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README" sheetId="2" state="visible" r:id="rId3"/>
    <sheet name="4-2025 NR Ctrl EmisPop CtyNAA" sheetId="3" state="visible" r:id="rId4"/>
    <sheet name="3-2025 NJ NR Ctrl EmisPOP SCC" sheetId="4" state="visible" r:id="rId5"/>
    <sheet name="1-2025 Ctrl NonRoad Parameters" sheetId="5" state="visible" r:id="rId6"/>
    <sheet name="2-bergen" sheetId="6" state="visible" r:id="rId7"/>
    <sheet name="essex" sheetId="7" state="visible" r:id="rId8"/>
    <sheet name="hudson" sheetId="8" state="visible" r:id="rId9"/>
    <sheet name="middlesex" sheetId="9" state="visible" r:id="rId10"/>
    <sheet name="monmouth" sheetId="10" state="visible" r:id="rId11"/>
    <sheet name="morris" sheetId="11" state="visible" r:id="rId12"/>
    <sheet name="passaic" sheetId="12" state="visible" r:id="rId13"/>
    <sheet name="somerset" sheetId="13" state="visible" r:id="rId14"/>
    <sheet name="union" sheetId="14" state="visible" r:id="rId15"/>
    <sheet name="burlington" sheetId="15" state="visible" r:id="rId16"/>
    <sheet name="camden" sheetId="16" state="visible" r:id="rId17"/>
    <sheet name="gloucester" sheetId="17" state="visible" r:id="rId18"/>
    <sheet name="mercer" sheetId="18" state="visible" r:id="rId19"/>
    <sheet name="Sheet3"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67" uniqueCount="491">
  <si>
    <t xml:space="preserve">2007 Actual Emission Inventory  and 2025 Projection Year Inventory</t>
  </si>
  <si>
    <t xml:space="preserve">State Implementation Plan (SIP) Revision for the Attainment and Maintenance of the Particulate Matter 2.5 micron National Ambient Air Quality Standard</t>
  </si>
  <si>
    <t xml:space="preserve">Appendix VI: 2025 Nonroad Emissions Inventory Attachments</t>
  </si>
  <si>
    <t xml:space="preserve">Attachment 3</t>
  </si>
  <si>
    <t xml:space="preserve">USEPA NonRoad Model County Run Results (Controlled)</t>
  </si>
  <si>
    <t xml:space="preserve">for the Particulate Matter (PM2.5) Nitrogen Oxide (NOx) and Sulfur Dioxide (SO2) Emissions</t>
  </si>
  <si>
    <t xml:space="preserve">for the year 2025</t>
  </si>
  <si>
    <t xml:space="preserve">for New Jersey</t>
  </si>
  <si>
    <t xml:space="preserve">STEP #</t>
  </si>
  <si>
    <t xml:space="preserve">EXCEL SPREADSHEET</t>
  </si>
  <si>
    <t xml:space="preserve">COMMENTS</t>
  </si>
  <si>
    <t xml:space="preserve">2025 Ctrl NonRoad Parameters</t>
  </si>
  <si>
    <t xml:space="preserve">Parameters used to run unctrl model</t>
  </si>
  <si>
    <t xml:space="preserve">2025 Bergen, Camden Etc. Cty Model Runs</t>
  </si>
  <si>
    <t xml:space="preserve">Model outputs</t>
  </si>
  <si>
    <t xml:space="preserve">NJ NonRoad Emissions &amp; Population by Scc</t>
  </si>
  <si>
    <t xml:space="preserve">Tabulation of NonRoad Cty Model Run Results by SCC</t>
  </si>
  <si>
    <t xml:space="preserve">NonRoad Emissions &amp; Population by Cty &amp; NAA</t>
  </si>
  <si>
    <t xml:space="preserve">Tabulation of NonRoad Model Run Results by County</t>
  </si>
  <si>
    <t xml:space="preserve">TABLE 1: NONROAD EQUIPMENT 2025 ANNUAL EMISSIONS WITH CONTROL BY COUNTY TONS PER YEAR (TPY)</t>
  </si>
  <si>
    <t xml:space="preserve">FIPS</t>
  </si>
  <si>
    <t xml:space="preserve">COUNTY</t>
  </si>
  <si>
    <t xml:space="preserve">TEMP REGION</t>
  </si>
  <si>
    <t xml:space="preserve">FUEL REGION</t>
  </si>
  <si>
    <t xml:space="preserve">PM2.5 NAA</t>
  </si>
  <si>
    <t xml:space="preserve">POPULATION PLEASURE CRAFT OUTBOARD</t>
  </si>
  <si>
    <t xml:space="preserve">POPULATION PLEASURE     CRAFT         JET SKI</t>
  </si>
  <si>
    <t xml:space="preserve">POPULATION  PLEASURE CRAFT</t>
  </si>
  <si>
    <t xml:space="preserve">TOTAL NONROAD EQUIPMENT POPULATION</t>
  </si>
  <si>
    <t xml:space="preserve">CO</t>
  </si>
  <si>
    <t xml:space="preserve">NOx</t>
  </si>
  <si>
    <t xml:space="preserve">PM10</t>
  </si>
  <si>
    <t xml:space="preserve">PM2.5</t>
  </si>
  <si>
    <t xml:space="preserve">SO2</t>
  </si>
  <si>
    <t xml:space="preserve">VOC</t>
  </si>
  <si>
    <t xml:space="preserve">34003</t>
  </si>
  <si>
    <t xml:space="preserve">Bergen</t>
  </si>
  <si>
    <t xml:space="preserve">NWK</t>
  </si>
  <si>
    <t xml:space="preserve">NNJ</t>
  </si>
  <si>
    <t xml:space="preserve">New York-N. New Jersey-Long Island, NY-NJ-CT</t>
  </si>
  <si>
    <t xml:space="preserve">34013</t>
  </si>
  <si>
    <t xml:space="preserve">Essex</t>
  </si>
  <si>
    <t xml:space="preserve">34017</t>
  </si>
  <si>
    <t xml:space="preserve">Hudson</t>
  </si>
  <si>
    <t xml:space="preserve">34021</t>
  </si>
  <si>
    <t xml:space="preserve">Mercer</t>
  </si>
  <si>
    <t xml:space="preserve">PHIL</t>
  </si>
  <si>
    <t xml:space="preserve">SNJ</t>
  </si>
  <si>
    <t xml:space="preserve">34023</t>
  </si>
  <si>
    <t xml:space="preserve">Middlesex</t>
  </si>
  <si>
    <t xml:space="preserve">34025</t>
  </si>
  <si>
    <t xml:space="preserve">Monmouth</t>
  </si>
  <si>
    <t xml:space="preserve">34027</t>
  </si>
  <si>
    <t xml:space="preserve">Morris</t>
  </si>
  <si>
    <t xml:space="preserve">34031</t>
  </si>
  <si>
    <t xml:space="preserve">Passaic</t>
  </si>
  <si>
    <t xml:space="preserve">34035</t>
  </si>
  <si>
    <t xml:space="preserve">Somerset</t>
  </si>
  <si>
    <t xml:space="preserve">34039</t>
  </si>
  <si>
    <t xml:space="preserve">Union</t>
  </si>
  <si>
    <t xml:space="preserve">34005</t>
  </si>
  <si>
    <t xml:space="preserve">Burlington</t>
  </si>
  <si>
    <t xml:space="preserve">Philadelphia-Wilmington, PA-NJ-DE</t>
  </si>
  <si>
    <t xml:space="preserve">34007</t>
  </si>
  <si>
    <t xml:space="preserve">Camden</t>
  </si>
  <si>
    <t xml:space="preserve">34015</t>
  </si>
  <si>
    <t xml:space="preserve">Gloucester</t>
  </si>
  <si>
    <t xml:space="preserve">TOTAL POPULATION &amp; EMISSIONS</t>
  </si>
  <si>
    <t xml:space="preserve">check</t>
  </si>
  <si>
    <t xml:space="preserve">TABLE 2: NONROAD EQUIPMENT 2025 ANNUAL EMISSIONS WITH CONTROL BY SCC TONS PER YEAR (TPY)</t>
  </si>
  <si>
    <t xml:space="preserve">SCC</t>
  </si>
  <si>
    <t xml:space="preserve">Lumped</t>
  </si>
  <si>
    <t xml:space="preserve">EQUIP</t>
  </si>
  <si>
    <t xml:space="preserve">CLASSIFICATION</t>
  </si>
  <si>
    <t xml:space="preserve">Engine Type</t>
  </si>
  <si>
    <t xml:space="preserve">POP</t>
  </si>
  <si>
    <t xml:space="preserve">PM25</t>
  </si>
  <si>
    <t xml:space="preserve">2260001010</t>
  </si>
  <si>
    <t xml:space="preserve">Motorcycles: Off-Road</t>
  </si>
  <si>
    <t xml:space="preserve">Recreational Equipment</t>
  </si>
  <si>
    <t xml:space="preserve">2 Stroke</t>
  </si>
  <si>
    <t xml:space="preserve">2260001020</t>
  </si>
  <si>
    <t xml:space="preserve">Snowmobiles</t>
  </si>
  <si>
    <t xml:space="preserve">2260001030</t>
  </si>
  <si>
    <t xml:space="preserve">ATVs</t>
  </si>
  <si>
    <t xml:space="preserve">2260001060</t>
  </si>
  <si>
    <t xml:space="preserve">Specialty Vehicles/Carts</t>
  </si>
  <si>
    <t xml:space="preserve">2260002006</t>
  </si>
  <si>
    <t xml:space="preserve">Tampers/Rammers</t>
  </si>
  <si>
    <t xml:space="preserve">Construction and Mining Equipment</t>
  </si>
  <si>
    <t xml:space="preserve">2260002009</t>
  </si>
  <si>
    <t xml:space="preserve">Plate Compactors</t>
  </si>
  <si>
    <t xml:space="preserve">2260002021</t>
  </si>
  <si>
    <t xml:space="preserve">Paving Equipment</t>
  </si>
  <si>
    <t xml:space="preserve">2260002027</t>
  </si>
  <si>
    <t xml:space="preserve">Signal Boards/Light Plants</t>
  </si>
  <si>
    <t xml:space="preserve">2260002039</t>
  </si>
  <si>
    <t xml:space="preserve">Concrete/Industrial Saws</t>
  </si>
  <si>
    <t xml:space="preserve">2260002054</t>
  </si>
  <si>
    <t xml:space="preserve">Crushing/Proc. Equipment</t>
  </si>
  <si>
    <t xml:space="preserve">2260003030</t>
  </si>
  <si>
    <t xml:space="preserve">Sweepers/Scrubbers</t>
  </si>
  <si>
    <t xml:space="preserve">Industrial Equipment</t>
  </si>
  <si>
    <t xml:space="preserve">2260003040</t>
  </si>
  <si>
    <t xml:space="preserve">Other General Industrial Eqp</t>
  </si>
  <si>
    <t xml:space="preserve">2260004015</t>
  </si>
  <si>
    <t xml:space="preserve">Rotary Tillers &lt; 6 HP</t>
  </si>
  <si>
    <t xml:space="preserve">Lawn and Garden Equipment (Res)</t>
  </si>
  <si>
    <t xml:space="preserve">2260004016</t>
  </si>
  <si>
    <t xml:space="preserve">Lawn and Garden Equipment (Com)</t>
  </si>
  <si>
    <t xml:space="preserve">2260004020</t>
  </si>
  <si>
    <t xml:space="preserve">Chain Saws &lt; 6 HP</t>
  </si>
  <si>
    <t xml:space="preserve">2260004021</t>
  </si>
  <si>
    <t xml:space="preserve">2260004025</t>
  </si>
  <si>
    <t xml:space="preserve">Trimmers/Edgers/Brush Cutter</t>
  </si>
  <si>
    <t xml:space="preserve">2260004026</t>
  </si>
  <si>
    <t xml:space="preserve">2260004030</t>
  </si>
  <si>
    <t xml:space="preserve">Leafblowers/Vacuums</t>
  </si>
  <si>
    <t xml:space="preserve">2260004031</t>
  </si>
  <si>
    <t xml:space="preserve">2260004035</t>
  </si>
  <si>
    <t xml:space="preserve">Snowblowers</t>
  </si>
  <si>
    <t xml:space="preserve">2260004036</t>
  </si>
  <si>
    <t xml:space="preserve">2260004071</t>
  </si>
  <si>
    <t xml:space="preserve">Commercial Turf Equipment</t>
  </si>
  <si>
    <t xml:space="preserve">2260005035</t>
  </si>
  <si>
    <t xml:space="preserve">Sprayers</t>
  </si>
  <si>
    <t xml:space="preserve">Agricultural Equipment</t>
  </si>
  <si>
    <t xml:space="preserve">2260006005</t>
  </si>
  <si>
    <t xml:space="preserve">Generator Sets</t>
  </si>
  <si>
    <t xml:space="preserve">Commercial Equipment</t>
  </si>
  <si>
    <t xml:space="preserve">2260006010</t>
  </si>
  <si>
    <t xml:space="preserve">Pumps</t>
  </si>
  <si>
    <t xml:space="preserve">2260006015</t>
  </si>
  <si>
    <t xml:space="preserve">Air Compressors</t>
  </si>
  <si>
    <t xml:space="preserve">2260006035</t>
  </si>
  <si>
    <t xml:space="preserve">Hydro Power Units</t>
  </si>
  <si>
    <t xml:space="preserve">2260007005</t>
  </si>
  <si>
    <t xml:space="preserve">Chain Saws   &gt; 6 HP</t>
  </si>
  <si>
    <t xml:space="preserve">Logging Equipment</t>
  </si>
  <si>
    <t xml:space="preserve">2265001010</t>
  </si>
  <si>
    <t xml:space="preserve">4 Stroke</t>
  </si>
  <si>
    <t xml:space="preserve">2265001030</t>
  </si>
  <si>
    <t xml:space="preserve">2265001050</t>
  </si>
  <si>
    <t xml:space="preserve">Golf Carts</t>
  </si>
  <si>
    <t xml:space="preserve">2265001060</t>
  </si>
  <si>
    <t xml:space="preserve">2265002003</t>
  </si>
  <si>
    <t xml:space="preserve">Pavers</t>
  </si>
  <si>
    <t xml:space="preserve">2265002006</t>
  </si>
  <si>
    <t xml:space="preserve">2265002009</t>
  </si>
  <si>
    <t xml:space="preserve">2265002015</t>
  </si>
  <si>
    <t xml:space="preserve">Rollers</t>
  </si>
  <si>
    <t xml:space="preserve">2265002021</t>
  </si>
  <si>
    <t xml:space="preserve">2265002024</t>
  </si>
  <si>
    <t xml:space="preserve">Surfacing Equipment</t>
  </si>
  <si>
    <t xml:space="preserve">2265002027</t>
  </si>
  <si>
    <t xml:space="preserve">2265002030</t>
  </si>
  <si>
    <t xml:space="preserve">Trenchers</t>
  </si>
  <si>
    <t xml:space="preserve">2265002033</t>
  </si>
  <si>
    <t xml:space="preserve">Bore/Drill Rigs</t>
  </si>
  <si>
    <t xml:space="preserve">2265002039</t>
  </si>
  <si>
    <t xml:space="preserve">2265002042</t>
  </si>
  <si>
    <t xml:space="preserve">Cement &amp; Mortar Mixers</t>
  </si>
  <si>
    <t xml:space="preserve">2265002045</t>
  </si>
  <si>
    <t xml:space="preserve">Cranes</t>
  </si>
  <si>
    <t xml:space="preserve">2265002054</t>
  </si>
  <si>
    <t xml:space="preserve">2265002057</t>
  </si>
  <si>
    <t xml:space="preserve">Rough Terrain Forklifts</t>
  </si>
  <si>
    <t xml:space="preserve">2265002060</t>
  </si>
  <si>
    <t xml:space="preserve">Rubber Tire Loaders</t>
  </si>
  <si>
    <t xml:space="preserve">2265002066</t>
  </si>
  <si>
    <t xml:space="preserve">Tractors/Loaders/Backhoes</t>
  </si>
  <si>
    <t xml:space="preserve">2265002072</t>
  </si>
  <si>
    <t xml:space="preserve">Skid Steer Loaders</t>
  </si>
  <si>
    <t xml:space="preserve">2265002078</t>
  </si>
  <si>
    <t xml:space="preserve">Dumpers/Tenders</t>
  </si>
  <si>
    <t xml:space="preserve">2265002081</t>
  </si>
  <si>
    <t xml:space="preserve">Other Construction Equipment</t>
  </si>
  <si>
    <t xml:space="preserve">2265003010</t>
  </si>
  <si>
    <t xml:space="preserve">Aerial Lifts</t>
  </si>
  <si>
    <t xml:space="preserve">2265003020</t>
  </si>
  <si>
    <t xml:space="preserve">Forklifts</t>
  </si>
  <si>
    <t xml:space="preserve">2265003030</t>
  </si>
  <si>
    <t xml:space="preserve">2265003040</t>
  </si>
  <si>
    <t xml:space="preserve">2265003050</t>
  </si>
  <si>
    <t xml:space="preserve">Other Material Handling Eqp</t>
  </si>
  <si>
    <t xml:space="preserve">2265003060</t>
  </si>
  <si>
    <t xml:space="preserve">AC\Refrigeration</t>
  </si>
  <si>
    <t xml:space="preserve">2265003070</t>
  </si>
  <si>
    <t xml:space="preserve">Terminal Tractors</t>
  </si>
  <si>
    <t xml:space="preserve">2265004010</t>
  </si>
  <si>
    <t xml:space="preserve">Lawn mowers</t>
  </si>
  <si>
    <t xml:space="preserve">2265004011</t>
  </si>
  <si>
    <t xml:space="preserve">2265004015</t>
  </si>
  <si>
    <t xml:space="preserve">2265004016</t>
  </si>
  <si>
    <t xml:space="preserve">2265004025</t>
  </si>
  <si>
    <t xml:space="preserve">2265004026</t>
  </si>
  <si>
    <t xml:space="preserve">2265004030</t>
  </si>
  <si>
    <t xml:space="preserve">2265004031</t>
  </si>
  <si>
    <t xml:space="preserve">2265004035</t>
  </si>
  <si>
    <t xml:space="preserve">2265004036</t>
  </si>
  <si>
    <t xml:space="preserve">2265004040</t>
  </si>
  <si>
    <t xml:space="preserve">Rear Engine Riding Mowers</t>
  </si>
  <si>
    <t xml:space="preserve">2265004041</t>
  </si>
  <si>
    <t xml:space="preserve">2265004046</t>
  </si>
  <si>
    <t xml:space="preserve">Front Mowers</t>
  </si>
  <si>
    <t xml:space="preserve">2265004051</t>
  </si>
  <si>
    <t xml:space="preserve">Shredders &lt; 6 HP</t>
  </si>
  <si>
    <t xml:space="preserve">2265004055</t>
  </si>
  <si>
    <t xml:space="preserve">Lawn &amp; Garden Tractors</t>
  </si>
  <si>
    <t xml:space="preserve">2265004056</t>
  </si>
  <si>
    <t xml:space="preserve">2265004066</t>
  </si>
  <si>
    <t xml:space="preserve">Chippers/Stump Grinders</t>
  </si>
  <si>
    <t xml:space="preserve">2265004071</t>
  </si>
  <si>
    <t xml:space="preserve">2265004075</t>
  </si>
  <si>
    <t xml:space="preserve">Other Lawn &amp; Garden Eqp.</t>
  </si>
  <si>
    <t xml:space="preserve">2265004076</t>
  </si>
  <si>
    <t xml:space="preserve">2265005010</t>
  </si>
  <si>
    <t xml:space="preserve">2-Wheel Tractors</t>
  </si>
  <si>
    <t xml:space="preserve">2265005015</t>
  </si>
  <si>
    <t xml:space="preserve">Agricultural Tractors</t>
  </si>
  <si>
    <t xml:space="preserve">2265005020</t>
  </si>
  <si>
    <t xml:space="preserve">Combines</t>
  </si>
  <si>
    <t xml:space="preserve">2265005025</t>
  </si>
  <si>
    <t xml:space="preserve">Balers</t>
  </si>
  <si>
    <t xml:space="preserve">2265005030</t>
  </si>
  <si>
    <t xml:space="preserve">Agricultural Mowers</t>
  </si>
  <si>
    <t xml:space="preserve">2265005035</t>
  </si>
  <si>
    <t xml:space="preserve">2265005040</t>
  </si>
  <si>
    <t xml:space="preserve">Tillers &gt; 6 HP</t>
  </si>
  <si>
    <t xml:space="preserve">2265005045</t>
  </si>
  <si>
    <t xml:space="preserve">Swathers</t>
  </si>
  <si>
    <t xml:space="preserve">2265005055</t>
  </si>
  <si>
    <t xml:space="preserve">Other Agricultural Equipment</t>
  </si>
  <si>
    <t xml:space="preserve">2265005060</t>
  </si>
  <si>
    <t xml:space="preserve">Irrigation Sets</t>
  </si>
  <si>
    <t xml:space="preserve">2265006005</t>
  </si>
  <si>
    <t xml:space="preserve">2265006010</t>
  </si>
  <si>
    <t xml:space="preserve">2265006015</t>
  </si>
  <si>
    <t xml:space="preserve">2265006025</t>
  </si>
  <si>
    <t xml:space="preserve">Welders</t>
  </si>
  <si>
    <t xml:space="preserve">2265006030</t>
  </si>
  <si>
    <t xml:space="preserve">Pressure Washers</t>
  </si>
  <si>
    <t xml:space="preserve">2265006035</t>
  </si>
  <si>
    <t xml:space="preserve">2265007010</t>
  </si>
  <si>
    <t xml:space="preserve">Shredders    &gt; 6 HP</t>
  </si>
  <si>
    <t xml:space="preserve">2265007015</t>
  </si>
  <si>
    <t xml:space="preserve">Forest Eqp - Feller/Bunch/Skidder</t>
  </si>
  <si>
    <t xml:space="preserve">2265008005</t>
  </si>
  <si>
    <t xml:space="preserve">Airport Ground Support Equipment</t>
  </si>
  <si>
    <t xml:space="preserve">Airport Equipment</t>
  </si>
  <si>
    <t xml:space="preserve">2265010010</t>
  </si>
  <si>
    <t xml:space="preserve">Other Oil Field Equipment</t>
  </si>
  <si>
    <t xml:space="preserve">2267001060</t>
  </si>
  <si>
    <t xml:space="preserve">Specialty Vehicle Carts</t>
  </si>
  <si>
    <t xml:space="preserve">LPG</t>
  </si>
  <si>
    <t xml:space="preserve">2267002003</t>
  </si>
  <si>
    <t xml:space="preserve">2267002015</t>
  </si>
  <si>
    <t xml:space="preserve">2267002021</t>
  </si>
  <si>
    <t xml:space="preserve">2267002024</t>
  </si>
  <si>
    <t xml:space="preserve">2267002030</t>
  </si>
  <si>
    <t xml:space="preserve">2267002033</t>
  </si>
  <si>
    <t xml:space="preserve">2267002039</t>
  </si>
  <si>
    <t xml:space="preserve">2267002045</t>
  </si>
  <si>
    <t xml:space="preserve">2267002054</t>
  </si>
  <si>
    <t xml:space="preserve">2267002057</t>
  </si>
  <si>
    <t xml:space="preserve">2267002060</t>
  </si>
  <si>
    <t xml:space="preserve">2267002066</t>
  </si>
  <si>
    <t xml:space="preserve">2267002072</t>
  </si>
  <si>
    <t xml:space="preserve">2267002081</t>
  </si>
  <si>
    <t xml:space="preserve">2267003010</t>
  </si>
  <si>
    <t xml:space="preserve">2267003020</t>
  </si>
  <si>
    <t xml:space="preserve">2267003030</t>
  </si>
  <si>
    <t xml:space="preserve">2267003040</t>
  </si>
  <si>
    <t xml:space="preserve">Other General Industrial Equipm</t>
  </si>
  <si>
    <t xml:space="preserve">2267003050</t>
  </si>
  <si>
    <t xml:space="preserve">Other Material Handling Equipment</t>
  </si>
  <si>
    <t xml:space="preserve">2267003070</t>
  </si>
  <si>
    <t xml:space="preserve">2267004066</t>
  </si>
  <si>
    <t xml:space="preserve">2267005055</t>
  </si>
  <si>
    <t xml:space="preserve">2267005060</t>
  </si>
  <si>
    <t xml:space="preserve">2267006005</t>
  </si>
  <si>
    <t xml:space="preserve">2267006010</t>
  </si>
  <si>
    <t xml:space="preserve">2267006015</t>
  </si>
  <si>
    <t xml:space="preserve">2267006025</t>
  </si>
  <si>
    <t xml:space="preserve">2267006030</t>
  </si>
  <si>
    <t xml:space="preserve">2267006035</t>
  </si>
  <si>
    <t xml:space="preserve">2267008005</t>
  </si>
  <si>
    <t xml:space="preserve">2268002081</t>
  </si>
  <si>
    <t xml:space="preserve">CNG</t>
  </si>
  <si>
    <t xml:space="preserve">2268003020</t>
  </si>
  <si>
    <t xml:space="preserve">2268003030</t>
  </si>
  <si>
    <t xml:space="preserve">2268003040</t>
  </si>
  <si>
    <t xml:space="preserve">Other General Industrial Equipment</t>
  </si>
  <si>
    <t xml:space="preserve">2268003060</t>
  </si>
  <si>
    <t xml:space="preserve">2268003070</t>
  </si>
  <si>
    <t xml:space="preserve">2268005055</t>
  </si>
  <si>
    <t xml:space="preserve">2268005060</t>
  </si>
  <si>
    <t xml:space="preserve">2268006005</t>
  </si>
  <si>
    <t xml:space="preserve">2268006010</t>
  </si>
  <si>
    <t xml:space="preserve">2268006015</t>
  </si>
  <si>
    <t xml:space="preserve">2268006020</t>
  </si>
  <si>
    <t xml:space="preserve">Gas Compressors</t>
  </si>
  <si>
    <t xml:space="preserve">2268006035</t>
  </si>
  <si>
    <t xml:space="preserve">2268010010</t>
  </si>
  <si>
    <t xml:space="preserve">2270001060</t>
  </si>
  <si>
    <t xml:space="preserve">Speciality Vehicle Carts</t>
  </si>
  <si>
    <t xml:space="preserve">Diesel</t>
  </si>
  <si>
    <t xml:space="preserve">2270002003</t>
  </si>
  <si>
    <t xml:space="preserve">2270002006</t>
  </si>
  <si>
    <t xml:space="preserve">2270002009</t>
  </si>
  <si>
    <t xml:space="preserve">2270002015</t>
  </si>
  <si>
    <t xml:space="preserve">2270002018</t>
  </si>
  <si>
    <t xml:space="preserve">Scrapers</t>
  </si>
  <si>
    <t xml:space="preserve">2270002021</t>
  </si>
  <si>
    <t xml:space="preserve">2270002024</t>
  </si>
  <si>
    <t xml:space="preserve">2270002027</t>
  </si>
  <si>
    <t xml:space="preserve">2270002030</t>
  </si>
  <si>
    <t xml:space="preserve">2270002033</t>
  </si>
  <si>
    <t xml:space="preserve">2270002036</t>
  </si>
  <si>
    <t xml:space="preserve">Excavators</t>
  </si>
  <si>
    <t xml:space="preserve">2270002039</t>
  </si>
  <si>
    <t xml:space="preserve">2270002042</t>
  </si>
  <si>
    <t xml:space="preserve">2270002045</t>
  </si>
  <si>
    <t xml:space="preserve">2270002048</t>
  </si>
  <si>
    <t xml:space="preserve">Graders</t>
  </si>
  <si>
    <t xml:space="preserve">2270002051</t>
  </si>
  <si>
    <t xml:space="preserve">Off-highway Trucks</t>
  </si>
  <si>
    <t xml:space="preserve">2270002054</t>
  </si>
  <si>
    <t xml:space="preserve">2270002057</t>
  </si>
  <si>
    <t xml:space="preserve">2270002060</t>
  </si>
  <si>
    <t xml:space="preserve">2270002066</t>
  </si>
  <si>
    <t xml:space="preserve">2270002069</t>
  </si>
  <si>
    <t xml:space="preserve">Crawler Tractor/Dozers</t>
  </si>
  <si>
    <t xml:space="preserve">2270002072</t>
  </si>
  <si>
    <t xml:space="preserve">2270002075</t>
  </si>
  <si>
    <t xml:space="preserve">Off-Highway Tractors</t>
  </si>
  <si>
    <t xml:space="preserve">2270002078</t>
  </si>
  <si>
    <t xml:space="preserve">2270002081</t>
  </si>
  <si>
    <t xml:space="preserve">2270003010</t>
  </si>
  <si>
    <t xml:space="preserve">2270003020</t>
  </si>
  <si>
    <t xml:space="preserve">2270003030</t>
  </si>
  <si>
    <t xml:space="preserve">2270003040</t>
  </si>
  <si>
    <t xml:space="preserve">2270003050</t>
  </si>
  <si>
    <t xml:space="preserve">2270003060</t>
  </si>
  <si>
    <t xml:space="preserve">2270003070</t>
  </si>
  <si>
    <t xml:space="preserve">2270004031</t>
  </si>
  <si>
    <t xml:space="preserve">2270004036</t>
  </si>
  <si>
    <t xml:space="preserve">2270004046</t>
  </si>
  <si>
    <t xml:space="preserve">2270004056</t>
  </si>
  <si>
    <t xml:space="preserve">2270004066</t>
  </si>
  <si>
    <t xml:space="preserve">2270004071</t>
  </si>
  <si>
    <t xml:space="preserve">2270004076</t>
  </si>
  <si>
    <t xml:space="preserve">2270005010</t>
  </si>
  <si>
    <t xml:space="preserve">2270005015</t>
  </si>
  <si>
    <t xml:space="preserve">2270005020</t>
  </si>
  <si>
    <t xml:space="preserve">2270005025</t>
  </si>
  <si>
    <t xml:space="preserve">2270005030</t>
  </si>
  <si>
    <t xml:space="preserve">2270005035</t>
  </si>
  <si>
    <t xml:space="preserve">2270005040</t>
  </si>
  <si>
    <t xml:space="preserve">2270005045</t>
  </si>
  <si>
    <t xml:space="preserve">2270005055</t>
  </si>
  <si>
    <t xml:space="preserve">2270005060</t>
  </si>
  <si>
    <t xml:space="preserve">2270006005</t>
  </si>
  <si>
    <t xml:space="preserve">2270006010</t>
  </si>
  <si>
    <t xml:space="preserve">2270006015</t>
  </si>
  <si>
    <t xml:space="preserve">2270006020</t>
  </si>
  <si>
    <t xml:space="preserve">2270006025</t>
  </si>
  <si>
    <t xml:space="preserve">2270006030</t>
  </si>
  <si>
    <t xml:space="preserve">2270006035</t>
  </si>
  <si>
    <t xml:space="preserve">2270007010</t>
  </si>
  <si>
    <t xml:space="preserve">2270007015</t>
  </si>
  <si>
    <t xml:space="preserve">2270008005</t>
  </si>
  <si>
    <t xml:space="preserve">2270009010</t>
  </si>
  <si>
    <t xml:space="preserve">Other Underground Mining Equipment</t>
  </si>
  <si>
    <t xml:space="preserve">2270010010</t>
  </si>
  <si>
    <t xml:space="preserve">2282005010</t>
  </si>
  <si>
    <t xml:space="preserve">Outboard</t>
  </si>
  <si>
    <t xml:space="preserve">Pleasure Craft</t>
  </si>
  <si>
    <t xml:space="preserve">2282005015</t>
  </si>
  <si>
    <t xml:space="preserve">Personal Water Craft</t>
  </si>
  <si>
    <t xml:space="preserve">2282010005</t>
  </si>
  <si>
    <t xml:space="preserve">Inboard/Sterndrive</t>
  </si>
  <si>
    <t xml:space="preserve">2282020005</t>
  </si>
  <si>
    <t xml:space="preserve">2282020010</t>
  </si>
  <si>
    <t xml:space="preserve">Outboards</t>
  </si>
  <si>
    <t xml:space="preserve">2285002015</t>
  </si>
  <si>
    <t xml:space="preserve">Railway Maintenance</t>
  </si>
  <si>
    <t xml:space="preserve">Railroad Equipment</t>
  </si>
  <si>
    <t xml:space="preserve">2285004015</t>
  </si>
  <si>
    <t xml:space="preserve">2285006015</t>
  </si>
  <si>
    <t xml:space="preserve">NONROAD EQUIPMENT</t>
  </si>
  <si>
    <t xml:space="preserve">Airport Ground Support Equipment (GSE)</t>
  </si>
  <si>
    <t xml:space="preserve">NR EQUIPMENT WO GSE</t>
  </si>
  <si>
    <t xml:space="preserve">Table 3: 2025 Controlled USEPA NonRoad Model Equipment Parameters</t>
  </si>
  <si>
    <r>
      <rPr>
        <b val="true"/>
        <sz val="11"/>
        <color rgb="FF000000"/>
        <rFont val="Calibri"/>
        <family val="2"/>
      </rPr>
      <t xml:space="preserve">RVP</t>
    </r>
    <r>
      <rPr>
        <b val="true"/>
        <vertAlign val="superscript"/>
        <sz val="11"/>
        <color rgb="FF000000"/>
        <rFont val="Calibri"/>
        <family val="2"/>
      </rPr>
      <t xml:space="preserve">1,2&amp;3</t>
    </r>
  </si>
  <si>
    <r>
      <rPr>
        <b val="true"/>
        <sz val="11"/>
        <color rgb="FF000000"/>
        <rFont val="Calibri"/>
        <family val="2"/>
      </rPr>
      <t xml:space="preserve">sulfurLevel</t>
    </r>
    <r>
      <rPr>
        <b val="true"/>
        <vertAlign val="superscript"/>
        <sz val="11"/>
        <color rgb="FF000000"/>
        <rFont val="Calibri"/>
        <family val="2"/>
      </rPr>
      <t xml:space="preserve">1&amp;2</t>
    </r>
  </si>
  <si>
    <r>
      <rPr>
        <b val="true"/>
        <sz val="11"/>
        <color rgb="FF000000"/>
        <rFont val="Calibri"/>
        <family val="2"/>
      </rPr>
      <t xml:space="preserve">ETOHVolume</t>
    </r>
    <r>
      <rPr>
        <b val="true"/>
        <vertAlign val="superscript"/>
        <sz val="11"/>
        <color rgb="FF000000"/>
        <rFont val="Calibri"/>
        <family val="2"/>
      </rPr>
      <t xml:space="preserve">1&amp;2</t>
    </r>
  </si>
  <si>
    <r>
      <rPr>
        <b val="true"/>
        <sz val="11"/>
        <color rgb="FF000000"/>
        <rFont val="Calibri"/>
        <family val="2"/>
      </rPr>
      <t xml:space="preserve">MARKET SHARE</t>
    </r>
    <r>
      <rPr>
        <b val="true"/>
        <vertAlign val="superscript"/>
        <sz val="11"/>
        <color rgb="FF000000"/>
        <rFont val="Calibri"/>
        <family val="2"/>
      </rPr>
      <t xml:space="preserve">4</t>
    </r>
  </si>
  <si>
    <r>
      <rPr>
        <b val="true"/>
        <sz val="11"/>
        <color rgb="FF000000"/>
        <rFont val="Calibri"/>
        <family val="2"/>
      </rPr>
      <t xml:space="preserve">CTRL DIESEL SULFUR</t>
    </r>
    <r>
      <rPr>
        <b val="true"/>
        <vertAlign val="superscript"/>
        <sz val="11"/>
        <color rgb="FF000000"/>
        <rFont val="Calibri"/>
        <family val="2"/>
      </rPr>
      <t xml:space="preserve">5</t>
    </r>
  </si>
  <si>
    <r>
      <rPr>
        <b val="true"/>
        <sz val="11"/>
        <color rgb="FF000000"/>
        <rFont val="Calibri"/>
        <family val="2"/>
      </rPr>
      <t xml:space="preserve">CTRL MARINE SULFUR</t>
    </r>
    <r>
      <rPr>
        <b val="true"/>
        <vertAlign val="superscript"/>
        <sz val="11"/>
        <color rgb="FF000000"/>
        <rFont val="Calibri"/>
        <family val="2"/>
      </rPr>
      <t xml:space="preserve">5</t>
    </r>
  </si>
  <si>
    <r>
      <rPr>
        <b val="true"/>
        <sz val="11"/>
        <color rgb="FF000000"/>
        <rFont val="Calibri"/>
        <family val="2"/>
      </rPr>
      <t xml:space="preserve">Oxy content</t>
    </r>
    <r>
      <rPr>
        <b val="true"/>
        <vertAlign val="superscript"/>
        <sz val="11"/>
        <color rgb="FF000000"/>
        <rFont val="Calibri"/>
        <family val="2"/>
      </rPr>
      <t xml:space="preserve">6</t>
    </r>
  </si>
  <si>
    <r>
      <rPr>
        <b val="true"/>
        <sz val="10"/>
        <rFont val="Arial"/>
        <family val="2"/>
      </rPr>
      <t xml:space="preserve">MAX</t>
    </r>
    <r>
      <rPr>
        <b val="true"/>
        <vertAlign val="superscript"/>
        <sz val="10"/>
        <rFont val="Arial"/>
        <family val="2"/>
      </rPr>
      <t xml:space="preserve">7</t>
    </r>
  </si>
  <si>
    <r>
      <rPr>
        <b val="true"/>
        <sz val="10"/>
        <rFont val="Arial"/>
        <family val="2"/>
      </rPr>
      <t xml:space="preserve">MIN</t>
    </r>
    <r>
      <rPr>
        <b val="true"/>
        <vertAlign val="superscript"/>
        <sz val="10"/>
        <rFont val="Arial"/>
        <family val="2"/>
      </rPr>
      <t xml:space="preserve">7</t>
    </r>
  </si>
  <si>
    <r>
      <rPr>
        <b val="true"/>
        <sz val="10"/>
        <rFont val="Arial"/>
        <family val="2"/>
      </rPr>
      <t xml:space="preserve">AVG</t>
    </r>
    <r>
      <rPr>
        <b val="true"/>
        <vertAlign val="superscript"/>
        <sz val="10"/>
        <rFont val="Arial"/>
        <family val="2"/>
      </rPr>
      <t xml:space="preserve">7</t>
    </r>
  </si>
  <si>
    <t xml:space="preserve">EPISODE YEAR</t>
  </si>
  <si>
    <t xml:space="preserve">TECH YEAR</t>
  </si>
  <si>
    <r>
      <rPr>
        <vertAlign val="superscript"/>
        <sz val="10"/>
        <color rgb="FF000000"/>
        <rFont val="Arial"/>
        <family val="2"/>
      </rPr>
      <t xml:space="preserve">1</t>
    </r>
    <r>
      <rPr>
        <sz val="10"/>
        <color rgb="FF000000"/>
        <rFont val="Arial"/>
        <family val="2"/>
      </rPr>
      <t xml:space="preserve">Fuel formulation specifications developed from data included in June 21, 2011 email from Robert Anderson, USEPA to John Gorgol, NJDEP.  this data included in this excel file consists of weighted average nonroad inputs for gasoline properties from 2007 through 2010 for New Jersey.</t>
    </r>
  </si>
  <si>
    <r>
      <rPr>
        <vertAlign val="superscript"/>
        <sz val="10"/>
        <color rgb="FF000000"/>
        <rFont val="Arial"/>
        <family val="2"/>
      </rPr>
      <t xml:space="preserve">2</t>
    </r>
    <r>
      <rPr>
        <sz val="10"/>
        <color rgb="FF000000"/>
        <rFont val="Arial"/>
        <family val="2"/>
      </rPr>
      <t xml:space="preserve">Fuel formulation properties for 2010 assumed to be the same as for 2011 and 2012.  Subsequently, 2012 assumed to be the same as for 2025.</t>
    </r>
  </si>
  <si>
    <r>
      <rPr>
        <vertAlign val="superscript"/>
        <sz val="10"/>
        <color rgb="FF000000"/>
        <rFont val="Arial"/>
        <family val="2"/>
      </rPr>
      <t xml:space="preserve">3</t>
    </r>
    <r>
      <rPr>
        <sz val="10"/>
        <color rgb="FF000000"/>
        <rFont val="Arial"/>
        <family val="2"/>
      </rPr>
      <t xml:space="preserve">RVP data for non summer months included in the annual average is based on MOVES defaults.</t>
    </r>
  </si>
  <si>
    <r>
      <rPr>
        <vertAlign val="superscript"/>
        <sz val="10"/>
        <rFont val="Arial"/>
        <family val="2"/>
      </rPr>
      <t xml:space="preserve">4</t>
    </r>
    <r>
      <rPr>
        <sz val="10"/>
        <rFont val="Arial"/>
        <family val="0"/>
      </rPr>
      <t xml:space="preserve">Assume 100 % ethanol market share in NJ.</t>
    </r>
  </si>
  <si>
    <r>
      <rPr>
        <vertAlign val="superscript"/>
        <sz val="10"/>
        <rFont val="Arial"/>
        <family val="2"/>
      </rPr>
      <t xml:space="preserve">5</t>
    </r>
    <r>
      <rPr>
        <sz val="10"/>
        <rFont val="Arial"/>
        <family val="2"/>
      </rPr>
      <t xml:space="preserve">Suggested Nationwide Average Fuel Properties, EPA-420-B-09-018, USEPA, April 2009. Assume that uncontrolled 2025 marine and land diesel fuel is the same as 2007 controlled.</t>
    </r>
  </si>
  <si>
    <r>
      <rPr>
        <vertAlign val="superscript"/>
        <sz val="10"/>
        <color rgb="FF000000"/>
        <rFont val="Arial"/>
        <family val="2"/>
      </rPr>
      <t xml:space="preserve">6</t>
    </r>
    <r>
      <rPr>
        <sz val="10"/>
        <color rgb="FF000000"/>
        <rFont val="Arial"/>
        <family val="2"/>
      </rPr>
      <t xml:space="preserve">Nonroad oxygen adjustment as applied by the USEPA NONROAD MODEL, CORE MODEL VERSION 2008a, July 6, 2009.</t>
    </r>
  </si>
  <si>
    <r>
      <rPr>
        <vertAlign val="superscript"/>
        <sz val="10"/>
        <rFont val="Arial"/>
        <family val="2"/>
      </rPr>
      <t xml:space="preserve">7</t>
    </r>
    <r>
      <rPr>
        <sz val="10"/>
        <rFont val="Arial"/>
        <family val="0"/>
      </rPr>
      <t xml:space="preserve">2010 Local Climatological Data, Annual Summary with Comparative Data, Newark, Atlantic City &amp; Atlantic City Marina New Jersey, Department of Commerce, National Oceanic and Atmospheric Administration, ISSN 0198-3431. Newark data was used for NNJ and Philadelphia was used for SNJ.</t>
    </r>
  </si>
  <si>
    <t xml:space="preserve">TOG exhaust</t>
  </si>
  <si>
    <t xml:space="preserve">NMOG exhaust</t>
  </si>
  <si>
    <t xml:space="preserve">NMHC exhaust</t>
  </si>
  <si>
    <t xml:space="preserve">VOC exhaust</t>
  </si>
  <si>
    <t xml:space="preserve">PM10 exhaust</t>
  </si>
  <si>
    <t xml:space="preserve">PM25 exhaust</t>
  </si>
  <si>
    <t xml:space="preserve">TOGCrankcase</t>
  </si>
  <si>
    <t xml:space="preserve">NMOGCrankcase</t>
  </si>
  <si>
    <t xml:space="preserve">NMHCCrankcase</t>
  </si>
  <si>
    <t xml:space="preserve">VOCCrankcase</t>
  </si>
  <si>
    <t xml:space="preserve">TOG Diurnal Loss</t>
  </si>
  <si>
    <t xml:space="preserve">NMOG Diurnal Loss</t>
  </si>
  <si>
    <t xml:space="preserve">NMHC Diurnal Loss</t>
  </si>
  <si>
    <t xml:space="preserve">VOC Diurnal Loss</t>
  </si>
  <si>
    <t xml:space="preserve">TOG Hot Soak</t>
  </si>
  <si>
    <t xml:space="preserve">NMOG Hot Soak</t>
  </si>
  <si>
    <t xml:space="preserve">NMHC Hot Soak</t>
  </si>
  <si>
    <t xml:space="preserve">VOC Hot Soak</t>
  </si>
  <si>
    <t xml:space="preserve">TOG Running Loss</t>
  </si>
  <si>
    <t xml:space="preserve">NMOG Running Loss</t>
  </si>
  <si>
    <t xml:space="preserve">NMHC Running Loss</t>
  </si>
  <si>
    <t xml:space="preserve">VOC Running Loss</t>
  </si>
  <si>
    <t xml:space="preserve">TOG Tank Permeation</t>
  </si>
  <si>
    <t xml:space="preserve">NMOG Tank Permeation</t>
  </si>
  <si>
    <t xml:space="preserve">NMHC Tank Permeation</t>
  </si>
  <si>
    <t xml:space="preserve">VOC Tank Permeation</t>
  </si>
  <si>
    <t xml:space="preserve">TOG Hose Permeation</t>
  </si>
  <si>
    <t xml:space="preserve">NMOG Hose Permeation</t>
  </si>
  <si>
    <t xml:space="preserve">NMHC Hose Permeation</t>
  </si>
  <si>
    <t xml:space="preserve">VOC Hose Permeation</t>
  </si>
  <si>
    <t xml:space="preserve">TOG Vdisplace</t>
  </si>
  <si>
    <t xml:space="preserve">NMOG Vdisplace</t>
  </si>
  <si>
    <t xml:space="preserve">NMHC Vdisplace</t>
  </si>
  <si>
    <t xml:space="preserve">VOC Vdisplace</t>
  </si>
  <si>
    <t xml:space="preserve">TOG Spillage</t>
  </si>
  <si>
    <t xml:space="preserve">NMOG Spillage</t>
  </si>
  <si>
    <t xml:space="preserve">NMHC Spillage</t>
  </si>
  <si>
    <t xml:space="preserve">VOC Spillage</t>
  </si>
  <si>
    <t xml:space="preserve">THC exhaust</t>
  </si>
  <si>
    <t xml:space="preserve">MissingTHCexh</t>
  </si>
  <si>
    <t xml:space="preserve">CO exhaust</t>
  </si>
  <si>
    <t xml:space="preserve">MissingCOexh</t>
  </si>
  <si>
    <t xml:space="preserve">NOx exhaust</t>
  </si>
  <si>
    <t xml:space="preserve">MissingNOxexh</t>
  </si>
  <si>
    <t xml:space="preserve">CO2 exhaust</t>
  </si>
  <si>
    <t xml:space="preserve">MissingCO2exh</t>
  </si>
  <si>
    <t xml:space="preserve">SO2 exhaust</t>
  </si>
  <si>
    <t xml:space="preserve">MissingSO2exh</t>
  </si>
  <si>
    <t xml:space="preserve">PM exhaust</t>
  </si>
  <si>
    <t xml:space="preserve">MissingPMexh</t>
  </si>
  <si>
    <t xml:space="preserve">THCcrankcase</t>
  </si>
  <si>
    <t xml:space="preserve">MissingCrankcase</t>
  </si>
  <si>
    <t xml:space="preserve">THC Diurnal Loss</t>
  </si>
  <si>
    <t xml:space="preserve">MissingDiurnal</t>
  </si>
  <si>
    <t xml:space="preserve">THC Hot Soak</t>
  </si>
  <si>
    <t xml:space="preserve">MissingHotSoak</t>
  </si>
  <si>
    <t xml:space="preserve">THC Running Loss</t>
  </si>
  <si>
    <t xml:space="preserve">MissingRunningLoss</t>
  </si>
  <si>
    <t xml:space="preserve">THC Tank Permeation</t>
  </si>
  <si>
    <t xml:space="preserve">MissingTankPerm</t>
  </si>
  <si>
    <t xml:space="preserve">THC Hose Permeation</t>
  </si>
  <si>
    <t xml:space="preserve">MissingHosePerm</t>
  </si>
  <si>
    <t xml:space="preserve">THC Vdisplace</t>
  </si>
  <si>
    <t xml:space="preserve">MissingVdisplace</t>
  </si>
  <si>
    <t xml:space="preserve">THC Spillage</t>
  </si>
  <si>
    <t xml:space="preserve">MissingSpillage</t>
  </si>
  <si>
    <t xml:space="preserve">Pop</t>
  </si>
  <si>
    <t xml:space="preserve">Act</t>
  </si>
  <si>
    <t xml:space="preserve">DaysInRun</t>
  </si>
  <si>
    <t xml:space="preserve">Population x DaysInRun</t>
  </si>
  <si>
    <t xml:space="preserve">HPAvg x Activity x LF</t>
  </si>
  <si>
    <t xml:space="preserve">Population</t>
  </si>
  <si>
    <t xml:space="preserve">TOTAL NONROAD EQUIPMENT</t>
  </si>
  <si>
    <t xml:space="preserve">GROUND SUPPORT EQUIPMENT (GSE)</t>
  </si>
  <si>
    <t xml:space="preserve">TOTAL without GSE</t>
  </si>
  <si>
    <t xml:space="preserve">Pleasurecraft</t>
  </si>
  <si>
    <t xml:space="preserve">2 stroke</t>
  </si>
  <si>
    <t xml:space="preserve">Personal</t>
  </si>
</sst>
</file>

<file path=xl/styles.xml><?xml version="1.0" encoding="utf-8"?>
<styleSheet xmlns="http://schemas.openxmlformats.org/spreadsheetml/2006/main">
  <numFmts count="8">
    <numFmt numFmtId="164" formatCode="General"/>
    <numFmt numFmtId="165" formatCode="mmmm\ d&quot;, &quot;yyyy"/>
    <numFmt numFmtId="166" formatCode="0"/>
    <numFmt numFmtId="167" formatCode="0.0"/>
    <numFmt numFmtId="168" formatCode="0.00"/>
    <numFmt numFmtId="169" formatCode="0.0000"/>
    <numFmt numFmtId="170" formatCode="General"/>
    <numFmt numFmtId="171" formatCode="#,##0.0"/>
  </numFmts>
  <fonts count="13">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0"/>
      <name val="Arial"/>
      <family val="2"/>
    </font>
    <font>
      <b val="true"/>
      <sz val="11"/>
      <color rgb="FF000000"/>
      <name val="Calibri"/>
      <family val="2"/>
    </font>
    <font>
      <b val="true"/>
      <vertAlign val="superscript"/>
      <sz val="11"/>
      <color rgb="FF000000"/>
      <name val="Calibri"/>
      <family val="2"/>
    </font>
    <font>
      <b val="true"/>
      <vertAlign val="superscript"/>
      <sz val="10"/>
      <name val="Arial"/>
      <family val="2"/>
    </font>
    <font>
      <sz val="11"/>
      <color rgb="FF000000"/>
      <name val="Calibri"/>
      <family val="2"/>
    </font>
    <font>
      <vertAlign val="superscript"/>
      <sz val="10"/>
      <color rgb="FF000000"/>
      <name val="Arial"/>
      <family val="2"/>
    </font>
    <font>
      <vertAlign val="superscript"/>
      <sz val="10"/>
      <name val="Arial"/>
      <family val="2"/>
    </font>
  </fonts>
  <fills count="2">
    <fill>
      <patternFill patternType="none"/>
    </fill>
    <fill>
      <patternFill patternType="gray125"/>
    </fill>
  </fills>
  <borders count="3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style="medium"/>
      <bottom style="thin"/>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6" fontId="4" fillId="0" borderId="17" xfId="20" applyFont="true" applyBorder="true" applyAlignment="false" applyProtection="false">
      <alignment horizontal="general" vertical="bottom" textRotation="0" wrapText="false" indent="0" shrinkToFit="false"/>
      <protection locked="true" hidden="false"/>
    </xf>
    <xf numFmtId="166" fontId="4" fillId="0" borderId="5" xfId="20" applyFont="true" applyBorder="true" applyAlignment="false" applyProtection="false">
      <alignment horizontal="general" vertical="bottom" textRotation="0" wrapText="false" indent="0" shrinkToFit="false"/>
      <protection locked="true" hidden="false"/>
    </xf>
    <xf numFmtId="166" fontId="4" fillId="0" borderId="23" xfId="2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6" fillId="0" borderId="30" xfId="0" applyFont="true" applyBorder="true" applyAlignment="false" applyProtection="false">
      <alignment horizontal="general" vertical="bottom" textRotation="0" wrapText="false" indent="0" shrinkToFit="false"/>
      <protection locked="true" hidden="false"/>
    </xf>
    <xf numFmtId="166" fontId="6" fillId="0" borderId="31" xfId="0" applyFont="true" applyBorder="true" applyAlignment="false" applyProtection="false">
      <alignment horizontal="general" vertical="bottom" textRotation="0" wrapText="false" indent="0" shrinkToFit="false"/>
      <protection locked="true" hidden="false"/>
    </xf>
    <xf numFmtId="167" fontId="6" fillId="0" borderId="31" xfId="0" applyFont="true" applyBorder="true" applyAlignment="false" applyProtection="false">
      <alignment horizontal="general" vertical="bottom" textRotation="0" wrapText="false" indent="0" shrinkToFit="false"/>
      <protection locked="true" hidden="false"/>
    </xf>
    <xf numFmtId="167" fontId="6" fillId="0" borderId="32"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9" fontId="7" fillId="0" borderId="2"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9" fontId="7" fillId="0" borderId="4" xfId="0" applyFont="true" applyBorder="true" applyAlignment="false" applyProtection="false">
      <alignment horizontal="general" vertical="bottom" textRotation="0" wrapText="false" indent="0" shrinkToFit="false"/>
      <protection locked="true" hidden="false"/>
    </xf>
    <xf numFmtId="169" fontId="7" fillId="0" borderId="5"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0" fontId="6" fillId="0" borderId="6"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70" fontId="6" fillId="0" borderId="2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9" fontId="7" fillId="0" borderId="7" xfId="0" applyFont="true" applyBorder="true" applyAlignment="false" applyProtection="false">
      <alignment horizontal="general" vertical="bottom" textRotation="0" wrapText="false" indent="0" shrinkToFit="false"/>
      <protection locked="true" hidden="false"/>
    </xf>
    <xf numFmtId="169" fontId="7"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70" fontId="6" fillId="0" borderId="9" xfId="0" applyFont="true" applyBorder="true" applyAlignment="false" applyProtection="false">
      <alignment horizontal="general" vertical="bottom" textRotation="0" wrapText="false" indent="0" shrinkToFit="false"/>
      <protection locked="true" hidden="false"/>
    </xf>
    <xf numFmtId="164" fontId="11" fillId="0" borderId="38" xfId="21" applyFont="true" applyBorder="true" applyAlignment="true" applyProtection="false">
      <alignment horizontal="general" vertical="bottom" textRotation="0" wrapText="true" indent="0" shrinkToFit="false"/>
      <protection locked="true" hidden="false"/>
    </xf>
    <xf numFmtId="164" fontId="11" fillId="0" borderId="0" xfId="21"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1" fillId="0" borderId="0" xfId="21"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uel O2 Content"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26.42"/>
  </cols>
  <sheetData>
    <row r="1" customFormat="false" ht="55.5" hidden="false" customHeight="true" outlineLevel="0" collapsed="false">
      <c r="A1" s="1" t="s">
        <v>0</v>
      </c>
    </row>
    <row r="2" customFormat="false" ht="105.75" hidden="false" customHeight="true" outlineLevel="0" collapsed="false">
      <c r="A2" s="1" t="s">
        <v>1</v>
      </c>
    </row>
    <row r="3" customFormat="false" ht="40.5" hidden="false" customHeight="true" outlineLevel="0" collapsed="false">
      <c r="A3" s="1" t="s">
        <v>2</v>
      </c>
    </row>
    <row r="4" customFormat="false" ht="15" hidden="false" customHeight="true" outlineLevel="0" collapsed="false">
      <c r="A4" s="1" t="s">
        <v>3</v>
      </c>
    </row>
    <row r="5" customFormat="false" ht="40.5" hidden="false" customHeight="true" outlineLevel="0" collapsed="false">
      <c r="A5" s="1" t="s">
        <v>4</v>
      </c>
    </row>
    <row r="6" customFormat="false" ht="54.75" hidden="false" customHeight="true" outlineLevel="0" collapsed="false">
      <c r="A6" s="1" t="s">
        <v>5</v>
      </c>
    </row>
    <row r="7" customFormat="false" ht="15.75" hidden="false" customHeight="true" outlineLevel="0" collapsed="false">
      <c r="A7" s="1" t="s">
        <v>6</v>
      </c>
    </row>
    <row r="8" customFormat="false" ht="12.75" hidden="false" customHeight="false" outlineLevel="0" collapsed="false">
      <c r="A8" s="2" t="s">
        <v>7</v>
      </c>
    </row>
    <row r="9" customFormat="false" ht="12.75" hidden="false" customHeight="false" outlineLevel="0" collapsed="false">
      <c r="A9" s="3" t="n">
        <v>410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sheetData>
    <row r="1" customFormat="false" ht="12.75" hidden="false" customHeight="false" outlineLevel="0" collapsed="false">
      <c r="A1" s="147" t="s">
        <v>70</v>
      </c>
      <c r="B1" s="147" t="s">
        <v>71</v>
      </c>
      <c r="C1" s="147" t="s">
        <v>72</v>
      </c>
      <c r="D1" s="147" t="s">
        <v>73</v>
      </c>
      <c r="E1" s="147" t="s">
        <v>74</v>
      </c>
      <c r="F1" s="147" t="s">
        <v>413</v>
      </c>
      <c r="G1" s="147" t="s">
        <v>414</v>
      </c>
      <c r="H1" s="147" t="s">
        <v>415</v>
      </c>
      <c r="I1" s="147" t="s">
        <v>416</v>
      </c>
      <c r="J1" s="147" t="s">
        <v>417</v>
      </c>
      <c r="K1" s="147" t="s">
        <v>418</v>
      </c>
      <c r="L1" s="147" t="s">
        <v>419</v>
      </c>
      <c r="M1" s="147" t="s">
        <v>420</v>
      </c>
      <c r="N1" s="147" t="s">
        <v>421</v>
      </c>
      <c r="O1" s="147" t="s">
        <v>422</v>
      </c>
      <c r="P1" s="147" t="s">
        <v>423</v>
      </c>
      <c r="Q1" s="147" t="s">
        <v>424</v>
      </c>
      <c r="R1" s="147" t="s">
        <v>425</v>
      </c>
      <c r="S1" s="147" t="s">
        <v>426</v>
      </c>
      <c r="T1" s="147" t="s">
        <v>427</v>
      </c>
      <c r="U1" s="147" t="s">
        <v>428</v>
      </c>
      <c r="V1" s="147" t="s">
        <v>429</v>
      </c>
      <c r="W1" s="147" t="s">
        <v>430</v>
      </c>
      <c r="X1" s="147" t="s">
        <v>431</v>
      </c>
      <c r="Y1" s="147" t="s">
        <v>432</v>
      </c>
      <c r="Z1" s="147" t="s">
        <v>433</v>
      </c>
      <c r="AA1" s="147" t="s">
        <v>434</v>
      </c>
      <c r="AB1" s="147" t="s">
        <v>435</v>
      </c>
      <c r="AC1" s="147" t="s">
        <v>436</v>
      </c>
      <c r="AD1" s="147" t="s">
        <v>437</v>
      </c>
      <c r="AE1" s="147" t="s">
        <v>438</v>
      </c>
      <c r="AF1" s="147" t="s">
        <v>439</v>
      </c>
      <c r="AG1" s="147" t="s">
        <v>440</v>
      </c>
      <c r="AH1" s="147" t="s">
        <v>441</v>
      </c>
      <c r="AI1" s="147" t="s">
        <v>442</v>
      </c>
      <c r="AJ1" s="147" t="s">
        <v>443</v>
      </c>
      <c r="AK1" s="147" t="s">
        <v>444</v>
      </c>
      <c r="AL1" s="147" t="s">
        <v>445</v>
      </c>
      <c r="AM1" s="147" t="s">
        <v>446</v>
      </c>
      <c r="AN1" s="147" t="s">
        <v>447</v>
      </c>
      <c r="AO1" s="147" t="s">
        <v>448</v>
      </c>
      <c r="AP1" s="147" t="s">
        <v>449</v>
      </c>
      <c r="AQ1" s="147" t="s">
        <v>450</v>
      </c>
      <c r="AR1" s="147" t="s">
        <v>451</v>
      </c>
      <c r="AS1" s="147" t="s">
        <v>452</v>
      </c>
      <c r="AT1" s="147" t="s">
        <v>453</v>
      </c>
      <c r="AU1" s="147" t="s">
        <v>454</v>
      </c>
      <c r="AV1" s="147" t="s">
        <v>455</v>
      </c>
      <c r="AW1" s="147" t="s">
        <v>456</v>
      </c>
      <c r="AX1" s="147" t="s">
        <v>457</v>
      </c>
      <c r="AY1" s="147" t="s">
        <v>458</v>
      </c>
      <c r="AZ1" s="147" t="s">
        <v>459</v>
      </c>
      <c r="BA1" s="147" t="s">
        <v>460</v>
      </c>
      <c r="BB1" s="147" t="s">
        <v>461</v>
      </c>
      <c r="BC1" s="147" t="s">
        <v>462</v>
      </c>
      <c r="BD1" s="147" t="s">
        <v>463</v>
      </c>
      <c r="BE1" s="147" t="s">
        <v>464</v>
      </c>
      <c r="BF1" s="147" t="s">
        <v>465</v>
      </c>
      <c r="BG1" s="147" t="s">
        <v>466</v>
      </c>
      <c r="BH1" s="147" t="s">
        <v>467</v>
      </c>
      <c r="BI1" s="147" t="s">
        <v>468</v>
      </c>
      <c r="BJ1" s="147" t="s">
        <v>469</v>
      </c>
      <c r="BK1" s="147" t="s">
        <v>470</v>
      </c>
      <c r="BL1" s="147" t="s">
        <v>471</v>
      </c>
      <c r="BM1" s="147" t="s">
        <v>472</v>
      </c>
      <c r="BN1" s="147" t="s">
        <v>473</v>
      </c>
      <c r="BO1" s="147" t="s">
        <v>474</v>
      </c>
      <c r="BP1" s="147" t="s">
        <v>475</v>
      </c>
      <c r="BQ1" s="147" t="s">
        <v>476</v>
      </c>
      <c r="BR1" s="147" t="s">
        <v>477</v>
      </c>
      <c r="BS1" s="147" t="s">
        <v>478</v>
      </c>
      <c r="BT1" s="147" t="s">
        <v>479</v>
      </c>
      <c r="BU1" s="147" t="s">
        <v>480</v>
      </c>
      <c r="BV1" s="147" t="s">
        <v>481</v>
      </c>
      <c r="BW1" s="147" t="s">
        <v>482</v>
      </c>
      <c r="BX1" s="147" t="s">
        <v>483</v>
      </c>
      <c r="BY1" s="0" t="s">
        <v>29</v>
      </c>
      <c r="BZ1" s="0" t="s">
        <v>30</v>
      </c>
      <c r="CA1" s="0" t="s">
        <v>31</v>
      </c>
      <c r="CB1" s="0" t="s">
        <v>76</v>
      </c>
      <c r="CC1" s="0" t="s">
        <v>33</v>
      </c>
      <c r="CD1" s="0" t="s">
        <v>34</v>
      </c>
    </row>
    <row r="2" customFormat="false" ht="12.75" hidden="false" customHeight="false" outlineLevel="0" collapsed="false">
      <c r="A2" s="147" t="s">
        <v>77</v>
      </c>
      <c r="B2" s="147" t="b">
        <f aca="false">FALSE()</f>
        <v>0</v>
      </c>
      <c r="C2" s="147" t="s">
        <v>78</v>
      </c>
      <c r="D2" s="147" t="s">
        <v>79</v>
      </c>
      <c r="E2" s="147" t="s">
        <v>80</v>
      </c>
      <c r="F2" s="147" t="n">
        <v>54.241623432</v>
      </c>
      <c r="G2" s="147" t="n">
        <v>53.77402323</v>
      </c>
      <c r="H2" s="147" t="n">
        <v>51.487977798</v>
      </c>
      <c r="I2" s="147" t="n">
        <v>53.722067652</v>
      </c>
      <c r="J2" s="147" t="n">
        <v>2.0440345</v>
      </c>
      <c r="K2" s="147" t="n">
        <v>1.88051174</v>
      </c>
      <c r="L2" s="147" t="n">
        <v>0</v>
      </c>
      <c r="M2" s="147" t="n">
        <v>0</v>
      </c>
      <c r="N2" s="147" t="n">
        <v>0</v>
      </c>
      <c r="O2" s="147" t="n">
        <v>0</v>
      </c>
      <c r="P2" s="147" t="n">
        <v>0.39807737</v>
      </c>
      <c r="Q2" s="147" t="n">
        <v>0.39807737</v>
      </c>
      <c r="R2" s="147" t="n">
        <v>0.39807737</v>
      </c>
      <c r="S2" s="147" t="n">
        <v>0.39807737</v>
      </c>
      <c r="T2" s="147" t="n">
        <v>0.2701574</v>
      </c>
      <c r="U2" s="147" t="n">
        <v>0.2701574</v>
      </c>
      <c r="V2" s="147" t="n">
        <v>0.2701574</v>
      </c>
      <c r="W2" s="147" t="n">
        <v>0.2701574</v>
      </c>
      <c r="X2" s="147" t="n">
        <v>1.0265982</v>
      </c>
      <c r="Y2" s="147" t="n">
        <v>1.0265982</v>
      </c>
      <c r="Z2" s="147" t="n">
        <v>1.0265982</v>
      </c>
      <c r="AA2" s="147" t="n">
        <v>1.0265982</v>
      </c>
      <c r="AB2" s="147" t="n">
        <v>0.042600036</v>
      </c>
      <c r="AC2" s="147" t="n">
        <v>0.042600036</v>
      </c>
      <c r="AD2" s="147" t="n">
        <v>0.042600036</v>
      </c>
      <c r="AE2" s="147" t="n">
        <v>0.042600036</v>
      </c>
      <c r="AF2" s="147" t="n">
        <v>0.034400396</v>
      </c>
      <c r="AG2" s="147" t="n">
        <v>0.034400396</v>
      </c>
      <c r="AH2" s="147" t="n">
        <v>0.034400396</v>
      </c>
      <c r="AI2" s="147" t="n">
        <v>0.034400396</v>
      </c>
      <c r="AJ2" s="147" t="n">
        <v>0.20953009</v>
      </c>
      <c r="AK2" s="147" t="n">
        <v>0.20953009</v>
      </c>
      <c r="AL2" s="147" t="n">
        <v>0.20953009</v>
      </c>
      <c r="AM2" s="147" t="n">
        <v>0.20953009</v>
      </c>
      <c r="AN2" s="147" t="n">
        <v>0.38443136</v>
      </c>
      <c r="AO2" s="147" t="n">
        <v>0.38443136</v>
      </c>
      <c r="AP2" s="147" t="n">
        <v>0.38443136</v>
      </c>
      <c r="AQ2" s="147" t="n">
        <v>0.38443136</v>
      </c>
      <c r="AR2" s="147" t="n">
        <v>51.955578</v>
      </c>
      <c r="AS2" s="147" t="n">
        <v>0</v>
      </c>
      <c r="AT2" s="147" t="n">
        <v>64.966469</v>
      </c>
      <c r="AU2" s="147" t="n">
        <v>0</v>
      </c>
      <c r="AV2" s="147" t="n">
        <v>0.74279523</v>
      </c>
      <c r="AW2" s="147" t="n">
        <v>0</v>
      </c>
      <c r="AX2" s="147" t="n">
        <v>436.42361</v>
      </c>
      <c r="AY2" s="147" t="n">
        <v>0</v>
      </c>
      <c r="AZ2" s="147" t="n">
        <v>0.010344625</v>
      </c>
      <c r="BA2" s="147" t="n">
        <v>0</v>
      </c>
      <c r="BB2" s="147" t="n">
        <v>2.0440345</v>
      </c>
      <c r="BC2" s="147" t="n">
        <v>0</v>
      </c>
      <c r="BD2" s="147" t="n">
        <v>0</v>
      </c>
      <c r="BE2" s="147" t="n">
        <v>0</v>
      </c>
      <c r="BF2" s="147" t="n">
        <v>0.39807737</v>
      </c>
      <c r="BG2" s="147" t="n">
        <v>0</v>
      </c>
      <c r="BH2" s="147" t="n">
        <v>0.2701574</v>
      </c>
      <c r="BI2" s="147" t="n">
        <v>0</v>
      </c>
      <c r="BJ2" s="147" t="n">
        <v>1.0265982</v>
      </c>
      <c r="BK2" s="147" t="n">
        <v>0</v>
      </c>
      <c r="BL2" s="147" t="n">
        <v>0.042600036</v>
      </c>
      <c r="BM2" s="147" t="n">
        <v>0</v>
      </c>
      <c r="BN2" s="147" t="n">
        <v>0.034400396</v>
      </c>
      <c r="BO2" s="147" t="n">
        <v>0</v>
      </c>
      <c r="BP2" s="147" t="n">
        <v>0.20953009</v>
      </c>
      <c r="BQ2" s="147" t="n">
        <v>0</v>
      </c>
      <c r="BR2" s="147" t="n">
        <v>0.38443136</v>
      </c>
      <c r="BS2" s="147" t="n">
        <v>0</v>
      </c>
      <c r="BT2" s="147" t="n">
        <v>1021.1782</v>
      </c>
      <c r="BU2" s="147" t="n">
        <v>1633884.9</v>
      </c>
      <c r="BV2" s="147" t="n">
        <v>365</v>
      </c>
      <c r="BW2" s="147" t="n">
        <v>372730.043</v>
      </c>
      <c r="BX2" s="147" t="n">
        <v>1633884.9</v>
      </c>
      <c r="BY2" s="0" t="n">
        <f aca="false">AT2+AU2</f>
        <v>64.966469</v>
      </c>
      <c r="BZ2" s="0" t="n">
        <f aca="false">AV2+AW2</f>
        <v>0.74279523</v>
      </c>
      <c r="CA2" s="0" t="n">
        <f aca="false">BB2+BC2</f>
        <v>2.0440345</v>
      </c>
      <c r="CB2" s="0" t="n">
        <f aca="false">K2</f>
        <v>1.88051174</v>
      </c>
      <c r="CC2" s="0" t="n">
        <f aca="false">AZ2+BA2</f>
        <v>0.010344625</v>
      </c>
      <c r="CD2" s="0" t="n">
        <f aca="false">I2+O2+S2+W2+AA2+AE2+AI2+AM2+AQ2</f>
        <v>56.087862504</v>
      </c>
    </row>
    <row r="3" customFormat="false" ht="12.75" hidden="false" customHeight="false" outlineLevel="0" collapsed="false">
      <c r="A3" s="147" t="s">
        <v>81</v>
      </c>
      <c r="B3" s="147" t="b">
        <f aca="false">FALSE()</f>
        <v>0</v>
      </c>
      <c r="C3" s="147" t="s">
        <v>82</v>
      </c>
      <c r="D3" s="147" t="s">
        <v>79</v>
      </c>
      <c r="E3" s="147" t="s">
        <v>80</v>
      </c>
      <c r="F3" s="147" t="n">
        <v>0</v>
      </c>
      <c r="G3" s="147" t="n">
        <v>0</v>
      </c>
      <c r="H3" s="147" t="n">
        <v>0</v>
      </c>
      <c r="I3" s="147" t="n">
        <v>0</v>
      </c>
      <c r="J3" s="147" t="n">
        <v>0</v>
      </c>
      <c r="K3" s="147" t="n">
        <v>0</v>
      </c>
      <c r="L3" s="147" t="n">
        <v>0</v>
      </c>
      <c r="M3" s="147" t="n">
        <v>0</v>
      </c>
      <c r="N3" s="147" t="n">
        <v>0</v>
      </c>
      <c r="O3" s="147" t="n">
        <v>0</v>
      </c>
      <c r="P3" s="147" t="n">
        <v>0</v>
      </c>
      <c r="Q3" s="147" t="n">
        <v>0</v>
      </c>
      <c r="R3" s="147" t="n">
        <v>0</v>
      </c>
      <c r="S3" s="147" t="n">
        <v>0</v>
      </c>
      <c r="T3" s="147" t="n">
        <v>0</v>
      </c>
      <c r="U3" s="147" t="n">
        <v>0</v>
      </c>
      <c r="V3" s="147" t="n">
        <v>0</v>
      </c>
      <c r="W3" s="147" t="n">
        <v>0</v>
      </c>
      <c r="X3" s="147" t="n">
        <v>0</v>
      </c>
      <c r="Y3" s="147" t="n">
        <v>0</v>
      </c>
      <c r="Z3" s="147" t="n">
        <v>0</v>
      </c>
      <c r="AA3" s="147" t="n">
        <v>0</v>
      </c>
      <c r="AB3" s="147" t="n">
        <v>0</v>
      </c>
      <c r="AC3" s="147" t="n">
        <v>0</v>
      </c>
      <c r="AD3" s="147" t="n">
        <v>0</v>
      </c>
      <c r="AE3" s="147" t="n">
        <v>0</v>
      </c>
      <c r="AF3" s="147" t="n">
        <v>0</v>
      </c>
      <c r="AG3" s="147" t="n">
        <v>0</v>
      </c>
      <c r="AH3" s="147" t="n">
        <v>0</v>
      </c>
      <c r="AI3" s="147" t="n">
        <v>0</v>
      </c>
      <c r="AJ3" s="147" t="n">
        <v>0</v>
      </c>
      <c r="AK3" s="147" t="n">
        <v>0</v>
      </c>
      <c r="AL3" s="147" t="n">
        <v>0</v>
      </c>
      <c r="AM3" s="147" t="n">
        <v>0</v>
      </c>
      <c r="AN3" s="147" t="n">
        <v>0</v>
      </c>
      <c r="AO3" s="147" t="n">
        <v>0</v>
      </c>
      <c r="AP3" s="147" t="n">
        <v>0</v>
      </c>
      <c r="AQ3" s="147" t="n">
        <v>0</v>
      </c>
      <c r="AR3" s="147" t="n">
        <v>0</v>
      </c>
      <c r="AS3" s="147" t="n">
        <v>0</v>
      </c>
      <c r="AT3" s="147" t="n">
        <v>0</v>
      </c>
      <c r="AU3" s="147" t="n">
        <v>0</v>
      </c>
      <c r="AV3" s="147" t="n">
        <v>0</v>
      </c>
      <c r="AW3" s="147" t="n">
        <v>0</v>
      </c>
      <c r="AX3" s="147" t="n">
        <v>0</v>
      </c>
      <c r="AY3" s="147" t="n">
        <v>0</v>
      </c>
      <c r="AZ3" s="147" t="n">
        <v>0</v>
      </c>
      <c r="BA3" s="147" t="n">
        <v>0</v>
      </c>
      <c r="BB3" s="147" t="n">
        <v>0</v>
      </c>
      <c r="BC3" s="147" t="n">
        <v>0</v>
      </c>
      <c r="BD3" s="147" t="n">
        <v>0</v>
      </c>
      <c r="BE3" s="147" t="n">
        <v>0</v>
      </c>
      <c r="BF3" s="147" t="n">
        <v>0</v>
      </c>
      <c r="BG3" s="147" t="n">
        <v>0</v>
      </c>
      <c r="BH3" s="147" t="n">
        <v>0</v>
      </c>
      <c r="BI3" s="147" t="n">
        <v>0</v>
      </c>
      <c r="BJ3" s="147" t="n">
        <v>0</v>
      </c>
      <c r="BK3" s="147" t="n">
        <v>0</v>
      </c>
      <c r="BL3" s="147" t="n">
        <v>0</v>
      </c>
      <c r="BM3" s="147" t="n">
        <v>0</v>
      </c>
      <c r="BN3" s="147" t="n">
        <v>0</v>
      </c>
      <c r="BO3" s="147" t="n">
        <v>0</v>
      </c>
      <c r="BP3" s="147" t="n">
        <v>0</v>
      </c>
      <c r="BQ3" s="147" t="n">
        <v>0</v>
      </c>
      <c r="BR3" s="147" t="n">
        <v>0</v>
      </c>
      <c r="BS3" s="147" t="n">
        <v>0</v>
      </c>
      <c r="BT3" s="147" t="n">
        <v>0</v>
      </c>
      <c r="BU3" s="147" t="n">
        <v>0</v>
      </c>
      <c r="BV3" s="147" t="n">
        <v>365</v>
      </c>
      <c r="BW3" s="147" t="n">
        <v>0</v>
      </c>
      <c r="BX3" s="147" t="n">
        <v>0</v>
      </c>
      <c r="BY3" s="0" t="n">
        <f aca="false">AT3+AU3</f>
        <v>0</v>
      </c>
      <c r="BZ3" s="0" t="n">
        <f aca="false">AV3+AW3</f>
        <v>0</v>
      </c>
      <c r="CA3" s="0" t="n">
        <f aca="false">BB3+BC3</f>
        <v>0</v>
      </c>
      <c r="CB3" s="0" t="n">
        <f aca="false">K3</f>
        <v>0</v>
      </c>
      <c r="CC3" s="0" t="n">
        <f aca="false">AZ3+BA3</f>
        <v>0</v>
      </c>
      <c r="CD3" s="0" t="n">
        <f aca="false">I3+O3+S3+W3+AA3+AE3+AI3+AM3+AQ3</f>
        <v>0</v>
      </c>
    </row>
    <row r="4" customFormat="false" ht="12.75" hidden="false" customHeight="false" outlineLevel="0" collapsed="false">
      <c r="A4" s="147" t="s">
        <v>83</v>
      </c>
      <c r="B4" s="147" t="b">
        <f aca="false">FALSE()</f>
        <v>0</v>
      </c>
      <c r="C4" s="147" t="s">
        <v>84</v>
      </c>
      <c r="D4" s="147" t="s">
        <v>79</v>
      </c>
      <c r="E4" s="147" t="s">
        <v>80</v>
      </c>
      <c r="F4" s="147" t="n">
        <v>9.4691244744</v>
      </c>
      <c r="G4" s="147" t="n">
        <v>9.387494091</v>
      </c>
      <c r="H4" s="147" t="n">
        <v>8.9884122166</v>
      </c>
      <c r="I4" s="147" t="n">
        <v>9.3784240484</v>
      </c>
      <c r="J4" s="147" t="n">
        <v>0.35462385</v>
      </c>
      <c r="K4" s="147" t="n">
        <v>0.326253942</v>
      </c>
      <c r="L4" s="147" t="n">
        <v>0</v>
      </c>
      <c r="M4" s="147" t="n">
        <v>0</v>
      </c>
      <c r="N4" s="147" t="n">
        <v>0</v>
      </c>
      <c r="O4" s="147" t="n">
        <v>0</v>
      </c>
      <c r="P4" s="147" t="n">
        <v>0.72961742</v>
      </c>
      <c r="Q4" s="147" t="n">
        <v>0.72961742</v>
      </c>
      <c r="R4" s="147" t="n">
        <v>0.72961742</v>
      </c>
      <c r="S4" s="147" t="n">
        <v>0.72961742</v>
      </c>
      <c r="T4" s="147" t="n">
        <v>0.77757907</v>
      </c>
      <c r="U4" s="147" t="n">
        <v>0.77757907</v>
      </c>
      <c r="V4" s="147" t="n">
        <v>0.77757907</v>
      </c>
      <c r="W4" s="147" t="n">
        <v>0.77757907</v>
      </c>
      <c r="X4" s="147" t="n">
        <v>2.9360445</v>
      </c>
      <c r="Y4" s="147" t="n">
        <v>2.9360445</v>
      </c>
      <c r="Z4" s="147" t="n">
        <v>2.9360445</v>
      </c>
      <c r="AA4" s="147" t="n">
        <v>2.9360445</v>
      </c>
      <c r="AB4" s="147" t="n">
        <v>0.081553712</v>
      </c>
      <c r="AC4" s="147" t="n">
        <v>0.081553712</v>
      </c>
      <c r="AD4" s="147" t="n">
        <v>0.081553712</v>
      </c>
      <c r="AE4" s="147" t="n">
        <v>0.081553712</v>
      </c>
      <c r="AF4" s="147" t="n">
        <v>0.041961387</v>
      </c>
      <c r="AG4" s="147" t="n">
        <v>0.041961387</v>
      </c>
      <c r="AH4" s="147" t="n">
        <v>0.041961387</v>
      </c>
      <c r="AI4" s="147" t="n">
        <v>0.041961387</v>
      </c>
      <c r="AJ4" s="147" t="n">
        <v>0.20132715</v>
      </c>
      <c r="AK4" s="147" t="n">
        <v>0.20132715</v>
      </c>
      <c r="AL4" s="147" t="n">
        <v>0.20132715</v>
      </c>
      <c r="AM4" s="147" t="n">
        <v>0.20132715</v>
      </c>
      <c r="AN4" s="147" t="n">
        <v>0.27703592</v>
      </c>
      <c r="AO4" s="147" t="n">
        <v>0.27703592</v>
      </c>
      <c r="AP4" s="147" t="n">
        <v>0.27703592</v>
      </c>
      <c r="AQ4" s="147" t="n">
        <v>0.27703592</v>
      </c>
      <c r="AR4" s="147" t="n">
        <v>9.0700426</v>
      </c>
      <c r="AS4" s="147" t="n">
        <v>0</v>
      </c>
      <c r="AT4" s="147" t="n">
        <v>93.876625</v>
      </c>
      <c r="AU4" s="147" t="n">
        <v>0</v>
      </c>
      <c r="AV4" s="147" t="n">
        <v>1.0493317</v>
      </c>
      <c r="AW4" s="147" t="n">
        <v>0</v>
      </c>
      <c r="AX4" s="147" t="n">
        <v>552.41711</v>
      </c>
      <c r="AY4" s="147" t="n">
        <v>0</v>
      </c>
      <c r="AZ4" s="147" t="n">
        <v>0.013231074</v>
      </c>
      <c r="BA4" s="147" t="n">
        <v>0</v>
      </c>
      <c r="BB4" s="147" t="n">
        <v>0.35462385</v>
      </c>
      <c r="BC4" s="147" t="n">
        <v>0</v>
      </c>
      <c r="BD4" s="147" t="n">
        <v>0</v>
      </c>
      <c r="BE4" s="147" t="n">
        <v>0</v>
      </c>
      <c r="BF4" s="147" t="n">
        <v>0.72961742</v>
      </c>
      <c r="BG4" s="147" t="n">
        <v>0</v>
      </c>
      <c r="BH4" s="147" t="n">
        <v>0.77757907</v>
      </c>
      <c r="BI4" s="147" t="n">
        <v>0</v>
      </c>
      <c r="BJ4" s="147" t="n">
        <v>2.9360445</v>
      </c>
      <c r="BK4" s="147" t="n">
        <v>0</v>
      </c>
      <c r="BL4" s="147" t="n">
        <v>0.081553712</v>
      </c>
      <c r="BM4" s="147" t="n">
        <v>0</v>
      </c>
      <c r="BN4" s="147" t="n">
        <v>0.041961387</v>
      </c>
      <c r="BO4" s="147" t="n">
        <v>0</v>
      </c>
      <c r="BP4" s="147" t="n">
        <v>0.20132715</v>
      </c>
      <c r="BQ4" s="147" t="n">
        <v>0</v>
      </c>
      <c r="BR4" s="147" t="n">
        <v>0.27703592</v>
      </c>
      <c r="BS4" s="147" t="n">
        <v>0</v>
      </c>
      <c r="BT4" s="147" t="n">
        <v>1403.7523</v>
      </c>
      <c r="BU4" s="147" t="n">
        <v>2257233.5</v>
      </c>
      <c r="BV4" s="147" t="n">
        <v>365</v>
      </c>
      <c r="BW4" s="147" t="n">
        <v>512369.5895</v>
      </c>
      <c r="BX4" s="147" t="n">
        <v>2257233.5</v>
      </c>
      <c r="BY4" s="0" t="n">
        <f aca="false">AT4+AU4</f>
        <v>93.876625</v>
      </c>
      <c r="BZ4" s="0" t="n">
        <f aca="false">AV4+AW4</f>
        <v>1.0493317</v>
      </c>
      <c r="CA4" s="0" t="n">
        <f aca="false">BB4+BC4</f>
        <v>0.35462385</v>
      </c>
      <c r="CB4" s="0" t="n">
        <f aca="false">K4</f>
        <v>0.326253942</v>
      </c>
      <c r="CC4" s="0" t="n">
        <f aca="false">AZ4+BA4</f>
        <v>0.013231074</v>
      </c>
      <c r="CD4" s="0" t="n">
        <f aca="false">I4+O4+S4+W4+AA4+AE4+AI4+AM4+AQ4</f>
        <v>14.4235432074</v>
      </c>
    </row>
    <row r="5" customFormat="false" ht="12.75" hidden="false" customHeight="false" outlineLevel="0" collapsed="false">
      <c r="A5" s="147" t="s">
        <v>85</v>
      </c>
      <c r="B5" s="147" t="b">
        <f aca="false">TRUE()</f>
        <v>1</v>
      </c>
      <c r="C5" s="147" t="s">
        <v>86</v>
      </c>
      <c r="D5" s="147" t="s">
        <v>79</v>
      </c>
      <c r="E5" s="147" t="s">
        <v>80</v>
      </c>
      <c r="F5" s="147" t="n">
        <v>0.6646260080088</v>
      </c>
      <c r="G5" s="147" t="n">
        <v>0.658896473457</v>
      </c>
      <c r="H5" s="147" t="n">
        <v>0.6308854156482</v>
      </c>
      <c r="I5" s="147" t="n">
        <v>0.6582598585068</v>
      </c>
      <c r="J5" s="147" t="n">
        <v>0.0163134212</v>
      </c>
      <c r="K5" s="147" t="n">
        <v>0.015008347504</v>
      </c>
      <c r="L5" s="147" t="n">
        <v>0</v>
      </c>
      <c r="M5" s="147" t="n">
        <v>0</v>
      </c>
      <c r="N5" s="147" t="n">
        <v>0</v>
      </c>
      <c r="O5" s="147" t="n">
        <v>0</v>
      </c>
      <c r="P5" s="147" t="n">
        <v>0.169652410057</v>
      </c>
      <c r="Q5" s="147" t="n">
        <v>0.169652410057</v>
      </c>
      <c r="R5" s="147" t="n">
        <v>0.169652410057</v>
      </c>
      <c r="S5" s="147" t="n">
        <v>0.169652410057</v>
      </c>
      <c r="T5" s="147" t="n">
        <v>0.0779443424755</v>
      </c>
      <c r="U5" s="147" t="n">
        <v>0.0779443424755</v>
      </c>
      <c r="V5" s="147" t="n">
        <v>0.0779443424755</v>
      </c>
      <c r="W5" s="147" t="n">
        <v>0.0779443424755</v>
      </c>
      <c r="X5" s="147" t="n">
        <v>0.058759486246</v>
      </c>
      <c r="Y5" s="147" t="n">
        <v>0.058759486246</v>
      </c>
      <c r="Z5" s="147" t="n">
        <v>0.058759486246</v>
      </c>
      <c r="AA5" s="147" t="n">
        <v>0.058759486246</v>
      </c>
      <c r="AB5" s="147" t="n">
        <v>0.023820084</v>
      </c>
      <c r="AC5" s="147" t="n">
        <v>0.023820084</v>
      </c>
      <c r="AD5" s="147" t="n">
        <v>0.023820084</v>
      </c>
      <c r="AE5" s="147" t="n">
        <v>0.023820084</v>
      </c>
      <c r="AF5" s="147" t="n">
        <v>0.0042648925</v>
      </c>
      <c r="AG5" s="147" t="n">
        <v>0.0042648925</v>
      </c>
      <c r="AH5" s="147" t="n">
        <v>0.0042648925</v>
      </c>
      <c r="AI5" s="147" t="n">
        <v>0.0042648925</v>
      </c>
      <c r="AJ5" s="147" t="n">
        <v>0.046815179708</v>
      </c>
      <c r="AK5" s="147" t="n">
        <v>0.046815179708</v>
      </c>
      <c r="AL5" s="147" t="n">
        <v>0.046815179708</v>
      </c>
      <c r="AM5" s="147" t="n">
        <v>0.046815179708</v>
      </c>
      <c r="AN5" s="147" t="n">
        <v>0.0144675871839</v>
      </c>
      <c r="AO5" s="147" t="n">
        <v>0.0144675871839</v>
      </c>
      <c r="AP5" s="147" t="n">
        <v>0.0144675871839</v>
      </c>
      <c r="AQ5" s="147" t="n">
        <v>0.0144675871839</v>
      </c>
      <c r="AR5" s="147" t="n">
        <v>0.6366149502</v>
      </c>
      <c r="AS5" s="147" t="n">
        <v>0</v>
      </c>
      <c r="AT5" s="147" t="n">
        <v>32.23707259</v>
      </c>
      <c r="AU5" s="147" t="n">
        <v>0</v>
      </c>
      <c r="AV5" s="147" t="n">
        <v>0.24978904999</v>
      </c>
      <c r="AW5" s="147" t="n">
        <v>0</v>
      </c>
      <c r="AX5" s="147" t="n">
        <v>127.142044397</v>
      </c>
      <c r="AY5" s="147" t="n">
        <v>0</v>
      </c>
      <c r="AZ5" s="147" t="n">
        <v>0.0030487167767</v>
      </c>
      <c r="BA5" s="147" t="n">
        <v>0</v>
      </c>
      <c r="BB5" s="147" t="n">
        <v>0.0163134212</v>
      </c>
      <c r="BC5" s="147" t="n">
        <v>0</v>
      </c>
      <c r="BD5" s="147" t="n">
        <v>0</v>
      </c>
      <c r="BE5" s="147" t="n">
        <v>0</v>
      </c>
      <c r="BF5" s="147" t="n">
        <v>0.169652410057</v>
      </c>
      <c r="BG5" s="147" t="n">
        <v>0</v>
      </c>
      <c r="BH5" s="147" t="n">
        <v>0.0779443424755</v>
      </c>
      <c r="BI5" s="147" t="n">
        <v>0</v>
      </c>
      <c r="BJ5" s="147" t="n">
        <v>0.058759486246</v>
      </c>
      <c r="BK5" s="147" t="n">
        <v>0</v>
      </c>
      <c r="BL5" s="147" t="n">
        <v>0.023820084</v>
      </c>
      <c r="BM5" s="147" t="n">
        <v>0</v>
      </c>
      <c r="BN5" s="147" t="n">
        <v>0.0042648925</v>
      </c>
      <c r="BO5" s="147" t="n">
        <v>0</v>
      </c>
      <c r="BP5" s="147" t="n">
        <v>0.046815179708</v>
      </c>
      <c r="BQ5" s="147" t="n">
        <v>0</v>
      </c>
      <c r="BR5" s="147" t="n">
        <v>0.0144675871839</v>
      </c>
      <c r="BS5" s="147" t="n">
        <v>0</v>
      </c>
      <c r="BT5" s="147" t="n">
        <v>362.736349583</v>
      </c>
      <c r="BU5" s="147" t="n">
        <v>23577.860772</v>
      </c>
      <c r="BV5" s="147" t="n">
        <v>365</v>
      </c>
      <c r="BW5" s="147" t="n">
        <v>132398.767597795</v>
      </c>
      <c r="BX5" s="147" t="n">
        <v>110253.86498732</v>
      </c>
      <c r="BY5" s="0" t="n">
        <f aca="false">AT5+AU5</f>
        <v>32.23707259</v>
      </c>
      <c r="BZ5" s="0" t="n">
        <f aca="false">AV5+AW5</f>
        <v>0.24978904999</v>
      </c>
      <c r="CA5" s="0" t="n">
        <f aca="false">BB5+BC5</f>
        <v>0.0163134212</v>
      </c>
      <c r="CB5" s="0" t="n">
        <f aca="false">K5</f>
        <v>0.015008347504</v>
      </c>
      <c r="CC5" s="0" t="n">
        <f aca="false">AZ5+BA5</f>
        <v>0.0030487167767</v>
      </c>
      <c r="CD5" s="0" t="n">
        <f aca="false">I5+O5+S5+W5+AA5+AE5+AI5+AM5+AQ5</f>
        <v>1.0539838406772</v>
      </c>
    </row>
    <row r="6" customFormat="false" ht="12.75" hidden="false" customHeight="false" outlineLevel="0" collapsed="false">
      <c r="A6" s="147" t="s">
        <v>87</v>
      </c>
      <c r="B6" s="147" t="b">
        <f aca="false">TRUE()</f>
        <v>1</v>
      </c>
      <c r="C6" s="147" t="s">
        <v>88</v>
      </c>
      <c r="D6" s="147" t="s">
        <v>89</v>
      </c>
      <c r="E6" s="147" t="s">
        <v>80</v>
      </c>
      <c r="F6" s="147" t="n">
        <v>7.187215464</v>
      </c>
      <c r="G6" s="147" t="n">
        <v>7.12525671</v>
      </c>
      <c r="H6" s="147" t="n">
        <v>6.822347246</v>
      </c>
      <c r="I6" s="147" t="n">
        <v>7.118372404</v>
      </c>
      <c r="J6" s="147" t="n">
        <v>1.1282399</v>
      </c>
      <c r="K6" s="147" t="n">
        <v>1.037980708</v>
      </c>
      <c r="L6" s="147" t="n">
        <v>0</v>
      </c>
      <c r="M6" s="147" t="n">
        <v>0</v>
      </c>
      <c r="N6" s="147" t="n">
        <v>0</v>
      </c>
      <c r="O6" s="147" t="n">
        <v>0</v>
      </c>
      <c r="P6" s="147" t="n">
        <v>0.039132275</v>
      </c>
      <c r="Q6" s="147" t="n">
        <v>0.039132275</v>
      </c>
      <c r="R6" s="147" t="n">
        <v>0.039132275</v>
      </c>
      <c r="S6" s="147" t="n">
        <v>0.039132275</v>
      </c>
      <c r="T6" s="147" t="n">
        <v>0.15491781</v>
      </c>
      <c r="U6" s="147" t="n">
        <v>0.15491781</v>
      </c>
      <c r="V6" s="147" t="n">
        <v>0.15491781</v>
      </c>
      <c r="W6" s="147" t="n">
        <v>0.15491781</v>
      </c>
      <c r="X6" s="147" t="n">
        <v>0.034229461</v>
      </c>
      <c r="Y6" s="147" t="n">
        <v>0.034229461</v>
      </c>
      <c r="Z6" s="147" t="n">
        <v>0.034229461</v>
      </c>
      <c r="AA6" s="147" t="n">
        <v>0.034229461</v>
      </c>
      <c r="AB6" s="147" t="n">
        <v>0.0098066274</v>
      </c>
      <c r="AC6" s="147" t="n">
        <v>0.0098066274</v>
      </c>
      <c r="AD6" s="147" t="n">
        <v>0.0098066274</v>
      </c>
      <c r="AE6" s="147" t="n">
        <v>0.0098066274</v>
      </c>
      <c r="AF6" s="147" t="n">
        <v>0.00046261473</v>
      </c>
      <c r="AG6" s="147" t="n">
        <v>0.00046261473</v>
      </c>
      <c r="AH6" s="147" t="n">
        <v>0.00046261473</v>
      </c>
      <c r="AI6" s="147" t="n">
        <v>0.00046261473</v>
      </c>
      <c r="AJ6" s="147" t="n">
        <v>0.038797528</v>
      </c>
      <c r="AK6" s="147" t="n">
        <v>0.038797528</v>
      </c>
      <c r="AL6" s="147" t="n">
        <v>0.038797528</v>
      </c>
      <c r="AM6" s="147" t="n">
        <v>0.038797528</v>
      </c>
      <c r="AN6" s="147" t="n">
        <v>0.047978252</v>
      </c>
      <c r="AO6" s="147" t="n">
        <v>0.047978252</v>
      </c>
      <c r="AP6" s="147" t="n">
        <v>0.047978252</v>
      </c>
      <c r="AQ6" s="147" t="n">
        <v>0.047978252</v>
      </c>
      <c r="AR6" s="147" t="n">
        <v>6.884306</v>
      </c>
      <c r="AS6" s="147" t="n">
        <v>0</v>
      </c>
      <c r="AT6" s="147" t="n">
        <v>31.4692</v>
      </c>
      <c r="AU6" s="147" t="n">
        <v>0</v>
      </c>
      <c r="AV6" s="147" t="n">
        <v>0.18205097</v>
      </c>
      <c r="AW6" s="147" t="n">
        <v>0</v>
      </c>
      <c r="AX6" s="147" t="n">
        <v>84.659653</v>
      </c>
      <c r="AY6" s="147" t="n">
        <v>0</v>
      </c>
      <c r="AZ6" s="147" t="n">
        <v>0.002014423</v>
      </c>
      <c r="BA6" s="147" t="n">
        <v>0</v>
      </c>
      <c r="BB6" s="147" t="n">
        <v>1.1282399</v>
      </c>
      <c r="BC6" s="147" t="n">
        <v>0</v>
      </c>
      <c r="BD6" s="147" t="n">
        <v>0</v>
      </c>
      <c r="BE6" s="147" t="n">
        <v>0</v>
      </c>
      <c r="BF6" s="147" t="n">
        <v>0.039132275</v>
      </c>
      <c r="BG6" s="147" t="n">
        <v>0</v>
      </c>
      <c r="BH6" s="147" t="n">
        <v>0.15491781</v>
      </c>
      <c r="BI6" s="147" t="n">
        <v>0</v>
      </c>
      <c r="BJ6" s="147" t="n">
        <v>0.034229461</v>
      </c>
      <c r="BK6" s="147" t="n">
        <v>0</v>
      </c>
      <c r="BL6" s="147" t="n">
        <v>0.0098066274</v>
      </c>
      <c r="BM6" s="147" t="n">
        <v>0</v>
      </c>
      <c r="BN6" s="147" t="n">
        <v>0.00046261473</v>
      </c>
      <c r="BO6" s="147" t="n">
        <v>0</v>
      </c>
      <c r="BP6" s="147" t="n">
        <v>0.038797528</v>
      </c>
      <c r="BQ6" s="147" t="n">
        <v>0</v>
      </c>
      <c r="BR6" s="147" t="n">
        <v>0.047978252</v>
      </c>
      <c r="BS6" s="147" t="n">
        <v>0</v>
      </c>
      <c r="BT6" s="147" t="n">
        <v>334.61691</v>
      </c>
      <c r="BU6" s="147" t="n">
        <v>53538.711</v>
      </c>
      <c r="BV6" s="147" t="n">
        <v>365</v>
      </c>
      <c r="BW6" s="147" t="n">
        <v>122135.17215</v>
      </c>
      <c r="BX6" s="147" t="n">
        <v>110423.593445202</v>
      </c>
      <c r="BY6" s="0" t="n">
        <f aca="false">AT6+AU6</f>
        <v>31.4692</v>
      </c>
      <c r="BZ6" s="0" t="n">
        <f aca="false">AV6+AW6</f>
        <v>0.18205097</v>
      </c>
      <c r="CA6" s="0" t="n">
        <f aca="false">BB6+BC6</f>
        <v>1.1282399</v>
      </c>
      <c r="CB6" s="0" t="n">
        <f aca="false">K6</f>
        <v>1.037980708</v>
      </c>
      <c r="CC6" s="0" t="n">
        <f aca="false">AZ6+BA6</f>
        <v>0.002014423</v>
      </c>
      <c r="CD6" s="0" t="n">
        <f aca="false">I6+O6+S6+W6+AA6+AE6+AI6+AM6+AQ6</f>
        <v>7.44369697213</v>
      </c>
    </row>
    <row r="7" customFormat="false" ht="12.75" hidden="false" customHeight="false" outlineLevel="0" collapsed="false">
      <c r="A7" s="147" t="s">
        <v>90</v>
      </c>
      <c r="B7" s="147" t="b">
        <f aca="false">TRUE()</f>
        <v>1</v>
      </c>
      <c r="C7" s="147" t="s">
        <v>91</v>
      </c>
      <c r="D7" s="147" t="s">
        <v>89</v>
      </c>
      <c r="E7" s="147" t="s">
        <v>80</v>
      </c>
      <c r="F7" s="147" t="n">
        <v>0.24121008216</v>
      </c>
      <c r="G7" s="147" t="n">
        <v>0.2391306849</v>
      </c>
      <c r="H7" s="147" t="n">
        <v>0.22896474274</v>
      </c>
      <c r="I7" s="147" t="n">
        <v>0.23889964076</v>
      </c>
      <c r="J7" s="147" t="n">
        <v>0.039850354</v>
      </c>
      <c r="K7" s="147" t="n">
        <v>0.03666232568</v>
      </c>
      <c r="L7" s="147" t="n">
        <v>0</v>
      </c>
      <c r="M7" s="147" t="n">
        <v>0</v>
      </c>
      <c r="N7" s="147" t="n">
        <v>0</v>
      </c>
      <c r="O7" s="147" t="n">
        <v>0</v>
      </c>
      <c r="P7" s="147" t="n">
        <v>0.0036767984</v>
      </c>
      <c r="Q7" s="147" t="n">
        <v>0.0036767984</v>
      </c>
      <c r="R7" s="147" t="n">
        <v>0.0036767984</v>
      </c>
      <c r="S7" s="147" t="n">
        <v>0.0036767984</v>
      </c>
      <c r="T7" s="147" t="n">
        <v>0.015101643</v>
      </c>
      <c r="U7" s="147" t="n">
        <v>0.015101643</v>
      </c>
      <c r="V7" s="147" t="n">
        <v>0.015101643</v>
      </c>
      <c r="W7" s="147" t="n">
        <v>0.015101643</v>
      </c>
      <c r="X7" s="147" t="n">
        <v>0.0033367437</v>
      </c>
      <c r="Y7" s="147" t="n">
        <v>0.0033367437</v>
      </c>
      <c r="Z7" s="147" t="n">
        <v>0.0033367437</v>
      </c>
      <c r="AA7" s="147" t="n">
        <v>0.0033367437</v>
      </c>
      <c r="AB7" s="147" t="n">
        <v>0.00092141313</v>
      </c>
      <c r="AC7" s="147" t="n">
        <v>0.00092141313</v>
      </c>
      <c r="AD7" s="147" t="n">
        <v>0.00092141313</v>
      </c>
      <c r="AE7" s="147" t="n">
        <v>0.00092141313</v>
      </c>
      <c r="AF7" s="147" t="n">
        <v>4.5232169E-005</v>
      </c>
      <c r="AG7" s="147" t="n">
        <v>4.5232169E-005</v>
      </c>
      <c r="AH7" s="147" t="n">
        <v>4.5232169E-005</v>
      </c>
      <c r="AI7" s="147" t="n">
        <v>4.5232169E-005</v>
      </c>
      <c r="AJ7" s="147" t="n">
        <v>0.0022621336</v>
      </c>
      <c r="AK7" s="147" t="n">
        <v>0.0022621336</v>
      </c>
      <c r="AL7" s="147" t="n">
        <v>0.0022621336</v>
      </c>
      <c r="AM7" s="147" t="n">
        <v>0.0022621336</v>
      </c>
      <c r="AN7" s="147" t="n">
        <v>0.002797426</v>
      </c>
      <c r="AO7" s="147" t="n">
        <v>0.002797426</v>
      </c>
      <c r="AP7" s="147" t="n">
        <v>0.002797426</v>
      </c>
      <c r="AQ7" s="147" t="n">
        <v>0.002797426</v>
      </c>
      <c r="AR7" s="147" t="n">
        <v>0.23104414</v>
      </c>
      <c r="AS7" s="147" t="n">
        <v>0</v>
      </c>
      <c r="AT7" s="147" t="n">
        <v>1.1797264</v>
      </c>
      <c r="AU7" s="147" t="n">
        <v>0</v>
      </c>
      <c r="AV7" s="147" t="n">
        <v>0.012160184</v>
      </c>
      <c r="AW7" s="147" t="n">
        <v>0</v>
      </c>
      <c r="AX7" s="147" t="n">
        <v>5.4911232</v>
      </c>
      <c r="AY7" s="147" t="n">
        <v>0</v>
      </c>
      <c r="AZ7" s="147" t="n">
        <v>0.00013117866</v>
      </c>
      <c r="BA7" s="147" t="n">
        <v>0</v>
      </c>
      <c r="BB7" s="147" t="n">
        <v>0.039850354</v>
      </c>
      <c r="BC7" s="147" t="n">
        <v>0</v>
      </c>
      <c r="BD7" s="147" t="n">
        <v>0</v>
      </c>
      <c r="BE7" s="147" t="n">
        <v>0</v>
      </c>
      <c r="BF7" s="147" t="n">
        <v>0.0036767984</v>
      </c>
      <c r="BG7" s="147" t="n">
        <v>0</v>
      </c>
      <c r="BH7" s="147" t="n">
        <v>0.015101643</v>
      </c>
      <c r="BI7" s="147" t="n">
        <v>0</v>
      </c>
      <c r="BJ7" s="147" t="n">
        <v>0.0033367437</v>
      </c>
      <c r="BK7" s="147" t="n">
        <v>0</v>
      </c>
      <c r="BL7" s="147" t="n">
        <v>0.00092141313</v>
      </c>
      <c r="BM7" s="147" t="n">
        <v>0</v>
      </c>
      <c r="BN7" s="147" t="n">
        <v>4.5232169E-005</v>
      </c>
      <c r="BO7" s="147" t="n">
        <v>0</v>
      </c>
      <c r="BP7" s="147" t="n">
        <v>0.0022621336</v>
      </c>
      <c r="BQ7" s="147" t="n">
        <v>0</v>
      </c>
      <c r="BR7" s="147" t="n">
        <v>0.002797426</v>
      </c>
      <c r="BS7" s="147" t="n">
        <v>0</v>
      </c>
      <c r="BT7" s="147" t="n">
        <v>31.440006</v>
      </c>
      <c r="BU7" s="147" t="n">
        <v>5219.0415</v>
      </c>
      <c r="BV7" s="147" t="n">
        <v>365</v>
      </c>
      <c r="BW7" s="147" t="n">
        <v>11475.60219</v>
      </c>
      <c r="BX7" s="147" t="n">
        <v>4733.40977448699</v>
      </c>
      <c r="BY7" s="0" t="n">
        <f aca="false">AT7+AU7</f>
        <v>1.1797264</v>
      </c>
      <c r="BZ7" s="0" t="n">
        <f aca="false">AV7+AW7</f>
        <v>0.012160184</v>
      </c>
      <c r="CA7" s="0" t="n">
        <f aca="false">BB7+BC7</f>
        <v>0.039850354</v>
      </c>
      <c r="CB7" s="0" t="n">
        <f aca="false">K7</f>
        <v>0.03666232568</v>
      </c>
      <c r="CC7" s="0" t="n">
        <f aca="false">AZ7+BA7</f>
        <v>0.00013117866</v>
      </c>
      <c r="CD7" s="0" t="n">
        <f aca="false">I7+O7+S7+W7+AA7+AE7+AI7+AM7+AQ7</f>
        <v>0.267041030759</v>
      </c>
    </row>
    <row r="8" customFormat="false" ht="12.75" hidden="false" customHeight="false" outlineLevel="0" collapsed="false">
      <c r="A8" s="147" t="s">
        <v>92</v>
      </c>
      <c r="B8" s="147" t="b">
        <f aca="false">TRUE()</f>
        <v>1</v>
      </c>
      <c r="C8" s="147" t="s">
        <v>93</v>
      </c>
      <c r="D8" s="147" t="s">
        <v>89</v>
      </c>
      <c r="E8" s="147" t="s">
        <v>80</v>
      </c>
      <c r="F8" s="147" t="n">
        <v>0.29254230936</v>
      </c>
      <c r="G8" s="147" t="n">
        <v>0.2900203929</v>
      </c>
      <c r="H8" s="147" t="n">
        <v>0.27769102354</v>
      </c>
      <c r="I8" s="147" t="n">
        <v>0.28974017996</v>
      </c>
      <c r="J8" s="147" t="n">
        <v>0.04804159</v>
      </c>
      <c r="K8" s="147" t="n">
        <v>0.0441982628</v>
      </c>
      <c r="L8" s="147" t="n">
        <v>0</v>
      </c>
      <c r="M8" s="147" t="n">
        <v>0</v>
      </c>
      <c r="N8" s="147" t="n">
        <v>0</v>
      </c>
      <c r="O8" s="147" t="n">
        <v>0</v>
      </c>
      <c r="P8" s="147" t="n">
        <v>0.0039130878</v>
      </c>
      <c r="Q8" s="147" t="n">
        <v>0.0039130878</v>
      </c>
      <c r="R8" s="147" t="n">
        <v>0.0039130878</v>
      </c>
      <c r="S8" s="147" t="n">
        <v>0.0039130878</v>
      </c>
      <c r="T8" s="147" t="n">
        <v>0.01524918</v>
      </c>
      <c r="U8" s="147" t="n">
        <v>0.01524918</v>
      </c>
      <c r="V8" s="147" t="n">
        <v>0.01524918</v>
      </c>
      <c r="W8" s="147" t="n">
        <v>0.01524918</v>
      </c>
      <c r="X8" s="147" t="n">
        <v>0.0033693423</v>
      </c>
      <c r="Y8" s="147" t="n">
        <v>0.0033693423</v>
      </c>
      <c r="Z8" s="147" t="n">
        <v>0.0033693423</v>
      </c>
      <c r="AA8" s="147" t="n">
        <v>0.0033693423</v>
      </c>
      <c r="AB8" s="147" t="n">
        <v>0.00093975017</v>
      </c>
      <c r="AC8" s="147" t="n">
        <v>0.00093975017</v>
      </c>
      <c r="AD8" s="147" t="n">
        <v>0.00093975017</v>
      </c>
      <c r="AE8" s="147" t="n">
        <v>0.00093975017</v>
      </c>
      <c r="AF8" s="147" t="n">
        <v>4.3325115E-005</v>
      </c>
      <c r="AG8" s="147" t="n">
        <v>4.3325115E-005</v>
      </c>
      <c r="AH8" s="147" t="n">
        <v>4.3325115E-005</v>
      </c>
      <c r="AI8" s="147" t="n">
        <v>4.3325115E-005</v>
      </c>
      <c r="AJ8" s="147" t="n">
        <v>0.0027089175</v>
      </c>
      <c r="AK8" s="147" t="n">
        <v>0.0027089175</v>
      </c>
      <c r="AL8" s="147" t="n">
        <v>0.0027089175</v>
      </c>
      <c r="AM8" s="147" t="n">
        <v>0.0027089175</v>
      </c>
      <c r="AN8" s="147" t="n">
        <v>0.0030149398</v>
      </c>
      <c r="AO8" s="147" t="n">
        <v>0.0030149398</v>
      </c>
      <c r="AP8" s="147" t="n">
        <v>0.0030149398</v>
      </c>
      <c r="AQ8" s="147" t="n">
        <v>0.0030149398</v>
      </c>
      <c r="AR8" s="147" t="n">
        <v>0.28021294</v>
      </c>
      <c r="AS8" s="147" t="n">
        <v>0</v>
      </c>
      <c r="AT8" s="147" t="n">
        <v>1.423452</v>
      </c>
      <c r="AU8" s="147" t="n">
        <v>0</v>
      </c>
      <c r="AV8" s="147" t="n">
        <v>0.014561886</v>
      </c>
      <c r="AW8" s="147" t="n">
        <v>0</v>
      </c>
      <c r="AX8" s="147" t="n">
        <v>6.5641303</v>
      </c>
      <c r="AY8" s="147" t="n">
        <v>0</v>
      </c>
      <c r="AZ8" s="147" t="n">
        <v>0.00015680226</v>
      </c>
      <c r="BA8" s="147" t="n">
        <v>0</v>
      </c>
      <c r="BB8" s="147" t="n">
        <v>0.04804159</v>
      </c>
      <c r="BC8" s="147" t="n">
        <v>0</v>
      </c>
      <c r="BD8" s="147" t="n">
        <v>0</v>
      </c>
      <c r="BE8" s="147" t="n">
        <v>0</v>
      </c>
      <c r="BF8" s="147" t="n">
        <v>0.0039130878</v>
      </c>
      <c r="BG8" s="147" t="n">
        <v>0</v>
      </c>
      <c r="BH8" s="147" t="n">
        <v>0.01524918</v>
      </c>
      <c r="BI8" s="147" t="n">
        <v>0</v>
      </c>
      <c r="BJ8" s="147" t="n">
        <v>0.0033693423</v>
      </c>
      <c r="BK8" s="147" t="n">
        <v>0</v>
      </c>
      <c r="BL8" s="147" t="n">
        <v>0.00093975017</v>
      </c>
      <c r="BM8" s="147" t="n">
        <v>0</v>
      </c>
      <c r="BN8" s="147" t="n">
        <v>4.3325115E-005</v>
      </c>
      <c r="BO8" s="147" t="n">
        <v>0</v>
      </c>
      <c r="BP8" s="147" t="n">
        <v>0.0027089175</v>
      </c>
      <c r="BQ8" s="147" t="n">
        <v>0</v>
      </c>
      <c r="BR8" s="147" t="n">
        <v>0.0030149398</v>
      </c>
      <c r="BS8" s="147" t="n">
        <v>0</v>
      </c>
      <c r="BT8" s="147" t="n">
        <v>30.114449</v>
      </c>
      <c r="BU8" s="147" t="n">
        <v>5270.0293</v>
      </c>
      <c r="BV8" s="147" t="n">
        <v>365</v>
      </c>
      <c r="BW8" s="147" t="n">
        <v>10991.773885</v>
      </c>
      <c r="BX8" s="147" t="n">
        <v>5668.2851259831</v>
      </c>
      <c r="BY8" s="0" t="n">
        <f aca="false">AT8+AU8</f>
        <v>1.423452</v>
      </c>
      <c r="BZ8" s="0" t="n">
        <f aca="false">AV8+AW8</f>
        <v>0.014561886</v>
      </c>
      <c r="CA8" s="0" t="n">
        <f aca="false">BB8+BC8</f>
        <v>0.04804159</v>
      </c>
      <c r="CB8" s="0" t="n">
        <f aca="false">K8</f>
        <v>0.0441982628</v>
      </c>
      <c r="CC8" s="0" t="n">
        <f aca="false">AZ8+BA8</f>
        <v>0.00015680226</v>
      </c>
      <c r="CD8" s="0" t="n">
        <f aca="false">I8+O8+S8+W8+AA8+AE8+AI8+AM8+AQ8</f>
        <v>0.318978722645</v>
      </c>
    </row>
    <row r="9" customFormat="false" ht="12.75" hidden="false" customHeight="false" outlineLevel="0" collapsed="false">
      <c r="A9" s="147" t="s">
        <v>94</v>
      </c>
      <c r="B9" s="147" t="b">
        <f aca="false">TRUE()</f>
        <v>1</v>
      </c>
      <c r="C9" s="147" t="s">
        <v>95</v>
      </c>
      <c r="D9" s="147" t="s">
        <v>89</v>
      </c>
      <c r="E9" s="147" t="s">
        <v>80</v>
      </c>
      <c r="F9" s="147" t="n">
        <v>0.0021802459608</v>
      </c>
      <c r="G9" s="147" t="n">
        <v>0.002161450737</v>
      </c>
      <c r="H9" s="147" t="n">
        <v>0.0020695629762</v>
      </c>
      <c r="I9" s="147" t="n">
        <v>0.0021593623788</v>
      </c>
      <c r="J9" s="147" t="n">
        <v>0.00034768292</v>
      </c>
      <c r="K9" s="147" t="n">
        <v>0.0003198682864</v>
      </c>
      <c r="L9" s="147" t="n">
        <v>0</v>
      </c>
      <c r="M9" s="147" t="n">
        <v>0</v>
      </c>
      <c r="N9" s="147" t="n">
        <v>0</v>
      </c>
      <c r="O9" s="147" t="n">
        <v>0</v>
      </c>
      <c r="P9" s="147" t="n">
        <v>1.0206951E-005</v>
      </c>
      <c r="Q9" s="147" t="n">
        <v>1.0206951E-005</v>
      </c>
      <c r="R9" s="147" t="n">
        <v>1.0206951E-005</v>
      </c>
      <c r="S9" s="147" t="n">
        <v>1.0206951E-005</v>
      </c>
      <c r="T9" s="147" t="n">
        <v>2.2303224E-005</v>
      </c>
      <c r="U9" s="147" t="n">
        <v>2.2303224E-005</v>
      </c>
      <c r="V9" s="147" t="n">
        <v>2.2303224E-005</v>
      </c>
      <c r="W9" s="147" t="n">
        <v>2.2303224E-005</v>
      </c>
      <c r="X9" s="147" t="n">
        <v>0.00039182082</v>
      </c>
      <c r="Y9" s="147" t="n">
        <v>0.00039182082</v>
      </c>
      <c r="Z9" s="147" t="n">
        <v>0.00039182082</v>
      </c>
      <c r="AA9" s="147" t="n">
        <v>0.00039182082</v>
      </c>
      <c r="AB9" s="147" t="n">
        <v>2.4512572E-006</v>
      </c>
      <c r="AC9" s="147" t="n">
        <v>2.4512572E-006</v>
      </c>
      <c r="AD9" s="147" t="n">
        <v>2.4512572E-006</v>
      </c>
      <c r="AE9" s="147" t="n">
        <v>2.4512572E-006</v>
      </c>
      <c r="AF9" s="147" t="n">
        <v>1.1300981E-007</v>
      </c>
      <c r="AG9" s="147" t="n">
        <v>1.1300981E-007</v>
      </c>
      <c r="AH9" s="147" t="n">
        <v>1.1300981E-007</v>
      </c>
      <c r="AI9" s="147" t="n">
        <v>1.1300981E-007</v>
      </c>
      <c r="AJ9" s="147" t="n">
        <v>1.8909404E-005</v>
      </c>
      <c r="AK9" s="147" t="n">
        <v>1.8909404E-005</v>
      </c>
      <c r="AL9" s="147" t="n">
        <v>1.8909404E-005</v>
      </c>
      <c r="AM9" s="147" t="n">
        <v>1.8909404E-005</v>
      </c>
      <c r="AN9" s="147" t="n">
        <v>2.1045571E-005</v>
      </c>
      <c r="AO9" s="147" t="n">
        <v>2.1045571E-005</v>
      </c>
      <c r="AP9" s="147" t="n">
        <v>2.1045571E-005</v>
      </c>
      <c r="AQ9" s="147" t="n">
        <v>2.1045571E-005</v>
      </c>
      <c r="AR9" s="147" t="n">
        <v>0.0020883582</v>
      </c>
      <c r="AS9" s="147" t="n">
        <v>0</v>
      </c>
      <c r="AT9" s="147" t="n">
        <v>0.010308048</v>
      </c>
      <c r="AU9" s="147" t="n">
        <v>0</v>
      </c>
      <c r="AV9" s="147" t="n">
        <v>0.0001016482</v>
      </c>
      <c r="AW9" s="147" t="n">
        <v>0</v>
      </c>
      <c r="AX9" s="147" t="n">
        <v>0.045389291</v>
      </c>
      <c r="AY9" s="147" t="n">
        <v>0</v>
      </c>
      <c r="AZ9" s="147" t="n">
        <v>1.0838833E-006</v>
      </c>
      <c r="BA9" s="147" t="n">
        <v>0</v>
      </c>
      <c r="BB9" s="147" t="n">
        <v>0.00034768292</v>
      </c>
      <c r="BC9" s="147" t="n">
        <v>0</v>
      </c>
      <c r="BD9" s="147" t="n">
        <v>0</v>
      </c>
      <c r="BE9" s="147" t="n">
        <v>0</v>
      </c>
      <c r="BF9" s="147" t="n">
        <v>1.0206951E-005</v>
      </c>
      <c r="BG9" s="147" t="n">
        <v>0</v>
      </c>
      <c r="BH9" s="147" t="n">
        <v>2.2303224E-005</v>
      </c>
      <c r="BI9" s="147" t="n">
        <v>0</v>
      </c>
      <c r="BJ9" s="147" t="n">
        <v>0.00039182082</v>
      </c>
      <c r="BK9" s="147" t="n">
        <v>0</v>
      </c>
      <c r="BL9" s="147" t="n">
        <v>2.4512572E-006</v>
      </c>
      <c r="BM9" s="147" t="n">
        <v>0</v>
      </c>
      <c r="BN9" s="147" t="n">
        <v>1.1300981E-007</v>
      </c>
      <c r="BO9" s="147" t="n">
        <v>0</v>
      </c>
      <c r="BP9" s="147" t="n">
        <v>1.8909404E-005</v>
      </c>
      <c r="BQ9" s="147" t="n">
        <v>0</v>
      </c>
      <c r="BR9" s="147" t="n">
        <v>2.1045571E-005</v>
      </c>
      <c r="BS9" s="147" t="n">
        <v>0</v>
      </c>
      <c r="BT9" s="147" t="n">
        <v>0.078550935</v>
      </c>
      <c r="BU9" s="147" t="n">
        <v>24.9792</v>
      </c>
      <c r="BV9" s="147" t="n">
        <v>365</v>
      </c>
      <c r="BW9" s="147" t="n">
        <v>28.671091275</v>
      </c>
      <c r="BX9" s="147" t="n">
        <v>39.5670544486272</v>
      </c>
      <c r="BY9" s="0" t="n">
        <f aca="false">AT9+AU9</f>
        <v>0.010308048</v>
      </c>
      <c r="BZ9" s="0" t="n">
        <f aca="false">AV9+AW9</f>
        <v>0.0001016482</v>
      </c>
      <c r="CA9" s="0" t="n">
        <f aca="false">BB9+BC9</f>
        <v>0.00034768292</v>
      </c>
      <c r="CB9" s="0" t="n">
        <f aca="false">K9</f>
        <v>0.0003198682864</v>
      </c>
      <c r="CC9" s="0" t="n">
        <f aca="false">AZ9+BA9</f>
        <v>1.0838833E-006</v>
      </c>
      <c r="CD9" s="0" t="n">
        <f aca="false">I9+O9+S9+W9+AA9+AE9+AI9+AM9+AQ9</f>
        <v>0.00262621261581</v>
      </c>
    </row>
    <row r="10" customFormat="false" ht="12.75" hidden="false" customHeight="false" outlineLevel="0" collapsed="false">
      <c r="A10" s="147" t="s">
        <v>96</v>
      </c>
      <c r="B10" s="147" t="b">
        <f aca="false">TRUE()</f>
        <v>1</v>
      </c>
      <c r="C10" s="147" t="s">
        <v>97</v>
      </c>
      <c r="D10" s="147" t="s">
        <v>89</v>
      </c>
      <c r="E10" s="147" t="s">
        <v>80</v>
      </c>
      <c r="F10" s="147" t="n">
        <v>18.7185520944</v>
      </c>
      <c r="G10" s="147" t="n">
        <v>18.557185266</v>
      </c>
      <c r="H10" s="147" t="n">
        <v>17.7682807716</v>
      </c>
      <c r="I10" s="147" t="n">
        <v>18.5392556184</v>
      </c>
      <c r="J10" s="147" t="n">
        <v>2.94147718</v>
      </c>
      <c r="K10" s="147" t="n">
        <v>2.7061590056</v>
      </c>
      <c r="L10" s="147" t="n">
        <v>0</v>
      </c>
      <c r="M10" s="147" t="n">
        <v>0</v>
      </c>
      <c r="N10" s="147" t="n">
        <v>0</v>
      </c>
      <c r="O10" s="147" t="n">
        <v>0</v>
      </c>
      <c r="P10" s="147" t="n">
        <v>0.0386929891</v>
      </c>
      <c r="Q10" s="147" t="n">
        <v>0.0386929891</v>
      </c>
      <c r="R10" s="147" t="n">
        <v>0.0386929891</v>
      </c>
      <c r="S10" s="147" t="n">
        <v>0.0386929891</v>
      </c>
      <c r="T10" s="147" t="n">
        <v>0.252773141</v>
      </c>
      <c r="U10" s="147" t="n">
        <v>0.252773141</v>
      </c>
      <c r="V10" s="147" t="n">
        <v>0.252773141</v>
      </c>
      <c r="W10" s="147" t="n">
        <v>0.252773141</v>
      </c>
      <c r="X10" s="147" t="n">
        <v>0.0558508241</v>
      </c>
      <c r="Y10" s="147" t="n">
        <v>0.0558508241</v>
      </c>
      <c r="Z10" s="147" t="n">
        <v>0.0558508241</v>
      </c>
      <c r="AA10" s="147" t="n">
        <v>0.0558508241</v>
      </c>
      <c r="AB10" s="147" t="n">
        <v>0.00707184039</v>
      </c>
      <c r="AC10" s="147" t="n">
        <v>0.00707184039</v>
      </c>
      <c r="AD10" s="147" t="n">
        <v>0.00707184039</v>
      </c>
      <c r="AE10" s="147" t="n">
        <v>0.00707184039</v>
      </c>
      <c r="AF10" s="147" t="n">
        <v>0.000199376641</v>
      </c>
      <c r="AG10" s="147" t="n">
        <v>0.000199376641</v>
      </c>
      <c r="AH10" s="147" t="n">
        <v>0.000199376641</v>
      </c>
      <c r="AI10" s="147" t="n">
        <v>0.000199376641</v>
      </c>
      <c r="AJ10" s="147" t="n">
        <v>0.100431862</v>
      </c>
      <c r="AK10" s="147" t="n">
        <v>0.100431862</v>
      </c>
      <c r="AL10" s="147" t="n">
        <v>0.100431862</v>
      </c>
      <c r="AM10" s="147" t="n">
        <v>0.100431862</v>
      </c>
      <c r="AN10" s="147" t="n">
        <v>0.055494159</v>
      </c>
      <c r="AO10" s="147" t="n">
        <v>0.055494159</v>
      </c>
      <c r="AP10" s="147" t="n">
        <v>0.055494159</v>
      </c>
      <c r="AQ10" s="147" t="n">
        <v>0.055494159</v>
      </c>
      <c r="AR10" s="147" t="n">
        <v>17.9296476</v>
      </c>
      <c r="AS10" s="147" t="n">
        <v>0</v>
      </c>
      <c r="AT10" s="147" t="n">
        <v>81.9680171</v>
      </c>
      <c r="AU10" s="147" t="n">
        <v>0</v>
      </c>
      <c r="AV10" s="147" t="n">
        <v>0.478546086</v>
      </c>
      <c r="AW10" s="147" t="n">
        <v>0</v>
      </c>
      <c r="AX10" s="147" t="n">
        <v>218.796716</v>
      </c>
      <c r="AY10" s="147" t="n">
        <v>0</v>
      </c>
      <c r="AZ10" s="147" t="n">
        <v>0.00520579745</v>
      </c>
      <c r="BA10" s="147" t="n">
        <v>0</v>
      </c>
      <c r="BB10" s="147" t="n">
        <v>2.94147718</v>
      </c>
      <c r="BC10" s="147" t="n">
        <v>0</v>
      </c>
      <c r="BD10" s="147" t="n">
        <v>0</v>
      </c>
      <c r="BE10" s="147" t="n">
        <v>0</v>
      </c>
      <c r="BF10" s="147" t="n">
        <v>0.0386929891</v>
      </c>
      <c r="BG10" s="147" t="n">
        <v>0</v>
      </c>
      <c r="BH10" s="147" t="n">
        <v>0.252773141</v>
      </c>
      <c r="BI10" s="147" t="n">
        <v>0</v>
      </c>
      <c r="BJ10" s="147" t="n">
        <v>0.0558508241</v>
      </c>
      <c r="BK10" s="147" t="n">
        <v>0</v>
      </c>
      <c r="BL10" s="147" t="n">
        <v>0.00707184039</v>
      </c>
      <c r="BM10" s="147" t="n">
        <v>0</v>
      </c>
      <c r="BN10" s="147" t="n">
        <v>0.000199376641</v>
      </c>
      <c r="BO10" s="147" t="n">
        <v>0</v>
      </c>
      <c r="BP10" s="147" t="n">
        <v>0.100431862</v>
      </c>
      <c r="BQ10" s="147" t="n">
        <v>0</v>
      </c>
      <c r="BR10" s="147" t="n">
        <v>0.055494159</v>
      </c>
      <c r="BS10" s="147" t="n">
        <v>0</v>
      </c>
      <c r="BT10" s="147" t="n">
        <v>143.208092</v>
      </c>
      <c r="BU10" s="147" t="n">
        <v>87356.951</v>
      </c>
      <c r="BV10" s="147" t="n">
        <v>365</v>
      </c>
      <c r="BW10" s="147" t="n">
        <v>52270.95358</v>
      </c>
      <c r="BX10" s="147" t="n">
        <v>277806.159306787</v>
      </c>
      <c r="BY10" s="0" t="n">
        <f aca="false">AT10+AU10</f>
        <v>81.9680171</v>
      </c>
      <c r="BZ10" s="0" t="n">
        <f aca="false">AV10+AW10</f>
        <v>0.478546086</v>
      </c>
      <c r="CA10" s="0" t="n">
        <f aca="false">BB10+BC10</f>
        <v>2.94147718</v>
      </c>
      <c r="CB10" s="0" t="n">
        <f aca="false">K10</f>
        <v>2.7061590056</v>
      </c>
      <c r="CC10" s="0" t="n">
        <f aca="false">AZ10+BA10</f>
        <v>0.00520579745</v>
      </c>
      <c r="CD10" s="0" t="n">
        <f aca="false">I10+O10+S10+W10+AA10+AE10+AI10+AM10+AQ10</f>
        <v>19.049769810631</v>
      </c>
    </row>
    <row r="11" customFormat="false" ht="12.75" hidden="false" customHeight="false" outlineLevel="0" collapsed="false">
      <c r="A11" s="147" t="s">
        <v>98</v>
      </c>
      <c r="B11" s="147" t="b">
        <f aca="false">TRUE()</f>
        <v>1</v>
      </c>
      <c r="C11" s="147" t="s">
        <v>99</v>
      </c>
      <c r="D11" s="147" t="s">
        <v>89</v>
      </c>
      <c r="E11" s="147" t="s">
        <v>80</v>
      </c>
      <c r="F11" s="147" t="n">
        <v>0.061445802852</v>
      </c>
      <c r="G11" s="147" t="n">
        <v>0.060916097655</v>
      </c>
      <c r="H11" s="147" t="n">
        <v>0.058326427803</v>
      </c>
      <c r="I11" s="147" t="n">
        <v>0.060857241522</v>
      </c>
      <c r="J11" s="147" t="n">
        <v>0.0097987363</v>
      </c>
      <c r="K11" s="147" t="n">
        <v>0.009014837396</v>
      </c>
      <c r="L11" s="147" t="n">
        <v>0</v>
      </c>
      <c r="M11" s="147" t="n">
        <v>0</v>
      </c>
      <c r="N11" s="147" t="n">
        <v>0</v>
      </c>
      <c r="O11" s="147" t="n">
        <v>0</v>
      </c>
      <c r="P11" s="147" t="n">
        <v>0.00036074419</v>
      </c>
      <c r="Q11" s="147" t="n">
        <v>0.00036074419</v>
      </c>
      <c r="R11" s="147" t="n">
        <v>0.00036074419</v>
      </c>
      <c r="S11" s="147" t="n">
        <v>0.00036074419</v>
      </c>
      <c r="T11" s="147" t="n">
        <v>0.0021089318</v>
      </c>
      <c r="U11" s="147" t="n">
        <v>0.0021089318</v>
      </c>
      <c r="V11" s="147" t="n">
        <v>0.0021089318</v>
      </c>
      <c r="W11" s="147" t="n">
        <v>0.0021089318</v>
      </c>
      <c r="X11" s="147" t="n">
        <v>0.00046597345</v>
      </c>
      <c r="Y11" s="147" t="n">
        <v>0.00046597345</v>
      </c>
      <c r="Z11" s="147" t="n">
        <v>0.00046597345</v>
      </c>
      <c r="AA11" s="147" t="n">
        <v>0.00046597345</v>
      </c>
      <c r="AB11" s="147" t="n">
        <v>8.9676796E-005</v>
      </c>
      <c r="AC11" s="147" t="n">
        <v>8.9676796E-005</v>
      </c>
      <c r="AD11" s="147" t="n">
        <v>8.9676796E-005</v>
      </c>
      <c r="AE11" s="147" t="n">
        <v>8.9676796E-005</v>
      </c>
      <c r="AF11" s="147" t="n">
        <v>8.7017524E-006</v>
      </c>
      <c r="AG11" s="147" t="n">
        <v>8.7017524E-006</v>
      </c>
      <c r="AH11" s="147" t="n">
        <v>8.7017524E-006</v>
      </c>
      <c r="AI11" s="147" t="n">
        <v>8.7017524E-006</v>
      </c>
      <c r="AJ11" s="147" t="n">
        <v>0.00053292321</v>
      </c>
      <c r="AK11" s="147" t="n">
        <v>0.00053292321</v>
      </c>
      <c r="AL11" s="147" t="n">
        <v>0.00053292321</v>
      </c>
      <c r="AM11" s="147" t="n">
        <v>0.00053292321</v>
      </c>
      <c r="AN11" s="147" t="n">
        <v>0.00064610754</v>
      </c>
      <c r="AO11" s="147" t="n">
        <v>0.00064610754</v>
      </c>
      <c r="AP11" s="147" t="n">
        <v>0.00064610754</v>
      </c>
      <c r="AQ11" s="147" t="n">
        <v>0.00064610754</v>
      </c>
      <c r="AR11" s="147" t="n">
        <v>0.058856133</v>
      </c>
      <c r="AS11" s="147" t="n">
        <v>0</v>
      </c>
      <c r="AT11" s="147" t="n">
        <v>0.29051137</v>
      </c>
      <c r="AU11" s="147" t="n">
        <v>0</v>
      </c>
      <c r="AV11" s="147" t="n">
        <v>0.0028647482</v>
      </c>
      <c r="AW11" s="147" t="n">
        <v>0</v>
      </c>
      <c r="AX11" s="147" t="n">
        <v>1.279205</v>
      </c>
      <c r="AY11" s="147" t="n">
        <v>0</v>
      </c>
      <c r="AZ11" s="147" t="n">
        <v>3.0547046E-005</v>
      </c>
      <c r="BA11" s="147" t="n">
        <v>0</v>
      </c>
      <c r="BB11" s="147" t="n">
        <v>0.0097987363</v>
      </c>
      <c r="BC11" s="147" t="n">
        <v>0</v>
      </c>
      <c r="BD11" s="147" t="n">
        <v>0</v>
      </c>
      <c r="BE11" s="147" t="n">
        <v>0</v>
      </c>
      <c r="BF11" s="147" t="n">
        <v>0.00036074419</v>
      </c>
      <c r="BG11" s="147" t="n">
        <v>0</v>
      </c>
      <c r="BH11" s="147" t="n">
        <v>0.0021089318</v>
      </c>
      <c r="BI11" s="147" t="n">
        <v>0</v>
      </c>
      <c r="BJ11" s="147" t="n">
        <v>0.00046597345</v>
      </c>
      <c r="BK11" s="147" t="n">
        <v>0</v>
      </c>
      <c r="BL11" s="147" t="n">
        <v>8.9676796E-005</v>
      </c>
      <c r="BM11" s="147" t="n">
        <v>0</v>
      </c>
      <c r="BN11" s="147" t="n">
        <v>8.7017524E-006</v>
      </c>
      <c r="BO11" s="147" t="n">
        <v>0</v>
      </c>
      <c r="BP11" s="147" t="n">
        <v>0.00053292321</v>
      </c>
      <c r="BQ11" s="147" t="n">
        <v>0</v>
      </c>
      <c r="BR11" s="147" t="n">
        <v>0.00064610754</v>
      </c>
      <c r="BS11" s="147" t="n">
        <v>0</v>
      </c>
      <c r="BT11" s="147" t="n">
        <v>3.02421</v>
      </c>
      <c r="BU11" s="147" t="n">
        <v>728.83472</v>
      </c>
      <c r="BV11" s="147" t="n">
        <v>365</v>
      </c>
      <c r="BW11" s="147" t="n">
        <v>1103.83665</v>
      </c>
      <c r="BX11" s="147" t="n">
        <v>1115.11714783805</v>
      </c>
      <c r="BY11" s="0" t="n">
        <f aca="false">AT11+AU11</f>
        <v>0.29051137</v>
      </c>
      <c r="BZ11" s="0" t="n">
        <f aca="false">AV11+AW11</f>
        <v>0.0028647482</v>
      </c>
      <c r="CA11" s="0" t="n">
        <f aca="false">BB11+BC11</f>
        <v>0.0097987363</v>
      </c>
      <c r="CB11" s="0" t="n">
        <f aca="false">K11</f>
        <v>0.009014837396</v>
      </c>
      <c r="CC11" s="0" t="n">
        <f aca="false">AZ11+BA11</f>
        <v>3.0547046E-005</v>
      </c>
      <c r="CD11" s="0" t="n">
        <f aca="false">I11+O11+S11+W11+AA11+AE11+AI11+AM11+AQ11</f>
        <v>0.0650703002604</v>
      </c>
    </row>
    <row r="12" customFormat="false" ht="12.75" hidden="false" customHeight="false" outlineLevel="0" collapsed="false">
      <c r="A12" s="147" t="s">
        <v>100</v>
      </c>
      <c r="B12" s="147" t="b">
        <f aca="false">TRUE()</f>
        <v>1</v>
      </c>
      <c r="C12" s="147" t="s">
        <v>101</v>
      </c>
      <c r="D12" s="147" t="s">
        <v>102</v>
      </c>
      <c r="E12" s="147" t="s">
        <v>80</v>
      </c>
      <c r="F12" s="147" t="n">
        <v>0</v>
      </c>
      <c r="G12" s="147" t="n">
        <v>0</v>
      </c>
      <c r="H12" s="147" t="n">
        <v>0</v>
      </c>
      <c r="I12" s="147" t="n">
        <v>0</v>
      </c>
      <c r="J12" s="147" t="n">
        <v>0</v>
      </c>
      <c r="K12" s="147" t="n">
        <v>0</v>
      </c>
      <c r="L12" s="147" t="n">
        <v>0</v>
      </c>
      <c r="M12" s="147" t="n">
        <v>0</v>
      </c>
      <c r="N12" s="147" t="n">
        <v>0</v>
      </c>
      <c r="O12" s="147" t="n">
        <v>0</v>
      </c>
      <c r="P12" s="147" t="n">
        <v>0</v>
      </c>
      <c r="Q12" s="147" t="n">
        <v>0</v>
      </c>
      <c r="R12" s="147" t="n">
        <v>0</v>
      </c>
      <c r="S12" s="147" t="n">
        <v>0</v>
      </c>
      <c r="T12" s="147" t="n">
        <v>0</v>
      </c>
      <c r="U12" s="147" t="n">
        <v>0</v>
      </c>
      <c r="V12" s="147" t="n">
        <v>0</v>
      </c>
      <c r="W12" s="147" t="n">
        <v>0</v>
      </c>
      <c r="X12" s="147" t="n">
        <v>0</v>
      </c>
      <c r="Y12" s="147" t="n">
        <v>0</v>
      </c>
      <c r="Z12" s="147" t="n">
        <v>0</v>
      </c>
      <c r="AA12" s="147" t="n">
        <v>0</v>
      </c>
      <c r="AB12" s="147" t="n">
        <v>0</v>
      </c>
      <c r="AC12" s="147" t="n">
        <v>0</v>
      </c>
      <c r="AD12" s="147" t="n">
        <v>0</v>
      </c>
      <c r="AE12" s="147" t="n">
        <v>0</v>
      </c>
      <c r="AF12" s="147" t="n">
        <v>0</v>
      </c>
      <c r="AG12" s="147" t="n">
        <v>0</v>
      </c>
      <c r="AH12" s="147" t="n">
        <v>0</v>
      </c>
      <c r="AI12" s="147" t="n">
        <v>0</v>
      </c>
      <c r="AJ12" s="147" t="n">
        <v>0</v>
      </c>
      <c r="AK12" s="147" t="n">
        <v>0</v>
      </c>
      <c r="AL12" s="147" t="n">
        <v>0</v>
      </c>
      <c r="AM12" s="147" t="n">
        <v>0</v>
      </c>
      <c r="AN12" s="147" t="n">
        <v>0</v>
      </c>
      <c r="AO12" s="147" t="n">
        <v>0</v>
      </c>
      <c r="AP12" s="147" t="n">
        <v>0</v>
      </c>
      <c r="AQ12" s="147" t="n">
        <v>0</v>
      </c>
      <c r="AR12" s="147" t="n">
        <v>0</v>
      </c>
      <c r="AS12" s="147" t="n">
        <v>0</v>
      </c>
      <c r="AT12" s="147" t="n">
        <v>0</v>
      </c>
      <c r="AU12" s="147" t="n">
        <v>0</v>
      </c>
      <c r="AV12" s="147" t="n">
        <v>0</v>
      </c>
      <c r="AW12" s="147" t="n">
        <v>0</v>
      </c>
      <c r="AX12" s="147" t="n">
        <v>0</v>
      </c>
      <c r="AY12" s="147" t="n">
        <v>0</v>
      </c>
      <c r="AZ12" s="147" t="n">
        <v>0</v>
      </c>
      <c r="BA12" s="147" t="n">
        <v>0</v>
      </c>
      <c r="BB12" s="147" t="n">
        <v>0</v>
      </c>
      <c r="BC12" s="147" t="n">
        <v>0</v>
      </c>
      <c r="BD12" s="147" t="n">
        <v>0</v>
      </c>
      <c r="BE12" s="147" t="n">
        <v>0</v>
      </c>
      <c r="BF12" s="147" t="n">
        <v>0</v>
      </c>
      <c r="BG12" s="147" t="n">
        <v>0</v>
      </c>
      <c r="BH12" s="147" t="n">
        <v>0</v>
      </c>
      <c r="BI12" s="147" t="n">
        <v>0</v>
      </c>
      <c r="BJ12" s="147" t="n">
        <v>0</v>
      </c>
      <c r="BK12" s="147" t="n">
        <v>0</v>
      </c>
      <c r="BL12" s="147" t="n">
        <v>0</v>
      </c>
      <c r="BM12" s="147" t="n">
        <v>0</v>
      </c>
      <c r="BN12" s="147" t="n">
        <v>0</v>
      </c>
      <c r="BO12" s="147" t="n">
        <v>0</v>
      </c>
      <c r="BP12" s="147" t="n">
        <v>0</v>
      </c>
      <c r="BQ12" s="147" t="n">
        <v>0</v>
      </c>
      <c r="BR12" s="147" t="n">
        <v>0</v>
      </c>
      <c r="BS12" s="147" t="n">
        <v>0</v>
      </c>
      <c r="BT12" s="147" t="n">
        <v>0</v>
      </c>
      <c r="BU12" s="147" t="n">
        <v>0</v>
      </c>
      <c r="BV12" s="147" t="n">
        <v>365</v>
      </c>
      <c r="BW12" s="147" t="n">
        <v>0</v>
      </c>
      <c r="BX12" s="147" t="n">
        <v>0</v>
      </c>
      <c r="BY12" s="0" t="n">
        <f aca="false">AT12+AU12</f>
        <v>0</v>
      </c>
      <c r="BZ12" s="0" t="n">
        <f aca="false">AV12+AW12</f>
        <v>0</v>
      </c>
      <c r="CA12" s="0" t="n">
        <f aca="false">BB12+BC12</f>
        <v>0</v>
      </c>
      <c r="CB12" s="0" t="n">
        <f aca="false">K12</f>
        <v>0</v>
      </c>
      <c r="CC12" s="0" t="n">
        <f aca="false">AZ12+BA12</f>
        <v>0</v>
      </c>
      <c r="CD12" s="0" t="n">
        <f aca="false">I12+O12+S12+W12+AA12+AE12+AI12+AM12+AQ12</f>
        <v>0</v>
      </c>
    </row>
    <row r="13" customFormat="false" ht="12.75" hidden="false" customHeight="false" outlineLevel="0" collapsed="false">
      <c r="A13" s="147" t="s">
        <v>103</v>
      </c>
      <c r="B13" s="147" t="b">
        <f aca="false">TRUE()</f>
        <v>1</v>
      </c>
      <c r="C13" s="147" t="s">
        <v>104</v>
      </c>
      <c r="D13" s="147" t="s">
        <v>102</v>
      </c>
      <c r="E13" s="147" t="s">
        <v>80</v>
      </c>
      <c r="F13" s="147" t="n">
        <v>0</v>
      </c>
      <c r="G13" s="147" t="n">
        <v>0</v>
      </c>
      <c r="H13" s="147" t="n">
        <v>0</v>
      </c>
      <c r="I13" s="147" t="n">
        <v>0</v>
      </c>
      <c r="J13" s="147" t="n">
        <v>0</v>
      </c>
      <c r="K13" s="147" t="n">
        <v>0</v>
      </c>
      <c r="L13" s="147" t="n">
        <v>0</v>
      </c>
      <c r="M13" s="147" t="n">
        <v>0</v>
      </c>
      <c r="N13" s="147" t="n">
        <v>0</v>
      </c>
      <c r="O13" s="147" t="n">
        <v>0</v>
      </c>
      <c r="P13" s="147" t="n">
        <v>0</v>
      </c>
      <c r="Q13" s="147" t="n">
        <v>0</v>
      </c>
      <c r="R13" s="147" t="n">
        <v>0</v>
      </c>
      <c r="S13" s="147" t="n">
        <v>0</v>
      </c>
      <c r="T13" s="147" t="n">
        <v>0</v>
      </c>
      <c r="U13" s="147" t="n">
        <v>0</v>
      </c>
      <c r="V13" s="147" t="n">
        <v>0</v>
      </c>
      <c r="W13" s="147" t="n">
        <v>0</v>
      </c>
      <c r="X13" s="147" t="n">
        <v>0</v>
      </c>
      <c r="Y13" s="147" t="n">
        <v>0</v>
      </c>
      <c r="Z13" s="147" t="n">
        <v>0</v>
      </c>
      <c r="AA13" s="147" t="n">
        <v>0</v>
      </c>
      <c r="AB13" s="147" t="n">
        <v>0</v>
      </c>
      <c r="AC13" s="147" t="n">
        <v>0</v>
      </c>
      <c r="AD13" s="147" t="n">
        <v>0</v>
      </c>
      <c r="AE13" s="147" t="n">
        <v>0</v>
      </c>
      <c r="AF13" s="147" t="n">
        <v>0</v>
      </c>
      <c r="AG13" s="147" t="n">
        <v>0</v>
      </c>
      <c r="AH13" s="147" t="n">
        <v>0</v>
      </c>
      <c r="AI13" s="147" t="n">
        <v>0</v>
      </c>
      <c r="AJ13" s="147" t="n">
        <v>0</v>
      </c>
      <c r="AK13" s="147" t="n">
        <v>0</v>
      </c>
      <c r="AL13" s="147" t="n">
        <v>0</v>
      </c>
      <c r="AM13" s="147" t="n">
        <v>0</v>
      </c>
      <c r="AN13" s="147" t="n">
        <v>0</v>
      </c>
      <c r="AO13" s="147" t="n">
        <v>0</v>
      </c>
      <c r="AP13" s="147" t="n">
        <v>0</v>
      </c>
      <c r="AQ13" s="147" t="n">
        <v>0</v>
      </c>
      <c r="AR13" s="147" t="n">
        <v>0</v>
      </c>
      <c r="AS13" s="147" t="n">
        <v>0</v>
      </c>
      <c r="AT13" s="147" t="n">
        <v>0</v>
      </c>
      <c r="AU13" s="147" t="n">
        <v>0</v>
      </c>
      <c r="AV13" s="147" t="n">
        <v>0</v>
      </c>
      <c r="AW13" s="147" t="n">
        <v>0</v>
      </c>
      <c r="AX13" s="147" t="n">
        <v>0</v>
      </c>
      <c r="AY13" s="147" t="n">
        <v>0</v>
      </c>
      <c r="AZ13" s="147" t="n">
        <v>0</v>
      </c>
      <c r="BA13" s="147" t="n">
        <v>0</v>
      </c>
      <c r="BB13" s="147" t="n">
        <v>0</v>
      </c>
      <c r="BC13" s="147" t="n">
        <v>0</v>
      </c>
      <c r="BD13" s="147" t="n">
        <v>0</v>
      </c>
      <c r="BE13" s="147" t="n">
        <v>0</v>
      </c>
      <c r="BF13" s="147" t="n">
        <v>0</v>
      </c>
      <c r="BG13" s="147" t="n">
        <v>0</v>
      </c>
      <c r="BH13" s="147" t="n">
        <v>0</v>
      </c>
      <c r="BI13" s="147" t="n">
        <v>0</v>
      </c>
      <c r="BJ13" s="147" t="n">
        <v>0</v>
      </c>
      <c r="BK13" s="147" t="n">
        <v>0</v>
      </c>
      <c r="BL13" s="147" t="n">
        <v>0</v>
      </c>
      <c r="BM13" s="147" t="n">
        <v>0</v>
      </c>
      <c r="BN13" s="147" t="n">
        <v>0</v>
      </c>
      <c r="BO13" s="147" t="n">
        <v>0</v>
      </c>
      <c r="BP13" s="147" t="n">
        <v>0</v>
      </c>
      <c r="BQ13" s="147" t="n">
        <v>0</v>
      </c>
      <c r="BR13" s="147" t="n">
        <v>0</v>
      </c>
      <c r="BS13" s="147" t="n">
        <v>0</v>
      </c>
      <c r="BT13" s="147" t="n">
        <v>0</v>
      </c>
      <c r="BU13" s="147" t="n">
        <v>0</v>
      </c>
      <c r="BV13" s="147" t="n">
        <v>365</v>
      </c>
      <c r="BW13" s="147" t="n">
        <v>0</v>
      </c>
      <c r="BX13" s="147" t="n">
        <v>0</v>
      </c>
      <c r="BY13" s="0" t="n">
        <f aca="false">AT13+AU13</f>
        <v>0</v>
      </c>
      <c r="BZ13" s="0" t="n">
        <f aca="false">AV13+AW13</f>
        <v>0</v>
      </c>
      <c r="CA13" s="0" t="n">
        <f aca="false">BB13+BC13</f>
        <v>0</v>
      </c>
      <c r="CB13" s="0" t="n">
        <f aca="false">K13</f>
        <v>0</v>
      </c>
      <c r="CC13" s="0" t="n">
        <f aca="false">AZ13+BA13</f>
        <v>0</v>
      </c>
      <c r="CD13" s="0" t="n">
        <f aca="false">I13+O13+S13+W13+AA13+AE13+AI13+AM13+AQ13</f>
        <v>0</v>
      </c>
    </row>
    <row r="14" customFormat="false" ht="12.75" hidden="false" customHeight="false" outlineLevel="0" collapsed="false">
      <c r="A14" s="147" t="s">
        <v>105</v>
      </c>
      <c r="B14" s="147" t="b">
        <f aca="false">TRUE()</f>
        <v>1</v>
      </c>
      <c r="C14" s="147" t="s">
        <v>106</v>
      </c>
      <c r="D14" s="147" t="s">
        <v>107</v>
      </c>
      <c r="E14" s="147" t="s">
        <v>80</v>
      </c>
      <c r="F14" s="147" t="n">
        <v>1.238776069104</v>
      </c>
      <c r="G14" s="147" t="n">
        <v>1.22809696506</v>
      </c>
      <c r="H14" s="147" t="n">
        <v>1.175888011956</v>
      </c>
      <c r="I14" s="147" t="n">
        <v>1.226910397944</v>
      </c>
      <c r="J14" s="147" t="n">
        <v>0.217071414</v>
      </c>
      <c r="K14" s="147" t="n">
        <v>0.19970570088</v>
      </c>
      <c r="L14" s="147" t="n">
        <v>0</v>
      </c>
      <c r="M14" s="147" t="n">
        <v>0</v>
      </c>
      <c r="N14" s="147" t="n">
        <v>0</v>
      </c>
      <c r="O14" s="147" t="n">
        <v>0</v>
      </c>
      <c r="P14" s="147" t="n">
        <v>0.0659738985</v>
      </c>
      <c r="Q14" s="147" t="n">
        <v>0.0659738985</v>
      </c>
      <c r="R14" s="147" t="n">
        <v>0.0659738985</v>
      </c>
      <c r="S14" s="147" t="n">
        <v>0.0659738985</v>
      </c>
      <c r="T14" s="147" t="n">
        <v>0.03615464</v>
      </c>
      <c r="U14" s="147" t="n">
        <v>0.03615464</v>
      </c>
      <c r="V14" s="147" t="n">
        <v>0.03615464</v>
      </c>
      <c r="W14" s="147" t="n">
        <v>0.03615464</v>
      </c>
      <c r="X14" s="147" t="n">
        <v>0.0183944663</v>
      </c>
      <c r="Y14" s="147" t="n">
        <v>0.0183944663</v>
      </c>
      <c r="Z14" s="147" t="n">
        <v>0.0183944663</v>
      </c>
      <c r="AA14" s="147" t="n">
        <v>0.0183944663</v>
      </c>
      <c r="AB14" s="147" t="n">
        <v>0.0268258519</v>
      </c>
      <c r="AC14" s="147" t="n">
        <v>0.0268258519</v>
      </c>
      <c r="AD14" s="147" t="n">
        <v>0.0268258519</v>
      </c>
      <c r="AE14" s="147" t="n">
        <v>0.0268258519</v>
      </c>
      <c r="AF14" s="147" t="n">
        <v>0.00285206785</v>
      </c>
      <c r="AG14" s="147" t="n">
        <v>0.00285206785</v>
      </c>
      <c r="AH14" s="147" t="n">
        <v>0.00285206785</v>
      </c>
      <c r="AI14" s="147" t="n">
        <v>0.00285206785</v>
      </c>
      <c r="AJ14" s="147" t="n">
        <v>0.01218556061</v>
      </c>
      <c r="AK14" s="147" t="n">
        <v>0.01218556061</v>
      </c>
      <c r="AL14" s="147" t="n">
        <v>0.01218556061</v>
      </c>
      <c r="AM14" s="147" t="n">
        <v>0.01218556061</v>
      </c>
      <c r="AN14" s="147" t="n">
        <v>0.223572289</v>
      </c>
      <c r="AO14" s="147" t="n">
        <v>0.223572289</v>
      </c>
      <c r="AP14" s="147" t="n">
        <v>0.223572289</v>
      </c>
      <c r="AQ14" s="147" t="n">
        <v>0.223572289</v>
      </c>
      <c r="AR14" s="147" t="n">
        <v>1.186567116</v>
      </c>
      <c r="AS14" s="147" t="n">
        <v>0</v>
      </c>
      <c r="AT14" s="147" t="n">
        <v>6.16649384</v>
      </c>
      <c r="AU14" s="147" t="n">
        <v>0</v>
      </c>
      <c r="AV14" s="147" t="n">
        <v>0.0688029165</v>
      </c>
      <c r="AW14" s="147" t="n">
        <v>0</v>
      </c>
      <c r="AX14" s="147" t="n">
        <v>31.3586497</v>
      </c>
      <c r="AY14" s="147" t="n">
        <v>0</v>
      </c>
      <c r="AZ14" s="147" t="n">
        <v>0.000749454956</v>
      </c>
      <c r="BA14" s="147" t="n">
        <v>0</v>
      </c>
      <c r="BB14" s="147" t="n">
        <v>0.217071414</v>
      </c>
      <c r="BC14" s="147" t="n">
        <v>0</v>
      </c>
      <c r="BD14" s="147" t="n">
        <v>0</v>
      </c>
      <c r="BE14" s="147" t="n">
        <v>0</v>
      </c>
      <c r="BF14" s="147" t="n">
        <v>0.0659738985</v>
      </c>
      <c r="BG14" s="147" t="n">
        <v>0</v>
      </c>
      <c r="BH14" s="147" t="n">
        <v>0.03615464</v>
      </c>
      <c r="BI14" s="147" t="n">
        <v>0</v>
      </c>
      <c r="BJ14" s="147" t="n">
        <v>0.0183944663</v>
      </c>
      <c r="BK14" s="147" t="n">
        <v>0</v>
      </c>
      <c r="BL14" s="147" t="n">
        <v>0.0268258519</v>
      </c>
      <c r="BM14" s="147" t="n">
        <v>0</v>
      </c>
      <c r="BN14" s="147" t="n">
        <v>0.00285206785</v>
      </c>
      <c r="BO14" s="147" t="n">
        <v>0</v>
      </c>
      <c r="BP14" s="147" t="n">
        <v>0.01218556061</v>
      </c>
      <c r="BQ14" s="147" t="n">
        <v>0</v>
      </c>
      <c r="BR14" s="147" t="n">
        <v>0.223572289</v>
      </c>
      <c r="BS14" s="147" t="n">
        <v>0</v>
      </c>
      <c r="BT14" s="147" t="n">
        <v>1692.41238</v>
      </c>
      <c r="BU14" s="147" t="n">
        <v>28771.0088</v>
      </c>
      <c r="BV14" s="147" t="n">
        <v>365</v>
      </c>
      <c r="BW14" s="147" t="n">
        <v>617730.5187</v>
      </c>
      <c r="BX14" s="147" t="n">
        <v>26711.6063523281</v>
      </c>
      <c r="BY14" s="0" t="n">
        <f aca="false">AT14+AU14</f>
        <v>6.16649384</v>
      </c>
      <c r="BZ14" s="0" t="n">
        <f aca="false">AV14+AW14</f>
        <v>0.0688029165</v>
      </c>
      <c r="CA14" s="0" t="n">
        <f aca="false">BB14+BC14</f>
        <v>0.217071414</v>
      </c>
      <c r="CB14" s="0" t="n">
        <f aca="false">K14</f>
        <v>0.19970570088</v>
      </c>
      <c r="CC14" s="0" t="n">
        <f aca="false">AZ14+BA14</f>
        <v>0.000749454956</v>
      </c>
      <c r="CD14" s="0" t="n">
        <f aca="false">I14+O14+S14+W14+AA14+AE14+AI14+AM14+AQ14</f>
        <v>1.612869172104</v>
      </c>
    </row>
    <row r="15" customFormat="false" ht="12.75" hidden="false" customHeight="false" outlineLevel="0" collapsed="false">
      <c r="A15" s="147" t="s">
        <v>108</v>
      </c>
      <c r="B15" s="147" t="b">
        <f aca="false">TRUE()</f>
        <v>1</v>
      </c>
      <c r="C15" s="147" t="s">
        <v>106</v>
      </c>
      <c r="D15" s="147" t="s">
        <v>109</v>
      </c>
      <c r="E15" s="147" t="s">
        <v>80</v>
      </c>
      <c r="F15" s="147" t="n">
        <v>7.72363486836</v>
      </c>
      <c r="G15" s="147" t="n">
        <v>7.65705180915</v>
      </c>
      <c r="H15" s="147" t="n">
        <v>7.33153463079</v>
      </c>
      <c r="I15" s="147" t="n">
        <v>7.64965369146</v>
      </c>
      <c r="J15" s="147" t="n">
        <v>1.341243086</v>
      </c>
      <c r="K15" s="147" t="n">
        <v>1.23394363912</v>
      </c>
      <c r="L15" s="147" t="n">
        <v>0</v>
      </c>
      <c r="M15" s="147" t="n">
        <v>0</v>
      </c>
      <c r="N15" s="147" t="n">
        <v>0</v>
      </c>
      <c r="O15" s="147" t="n">
        <v>0</v>
      </c>
      <c r="P15" s="147" t="n">
        <v>0.0145561852</v>
      </c>
      <c r="Q15" s="147" t="n">
        <v>0.0145561852</v>
      </c>
      <c r="R15" s="147" t="n">
        <v>0.0145561852</v>
      </c>
      <c r="S15" s="147" t="n">
        <v>0.0145561852</v>
      </c>
      <c r="T15" s="147" t="n">
        <v>0.055369755</v>
      </c>
      <c r="U15" s="147" t="n">
        <v>0.055369755</v>
      </c>
      <c r="V15" s="147" t="n">
        <v>0.055369755</v>
      </c>
      <c r="W15" s="147" t="n">
        <v>0.055369755</v>
      </c>
      <c r="X15" s="147" t="n">
        <v>0.112682302</v>
      </c>
      <c r="Y15" s="147" t="n">
        <v>0.112682302</v>
      </c>
      <c r="Z15" s="147" t="n">
        <v>0.112682302</v>
      </c>
      <c r="AA15" s="147" t="n">
        <v>0.112682302</v>
      </c>
      <c r="AB15" s="147" t="n">
        <v>0.005918736</v>
      </c>
      <c r="AC15" s="147" t="n">
        <v>0.005918736</v>
      </c>
      <c r="AD15" s="147" t="n">
        <v>0.005918736</v>
      </c>
      <c r="AE15" s="147" t="n">
        <v>0.005918736</v>
      </c>
      <c r="AF15" s="147" t="n">
        <v>0.000522648833</v>
      </c>
      <c r="AG15" s="147" t="n">
        <v>0.000522648833</v>
      </c>
      <c r="AH15" s="147" t="n">
        <v>0.000522648833</v>
      </c>
      <c r="AI15" s="147" t="n">
        <v>0.000522648833</v>
      </c>
      <c r="AJ15" s="147" t="n">
        <v>0.0746467631</v>
      </c>
      <c r="AK15" s="147" t="n">
        <v>0.0746467631</v>
      </c>
      <c r="AL15" s="147" t="n">
        <v>0.0746467631</v>
      </c>
      <c r="AM15" s="147" t="n">
        <v>0.0746467631</v>
      </c>
      <c r="AN15" s="147" t="n">
        <v>1.369567438</v>
      </c>
      <c r="AO15" s="147" t="n">
        <v>1.369567438</v>
      </c>
      <c r="AP15" s="147" t="n">
        <v>1.369567438</v>
      </c>
      <c r="AQ15" s="147" t="n">
        <v>1.369567438</v>
      </c>
      <c r="AR15" s="147" t="n">
        <v>7.39811769</v>
      </c>
      <c r="AS15" s="147" t="n">
        <v>0</v>
      </c>
      <c r="AT15" s="147" t="n">
        <v>38.1814636</v>
      </c>
      <c r="AU15" s="147" t="n">
        <v>0</v>
      </c>
      <c r="AV15" s="147" t="n">
        <v>0.42147553</v>
      </c>
      <c r="AW15" s="147" t="n">
        <v>0</v>
      </c>
      <c r="AX15" s="147" t="n">
        <v>191.6764545</v>
      </c>
      <c r="AY15" s="147" t="n">
        <v>0</v>
      </c>
      <c r="AZ15" s="147" t="n">
        <v>0.00458061383</v>
      </c>
      <c r="BA15" s="147" t="n">
        <v>0</v>
      </c>
      <c r="BB15" s="147" t="n">
        <v>1.341243086</v>
      </c>
      <c r="BC15" s="147" t="n">
        <v>0</v>
      </c>
      <c r="BD15" s="147" t="n">
        <v>0</v>
      </c>
      <c r="BE15" s="147" t="n">
        <v>0</v>
      </c>
      <c r="BF15" s="147" t="n">
        <v>0.0145561852</v>
      </c>
      <c r="BG15" s="147" t="n">
        <v>0</v>
      </c>
      <c r="BH15" s="147" t="n">
        <v>0.055369755</v>
      </c>
      <c r="BI15" s="147" t="n">
        <v>0</v>
      </c>
      <c r="BJ15" s="147" t="n">
        <v>0.112682302</v>
      </c>
      <c r="BK15" s="147" t="n">
        <v>0</v>
      </c>
      <c r="BL15" s="147" t="n">
        <v>0.005918736</v>
      </c>
      <c r="BM15" s="147" t="n">
        <v>0</v>
      </c>
      <c r="BN15" s="147" t="n">
        <v>0.000522648833</v>
      </c>
      <c r="BO15" s="147" t="n">
        <v>0</v>
      </c>
      <c r="BP15" s="147" t="n">
        <v>0.0746467631</v>
      </c>
      <c r="BQ15" s="147" t="n">
        <v>0</v>
      </c>
      <c r="BR15" s="147" t="n">
        <v>1.369567438</v>
      </c>
      <c r="BS15" s="147" t="n">
        <v>0</v>
      </c>
      <c r="BT15" s="147" t="n">
        <v>373.406278</v>
      </c>
      <c r="BU15" s="147" t="n">
        <v>176247.753</v>
      </c>
      <c r="BV15" s="147" t="n">
        <v>365</v>
      </c>
      <c r="BW15" s="147" t="n">
        <v>136293.29147</v>
      </c>
      <c r="BX15" s="147" t="n">
        <v>163630.953605725</v>
      </c>
      <c r="BY15" s="0" t="n">
        <f aca="false">AT15+AU15</f>
        <v>38.1814636</v>
      </c>
      <c r="BZ15" s="0" t="n">
        <f aca="false">AV15+AW15</f>
        <v>0.42147553</v>
      </c>
      <c r="CA15" s="0" t="n">
        <f aca="false">BB15+BC15</f>
        <v>1.341243086</v>
      </c>
      <c r="CB15" s="0" t="n">
        <f aca="false">K15</f>
        <v>1.23394363912</v>
      </c>
      <c r="CC15" s="0" t="n">
        <f aca="false">AZ15+BA15</f>
        <v>0.00458061383</v>
      </c>
      <c r="CD15" s="0" t="n">
        <f aca="false">I15+O15+S15+W15+AA15+AE15+AI15+AM15+AQ15</f>
        <v>9.282917519593</v>
      </c>
    </row>
    <row r="16" customFormat="false" ht="12.75" hidden="false" customHeight="false" outlineLevel="0" collapsed="false">
      <c r="A16" s="147" t="s">
        <v>110</v>
      </c>
      <c r="B16" s="147" t="b">
        <f aca="false">TRUE()</f>
        <v>1</v>
      </c>
      <c r="C16" s="147" t="s">
        <v>111</v>
      </c>
      <c r="D16" s="147" t="s">
        <v>107</v>
      </c>
      <c r="E16" s="147" t="s">
        <v>80</v>
      </c>
      <c r="F16" s="147" t="n">
        <v>17.417358936</v>
      </c>
      <c r="G16" s="147" t="n">
        <v>17.26720929</v>
      </c>
      <c r="H16" s="147" t="n">
        <v>16.533144354</v>
      </c>
      <c r="I16" s="147" t="n">
        <v>17.250525996</v>
      </c>
      <c r="J16" s="147" t="n">
        <v>2.9797542</v>
      </c>
      <c r="K16" s="147" t="n">
        <v>2.741373864</v>
      </c>
      <c r="L16" s="147" t="n">
        <v>0</v>
      </c>
      <c r="M16" s="147" t="n">
        <v>0</v>
      </c>
      <c r="N16" s="147" t="n">
        <v>0</v>
      </c>
      <c r="O16" s="147" t="n">
        <v>0</v>
      </c>
      <c r="P16" s="147" t="n">
        <v>0.20962366</v>
      </c>
      <c r="Q16" s="147" t="n">
        <v>0.20962366</v>
      </c>
      <c r="R16" s="147" t="n">
        <v>0.20962366</v>
      </c>
      <c r="S16" s="147" t="n">
        <v>0.20962366</v>
      </c>
      <c r="T16" s="147" t="n">
        <v>0.22186339</v>
      </c>
      <c r="U16" s="147" t="n">
        <v>0.22186339</v>
      </c>
      <c r="V16" s="147" t="n">
        <v>0.22186339</v>
      </c>
      <c r="W16" s="147" t="n">
        <v>0.22186339</v>
      </c>
      <c r="X16" s="147" t="n">
        <v>0.15886512</v>
      </c>
      <c r="Y16" s="147" t="n">
        <v>0.15886512</v>
      </c>
      <c r="Z16" s="147" t="n">
        <v>0.15886512</v>
      </c>
      <c r="AA16" s="147" t="n">
        <v>0.15886512</v>
      </c>
      <c r="AB16" s="147" t="n">
        <v>0.2610296</v>
      </c>
      <c r="AC16" s="147" t="n">
        <v>0.2610296</v>
      </c>
      <c r="AD16" s="147" t="n">
        <v>0.2610296</v>
      </c>
      <c r="AE16" s="147" t="n">
        <v>0.2610296</v>
      </c>
      <c r="AF16" s="147" t="n">
        <v>1.1461138</v>
      </c>
      <c r="AG16" s="147" t="n">
        <v>1.1461138</v>
      </c>
      <c r="AH16" s="147" t="n">
        <v>1.1461138</v>
      </c>
      <c r="AI16" s="147" t="n">
        <v>1.1461138</v>
      </c>
      <c r="AJ16" s="147" t="n">
        <v>0.16747756</v>
      </c>
      <c r="AK16" s="147" t="n">
        <v>0.16747756</v>
      </c>
      <c r="AL16" s="147" t="n">
        <v>0.16747756</v>
      </c>
      <c r="AM16" s="147" t="n">
        <v>0.16747756</v>
      </c>
      <c r="AN16" s="147" t="n">
        <v>10.922143</v>
      </c>
      <c r="AO16" s="147" t="n">
        <v>10.922143</v>
      </c>
      <c r="AP16" s="147" t="n">
        <v>10.922143</v>
      </c>
      <c r="AQ16" s="147" t="n">
        <v>10.922143</v>
      </c>
      <c r="AR16" s="147" t="n">
        <v>16.683294</v>
      </c>
      <c r="AS16" s="147" t="n">
        <v>0</v>
      </c>
      <c r="AT16" s="147" t="n">
        <v>87.605492</v>
      </c>
      <c r="AU16" s="147" t="n">
        <v>0</v>
      </c>
      <c r="AV16" s="147" t="n">
        <v>0.94285065</v>
      </c>
      <c r="AW16" s="147" t="n">
        <v>0</v>
      </c>
      <c r="AX16" s="147" t="n">
        <v>429.76901</v>
      </c>
      <c r="AY16" s="147" t="n">
        <v>0</v>
      </c>
      <c r="AZ16" s="147" t="n">
        <v>0.010270231</v>
      </c>
      <c r="BA16" s="147" t="n">
        <v>0</v>
      </c>
      <c r="BB16" s="147" t="n">
        <v>2.9797542</v>
      </c>
      <c r="BC16" s="147" t="n">
        <v>0</v>
      </c>
      <c r="BD16" s="147" t="n">
        <v>0</v>
      </c>
      <c r="BE16" s="147" t="n">
        <v>0</v>
      </c>
      <c r="BF16" s="147" t="n">
        <v>0.20962366</v>
      </c>
      <c r="BG16" s="147" t="n">
        <v>0</v>
      </c>
      <c r="BH16" s="147" t="n">
        <v>0.22186339</v>
      </c>
      <c r="BI16" s="147" t="n">
        <v>0</v>
      </c>
      <c r="BJ16" s="147" t="n">
        <v>0.15886512</v>
      </c>
      <c r="BK16" s="147" t="n">
        <v>0</v>
      </c>
      <c r="BL16" s="147" t="n">
        <v>0.2610296</v>
      </c>
      <c r="BM16" s="147" t="n">
        <v>0</v>
      </c>
      <c r="BN16" s="147" t="n">
        <v>1.1461138</v>
      </c>
      <c r="BO16" s="147" t="n">
        <v>0</v>
      </c>
      <c r="BP16" s="147" t="n">
        <v>0.16747756</v>
      </c>
      <c r="BQ16" s="147" t="n">
        <v>0</v>
      </c>
      <c r="BR16" s="147" t="n">
        <v>10.922143</v>
      </c>
      <c r="BS16" s="147" t="n">
        <v>0</v>
      </c>
      <c r="BT16" s="147" t="n">
        <v>19114.068</v>
      </c>
      <c r="BU16" s="147" t="n">
        <v>248482.86</v>
      </c>
      <c r="BV16" s="147" t="n">
        <v>365</v>
      </c>
      <c r="BW16" s="147" t="n">
        <v>6976634.82</v>
      </c>
      <c r="BX16" s="147" t="n">
        <v>367009.161583212</v>
      </c>
      <c r="BY16" s="0" t="n">
        <f aca="false">AT16+AU16</f>
        <v>87.605492</v>
      </c>
      <c r="BZ16" s="0" t="n">
        <f aca="false">AV16+AW16</f>
        <v>0.94285065</v>
      </c>
      <c r="CA16" s="0" t="n">
        <f aca="false">BB16+BC16</f>
        <v>2.9797542</v>
      </c>
      <c r="CB16" s="0" t="n">
        <f aca="false">K16</f>
        <v>2.741373864</v>
      </c>
      <c r="CC16" s="0" t="n">
        <f aca="false">AZ16+BA16</f>
        <v>0.010270231</v>
      </c>
      <c r="CD16" s="0" t="n">
        <f aca="false">I16+O16+S16+W16+AA16+AE16+AI16+AM16+AQ16</f>
        <v>30.337642126</v>
      </c>
    </row>
    <row r="17" customFormat="false" ht="12.75" hidden="false" customHeight="false" outlineLevel="0" collapsed="false">
      <c r="A17" s="147" t="s">
        <v>112</v>
      </c>
      <c r="B17" s="147" t="b">
        <f aca="false">TRUE()</f>
        <v>1</v>
      </c>
      <c r="C17" s="147" t="s">
        <v>111</v>
      </c>
      <c r="D17" s="147" t="s">
        <v>109</v>
      </c>
      <c r="E17" s="147" t="s">
        <v>80</v>
      </c>
      <c r="F17" s="147" t="n">
        <v>175.64468976</v>
      </c>
      <c r="G17" s="147" t="n">
        <v>174.1305114</v>
      </c>
      <c r="H17" s="147" t="n">
        <v>166.72786164</v>
      </c>
      <c r="I17" s="147" t="n">
        <v>173.96226936</v>
      </c>
      <c r="J17" s="147" t="n">
        <v>27.6204954</v>
      </c>
      <c r="K17" s="147" t="n">
        <v>25.410855768</v>
      </c>
      <c r="L17" s="147" t="n">
        <v>0</v>
      </c>
      <c r="M17" s="147" t="n">
        <v>0</v>
      </c>
      <c r="N17" s="147" t="n">
        <v>0</v>
      </c>
      <c r="O17" s="147" t="n">
        <v>0</v>
      </c>
      <c r="P17" s="147" t="n">
        <v>0.0645516633</v>
      </c>
      <c r="Q17" s="147" t="n">
        <v>0.0645516633</v>
      </c>
      <c r="R17" s="147" t="n">
        <v>0.0645516633</v>
      </c>
      <c r="S17" s="147" t="n">
        <v>0.0645516633</v>
      </c>
      <c r="T17" s="147" t="n">
        <v>0.159256193</v>
      </c>
      <c r="U17" s="147" t="n">
        <v>0.159256193</v>
      </c>
      <c r="V17" s="147" t="n">
        <v>0.159256193</v>
      </c>
      <c r="W17" s="147" t="n">
        <v>0.159256193</v>
      </c>
      <c r="X17" s="147" t="n">
        <v>0.68421167</v>
      </c>
      <c r="Y17" s="147" t="n">
        <v>0.68421167</v>
      </c>
      <c r="Z17" s="147" t="n">
        <v>0.68421167</v>
      </c>
      <c r="AA17" s="147" t="n">
        <v>0.68421167</v>
      </c>
      <c r="AB17" s="147" t="n">
        <v>0.06229295</v>
      </c>
      <c r="AC17" s="147" t="n">
        <v>0.06229295</v>
      </c>
      <c r="AD17" s="147" t="n">
        <v>0.06229295</v>
      </c>
      <c r="AE17" s="147" t="n">
        <v>0.06229295</v>
      </c>
      <c r="AF17" s="147" t="n">
        <v>0.167418518</v>
      </c>
      <c r="AG17" s="147" t="n">
        <v>0.167418518</v>
      </c>
      <c r="AH17" s="147" t="n">
        <v>0.167418518</v>
      </c>
      <c r="AI17" s="147" t="n">
        <v>0.167418518</v>
      </c>
      <c r="AJ17" s="147" t="n">
        <v>0.92600622</v>
      </c>
      <c r="AK17" s="147" t="n">
        <v>0.92600622</v>
      </c>
      <c r="AL17" s="147" t="n">
        <v>0.92600622</v>
      </c>
      <c r="AM17" s="147" t="n">
        <v>0.92600622</v>
      </c>
      <c r="AN17" s="147" t="n">
        <v>37.340282</v>
      </c>
      <c r="AO17" s="147" t="n">
        <v>37.340282</v>
      </c>
      <c r="AP17" s="147" t="n">
        <v>37.340282</v>
      </c>
      <c r="AQ17" s="147" t="n">
        <v>37.340282</v>
      </c>
      <c r="AR17" s="147" t="n">
        <v>168.24204</v>
      </c>
      <c r="AS17" s="147" t="n">
        <v>0</v>
      </c>
      <c r="AT17" s="147" t="n">
        <v>772.033202</v>
      </c>
      <c r="AU17" s="147" t="n">
        <v>0</v>
      </c>
      <c r="AV17" s="147" t="n">
        <v>4.66480472</v>
      </c>
      <c r="AW17" s="147" t="n">
        <v>0</v>
      </c>
      <c r="AX17" s="147" t="n">
        <v>2128.67868</v>
      </c>
      <c r="AY17" s="147" t="n">
        <v>0</v>
      </c>
      <c r="AZ17" s="147" t="n">
        <v>0.0506623168</v>
      </c>
      <c r="BA17" s="147" t="n">
        <v>0</v>
      </c>
      <c r="BB17" s="147" t="n">
        <v>27.6204954</v>
      </c>
      <c r="BC17" s="147" t="n">
        <v>0</v>
      </c>
      <c r="BD17" s="147" t="n">
        <v>0</v>
      </c>
      <c r="BE17" s="147" t="n">
        <v>0</v>
      </c>
      <c r="BF17" s="147" t="n">
        <v>0.0645516633</v>
      </c>
      <c r="BG17" s="147" t="n">
        <v>0</v>
      </c>
      <c r="BH17" s="147" t="n">
        <v>0.159256193</v>
      </c>
      <c r="BI17" s="147" t="n">
        <v>0</v>
      </c>
      <c r="BJ17" s="147" t="n">
        <v>0.68421167</v>
      </c>
      <c r="BK17" s="147" t="n">
        <v>0</v>
      </c>
      <c r="BL17" s="147" t="n">
        <v>0.06229295</v>
      </c>
      <c r="BM17" s="147" t="n">
        <v>0</v>
      </c>
      <c r="BN17" s="147" t="n">
        <v>0.167418518</v>
      </c>
      <c r="BO17" s="147" t="n">
        <v>0</v>
      </c>
      <c r="BP17" s="147" t="n">
        <v>0.92600622</v>
      </c>
      <c r="BQ17" s="147" t="n">
        <v>0</v>
      </c>
      <c r="BR17" s="147" t="n">
        <v>37.340282</v>
      </c>
      <c r="BS17" s="147" t="n">
        <v>0</v>
      </c>
      <c r="BT17" s="147" t="n">
        <v>3531.96037</v>
      </c>
      <c r="BU17" s="147" t="n">
        <v>1070183.9</v>
      </c>
      <c r="BV17" s="147" t="n">
        <v>365</v>
      </c>
      <c r="BW17" s="147" t="n">
        <v>1289165.53505</v>
      </c>
      <c r="BX17" s="147" t="n">
        <v>2634167.57170216</v>
      </c>
      <c r="BY17" s="0" t="n">
        <f aca="false">AT17+AU17</f>
        <v>772.033202</v>
      </c>
      <c r="BZ17" s="0" t="n">
        <f aca="false">AV17+AW17</f>
        <v>4.66480472</v>
      </c>
      <c r="CA17" s="0" t="n">
        <f aca="false">BB17+BC17</f>
        <v>27.6204954</v>
      </c>
      <c r="CB17" s="0" t="n">
        <f aca="false">K17</f>
        <v>25.410855768</v>
      </c>
      <c r="CC17" s="0" t="n">
        <f aca="false">AZ17+BA17</f>
        <v>0.0506623168</v>
      </c>
      <c r="CD17" s="0" t="n">
        <f aca="false">I17+O17+S17+W17+AA17+AE17+AI17+AM17+AQ17</f>
        <v>213.3662885743</v>
      </c>
    </row>
    <row r="18" customFormat="false" ht="12.75" hidden="false" customHeight="false" outlineLevel="0" collapsed="false">
      <c r="A18" s="147" t="s">
        <v>113</v>
      </c>
      <c r="B18" s="147" t="b">
        <f aca="false">TRUE()</f>
        <v>1</v>
      </c>
      <c r="C18" s="147" t="s">
        <v>114</v>
      </c>
      <c r="D18" s="147" t="s">
        <v>107</v>
      </c>
      <c r="E18" s="147" t="s">
        <v>80</v>
      </c>
      <c r="F18" s="147" t="n">
        <v>23.9239472652</v>
      </c>
      <c r="G18" s="147" t="n">
        <v>23.7177063405</v>
      </c>
      <c r="H18" s="147" t="n">
        <v>22.7094173753</v>
      </c>
      <c r="I18" s="147" t="n">
        <v>23.6947906822</v>
      </c>
      <c r="J18" s="147" t="n">
        <v>4.30035942</v>
      </c>
      <c r="K18" s="147" t="n">
        <v>3.9563306664</v>
      </c>
      <c r="L18" s="147" t="n">
        <v>0</v>
      </c>
      <c r="M18" s="147" t="n">
        <v>0</v>
      </c>
      <c r="N18" s="147" t="n">
        <v>0</v>
      </c>
      <c r="O18" s="147" t="n">
        <v>0</v>
      </c>
      <c r="P18" s="147" t="n">
        <v>1.31159771</v>
      </c>
      <c r="Q18" s="147" t="n">
        <v>1.31159771</v>
      </c>
      <c r="R18" s="147" t="n">
        <v>1.31159771</v>
      </c>
      <c r="S18" s="147" t="n">
        <v>1.31159771</v>
      </c>
      <c r="T18" s="147" t="n">
        <v>0.43560396</v>
      </c>
      <c r="U18" s="147" t="n">
        <v>0.43560396</v>
      </c>
      <c r="V18" s="147" t="n">
        <v>0.43560396</v>
      </c>
      <c r="W18" s="147" t="n">
        <v>0.43560396</v>
      </c>
      <c r="X18" s="147" t="n">
        <v>0.290402637</v>
      </c>
      <c r="Y18" s="147" t="n">
        <v>0.290402637</v>
      </c>
      <c r="Z18" s="147" t="n">
        <v>0.290402637</v>
      </c>
      <c r="AA18" s="147" t="n">
        <v>0.290402637</v>
      </c>
      <c r="AB18" s="147" t="n">
        <v>0.6455325</v>
      </c>
      <c r="AC18" s="147" t="n">
        <v>0.6455325</v>
      </c>
      <c r="AD18" s="147" t="n">
        <v>0.6455325</v>
      </c>
      <c r="AE18" s="147" t="n">
        <v>0.6455325</v>
      </c>
      <c r="AF18" s="147" t="n">
        <v>0.079904925</v>
      </c>
      <c r="AG18" s="147" t="n">
        <v>0.079904925</v>
      </c>
      <c r="AH18" s="147" t="n">
        <v>0.079904925</v>
      </c>
      <c r="AI18" s="147" t="n">
        <v>0.079904925</v>
      </c>
      <c r="AJ18" s="147" t="n">
        <v>0.232303782</v>
      </c>
      <c r="AK18" s="147" t="n">
        <v>0.232303782</v>
      </c>
      <c r="AL18" s="147" t="n">
        <v>0.232303782</v>
      </c>
      <c r="AM18" s="147" t="n">
        <v>0.232303782</v>
      </c>
      <c r="AN18" s="147" t="n">
        <v>6.3932253</v>
      </c>
      <c r="AO18" s="147" t="n">
        <v>6.3932253</v>
      </c>
      <c r="AP18" s="147" t="n">
        <v>6.3932253</v>
      </c>
      <c r="AQ18" s="147" t="n">
        <v>6.3932253</v>
      </c>
      <c r="AR18" s="147" t="n">
        <v>22.9156583</v>
      </c>
      <c r="AS18" s="147" t="n">
        <v>0</v>
      </c>
      <c r="AT18" s="147" t="n">
        <v>112.319313</v>
      </c>
      <c r="AU18" s="147" t="n">
        <v>0</v>
      </c>
      <c r="AV18" s="147" t="n">
        <v>1.32181084</v>
      </c>
      <c r="AW18" s="147" t="n">
        <v>0</v>
      </c>
      <c r="AX18" s="147" t="n">
        <v>596.85537</v>
      </c>
      <c r="AY18" s="147" t="n">
        <v>0</v>
      </c>
      <c r="AZ18" s="147" t="n">
        <v>0.0142637232</v>
      </c>
      <c r="BA18" s="147" t="n">
        <v>0</v>
      </c>
      <c r="BB18" s="147" t="n">
        <v>4.30035942</v>
      </c>
      <c r="BC18" s="147" t="n">
        <v>0</v>
      </c>
      <c r="BD18" s="147" t="n">
        <v>0</v>
      </c>
      <c r="BE18" s="147" t="n">
        <v>0</v>
      </c>
      <c r="BF18" s="147" t="n">
        <v>1.31159771</v>
      </c>
      <c r="BG18" s="147" t="n">
        <v>0</v>
      </c>
      <c r="BH18" s="147" t="n">
        <v>0.43560396</v>
      </c>
      <c r="BI18" s="147" t="n">
        <v>0</v>
      </c>
      <c r="BJ18" s="147" t="n">
        <v>0.290402637</v>
      </c>
      <c r="BK18" s="147" t="n">
        <v>0</v>
      </c>
      <c r="BL18" s="147" t="n">
        <v>0.6455325</v>
      </c>
      <c r="BM18" s="147" t="n">
        <v>0</v>
      </c>
      <c r="BN18" s="147" t="n">
        <v>0.079904925</v>
      </c>
      <c r="BO18" s="147" t="n">
        <v>0</v>
      </c>
      <c r="BP18" s="147" t="n">
        <v>0.232303782</v>
      </c>
      <c r="BQ18" s="147" t="n">
        <v>0</v>
      </c>
      <c r="BR18" s="147" t="n">
        <v>6.3932253</v>
      </c>
      <c r="BS18" s="147" t="n">
        <v>0</v>
      </c>
      <c r="BT18" s="147" t="n">
        <v>50469.15</v>
      </c>
      <c r="BU18" s="147" t="n">
        <v>454222.3</v>
      </c>
      <c r="BV18" s="147" t="n">
        <v>365</v>
      </c>
      <c r="BW18" s="147" t="n">
        <v>18421239.75</v>
      </c>
      <c r="BX18" s="147" t="n">
        <v>509641.961977383</v>
      </c>
      <c r="BY18" s="0" t="n">
        <f aca="false">AT18+AU18</f>
        <v>112.319313</v>
      </c>
      <c r="BZ18" s="0" t="n">
        <f aca="false">AV18+AW18</f>
        <v>1.32181084</v>
      </c>
      <c r="CA18" s="0" t="n">
        <f aca="false">BB18+BC18</f>
        <v>4.30035942</v>
      </c>
      <c r="CB18" s="0" t="n">
        <f aca="false">K18</f>
        <v>3.9563306664</v>
      </c>
      <c r="CC18" s="0" t="n">
        <f aca="false">AZ18+BA18</f>
        <v>0.0142637232</v>
      </c>
      <c r="CD18" s="0" t="n">
        <f aca="false">I18+O18+S18+W18+AA18+AE18+AI18+AM18+AQ18</f>
        <v>33.0833614962</v>
      </c>
    </row>
    <row r="19" customFormat="false" ht="12.75" hidden="false" customHeight="false" outlineLevel="0" collapsed="false">
      <c r="A19" s="147" t="s">
        <v>115</v>
      </c>
      <c r="B19" s="147" t="b">
        <f aca="false">TRUE()</f>
        <v>1</v>
      </c>
      <c r="C19" s="147" t="s">
        <v>114</v>
      </c>
      <c r="D19" s="147" t="s">
        <v>109</v>
      </c>
      <c r="E19" s="147" t="s">
        <v>80</v>
      </c>
      <c r="F19" s="147" t="n">
        <v>87.214510332</v>
      </c>
      <c r="G19" s="147" t="n">
        <v>86.462661105</v>
      </c>
      <c r="H19" s="147" t="n">
        <v>82.786953773</v>
      </c>
      <c r="I19" s="147" t="n">
        <v>86.379122302</v>
      </c>
      <c r="J19" s="147" t="n">
        <v>14.4217918</v>
      </c>
      <c r="K19" s="147" t="n">
        <v>13.268048456</v>
      </c>
      <c r="L19" s="147" t="n">
        <v>0</v>
      </c>
      <c r="M19" s="147" t="n">
        <v>0</v>
      </c>
      <c r="N19" s="147" t="n">
        <v>0</v>
      </c>
      <c r="O19" s="147" t="n">
        <v>0</v>
      </c>
      <c r="P19" s="147" t="n">
        <v>0.229536252</v>
      </c>
      <c r="Q19" s="147" t="n">
        <v>0.229536252</v>
      </c>
      <c r="R19" s="147" t="n">
        <v>0.229536252</v>
      </c>
      <c r="S19" s="147" t="n">
        <v>0.229536252</v>
      </c>
      <c r="T19" s="147" t="n">
        <v>0.193405711</v>
      </c>
      <c r="U19" s="147" t="n">
        <v>0.193405711</v>
      </c>
      <c r="V19" s="147" t="n">
        <v>0.193405711</v>
      </c>
      <c r="W19" s="147" t="n">
        <v>0.193405711</v>
      </c>
      <c r="X19" s="147" t="n">
        <v>0.773622854</v>
      </c>
      <c r="Y19" s="147" t="n">
        <v>0.773622854</v>
      </c>
      <c r="Z19" s="147" t="n">
        <v>0.773622854</v>
      </c>
      <c r="AA19" s="147" t="n">
        <v>0.773622854</v>
      </c>
      <c r="AB19" s="147" t="n">
        <v>0.1129714661</v>
      </c>
      <c r="AC19" s="147" t="n">
        <v>0.1129714661</v>
      </c>
      <c r="AD19" s="147" t="n">
        <v>0.1129714661</v>
      </c>
      <c r="AE19" s="147" t="n">
        <v>0.1129714661</v>
      </c>
      <c r="AF19" s="147" t="n">
        <v>0.0126740635</v>
      </c>
      <c r="AG19" s="147" t="n">
        <v>0.0126740635</v>
      </c>
      <c r="AH19" s="147" t="n">
        <v>0.0126740635</v>
      </c>
      <c r="AI19" s="147" t="n">
        <v>0.0126740635</v>
      </c>
      <c r="AJ19" s="147" t="n">
        <v>0.737658498</v>
      </c>
      <c r="AK19" s="147" t="n">
        <v>0.737658498</v>
      </c>
      <c r="AL19" s="147" t="n">
        <v>0.737658498</v>
      </c>
      <c r="AM19" s="147" t="n">
        <v>0.737658498</v>
      </c>
      <c r="AN19" s="147" t="n">
        <v>20.3010769</v>
      </c>
      <c r="AO19" s="147" t="n">
        <v>20.3010769</v>
      </c>
      <c r="AP19" s="147" t="n">
        <v>20.3010769</v>
      </c>
      <c r="AQ19" s="147" t="n">
        <v>20.3010769</v>
      </c>
      <c r="AR19" s="147" t="n">
        <v>83.538803</v>
      </c>
      <c r="AS19" s="147" t="n">
        <v>0</v>
      </c>
      <c r="AT19" s="147" t="n">
        <v>421.983621</v>
      </c>
      <c r="AU19" s="147" t="n">
        <v>0</v>
      </c>
      <c r="AV19" s="147" t="n">
        <v>4.09497026</v>
      </c>
      <c r="AW19" s="147" t="n">
        <v>0</v>
      </c>
      <c r="AX19" s="147" t="n">
        <v>1860.16547</v>
      </c>
      <c r="AY19" s="147" t="n">
        <v>0</v>
      </c>
      <c r="AZ19" s="147" t="n">
        <v>0.0444251667</v>
      </c>
      <c r="BA19" s="147" t="n">
        <v>0</v>
      </c>
      <c r="BB19" s="147" t="n">
        <v>14.4217918</v>
      </c>
      <c r="BC19" s="147" t="n">
        <v>0</v>
      </c>
      <c r="BD19" s="147" t="n">
        <v>0</v>
      </c>
      <c r="BE19" s="147" t="n">
        <v>0</v>
      </c>
      <c r="BF19" s="147" t="n">
        <v>0.229536252</v>
      </c>
      <c r="BG19" s="147" t="n">
        <v>0</v>
      </c>
      <c r="BH19" s="147" t="n">
        <v>0.193405711</v>
      </c>
      <c r="BI19" s="147" t="n">
        <v>0</v>
      </c>
      <c r="BJ19" s="147" t="n">
        <v>0.773622854</v>
      </c>
      <c r="BK19" s="147" t="n">
        <v>0</v>
      </c>
      <c r="BL19" s="147" t="n">
        <v>0.1129714661</v>
      </c>
      <c r="BM19" s="147" t="n">
        <v>0</v>
      </c>
      <c r="BN19" s="147" t="n">
        <v>0.0126740635</v>
      </c>
      <c r="BO19" s="147" t="n">
        <v>0</v>
      </c>
      <c r="BP19" s="147" t="n">
        <v>0.737658498</v>
      </c>
      <c r="BQ19" s="147" t="n">
        <v>0</v>
      </c>
      <c r="BR19" s="147" t="n">
        <v>20.3010769</v>
      </c>
      <c r="BS19" s="147" t="n">
        <v>0</v>
      </c>
      <c r="BT19" s="147" t="n">
        <v>8832.35689</v>
      </c>
      <c r="BU19" s="147" t="n">
        <v>1210032.808</v>
      </c>
      <c r="BV19" s="147" t="n">
        <v>365</v>
      </c>
      <c r="BW19" s="147" t="n">
        <v>3223810.26485</v>
      </c>
      <c r="BX19" s="147" t="n">
        <v>1680302.9946186</v>
      </c>
      <c r="BY19" s="0" t="n">
        <f aca="false">AT19+AU19</f>
        <v>421.983621</v>
      </c>
      <c r="BZ19" s="0" t="n">
        <f aca="false">AV19+AW19</f>
        <v>4.09497026</v>
      </c>
      <c r="CA19" s="0" t="n">
        <f aca="false">BB19+BC19</f>
        <v>14.4217918</v>
      </c>
      <c r="CB19" s="0" t="n">
        <f aca="false">K19</f>
        <v>13.268048456</v>
      </c>
      <c r="CC19" s="0" t="n">
        <f aca="false">AZ19+BA19</f>
        <v>0.0444251667</v>
      </c>
      <c r="CD19" s="0" t="n">
        <f aca="false">I19+O19+S19+W19+AA19+AE19+AI19+AM19+AQ19</f>
        <v>108.7400680466</v>
      </c>
    </row>
    <row r="20" customFormat="false" ht="12.75" hidden="false" customHeight="false" outlineLevel="0" collapsed="false">
      <c r="A20" s="147" t="s">
        <v>116</v>
      </c>
      <c r="B20" s="147" t="b">
        <f aca="false">TRUE()</f>
        <v>1</v>
      </c>
      <c r="C20" s="147" t="s">
        <v>117</v>
      </c>
      <c r="D20" s="147" t="s">
        <v>107</v>
      </c>
      <c r="E20" s="147" t="s">
        <v>80</v>
      </c>
      <c r="F20" s="147" t="n">
        <v>15.5273917464</v>
      </c>
      <c r="G20" s="147" t="n">
        <v>15.393534921</v>
      </c>
      <c r="H20" s="147" t="n">
        <v>14.7391237746</v>
      </c>
      <c r="I20" s="147" t="n">
        <v>15.3786619404</v>
      </c>
      <c r="J20" s="147" t="n">
        <v>2.69251746</v>
      </c>
      <c r="K20" s="147" t="n">
        <v>2.4771160632</v>
      </c>
      <c r="L20" s="147" t="n">
        <v>0</v>
      </c>
      <c r="M20" s="147" t="n">
        <v>0</v>
      </c>
      <c r="N20" s="147" t="n">
        <v>0</v>
      </c>
      <c r="O20" s="147" t="n">
        <v>0</v>
      </c>
      <c r="P20" s="147" t="n">
        <v>2.3290497</v>
      </c>
      <c r="Q20" s="147" t="n">
        <v>2.3290497</v>
      </c>
      <c r="R20" s="147" t="n">
        <v>2.3290497</v>
      </c>
      <c r="S20" s="147" t="n">
        <v>2.3290497</v>
      </c>
      <c r="T20" s="147" t="n">
        <v>0.127014317</v>
      </c>
      <c r="U20" s="147" t="n">
        <v>0.127014317</v>
      </c>
      <c r="V20" s="147" t="n">
        <v>0.127014317</v>
      </c>
      <c r="W20" s="147" t="n">
        <v>0.127014317</v>
      </c>
      <c r="X20" s="147" t="n">
        <v>0.163707335</v>
      </c>
      <c r="Y20" s="147" t="n">
        <v>0.163707335</v>
      </c>
      <c r="Z20" s="147" t="n">
        <v>0.163707335</v>
      </c>
      <c r="AA20" s="147" t="n">
        <v>0.163707335</v>
      </c>
      <c r="AB20" s="147" t="n">
        <v>0.648166399</v>
      </c>
      <c r="AC20" s="147" t="n">
        <v>0.648166399</v>
      </c>
      <c r="AD20" s="147" t="n">
        <v>0.648166399</v>
      </c>
      <c r="AE20" s="147" t="n">
        <v>0.648166399</v>
      </c>
      <c r="AF20" s="147" t="n">
        <v>0.0438285894</v>
      </c>
      <c r="AG20" s="147" t="n">
        <v>0.0438285894</v>
      </c>
      <c r="AH20" s="147" t="n">
        <v>0.0438285894</v>
      </c>
      <c r="AI20" s="147" t="n">
        <v>0.0438285894</v>
      </c>
      <c r="AJ20" s="147" t="n">
        <v>0.1496504597</v>
      </c>
      <c r="AK20" s="147" t="n">
        <v>0.1496504597</v>
      </c>
      <c r="AL20" s="147" t="n">
        <v>0.1496504597</v>
      </c>
      <c r="AM20" s="147" t="n">
        <v>0.1496504597</v>
      </c>
      <c r="AN20" s="147" t="n">
        <v>1.176721563</v>
      </c>
      <c r="AO20" s="147" t="n">
        <v>1.176721563</v>
      </c>
      <c r="AP20" s="147" t="n">
        <v>1.176721563</v>
      </c>
      <c r="AQ20" s="147" t="n">
        <v>1.176721563</v>
      </c>
      <c r="AR20" s="147" t="n">
        <v>14.8729806</v>
      </c>
      <c r="AS20" s="147" t="n">
        <v>0</v>
      </c>
      <c r="AT20" s="147" t="n">
        <v>76.6753753</v>
      </c>
      <c r="AU20" s="147" t="n">
        <v>0</v>
      </c>
      <c r="AV20" s="147" t="n">
        <v>0.84495756</v>
      </c>
      <c r="AW20" s="147" t="n">
        <v>0</v>
      </c>
      <c r="AX20" s="147" t="n">
        <v>384.134661</v>
      </c>
      <c r="AY20" s="147" t="n">
        <v>0</v>
      </c>
      <c r="AZ20" s="147" t="n">
        <v>0.0091797967</v>
      </c>
      <c r="BA20" s="147" t="n">
        <v>0</v>
      </c>
      <c r="BB20" s="147" t="n">
        <v>2.69251746</v>
      </c>
      <c r="BC20" s="147" t="n">
        <v>0</v>
      </c>
      <c r="BD20" s="147" t="n">
        <v>0</v>
      </c>
      <c r="BE20" s="147" t="n">
        <v>0</v>
      </c>
      <c r="BF20" s="147" t="n">
        <v>2.3290497</v>
      </c>
      <c r="BG20" s="147" t="n">
        <v>0</v>
      </c>
      <c r="BH20" s="147" t="n">
        <v>0.127014317</v>
      </c>
      <c r="BI20" s="147" t="n">
        <v>0</v>
      </c>
      <c r="BJ20" s="147" t="n">
        <v>0.163707335</v>
      </c>
      <c r="BK20" s="147" t="n">
        <v>0</v>
      </c>
      <c r="BL20" s="147" t="n">
        <v>0.648166399</v>
      </c>
      <c r="BM20" s="147" t="n">
        <v>0</v>
      </c>
      <c r="BN20" s="147" t="n">
        <v>0.0438285894</v>
      </c>
      <c r="BO20" s="147" t="n">
        <v>0</v>
      </c>
      <c r="BP20" s="147" t="n">
        <v>0.1496504597</v>
      </c>
      <c r="BQ20" s="147" t="n">
        <v>0</v>
      </c>
      <c r="BR20" s="147" t="n">
        <v>1.176721563</v>
      </c>
      <c r="BS20" s="147" t="n">
        <v>0</v>
      </c>
      <c r="BT20" s="147" t="n">
        <v>25605.6646</v>
      </c>
      <c r="BU20" s="147" t="n">
        <v>256056.635</v>
      </c>
      <c r="BV20" s="147" t="n">
        <v>365</v>
      </c>
      <c r="BW20" s="147" t="n">
        <v>9346067.579</v>
      </c>
      <c r="BX20" s="147" t="n">
        <v>328043.9726855</v>
      </c>
      <c r="BY20" s="0" t="n">
        <f aca="false">AT20+AU20</f>
        <v>76.6753753</v>
      </c>
      <c r="BZ20" s="0" t="n">
        <f aca="false">AV20+AW20</f>
        <v>0.84495756</v>
      </c>
      <c r="CA20" s="0" t="n">
        <f aca="false">BB20+BC20</f>
        <v>2.69251746</v>
      </c>
      <c r="CB20" s="0" t="n">
        <f aca="false">K20</f>
        <v>2.4771160632</v>
      </c>
      <c r="CC20" s="0" t="n">
        <f aca="false">AZ20+BA20</f>
        <v>0.0091797967</v>
      </c>
      <c r="CD20" s="0" t="n">
        <f aca="false">I20+O20+S20+W20+AA20+AE20+AI20+AM20+AQ20</f>
        <v>20.0168003035</v>
      </c>
    </row>
    <row r="21" customFormat="false" ht="12.75" hidden="false" customHeight="false" outlineLevel="0" collapsed="false">
      <c r="A21" s="147" t="s">
        <v>118</v>
      </c>
      <c r="B21" s="147" t="b">
        <f aca="false">TRUE()</f>
        <v>1</v>
      </c>
      <c r="C21" s="147" t="s">
        <v>117</v>
      </c>
      <c r="D21" s="147" t="s">
        <v>109</v>
      </c>
      <c r="E21" s="147" t="s">
        <v>80</v>
      </c>
      <c r="F21" s="147" t="n">
        <v>101.434302936</v>
      </c>
      <c r="G21" s="147" t="n">
        <v>100.55986929</v>
      </c>
      <c r="H21" s="147" t="n">
        <v>96.284860354</v>
      </c>
      <c r="I21" s="147" t="n">
        <v>100.462709996</v>
      </c>
      <c r="J21" s="147" t="n">
        <v>16.3979197</v>
      </c>
      <c r="K21" s="147" t="n">
        <v>15.086086124</v>
      </c>
      <c r="L21" s="147" t="n">
        <v>0</v>
      </c>
      <c r="M21" s="147" t="n">
        <v>0</v>
      </c>
      <c r="N21" s="147" t="n">
        <v>0</v>
      </c>
      <c r="O21" s="147" t="n">
        <v>0</v>
      </c>
      <c r="P21" s="147" t="n">
        <v>0.312424239</v>
      </c>
      <c r="Q21" s="147" t="n">
        <v>0.312424239</v>
      </c>
      <c r="R21" s="147" t="n">
        <v>0.312424239</v>
      </c>
      <c r="S21" s="147" t="n">
        <v>0.312424239</v>
      </c>
      <c r="T21" s="147" t="n">
        <v>0.080078603</v>
      </c>
      <c r="U21" s="147" t="n">
        <v>0.080078603</v>
      </c>
      <c r="V21" s="147" t="n">
        <v>0.080078603</v>
      </c>
      <c r="W21" s="147" t="n">
        <v>0.080078603</v>
      </c>
      <c r="X21" s="147" t="n">
        <v>0.6192745</v>
      </c>
      <c r="Y21" s="147" t="n">
        <v>0.6192745</v>
      </c>
      <c r="Z21" s="147" t="n">
        <v>0.6192745</v>
      </c>
      <c r="AA21" s="147" t="n">
        <v>0.6192745</v>
      </c>
      <c r="AB21" s="147" t="n">
        <v>0.086946573</v>
      </c>
      <c r="AC21" s="147" t="n">
        <v>0.086946573</v>
      </c>
      <c r="AD21" s="147" t="n">
        <v>0.086946573</v>
      </c>
      <c r="AE21" s="147" t="n">
        <v>0.086946573</v>
      </c>
      <c r="AF21" s="147" t="n">
        <v>0.0048892316</v>
      </c>
      <c r="AG21" s="147" t="n">
        <v>0.0048892316</v>
      </c>
      <c r="AH21" s="147" t="n">
        <v>0.0048892316</v>
      </c>
      <c r="AI21" s="147" t="n">
        <v>0.0048892316</v>
      </c>
      <c r="AJ21" s="147" t="n">
        <v>0.71038022</v>
      </c>
      <c r="AK21" s="147" t="n">
        <v>0.71038022</v>
      </c>
      <c r="AL21" s="147" t="n">
        <v>0.71038022</v>
      </c>
      <c r="AM21" s="147" t="n">
        <v>0.71038022</v>
      </c>
      <c r="AN21" s="147" t="n">
        <v>5.5858152</v>
      </c>
      <c r="AO21" s="147" t="n">
        <v>5.5858152</v>
      </c>
      <c r="AP21" s="147" t="n">
        <v>5.5858152</v>
      </c>
      <c r="AQ21" s="147" t="n">
        <v>5.5858152</v>
      </c>
      <c r="AR21" s="147" t="n">
        <v>97.159294</v>
      </c>
      <c r="AS21" s="147" t="n">
        <v>0</v>
      </c>
      <c r="AT21" s="147" t="n">
        <v>470.22628</v>
      </c>
      <c r="AU21" s="147" t="n">
        <v>0</v>
      </c>
      <c r="AV21" s="147" t="n">
        <v>3.7963517</v>
      </c>
      <c r="AW21" s="147" t="n">
        <v>0</v>
      </c>
      <c r="AX21" s="147" t="n">
        <v>1736.94316</v>
      </c>
      <c r="AY21" s="147" t="n">
        <v>0</v>
      </c>
      <c r="AZ21" s="147" t="n">
        <v>0.041436031</v>
      </c>
      <c r="BA21" s="147" t="n">
        <v>0</v>
      </c>
      <c r="BB21" s="147" t="n">
        <v>16.3979197</v>
      </c>
      <c r="BC21" s="147" t="n">
        <v>0</v>
      </c>
      <c r="BD21" s="147" t="n">
        <v>0</v>
      </c>
      <c r="BE21" s="147" t="n">
        <v>0</v>
      </c>
      <c r="BF21" s="147" t="n">
        <v>0.312424239</v>
      </c>
      <c r="BG21" s="147" t="n">
        <v>0</v>
      </c>
      <c r="BH21" s="147" t="n">
        <v>0.080078603</v>
      </c>
      <c r="BI21" s="147" t="n">
        <v>0</v>
      </c>
      <c r="BJ21" s="147" t="n">
        <v>0.6192745</v>
      </c>
      <c r="BK21" s="147" t="n">
        <v>0</v>
      </c>
      <c r="BL21" s="147" t="n">
        <v>0.086946573</v>
      </c>
      <c r="BM21" s="147" t="n">
        <v>0</v>
      </c>
      <c r="BN21" s="147" t="n">
        <v>0.0048892316</v>
      </c>
      <c r="BO21" s="147" t="n">
        <v>0</v>
      </c>
      <c r="BP21" s="147" t="n">
        <v>0.71038022</v>
      </c>
      <c r="BQ21" s="147" t="n">
        <v>0</v>
      </c>
      <c r="BR21" s="147" t="n">
        <v>5.5858152</v>
      </c>
      <c r="BS21" s="147" t="n">
        <v>0</v>
      </c>
      <c r="BT21" s="147" t="n">
        <v>3434.80413</v>
      </c>
      <c r="BU21" s="147" t="n">
        <v>968614.79</v>
      </c>
      <c r="BV21" s="147" t="n">
        <v>365</v>
      </c>
      <c r="BW21" s="147" t="n">
        <v>1253703.50745</v>
      </c>
      <c r="BX21" s="147" t="n">
        <v>1780541.68958341</v>
      </c>
      <c r="BY21" s="0" t="n">
        <f aca="false">AT21+AU21</f>
        <v>470.22628</v>
      </c>
      <c r="BZ21" s="0" t="n">
        <f aca="false">AV21+AW21</f>
        <v>3.7963517</v>
      </c>
      <c r="CA21" s="0" t="n">
        <f aca="false">BB21+BC21</f>
        <v>16.3979197</v>
      </c>
      <c r="CB21" s="0" t="n">
        <f aca="false">K21</f>
        <v>15.086086124</v>
      </c>
      <c r="CC21" s="0" t="n">
        <f aca="false">AZ21+BA21</f>
        <v>0.041436031</v>
      </c>
      <c r="CD21" s="0" t="n">
        <f aca="false">I21+O21+S21+W21+AA21+AE21+AI21+AM21+AQ21</f>
        <v>107.8625185626</v>
      </c>
    </row>
    <row r="22" customFormat="false" ht="12.75" hidden="false" customHeight="false" outlineLevel="0" collapsed="false">
      <c r="A22" s="147" t="s">
        <v>119</v>
      </c>
      <c r="B22" s="147" t="b">
        <f aca="false">FALSE()</f>
        <v>0</v>
      </c>
      <c r="C22" s="147" t="s">
        <v>120</v>
      </c>
      <c r="D22" s="147" t="s">
        <v>107</v>
      </c>
      <c r="E22" s="147" t="s">
        <v>80</v>
      </c>
      <c r="F22" s="147" t="n">
        <v>31.3746530868</v>
      </c>
      <c r="G22" s="147" t="n">
        <v>31.1041819395</v>
      </c>
      <c r="H22" s="147" t="n">
        <v>29.7818785527</v>
      </c>
      <c r="I22" s="147" t="n">
        <v>31.0741295898</v>
      </c>
      <c r="J22" s="147" t="n">
        <v>0.97139105</v>
      </c>
      <c r="K22" s="147" t="n">
        <v>0.893679766</v>
      </c>
      <c r="L22" s="147" t="n">
        <v>0</v>
      </c>
      <c r="M22" s="147" t="n">
        <v>0</v>
      </c>
      <c r="N22" s="147" t="n">
        <v>0</v>
      </c>
      <c r="O22" s="147" t="n">
        <v>0</v>
      </c>
      <c r="P22" s="147" t="n">
        <v>0.57561069</v>
      </c>
      <c r="Q22" s="147" t="n">
        <v>0.57561069</v>
      </c>
      <c r="R22" s="147" t="n">
        <v>0.57561069</v>
      </c>
      <c r="S22" s="147" t="n">
        <v>0.57561069</v>
      </c>
      <c r="T22" s="147" t="n">
        <v>0.221363479</v>
      </c>
      <c r="U22" s="147" t="n">
        <v>0.221363479</v>
      </c>
      <c r="V22" s="147" t="n">
        <v>0.221363479</v>
      </c>
      <c r="W22" s="147" t="n">
        <v>0.221363479</v>
      </c>
      <c r="X22" s="147" t="n">
        <v>0.04349141</v>
      </c>
      <c r="Y22" s="147" t="n">
        <v>0.04349141</v>
      </c>
      <c r="Z22" s="147" t="n">
        <v>0.04349141</v>
      </c>
      <c r="AA22" s="147" t="n">
        <v>0.04349141</v>
      </c>
      <c r="AB22" s="147" t="n">
        <v>0.187240686</v>
      </c>
      <c r="AC22" s="147" t="n">
        <v>0.187240686</v>
      </c>
      <c r="AD22" s="147" t="n">
        <v>0.187240686</v>
      </c>
      <c r="AE22" s="147" t="n">
        <v>0.187240686</v>
      </c>
      <c r="AF22" s="147" t="n">
        <v>0.08188355</v>
      </c>
      <c r="AG22" s="147" t="n">
        <v>0.08188355</v>
      </c>
      <c r="AH22" s="147" t="n">
        <v>0.08188355</v>
      </c>
      <c r="AI22" s="147" t="n">
        <v>0.08188355</v>
      </c>
      <c r="AJ22" s="147" t="n">
        <v>0.094309948</v>
      </c>
      <c r="AK22" s="147" t="n">
        <v>0.094309948</v>
      </c>
      <c r="AL22" s="147" t="n">
        <v>0.094309948</v>
      </c>
      <c r="AM22" s="147" t="n">
        <v>0.094309948</v>
      </c>
      <c r="AN22" s="147" t="n">
        <v>1.73033388</v>
      </c>
      <c r="AO22" s="147" t="n">
        <v>1.73033388</v>
      </c>
      <c r="AP22" s="147" t="n">
        <v>1.73033388</v>
      </c>
      <c r="AQ22" s="147" t="n">
        <v>1.73033388</v>
      </c>
      <c r="AR22" s="147" t="n">
        <v>30.0523497</v>
      </c>
      <c r="AS22" s="147" t="n">
        <v>0</v>
      </c>
      <c r="AT22" s="147" t="n">
        <v>88.797949</v>
      </c>
      <c r="AU22" s="147" t="n">
        <v>0</v>
      </c>
      <c r="AV22" s="147" t="n">
        <v>0.286227331</v>
      </c>
      <c r="AW22" s="147" t="n">
        <v>0</v>
      </c>
      <c r="AX22" s="147" t="n">
        <v>174.71652</v>
      </c>
      <c r="AY22" s="147" t="n">
        <v>0</v>
      </c>
      <c r="AZ22" s="147" t="n">
        <v>0.004118971</v>
      </c>
      <c r="BA22" s="147" t="n">
        <v>0</v>
      </c>
      <c r="BB22" s="147" t="n">
        <v>0.97139105</v>
      </c>
      <c r="BC22" s="147" t="n">
        <v>0</v>
      </c>
      <c r="BD22" s="147" t="n">
        <v>0</v>
      </c>
      <c r="BE22" s="147" t="n">
        <v>0</v>
      </c>
      <c r="BF22" s="147" t="n">
        <v>0.57561069</v>
      </c>
      <c r="BG22" s="147" t="n">
        <v>0</v>
      </c>
      <c r="BH22" s="147" t="n">
        <v>0.221363479</v>
      </c>
      <c r="BI22" s="147" t="n">
        <v>0</v>
      </c>
      <c r="BJ22" s="147" t="n">
        <v>0.04349141</v>
      </c>
      <c r="BK22" s="147" t="n">
        <v>0</v>
      </c>
      <c r="BL22" s="147" t="n">
        <v>0.187240686</v>
      </c>
      <c r="BM22" s="147" t="n">
        <v>0</v>
      </c>
      <c r="BN22" s="147" t="n">
        <v>0.08188355</v>
      </c>
      <c r="BO22" s="147" t="n">
        <v>0</v>
      </c>
      <c r="BP22" s="147" t="n">
        <v>0.094309948</v>
      </c>
      <c r="BQ22" s="147" t="n">
        <v>0</v>
      </c>
      <c r="BR22" s="147" t="n">
        <v>1.73033388</v>
      </c>
      <c r="BS22" s="147" t="n">
        <v>0</v>
      </c>
      <c r="BT22" s="147" t="n">
        <v>14766.0009</v>
      </c>
      <c r="BU22" s="147" t="n">
        <v>118128.008</v>
      </c>
      <c r="BV22" s="147" t="n">
        <v>365</v>
      </c>
      <c r="BW22" s="147" t="n">
        <v>5389590.3285</v>
      </c>
      <c r="BX22" s="147" t="n">
        <v>164913.373045594</v>
      </c>
      <c r="BY22" s="0" t="n">
        <f aca="false">AT22+AU22</f>
        <v>88.797949</v>
      </c>
      <c r="BZ22" s="0" t="n">
        <f aca="false">AV22+AW22</f>
        <v>0.286227331</v>
      </c>
      <c r="CA22" s="0" t="n">
        <f aca="false">BB22+BC22</f>
        <v>0.97139105</v>
      </c>
      <c r="CB22" s="0" t="n">
        <f aca="false">K22</f>
        <v>0.893679766</v>
      </c>
      <c r="CC22" s="0" t="n">
        <f aca="false">AZ22+BA22</f>
        <v>0.004118971</v>
      </c>
      <c r="CD22" s="0" t="n">
        <f aca="false">I22+O22+S22+W22+AA22+AE22+AI22+AM22+AQ22</f>
        <v>34.0083632328</v>
      </c>
    </row>
    <row r="23" customFormat="false" ht="12.75" hidden="false" customHeight="false" outlineLevel="0" collapsed="false">
      <c r="A23" s="147" t="s">
        <v>121</v>
      </c>
      <c r="B23" s="147" t="b">
        <f aca="false">FALSE()</f>
        <v>0</v>
      </c>
      <c r="C23" s="147" t="s">
        <v>120</v>
      </c>
      <c r="D23" s="147" t="s">
        <v>109</v>
      </c>
      <c r="E23" s="147" t="s">
        <v>80</v>
      </c>
      <c r="F23" s="147" t="n">
        <v>98.51363046</v>
      </c>
      <c r="G23" s="147" t="n">
        <v>97.664375025</v>
      </c>
      <c r="H23" s="147" t="n">
        <v>93.512459565</v>
      </c>
      <c r="I23" s="147" t="n">
        <v>97.57001331</v>
      </c>
      <c r="J23" s="147" t="n">
        <v>3.05010239</v>
      </c>
      <c r="K23" s="147" t="n">
        <v>2.8060941988</v>
      </c>
      <c r="L23" s="147" t="n">
        <v>0</v>
      </c>
      <c r="M23" s="147" t="n">
        <v>0</v>
      </c>
      <c r="N23" s="147" t="n">
        <v>0</v>
      </c>
      <c r="O23" s="147" t="n">
        <v>0</v>
      </c>
      <c r="P23" s="147" t="n">
        <v>0.106316366</v>
      </c>
      <c r="Q23" s="147" t="n">
        <v>0.106316366</v>
      </c>
      <c r="R23" s="147" t="n">
        <v>0.106316366</v>
      </c>
      <c r="S23" s="147" t="n">
        <v>0.106316366</v>
      </c>
      <c r="T23" s="147" t="n">
        <v>0.173766533</v>
      </c>
      <c r="U23" s="147" t="n">
        <v>0.173766533</v>
      </c>
      <c r="V23" s="147" t="n">
        <v>0.173766533</v>
      </c>
      <c r="W23" s="147" t="n">
        <v>0.173766533</v>
      </c>
      <c r="X23" s="147" t="n">
        <v>0.136560045</v>
      </c>
      <c r="Y23" s="147" t="n">
        <v>0.136560045</v>
      </c>
      <c r="Z23" s="147" t="n">
        <v>0.136560045</v>
      </c>
      <c r="AA23" s="147" t="n">
        <v>0.136560045</v>
      </c>
      <c r="AB23" s="147" t="n">
        <v>0.034583703</v>
      </c>
      <c r="AC23" s="147" t="n">
        <v>0.034583703</v>
      </c>
      <c r="AD23" s="147" t="n">
        <v>0.034583703</v>
      </c>
      <c r="AE23" s="147" t="n">
        <v>0.034583703</v>
      </c>
      <c r="AF23" s="147" t="n">
        <v>0.0175763742</v>
      </c>
      <c r="AG23" s="147" t="n">
        <v>0.0175763742</v>
      </c>
      <c r="AH23" s="147" t="n">
        <v>0.0175763742</v>
      </c>
      <c r="AI23" s="147" t="n">
        <v>0.0175763742</v>
      </c>
      <c r="AJ23" s="147" t="n">
        <v>0.296126992</v>
      </c>
      <c r="AK23" s="147" t="n">
        <v>0.296126992</v>
      </c>
      <c r="AL23" s="147" t="n">
        <v>0.296126992</v>
      </c>
      <c r="AM23" s="147" t="n">
        <v>0.296126992</v>
      </c>
      <c r="AN23" s="147" t="n">
        <v>5.4331342</v>
      </c>
      <c r="AO23" s="147" t="n">
        <v>5.4331342</v>
      </c>
      <c r="AP23" s="147" t="n">
        <v>5.4331342</v>
      </c>
      <c r="AQ23" s="147" t="n">
        <v>5.4331342</v>
      </c>
      <c r="AR23" s="147" t="n">
        <v>94.361715</v>
      </c>
      <c r="AS23" s="147" t="n">
        <v>0</v>
      </c>
      <c r="AT23" s="147" t="n">
        <v>278.814158</v>
      </c>
      <c r="AU23" s="147" t="n">
        <v>0</v>
      </c>
      <c r="AV23" s="147" t="n">
        <v>0.89873484</v>
      </c>
      <c r="AW23" s="147" t="n">
        <v>0</v>
      </c>
      <c r="AX23" s="147" t="n">
        <v>548.60048</v>
      </c>
      <c r="AY23" s="147" t="n">
        <v>0</v>
      </c>
      <c r="AZ23" s="147" t="n">
        <v>0.0129333511</v>
      </c>
      <c r="BA23" s="147" t="n">
        <v>0</v>
      </c>
      <c r="BB23" s="147" t="n">
        <v>3.05010239</v>
      </c>
      <c r="BC23" s="147" t="n">
        <v>0</v>
      </c>
      <c r="BD23" s="147" t="n">
        <v>0</v>
      </c>
      <c r="BE23" s="147" t="n">
        <v>0</v>
      </c>
      <c r="BF23" s="147" t="n">
        <v>0.106316366</v>
      </c>
      <c r="BG23" s="147" t="n">
        <v>0</v>
      </c>
      <c r="BH23" s="147" t="n">
        <v>0.173766533</v>
      </c>
      <c r="BI23" s="147" t="n">
        <v>0</v>
      </c>
      <c r="BJ23" s="147" t="n">
        <v>0.136560045</v>
      </c>
      <c r="BK23" s="147" t="n">
        <v>0</v>
      </c>
      <c r="BL23" s="147" t="n">
        <v>0.034583703</v>
      </c>
      <c r="BM23" s="147" t="n">
        <v>0</v>
      </c>
      <c r="BN23" s="147" t="n">
        <v>0.0175763742</v>
      </c>
      <c r="BO23" s="147" t="n">
        <v>0</v>
      </c>
      <c r="BP23" s="147" t="n">
        <v>0.296126992</v>
      </c>
      <c r="BQ23" s="147" t="n">
        <v>0</v>
      </c>
      <c r="BR23" s="147" t="n">
        <v>5.4331342</v>
      </c>
      <c r="BS23" s="147" t="n">
        <v>0</v>
      </c>
      <c r="BT23" s="147" t="n">
        <v>2727.3078</v>
      </c>
      <c r="BU23" s="147" t="n">
        <v>370913.85</v>
      </c>
      <c r="BV23" s="147" t="n">
        <v>365</v>
      </c>
      <c r="BW23" s="147" t="n">
        <v>995467.347</v>
      </c>
      <c r="BX23" s="147" t="n">
        <v>517817.085271779</v>
      </c>
      <c r="BY23" s="0" t="n">
        <f aca="false">AT23+AU23</f>
        <v>278.814158</v>
      </c>
      <c r="BZ23" s="0" t="n">
        <f aca="false">AV23+AW23</f>
        <v>0.89873484</v>
      </c>
      <c r="CA23" s="0" t="n">
        <f aca="false">BB23+BC23</f>
        <v>3.05010239</v>
      </c>
      <c r="CB23" s="0" t="n">
        <f aca="false">K23</f>
        <v>2.8060941988</v>
      </c>
      <c r="CC23" s="0" t="n">
        <f aca="false">AZ23+BA23</f>
        <v>0.0129333511</v>
      </c>
      <c r="CD23" s="0" t="n">
        <f aca="false">I23+O23+S23+W23+AA23+AE23+AI23+AM23+AQ23</f>
        <v>103.7680775232</v>
      </c>
    </row>
    <row r="24" customFormat="false" ht="12.75" hidden="false" customHeight="false" outlineLevel="0" collapsed="false">
      <c r="A24" s="147" t="s">
        <v>122</v>
      </c>
      <c r="B24" s="147" t="b">
        <f aca="false">TRUE()</f>
        <v>1</v>
      </c>
      <c r="C24" s="147" t="s">
        <v>123</v>
      </c>
      <c r="D24" s="147" t="s">
        <v>109</v>
      </c>
      <c r="E24" s="147" t="s">
        <v>80</v>
      </c>
      <c r="F24" s="147" t="n">
        <v>0.033561115128</v>
      </c>
      <c r="G24" s="147" t="n">
        <v>0.03327179517</v>
      </c>
      <c r="H24" s="147" t="n">
        <v>0.031857342042</v>
      </c>
      <c r="I24" s="147" t="n">
        <v>0.033239648508</v>
      </c>
      <c r="J24" s="147" t="n">
        <v>0.0056291157</v>
      </c>
      <c r="K24" s="147" t="n">
        <v>0.005178786444</v>
      </c>
      <c r="L24" s="147" t="n">
        <v>0</v>
      </c>
      <c r="M24" s="147" t="n">
        <v>0</v>
      </c>
      <c r="N24" s="147" t="n">
        <v>0</v>
      </c>
      <c r="O24" s="147" t="n">
        <v>0</v>
      </c>
      <c r="P24" s="147" t="n">
        <v>0.00017983558</v>
      </c>
      <c r="Q24" s="147" t="n">
        <v>0.00017983558</v>
      </c>
      <c r="R24" s="147" t="n">
        <v>0.00017983558</v>
      </c>
      <c r="S24" s="147" t="n">
        <v>0.00017983558</v>
      </c>
      <c r="T24" s="147" t="n">
        <v>0.00024116266</v>
      </c>
      <c r="U24" s="147" t="n">
        <v>0.00024116266</v>
      </c>
      <c r="V24" s="147" t="n">
        <v>0.00024116266</v>
      </c>
      <c r="W24" s="147" t="n">
        <v>0.00024116266</v>
      </c>
      <c r="X24" s="147" t="n">
        <v>0.00024138339</v>
      </c>
      <c r="Y24" s="147" t="n">
        <v>0.00024138339</v>
      </c>
      <c r="Z24" s="147" t="n">
        <v>0.00024138339</v>
      </c>
      <c r="AA24" s="147" t="n">
        <v>0.00024138339</v>
      </c>
      <c r="AB24" s="147" t="n">
        <v>3.1143692E-005</v>
      </c>
      <c r="AC24" s="147" t="n">
        <v>3.1143692E-005</v>
      </c>
      <c r="AD24" s="147" t="n">
        <v>3.1143692E-005</v>
      </c>
      <c r="AE24" s="147" t="n">
        <v>3.1143692E-005</v>
      </c>
      <c r="AF24" s="147" t="n">
        <v>7.9644479E-007</v>
      </c>
      <c r="AG24" s="147" t="n">
        <v>7.9644479E-007</v>
      </c>
      <c r="AH24" s="147" t="n">
        <v>7.9644479E-007</v>
      </c>
      <c r="AI24" s="147" t="n">
        <v>7.9644479E-007</v>
      </c>
      <c r="AJ24" s="147" t="n">
        <v>0.0003101184</v>
      </c>
      <c r="AK24" s="147" t="n">
        <v>0.0003101184</v>
      </c>
      <c r="AL24" s="147" t="n">
        <v>0.0003101184</v>
      </c>
      <c r="AM24" s="147" t="n">
        <v>0.0003101184</v>
      </c>
      <c r="AN24" s="147" t="n">
        <v>0.00068278069</v>
      </c>
      <c r="AO24" s="147" t="n">
        <v>0.00068278069</v>
      </c>
      <c r="AP24" s="147" t="n">
        <v>0.00068278069</v>
      </c>
      <c r="AQ24" s="147" t="n">
        <v>0.00068278069</v>
      </c>
      <c r="AR24" s="147" t="n">
        <v>0.032146662</v>
      </c>
      <c r="AS24" s="147" t="n">
        <v>0</v>
      </c>
      <c r="AT24" s="147" t="n">
        <v>0.16621615</v>
      </c>
      <c r="AU24" s="147" t="n">
        <v>0</v>
      </c>
      <c r="AV24" s="147" t="n">
        <v>0.0017458773</v>
      </c>
      <c r="AW24" s="147" t="n">
        <v>0</v>
      </c>
      <c r="AX24" s="147" t="n">
        <v>0.79171807</v>
      </c>
      <c r="AY24" s="147" t="n">
        <v>0</v>
      </c>
      <c r="AZ24" s="147" t="n">
        <v>1.8916347E-005</v>
      </c>
      <c r="BA24" s="147" t="n">
        <v>0</v>
      </c>
      <c r="BB24" s="147" t="n">
        <v>0.0056291157</v>
      </c>
      <c r="BC24" s="147" t="n">
        <v>0</v>
      </c>
      <c r="BD24" s="147" t="n">
        <v>0</v>
      </c>
      <c r="BE24" s="147" t="n">
        <v>0</v>
      </c>
      <c r="BF24" s="147" t="n">
        <v>0.00017983558</v>
      </c>
      <c r="BG24" s="147" t="n">
        <v>0</v>
      </c>
      <c r="BH24" s="147" t="n">
        <v>0.00024116266</v>
      </c>
      <c r="BI24" s="147" t="n">
        <v>0</v>
      </c>
      <c r="BJ24" s="147" t="n">
        <v>0.00024138339</v>
      </c>
      <c r="BK24" s="147" t="n">
        <v>0</v>
      </c>
      <c r="BL24" s="147" t="n">
        <v>3.1143692E-005</v>
      </c>
      <c r="BM24" s="147" t="n">
        <v>0</v>
      </c>
      <c r="BN24" s="147" t="n">
        <v>7.9644479E-007</v>
      </c>
      <c r="BO24" s="147" t="n">
        <v>0</v>
      </c>
      <c r="BP24" s="147" t="n">
        <v>0.0003101184</v>
      </c>
      <c r="BQ24" s="147" t="n">
        <v>0</v>
      </c>
      <c r="BR24" s="147" t="n">
        <v>0.00068278069</v>
      </c>
      <c r="BS24" s="147" t="n">
        <v>0</v>
      </c>
      <c r="BT24" s="147" t="n">
        <v>0.5535934</v>
      </c>
      <c r="BU24" s="147" t="n">
        <v>377.55069</v>
      </c>
      <c r="BV24" s="147" t="n">
        <v>365</v>
      </c>
      <c r="BW24" s="147" t="n">
        <v>202.061591</v>
      </c>
      <c r="BX24" s="147" t="n">
        <v>679.591264653041</v>
      </c>
      <c r="BY24" s="0" t="n">
        <f aca="false">AT24+AU24</f>
        <v>0.16621615</v>
      </c>
      <c r="BZ24" s="0" t="n">
        <f aca="false">AV24+AW24</f>
        <v>0.0017458773</v>
      </c>
      <c r="CA24" s="0" t="n">
        <f aca="false">BB24+BC24</f>
        <v>0.0056291157</v>
      </c>
      <c r="CB24" s="0" t="n">
        <f aca="false">K24</f>
        <v>0.005178786444</v>
      </c>
      <c r="CC24" s="0" t="n">
        <f aca="false">AZ24+BA24</f>
        <v>1.8916347E-005</v>
      </c>
      <c r="CD24" s="0" t="n">
        <f aca="false">I24+O24+S24+W24+AA24+AE24+AI24+AM24+AQ24</f>
        <v>0.03492686936479</v>
      </c>
    </row>
    <row r="25" customFormat="false" ht="12.75" hidden="false" customHeight="false" outlineLevel="0" collapsed="false">
      <c r="A25" s="147" t="s">
        <v>124</v>
      </c>
      <c r="B25" s="147" t="b">
        <f aca="false">TRUE()</f>
        <v>1</v>
      </c>
      <c r="C25" s="147" t="s">
        <v>125</v>
      </c>
      <c r="D25" s="147" t="s">
        <v>126</v>
      </c>
      <c r="E25" s="147" t="s">
        <v>80</v>
      </c>
      <c r="F25" s="147" t="n">
        <v>0.02332989216</v>
      </c>
      <c r="G25" s="147" t="n">
        <v>0.0231287724</v>
      </c>
      <c r="H25" s="147" t="n">
        <v>0.02214552024</v>
      </c>
      <c r="I25" s="147" t="n">
        <v>0.02310642576</v>
      </c>
      <c r="J25" s="147" t="n">
        <v>0.0042324338</v>
      </c>
      <c r="K25" s="147" t="n">
        <v>0.003893839096</v>
      </c>
      <c r="L25" s="147" t="n">
        <v>0</v>
      </c>
      <c r="M25" s="147" t="n">
        <v>0</v>
      </c>
      <c r="N25" s="147" t="n">
        <v>0</v>
      </c>
      <c r="O25" s="147" t="n">
        <v>0</v>
      </c>
      <c r="P25" s="147" t="n">
        <v>0.00107957417</v>
      </c>
      <c r="Q25" s="147" t="n">
        <v>0.00107957417</v>
      </c>
      <c r="R25" s="147" t="n">
        <v>0.00107957417</v>
      </c>
      <c r="S25" s="147" t="n">
        <v>0.00107957417</v>
      </c>
      <c r="T25" s="147" t="n">
        <v>0.00036632949</v>
      </c>
      <c r="U25" s="147" t="n">
        <v>0.00036632949</v>
      </c>
      <c r="V25" s="147" t="n">
        <v>0.00036632949</v>
      </c>
      <c r="W25" s="147" t="n">
        <v>0.00036632949</v>
      </c>
      <c r="X25" s="147" t="n">
        <v>0.0002832948</v>
      </c>
      <c r="Y25" s="147" t="n">
        <v>0.0002832948</v>
      </c>
      <c r="Z25" s="147" t="n">
        <v>0.0002832948</v>
      </c>
      <c r="AA25" s="147" t="n">
        <v>0.0002832948</v>
      </c>
      <c r="AB25" s="147" t="n">
        <v>0.000222022</v>
      </c>
      <c r="AC25" s="147" t="n">
        <v>0.000222022</v>
      </c>
      <c r="AD25" s="147" t="n">
        <v>0.000222022</v>
      </c>
      <c r="AE25" s="147" t="n">
        <v>0.000222022</v>
      </c>
      <c r="AF25" s="147" t="n">
        <v>7.065652E-006</v>
      </c>
      <c r="AG25" s="147" t="n">
        <v>7.065652E-006</v>
      </c>
      <c r="AH25" s="147" t="n">
        <v>7.065652E-006</v>
      </c>
      <c r="AI25" s="147" t="n">
        <v>7.065652E-006</v>
      </c>
      <c r="AJ25" s="147" t="n">
        <v>0.000232674684</v>
      </c>
      <c r="AK25" s="147" t="n">
        <v>0.000232674684</v>
      </c>
      <c r="AL25" s="147" t="n">
        <v>0.000232674684</v>
      </c>
      <c r="AM25" s="147" t="n">
        <v>0.000232674684</v>
      </c>
      <c r="AN25" s="147" t="n">
        <v>0.000172639731</v>
      </c>
      <c r="AO25" s="147" t="n">
        <v>0.000172639731</v>
      </c>
      <c r="AP25" s="147" t="n">
        <v>0.000172639731</v>
      </c>
      <c r="AQ25" s="147" t="n">
        <v>0.000172639731</v>
      </c>
      <c r="AR25" s="147" t="n">
        <v>0.02234664</v>
      </c>
      <c r="AS25" s="147" t="n">
        <v>0</v>
      </c>
      <c r="AT25" s="147" t="n">
        <v>0.104920879</v>
      </c>
      <c r="AU25" s="147" t="n">
        <v>0</v>
      </c>
      <c r="AV25" s="147" t="n">
        <v>0.00127015426</v>
      </c>
      <c r="AW25" s="147" t="n">
        <v>0</v>
      </c>
      <c r="AX25" s="147" t="n">
        <v>0.56941495</v>
      </c>
      <c r="AY25" s="147" t="n">
        <v>0</v>
      </c>
      <c r="AZ25" s="147" t="n">
        <v>1.36067774E-005</v>
      </c>
      <c r="BA25" s="147" t="n">
        <v>0</v>
      </c>
      <c r="BB25" s="147" t="n">
        <v>0.0042324338</v>
      </c>
      <c r="BC25" s="147" t="n">
        <v>0</v>
      </c>
      <c r="BD25" s="147" t="n">
        <v>0</v>
      </c>
      <c r="BE25" s="147" t="n">
        <v>0</v>
      </c>
      <c r="BF25" s="147" t="n">
        <v>0.00107957417</v>
      </c>
      <c r="BG25" s="147" t="n">
        <v>0</v>
      </c>
      <c r="BH25" s="147" t="n">
        <v>0.00036632949</v>
      </c>
      <c r="BI25" s="147" t="n">
        <v>0</v>
      </c>
      <c r="BJ25" s="147" t="n">
        <v>0.0002832948</v>
      </c>
      <c r="BK25" s="147" t="n">
        <v>0</v>
      </c>
      <c r="BL25" s="147" t="n">
        <v>0.000222022</v>
      </c>
      <c r="BM25" s="147" t="n">
        <v>0</v>
      </c>
      <c r="BN25" s="147" t="n">
        <v>7.065652E-006</v>
      </c>
      <c r="BO25" s="147" t="n">
        <v>0</v>
      </c>
      <c r="BP25" s="147" t="n">
        <v>0.000232674684</v>
      </c>
      <c r="BQ25" s="147" t="n">
        <v>0</v>
      </c>
      <c r="BR25" s="147" t="n">
        <v>0.000172639731</v>
      </c>
      <c r="BS25" s="147" t="n">
        <v>0</v>
      </c>
      <c r="BT25" s="147" t="n">
        <v>5.5388107</v>
      </c>
      <c r="BU25" s="147" t="n">
        <v>443.10483</v>
      </c>
      <c r="BV25" s="147" t="n">
        <v>365</v>
      </c>
      <c r="BW25" s="147" t="n">
        <v>2021.6659055</v>
      </c>
      <c r="BX25" s="147" t="n">
        <v>487.654813014171</v>
      </c>
      <c r="BY25" s="0" t="n">
        <f aca="false">AT25+AU25</f>
        <v>0.104920879</v>
      </c>
      <c r="BZ25" s="0" t="n">
        <f aca="false">AV25+AW25</f>
        <v>0.00127015426</v>
      </c>
      <c r="CA25" s="0" t="n">
        <f aca="false">BB25+BC25</f>
        <v>0.0042324338</v>
      </c>
      <c r="CB25" s="0" t="n">
        <f aca="false">K25</f>
        <v>0.003893839096</v>
      </c>
      <c r="CC25" s="0" t="n">
        <f aca="false">AZ25+BA25</f>
        <v>1.36067774E-005</v>
      </c>
      <c r="CD25" s="0" t="n">
        <f aca="false">I25+O25+S25+W25+AA25+AE25+AI25+AM25+AQ25</f>
        <v>0.025470026287</v>
      </c>
    </row>
    <row r="26" customFormat="false" ht="12.75" hidden="false" customHeight="false" outlineLevel="0" collapsed="false">
      <c r="A26" s="147" t="s">
        <v>127</v>
      </c>
      <c r="B26" s="147" t="b">
        <f aca="false">TRUE()</f>
        <v>1</v>
      </c>
      <c r="C26" s="147" t="s">
        <v>128</v>
      </c>
      <c r="D26" s="147" t="s">
        <v>129</v>
      </c>
      <c r="E26" s="147" t="s">
        <v>80</v>
      </c>
      <c r="F26" s="147" t="n">
        <v>3.658469633352</v>
      </c>
      <c r="G26" s="147" t="n">
        <v>3.62693110203</v>
      </c>
      <c r="H26" s="147" t="n">
        <v>3.472742726678</v>
      </c>
      <c r="I26" s="147" t="n">
        <v>3.623426820772</v>
      </c>
      <c r="J26" s="147" t="n">
        <v>0.610675189</v>
      </c>
      <c r="K26" s="147" t="n">
        <v>0.56182117388</v>
      </c>
      <c r="L26" s="147" t="n">
        <v>0</v>
      </c>
      <c r="M26" s="147" t="n">
        <v>0</v>
      </c>
      <c r="N26" s="147" t="n">
        <v>0</v>
      </c>
      <c r="O26" s="147" t="n">
        <v>0</v>
      </c>
      <c r="P26" s="147" t="n">
        <v>0.0592685474</v>
      </c>
      <c r="Q26" s="147" t="n">
        <v>0.0592685474</v>
      </c>
      <c r="R26" s="147" t="n">
        <v>0.0592685474</v>
      </c>
      <c r="S26" s="147" t="n">
        <v>0.0592685474</v>
      </c>
      <c r="T26" s="147" t="n">
        <v>0.058543208</v>
      </c>
      <c r="U26" s="147" t="n">
        <v>0.058543208</v>
      </c>
      <c r="V26" s="147" t="n">
        <v>0.058543208</v>
      </c>
      <c r="W26" s="147" t="n">
        <v>0.058543208</v>
      </c>
      <c r="X26" s="147" t="n">
        <v>1.028481231</v>
      </c>
      <c r="Y26" s="147" t="n">
        <v>1.028481231</v>
      </c>
      <c r="Z26" s="147" t="n">
        <v>1.028481231</v>
      </c>
      <c r="AA26" s="147" t="n">
        <v>1.028481231</v>
      </c>
      <c r="AB26" s="147" t="n">
        <v>0.01559221179</v>
      </c>
      <c r="AC26" s="147" t="n">
        <v>0.01559221179</v>
      </c>
      <c r="AD26" s="147" t="n">
        <v>0.01559221179</v>
      </c>
      <c r="AE26" s="147" t="n">
        <v>0.01559221179</v>
      </c>
      <c r="AF26" s="147" t="n">
        <v>0.00081331525</v>
      </c>
      <c r="AG26" s="147" t="n">
        <v>0.00081331525</v>
      </c>
      <c r="AH26" s="147" t="n">
        <v>0.00081331525</v>
      </c>
      <c r="AI26" s="147" t="n">
        <v>0.00081331525</v>
      </c>
      <c r="AJ26" s="147" t="n">
        <v>0.03315123555</v>
      </c>
      <c r="AK26" s="147" t="n">
        <v>0.03315123555</v>
      </c>
      <c r="AL26" s="147" t="n">
        <v>0.03315123555</v>
      </c>
      <c r="AM26" s="147" t="n">
        <v>0.03315123555</v>
      </c>
      <c r="AN26" s="147" t="n">
        <v>0.2280885285</v>
      </c>
      <c r="AO26" s="147" t="n">
        <v>0.2280885285</v>
      </c>
      <c r="AP26" s="147" t="n">
        <v>0.2280885285</v>
      </c>
      <c r="AQ26" s="147" t="n">
        <v>0.2280885285</v>
      </c>
      <c r="AR26" s="147" t="n">
        <v>3.504281258</v>
      </c>
      <c r="AS26" s="147" t="n">
        <v>0</v>
      </c>
      <c r="AT26" s="147" t="n">
        <v>17.84214557</v>
      </c>
      <c r="AU26" s="147" t="n">
        <v>0</v>
      </c>
      <c r="AV26" s="147" t="n">
        <v>0.1868361029</v>
      </c>
      <c r="AW26" s="147" t="n">
        <v>0</v>
      </c>
      <c r="AX26" s="147" t="n">
        <v>84.4125662</v>
      </c>
      <c r="AY26" s="147" t="n">
        <v>0</v>
      </c>
      <c r="AZ26" s="147" t="n">
        <v>0.00201666534</v>
      </c>
      <c r="BA26" s="147" t="n">
        <v>0</v>
      </c>
      <c r="BB26" s="147" t="n">
        <v>0.610675189</v>
      </c>
      <c r="BC26" s="147" t="n">
        <v>0</v>
      </c>
      <c r="BD26" s="147" t="n">
        <v>0</v>
      </c>
      <c r="BE26" s="147" t="n">
        <v>0</v>
      </c>
      <c r="BF26" s="147" t="n">
        <v>0.0592685474</v>
      </c>
      <c r="BG26" s="147" t="n">
        <v>0</v>
      </c>
      <c r="BH26" s="147" t="n">
        <v>0.058543208</v>
      </c>
      <c r="BI26" s="147" t="n">
        <v>0</v>
      </c>
      <c r="BJ26" s="147" t="n">
        <v>1.028481231</v>
      </c>
      <c r="BK26" s="147" t="n">
        <v>0</v>
      </c>
      <c r="BL26" s="147" t="n">
        <v>0.01559221179</v>
      </c>
      <c r="BM26" s="147" t="n">
        <v>0</v>
      </c>
      <c r="BN26" s="147" t="n">
        <v>0.00081331525</v>
      </c>
      <c r="BO26" s="147" t="n">
        <v>0</v>
      </c>
      <c r="BP26" s="147" t="n">
        <v>0.03315123555</v>
      </c>
      <c r="BQ26" s="147" t="n">
        <v>0</v>
      </c>
      <c r="BR26" s="147" t="n">
        <v>0.2280885285</v>
      </c>
      <c r="BS26" s="147" t="n">
        <v>0</v>
      </c>
      <c r="BT26" s="147" t="n">
        <v>570.150644</v>
      </c>
      <c r="BU26" s="147" t="n">
        <v>65567.3102</v>
      </c>
      <c r="BV26" s="147" t="n">
        <v>365</v>
      </c>
      <c r="BW26" s="147" t="n">
        <v>208104.98506</v>
      </c>
      <c r="BX26" s="147" t="n">
        <v>72655.7399000967</v>
      </c>
      <c r="BY26" s="0" t="n">
        <f aca="false">AT26+AU26</f>
        <v>17.84214557</v>
      </c>
      <c r="BZ26" s="0" t="n">
        <f aca="false">AV26+AW26</f>
        <v>0.1868361029</v>
      </c>
      <c r="CA26" s="0" t="n">
        <f aca="false">BB26+BC26</f>
        <v>0.610675189</v>
      </c>
      <c r="CB26" s="0" t="n">
        <f aca="false">K26</f>
        <v>0.56182117388</v>
      </c>
      <c r="CC26" s="0" t="n">
        <f aca="false">AZ26+BA26</f>
        <v>0.00201666534</v>
      </c>
      <c r="CD26" s="0" t="n">
        <f aca="false">I26+O26+S26+W26+AA26+AE26+AI26+AM26+AQ26</f>
        <v>5.047365098262</v>
      </c>
    </row>
    <row r="27" customFormat="false" ht="12.75" hidden="false" customHeight="false" outlineLevel="0" collapsed="false">
      <c r="A27" s="147" t="s">
        <v>130</v>
      </c>
      <c r="B27" s="147" t="b">
        <f aca="false">TRUE()</f>
        <v>1</v>
      </c>
      <c r="C27" s="147" t="s">
        <v>131</v>
      </c>
      <c r="D27" s="147" t="s">
        <v>129</v>
      </c>
      <c r="E27" s="147" t="s">
        <v>80</v>
      </c>
      <c r="F27" s="147" t="n">
        <v>26.5470290088552</v>
      </c>
      <c r="G27" s="147" t="n">
        <v>26.318175310503</v>
      </c>
      <c r="H27" s="147" t="n">
        <v>25.1993350074478</v>
      </c>
      <c r="I27" s="147" t="n">
        <v>26.2927471217972</v>
      </c>
      <c r="J27" s="147" t="n">
        <v>4.516549002</v>
      </c>
      <c r="K27" s="147" t="n">
        <v>4.15522508184</v>
      </c>
      <c r="L27" s="147" t="n">
        <v>0</v>
      </c>
      <c r="M27" s="147" t="n">
        <v>0</v>
      </c>
      <c r="N27" s="147" t="n">
        <v>0</v>
      </c>
      <c r="O27" s="147" t="n">
        <v>0</v>
      </c>
      <c r="P27" s="147" t="n">
        <v>0.2028339182</v>
      </c>
      <c r="Q27" s="147" t="n">
        <v>0.2028339182</v>
      </c>
      <c r="R27" s="147" t="n">
        <v>0.2028339182</v>
      </c>
      <c r="S27" s="147" t="n">
        <v>0.2028339182</v>
      </c>
      <c r="T27" s="147" t="n">
        <v>0.3843893115845</v>
      </c>
      <c r="U27" s="147" t="n">
        <v>0.3843893115845</v>
      </c>
      <c r="V27" s="147" t="n">
        <v>0.3843893115845</v>
      </c>
      <c r="W27" s="147" t="n">
        <v>0.3843893115845</v>
      </c>
      <c r="X27" s="147" t="n">
        <v>6.752510880883</v>
      </c>
      <c r="Y27" s="147" t="n">
        <v>6.752510880883</v>
      </c>
      <c r="Z27" s="147" t="n">
        <v>6.752510880883</v>
      </c>
      <c r="AA27" s="147" t="n">
        <v>6.752510880883</v>
      </c>
      <c r="AB27" s="147" t="n">
        <v>0.053269435</v>
      </c>
      <c r="AC27" s="147" t="n">
        <v>0.053269435</v>
      </c>
      <c r="AD27" s="147" t="n">
        <v>0.053269435</v>
      </c>
      <c r="AE27" s="147" t="n">
        <v>0.053269435</v>
      </c>
      <c r="AF27" s="147" t="n">
        <v>0.00258395654</v>
      </c>
      <c r="AG27" s="147" t="n">
        <v>0.00258395654</v>
      </c>
      <c r="AH27" s="147" t="n">
        <v>0.00258395654</v>
      </c>
      <c r="AI27" s="147" t="n">
        <v>0.00258395654</v>
      </c>
      <c r="AJ27" s="147" t="n">
        <v>0.22354569641</v>
      </c>
      <c r="AK27" s="147" t="n">
        <v>0.22354569641</v>
      </c>
      <c r="AL27" s="147" t="n">
        <v>0.22354569641</v>
      </c>
      <c r="AM27" s="147" t="n">
        <v>0.22354569641</v>
      </c>
      <c r="AN27" s="147" t="n">
        <v>1.526796889072</v>
      </c>
      <c r="AO27" s="147" t="n">
        <v>1.526796889072</v>
      </c>
      <c r="AP27" s="147" t="n">
        <v>1.526796889072</v>
      </c>
      <c r="AQ27" s="147" t="n">
        <v>1.526796889072</v>
      </c>
      <c r="AR27" s="147" t="n">
        <v>25.4281887058</v>
      </c>
      <c r="AS27" s="147" t="n">
        <v>0</v>
      </c>
      <c r="AT27" s="147" t="n">
        <v>115.411798062</v>
      </c>
      <c r="AU27" s="147" t="n">
        <v>0</v>
      </c>
      <c r="AV27" s="147" t="n">
        <v>1.2726630109</v>
      </c>
      <c r="AW27" s="147" t="n">
        <v>0</v>
      </c>
      <c r="AX27" s="147" t="n">
        <v>563.1389737</v>
      </c>
      <c r="AY27" s="147" t="n">
        <v>0</v>
      </c>
      <c r="AZ27" s="147" t="n">
        <v>0.013448762951</v>
      </c>
      <c r="BA27" s="147" t="n">
        <v>0</v>
      </c>
      <c r="BB27" s="147" t="n">
        <v>4.516549002</v>
      </c>
      <c r="BC27" s="147" t="n">
        <v>0</v>
      </c>
      <c r="BD27" s="147" t="n">
        <v>0</v>
      </c>
      <c r="BE27" s="147" t="n">
        <v>0</v>
      </c>
      <c r="BF27" s="147" t="n">
        <v>0.2028339182</v>
      </c>
      <c r="BG27" s="147" t="n">
        <v>0</v>
      </c>
      <c r="BH27" s="147" t="n">
        <v>0.3843893115845</v>
      </c>
      <c r="BI27" s="147" t="n">
        <v>0</v>
      </c>
      <c r="BJ27" s="147" t="n">
        <v>6.752510880883</v>
      </c>
      <c r="BK27" s="147" t="n">
        <v>0</v>
      </c>
      <c r="BL27" s="147" t="n">
        <v>0.053269435</v>
      </c>
      <c r="BM27" s="147" t="n">
        <v>0</v>
      </c>
      <c r="BN27" s="147" t="n">
        <v>0.00258395654</v>
      </c>
      <c r="BO27" s="147" t="n">
        <v>0</v>
      </c>
      <c r="BP27" s="147" t="n">
        <v>0.22354569641</v>
      </c>
      <c r="BQ27" s="147" t="n">
        <v>0</v>
      </c>
      <c r="BR27" s="147" t="n">
        <v>1.526796889072</v>
      </c>
      <c r="BS27" s="147" t="n">
        <v>0</v>
      </c>
      <c r="BT27" s="147" t="n">
        <v>1948.79057151</v>
      </c>
      <c r="BU27" s="147" t="n">
        <v>430682.612672</v>
      </c>
      <c r="BV27" s="147" t="n">
        <v>365</v>
      </c>
      <c r="BW27" s="147" t="n">
        <v>711308.55860115</v>
      </c>
      <c r="BX27" s="147" t="n">
        <v>492644.7800145</v>
      </c>
      <c r="BY27" s="0" t="n">
        <f aca="false">AT27+AU27</f>
        <v>115.411798062</v>
      </c>
      <c r="BZ27" s="0" t="n">
        <f aca="false">AV27+AW27</f>
        <v>1.2726630109</v>
      </c>
      <c r="CA27" s="0" t="n">
        <f aca="false">BB27+BC27</f>
        <v>4.516549002</v>
      </c>
      <c r="CB27" s="0" t="n">
        <f aca="false">K27</f>
        <v>4.15522508184</v>
      </c>
      <c r="CC27" s="0" t="n">
        <f aca="false">AZ27+BA27</f>
        <v>0.013448762951</v>
      </c>
      <c r="CD27" s="0" t="n">
        <f aca="false">I27+O27+S27+W27+AA27+AE27+AI27+AM27+AQ27</f>
        <v>35.4386772094867</v>
      </c>
    </row>
    <row r="28" customFormat="false" ht="12.75" hidden="false" customHeight="false" outlineLevel="0" collapsed="false">
      <c r="A28" s="147" t="s">
        <v>132</v>
      </c>
      <c r="B28" s="147" t="b">
        <f aca="false">TRUE()</f>
        <v>1</v>
      </c>
      <c r="C28" s="147" t="s">
        <v>133</v>
      </c>
      <c r="D28" s="147" t="s">
        <v>129</v>
      </c>
      <c r="E28" s="147" t="s">
        <v>80</v>
      </c>
      <c r="F28" s="147" t="n">
        <v>0.010442388672</v>
      </c>
      <c r="G28" s="147" t="n">
        <v>0.01035236808</v>
      </c>
      <c r="H28" s="147" t="n">
        <v>0.009912267408</v>
      </c>
      <c r="I28" s="147" t="n">
        <v>0.010342365792</v>
      </c>
      <c r="J28" s="147" t="n">
        <v>0.0016652435</v>
      </c>
      <c r="K28" s="147" t="n">
        <v>0.00153202402</v>
      </c>
      <c r="L28" s="147" t="n">
        <v>0</v>
      </c>
      <c r="M28" s="147" t="n">
        <v>0</v>
      </c>
      <c r="N28" s="147" t="n">
        <v>0</v>
      </c>
      <c r="O28" s="147" t="n">
        <v>0</v>
      </c>
      <c r="P28" s="147" t="n">
        <v>4.524145E-005</v>
      </c>
      <c r="Q28" s="147" t="n">
        <v>4.524145E-005</v>
      </c>
      <c r="R28" s="147" t="n">
        <v>4.524145E-005</v>
      </c>
      <c r="S28" s="147" t="n">
        <v>4.524145E-005</v>
      </c>
      <c r="T28" s="147" t="n">
        <v>0.00013678345</v>
      </c>
      <c r="U28" s="147" t="n">
        <v>0.00013678345</v>
      </c>
      <c r="V28" s="147" t="n">
        <v>0.00013678345</v>
      </c>
      <c r="W28" s="147" t="n">
        <v>0.00013678345</v>
      </c>
      <c r="X28" s="147" t="n">
        <v>0.002402998</v>
      </c>
      <c r="Y28" s="147" t="n">
        <v>0.002402998</v>
      </c>
      <c r="Z28" s="147" t="n">
        <v>0.002402998</v>
      </c>
      <c r="AA28" s="147" t="n">
        <v>0.002402998</v>
      </c>
      <c r="AB28" s="147" t="n">
        <v>1.0462441E-005</v>
      </c>
      <c r="AC28" s="147" t="n">
        <v>1.0462441E-005</v>
      </c>
      <c r="AD28" s="147" t="n">
        <v>1.0462441E-005</v>
      </c>
      <c r="AE28" s="147" t="n">
        <v>1.0462441E-005</v>
      </c>
      <c r="AF28" s="147" t="n">
        <v>4.5536947E-007</v>
      </c>
      <c r="AG28" s="147" t="n">
        <v>4.5536947E-007</v>
      </c>
      <c r="AH28" s="147" t="n">
        <v>4.5536947E-007</v>
      </c>
      <c r="AI28" s="147" t="n">
        <v>4.5536947E-007</v>
      </c>
      <c r="AJ28" s="147" t="n">
        <v>8.6478438E-005</v>
      </c>
      <c r="AK28" s="147" t="n">
        <v>8.6478438E-005</v>
      </c>
      <c r="AL28" s="147" t="n">
        <v>8.6478438E-005</v>
      </c>
      <c r="AM28" s="147" t="n">
        <v>8.6478438E-005</v>
      </c>
      <c r="AN28" s="147" t="n">
        <v>0.00043272189</v>
      </c>
      <c r="AO28" s="147" t="n">
        <v>0.00043272189</v>
      </c>
      <c r="AP28" s="147" t="n">
        <v>0.00043272189</v>
      </c>
      <c r="AQ28" s="147" t="n">
        <v>0.00043272189</v>
      </c>
      <c r="AR28" s="147" t="n">
        <v>0.010002288</v>
      </c>
      <c r="AS28" s="147" t="n">
        <v>0</v>
      </c>
      <c r="AT28" s="147" t="n">
        <v>0.049370874</v>
      </c>
      <c r="AU28" s="147" t="n">
        <v>0</v>
      </c>
      <c r="AV28" s="147" t="n">
        <v>0.00048684879</v>
      </c>
      <c r="AW28" s="147" t="n">
        <v>0</v>
      </c>
      <c r="AX28" s="147" t="n">
        <v>0.21739413</v>
      </c>
      <c r="AY28" s="147" t="n">
        <v>0</v>
      </c>
      <c r="AZ28" s="147" t="n">
        <v>5.1913098E-006</v>
      </c>
      <c r="BA28" s="147" t="n">
        <v>0</v>
      </c>
      <c r="BB28" s="147" t="n">
        <v>0.0016652435</v>
      </c>
      <c r="BC28" s="147" t="n">
        <v>0</v>
      </c>
      <c r="BD28" s="147" t="n">
        <v>0</v>
      </c>
      <c r="BE28" s="147" t="n">
        <v>0</v>
      </c>
      <c r="BF28" s="147" t="n">
        <v>4.524145E-005</v>
      </c>
      <c r="BG28" s="147" t="n">
        <v>0</v>
      </c>
      <c r="BH28" s="147" t="n">
        <v>0.00013678345</v>
      </c>
      <c r="BI28" s="147" t="n">
        <v>0</v>
      </c>
      <c r="BJ28" s="147" t="n">
        <v>0.002402998</v>
      </c>
      <c r="BK28" s="147" t="n">
        <v>0</v>
      </c>
      <c r="BL28" s="147" t="n">
        <v>1.0462441E-005</v>
      </c>
      <c r="BM28" s="147" t="n">
        <v>0</v>
      </c>
      <c r="BN28" s="147" t="n">
        <v>4.5536947E-007</v>
      </c>
      <c r="BO28" s="147" t="n">
        <v>0</v>
      </c>
      <c r="BP28" s="147" t="n">
        <v>8.6478438E-005</v>
      </c>
      <c r="BQ28" s="147" t="n">
        <v>0</v>
      </c>
      <c r="BR28" s="147" t="n">
        <v>0.00043272189</v>
      </c>
      <c r="BS28" s="147" t="n">
        <v>0</v>
      </c>
      <c r="BT28" s="147" t="n">
        <v>0.31651849</v>
      </c>
      <c r="BU28" s="147" t="n">
        <v>153.19492</v>
      </c>
      <c r="BV28" s="147" t="n">
        <v>365</v>
      </c>
      <c r="BW28" s="147" t="n">
        <v>115.52924885</v>
      </c>
      <c r="BX28" s="147" t="n">
        <v>189.508252415716</v>
      </c>
      <c r="BY28" s="0" t="n">
        <f aca="false">AT28+AU28</f>
        <v>0.049370874</v>
      </c>
      <c r="BZ28" s="0" t="n">
        <f aca="false">AV28+AW28</f>
        <v>0.00048684879</v>
      </c>
      <c r="CA28" s="0" t="n">
        <f aca="false">BB28+BC28</f>
        <v>0.0016652435</v>
      </c>
      <c r="CB28" s="0" t="n">
        <f aca="false">K28</f>
        <v>0.00153202402</v>
      </c>
      <c r="CC28" s="0" t="n">
        <f aca="false">AZ28+BA28</f>
        <v>5.1913098E-006</v>
      </c>
      <c r="CD28" s="0" t="n">
        <f aca="false">I28+O28+S28+W28+AA28+AE28+AI28+AM28+AQ28</f>
        <v>0.01345750683047</v>
      </c>
    </row>
    <row r="29" customFormat="false" ht="12.75" hidden="false" customHeight="false" outlineLevel="0" collapsed="false">
      <c r="A29" s="147" t="s">
        <v>134</v>
      </c>
      <c r="B29" s="147" t="b">
        <f aca="false">TRUE()</f>
        <v>1</v>
      </c>
      <c r="C29" s="147" t="s">
        <v>135</v>
      </c>
      <c r="D29" s="147" t="s">
        <v>129</v>
      </c>
      <c r="E29" s="147" t="s">
        <v>80</v>
      </c>
      <c r="F29" s="147" t="n">
        <v>0.1645650936</v>
      </c>
      <c r="G29" s="147" t="n">
        <v>0.163146429</v>
      </c>
      <c r="H29" s="147" t="n">
        <v>0.1562107354</v>
      </c>
      <c r="I29" s="147" t="n">
        <v>0.1629887996</v>
      </c>
      <c r="J29" s="147" t="n">
        <v>0.026243128</v>
      </c>
      <c r="K29" s="147" t="n">
        <v>0.02414367776</v>
      </c>
      <c r="L29" s="147" t="n">
        <v>0</v>
      </c>
      <c r="M29" s="147" t="n">
        <v>0</v>
      </c>
      <c r="N29" s="147" t="n">
        <v>0</v>
      </c>
      <c r="O29" s="147" t="n">
        <v>0</v>
      </c>
      <c r="P29" s="147" t="n">
        <v>0.00020725069</v>
      </c>
      <c r="Q29" s="147" t="n">
        <v>0.00020725069</v>
      </c>
      <c r="R29" s="147" t="n">
        <v>0.00020725069</v>
      </c>
      <c r="S29" s="147" t="n">
        <v>0.00020725069</v>
      </c>
      <c r="T29" s="147" t="n">
        <v>0.0027862818</v>
      </c>
      <c r="U29" s="147" t="n">
        <v>0.0027862818</v>
      </c>
      <c r="V29" s="147" t="n">
        <v>0.0027862818</v>
      </c>
      <c r="W29" s="147" t="n">
        <v>0.0027862818</v>
      </c>
      <c r="X29" s="147" t="n">
        <v>0.048949126</v>
      </c>
      <c r="Y29" s="147" t="n">
        <v>0.048949126</v>
      </c>
      <c r="Z29" s="147" t="n">
        <v>0.048949126</v>
      </c>
      <c r="AA29" s="147" t="n">
        <v>0.048949126</v>
      </c>
      <c r="AB29" s="147" t="n">
        <v>9.5457508E-005</v>
      </c>
      <c r="AC29" s="147" t="n">
        <v>9.5457508E-005</v>
      </c>
      <c r="AD29" s="147" t="n">
        <v>9.5457508E-005</v>
      </c>
      <c r="AE29" s="147" t="n">
        <v>9.5457508E-005</v>
      </c>
      <c r="AF29" s="147" t="n">
        <v>9.9767312E-006</v>
      </c>
      <c r="AG29" s="147" t="n">
        <v>9.9767312E-006</v>
      </c>
      <c r="AH29" s="147" t="n">
        <v>9.9767312E-006</v>
      </c>
      <c r="AI29" s="147" t="n">
        <v>9.9767312E-006</v>
      </c>
      <c r="AJ29" s="147" t="n">
        <v>0.0014272829</v>
      </c>
      <c r="AK29" s="147" t="n">
        <v>0.0014272829</v>
      </c>
      <c r="AL29" s="147" t="n">
        <v>0.0014272829</v>
      </c>
      <c r="AM29" s="147" t="n">
        <v>0.0014272829</v>
      </c>
      <c r="AN29" s="147" t="n">
        <v>0.0069066128</v>
      </c>
      <c r="AO29" s="147" t="n">
        <v>0.0069066128</v>
      </c>
      <c r="AP29" s="147" t="n">
        <v>0.0069066128</v>
      </c>
      <c r="AQ29" s="147" t="n">
        <v>0.0069066128</v>
      </c>
      <c r="AR29" s="147" t="n">
        <v>0.1576294</v>
      </c>
      <c r="AS29" s="147" t="n">
        <v>0</v>
      </c>
      <c r="AT29" s="147" t="n">
        <v>0.77805209</v>
      </c>
      <c r="AU29" s="147" t="n">
        <v>0</v>
      </c>
      <c r="AV29" s="147" t="n">
        <v>0.0076724123</v>
      </c>
      <c r="AW29" s="147" t="n">
        <v>0</v>
      </c>
      <c r="AX29" s="147" t="n">
        <v>3.4259868</v>
      </c>
      <c r="AY29" s="147" t="n">
        <v>0</v>
      </c>
      <c r="AZ29" s="147" t="n">
        <v>8.1811573E-005</v>
      </c>
      <c r="BA29" s="147" t="n">
        <v>0</v>
      </c>
      <c r="BB29" s="147" t="n">
        <v>0.026243128</v>
      </c>
      <c r="BC29" s="147" t="n">
        <v>0</v>
      </c>
      <c r="BD29" s="147" t="n">
        <v>0</v>
      </c>
      <c r="BE29" s="147" t="n">
        <v>0</v>
      </c>
      <c r="BF29" s="147" t="n">
        <v>0.00020725069</v>
      </c>
      <c r="BG29" s="147" t="n">
        <v>0</v>
      </c>
      <c r="BH29" s="147" t="n">
        <v>0.0027862818</v>
      </c>
      <c r="BI29" s="147" t="n">
        <v>0</v>
      </c>
      <c r="BJ29" s="147" t="n">
        <v>0.048949126</v>
      </c>
      <c r="BK29" s="147" t="n">
        <v>0</v>
      </c>
      <c r="BL29" s="147" t="n">
        <v>9.5457508E-005</v>
      </c>
      <c r="BM29" s="147" t="n">
        <v>0</v>
      </c>
      <c r="BN29" s="147" t="n">
        <v>9.9767312E-006</v>
      </c>
      <c r="BO29" s="147" t="n">
        <v>0</v>
      </c>
      <c r="BP29" s="147" t="n">
        <v>0.0014272829</v>
      </c>
      <c r="BQ29" s="147" t="n">
        <v>0</v>
      </c>
      <c r="BR29" s="147" t="n">
        <v>0.0069066128</v>
      </c>
      <c r="BS29" s="147" t="n">
        <v>0</v>
      </c>
      <c r="BT29" s="147" t="n">
        <v>6.9346328</v>
      </c>
      <c r="BU29" s="147" t="n">
        <v>3120.5842</v>
      </c>
      <c r="BV29" s="147" t="n">
        <v>365</v>
      </c>
      <c r="BW29" s="147" t="n">
        <v>2531.140972</v>
      </c>
      <c r="BX29" s="147" t="n">
        <v>2986.523902768</v>
      </c>
      <c r="BY29" s="0" t="n">
        <f aca="false">AT29+AU29</f>
        <v>0.77805209</v>
      </c>
      <c r="BZ29" s="0" t="n">
        <f aca="false">AV29+AW29</f>
        <v>0.0076724123</v>
      </c>
      <c r="CA29" s="0" t="n">
        <f aca="false">BB29+BC29</f>
        <v>0.026243128</v>
      </c>
      <c r="CB29" s="0" t="n">
        <f aca="false">K29</f>
        <v>0.02414367776</v>
      </c>
      <c r="CC29" s="0" t="n">
        <f aca="false">AZ29+BA29</f>
        <v>8.1811573E-005</v>
      </c>
      <c r="CD29" s="0" t="n">
        <f aca="false">I29+O29+S29+W29+AA29+AE29+AI29+AM29+AQ29</f>
        <v>0.2233707880292</v>
      </c>
    </row>
    <row r="30" customFormat="false" ht="12.75" hidden="false" customHeight="false" outlineLevel="0" collapsed="false">
      <c r="A30" s="147" t="s">
        <v>136</v>
      </c>
      <c r="B30" s="147" t="b">
        <f aca="false">TRUE()</f>
        <v>1</v>
      </c>
      <c r="C30" s="147" t="s">
        <v>137</v>
      </c>
      <c r="D30" s="147" t="s">
        <v>138</v>
      </c>
      <c r="E30" s="147" t="s">
        <v>80</v>
      </c>
      <c r="F30" s="147" t="n">
        <v>2.0474669088</v>
      </c>
      <c r="G30" s="147" t="n">
        <v>2.029816332</v>
      </c>
      <c r="H30" s="147" t="n">
        <v>1.9435246232</v>
      </c>
      <c r="I30" s="147" t="n">
        <v>2.0278551568</v>
      </c>
      <c r="J30" s="147" t="n">
        <v>0.32140878</v>
      </c>
      <c r="K30" s="147" t="n">
        <v>0.2956960776</v>
      </c>
      <c r="L30" s="147" t="n">
        <v>0</v>
      </c>
      <c r="M30" s="147" t="n">
        <v>0</v>
      </c>
      <c r="N30" s="147" t="n">
        <v>0</v>
      </c>
      <c r="O30" s="147" t="n">
        <v>0</v>
      </c>
      <c r="P30" s="147" t="n">
        <v>0.00073298195</v>
      </c>
      <c r="Q30" s="147" t="n">
        <v>0.00073298195</v>
      </c>
      <c r="R30" s="147" t="n">
        <v>0.00073298195</v>
      </c>
      <c r="S30" s="147" t="n">
        <v>0.00073298195</v>
      </c>
      <c r="T30" s="147" t="n">
        <v>0.00046686569</v>
      </c>
      <c r="U30" s="147" t="n">
        <v>0.00046686569</v>
      </c>
      <c r="V30" s="147" t="n">
        <v>0.00046686569</v>
      </c>
      <c r="W30" s="147" t="n">
        <v>0.00046686569</v>
      </c>
      <c r="X30" s="147" t="n">
        <v>0.0040115863</v>
      </c>
      <c r="Y30" s="147" t="n">
        <v>0.0040115863</v>
      </c>
      <c r="Z30" s="147" t="n">
        <v>0.0040115863</v>
      </c>
      <c r="AA30" s="147" t="n">
        <v>0.0040115863</v>
      </c>
      <c r="AB30" s="147" t="n">
        <v>0.00051961566</v>
      </c>
      <c r="AC30" s="147" t="n">
        <v>0.00051961566</v>
      </c>
      <c r="AD30" s="147" t="n">
        <v>0.00051961566</v>
      </c>
      <c r="AE30" s="147" t="n">
        <v>0.00051961566</v>
      </c>
      <c r="AF30" s="147" t="n">
        <v>0.0012654514</v>
      </c>
      <c r="AG30" s="147" t="n">
        <v>0.0012654514</v>
      </c>
      <c r="AH30" s="147" t="n">
        <v>0.0012654514</v>
      </c>
      <c r="AI30" s="147" t="n">
        <v>0.0012654514</v>
      </c>
      <c r="AJ30" s="147" t="n">
        <v>0.010034759</v>
      </c>
      <c r="AK30" s="147" t="n">
        <v>0.010034759</v>
      </c>
      <c r="AL30" s="147" t="n">
        <v>0.010034759</v>
      </c>
      <c r="AM30" s="147" t="n">
        <v>0.010034759</v>
      </c>
      <c r="AN30" s="147" t="n">
        <v>0.20276527</v>
      </c>
      <c r="AO30" s="147" t="n">
        <v>0.20276527</v>
      </c>
      <c r="AP30" s="147" t="n">
        <v>0.20276527</v>
      </c>
      <c r="AQ30" s="147" t="n">
        <v>0.20276527</v>
      </c>
      <c r="AR30" s="147" t="n">
        <v>1.9611752</v>
      </c>
      <c r="AS30" s="147" t="n">
        <v>0</v>
      </c>
      <c r="AT30" s="147" t="n">
        <v>8.9155655</v>
      </c>
      <c r="AU30" s="147" t="n">
        <v>0</v>
      </c>
      <c r="AV30" s="147" t="n">
        <v>0.049312871</v>
      </c>
      <c r="AW30" s="147" t="n">
        <v>0</v>
      </c>
      <c r="AX30" s="147" t="n">
        <v>22.618074</v>
      </c>
      <c r="AY30" s="147" t="n">
        <v>0</v>
      </c>
      <c r="AZ30" s="147" t="n">
        <v>0.00053788809</v>
      </c>
      <c r="BA30" s="147" t="n">
        <v>0</v>
      </c>
      <c r="BB30" s="147" t="n">
        <v>0.32140878</v>
      </c>
      <c r="BC30" s="147" t="n">
        <v>0</v>
      </c>
      <c r="BD30" s="147" t="n">
        <v>0</v>
      </c>
      <c r="BE30" s="147" t="n">
        <v>0</v>
      </c>
      <c r="BF30" s="147" t="n">
        <v>0.00073298195</v>
      </c>
      <c r="BG30" s="147" t="n">
        <v>0</v>
      </c>
      <c r="BH30" s="147" t="n">
        <v>0.00046686569</v>
      </c>
      <c r="BI30" s="147" t="n">
        <v>0</v>
      </c>
      <c r="BJ30" s="147" t="n">
        <v>0.0040115863</v>
      </c>
      <c r="BK30" s="147" t="n">
        <v>0</v>
      </c>
      <c r="BL30" s="147" t="n">
        <v>0.00051961566</v>
      </c>
      <c r="BM30" s="147" t="n">
        <v>0</v>
      </c>
      <c r="BN30" s="147" t="n">
        <v>0.0012654514</v>
      </c>
      <c r="BO30" s="147" t="n">
        <v>0</v>
      </c>
      <c r="BP30" s="147" t="n">
        <v>0.010034759</v>
      </c>
      <c r="BQ30" s="147" t="n">
        <v>0</v>
      </c>
      <c r="BR30" s="147" t="n">
        <v>0.20276527</v>
      </c>
      <c r="BS30" s="147" t="n">
        <v>0</v>
      </c>
      <c r="BT30" s="147" t="n">
        <v>20.708158</v>
      </c>
      <c r="BU30" s="147" t="n">
        <v>6274.5708</v>
      </c>
      <c r="BV30" s="147" t="n">
        <v>365</v>
      </c>
      <c r="BW30" s="147" t="n">
        <v>7558.47767</v>
      </c>
      <c r="BX30" s="147" t="n">
        <v>29910.8781370818</v>
      </c>
      <c r="BY30" s="0" t="n">
        <f aca="false">AT30+AU30</f>
        <v>8.9155655</v>
      </c>
      <c r="BZ30" s="0" t="n">
        <f aca="false">AV30+AW30</f>
        <v>0.049312871</v>
      </c>
      <c r="CA30" s="0" t="n">
        <f aca="false">BB30+BC30</f>
        <v>0.32140878</v>
      </c>
      <c r="CB30" s="0" t="n">
        <f aca="false">K30</f>
        <v>0.2956960776</v>
      </c>
      <c r="CC30" s="0" t="n">
        <f aca="false">AZ30+BA30</f>
        <v>0.00053788809</v>
      </c>
      <c r="CD30" s="0" t="n">
        <f aca="false">I30+O30+S30+W30+AA30+AE30+AI30+AM30+AQ30</f>
        <v>2.2476516868</v>
      </c>
    </row>
    <row r="31" customFormat="false" ht="12.75" hidden="false" customHeight="false" outlineLevel="0" collapsed="false">
      <c r="A31" s="147" t="s">
        <v>139</v>
      </c>
      <c r="B31" s="147" t="b">
        <f aca="false">FALSE()</f>
        <v>0</v>
      </c>
      <c r="C31" s="147" t="s">
        <v>78</v>
      </c>
      <c r="D31" s="147" t="s">
        <v>79</v>
      </c>
      <c r="E31" s="147" t="s">
        <v>140</v>
      </c>
      <c r="F31" s="147" t="n">
        <v>1.9145152593</v>
      </c>
      <c r="G31" s="147" t="n">
        <v>1.7309567493</v>
      </c>
      <c r="H31" s="147" t="n">
        <v>1.65202659</v>
      </c>
      <c r="I31" s="147" t="n">
        <v>1.7126008983</v>
      </c>
      <c r="J31" s="147" t="n">
        <v>0.058992684</v>
      </c>
      <c r="K31" s="147" t="n">
        <v>0.05427326928</v>
      </c>
      <c r="L31" s="147" t="n">
        <v>0.00027917097579</v>
      </c>
      <c r="M31" s="147" t="n">
        <v>0.00025240482279</v>
      </c>
      <c r="N31" s="147" t="n">
        <v>0.000240895377</v>
      </c>
      <c r="O31" s="147" t="n">
        <v>0.00024972820749</v>
      </c>
      <c r="P31" s="147" t="n">
        <v>0.19606692</v>
      </c>
      <c r="Q31" s="147" t="n">
        <v>0.19606692</v>
      </c>
      <c r="R31" s="147" t="n">
        <v>0.19606692</v>
      </c>
      <c r="S31" s="147" t="n">
        <v>0.19606692</v>
      </c>
      <c r="T31" s="147" t="n">
        <v>0.13306189</v>
      </c>
      <c r="U31" s="147" t="n">
        <v>0.13306189</v>
      </c>
      <c r="V31" s="147" t="n">
        <v>0.13306189</v>
      </c>
      <c r="W31" s="147" t="n">
        <v>0.13306189</v>
      </c>
      <c r="X31" s="147" t="n">
        <v>0.50563514</v>
      </c>
      <c r="Y31" s="147" t="n">
        <v>0.50563514</v>
      </c>
      <c r="Z31" s="147" t="n">
        <v>0.50563514</v>
      </c>
      <c r="AA31" s="147" t="n">
        <v>0.50563514</v>
      </c>
      <c r="AB31" s="147" t="n">
        <v>0.020981997</v>
      </c>
      <c r="AC31" s="147" t="n">
        <v>0.020981997</v>
      </c>
      <c r="AD31" s="147" t="n">
        <v>0.020981997</v>
      </c>
      <c r="AE31" s="147" t="n">
        <v>0.020981997</v>
      </c>
      <c r="AF31" s="147" t="n">
        <v>0.016943391</v>
      </c>
      <c r="AG31" s="147" t="n">
        <v>0.016943391</v>
      </c>
      <c r="AH31" s="147" t="n">
        <v>0.016943391</v>
      </c>
      <c r="AI31" s="147" t="n">
        <v>0.016943391</v>
      </c>
      <c r="AJ31" s="147" t="n">
        <v>0.070160002</v>
      </c>
      <c r="AK31" s="147" t="n">
        <v>0.070160002</v>
      </c>
      <c r="AL31" s="147" t="n">
        <v>0.070160002</v>
      </c>
      <c r="AM31" s="147" t="n">
        <v>0.070160002</v>
      </c>
      <c r="AN31" s="147" t="n">
        <v>0.12872474</v>
      </c>
      <c r="AO31" s="147" t="n">
        <v>0.12872474</v>
      </c>
      <c r="AP31" s="147" t="n">
        <v>0.12872474</v>
      </c>
      <c r="AQ31" s="147" t="n">
        <v>0.12872474</v>
      </c>
      <c r="AR31" s="147" t="n">
        <v>1.8355851</v>
      </c>
      <c r="AS31" s="147" t="n">
        <v>0</v>
      </c>
      <c r="AT31" s="147" t="n">
        <v>23.407473</v>
      </c>
      <c r="AU31" s="147" t="n">
        <v>0</v>
      </c>
      <c r="AV31" s="147" t="n">
        <v>0.50790495</v>
      </c>
      <c r="AW31" s="147" t="n">
        <v>0</v>
      </c>
      <c r="AX31" s="147" t="n">
        <v>196.20479</v>
      </c>
      <c r="AY31" s="147" t="n">
        <v>0</v>
      </c>
      <c r="AZ31" s="147" t="n">
        <v>0.0047022356</v>
      </c>
      <c r="BA31" s="147" t="n">
        <v>0</v>
      </c>
      <c r="BB31" s="147" t="n">
        <v>0.058992684</v>
      </c>
      <c r="BC31" s="147" t="n">
        <v>0</v>
      </c>
      <c r="BD31" s="147" t="n">
        <v>0.00026766153</v>
      </c>
      <c r="BE31" s="147" t="n">
        <v>0</v>
      </c>
      <c r="BF31" s="147" t="n">
        <v>0.19606692</v>
      </c>
      <c r="BG31" s="147" t="n">
        <v>0</v>
      </c>
      <c r="BH31" s="147" t="n">
        <v>0.13306189</v>
      </c>
      <c r="BI31" s="147" t="n">
        <v>0</v>
      </c>
      <c r="BJ31" s="147" t="n">
        <v>0.50563514</v>
      </c>
      <c r="BK31" s="147" t="n">
        <v>0</v>
      </c>
      <c r="BL31" s="147" t="n">
        <v>0.020981997</v>
      </c>
      <c r="BM31" s="147" t="n">
        <v>0</v>
      </c>
      <c r="BN31" s="147" t="n">
        <v>0.016943391</v>
      </c>
      <c r="BO31" s="147" t="n">
        <v>0</v>
      </c>
      <c r="BP31" s="147" t="n">
        <v>0.070160002</v>
      </c>
      <c r="BQ31" s="147" t="n">
        <v>0</v>
      </c>
      <c r="BR31" s="147" t="n">
        <v>0.12872474</v>
      </c>
      <c r="BS31" s="147" t="n">
        <v>0</v>
      </c>
      <c r="BT31" s="147" t="n">
        <v>502.9657</v>
      </c>
      <c r="BU31" s="147" t="n">
        <v>804745</v>
      </c>
      <c r="BV31" s="147" t="n">
        <v>365</v>
      </c>
      <c r="BW31" s="147" t="n">
        <v>183582.4805</v>
      </c>
      <c r="BX31" s="147" t="n">
        <v>804745</v>
      </c>
      <c r="BY31" s="0" t="n">
        <f aca="false">AT31+AU31</f>
        <v>23.407473</v>
      </c>
      <c r="BZ31" s="0" t="n">
        <f aca="false">AV31+AW31</f>
        <v>0.50790495</v>
      </c>
      <c r="CA31" s="0" t="n">
        <f aca="false">BB31+BC31</f>
        <v>0.058992684</v>
      </c>
      <c r="CB31" s="0" t="n">
        <f aca="false">K31</f>
        <v>0.05427326928</v>
      </c>
      <c r="CC31" s="0" t="n">
        <f aca="false">AZ31+BA31</f>
        <v>0.0047022356</v>
      </c>
      <c r="CD31" s="0" t="n">
        <f aca="false">I31+O31+S31+W31+AA31+AE31+AI31+AM31+AQ31</f>
        <v>2.78442470650749</v>
      </c>
    </row>
    <row r="32" customFormat="false" ht="12.75" hidden="false" customHeight="false" outlineLevel="0" collapsed="false">
      <c r="A32" s="147" t="s">
        <v>141</v>
      </c>
      <c r="B32" s="147" t="b">
        <f aca="false">FALSE()</f>
        <v>0</v>
      </c>
      <c r="C32" s="147" t="s">
        <v>84</v>
      </c>
      <c r="D32" s="147" t="s">
        <v>79</v>
      </c>
      <c r="E32" s="147" t="s">
        <v>140</v>
      </c>
      <c r="F32" s="147" t="n">
        <v>13.877681349</v>
      </c>
      <c r="G32" s="147" t="n">
        <v>12.547127049</v>
      </c>
      <c r="H32" s="147" t="n">
        <v>11.9749887</v>
      </c>
      <c r="I32" s="147" t="n">
        <v>12.414071619</v>
      </c>
      <c r="J32" s="147" t="n">
        <v>0.55571598</v>
      </c>
      <c r="K32" s="147" t="n">
        <v>0.5112587016</v>
      </c>
      <c r="L32" s="147" t="n">
        <v>0.012046031501</v>
      </c>
      <c r="M32" s="147" t="n">
        <v>0.010891090801</v>
      </c>
      <c r="N32" s="147" t="n">
        <v>0.0103944663</v>
      </c>
      <c r="O32" s="147" t="n">
        <v>0.010775596731</v>
      </c>
      <c r="P32" s="147" t="n">
        <v>2.4487543</v>
      </c>
      <c r="Q32" s="147" t="n">
        <v>2.4487543</v>
      </c>
      <c r="R32" s="147" t="n">
        <v>2.4487543</v>
      </c>
      <c r="S32" s="147" t="n">
        <v>2.4487543</v>
      </c>
      <c r="T32" s="147" t="n">
        <v>2.6097243</v>
      </c>
      <c r="U32" s="147" t="n">
        <v>2.6097243</v>
      </c>
      <c r="V32" s="147" t="n">
        <v>2.6097243</v>
      </c>
      <c r="W32" s="147" t="n">
        <v>2.6097243</v>
      </c>
      <c r="X32" s="147" t="n">
        <v>9.8540039</v>
      </c>
      <c r="Y32" s="147" t="n">
        <v>9.8540039</v>
      </c>
      <c r="Z32" s="147" t="n">
        <v>9.8540039</v>
      </c>
      <c r="AA32" s="147" t="n">
        <v>9.8540039</v>
      </c>
      <c r="AB32" s="147" t="n">
        <v>0.27107155</v>
      </c>
      <c r="AC32" s="147" t="n">
        <v>0.27107155</v>
      </c>
      <c r="AD32" s="147" t="n">
        <v>0.27107155</v>
      </c>
      <c r="AE32" s="147" t="n">
        <v>0.27107155</v>
      </c>
      <c r="AF32" s="147" t="n">
        <v>0.13785775</v>
      </c>
      <c r="AG32" s="147" t="n">
        <v>0.13785775</v>
      </c>
      <c r="AH32" s="147" t="n">
        <v>0.13785775</v>
      </c>
      <c r="AI32" s="147" t="n">
        <v>0.13785775</v>
      </c>
      <c r="AJ32" s="147" t="n">
        <v>0.69809932</v>
      </c>
      <c r="AK32" s="147" t="n">
        <v>0.69809932</v>
      </c>
      <c r="AL32" s="147" t="n">
        <v>0.69809932</v>
      </c>
      <c r="AM32" s="147" t="n">
        <v>0.69809932</v>
      </c>
      <c r="AN32" s="147" t="n">
        <v>0.9606185</v>
      </c>
      <c r="AO32" s="147" t="n">
        <v>0.9606185</v>
      </c>
      <c r="AP32" s="147" t="n">
        <v>0.9606185</v>
      </c>
      <c r="AQ32" s="147" t="n">
        <v>0.9606185</v>
      </c>
      <c r="AR32" s="147" t="n">
        <v>13.305543</v>
      </c>
      <c r="AS32" s="147" t="n">
        <v>0</v>
      </c>
      <c r="AT32" s="147" t="n">
        <v>307.12054</v>
      </c>
      <c r="AU32" s="147" t="n">
        <v>0</v>
      </c>
      <c r="AV32" s="147" t="n">
        <v>3.6943772</v>
      </c>
      <c r="AW32" s="147" t="n">
        <v>0</v>
      </c>
      <c r="AX32" s="147" t="n">
        <v>1970.0936</v>
      </c>
      <c r="AY32" s="147" t="n">
        <v>0</v>
      </c>
      <c r="AZ32" s="147" t="n">
        <v>0.047228865</v>
      </c>
      <c r="BA32" s="147" t="n">
        <v>0</v>
      </c>
      <c r="BB32" s="147" t="n">
        <v>0.55571598</v>
      </c>
      <c r="BC32" s="147" t="n">
        <v>0</v>
      </c>
      <c r="BD32" s="147" t="n">
        <v>0.011549407</v>
      </c>
      <c r="BE32" s="147" t="n">
        <v>0</v>
      </c>
      <c r="BF32" s="147" t="n">
        <v>2.4487543</v>
      </c>
      <c r="BG32" s="147" t="n">
        <v>0</v>
      </c>
      <c r="BH32" s="147" t="n">
        <v>2.6097243</v>
      </c>
      <c r="BI32" s="147" t="n">
        <v>0</v>
      </c>
      <c r="BJ32" s="147" t="n">
        <v>9.8540039</v>
      </c>
      <c r="BK32" s="147" t="n">
        <v>0</v>
      </c>
      <c r="BL32" s="147" t="n">
        <v>0.27107155</v>
      </c>
      <c r="BM32" s="147" t="n">
        <v>0</v>
      </c>
      <c r="BN32" s="147" t="n">
        <v>0.13785775</v>
      </c>
      <c r="BO32" s="147" t="n">
        <v>0</v>
      </c>
      <c r="BP32" s="147" t="n">
        <v>0.69809932</v>
      </c>
      <c r="BQ32" s="147" t="n">
        <v>0</v>
      </c>
      <c r="BR32" s="147" t="n">
        <v>0.9606185</v>
      </c>
      <c r="BS32" s="147" t="n">
        <v>0</v>
      </c>
      <c r="BT32" s="147" t="n">
        <v>4711.2974</v>
      </c>
      <c r="BU32" s="147" t="n">
        <v>7575766</v>
      </c>
      <c r="BV32" s="147" t="n">
        <v>365</v>
      </c>
      <c r="BW32" s="147" t="n">
        <v>1719623.551</v>
      </c>
      <c r="BX32" s="147" t="n">
        <v>7575766</v>
      </c>
      <c r="BY32" s="0" t="n">
        <f aca="false">AT32+AU32</f>
        <v>307.12054</v>
      </c>
      <c r="BZ32" s="0" t="n">
        <f aca="false">AV32+AW32</f>
        <v>3.6943772</v>
      </c>
      <c r="CA32" s="0" t="n">
        <f aca="false">BB32+BC32</f>
        <v>0.55571598</v>
      </c>
      <c r="CB32" s="0" t="n">
        <f aca="false">K32</f>
        <v>0.5112587016</v>
      </c>
      <c r="CC32" s="0" t="n">
        <f aca="false">AZ32+BA32</f>
        <v>0.047228865</v>
      </c>
      <c r="CD32" s="0" t="n">
        <f aca="false">I32+O32+S32+W32+AA32+AE32+AI32+AM32+AQ32</f>
        <v>29.404976835731</v>
      </c>
    </row>
    <row r="33" customFormat="false" ht="12.75" hidden="false" customHeight="false" outlineLevel="0" collapsed="false">
      <c r="A33" s="147" t="s">
        <v>142</v>
      </c>
      <c r="B33" s="147" t="b">
        <f aca="false">TRUE()</f>
        <v>1</v>
      </c>
      <c r="C33" s="147" t="s">
        <v>143</v>
      </c>
      <c r="D33" s="147" t="s">
        <v>79</v>
      </c>
      <c r="E33" s="147" t="s">
        <v>140</v>
      </c>
      <c r="F33" s="147" t="n">
        <v>11.597966002</v>
      </c>
      <c r="G33" s="147" t="n">
        <v>10.485984602</v>
      </c>
      <c r="H33" s="147" t="n">
        <v>10.0078326</v>
      </c>
      <c r="I33" s="147" t="n">
        <v>10.374786462</v>
      </c>
      <c r="J33" s="147" t="n">
        <v>0.27998048</v>
      </c>
      <c r="K33" s="147" t="n">
        <v>0.2575820416</v>
      </c>
      <c r="L33" s="147" t="n">
        <v>0</v>
      </c>
      <c r="M33" s="147" t="n">
        <v>0</v>
      </c>
      <c r="N33" s="147" t="n">
        <v>0</v>
      </c>
      <c r="O33" s="147" t="n">
        <v>0</v>
      </c>
      <c r="P33" s="147" t="n">
        <v>0.24495095</v>
      </c>
      <c r="Q33" s="147" t="n">
        <v>0.24495095</v>
      </c>
      <c r="R33" s="147" t="n">
        <v>0.24495095</v>
      </c>
      <c r="S33" s="147" t="n">
        <v>0.24495095</v>
      </c>
      <c r="T33" s="147" t="n">
        <v>0.35234976</v>
      </c>
      <c r="U33" s="147" t="n">
        <v>0.35234976</v>
      </c>
      <c r="V33" s="147" t="n">
        <v>0.35234976</v>
      </c>
      <c r="W33" s="147" t="n">
        <v>0.35234976</v>
      </c>
      <c r="X33" s="147" t="n">
        <v>1.1025871</v>
      </c>
      <c r="Y33" s="147" t="n">
        <v>1.1025871</v>
      </c>
      <c r="Z33" s="147" t="n">
        <v>1.1025871</v>
      </c>
      <c r="AA33" s="147" t="n">
        <v>1.1025871</v>
      </c>
      <c r="AB33" s="147" t="n">
        <v>0.032374252</v>
      </c>
      <c r="AC33" s="147" t="n">
        <v>0.032374252</v>
      </c>
      <c r="AD33" s="147" t="n">
        <v>0.032374252</v>
      </c>
      <c r="AE33" s="147" t="n">
        <v>0.032374252</v>
      </c>
      <c r="AF33" s="147" t="n">
        <v>0.004820527</v>
      </c>
      <c r="AG33" s="147" t="n">
        <v>0.004820527</v>
      </c>
      <c r="AH33" s="147" t="n">
        <v>0.004820527</v>
      </c>
      <c r="AI33" s="147" t="n">
        <v>0.004820527</v>
      </c>
      <c r="AJ33" s="147" t="n">
        <v>0.79123449</v>
      </c>
      <c r="AK33" s="147" t="n">
        <v>0.79123449</v>
      </c>
      <c r="AL33" s="147" t="n">
        <v>0.79123449</v>
      </c>
      <c r="AM33" s="147" t="n">
        <v>0.79123449</v>
      </c>
      <c r="AN33" s="147" t="n">
        <v>0.19143891</v>
      </c>
      <c r="AO33" s="147" t="n">
        <v>0.19143891</v>
      </c>
      <c r="AP33" s="147" t="n">
        <v>0.19143891</v>
      </c>
      <c r="AQ33" s="147" t="n">
        <v>0.19143891</v>
      </c>
      <c r="AR33" s="147" t="n">
        <v>11.119814</v>
      </c>
      <c r="AS33" s="147" t="n">
        <v>0</v>
      </c>
      <c r="AT33" s="147" t="n">
        <v>549.40521</v>
      </c>
      <c r="AU33" s="147" t="n">
        <v>0</v>
      </c>
      <c r="AV33" s="147" t="n">
        <v>4.6885624</v>
      </c>
      <c r="AW33" s="147" t="n">
        <v>0</v>
      </c>
      <c r="AX33" s="147" t="n">
        <v>2143.9121</v>
      </c>
      <c r="AY33" s="147" t="n">
        <v>0</v>
      </c>
      <c r="AZ33" s="147" t="n">
        <v>0.051404759</v>
      </c>
      <c r="BA33" s="147" t="n">
        <v>0</v>
      </c>
      <c r="BB33" s="147" t="n">
        <v>0.27998048</v>
      </c>
      <c r="BC33" s="147" t="n">
        <v>0</v>
      </c>
      <c r="BD33" s="147" t="n">
        <v>0</v>
      </c>
      <c r="BE33" s="147" t="n">
        <v>0</v>
      </c>
      <c r="BF33" s="147" t="n">
        <v>0.24495095</v>
      </c>
      <c r="BG33" s="147" t="n">
        <v>0</v>
      </c>
      <c r="BH33" s="147" t="n">
        <v>0.35234976</v>
      </c>
      <c r="BI33" s="147" t="n">
        <v>0</v>
      </c>
      <c r="BJ33" s="147" t="n">
        <v>1.1025871</v>
      </c>
      <c r="BK33" s="147" t="n">
        <v>0</v>
      </c>
      <c r="BL33" s="147" t="n">
        <v>0.032374252</v>
      </c>
      <c r="BM33" s="147" t="n">
        <v>0</v>
      </c>
      <c r="BN33" s="147" t="n">
        <v>0.004820527</v>
      </c>
      <c r="BO33" s="147" t="n">
        <v>0</v>
      </c>
      <c r="BP33" s="147" t="n">
        <v>0.79123449</v>
      </c>
      <c r="BQ33" s="147" t="n">
        <v>0</v>
      </c>
      <c r="BR33" s="147" t="n">
        <v>0.19143891</v>
      </c>
      <c r="BS33" s="147" t="n">
        <v>0</v>
      </c>
      <c r="BT33" s="147" t="n">
        <v>409.80438</v>
      </c>
      <c r="BU33" s="147" t="n">
        <v>442588.69</v>
      </c>
      <c r="BV33" s="147" t="n">
        <v>365</v>
      </c>
      <c r="BW33" s="147" t="n">
        <v>149578.5987</v>
      </c>
      <c r="BX33" s="147" t="n">
        <v>1862855.75527054</v>
      </c>
      <c r="BY33" s="0" t="n">
        <f aca="false">AT33+AU33</f>
        <v>549.40521</v>
      </c>
      <c r="BZ33" s="0" t="n">
        <f aca="false">AV33+AW33</f>
        <v>4.6885624</v>
      </c>
      <c r="CA33" s="0" t="n">
        <f aca="false">BB33+BC33</f>
        <v>0.27998048</v>
      </c>
      <c r="CB33" s="0" t="n">
        <f aca="false">K33</f>
        <v>0.2575820416</v>
      </c>
      <c r="CC33" s="0" t="n">
        <f aca="false">AZ33+BA33</f>
        <v>0.051404759</v>
      </c>
      <c r="CD33" s="0" t="n">
        <f aca="false">I33+O33+S33+W33+AA33+AE33+AI33+AM33+AQ33</f>
        <v>13.094542451</v>
      </c>
    </row>
    <row r="34" customFormat="false" ht="12.75" hidden="false" customHeight="false" outlineLevel="0" collapsed="false">
      <c r="A34" s="147" t="s">
        <v>144</v>
      </c>
      <c r="B34" s="147" t="b">
        <f aca="false">TRUE()</f>
        <v>1</v>
      </c>
      <c r="C34" s="147" t="s">
        <v>86</v>
      </c>
      <c r="D34" s="147" t="s">
        <v>79</v>
      </c>
      <c r="E34" s="147" t="s">
        <v>140</v>
      </c>
      <c r="F34" s="147" t="n">
        <v>0.633078492619048</v>
      </c>
      <c r="G34" s="147" t="n">
        <v>0.572380650565448</v>
      </c>
      <c r="H34" s="147" t="n">
        <v>0.5462805784824</v>
      </c>
      <c r="I34" s="147" t="n">
        <v>0.566310866360088</v>
      </c>
      <c r="J34" s="147" t="n">
        <v>0.0124231112955</v>
      </c>
      <c r="K34" s="147" t="n">
        <v>0.01142926239186</v>
      </c>
      <c r="L34" s="147" t="n">
        <v>0.023452265821012</v>
      </c>
      <c r="M34" s="147" t="n">
        <v>0.021203726432612</v>
      </c>
      <c r="N34" s="147" t="n">
        <v>0.0202368544956</v>
      </c>
      <c r="O34" s="147" t="n">
        <v>0.020978872493772</v>
      </c>
      <c r="P34" s="147" t="n">
        <v>0.0713289699785</v>
      </c>
      <c r="Q34" s="147" t="n">
        <v>0.0713289699785</v>
      </c>
      <c r="R34" s="147" t="n">
        <v>0.0713289699785</v>
      </c>
      <c r="S34" s="147" t="n">
        <v>0.0713289699785</v>
      </c>
      <c r="T34" s="147" t="n">
        <v>0.0288425312548</v>
      </c>
      <c r="U34" s="147" t="n">
        <v>0.0288425312548</v>
      </c>
      <c r="V34" s="147" t="n">
        <v>0.0288425312548</v>
      </c>
      <c r="W34" s="147" t="n">
        <v>0.0288425312548</v>
      </c>
      <c r="X34" s="147" t="n">
        <v>0.0442926525965</v>
      </c>
      <c r="Y34" s="147" t="n">
        <v>0.0442926525965</v>
      </c>
      <c r="Z34" s="147" t="n">
        <v>0.0442926525965</v>
      </c>
      <c r="AA34" s="147" t="n">
        <v>0.0442926525965</v>
      </c>
      <c r="AB34" s="147" t="n">
        <v>0.024137872556</v>
      </c>
      <c r="AC34" s="147" t="n">
        <v>0.024137872556</v>
      </c>
      <c r="AD34" s="147" t="n">
        <v>0.024137872556</v>
      </c>
      <c r="AE34" s="147" t="n">
        <v>0.024137872556</v>
      </c>
      <c r="AF34" s="147" t="n">
        <v>0.0616714407924</v>
      </c>
      <c r="AG34" s="147" t="n">
        <v>0.0616714407924</v>
      </c>
      <c r="AH34" s="147" t="n">
        <v>0.0616714407924</v>
      </c>
      <c r="AI34" s="147" t="n">
        <v>0.0616714407924</v>
      </c>
      <c r="AJ34" s="147" t="n">
        <v>0.043309464202</v>
      </c>
      <c r="AK34" s="147" t="n">
        <v>0.043309464202</v>
      </c>
      <c r="AL34" s="147" t="n">
        <v>0.043309464202</v>
      </c>
      <c r="AM34" s="147" t="n">
        <v>0.043309464202</v>
      </c>
      <c r="AN34" s="147" t="n">
        <v>0.0136746815953</v>
      </c>
      <c r="AO34" s="147" t="n">
        <v>0.0136746815953</v>
      </c>
      <c r="AP34" s="147" t="n">
        <v>0.0136746815953</v>
      </c>
      <c r="AQ34" s="147" t="n">
        <v>0.0136746815953</v>
      </c>
      <c r="AR34" s="147" t="n">
        <v>0.606978420536</v>
      </c>
      <c r="AS34" s="147" t="n">
        <v>0</v>
      </c>
      <c r="AT34" s="147" t="n">
        <v>29.5650842909</v>
      </c>
      <c r="AU34" s="147" t="n">
        <v>0</v>
      </c>
      <c r="AV34" s="147" t="n">
        <v>0.345587673513</v>
      </c>
      <c r="AW34" s="147" t="n">
        <v>0</v>
      </c>
      <c r="AX34" s="147" t="n">
        <v>117.435108526</v>
      </c>
      <c r="AY34" s="147" t="n">
        <v>0</v>
      </c>
      <c r="AZ34" s="147" t="n">
        <v>0.00281575689889</v>
      </c>
      <c r="BA34" s="147" t="n">
        <v>0</v>
      </c>
      <c r="BB34" s="147" t="n">
        <v>0.0124231112955</v>
      </c>
      <c r="BC34" s="147" t="n">
        <v>0</v>
      </c>
      <c r="BD34" s="147" t="n">
        <v>0.022485393884</v>
      </c>
      <c r="BE34" s="147" t="n">
        <v>0</v>
      </c>
      <c r="BF34" s="147" t="n">
        <v>0.0713289699785</v>
      </c>
      <c r="BG34" s="147" t="n">
        <v>0</v>
      </c>
      <c r="BH34" s="147" t="n">
        <v>0.0288425312548</v>
      </c>
      <c r="BI34" s="147" t="n">
        <v>0</v>
      </c>
      <c r="BJ34" s="147" t="n">
        <v>0.0442926525965</v>
      </c>
      <c r="BK34" s="147" t="n">
        <v>0</v>
      </c>
      <c r="BL34" s="147" t="n">
        <v>0.024137872556</v>
      </c>
      <c r="BM34" s="147" t="n">
        <v>0</v>
      </c>
      <c r="BN34" s="147" t="n">
        <v>0.0616714407924</v>
      </c>
      <c r="BO34" s="147" t="n">
        <v>0</v>
      </c>
      <c r="BP34" s="147" t="n">
        <v>0.043309464202</v>
      </c>
      <c r="BQ34" s="147" t="n">
        <v>0</v>
      </c>
      <c r="BR34" s="147" t="n">
        <v>0.0136746815953</v>
      </c>
      <c r="BS34" s="147" t="n">
        <v>0</v>
      </c>
      <c r="BT34" s="147" t="n">
        <v>137.768578306</v>
      </c>
      <c r="BU34" s="147" t="n">
        <v>8954.9571815</v>
      </c>
      <c r="BV34" s="147" t="n">
        <v>365</v>
      </c>
      <c r="BW34" s="147" t="n">
        <v>50285.53108169</v>
      </c>
      <c r="BX34" s="147" t="n">
        <v>104322.242839998</v>
      </c>
      <c r="BY34" s="0" t="n">
        <f aca="false">AT34+AU34</f>
        <v>29.5650842909</v>
      </c>
      <c r="BZ34" s="0" t="n">
        <f aca="false">AV34+AW34</f>
        <v>0.345587673513</v>
      </c>
      <c r="CA34" s="0" t="n">
        <f aca="false">BB34+BC34</f>
        <v>0.0124231112955</v>
      </c>
      <c r="CB34" s="0" t="n">
        <f aca="false">K34</f>
        <v>0.01142926239186</v>
      </c>
      <c r="CC34" s="0" t="n">
        <f aca="false">AZ34+BA34</f>
        <v>0.00281575689889</v>
      </c>
      <c r="CD34" s="0" t="n">
        <f aca="false">I34+O34+S34+W34+AA34+AE34+AI34+AM34+AQ34</f>
        <v>0.87454735182936</v>
      </c>
    </row>
    <row r="35" customFormat="false" ht="12.75" hidden="false" customHeight="false" outlineLevel="0" collapsed="false">
      <c r="A35" s="147" t="s">
        <v>145</v>
      </c>
      <c r="B35" s="147" t="b">
        <f aca="false">TRUE()</f>
        <v>1</v>
      </c>
      <c r="C35" s="147" t="s">
        <v>146</v>
      </c>
      <c r="D35" s="147" t="s">
        <v>89</v>
      </c>
      <c r="E35" s="147" t="s">
        <v>140</v>
      </c>
      <c r="F35" s="147" t="n">
        <v>0.3108347930394</v>
      </c>
      <c r="G35" s="147" t="n">
        <v>0.2810327994594</v>
      </c>
      <c r="H35" s="147" t="n">
        <v>0.26821794222</v>
      </c>
      <c r="I35" s="147" t="n">
        <v>0.2780526001014</v>
      </c>
      <c r="J35" s="147" t="n">
        <v>0.00907047718</v>
      </c>
      <c r="K35" s="147" t="n">
        <v>0.0083448390056</v>
      </c>
      <c r="L35" s="147" t="n">
        <v>5.8394155218E-005</v>
      </c>
      <c r="M35" s="147" t="n">
        <v>5.2795482618E-005</v>
      </c>
      <c r="N35" s="147" t="n">
        <v>5.03880534E-005</v>
      </c>
      <c r="O35" s="147" t="n">
        <v>5.2235615358E-005</v>
      </c>
      <c r="P35" s="147" t="n">
        <v>0.007852146647</v>
      </c>
      <c r="Q35" s="147" t="n">
        <v>0.007852146647</v>
      </c>
      <c r="R35" s="147" t="n">
        <v>0.007852146647</v>
      </c>
      <c r="S35" s="147" t="n">
        <v>0.007852146647</v>
      </c>
      <c r="T35" s="147" t="n">
        <v>0.019758469055</v>
      </c>
      <c r="U35" s="147" t="n">
        <v>0.019758469055</v>
      </c>
      <c r="V35" s="147" t="n">
        <v>0.019758469055</v>
      </c>
      <c r="W35" s="147" t="n">
        <v>0.019758469055</v>
      </c>
      <c r="X35" s="147" t="n">
        <v>0.006670294742</v>
      </c>
      <c r="Y35" s="147" t="n">
        <v>0.006670294742</v>
      </c>
      <c r="Z35" s="147" t="n">
        <v>0.006670294742</v>
      </c>
      <c r="AA35" s="147" t="n">
        <v>0.006670294742</v>
      </c>
      <c r="AB35" s="147" t="n">
        <v>0.001004027122</v>
      </c>
      <c r="AC35" s="147" t="n">
        <v>0.001004027122</v>
      </c>
      <c r="AD35" s="147" t="n">
        <v>0.001004027122</v>
      </c>
      <c r="AE35" s="147" t="n">
        <v>0.001004027122</v>
      </c>
      <c r="AF35" s="147" t="n">
        <v>0.000509624763</v>
      </c>
      <c r="AG35" s="147" t="n">
        <v>0.000509624763</v>
      </c>
      <c r="AH35" s="147" t="n">
        <v>0.000509624763</v>
      </c>
      <c r="AI35" s="147" t="n">
        <v>0.000509624763</v>
      </c>
      <c r="AJ35" s="147" t="n">
        <v>0.02757595453</v>
      </c>
      <c r="AK35" s="147" t="n">
        <v>0.02757595453</v>
      </c>
      <c r="AL35" s="147" t="n">
        <v>0.02757595453</v>
      </c>
      <c r="AM35" s="147" t="n">
        <v>0.02757595453</v>
      </c>
      <c r="AN35" s="147" t="n">
        <v>0.015991198</v>
      </c>
      <c r="AO35" s="147" t="n">
        <v>0.015991198</v>
      </c>
      <c r="AP35" s="147" t="n">
        <v>0.015991198</v>
      </c>
      <c r="AQ35" s="147" t="n">
        <v>0.015991198</v>
      </c>
      <c r="AR35" s="147" t="n">
        <v>0.2980199358</v>
      </c>
      <c r="AS35" s="147" t="n">
        <v>0</v>
      </c>
      <c r="AT35" s="147" t="n">
        <v>15.380321092</v>
      </c>
      <c r="AU35" s="147" t="n">
        <v>0</v>
      </c>
      <c r="AV35" s="147" t="n">
        <v>0.1532852894</v>
      </c>
      <c r="AW35" s="147" t="n">
        <v>0</v>
      </c>
      <c r="AX35" s="147" t="n">
        <v>75.0412294</v>
      </c>
      <c r="AY35" s="147" t="n">
        <v>0</v>
      </c>
      <c r="AZ35" s="147" t="n">
        <v>0.001799513146</v>
      </c>
      <c r="BA35" s="147" t="n">
        <v>0</v>
      </c>
      <c r="BB35" s="147" t="n">
        <v>0.00907047718</v>
      </c>
      <c r="BC35" s="147" t="n">
        <v>0</v>
      </c>
      <c r="BD35" s="147" t="n">
        <v>5.5986726E-005</v>
      </c>
      <c r="BE35" s="147" t="n">
        <v>0</v>
      </c>
      <c r="BF35" s="147" t="n">
        <v>0.007852146647</v>
      </c>
      <c r="BG35" s="147" t="n">
        <v>0</v>
      </c>
      <c r="BH35" s="147" t="n">
        <v>0.019758469055</v>
      </c>
      <c r="BI35" s="147" t="n">
        <v>0</v>
      </c>
      <c r="BJ35" s="147" t="n">
        <v>0.006670294742</v>
      </c>
      <c r="BK35" s="147" t="n">
        <v>0</v>
      </c>
      <c r="BL35" s="147" t="n">
        <v>0.001004027122</v>
      </c>
      <c r="BM35" s="147" t="n">
        <v>0</v>
      </c>
      <c r="BN35" s="147" t="n">
        <v>0.000509624763</v>
      </c>
      <c r="BO35" s="147" t="n">
        <v>0</v>
      </c>
      <c r="BP35" s="147" t="n">
        <v>0.02757595453</v>
      </c>
      <c r="BQ35" s="147" t="n">
        <v>0</v>
      </c>
      <c r="BR35" s="147" t="n">
        <v>0.015991198</v>
      </c>
      <c r="BS35" s="147" t="n">
        <v>0</v>
      </c>
      <c r="BT35" s="147" t="n">
        <v>18.80312195</v>
      </c>
      <c r="BU35" s="147" t="n">
        <v>7370.82459</v>
      </c>
      <c r="BV35" s="147" t="n">
        <v>365</v>
      </c>
      <c r="BW35" s="147" t="n">
        <v>6863.13951175</v>
      </c>
      <c r="BX35" s="147" t="n">
        <v>70625.0276853292</v>
      </c>
      <c r="BY35" s="0" t="n">
        <f aca="false">AT35+AU35</f>
        <v>15.380321092</v>
      </c>
      <c r="BZ35" s="0" t="n">
        <f aca="false">AV35+AW35</f>
        <v>0.1532852894</v>
      </c>
      <c r="CA35" s="0" t="n">
        <f aca="false">BB35+BC35</f>
        <v>0.00907047718</v>
      </c>
      <c r="CB35" s="0" t="n">
        <f aca="false">K35</f>
        <v>0.0083448390056</v>
      </c>
      <c r="CC35" s="0" t="n">
        <f aca="false">AZ35+BA35</f>
        <v>0.001799513146</v>
      </c>
      <c r="CD35" s="0" t="n">
        <f aca="false">I35+O35+S35+W35+AA35+AE35+AI35+AM35+AQ35</f>
        <v>0.357466550575758</v>
      </c>
    </row>
    <row r="36" customFormat="false" ht="12.75" hidden="false" customHeight="false" outlineLevel="0" collapsed="false">
      <c r="A36" s="147" t="s">
        <v>147</v>
      </c>
      <c r="B36" s="147" t="b">
        <f aca="false">TRUE()</f>
        <v>1</v>
      </c>
      <c r="C36" s="147" t="s">
        <v>88</v>
      </c>
      <c r="D36" s="147" t="s">
        <v>89</v>
      </c>
      <c r="E36" s="147" t="s">
        <v>140</v>
      </c>
      <c r="F36" s="147" t="n">
        <v>0.0026016469969</v>
      </c>
      <c r="G36" s="147" t="n">
        <v>0.0023522081669</v>
      </c>
      <c r="H36" s="147" t="n">
        <v>0.00224494947</v>
      </c>
      <c r="I36" s="147" t="n">
        <v>0.0023272642839</v>
      </c>
      <c r="J36" s="147" t="n">
        <v>6.1090628E-005</v>
      </c>
      <c r="K36" s="147" t="n">
        <v>5.620337776E-005</v>
      </c>
      <c r="L36" s="147" t="n">
        <v>0</v>
      </c>
      <c r="M36" s="147" t="n">
        <v>0</v>
      </c>
      <c r="N36" s="147" t="n">
        <v>0</v>
      </c>
      <c r="O36" s="147" t="n">
        <v>0</v>
      </c>
      <c r="P36" s="147" t="n">
        <v>8.612113E-005</v>
      </c>
      <c r="Q36" s="147" t="n">
        <v>8.612113E-005</v>
      </c>
      <c r="R36" s="147" t="n">
        <v>8.612113E-005</v>
      </c>
      <c r="S36" s="147" t="n">
        <v>8.612113E-005</v>
      </c>
      <c r="T36" s="147" t="n">
        <v>0.00034093848</v>
      </c>
      <c r="U36" s="147" t="n">
        <v>0.00034093848</v>
      </c>
      <c r="V36" s="147" t="n">
        <v>0.00034093848</v>
      </c>
      <c r="W36" s="147" t="n">
        <v>0.00034093848</v>
      </c>
      <c r="X36" s="147" t="n">
        <v>0.00011975057</v>
      </c>
      <c r="Y36" s="147" t="n">
        <v>0.00011975057</v>
      </c>
      <c r="Z36" s="147" t="n">
        <v>0.00011975057</v>
      </c>
      <c r="AA36" s="147" t="n">
        <v>0.00011975057</v>
      </c>
      <c r="AB36" s="147" t="n">
        <v>1.9423915E-005</v>
      </c>
      <c r="AC36" s="147" t="n">
        <v>1.9423915E-005</v>
      </c>
      <c r="AD36" s="147" t="n">
        <v>1.9423915E-005</v>
      </c>
      <c r="AE36" s="147" t="n">
        <v>1.9423915E-005</v>
      </c>
      <c r="AF36" s="147" t="n">
        <v>8.6624423E-006</v>
      </c>
      <c r="AG36" s="147" t="n">
        <v>8.6624423E-006</v>
      </c>
      <c r="AH36" s="147" t="n">
        <v>8.6624423E-006</v>
      </c>
      <c r="AI36" s="147" t="n">
        <v>8.6624423E-006</v>
      </c>
      <c r="AJ36" s="147" t="n">
        <v>0.00020693478</v>
      </c>
      <c r="AK36" s="147" t="n">
        <v>0.00020693478</v>
      </c>
      <c r="AL36" s="147" t="n">
        <v>0.00020693478</v>
      </c>
      <c r="AM36" s="147" t="n">
        <v>0.00020693478</v>
      </c>
      <c r="AN36" s="147" t="n">
        <v>0.00025590209</v>
      </c>
      <c r="AO36" s="147" t="n">
        <v>0.00025590209</v>
      </c>
      <c r="AP36" s="147" t="n">
        <v>0.00025590209</v>
      </c>
      <c r="AQ36" s="147" t="n">
        <v>0.00025590209</v>
      </c>
      <c r="AR36" s="147" t="n">
        <v>0.0024943883</v>
      </c>
      <c r="AS36" s="147" t="n">
        <v>0</v>
      </c>
      <c r="AT36" s="147" t="n">
        <v>0.14007138</v>
      </c>
      <c r="AU36" s="147" t="n">
        <v>0</v>
      </c>
      <c r="AV36" s="147" t="n">
        <v>0.0011319519</v>
      </c>
      <c r="AW36" s="147" t="n">
        <v>0</v>
      </c>
      <c r="AX36" s="147" t="n">
        <v>0.56219453</v>
      </c>
      <c r="AY36" s="147" t="n">
        <v>0</v>
      </c>
      <c r="AZ36" s="147" t="n">
        <v>1.3480911E-005</v>
      </c>
      <c r="BA36" s="147" t="n">
        <v>0</v>
      </c>
      <c r="BB36" s="147" t="n">
        <v>6.1090628E-005</v>
      </c>
      <c r="BC36" s="147" t="n">
        <v>0</v>
      </c>
      <c r="BD36" s="147" t="n">
        <v>0</v>
      </c>
      <c r="BE36" s="147" t="n">
        <v>0</v>
      </c>
      <c r="BF36" s="147" t="n">
        <v>8.612113E-005</v>
      </c>
      <c r="BG36" s="147" t="n">
        <v>0</v>
      </c>
      <c r="BH36" s="147" t="n">
        <v>0.00034093848</v>
      </c>
      <c r="BI36" s="147" t="n">
        <v>0</v>
      </c>
      <c r="BJ36" s="147" t="n">
        <v>0.00011975057</v>
      </c>
      <c r="BK36" s="147" t="n">
        <v>0</v>
      </c>
      <c r="BL36" s="147" t="n">
        <v>1.9423915E-005</v>
      </c>
      <c r="BM36" s="147" t="n">
        <v>0</v>
      </c>
      <c r="BN36" s="147" t="n">
        <v>8.6624423E-006</v>
      </c>
      <c r="BO36" s="147" t="n">
        <v>0</v>
      </c>
      <c r="BP36" s="147" t="n">
        <v>0.00020693478</v>
      </c>
      <c r="BQ36" s="147" t="n">
        <v>0</v>
      </c>
      <c r="BR36" s="147" t="n">
        <v>0.00025590209</v>
      </c>
      <c r="BS36" s="147" t="n">
        <v>0</v>
      </c>
      <c r="BT36" s="147" t="n">
        <v>0.73641473</v>
      </c>
      <c r="BU36" s="147" t="n">
        <v>117.82638</v>
      </c>
      <c r="BV36" s="147" t="n">
        <v>365</v>
      </c>
      <c r="BW36" s="147" t="n">
        <v>268.79137645</v>
      </c>
      <c r="BX36" s="147" t="n">
        <v>487.200314000638</v>
      </c>
      <c r="BY36" s="0" t="n">
        <f aca="false">AT36+AU36</f>
        <v>0.14007138</v>
      </c>
      <c r="BZ36" s="0" t="n">
        <f aca="false">AV36+AW36</f>
        <v>0.0011319519</v>
      </c>
      <c r="CA36" s="0" t="n">
        <f aca="false">BB36+BC36</f>
        <v>6.1090628E-005</v>
      </c>
      <c r="CB36" s="0" t="n">
        <f aca="false">K36</f>
        <v>5.620337776E-005</v>
      </c>
      <c r="CC36" s="0" t="n">
        <f aca="false">AZ36+BA36</f>
        <v>1.3480911E-005</v>
      </c>
      <c r="CD36" s="0" t="n">
        <f aca="false">I36+O36+S36+W36+AA36+AE36+AI36+AM36+AQ36</f>
        <v>0.0033649976912</v>
      </c>
    </row>
    <row r="37" customFormat="false" ht="12.75" hidden="false" customHeight="false" outlineLevel="0" collapsed="false">
      <c r="A37" s="147" t="s">
        <v>148</v>
      </c>
      <c r="B37" s="147" t="b">
        <f aca="false">TRUE()</f>
        <v>1</v>
      </c>
      <c r="C37" s="147" t="s">
        <v>91</v>
      </c>
      <c r="D37" s="147" t="s">
        <v>89</v>
      </c>
      <c r="E37" s="147" t="s">
        <v>140</v>
      </c>
      <c r="F37" s="147" t="n">
        <v>0.712375928649</v>
      </c>
      <c r="G37" s="147" t="n">
        <v>0.644075264349</v>
      </c>
      <c r="H37" s="147" t="n">
        <v>0.6147059787</v>
      </c>
      <c r="I37" s="147" t="n">
        <v>0.637245197919</v>
      </c>
      <c r="J37" s="147" t="n">
        <v>0.0287727235</v>
      </c>
      <c r="K37" s="147" t="n">
        <v>0.02647090562</v>
      </c>
      <c r="L37" s="147" t="n">
        <v>0</v>
      </c>
      <c r="M37" s="147" t="n">
        <v>0</v>
      </c>
      <c r="N37" s="147" t="n">
        <v>0</v>
      </c>
      <c r="O37" s="147" t="n">
        <v>0</v>
      </c>
      <c r="P37" s="147" t="n">
        <v>0.0254206525</v>
      </c>
      <c r="Q37" s="147" t="n">
        <v>0.0254206525</v>
      </c>
      <c r="R37" s="147" t="n">
        <v>0.0254206525</v>
      </c>
      <c r="S37" s="147" t="n">
        <v>0.0254206525</v>
      </c>
      <c r="T37" s="147" t="n">
        <v>0.1044097605</v>
      </c>
      <c r="U37" s="147" t="n">
        <v>0.1044097605</v>
      </c>
      <c r="V37" s="147" t="n">
        <v>0.1044097605</v>
      </c>
      <c r="W37" s="147" t="n">
        <v>0.1044097605</v>
      </c>
      <c r="X37" s="147" t="n">
        <v>0.0195063586</v>
      </c>
      <c r="Y37" s="147" t="n">
        <v>0.0195063586</v>
      </c>
      <c r="Z37" s="147" t="n">
        <v>0.0195063586</v>
      </c>
      <c r="AA37" s="147" t="n">
        <v>0.0195063586</v>
      </c>
      <c r="AB37" s="147" t="n">
        <v>0.00526583694</v>
      </c>
      <c r="AC37" s="147" t="n">
        <v>0.00526583694</v>
      </c>
      <c r="AD37" s="147" t="n">
        <v>0.00526583694</v>
      </c>
      <c r="AE37" s="147" t="n">
        <v>0.00526583694</v>
      </c>
      <c r="AF37" s="147" t="n">
        <v>0.00208038369</v>
      </c>
      <c r="AG37" s="147" t="n">
        <v>0.00208038369</v>
      </c>
      <c r="AH37" s="147" t="n">
        <v>0.00208038369</v>
      </c>
      <c r="AI37" s="147" t="n">
        <v>0.00208038369</v>
      </c>
      <c r="AJ37" s="147" t="n">
        <v>0.0520479915</v>
      </c>
      <c r="AK37" s="147" t="n">
        <v>0.0520479915</v>
      </c>
      <c r="AL37" s="147" t="n">
        <v>0.0520479915</v>
      </c>
      <c r="AM37" s="147" t="n">
        <v>0.0520479915</v>
      </c>
      <c r="AN37" s="147" t="n">
        <v>0.0643641962</v>
      </c>
      <c r="AO37" s="147" t="n">
        <v>0.0643641962</v>
      </c>
      <c r="AP37" s="147" t="n">
        <v>0.0643641962</v>
      </c>
      <c r="AQ37" s="147" t="n">
        <v>0.0643641962</v>
      </c>
      <c r="AR37" s="147" t="n">
        <v>0.683006643</v>
      </c>
      <c r="AS37" s="147" t="n">
        <v>0</v>
      </c>
      <c r="AT37" s="147" t="n">
        <v>27.2758936</v>
      </c>
      <c r="AU37" s="147" t="n">
        <v>0</v>
      </c>
      <c r="AV37" s="147" t="n">
        <v>0.291609894</v>
      </c>
      <c r="AW37" s="147" t="n">
        <v>0</v>
      </c>
      <c r="AX37" s="147" t="n">
        <v>141.202442</v>
      </c>
      <c r="AY37" s="147" t="n">
        <v>0</v>
      </c>
      <c r="AZ37" s="147" t="n">
        <v>0.00338575443</v>
      </c>
      <c r="BA37" s="147" t="n">
        <v>0</v>
      </c>
      <c r="BB37" s="147" t="n">
        <v>0.0287727235</v>
      </c>
      <c r="BC37" s="147" t="n">
        <v>0</v>
      </c>
      <c r="BD37" s="147" t="n">
        <v>0</v>
      </c>
      <c r="BE37" s="147" t="n">
        <v>0</v>
      </c>
      <c r="BF37" s="147" t="n">
        <v>0.0254206525</v>
      </c>
      <c r="BG37" s="147" t="n">
        <v>0</v>
      </c>
      <c r="BH37" s="147" t="n">
        <v>0.1044097605</v>
      </c>
      <c r="BI37" s="147" t="n">
        <v>0</v>
      </c>
      <c r="BJ37" s="147" t="n">
        <v>0.0195063586</v>
      </c>
      <c r="BK37" s="147" t="n">
        <v>0</v>
      </c>
      <c r="BL37" s="147" t="n">
        <v>0.00526583694</v>
      </c>
      <c r="BM37" s="147" t="n">
        <v>0</v>
      </c>
      <c r="BN37" s="147" t="n">
        <v>0.00208038369</v>
      </c>
      <c r="BO37" s="147" t="n">
        <v>0</v>
      </c>
      <c r="BP37" s="147" t="n">
        <v>0.0520479915</v>
      </c>
      <c r="BQ37" s="147" t="n">
        <v>0</v>
      </c>
      <c r="BR37" s="147" t="n">
        <v>0.0643641962</v>
      </c>
      <c r="BS37" s="147" t="n">
        <v>0</v>
      </c>
      <c r="BT37" s="147" t="n">
        <v>217.3699623</v>
      </c>
      <c r="BU37" s="147" t="n">
        <v>36083.4184</v>
      </c>
      <c r="BV37" s="147" t="n">
        <v>365</v>
      </c>
      <c r="BW37" s="147" t="n">
        <v>79340.0362395</v>
      </c>
      <c r="BX37" s="147" t="n">
        <v>111180.661473796</v>
      </c>
      <c r="BY37" s="0" t="n">
        <f aca="false">AT37+AU37</f>
        <v>27.2758936</v>
      </c>
      <c r="BZ37" s="0" t="n">
        <f aca="false">AV37+AW37</f>
        <v>0.291609894</v>
      </c>
      <c r="CA37" s="0" t="n">
        <f aca="false">BB37+BC37</f>
        <v>0.0287727235</v>
      </c>
      <c r="CB37" s="0" t="n">
        <f aca="false">K37</f>
        <v>0.02647090562</v>
      </c>
      <c r="CC37" s="0" t="n">
        <f aca="false">AZ37+BA37</f>
        <v>0.00338575443</v>
      </c>
      <c r="CD37" s="0" t="n">
        <f aca="false">I37+O37+S37+W37+AA37+AE37+AI37+AM37+AQ37</f>
        <v>0.910340377849</v>
      </c>
    </row>
    <row r="38" customFormat="false" ht="12.75" hidden="false" customHeight="false" outlineLevel="0" collapsed="false">
      <c r="A38" s="147" t="s">
        <v>149</v>
      </c>
      <c r="B38" s="147" t="b">
        <f aca="false">TRUE()</f>
        <v>1</v>
      </c>
      <c r="C38" s="147" t="s">
        <v>150</v>
      </c>
      <c r="D38" s="147" t="s">
        <v>89</v>
      </c>
      <c r="E38" s="147" t="s">
        <v>140</v>
      </c>
      <c r="F38" s="147" t="n">
        <v>0.5776175993266</v>
      </c>
      <c r="G38" s="147" t="n">
        <v>0.5222371967066</v>
      </c>
      <c r="H38" s="147" t="n">
        <v>0.49842362358</v>
      </c>
      <c r="I38" s="147" t="n">
        <v>0.5166991564446</v>
      </c>
      <c r="J38" s="147" t="n">
        <v>0.01587315803</v>
      </c>
      <c r="K38" s="147" t="n">
        <v>0.0146033053876</v>
      </c>
      <c r="L38" s="147" t="n">
        <v>0</v>
      </c>
      <c r="M38" s="147" t="n">
        <v>0</v>
      </c>
      <c r="N38" s="147" t="n">
        <v>0</v>
      </c>
      <c r="O38" s="147" t="n">
        <v>0</v>
      </c>
      <c r="P38" s="147" t="n">
        <v>0.01688819226</v>
      </c>
      <c r="Q38" s="147" t="n">
        <v>0.01688819226</v>
      </c>
      <c r="R38" s="147" t="n">
        <v>0.01688819226</v>
      </c>
      <c r="S38" s="147" t="n">
        <v>0.01688819226</v>
      </c>
      <c r="T38" s="147" t="n">
        <v>0.035833712642</v>
      </c>
      <c r="U38" s="147" t="n">
        <v>0.035833712642</v>
      </c>
      <c r="V38" s="147" t="n">
        <v>0.035833712642</v>
      </c>
      <c r="W38" s="147" t="n">
        <v>0.035833712642</v>
      </c>
      <c r="X38" s="147" t="n">
        <v>0.012785609669</v>
      </c>
      <c r="Y38" s="147" t="n">
        <v>0.012785609669</v>
      </c>
      <c r="Z38" s="147" t="n">
        <v>0.012785609669</v>
      </c>
      <c r="AA38" s="147" t="n">
        <v>0.012785609669</v>
      </c>
      <c r="AB38" s="147" t="n">
        <v>0.00201641629</v>
      </c>
      <c r="AC38" s="147" t="n">
        <v>0.00201641629</v>
      </c>
      <c r="AD38" s="147" t="n">
        <v>0.00201641629</v>
      </c>
      <c r="AE38" s="147" t="n">
        <v>0.00201641629</v>
      </c>
      <c r="AF38" s="147" t="n">
        <v>0.00073086725</v>
      </c>
      <c r="AG38" s="147" t="n">
        <v>0.00073086725</v>
      </c>
      <c r="AH38" s="147" t="n">
        <v>0.00073086725</v>
      </c>
      <c r="AI38" s="147" t="n">
        <v>0.00073086725</v>
      </c>
      <c r="AJ38" s="147" t="n">
        <v>0.0488099268</v>
      </c>
      <c r="AK38" s="147" t="n">
        <v>0.0488099268</v>
      </c>
      <c r="AL38" s="147" t="n">
        <v>0.0488099268</v>
      </c>
      <c r="AM38" s="147" t="n">
        <v>0.0488099268</v>
      </c>
      <c r="AN38" s="147" t="n">
        <v>0.007432998545</v>
      </c>
      <c r="AO38" s="147" t="n">
        <v>0.007432998545</v>
      </c>
      <c r="AP38" s="147" t="n">
        <v>0.007432998545</v>
      </c>
      <c r="AQ38" s="147" t="n">
        <v>0.007432998545</v>
      </c>
      <c r="AR38" s="147" t="n">
        <v>0.5538040262</v>
      </c>
      <c r="AS38" s="147" t="n">
        <v>0</v>
      </c>
      <c r="AT38" s="147" t="n">
        <v>28.20128249</v>
      </c>
      <c r="AU38" s="147" t="n">
        <v>0</v>
      </c>
      <c r="AV38" s="147" t="n">
        <v>0.275676042</v>
      </c>
      <c r="AW38" s="147" t="n">
        <v>0</v>
      </c>
      <c r="AX38" s="147" t="n">
        <v>132.7296956</v>
      </c>
      <c r="AY38" s="147" t="n">
        <v>0</v>
      </c>
      <c r="AZ38" s="147" t="n">
        <v>0.00318283018</v>
      </c>
      <c r="BA38" s="147" t="n">
        <v>0</v>
      </c>
      <c r="BB38" s="147" t="n">
        <v>0.01587315803</v>
      </c>
      <c r="BC38" s="147" t="n">
        <v>0</v>
      </c>
      <c r="BD38" s="147" t="n">
        <v>0</v>
      </c>
      <c r="BE38" s="147" t="n">
        <v>0</v>
      </c>
      <c r="BF38" s="147" t="n">
        <v>0.01688819226</v>
      </c>
      <c r="BG38" s="147" t="n">
        <v>0</v>
      </c>
      <c r="BH38" s="147" t="n">
        <v>0.035833712642</v>
      </c>
      <c r="BI38" s="147" t="n">
        <v>0</v>
      </c>
      <c r="BJ38" s="147" t="n">
        <v>0.012785609669</v>
      </c>
      <c r="BK38" s="147" t="n">
        <v>0</v>
      </c>
      <c r="BL38" s="147" t="n">
        <v>0.00201641629</v>
      </c>
      <c r="BM38" s="147" t="n">
        <v>0</v>
      </c>
      <c r="BN38" s="147" t="n">
        <v>0.00073086725</v>
      </c>
      <c r="BO38" s="147" t="n">
        <v>0</v>
      </c>
      <c r="BP38" s="147" t="n">
        <v>0.0488099268</v>
      </c>
      <c r="BQ38" s="147" t="n">
        <v>0</v>
      </c>
      <c r="BR38" s="147" t="n">
        <v>0.007432998545</v>
      </c>
      <c r="BS38" s="147" t="n">
        <v>0</v>
      </c>
      <c r="BT38" s="147" t="n">
        <v>21.31675469</v>
      </c>
      <c r="BU38" s="147" t="n">
        <v>13237.70617</v>
      </c>
      <c r="BV38" s="147" t="n">
        <v>365</v>
      </c>
      <c r="BW38" s="147" t="n">
        <v>7780.61546185</v>
      </c>
      <c r="BX38" s="147" t="n">
        <v>125186.111476386</v>
      </c>
      <c r="BY38" s="0" t="n">
        <f aca="false">AT38+AU38</f>
        <v>28.20128249</v>
      </c>
      <c r="BZ38" s="0" t="n">
        <f aca="false">AV38+AW38</f>
        <v>0.275676042</v>
      </c>
      <c r="CA38" s="0" t="n">
        <f aca="false">BB38+BC38</f>
        <v>0.01587315803</v>
      </c>
      <c r="CB38" s="0" t="n">
        <f aca="false">K38</f>
        <v>0.0146033053876</v>
      </c>
      <c r="CC38" s="0" t="n">
        <f aca="false">AZ38+BA38</f>
        <v>0.00318283018</v>
      </c>
      <c r="CD38" s="0" t="n">
        <f aca="false">I38+O38+S38+W38+AA38+AE38+AI38+AM38+AQ38</f>
        <v>0.6411968799006</v>
      </c>
    </row>
    <row r="39" customFormat="false" ht="12.75" hidden="false" customHeight="false" outlineLevel="0" collapsed="false">
      <c r="A39" s="147" t="s">
        <v>151</v>
      </c>
      <c r="B39" s="147" t="b">
        <f aca="false">TRUE()</f>
        <v>1</v>
      </c>
      <c r="C39" s="147" t="s">
        <v>93</v>
      </c>
      <c r="D39" s="147" t="s">
        <v>89</v>
      </c>
      <c r="E39" s="147" t="s">
        <v>140</v>
      </c>
      <c r="F39" s="147" t="n">
        <v>1.2537750765806</v>
      </c>
      <c r="G39" s="147" t="n">
        <v>1.1335665361606</v>
      </c>
      <c r="H39" s="147" t="n">
        <v>1.08187686378</v>
      </c>
      <c r="I39" s="147" t="n">
        <v>1.1215456821186</v>
      </c>
      <c r="J39" s="147" t="n">
        <v>0.038465890739</v>
      </c>
      <c r="K39" s="147" t="n">
        <v>0.03538861947988</v>
      </c>
      <c r="L39" s="147" t="n">
        <v>0.00057911274379</v>
      </c>
      <c r="M39" s="147" t="n">
        <v>0.00052358899079</v>
      </c>
      <c r="N39" s="147" t="n">
        <v>0.000499713777</v>
      </c>
      <c r="O39" s="147" t="n">
        <v>0.00051803661549</v>
      </c>
      <c r="P39" s="147" t="n">
        <v>0.12217965793</v>
      </c>
      <c r="Q39" s="147" t="n">
        <v>0.12217965793</v>
      </c>
      <c r="R39" s="147" t="n">
        <v>0.12217965793</v>
      </c>
      <c r="S39" s="147" t="n">
        <v>0.12217965793</v>
      </c>
      <c r="T39" s="147" t="n">
        <v>0.11475754914</v>
      </c>
      <c r="U39" s="147" t="n">
        <v>0.11475754914</v>
      </c>
      <c r="V39" s="147" t="n">
        <v>0.11475754914</v>
      </c>
      <c r="W39" s="147" t="n">
        <v>0.11475754914</v>
      </c>
      <c r="X39" s="147" t="n">
        <v>0.030394666014</v>
      </c>
      <c r="Y39" s="147" t="n">
        <v>0.030394666014</v>
      </c>
      <c r="Z39" s="147" t="n">
        <v>0.030394666014</v>
      </c>
      <c r="AA39" s="147" t="n">
        <v>0.030394666014</v>
      </c>
      <c r="AB39" s="147" t="n">
        <v>0.0159763882</v>
      </c>
      <c r="AC39" s="147" t="n">
        <v>0.0159763882</v>
      </c>
      <c r="AD39" s="147" t="n">
        <v>0.0159763882</v>
      </c>
      <c r="AE39" s="147" t="n">
        <v>0.0159763882</v>
      </c>
      <c r="AF39" s="147" t="n">
        <v>0.00569086601</v>
      </c>
      <c r="AG39" s="147" t="n">
        <v>0.00569086601</v>
      </c>
      <c r="AH39" s="147" t="n">
        <v>0.00569086601</v>
      </c>
      <c r="AI39" s="147" t="n">
        <v>0.00569086601</v>
      </c>
      <c r="AJ39" s="147" t="n">
        <v>0.09752354155</v>
      </c>
      <c r="AK39" s="147" t="n">
        <v>0.09752354155</v>
      </c>
      <c r="AL39" s="147" t="n">
        <v>0.09752354155</v>
      </c>
      <c r="AM39" s="147" t="n">
        <v>0.09752354155</v>
      </c>
      <c r="AN39" s="147" t="n">
        <v>0.0393139567467</v>
      </c>
      <c r="AO39" s="147" t="n">
        <v>0.0393139567467</v>
      </c>
      <c r="AP39" s="147" t="n">
        <v>0.0393139567467</v>
      </c>
      <c r="AQ39" s="147" t="n">
        <v>0.0393139567467</v>
      </c>
      <c r="AR39" s="147" t="n">
        <v>1.2020854042</v>
      </c>
      <c r="AS39" s="147" t="n">
        <v>0</v>
      </c>
      <c r="AT39" s="147" t="n">
        <v>59.415579268</v>
      </c>
      <c r="AU39" s="147" t="n">
        <v>0</v>
      </c>
      <c r="AV39" s="147" t="n">
        <v>0.5417547004</v>
      </c>
      <c r="AW39" s="147" t="n">
        <v>0</v>
      </c>
      <c r="AX39" s="147" t="n">
        <v>264.85371131</v>
      </c>
      <c r="AY39" s="147" t="n">
        <v>0</v>
      </c>
      <c r="AZ39" s="147" t="n">
        <v>0.006350877637</v>
      </c>
      <c r="BA39" s="147" t="n">
        <v>0</v>
      </c>
      <c r="BB39" s="147" t="n">
        <v>0.038465890739</v>
      </c>
      <c r="BC39" s="147" t="n">
        <v>0</v>
      </c>
      <c r="BD39" s="147" t="n">
        <v>0.00055523753</v>
      </c>
      <c r="BE39" s="147" t="n">
        <v>0</v>
      </c>
      <c r="BF39" s="147" t="n">
        <v>0.12217965793</v>
      </c>
      <c r="BG39" s="147" t="n">
        <v>0</v>
      </c>
      <c r="BH39" s="147" t="n">
        <v>0.11475754914</v>
      </c>
      <c r="BI39" s="147" t="n">
        <v>0</v>
      </c>
      <c r="BJ39" s="147" t="n">
        <v>0.030394666014</v>
      </c>
      <c r="BK39" s="147" t="n">
        <v>0</v>
      </c>
      <c r="BL39" s="147" t="n">
        <v>0.0159763882</v>
      </c>
      <c r="BM39" s="147" t="n">
        <v>0</v>
      </c>
      <c r="BN39" s="147" t="n">
        <v>0.00569086601</v>
      </c>
      <c r="BO39" s="147" t="n">
        <v>0</v>
      </c>
      <c r="BP39" s="147" t="n">
        <v>0.09752354155</v>
      </c>
      <c r="BQ39" s="147" t="n">
        <v>0</v>
      </c>
      <c r="BR39" s="147" t="n">
        <v>0.0393139567467</v>
      </c>
      <c r="BS39" s="147" t="n">
        <v>0</v>
      </c>
      <c r="BT39" s="147" t="n">
        <v>227.728884654</v>
      </c>
      <c r="BU39" s="147" t="n">
        <v>39852.558946</v>
      </c>
      <c r="BV39" s="147" t="n">
        <v>365</v>
      </c>
      <c r="BW39" s="147" t="n">
        <v>83121.04289871</v>
      </c>
      <c r="BX39" s="147" t="n">
        <v>222913.146131726</v>
      </c>
      <c r="BY39" s="0" t="n">
        <f aca="false">AT39+AU39</f>
        <v>59.415579268</v>
      </c>
      <c r="BZ39" s="0" t="n">
        <f aca="false">AV39+AW39</f>
        <v>0.5417547004</v>
      </c>
      <c r="CA39" s="0" t="n">
        <f aca="false">BB39+BC39</f>
        <v>0.038465890739</v>
      </c>
      <c r="CB39" s="0" t="n">
        <f aca="false">K39</f>
        <v>0.03538861947988</v>
      </c>
      <c r="CC39" s="0" t="n">
        <f aca="false">AZ39+BA39</f>
        <v>0.006350877637</v>
      </c>
      <c r="CD39" s="0" t="n">
        <f aca="false">I39+O39+S39+W39+AA39+AE39+AI39+AM39+AQ39</f>
        <v>1.54790034432479</v>
      </c>
    </row>
    <row r="40" customFormat="false" ht="12.75" hidden="false" customHeight="false" outlineLevel="0" collapsed="false">
      <c r="A40" s="147" t="s">
        <v>152</v>
      </c>
      <c r="B40" s="147" t="b">
        <f aca="false">TRUE()</f>
        <v>1</v>
      </c>
      <c r="C40" s="147" t="s">
        <v>153</v>
      </c>
      <c r="D40" s="147" t="s">
        <v>89</v>
      </c>
      <c r="E40" s="147" t="s">
        <v>140</v>
      </c>
      <c r="F40" s="147" t="n">
        <v>0.56064963126935</v>
      </c>
      <c r="G40" s="147" t="n">
        <v>0.50689607122435</v>
      </c>
      <c r="H40" s="147" t="n">
        <v>0.483782040405</v>
      </c>
      <c r="I40" s="147" t="n">
        <v>0.50152071521985</v>
      </c>
      <c r="J40" s="147" t="n">
        <v>0.01707383093</v>
      </c>
      <c r="K40" s="147" t="n">
        <v>0.0157079244556</v>
      </c>
      <c r="L40" s="147" t="n">
        <v>2.4723670426E-005</v>
      </c>
      <c r="M40" s="147" t="n">
        <v>2.2353232226E-005</v>
      </c>
      <c r="N40" s="147" t="n">
        <v>2.13339438E-005</v>
      </c>
      <c r="O40" s="147" t="n">
        <v>2.2116188406E-005</v>
      </c>
      <c r="P40" s="147" t="n">
        <v>0.022824672658</v>
      </c>
      <c r="Q40" s="147" t="n">
        <v>0.022824672658</v>
      </c>
      <c r="R40" s="147" t="n">
        <v>0.022824672658</v>
      </c>
      <c r="S40" s="147" t="n">
        <v>0.022824672658</v>
      </c>
      <c r="T40" s="147" t="n">
        <v>0.0586124274673</v>
      </c>
      <c r="U40" s="147" t="n">
        <v>0.0586124274673</v>
      </c>
      <c r="V40" s="147" t="n">
        <v>0.0586124274673</v>
      </c>
      <c r="W40" s="147" t="n">
        <v>0.0586124274673</v>
      </c>
      <c r="X40" s="147" t="n">
        <v>0.016489112674</v>
      </c>
      <c r="Y40" s="147" t="n">
        <v>0.016489112674</v>
      </c>
      <c r="Z40" s="147" t="n">
        <v>0.016489112674</v>
      </c>
      <c r="AA40" s="147" t="n">
        <v>0.016489112674</v>
      </c>
      <c r="AB40" s="147" t="n">
        <v>0.00297322629</v>
      </c>
      <c r="AC40" s="147" t="n">
        <v>0.00297322629</v>
      </c>
      <c r="AD40" s="147" t="n">
        <v>0.00297322629</v>
      </c>
      <c r="AE40" s="147" t="n">
        <v>0.00297322629</v>
      </c>
      <c r="AF40" s="147" t="n">
        <v>0.000843815939</v>
      </c>
      <c r="AG40" s="147" t="n">
        <v>0.000843815939</v>
      </c>
      <c r="AH40" s="147" t="n">
        <v>0.000843815939</v>
      </c>
      <c r="AI40" s="147" t="n">
        <v>0.000843815939</v>
      </c>
      <c r="AJ40" s="147" t="n">
        <v>0.0411749017</v>
      </c>
      <c r="AK40" s="147" t="n">
        <v>0.0411749017</v>
      </c>
      <c r="AL40" s="147" t="n">
        <v>0.0411749017</v>
      </c>
      <c r="AM40" s="147" t="n">
        <v>0.0411749017</v>
      </c>
      <c r="AN40" s="147" t="n">
        <v>0.01532469474</v>
      </c>
      <c r="AO40" s="147" t="n">
        <v>0.01532469474</v>
      </c>
      <c r="AP40" s="147" t="n">
        <v>0.01532469474</v>
      </c>
      <c r="AQ40" s="147" t="n">
        <v>0.01532469474</v>
      </c>
      <c r="AR40" s="147" t="n">
        <v>0.53753560045</v>
      </c>
      <c r="AS40" s="147" t="n">
        <v>0</v>
      </c>
      <c r="AT40" s="147" t="n">
        <v>25.587819583</v>
      </c>
      <c r="AU40" s="147" t="n">
        <v>0</v>
      </c>
      <c r="AV40" s="147" t="n">
        <v>0.2349501544</v>
      </c>
      <c r="AW40" s="147" t="n">
        <v>0</v>
      </c>
      <c r="AX40" s="147" t="n">
        <v>111.7145582</v>
      </c>
      <c r="AY40" s="147" t="n">
        <v>0</v>
      </c>
      <c r="AZ40" s="147" t="n">
        <v>0.002678701147</v>
      </c>
      <c r="BA40" s="147" t="n">
        <v>0</v>
      </c>
      <c r="BB40" s="147" t="n">
        <v>0.01707383093</v>
      </c>
      <c r="BC40" s="147" t="n">
        <v>0</v>
      </c>
      <c r="BD40" s="147" t="n">
        <v>2.3704382E-005</v>
      </c>
      <c r="BE40" s="147" t="n">
        <v>0</v>
      </c>
      <c r="BF40" s="147" t="n">
        <v>0.022824672658</v>
      </c>
      <c r="BG40" s="147" t="n">
        <v>0</v>
      </c>
      <c r="BH40" s="147" t="n">
        <v>0.0586124274673</v>
      </c>
      <c r="BI40" s="147" t="n">
        <v>0</v>
      </c>
      <c r="BJ40" s="147" t="n">
        <v>0.016489112674</v>
      </c>
      <c r="BK40" s="147" t="n">
        <v>0</v>
      </c>
      <c r="BL40" s="147" t="n">
        <v>0.00297322629</v>
      </c>
      <c r="BM40" s="147" t="n">
        <v>0</v>
      </c>
      <c r="BN40" s="147" t="n">
        <v>0.000843815939</v>
      </c>
      <c r="BO40" s="147" t="n">
        <v>0</v>
      </c>
      <c r="BP40" s="147" t="n">
        <v>0.0411749017</v>
      </c>
      <c r="BQ40" s="147" t="n">
        <v>0</v>
      </c>
      <c r="BR40" s="147" t="n">
        <v>0.01532469474</v>
      </c>
      <c r="BS40" s="147" t="n">
        <v>0</v>
      </c>
      <c r="BT40" s="147" t="n">
        <v>41.828364795</v>
      </c>
      <c r="BU40" s="147" t="n">
        <v>20412.244519</v>
      </c>
      <c r="BV40" s="147" t="n">
        <v>365</v>
      </c>
      <c r="BW40" s="147" t="n">
        <v>15267.353150175</v>
      </c>
      <c r="BX40" s="147" t="n">
        <v>95167.3086903207</v>
      </c>
      <c r="BY40" s="0" t="n">
        <f aca="false">AT40+AU40</f>
        <v>25.587819583</v>
      </c>
      <c r="BZ40" s="0" t="n">
        <f aca="false">AV40+AW40</f>
        <v>0.2349501544</v>
      </c>
      <c r="CA40" s="0" t="n">
        <f aca="false">BB40+BC40</f>
        <v>0.01707383093</v>
      </c>
      <c r="CB40" s="0" t="n">
        <f aca="false">K40</f>
        <v>0.0157079244556</v>
      </c>
      <c r="CC40" s="0" t="n">
        <f aca="false">AZ40+BA40</f>
        <v>0.002678701147</v>
      </c>
      <c r="CD40" s="0" t="n">
        <f aca="false">I40+O40+S40+W40+AA40+AE40+AI40+AM40+AQ40</f>
        <v>0.659785682876556</v>
      </c>
    </row>
    <row r="41" customFormat="false" ht="12.75" hidden="false" customHeight="false" outlineLevel="0" collapsed="false">
      <c r="A41" s="147" t="s">
        <v>154</v>
      </c>
      <c r="B41" s="147" t="b">
        <f aca="false">TRUE()</f>
        <v>1</v>
      </c>
      <c r="C41" s="147" t="s">
        <v>95</v>
      </c>
      <c r="D41" s="147" t="s">
        <v>89</v>
      </c>
      <c r="E41" s="147" t="s">
        <v>140</v>
      </c>
      <c r="F41" s="147" t="n">
        <v>0.0305736559184</v>
      </c>
      <c r="G41" s="147" t="n">
        <v>0.0276423370384</v>
      </c>
      <c r="H41" s="147" t="n">
        <v>0.02638186992</v>
      </c>
      <c r="I41" s="147" t="n">
        <v>0.0273492051504</v>
      </c>
      <c r="J41" s="147" t="n">
        <v>0.001097320517</v>
      </c>
      <c r="K41" s="147" t="n">
        <v>0.00100953487564</v>
      </c>
      <c r="L41" s="147" t="n">
        <v>0</v>
      </c>
      <c r="M41" s="147" t="n">
        <v>0</v>
      </c>
      <c r="N41" s="147" t="n">
        <v>0</v>
      </c>
      <c r="O41" s="147" t="n">
        <v>0</v>
      </c>
      <c r="P41" s="147" t="n">
        <v>0.001068163644</v>
      </c>
      <c r="Q41" s="147" t="n">
        <v>0.001068163644</v>
      </c>
      <c r="R41" s="147" t="n">
        <v>0.001068163644</v>
      </c>
      <c r="S41" s="147" t="n">
        <v>0.001068163644</v>
      </c>
      <c r="T41" s="147" t="n">
        <v>0.000855886184</v>
      </c>
      <c r="U41" s="147" t="n">
        <v>0.000855886184</v>
      </c>
      <c r="V41" s="147" t="n">
        <v>0.000855886184</v>
      </c>
      <c r="W41" s="147" t="n">
        <v>0.000855886184</v>
      </c>
      <c r="X41" s="147" t="n">
        <v>0.000668635481</v>
      </c>
      <c r="Y41" s="147" t="n">
        <v>0.000668635481</v>
      </c>
      <c r="Z41" s="147" t="n">
        <v>0.000668635481</v>
      </c>
      <c r="AA41" s="147" t="n">
        <v>0.000668635481</v>
      </c>
      <c r="AB41" s="147" t="n">
        <v>0.0001538621509</v>
      </c>
      <c r="AC41" s="147" t="n">
        <v>0.0001538621509</v>
      </c>
      <c r="AD41" s="147" t="n">
        <v>0.0001538621509</v>
      </c>
      <c r="AE41" s="147" t="n">
        <v>0.0001538621509</v>
      </c>
      <c r="AF41" s="147" t="n">
        <v>3.18108139E-005</v>
      </c>
      <c r="AG41" s="147" t="n">
        <v>3.18108139E-005</v>
      </c>
      <c r="AH41" s="147" t="n">
        <v>3.18108139E-005</v>
      </c>
      <c r="AI41" s="147" t="n">
        <v>3.18108139E-005</v>
      </c>
      <c r="AJ41" s="147" t="n">
        <v>0.00213865887</v>
      </c>
      <c r="AK41" s="147" t="n">
        <v>0.00213865887</v>
      </c>
      <c r="AL41" s="147" t="n">
        <v>0.00213865887</v>
      </c>
      <c r="AM41" s="147" t="n">
        <v>0.00213865887</v>
      </c>
      <c r="AN41" s="147" t="n">
        <v>0.001275409612</v>
      </c>
      <c r="AO41" s="147" t="n">
        <v>0.001275409612</v>
      </c>
      <c r="AP41" s="147" t="n">
        <v>0.001275409612</v>
      </c>
      <c r="AQ41" s="147" t="n">
        <v>0.001275409612</v>
      </c>
      <c r="AR41" s="147" t="n">
        <v>0.0293131888</v>
      </c>
      <c r="AS41" s="147" t="n">
        <v>0</v>
      </c>
      <c r="AT41" s="147" t="n">
        <v>1.249461965</v>
      </c>
      <c r="AU41" s="147" t="n">
        <v>0</v>
      </c>
      <c r="AV41" s="147" t="n">
        <v>0.01233433503</v>
      </c>
      <c r="AW41" s="147" t="n">
        <v>0</v>
      </c>
      <c r="AX41" s="147" t="n">
        <v>5.79753684</v>
      </c>
      <c r="AY41" s="147" t="n">
        <v>0</v>
      </c>
      <c r="AZ41" s="147" t="n">
        <v>0.000139010032</v>
      </c>
      <c r="BA41" s="147" t="n">
        <v>0</v>
      </c>
      <c r="BB41" s="147" t="n">
        <v>0.001097320517</v>
      </c>
      <c r="BC41" s="147" t="n">
        <v>0</v>
      </c>
      <c r="BD41" s="147" t="n">
        <v>0</v>
      </c>
      <c r="BE41" s="147" t="n">
        <v>0</v>
      </c>
      <c r="BF41" s="147" t="n">
        <v>0.001068163644</v>
      </c>
      <c r="BG41" s="147" t="n">
        <v>0</v>
      </c>
      <c r="BH41" s="147" t="n">
        <v>0.000855886184</v>
      </c>
      <c r="BI41" s="147" t="n">
        <v>0</v>
      </c>
      <c r="BJ41" s="147" t="n">
        <v>0.000668635481</v>
      </c>
      <c r="BK41" s="147" t="n">
        <v>0</v>
      </c>
      <c r="BL41" s="147" t="n">
        <v>0.0001538621509</v>
      </c>
      <c r="BM41" s="147" t="n">
        <v>0</v>
      </c>
      <c r="BN41" s="147" t="n">
        <v>3.18108139E-005</v>
      </c>
      <c r="BO41" s="147" t="n">
        <v>0</v>
      </c>
      <c r="BP41" s="147" t="n">
        <v>0.00213865887</v>
      </c>
      <c r="BQ41" s="147" t="n">
        <v>0</v>
      </c>
      <c r="BR41" s="147" t="n">
        <v>0.001275409612</v>
      </c>
      <c r="BS41" s="147" t="n">
        <v>0</v>
      </c>
      <c r="BT41" s="147" t="n">
        <v>3.014391882</v>
      </c>
      <c r="BU41" s="147" t="n">
        <v>958.576766</v>
      </c>
      <c r="BV41" s="147" t="n">
        <v>365</v>
      </c>
      <c r="BW41" s="147" t="n">
        <v>1100.25303693</v>
      </c>
      <c r="BX41" s="147" t="n">
        <v>4733.05563425658</v>
      </c>
      <c r="BY41" s="0" t="n">
        <f aca="false">AT41+AU41</f>
        <v>1.249461965</v>
      </c>
      <c r="BZ41" s="0" t="n">
        <f aca="false">AV41+AW41</f>
        <v>0.01233433503</v>
      </c>
      <c r="CA41" s="0" t="n">
        <f aca="false">BB41+BC41</f>
        <v>0.001097320517</v>
      </c>
      <c r="CB41" s="0" t="n">
        <f aca="false">K41</f>
        <v>0.00100953487564</v>
      </c>
      <c r="CC41" s="0" t="n">
        <f aca="false">AZ41+BA41</f>
        <v>0.000139010032</v>
      </c>
      <c r="CD41" s="0" t="n">
        <f aca="false">I41+O41+S41+W41+AA41+AE41+AI41+AM41+AQ41</f>
        <v>0.0335416319062</v>
      </c>
    </row>
    <row r="42" customFormat="false" ht="12.75" hidden="false" customHeight="false" outlineLevel="0" collapsed="false">
      <c r="A42" s="147" t="s">
        <v>155</v>
      </c>
      <c r="B42" s="147" t="b">
        <f aca="false">TRUE()</f>
        <v>1</v>
      </c>
      <c r="C42" s="147" t="s">
        <v>156</v>
      </c>
      <c r="D42" s="147" t="s">
        <v>89</v>
      </c>
      <c r="E42" s="147" t="s">
        <v>140</v>
      </c>
      <c r="F42" s="147" t="n">
        <v>1.00535955706389</v>
      </c>
      <c r="G42" s="147" t="n">
        <v>0.90896842024089</v>
      </c>
      <c r="H42" s="147" t="n">
        <v>0.867520231407</v>
      </c>
      <c r="I42" s="147" t="n">
        <v>0.89932930655859</v>
      </c>
      <c r="J42" s="147" t="n">
        <v>0.034698831687</v>
      </c>
      <c r="K42" s="147" t="n">
        <v>0.03192292515204</v>
      </c>
      <c r="L42" s="147" t="n">
        <v>8.2774963383E-005</v>
      </c>
      <c r="M42" s="147" t="n">
        <v>7.4838725283E-005</v>
      </c>
      <c r="N42" s="147" t="n">
        <v>7.14261429E-005</v>
      </c>
      <c r="O42" s="147" t="n">
        <v>7.4045101473E-005</v>
      </c>
      <c r="P42" s="147" t="n">
        <v>0.0365350344324</v>
      </c>
      <c r="Q42" s="147" t="n">
        <v>0.0365350344324</v>
      </c>
      <c r="R42" s="147" t="n">
        <v>0.0365350344324</v>
      </c>
      <c r="S42" s="147" t="n">
        <v>0.0365350344324</v>
      </c>
      <c r="T42" s="147" t="n">
        <v>0.07290305141</v>
      </c>
      <c r="U42" s="147" t="n">
        <v>0.07290305141</v>
      </c>
      <c r="V42" s="147" t="n">
        <v>0.07290305141</v>
      </c>
      <c r="W42" s="147" t="n">
        <v>0.07290305141</v>
      </c>
      <c r="X42" s="147" t="n">
        <v>0.0199954351021</v>
      </c>
      <c r="Y42" s="147" t="n">
        <v>0.0199954351021</v>
      </c>
      <c r="Z42" s="147" t="n">
        <v>0.0199954351021</v>
      </c>
      <c r="AA42" s="147" t="n">
        <v>0.0199954351021</v>
      </c>
      <c r="AB42" s="147" t="n">
        <v>0.004530229884</v>
      </c>
      <c r="AC42" s="147" t="n">
        <v>0.004530229884</v>
      </c>
      <c r="AD42" s="147" t="n">
        <v>0.004530229884</v>
      </c>
      <c r="AE42" s="147" t="n">
        <v>0.004530229884</v>
      </c>
      <c r="AF42" s="147" t="n">
        <v>0.00161238067121</v>
      </c>
      <c r="AG42" s="147" t="n">
        <v>0.00161238067121</v>
      </c>
      <c r="AH42" s="147" t="n">
        <v>0.00161238067121</v>
      </c>
      <c r="AI42" s="147" t="n">
        <v>0.00161238067121</v>
      </c>
      <c r="AJ42" s="147" t="n">
        <v>0.085567261052</v>
      </c>
      <c r="AK42" s="147" t="n">
        <v>0.085567261052</v>
      </c>
      <c r="AL42" s="147" t="n">
        <v>0.085567261052</v>
      </c>
      <c r="AM42" s="147" t="n">
        <v>0.085567261052</v>
      </c>
      <c r="AN42" s="147" t="n">
        <v>0.027986140479</v>
      </c>
      <c r="AO42" s="147" t="n">
        <v>0.027986140479</v>
      </c>
      <c r="AP42" s="147" t="n">
        <v>0.027986140479</v>
      </c>
      <c r="AQ42" s="147" t="n">
        <v>0.027986140479</v>
      </c>
      <c r="AR42" s="147" t="n">
        <v>0.96391136823</v>
      </c>
      <c r="AS42" s="147" t="n">
        <v>0</v>
      </c>
      <c r="AT42" s="147" t="n">
        <v>44.831896084</v>
      </c>
      <c r="AU42" s="147" t="n">
        <v>0</v>
      </c>
      <c r="AV42" s="147" t="n">
        <v>0.48107571151</v>
      </c>
      <c r="AW42" s="147" t="n">
        <v>0</v>
      </c>
      <c r="AX42" s="147" t="n">
        <v>232.709548053</v>
      </c>
      <c r="AY42" s="147" t="n">
        <v>0</v>
      </c>
      <c r="AZ42" s="147" t="n">
        <v>0.0055803448246</v>
      </c>
      <c r="BA42" s="147" t="n">
        <v>0</v>
      </c>
      <c r="BB42" s="147" t="n">
        <v>0.034698831687</v>
      </c>
      <c r="BC42" s="147" t="n">
        <v>0</v>
      </c>
      <c r="BD42" s="147" t="n">
        <v>7.9362381E-005</v>
      </c>
      <c r="BE42" s="147" t="n">
        <v>0</v>
      </c>
      <c r="BF42" s="147" t="n">
        <v>0.0365350344324</v>
      </c>
      <c r="BG42" s="147" t="n">
        <v>0</v>
      </c>
      <c r="BH42" s="147" t="n">
        <v>0.07290305141</v>
      </c>
      <c r="BI42" s="147" t="n">
        <v>0</v>
      </c>
      <c r="BJ42" s="147" t="n">
        <v>0.0199954351021</v>
      </c>
      <c r="BK42" s="147" t="n">
        <v>0</v>
      </c>
      <c r="BL42" s="147" t="n">
        <v>0.004530229884</v>
      </c>
      <c r="BM42" s="147" t="n">
        <v>0</v>
      </c>
      <c r="BN42" s="147" t="n">
        <v>0.00161238067121</v>
      </c>
      <c r="BO42" s="147" t="n">
        <v>0</v>
      </c>
      <c r="BP42" s="147" t="n">
        <v>0.085567261052</v>
      </c>
      <c r="BQ42" s="147" t="n">
        <v>0</v>
      </c>
      <c r="BR42" s="147" t="n">
        <v>0.027986140479</v>
      </c>
      <c r="BS42" s="147" t="n">
        <v>0</v>
      </c>
      <c r="BT42" s="147" t="n">
        <v>66.33624549</v>
      </c>
      <c r="BU42" s="147" t="n">
        <v>26667.173114</v>
      </c>
      <c r="BV42" s="147" t="n">
        <v>365</v>
      </c>
      <c r="BW42" s="147" t="n">
        <v>24212.72960385</v>
      </c>
      <c r="BX42" s="147" t="n">
        <v>214500.48971648</v>
      </c>
      <c r="BY42" s="0" t="n">
        <f aca="false">AT42+AU42</f>
        <v>44.831896084</v>
      </c>
      <c r="BZ42" s="0" t="n">
        <f aca="false">AV42+AW42</f>
        <v>0.48107571151</v>
      </c>
      <c r="CA42" s="0" t="n">
        <f aca="false">BB42+BC42</f>
        <v>0.034698831687</v>
      </c>
      <c r="CB42" s="0" t="n">
        <f aca="false">K42</f>
        <v>0.03192292515204</v>
      </c>
      <c r="CC42" s="0" t="n">
        <f aca="false">AZ42+BA42</f>
        <v>0.0055803448246</v>
      </c>
      <c r="CD42" s="0" t="n">
        <f aca="false">I42+O42+S42+W42+AA42+AE42+AI42+AM42+AQ42</f>
        <v>1.14853288469077</v>
      </c>
    </row>
    <row r="43" customFormat="false" ht="12.75" hidden="false" customHeight="false" outlineLevel="0" collapsed="false">
      <c r="A43" s="147" t="s">
        <v>157</v>
      </c>
      <c r="B43" s="147" t="b">
        <f aca="false">TRUE()</f>
        <v>1</v>
      </c>
      <c r="C43" s="147" t="s">
        <v>158</v>
      </c>
      <c r="D43" s="147" t="s">
        <v>89</v>
      </c>
      <c r="E43" s="147" t="s">
        <v>140</v>
      </c>
      <c r="F43" s="147" t="n">
        <v>0.3633121090725</v>
      </c>
      <c r="G43" s="147" t="n">
        <v>0.3284787333225</v>
      </c>
      <c r="H43" s="147" t="n">
        <v>0.31350038175</v>
      </c>
      <c r="I43" s="147" t="n">
        <v>0.3249953957475</v>
      </c>
      <c r="J43" s="147" t="n">
        <v>0.01655537935</v>
      </c>
      <c r="K43" s="147" t="n">
        <v>0.015230949002</v>
      </c>
      <c r="L43" s="147" t="n">
        <v>0.00824726954121</v>
      </c>
      <c r="M43" s="147" t="n">
        <v>0.00745654379421</v>
      </c>
      <c r="N43" s="147" t="n">
        <v>0.007116531723</v>
      </c>
      <c r="O43" s="147" t="n">
        <v>0.00737747121951</v>
      </c>
      <c r="P43" s="147" t="n">
        <v>0.04555587725</v>
      </c>
      <c r="Q43" s="147" t="n">
        <v>0.04555587725</v>
      </c>
      <c r="R43" s="147" t="n">
        <v>0.04555587725</v>
      </c>
      <c r="S43" s="147" t="n">
        <v>0.04555587725</v>
      </c>
      <c r="T43" s="147" t="n">
        <v>0.02091529595</v>
      </c>
      <c r="U43" s="147" t="n">
        <v>0.02091529595</v>
      </c>
      <c r="V43" s="147" t="n">
        <v>0.02091529595</v>
      </c>
      <c r="W43" s="147" t="n">
        <v>0.02091529595</v>
      </c>
      <c r="X43" s="147" t="n">
        <v>0.009362397766</v>
      </c>
      <c r="Y43" s="147" t="n">
        <v>0.009362397766</v>
      </c>
      <c r="Z43" s="147" t="n">
        <v>0.009362397766</v>
      </c>
      <c r="AA43" s="147" t="n">
        <v>0.009362397766</v>
      </c>
      <c r="AB43" s="147" t="n">
        <v>0.00661379551</v>
      </c>
      <c r="AC43" s="147" t="n">
        <v>0.00661379551</v>
      </c>
      <c r="AD43" s="147" t="n">
        <v>0.00661379551</v>
      </c>
      <c r="AE43" s="147" t="n">
        <v>0.00661379551</v>
      </c>
      <c r="AF43" s="147" t="n">
        <v>0.001718109414</v>
      </c>
      <c r="AG43" s="147" t="n">
        <v>0.001718109414</v>
      </c>
      <c r="AH43" s="147" t="n">
        <v>0.001718109414</v>
      </c>
      <c r="AI43" s="147" t="n">
        <v>0.001718109414</v>
      </c>
      <c r="AJ43" s="147" t="n">
        <v>0.02927591224</v>
      </c>
      <c r="AK43" s="147" t="n">
        <v>0.02927591224</v>
      </c>
      <c r="AL43" s="147" t="n">
        <v>0.02927591224</v>
      </c>
      <c r="AM43" s="147" t="n">
        <v>0.02927591224</v>
      </c>
      <c r="AN43" s="147" t="n">
        <v>0.020147065647</v>
      </c>
      <c r="AO43" s="147" t="n">
        <v>0.020147065647</v>
      </c>
      <c r="AP43" s="147" t="n">
        <v>0.020147065647</v>
      </c>
      <c r="AQ43" s="147" t="n">
        <v>0.020147065647</v>
      </c>
      <c r="AR43" s="147" t="n">
        <v>0.3483337575</v>
      </c>
      <c r="AS43" s="147" t="n">
        <v>0</v>
      </c>
      <c r="AT43" s="147" t="n">
        <v>12.119473982</v>
      </c>
      <c r="AU43" s="147" t="n">
        <v>0</v>
      </c>
      <c r="AV43" s="147" t="n">
        <v>0.2148781354</v>
      </c>
      <c r="AW43" s="147" t="n">
        <v>0</v>
      </c>
      <c r="AX43" s="147" t="n">
        <v>79.55236014</v>
      </c>
      <c r="AY43" s="147" t="n">
        <v>0</v>
      </c>
      <c r="AZ43" s="147" t="n">
        <v>0.001907605012</v>
      </c>
      <c r="BA43" s="147" t="n">
        <v>0</v>
      </c>
      <c r="BB43" s="147" t="n">
        <v>0.01655537935</v>
      </c>
      <c r="BC43" s="147" t="n">
        <v>0</v>
      </c>
      <c r="BD43" s="147" t="n">
        <v>0.00790725747</v>
      </c>
      <c r="BE43" s="147" t="n">
        <v>0</v>
      </c>
      <c r="BF43" s="147" t="n">
        <v>0.04555587725</v>
      </c>
      <c r="BG43" s="147" t="n">
        <v>0</v>
      </c>
      <c r="BH43" s="147" t="n">
        <v>0.02091529595</v>
      </c>
      <c r="BI43" s="147" t="n">
        <v>0</v>
      </c>
      <c r="BJ43" s="147" t="n">
        <v>0.009362397766</v>
      </c>
      <c r="BK43" s="147" t="n">
        <v>0</v>
      </c>
      <c r="BL43" s="147" t="n">
        <v>0.00661379551</v>
      </c>
      <c r="BM43" s="147" t="n">
        <v>0</v>
      </c>
      <c r="BN43" s="147" t="n">
        <v>0.001718109414</v>
      </c>
      <c r="BO43" s="147" t="n">
        <v>0</v>
      </c>
      <c r="BP43" s="147" t="n">
        <v>0.02927591224</v>
      </c>
      <c r="BQ43" s="147" t="n">
        <v>0</v>
      </c>
      <c r="BR43" s="147" t="n">
        <v>0.020147065647</v>
      </c>
      <c r="BS43" s="147" t="n">
        <v>0</v>
      </c>
      <c r="BT43" s="147" t="n">
        <v>220.74762768</v>
      </c>
      <c r="BU43" s="147" t="n">
        <v>23619.996861</v>
      </c>
      <c r="BV43" s="147" t="n">
        <v>365</v>
      </c>
      <c r="BW43" s="147" t="n">
        <v>80572.8841032</v>
      </c>
      <c r="BX43" s="147" t="n">
        <v>67416.294992928</v>
      </c>
      <c r="BY43" s="0" t="n">
        <f aca="false">AT43+AU43</f>
        <v>12.119473982</v>
      </c>
      <c r="BZ43" s="0" t="n">
        <f aca="false">AV43+AW43</f>
        <v>0.2148781354</v>
      </c>
      <c r="CA43" s="0" t="n">
        <f aca="false">BB43+BC43</f>
        <v>0.01655537935</v>
      </c>
      <c r="CB43" s="0" t="n">
        <f aca="false">K43</f>
        <v>0.015230949002</v>
      </c>
      <c r="CC43" s="0" t="n">
        <f aca="false">AZ43+BA43</f>
        <v>0.001907605012</v>
      </c>
      <c r="CD43" s="0" t="n">
        <f aca="false">I43+O43+S43+W43+AA43+AE43+AI43+AM43+AQ43</f>
        <v>0.46596132074401</v>
      </c>
    </row>
    <row r="44" customFormat="false" ht="12.75" hidden="false" customHeight="false" outlineLevel="0" collapsed="false">
      <c r="A44" s="147" t="s">
        <v>159</v>
      </c>
      <c r="B44" s="147" t="b">
        <f aca="false">TRUE()</f>
        <v>1</v>
      </c>
      <c r="C44" s="147" t="s">
        <v>97</v>
      </c>
      <c r="D44" s="147" t="s">
        <v>89</v>
      </c>
      <c r="E44" s="147" t="s">
        <v>140</v>
      </c>
      <c r="F44" s="147" t="n">
        <v>2.40377848648</v>
      </c>
      <c r="G44" s="147" t="n">
        <v>2.17331075048</v>
      </c>
      <c r="H44" s="147" t="n">
        <v>2.074209624</v>
      </c>
      <c r="I44" s="147" t="n">
        <v>2.15026397688</v>
      </c>
      <c r="J44" s="147" t="n">
        <v>0.0614300089</v>
      </c>
      <c r="K44" s="147" t="n">
        <v>0.056515608188</v>
      </c>
      <c r="L44" s="147" t="n">
        <v>0</v>
      </c>
      <c r="M44" s="147" t="n">
        <v>0</v>
      </c>
      <c r="N44" s="147" t="n">
        <v>0</v>
      </c>
      <c r="O44" s="147" t="n">
        <v>0</v>
      </c>
      <c r="P44" s="147" t="n">
        <v>0.05483013254</v>
      </c>
      <c r="Q44" s="147" t="n">
        <v>0.05483013254</v>
      </c>
      <c r="R44" s="147" t="n">
        <v>0.05483013254</v>
      </c>
      <c r="S44" s="147" t="n">
        <v>0.05483013254</v>
      </c>
      <c r="T44" s="147" t="n">
        <v>0.14015518348</v>
      </c>
      <c r="U44" s="147" t="n">
        <v>0.14015518348</v>
      </c>
      <c r="V44" s="147" t="n">
        <v>0.14015518348</v>
      </c>
      <c r="W44" s="147" t="n">
        <v>0.14015518348</v>
      </c>
      <c r="X44" s="147" t="n">
        <v>0.04955391306</v>
      </c>
      <c r="Y44" s="147" t="n">
        <v>0.04955391306</v>
      </c>
      <c r="Z44" s="147" t="n">
        <v>0.04955391306</v>
      </c>
      <c r="AA44" s="147" t="n">
        <v>0.04955391306</v>
      </c>
      <c r="AB44" s="147" t="n">
        <v>0.00692889382</v>
      </c>
      <c r="AC44" s="147" t="n">
        <v>0.00692889382</v>
      </c>
      <c r="AD44" s="147" t="n">
        <v>0.00692889382</v>
      </c>
      <c r="AE44" s="147" t="n">
        <v>0.00692889382</v>
      </c>
      <c r="AF44" s="147" t="n">
        <v>0.00188251903</v>
      </c>
      <c r="AG44" s="147" t="n">
        <v>0.00188251903</v>
      </c>
      <c r="AH44" s="147" t="n">
        <v>0.00188251903</v>
      </c>
      <c r="AI44" s="147" t="n">
        <v>0.00188251903</v>
      </c>
      <c r="AJ44" s="147" t="n">
        <v>0.1795298958</v>
      </c>
      <c r="AK44" s="147" t="n">
        <v>0.1795298958</v>
      </c>
      <c r="AL44" s="147" t="n">
        <v>0.1795298958</v>
      </c>
      <c r="AM44" s="147" t="n">
        <v>0.1795298958</v>
      </c>
      <c r="AN44" s="147" t="n">
        <v>0.03566925407</v>
      </c>
      <c r="AO44" s="147" t="n">
        <v>0.03566925407</v>
      </c>
      <c r="AP44" s="147" t="n">
        <v>0.03566925407</v>
      </c>
      <c r="AQ44" s="147" t="n">
        <v>0.03566925407</v>
      </c>
      <c r="AR44" s="147" t="n">
        <v>2.30467736</v>
      </c>
      <c r="AS44" s="147" t="n">
        <v>0</v>
      </c>
      <c r="AT44" s="147" t="n">
        <v>114.92079564</v>
      </c>
      <c r="AU44" s="147" t="n">
        <v>0</v>
      </c>
      <c r="AV44" s="147" t="n">
        <v>1.043022469</v>
      </c>
      <c r="AW44" s="147" t="n">
        <v>0</v>
      </c>
      <c r="AX44" s="147" t="n">
        <v>487.235888</v>
      </c>
      <c r="AY44" s="147" t="n">
        <v>0</v>
      </c>
      <c r="AZ44" s="147" t="n">
        <v>0.01168308909</v>
      </c>
      <c r="BA44" s="147" t="n">
        <v>0</v>
      </c>
      <c r="BB44" s="147" t="n">
        <v>0.0614300089</v>
      </c>
      <c r="BC44" s="147" t="n">
        <v>0</v>
      </c>
      <c r="BD44" s="147" t="n">
        <v>0</v>
      </c>
      <c r="BE44" s="147" t="n">
        <v>0</v>
      </c>
      <c r="BF44" s="147" t="n">
        <v>0.05483013254</v>
      </c>
      <c r="BG44" s="147" t="n">
        <v>0</v>
      </c>
      <c r="BH44" s="147" t="n">
        <v>0.14015518348</v>
      </c>
      <c r="BI44" s="147" t="n">
        <v>0</v>
      </c>
      <c r="BJ44" s="147" t="n">
        <v>0.04955391306</v>
      </c>
      <c r="BK44" s="147" t="n">
        <v>0</v>
      </c>
      <c r="BL44" s="147" t="n">
        <v>0.00692889382</v>
      </c>
      <c r="BM44" s="147" t="n">
        <v>0</v>
      </c>
      <c r="BN44" s="147" t="n">
        <v>0.00188251903</v>
      </c>
      <c r="BO44" s="147" t="n">
        <v>0</v>
      </c>
      <c r="BP44" s="147" t="n">
        <v>0.1795298958</v>
      </c>
      <c r="BQ44" s="147" t="n">
        <v>0</v>
      </c>
      <c r="BR44" s="147" t="n">
        <v>0.03566925407</v>
      </c>
      <c r="BS44" s="147" t="n">
        <v>0</v>
      </c>
      <c r="BT44" s="147" t="n">
        <v>81.69290284</v>
      </c>
      <c r="BU44" s="147" t="n">
        <v>49832.67722</v>
      </c>
      <c r="BV44" s="147" t="n">
        <v>365</v>
      </c>
      <c r="BW44" s="147" t="n">
        <v>29817.9095366</v>
      </c>
      <c r="BX44" s="147" t="n">
        <v>440418.673299681</v>
      </c>
      <c r="BY44" s="0" t="n">
        <f aca="false">AT44+AU44</f>
        <v>114.92079564</v>
      </c>
      <c r="BZ44" s="0" t="n">
        <f aca="false">AV44+AW44</f>
        <v>1.043022469</v>
      </c>
      <c r="CA44" s="0" t="n">
        <f aca="false">BB44+BC44</f>
        <v>0.0614300089</v>
      </c>
      <c r="CB44" s="0" t="n">
        <f aca="false">K44</f>
        <v>0.056515608188</v>
      </c>
      <c r="CC44" s="0" t="n">
        <f aca="false">AZ44+BA44</f>
        <v>0.01168308909</v>
      </c>
      <c r="CD44" s="0" t="n">
        <f aca="false">I44+O44+S44+W44+AA44+AE44+AI44+AM44+AQ44</f>
        <v>2.61881376868</v>
      </c>
    </row>
    <row r="45" customFormat="false" ht="12.75" hidden="false" customHeight="false" outlineLevel="0" collapsed="false">
      <c r="A45" s="147" t="s">
        <v>160</v>
      </c>
      <c r="B45" s="147" t="b">
        <f aca="false">TRUE()</f>
        <v>1</v>
      </c>
      <c r="C45" s="147" t="s">
        <v>161</v>
      </c>
      <c r="D45" s="147" t="s">
        <v>89</v>
      </c>
      <c r="E45" s="147" t="s">
        <v>140</v>
      </c>
      <c r="F45" s="147" t="n">
        <v>1.1009531060843</v>
      </c>
      <c r="G45" s="147" t="n">
        <v>0.9953967200743</v>
      </c>
      <c r="H45" s="147" t="n">
        <v>0.95000747409</v>
      </c>
      <c r="I45" s="147" t="n">
        <v>0.9848410814733</v>
      </c>
      <c r="J45" s="147" t="n">
        <v>0.03398861612</v>
      </c>
      <c r="K45" s="147" t="n">
        <v>0.0312695268304</v>
      </c>
      <c r="L45" s="147" t="n">
        <v>4.9245277333E-005</v>
      </c>
      <c r="M45" s="147" t="n">
        <v>4.4523774233E-005</v>
      </c>
      <c r="N45" s="147" t="n">
        <v>4.24935279E-005</v>
      </c>
      <c r="O45" s="147" t="n">
        <v>4.4051623923E-005</v>
      </c>
      <c r="P45" s="147" t="n">
        <v>0.25996906446</v>
      </c>
      <c r="Q45" s="147" t="n">
        <v>0.25996906446</v>
      </c>
      <c r="R45" s="147" t="n">
        <v>0.25996906446</v>
      </c>
      <c r="S45" s="147" t="n">
        <v>0.25996906446</v>
      </c>
      <c r="T45" s="147" t="n">
        <v>0.12735447918</v>
      </c>
      <c r="U45" s="147" t="n">
        <v>0.12735447918</v>
      </c>
      <c r="V45" s="147" t="n">
        <v>0.12735447918</v>
      </c>
      <c r="W45" s="147" t="n">
        <v>0.12735447918</v>
      </c>
      <c r="X45" s="147" t="n">
        <v>0.03510462409</v>
      </c>
      <c r="Y45" s="147" t="n">
        <v>0.03510462409</v>
      </c>
      <c r="Z45" s="147" t="n">
        <v>0.03510462409</v>
      </c>
      <c r="AA45" s="147" t="n">
        <v>0.03510462409</v>
      </c>
      <c r="AB45" s="147" t="n">
        <v>0.03780280843</v>
      </c>
      <c r="AC45" s="147" t="n">
        <v>0.03780280843</v>
      </c>
      <c r="AD45" s="147" t="n">
        <v>0.03780280843</v>
      </c>
      <c r="AE45" s="147" t="n">
        <v>0.03780280843</v>
      </c>
      <c r="AF45" s="147" t="n">
        <v>0.007686195533</v>
      </c>
      <c r="AG45" s="147" t="n">
        <v>0.007686195533</v>
      </c>
      <c r="AH45" s="147" t="n">
        <v>0.007686195533</v>
      </c>
      <c r="AI45" s="147" t="n">
        <v>0.007686195533</v>
      </c>
      <c r="AJ45" s="147" t="n">
        <v>0.08598432554</v>
      </c>
      <c r="AK45" s="147" t="n">
        <v>0.08598432554</v>
      </c>
      <c r="AL45" s="147" t="n">
        <v>0.08598432554</v>
      </c>
      <c r="AM45" s="147" t="n">
        <v>0.08598432554</v>
      </c>
      <c r="AN45" s="147" t="n">
        <v>0.02562617643</v>
      </c>
      <c r="AO45" s="147" t="n">
        <v>0.02562617643</v>
      </c>
      <c r="AP45" s="147" t="n">
        <v>0.02562617643</v>
      </c>
      <c r="AQ45" s="147" t="n">
        <v>0.02562617643</v>
      </c>
      <c r="AR45" s="147" t="n">
        <v>1.0555638601</v>
      </c>
      <c r="AS45" s="147" t="n">
        <v>0</v>
      </c>
      <c r="AT45" s="147" t="n">
        <v>52.01312173</v>
      </c>
      <c r="AU45" s="147" t="n">
        <v>0</v>
      </c>
      <c r="AV45" s="147" t="n">
        <v>0.4747676949</v>
      </c>
      <c r="AW45" s="147" t="n">
        <v>0</v>
      </c>
      <c r="AX45" s="147" t="n">
        <v>233.53105961</v>
      </c>
      <c r="AY45" s="147" t="n">
        <v>0</v>
      </c>
      <c r="AZ45" s="147" t="n">
        <v>0.005599808151</v>
      </c>
      <c r="BA45" s="147" t="n">
        <v>0</v>
      </c>
      <c r="BB45" s="147" t="n">
        <v>0.03398861612</v>
      </c>
      <c r="BC45" s="147" t="n">
        <v>0</v>
      </c>
      <c r="BD45" s="147" t="n">
        <v>4.7215031E-005</v>
      </c>
      <c r="BE45" s="147" t="n">
        <v>0</v>
      </c>
      <c r="BF45" s="147" t="n">
        <v>0.25996906446</v>
      </c>
      <c r="BG45" s="147" t="n">
        <v>0</v>
      </c>
      <c r="BH45" s="147" t="n">
        <v>0.12735447918</v>
      </c>
      <c r="BI45" s="147" t="n">
        <v>0</v>
      </c>
      <c r="BJ45" s="147" t="n">
        <v>0.03510462409</v>
      </c>
      <c r="BK45" s="147" t="n">
        <v>0</v>
      </c>
      <c r="BL45" s="147" t="n">
        <v>0.03780280843</v>
      </c>
      <c r="BM45" s="147" t="n">
        <v>0</v>
      </c>
      <c r="BN45" s="147" t="n">
        <v>0.007686195533</v>
      </c>
      <c r="BO45" s="147" t="n">
        <v>0</v>
      </c>
      <c r="BP45" s="147" t="n">
        <v>0.08598432554</v>
      </c>
      <c r="BQ45" s="147" t="n">
        <v>0</v>
      </c>
      <c r="BR45" s="147" t="n">
        <v>0.02562617643</v>
      </c>
      <c r="BS45" s="147" t="n">
        <v>0</v>
      </c>
      <c r="BT45" s="147" t="n">
        <v>523.963971</v>
      </c>
      <c r="BU45" s="147" t="n">
        <v>44012.98048</v>
      </c>
      <c r="BV45" s="147" t="n">
        <v>365</v>
      </c>
      <c r="BW45" s="147" t="n">
        <v>191246.849415</v>
      </c>
      <c r="BX45" s="147" t="n">
        <v>193714.547030175</v>
      </c>
      <c r="BY45" s="0" t="n">
        <f aca="false">AT45+AU45</f>
        <v>52.01312173</v>
      </c>
      <c r="BZ45" s="0" t="n">
        <f aca="false">AV45+AW45</f>
        <v>0.4747676949</v>
      </c>
      <c r="CA45" s="0" t="n">
        <f aca="false">BB45+BC45</f>
        <v>0.03398861612</v>
      </c>
      <c r="CB45" s="0" t="n">
        <f aca="false">K45</f>
        <v>0.0312695268304</v>
      </c>
      <c r="CC45" s="0" t="n">
        <f aca="false">AZ45+BA45</f>
        <v>0.005599808151</v>
      </c>
      <c r="CD45" s="0" t="n">
        <f aca="false">I45+O45+S45+W45+AA45+AE45+AI45+AM45+AQ45</f>
        <v>1.56441280676022</v>
      </c>
    </row>
    <row r="46" customFormat="false" ht="12.75" hidden="false" customHeight="false" outlineLevel="0" collapsed="false">
      <c r="A46" s="147" t="s">
        <v>162</v>
      </c>
      <c r="B46" s="147" t="b">
        <f aca="false">TRUE()</f>
        <v>1</v>
      </c>
      <c r="C46" s="147" t="s">
        <v>163</v>
      </c>
      <c r="D46" s="147" t="s">
        <v>89</v>
      </c>
      <c r="E46" s="147" t="s">
        <v>140</v>
      </c>
      <c r="F46" s="147" t="n">
        <v>0.024581941817167</v>
      </c>
      <c r="G46" s="147" t="n">
        <v>0.022225092170267</v>
      </c>
      <c r="H46" s="147" t="n">
        <v>0.0212116468221</v>
      </c>
      <c r="I46" s="147" t="n">
        <v>0.021989407205577</v>
      </c>
      <c r="J46" s="147" t="n">
        <v>0.0017552834577</v>
      </c>
      <c r="K46" s="147" t="n">
        <v>0.001614860781084</v>
      </c>
      <c r="L46" s="147" t="n">
        <v>0.0015467805773</v>
      </c>
      <c r="M46" s="147" t="n">
        <v>0.0013984794673</v>
      </c>
      <c r="N46" s="147" t="n">
        <v>0.00133470999</v>
      </c>
      <c r="O46" s="147" t="n">
        <v>0.0013836493563</v>
      </c>
      <c r="P46" s="147" t="n">
        <v>0.001998513825</v>
      </c>
      <c r="Q46" s="147" t="n">
        <v>0.001998513825</v>
      </c>
      <c r="R46" s="147" t="n">
        <v>0.001998513825</v>
      </c>
      <c r="S46" s="147" t="n">
        <v>0.001998513825</v>
      </c>
      <c r="T46" s="147" t="n">
        <v>0.00119220895208</v>
      </c>
      <c r="U46" s="147" t="n">
        <v>0.00119220895208</v>
      </c>
      <c r="V46" s="147" t="n">
        <v>0.00119220895208</v>
      </c>
      <c r="W46" s="147" t="n">
        <v>0.00119220895208</v>
      </c>
      <c r="X46" s="147" t="n">
        <v>0.0006171108671</v>
      </c>
      <c r="Y46" s="147" t="n">
        <v>0.0006171108671</v>
      </c>
      <c r="Z46" s="147" t="n">
        <v>0.0006171108671</v>
      </c>
      <c r="AA46" s="147" t="n">
        <v>0.0006171108671</v>
      </c>
      <c r="AB46" s="147" t="n">
        <v>9.5181611E-005</v>
      </c>
      <c r="AC46" s="147" t="n">
        <v>9.5181611E-005</v>
      </c>
      <c r="AD46" s="147" t="n">
        <v>9.5181611E-005</v>
      </c>
      <c r="AE46" s="147" t="n">
        <v>9.5181611E-005</v>
      </c>
      <c r="AF46" s="147" t="n">
        <v>4.14497185E-005</v>
      </c>
      <c r="AG46" s="147" t="n">
        <v>4.14497185E-005</v>
      </c>
      <c r="AH46" s="147" t="n">
        <v>4.14497185E-005</v>
      </c>
      <c r="AI46" s="147" t="n">
        <v>4.14497185E-005</v>
      </c>
      <c r="AJ46" s="147" t="n">
        <v>0.006360906191</v>
      </c>
      <c r="AK46" s="147" t="n">
        <v>0.006360906191</v>
      </c>
      <c r="AL46" s="147" t="n">
        <v>0.006360906191</v>
      </c>
      <c r="AM46" s="147" t="n">
        <v>0.006360906191</v>
      </c>
      <c r="AN46" s="147" t="n">
        <v>0.0003236497168</v>
      </c>
      <c r="AO46" s="147" t="n">
        <v>0.0003236497168</v>
      </c>
      <c r="AP46" s="147" t="n">
        <v>0.0003236497168</v>
      </c>
      <c r="AQ46" s="147" t="n">
        <v>0.0003236497168</v>
      </c>
      <c r="AR46" s="147" t="n">
        <v>0.023568496469</v>
      </c>
      <c r="AS46" s="147" t="n">
        <v>0</v>
      </c>
      <c r="AT46" s="147" t="n">
        <v>1.02307158969</v>
      </c>
      <c r="AU46" s="147" t="n">
        <v>0</v>
      </c>
      <c r="AV46" s="147" t="n">
        <v>0.043159115723</v>
      </c>
      <c r="AW46" s="147" t="n">
        <v>0</v>
      </c>
      <c r="AX46" s="147" t="n">
        <v>17.472145224</v>
      </c>
      <c r="AY46" s="147" t="n">
        <v>0</v>
      </c>
      <c r="AZ46" s="147" t="n">
        <v>0.0004191100319</v>
      </c>
      <c r="BA46" s="147" t="n">
        <v>0</v>
      </c>
      <c r="BB46" s="147" t="n">
        <v>0.0017552834577</v>
      </c>
      <c r="BC46" s="147" t="n">
        <v>0</v>
      </c>
      <c r="BD46" s="147" t="n">
        <v>0.0014830111</v>
      </c>
      <c r="BE46" s="147" t="n">
        <v>0</v>
      </c>
      <c r="BF46" s="147" t="n">
        <v>0.001998513825</v>
      </c>
      <c r="BG46" s="147" t="n">
        <v>0</v>
      </c>
      <c r="BH46" s="147" t="n">
        <v>0.00119220895208</v>
      </c>
      <c r="BI46" s="147" t="n">
        <v>0</v>
      </c>
      <c r="BJ46" s="147" t="n">
        <v>0.0006171108671</v>
      </c>
      <c r="BK46" s="147" t="n">
        <v>0</v>
      </c>
      <c r="BL46" s="147" t="n">
        <v>9.5181611E-005</v>
      </c>
      <c r="BM46" s="147" t="n">
        <v>0</v>
      </c>
      <c r="BN46" s="147" t="n">
        <v>4.14497185E-005</v>
      </c>
      <c r="BO46" s="147" t="n">
        <v>0</v>
      </c>
      <c r="BP46" s="147" t="n">
        <v>0.006360906191</v>
      </c>
      <c r="BQ46" s="147" t="n">
        <v>0</v>
      </c>
      <c r="BR46" s="147" t="n">
        <v>0.0003236497168</v>
      </c>
      <c r="BS46" s="147" t="n">
        <v>0</v>
      </c>
      <c r="BT46" s="147" t="n">
        <v>2.2288825987</v>
      </c>
      <c r="BU46" s="147" t="n">
        <v>924.9863895</v>
      </c>
      <c r="BV46" s="147" t="n">
        <v>365</v>
      </c>
      <c r="BW46" s="147" t="n">
        <v>813.5421485255</v>
      </c>
      <c r="BX46" s="147" t="n">
        <v>21397.5020557376</v>
      </c>
      <c r="BY46" s="0" t="n">
        <f aca="false">AT46+AU46</f>
        <v>1.02307158969</v>
      </c>
      <c r="BZ46" s="0" t="n">
        <f aca="false">AV46+AW46</f>
        <v>0.043159115723</v>
      </c>
      <c r="CA46" s="0" t="n">
        <f aca="false">BB46+BC46</f>
        <v>0.0017552834577</v>
      </c>
      <c r="CB46" s="0" t="n">
        <f aca="false">K46</f>
        <v>0.001614860781084</v>
      </c>
      <c r="CC46" s="0" t="n">
        <f aca="false">AZ46+BA46</f>
        <v>0.0004191100319</v>
      </c>
      <c r="CD46" s="0" t="n">
        <f aca="false">I46+O46+S46+W46+AA46+AE46+AI46+AM46+AQ46</f>
        <v>0.034002077443357</v>
      </c>
    </row>
    <row r="47" customFormat="false" ht="12.75" hidden="false" customHeight="false" outlineLevel="0" collapsed="false">
      <c r="A47" s="147" t="s">
        <v>164</v>
      </c>
      <c r="B47" s="147" t="b">
        <f aca="false">TRUE()</f>
        <v>1</v>
      </c>
      <c r="C47" s="147" t="s">
        <v>99</v>
      </c>
      <c r="D47" s="147" t="s">
        <v>89</v>
      </c>
      <c r="E47" s="147" t="s">
        <v>140</v>
      </c>
      <c r="F47" s="147" t="n">
        <v>0.1478221415006</v>
      </c>
      <c r="G47" s="147" t="n">
        <v>0.1336493570806</v>
      </c>
      <c r="H47" s="147" t="n">
        <v>0.12755505978</v>
      </c>
      <c r="I47" s="147" t="n">
        <v>0.1322320786386</v>
      </c>
      <c r="J47" s="147" t="n">
        <v>0.00451138421</v>
      </c>
      <c r="K47" s="147" t="n">
        <v>0.0041504734732</v>
      </c>
      <c r="L47" s="147" t="n">
        <v>0.00020000414679</v>
      </c>
      <c r="M47" s="147" t="n">
        <v>0.00018082829379</v>
      </c>
      <c r="N47" s="147" t="n">
        <v>0.000172582677</v>
      </c>
      <c r="O47" s="147" t="n">
        <v>0.00017891070849</v>
      </c>
      <c r="P47" s="147" t="n">
        <v>0.008088576</v>
      </c>
      <c r="Q47" s="147" t="n">
        <v>0.008088576</v>
      </c>
      <c r="R47" s="147" t="n">
        <v>0.008088576</v>
      </c>
      <c r="S47" s="147" t="n">
        <v>0.008088576</v>
      </c>
      <c r="T47" s="147" t="n">
        <v>0.0097659362513</v>
      </c>
      <c r="U47" s="147" t="n">
        <v>0.0097659362513</v>
      </c>
      <c r="V47" s="147" t="n">
        <v>0.0097659362513</v>
      </c>
      <c r="W47" s="147" t="n">
        <v>0.0097659362513</v>
      </c>
      <c r="X47" s="147" t="n">
        <v>0.002786469783</v>
      </c>
      <c r="Y47" s="147" t="n">
        <v>0.002786469783</v>
      </c>
      <c r="Z47" s="147" t="n">
        <v>0.002786469783</v>
      </c>
      <c r="AA47" s="147" t="n">
        <v>0.002786469783</v>
      </c>
      <c r="AB47" s="147" t="n">
        <v>0.00103177611</v>
      </c>
      <c r="AC47" s="147" t="n">
        <v>0.00103177611</v>
      </c>
      <c r="AD47" s="147" t="n">
        <v>0.00103177611</v>
      </c>
      <c r="AE47" s="147" t="n">
        <v>0.00103177611</v>
      </c>
      <c r="AF47" s="147" t="n">
        <v>0.000226690997</v>
      </c>
      <c r="AG47" s="147" t="n">
        <v>0.000226690997</v>
      </c>
      <c r="AH47" s="147" t="n">
        <v>0.000226690997</v>
      </c>
      <c r="AI47" s="147" t="n">
        <v>0.000226690997</v>
      </c>
      <c r="AJ47" s="147" t="n">
        <v>0.01155462791</v>
      </c>
      <c r="AK47" s="147" t="n">
        <v>0.01155462791</v>
      </c>
      <c r="AL47" s="147" t="n">
        <v>0.01155462791</v>
      </c>
      <c r="AM47" s="147" t="n">
        <v>0.01155462791</v>
      </c>
      <c r="AN47" s="147" t="n">
        <v>0.002830431258</v>
      </c>
      <c r="AO47" s="147" t="n">
        <v>0.002830431258</v>
      </c>
      <c r="AP47" s="147" t="n">
        <v>0.002830431258</v>
      </c>
      <c r="AQ47" s="147" t="n">
        <v>0.002830431258</v>
      </c>
      <c r="AR47" s="147" t="n">
        <v>0.1417278442</v>
      </c>
      <c r="AS47" s="147" t="n">
        <v>0</v>
      </c>
      <c r="AT47" s="147" t="n">
        <v>6.873327748</v>
      </c>
      <c r="AU47" s="147" t="n">
        <v>0</v>
      </c>
      <c r="AV47" s="147" t="n">
        <v>0.0664367065</v>
      </c>
      <c r="AW47" s="147" t="n">
        <v>0</v>
      </c>
      <c r="AX47" s="147" t="n">
        <v>31.3824789</v>
      </c>
      <c r="AY47" s="147" t="n">
        <v>0</v>
      </c>
      <c r="AZ47" s="147" t="n">
        <v>0.000752516493</v>
      </c>
      <c r="BA47" s="147" t="n">
        <v>0</v>
      </c>
      <c r="BB47" s="147" t="n">
        <v>0.00451138421</v>
      </c>
      <c r="BC47" s="147" t="n">
        <v>0</v>
      </c>
      <c r="BD47" s="147" t="n">
        <v>0.00019175853</v>
      </c>
      <c r="BE47" s="147" t="n">
        <v>0</v>
      </c>
      <c r="BF47" s="147" t="n">
        <v>0.008088576</v>
      </c>
      <c r="BG47" s="147" t="n">
        <v>0</v>
      </c>
      <c r="BH47" s="147" t="n">
        <v>0.0097659362513</v>
      </c>
      <c r="BI47" s="147" t="n">
        <v>0</v>
      </c>
      <c r="BJ47" s="147" t="n">
        <v>0.002786469783</v>
      </c>
      <c r="BK47" s="147" t="n">
        <v>0</v>
      </c>
      <c r="BL47" s="147" t="n">
        <v>0.00103177611</v>
      </c>
      <c r="BM47" s="147" t="n">
        <v>0</v>
      </c>
      <c r="BN47" s="147" t="n">
        <v>0.000226690997</v>
      </c>
      <c r="BO47" s="147" t="n">
        <v>0</v>
      </c>
      <c r="BP47" s="147" t="n">
        <v>0.01155462791</v>
      </c>
      <c r="BQ47" s="147" t="n">
        <v>0</v>
      </c>
      <c r="BR47" s="147" t="n">
        <v>0.002830431258</v>
      </c>
      <c r="BS47" s="147" t="n">
        <v>0</v>
      </c>
      <c r="BT47" s="147" t="n">
        <v>14.23735333</v>
      </c>
      <c r="BU47" s="147" t="n">
        <v>3431.202579</v>
      </c>
      <c r="BV47" s="147" t="n">
        <v>365</v>
      </c>
      <c r="BW47" s="147" t="n">
        <v>5196.63396545</v>
      </c>
      <c r="BX47" s="147" t="n">
        <v>27598.2340603738</v>
      </c>
      <c r="BY47" s="0" t="n">
        <f aca="false">AT47+AU47</f>
        <v>6.873327748</v>
      </c>
      <c r="BZ47" s="0" t="n">
        <f aca="false">AV47+AW47</f>
        <v>0.0664367065</v>
      </c>
      <c r="CA47" s="0" t="n">
        <f aca="false">BB47+BC47</f>
        <v>0.00451138421</v>
      </c>
      <c r="CB47" s="0" t="n">
        <f aca="false">K47</f>
        <v>0.0041504734732</v>
      </c>
      <c r="CC47" s="0" t="n">
        <f aca="false">AZ47+BA47</f>
        <v>0.000752516493</v>
      </c>
      <c r="CD47" s="0" t="n">
        <f aca="false">I47+O47+S47+W47+AA47+AE47+AI47+AM47+AQ47</f>
        <v>0.16869549765639</v>
      </c>
    </row>
    <row r="48" customFormat="false" ht="12.75" hidden="false" customHeight="false" outlineLevel="0" collapsed="false">
      <c r="A48" s="147" t="s">
        <v>165</v>
      </c>
      <c r="B48" s="147" t="b">
        <f aca="false">TRUE()</f>
        <v>1</v>
      </c>
      <c r="C48" s="147" t="s">
        <v>166</v>
      </c>
      <c r="D48" s="147" t="s">
        <v>89</v>
      </c>
      <c r="E48" s="147" t="s">
        <v>140</v>
      </c>
      <c r="F48" s="147" t="n">
        <v>0.016310745457531</v>
      </c>
      <c r="G48" s="147" t="n">
        <v>0.014746915595831</v>
      </c>
      <c r="H48" s="147" t="n">
        <v>0.0140744687553</v>
      </c>
      <c r="I48" s="147" t="n">
        <v>0.014590532609661</v>
      </c>
      <c r="J48" s="147" t="n">
        <v>0.00270255143</v>
      </c>
      <c r="K48" s="147" t="n">
        <v>0.0024863473156</v>
      </c>
      <c r="L48" s="147" t="n">
        <v>0.00015818644601788</v>
      </c>
      <c r="M48" s="147" t="n">
        <v>0.00014301996030188</v>
      </c>
      <c r="N48" s="147" t="n">
        <v>0.000136498371444</v>
      </c>
      <c r="O48" s="147" t="n">
        <v>0.00014150331173028</v>
      </c>
      <c r="P48" s="147" t="n">
        <v>0.0011547169901</v>
      </c>
      <c r="Q48" s="147" t="n">
        <v>0.0011547169901</v>
      </c>
      <c r="R48" s="147" t="n">
        <v>0.0011547169901</v>
      </c>
      <c r="S48" s="147" t="n">
        <v>0.0011547169901</v>
      </c>
      <c r="T48" s="147" t="n">
        <v>0.00018272040793</v>
      </c>
      <c r="U48" s="147" t="n">
        <v>0.00018272040793</v>
      </c>
      <c r="V48" s="147" t="n">
        <v>0.00018272040793</v>
      </c>
      <c r="W48" s="147" t="n">
        <v>0.00018272040793</v>
      </c>
      <c r="X48" s="147" t="n">
        <v>0.000276229332</v>
      </c>
      <c r="Y48" s="147" t="n">
        <v>0.000276229332</v>
      </c>
      <c r="Z48" s="147" t="n">
        <v>0.000276229332</v>
      </c>
      <c r="AA48" s="147" t="n">
        <v>0.000276229332</v>
      </c>
      <c r="AB48" s="147" t="n">
        <v>1.1726476E-005</v>
      </c>
      <c r="AC48" s="147" t="n">
        <v>1.1726476E-005</v>
      </c>
      <c r="AD48" s="147" t="n">
        <v>1.1726476E-005</v>
      </c>
      <c r="AE48" s="147" t="n">
        <v>1.1726476E-005</v>
      </c>
      <c r="AF48" s="147" t="n">
        <v>5.7526713E-006</v>
      </c>
      <c r="AG48" s="147" t="n">
        <v>5.7526713E-006</v>
      </c>
      <c r="AH48" s="147" t="n">
        <v>5.7526713E-006</v>
      </c>
      <c r="AI48" s="147" t="n">
        <v>5.7526713E-006</v>
      </c>
      <c r="AJ48" s="147" t="n">
        <v>0.009900490983</v>
      </c>
      <c r="AK48" s="147" t="n">
        <v>0.009900490983</v>
      </c>
      <c r="AL48" s="147" t="n">
        <v>0.009900490983</v>
      </c>
      <c r="AM48" s="147" t="n">
        <v>0.009900490983</v>
      </c>
      <c r="AN48" s="147" t="n">
        <v>0.0003379732414</v>
      </c>
      <c r="AO48" s="147" t="n">
        <v>0.0003379732414</v>
      </c>
      <c r="AP48" s="147" t="n">
        <v>0.0003379732414</v>
      </c>
      <c r="AQ48" s="147" t="n">
        <v>0.0003379732414</v>
      </c>
      <c r="AR48" s="147" t="n">
        <v>0.015638298617</v>
      </c>
      <c r="AS48" s="147" t="n">
        <v>0</v>
      </c>
      <c r="AT48" s="147" t="n">
        <v>0.5689322861</v>
      </c>
      <c r="AU48" s="147" t="n">
        <v>0</v>
      </c>
      <c r="AV48" s="147" t="n">
        <v>0.05144709219</v>
      </c>
      <c r="AW48" s="147" t="n">
        <v>0</v>
      </c>
      <c r="AX48" s="147" t="n">
        <v>27.27037525</v>
      </c>
      <c r="AY48" s="147" t="n">
        <v>0</v>
      </c>
      <c r="AZ48" s="147" t="n">
        <v>0.0006541998307</v>
      </c>
      <c r="BA48" s="147" t="n">
        <v>0</v>
      </c>
      <c r="BB48" s="147" t="n">
        <v>0.00270255143</v>
      </c>
      <c r="BC48" s="147" t="n">
        <v>0</v>
      </c>
      <c r="BD48" s="147" t="n">
        <v>0.00015166485716</v>
      </c>
      <c r="BE48" s="147" t="n">
        <v>0</v>
      </c>
      <c r="BF48" s="147" t="n">
        <v>0.0011547169901</v>
      </c>
      <c r="BG48" s="147" t="n">
        <v>0</v>
      </c>
      <c r="BH48" s="147" t="n">
        <v>0.00018272040793</v>
      </c>
      <c r="BI48" s="147" t="n">
        <v>0</v>
      </c>
      <c r="BJ48" s="147" t="n">
        <v>0.000276229332</v>
      </c>
      <c r="BK48" s="147" t="n">
        <v>0</v>
      </c>
      <c r="BL48" s="147" t="n">
        <v>1.1726476E-005</v>
      </c>
      <c r="BM48" s="147" t="n">
        <v>0</v>
      </c>
      <c r="BN48" s="147" t="n">
        <v>5.7526713E-006</v>
      </c>
      <c r="BO48" s="147" t="n">
        <v>0</v>
      </c>
      <c r="BP48" s="147" t="n">
        <v>0.009900490983</v>
      </c>
      <c r="BQ48" s="147" t="n">
        <v>0</v>
      </c>
      <c r="BR48" s="147" t="n">
        <v>0.0003379732414</v>
      </c>
      <c r="BS48" s="147" t="n">
        <v>0</v>
      </c>
      <c r="BT48" s="147" t="n">
        <v>2.0914180397</v>
      </c>
      <c r="BU48" s="147" t="n">
        <v>863.7558319</v>
      </c>
      <c r="BV48" s="147" t="n">
        <v>365</v>
      </c>
      <c r="BW48" s="147" t="n">
        <v>763.3675844905</v>
      </c>
      <c r="BX48" s="147" t="n">
        <v>35167.6975749008</v>
      </c>
      <c r="BY48" s="0" t="n">
        <f aca="false">AT48+AU48</f>
        <v>0.5689322861</v>
      </c>
      <c r="BZ48" s="0" t="n">
        <f aca="false">AV48+AW48</f>
        <v>0.05144709219</v>
      </c>
      <c r="CA48" s="0" t="n">
        <f aca="false">BB48+BC48</f>
        <v>0.00270255143</v>
      </c>
      <c r="CB48" s="0" t="n">
        <f aca="false">K48</f>
        <v>0.0024863473156</v>
      </c>
      <c r="CC48" s="0" t="n">
        <f aca="false">AZ48+BA48</f>
        <v>0.0006541998307</v>
      </c>
      <c r="CD48" s="0" t="n">
        <f aca="false">I48+O48+S48+W48+AA48+AE48+AI48+AM48+AQ48</f>
        <v>0.0266016460231213</v>
      </c>
    </row>
    <row r="49" customFormat="false" ht="12.75" hidden="false" customHeight="false" outlineLevel="0" collapsed="false">
      <c r="A49" s="147" t="s">
        <v>167</v>
      </c>
      <c r="B49" s="147" t="b">
        <f aca="false">TRUE()</f>
        <v>1</v>
      </c>
      <c r="C49" s="147" t="s">
        <v>168</v>
      </c>
      <c r="D49" s="147" t="s">
        <v>89</v>
      </c>
      <c r="E49" s="147" t="s">
        <v>140</v>
      </c>
      <c r="F49" s="147" t="n">
        <v>0.03309072564896</v>
      </c>
      <c r="G49" s="147" t="n">
        <v>0.02991807697696</v>
      </c>
      <c r="H49" s="147" t="n">
        <v>0.028553838048</v>
      </c>
      <c r="I49" s="147" t="n">
        <v>0.02960081210976</v>
      </c>
      <c r="J49" s="147" t="n">
        <v>0.006627365347</v>
      </c>
      <c r="K49" s="147" t="n">
        <v>0.00609717611924</v>
      </c>
      <c r="L49" s="147" t="n">
        <v>0</v>
      </c>
      <c r="M49" s="147" t="n">
        <v>0</v>
      </c>
      <c r="N49" s="147" t="n">
        <v>0</v>
      </c>
      <c r="O49" s="147" t="n">
        <v>0</v>
      </c>
      <c r="P49" s="147" t="n">
        <v>0.001577358329</v>
      </c>
      <c r="Q49" s="147" t="n">
        <v>0.001577358329</v>
      </c>
      <c r="R49" s="147" t="n">
        <v>0.001577358329</v>
      </c>
      <c r="S49" s="147" t="n">
        <v>0.001577358329</v>
      </c>
      <c r="T49" s="147" t="n">
        <v>0.0002031413562</v>
      </c>
      <c r="U49" s="147" t="n">
        <v>0.0002031413562</v>
      </c>
      <c r="V49" s="147" t="n">
        <v>0.0002031413562</v>
      </c>
      <c r="W49" s="147" t="n">
        <v>0.0002031413562</v>
      </c>
      <c r="X49" s="147" t="n">
        <v>0.0004554145725</v>
      </c>
      <c r="Y49" s="147" t="n">
        <v>0.0004554145725</v>
      </c>
      <c r="Z49" s="147" t="n">
        <v>0.0004554145725</v>
      </c>
      <c r="AA49" s="147" t="n">
        <v>0.0004554145725</v>
      </c>
      <c r="AB49" s="147" t="n">
        <v>0</v>
      </c>
      <c r="AC49" s="147" t="n">
        <v>0</v>
      </c>
      <c r="AD49" s="147" t="n">
        <v>0</v>
      </c>
      <c r="AE49" s="147" t="n">
        <v>0</v>
      </c>
      <c r="AF49" s="147" t="n">
        <v>0</v>
      </c>
      <c r="AG49" s="147" t="n">
        <v>0</v>
      </c>
      <c r="AH49" s="147" t="n">
        <v>0</v>
      </c>
      <c r="AI49" s="147" t="n">
        <v>0</v>
      </c>
      <c r="AJ49" s="147" t="n">
        <v>0.02420069097</v>
      </c>
      <c r="AK49" s="147" t="n">
        <v>0.02420069097</v>
      </c>
      <c r="AL49" s="147" t="n">
        <v>0.02420069097</v>
      </c>
      <c r="AM49" s="147" t="n">
        <v>0.02420069097</v>
      </c>
      <c r="AN49" s="147" t="n">
        <v>0.000742917793</v>
      </c>
      <c r="AO49" s="147" t="n">
        <v>0.000742917793</v>
      </c>
      <c r="AP49" s="147" t="n">
        <v>0.000742917793</v>
      </c>
      <c r="AQ49" s="147" t="n">
        <v>0.000742917793</v>
      </c>
      <c r="AR49" s="147" t="n">
        <v>0.03172648672</v>
      </c>
      <c r="AS49" s="147" t="n">
        <v>0</v>
      </c>
      <c r="AT49" s="147" t="n">
        <v>1.055601351</v>
      </c>
      <c r="AU49" s="147" t="n">
        <v>0</v>
      </c>
      <c r="AV49" s="147" t="n">
        <v>0.120529821</v>
      </c>
      <c r="AW49" s="147" t="n">
        <v>0</v>
      </c>
      <c r="AX49" s="147" t="n">
        <v>66.68290217</v>
      </c>
      <c r="AY49" s="147" t="n">
        <v>0</v>
      </c>
      <c r="AZ49" s="147" t="n">
        <v>0.001599699808</v>
      </c>
      <c r="BA49" s="147" t="n">
        <v>0</v>
      </c>
      <c r="BB49" s="147" t="n">
        <v>0.006627365347</v>
      </c>
      <c r="BC49" s="147" t="n">
        <v>0</v>
      </c>
      <c r="BD49" s="147" t="n">
        <v>0</v>
      </c>
      <c r="BE49" s="147" t="n">
        <v>0</v>
      </c>
      <c r="BF49" s="147" t="n">
        <v>0.001577358329</v>
      </c>
      <c r="BG49" s="147" t="n">
        <v>0</v>
      </c>
      <c r="BH49" s="147" t="n">
        <v>0.0002031413562</v>
      </c>
      <c r="BI49" s="147" t="n">
        <v>0</v>
      </c>
      <c r="BJ49" s="147" t="n">
        <v>0.0004554145725</v>
      </c>
      <c r="BK49" s="147" t="n">
        <v>0</v>
      </c>
      <c r="BL49" s="147" t="n">
        <v>0</v>
      </c>
      <c r="BM49" s="147" t="n">
        <v>0</v>
      </c>
      <c r="BN49" s="147" t="n">
        <v>0</v>
      </c>
      <c r="BO49" s="147" t="n">
        <v>0</v>
      </c>
      <c r="BP49" s="147" t="n">
        <v>0.02420069097</v>
      </c>
      <c r="BQ49" s="147" t="n">
        <v>0</v>
      </c>
      <c r="BR49" s="147" t="n">
        <v>0.000742917793</v>
      </c>
      <c r="BS49" s="147" t="n">
        <v>0</v>
      </c>
      <c r="BT49" s="147" t="n">
        <v>3.348233471</v>
      </c>
      <c r="BU49" s="147" t="n">
        <v>1714.29592</v>
      </c>
      <c r="BV49" s="147" t="n">
        <v>365</v>
      </c>
      <c r="BW49" s="147" t="n">
        <v>1222.105216915</v>
      </c>
      <c r="BX49" s="147" t="n">
        <v>86525.4506424268</v>
      </c>
      <c r="BY49" s="0" t="n">
        <f aca="false">AT49+AU49</f>
        <v>1.055601351</v>
      </c>
      <c r="BZ49" s="0" t="n">
        <f aca="false">AV49+AW49</f>
        <v>0.120529821</v>
      </c>
      <c r="CA49" s="0" t="n">
        <f aca="false">BB49+BC49</f>
        <v>0.006627365347</v>
      </c>
      <c r="CB49" s="0" t="n">
        <f aca="false">K49</f>
        <v>0.00609717611924</v>
      </c>
      <c r="CC49" s="0" t="n">
        <f aca="false">AZ49+BA49</f>
        <v>0.001599699808</v>
      </c>
      <c r="CD49" s="0" t="n">
        <f aca="false">I49+O49+S49+W49+AA49+AE49+AI49+AM49+AQ49</f>
        <v>0.05678033513046</v>
      </c>
    </row>
    <row r="50" customFormat="false" ht="12.75" hidden="false" customHeight="false" outlineLevel="0" collapsed="false">
      <c r="A50" s="147" t="s">
        <v>169</v>
      </c>
      <c r="B50" s="147" t="b">
        <f aca="false">TRUE()</f>
        <v>1</v>
      </c>
      <c r="C50" s="147" t="s">
        <v>170</v>
      </c>
      <c r="D50" s="147" t="s">
        <v>89</v>
      </c>
      <c r="E50" s="147" t="s">
        <v>140</v>
      </c>
      <c r="F50" s="147" t="n">
        <v>0.75972987517336</v>
      </c>
      <c r="G50" s="147" t="n">
        <v>0.68688904342136</v>
      </c>
      <c r="H50" s="147" t="n">
        <v>0.655567485768</v>
      </c>
      <c r="I50" s="147" t="n">
        <v>0.67960496024616</v>
      </c>
      <c r="J50" s="147" t="n">
        <v>0.018691542135</v>
      </c>
      <c r="K50" s="147" t="n">
        <v>0.0171962187642</v>
      </c>
      <c r="L50" s="147" t="n">
        <v>0</v>
      </c>
      <c r="M50" s="147" t="n">
        <v>0</v>
      </c>
      <c r="N50" s="147" t="n">
        <v>0</v>
      </c>
      <c r="O50" s="147" t="n">
        <v>0</v>
      </c>
      <c r="P50" s="147" t="n">
        <v>0.021162103968</v>
      </c>
      <c r="Q50" s="147" t="n">
        <v>0.021162103968</v>
      </c>
      <c r="R50" s="147" t="n">
        <v>0.021162103968</v>
      </c>
      <c r="S50" s="147" t="n">
        <v>0.021162103968</v>
      </c>
      <c r="T50" s="147" t="n">
        <v>0.0428017035389</v>
      </c>
      <c r="U50" s="147" t="n">
        <v>0.0428017035389</v>
      </c>
      <c r="V50" s="147" t="n">
        <v>0.0428017035389</v>
      </c>
      <c r="W50" s="147" t="n">
        <v>0.0428017035389</v>
      </c>
      <c r="X50" s="147" t="n">
        <v>0.0151082278622</v>
      </c>
      <c r="Y50" s="147" t="n">
        <v>0.0151082278622</v>
      </c>
      <c r="Z50" s="147" t="n">
        <v>0.0151082278622</v>
      </c>
      <c r="AA50" s="147" t="n">
        <v>0.0151082278622</v>
      </c>
      <c r="AB50" s="147" t="n">
        <v>0.00242406829</v>
      </c>
      <c r="AC50" s="147" t="n">
        <v>0.00242406829</v>
      </c>
      <c r="AD50" s="147" t="n">
        <v>0.00242406829</v>
      </c>
      <c r="AE50" s="147" t="n">
        <v>0.00242406829</v>
      </c>
      <c r="AF50" s="147" t="n">
        <v>0.0013659340365</v>
      </c>
      <c r="AG50" s="147" t="n">
        <v>0.0013659340365</v>
      </c>
      <c r="AH50" s="147" t="n">
        <v>0.0013659340365</v>
      </c>
      <c r="AI50" s="147" t="n">
        <v>0.0013659340365</v>
      </c>
      <c r="AJ50" s="147" t="n">
        <v>0.05895034774</v>
      </c>
      <c r="AK50" s="147" t="n">
        <v>0.05895034774</v>
      </c>
      <c r="AL50" s="147" t="n">
        <v>0.05895034774</v>
      </c>
      <c r="AM50" s="147" t="n">
        <v>0.05895034774</v>
      </c>
      <c r="AN50" s="147" t="n">
        <v>0.006705113542</v>
      </c>
      <c r="AO50" s="147" t="n">
        <v>0.006705113542</v>
      </c>
      <c r="AP50" s="147" t="n">
        <v>0.006705113542</v>
      </c>
      <c r="AQ50" s="147" t="n">
        <v>0.006705113542</v>
      </c>
      <c r="AR50" s="147" t="n">
        <v>0.72840831752</v>
      </c>
      <c r="AS50" s="147" t="n">
        <v>0</v>
      </c>
      <c r="AT50" s="147" t="n">
        <v>38.6552136438</v>
      </c>
      <c r="AU50" s="147" t="n">
        <v>0</v>
      </c>
      <c r="AV50" s="147" t="n">
        <v>0.3316393548</v>
      </c>
      <c r="AW50" s="147" t="n">
        <v>0</v>
      </c>
      <c r="AX50" s="147" t="n">
        <v>160.09053053</v>
      </c>
      <c r="AY50" s="147" t="n">
        <v>0</v>
      </c>
      <c r="AZ50" s="147" t="n">
        <v>0.003838775959</v>
      </c>
      <c r="BA50" s="147" t="n">
        <v>0</v>
      </c>
      <c r="BB50" s="147" t="n">
        <v>0.018691542135</v>
      </c>
      <c r="BC50" s="147" t="n">
        <v>0</v>
      </c>
      <c r="BD50" s="147" t="n">
        <v>0</v>
      </c>
      <c r="BE50" s="147" t="n">
        <v>0</v>
      </c>
      <c r="BF50" s="147" t="n">
        <v>0.021162103968</v>
      </c>
      <c r="BG50" s="147" t="n">
        <v>0</v>
      </c>
      <c r="BH50" s="147" t="n">
        <v>0.0428017035389</v>
      </c>
      <c r="BI50" s="147" t="n">
        <v>0</v>
      </c>
      <c r="BJ50" s="147" t="n">
        <v>0.0151082278622</v>
      </c>
      <c r="BK50" s="147" t="n">
        <v>0</v>
      </c>
      <c r="BL50" s="147" t="n">
        <v>0.00242406829</v>
      </c>
      <c r="BM50" s="147" t="n">
        <v>0</v>
      </c>
      <c r="BN50" s="147" t="n">
        <v>0.0013659340365</v>
      </c>
      <c r="BO50" s="147" t="n">
        <v>0</v>
      </c>
      <c r="BP50" s="147" t="n">
        <v>0.05895034774</v>
      </c>
      <c r="BQ50" s="147" t="n">
        <v>0</v>
      </c>
      <c r="BR50" s="147" t="n">
        <v>0.006705113542</v>
      </c>
      <c r="BS50" s="147" t="n">
        <v>0</v>
      </c>
      <c r="BT50" s="147" t="n">
        <v>17.369576715</v>
      </c>
      <c r="BU50" s="147" t="n">
        <v>15111.534454</v>
      </c>
      <c r="BV50" s="147" t="n">
        <v>365</v>
      </c>
      <c r="BW50" s="147" t="n">
        <v>6339.895500975</v>
      </c>
      <c r="BX50" s="147" t="n">
        <v>141967.903536095</v>
      </c>
      <c r="BY50" s="0" t="n">
        <f aca="false">AT50+AU50</f>
        <v>38.6552136438</v>
      </c>
      <c r="BZ50" s="0" t="n">
        <f aca="false">AV50+AW50</f>
        <v>0.3316393548</v>
      </c>
      <c r="CA50" s="0" t="n">
        <f aca="false">BB50+BC50</f>
        <v>0.018691542135</v>
      </c>
      <c r="CB50" s="0" t="n">
        <f aca="false">K50</f>
        <v>0.0171962187642</v>
      </c>
      <c r="CC50" s="0" t="n">
        <f aca="false">AZ50+BA50</f>
        <v>0.003838775959</v>
      </c>
      <c r="CD50" s="0" t="n">
        <f aca="false">I50+O50+S50+W50+AA50+AE50+AI50+AM50+AQ50</f>
        <v>0.82812245922376</v>
      </c>
    </row>
    <row r="51" customFormat="false" ht="12.75" hidden="false" customHeight="false" outlineLevel="0" collapsed="false">
      <c r="A51" s="147" t="s">
        <v>171</v>
      </c>
      <c r="B51" s="147" t="b">
        <f aca="false">TRUE()</f>
        <v>1</v>
      </c>
      <c r="C51" s="147" t="s">
        <v>172</v>
      </c>
      <c r="D51" s="147" t="s">
        <v>89</v>
      </c>
      <c r="E51" s="147" t="s">
        <v>140</v>
      </c>
      <c r="F51" s="147" t="n">
        <v>0.2840150831126</v>
      </c>
      <c r="G51" s="147" t="n">
        <v>0.2567844902926</v>
      </c>
      <c r="H51" s="147" t="n">
        <v>0.24507533538</v>
      </c>
      <c r="I51" s="147" t="n">
        <v>0.2540614310106</v>
      </c>
      <c r="J51" s="147" t="n">
        <v>0.01107729845</v>
      </c>
      <c r="K51" s="147" t="n">
        <v>0.010191114574</v>
      </c>
      <c r="L51" s="147" t="n">
        <v>0.0060030257168</v>
      </c>
      <c r="M51" s="147" t="n">
        <v>0.0054274719568</v>
      </c>
      <c r="N51" s="147" t="n">
        <v>0.00517998384</v>
      </c>
      <c r="O51" s="147" t="n">
        <v>0.0053699165808</v>
      </c>
      <c r="P51" s="147" t="n">
        <v>0.02091896524</v>
      </c>
      <c r="Q51" s="147" t="n">
        <v>0.02091896524</v>
      </c>
      <c r="R51" s="147" t="n">
        <v>0.02091896524</v>
      </c>
      <c r="S51" s="147" t="n">
        <v>0.02091896524</v>
      </c>
      <c r="T51" s="147" t="n">
        <v>0.01248524098</v>
      </c>
      <c r="U51" s="147" t="n">
        <v>0.01248524098</v>
      </c>
      <c r="V51" s="147" t="n">
        <v>0.01248524098</v>
      </c>
      <c r="W51" s="147" t="n">
        <v>0.01248524098</v>
      </c>
      <c r="X51" s="147" t="n">
        <v>0.00517227069</v>
      </c>
      <c r="Y51" s="147" t="n">
        <v>0.00517227069</v>
      </c>
      <c r="Z51" s="147" t="n">
        <v>0.00517227069</v>
      </c>
      <c r="AA51" s="147" t="n">
        <v>0.00517227069</v>
      </c>
      <c r="AB51" s="147" t="n">
        <v>0.001863747486</v>
      </c>
      <c r="AC51" s="147" t="n">
        <v>0.001863747486</v>
      </c>
      <c r="AD51" s="147" t="n">
        <v>0.001863747486</v>
      </c>
      <c r="AE51" s="147" t="n">
        <v>0.001863747486</v>
      </c>
      <c r="AF51" s="147" t="n">
        <v>0.001112983292</v>
      </c>
      <c r="AG51" s="147" t="n">
        <v>0.001112983292</v>
      </c>
      <c r="AH51" s="147" t="n">
        <v>0.001112983292</v>
      </c>
      <c r="AI51" s="147" t="n">
        <v>0.001112983292</v>
      </c>
      <c r="AJ51" s="147" t="n">
        <v>0.03904825262</v>
      </c>
      <c r="AK51" s="147" t="n">
        <v>0.03904825262</v>
      </c>
      <c r="AL51" s="147" t="n">
        <v>0.03904825262</v>
      </c>
      <c r="AM51" s="147" t="n">
        <v>0.03904825262</v>
      </c>
      <c r="AN51" s="147" t="n">
        <v>0.00320289466</v>
      </c>
      <c r="AO51" s="147" t="n">
        <v>0.00320289466</v>
      </c>
      <c r="AP51" s="147" t="n">
        <v>0.00320289466</v>
      </c>
      <c r="AQ51" s="147" t="n">
        <v>0.00320289466</v>
      </c>
      <c r="AR51" s="147" t="n">
        <v>0.2723059282</v>
      </c>
      <c r="AS51" s="147" t="n">
        <v>0</v>
      </c>
      <c r="AT51" s="147" t="n">
        <v>14.15730572</v>
      </c>
      <c r="AU51" s="147" t="n">
        <v>0</v>
      </c>
      <c r="AV51" s="147" t="n">
        <v>0.245117978</v>
      </c>
      <c r="AW51" s="147" t="n">
        <v>0</v>
      </c>
      <c r="AX51" s="147" t="n">
        <v>106.7987457</v>
      </c>
      <c r="AY51" s="147" t="n">
        <v>0</v>
      </c>
      <c r="AZ51" s="147" t="n">
        <v>0.002561473951</v>
      </c>
      <c r="BA51" s="147" t="n">
        <v>0</v>
      </c>
      <c r="BB51" s="147" t="n">
        <v>0.01107729845</v>
      </c>
      <c r="BC51" s="147" t="n">
        <v>0</v>
      </c>
      <c r="BD51" s="147" t="n">
        <v>0.0057555376</v>
      </c>
      <c r="BE51" s="147" t="n">
        <v>0</v>
      </c>
      <c r="BF51" s="147" t="n">
        <v>0.02091896524</v>
      </c>
      <c r="BG51" s="147" t="n">
        <v>0</v>
      </c>
      <c r="BH51" s="147" t="n">
        <v>0.01248524098</v>
      </c>
      <c r="BI51" s="147" t="n">
        <v>0</v>
      </c>
      <c r="BJ51" s="147" t="n">
        <v>0.00517227069</v>
      </c>
      <c r="BK51" s="147" t="n">
        <v>0</v>
      </c>
      <c r="BL51" s="147" t="n">
        <v>0.001863747486</v>
      </c>
      <c r="BM51" s="147" t="n">
        <v>0</v>
      </c>
      <c r="BN51" s="147" t="n">
        <v>0.001112983292</v>
      </c>
      <c r="BO51" s="147" t="n">
        <v>0</v>
      </c>
      <c r="BP51" s="147" t="n">
        <v>0.03904825262</v>
      </c>
      <c r="BQ51" s="147" t="n">
        <v>0</v>
      </c>
      <c r="BR51" s="147" t="n">
        <v>0.00320289466</v>
      </c>
      <c r="BS51" s="147" t="n">
        <v>0</v>
      </c>
      <c r="BT51" s="147" t="n">
        <v>21.35603581</v>
      </c>
      <c r="BU51" s="147" t="n">
        <v>6620.37113</v>
      </c>
      <c r="BV51" s="147" t="n">
        <v>365</v>
      </c>
      <c r="BW51" s="147" t="n">
        <v>7794.95307065</v>
      </c>
      <c r="BX51" s="147" t="n">
        <v>115921.752433721</v>
      </c>
      <c r="BY51" s="0" t="n">
        <f aca="false">AT51+AU51</f>
        <v>14.15730572</v>
      </c>
      <c r="BZ51" s="0" t="n">
        <f aca="false">AV51+AW51</f>
        <v>0.245117978</v>
      </c>
      <c r="CA51" s="0" t="n">
        <f aca="false">BB51+BC51</f>
        <v>0.01107729845</v>
      </c>
      <c r="CB51" s="0" t="n">
        <f aca="false">K51</f>
        <v>0.010191114574</v>
      </c>
      <c r="CC51" s="0" t="n">
        <f aca="false">AZ51+BA51</f>
        <v>0.002561473951</v>
      </c>
      <c r="CD51" s="0" t="n">
        <f aca="false">I51+O51+S51+W51+AA51+AE51+AI51+AM51+AQ51</f>
        <v>0.3432357025594</v>
      </c>
    </row>
    <row r="52" customFormat="false" ht="12.75" hidden="false" customHeight="false" outlineLevel="0" collapsed="false">
      <c r="A52" s="147" t="s">
        <v>173</v>
      </c>
      <c r="B52" s="147" t="b">
        <f aca="false">TRUE()</f>
        <v>1</v>
      </c>
      <c r="C52" s="147" t="s">
        <v>174</v>
      </c>
      <c r="D52" s="147" t="s">
        <v>89</v>
      </c>
      <c r="E52" s="147" t="s">
        <v>140</v>
      </c>
      <c r="F52" s="147" t="n">
        <v>0.1663172808486</v>
      </c>
      <c r="G52" s="147" t="n">
        <v>0.1503712328286</v>
      </c>
      <c r="H52" s="147" t="n">
        <v>0.14351443218</v>
      </c>
      <c r="I52" s="147" t="n">
        <v>0.1487766280266</v>
      </c>
      <c r="J52" s="147" t="n">
        <v>0.004325339928</v>
      </c>
      <c r="K52" s="147" t="n">
        <v>0.00397931273376</v>
      </c>
      <c r="L52" s="147" t="n">
        <v>0.00045467299787</v>
      </c>
      <c r="M52" s="147" t="n">
        <v>0.00041108018887</v>
      </c>
      <c r="N52" s="147" t="n">
        <v>0.000392335281</v>
      </c>
      <c r="O52" s="147" t="n">
        <v>0.00040672090797</v>
      </c>
      <c r="P52" s="147" t="n">
        <v>0.03685537234</v>
      </c>
      <c r="Q52" s="147" t="n">
        <v>0.03685537234</v>
      </c>
      <c r="R52" s="147" t="n">
        <v>0.03685537234</v>
      </c>
      <c r="S52" s="147" t="n">
        <v>0.03685537234</v>
      </c>
      <c r="T52" s="147" t="n">
        <v>0.022566845174</v>
      </c>
      <c r="U52" s="147" t="n">
        <v>0.022566845174</v>
      </c>
      <c r="V52" s="147" t="n">
        <v>0.022566845174</v>
      </c>
      <c r="W52" s="147" t="n">
        <v>0.022566845174</v>
      </c>
      <c r="X52" s="147" t="n">
        <v>0.007458692508</v>
      </c>
      <c r="Y52" s="147" t="n">
        <v>0.007458692508</v>
      </c>
      <c r="Z52" s="147" t="n">
        <v>0.007458692508</v>
      </c>
      <c r="AA52" s="147" t="n">
        <v>0.007458692508</v>
      </c>
      <c r="AB52" s="147" t="n">
        <v>0.00581475611</v>
      </c>
      <c r="AC52" s="147" t="n">
        <v>0.00581475611</v>
      </c>
      <c r="AD52" s="147" t="n">
        <v>0.00581475611</v>
      </c>
      <c r="AE52" s="147" t="n">
        <v>0.00581475611</v>
      </c>
      <c r="AF52" s="147" t="n">
        <v>0.002459456598</v>
      </c>
      <c r="AG52" s="147" t="n">
        <v>0.002459456598</v>
      </c>
      <c r="AH52" s="147" t="n">
        <v>0.002459456598</v>
      </c>
      <c r="AI52" s="147" t="n">
        <v>0.002459456598</v>
      </c>
      <c r="AJ52" s="147" t="n">
        <v>0.01319694443</v>
      </c>
      <c r="AK52" s="147" t="n">
        <v>0.01319694443</v>
      </c>
      <c r="AL52" s="147" t="n">
        <v>0.01319694443</v>
      </c>
      <c r="AM52" s="147" t="n">
        <v>0.01319694443</v>
      </c>
      <c r="AN52" s="147" t="n">
        <v>0.00405640917</v>
      </c>
      <c r="AO52" s="147" t="n">
        <v>0.00405640917</v>
      </c>
      <c r="AP52" s="147" t="n">
        <v>0.00405640917</v>
      </c>
      <c r="AQ52" s="147" t="n">
        <v>0.00405640917</v>
      </c>
      <c r="AR52" s="147" t="n">
        <v>0.1594604802</v>
      </c>
      <c r="AS52" s="147" t="n">
        <v>0</v>
      </c>
      <c r="AT52" s="147" t="n">
        <v>8.456159154</v>
      </c>
      <c r="AU52" s="147" t="n">
        <v>0</v>
      </c>
      <c r="AV52" s="147" t="n">
        <v>0.0772448052</v>
      </c>
      <c r="AW52" s="147" t="n">
        <v>0</v>
      </c>
      <c r="AX52" s="147" t="n">
        <v>35.85170009</v>
      </c>
      <c r="AY52" s="147" t="n">
        <v>0</v>
      </c>
      <c r="AZ52" s="147" t="n">
        <v>0.000859689841</v>
      </c>
      <c r="BA52" s="147" t="n">
        <v>0</v>
      </c>
      <c r="BB52" s="147" t="n">
        <v>0.004325339928</v>
      </c>
      <c r="BC52" s="147" t="n">
        <v>0</v>
      </c>
      <c r="BD52" s="147" t="n">
        <v>0.00043592809</v>
      </c>
      <c r="BE52" s="147" t="n">
        <v>0</v>
      </c>
      <c r="BF52" s="147" t="n">
        <v>0.03685537234</v>
      </c>
      <c r="BG52" s="147" t="n">
        <v>0</v>
      </c>
      <c r="BH52" s="147" t="n">
        <v>0.022566845174</v>
      </c>
      <c r="BI52" s="147" t="n">
        <v>0</v>
      </c>
      <c r="BJ52" s="147" t="n">
        <v>0.007458692508</v>
      </c>
      <c r="BK52" s="147" t="n">
        <v>0</v>
      </c>
      <c r="BL52" s="147" t="n">
        <v>0.00581475611</v>
      </c>
      <c r="BM52" s="147" t="n">
        <v>0</v>
      </c>
      <c r="BN52" s="147" t="n">
        <v>0.002459456598</v>
      </c>
      <c r="BO52" s="147" t="n">
        <v>0</v>
      </c>
      <c r="BP52" s="147" t="n">
        <v>0.01319694443</v>
      </c>
      <c r="BQ52" s="147" t="n">
        <v>0</v>
      </c>
      <c r="BR52" s="147" t="n">
        <v>0.00405640917</v>
      </c>
      <c r="BS52" s="147" t="n">
        <v>0</v>
      </c>
      <c r="BT52" s="147" t="n">
        <v>61.64283687</v>
      </c>
      <c r="BU52" s="147" t="n">
        <v>7828.641614</v>
      </c>
      <c r="BV52" s="147" t="n">
        <v>365</v>
      </c>
      <c r="BW52" s="147" t="n">
        <v>22499.63545755</v>
      </c>
      <c r="BX52" s="147" t="n">
        <v>30808.0316311139</v>
      </c>
      <c r="BY52" s="0" t="n">
        <f aca="false">AT52+AU52</f>
        <v>8.456159154</v>
      </c>
      <c r="BZ52" s="0" t="n">
        <f aca="false">AV52+AW52</f>
        <v>0.0772448052</v>
      </c>
      <c r="CA52" s="0" t="n">
        <f aca="false">BB52+BC52</f>
        <v>0.004325339928</v>
      </c>
      <c r="CB52" s="0" t="n">
        <f aca="false">K52</f>
        <v>0.00397931273376</v>
      </c>
      <c r="CC52" s="0" t="n">
        <f aca="false">AZ52+BA52</f>
        <v>0.000859689841</v>
      </c>
      <c r="CD52" s="0" t="n">
        <f aca="false">I52+O52+S52+W52+AA52+AE52+AI52+AM52+AQ52</f>
        <v>0.24159182526457</v>
      </c>
    </row>
    <row r="53" customFormat="false" ht="12.75" hidden="false" customHeight="false" outlineLevel="0" collapsed="false">
      <c r="A53" s="147" t="s">
        <v>175</v>
      </c>
      <c r="B53" s="147" t="b">
        <f aca="false">TRUE()</f>
        <v>1</v>
      </c>
      <c r="C53" s="147" t="s">
        <v>176</v>
      </c>
      <c r="D53" s="147" t="s">
        <v>89</v>
      </c>
      <c r="E53" s="147" t="s">
        <v>140</v>
      </c>
      <c r="F53" s="147" t="n">
        <v>0.02270487430575</v>
      </c>
      <c r="G53" s="147" t="n">
        <v>0.02052799278075</v>
      </c>
      <c r="H53" s="147" t="n">
        <v>0.019591933725</v>
      </c>
      <c r="I53" s="147" t="n">
        <v>0.02031030462825</v>
      </c>
      <c r="J53" s="147" t="n">
        <v>0.002305543117</v>
      </c>
      <c r="K53" s="147" t="n">
        <v>0.00212109966764</v>
      </c>
      <c r="L53" s="147" t="n">
        <v>0.0037376192868</v>
      </c>
      <c r="M53" s="147" t="n">
        <v>0.0033792665268</v>
      </c>
      <c r="N53" s="147" t="n">
        <v>0.00322517484</v>
      </c>
      <c r="O53" s="147" t="n">
        <v>0.0033434312508</v>
      </c>
      <c r="P53" s="147" t="n">
        <v>0.00252653892</v>
      </c>
      <c r="Q53" s="147" t="n">
        <v>0.00252653892</v>
      </c>
      <c r="R53" s="147" t="n">
        <v>0.00252653892</v>
      </c>
      <c r="S53" s="147" t="n">
        <v>0.00252653892</v>
      </c>
      <c r="T53" s="147" t="n">
        <v>0.000129104075</v>
      </c>
      <c r="U53" s="147" t="n">
        <v>0.000129104075</v>
      </c>
      <c r="V53" s="147" t="n">
        <v>0.000129104075</v>
      </c>
      <c r="W53" s="147" t="n">
        <v>0.000129104075</v>
      </c>
      <c r="X53" s="147" t="n">
        <v>0.000253343701</v>
      </c>
      <c r="Y53" s="147" t="n">
        <v>0.000253343701</v>
      </c>
      <c r="Z53" s="147" t="n">
        <v>0.000253343701</v>
      </c>
      <c r="AA53" s="147" t="n">
        <v>0.000253343701</v>
      </c>
      <c r="AB53" s="147" t="n">
        <v>5.4261968E-006</v>
      </c>
      <c r="AC53" s="147" t="n">
        <v>5.4261968E-006</v>
      </c>
      <c r="AD53" s="147" t="n">
        <v>5.4261968E-006</v>
      </c>
      <c r="AE53" s="147" t="n">
        <v>5.4261968E-006</v>
      </c>
      <c r="AF53" s="147" t="n">
        <v>3.2872431E-006</v>
      </c>
      <c r="AG53" s="147" t="n">
        <v>3.2872431E-006</v>
      </c>
      <c r="AH53" s="147" t="n">
        <v>3.2872431E-006</v>
      </c>
      <c r="AI53" s="147" t="n">
        <v>3.2872431E-006</v>
      </c>
      <c r="AJ53" s="147" t="n">
        <v>0.008604712064</v>
      </c>
      <c r="AK53" s="147" t="n">
        <v>0.008604712064</v>
      </c>
      <c r="AL53" s="147" t="n">
        <v>0.008604712064</v>
      </c>
      <c r="AM53" s="147" t="n">
        <v>0.008604712064</v>
      </c>
      <c r="AN53" s="147" t="n">
        <v>0.0001545884787</v>
      </c>
      <c r="AO53" s="147" t="n">
        <v>0.0001545884787</v>
      </c>
      <c r="AP53" s="147" t="n">
        <v>0.0001545884787</v>
      </c>
      <c r="AQ53" s="147" t="n">
        <v>0.0001545884787</v>
      </c>
      <c r="AR53" s="147" t="n">
        <v>0.02176881525</v>
      </c>
      <c r="AS53" s="147" t="n">
        <v>0</v>
      </c>
      <c r="AT53" s="147" t="n">
        <v>0.702736172</v>
      </c>
      <c r="AU53" s="147" t="n">
        <v>0</v>
      </c>
      <c r="AV53" s="147" t="n">
        <v>0.0682617583</v>
      </c>
      <c r="AW53" s="147" t="n">
        <v>0</v>
      </c>
      <c r="AX53" s="147" t="n">
        <v>23.67181034</v>
      </c>
      <c r="AY53" s="147" t="n">
        <v>0</v>
      </c>
      <c r="AZ53" s="147" t="n">
        <v>0.0005678505401</v>
      </c>
      <c r="BA53" s="147" t="n">
        <v>0</v>
      </c>
      <c r="BB53" s="147" t="n">
        <v>0.002305543117</v>
      </c>
      <c r="BC53" s="147" t="n">
        <v>0</v>
      </c>
      <c r="BD53" s="147" t="n">
        <v>0.0035835276</v>
      </c>
      <c r="BE53" s="147" t="n">
        <v>0</v>
      </c>
      <c r="BF53" s="147" t="n">
        <v>0.00252653892</v>
      </c>
      <c r="BG53" s="147" t="n">
        <v>0</v>
      </c>
      <c r="BH53" s="147" t="n">
        <v>0.000129104075</v>
      </c>
      <c r="BI53" s="147" t="n">
        <v>0</v>
      </c>
      <c r="BJ53" s="147" t="n">
        <v>0.000253343701</v>
      </c>
      <c r="BK53" s="147" t="n">
        <v>0</v>
      </c>
      <c r="BL53" s="147" t="n">
        <v>5.4261968E-006</v>
      </c>
      <c r="BM53" s="147" t="n">
        <v>0</v>
      </c>
      <c r="BN53" s="147" t="n">
        <v>3.2872431E-006</v>
      </c>
      <c r="BO53" s="147" t="n">
        <v>0</v>
      </c>
      <c r="BP53" s="147" t="n">
        <v>0.008604712064</v>
      </c>
      <c r="BQ53" s="147" t="n">
        <v>0</v>
      </c>
      <c r="BR53" s="147" t="n">
        <v>0.0001545884787</v>
      </c>
      <c r="BS53" s="147" t="n">
        <v>0</v>
      </c>
      <c r="BT53" s="147" t="n">
        <v>1.384459575</v>
      </c>
      <c r="BU53" s="147" t="n">
        <v>513.634553</v>
      </c>
      <c r="BV53" s="147" t="n">
        <v>365</v>
      </c>
      <c r="BW53" s="147" t="n">
        <v>505.327744875</v>
      </c>
      <c r="BX53" s="147" t="n">
        <v>30309.2459704774</v>
      </c>
      <c r="BY53" s="0" t="n">
        <f aca="false">AT53+AU53</f>
        <v>0.702736172</v>
      </c>
      <c r="BZ53" s="0" t="n">
        <f aca="false">AV53+AW53</f>
        <v>0.0682617583</v>
      </c>
      <c r="CA53" s="0" t="n">
        <f aca="false">BB53+BC53</f>
        <v>0.002305543117</v>
      </c>
      <c r="CB53" s="0" t="n">
        <f aca="false">K53</f>
        <v>0.00212109966764</v>
      </c>
      <c r="CC53" s="0" t="n">
        <f aca="false">AZ53+BA53</f>
        <v>0.0005678505401</v>
      </c>
      <c r="CD53" s="0" t="n">
        <f aca="false">I53+O53+S53+W53+AA53+AE53+AI53+AM53+AQ53</f>
        <v>0.03533073655765</v>
      </c>
    </row>
    <row r="54" customFormat="false" ht="12.75" hidden="false" customHeight="false" outlineLevel="0" collapsed="false">
      <c r="A54" s="147" t="s">
        <v>177</v>
      </c>
      <c r="B54" s="147" t="b">
        <f aca="false">TRUE()</f>
        <v>1</v>
      </c>
      <c r="C54" s="147" t="s">
        <v>178</v>
      </c>
      <c r="D54" s="147" t="s">
        <v>102</v>
      </c>
      <c r="E54" s="147" t="s">
        <v>140</v>
      </c>
      <c r="F54" s="147" t="n">
        <v>0.036630782468658</v>
      </c>
      <c r="G54" s="147" t="n">
        <v>0.033118722788058</v>
      </c>
      <c r="H54" s="147" t="n">
        <v>0.0316085371254</v>
      </c>
      <c r="I54" s="147" t="n">
        <v>0.032767516819998</v>
      </c>
      <c r="J54" s="147" t="n">
        <v>0.0008556156379</v>
      </c>
      <c r="K54" s="147" t="n">
        <v>0.000787166386868</v>
      </c>
      <c r="L54" s="147" t="n">
        <v>0.01012506875989</v>
      </c>
      <c r="M54" s="147" t="n">
        <v>0.00915430473689</v>
      </c>
      <c r="N54" s="147" t="n">
        <v>0.008736876207</v>
      </c>
      <c r="O54" s="147" t="n">
        <v>0.00905722833459</v>
      </c>
      <c r="P54" s="147" t="n">
        <v>0.0037134915912</v>
      </c>
      <c r="Q54" s="147" t="n">
        <v>0.0037134915912</v>
      </c>
      <c r="R54" s="147" t="n">
        <v>0.0037134915912</v>
      </c>
      <c r="S54" s="147" t="n">
        <v>0.0037134915912</v>
      </c>
      <c r="T54" s="147" t="n">
        <v>0.0005042385051</v>
      </c>
      <c r="U54" s="147" t="n">
        <v>0.0005042385051</v>
      </c>
      <c r="V54" s="147" t="n">
        <v>0.0005042385051</v>
      </c>
      <c r="W54" s="147" t="n">
        <v>0.0005042385051</v>
      </c>
      <c r="X54" s="147" t="n">
        <v>0.0006688682945</v>
      </c>
      <c r="Y54" s="147" t="n">
        <v>0.0006688682945</v>
      </c>
      <c r="Z54" s="147" t="n">
        <v>0.0006688682945</v>
      </c>
      <c r="AA54" s="147" t="n">
        <v>0.0006688682945</v>
      </c>
      <c r="AB54" s="147" t="n">
        <v>4.287003361E-005</v>
      </c>
      <c r="AC54" s="147" t="n">
        <v>4.287003361E-005</v>
      </c>
      <c r="AD54" s="147" t="n">
        <v>4.287003361E-005</v>
      </c>
      <c r="AE54" s="147" t="n">
        <v>4.287003361E-005</v>
      </c>
      <c r="AF54" s="147" t="n">
        <v>2.241120857E-005</v>
      </c>
      <c r="AG54" s="147" t="n">
        <v>2.241120857E-005</v>
      </c>
      <c r="AH54" s="147" t="n">
        <v>2.241120857E-005</v>
      </c>
      <c r="AI54" s="147" t="n">
        <v>2.241120857E-005</v>
      </c>
      <c r="AJ54" s="147" t="n">
        <v>0.0031035659187</v>
      </c>
      <c r="AK54" s="147" t="n">
        <v>0.0031035659187</v>
      </c>
      <c r="AL54" s="147" t="n">
        <v>0.0031035659187</v>
      </c>
      <c r="AM54" s="147" t="n">
        <v>0.0031035659187</v>
      </c>
      <c r="AN54" s="147" t="n">
        <v>0.0001810287079</v>
      </c>
      <c r="AO54" s="147" t="n">
        <v>0.0001810287079</v>
      </c>
      <c r="AP54" s="147" t="n">
        <v>0.0001810287079</v>
      </c>
      <c r="AQ54" s="147" t="n">
        <v>0.0001810287079</v>
      </c>
      <c r="AR54" s="147" t="n">
        <v>0.035120596806</v>
      </c>
      <c r="AS54" s="147" t="n">
        <v>0</v>
      </c>
      <c r="AT54" s="147" t="n">
        <v>1.1418611382</v>
      </c>
      <c r="AU54" s="147" t="n">
        <v>0</v>
      </c>
      <c r="AV54" s="147" t="n">
        <v>0.080598189325</v>
      </c>
      <c r="AW54" s="147" t="n">
        <v>0</v>
      </c>
      <c r="AX54" s="147" t="n">
        <v>8.44211181</v>
      </c>
      <c r="AY54" s="147" t="n">
        <v>0</v>
      </c>
      <c r="AZ54" s="147" t="n">
        <v>0.00020244036752</v>
      </c>
      <c r="BA54" s="147" t="n">
        <v>0</v>
      </c>
      <c r="BB54" s="147" t="n">
        <v>0.0008556156379</v>
      </c>
      <c r="BC54" s="147" t="n">
        <v>0</v>
      </c>
      <c r="BD54" s="147" t="n">
        <v>0.00970764023</v>
      </c>
      <c r="BE54" s="147" t="n">
        <v>0</v>
      </c>
      <c r="BF54" s="147" t="n">
        <v>0.0037134915912</v>
      </c>
      <c r="BG54" s="147" t="n">
        <v>0</v>
      </c>
      <c r="BH54" s="147" t="n">
        <v>0.0005042385051</v>
      </c>
      <c r="BI54" s="147" t="n">
        <v>0</v>
      </c>
      <c r="BJ54" s="147" t="n">
        <v>0.0006688682945</v>
      </c>
      <c r="BK54" s="147" t="n">
        <v>0</v>
      </c>
      <c r="BL54" s="147" t="n">
        <v>4.287003361E-005</v>
      </c>
      <c r="BM54" s="147" t="n">
        <v>0</v>
      </c>
      <c r="BN54" s="147" t="n">
        <v>2.241120857E-005</v>
      </c>
      <c r="BO54" s="147" t="n">
        <v>0</v>
      </c>
      <c r="BP54" s="147" t="n">
        <v>0.0031035659187</v>
      </c>
      <c r="BQ54" s="147" t="n">
        <v>0</v>
      </c>
      <c r="BR54" s="147" t="n">
        <v>0.0001810287079</v>
      </c>
      <c r="BS54" s="147" t="n">
        <v>0</v>
      </c>
      <c r="BT54" s="147" t="n">
        <v>1.2576302827</v>
      </c>
      <c r="BU54" s="147" t="n">
        <v>454.0044607</v>
      </c>
      <c r="BV54" s="147" t="n">
        <v>365</v>
      </c>
      <c r="BW54" s="147" t="n">
        <v>459.0350531855</v>
      </c>
      <c r="BX54" s="147" t="n">
        <v>9545.57908062593</v>
      </c>
      <c r="BY54" s="0" t="n">
        <f aca="false">AT54+AU54</f>
        <v>1.1418611382</v>
      </c>
      <c r="BZ54" s="0" t="n">
        <f aca="false">AV54+AW54</f>
        <v>0.080598189325</v>
      </c>
      <c r="CA54" s="0" t="n">
        <f aca="false">BB54+BC54</f>
        <v>0.0008556156379</v>
      </c>
      <c r="CB54" s="0" t="n">
        <f aca="false">K54</f>
        <v>0.000787166386868</v>
      </c>
      <c r="CC54" s="0" t="n">
        <f aca="false">AZ54+BA54</f>
        <v>0.00020244036752</v>
      </c>
      <c r="CD54" s="0" t="n">
        <f aca="false">I54+O54+S54+W54+AA54+AE54+AI54+AM54+AQ54</f>
        <v>0.050061219414168</v>
      </c>
    </row>
    <row r="55" customFormat="false" ht="12.75" hidden="false" customHeight="false" outlineLevel="0" collapsed="false">
      <c r="A55" s="147" t="s">
        <v>179</v>
      </c>
      <c r="B55" s="147" t="b">
        <f aca="false">TRUE()</f>
        <v>1</v>
      </c>
      <c r="C55" s="147" t="s">
        <v>180</v>
      </c>
      <c r="D55" s="147" t="s">
        <v>102</v>
      </c>
      <c r="E55" s="147" t="s">
        <v>140</v>
      </c>
      <c r="F55" s="147" t="n">
        <v>0.012897976071008</v>
      </c>
      <c r="G55" s="147" t="n">
        <v>0.011661353245408</v>
      </c>
      <c r="H55" s="147" t="n">
        <v>0.0111296054304</v>
      </c>
      <c r="I55" s="147" t="n">
        <v>0.011537690962848</v>
      </c>
      <c r="J55" s="147" t="n">
        <v>0.0023977398575</v>
      </c>
      <c r="K55" s="147" t="n">
        <v>0.0022059206689</v>
      </c>
      <c r="L55" s="147" t="n">
        <v>0</v>
      </c>
      <c r="M55" s="147" t="n">
        <v>0</v>
      </c>
      <c r="N55" s="147" t="n">
        <v>0</v>
      </c>
      <c r="O55" s="147" t="n">
        <v>0</v>
      </c>
      <c r="P55" s="147" t="n">
        <v>0.00019021383677</v>
      </c>
      <c r="Q55" s="147" t="n">
        <v>0.00019021383677</v>
      </c>
      <c r="R55" s="147" t="n">
        <v>0.00019021383677</v>
      </c>
      <c r="S55" s="147" t="n">
        <v>0.00019021383677</v>
      </c>
      <c r="T55" s="147" t="n">
        <v>9.0198621707E-005</v>
      </c>
      <c r="U55" s="147" t="n">
        <v>9.0198621707E-005</v>
      </c>
      <c r="V55" s="147" t="n">
        <v>9.0198621707E-005</v>
      </c>
      <c r="W55" s="147" t="n">
        <v>9.0198621707E-005</v>
      </c>
      <c r="X55" s="147" t="n">
        <v>0.00034999434751</v>
      </c>
      <c r="Y55" s="147" t="n">
        <v>0.00034999434751</v>
      </c>
      <c r="Z55" s="147" t="n">
        <v>0.00034999434751</v>
      </c>
      <c r="AA55" s="147" t="n">
        <v>0.00034999434751</v>
      </c>
      <c r="AB55" s="147" t="n">
        <v>0</v>
      </c>
      <c r="AC55" s="147" t="n">
        <v>0</v>
      </c>
      <c r="AD55" s="147" t="n">
        <v>0</v>
      </c>
      <c r="AE55" s="147" t="n">
        <v>0</v>
      </c>
      <c r="AF55" s="147" t="n">
        <v>0</v>
      </c>
      <c r="AG55" s="147" t="n">
        <v>0</v>
      </c>
      <c r="AH55" s="147" t="n">
        <v>0</v>
      </c>
      <c r="AI55" s="147" t="n">
        <v>0</v>
      </c>
      <c r="AJ55" s="147" t="n">
        <v>0.008112015664</v>
      </c>
      <c r="AK55" s="147" t="n">
        <v>0.008112015664</v>
      </c>
      <c r="AL55" s="147" t="n">
        <v>0.008112015664</v>
      </c>
      <c r="AM55" s="147" t="n">
        <v>0.008112015664</v>
      </c>
      <c r="AN55" s="147" t="n">
        <v>0.0004514208614</v>
      </c>
      <c r="AO55" s="147" t="n">
        <v>0.0004514208614</v>
      </c>
      <c r="AP55" s="147" t="n">
        <v>0.0004514208614</v>
      </c>
      <c r="AQ55" s="147" t="n">
        <v>0.0004514208614</v>
      </c>
      <c r="AR55" s="147" t="n">
        <v>0.012366228256</v>
      </c>
      <c r="AS55" s="147" t="n">
        <v>0</v>
      </c>
      <c r="AT55" s="147" t="n">
        <v>0.3907690177</v>
      </c>
      <c r="AU55" s="147" t="n">
        <v>0</v>
      </c>
      <c r="AV55" s="147" t="n">
        <v>0.04236407798</v>
      </c>
      <c r="AW55" s="147" t="n">
        <v>0</v>
      </c>
      <c r="AX55" s="147" t="n">
        <v>22.345725167</v>
      </c>
      <c r="AY55" s="147" t="n">
        <v>0</v>
      </c>
      <c r="AZ55" s="147" t="n">
        <v>0.000536061604</v>
      </c>
      <c r="BA55" s="147" t="n">
        <v>0</v>
      </c>
      <c r="BB55" s="147" t="n">
        <v>0.0023977398575</v>
      </c>
      <c r="BC55" s="147" t="n">
        <v>0</v>
      </c>
      <c r="BD55" s="147" t="n">
        <v>0</v>
      </c>
      <c r="BE55" s="147" t="n">
        <v>0</v>
      </c>
      <c r="BF55" s="147" t="n">
        <v>0.00019021383677</v>
      </c>
      <c r="BG55" s="147" t="n">
        <v>0</v>
      </c>
      <c r="BH55" s="147" t="n">
        <v>9.0198621707E-005</v>
      </c>
      <c r="BI55" s="147" t="n">
        <v>0</v>
      </c>
      <c r="BJ55" s="147" t="n">
        <v>0.00034999434751</v>
      </c>
      <c r="BK55" s="147" t="n">
        <v>0</v>
      </c>
      <c r="BL55" s="147" t="n">
        <v>0</v>
      </c>
      <c r="BM55" s="147" t="n">
        <v>0</v>
      </c>
      <c r="BN55" s="147" t="n">
        <v>0</v>
      </c>
      <c r="BO55" s="147" t="n">
        <v>0</v>
      </c>
      <c r="BP55" s="147" t="n">
        <v>0.008112015664</v>
      </c>
      <c r="BQ55" s="147" t="n">
        <v>0</v>
      </c>
      <c r="BR55" s="147" t="n">
        <v>0.0004514208614</v>
      </c>
      <c r="BS55" s="147" t="n">
        <v>0</v>
      </c>
      <c r="BT55" s="147" t="n">
        <v>0.73192642837</v>
      </c>
      <c r="BU55" s="147" t="n">
        <v>1317.467358</v>
      </c>
      <c r="BV55" s="147" t="n">
        <v>365</v>
      </c>
      <c r="BW55" s="147" t="n">
        <v>267.15314635505</v>
      </c>
      <c r="BX55" s="147" t="n">
        <v>29003.127197229</v>
      </c>
      <c r="BY55" s="0" t="n">
        <f aca="false">AT55+AU55</f>
        <v>0.3907690177</v>
      </c>
      <c r="BZ55" s="0" t="n">
        <f aca="false">AV55+AW55</f>
        <v>0.04236407798</v>
      </c>
      <c r="CA55" s="0" t="n">
        <f aca="false">BB55+BC55</f>
        <v>0.0023977398575</v>
      </c>
      <c r="CB55" s="0" t="n">
        <f aca="false">K55</f>
        <v>0.0022059206689</v>
      </c>
      <c r="CC55" s="0" t="n">
        <f aca="false">AZ55+BA55</f>
        <v>0.000536061604</v>
      </c>
      <c r="CD55" s="0" t="n">
        <f aca="false">I55+O55+S55+W55+AA55+AE55+AI55+AM55+AQ55</f>
        <v>0.020731534294235</v>
      </c>
    </row>
    <row r="56" customFormat="false" ht="12.75" hidden="false" customHeight="false" outlineLevel="0" collapsed="false">
      <c r="A56" s="147" t="s">
        <v>181</v>
      </c>
      <c r="B56" s="147" t="b">
        <f aca="false">TRUE()</f>
        <v>1</v>
      </c>
      <c r="C56" s="147" t="s">
        <v>101</v>
      </c>
      <c r="D56" s="147" t="s">
        <v>102</v>
      </c>
      <c r="E56" s="147" t="s">
        <v>140</v>
      </c>
      <c r="F56" s="147" t="n">
        <v>0.0037223643345896</v>
      </c>
      <c r="G56" s="147" t="n">
        <v>0.0033654741778696</v>
      </c>
      <c r="H56" s="147" t="n">
        <v>0.00321201141048</v>
      </c>
      <c r="I56" s="147" t="n">
        <v>0.0033297851621976</v>
      </c>
      <c r="J56" s="147" t="n">
        <v>0.0003138630039</v>
      </c>
      <c r="K56" s="147" t="n">
        <v>0.000288753963588</v>
      </c>
      <c r="L56" s="147" t="n">
        <v>0</v>
      </c>
      <c r="M56" s="147" t="n">
        <v>0</v>
      </c>
      <c r="N56" s="147" t="n">
        <v>0</v>
      </c>
      <c r="O56" s="147" t="n">
        <v>0</v>
      </c>
      <c r="P56" s="147" t="n">
        <v>0.00011972066198</v>
      </c>
      <c r="Q56" s="147" t="n">
        <v>0.00011972066198</v>
      </c>
      <c r="R56" s="147" t="n">
        <v>0.00011972066198</v>
      </c>
      <c r="S56" s="147" t="n">
        <v>0.00011972066198</v>
      </c>
      <c r="T56" s="147" t="n">
        <v>0.0001167873128828</v>
      </c>
      <c r="U56" s="147" t="n">
        <v>0.0001167873128828</v>
      </c>
      <c r="V56" s="147" t="n">
        <v>0.0001167873128828</v>
      </c>
      <c r="W56" s="147" t="n">
        <v>0.0001167873128828</v>
      </c>
      <c r="X56" s="147" t="n">
        <v>5.8344545305E-005</v>
      </c>
      <c r="Y56" s="147" t="n">
        <v>5.8344545305E-005</v>
      </c>
      <c r="Z56" s="147" t="n">
        <v>5.8344545305E-005</v>
      </c>
      <c r="AA56" s="147" t="n">
        <v>5.8344545305E-005</v>
      </c>
      <c r="AB56" s="147" t="n">
        <v>7.74939266E-006</v>
      </c>
      <c r="AC56" s="147" t="n">
        <v>7.74939266E-006</v>
      </c>
      <c r="AD56" s="147" t="n">
        <v>7.74939266E-006</v>
      </c>
      <c r="AE56" s="147" t="n">
        <v>7.74939266E-006</v>
      </c>
      <c r="AF56" s="147" t="n">
        <v>3.145047301E-006</v>
      </c>
      <c r="AG56" s="147" t="n">
        <v>3.145047301E-006</v>
      </c>
      <c r="AH56" s="147" t="n">
        <v>3.145047301E-006</v>
      </c>
      <c r="AI56" s="147" t="n">
        <v>3.145047301E-006</v>
      </c>
      <c r="AJ56" s="147" t="n">
        <v>0.0010097755046</v>
      </c>
      <c r="AK56" s="147" t="n">
        <v>0.0010097755046</v>
      </c>
      <c r="AL56" s="147" t="n">
        <v>0.0010097755046</v>
      </c>
      <c r="AM56" s="147" t="n">
        <v>0.0010097755046</v>
      </c>
      <c r="AN56" s="147" t="n">
        <v>0.000117043367521</v>
      </c>
      <c r="AO56" s="147" t="n">
        <v>0.000117043367521</v>
      </c>
      <c r="AP56" s="147" t="n">
        <v>0.000117043367521</v>
      </c>
      <c r="AQ56" s="147" t="n">
        <v>0.000117043367521</v>
      </c>
      <c r="AR56" s="147" t="n">
        <v>0.0035689015672</v>
      </c>
      <c r="AS56" s="147" t="n">
        <v>0</v>
      </c>
      <c r="AT56" s="147" t="n">
        <v>0.14674855336</v>
      </c>
      <c r="AU56" s="147" t="n">
        <v>0</v>
      </c>
      <c r="AV56" s="147" t="n">
        <v>0.005434254081</v>
      </c>
      <c r="AW56" s="147" t="n">
        <v>0</v>
      </c>
      <c r="AX56" s="147" t="n">
        <v>2.7835559902</v>
      </c>
      <c r="AY56" s="147" t="n">
        <v>0</v>
      </c>
      <c r="AZ56" s="147" t="n">
        <v>6.677055751E-005</v>
      </c>
      <c r="BA56" s="147" t="n">
        <v>0</v>
      </c>
      <c r="BB56" s="147" t="n">
        <v>0.0003138630039</v>
      </c>
      <c r="BC56" s="147" t="n">
        <v>0</v>
      </c>
      <c r="BD56" s="147" t="n">
        <v>0</v>
      </c>
      <c r="BE56" s="147" t="n">
        <v>0</v>
      </c>
      <c r="BF56" s="147" t="n">
        <v>0.00011972066198</v>
      </c>
      <c r="BG56" s="147" t="n">
        <v>0</v>
      </c>
      <c r="BH56" s="147" t="n">
        <v>0.0001167873128828</v>
      </c>
      <c r="BI56" s="147" t="n">
        <v>0</v>
      </c>
      <c r="BJ56" s="147" t="n">
        <v>5.8344545305E-005</v>
      </c>
      <c r="BK56" s="147" t="n">
        <v>0</v>
      </c>
      <c r="BL56" s="147" t="n">
        <v>7.74939266E-006</v>
      </c>
      <c r="BM56" s="147" t="n">
        <v>0</v>
      </c>
      <c r="BN56" s="147" t="n">
        <v>3.145047301E-006</v>
      </c>
      <c r="BO56" s="147" t="n">
        <v>0</v>
      </c>
      <c r="BP56" s="147" t="n">
        <v>0.0010097755046</v>
      </c>
      <c r="BQ56" s="147" t="n">
        <v>0</v>
      </c>
      <c r="BR56" s="147" t="n">
        <v>0.000117043367521</v>
      </c>
      <c r="BS56" s="147" t="n">
        <v>0</v>
      </c>
      <c r="BT56" s="147" t="n">
        <v>0.22861455849</v>
      </c>
      <c r="BU56" s="147" t="n">
        <v>117.965093497</v>
      </c>
      <c r="BV56" s="147" t="n">
        <v>365</v>
      </c>
      <c r="BW56" s="147" t="n">
        <v>83.44431384885</v>
      </c>
      <c r="BX56" s="147" t="n">
        <v>3437.88350640215</v>
      </c>
      <c r="BY56" s="0" t="n">
        <f aca="false">AT56+AU56</f>
        <v>0.14674855336</v>
      </c>
      <c r="BZ56" s="0" t="n">
        <f aca="false">AV56+AW56</f>
        <v>0.005434254081</v>
      </c>
      <c r="CA56" s="0" t="n">
        <f aca="false">BB56+BC56</f>
        <v>0.0003138630039</v>
      </c>
      <c r="CB56" s="0" t="n">
        <f aca="false">K56</f>
        <v>0.000288753963588</v>
      </c>
      <c r="CC56" s="0" t="n">
        <f aca="false">AZ56+BA56</f>
        <v>6.677055751E-005</v>
      </c>
      <c r="CD56" s="0" t="n">
        <f aca="false">I56+O56+S56+W56+AA56+AE56+AI56+AM56+AQ56</f>
        <v>0.0047623509944474</v>
      </c>
    </row>
    <row r="57" customFormat="false" ht="12.75" hidden="false" customHeight="false" outlineLevel="0" collapsed="false">
      <c r="A57" s="147" t="s">
        <v>182</v>
      </c>
      <c r="B57" s="147" t="b">
        <f aca="false">TRUE()</f>
        <v>1</v>
      </c>
      <c r="C57" s="147" t="s">
        <v>104</v>
      </c>
      <c r="D57" s="147" t="s">
        <v>102</v>
      </c>
      <c r="E57" s="147" t="s">
        <v>140</v>
      </c>
      <c r="F57" s="147" t="n">
        <v>0.0054372873956989</v>
      </c>
      <c r="G57" s="147" t="n">
        <v>0.0049159750854689</v>
      </c>
      <c r="H57" s="147" t="n">
        <v>0.00469181079207</v>
      </c>
      <c r="I57" s="147" t="n">
        <v>0.0048638438544459</v>
      </c>
      <c r="J57" s="147" t="n">
        <v>0.0002197475682</v>
      </c>
      <c r="K57" s="147" t="n">
        <v>0.000202167762744</v>
      </c>
      <c r="L57" s="147" t="n">
        <v>0</v>
      </c>
      <c r="M57" s="147" t="n">
        <v>0</v>
      </c>
      <c r="N57" s="147" t="n">
        <v>0</v>
      </c>
      <c r="O57" s="147" t="n">
        <v>0</v>
      </c>
      <c r="P57" s="147" t="n">
        <v>0.00014494277637</v>
      </c>
      <c r="Q57" s="147" t="n">
        <v>0.00014494277637</v>
      </c>
      <c r="R57" s="147" t="n">
        <v>0.00014494277637</v>
      </c>
      <c r="S57" s="147" t="n">
        <v>0.00014494277637</v>
      </c>
      <c r="T57" s="147" t="n">
        <v>0.000340482297611</v>
      </c>
      <c r="U57" s="147" t="n">
        <v>0.000340482297611</v>
      </c>
      <c r="V57" s="147" t="n">
        <v>0.000340482297611</v>
      </c>
      <c r="W57" s="147" t="n">
        <v>0.000340482297611</v>
      </c>
      <c r="X57" s="147" t="n">
        <v>0.000116054818099</v>
      </c>
      <c r="Y57" s="147" t="n">
        <v>0.000116054818099</v>
      </c>
      <c r="Z57" s="147" t="n">
        <v>0.000116054818099</v>
      </c>
      <c r="AA57" s="147" t="n">
        <v>0.000116054818099</v>
      </c>
      <c r="AB57" s="147" t="n">
        <v>1.561793036E-005</v>
      </c>
      <c r="AC57" s="147" t="n">
        <v>1.561793036E-005</v>
      </c>
      <c r="AD57" s="147" t="n">
        <v>1.561793036E-005</v>
      </c>
      <c r="AE57" s="147" t="n">
        <v>1.561793036E-005</v>
      </c>
      <c r="AF57" s="147" t="n">
        <v>6.18508837E-006</v>
      </c>
      <c r="AG57" s="147" t="n">
        <v>6.18508837E-006</v>
      </c>
      <c r="AH57" s="147" t="n">
        <v>6.18508837E-006</v>
      </c>
      <c r="AI57" s="147" t="n">
        <v>6.18508837E-006</v>
      </c>
      <c r="AJ57" s="147" t="n">
        <v>0.000609617701</v>
      </c>
      <c r="AK57" s="147" t="n">
        <v>0.000609617701</v>
      </c>
      <c r="AL57" s="147" t="n">
        <v>0.000609617701</v>
      </c>
      <c r="AM57" s="147" t="n">
        <v>0.000609617701</v>
      </c>
      <c r="AN57" s="147" t="n">
        <v>0.000237214545378</v>
      </c>
      <c r="AO57" s="147" t="n">
        <v>0.000237214545378</v>
      </c>
      <c r="AP57" s="147" t="n">
        <v>0.000237214545378</v>
      </c>
      <c r="AQ57" s="147" t="n">
        <v>0.000237214545378</v>
      </c>
      <c r="AR57" s="147" t="n">
        <v>0.0052131231023</v>
      </c>
      <c r="AS57" s="147" t="n">
        <v>0</v>
      </c>
      <c r="AT57" s="147" t="n">
        <v>0.23098927352</v>
      </c>
      <c r="AU57" s="147" t="n">
        <v>0</v>
      </c>
      <c r="AV57" s="147" t="n">
        <v>0.003524216232</v>
      </c>
      <c r="AW57" s="147" t="n">
        <v>0</v>
      </c>
      <c r="AX57" s="147" t="n">
        <v>1.688031123</v>
      </c>
      <c r="AY57" s="147" t="n">
        <v>0</v>
      </c>
      <c r="AZ57" s="147" t="n">
        <v>4.048351676E-005</v>
      </c>
      <c r="BA57" s="147" t="n">
        <v>0</v>
      </c>
      <c r="BB57" s="147" t="n">
        <v>0.0002197475682</v>
      </c>
      <c r="BC57" s="147" t="n">
        <v>0</v>
      </c>
      <c r="BD57" s="147" t="n">
        <v>0</v>
      </c>
      <c r="BE57" s="147" t="n">
        <v>0</v>
      </c>
      <c r="BF57" s="147" t="n">
        <v>0.00014494277637</v>
      </c>
      <c r="BG57" s="147" t="n">
        <v>0</v>
      </c>
      <c r="BH57" s="147" t="n">
        <v>0.000340482297611</v>
      </c>
      <c r="BI57" s="147" t="n">
        <v>0</v>
      </c>
      <c r="BJ57" s="147" t="n">
        <v>0.000116054818099</v>
      </c>
      <c r="BK57" s="147" t="n">
        <v>0</v>
      </c>
      <c r="BL57" s="147" t="n">
        <v>1.561793036E-005</v>
      </c>
      <c r="BM57" s="147" t="n">
        <v>0</v>
      </c>
      <c r="BN57" s="147" t="n">
        <v>6.18508837E-006</v>
      </c>
      <c r="BO57" s="147" t="n">
        <v>0</v>
      </c>
      <c r="BP57" s="147" t="n">
        <v>0.000609617701</v>
      </c>
      <c r="BQ57" s="147" t="n">
        <v>0</v>
      </c>
      <c r="BR57" s="147" t="n">
        <v>0.000237214545378</v>
      </c>
      <c r="BS57" s="147" t="n">
        <v>0</v>
      </c>
      <c r="BT57" s="147" t="n">
        <v>0.20201527553</v>
      </c>
      <c r="BU57" s="147" t="n">
        <v>144.03686429</v>
      </c>
      <c r="BV57" s="147" t="n">
        <v>365</v>
      </c>
      <c r="BW57" s="147" t="n">
        <v>73.73557556845</v>
      </c>
      <c r="BX57" s="147" t="n">
        <v>1821.12396268728</v>
      </c>
      <c r="BY57" s="0" t="n">
        <f aca="false">AT57+AU57</f>
        <v>0.23098927352</v>
      </c>
      <c r="BZ57" s="0" t="n">
        <f aca="false">AV57+AW57</f>
        <v>0.003524216232</v>
      </c>
      <c r="CA57" s="0" t="n">
        <f aca="false">BB57+BC57</f>
        <v>0.0002197475682</v>
      </c>
      <c r="CB57" s="0" t="n">
        <f aca="false">K57</f>
        <v>0.000202167762744</v>
      </c>
      <c r="CC57" s="0" t="n">
        <f aca="false">AZ57+BA57</f>
        <v>4.048351676E-005</v>
      </c>
      <c r="CD57" s="0" t="n">
        <f aca="false">I57+O57+S57+W57+AA57+AE57+AI57+AM57+AQ57</f>
        <v>0.0063339590116339</v>
      </c>
    </row>
    <row r="58" customFormat="false" ht="12.75" hidden="false" customHeight="false" outlineLevel="0" collapsed="false">
      <c r="A58" s="147" t="s">
        <v>183</v>
      </c>
      <c r="B58" s="147" t="b">
        <f aca="false">TRUE()</f>
        <v>1</v>
      </c>
      <c r="C58" s="147" t="s">
        <v>184</v>
      </c>
      <c r="D58" s="147" t="s">
        <v>102</v>
      </c>
      <c r="E58" s="147" t="s">
        <v>140</v>
      </c>
      <c r="F58" s="147" t="n">
        <v>0.0014836977554483</v>
      </c>
      <c r="G58" s="147" t="n">
        <v>0.0013414448546383</v>
      </c>
      <c r="H58" s="147" t="n">
        <v>0.00128027610729</v>
      </c>
      <c r="I58" s="147" t="n">
        <v>0.0013272195645573</v>
      </c>
      <c r="J58" s="147" t="n">
        <v>4.6965978407E-005</v>
      </c>
      <c r="K58" s="147" t="n">
        <v>4.320870013444E-005</v>
      </c>
      <c r="L58" s="147" t="n">
        <v>0.000313575145373</v>
      </c>
      <c r="M58" s="147" t="n">
        <v>0.000283510414273</v>
      </c>
      <c r="N58" s="147" t="n">
        <v>0.0002705825799</v>
      </c>
      <c r="O58" s="147" t="n">
        <v>0.000280503941163</v>
      </c>
      <c r="P58" s="147" t="n">
        <v>0.000160994460308</v>
      </c>
      <c r="Q58" s="147" t="n">
        <v>0.000160994460308</v>
      </c>
      <c r="R58" s="147" t="n">
        <v>0.000160994460308</v>
      </c>
      <c r="S58" s="147" t="n">
        <v>0.000160994460308</v>
      </c>
      <c r="T58" s="147" t="n">
        <v>2.468961881E-005</v>
      </c>
      <c r="U58" s="147" t="n">
        <v>2.468961881E-005</v>
      </c>
      <c r="V58" s="147" t="n">
        <v>2.468961881E-005</v>
      </c>
      <c r="W58" s="147" t="n">
        <v>2.468961881E-005</v>
      </c>
      <c r="X58" s="147" t="n">
        <v>2.5721177537E-005</v>
      </c>
      <c r="Y58" s="147" t="n">
        <v>2.5721177537E-005</v>
      </c>
      <c r="Z58" s="147" t="n">
        <v>2.5721177537E-005</v>
      </c>
      <c r="AA58" s="147" t="n">
        <v>2.5721177537E-005</v>
      </c>
      <c r="AB58" s="147" t="n">
        <v>2.3384204317E-006</v>
      </c>
      <c r="AC58" s="147" t="n">
        <v>2.3384204317E-006</v>
      </c>
      <c r="AD58" s="147" t="n">
        <v>2.3384204317E-006</v>
      </c>
      <c r="AE58" s="147" t="n">
        <v>2.3384204317E-006</v>
      </c>
      <c r="AF58" s="147" t="n">
        <v>1.40683086571E-006</v>
      </c>
      <c r="AG58" s="147" t="n">
        <v>1.40683086571E-006</v>
      </c>
      <c r="AH58" s="147" t="n">
        <v>1.40683086571E-006</v>
      </c>
      <c r="AI58" s="147" t="n">
        <v>1.40683086571E-006</v>
      </c>
      <c r="AJ58" s="147" t="n">
        <v>0.000163298554722</v>
      </c>
      <c r="AK58" s="147" t="n">
        <v>0.000163298554722</v>
      </c>
      <c r="AL58" s="147" t="n">
        <v>0.000163298554722</v>
      </c>
      <c r="AM58" s="147" t="n">
        <v>0.000163298554722</v>
      </c>
      <c r="AN58" s="147" t="n">
        <v>7.03975784E-006</v>
      </c>
      <c r="AO58" s="147" t="n">
        <v>7.03975784E-006</v>
      </c>
      <c r="AP58" s="147" t="n">
        <v>7.03975784E-006</v>
      </c>
      <c r="AQ58" s="147" t="n">
        <v>7.03975784E-006</v>
      </c>
      <c r="AR58" s="147" t="n">
        <v>0.0014225290081</v>
      </c>
      <c r="AS58" s="147" t="n">
        <v>0</v>
      </c>
      <c r="AT58" s="147" t="n">
        <v>0.049686424253</v>
      </c>
      <c r="AU58" s="147" t="n">
        <v>0</v>
      </c>
      <c r="AV58" s="147" t="n">
        <v>0.00300127746458</v>
      </c>
      <c r="AW58" s="147" t="n">
        <v>0</v>
      </c>
      <c r="AX58" s="147" t="n">
        <v>0.44561366914</v>
      </c>
      <c r="AY58" s="147" t="n">
        <v>0</v>
      </c>
      <c r="AZ58" s="147" t="n">
        <v>1.06868872982E-005</v>
      </c>
      <c r="BA58" s="147" t="n">
        <v>0</v>
      </c>
      <c r="BB58" s="147" t="n">
        <v>4.6965978407E-005</v>
      </c>
      <c r="BC58" s="147" t="n">
        <v>0</v>
      </c>
      <c r="BD58" s="147" t="n">
        <v>0.000300647311</v>
      </c>
      <c r="BE58" s="147" t="n">
        <v>0</v>
      </c>
      <c r="BF58" s="147" t="n">
        <v>0.000160994460308</v>
      </c>
      <c r="BG58" s="147" t="n">
        <v>0</v>
      </c>
      <c r="BH58" s="147" t="n">
        <v>2.468961881E-005</v>
      </c>
      <c r="BI58" s="147" t="n">
        <v>0</v>
      </c>
      <c r="BJ58" s="147" t="n">
        <v>2.5721177537E-005</v>
      </c>
      <c r="BK58" s="147" t="n">
        <v>0</v>
      </c>
      <c r="BL58" s="147" t="n">
        <v>2.3384204317E-006</v>
      </c>
      <c r="BM58" s="147" t="n">
        <v>0</v>
      </c>
      <c r="BN58" s="147" t="n">
        <v>1.40683086571E-006</v>
      </c>
      <c r="BO58" s="147" t="n">
        <v>0</v>
      </c>
      <c r="BP58" s="147" t="n">
        <v>0.000163298554722</v>
      </c>
      <c r="BQ58" s="147" t="n">
        <v>0</v>
      </c>
      <c r="BR58" s="147" t="n">
        <v>7.03975784E-006</v>
      </c>
      <c r="BS58" s="147" t="n">
        <v>0</v>
      </c>
      <c r="BT58" s="147" t="n">
        <v>0.05190313665</v>
      </c>
      <c r="BU58" s="147" t="n">
        <v>20.034608847</v>
      </c>
      <c r="BV58" s="147" t="n">
        <v>365</v>
      </c>
      <c r="BW58" s="147" t="n">
        <v>18.94464487725</v>
      </c>
      <c r="BX58" s="147" t="n">
        <v>518.760834113639</v>
      </c>
      <c r="BY58" s="0" t="n">
        <f aca="false">AT58+AU58</f>
        <v>0.049686424253</v>
      </c>
      <c r="BZ58" s="0" t="n">
        <f aca="false">AV58+AW58</f>
        <v>0.00300127746458</v>
      </c>
      <c r="CA58" s="0" t="n">
        <f aca="false">BB58+BC58</f>
        <v>4.6965978407E-005</v>
      </c>
      <c r="CB58" s="0" t="n">
        <f aca="false">K58</f>
        <v>4.320870013444E-005</v>
      </c>
      <c r="CC58" s="0" t="n">
        <f aca="false">AZ58+BA58</f>
        <v>1.06868872982E-005</v>
      </c>
      <c r="CD58" s="0" t="n">
        <f aca="false">I58+O58+S58+W58+AA58+AE58+AI58+AM58+AQ58</f>
        <v>0.00199321232623471</v>
      </c>
    </row>
    <row r="59" customFormat="false" ht="12.75" hidden="false" customHeight="false" outlineLevel="0" collapsed="false">
      <c r="A59" s="147" t="s">
        <v>185</v>
      </c>
      <c r="B59" s="147" t="b">
        <f aca="false">TRUE()</f>
        <v>1</v>
      </c>
      <c r="C59" s="147" t="s">
        <v>186</v>
      </c>
      <c r="D59" s="147" t="s">
        <v>102</v>
      </c>
      <c r="E59" s="147" t="s">
        <v>140</v>
      </c>
      <c r="F59" s="147" t="n">
        <v>0.0009397786408745</v>
      </c>
      <c r="G59" s="147" t="n">
        <v>0.0008496752237245</v>
      </c>
      <c r="H59" s="147" t="n">
        <v>0.00081093075435</v>
      </c>
      <c r="I59" s="147" t="n">
        <v>0.0008406648820095</v>
      </c>
      <c r="J59" s="147" t="n">
        <v>2.273532314E-005</v>
      </c>
      <c r="K59" s="147" t="n">
        <v>2.09164972888E-005</v>
      </c>
      <c r="L59" s="147" t="n">
        <v>0</v>
      </c>
      <c r="M59" s="147" t="n">
        <v>0</v>
      </c>
      <c r="N59" s="147" t="n">
        <v>0</v>
      </c>
      <c r="O59" s="147" t="n">
        <v>0</v>
      </c>
      <c r="P59" s="147" t="n">
        <v>3.54757512E-005</v>
      </c>
      <c r="Q59" s="147" t="n">
        <v>3.54757512E-005</v>
      </c>
      <c r="R59" s="147" t="n">
        <v>3.54757512E-005</v>
      </c>
      <c r="S59" s="147" t="n">
        <v>3.54757512E-005</v>
      </c>
      <c r="T59" s="147" t="n">
        <v>5.266852742E-005</v>
      </c>
      <c r="U59" s="147" t="n">
        <v>5.266852742E-005</v>
      </c>
      <c r="V59" s="147" t="n">
        <v>5.266852742E-005</v>
      </c>
      <c r="W59" s="147" t="n">
        <v>5.266852742E-005</v>
      </c>
      <c r="X59" s="147" t="n">
        <v>5.710271365E-005</v>
      </c>
      <c r="Y59" s="147" t="n">
        <v>5.710271365E-005</v>
      </c>
      <c r="Z59" s="147" t="n">
        <v>5.710271365E-005</v>
      </c>
      <c r="AA59" s="147" t="n">
        <v>5.710271365E-005</v>
      </c>
      <c r="AB59" s="147" t="n">
        <v>4.115721451E-006</v>
      </c>
      <c r="AC59" s="147" t="n">
        <v>4.115721451E-006</v>
      </c>
      <c r="AD59" s="147" t="n">
        <v>4.115721451E-006</v>
      </c>
      <c r="AE59" s="147" t="n">
        <v>4.115721451E-006</v>
      </c>
      <c r="AF59" s="147" t="n">
        <v>2.4742868596E-006</v>
      </c>
      <c r="AG59" s="147" t="n">
        <v>2.4742868596E-006</v>
      </c>
      <c r="AH59" s="147" t="n">
        <v>2.4742868596E-006</v>
      </c>
      <c r="AI59" s="147" t="n">
        <v>2.4742868596E-006</v>
      </c>
      <c r="AJ59" s="147" t="n">
        <v>6.327844372E-005</v>
      </c>
      <c r="AK59" s="147" t="n">
        <v>6.327844372E-005</v>
      </c>
      <c r="AL59" s="147" t="n">
        <v>6.327844372E-005</v>
      </c>
      <c r="AM59" s="147" t="n">
        <v>6.327844372E-005</v>
      </c>
      <c r="AN59" s="147" t="n">
        <v>7.760937196E-006</v>
      </c>
      <c r="AO59" s="147" t="n">
        <v>7.760937196E-006</v>
      </c>
      <c r="AP59" s="147" t="n">
        <v>7.760937196E-006</v>
      </c>
      <c r="AQ59" s="147" t="n">
        <v>7.760937196E-006</v>
      </c>
      <c r="AR59" s="147" t="n">
        <v>0.0009010341715</v>
      </c>
      <c r="AS59" s="147" t="n">
        <v>0</v>
      </c>
      <c r="AT59" s="147" t="n">
        <v>0.04404087009</v>
      </c>
      <c r="AU59" s="147" t="n">
        <v>0</v>
      </c>
      <c r="AV59" s="147" t="n">
        <v>0.0003776377378</v>
      </c>
      <c r="AW59" s="147" t="n">
        <v>0</v>
      </c>
      <c r="AX59" s="147" t="n">
        <v>0.1714157237</v>
      </c>
      <c r="AY59" s="147" t="n">
        <v>0</v>
      </c>
      <c r="AZ59" s="147" t="n">
        <v>4.1100171E-006</v>
      </c>
      <c r="BA59" s="147" t="n">
        <v>0</v>
      </c>
      <c r="BB59" s="147" t="n">
        <v>2.273532314E-005</v>
      </c>
      <c r="BC59" s="147" t="n">
        <v>0</v>
      </c>
      <c r="BD59" s="147" t="n">
        <v>0</v>
      </c>
      <c r="BE59" s="147" t="n">
        <v>0</v>
      </c>
      <c r="BF59" s="147" t="n">
        <v>3.54757512E-005</v>
      </c>
      <c r="BG59" s="147" t="n">
        <v>0</v>
      </c>
      <c r="BH59" s="147" t="n">
        <v>5.266852742E-005</v>
      </c>
      <c r="BI59" s="147" t="n">
        <v>0</v>
      </c>
      <c r="BJ59" s="147" t="n">
        <v>5.710271365E-005</v>
      </c>
      <c r="BK59" s="147" t="n">
        <v>0</v>
      </c>
      <c r="BL59" s="147" t="n">
        <v>4.115721451E-006</v>
      </c>
      <c r="BM59" s="147" t="n">
        <v>0</v>
      </c>
      <c r="BN59" s="147" t="n">
        <v>2.4742868596E-006</v>
      </c>
      <c r="BO59" s="147" t="n">
        <v>0</v>
      </c>
      <c r="BP59" s="147" t="n">
        <v>6.327844372E-005</v>
      </c>
      <c r="BQ59" s="147" t="n">
        <v>0</v>
      </c>
      <c r="BR59" s="147" t="n">
        <v>7.760937196E-006</v>
      </c>
      <c r="BS59" s="147" t="n">
        <v>0</v>
      </c>
      <c r="BT59" s="147" t="n">
        <v>0.03008585764</v>
      </c>
      <c r="BU59" s="147" t="n">
        <v>18.20194057</v>
      </c>
      <c r="BV59" s="147" t="n">
        <v>365</v>
      </c>
      <c r="BW59" s="147" t="n">
        <v>10.9813380386</v>
      </c>
      <c r="BX59" s="147" t="n">
        <v>148.98064313211</v>
      </c>
      <c r="BY59" s="0" t="n">
        <f aca="false">AT59+AU59</f>
        <v>0.04404087009</v>
      </c>
      <c r="BZ59" s="0" t="n">
        <f aca="false">AV59+AW59</f>
        <v>0.0003776377378</v>
      </c>
      <c r="CA59" s="0" t="n">
        <f aca="false">BB59+BC59</f>
        <v>2.273532314E-005</v>
      </c>
      <c r="CB59" s="0" t="n">
        <f aca="false">K59</f>
        <v>2.09164972888E-005</v>
      </c>
      <c r="CC59" s="0" t="n">
        <f aca="false">AZ59+BA59</f>
        <v>4.1100171E-006</v>
      </c>
      <c r="CD59" s="0" t="n">
        <f aca="false">I59+O59+S59+W59+AA59+AE59+AI59+AM59+AQ59</f>
        <v>0.0010635412635061</v>
      </c>
    </row>
    <row r="60" customFormat="false" ht="12.75" hidden="false" customHeight="false" outlineLevel="0" collapsed="false">
      <c r="A60" s="147" t="s">
        <v>187</v>
      </c>
      <c r="B60" s="147" t="b">
        <f aca="false">TRUE()</f>
        <v>1</v>
      </c>
      <c r="C60" s="147" t="s">
        <v>188</v>
      </c>
      <c r="D60" s="147" t="s">
        <v>102</v>
      </c>
      <c r="E60" s="147" t="s">
        <v>140</v>
      </c>
      <c r="F60" s="147" t="n">
        <v>0.0007076133751652</v>
      </c>
      <c r="G60" s="147" t="n">
        <v>0.0006397693315252</v>
      </c>
      <c r="H60" s="147" t="n">
        <v>0.00061059639276</v>
      </c>
      <c r="I60" s="147" t="n">
        <v>0.0006329849271612</v>
      </c>
      <c r="J60" s="147" t="n">
        <v>0.00013118256622</v>
      </c>
      <c r="K60" s="147" t="n">
        <v>0.0001206879609224</v>
      </c>
      <c r="L60" s="147" t="n">
        <v>0</v>
      </c>
      <c r="M60" s="147" t="n">
        <v>0</v>
      </c>
      <c r="N60" s="147" t="n">
        <v>0</v>
      </c>
      <c r="O60" s="147" t="n">
        <v>0</v>
      </c>
      <c r="P60" s="147" t="n">
        <v>1.6120245766E-005</v>
      </c>
      <c r="Q60" s="147" t="n">
        <v>1.6120245766E-005</v>
      </c>
      <c r="R60" s="147" t="n">
        <v>1.6120245766E-005</v>
      </c>
      <c r="S60" s="147" t="n">
        <v>1.6120245766E-005</v>
      </c>
      <c r="T60" s="147" t="n">
        <v>2.519205434E-006</v>
      </c>
      <c r="U60" s="147" t="n">
        <v>2.519205434E-006</v>
      </c>
      <c r="V60" s="147" t="n">
        <v>2.519205434E-006</v>
      </c>
      <c r="W60" s="147" t="n">
        <v>2.519205434E-006</v>
      </c>
      <c r="X60" s="147" t="n">
        <v>5.647706851E-006</v>
      </c>
      <c r="Y60" s="147" t="n">
        <v>5.647706851E-006</v>
      </c>
      <c r="Z60" s="147" t="n">
        <v>5.647706851E-006</v>
      </c>
      <c r="AA60" s="147" t="n">
        <v>5.647706851E-006</v>
      </c>
      <c r="AB60" s="147" t="n">
        <v>0</v>
      </c>
      <c r="AC60" s="147" t="n">
        <v>0</v>
      </c>
      <c r="AD60" s="147" t="n">
        <v>0</v>
      </c>
      <c r="AE60" s="147" t="n">
        <v>0</v>
      </c>
      <c r="AF60" s="147" t="n">
        <v>0</v>
      </c>
      <c r="AG60" s="147" t="n">
        <v>0</v>
      </c>
      <c r="AH60" s="147" t="n">
        <v>0</v>
      </c>
      <c r="AI60" s="147" t="n">
        <v>0</v>
      </c>
      <c r="AJ60" s="147" t="n">
        <v>0.00044245819046</v>
      </c>
      <c r="AK60" s="147" t="n">
        <v>0.00044245819046</v>
      </c>
      <c r="AL60" s="147" t="n">
        <v>0.00044245819046</v>
      </c>
      <c r="AM60" s="147" t="n">
        <v>0.00044245819046</v>
      </c>
      <c r="AN60" s="147" t="n">
        <v>1.0234570304E-005</v>
      </c>
      <c r="AO60" s="147" t="n">
        <v>1.0234570304E-005</v>
      </c>
      <c r="AP60" s="147" t="n">
        <v>1.0234570304E-005</v>
      </c>
      <c r="AQ60" s="147" t="n">
        <v>1.0234570304E-005</v>
      </c>
      <c r="AR60" s="147" t="n">
        <v>0.0006784404364</v>
      </c>
      <c r="AS60" s="147" t="n">
        <v>0</v>
      </c>
      <c r="AT60" s="147" t="n">
        <v>0.021398019467</v>
      </c>
      <c r="AU60" s="147" t="n">
        <v>0</v>
      </c>
      <c r="AV60" s="147" t="n">
        <v>0.0023151559891</v>
      </c>
      <c r="AW60" s="147" t="n">
        <v>0</v>
      </c>
      <c r="AX60" s="147" t="n">
        <v>1.218801238</v>
      </c>
      <c r="AY60" s="147" t="n">
        <v>0</v>
      </c>
      <c r="AZ60" s="147" t="n">
        <v>2.9238356282E-005</v>
      </c>
      <c r="BA60" s="147" t="n">
        <v>0</v>
      </c>
      <c r="BB60" s="147" t="n">
        <v>0.00013118256622</v>
      </c>
      <c r="BC60" s="147" t="n">
        <v>0</v>
      </c>
      <c r="BD60" s="147" t="n">
        <v>0</v>
      </c>
      <c r="BE60" s="147" t="n">
        <v>0</v>
      </c>
      <c r="BF60" s="147" t="n">
        <v>1.6120245766E-005</v>
      </c>
      <c r="BG60" s="147" t="n">
        <v>0</v>
      </c>
      <c r="BH60" s="147" t="n">
        <v>2.519205434E-006</v>
      </c>
      <c r="BI60" s="147" t="n">
        <v>0</v>
      </c>
      <c r="BJ60" s="147" t="n">
        <v>5.647706851E-006</v>
      </c>
      <c r="BK60" s="147" t="n">
        <v>0</v>
      </c>
      <c r="BL60" s="147" t="n">
        <v>0</v>
      </c>
      <c r="BM60" s="147" t="n">
        <v>0</v>
      </c>
      <c r="BN60" s="147" t="n">
        <v>0</v>
      </c>
      <c r="BO60" s="147" t="n">
        <v>0</v>
      </c>
      <c r="BP60" s="147" t="n">
        <v>0.00044245819046</v>
      </c>
      <c r="BQ60" s="147" t="n">
        <v>0</v>
      </c>
      <c r="BR60" s="147" t="n">
        <v>1.0234570304E-005</v>
      </c>
      <c r="BS60" s="147" t="n">
        <v>0</v>
      </c>
      <c r="BT60" s="147" t="n">
        <v>0.02570665301</v>
      </c>
      <c r="BU60" s="147" t="n">
        <v>21.259398312</v>
      </c>
      <c r="BV60" s="147" t="n">
        <v>365</v>
      </c>
      <c r="BW60" s="147" t="n">
        <v>9.38292834865</v>
      </c>
      <c r="BX60" s="147" t="n">
        <v>1581.93368038165</v>
      </c>
      <c r="BY60" s="0" t="n">
        <f aca="false">AT60+AU60</f>
        <v>0.021398019467</v>
      </c>
      <c r="BZ60" s="0" t="n">
        <f aca="false">AV60+AW60</f>
        <v>0.0023151559891</v>
      </c>
      <c r="CA60" s="0" t="n">
        <f aca="false">BB60+BC60</f>
        <v>0.00013118256622</v>
      </c>
      <c r="CB60" s="0" t="n">
        <f aca="false">K60</f>
        <v>0.0001206879609224</v>
      </c>
      <c r="CC60" s="0" t="n">
        <f aca="false">AZ60+BA60</f>
        <v>2.9238356282E-005</v>
      </c>
      <c r="CD60" s="0" t="n">
        <f aca="false">I60+O60+S60+W60+AA60+AE60+AI60+AM60+AQ60</f>
        <v>0.0011099648459762</v>
      </c>
    </row>
    <row r="61" customFormat="false" ht="12.75" hidden="false" customHeight="false" outlineLevel="0" collapsed="false">
      <c r="A61" s="147" t="s">
        <v>189</v>
      </c>
      <c r="B61" s="147" t="b">
        <f aca="false">TRUE()</f>
        <v>1</v>
      </c>
      <c r="C61" s="147" t="s">
        <v>190</v>
      </c>
      <c r="D61" s="147" t="s">
        <v>107</v>
      </c>
      <c r="E61" s="147" t="s">
        <v>140</v>
      </c>
      <c r="F61" s="147" t="n">
        <v>26.887680013124</v>
      </c>
      <c r="G61" s="147" t="n">
        <v>24.309762466324</v>
      </c>
      <c r="H61" s="147" t="n">
        <v>23.2012579212</v>
      </c>
      <c r="I61" s="147" t="n">
        <v>24.051970711644</v>
      </c>
      <c r="J61" s="147" t="n">
        <v>1.28886202087</v>
      </c>
      <c r="K61" s="147" t="n">
        <v>1.1857530592004</v>
      </c>
      <c r="L61" s="147" t="n">
        <v>0.00015824776695</v>
      </c>
      <c r="M61" s="147" t="n">
        <v>0.00014307540195</v>
      </c>
      <c r="N61" s="147" t="n">
        <v>0.000136551285</v>
      </c>
      <c r="O61" s="147" t="n">
        <v>0.00014155816545</v>
      </c>
      <c r="P61" s="147" t="n">
        <v>6.2304503267</v>
      </c>
      <c r="Q61" s="147" t="n">
        <v>6.2304503267</v>
      </c>
      <c r="R61" s="147" t="n">
        <v>6.2304503267</v>
      </c>
      <c r="S61" s="147" t="n">
        <v>6.2304503267</v>
      </c>
      <c r="T61" s="147" t="n">
        <v>5.6154258511</v>
      </c>
      <c r="U61" s="147" t="n">
        <v>5.6154258511</v>
      </c>
      <c r="V61" s="147" t="n">
        <v>5.6154258511</v>
      </c>
      <c r="W61" s="147" t="n">
        <v>5.6154258511</v>
      </c>
      <c r="X61" s="147" t="n">
        <v>1.1047322634</v>
      </c>
      <c r="Y61" s="147" t="n">
        <v>1.1047322634</v>
      </c>
      <c r="Z61" s="147" t="n">
        <v>1.1047322634</v>
      </c>
      <c r="AA61" s="147" t="n">
        <v>1.1047322634</v>
      </c>
      <c r="AB61" s="147" t="n">
        <v>1.7771102046</v>
      </c>
      <c r="AC61" s="147" t="n">
        <v>1.7771102046</v>
      </c>
      <c r="AD61" s="147" t="n">
        <v>1.7771102046</v>
      </c>
      <c r="AE61" s="147" t="n">
        <v>1.7771102046</v>
      </c>
      <c r="AF61" s="147" t="n">
        <v>0.6679005488</v>
      </c>
      <c r="AG61" s="147" t="n">
        <v>0.6679005488</v>
      </c>
      <c r="AH61" s="147" t="n">
        <v>0.6679005488</v>
      </c>
      <c r="AI61" s="147" t="n">
        <v>0.6679005488</v>
      </c>
      <c r="AJ61" s="147" t="n">
        <v>1.92094631466</v>
      </c>
      <c r="AK61" s="147" t="n">
        <v>1.92094631466</v>
      </c>
      <c r="AL61" s="147" t="n">
        <v>1.92094631466</v>
      </c>
      <c r="AM61" s="147" t="n">
        <v>1.92094631466</v>
      </c>
      <c r="AN61" s="147" t="n">
        <v>26.433150999</v>
      </c>
      <c r="AO61" s="147" t="n">
        <v>26.433150999</v>
      </c>
      <c r="AP61" s="147" t="n">
        <v>26.433150999</v>
      </c>
      <c r="AQ61" s="147" t="n">
        <v>26.433150999</v>
      </c>
      <c r="AR61" s="147" t="n">
        <v>25.779175468</v>
      </c>
      <c r="AS61" s="147" t="n">
        <v>0</v>
      </c>
      <c r="AT61" s="147" t="n">
        <v>854.53363188</v>
      </c>
      <c r="AU61" s="147" t="n">
        <v>0</v>
      </c>
      <c r="AV61" s="147" t="n">
        <v>11.0217194689</v>
      </c>
      <c r="AW61" s="147" t="n">
        <v>0</v>
      </c>
      <c r="AX61" s="147" t="n">
        <v>5460.0357107</v>
      </c>
      <c r="AY61" s="147" t="n">
        <v>0</v>
      </c>
      <c r="AZ61" s="147" t="n">
        <v>0.130922516745</v>
      </c>
      <c r="BA61" s="147" t="n">
        <v>0</v>
      </c>
      <c r="BB61" s="147" t="n">
        <v>1.28886202087</v>
      </c>
      <c r="BC61" s="147" t="n">
        <v>0</v>
      </c>
      <c r="BD61" s="147" t="n">
        <v>0.00015172365</v>
      </c>
      <c r="BE61" s="147" t="n">
        <v>0</v>
      </c>
      <c r="BF61" s="147" t="n">
        <v>6.2304503267</v>
      </c>
      <c r="BG61" s="147" t="n">
        <v>0</v>
      </c>
      <c r="BH61" s="147" t="n">
        <v>5.6154258511</v>
      </c>
      <c r="BI61" s="147" t="n">
        <v>0</v>
      </c>
      <c r="BJ61" s="147" t="n">
        <v>1.1047322634</v>
      </c>
      <c r="BK61" s="147" t="n">
        <v>0</v>
      </c>
      <c r="BL61" s="147" t="n">
        <v>1.7771102046</v>
      </c>
      <c r="BM61" s="147" t="n">
        <v>0</v>
      </c>
      <c r="BN61" s="147" t="n">
        <v>0.6679005488</v>
      </c>
      <c r="BO61" s="147" t="n">
        <v>0</v>
      </c>
      <c r="BP61" s="147" t="n">
        <v>1.92094631466</v>
      </c>
      <c r="BQ61" s="147" t="n">
        <v>0</v>
      </c>
      <c r="BR61" s="147" t="n">
        <v>26.433150999</v>
      </c>
      <c r="BS61" s="147" t="n">
        <v>0</v>
      </c>
      <c r="BT61" s="147" t="n">
        <v>119864.236274</v>
      </c>
      <c r="BU61" s="147" t="n">
        <v>2996605.90631</v>
      </c>
      <c r="BV61" s="147" t="n">
        <v>365</v>
      </c>
      <c r="BW61" s="147" t="n">
        <v>43750446.24001</v>
      </c>
      <c r="BX61" s="147" t="n">
        <v>4024868.40958579</v>
      </c>
      <c r="BY61" s="0" t="n">
        <f aca="false">AT61+AU61</f>
        <v>854.53363188</v>
      </c>
      <c r="BZ61" s="0" t="n">
        <f aca="false">AV61+AW61</f>
        <v>11.0217194689</v>
      </c>
      <c r="CA61" s="0" t="n">
        <f aca="false">BB61+BC61</f>
        <v>1.28886202087</v>
      </c>
      <c r="CB61" s="0" t="n">
        <f aca="false">K61</f>
        <v>1.1857530592004</v>
      </c>
      <c r="CC61" s="0" t="n">
        <f aca="false">AZ61+BA61</f>
        <v>0.130922516745</v>
      </c>
      <c r="CD61" s="0" t="n">
        <f aca="false">I61+O61+S61+W61+AA61+AE61+AI61+AM61+AQ61</f>
        <v>67.8018287780695</v>
      </c>
    </row>
    <row r="62" customFormat="false" ht="12.75" hidden="false" customHeight="false" outlineLevel="0" collapsed="false">
      <c r="A62" s="147" t="s">
        <v>191</v>
      </c>
      <c r="B62" s="147" t="b">
        <f aca="false">TRUE()</f>
        <v>1</v>
      </c>
      <c r="C62" s="147" t="s">
        <v>190</v>
      </c>
      <c r="D62" s="147" t="s">
        <v>109</v>
      </c>
      <c r="E62" s="147" t="s">
        <v>140</v>
      </c>
      <c r="F62" s="147" t="n">
        <v>28.912495349997</v>
      </c>
      <c r="G62" s="147" t="n">
        <v>26.140444022097</v>
      </c>
      <c r="H62" s="147" t="n">
        <v>24.9484619511</v>
      </c>
      <c r="I62" s="147" t="n">
        <v>25.863238889307</v>
      </c>
      <c r="J62" s="147" t="n">
        <v>1.43693789344</v>
      </c>
      <c r="K62" s="147" t="n">
        <v>1.3219828619648</v>
      </c>
      <c r="L62" s="147" t="n">
        <v>0</v>
      </c>
      <c r="M62" s="147" t="n">
        <v>0</v>
      </c>
      <c r="N62" s="147" t="n">
        <v>0</v>
      </c>
      <c r="O62" s="147" t="n">
        <v>0</v>
      </c>
      <c r="P62" s="147" t="n">
        <v>0.38256011782</v>
      </c>
      <c r="Q62" s="147" t="n">
        <v>0.38256011782</v>
      </c>
      <c r="R62" s="147" t="n">
        <v>0.38256011782</v>
      </c>
      <c r="S62" s="147" t="n">
        <v>0.38256011782</v>
      </c>
      <c r="T62" s="147" t="n">
        <v>1.399955061</v>
      </c>
      <c r="U62" s="147" t="n">
        <v>1.399955061</v>
      </c>
      <c r="V62" s="147" t="n">
        <v>1.399955061</v>
      </c>
      <c r="W62" s="147" t="n">
        <v>1.399955061</v>
      </c>
      <c r="X62" s="147" t="n">
        <v>1.10055529138</v>
      </c>
      <c r="Y62" s="147" t="n">
        <v>1.10055529138</v>
      </c>
      <c r="Z62" s="147" t="n">
        <v>1.10055529138</v>
      </c>
      <c r="AA62" s="147" t="n">
        <v>1.10055529138</v>
      </c>
      <c r="AB62" s="147" t="n">
        <v>0.109021302383</v>
      </c>
      <c r="AC62" s="147" t="n">
        <v>0.109021302383</v>
      </c>
      <c r="AD62" s="147" t="n">
        <v>0.109021302383</v>
      </c>
      <c r="AE62" s="147" t="n">
        <v>0.109021302383</v>
      </c>
      <c r="AF62" s="147" t="n">
        <v>0.047446686764</v>
      </c>
      <c r="AG62" s="147" t="n">
        <v>0.047446686764</v>
      </c>
      <c r="AH62" s="147" t="n">
        <v>0.047446686764</v>
      </c>
      <c r="AI62" s="147" t="n">
        <v>0.047446686764</v>
      </c>
      <c r="AJ62" s="147" t="n">
        <v>1.91558361475</v>
      </c>
      <c r="AK62" s="147" t="n">
        <v>1.91558361475</v>
      </c>
      <c r="AL62" s="147" t="n">
        <v>1.91558361475</v>
      </c>
      <c r="AM62" s="147" t="n">
        <v>1.91558361475</v>
      </c>
      <c r="AN62" s="147" t="n">
        <v>26.359357501</v>
      </c>
      <c r="AO62" s="147" t="n">
        <v>26.359357501</v>
      </c>
      <c r="AP62" s="147" t="n">
        <v>26.359357501</v>
      </c>
      <c r="AQ62" s="147" t="n">
        <v>26.359357501</v>
      </c>
      <c r="AR62" s="147" t="n">
        <v>27.720513279</v>
      </c>
      <c r="AS62" s="147" t="n">
        <v>0</v>
      </c>
      <c r="AT62" s="147" t="n">
        <v>861.12605006</v>
      </c>
      <c r="AU62" s="147" t="n">
        <v>0</v>
      </c>
      <c r="AV62" s="147" t="n">
        <v>11.4178911476</v>
      </c>
      <c r="AW62" s="147" t="n">
        <v>0</v>
      </c>
      <c r="AX62" s="147" t="n">
        <v>5437.550732</v>
      </c>
      <c r="AY62" s="147" t="n">
        <v>0</v>
      </c>
      <c r="AZ62" s="147" t="n">
        <v>0.130377917263</v>
      </c>
      <c r="BA62" s="147" t="n">
        <v>0</v>
      </c>
      <c r="BB62" s="147" t="n">
        <v>1.43693789344</v>
      </c>
      <c r="BC62" s="147" t="n">
        <v>0</v>
      </c>
      <c r="BD62" s="147" t="n">
        <v>0</v>
      </c>
      <c r="BE62" s="147" t="n">
        <v>0</v>
      </c>
      <c r="BF62" s="147" t="n">
        <v>0.38256011782</v>
      </c>
      <c r="BG62" s="147" t="n">
        <v>0</v>
      </c>
      <c r="BH62" s="147" t="n">
        <v>1.399955061</v>
      </c>
      <c r="BI62" s="147" t="n">
        <v>0</v>
      </c>
      <c r="BJ62" s="147" t="n">
        <v>1.10055529138</v>
      </c>
      <c r="BK62" s="147" t="n">
        <v>0</v>
      </c>
      <c r="BL62" s="147" t="n">
        <v>0.109021302383</v>
      </c>
      <c r="BM62" s="147" t="n">
        <v>0</v>
      </c>
      <c r="BN62" s="147" t="n">
        <v>0.047446686764</v>
      </c>
      <c r="BO62" s="147" t="n">
        <v>0</v>
      </c>
      <c r="BP62" s="147" t="n">
        <v>1.91558361475</v>
      </c>
      <c r="BQ62" s="147" t="n">
        <v>0</v>
      </c>
      <c r="BR62" s="147" t="n">
        <v>26.359357501</v>
      </c>
      <c r="BS62" s="147" t="n">
        <v>0</v>
      </c>
      <c r="BT62" s="147" t="n">
        <v>7360.2912819</v>
      </c>
      <c r="BU62" s="147" t="n">
        <v>2988278.09003</v>
      </c>
      <c r="BV62" s="147" t="n">
        <v>365</v>
      </c>
      <c r="BW62" s="147" t="n">
        <v>2686506.3178935</v>
      </c>
      <c r="BX62" s="147" t="n">
        <v>4013683.38266973</v>
      </c>
      <c r="BY62" s="0" t="n">
        <f aca="false">AT62+AU62</f>
        <v>861.12605006</v>
      </c>
      <c r="BZ62" s="0" t="n">
        <f aca="false">AV62+AW62</f>
        <v>11.4178911476</v>
      </c>
      <c r="CA62" s="0" t="n">
        <f aca="false">BB62+BC62</f>
        <v>1.43693789344</v>
      </c>
      <c r="CB62" s="0" t="n">
        <f aca="false">K62</f>
        <v>1.3219828619648</v>
      </c>
      <c r="CC62" s="0" t="n">
        <f aca="false">AZ62+BA62</f>
        <v>0.130377917263</v>
      </c>
      <c r="CD62" s="0" t="n">
        <f aca="false">I62+O62+S62+W62+AA62+AE62+AI62+AM62+AQ62</f>
        <v>57.177718464404</v>
      </c>
    </row>
    <row r="63" customFormat="false" ht="12.75" hidden="false" customHeight="false" outlineLevel="0" collapsed="false">
      <c r="A63" s="147" t="s">
        <v>192</v>
      </c>
      <c r="B63" s="147" t="b">
        <f aca="false">TRUE()</f>
        <v>1</v>
      </c>
      <c r="C63" s="147" t="s">
        <v>106</v>
      </c>
      <c r="D63" s="147" t="s">
        <v>107</v>
      </c>
      <c r="E63" s="147" t="s">
        <v>140</v>
      </c>
      <c r="F63" s="147" t="n">
        <v>2.2542666685</v>
      </c>
      <c r="G63" s="147" t="n">
        <v>2.0381337185</v>
      </c>
      <c r="H63" s="147" t="n">
        <v>1.94519655</v>
      </c>
      <c r="I63" s="147" t="n">
        <v>2.0165204235</v>
      </c>
      <c r="J63" s="147" t="n">
        <v>0.10810434</v>
      </c>
      <c r="K63" s="147" t="n">
        <v>0.0994559928</v>
      </c>
      <c r="L63" s="147" t="n">
        <v>0</v>
      </c>
      <c r="M63" s="147" t="n">
        <v>0</v>
      </c>
      <c r="N63" s="147" t="n">
        <v>0</v>
      </c>
      <c r="O63" s="147" t="n">
        <v>0</v>
      </c>
      <c r="P63" s="147" t="n">
        <v>0.41045287</v>
      </c>
      <c r="Q63" s="147" t="n">
        <v>0.41045287</v>
      </c>
      <c r="R63" s="147" t="n">
        <v>0.41045287</v>
      </c>
      <c r="S63" s="147" t="n">
        <v>0.41045287</v>
      </c>
      <c r="T63" s="147" t="n">
        <v>0.22493406</v>
      </c>
      <c r="U63" s="147" t="n">
        <v>0.22493406</v>
      </c>
      <c r="V63" s="147" t="n">
        <v>0.22493406</v>
      </c>
      <c r="W63" s="147" t="n">
        <v>0.22493406</v>
      </c>
      <c r="X63" s="147" t="n">
        <v>0.065901741</v>
      </c>
      <c r="Y63" s="147" t="n">
        <v>0.065901741</v>
      </c>
      <c r="Z63" s="147" t="n">
        <v>0.065901741</v>
      </c>
      <c r="AA63" s="147" t="n">
        <v>0.065901741</v>
      </c>
      <c r="AB63" s="147" t="n">
        <v>0.13351642</v>
      </c>
      <c r="AC63" s="147" t="n">
        <v>0.13351642</v>
      </c>
      <c r="AD63" s="147" t="n">
        <v>0.13351642</v>
      </c>
      <c r="AE63" s="147" t="n">
        <v>0.13351642</v>
      </c>
      <c r="AF63" s="147" t="n">
        <v>0.058389004</v>
      </c>
      <c r="AG63" s="147" t="n">
        <v>0.058389004</v>
      </c>
      <c r="AH63" s="147" t="n">
        <v>0.058389004</v>
      </c>
      <c r="AI63" s="147" t="n">
        <v>0.058389004</v>
      </c>
      <c r="AJ63" s="147" t="n">
        <v>0.16102816</v>
      </c>
      <c r="AK63" s="147" t="n">
        <v>0.16102816</v>
      </c>
      <c r="AL63" s="147" t="n">
        <v>0.16102816</v>
      </c>
      <c r="AM63" s="147" t="n">
        <v>0.16102816</v>
      </c>
      <c r="AN63" s="147" t="n">
        <v>2.9544337</v>
      </c>
      <c r="AO63" s="147" t="n">
        <v>2.9544337</v>
      </c>
      <c r="AP63" s="147" t="n">
        <v>2.9544337</v>
      </c>
      <c r="AQ63" s="147" t="n">
        <v>2.9544337</v>
      </c>
      <c r="AR63" s="147" t="n">
        <v>2.1613295</v>
      </c>
      <c r="AS63" s="147" t="n">
        <v>0</v>
      </c>
      <c r="AT63" s="147" t="n">
        <v>71.611938</v>
      </c>
      <c r="AU63" s="147" t="n">
        <v>0</v>
      </c>
      <c r="AV63" s="147" t="n">
        <v>0.92383569</v>
      </c>
      <c r="AW63" s="147" t="n">
        <v>0</v>
      </c>
      <c r="AX63" s="147" t="n">
        <v>457.7001</v>
      </c>
      <c r="AY63" s="147" t="n">
        <v>0</v>
      </c>
      <c r="AZ63" s="147" t="n">
        <v>0.010974881</v>
      </c>
      <c r="BA63" s="147" t="n">
        <v>0</v>
      </c>
      <c r="BB63" s="147" t="n">
        <v>0.10810434</v>
      </c>
      <c r="BC63" s="147" t="n">
        <v>0</v>
      </c>
      <c r="BD63" s="147" t="n">
        <v>0</v>
      </c>
      <c r="BE63" s="147" t="n">
        <v>0</v>
      </c>
      <c r="BF63" s="147" t="n">
        <v>0.41045287</v>
      </c>
      <c r="BG63" s="147" t="n">
        <v>0</v>
      </c>
      <c r="BH63" s="147" t="n">
        <v>0.22493406</v>
      </c>
      <c r="BI63" s="147" t="n">
        <v>0</v>
      </c>
      <c r="BJ63" s="147" t="n">
        <v>0.065901741</v>
      </c>
      <c r="BK63" s="147" t="n">
        <v>0</v>
      </c>
      <c r="BL63" s="147" t="n">
        <v>0.13351642</v>
      </c>
      <c r="BM63" s="147" t="n">
        <v>0</v>
      </c>
      <c r="BN63" s="147" t="n">
        <v>0.058389004</v>
      </c>
      <c r="BO63" s="147" t="n">
        <v>0</v>
      </c>
      <c r="BP63" s="147" t="n">
        <v>0.16102816</v>
      </c>
      <c r="BQ63" s="147" t="n">
        <v>0</v>
      </c>
      <c r="BR63" s="147" t="n">
        <v>2.9544337</v>
      </c>
      <c r="BS63" s="147" t="n">
        <v>0</v>
      </c>
      <c r="BT63" s="147" t="n">
        <v>10529.248</v>
      </c>
      <c r="BU63" s="147" t="n">
        <v>178997.2</v>
      </c>
      <c r="BV63" s="147" t="n">
        <v>365</v>
      </c>
      <c r="BW63" s="147" t="n">
        <v>3843175.52</v>
      </c>
      <c r="BX63" s="147" t="n">
        <v>337373.92383446</v>
      </c>
      <c r="BY63" s="0" t="n">
        <f aca="false">AT63+AU63</f>
        <v>71.611938</v>
      </c>
      <c r="BZ63" s="0" t="n">
        <f aca="false">AV63+AW63</f>
        <v>0.92383569</v>
      </c>
      <c r="CA63" s="0" t="n">
        <f aca="false">BB63+BC63</f>
        <v>0.10810434</v>
      </c>
      <c r="CB63" s="0" t="n">
        <f aca="false">K63</f>
        <v>0.0994559928</v>
      </c>
      <c r="CC63" s="0" t="n">
        <f aca="false">AZ63+BA63</f>
        <v>0.010974881</v>
      </c>
      <c r="CD63" s="0" t="n">
        <f aca="false">I63+O63+S63+W63+AA63+AE63+AI63+AM63+AQ63</f>
        <v>6.0251763785</v>
      </c>
    </row>
    <row r="64" customFormat="false" ht="12.75" hidden="false" customHeight="false" outlineLevel="0" collapsed="false">
      <c r="A64" s="147" t="s">
        <v>193</v>
      </c>
      <c r="B64" s="147" t="b">
        <f aca="false">TRUE()</f>
        <v>1</v>
      </c>
      <c r="C64" s="147" t="s">
        <v>106</v>
      </c>
      <c r="D64" s="147" t="s">
        <v>109</v>
      </c>
      <c r="E64" s="147" t="s">
        <v>140</v>
      </c>
      <c r="F64" s="147" t="n">
        <v>14.032383281</v>
      </c>
      <c r="G64" s="147" t="n">
        <v>12.686996581</v>
      </c>
      <c r="H64" s="147" t="n">
        <v>12.1084803</v>
      </c>
      <c r="I64" s="147" t="n">
        <v>12.552457911</v>
      </c>
      <c r="J64" s="147" t="n">
        <v>0.67832512</v>
      </c>
      <c r="K64" s="147" t="n">
        <v>0.6240591104</v>
      </c>
      <c r="L64" s="147" t="n">
        <v>0</v>
      </c>
      <c r="M64" s="147" t="n">
        <v>0</v>
      </c>
      <c r="N64" s="147" t="n">
        <v>0</v>
      </c>
      <c r="O64" s="147" t="n">
        <v>0</v>
      </c>
      <c r="P64" s="147" t="n">
        <v>0.090559579</v>
      </c>
      <c r="Q64" s="147" t="n">
        <v>0.090559579</v>
      </c>
      <c r="R64" s="147" t="n">
        <v>0.090559579</v>
      </c>
      <c r="S64" s="147" t="n">
        <v>0.090559579</v>
      </c>
      <c r="T64" s="147" t="n">
        <v>0.34447637</v>
      </c>
      <c r="U64" s="147" t="n">
        <v>0.34447637</v>
      </c>
      <c r="V64" s="147" t="n">
        <v>0.34447637</v>
      </c>
      <c r="W64" s="147" t="n">
        <v>0.34447637</v>
      </c>
      <c r="X64" s="147" t="n">
        <v>0.40370205</v>
      </c>
      <c r="Y64" s="147" t="n">
        <v>0.40370205</v>
      </c>
      <c r="Z64" s="147" t="n">
        <v>0.40370205</v>
      </c>
      <c r="AA64" s="147" t="n">
        <v>0.40370205</v>
      </c>
      <c r="AB64" s="147" t="n">
        <v>0.029458171</v>
      </c>
      <c r="AC64" s="147" t="n">
        <v>0.029458171</v>
      </c>
      <c r="AD64" s="147" t="n">
        <v>0.029458171</v>
      </c>
      <c r="AE64" s="147" t="n">
        <v>0.029458171</v>
      </c>
      <c r="AF64" s="147" t="n">
        <v>0.014971441</v>
      </c>
      <c r="AG64" s="147" t="n">
        <v>0.014971441</v>
      </c>
      <c r="AH64" s="147" t="n">
        <v>0.014971441</v>
      </c>
      <c r="AI64" s="147" t="n">
        <v>0.014971441</v>
      </c>
      <c r="AJ64" s="147" t="n">
        <v>0.98642945</v>
      </c>
      <c r="AK64" s="147" t="n">
        <v>0.98642945</v>
      </c>
      <c r="AL64" s="147" t="n">
        <v>0.98642945</v>
      </c>
      <c r="AM64" s="147" t="n">
        <v>0.98642945</v>
      </c>
      <c r="AN64" s="147" t="n">
        <v>18.098328</v>
      </c>
      <c r="AO64" s="147" t="n">
        <v>18.098328</v>
      </c>
      <c r="AP64" s="147" t="n">
        <v>18.098328</v>
      </c>
      <c r="AQ64" s="147" t="n">
        <v>18.098328</v>
      </c>
      <c r="AR64" s="147" t="n">
        <v>13.453867</v>
      </c>
      <c r="AS64" s="147" t="n">
        <v>0</v>
      </c>
      <c r="AT64" s="147" t="n">
        <v>439.64194</v>
      </c>
      <c r="AU64" s="147" t="n">
        <v>0</v>
      </c>
      <c r="AV64" s="147" t="n">
        <v>5.7048049</v>
      </c>
      <c r="AW64" s="147" t="n">
        <v>0</v>
      </c>
      <c r="AX64" s="147" t="n">
        <v>2803.0181</v>
      </c>
      <c r="AY64" s="147" t="n">
        <v>0</v>
      </c>
      <c r="AZ64" s="147" t="n">
        <v>0.067211099</v>
      </c>
      <c r="BA64" s="147" t="n">
        <v>0</v>
      </c>
      <c r="BB64" s="147" t="n">
        <v>0.67832512</v>
      </c>
      <c r="BC64" s="147" t="n">
        <v>0</v>
      </c>
      <c r="BD64" s="147" t="n">
        <v>0</v>
      </c>
      <c r="BE64" s="147" t="n">
        <v>0</v>
      </c>
      <c r="BF64" s="147" t="n">
        <v>0.090559579</v>
      </c>
      <c r="BG64" s="147" t="n">
        <v>0</v>
      </c>
      <c r="BH64" s="147" t="n">
        <v>0.34447637</v>
      </c>
      <c r="BI64" s="147" t="n">
        <v>0</v>
      </c>
      <c r="BJ64" s="147" t="n">
        <v>0.40370205</v>
      </c>
      <c r="BK64" s="147" t="n">
        <v>0</v>
      </c>
      <c r="BL64" s="147" t="n">
        <v>0.029458171</v>
      </c>
      <c r="BM64" s="147" t="n">
        <v>0</v>
      </c>
      <c r="BN64" s="147" t="n">
        <v>0.014971441</v>
      </c>
      <c r="BO64" s="147" t="n">
        <v>0</v>
      </c>
      <c r="BP64" s="147" t="n">
        <v>0.98642945</v>
      </c>
      <c r="BQ64" s="147" t="n">
        <v>0</v>
      </c>
      <c r="BR64" s="147" t="n">
        <v>18.098328</v>
      </c>
      <c r="BS64" s="147" t="n">
        <v>0</v>
      </c>
      <c r="BT64" s="147" t="n">
        <v>2323.1028</v>
      </c>
      <c r="BU64" s="147" t="n">
        <v>1096504.4</v>
      </c>
      <c r="BV64" s="147" t="n">
        <v>365</v>
      </c>
      <c r="BW64" s="147" t="n">
        <v>847932.522</v>
      </c>
      <c r="BX64" s="147" t="n">
        <v>2066691.50092711</v>
      </c>
      <c r="BY64" s="0" t="n">
        <f aca="false">AT64+AU64</f>
        <v>439.64194</v>
      </c>
      <c r="BZ64" s="0" t="n">
        <f aca="false">AV64+AW64</f>
        <v>5.7048049</v>
      </c>
      <c r="CA64" s="0" t="n">
        <f aca="false">BB64+BC64</f>
        <v>0.67832512</v>
      </c>
      <c r="CB64" s="0" t="n">
        <f aca="false">K64</f>
        <v>0.6240591104</v>
      </c>
      <c r="CC64" s="0" t="n">
        <f aca="false">AZ64+BA64</f>
        <v>0.067211099</v>
      </c>
      <c r="CD64" s="0" t="n">
        <f aca="false">I64+O64+S64+W64+AA64+AE64+AI64+AM64+AQ64</f>
        <v>32.520382972</v>
      </c>
    </row>
    <row r="65" customFormat="false" ht="12.75" hidden="false" customHeight="false" outlineLevel="0" collapsed="false">
      <c r="A65" s="147" t="s">
        <v>194</v>
      </c>
      <c r="B65" s="147" t="b">
        <f aca="false">TRUE()</f>
        <v>1</v>
      </c>
      <c r="C65" s="147" t="s">
        <v>114</v>
      </c>
      <c r="D65" s="147" t="s">
        <v>107</v>
      </c>
      <c r="E65" s="147" t="s">
        <v>140</v>
      </c>
      <c r="F65" s="147" t="n">
        <v>0.15170905393</v>
      </c>
      <c r="G65" s="147" t="n">
        <v>0.13716360293</v>
      </c>
      <c r="H65" s="147" t="n">
        <v>0.130909059</v>
      </c>
      <c r="I65" s="147" t="n">
        <v>0.13570905783</v>
      </c>
      <c r="J65" s="147" t="n">
        <v>0.0073406277</v>
      </c>
      <c r="K65" s="147" t="n">
        <v>0.006753377484</v>
      </c>
      <c r="L65" s="147" t="n">
        <v>0</v>
      </c>
      <c r="M65" s="147" t="n">
        <v>0</v>
      </c>
      <c r="N65" s="147" t="n">
        <v>0</v>
      </c>
      <c r="O65" s="147" t="n">
        <v>0</v>
      </c>
      <c r="P65" s="147" t="n">
        <v>0.021443119</v>
      </c>
      <c r="Q65" s="147" t="n">
        <v>0.021443119</v>
      </c>
      <c r="R65" s="147" t="n">
        <v>0.021443119</v>
      </c>
      <c r="S65" s="147" t="n">
        <v>0.021443119</v>
      </c>
      <c r="T65" s="147" t="n">
        <v>0.0071216254</v>
      </c>
      <c r="U65" s="147" t="n">
        <v>0.0071216254</v>
      </c>
      <c r="V65" s="147" t="n">
        <v>0.0071216254</v>
      </c>
      <c r="W65" s="147" t="n">
        <v>0.0071216254</v>
      </c>
      <c r="X65" s="147" t="n">
        <v>0.0027340492</v>
      </c>
      <c r="Y65" s="147" t="n">
        <v>0.0027340492</v>
      </c>
      <c r="Z65" s="147" t="n">
        <v>0.0027340492</v>
      </c>
      <c r="AA65" s="147" t="n">
        <v>0.0027340492</v>
      </c>
      <c r="AB65" s="147" t="n">
        <v>0.01491592</v>
      </c>
      <c r="AC65" s="147" t="n">
        <v>0.01491592</v>
      </c>
      <c r="AD65" s="147" t="n">
        <v>0.01491592</v>
      </c>
      <c r="AE65" s="147" t="n">
        <v>0.01491592</v>
      </c>
      <c r="AF65" s="147" t="n">
        <v>0.0045755892</v>
      </c>
      <c r="AG65" s="147" t="n">
        <v>0.0045755892</v>
      </c>
      <c r="AH65" s="147" t="n">
        <v>0.0045755892</v>
      </c>
      <c r="AI65" s="147" t="n">
        <v>0.0045755892</v>
      </c>
      <c r="AJ65" s="147" t="n">
        <v>0.010643914</v>
      </c>
      <c r="AK65" s="147" t="n">
        <v>0.010643914</v>
      </c>
      <c r="AL65" s="147" t="n">
        <v>0.010643914</v>
      </c>
      <c r="AM65" s="147" t="n">
        <v>0.010643914</v>
      </c>
      <c r="AN65" s="147" t="n">
        <v>0.29293081</v>
      </c>
      <c r="AO65" s="147" t="n">
        <v>0.29293081</v>
      </c>
      <c r="AP65" s="147" t="n">
        <v>0.29293081</v>
      </c>
      <c r="AQ65" s="147" t="n">
        <v>0.29293081</v>
      </c>
      <c r="AR65" s="147" t="n">
        <v>0.14545451</v>
      </c>
      <c r="AS65" s="147" t="n">
        <v>0</v>
      </c>
      <c r="AT65" s="147" t="n">
        <v>4.7451568</v>
      </c>
      <c r="AU65" s="147" t="n">
        <v>0</v>
      </c>
      <c r="AV65" s="147" t="n">
        <v>0.061617002</v>
      </c>
      <c r="AW65" s="147" t="n">
        <v>0</v>
      </c>
      <c r="AX65" s="147" t="n">
        <v>30.244518</v>
      </c>
      <c r="AY65" s="147" t="n">
        <v>0</v>
      </c>
      <c r="AZ65" s="147" t="n">
        <v>0.00072520575</v>
      </c>
      <c r="BA65" s="147" t="n">
        <v>0</v>
      </c>
      <c r="BB65" s="147" t="n">
        <v>0.0073406277</v>
      </c>
      <c r="BC65" s="147" t="n">
        <v>0</v>
      </c>
      <c r="BD65" s="147" t="n">
        <v>0</v>
      </c>
      <c r="BE65" s="147" t="n">
        <v>0</v>
      </c>
      <c r="BF65" s="147" t="n">
        <v>0.021443119</v>
      </c>
      <c r="BG65" s="147" t="n">
        <v>0</v>
      </c>
      <c r="BH65" s="147" t="n">
        <v>0.0071216254</v>
      </c>
      <c r="BI65" s="147" t="n">
        <v>0</v>
      </c>
      <c r="BJ65" s="147" t="n">
        <v>0.0027340492</v>
      </c>
      <c r="BK65" s="147" t="n">
        <v>0</v>
      </c>
      <c r="BL65" s="147" t="n">
        <v>0.01491592</v>
      </c>
      <c r="BM65" s="147" t="n">
        <v>0</v>
      </c>
      <c r="BN65" s="147" t="n">
        <v>0.0045755892</v>
      </c>
      <c r="BO65" s="147" t="n">
        <v>0</v>
      </c>
      <c r="BP65" s="147" t="n">
        <v>0.010643914</v>
      </c>
      <c r="BQ65" s="147" t="n">
        <v>0</v>
      </c>
      <c r="BR65" s="147" t="n">
        <v>0.29293081</v>
      </c>
      <c r="BS65" s="147" t="n">
        <v>0</v>
      </c>
      <c r="BT65" s="147" t="n">
        <v>825.11273</v>
      </c>
      <c r="BU65" s="147" t="n">
        <v>7426.0137</v>
      </c>
      <c r="BV65" s="147" t="n">
        <v>365</v>
      </c>
      <c r="BW65" s="147" t="n">
        <v>301166.14645</v>
      </c>
      <c r="BX65" s="147" t="n">
        <v>22300.3198762754</v>
      </c>
      <c r="BY65" s="0" t="n">
        <f aca="false">AT65+AU65</f>
        <v>4.7451568</v>
      </c>
      <c r="BZ65" s="0" t="n">
        <f aca="false">AV65+AW65</f>
        <v>0.061617002</v>
      </c>
      <c r="CA65" s="0" t="n">
        <f aca="false">BB65+BC65</f>
        <v>0.0073406277</v>
      </c>
      <c r="CB65" s="0" t="n">
        <f aca="false">K65</f>
        <v>0.006753377484</v>
      </c>
      <c r="CC65" s="0" t="n">
        <f aca="false">AZ65+BA65</f>
        <v>0.00072520575</v>
      </c>
      <c r="CD65" s="0" t="n">
        <f aca="false">I65+O65+S65+W65+AA65+AE65+AI65+AM65+AQ65</f>
        <v>0.49007408463</v>
      </c>
    </row>
    <row r="66" customFormat="false" ht="12.75" hidden="false" customHeight="false" outlineLevel="0" collapsed="false">
      <c r="A66" s="147" t="s">
        <v>195</v>
      </c>
      <c r="B66" s="147" t="b">
        <f aca="false">TRUE()</f>
        <v>1</v>
      </c>
      <c r="C66" s="147" t="s">
        <v>114</v>
      </c>
      <c r="D66" s="147" t="s">
        <v>109</v>
      </c>
      <c r="E66" s="147" t="s">
        <v>140</v>
      </c>
      <c r="F66" s="147" t="n">
        <v>0.640141394977</v>
      </c>
      <c r="G66" s="147" t="n">
        <v>0.578766381077</v>
      </c>
      <c r="H66" s="147" t="n">
        <v>0.5523751251</v>
      </c>
      <c r="I66" s="147" t="n">
        <v>0.572628879687</v>
      </c>
      <c r="J66" s="147" t="n">
        <v>0.02492230236</v>
      </c>
      <c r="K66" s="147" t="n">
        <v>0.0229285181712</v>
      </c>
      <c r="L66" s="147" t="n">
        <v>0</v>
      </c>
      <c r="M66" s="147" t="n">
        <v>0</v>
      </c>
      <c r="N66" s="147" t="n">
        <v>0</v>
      </c>
      <c r="O66" s="147" t="n">
        <v>0</v>
      </c>
      <c r="P66" s="147" t="n">
        <v>0.00636375506</v>
      </c>
      <c r="Q66" s="147" t="n">
        <v>0.00636375506</v>
      </c>
      <c r="R66" s="147" t="n">
        <v>0.00636375506</v>
      </c>
      <c r="S66" s="147" t="n">
        <v>0.00636375506</v>
      </c>
      <c r="T66" s="147" t="n">
        <v>0.003717473898</v>
      </c>
      <c r="U66" s="147" t="n">
        <v>0.003717473898</v>
      </c>
      <c r="V66" s="147" t="n">
        <v>0.003717473898</v>
      </c>
      <c r="W66" s="147" t="n">
        <v>0.003717473898</v>
      </c>
      <c r="X66" s="147" t="n">
        <v>0.01215057521</v>
      </c>
      <c r="Y66" s="147" t="n">
        <v>0.01215057521</v>
      </c>
      <c r="Z66" s="147" t="n">
        <v>0.01215057521</v>
      </c>
      <c r="AA66" s="147" t="n">
        <v>0.01215057521</v>
      </c>
      <c r="AB66" s="147" t="n">
        <v>0.003153412207</v>
      </c>
      <c r="AC66" s="147" t="n">
        <v>0.003153412207</v>
      </c>
      <c r="AD66" s="147" t="n">
        <v>0.003153412207</v>
      </c>
      <c r="AE66" s="147" t="n">
        <v>0.003153412207</v>
      </c>
      <c r="AF66" s="147" t="n">
        <v>0.00167276618</v>
      </c>
      <c r="AG66" s="147" t="n">
        <v>0.00167276618</v>
      </c>
      <c r="AH66" s="147" t="n">
        <v>0.00167276618</v>
      </c>
      <c r="AI66" s="147" t="n">
        <v>0.00167276618</v>
      </c>
      <c r="AJ66" s="147" t="n">
        <v>0.0443183564</v>
      </c>
      <c r="AK66" s="147" t="n">
        <v>0.0443183564</v>
      </c>
      <c r="AL66" s="147" t="n">
        <v>0.0443183564</v>
      </c>
      <c r="AM66" s="147" t="n">
        <v>0.0443183564</v>
      </c>
      <c r="AN66" s="147" t="n">
        <v>0.8793047729</v>
      </c>
      <c r="AO66" s="147" t="n">
        <v>0.8793047729</v>
      </c>
      <c r="AP66" s="147" t="n">
        <v>0.8793047729</v>
      </c>
      <c r="AQ66" s="147" t="n">
        <v>0.8793047729</v>
      </c>
      <c r="AR66" s="147" t="n">
        <v>0.613750139</v>
      </c>
      <c r="AS66" s="147" t="n">
        <v>0</v>
      </c>
      <c r="AT66" s="147" t="n">
        <v>24.9084967</v>
      </c>
      <c r="AU66" s="147" t="n">
        <v>0</v>
      </c>
      <c r="AV66" s="147" t="n">
        <v>0.2615151468</v>
      </c>
      <c r="AW66" s="147" t="n">
        <v>0</v>
      </c>
      <c r="AX66" s="147" t="n">
        <v>125.9007382</v>
      </c>
      <c r="AY66" s="147" t="n">
        <v>0</v>
      </c>
      <c r="AZ66" s="147" t="n">
        <v>0.0030188371</v>
      </c>
      <c r="BA66" s="147" t="n">
        <v>0</v>
      </c>
      <c r="BB66" s="147" t="n">
        <v>0.02492230236</v>
      </c>
      <c r="BC66" s="147" t="n">
        <v>0</v>
      </c>
      <c r="BD66" s="147" t="n">
        <v>0</v>
      </c>
      <c r="BE66" s="147" t="n">
        <v>0</v>
      </c>
      <c r="BF66" s="147" t="n">
        <v>0.00636375506</v>
      </c>
      <c r="BG66" s="147" t="n">
        <v>0</v>
      </c>
      <c r="BH66" s="147" t="n">
        <v>0.003717473898</v>
      </c>
      <c r="BI66" s="147" t="n">
        <v>0</v>
      </c>
      <c r="BJ66" s="147" t="n">
        <v>0.01215057521</v>
      </c>
      <c r="BK66" s="147" t="n">
        <v>0</v>
      </c>
      <c r="BL66" s="147" t="n">
        <v>0.003153412207</v>
      </c>
      <c r="BM66" s="147" t="n">
        <v>0</v>
      </c>
      <c r="BN66" s="147" t="n">
        <v>0.00167276618</v>
      </c>
      <c r="BO66" s="147" t="n">
        <v>0</v>
      </c>
      <c r="BP66" s="147" t="n">
        <v>0.0443183564</v>
      </c>
      <c r="BQ66" s="147" t="n">
        <v>0</v>
      </c>
      <c r="BR66" s="147" t="n">
        <v>0.8793047729</v>
      </c>
      <c r="BS66" s="147" t="n">
        <v>0</v>
      </c>
      <c r="BT66" s="147" t="n">
        <v>169.7677923</v>
      </c>
      <c r="BU66" s="147" t="n">
        <v>23258.18549</v>
      </c>
      <c r="BV66" s="147" t="n">
        <v>365</v>
      </c>
      <c r="BW66" s="147" t="n">
        <v>61965.2441895</v>
      </c>
      <c r="BX66" s="147" t="n">
        <v>99861.7933511156</v>
      </c>
      <c r="BY66" s="0" t="n">
        <f aca="false">AT66+AU66</f>
        <v>24.9084967</v>
      </c>
      <c r="BZ66" s="0" t="n">
        <f aca="false">AV66+AW66</f>
        <v>0.2615151468</v>
      </c>
      <c r="CA66" s="0" t="n">
        <f aca="false">BB66+BC66</f>
        <v>0.02492230236</v>
      </c>
      <c r="CB66" s="0" t="n">
        <f aca="false">K66</f>
        <v>0.0229285181712</v>
      </c>
      <c r="CC66" s="0" t="n">
        <f aca="false">AZ66+BA66</f>
        <v>0.0030188371</v>
      </c>
      <c r="CD66" s="0" t="n">
        <f aca="false">I66+O66+S66+W66+AA66+AE66+AI66+AM66+AQ66</f>
        <v>1.523309991542</v>
      </c>
    </row>
    <row r="67" customFormat="false" ht="12.75" hidden="false" customHeight="false" outlineLevel="0" collapsed="false">
      <c r="A67" s="147" t="s">
        <v>196</v>
      </c>
      <c r="B67" s="147" t="b">
        <f aca="false">TRUE()</f>
        <v>1</v>
      </c>
      <c r="C67" s="147" t="s">
        <v>117</v>
      </c>
      <c r="D67" s="147" t="s">
        <v>107</v>
      </c>
      <c r="E67" s="147" t="s">
        <v>140</v>
      </c>
      <c r="F67" s="147" t="n">
        <v>0.28949575795</v>
      </c>
      <c r="G67" s="147" t="n">
        <v>0.26173969295</v>
      </c>
      <c r="H67" s="147" t="n">
        <v>0.249804585</v>
      </c>
      <c r="I67" s="147" t="n">
        <v>0.25896408645</v>
      </c>
      <c r="J67" s="147" t="n">
        <v>0.014009617</v>
      </c>
      <c r="K67" s="147" t="n">
        <v>0.01288884764</v>
      </c>
      <c r="L67" s="147" t="n">
        <v>0</v>
      </c>
      <c r="M67" s="147" t="n">
        <v>0</v>
      </c>
      <c r="N67" s="147" t="n">
        <v>0</v>
      </c>
      <c r="O67" s="147" t="n">
        <v>0</v>
      </c>
      <c r="P67" s="147" t="n">
        <v>0.12107394</v>
      </c>
      <c r="Q67" s="147" t="n">
        <v>0.12107394</v>
      </c>
      <c r="R67" s="147" t="n">
        <v>0.12107394</v>
      </c>
      <c r="S67" s="147" t="n">
        <v>0.12107394</v>
      </c>
      <c r="T67" s="147" t="n">
        <v>0.0066027464</v>
      </c>
      <c r="U67" s="147" t="n">
        <v>0.0066027464</v>
      </c>
      <c r="V67" s="147" t="n">
        <v>0.0066027464</v>
      </c>
      <c r="W67" s="147" t="n">
        <v>0.0066027464</v>
      </c>
      <c r="X67" s="147" t="n">
        <v>0.0049007051</v>
      </c>
      <c r="Y67" s="147" t="n">
        <v>0.0049007051</v>
      </c>
      <c r="Z67" s="147" t="n">
        <v>0.0049007051</v>
      </c>
      <c r="AA67" s="147" t="n">
        <v>0.0049007051</v>
      </c>
      <c r="AB67" s="147" t="n">
        <v>0.026955565</v>
      </c>
      <c r="AC67" s="147" t="n">
        <v>0.026955565</v>
      </c>
      <c r="AD67" s="147" t="n">
        <v>0.026955565</v>
      </c>
      <c r="AE67" s="147" t="n">
        <v>0.026955565</v>
      </c>
      <c r="AF67" s="147" t="n">
        <v>0.0073814513</v>
      </c>
      <c r="AG67" s="147" t="n">
        <v>0.0073814513</v>
      </c>
      <c r="AH67" s="147" t="n">
        <v>0.0073814513</v>
      </c>
      <c r="AI67" s="147" t="n">
        <v>0.0073814513</v>
      </c>
      <c r="AJ67" s="147" t="n">
        <v>0.020305097</v>
      </c>
      <c r="AK67" s="147" t="n">
        <v>0.020305097</v>
      </c>
      <c r="AL67" s="147" t="n">
        <v>0.020305097</v>
      </c>
      <c r="AM67" s="147" t="n">
        <v>0.020305097</v>
      </c>
      <c r="AN67" s="147" t="n">
        <v>0.1596617</v>
      </c>
      <c r="AO67" s="147" t="n">
        <v>0.1596617</v>
      </c>
      <c r="AP67" s="147" t="n">
        <v>0.1596617</v>
      </c>
      <c r="AQ67" s="147" t="n">
        <v>0.1596617</v>
      </c>
      <c r="AR67" s="147" t="n">
        <v>0.27756065</v>
      </c>
      <c r="AS67" s="147" t="n">
        <v>0</v>
      </c>
      <c r="AT67" s="147" t="n">
        <v>9.0525665</v>
      </c>
      <c r="AU67" s="147" t="n">
        <v>0</v>
      </c>
      <c r="AV67" s="147" t="n">
        <v>0.11756231</v>
      </c>
      <c r="AW67" s="147" t="n">
        <v>0</v>
      </c>
      <c r="AX67" s="147" t="n">
        <v>57.696331</v>
      </c>
      <c r="AY67" s="147" t="n">
        <v>0</v>
      </c>
      <c r="AZ67" s="147" t="n">
        <v>0.0013834476</v>
      </c>
      <c r="BA67" s="147" t="n">
        <v>0</v>
      </c>
      <c r="BB67" s="147" t="n">
        <v>0.014009617</v>
      </c>
      <c r="BC67" s="147" t="n">
        <v>0</v>
      </c>
      <c r="BD67" s="147" t="n">
        <v>0</v>
      </c>
      <c r="BE67" s="147" t="n">
        <v>0</v>
      </c>
      <c r="BF67" s="147" t="n">
        <v>0.12107394</v>
      </c>
      <c r="BG67" s="147" t="n">
        <v>0</v>
      </c>
      <c r="BH67" s="147" t="n">
        <v>0.0066027464</v>
      </c>
      <c r="BI67" s="147" t="n">
        <v>0</v>
      </c>
      <c r="BJ67" s="147" t="n">
        <v>0.0049007051</v>
      </c>
      <c r="BK67" s="147" t="n">
        <v>0</v>
      </c>
      <c r="BL67" s="147" t="n">
        <v>0.026955565</v>
      </c>
      <c r="BM67" s="147" t="n">
        <v>0</v>
      </c>
      <c r="BN67" s="147" t="n">
        <v>0.0073814513</v>
      </c>
      <c r="BO67" s="147" t="n">
        <v>0</v>
      </c>
      <c r="BP67" s="147" t="n">
        <v>0.020305097</v>
      </c>
      <c r="BQ67" s="147" t="n">
        <v>0</v>
      </c>
      <c r="BR67" s="147" t="n">
        <v>0.1596617</v>
      </c>
      <c r="BS67" s="147" t="n">
        <v>0</v>
      </c>
      <c r="BT67" s="147" t="n">
        <v>1331.0918</v>
      </c>
      <c r="BU67" s="147" t="n">
        <v>13310.918</v>
      </c>
      <c r="BV67" s="147" t="n">
        <v>365</v>
      </c>
      <c r="BW67" s="147" t="n">
        <v>485848.507</v>
      </c>
      <c r="BX67" s="147" t="n">
        <v>42541.6951792263</v>
      </c>
      <c r="BY67" s="0" t="n">
        <f aca="false">AT67+AU67</f>
        <v>9.0525665</v>
      </c>
      <c r="BZ67" s="0" t="n">
        <f aca="false">AV67+AW67</f>
        <v>0.11756231</v>
      </c>
      <c r="CA67" s="0" t="n">
        <f aca="false">BB67+BC67</f>
        <v>0.014009617</v>
      </c>
      <c r="CB67" s="0" t="n">
        <f aca="false">K67</f>
        <v>0.01288884764</v>
      </c>
      <c r="CC67" s="0" t="n">
        <f aca="false">AZ67+BA67</f>
        <v>0.0013834476</v>
      </c>
      <c r="CD67" s="0" t="n">
        <f aca="false">I67+O67+S67+W67+AA67+AE67+AI67+AM67+AQ67</f>
        <v>0.60584529125</v>
      </c>
    </row>
    <row r="68" customFormat="false" ht="12.75" hidden="false" customHeight="false" outlineLevel="0" collapsed="false">
      <c r="A68" s="147" t="s">
        <v>197</v>
      </c>
      <c r="B68" s="147" t="b">
        <f aca="false">TRUE()</f>
        <v>1</v>
      </c>
      <c r="C68" s="147" t="s">
        <v>117</v>
      </c>
      <c r="D68" s="147" t="s">
        <v>109</v>
      </c>
      <c r="E68" s="147" t="s">
        <v>140</v>
      </c>
      <c r="F68" s="147" t="n">
        <v>21.015504649832</v>
      </c>
      <c r="G68" s="147" t="n">
        <v>19.000595287432</v>
      </c>
      <c r="H68" s="147" t="n">
        <v>18.1341842616</v>
      </c>
      <c r="I68" s="147" t="n">
        <v>18.799104351192</v>
      </c>
      <c r="J68" s="147" t="n">
        <v>0.6030801598</v>
      </c>
      <c r="K68" s="147" t="n">
        <v>0.554833747016</v>
      </c>
      <c r="L68" s="147" t="n">
        <v>0.00186734372776</v>
      </c>
      <c r="M68" s="147" t="n">
        <v>0.00168830789576</v>
      </c>
      <c r="N68" s="147" t="n">
        <v>0.001611322488</v>
      </c>
      <c r="O68" s="147" t="n">
        <v>0.00167040431256</v>
      </c>
      <c r="P68" s="147" t="n">
        <v>0.148822244684</v>
      </c>
      <c r="Q68" s="147" t="n">
        <v>0.148822244684</v>
      </c>
      <c r="R68" s="147" t="n">
        <v>0.148822244684</v>
      </c>
      <c r="S68" s="147" t="n">
        <v>0.148822244684</v>
      </c>
      <c r="T68" s="147" t="n">
        <v>0.04157378155</v>
      </c>
      <c r="U68" s="147" t="n">
        <v>0.04157378155</v>
      </c>
      <c r="V68" s="147" t="n">
        <v>0.04157378155</v>
      </c>
      <c r="W68" s="147" t="n">
        <v>0.04157378155</v>
      </c>
      <c r="X68" s="147" t="n">
        <v>0.44544693105</v>
      </c>
      <c r="Y68" s="147" t="n">
        <v>0.44544693105</v>
      </c>
      <c r="Z68" s="147" t="n">
        <v>0.44544693105</v>
      </c>
      <c r="AA68" s="147" t="n">
        <v>0.44544693105</v>
      </c>
      <c r="AB68" s="147" t="n">
        <v>0.0367772682</v>
      </c>
      <c r="AC68" s="147" t="n">
        <v>0.0367772682</v>
      </c>
      <c r="AD68" s="147" t="n">
        <v>0.0367772682</v>
      </c>
      <c r="AE68" s="147" t="n">
        <v>0.0367772682</v>
      </c>
      <c r="AF68" s="147" t="n">
        <v>0.02373505306</v>
      </c>
      <c r="AG68" s="147" t="n">
        <v>0.02373505306</v>
      </c>
      <c r="AH68" s="147" t="n">
        <v>0.02373505306</v>
      </c>
      <c r="AI68" s="147" t="n">
        <v>0.02373505306</v>
      </c>
      <c r="AJ68" s="147" t="n">
        <v>1.8080894887</v>
      </c>
      <c r="AK68" s="147" t="n">
        <v>1.8080894887</v>
      </c>
      <c r="AL68" s="147" t="n">
        <v>1.8080894887</v>
      </c>
      <c r="AM68" s="147" t="n">
        <v>1.8080894887</v>
      </c>
      <c r="AN68" s="147" t="n">
        <v>14.217250563</v>
      </c>
      <c r="AO68" s="147" t="n">
        <v>14.217250563</v>
      </c>
      <c r="AP68" s="147" t="n">
        <v>14.217250563</v>
      </c>
      <c r="AQ68" s="147" t="n">
        <v>14.217250563</v>
      </c>
      <c r="AR68" s="147" t="n">
        <v>20.149093624</v>
      </c>
      <c r="AS68" s="147" t="n">
        <v>0</v>
      </c>
      <c r="AT68" s="147" t="n">
        <v>1057.57437581</v>
      </c>
      <c r="AU68" s="147" t="n">
        <v>0</v>
      </c>
      <c r="AV68" s="147" t="n">
        <v>10.440639666</v>
      </c>
      <c r="AW68" s="147" t="n">
        <v>0</v>
      </c>
      <c r="AX68" s="147" t="n">
        <v>5154.058453</v>
      </c>
      <c r="AY68" s="147" t="n">
        <v>0</v>
      </c>
      <c r="AZ68" s="147" t="n">
        <v>0.1235968527</v>
      </c>
      <c r="BA68" s="147" t="n">
        <v>0</v>
      </c>
      <c r="BB68" s="147" t="n">
        <v>0.6030801598</v>
      </c>
      <c r="BC68" s="147" t="n">
        <v>0</v>
      </c>
      <c r="BD68" s="147" t="n">
        <v>0.00179035832</v>
      </c>
      <c r="BE68" s="147" t="n">
        <v>0</v>
      </c>
      <c r="BF68" s="147" t="n">
        <v>0.148822244684</v>
      </c>
      <c r="BG68" s="147" t="n">
        <v>0</v>
      </c>
      <c r="BH68" s="147" t="n">
        <v>0.04157378155</v>
      </c>
      <c r="BI68" s="147" t="n">
        <v>0</v>
      </c>
      <c r="BJ68" s="147" t="n">
        <v>0.44544693105</v>
      </c>
      <c r="BK68" s="147" t="n">
        <v>0</v>
      </c>
      <c r="BL68" s="147" t="n">
        <v>0.0367772682</v>
      </c>
      <c r="BM68" s="147" t="n">
        <v>0</v>
      </c>
      <c r="BN68" s="147" t="n">
        <v>0.02373505306</v>
      </c>
      <c r="BO68" s="147" t="n">
        <v>0</v>
      </c>
      <c r="BP68" s="147" t="n">
        <v>1.8080894887</v>
      </c>
      <c r="BQ68" s="147" t="n">
        <v>0</v>
      </c>
      <c r="BR68" s="147" t="n">
        <v>14.217250563</v>
      </c>
      <c r="BS68" s="147" t="n">
        <v>0</v>
      </c>
      <c r="BT68" s="147" t="n">
        <v>1683.2615762</v>
      </c>
      <c r="BU68" s="147" t="n">
        <v>474679.7405</v>
      </c>
      <c r="BV68" s="147" t="n">
        <v>365</v>
      </c>
      <c r="BW68" s="147" t="n">
        <v>614390.475313</v>
      </c>
      <c r="BX68" s="147" t="n">
        <v>4852398.24586093</v>
      </c>
      <c r="BY68" s="0" t="n">
        <f aca="false">AT68+AU68</f>
        <v>1057.57437581</v>
      </c>
      <c r="BZ68" s="0" t="n">
        <f aca="false">AV68+AW68</f>
        <v>10.440639666</v>
      </c>
      <c r="CA68" s="0" t="n">
        <f aca="false">BB68+BC68</f>
        <v>0.6030801598</v>
      </c>
      <c r="CB68" s="0" t="n">
        <f aca="false">K68</f>
        <v>0.554833747016</v>
      </c>
      <c r="CC68" s="0" t="n">
        <f aca="false">AZ68+BA68</f>
        <v>0.1235968527</v>
      </c>
      <c r="CD68" s="0" t="n">
        <f aca="false">I68+O68+S68+W68+AA68+AE68+AI68+AM68+AQ68</f>
        <v>35.5224700857486</v>
      </c>
    </row>
    <row r="69" customFormat="false" ht="12.75" hidden="false" customHeight="false" outlineLevel="0" collapsed="false">
      <c r="A69" s="147" t="s">
        <v>198</v>
      </c>
      <c r="B69" s="147" t="b">
        <f aca="false">FALSE()</f>
        <v>0</v>
      </c>
      <c r="C69" s="147" t="s">
        <v>120</v>
      </c>
      <c r="D69" s="147" t="s">
        <v>107</v>
      </c>
      <c r="E69" s="147" t="s">
        <v>140</v>
      </c>
      <c r="F69" s="147" t="n">
        <v>6.66260579586</v>
      </c>
      <c r="G69" s="147" t="n">
        <v>6.02381329386</v>
      </c>
      <c r="H69" s="147" t="n">
        <v>5.749132518</v>
      </c>
      <c r="I69" s="147" t="n">
        <v>5.95993404366</v>
      </c>
      <c r="J69" s="147" t="n">
        <v>0.0492886037</v>
      </c>
      <c r="K69" s="147" t="n">
        <v>0.045345515404</v>
      </c>
      <c r="L69" s="147" t="n">
        <v>0.520610956187</v>
      </c>
      <c r="M69" s="147" t="n">
        <v>0.470696195287</v>
      </c>
      <c r="N69" s="147" t="n">
        <v>0.4492328481</v>
      </c>
      <c r="O69" s="147" t="n">
        <v>0.465704719197</v>
      </c>
      <c r="P69" s="147" t="n">
        <v>1.434799276</v>
      </c>
      <c r="Q69" s="147" t="n">
        <v>1.434799276</v>
      </c>
      <c r="R69" s="147" t="n">
        <v>1.434799276</v>
      </c>
      <c r="S69" s="147" t="n">
        <v>1.434799276</v>
      </c>
      <c r="T69" s="147" t="n">
        <v>0.236478421</v>
      </c>
      <c r="U69" s="147" t="n">
        <v>0.236478421</v>
      </c>
      <c r="V69" s="147" t="n">
        <v>0.236478421</v>
      </c>
      <c r="W69" s="147" t="n">
        <v>0.236478421</v>
      </c>
      <c r="X69" s="147" t="n">
        <v>0.128254767</v>
      </c>
      <c r="Y69" s="147" t="n">
        <v>0.128254767</v>
      </c>
      <c r="Z69" s="147" t="n">
        <v>0.128254767</v>
      </c>
      <c r="AA69" s="147" t="n">
        <v>0.128254767</v>
      </c>
      <c r="AB69" s="147" t="n">
        <v>0.359369709</v>
      </c>
      <c r="AC69" s="147" t="n">
        <v>0.359369709</v>
      </c>
      <c r="AD69" s="147" t="n">
        <v>0.359369709</v>
      </c>
      <c r="AE69" s="147" t="n">
        <v>0.359369709</v>
      </c>
      <c r="AF69" s="147" t="n">
        <v>0.160568737</v>
      </c>
      <c r="AG69" s="147" t="n">
        <v>0.160568737</v>
      </c>
      <c r="AH69" s="147" t="n">
        <v>0.160568737</v>
      </c>
      <c r="AI69" s="147" t="n">
        <v>0.160568737</v>
      </c>
      <c r="AJ69" s="147" t="n">
        <v>0.203266735</v>
      </c>
      <c r="AK69" s="147" t="n">
        <v>0.203266735</v>
      </c>
      <c r="AL69" s="147" t="n">
        <v>0.203266735</v>
      </c>
      <c r="AM69" s="147" t="n">
        <v>0.203266735</v>
      </c>
      <c r="AN69" s="147" t="n">
        <v>1.59831357</v>
      </c>
      <c r="AO69" s="147" t="n">
        <v>1.59831357</v>
      </c>
      <c r="AP69" s="147" t="n">
        <v>1.59831357</v>
      </c>
      <c r="AQ69" s="147" t="n">
        <v>1.59831357</v>
      </c>
      <c r="AR69" s="147" t="n">
        <v>6.38792502</v>
      </c>
      <c r="AS69" s="147" t="n">
        <v>0</v>
      </c>
      <c r="AT69" s="147" t="n">
        <v>243.412584</v>
      </c>
      <c r="AU69" s="147" t="n">
        <v>0</v>
      </c>
      <c r="AV69" s="147" t="n">
        <v>1.70238468</v>
      </c>
      <c r="AW69" s="147" t="n">
        <v>0</v>
      </c>
      <c r="AX69" s="147" t="n">
        <v>564.593835</v>
      </c>
      <c r="AY69" s="147" t="n">
        <v>0</v>
      </c>
      <c r="AZ69" s="147" t="n">
        <v>0.0135280806</v>
      </c>
      <c r="BA69" s="147" t="n">
        <v>0</v>
      </c>
      <c r="BB69" s="147" t="n">
        <v>0.0492886037</v>
      </c>
      <c r="BC69" s="147" t="n">
        <v>0</v>
      </c>
      <c r="BD69" s="147" t="n">
        <v>0.499147609</v>
      </c>
      <c r="BE69" s="147" t="n">
        <v>0</v>
      </c>
      <c r="BF69" s="147" t="n">
        <v>1.434799276</v>
      </c>
      <c r="BG69" s="147" t="n">
        <v>0</v>
      </c>
      <c r="BH69" s="147" t="n">
        <v>0.236478421</v>
      </c>
      <c r="BI69" s="147" t="n">
        <v>0</v>
      </c>
      <c r="BJ69" s="147" t="n">
        <v>0.128254767</v>
      </c>
      <c r="BK69" s="147" t="n">
        <v>0</v>
      </c>
      <c r="BL69" s="147" t="n">
        <v>0.359369709</v>
      </c>
      <c r="BM69" s="147" t="n">
        <v>0</v>
      </c>
      <c r="BN69" s="147" t="n">
        <v>0.160568737</v>
      </c>
      <c r="BO69" s="147" t="n">
        <v>0</v>
      </c>
      <c r="BP69" s="147" t="n">
        <v>0.203266735</v>
      </c>
      <c r="BQ69" s="147" t="n">
        <v>0</v>
      </c>
      <c r="BR69" s="147" t="n">
        <v>1.59831357</v>
      </c>
      <c r="BS69" s="147" t="n">
        <v>0</v>
      </c>
      <c r="BT69" s="147" t="n">
        <v>15774.24217</v>
      </c>
      <c r="BU69" s="147" t="n">
        <v>126193.9373</v>
      </c>
      <c r="BV69" s="147" t="n">
        <v>365</v>
      </c>
      <c r="BW69" s="147" t="n">
        <v>5757598.39205</v>
      </c>
      <c r="BX69" s="147" t="n">
        <v>391890.098347872</v>
      </c>
      <c r="BY69" s="0" t="n">
        <f aca="false">AT69+AU69</f>
        <v>243.412584</v>
      </c>
      <c r="BZ69" s="0" t="n">
        <f aca="false">AV69+AW69</f>
        <v>1.70238468</v>
      </c>
      <c r="CA69" s="0" t="n">
        <f aca="false">BB69+BC69</f>
        <v>0.0492886037</v>
      </c>
      <c r="CB69" s="0" t="n">
        <f aca="false">K69</f>
        <v>0.045345515404</v>
      </c>
      <c r="CC69" s="0" t="n">
        <f aca="false">AZ69+BA69</f>
        <v>0.0135280806</v>
      </c>
      <c r="CD69" s="0" t="n">
        <f aca="false">I69+O69+S69+W69+AA69+AE69+AI69+AM69+AQ69</f>
        <v>10.546689977857</v>
      </c>
    </row>
    <row r="70" customFormat="false" ht="12.75" hidden="false" customHeight="false" outlineLevel="0" collapsed="false">
      <c r="A70" s="147" t="s">
        <v>199</v>
      </c>
      <c r="B70" s="147" t="b">
        <f aca="false">FALSE()</f>
        <v>0</v>
      </c>
      <c r="C70" s="147" t="s">
        <v>120</v>
      </c>
      <c r="D70" s="147" t="s">
        <v>109</v>
      </c>
      <c r="E70" s="147" t="s">
        <v>140</v>
      </c>
      <c r="F70" s="147" t="n">
        <v>20.9190541385</v>
      </c>
      <c r="G70" s="147" t="n">
        <v>18.9133921885</v>
      </c>
      <c r="H70" s="147" t="n">
        <v>18.05095755</v>
      </c>
      <c r="I70" s="147" t="n">
        <v>18.7128259935</v>
      </c>
      <c r="J70" s="147" t="n">
        <v>0.154754861</v>
      </c>
      <c r="K70" s="147" t="n">
        <v>0.14237447212</v>
      </c>
      <c r="L70" s="147" t="n">
        <v>1.634598969269</v>
      </c>
      <c r="M70" s="147" t="n">
        <v>1.477878070969</v>
      </c>
      <c r="N70" s="147" t="n">
        <v>1.4104880847</v>
      </c>
      <c r="O70" s="147" t="n">
        <v>1.462205981139</v>
      </c>
      <c r="P70" s="147" t="n">
        <v>0.265009283</v>
      </c>
      <c r="Q70" s="147" t="n">
        <v>0.265009283</v>
      </c>
      <c r="R70" s="147" t="n">
        <v>0.265009283</v>
      </c>
      <c r="S70" s="147" t="n">
        <v>0.265009283</v>
      </c>
      <c r="T70" s="147" t="n">
        <v>0.1856309566</v>
      </c>
      <c r="U70" s="147" t="n">
        <v>0.1856309566</v>
      </c>
      <c r="V70" s="147" t="n">
        <v>0.1856309566</v>
      </c>
      <c r="W70" s="147" t="n">
        <v>0.1856309566</v>
      </c>
      <c r="X70" s="147" t="n">
        <v>0.402709948</v>
      </c>
      <c r="Y70" s="147" t="n">
        <v>0.402709948</v>
      </c>
      <c r="Z70" s="147" t="n">
        <v>0.402709948</v>
      </c>
      <c r="AA70" s="147" t="n">
        <v>0.402709948</v>
      </c>
      <c r="AB70" s="147" t="n">
        <v>0.0663760475</v>
      </c>
      <c r="AC70" s="147" t="n">
        <v>0.0663760475</v>
      </c>
      <c r="AD70" s="147" t="n">
        <v>0.0663760475</v>
      </c>
      <c r="AE70" s="147" t="n">
        <v>0.0663760475</v>
      </c>
      <c r="AF70" s="147" t="n">
        <v>0.039828031</v>
      </c>
      <c r="AG70" s="147" t="n">
        <v>0.039828031</v>
      </c>
      <c r="AH70" s="147" t="n">
        <v>0.039828031</v>
      </c>
      <c r="AI70" s="147" t="n">
        <v>0.039828031</v>
      </c>
      <c r="AJ70" s="147" t="n">
        <v>0.638240875</v>
      </c>
      <c r="AK70" s="147" t="n">
        <v>0.638240875</v>
      </c>
      <c r="AL70" s="147" t="n">
        <v>0.638240875</v>
      </c>
      <c r="AM70" s="147" t="n">
        <v>0.638240875</v>
      </c>
      <c r="AN70" s="147" t="n">
        <v>5.01857372</v>
      </c>
      <c r="AO70" s="147" t="n">
        <v>5.01857372</v>
      </c>
      <c r="AP70" s="147" t="n">
        <v>5.01857372</v>
      </c>
      <c r="AQ70" s="147" t="n">
        <v>5.01857372</v>
      </c>
      <c r="AR70" s="147" t="n">
        <v>20.0566195</v>
      </c>
      <c r="AS70" s="147" t="n">
        <v>0</v>
      </c>
      <c r="AT70" s="147" t="n">
        <v>764.263324</v>
      </c>
      <c r="AU70" s="147" t="n">
        <v>0</v>
      </c>
      <c r="AV70" s="147" t="n">
        <v>5.34534823</v>
      </c>
      <c r="AW70" s="147" t="n">
        <v>0</v>
      </c>
      <c r="AX70" s="147" t="n">
        <v>1772.78208</v>
      </c>
      <c r="AY70" s="147" t="n">
        <v>0</v>
      </c>
      <c r="AZ70" s="147" t="n">
        <v>0.0424771542</v>
      </c>
      <c r="BA70" s="147" t="n">
        <v>0</v>
      </c>
      <c r="BB70" s="147" t="n">
        <v>0.154754861</v>
      </c>
      <c r="BC70" s="147" t="n">
        <v>0</v>
      </c>
      <c r="BD70" s="147" t="n">
        <v>1.567208983</v>
      </c>
      <c r="BE70" s="147" t="n">
        <v>0</v>
      </c>
      <c r="BF70" s="147" t="n">
        <v>0.265009283</v>
      </c>
      <c r="BG70" s="147" t="n">
        <v>0</v>
      </c>
      <c r="BH70" s="147" t="n">
        <v>0.1856309566</v>
      </c>
      <c r="BI70" s="147" t="n">
        <v>0</v>
      </c>
      <c r="BJ70" s="147" t="n">
        <v>0.402709948</v>
      </c>
      <c r="BK70" s="147" t="n">
        <v>0</v>
      </c>
      <c r="BL70" s="147" t="n">
        <v>0.0663760475</v>
      </c>
      <c r="BM70" s="147" t="n">
        <v>0</v>
      </c>
      <c r="BN70" s="147" t="n">
        <v>0.039828031</v>
      </c>
      <c r="BO70" s="147" t="n">
        <v>0</v>
      </c>
      <c r="BP70" s="147" t="n">
        <v>0.638240875</v>
      </c>
      <c r="BQ70" s="147" t="n">
        <v>0</v>
      </c>
      <c r="BR70" s="147" t="n">
        <v>5.01857372</v>
      </c>
      <c r="BS70" s="147" t="n">
        <v>0</v>
      </c>
      <c r="BT70" s="147" t="n">
        <v>2913.52253</v>
      </c>
      <c r="BU70" s="147" t="n">
        <v>396239.111</v>
      </c>
      <c r="BV70" s="147" t="n">
        <v>365</v>
      </c>
      <c r="BW70" s="147" t="n">
        <v>1063435.72345</v>
      </c>
      <c r="BX70" s="147" t="n">
        <v>1230502.87015241</v>
      </c>
      <c r="BY70" s="0" t="n">
        <f aca="false">AT70+AU70</f>
        <v>764.263324</v>
      </c>
      <c r="BZ70" s="0" t="n">
        <f aca="false">AV70+AW70</f>
        <v>5.34534823</v>
      </c>
      <c r="CA70" s="0" t="n">
        <f aca="false">BB70+BC70</f>
        <v>0.154754861</v>
      </c>
      <c r="CB70" s="0" t="n">
        <f aca="false">K70</f>
        <v>0.14237447212</v>
      </c>
      <c r="CC70" s="0" t="n">
        <f aca="false">AZ70+BA70</f>
        <v>0.0424771542</v>
      </c>
      <c r="CD70" s="0" t="n">
        <f aca="false">I70+O70+S70+W70+AA70+AE70+AI70+AM70+AQ70</f>
        <v>26.791400835739</v>
      </c>
    </row>
    <row r="71" customFormat="false" ht="12.75" hidden="false" customHeight="false" outlineLevel="0" collapsed="false">
      <c r="A71" s="147" t="s">
        <v>200</v>
      </c>
      <c r="B71" s="147" t="b">
        <f aca="false">TRUE()</f>
        <v>1</v>
      </c>
      <c r="C71" s="147" t="s">
        <v>201</v>
      </c>
      <c r="D71" s="147" t="s">
        <v>107</v>
      </c>
      <c r="E71" s="147" t="s">
        <v>140</v>
      </c>
      <c r="F71" s="147" t="n">
        <v>4.898478515217</v>
      </c>
      <c r="G71" s="147" t="n">
        <v>4.428825733317</v>
      </c>
      <c r="H71" s="147" t="n">
        <v>4.2268750371</v>
      </c>
      <c r="I71" s="147" t="n">
        <v>4.381860455127</v>
      </c>
      <c r="J71" s="147" t="n">
        <v>0.11479120681</v>
      </c>
      <c r="K71" s="147" t="n">
        <v>0.1056079102652</v>
      </c>
      <c r="L71" s="147" t="n">
        <v>0.00023631444998</v>
      </c>
      <c r="M71" s="147" t="n">
        <v>0.00021365726398</v>
      </c>
      <c r="N71" s="147" t="n">
        <v>0.000203914674</v>
      </c>
      <c r="O71" s="147" t="n">
        <v>0.00021139154538</v>
      </c>
      <c r="P71" s="147" t="n">
        <v>2.0289674368</v>
      </c>
      <c r="Q71" s="147" t="n">
        <v>2.0289674368</v>
      </c>
      <c r="R71" s="147" t="n">
        <v>2.0289674368</v>
      </c>
      <c r="S71" s="147" t="n">
        <v>2.0289674368</v>
      </c>
      <c r="T71" s="147" t="n">
        <v>0.7698715683</v>
      </c>
      <c r="U71" s="147" t="n">
        <v>0.7698715683</v>
      </c>
      <c r="V71" s="147" t="n">
        <v>0.7698715683</v>
      </c>
      <c r="W71" s="147" t="n">
        <v>0.7698715683</v>
      </c>
      <c r="X71" s="147" t="n">
        <v>0.14504015114</v>
      </c>
      <c r="Y71" s="147" t="n">
        <v>0.14504015114</v>
      </c>
      <c r="Z71" s="147" t="n">
        <v>0.14504015114</v>
      </c>
      <c r="AA71" s="147" t="n">
        <v>0.14504015114</v>
      </c>
      <c r="AB71" s="147" t="n">
        <v>0.32079608177</v>
      </c>
      <c r="AC71" s="147" t="n">
        <v>0.32079608177</v>
      </c>
      <c r="AD71" s="147" t="n">
        <v>0.32079608177</v>
      </c>
      <c r="AE71" s="147" t="n">
        <v>0.32079608177</v>
      </c>
      <c r="AF71" s="147" t="n">
        <v>0.11547524423</v>
      </c>
      <c r="AG71" s="147" t="n">
        <v>0.11547524423</v>
      </c>
      <c r="AH71" s="147" t="n">
        <v>0.11547524423</v>
      </c>
      <c r="AI71" s="147" t="n">
        <v>0.11547524423</v>
      </c>
      <c r="AJ71" s="147" t="n">
        <v>0.37749232903</v>
      </c>
      <c r="AK71" s="147" t="n">
        <v>0.37749232903</v>
      </c>
      <c r="AL71" s="147" t="n">
        <v>0.37749232903</v>
      </c>
      <c r="AM71" s="147" t="n">
        <v>0.37749232903</v>
      </c>
      <c r="AN71" s="147" t="n">
        <v>0.8498717796</v>
      </c>
      <c r="AO71" s="147" t="n">
        <v>0.8498717796</v>
      </c>
      <c r="AP71" s="147" t="n">
        <v>0.8498717796</v>
      </c>
      <c r="AQ71" s="147" t="n">
        <v>0.8498717796</v>
      </c>
      <c r="AR71" s="147" t="n">
        <v>4.696527819</v>
      </c>
      <c r="AS71" s="147" t="n">
        <v>0</v>
      </c>
      <c r="AT71" s="147" t="n">
        <v>266.84668882</v>
      </c>
      <c r="AU71" s="147" t="n">
        <v>0</v>
      </c>
      <c r="AV71" s="147" t="n">
        <v>2.1500249195</v>
      </c>
      <c r="AW71" s="147" t="n">
        <v>0</v>
      </c>
      <c r="AX71" s="147" t="n">
        <v>1074.3007893</v>
      </c>
      <c r="AY71" s="147" t="n">
        <v>0</v>
      </c>
      <c r="AZ71" s="147" t="n">
        <v>0.025760936742</v>
      </c>
      <c r="BA71" s="147" t="n">
        <v>0</v>
      </c>
      <c r="BB71" s="147" t="n">
        <v>0.11479120681</v>
      </c>
      <c r="BC71" s="147" t="n">
        <v>0</v>
      </c>
      <c r="BD71" s="147" t="n">
        <v>0.00022657186</v>
      </c>
      <c r="BE71" s="147" t="n">
        <v>0</v>
      </c>
      <c r="BF71" s="147" t="n">
        <v>2.0289674368</v>
      </c>
      <c r="BG71" s="147" t="n">
        <v>0</v>
      </c>
      <c r="BH71" s="147" t="n">
        <v>0.7698715683</v>
      </c>
      <c r="BI71" s="147" t="n">
        <v>0</v>
      </c>
      <c r="BJ71" s="147" t="n">
        <v>0.14504015114</v>
      </c>
      <c r="BK71" s="147" t="n">
        <v>0</v>
      </c>
      <c r="BL71" s="147" t="n">
        <v>0.32079608177</v>
      </c>
      <c r="BM71" s="147" t="n">
        <v>0</v>
      </c>
      <c r="BN71" s="147" t="n">
        <v>0.11547524423</v>
      </c>
      <c r="BO71" s="147" t="n">
        <v>0</v>
      </c>
      <c r="BP71" s="147" t="n">
        <v>0.37749232903</v>
      </c>
      <c r="BQ71" s="147" t="n">
        <v>0</v>
      </c>
      <c r="BR71" s="147" t="n">
        <v>0.8498717796</v>
      </c>
      <c r="BS71" s="147" t="n">
        <v>0</v>
      </c>
      <c r="BT71" s="147" t="n">
        <v>6381.724409</v>
      </c>
      <c r="BU71" s="147" t="n">
        <v>229742.07992</v>
      </c>
      <c r="BV71" s="147" t="n">
        <v>365</v>
      </c>
      <c r="BW71" s="147" t="n">
        <v>2329329.409285</v>
      </c>
      <c r="BX71" s="147" t="n">
        <v>930379.475197637</v>
      </c>
      <c r="BY71" s="0" t="n">
        <f aca="false">AT71+AU71</f>
        <v>266.84668882</v>
      </c>
      <c r="BZ71" s="0" t="n">
        <f aca="false">AV71+AW71</f>
        <v>2.1500249195</v>
      </c>
      <c r="CA71" s="0" t="n">
        <f aca="false">BB71+BC71</f>
        <v>0.11479120681</v>
      </c>
      <c r="CB71" s="0" t="n">
        <f aca="false">K71</f>
        <v>0.1056079102652</v>
      </c>
      <c r="CC71" s="0" t="n">
        <f aca="false">AZ71+BA71</f>
        <v>0.025760936742</v>
      </c>
      <c r="CD71" s="0" t="n">
        <f aca="false">I71+O71+S71+W71+AA71+AE71+AI71+AM71+AQ71</f>
        <v>8.98958643754238</v>
      </c>
    </row>
    <row r="72" customFormat="false" ht="12.75" hidden="false" customHeight="false" outlineLevel="0" collapsed="false">
      <c r="A72" s="147" t="s">
        <v>202</v>
      </c>
      <c r="B72" s="147" t="b">
        <f aca="false">TRUE()</f>
        <v>1</v>
      </c>
      <c r="C72" s="147" t="s">
        <v>201</v>
      </c>
      <c r="D72" s="147" t="s">
        <v>109</v>
      </c>
      <c r="E72" s="147" t="s">
        <v>140</v>
      </c>
      <c r="F72" s="147" t="n">
        <v>2.837659990676</v>
      </c>
      <c r="G72" s="147" t="n">
        <v>2.565592877476</v>
      </c>
      <c r="H72" s="147" t="n">
        <v>2.4486040188</v>
      </c>
      <c r="I72" s="147" t="n">
        <v>2.538386166156</v>
      </c>
      <c r="J72" s="147" t="n">
        <v>0.06713488989</v>
      </c>
      <c r="K72" s="147" t="n">
        <v>0.0617640986988</v>
      </c>
      <c r="L72" s="147" t="n">
        <v>0</v>
      </c>
      <c r="M72" s="147" t="n">
        <v>0</v>
      </c>
      <c r="N72" s="147" t="n">
        <v>0</v>
      </c>
      <c r="O72" s="147" t="n">
        <v>0</v>
      </c>
      <c r="P72" s="147" t="n">
        <v>0.07158506669</v>
      </c>
      <c r="Q72" s="147" t="n">
        <v>0.07158506669</v>
      </c>
      <c r="R72" s="147" t="n">
        <v>0.07158506669</v>
      </c>
      <c r="S72" s="147" t="n">
        <v>0.07158506669</v>
      </c>
      <c r="T72" s="147" t="n">
        <v>0.09812713709</v>
      </c>
      <c r="U72" s="147" t="n">
        <v>0.09812713709</v>
      </c>
      <c r="V72" s="147" t="n">
        <v>0.09812713709</v>
      </c>
      <c r="W72" s="147" t="n">
        <v>0.09812713709</v>
      </c>
      <c r="X72" s="147" t="n">
        <v>0.08065755096</v>
      </c>
      <c r="Y72" s="147" t="n">
        <v>0.08065755096</v>
      </c>
      <c r="Z72" s="147" t="n">
        <v>0.08065755096</v>
      </c>
      <c r="AA72" s="147" t="n">
        <v>0.08065755096</v>
      </c>
      <c r="AB72" s="147" t="n">
        <v>0.011229292904</v>
      </c>
      <c r="AC72" s="147" t="n">
        <v>0.011229292904</v>
      </c>
      <c r="AD72" s="147" t="n">
        <v>0.011229292904</v>
      </c>
      <c r="AE72" s="147" t="n">
        <v>0.011229292904</v>
      </c>
      <c r="AF72" s="147" t="n">
        <v>0.0068559398788</v>
      </c>
      <c r="AG72" s="147" t="n">
        <v>0.0068559398788</v>
      </c>
      <c r="AH72" s="147" t="n">
        <v>0.0068559398788</v>
      </c>
      <c r="AI72" s="147" t="n">
        <v>0.0068559398788</v>
      </c>
      <c r="AJ72" s="147" t="n">
        <v>0.21057787483</v>
      </c>
      <c r="AK72" s="147" t="n">
        <v>0.21057787483</v>
      </c>
      <c r="AL72" s="147" t="n">
        <v>0.21057787483</v>
      </c>
      <c r="AM72" s="147" t="n">
        <v>0.21057787483</v>
      </c>
      <c r="AN72" s="147" t="n">
        <v>0.4740879946</v>
      </c>
      <c r="AO72" s="147" t="n">
        <v>0.4740879946</v>
      </c>
      <c r="AP72" s="147" t="n">
        <v>0.4740879946</v>
      </c>
      <c r="AQ72" s="147" t="n">
        <v>0.4740879946</v>
      </c>
      <c r="AR72" s="147" t="n">
        <v>2.720671132</v>
      </c>
      <c r="AS72" s="147" t="n">
        <v>0</v>
      </c>
      <c r="AT72" s="147" t="n">
        <v>149.69373523</v>
      </c>
      <c r="AU72" s="147" t="n">
        <v>0</v>
      </c>
      <c r="AV72" s="147" t="n">
        <v>1.2204537849</v>
      </c>
      <c r="AW72" s="147" t="n">
        <v>0</v>
      </c>
      <c r="AX72" s="147" t="n">
        <v>598.9185181</v>
      </c>
      <c r="AY72" s="147" t="n">
        <v>0</v>
      </c>
      <c r="AZ72" s="147" t="n">
        <v>0.014361346944</v>
      </c>
      <c r="BA72" s="147" t="n">
        <v>0</v>
      </c>
      <c r="BB72" s="147" t="n">
        <v>0.06713488989</v>
      </c>
      <c r="BC72" s="147" t="n">
        <v>0</v>
      </c>
      <c r="BD72" s="147" t="n">
        <v>0</v>
      </c>
      <c r="BE72" s="147" t="n">
        <v>0</v>
      </c>
      <c r="BF72" s="147" t="n">
        <v>0.07158506669</v>
      </c>
      <c r="BG72" s="147" t="n">
        <v>0</v>
      </c>
      <c r="BH72" s="147" t="n">
        <v>0.09812713709</v>
      </c>
      <c r="BI72" s="147" t="n">
        <v>0</v>
      </c>
      <c r="BJ72" s="147" t="n">
        <v>0.08065755096</v>
      </c>
      <c r="BK72" s="147" t="n">
        <v>0</v>
      </c>
      <c r="BL72" s="147" t="n">
        <v>0.011229292904</v>
      </c>
      <c r="BM72" s="147" t="n">
        <v>0</v>
      </c>
      <c r="BN72" s="147" t="n">
        <v>0.0068559398788</v>
      </c>
      <c r="BO72" s="147" t="n">
        <v>0</v>
      </c>
      <c r="BP72" s="147" t="n">
        <v>0.21057787483</v>
      </c>
      <c r="BQ72" s="147" t="n">
        <v>0</v>
      </c>
      <c r="BR72" s="147" t="n">
        <v>0.4740879946</v>
      </c>
      <c r="BS72" s="147" t="n">
        <v>0</v>
      </c>
      <c r="BT72" s="147" t="n">
        <v>225.25269691</v>
      </c>
      <c r="BU72" s="147" t="n">
        <v>128168.77594</v>
      </c>
      <c r="BV72" s="147" t="n">
        <v>365</v>
      </c>
      <c r="BW72" s="147" t="n">
        <v>82217.23437215</v>
      </c>
      <c r="BX72" s="147" t="n">
        <v>519050.368513835</v>
      </c>
      <c r="BY72" s="0" t="n">
        <f aca="false">AT72+AU72</f>
        <v>149.69373523</v>
      </c>
      <c r="BZ72" s="0" t="n">
        <f aca="false">AV72+AW72</f>
        <v>1.2204537849</v>
      </c>
      <c r="CA72" s="0" t="n">
        <f aca="false">BB72+BC72</f>
        <v>0.06713488989</v>
      </c>
      <c r="CB72" s="0" t="n">
        <f aca="false">K72</f>
        <v>0.0617640986988</v>
      </c>
      <c r="CC72" s="0" t="n">
        <f aca="false">AZ72+BA72</f>
        <v>0.014361346944</v>
      </c>
      <c r="CD72" s="0" t="n">
        <f aca="false">I72+O72+S72+W72+AA72+AE72+AI72+AM72+AQ72</f>
        <v>3.4915070231088</v>
      </c>
    </row>
    <row r="73" customFormat="false" ht="12.75" hidden="false" customHeight="false" outlineLevel="0" collapsed="false">
      <c r="A73" s="147" t="s">
        <v>203</v>
      </c>
      <c r="B73" s="147" t="b">
        <f aca="false">TRUE()</f>
        <v>1</v>
      </c>
      <c r="C73" s="147" t="s">
        <v>204</v>
      </c>
      <c r="D73" s="147" t="s">
        <v>109</v>
      </c>
      <c r="E73" s="147" t="s">
        <v>140</v>
      </c>
      <c r="F73" s="147" t="n">
        <v>3.1014515426356</v>
      </c>
      <c r="G73" s="147" t="n">
        <v>2.8040928137156</v>
      </c>
      <c r="H73" s="147" t="n">
        <v>2.67622856028</v>
      </c>
      <c r="I73" s="147" t="n">
        <v>2.7743569408236</v>
      </c>
      <c r="J73" s="147" t="n">
        <v>0.07089986444</v>
      </c>
      <c r="K73" s="147" t="n">
        <v>0.0652278752848</v>
      </c>
      <c r="L73" s="147" t="n">
        <v>0.0022170140461</v>
      </c>
      <c r="M73" s="147" t="n">
        <v>0.0020044527761</v>
      </c>
      <c r="N73" s="147" t="n">
        <v>0.00191305143</v>
      </c>
      <c r="O73" s="147" t="n">
        <v>0.0019831966491</v>
      </c>
      <c r="P73" s="147" t="n">
        <v>0.24535264999</v>
      </c>
      <c r="Q73" s="147" t="n">
        <v>0.24535264999</v>
      </c>
      <c r="R73" s="147" t="n">
        <v>0.24535264999</v>
      </c>
      <c r="S73" s="147" t="n">
        <v>0.24535264999</v>
      </c>
      <c r="T73" s="147" t="n">
        <v>0.05587595537</v>
      </c>
      <c r="U73" s="147" t="n">
        <v>0.05587595537</v>
      </c>
      <c r="V73" s="147" t="n">
        <v>0.05587595537</v>
      </c>
      <c r="W73" s="147" t="n">
        <v>0.05587595537</v>
      </c>
      <c r="X73" s="147" t="n">
        <v>0.0456269871</v>
      </c>
      <c r="Y73" s="147" t="n">
        <v>0.0456269871</v>
      </c>
      <c r="Z73" s="147" t="n">
        <v>0.0456269871</v>
      </c>
      <c r="AA73" s="147" t="n">
        <v>0.0456269871</v>
      </c>
      <c r="AB73" s="147" t="n">
        <v>0.0466223461</v>
      </c>
      <c r="AC73" s="147" t="n">
        <v>0.0466223461</v>
      </c>
      <c r="AD73" s="147" t="n">
        <v>0.0466223461</v>
      </c>
      <c r="AE73" s="147" t="n">
        <v>0.0466223461</v>
      </c>
      <c r="AF73" s="147" t="n">
        <v>0.061836292</v>
      </c>
      <c r="AG73" s="147" t="n">
        <v>0.061836292</v>
      </c>
      <c r="AH73" s="147" t="n">
        <v>0.061836292</v>
      </c>
      <c r="AI73" s="147" t="n">
        <v>0.061836292</v>
      </c>
      <c r="AJ73" s="147" t="n">
        <v>0.2373858488</v>
      </c>
      <c r="AK73" s="147" t="n">
        <v>0.2373858488</v>
      </c>
      <c r="AL73" s="147" t="n">
        <v>0.2373858488</v>
      </c>
      <c r="AM73" s="147" t="n">
        <v>0.2373858488</v>
      </c>
      <c r="AN73" s="147" t="n">
        <v>0.5386125351</v>
      </c>
      <c r="AO73" s="147" t="n">
        <v>0.5386125351</v>
      </c>
      <c r="AP73" s="147" t="n">
        <v>0.5386125351</v>
      </c>
      <c r="AQ73" s="147" t="n">
        <v>0.5386125351</v>
      </c>
      <c r="AR73" s="147" t="n">
        <v>2.9735872892</v>
      </c>
      <c r="AS73" s="147" t="n">
        <v>0</v>
      </c>
      <c r="AT73" s="147" t="n">
        <v>167.61018357</v>
      </c>
      <c r="AU73" s="147" t="n">
        <v>0</v>
      </c>
      <c r="AV73" s="147" t="n">
        <v>1.407724908</v>
      </c>
      <c r="AW73" s="147" t="n">
        <v>0</v>
      </c>
      <c r="AX73" s="147" t="n">
        <v>675.5008458</v>
      </c>
      <c r="AY73" s="147" t="n">
        <v>0</v>
      </c>
      <c r="AZ73" s="147" t="n">
        <v>0.01619795502</v>
      </c>
      <c r="BA73" s="147" t="n">
        <v>0</v>
      </c>
      <c r="BB73" s="147" t="n">
        <v>0.07089986444</v>
      </c>
      <c r="BC73" s="147" t="n">
        <v>0</v>
      </c>
      <c r="BD73" s="147" t="n">
        <v>0.0021256127</v>
      </c>
      <c r="BE73" s="147" t="n">
        <v>0</v>
      </c>
      <c r="BF73" s="147" t="n">
        <v>0.24535264999</v>
      </c>
      <c r="BG73" s="147" t="n">
        <v>0</v>
      </c>
      <c r="BH73" s="147" t="n">
        <v>0.05587595537</v>
      </c>
      <c r="BI73" s="147" t="n">
        <v>0</v>
      </c>
      <c r="BJ73" s="147" t="n">
        <v>0.0456269871</v>
      </c>
      <c r="BK73" s="147" t="n">
        <v>0</v>
      </c>
      <c r="BL73" s="147" t="n">
        <v>0.0466223461</v>
      </c>
      <c r="BM73" s="147" t="n">
        <v>0</v>
      </c>
      <c r="BN73" s="147" t="n">
        <v>0.061836292</v>
      </c>
      <c r="BO73" s="147" t="n">
        <v>0</v>
      </c>
      <c r="BP73" s="147" t="n">
        <v>0.2373858488</v>
      </c>
      <c r="BQ73" s="147" t="n">
        <v>0</v>
      </c>
      <c r="BR73" s="147" t="n">
        <v>0.5386125351</v>
      </c>
      <c r="BS73" s="147" t="n">
        <v>0</v>
      </c>
      <c r="BT73" s="147" t="n">
        <v>776.3477336</v>
      </c>
      <c r="BU73" s="147" t="n">
        <v>66765.90077</v>
      </c>
      <c r="BV73" s="147" t="n">
        <v>365</v>
      </c>
      <c r="BW73" s="147" t="n">
        <v>283366.922764</v>
      </c>
      <c r="BX73" s="147" t="n">
        <v>586666.701248351</v>
      </c>
      <c r="BY73" s="0" t="n">
        <f aca="false">AT73+AU73</f>
        <v>167.61018357</v>
      </c>
      <c r="BZ73" s="0" t="n">
        <f aca="false">AV73+AW73</f>
        <v>1.407724908</v>
      </c>
      <c r="CA73" s="0" t="n">
        <f aca="false">BB73+BC73</f>
        <v>0.07089986444</v>
      </c>
      <c r="CB73" s="0" t="n">
        <f aca="false">K73</f>
        <v>0.0652278752848</v>
      </c>
      <c r="CC73" s="0" t="n">
        <f aca="false">AZ73+BA73</f>
        <v>0.01619795502</v>
      </c>
      <c r="CD73" s="0" t="n">
        <f aca="false">I73+O73+S73+W73+AA73+AE73+AI73+AM73+AQ73</f>
        <v>4.0076527519327</v>
      </c>
    </row>
    <row r="74" customFormat="false" ht="12.75" hidden="false" customHeight="false" outlineLevel="0" collapsed="false">
      <c r="A74" s="147" t="s">
        <v>205</v>
      </c>
      <c r="B74" s="147" t="b">
        <f aca="false">TRUE()</f>
        <v>1</v>
      </c>
      <c r="C74" s="147" t="s">
        <v>206</v>
      </c>
      <c r="D74" s="147" t="s">
        <v>109</v>
      </c>
      <c r="E74" s="147" t="s">
        <v>140</v>
      </c>
      <c r="F74" s="147" t="n">
        <v>1.6048458475</v>
      </c>
      <c r="G74" s="147" t="n">
        <v>1.4509775975</v>
      </c>
      <c r="H74" s="147" t="n">
        <v>1.38481425</v>
      </c>
      <c r="I74" s="147" t="n">
        <v>1.4355907725</v>
      </c>
      <c r="J74" s="147" t="n">
        <v>0.077294218</v>
      </c>
      <c r="K74" s="147" t="n">
        <v>0.07111068056</v>
      </c>
      <c r="L74" s="147" t="n">
        <v>0</v>
      </c>
      <c r="M74" s="147" t="n">
        <v>0</v>
      </c>
      <c r="N74" s="147" t="n">
        <v>0</v>
      </c>
      <c r="O74" s="147" t="n">
        <v>0</v>
      </c>
      <c r="P74" s="147" t="n">
        <v>0.056962256</v>
      </c>
      <c r="Q74" s="147" t="n">
        <v>0.056962256</v>
      </c>
      <c r="R74" s="147" t="n">
        <v>0.056962256</v>
      </c>
      <c r="S74" s="147" t="n">
        <v>0.056962256</v>
      </c>
      <c r="T74" s="147" t="n">
        <v>0.0105217679</v>
      </c>
      <c r="U74" s="147" t="n">
        <v>0.0105217679</v>
      </c>
      <c r="V74" s="147" t="n">
        <v>0.0105217679</v>
      </c>
      <c r="W74" s="147" t="n">
        <v>0.0105217679</v>
      </c>
      <c r="X74" s="147" t="n">
        <v>0.0260316302</v>
      </c>
      <c r="Y74" s="147" t="n">
        <v>0.0260316302</v>
      </c>
      <c r="Z74" s="147" t="n">
        <v>0.0260316302</v>
      </c>
      <c r="AA74" s="147" t="n">
        <v>0.0260316302</v>
      </c>
      <c r="AB74" s="147" t="n">
        <v>0.0182491557</v>
      </c>
      <c r="AC74" s="147" t="n">
        <v>0.0182491557</v>
      </c>
      <c r="AD74" s="147" t="n">
        <v>0.0182491557</v>
      </c>
      <c r="AE74" s="147" t="n">
        <v>0.0182491557</v>
      </c>
      <c r="AF74" s="147" t="n">
        <v>0.0091133067</v>
      </c>
      <c r="AG74" s="147" t="n">
        <v>0.0091133067</v>
      </c>
      <c r="AH74" s="147" t="n">
        <v>0.0091133067</v>
      </c>
      <c r="AI74" s="147" t="n">
        <v>0.0091133067</v>
      </c>
      <c r="AJ74" s="147" t="n">
        <v>0.113654217</v>
      </c>
      <c r="AK74" s="147" t="n">
        <v>0.113654217</v>
      </c>
      <c r="AL74" s="147" t="n">
        <v>0.113654217</v>
      </c>
      <c r="AM74" s="147" t="n">
        <v>0.113654217</v>
      </c>
      <c r="AN74" s="147" t="n">
        <v>2.01798341</v>
      </c>
      <c r="AO74" s="147" t="n">
        <v>2.01798341</v>
      </c>
      <c r="AP74" s="147" t="n">
        <v>2.01798341</v>
      </c>
      <c r="AQ74" s="147" t="n">
        <v>2.01798341</v>
      </c>
      <c r="AR74" s="147" t="n">
        <v>1.5386825</v>
      </c>
      <c r="AS74" s="147" t="n">
        <v>0</v>
      </c>
      <c r="AT74" s="147" t="n">
        <v>50.603231</v>
      </c>
      <c r="AU74" s="147" t="n">
        <v>0</v>
      </c>
      <c r="AV74" s="147" t="n">
        <v>0.65485877</v>
      </c>
      <c r="AW74" s="147" t="n">
        <v>0</v>
      </c>
      <c r="AX74" s="147" t="n">
        <v>322.998732</v>
      </c>
      <c r="AY74" s="147" t="n">
        <v>0</v>
      </c>
      <c r="AZ74" s="147" t="n">
        <v>0.0077449323</v>
      </c>
      <c r="BA74" s="147" t="n">
        <v>0</v>
      </c>
      <c r="BB74" s="147" t="n">
        <v>0.077294218</v>
      </c>
      <c r="BC74" s="147" t="n">
        <v>0</v>
      </c>
      <c r="BD74" s="147" t="n">
        <v>0</v>
      </c>
      <c r="BE74" s="147" t="n">
        <v>0</v>
      </c>
      <c r="BF74" s="147" t="n">
        <v>0.056962256</v>
      </c>
      <c r="BG74" s="147" t="n">
        <v>0</v>
      </c>
      <c r="BH74" s="147" t="n">
        <v>0.0105217679</v>
      </c>
      <c r="BI74" s="147" t="n">
        <v>0</v>
      </c>
      <c r="BJ74" s="147" t="n">
        <v>0.0260316302</v>
      </c>
      <c r="BK74" s="147" t="n">
        <v>0</v>
      </c>
      <c r="BL74" s="147" t="n">
        <v>0.0182491557</v>
      </c>
      <c r="BM74" s="147" t="n">
        <v>0</v>
      </c>
      <c r="BN74" s="147" t="n">
        <v>0.0091133067</v>
      </c>
      <c r="BO74" s="147" t="n">
        <v>0</v>
      </c>
      <c r="BP74" s="147" t="n">
        <v>0.113654217</v>
      </c>
      <c r="BQ74" s="147" t="n">
        <v>0</v>
      </c>
      <c r="BR74" s="147" t="n">
        <v>2.01798341</v>
      </c>
      <c r="BS74" s="147" t="n">
        <v>0</v>
      </c>
      <c r="BT74" s="147" t="n">
        <v>1414.10224</v>
      </c>
      <c r="BU74" s="147" t="n">
        <v>70705.108</v>
      </c>
      <c r="BV74" s="147" t="n">
        <v>365</v>
      </c>
      <c r="BW74" s="147" t="n">
        <v>516147.3176</v>
      </c>
      <c r="BX74" s="147" t="n">
        <v>238119.669924497</v>
      </c>
      <c r="BY74" s="0" t="n">
        <f aca="false">AT74+AU74</f>
        <v>50.603231</v>
      </c>
      <c r="BZ74" s="0" t="n">
        <f aca="false">AV74+AW74</f>
        <v>0.65485877</v>
      </c>
      <c r="CA74" s="0" t="n">
        <f aca="false">BB74+BC74</f>
        <v>0.077294218</v>
      </c>
      <c r="CB74" s="0" t="n">
        <f aca="false">K74</f>
        <v>0.07111068056</v>
      </c>
      <c r="CC74" s="0" t="n">
        <f aca="false">AZ74+BA74</f>
        <v>0.0077449323</v>
      </c>
      <c r="CD74" s="0" t="n">
        <f aca="false">I74+O74+S74+W74+AA74+AE74+AI74+AM74+AQ74</f>
        <v>3.688106516</v>
      </c>
    </row>
    <row r="75" customFormat="false" ht="12.75" hidden="false" customHeight="false" outlineLevel="0" collapsed="false">
      <c r="A75" s="147" t="s">
        <v>207</v>
      </c>
      <c r="B75" s="147" t="b">
        <f aca="false">TRUE()</f>
        <v>1</v>
      </c>
      <c r="C75" s="147" t="s">
        <v>208</v>
      </c>
      <c r="D75" s="147" t="s">
        <v>107</v>
      </c>
      <c r="E75" s="147" t="s">
        <v>140</v>
      </c>
      <c r="F75" s="147" t="n">
        <v>65.624104992054</v>
      </c>
      <c r="G75" s="147" t="n">
        <v>59.332244494254</v>
      </c>
      <c r="H75" s="147" t="n">
        <v>56.6267444802</v>
      </c>
      <c r="I75" s="147" t="n">
        <v>58.703058444474</v>
      </c>
      <c r="J75" s="147" t="n">
        <v>1.5374104842</v>
      </c>
      <c r="K75" s="147" t="n">
        <v>1.414417645464</v>
      </c>
      <c r="L75" s="147" t="n">
        <v>0</v>
      </c>
      <c r="M75" s="147" t="n">
        <v>0</v>
      </c>
      <c r="N75" s="147" t="n">
        <v>0</v>
      </c>
      <c r="O75" s="147" t="n">
        <v>0</v>
      </c>
      <c r="P75" s="147" t="n">
        <v>14.687687123</v>
      </c>
      <c r="Q75" s="147" t="n">
        <v>14.687687123</v>
      </c>
      <c r="R75" s="147" t="n">
        <v>14.687687123</v>
      </c>
      <c r="S75" s="147" t="n">
        <v>14.687687123</v>
      </c>
      <c r="T75" s="147" t="n">
        <v>6.576317835</v>
      </c>
      <c r="U75" s="147" t="n">
        <v>6.576317835</v>
      </c>
      <c r="V75" s="147" t="n">
        <v>6.576317835</v>
      </c>
      <c r="W75" s="147" t="n">
        <v>6.576317835</v>
      </c>
      <c r="X75" s="147" t="n">
        <v>1.2361343876</v>
      </c>
      <c r="Y75" s="147" t="n">
        <v>1.2361343876</v>
      </c>
      <c r="Z75" s="147" t="n">
        <v>1.2361343876</v>
      </c>
      <c r="AA75" s="147" t="n">
        <v>1.2361343876</v>
      </c>
      <c r="AB75" s="147" t="n">
        <v>2.2685761137</v>
      </c>
      <c r="AC75" s="147" t="n">
        <v>2.2685761137</v>
      </c>
      <c r="AD75" s="147" t="n">
        <v>2.2685761137</v>
      </c>
      <c r="AE75" s="147" t="n">
        <v>2.2685761137</v>
      </c>
      <c r="AF75" s="147" t="n">
        <v>1.31760039448</v>
      </c>
      <c r="AG75" s="147" t="n">
        <v>1.31760039448</v>
      </c>
      <c r="AH75" s="147" t="n">
        <v>1.31760039448</v>
      </c>
      <c r="AI75" s="147" t="n">
        <v>1.31760039448</v>
      </c>
      <c r="AJ75" s="147" t="n">
        <v>5.0608606963</v>
      </c>
      <c r="AK75" s="147" t="n">
        <v>5.0608606963</v>
      </c>
      <c r="AL75" s="147" t="n">
        <v>5.0608606963</v>
      </c>
      <c r="AM75" s="147" t="n">
        <v>5.0608606963</v>
      </c>
      <c r="AN75" s="147" t="n">
        <v>10.6926173762</v>
      </c>
      <c r="AO75" s="147" t="n">
        <v>10.6926173762</v>
      </c>
      <c r="AP75" s="147" t="n">
        <v>10.6926173762</v>
      </c>
      <c r="AQ75" s="147" t="n">
        <v>10.6926173762</v>
      </c>
      <c r="AR75" s="147" t="n">
        <v>62.918604978</v>
      </c>
      <c r="AS75" s="147" t="n">
        <v>0</v>
      </c>
      <c r="AT75" s="147" t="n">
        <v>3577.9873728</v>
      </c>
      <c r="AU75" s="147" t="n">
        <v>0</v>
      </c>
      <c r="AV75" s="147" t="n">
        <v>28.774740628</v>
      </c>
      <c r="AW75" s="147" t="n">
        <v>0</v>
      </c>
      <c r="AX75" s="147" t="n">
        <v>14402.804327</v>
      </c>
      <c r="AY75" s="147" t="n">
        <v>0</v>
      </c>
      <c r="AZ75" s="147" t="n">
        <v>0.34536868953</v>
      </c>
      <c r="BA75" s="147" t="n">
        <v>0</v>
      </c>
      <c r="BB75" s="147" t="n">
        <v>1.5374104842</v>
      </c>
      <c r="BC75" s="147" t="n">
        <v>0</v>
      </c>
      <c r="BD75" s="147" t="n">
        <v>0</v>
      </c>
      <c r="BE75" s="147" t="n">
        <v>0</v>
      </c>
      <c r="BF75" s="147" t="n">
        <v>14.687687123</v>
      </c>
      <c r="BG75" s="147" t="n">
        <v>0</v>
      </c>
      <c r="BH75" s="147" t="n">
        <v>6.576317835</v>
      </c>
      <c r="BI75" s="147" t="n">
        <v>0</v>
      </c>
      <c r="BJ75" s="147" t="n">
        <v>1.2361343876</v>
      </c>
      <c r="BK75" s="147" t="n">
        <v>0</v>
      </c>
      <c r="BL75" s="147" t="n">
        <v>2.2685761137</v>
      </c>
      <c r="BM75" s="147" t="n">
        <v>0</v>
      </c>
      <c r="BN75" s="147" t="n">
        <v>1.31760039448</v>
      </c>
      <c r="BO75" s="147" t="n">
        <v>0</v>
      </c>
      <c r="BP75" s="147" t="n">
        <v>5.0608606963</v>
      </c>
      <c r="BQ75" s="147" t="n">
        <v>0</v>
      </c>
      <c r="BR75" s="147" t="n">
        <v>10.6926173762</v>
      </c>
      <c r="BS75" s="147" t="n">
        <v>0</v>
      </c>
      <c r="BT75" s="147" t="n">
        <v>43610.651607</v>
      </c>
      <c r="BU75" s="147" t="n">
        <v>1962479.0953</v>
      </c>
      <c r="BV75" s="147" t="n">
        <v>365</v>
      </c>
      <c r="BW75" s="147" t="n">
        <v>15917887.836555</v>
      </c>
      <c r="BX75" s="147" t="n">
        <v>12476950.2322598</v>
      </c>
      <c r="BY75" s="0" t="n">
        <f aca="false">AT75+AU75</f>
        <v>3577.9873728</v>
      </c>
      <c r="BZ75" s="0" t="n">
        <f aca="false">AV75+AW75</f>
        <v>28.774740628</v>
      </c>
      <c r="CA75" s="0" t="n">
        <f aca="false">BB75+BC75</f>
        <v>1.5374104842</v>
      </c>
      <c r="CB75" s="0" t="n">
        <f aca="false">K75</f>
        <v>1.414417645464</v>
      </c>
      <c r="CC75" s="0" t="n">
        <f aca="false">AZ75+BA75</f>
        <v>0.34536868953</v>
      </c>
      <c r="CD75" s="0" t="n">
        <f aca="false">I75+O75+S75+W75+AA75+AE75+AI75+AM75+AQ75</f>
        <v>100.542852370754</v>
      </c>
    </row>
    <row r="76" customFormat="false" ht="12.75" hidden="false" customHeight="false" outlineLevel="0" collapsed="false">
      <c r="A76" s="147" t="s">
        <v>209</v>
      </c>
      <c r="B76" s="147" t="b">
        <f aca="false">TRUE()</f>
        <v>1</v>
      </c>
      <c r="C76" s="147" t="s">
        <v>208</v>
      </c>
      <c r="D76" s="147" t="s">
        <v>109</v>
      </c>
      <c r="E76" s="147" t="s">
        <v>140</v>
      </c>
      <c r="F76" s="147" t="n">
        <v>38.559711097236</v>
      </c>
      <c r="G76" s="147" t="n">
        <v>34.862710992036</v>
      </c>
      <c r="H76" s="147" t="n">
        <v>33.2730009468</v>
      </c>
      <c r="I76" s="147" t="n">
        <v>34.493010981516</v>
      </c>
      <c r="J76" s="147" t="n">
        <v>0.9106410366</v>
      </c>
      <c r="K76" s="147" t="n">
        <v>0.837789753672</v>
      </c>
      <c r="L76" s="147" t="n">
        <v>0</v>
      </c>
      <c r="M76" s="147" t="n">
        <v>0</v>
      </c>
      <c r="N76" s="147" t="n">
        <v>0</v>
      </c>
      <c r="O76" s="147" t="n">
        <v>0</v>
      </c>
      <c r="P76" s="147" t="n">
        <v>0.5184189237</v>
      </c>
      <c r="Q76" s="147" t="n">
        <v>0.5184189237</v>
      </c>
      <c r="R76" s="147" t="n">
        <v>0.5184189237</v>
      </c>
      <c r="S76" s="147" t="n">
        <v>0.5184189237</v>
      </c>
      <c r="T76" s="147" t="n">
        <v>0.6705652803</v>
      </c>
      <c r="U76" s="147" t="n">
        <v>0.6705652803</v>
      </c>
      <c r="V76" s="147" t="n">
        <v>0.6705652803</v>
      </c>
      <c r="W76" s="147" t="n">
        <v>0.6705652803</v>
      </c>
      <c r="X76" s="147" t="n">
        <v>0.69906326956</v>
      </c>
      <c r="Y76" s="147" t="n">
        <v>0.69906326956</v>
      </c>
      <c r="Z76" s="147" t="n">
        <v>0.69906326956</v>
      </c>
      <c r="AA76" s="147" t="n">
        <v>0.69906326956</v>
      </c>
      <c r="AB76" s="147" t="n">
        <v>0.07988277328</v>
      </c>
      <c r="AC76" s="147" t="n">
        <v>0.07988277328</v>
      </c>
      <c r="AD76" s="147" t="n">
        <v>0.07988277328</v>
      </c>
      <c r="AE76" s="147" t="n">
        <v>0.07988277328</v>
      </c>
      <c r="AF76" s="147" t="n">
        <v>0.089866053959</v>
      </c>
      <c r="AG76" s="147" t="n">
        <v>0.089866053959</v>
      </c>
      <c r="AH76" s="147" t="n">
        <v>0.089866053959</v>
      </c>
      <c r="AI76" s="147" t="n">
        <v>0.089866053959</v>
      </c>
      <c r="AJ76" s="147" t="n">
        <v>2.8620286608</v>
      </c>
      <c r="AK76" s="147" t="n">
        <v>2.8620286608</v>
      </c>
      <c r="AL76" s="147" t="n">
        <v>2.8620286608</v>
      </c>
      <c r="AM76" s="147" t="n">
        <v>2.8620286608</v>
      </c>
      <c r="AN76" s="147" t="n">
        <v>6.0469166124</v>
      </c>
      <c r="AO76" s="147" t="n">
        <v>6.0469166124</v>
      </c>
      <c r="AP76" s="147" t="n">
        <v>6.0469166124</v>
      </c>
      <c r="AQ76" s="147" t="n">
        <v>6.0469166124</v>
      </c>
      <c r="AR76" s="147" t="n">
        <v>36.970001052</v>
      </c>
      <c r="AS76" s="147" t="n">
        <v>0</v>
      </c>
      <c r="AT76" s="147" t="n">
        <v>2035.5402048</v>
      </c>
      <c r="AU76" s="147" t="n">
        <v>0</v>
      </c>
      <c r="AV76" s="147" t="n">
        <v>16.586620806</v>
      </c>
      <c r="AW76" s="147" t="n">
        <v>0</v>
      </c>
      <c r="AX76" s="147" t="n">
        <v>8140.1117727</v>
      </c>
      <c r="AY76" s="147" t="n">
        <v>0</v>
      </c>
      <c r="AZ76" s="147" t="n">
        <v>0.19519014339</v>
      </c>
      <c r="BA76" s="147" t="n">
        <v>0</v>
      </c>
      <c r="BB76" s="147" t="n">
        <v>0.9106410366</v>
      </c>
      <c r="BC76" s="147" t="n">
        <v>0</v>
      </c>
      <c r="BD76" s="147" t="n">
        <v>0</v>
      </c>
      <c r="BE76" s="147" t="n">
        <v>0</v>
      </c>
      <c r="BF76" s="147" t="n">
        <v>0.5184189237</v>
      </c>
      <c r="BG76" s="147" t="n">
        <v>0</v>
      </c>
      <c r="BH76" s="147" t="n">
        <v>0.6705652803</v>
      </c>
      <c r="BI76" s="147" t="n">
        <v>0</v>
      </c>
      <c r="BJ76" s="147" t="n">
        <v>0.69906326956</v>
      </c>
      <c r="BK76" s="147" t="n">
        <v>0</v>
      </c>
      <c r="BL76" s="147" t="n">
        <v>0.07988277328</v>
      </c>
      <c r="BM76" s="147" t="n">
        <v>0</v>
      </c>
      <c r="BN76" s="147" t="n">
        <v>0.089866053959</v>
      </c>
      <c r="BO76" s="147" t="n">
        <v>0</v>
      </c>
      <c r="BP76" s="147" t="n">
        <v>2.8620286608</v>
      </c>
      <c r="BQ76" s="147" t="n">
        <v>0</v>
      </c>
      <c r="BR76" s="147" t="n">
        <v>6.0469166124</v>
      </c>
      <c r="BS76" s="147" t="n">
        <v>0</v>
      </c>
      <c r="BT76" s="147" t="n">
        <v>1539.2895092</v>
      </c>
      <c r="BU76" s="147" t="n">
        <v>1109827.6601</v>
      </c>
      <c r="BV76" s="147" t="n">
        <v>365</v>
      </c>
      <c r="BW76" s="147" t="n">
        <v>561840.670858</v>
      </c>
      <c r="BX76" s="147" t="n">
        <v>7056001.95802871</v>
      </c>
      <c r="BY76" s="0" t="n">
        <f aca="false">AT76+AU76</f>
        <v>2035.5402048</v>
      </c>
      <c r="BZ76" s="0" t="n">
        <f aca="false">AV76+AW76</f>
        <v>16.586620806</v>
      </c>
      <c r="CA76" s="0" t="n">
        <f aca="false">BB76+BC76</f>
        <v>0.9106410366</v>
      </c>
      <c r="CB76" s="0" t="n">
        <f aca="false">K76</f>
        <v>0.837789753672</v>
      </c>
      <c r="CC76" s="0" t="n">
        <f aca="false">AZ76+BA76</f>
        <v>0.19519014339</v>
      </c>
      <c r="CD76" s="0" t="n">
        <f aca="false">I76+O76+S76+W76+AA76+AE76+AI76+AM76+AQ76</f>
        <v>45.459752555515</v>
      </c>
    </row>
    <row r="77" customFormat="false" ht="12.75" hidden="false" customHeight="false" outlineLevel="0" collapsed="false">
      <c r="A77" s="147" t="s">
        <v>210</v>
      </c>
      <c r="B77" s="147" t="b">
        <f aca="false">TRUE()</f>
        <v>1</v>
      </c>
      <c r="C77" s="147" t="s">
        <v>211</v>
      </c>
      <c r="D77" s="147" t="s">
        <v>109</v>
      </c>
      <c r="E77" s="147" t="s">
        <v>140</v>
      </c>
      <c r="F77" s="147" t="n">
        <v>4.2662058976285</v>
      </c>
      <c r="G77" s="147" t="n">
        <v>3.8571736926785</v>
      </c>
      <c r="H77" s="147" t="n">
        <v>3.68128984455</v>
      </c>
      <c r="I77" s="147" t="n">
        <v>3.8162704721835</v>
      </c>
      <c r="J77" s="147" t="n">
        <v>0.15147404487</v>
      </c>
      <c r="K77" s="147" t="n">
        <v>0.1393561212804</v>
      </c>
      <c r="L77" s="147" t="n">
        <v>0</v>
      </c>
      <c r="M77" s="147" t="n">
        <v>0</v>
      </c>
      <c r="N77" s="147" t="n">
        <v>0</v>
      </c>
      <c r="O77" s="147" t="n">
        <v>0</v>
      </c>
      <c r="P77" s="147" t="n">
        <v>0.121544725931</v>
      </c>
      <c r="Q77" s="147" t="n">
        <v>0.121544725931</v>
      </c>
      <c r="R77" s="147" t="n">
        <v>0.121544725931</v>
      </c>
      <c r="S77" s="147" t="n">
        <v>0.121544725931</v>
      </c>
      <c r="T77" s="147" t="n">
        <v>0.026634475819</v>
      </c>
      <c r="U77" s="147" t="n">
        <v>0.026634475819</v>
      </c>
      <c r="V77" s="147" t="n">
        <v>0.026634475819</v>
      </c>
      <c r="W77" s="147" t="n">
        <v>0.026634475819</v>
      </c>
      <c r="X77" s="147" t="n">
        <v>0.040309175129</v>
      </c>
      <c r="Y77" s="147" t="n">
        <v>0.040309175129</v>
      </c>
      <c r="Z77" s="147" t="n">
        <v>0.040309175129</v>
      </c>
      <c r="AA77" s="147" t="n">
        <v>0.040309175129</v>
      </c>
      <c r="AB77" s="147" t="n">
        <v>0.0127800782047</v>
      </c>
      <c r="AC77" s="147" t="n">
        <v>0.0127800782047</v>
      </c>
      <c r="AD77" s="147" t="n">
        <v>0.0127800782047</v>
      </c>
      <c r="AE77" s="147" t="n">
        <v>0.0127800782047</v>
      </c>
      <c r="AF77" s="147" t="n">
        <v>0.0069842957635</v>
      </c>
      <c r="AG77" s="147" t="n">
        <v>0.0069842957635</v>
      </c>
      <c r="AH77" s="147" t="n">
        <v>0.0069842957635</v>
      </c>
      <c r="AI77" s="147" t="n">
        <v>0.0069842957635</v>
      </c>
      <c r="AJ77" s="147" t="n">
        <v>0.47501199584</v>
      </c>
      <c r="AK77" s="147" t="n">
        <v>0.47501199584</v>
      </c>
      <c r="AL77" s="147" t="n">
        <v>0.47501199584</v>
      </c>
      <c r="AM77" s="147" t="n">
        <v>0.47501199584</v>
      </c>
      <c r="AN77" s="147" t="n">
        <v>0.23833284947</v>
      </c>
      <c r="AO77" s="147" t="n">
        <v>0.23833284947</v>
      </c>
      <c r="AP77" s="147" t="n">
        <v>0.23833284947</v>
      </c>
      <c r="AQ77" s="147" t="n">
        <v>0.23833284947</v>
      </c>
      <c r="AR77" s="147" t="n">
        <v>4.0903220495</v>
      </c>
      <c r="AS77" s="147" t="n">
        <v>0</v>
      </c>
      <c r="AT77" s="147" t="n">
        <v>208.866383056</v>
      </c>
      <c r="AU77" s="147" t="n">
        <v>0</v>
      </c>
      <c r="AV77" s="147" t="n">
        <v>2.68957792328</v>
      </c>
      <c r="AW77" s="147" t="n">
        <v>0</v>
      </c>
      <c r="AX77" s="147" t="n">
        <v>1358.37524843</v>
      </c>
      <c r="AY77" s="147" t="n">
        <v>0</v>
      </c>
      <c r="AZ77" s="147" t="n">
        <v>0.0325777656933</v>
      </c>
      <c r="BA77" s="147" t="n">
        <v>0</v>
      </c>
      <c r="BB77" s="147" t="n">
        <v>0.15147404487</v>
      </c>
      <c r="BC77" s="147" t="n">
        <v>0</v>
      </c>
      <c r="BD77" s="147" t="n">
        <v>0</v>
      </c>
      <c r="BE77" s="147" t="n">
        <v>0</v>
      </c>
      <c r="BF77" s="147" t="n">
        <v>0.121544725931</v>
      </c>
      <c r="BG77" s="147" t="n">
        <v>0</v>
      </c>
      <c r="BH77" s="147" t="n">
        <v>0.026634475819</v>
      </c>
      <c r="BI77" s="147" t="n">
        <v>0</v>
      </c>
      <c r="BJ77" s="147" t="n">
        <v>0.040309175129</v>
      </c>
      <c r="BK77" s="147" t="n">
        <v>0</v>
      </c>
      <c r="BL77" s="147" t="n">
        <v>0.0127800782047</v>
      </c>
      <c r="BM77" s="147" t="n">
        <v>0</v>
      </c>
      <c r="BN77" s="147" t="n">
        <v>0.0069842957635</v>
      </c>
      <c r="BO77" s="147" t="n">
        <v>0</v>
      </c>
      <c r="BP77" s="147" t="n">
        <v>0.47501199584</v>
      </c>
      <c r="BQ77" s="147" t="n">
        <v>0</v>
      </c>
      <c r="BR77" s="147" t="n">
        <v>0.23833284947</v>
      </c>
      <c r="BS77" s="147" t="n">
        <v>0</v>
      </c>
      <c r="BT77" s="147" t="n">
        <v>130.94733153</v>
      </c>
      <c r="BU77" s="147" t="n">
        <v>63902.291604</v>
      </c>
      <c r="BV77" s="147" t="n">
        <v>365</v>
      </c>
      <c r="BW77" s="147" t="n">
        <v>47795.77600845</v>
      </c>
      <c r="BX77" s="147" t="n">
        <v>1422831.77634028</v>
      </c>
      <c r="BY77" s="0" t="n">
        <f aca="false">AT77+AU77</f>
        <v>208.866383056</v>
      </c>
      <c r="BZ77" s="0" t="n">
        <f aca="false">AV77+AW77</f>
        <v>2.68957792328</v>
      </c>
      <c r="CA77" s="0" t="n">
        <f aca="false">BB77+BC77</f>
        <v>0.15147404487</v>
      </c>
      <c r="CB77" s="0" t="n">
        <f aca="false">K77</f>
        <v>0.1393561212804</v>
      </c>
      <c r="CC77" s="0" t="n">
        <f aca="false">AZ77+BA77</f>
        <v>0.0325777656933</v>
      </c>
      <c r="CD77" s="0" t="n">
        <f aca="false">I77+O77+S77+W77+AA77+AE77+AI77+AM77+AQ77</f>
        <v>4.7378680683407</v>
      </c>
    </row>
    <row r="78" customFormat="false" ht="12.75" hidden="false" customHeight="false" outlineLevel="0" collapsed="false">
      <c r="A78" s="147" t="s">
        <v>212</v>
      </c>
      <c r="B78" s="147" t="b">
        <f aca="false">TRUE()</f>
        <v>1</v>
      </c>
      <c r="C78" s="147" t="s">
        <v>123</v>
      </c>
      <c r="D78" s="147" t="s">
        <v>109</v>
      </c>
      <c r="E78" s="147" t="s">
        <v>140</v>
      </c>
      <c r="F78" s="147" t="n">
        <v>119.358532700246</v>
      </c>
      <c r="G78" s="147" t="n">
        <v>107.914761588046</v>
      </c>
      <c r="H78" s="147" t="n">
        <v>102.9939400098</v>
      </c>
      <c r="I78" s="147" t="n">
        <v>106.770384476826</v>
      </c>
      <c r="J78" s="147" t="n">
        <v>3.6405694757</v>
      </c>
      <c r="K78" s="147" t="n">
        <v>3.349323917644</v>
      </c>
      <c r="L78" s="147" t="n">
        <v>0</v>
      </c>
      <c r="M78" s="147" t="n">
        <v>0</v>
      </c>
      <c r="N78" s="147" t="n">
        <v>0</v>
      </c>
      <c r="O78" s="147" t="n">
        <v>0</v>
      </c>
      <c r="P78" s="147" t="n">
        <v>2.85270268725</v>
      </c>
      <c r="Q78" s="147" t="n">
        <v>2.85270268725</v>
      </c>
      <c r="R78" s="147" t="n">
        <v>2.85270268725</v>
      </c>
      <c r="S78" s="147" t="n">
        <v>2.85270268725</v>
      </c>
      <c r="T78" s="147" t="n">
        <v>1.87860080339</v>
      </c>
      <c r="U78" s="147" t="n">
        <v>1.87860080339</v>
      </c>
      <c r="V78" s="147" t="n">
        <v>1.87860080339</v>
      </c>
      <c r="W78" s="147" t="n">
        <v>1.87860080339</v>
      </c>
      <c r="X78" s="147" t="n">
        <v>2.27327983531</v>
      </c>
      <c r="Y78" s="147" t="n">
        <v>2.27327983531</v>
      </c>
      <c r="Z78" s="147" t="n">
        <v>2.27327983531</v>
      </c>
      <c r="AA78" s="147" t="n">
        <v>2.27327983531</v>
      </c>
      <c r="AB78" s="147" t="n">
        <v>0.352573104</v>
      </c>
      <c r="AC78" s="147" t="n">
        <v>0.352573104</v>
      </c>
      <c r="AD78" s="147" t="n">
        <v>0.352573104</v>
      </c>
      <c r="AE78" s="147" t="n">
        <v>0.352573104</v>
      </c>
      <c r="AF78" s="147" t="n">
        <v>0.1718280827</v>
      </c>
      <c r="AG78" s="147" t="n">
        <v>0.1718280827</v>
      </c>
      <c r="AH78" s="147" t="n">
        <v>0.1718280827</v>
      </c>
      <c r="AI78" s="147" t="n">
        <v>0.1718280827</v>
      </c>
      <c r="AJ78" s="147" t="n">
        <v>9.232379142</v>
      </c>
      <c r="AK78" s="147" t="n">
        <v>9.232379142</v>
      </c>
      <c r="AL78" s="147" t="n">
        <v>9.232379142</v>
      </c>
      <c r="AM78" s="147" t="n">
        <v>9.232379142</v>
      </c>
      <c r="AN78" s="147" t="n">
        <v>9.9323000959</v>
      </c>
      <c r="AO78" s="147" t="n">
        <v>9.9323000959</v>
      </c>
      <c r="AP78" s="147" t="n">
        <v>9.9323000959</v>
      </c>
      <c r="AQ78" s="147" t="n">
        <v>9.9323000959</v>
      </c>
      <c r="AR78" s="147" t="n">
        <v>114.437711122</v>
      </c>
      <c r="AS78" s="147" t="n">
        <v>0</v>
      </c>
      <c r="AT78" s="147" t="n">
        <v>5653.06721215</v>
      </c>
      <c r="AU78" s="147" t="n">
        <v>0</v>
      </c>
      <c r="AV78" s="147" t="n">
        <v>53.668770347</v>
      </c>
      <c r="AW78" s="147" t="n">
        <v>0</v>
      </c>
      <c r="AX78" s="147" t="n">
        <v>26275.846335</v>
      </c>
      <c r="AY78" s="147" t="n">
        <v>0</v>
      </c>
      <c r="AZ78" s="147" t="n">
        <v>0.63007646066</v>
      </c>
      <c r="BA78" s="147" t="n">
        <v>0</v>
      </c>
      <c r="BB78" s="147" t="n">
        <v>3.6405694757</v>
      </c>
      <c r="BC78" s="147" t="n">
        <v>0</v>
      </c>
      <c r="BD78" s="147" t="n">
        <v>0</v>
      </c>
      <c r="BE78" s="147" t="n">
        <v>0</v>
      </c>
      <c r="BF78" s="147" t="n">
        <v>2.85270268725</v>
      </c>
      <c r="BG78" s="147" t="n">
        <v>0</v>
      </c>
      <c r="BH78" s="147" t="n">
        <v>1.87860080339</v>
      </c>
      <c r="BI78" s="147" t="n">
        <v>0</v>
      </c>
      <c r="BJ78" s="147" t="n">
        <v>2.27327983531</v>
      </c>
      <c r="BK78" s="147" t="n">
        <v>0</v>
      </c>
      <c r="BL78" s="147" t="n">
        <v>0.352573104</v>
      </c>
      <c r="BM78" s="147" t="n">
        <v>0</v>
      </c>
      <c r="BN78" s="147" t="n">
        <v>0.1718280827</v>
      </c>
      <c r="BO78" s="147" t="n">
        <v>0</v>
      </c>
      <c r="BP78" s="147" t="n">
        <v>9.232379142</v>
      </c>
      <c r="BQ78" s="147" t="n">
        <v>0</v>
      </c>
      <c r="BR78" s="147" t="n">
        <v>9.9323000959</v>
      </c>
      <c r="BS78" s="147" t="n">
        <v>0</v>
      </c>
      <c r="BT78" s="147" t="n">
        <v>4490.9743123</v>
      </c>
      <c r="BU78" s="147" t="n">
        <v>3062844.2789</v>
      </c>
      <c r="BV78" s="147" t="n">
        <v>365</v>
      </c>
      <c r="BW78" s="147" t="n">
        <v>1639205.6239895</v>
      </c>
      <c r="BX78" s="147" t="n">
        <v>23113658.5786204</v>
      </c>
      <c r="BY78" s="0" t="n">
        <f aca="false">AT78+AU78</f>
        <v>5653.06721215</v>
      </c>
      <c r="BZ78" s="0" t="n">
        <f aca="false">AV78+AW78</f>
        <v>53.668770347</v>
      </c>
      <c r="CA78" s="0" t="n">
        <f aca="false">BB78+BC78</f>
        <v>3.6405694757</v>
      </c>
      <c r="CB78" s="0" t="n">
        <f aca="false">K78</f>
        <v>3.349323917644</v>
      </c>
      <c r="CC78" s="0" t="n">
        <f aca="false">AZ78+BA78</f>
        <v>0.63007646066</v>
      </c>
      <c r="CD78" s="0" t="n">
        <f aca="false">I78+O78+S78+W78+AA78+AE78+AI78+AM78+AQ78</f>
        <v>133.464048227376</v>
      </c>
    </row>
    <row r="79" customFormat="false" ht="12.75" hidden="false" customHeight="false" outlineLevel="0" collapsed="false">
      <c r="A79" s="147" t="s">
        <v>213</v>
      </c>
      <c r="B79" s="147" t="b">
        <f aca="false">TRUE()</f>
        <v>1</v>
      </c>
      <c r="C79" s="147" t="s">
        <v>214</v>
      </c>
      <c r="D79" s="147" t="s">
        <v>107</v>
      </c>
      <c r="E79" s="147" t="s">
        <v>140</v>
      </c>
      <c r="F79" s="147" t="n">
        <v>2.459783733638</v>
      </c>
      <c r="G79" s="147" t="n">
        <v>2.223946367038</v>
      </c>
      <c r="H79" s="147" t="n">
        <v>2.1225362994</v>
      </c>
      <c r="I79" s="147" t="n">
        <v>2.200362630378</v>
      </c>
      <c r="J79" s="147" t="n">
        <v>0.0903646513</v>
      </c>
      <c r="K79" s="147" t="n">
        <v>0.083135479196</v>
      </c>
      <c r="L79" s="147" t="n">
        <v>0.00022729136311</v>
      </c>
      <c r="M79" s="147" t="n">
        <v>0.00020549928611</v>
      </c>
      <c r="N79" s="147" t="n">
        <v>0.000196128693</v>
      </c>
      <c r="O79" s="147" t="n">
        <v>0.00020332007841</v>
      </c>
      <c r="P79" s="147" t="n">
        <v>0.9306541357</v>
      </c>
      <c r="Q79" s="147" t="n">
        <v>0.9306541357</v>
      </c>
      <c r="R79" s="147" t="n">
        <v>0.9306541357</v>
      </c>
      <c r="S79" s="147" t="n">
        <v>0.9306541357</v>
      </c>
      <c r="T79" s="147" t="n">
        <v>0.24554695086</v>
      </c>
      <c r="U79" s="147" t="n">
        <v>0.24554695086</v>
      </c>
      <c r="V79" s="147" t="n">
        <v>0.24554695086</v>
      </c>
      <c r="W79" s="147" t="n">
        <v>0.24554695086</v>
      </c>
      <c r="X79" s="147" t="n">
        <v>0.05914284047</v>
      </c>
      <c r="Y79" s="147" t="n">
        <v>0.05914284047</v>
      </c>
      <c r="Z79" s="147" t="n">
        <v>0.05914284047</v>
      </c>
      <c r="AA79" s="147" t="n">
        <v>0.05914284047</v>
      </c>
      <c r="AB79" s="147" t="n">
        <v>0.1480615868</v>
      </c>
      <c r="AC79" s="147" t="n">
        <v>0.1480615868</v>
      </c>
      <c r="AD79" s="147" t="n">
        <v>0.1480615868</v>
      </c>
      <c r="AE79" s="147" t="n">
        <v>0.1480615868</v>
      </c>
      <c r="AF79" s="147" t="n">
        <v>0.01965896422</v>
      </c>
      <c r="AG79" s="147" t="n">
        <v>0.01965896422</v>
      </c>
      <c r="AH79" s="147" t="n">
        <v>0.01965896422</v>
      </c>
      <c r="AI79" s="147" t="n">
        <v>0.01965896422</v>
      </c>
      <c r="AJ79" s="147" t="n">
        <v>0.1799827023</v>
      </c>
      <c r="AK79" s="147" t="n">
        <v>0.1799827023</v>
      </c>
      <c r="AL79" s="147" t="n">
        <v>0.1799827023</v>
      </c>
      <c r="AM79" s="147" t="n">
        <v>0.1799827023</v>
      </c>
      <c r="AN79" s="147" t="n">
        <v>0.305610095</v>
      </c>
      <c r="AO79" s="147" t="n">
        <v>0.305610095</v>
      </c>
      <c r="AP79" s="147" t="n">
        <v>0.305610095</v>
      </c>
      <c r="AQ79" s="147" t="n">
        <v>0.305610095</v>
      </c>
      <c r="AR79" s="147" t="n">
        <v>2.358373666</v>
      </c>
      <c r="AS79" s="147" t="n">
        <v>0</v>
      </c>
      <c r="AT79" s="147" t="n">
        <v>101.67393283</v>
      </c>
      <c r="AU79" s="147" t="n">
        <v>0</v>
      </c>
      <c r="AV79" s="147" t="n">
        <v>1.055664859</v>
      </c>
      <c r="AW79" s="147" t="n">
        <v>0</v>
      </c>
      <c r="AX79" s="147" t="n">
        <v>511.7820519</v>
      </c>
      <c r="AY79" s="147" t="n">
        <v>0</v>
      </c>
      <c r="AZ79" s="147" t="n">
        <v>0.012271830346</v>
      </c>
      <c r="BA79" s="147" t="n">
        <v>0</v>
      </c>
      <c r="BB79" s="147" t="n">
        <v>0.0903646513</v>
      </c>
      <c r="BC79" s="147" t="n">
        <v>0</v>
      </c>
      <c r="BD79" s="147" t="n">
        <v>0.00021792077</v>
      </c>
      <c r="BE79" s="147" t="n">
        <v>0</v>
      </c>
      <c r="BF79" s="147" t="n">
        <v>0.9306541357</v>
      </c>
      <c r="BG79" s="147" t="n">
        <v>0</v>
      </c>
      <c r="BH79" s="147" t="n">
        <v>0.24554695086</v>
      </c>
      <c r="BI79" s="147" t="n">
        <v>0</v>
      </c>
      <c r="BJ79" s="147" t="n">
        <v>0.05914284047</v>
      </c>
      <c r="BK79" s="147" t="n">
        <v>0</v>
      </c>
      <c r="BL79" s="147" t="n">
        <v>0.1480615868</v>
      </c>
      <c r="BM79" s="147" t="n">
        <v>0</v>
      </c>
      <c r="BN79" s="147" t="n">
        <v>0.01965896422</v>
      </c>
      <c r="BO79" s="147" t="n">
        <v>0</v>
      </c>
      <c r="BP79" s="147" t="n">
        <v>0.1799827023</v>
      </c>
      <c r="BQ79" s="147" t="n">
        <v>0</v>
      </c>
      <c r="BR79" s="147" t="n">
        <v>0.305610095</v>
      </c>
      <c r="BS79" s="147" t="n">
        <v>0</v>
      </c>
      <c r="BT79" s="147" t="n">
        <v>2148.0859901</v>
      </c>
      <c r="BU79" s="147" t="n">
        <v>131033.24329</v>
      </c>
      <c r="BV79" s="147" t="n">
        <v>365</v>
      </c>
      <c r="BW79" s="147" t="n">
        <v>784051.3863865</v>
      </c>
      <c r="BX79" s="147" t="n">
        <v>407094.277964116</v>
      </c>
      <c r="BY79" s="0" t="n">
        <f aca="false">AT79+AU79</f>
        <v>101.67393283</v>
      </c>
      <c r="BZ79" s="0" t="n">
        <f aca="false">AV79+AW79</f>
        <v>1.055664859</v>
      </c>
      <c r="CA79" s="0" t="n">
        <f aca="false">BB79+BC79</f>
        <v>0.0903646513</v>
      </c>
      <c r="CB79" s="0" t="n">
        <f aca="false">K79</f>
        <v>0.083135479196</v>
      </c>
      <c r="CC79" s="0" t="n">
        <f aca="false">AZ79+BA79</f>
        <v>0.012271830346</v>
      </c>
      <c r="CD79" s="0" t="n">
        <f aca="false">I79+O79+S79+W79+AA79+AE79+AI79+AM79+AQ79</f>
        <v>4.08922322580641</v>
      </c>
    </row>
    <row r="80" customFormat="false" ht="12.75" hidden="false" customHeight="false" outlineLevel="0" collapsed="false">
      <c r="A80" s="147" t="s">
        <v>215</v>
      </c>
      <c r="B80" s="147" t="b">
        <f aca="false">TRUE()</f>
        <v>1</v>
      </c>
      <c r="C80" s="147" t="s">
        <v>214</v>
      </c>
      <c r="D80" s="147" t="s">
        <v>109</v>
      </c>
      <c r="E80" s="147" t="s">
        <v>140</v>
      </c>
      <c r="F80" s="147" t="n">
        <v>3.87052722580685</v>
      </c>
      <c r="G80" s="147" t="n">
        <v>3.49943161451185</v>
      </c>
      <c r="H80" s="147" t="n">
        <v>3.339860501655</v>
      </c>
      <c r="I80" s="147" t="n">
        <v>3.46232205338235</v>
      </c>
      <c r="J80" s="147" t="n">
        <v>0.142267895242</v>
      </c>
      <c r="K80" s="147" t="n">
        <v>0.13088646362264</v>
      </c>
      <c r="L80" s="147" t="n">
        <v>0.00198456871935</v>
      </c>
      <c r="M80" s="147" t="n">
        <v>0.00179429367435</v>
      </c>
      <c r="N80" s="147" t="n">
        <v>0.001712475405</v>
      </c>
      <c r="O80" s="147" t="n">
        <v>0.00177526616985</v>
      </c>
      <c r="P80" s="147" t="n">
        <v>1.463228853226</v>
      </c>
      <c r="Q80" s="147" t="n">
        <v>1.463228853226</v>
      </c>
      <c r="R80" s="147" t="n">
        <v>1.463228853226</v>
      </c>
      <c r="S80" s="147" t="n">
        <v>1.463228853226</v>
      </c>
      <c r="T80" s="147" t="n">
        <v>0.0965120997698</v>
      </c>
      <c r="U80" s="147" t="n">
        <v>0.0965120997698</v>
      </c>
      <c r="V80" s="147" t="n">
        <v>0.0965120997698</v>
      </c>
      <c r="W80" s="147" t="n">
        <v>0.0965120997698</v>
      </c>
      <c r="X80" s="147" t="n">
        <v>0.0930179026272</v>
      </c>
      <c r="Y80" s="147" t="n">
        <v>0.0930179026272</v>
      </c>
      <c r="Z80" s="147" t="n">
        <v>0.0930179026272</v>
      </c>
      <c r="AA80" s="147" t="n">
        <v>0.0930179026272</v>
      </c>
      <c r="AB80" s="147" t="n">
        <v>0.2326243984</v>
      </c>
      <c r="AC80" s="147" t="n">
        <v>0.2326243984</v>
      </c>
      <c r="AD80" s="147" t="n">
        <v>0.2326243984</v>
      </c>
      <c r="AE80" s="147" t="n">
        <v>0.2326243984</v>
      </c>
      <c r="AF80" s="147" t="n">
        <v>0.03999155372</v>
      </c>
      <c r="AG80" s="147" t="n">
        <v>0.03999155372</v>
      </c>
      <c r="AH80" s="147" t="n">
        <v>0.03999155372</v>
      </c>
      <c r="AI80" s="147" t="n">
        <v>0.03999155372</v>
      </c>
      <c r="AJ80" s="147" t="n">
        <v>0.28386949047</v>
      </c>
      <c r="AK80" s="147" t="n">
        <v>0.28386949047</v>
      </c>
      <c r="AL80" s="147" t="n">
        <v>0.28386949047</v>
      </c>
      <c r="AM80" s="147" t="n">
        <v>0.28386949047</v>
      </c>
      <c r="AN80" s="147" t="n">
        <v>0.480748837029</v>
      </c>
      <c r="AO80" s="147" t="n">
        <v>0.480748837029</v>
      </c>
      <c r="AP80" s="147" t="n">
        <v>0.480748837029</v>
      </c>
      <c r="AQ80" s="147" t="n">
        <v>0.480748837029</v>
      </c>
      <c r="AR80" s="147" t="n">
        <v>3.71095611295</v>
      </c>
      <c r="AS80" s="147" t="n">
        <v>0</v>
      </c>
      <c r="AT80" s="147" t="n">
        <v>159.914250051</v>
      </c>
      <c r="AU80" s="147" t="n">
        <v>0</v>
      </c>
      <c r="AV80" s="147" t="n">
        <v>1.6749415815</v>
      </c>
      <c r="AW80" s="147" t="n">
        <v>0</v>
      </c>
      <c r="AX80" s="147" t="n">
        <v>807.216093</v>
      </c>
      <c r="AY80" s="147" t="n">
        <v>0</v>
      </c>
      <c r="AZ80" s="147" t="n">
        <v>0.019355956317</v>
      </c>
      <c r="BA80" s="147" t="n">
        <v>0</v>
      </c>
      <c r="BB80" s="147" t="n">
        <v>0.142267895242</v>
      </c>
      <c r="BC80" s="147" t="n">
        <v>0</v>
      </c>
      <c r="BD80" s="147" t="n">
        <v>0.00190275045</v>
      </c>
      <c r="BE80" s="147" t="n">
        <v>0</v>
      </c>
      <c r="BF80" s="147" t="n">
        <v>1.463228853226</v>
      </c>
      <c r="BG80" s="147" t="n">
        <v>0</v>
      </c>
      <c r="BH80" s="147" t="n">
        <v>0.0965120997698</v>
      </c>
      <c r="BI80" s="147" t="n">
        <v>0</v>
      </c>
      <c r="BJ80" s="147" t="n">
        <v>0.0930179026272</v>
      </c>
      <c r="BK80" s="147" t="n">
        <v>0</v>
      </c>
      <c r="BL80" s="147" t="n">
        <v>0.2326243984</v>
      </c>
      <c r="BM80" s="147" t="n">
        <v>0</v>
      </c>
      <c r="BN80" s="147" t="n">
        <v>0.03999155372</v>
      </c>
      <c r="BO80" s="147" t="n">
        <v>0</v>
      </c>
      <c r="BP80" s="147" t="n">
        <v>0.28386949047</v>
      </c>
      <c r="BQ80" s="147" t="n">
        <v>0</v>
      </c>
      <c r="BR80" s="147" t="n">
        <v>0.480748837029</v>
      </c>
      <c r="BS80" s="147" t="n">
        <v>0</v>
      </c>
      <c r="BT80" s="147" t="n">
        <v>3376.66523554</v>
      </c>
      <c r="BU80" s="147" t="n">
        <v>205976.5778816</v>
      </c>
      <c r="BV80" s="147" t="n">
        <v>365</v>
      </c>
      <c r="BW80" s="147" t="n">
        <v>1232482.8109721</v>
      </c>
      <c r="BX80" s="147" t="n">
        <v>643523.904359654</v>
      </c>
      <c r="BY80" s="0" t="n">
        <f aca="false">AT80+AU80</f>
        <v>159.914250051</v>
      </c>
      <c r="BZ80" s="0" t="n">
        <f aca="false">AV80+AW80</f>
        <v>1.6749415815</v>
      </c>
      <c r="CA80" s="0" t="n">
        <f aca="false">BB80+BC80</f>
        <v>0.142267895242</v>
      </c>
      <c r="CB80" s="0" t="n">
        <f aca="false">K80</f>
        <v>0.13088646362264</v>
      </c>
      <c r="CC80" s="0" t="n">
        <f aca="false">AZ80+BA80</f>
        <v>0.019355956317</v>
      </c>
      <c r="CD80" s="0" t="n">
        <f aca="false">I80+O80+S80+W80+AA80+AE80+AI80+AM80+AQ80</f>
        <v>6.1540904547942</v>
      </c>
    </row>
    <row r="81" customFormat="false" ht="12.75" hidden="false" customHeight="false" outlineLevel="0" collapsed="false">
      <c r="A81" s="147" t="s">
        <v>216</v>
      </c>
      <c r="B81" s="147" t="b">
        <f aca="false">TRUE()</f>
        <v>1</v>
      </c>
      <c r="C81" s="147" t="s">
        <v>217</v>
      </c>
      <c r="D81" s="147" t="s">
        <v>126</v>
      </c>
      <c r="E81" s="147" t="s">
        <v>140</v>
      </c>
      <c r="F81" s="147" t="n">
        <v>0.0067337311783</v>
      </c>
      <c r="G81" s="147" t="n">
        <v>0.0060881193683</v>
      </c>
      <c r="H81" s="147" t="n">
        <v>0.00581050629</v>
      </c>
      <c r="I81" s="147" t="n">
        <v>0.0060235581873</v>
      </c>
      <c r="J81" s="147" t="n">
        <v>0.000159664218</v>
      </c>
      <c r="K81" s="147" t="n">
        <v>0.00014689108056</v>
      </c>
      <c r="L81" s="147" t="n">
        <v>0</v>
      </c>
      <c r="M81" s="147" t="n">
        <v>0</v>
      </c>
      <c r="N81" s="147" t="n">
        <v>0</v>
      </c>
      <c r="O81" s="147" t="n">
        <v>0</v>
      </c>
      <c r="P81" s="147" t="n">
        <v>0.00023190855</v>
      </c>
      <c r="Q81" s="147" t="n">
        <v>0.00023190855</v>
      </c>
      <c r="R81" s="147" t="n">
        <v>0.00023190855</v>
      </c>
      <c r="S81" s="147" t="n">
        <v>0.00023190855</v>
      </c>
      <c r="T81" s="147" t="n">
        <v>0.000145514219</v>
      </c>
      <c r="U81" s="147" t="n">
        <v>0.000145514219</v>
      </c>
      <c r="V81" s="147" t="n">
        <v>0.000145514219</v>
      </c>
      <c r="W81" s="147" t="n">
        <v>0.000145514219</v>
      </c>
      <c r="X81" s="147" t="n">
        <v>0.000178885479</v>
      </c>
      <c r="Y81" s="147" t="n">
        <v>0.000178885479</v>
      </c>
      <c r="Z81" s="147" t="n">
        <v>0.000178885479</v>
      </c>
      <c r="AA81" s="147" t="n">
        <v>0.000178885479</v>
      </c>
      <c r="AB81" s="147" t="n">
        <v>3.4577418E-005</v>
      </c>
      <c r="AC81" s="147" t="n">
        <v>3.4577418E-005</v>
      </c>
      <c r="AD81" s="147" t="n">
        <v>3.4577418E-005</v>
      </c>
      <c r="AE81" s="147" t="n">
        <v>3.4577418E-005</v>
      </c>
      <c r="AF81" s="147" t="n">
        <v>1.94567424E-005</v>
      </c>
      <c r="AG81" s="147" t="n">
        <v>1.94567424E-005</v>
      </c>
      <c r="AH81" s="147" t="n">
        <v>1.94567424E-005</v>
      </c>
      <c r="AI81" s="147" t="n">
        <v>1.94567424E-005</v>
      </c>
      <c r="AJ81" s="147" t="n">
        <v>0.00050904716</v>
      </c>
      <c r="AK81" s="147" t="n">
        <v>0.00050904716</v>
      </c>
      <c r="AL81" s="147" t="n">
        <v>0.00050904716</v>
      </c>
      <c r="AM81" s="147" t="n">
        <v>0.00050904716</v>
      </c>
      <c r="AN81" s="147" t="n">
        <v>0.000195363255</v>
      </c>
      <c r="AO81" s="147" t="n">
        <v>0.000195363255</v>
      </c>
      <c r="AP81" s="147" t="n">
        <v>0.000195363255</v>
      </c>
      <c r="AQ81" s="147" t="n">
        <v>0.000195363255</v>
      </c>
      <c r="AR81" s="147" t="n">
        <v>0.0064561181</v>
      </c>
      <c r="AS81" s="147" t="n">
        <v>0</v>
      </c>
      <c r="AT81" s="147" t="n">
        <v>0.34736464</v>
      </c>
      <c r="AU81" s="147" t="n">
        <v>0</v>
      </c>
      <c r="AV81" s="147" t="n">
        <v>0.002857445</v>
      </c>
      <c r="AW81" s="147" t="n">
        <v>0</v>
      </c>
      <c r="AX81" s="147" t="n">
        <v>1.38181371</v>
      </c>
      <c r="AY81" s="147" t="n">
        <v>0</v>
      </c>
      <c r="AZ81" s="147" t="n">
        <v>3.313376E-005</v>
      </c>
      <c r="BA81" s="147" t="n">
        <v>0</v>
      </c>
      <c r="BB81" s="147" t="n">
        <v>0.000159664218</v>
      </c>
      <c r="BC81" s="147" t="n">
        <v>0</v>
      </c>
      <c r="BD81" s="147" t="n">
        <v>0</v>
      </c>
      <c r="BE81" s="147" t="n">
        <v>0</v>
      </c>
      <c r="BF81" s="147" t="n">
        <v>0.00023190855</v>
      </c>
      <c r="BG81" s="147" t="n">
        <v>0</v>
      </c>
      <c r="BH81" s="147" t="n">
        <v>0.000145514219</v>
      </c>
      <c r="BI81" s="147" t="n">
        <v>0</v>
      </c>
      <c r="BJ81" s="147" t="n">
        <v>0.000178885479</v>
      </c>
      <c r="BK81" s="147" t="n">
        <v>0</v>
      </c>
      <c r="BL81" s="147" t="n">
        <v>3.4577418E-005</v>
      </c>
      <c r="BM81" s="147" t="n">
        <v>0</v>
      </c>
      <c r="BN81" s="147" t="n">
        <v>1.94567424E-005</v>
      </c>
      <c r="BO81" s="147" t="n">
        <v>0</v>
      </c>
      <c r="BP81" s="147" t="n">
        <v>0.00050904716</v>
      </c>
      <c r="BQ81" s="147" t="n">
        <v>0</v>
      </c>
      <c r="BR81" s="147" t="n">
        <v>0.000195363255</v>
      </c>
      <c r="BS81" s="147" t="n">
        <v>0</v>
      </c>
      <c r="BT81" s="147" t="n">
        <v>0.61542345</v>
      </c>
      <c r="BU81" s="147" t="n">
        <v>176.011093</v>
      </c>
      <c r="BV81" s="147" t="n">
        <v>365</v>
      </c>
      <c r="BW81" s="147" t="n">
        <v>224.62955925</v>
      </c>
      <c r="BX81" s="147" t="n">
        <v>1198.48358135493</v>
      </c>
      <c r="BY81" s="0" t="n">
        <f aca="false">AT81+AU81</f>
        <v>0.34736464</v>
      </c>
      <c r="BZ81" s="0" t="n">
        <f aca="false">AV81+AW81</f>
        <v>0.002857445</v>
      </c>
      <c r="CA81" s="0" t="n">
        <f aca="false">BB81+BC81</f>
        <v>0.000159664218</v>
      </c>
      <c r="CB81" s="0" t="n">
        <f aca="false">K81</f>
        <v>0.00014689108056</v>
      </c>
      <c r="CC81" s="0" t="n">
        <f aca="false">AZ81+BA81</f>
        <v>3.313376E-005</v>
      </c>
      <c r="CD81" s="0" t="n">
        <f aca="false">I81+O81+S81+W81+AA81+AE81+AI81+AM81+AQ81</f>
        <v>0.0073383110107</v>
      </c>
    </row>
    <row r="82" customFormat="false" ht="12.75" hidden="false" customHeight="false" outlineLevel="0" collapsed="false">
      <c r="A82" s="147" t="s">
        <v>218</v>
      </c>
      <c r="B82" s="147" t="b">
        <f aca="false">TRUE()</f>
        <v>1</v>
      </c>
      <c r="C82" s="147" t="s">
        <v>219</v>
      </c>
      <c r="D82" s="147" t="s">
        <v>126</v>
      </c>
      <c r="E82" s="147" t="s">
        <v>140</v>
      </c>
      <c r="F82" s="147" t="n">
        <v>0.007535770637885</v>
      </c>
      <c r="G82" s="147" t="n">
        <v>0.006813261468385</v>
      </c>
      <c r="H82" s="147" t="n">
        <v>0.0065025825255</v>
      </c>
      <c r="I82" s="147" t="n">
        <v>0.006741010551435</v>
      </c>
      <c r="J82" s="147" t="n">
        <v>0.000551011805</v>
      </c>
      <c r="K82" s="147" t="n">
        <v>0.0005069308606</v>
      </c>
      <c r="L82" s="147" t="n">
        <v>0</v>
      </c>
      <c r="M82" s="147" t="n">
        <v>0</v>
      </c>
      <c r="N82" s="147" t="n">
        <v>0</v>
      </c>
      <c r="O82" s="147" t="n">
        <v>0</v>
      </c>
      <c r="P82" s="147" t="n">
        <v>0.0002448104348</v>
      </c>
      <c r="Q82" s="147" t="n">
        <v>0.0002448104348</v>
      </c>
      <c r="R82" s="147" t="n">
        <v>0.0002448104348</v>
      </c>
      <c r="S82" s="147" t="n">
        <v>0.0002448104348</v>
      </c>
      <c r="T82" s="147" t="n">
        <v>7.6054671E-005</v>
      </c>
      <c r="U82" s="147" t="n">
        <v>7.6054671E-005</v>
      </c>
      <c r="V82" s="147" t="n">
        <v>7.6054671E-005</v>
      </c>
      <c r="W82" s="147" t="n">
        <v>7.6054671E-005</v>
      </c>
      <c r="X82" s="147" t="n">
        <v>0.0001066525946</v>
      </c>
      <c r="Y82" s="147" t="n">
        <v>0.0001066525946</v>
      </c>
      <c r="Z82" s="147" t="n">
        <v>0.0001066525946</v>
      </c>
      <c r="AA82" s="147" t="n">
        <v>0.0001066525946</v>
      </c>
      <c r="AB82" s="147" t="n">
        <v>2.1324176E-005</v>
      </c>
      <c r="AC82" s="147" t="n">
        <v>2.1324176E-005</v>
      </c>
      <c r="AD82" s="147" t="n">
        <v>2.1324176E-005</v>
      </c>
      <c r="AE82" s="147" t="n">
        <v>2.1324176E-005</v>
      </c>
      <c r="AF82" s="147" t="n">
        <v>1.1607693E-005</v>
      </c>
      <c r="AG82" s="147" t="n">
        <v>1.1607693E-005</v>
      </c>
      <c r="AH82" s="147" t="n">
        <v>1.1607693E-005</v>
      </c>
      <c r="AI82" s="147" t="n">
        <v>1.1607693E-005</v>
      </c>
      <c r="AJ82" s="147" t="n">
        <v>0.001956941126</v>
      </c>
      <c r="AK82" s="147" t="n">
        <v>0.001956941126</v>
      </c>
      <c r="AL82" s="147" t="n">
        <v>0.001956941126</v>
      </c>
      <c r="AM82" s="147" t="n">
        <v>0.001956941126</v>
      </c>
      <c r="AN82" s="147" t="n">
        <v>0.0001203346203</v>
      </c>
      <c r="AO82" s="147" t="n">
        <v>0.0001203346203</v>
      </c>
      <c r="AP82" s="147" t="n">
        <v>0.0001203346203</v>
      </c>
      <c r="AQ82" s="147" t="n">
        <v>0.0001203346203</v>
      </c>
      <c r="AR82" s="147" t="n">
        <v>0.007225091695</v>
      </c>
      <c r="AS82" s="147" t="n">
        <v>0</v>
      </c>
      <c r="AT82" s="147" t="n">
        <v>0.3468979635</v>
      </c>
      <c r="AU82" s="147" t="n">
        <v>0</v>
      </c>
      <c r="AV82" s="147" t="n">
        <v>0.00999070172</v>
      </c>
      <c r="AW82" s="147" t="n">
        <v>0</v>
      </c>
      <c r="AX82" s="147" t="n">
        <v>5.37542042</v>
      </c>
      <c r="AY82" s="147" t="n">
        <v>0</v>
      </c>
      <c r="AZ82" s="147" t="n">
        <v>0.0001289420324</v>
      </c>
      <c r="BA82" s="147" t="n">
        <v>0</v>
      </c>
      <c r="BB82" s="147" t="n">
        <v>0.000551011805</v>
      </c>
      <c r="BC82" s="147" t="n">
        <v>0</v>
      </c>
      <c r="BD82" s="147" t="n">
        <v>0</v>
      </c>
      <c r="BE82" s="147" t="n">
        <v>0</v>
      </c>
      <c r="BF82" s="147" t="n">
        <v>0.0002448104348</v>
      </c>
      <c r="BG82" s="147" t="n">
        <v>0</v>
      </c>
      <c r="BH82" s="147" t="n">
        <v>7.6054671E-005</v>
      </c>
      <c r="BI82" s="147" t="n">
        <v>0</v>
      </c>
      <c r="BJ82" s="147" t="n">
        <v>0.0001066525946</v>
      </c>
      <c r="BK82" s="147" t="n">
        <v>0</v>
      </c>
      <c r="BL82" s="147" t="n">
        <v>2.1324176E-005</v>
      </c>
      <c r="BM82" s="147" t="n">
        <v>0</v>
      </c>
      <c r="BN82" s="147" t="n">
        <v>1.1607693E-005</v>
      </c>
      <c r="BO82" s="147" t="n">
        <v>0</v>
      </c>
      <c r="BP82" s="147" t="n">
        <v>0.001956941126</v>
      </c>
      <c r="BQ82" s="147" t="n">
        <v>0</v>
      </c>
      <c r="BR82" s="147" t="n">
        <v>0.0001203346203</v>
      </c>
      <c r="BS82" s="147" t="n">
        <v>0</v>
      </c>
      <c r="BT82" s="147" t="n">
        <v>0.338049417</v>
      </c>
      <c r="BU82" s="147" t="n">
        <v>185.9271712</v>
      </c>
      <c r="BV82" s="147" t="n">
        <v>365</v>
      </c>
      <c r="BW82" s="147" t="n">
        <v>123.388037205</v>
      </c>
      <c r="BX82" s="147" t="n">
        <v>6496.38786820037</v>
      </c>
      <c r="BY82" s="0" t="n">
        <f aca="false">AT82+AU82</f>
        <v>0.3468979635</v>
      </c>
      <c r="BZ82" s="0" t="n">
        <f aca="false">AV82+AW82</f>
        <v>0.00999070172</v>
      </c>
      <c r="CA82" s="0" t="n">
        <f aca="false">BB82+BC82</f>
        <v>0.000551011805</v>
      </c>
      <c r="CB82" s="0" t="n">
        <f aca="false">K82</f>
        <v>0.0005069308606</v>
      </c>
      <c r="CC82" s="0" t="n">
        <f aca="false">AZ82+BA82</f>
        <v>0.0001289420324</v>
      </c>
      <c r="CD82" s="0" t="n">
        <f aca="false">I82+O82+S82+W82+AA82+AE82+AI82+AM82+AQ82</f>
        <v>0.009278735867135</v>
      </c>
    </row>
    <row r="83" customFormat="false" ht="12.75" hidden="false" customHeight="false" outlineLevel="0" collapsed="false">
      <c r="A83" s="147" t="s">
        <v>220</v>
      </c>
      <c r="B83" s="147" t="b">
        <f aca="false">TRUE()</f>
        <v>1</v>
      </c>
      <c r="C83" s="147" t="s">
        <v>221</v>
      </c>
      <c r="D83" s="147" t="s">
        <v>126</v>
      </c>
      <c r="E83" s="147" t="s">
        <v>140</v>
      </c>
      <c r="F83" s="147" t="n">
        <v>0</v>
      </c>
      <c r="G83" s="147" t="n">
        <v>0</v>
      </c>
      <c r="H83" s="147" t="n">
        <v>0</v>
      </c>
      <c r="I83" s="147" t="n">
        <v>0</v>
      </c>
      <c r="J83" s="147" t="n">
        <v>0</v>
      </c>
      <c r="K83" s="147" t="n">
        <v>0</v>
      </c>
      <c r="L83" s="147" t="n">
        <v>0</v>
      </c>
      <c r="M83" s="147" t="n">
        <v>0</v>
      </c>
      <c r="N83" s="147" t="n">
        <v>0</v>
      </c>
      <c r="O83" s="147" t="n">
        <v>0</v>
      </c>
      <c r="P83" s="147" t="n">
        <v>0</v>
      </c>
      <c r="Q83" s="147" t="n">
        <v>0</v>
      </c>
      <c r="R83" s="147" t="n">
        <v>0</v>
      </c>
      <c r="S83" s="147" t="n">
        <v>0</v>
      </c>
      <c r="T83" s="147" t="n">
        <v>0</v>
      </c>
      <c r="U83" s="147" t="n">
        <v>0</v>
      </c>
      <c r="V83" s="147" t="n">
        <v>0</v>
      </c>
      <c r="W83" s="147" t="n">
        <v>0</v>
      </c>
      <c r="X83" s="147" t="n">
        <v>0</v>
      </c>
      <c r="Y83" s="147" t="n">
        <v>0</v>
      </c>
      <c r="Z83" s="147" t="n">
        <v>0</v>
      </c>
      <c r="AA83" s="147" t="n">
        <v>0</v>
      </c>
      <c r="AB83" s="147" t="n">
        <v>0</v>
      </c>
      <c r="AC83" s="147" t="n">
        <v>0</v>
      </c>
      <c r="AD83" s="147" t="n">
        <v>0</v>
      </c>
      <c r="AE83" s="147" t="n">
        <v>0</v>
      </c>
      <c r="AF83" s="147" t="n">
        <v>0</v>
      </c>
      <c r="AG83" s="147" t="n">
        <v>0</v>
      </c>
      <c r="AH83" s="147" t="n">
        <v>0</v>
      </c>
      <c r="AI83" s="147" t="n">
        <v>0</v>
      </c>
      <c r="AJ83" s="147" t="n">
        <v>0</v>
      </c>
      <c r="AK83" s="147" t="n">
        <v>0</v>
      </c>
      <c r="AL83" s="147" t="n">
        <v>0</v>
      </c>
      <c r="AM83" s="147" t="n">
        <v>0</v>
      </c>
      <c r="AN83" s="147" t="n">
        <v>0</v>
      </c>
      <c r="AO83" s="147" t="n">
        <v>0</v>
      </c>
      <c r="AP83" s="147" t="n">
        <v>0</v>
      </c>
      <c r="AQ83" s="147" t="n">
        <v>0</v>
      </c>
      <c r="AR83" s="147" t="n">
        <v>0</v>
      </c>
      <c r="AS83" s="147" t="n">
        <v>0</v>
      </c>
      <c r="AT83" s="147" t="n">
        <v>0</v>
      </c>
      <c r="AU83" s="147" t="n">
        <v>0</v>
      </c>
      <c r="AV83" s="147" t="n">
        <v>0</v>
      </c>
      <c r="AW83" s="147" t="n">
        <v>0</v>
      </c>
      <c r="AX83" s="147" t="n">
        <v>0</v>
      </c>
      <c r="AY83" s="147" t="n">
        <v>0</v>
      </c>
      <c r="AZ83" s="147" t="n">
        <v>0</v>
      </c>
      <c r="BA83" s="147" t="n">
        <v>0</v>
      </c>
      <c r="BB83" s="147" t="n">
        <v>0</v>
      </c>
      <c r="BC83" s="147" t="n">
        <v>0</v>
      </c>
      <c r="BD83" s="147" t="n">
        <v>0</v>
      </c>
      <c r="BE83" s="147" t="n">
        <v>0</v>
      </c>
      <c r="BF83" s="147" t="n">
        <v>0</v>
      </c>
      <c r="BG83" s="147" t="n">
        <v>0</v>
      </c>
      <c r="BH83" s="147" t="n">
        <v>0</v>
      </c>
      <c r="BI83" s="147" t="n">
        <v>0</v>
      </c>
      <c r="BJ83" s="147" t="n">
        <v>0</v>
      </c>
      <c r="BK83" s="147" t="n">
        <v>0</v>
      </c>
      <c r="BL83" s="147" t="n">
        <v>0</v>
      </c>
      <c r="BM83" s="147" t="n">
        <v>0</v>
      </c>
      <c r="BN83" s="147" t="n">
        <v>0</v>
      </c>
      <c r="BO83" s="147" t="n">
        <v>0</v>
      </c>
      <c r="BP83" s="147" t="n">
        <v>0</v>
      </c>
      <c r="BQ83" s="147" t="n">
        <v>0</v>
      </c>
      <c r="BR83" s="147" t="n">
        <v>0</v>
      </c>
      <c r="BS83" s="147" t="n">
        <v>0</v>
      </c>
      <c r="BT83" s="147" t="n">
        <v>0</v>
      </c>
      <c r="BU83" s="147" t="n">
        <v>0</v>
      </c>
      <c r="BV83" s="147" t="n">
        <v>365</v>
      </c>
      <c r="BW83" s="147" t="n">
        <v>0</v>
      </c>
      <c r="BX83" s="147" t="n">
        <v>0</v>
      </c>
      <c r="BY83" s="0" t="n">
        <f aca="false">AT83+AU83</f>
        <v>0</v>
      </c>
      <c r="BZ83" s="0" t="n">
        <f aca="false">AV83+AW83</f>
        <v>0</v>
      </c>
      <c r="CA83" s="0" t="n">
        <f aca="false">BB83+BC83</f>
        <v>0</v>
      </c>
      <c r="CB83" s="0" t="n">
        <f aca="false">K83</f>
        <v>0</v>
      </c>
      <c r="CC83" s="0" t="n">
        <f aca="false">AZ83+BA83</f>
        <v>0</v>
      </c>
      <c r="CD83" s="0" t="n">
        <f aca="false">I83+O83+S83+W83+AA83+AE83+AI83+AM83+AQ83</f>
        <v>0</v>
      </c>
    </row>
    <row r="84" customFormat="false" ht="12.75" hidden="false" customHeight="false" outlineLevel="0" collapsed="false">
      <c r="A84" s="147" t="s">
        <v>222</v>
      </c>
      <c r="B84" s="147" t="b">
        <f aca="false">TRUE()</f>
        <v>1</v>
      </c>
      <c r="C84" s="147" t="s">
        <v>223</v>
      </c>
      <c r="D84" s="147" t="s">
        <v>126</v>
      </c>
      <c r="E84" s="147" t="s">
        <v>140</v>
      </c>
      <c r="F84" s="147" t="n">
        <v>0.00657286267568</v>
      </c>
      <c r="G84" s="147" t="n">
        <v>0.00594267449968</v>
      </c>
      <c r="H84" s="147" t="n">
        <v>0.005671693584</v>
      </c>
      <c r="I84" s="147" t="n">
        <v>0.00587965568208</v>
      </c>
      <c r="J84" s="147" t="n">
        <v>0.000318121662</v>
      </c>
      <c r="K84" s="147" t="n">
        <v>0.00029267192904</v>
      </c>
      <c r="L84" s="147" t="n">
        <v>0.00183833434113</v>
      </c>
      <c r="M84" s="147" t="n">
        <v>0.00166207985013</v>
      </c>
      <c r="N84" s="147" t="n">
        <v>0.001586290419</v>
      </c>
      <c r="O84" s="147" t="n">
        <v>0.00164445440103</v>
      </c>
      <c r="P84" s="147" t="n">
        <v>0.00387412281</v>
      </c>
      <c r="Q84" s="147" t="n">
        <v>0.00387412281</v>
      </c>
      <c r="R84" s="147" t="n">
        <v>0.00387412281</v>
      </c>
      <c r="S84" s="147" t="n">
        <v>0.00387412281</v>
      </c>
      <c r="T84" s="147" t="n">
        <v>4.89601232E-005</v>
      </c>
      <c r="U84" s="147" t="n">
        <v>4.89601232E-005</v>
      </c>
      <c r="V84" s="147" t="n">
        <v>4.89601232E-005</v>
      </c>
      <c r="W84" s="147" t="n">
        <v>4.89601232E-005</v>
      </c>
      <c r="X84" s="147" t="n">
        <v>0.0001412749244</v>
      </c>
      <c r="Y84" s="147" t="n">
        <v>0.0001412749244</v>
      </c>
      <c r="Z84" s="147" t="n">
        <v>0.0001412749244</v>
      </c>
      <c r="AA84" s="147" t="n">
        <v>0.0001412749244</v>
      </c>
      <c r="AB84" s="147" t="n">
        <v>0</v>
      </c>
      <c r="AC84" s="147" t="n">
        <v>0</v>
      </c>
      <c r="AD84" s="147" t="n">
        <v>0</v>
      </c>
      <c r="AE84" s="147" t="n">
        <v>0</v>
      </c>
      <c r="AF84" s="147" t="n">
        <v>0</v>
      </c>
      <c r="AG84" s="147" t="n">
        <v>0</v>
      </c>
      <c r="AH84" s="147" t="n">
        <v>0</v>
      </c>
      <c r="AI84" s="147" t="n">
        <v>0</v>
      </c>
      <c r="AJ84" s="147" t="n">
        <v>0.001237421463</v>
      </c>
      <c r="AK84" s="147" t="n">
        <v>0.001237421463</v>
      </c>
      <c r="AL84" s="147" t="n">
        <v>0.001237421463</v>
      </c>
      <c r="AM84" s="147" t="n">
        <v>0.001237421463</v>
      </c>
      <c r="AN84" s="147" t="n">
        <v>4.918611E-005</v>
      </c>
      <c r="AO84" s="147" t="n">
        <v>4.918611E-005</v>
      </c>
      <c r="AP84" s="147" t="n">
        <v>4.918611E-005</v>
      </c>
      <c r="AQ84" s="147" t="n">
        <v>4.918611E-005</v>
      </c>
      <c r="AR84" s="147" t="n">
        <v>0.00630188176</v>
      </c>
      <c r="AS84" s="147" t="n">
        <v>0</v>
      </c>
      <c r="AT84" s="147" t="n">
        <v>0.190403972</v>
      </c>
      <c r="AU84" s="147" t="n">
        <v>0</v>
      </c>
      <c r="AV84" s="147" t="n">
        <v>0.0181542822</v>
      </c>
      <c r="AW84" s="147" t="n">
        <v>0</v>
      </c>
      <c r="AX84" s="147" t="n">
        <v>3.39277463</v>
      </c>
      <c r="AY84" s="147" t="n">
        <v>0</v>
      </c>
      <c r="AZ84" s="147" t="n">
        <v>8.13789992E-005</v>
      </c>
      <c r="BA84" s="147" t="n">
        <v>0</v>
      </c>
      <c r="BB84" s="147" t="n">
        <v>0.000318121662</v>
      </c>
      <c r="BC84" s="147" t="n">
        <v>0</v>
      </c>
      <c r="BD84" s="147" t="n">
        <v>0.00176254491</v>
      </c>
      <c r="BE84" s="147" t="n">
        <v>0</v>
      </c>
      <c r="BF84" s="147" t="n">
        <v>0.00387412281</v>
      </c>
      <c r="BG84" s="147" t="n">
        <v>0</v>
      </c>
      <c r="BH84" s="147" t="n">
        <v>4.89601232E-005</v>
      </c>
      <c r="BI84" s="147" t="n">
        <v>0</v>
      </c>
      <c r="BJ84" s="147" t="n">
        <v>0.0001412749244</v>
      </c>
      <c r="BK84" s="147" t="n">
        <v>0</v>
      </c>
      <c r="BL84" s="147" t="n">
        <v>0</v>
      </c>
      <c r="BM84" s="147" t="n">
        <v>0</v>
      </c>
      <c r="BN84" s="147" t="n">
        <v>0</v>
      </c>
      <c r="BO84" s="147" t="n">
        <v>0</v>
      </c>
      <c r="BP84" s="147" t="n">
        <v>0.001237421463</v>
      </c>
      <c r="BQ84" s="147" t="n">
        <v>0</v>
      </c>
      <c r="BR84" s="147" t="n">
        <v>4.918611E-005</v>
      </c>
      <c r="BS84" s="147" t="n">
        <v>0</v>
      </c>
      <c r="BT84" s="147" t="n">
        <v>2.288333954</v>
      </c>
      <c r="BU84" s="147" t="n">
        <v>155.6067106</v>
      </c>
      <c r="BV84" s="147" t="n">
        <v>365</v>
      </c>
      <c r="BW84" s="147" t="n">
        <v>835.24189321</v>
      </c>
      <c r="BX84" s="147" t="n">
        <v>4231.61604196272</v>
      </c>
      <c r="BY84" s="0" t="n">
        <f aca="false">AT84+AU84</f>
        <v>0.190403972</v>
      </c>
      <c r="BZ84" s="0" t="n">
        <f aca="false">AV84+AW84</f>
        <v>0.0181542822</v>
      </c>
      <c r="CA84" s="0" t="n">
        <f aca="false">BB84+BC84</f>
        <v>0.000318121662</v>
      </c>
      <c r="CB84" s="0" t="n">
        <f aca="false">K84</f>
        <v>0.00029267192904</v>
      </c>
      <c r="CC84" s="0" t="n">
        <f aca="false">AZ84+BA84</f>
        <v>8.13789992E-005</v>
      </c>
      <c r="CD84" s="0" t="n">
        <f aca="false">I84+O84+S84+W84+AA84+AE84+AI84+AM84+AQ84</f>
        <v>0.01287507551371</v>
      </c>
    </row>
    <row r="85" customFormat="false" ht="12.75" hidden="false" customHeight="false" outlineLevel="0" collapsed="false">
      <c r="A85" s="147" t="s">
        <v>224</v>
      </c>
      <c r="B85" s="147" t="b">
        <f aca="false">TRUE()</f>
        <v>1</v>
      </c>
      <c r="C85" s="147" t="s">
        <v>225</v>
      </c>
      <c r="D85" s="147" t="s">
        <v>126</v>
      </c>
      <c r="E85" s="147" t="s">
        <v>140</v>
      </c>
      <c r="F85" s="147" t="n">
        <v>0.005220275126864</v>
      </c>
      <c r="G85" s="147" t="n">
        <v>0.004719769362064</v>
      </c>
      <c r="H85" s="147" t="n">
        <v>0.0045045518832</v>
      </c>
      <c r="I85" s="147" t="n">
        <v>0.004669718785584</v>
      </c>
      <c r="J85" s="147" t="n">
        <v>0.0001224618066</v>
      </c>
      <c r="K85" s="147" t="n">
        <v>0.000112664862072</v>
      </c>
      <c r="L85" s="147" t="n">
        <v>0</v>
      </c>
      <c r="M85" s="147" t="n">
        <v>0</v>
      </c>
      <c r="N85" s="147" t="n">
        <v>0</v>
      </c>
      <c r="O85" s="147" t="n">
        <v>0</v>
      </c>
      <c r="P85" s="147" t="n">
        <v>0.0003509970144</v>
      </c>
      <c r="Q85" s="147" t="n">
        <v>0.0003509970144</v>
      </c>
      <c r="R85" s="147" t="n">
        <v>0.0003509970144</v>
      </c>
      <c r="S85" s="147" t="n">
        <v>0.0003509970144</v>
      </c>
      <c r="T85" s="147" t="n">
        <v>0.0001504874187</v>
      </c>
      <c r="U85" s="147" t="n">
        <v>0.0001504874187</v>
      </c>
      <c r="V85" s="147" t="n">
        <v>0.0001504874187</v>
      </c>
      <c r="W85" s="147" t="n">
        <v>0.0001504874187</v>
      </c>
      <c r="X85" s="147" t="n">
        <v>0.00018601691451</v>
      </c>
      <c r="Y85" s="147" t="n">
        <v>0.00018601691451</v>
      </c>
      <c r="Z85" s="147" t="n">
        <v>0.00018601691451</v>
      </c>
      <c r="AA85" s="147" t="n">
        <v>0.00018601691451</v>
      </c>
      <c r="AB85" s="147" t="n">
        <v>5.587103124E-005</v>
      </c>
      <c r="AC85" s="147" t="n">
        <v>5.587103124E-005</v>
      </c>
      <c r="AD85" s="147" t="n">
        <v>5.587103124E-005</v>
      </c>
      <c r="AE85" s="147" t="n">
        <v>5.587103124E-005</v>
      </c>
      <c r="AF85" s="147" t="n">
        <v>3.0123733873E-005</v>
      </c>
      <c r="AG85" s="147" t="n">
        <v>3.0123733873E-005</v>
      </c>
      <c r="AH85" s="147" t="n">
        <v>3.0123733873E-005</v>
      </c>
      <c r="AI85" s="147" t="n">
        <v>3.0123733873E-005</v>
      </c>
      <c r="AJ85" s="147" t="n">
        <v>0.0004192487148</v>
      </c>
      <c r="AK85" s="147" t="n">
        <v>0.0004192487148</v>
      </c>
      <c r="AL85" s="147" t="n">
        <v>0.0004192487148</v>
      </c>
      <c r="AM85" s="147" t="n">
        <v>0.0004192487148</v>
      </c>
      <c r="AN85" s="147" t="n">
        <v>0.0001770721343</v>
      </c>
      <c r="AO85" s="147" t="n">
        <v>0.0001770721343</v>
      </c>
      <c r="AP85" s="147" t="n">
        <v>0.0001770721343</v>
      </c>
      <c r="AQ85" s="147" t="n">
        <v>0.0001770721343</v>
      </c>
      <c r="AR85" s="147" t="n">
        <v>0.005005057648</v>
      </c>
      <c r="AS85" s="147" t="n">
        <v>0</v>
      </c>
      <c r="AT85" s="147" t="n">
        <v>0.28275777322</v>
      </c>
      <c r="AU85" s="147" t="n">
        <v>0</v>
      </c>
      <c r="AV85" s="147" t="n">
        <v>0.002292634881</v>
      </c>
      <c r="AW85" s="147" t="n">
        <v>0</v>
      </c>
      <c r="AX85" s="147" t="n">
        <v>1.1391777535</v>
      </c>
      <c r="AY85" s="147" t="n">
        <v>0</v>
      </c>
      <c r="AZ85" s="147" t="n">
        <v>2.731657284E-005</v>
      </c>
      <c r="BA85" s="147" t="n">
        <v>0</v>
      </c>
      <c r="BB85" s="147" t="n">
        <v>0.0001224618066</v>
      </c>
      <c r="BC85" s="147" t="n">
        <v>0</v>
      </c>
      <c r="BD85" s="147" t="n">
        <v>0</v>
      </c>
      <c r="BE85" s="147" t="n">
        <v>0</v>
      </c>
      <c r="BF85" s="147" t="n">
        <v>0.0003509970144</v>
      </c>
      <c r="BG85" s="147" t="n">
        <v>0</v>
      </c>
      <c r="BH85" s="147" t="n">
        <v>0.0001504874187</v>
      </c>
      <c r="BI85" s="147" t="n">
        <v>0</v>
      </c>
      <c r="BJ85" s="147" t="n">
        <v>0.00018601691451</v>
      </c>
      <c r="BK85" s="147" t="n">
        <v>0</v>
      </c>
      <c r="BL85" s="147" t="n">
        <v>5.587103124E-005</v>
      </c>
      <c r="BM85" s="147" t="n">
        <v>0</v>
      </c>
      <c r="BN85" s="147" t="n">
        <v>3.0123733873E-005</v>
      </c>
      <c r="BO85" s="147" t="n">
        <v>0</v>
      </c>
      <c r="BP85" s="147" t="n">
        <v>0.0004192487148</v>
      </c>
      <c r="BQ85" s="147" t="n">
        <v>0</v>
      </c>
      <c r="BR85" s="147" t="n">
        <v>0.0001770721343</v>
      </c>
      <c r="BS85" s="147" t="n">
        <v>0</v>
      </c>
      <c r="BT85" s="147" t="n">
        <v>1.0401519366</v>
      </c>
      <c r="BU85" s="147" t="n">
        <v>182.0265722</v>
      </c>
      <c r="BV85" s="147" t="n">
        <v>365</v>
      </c>
      <c r="BW85" s="147" t="n">
        <v>379.655456859</v>
      </c>
      <c r="BX85" s="147" t="n">
        <v>986.249087966414</v>
      </c>
      <c r="BY85" s="0" t="n">
        <f aca="false">AT85+AU85</f>
        <v>0.28275777322</v>
      </c>
      <c r="BZ85" s="0" t="n">
        <f aca="false">AV85+AW85</f>
        <v>0.002292634881</v>
      </c>
      <c r="CA85" s="0" t="n">
        <f aca="false">BB85+BC85</f>
        <v>0.0001224618066</v>
      </c>
      <c r="CB85" s="0" t="n">
        <f aca="false">K85</f>
        <v>0.000112664862072</v>
      </c>
      <c r="CC85" s="0" t="n">
        <f aca="false">AZ85+BA85</f>
        <v>2.731657284E-005</v>
      </c>
      <c r="CD85" s="0" t="n">
        <f aca="false">I85+O85+S85+W85+AA85+AE85+AI85+AM85+AQ85</f>
        <v>0.006039535747407</v>
      </c>
    </row>
    <row r="86" customFormat="false" ht="12.75" hidden="false" customHeight="false" outlineLevel="0" collapsed="false">
      <c r="A86" s="147" t="s">
        <v>226</v>
      </c>
      <c r="B86" s="147" t="b">
        <f aca="false">TRUE()</f>
        <v>1</v>
      </c>
      <c r="C86" s="147" t="s">
        <v>125</v>
      </c>
      <c r="D86" s="147" t="s">
        <v>126</v>
      </c>
      <c r="E86" s="147" t="s">
        <v>140</v>
      </c>
      <c r="F86" s="147" t="n">
        <v>0.04928577782611</v>
      </c>
      <c r="G86" s="147" t="n">
        <v>0.04456039164911</v>
      </c>
      <c r="H86" s="147" t="n">
        <v>0.042528475593</v>
      </c>
      <c r="I86" s="147" t="n">
        <v>0.04408785303141</v>
      </c>
      <c r="J86" s="147" t="n">
        <v>0.001680463985</v>
      </c>
      <c r="K86" s="147" t="n">
        <v>0.0015460268662</v>
      </c>
      <c r="L86" s="147" t="n">
        <v>0.0017179363558</v>
      </c>
      <c r="M86" s="147" t="n">
        <v>0.0015532252958</v>
      </c>
      <c r="N86" s="147" t="n">
        <v>0.00148239954</v>
      </c>
      <c r="O86" s="147" t="n">
        <v>0.0015367541898</v>
      </c>
      <c r="P86" s="147" t="n">
        <v>0.01050460615</v>
      </c>
      <c r="Q86" s="147" t="n">
        <v>0.01050460615</v>
      </c>
      <c r="R86" s="147" t="n">
        <v>0.01050460615</v>
      </c>
      <c r="S86" s="147" t="n">
        <v>0.01050460615</v>
      </c>
      <c r="T86" s="147" t="n">
        <v>0.0012008133052</v>
      </c>
      <c r="U86" s="147" t="n">
        <v>0.0012008133052</v>
      </c>
      <c r="V86" s="147" t="n">
        <v>0.0012008133052</v>
      </c>
      <c r="W86" s="147" t="n">
        <v>0.0012008133052</v>
      </c>
      <c r="X86" s="147" t="n">
        <v>0.001061302527</v>
      </c>
      <c r="Y86" s="147" t="n">
        <v>0.001061302527</v>
      </c>
      <c r="Z86" s="147" t="n">
        <v>0.001061302527</v>
      </c>
      <c r="AA86" s="147" t="n">
        <v>0.001061302527</v>
      </c>
      <c r="AB86" s="147" t="n">
        <v>0.00139733607</v>
      </c>
      <c r="AC86" s="147" t="n">
        <v>0.00139733607</v>
      </c>
      <c r="AD86" s="147" t="n">
        <v>0.00139733607</v>
      </c>
      <c r="AE86" s="147" t="n">
        <v>0.00139733607</v>
      </c>
      <c r="AF86" s="147" t="n">
        <v>0.000666534223</v>
      </c>
      <c r="AG86" s="147" t="n">
        <v>0.000666534223</v>
      </c>
      <c r="AH86" s="147" t="n">
        <v>0.000666534223</v>
      </c>
      <c r="AI86" s="147" t="n">
        <v>0.000666534223</v>
      </c>
      <c r="AJ86" s="147" t="n">
        <v>0.00445749546</v>
      </c>
      <c r="AK86" s="147" t="n">
        <v>0.00445749546</v>
      </c>
      <c r="AL86" s="147" t="n">
        <v>0.00445749546</v>
      </c>
      <c r="AM86" s="147" t="n">
        <v>0.00445749546</v>
      </c>
      <c r="AN86" s="147" t="n">
        <v>0.0012981083147</v>
      </c>
      <c r="AO86" s="147" t="n">
        <v>0.0012981083147</v>
      </c>
      <c r="AP86" s="147" t="n">
        <v>0.0012981083147</v>
      </c>
      <c r="AQ86" s="147" t="n">
        <v>0.0012981083147</v>
      </c>
      <c r="AR86" s="147" t="n">
        <v>0.04725386177</v>
      </c>
      <c r="AS86" s="147" t="n">
        <v>0</v>
      </c>
      <c r="AT86" s="147" t="n">
        <v>2.125577337</v>
      </c>
      <c r="AU86" s="147" t="n">
        <v>0</v>
      </c>
      <c r="AV86" s="147" t="n">
        <v>0.035786236</v>
      </c>
      <c r="AW86" s="147" t="n">
        <v>0</v>
      </c>
      <c r="AX86" s="147" t="n">
        <v>12.13329379</v>
      </c>
      <c r="AY86" s="147" t="n">
        <v>0</v>
      </c>
      <c r="AZ86" s="147" t="n">
        <v>0.000290962825</v>
      </c>
      <c r="BA86" s="147" t="n">
        <v>0</v>
      </c>
      <c r="BB86" s="147" t="n">
        <v>0.001680463985</v>
      </c>
      <c r="BC86" s="147" t="n">
        <v>0</v>
      </c>
      <c r="BD86" s="147" t="n">
        <v>0.0016471106</v>
      </c>
      <c r="BE86" s="147" t="n">
        <v>0</v>
      </c>
      <c r="BF86" s="147" t="n">
        <v>0.01050460615</v>
      </c>
      <c r="BG86" s="147" t="n">
        <v>0</v>
      </c>
      <c r="BH86" s="147" t="n">
        <v>0.0012008133052</v>
      </c>
      <c r="BI86" s="147" t="n">
        <v>0</v>
      </c>
      <c r="BJ86" s="147" t="n">
        <v>0.001061302527</v>
      </c>
      <c r="BK86" s="147" t="n">
        <v>0</v>
      </c>
      <c r="BL86" s="147" t="n">
        <v>0.00139733607</v>
      </c>
      <c r="BM86" s="147" t="n">
        <v>0</v>
      </c>
      <c r="BN86" s="147" t="n">
        <v>0.000666534223</v>
      </c>
      <c r="BO86" s="147" t="n">
        <v>0</v>
      </c>
      <c r="BP86" s="147" t="n">
        <v>0.00445749546</v>
      </c>
      <c r="BQ86" s="147" t="n">
        <v>0</v>
      </c>
      <c r="BR86" s="147" t="n">
        <v>0.0012981083147</v>
      </c>
      <c r="BS86" s="147" t="n">
        <v>0</v>
      </c>
      <c r="BT86" s="147" t="n">
        <v>18.87008557</v>
      </c>
      <c r="BU86" s="147" t="n">
        <v>1509.606738</v>
      </c>
      <c r="BV86" s="147" t="n">
        <v>365</v>
      </c>
      <c r="BW86" s="147" t="n">
        <v>6887.58123305</v>
      </c>
      <c r="BX86" s="147" t="n">
        <v>11301.0837321216</v>
      </c>
      <c r="BY86" s="0" t="n">
        <f aca="false">AT86+AU86</f>
        <v>2.125577337</v>
      </c>
      <c r="BZ86" s="0" t="n">
        <f aca="false">AV86+AW86</f>
        <v>0.035786236</v>
      </c>
      <c r="CA86" s="0" t="n">
        <f aca="false">BB86+BC86</f>
        <v>0.001680463985</v>
      </c>
      <c r="CB86" s="0" t="n">
        <f aca="false">K86</f>
        <v>0.0015460268662</v>
      </c>
      <c r="CC86" s="0" t="n">
        <f aca="false">AZ86+BA86</f>
        <v>0.000290962825</v>
      </c>
      <c r="CD86" s="0" t="n">
        <f aca="false">I86+O86+S86+W86+AA86+AE86+AI86+AM86+AQ86</f>
        <v>0.06621080327111</v>
      </c>
    </row>
    <row r="87" customFormat="false" ht="12.75" hidden="false" customHeight="false" outlineLevel="0" collapsed="false">
      <c r="A87" s="147" t="s">
        <v>227</v>
      </c>
      <c r="B87" s="147" t="b">
        <f aca="false">TRUE()</f>
        <v>1</v>
      </c>
      <c r="C87" s="147" t="s">
        <v>228</v>
      </c>
      <c r="D87" s="147" t="s">
        <v>126</v>
      </c>
      <c r="E87" s="147" t="s">
        <v>140</v>
      </c>
      <c r="F87" s="147" t="n">
        <v>0.15779317562946</v>
      </c>
      <c r="G87" s="147" t="n">
        <v>0.14266439560746</v>
      </c>
      <c r="H87" s="147" t="n">
        <v>0.136159020198</v>
      </c>
      <c r="I87" s="147" t="n">
        <v>0.14115151760526</v>
      </c>
      <c r="J87" s="147" t="n">
        <v>0.002506877467</v>
      </c>
      <c r="K87" s="147" t="n">
        <v>0.00230632726964</v>
      </c>
      <c r="L87" s="147" t="n">
        <v>0.010086075403866</v>
      </c>
      <c r="M87" s="147" t="n">
        <v>0.009119049957666</v>
      </c>
      <c r="N87" s="147" t="n">
        <v>0.0087032290158</v>
      </c>
      <c r="O87" s="147" t="n">
        <v>0.009022347413046</v>
      </c>
      <c r="P87" s="147" t="n">
        <v>0.008060650074</v>
      </c>
      <c r="Q87" s="147" t="n">
        <v>0.008060650074</v>
      </c>
      <c r="R87" s="147" t="n">
        <v>0.008060650074</v>
      </c>
      <c r="S87" s="147" t="n">
        <v>0.008060650074</v>
      </c>
      <c r="T87" s="147" t="n">
        <v>0.0032629032624</v>
      </c>
      <c r="U87" s="147" t="n">
        <v>0.0032629032624</v>
      </c>
      <c r="V87" s="147" t="n">
        <v>0.0032629032624</v>
      </c>
      <c r="W87" s="147" t="n">
        <v>0.0032629032624</v>
      </c>
      <c r="X87" s="147" t="n">
        <v>0.010394698917</v>
      </c>
      <c r="Y87" s="147" t="n">
        <v>0.010394698917</v>
      </c>
      <c r="Z87" s="147" t="n">
        <v>0.010394698917</v>
      </c>
      <c r="AA87" s="147" t="n">
        <v>0.010394698917</v>
      </c>
      <c r="AB87" s="147" t="n">
        <v>0.006780399113</v>
      </c>
      <c r="AC87" s="147" t="n">
        <v>0.006780399113</v>
      </c>
      <c r="AD87" s="147" t="n">
        <v>0.006780399113</v>
      </c>
      <c r="AE87" s="147" t="n">
        <v>0.006780399113</v>
      </c>
      <c r="AF87" s="147" t="n">
        <v>0.01052367779</v>
      </c>
      <c r="AG87" s="147" t="n">
        <v>0.01052367779</v>
      </c>
      <c r="AH87" s="147" t="n">
        <v>0.01052367779</v>
      </c>
      <c r="AI87" s="147" t="n">
        <v>0.01052367779</v>
      </c>
      <c r="AJ87" s="147" t="n">
        <v>0.009238226946</v>
      </c>
      <c r="AK87" s="147" t="n">
        <v>0.009238226946</v>
      </c>
      <c r="AL87" s="147" t="n">
        <v>0.009238226946</v>
      </c>
      <c r="AM87" s="147" t="n">
        <v>0.009238226946</v>
      </c>
      <c r="AN87" s="147" t="n">
        <v>0.017996449017</v>
      </c>
      <c r="AO87" s="147" t="n">
        <v>0.017996449017</v>
      </c>
      <c r="AP87" s="147" t="n">
        <v>0.017996449017</v>
      </c>
      <c r="AQ87" s="147" t="n">
        <v>0.017996449017</v>
      </c>
      <c r="AR87" s="147" t="n">
        <v>0.15128780022</v>
      </c>
      <c r="AS87" s="147" t="n">
        <v>0</v>
      </c>
      <c r="AT87" s="147" t="n">
        <v>7.219335725</v>
      </c>
      <c r="AU87" s="147" t="n">
        <v>0</v>
      </c>
      <c r="AV87" s="147" t="n">
        <v>0.07500682037</v>
      </c>
      <c r="AW87" s="147" t="n">
        <v>0</v>
      </c>
      <c r="AX87" s="147" t="n">
        <v>24.95452296</v>
      </c>
      <c r="AY87" s="147" t="n">
        <v>0</v>
      </c>
      <c r="AZ87" s="147" t="n">
        <v>0.0005982782733</v>
      </c>
      <c r="BA87" s="147" t="n">
        <v>0</v>
      </c>
      <c r="BB87" s="147" t="n">
        <v>0.002506877467</v>
      </c>
      <c r="BC87" s="147" t="n">
        <v>0</v>
      </c>
      <c r="BD87" s="147" t="n">
        <v>0.009670254462</v>
      </c>
      <c r="BE87" s="147" t="n">
        <v>0</v>
      </c>
      <c r="BF87" s="147" t="n">
        <v>0.008060650074</v>
      </c>
      <c r="BG87" s="147" t="n">
        <v>0</v>
      </c>
      <c r="BH87" s="147" t="n">
        <v>0.0032629032624</v>
      </c>
      <c r="BI87" s="147" t="n">
        <v>0</v>
      </c>
      <c r="BJ87" s="147" t="n">
        <v>0.010394698917</v>
      </c>
      <c r="BK87" s="147" t="n">
        <v>0</v>
      </c>
      <c r="BL87" s="147" t="n">
        <v>0.006780399113</v>
      </c>
      <c r="BM87" s="147" t="n">
        <v>0</v>
      </c>
      <c r="BN87" s="147" t="n">
        <v>0.01052367779</v>
      </c>
      <c r="BO87" s="147" t="n">
        <v>0</v>
      </c>
      <c r="BP87" s="147" t="n">
        <v>0.009238226946</v>
      </c>
      <c r="BQ87" s="147" t="n">
        <v>0</v>
      </c>
      <c r="BR87" s="147" t="n">
        <v>0.017996449017</v>
      </c>
      <c r="BS87" s="147" t="n">
        <v>0</v>
      </c>
      <c r="BT87" s="147" t="n">
        <v>91.7847152</v>
      </c>
      <c r="BU87" s="147" t="n">
        <v>3946.7432463</v>
      </c>
      <c r="BV87" s="147" t="n">
        <v>365</v>
      </c>
      <c r="BW87" s="147" t="n">
        <v>33501.421048</v>
      </c>
      <c r="BX87" s="147" t="n">
        <v>21069.1541416724</v>
      </c>
      <c r="BY87" s="0" t="n">
        <f aca="false">AT87+AU87</f>
        <v>7.219335725</v>
      </c>
      <c r="BZ87" s="0" t="n">
        <f aca="false">AV87+AW87</f>
        <v>0.07500682037</v>
      </c>
      <c r="CA87" s="0" t="n">
        <f aca="false">BB87+BC87</f>
        <v>0.002506877467</v>
      </c>
      <c r="CB87" s="0" t="n">
        <f aca="false">K87</f>
        <v>0.00230632726964</v>
      </c>
      <c r="CC87" s="0" t="n">
        <f aca="false">AZ87+BA87</f>
        <v>0.0005982782733</v>
      </c>
      <c r="CD87" s="0" t="n">
        <f aca="false">I87+O87+S87+W87+AA87+AE87+AI87+AM87+AQ87</f>
        <v>0.216430870137706</v>
      </c>
    </row>
    <row r="88" customFormat="false" ht="12.75" hidden="false" customHeight="false" outlineLevel="0" collapsed="false">
      <c r="A88" s="147" t="s">
        <v>229</v>
      </c>
      <c r="B88" s="147" t="b">
        <f aca="false">TRUE()</f>
        <v>1</v>
      </c>
      <c r="C88" s="147" t="s">
        <v>230</v>
      </c>
      <c r="D88" s="147" t="s">
        <v>126</v>
      </c>
      <c r="E88" s="147" t="s">
        <v>140</v>
      </c>
      <c r="F88" s="147" t="n">
        <v>0.0104514733883</v>
      </c>
      <c r="G88" s="147" t="n">
        <v>0.0094494145783</v>
      </c>
      <c r="H88" s="147" t="n">
        <v>0.00901852929</v>
      </c>
      <c r="I88" s="147" t="n">
        <v>0.0093492086973</v>
      </c>
      <c r="J88" s="147" t="n">
        <v>0.00050584352</v>
      </c>
      <c r="K88" s="147" t="n">
        <v>0.0004653760384</v>
      </c>
      <c r="L88" s="147" t="n">
        <v>0.0029231248375</v>
      </c>
      <c r="M88" s="147" t="n">
        <v>0.0026428635875</v>
      </c>
      <c r="N88" s="147" t="n">
        <v>0.00252235125</v>
      </c>
      <c r="O88" s="147" t="n">
        <v>0.0026148374625</v>
      </c>
      <c r="P88" s="147" t="n">
        <v>0.0042001834</v>
      </c>
      <c r="Q88" s="147" t="n">
        <v>0.0042001834</v>
      </c>
      <c r="R88" s="147" t="n">
        <v>0.0042001834</v>
      </c>
      <c r="S88" s="147" t="n">
        <v>0.0042001834</v>
      </c>
      <c r="T88" s="147" t="n">
        <v>4.2750106E-005</v>
      </c>
      <c r="U88" s="147" t="n">
        <v>4.2750106E-005</v>
      </c>
      <c r="V88" s="147" t="n">
        <v>4.2750106E-005</v>
      </c>
      <c r="W88" s="147" t="n">
        <v>4.2750106E-005</v>
      </c>
      <c r="X88" s="147" t="n">
        <v>0.000123355858</v>
      </c>
      <c r="Y88" s="147" t="n">
        <v>0.000123355858</v>
      </c>
      <c r="Z88" s="147" t="n">
        <v>0.000123355858</v>
      </c>
      <c r="AA88" s="147" t="n">
        <v>0.000123355858</v>
      </c>
      <c r="AB88" s="147" t="n">
        <v>0</v>
      </c>
      <c r="AC88" s="147" t="n">
        <v>0</v>
      </c>
      <c r="AD88" s="147" t="n">
        <v>0</v>
      </c>
      <c r="AE88" s="147" t="n">
        <v>0</v>
      </c>
      <c r="AF88" s="147" t="n">
        <v>0</v>
      </c>
      <c r="AG88" s="147" t="n">
        <v>0</v>
      </c>
      <c r="AH88" s="147" t="n">
        <v>0</v>
      </c>
      <c r="AI88" s="147" t="n">
        <v>0</v>
      </c>
      <c r="AJ88" s="147" t="n">
        <v>0.00196761669</v>
      </c>
      <c r="AK88" s="147" t="n">
        <v>0.00196761669</v>
      </c>
      <c r="AL88" s="147" t="n">
        <v>0.00196761669</v>
      </c>
      <c r="AM88" s="147" t="n">
        <v>0.00196761669</v>
      </c>
      <c r="AN88" s="147" t="n">
        <v>4.5086901E-005</v>
      </c>
      <c r="AO88" s="147" t="n">
        <v>4.5086901E-005</v>
      </c>
      <c r="AP88" s="147" t="n">
        <v>4.5086901E-005</v>
      </c>
      <c r="AQ88" s="147" t="n">
        <v>4.5086901E-005</v>
      </c>
      <c r="AR88" s="147" t="n">
        <v>0.0100205881</v>
      </c>
      <c r="AS88" s="147" t="n">
        <v>0</v>
      </c>
      <c r="AT88" s="147" t="n">
        <v>0.30276027</v>
      </c>
      <c r="AU88" s="147" t="n">
        <v>0</v>
      </c>
      <c r="AV88" s="147" t="n">
        <v>0.028867023</v>
      </c>
      <c r="AW88" s="147" t="n">
        <v>0</v>
      </c>
      <c r="AX88" s="147" t="n">
        <v>5.3948321</v>
      </c>
      <c r="AY88" s="147" t="n">
        <v>0</v>
      </c>
      <c r="AZ88" s="147" t="n">
        <v>0.000129400287</v>
      </c>
      <c r="BA88" s="147" t="n">
        <v>0</v>
      </c>
      <c r="BB88" s="147" t="n">
        <v>0.00050584352</v>
      </c>
      <c r="BC88" s="147" t="n">
        <v>0</v>
      </c>
      <c r="BD88" s="147" t="n">
        <v>0.0028026125</v>
      </c>
      <c r="BE88" s="147" t="n">
        <v>0</v>
      </c>
      <c r="BF88" s="147" t="n">
        <v>0.0042001834</v>
      </c>
      <c r="BG88" s="147" t="n">
        <v>0</v>
      </c>
      <c r="BH88" s="147" t="n">
        <v>4.2750106E-005</v>
      </c>
      <c r="BI88" s="147" t="n">
        <v>0</v>
      </c>
      <c r="BJ88" s="147" t="n">
        <v>0.000123355858</v>
      </c>
      <c r="BK88" s="147" t="n">
        <v>0</v>
      </c>
      <c r="BL88" s="147" t="n">
        <v>0</v>
      </c>
      <c r="BM88" s="147" t="n">
        <v>0</v>
      </c>
      <c r="BN88" s="147" t="n">
        <v>0</v>
      </c>
      <c r="BO88" s="147" t="n">
        <v>0</v>
      </c>
      <c r="BP88" s="147" t="n">
        <v>0.00196761669</v>
      </c>
      <c r="BQ88" s="147" t="n">
        <v>0</v>
      </c>
      <c r="BR88" s="147" t="n">
        <v>4.5086901E-005</v>
      </c>
      <c r="BS88" s="147" t="n">
        <v>0</v>
      </c>
      <c r="BT88" s="147" t="n">
        <v>1.43020868</v>
      </c>
      <c r="BU88" s="147" t="n">
        <v>135.869838</v>
      </c>
      <c r="BV88" s="147" t="n">
        <v>365</v>
      </c>
      <c r="BW88" s="147" t="n">
        <v>522.0261682</v>
      </c>
      <c r="BX88" s="147" t="n">
        <v>6728.66922812102</v>
      </c>
      <c r="BY88" s="0" t="n">
        <f aca="false">AT88+AU88</f>
        <v>0.30276027</v>
      </c>
      <c r="BZ88" s="0" t="n">
        <f aca="false">AV88+AW88</f>
        <v>0.028867023</v>
      </c>
      <c r="CA88" s="0" t="n">
        <f aca="false">BB88+BC88</f>
        <v>0.00050584352</v>
      </c>
      <c r="CB88" s="0" t="n">
        <f aca="false">K88</f>
        <v>0.0004653760384</v>
      </c>
      <c r="CC88" s="0" t="n">
        <f aca="false">AZ88+BA88</f>
        <v>0.000129400287</v>
      </c>
      <c r="CD88" s="0" t="n">
        <f aca="false">I88+O88+S88+W88+AA88+AE88+AI88+AM88+AQ88</f>
        <v>0.0183430391148</v>
      </c>
    </row>
    <row r="89" customFormat="false" ht="12.75" hidden="false" customHeight="false" outlineLevel="0" collapsed="false">
      <c r="A89" s="147" t="s">
        <v>231</v>
      </c>
      <c r="B89" s="147" t="b">
        <f aca="false">TRUE()</f>
        <v>1</v>
      </c>
      <c r="C89" s="147" t="s">
        <v>232</v>
      </c>
      <c r="D89" s="147" t="s">
        <v>126</v>
      </c>
      <c r="E89" s="147" t="s">
        <v>140</v>
      </c>
      <c r="F89" s="147" t="n">
        <v>0.021039236341732</v>
      </c>
      <c r="G89" s="147" t="n">
        <v>0.019022051649332</v>
      </c>
      <c r="H89" s="147" t="n">
        <v>0.0181546622316</v>
      </c>
      <c r="I89" s="147" t="n">
        <v>0.018820333180092</v>
      </c>
      <c r="J89" s="147" t="n">
        <v>0.0007817721677</v>
      </c>
      <c r="K89" s="147" t="n">
        <v>0.000719230394284</v>
      </c>
      <c r="L89" s="147" t="n">
        <v>0.003115373074625</v>
      </c>
      <c r="M89" s="147" t="n">
        <v>0.002816679587125</v>
      </c>
      <c r="N89" s="147" t="n">
        <v>0.0026882413875</v>
      </c>
      <c r="O89" s="147" t="n">
        <v>0.002786810238375</v>
      </c>
      <c r="P89" s="147" t="n">
        <v>0.0033326082913</v>
      </c>
      <c r="Q89" s="147" t="n">
        <v>0.0033326082913</v>
      </c>
      <c r="R89" s="147" t="n">
        <v>0.0033326082913</v>
      </c>
      <c r="S89" s="147" t="n">
        <v>0.0033326082913</v>
      </c>
      <c r="T89" s="147" t="n">
        <v>0.00025332169852</v>
      </c>
      <c r="U89" s="147" t="n">
        <v>0.00025332169852</v>
      </c>
      <c r="V89" s="147" t="n">
        <v>0.00025332169852</v>
      </c>
      <c r="W89" s="147" t="n">
        <v>0.00025332169852</v>
      </c>
      <c r="X89" s="147" t="n">
        <v>0.00034735087465</v>
      </c>
      <c r="Y89" s="147" t="n">
        <v>0.00034735087465</v>
      </c>
      <c r="Z89" s="147" t="n">
        <v>0.00034735087465</v>
      </c>
      <c r="AA89" s="147" t="n">
        <v>0.00034735087465</v>
      </c>
      <c r="AB89" s="147" t="n">
        <v>0.000219119785</v>
      </c>
      <c r="AC89" s="147" t="n">
        <v>0.000219119785</v>
      </c>
      <c r="AD89" s="147" t="n">
        <v>0.000219119785</v>
      </c>
      <c r="AE89" s="147" t="n">
        <v>0.000219119785</v>
      </c>
      <c r="AF89" s="147" t="n">
        <v>0.0001025132364</v>
      </c>
      <c r="AG89" s="147" t="n">
        <v>0.0001025132364</v>
      </c>
      <c r="AH89" s="147" t="n">
        <v>0.0001025132364</v>
      </c>
      <c r="AI89" s="147" t="n">
        <v>0.0001025132364</v>
      </c>
      <c r="AJ89" s="147" t="n">
        <v>0.002898059498</v>
      </c>
      <c r="AK89" s="147" t="n">
        <v>0.002898059498</v>
      </c>
      <c r="AL89" s="147" t="n">
        <v>0.002898059498</v>
      </c>
      <c r="AM89" s="147" t="n">
        <v>0.002898059498</v>
      </c>
      <c r="AN89" s="147" t="n">
        <v>0.00031929797799</v>
      </c>
      <c r="AO89" s="147" t="n">
        <v>0.00031929797799</v>
      </c>
      <c r="AP89" s="147" t="n">
        <v>0.00031929797799</v>
      </c>
      <c r="AQ89" s="147" t="n">
        <v>0.00031929797799</v>
      </c>
      <c r="AR89" s="147" t="n">
        <v>0.020171846924</v>
      </c>
      <c r="AS89" s="147" t="n">
        <v>0</v>
      </c>
      <c r="AT89" s="147" t="n">
        <v>0.8493399559</v>
      </c>
      <c r="AU89" s="147" t="n">
        <v>0</v>
      </c>
      <c r="AV89" s="147" t="n">
        <v>0.03519041278</v>
      </c>
      <c r="AW89" s="147" t="n">
        <v>0</v>
      </c>
      <c r="AX89" s="147" t="n">
        <v>7.926460578</v>
      </c>
      <c r="AY89" s="147" t="n">
        <v>0</v>
      </c>
      <c r="AZ89" s="147" t="n">
        <v>0.0001901092972</v>
      </c>
      <c r="BA89" s="147" t="n">
        <v>0</v>
      </c>
      <c r="BB89" s="147" t="n">
        <v>0.0007817721677</v>
      </c>
      <c r="BC89" s="147" t="n">
        <v>0</v>
      </c>
      <c r="BD89" s="147" t="n">
        <v>0.002986934875</v>
      </c>
      <c r="BE89" s="147" t="n">
        <v>0</v>
      </c>
      <c r="BF89" s="147" t="n">
        <v>0.0033326082913</v>
      </c>
      <c r="BG89" s="147" t="n">
        <v>0</v>
      </c>
      <c r="BH89" s="147" t="n">
        <v>0.00025332169852</v>
      </c>
      <c r="BI89" s="147" t="n">
        <v>0</v>
      </c>
      <c r="BJ89" s="147" t="n">
        <v>0.00034735087465</v>
      </c>
      <c r="BK89" s="147" t="n">
        <v>0</v>
      </c>
      <c r="BL89" s="147" t="n">
        <v>0.000219119785</v>
      </c>
      <c r="BM89" s="147" t="n">
        <v>0</v>
      </c>
      <c r="BN89" s="147" t="n">
        <v>0.0001025132364</v>
      </c>
      <c r="BO89" s="147" t="n">
        <v>0</v>
      </c>
      <c r="BP89" s="147" t="n">
        <v>0.002898059498</v>
      </c>
      <c r="BQ89" s="147" t="n">
        <v>0</v>
      </c>
      <c r="BR89" s="147" t="n">
        <v>0.00031929797799</v>
      </c>
      <c r="BS89" s="147" t="n">
        <v>0</v>
      </c>
      <c r="BT89" s="147" t="n">
        <v>2.8777541709</v>
      </c>
      <c r="BU89" s="147" t="n">
        <v>356.8414985</v>
      </c>
      <c r="BV89" s="147" t="n">
        <v>365</v>
      </c>
      <c r="BW89" s="147" t="n">
        <v>1050.3802723785</v>
      </c>
      <c r="BX89" s="147" t="n">
        <v>9057.85137717407</v>
      </c>
      <c r="BY89" s="0" t="n">
        <f aca="false">AT89+AU89</f>
        <v>0.8493399559</v>
      </c>
      <c r="BZ89" s="0" t="n">
        <f aca="false">AV89+AW89</f>
        <v>0.03519041278</v>
      </c>
      <c r="CA89" s="0" t="n">
        <f aca="false">BB89+BC89</f>
        <v>0.0007817721677</v>
      </c>
      <c r="CB89" s="0" t="n">
        <f aca="false">K89</f>
        <v>0.000719230394284</v>
      </c>
      <c r="CC89" s="0" t="n">
        <f aca="false">AZ89+BA89</f>
        <v>0.0001901092972</v>
      </c>
      <c r="CD89" s="0" t="n">
        <f aca="false">I89+O89+S89+W89+AA89+AE89+AI89+AM89+AQ89</f>
        <v>0.029079414780327</v>
      </c>
    </row>
    <row r="90" customFormat="false" ht="12.75" hidden="false" customHeight="false" outlineLevel="0" collapsed="false">
      <c r="A90" s="147" t="s">
        <v>233</v>
      </c>
      <c r="B90" s="147" t="b">
        <f aca="false">TRUE()</f>
        <v>1</v>
      </c>
      <c r="C90" s="147" t="s">
        <v>234</v>
      </c>
      <c r="D90" s="147" t="s">
        <v>126</v>
      </c>
      <c r="E90" s="147" t="s">
        <v>140</v>
      </c>
      <c r="F90" s="147" t="n">
        <v>0.00669667946899</v>
      </c>
      <c r="G90" s="147" t="n">
        <v>0.00605462007599</v>
      </c>
      <c r="H90" s="147" t="n">
        <v>0.005778534537</v>
      </c>
      <c r="I90" s="147" t="n">
        <v>0.00599041413669</v>
      </c>
      <c r="J90" s="147" t="n">
        <v>0.000987622472</v>
      </c>
      <c r="K90" s="147" t="n">
        <v>0.00090861267424</v>
      </c>
      <c r="L90" s="147" t="n">
        <v>0</v>
      </c>
      <c r="M90" s="147" t="n">
        <v>0</v>
      </c>
      <c r="N90" s="147" t="n">
        <v>0</v>
      </c>
      <c r="O90" s="147" t="n">
        <v>0</v>
      </c>
      <c r="P90" s="147" t="n">
        <v>0.0001873099329</v>
      </c>
      <c r="Q90" s="147" t="n">
        <v>0.0001873099329</v>
      </c>
      <c r="R90" s="147" t="n">
        <v>0.0001873099329</v>
      </c>
      <c r="S90" s="147" t="n">
        <v>0.0001873099329</v>
      </c>
      <c r="T90" s="147" t="n">
        <v>9.53664196E-005</v>
      </c>
      <c r="U90" s="147" t="n">
        <v>9.53664196E-005</v>
      </c>
      <c r="V90" s="147" t="n">
        <v>9.53664196E-005</v>
      </c>
      <c r="W90" s="147" t="n">
        <v>9.53664196E-005</v>
      </c>
      <c r="X90" s="147" t="n">
        <v>0.0002182550103</v>
      </c>
      <c r="Y90" s="147" t="n">
        <v>0.0002182550103</v>
      </c>
      <c r="Z90" s="147" t="n">
        <v>0.0002182550103</v>
      </c>
      <c r="AA90" s="147" t="n">
        <v>0.0002182550103</v>
      </c>
      <c r="AB90" s="147" t="n">
        <v>2.32709485E-006</v>
      </c>
      <c r="AC90" s="147" t="n">
        <v>2.32709485E-006</v>
      </c>
      <c r="AD90" s="147" t="n">
        <v>2.32709485E-006</v>
      </c>
      <c r="AE90" s="147" t="n">
        <v>2.32709485E-006</v>
      </c>
      <c r="AF90" s="147" t="n">
        <v>6.91136232E-007</v>
      </c>
      <c r="AG90" s="147" t="n">
        <v>6.91136232E-007</v>
      </c>
      <c r="AH90" s="147" t="n">
        <v>6.91136232E-007</v>
      </c>
      <c r="AI90" s="147" t="n">
        <v>6.91136232E-007</v>
      </c>
      <c r="AJ90" s="147" t="n">
        <v>0.00336264164</v>
      </c>
      <c r="AK90" s="147" t="n">
        <v>0.00336264164</v>
      </c>
      <c r="AL90" s="147" t="n">
        <v>0.00336264164</v>
      </c>
      <c r="AM90" s="147" t="n">
        <v>0.00336264164</v>
      </c>
      <c r="AN90" s="147" t="n">
        <v>0.0003337203795</v>
      </c>
      <c r="AO90" s="147" t="n">
        <v>0.0003337203795</v>
      </c>
      <c r="AP90" s="147" t="n">
        <v>0.0003337203795</v>
      </c>
      <c r="AQ90" s="147" t="n">
        <v>0.0003337203795</v>
      </c>
      <c r="AR90" s="147" t="n">
        <v>0.00642059393</v>
      </c>
      <c r="AS90" s="147" t="n">
        <v>0</v>
      </c>
      <c r="AT90" s="147" t="n">
        <v>0.212407306</v>
      </c>
      <c r="AU90" s="147" t="n">
        <v>0</v>
      </c>
      <c r="AV90" s="147" t="n">
        <v>0.0169125294</v>
      </c>
      <c r="AW90" s="147" t="n">
        <v>0</v>
      </c>
      <c r="AX90" s="147" t="n">
        <v>9.25822825</v>
      </c>
      <c r="AY90" s="147" t="n">
        <v>0</v>
      </c>
      <c r="AZ90" s="147" t="n">
        <v>0.0002220963256</v>
      </c>
      <c r="BA90" s="147" t="n">
        <v>0</v>
      </c>
      <c r="BB90" s="147" t="n">
        <v>0.000987622472</v>
      </c>
      <c r="BC90" s="147" t="n">
        <v>0</v>
      </c>
      <c r="BD90" s="147" t="n">
        <v>0</v>
      </c>
      <c r="BE90" s="147" t="n">
        <v>0</v>
      </c>
      <c r="BF90" s="147" t="n">
        <v>0.0001873099329</v>
      </c>
      <c r="BG90" s="147" t="n">
        <v>0</v>
      </c>
      <c r="BH90" s="147" t="n">
        <v>9.53664196E-005</v>
      </c>
      <c r="BI90" s="147" t="n">
        <v>0</v>
      </c>
      <c r="BJ90" s="147" t="n">
        <v>0.0002182550103</v>
      </c>
      <c r="BK90" s="147" t="n">
        <v>0</v>
      </c>
      <c r="BL90" s="147" t="n">
        <v>2.32709485E-006</v>
      </c>
      <c r="BM90" s="147" t="n">
        <v>0</v>
      </c>
      <c r="BN90" s="147" t="n">
        <v>6.91136232E-007</v>
      </c>
      <c r="BO90" s="147" t="n">
        <v>0</v>
      </c>
      <c r="BP90" s="147" t="n">
        <v>0.00336264164</v>
      </c>
      <c r="BQ90" s="147" t="n">
        <v>0</v>
      </c>
      <c r="BR90" s="147" t="n">
        <v>0.0003337203795</v>
      </c>
      <c r="BS90" s="147" t="n">
        <v>0</v>
      </c>
      <c r="BT90" s="147" t="n">
        <v>0.398724912</v>
      </c>
      <c r="BU90" s="147" t="n">
        <v>285.487034</v>
      </c>
      <c r="BV90" s="147" t="n">
        <v>365</v>
      </c>
      <c r="BW90" s="147" t="n">
        <v>145.53459288</v>
      </c>
      <c r="BX90" s="147" t="n">
        <v>11819.5953528136</v>
      </c>
      <c r="BY90" s="0" t="n">
        <f aca="false">AT90+AU90</f>
        <v>0.212407306</v>
      </c>
      <c r="BZ90" s="0" t="n">
        <f aca="false">AV90+AW90</f>
        <v>0.0169125294</v>
      </c>
      <c r="CA90" s="0" t="n">
        <f aca="false">BB90+BC90</f>
        <v>0.000987622472</v>
      </c>
      <c r="CB90" s="0" t="n">
        <f aca="false">K90</f>
        <v>0.00090861267424</v>
      </c>
      <c r="CC90" s="0" t="n">
        <f aca="false">AZ90+BA90</f>
        <v>0.0002220963256</v>
      </c>
      <c r="CD90" s="0" t="n">
        <f aca="false">I90+O90+S90+W90+AA90+AE90+AI90+AM90+AQ90</f>
        <v>0.010190725750072</v>
      </c>
    </row>
    <row r="91" customFormat="false" ht="12.75" hidden="false" customHeight="false" outlineLevel="0" collapsed="false">
      <c r="A91" s="147" t="s">
        <v>235</v>
      </c>
      <c r="B91" s="147" t="b">
        <f aca="false">TRUE()</f>
        <v>1</v>
      </c>
      <c r="C91" s="147" t="s">
        <v>128</v>
      </c>
      <c r="D91" s="147" t="s">
        <v>129</v>
      </c>
      <c r="E91" s="147" t="s">
        <v>140</v>
      </c>
      <c r="F91" s="147" t="n">
        <v>80.5913924018</v>
      </c>
      <c r="G91" s="147" t="n">
        <v>72.8645091418</v>
      </c>
      <c r="H91" s="147" t="n">
        <v>69.54194934</v>
      </c>
      <c r="I91" s="147" t="n">
        <v>72.0918208158</v>
      </c>
      <c r="J91" s="147" t="n">
        <v>2.12490177</v>
      </c>
      <c r="K91" s="147" t="n">
        <v>1.9549096284</v>
      </c>
      <c r="L91" s="147" t="n">
        <v>0</v>
      </c>
      <c r="M91" s="147" t="n">
        <v>0</v>
      </c>
      <c r="N91" s="147" t="n">
        <v>0</v>
      </c>
      <c r="O91" s="147" t="n">
        <v>0</v>
      </c>
      <c r="P91" s="147" t="n">
        <v>11.8134309</v>
      </c>
      <c r="Q91" s="147" t="n">
        <v>11.8134309</v>
      </c>
      <c r="R91" s="147" t="n">
        <v>11.8134309</v>
      </c>
      <c r="S91" s="147" t="n">
        <v>11.8134309</v>
      </c>
      <c r="T91" s="147" t="n">
        <v>1.85777271</v>
      </c>
      <c r="U91" s="147" t="n">
        <v>1.85777271</v>
      </c>
      <c r="V91" s="147" t="n">
        <v>1.85777271</v>
      </c>
      <c r="W91" s="147" t="n">
        <v>1.85777271</v>
      </c>
      <c r="X91" s="147" t="n">
        <v>5.90810554</v>
      </c>
      <c r="Y91" s="147" t="n">
        <v>5.90810554</v>
      </c>
      <c r="Z91" s="147" t="n">
        <v>5.90810554</v>
      </c>
      <c r="AA91" s="147" t="n">
        <v>5.90810554</v>
      </c>
      <c r="AB91" s="147" t="n">
        <v>1.57892014</v>
      </c>
      <c r="AC91" s="147" t="n">
        <v>1.57892014</v>
      </c>
      <c r="AD91" s="147" t="n">
        <v>1.57892014</v>
      </c>
      <c r="AE91" s="147" t="n">
        <v>1.57892014</v>
      </c>
      <c r="AF91" s="147" t="n">
        <v>0.508737014</v>
      </c>
      <c r="AG91" s="147" t="n">
        <v>0.508737014</v>
      </c>
      <c r="AH91" s="147" t="n">
        <v>0.508737014</v>
      </c>
      <c r="AI91" s="147" t="n">
        <v>0.508737014</v>
      </c>
      <c r="AJ91" s="147" t="n">
        <v>6.19451726</v>
      </c>
      <c r="AK91" s="147" t="n">
        <v>6.19451726</v>
      </c>
      <c r="AL91" s="147" t="n">
        <v>6.19451726</v>
      </c>
      <c r="AM91" s="147" t="n">
        <v>6.19451726</v>
      </c>
      <c r="AN91" s="147" t="n">
        <v>8.60460548</v>
      </c>
      <c r="AO91" s="147" t="n">
        <v>8.60460548</v>
      </c>
      <c r="AP91" s="147" t="n">
        <v>8.60460548</v>
      </c>
      <c r="AQ91" s="147" t="n">
        <v>8.60460548</v>
      </c>
      <c r="AR91" s="147" t="n">
        <v>77.2688326</v>
      </c>
      <c r="AS91" s="147" t="n">
        <v>0</v>
      </c>
      <c r="AT91" s="147" t="n">
        <v>4147.98349</v>
      </c>
      <c r="AU91" s="147" t="n">
        <v>0</v>
      </c>
      <c r="AV91" s="147" t="n">
        <v>35.0927857</v>
      </c>
      <c r="AW91" s="147" t="n">
        <v>0</v>
      </c>
      <c r="AX91" s="147" t="n">
        <v>17364.9266</v>
      </c>
      <c r="AY91" s="147" t="n">
        <v>0</v>
      </c>
      <c r="AZ91" s="147" t="n">
        <v>0.416394418</v>
      </c>
      <c r="BA91" s="147" t="n">
        <v>0</v>
      </c>
      <c r="BB91" s="147" t="n">
        <v>2.12490177</v>
      </c>
      <c r="BC91" s="147" t="n">
        <v>0</v>
      </c>
      <c r="BD91" s="147" t="n">
        <v>0</v>
      </c>
      <c r="BE91" s="147" t="n">
        <v>0</v>
      </c>
      <c r="BF91" s="147" t="n">
        <v>11.8134309</v>
      </c>
      <c r="BG91" s="147" t="n">
        <v>0</v>
      </c>
      <c r="BH91" s="147" t="n">
        <v>1.85777271</v>
      </c>
      <c r="BI91" s="147" t="n">
        <v>0</v>
      </c>
      <c r="BJ91" s="147" t="n">
        <v>5.90810554</v>
      </c>
      <c r="BK91" s="147" t="n">
        <v>0</v>
      </c>
      <c r="BL91" s="147" t="n">
        <v>1.57892014</v>
      </c>
      <c r="BM91" s="147" t="n">
        <v>0</v>
      </c>
      <c r="BN91" s="147" t="n">
        <v>0.508737014</v>
      </c>
      <c r="BO91" s="147" t="n">
        <v>0</v>
      </c>
      <c r="BP91" s="147" t="n">
        <v>6.19451726</v>
      </c>
      <c r="BQ91" s="147" t="n">
        <v>0</v>
      </c>
      <c r="BR91" s="147" t="n">
        <v>8.60460548</v>
      </c>
      <c r="BS91" s="147" t="n">
        <v>0</v>
      </c>
      <c r="BT91" s="147" t="n">
        <v>18092.7946</v>
      </c>
      <c r="BU91" s="147" t="n">
        <v>2080670.93</v>
      </c>
      <c r="BV91" s="147" t="n">
        <v>365</v>
      </c>
      <c r="BW91" s="147" t="n">
        <v>6603870.029</v>
      </c>
      <c r="BX91" s="147" t="n">
        <v>14804863.9128786</v>
      </c>
      <c r="BY91" s="0" t="n">
        <f aca="false">AT91+AU91</f>
        <v>4147.98349</v>
      </c>
      <c r="BZ91" s="0" t="n">
        <f aca="false">AV91+AW91</f>
        <v>35.0927857</v>
      </c>
      <c r="CA91" s="0" t="n">
        <f aca="false">BB91+BC91</f>
        <v>2.12490177</v>
      </c>
      <c r="CB91" s="0" t="n">
        <f aca="false">K91</f>
        <v>1.9549096284</v>
      </c>
      <c r="CC91" s="0" t="n">
        <f aca="false">AZ91+BA91</f>
        <v>0.416394418</v>
      </c>
      <c r="CD91" s="0" t="n">
        <f aca="false">I91+O91+S91+W91+AA91+AE91+AI91+AM91+AQ91</f>
        <v>108.5579098598</v>
      </c>
    </row>
    <row r="92" customFormat="false" ht="12.75" hidden="false" customHeight="false" outlineLevel="0" collapsed="false">
      <c r="A92" s="147" t="s">
        <v>236</v>
      </c>
      <c r="B92" s="147" t="b">
        <f aca="false">TRUE()</f>
        <v>1</v>
      </c>
      <c r="C92" s="147" t="s">
        <v>131</v>
      </c>
      <c r="D92" s="147" t="s">
        <v>129</v>
      </c>
      <c r="E92" s="147" t="s">
        <v>140</v>
      </c>
      <c r="F92" s="147" t="n">
        <v>20.1151122721556</v>
      </c>
      <c r="G92" s="147" t="n">
        <v>18.1865300792356</v>
      </c>
      <c r="H92" s="147" t="n">
        <v>17.35723973628</v>
      </c>
      <c r="I92" s="147" t="n">
        <v>17.9936718599436</v>
      </c>
      <c r="J92" s="147" t="n">
        <v>0.77265591449</v>
      </c>
      <c r="K92" s="147" t="n">
        <v>0.7108434413308</v>
      </c>
      <c r="L92" s="147" t="n">
        <v>0.0396400288529</v>
      </c>
      <c r="M92" s="147" t="n">
        <v>0.0358394508229</v>
      </c>
      <c r="N92" s="147" t="n">
        <v>0.03420520227</v>
      </c>
      <c r="O92" s="147" t="n">
        <v>0.0354593930199</v>
      </c>
      <c r="P92" s="147" t="n">
        <v>1.03135907829</v>
      </c>
      <c r="Q92" s="147" t="n">
        <v>1.03135907829</v>
      </c>
      <c r="R92" s="147" t="n">
        <v>1.03135907829</v>
      </c>
      <c r="S92" s="147" t="n">
        <v>1.03135907829</v>
      </c>
      <c r="T92" s="147" t="n">
        <v>0.61384767086</v>
      </c>
      <c r="U92" s="147" t="n">
        <v>0.61384767086</v>
      </c>
      <c r="V92" s="147" t="n">
        <v>0.61384767086</v>
      </c>
      <c r="W92" s="147" t="n">
        <v>0.61384767086</v>
      </c>
      <c r="X92" s="147" t="n">
        <v>1.531308591849</v>
      </c>
      <c r="Y92" s="147" t="n">
        <v>1.531308591849</v>
      </c>
      <c r="Z92" s="147" t="n">
        <v>1.531308591849</v>
      </c>
      <c r="AA92" s="147" t="n">
        <v>1.531308591849</v>
      </c>
      <c r="AB92" s="147" t="n">
        <v>0.1442789992</v>
      </c>
      <c r="AC92" s="147" t="n">
        <v>0.1442789992</v>
      </c>
      <c r="AD92" s="147" t="n">
        <v>0.1442789992</v>
      </c>
      <c r="AE92" s="147" t="n">
        <v>0.1442789992</v>
      </c>
      <c r="AF92" s="147" t="n">
        <v>0.0361100694</v>
      </c>
      <c r="AG92" s="147" t="n">
        <v>0.0361100694</v>
      </c>
      <c r="AH92" s="147" t="n">
        <v>0.0361100694</v>
      </c>
      <c r="AI92" s="147" t="n">
        <v>0.0361100694</v>
      </c>
      <c r="AJ92" s="147" t="n">
        <v>1.5322624056</v>
      </c>
      <c r="AK92" s="147" t="n">
        <v>1.5322624056</v>
      </c>
      <c r="AL92" s="147" t="n">
        <v>1.5322624056</v>
      </c>
      <c r="AM92" s="147" t="n">
        <v>1.5322624056</v>
      </c>
      <c r="AN92" s="147" t="n">
        <v>5.017917610116</v>
      </c>
      <c r="AO92" s="147" t="n">
        <v>5.017917610116</v>
      </c>
      <c r="AP92" s="147" t="n">
        <v>5.017917610116</v>
      </c>
      <c r="AQ92" s="147" t="n">
        <v>5.017917610116</v>
      </c>
      <c r="AR92" s="147" t="n">
        <v>19.2858219292</v>
      </c>
      <c r="AS92" s="147" t="n">
        <v>0</v>
      </c>
      <c r="AT92" s="147" t="n">
        <v>820.392285982</v>
      </c>
      <c r="AU92" s="147" t="n">
        <v>0</v>
      </c>
      <c r="AV92" s="147" t="n">
        <v>9.256000371</v>
      </c>
      <c r="AW92" s="147" t="n">
        <v>0</v>
      </c>
      <c r="AX92" s="147" t="n">
        <v>4327.8088286</v>
      </c>
      <c r="AY92" s="147" t="n">
        <v>0</v>
      </c>
      <c r="AZ92" s="147" t="n">
        <v>0.103776668101</v>
      </c>
      <c r="BA92" s="147" t="n">
        <v>0</v>
      </c>
      <c r="BB92" s="147" t="n">
        <v>0.77265591449</v>
      </c>
      <c r="BC92" s="147" t="n">
        <v>0</v>
      </c>
      <c r="BD92" s="147" t="n">
        <v>0.0380057803</v>
      </c>
      <c r="BE92" s="147" t="n">
        <v>0</v>
      </c>
      <c r="BF92" s="147" t="n">
        <v>1.03135907829</v>
      </c>
      <c r="BG92" s="147" t="n">
        <v>0</v>
      </c>
      <c r="BH92" s="147" t="n">
        <v>0.61384767086</v>
      </c>
      <c r="BI92" s="147" t="n">
        <v>0</v>
      </c>
      <c r="BJ92" s="147" t="n">
        <v>1.531308591849</v>
      </c>
      <c r="BK92" s="147" t="n">
        <v>0</v>
      </c>
      <c r="BL92" s="147" t="n">
        <v>0.1442789992</v>
      </c>
      <c r="BM92" s="147" t="n">
        <v>0</v>
      </c>
      <c r="BN92" s="147" t="n">
        <v>0.0361100694</v>
      </c>
      <c r="BO92" s="147" t="n">
        <v>0</v>
      </c>
      <c r="BP92" s="147" t="n">
        <v>1.5322624056</v>
      </c>
      <c r="BQ92" s="147" t="n">
        <v>0</v>
      </c>
      <c r="BR92" s="147" t="n">
        <v>5.017917610116</v>
      </c>
      <c r="BS92" s="147" t="n">
        <v>0</v>
      </c>
      <c r="BT92" s="147" t="n">
        <v>3184.03340335</v>
      </c>
      <c r="BU92" s="147" t="n">
        <v>703671.28165</v>
      </c>
      <c r="BV92" s="147" t="n">
        <v>365</v>
      </c>
      <c r="BW92" s="147" t="n">
        <v>1162172.19222275</v>
      </c>
      <c r="BX92" s="147" t="n">
        <v>3728334.09694705</v>
      </c>
      <c r="BY92" s="0" t="n">
        <f aca="false">AT92+AU92</f>
        <v>820.392285982</v>
      </c>
      <c r="BZ92" s="0" t="n">
        <f aca="false">AV92+AW92</f>
        <v>9.256000371</v>
      </c>
      <c r="CA92" s="0" t="n">
        <f aca="false">BB92+BC92</f>
        <v>0.77265591449</v>
      </c>
      <c r="CB92" s="0" t="n">
        <f aca="false">K92</f>
        <v>0.7108434413308</v>
      </c>
      <c r="CC92" s="0" t="n">
        <f aca="false">AZ92+BA92</f>
        <v>0.103776668101</v>
      </c>
      <c r="CD92" s="0" t="n">
        <f aca="false">I92+O92+S92+W92+AA92+AE92+AI92+AM92+AQ92</f>
        <v>27.9362156782785</v>
      </c>
    </row>
    <row r="93" customFormat="false" ht="12.75" hidden="false" customHeight="false" outlineLevel="0" collapsed="false">
      <c r="A93" s="147" t="s">
        <v>237</v>
      </c>
      <c r="B93" s="147" t="b">
        <f aca="false">TRUE()</f>
        <v>1</v>
      </c>
      <c r="C93" s="147" t="s">
        <v>133</v>
      </c>
      <c r="D93" s="147" t="s">
        <v>129</v>
      </c>
      <c r="E93" s="147" t="s">
        <v>140</v>
      </c>
      <c r="F93" s="147" t="n">
        <v>9.353654637082</v>
      </c>
      <c r="G93" s="147" t="n">
        <v>8.456851699682</v>
      </c>
      <c r="H93" s="147" t="n">
        <v>8.0712264366</v>
      </c>
      <c r="I93" s="147" t="n">
        <v>8.367171405942</v>
      </c>
      <c r="J93" s="147" t="n">
        <v>0.3637149079</v>
      </c>
      <c r="K93" s="147" t="n">
        <v>0.334617715268</v>
      </c>
      <c r="L93" s="147" t="n">
        <v>0.000396193490833</v>
      </c>
      <c r="M93" s="147" t="n">
        <v>0.000358207537733</v>
      </c>
      <c r="N93" s="147" t="n">
        <v>0.0003418735779</v>
      </c>
      <c r="O93" s="147" t="n">
        <v>0.000354408942423</v>
      </c>
      <c r="P93" s="147" t="n">
        <v>0.2721407119</v>
      </c>
      <c r="Q93" s="147" t="n">
        <v>0.2721407119</v>
      </c>
      <c r="R93" s="147" t="n">
        <v>0.2721407119</v>
      </c>
      <c r="S93" s="147" t="n">
        <v>0.2721407119</v>
      </c>
      <c r="T93" s="147" t="n">
        <v>0.26976978259</v>
      </c>
      <c r="U93" s="147" t="n">
        <v>0.26976978259</v>
      </c>
      <c r="V93" s="147" t="n">
        <v>0.26976978259</v>
      </c>
      <c r="W93" s="147" t="n">
        <v>0.26976978259</v>
      </c>
      <c r="X93" s="147" t="n">
        <v>0.7288234582</v>
      </c>
      <c r="Y93" s="147" t="n">
        <v>0.7288234582</v>
      </c>
      <c r="Z93" s="147" t="n">
        <v>0.7288234582</v>
      </c>
      <c r="AA93" s="147" t="n">
        <v>0.7288234582</v>
      </c>
      <c r="AB93" s="147" t="n">
        <v>0.0353785882</v>
      </c>
      <c r="AC93" s="147" t="n">
        <v>0.0353785882</v>
      </c>
      <c r="AD93" s="147" t="n">
        <v>0.0353785882</v>
      </c>
      <c r="AE93" s="147" t="n">
        <v>0.0353785882</v>
      </c>
      <c r="AF93" s="147" t="n">
        <v>0.0096957804</v>
      </c>
      <c r="AG93" s="147" t="n">
        <v>0.0096957804</v>
      </c>
      <c r="AH93" s="147" t="n">
        <v>0.0096957804</v>
      </c>
      <c r="AI93" s="147" t="n">
        <v>0.0096957804</v>
      </c>
      <c r="AJ93" s="147" t="n">
        <v>0.816413547</v>
      </c>
      <c r="AK93" s="147" t="n">
        <v>0.816413547</v>
      </c>
      <c r="AL93" s="147" t="n">
        <v>0.816413547</v>
      </c>
      <c r="AM93" s="147" t="n">
        <v>0.816413547</v>
      </c>
      <c r="AN93" s="147" t="n">
        <v>1.38881214108</v>
      </c>
      <c r="AO93" s="147" t="n">
        <v>1.38881214108</v>
      </c>
      <c r="AP93" s="147" t="n">
        <v>1.38881214108</v>
      </c>
      <c r="AQ93" s="147" t="n">
        <v>1.38881214108</v>
      </c>
      <c r="AR93" s="147" t="n">
        <v>8.968029374</v>
      </c>
      <c r="AS93" s="147" t="n">
        <v>0</v>
      </c>
      <c r="AT93" s="147" t="n">
        <v>391.8164271</v>
      </c>
      <c r="AU93" s="147" t="n">
        <v>0</v>
      </c>
      <c r="AV93" s="147" t="n">
        <v>4.713251179</v>
      </c>
      <c r="AW93" s="147" t="n">
        <v>0</v>
      </c>
      <c r="AX93" s="147" t="n">
        <v>2290.320735</v>
      </c>
      <c r="AY93" s="147" t="n">
        <v>0</v>
      </c>
      <c r="AZ93" s="147" t="n">
        <v>0.05492297857</v>
      </c>
      <c r="BA93" s="147" t="n">
        <v>0</v>
      </c>
      <c r="BB93" s="147" t="n">
        <v>0.3637149079</v>
      </c>
      <c r="BC93" s="147" t="n">
        <v>0</v>
      </c>
      <c r="BD93" s="147" t="n">
        <v>0.000379859531</v>
      </c>
      <c r="BE93" s="147" t="n">
        <v>0</v>
      </c>
      <c r="BF93" s="147" t="n">
        <v>0.2721407119</v>
      </c>
      <c r="BG93" s="147" t="n">
        <v>0</v>
      </c>
      <c r="BH93" s="147" t="n">
        <v>0.26976978259</v>
      </c>
      <c r="BI93" s="147" t="n">
        <v>0</v>
      </c>
      <c r="BJ93" s="147" t="n">
        <v>0.7288234582</v>
      </c>
      <c r="BK93" s="147" t="n">
        <v>0</v>
      </c>
      <c r="BL93" s="147" t="n">
        <v>0.0353785882</v>
      </c>
      <c r="BM93" s="147" t="n">
        <v>0</v>
      </c>
      <c r="BN93" s="147" t="n">
        <v>0.0096957804</v>
      </c>
      <c r="BO93" s="147" t="n">
        <v>0</v>
      </c>
      <c r="BP93" s="147" t="n">
        <v>0.816413547</v>
      </c>
      <c r="BQ93" s="147" t="n">
        <v>0</v>
      </c>
      <c r="BR93" s="147" t="n">
        <v>1.38881214108</v>
      </c>
      <c r="BS93" s="147" t="n">
        <v>0</v>
      </c>
      <c r="BT93" s="147" t="n">
        <v>661.3082035</v>
      </c>
      <c r="BU93" s="147" t="n">
        <v>320073.1209</v>
      </c>
      <c r="BV93" s="147" t="n">
        <v>365</v>
      </c>
      <c r="BW93" s="147" t="n">
        <v>241377.4942775</v>
      </c>
      <c r="BX93" s="147" t="n">
        <v>2167213.28636408</v>
      </c>
      <c r="BY93" s="0" t="n">
        <f aca="false">AT93+AU93</f>
        <v>391.8164271</v>
      </c>
      <c r="BZ93" s="0" t="n">
        <f aca="false">AV93+AW93</f>
        <v>4.713251179</v>
      </c>
      <c r="CA93" s="0" t="n">
        <f aca="false">BB93+BC93</f>
        <v>0.3637149079</v>
      </c>
      <c r="CB93" s="0" t="n">
        <f aca="false">K93</f>
        <v>0.334617715268</v>
      </c>
      <c r="CC93" s="0" t="n">
        <f aca="false">AZ93+BA93</f>
        <v>0.05492297857</v>
      </c>
      <c r="CD93" s="0" t="n">
        <f aca="false">I93+O93+S93+W93+AA93+AE93+AI93+AM93+AQ93</f>
        <v>11.8885598242544</v>
      </c>
    </row>
    <row r="94" customFormat="false" ht="12.75" hidden="false" customHeight="false" outlineLevel="0" collapsed="false">
      <c r="A94" s="147" t="s">
        <v>238</v>
      </c>
      <c r="B94" s="147" t="b">
        <f aca="false">TRUE()</f>
        <v>1</v>
      </c>
      <c r="C94" s="147" t="s">
        <v>239</v>
      </c>
      <c r="D94" s="147" t="s">
        <v>129</v>
      </c>
      <c r="E94" s="147" t="s">
        <v>140</v>
      </c>
      <c r="F94" s="147" t="n">
        <v>21.761116636042</v>
      </c>
      <c r="G94" s="147" t="n">
        <v>19.674720026642</v>
      </c>
      <c r="H94" s="147" t="n">
        <v>18.7775694846</v>
      </c>
      <c r="I94" s="147" t="n">
        <v>19.466080365702</v>
      </c>
      <c r="J94" s="147" t="n">
        <v>0.5902058047</v>
      </c>
      <c r="K94" s="147" t="n">
        <v>0.542989340324</v>
      </c>
      <c r="L94" s="147" t="n">
        <v>0</v>
      </c>
      <c r="M94" s="147" t="n">
        <v>0</v>
      </c>
      <c r="N94" s="147" t="n">
        <v>0</v>
      </c>
      <c r="O94" s="147" t="n">
        <v>0</v>
      </c>
      <c r="P94" s="147" t="n">
        <v>0.40181872352</v>
      </c>
      <c r="Q94" s="147" t="n">
        <v>0.40181872352</v>
      </c>
      <c r="R94" s="147" t="n">
        <v>0.40181872352</v>
      </c>
      <c r="S94" s="147" t="n">
        <v>0.40181872352</v>
      </c>
      <c r="T94" s="147" t="n">
        <v>0.330666645416</v>
      </c>
      <c r="U94" s="147" t="n">
        <v>0.330666645416</v>
      </c>
      <c r="V94" s="147" t="n">
        <v>0.330666645416</v>
      </c>
      <c r="W94" s="147" t="n">
        <v>0.330666645416</v>
      </c>
      <c r="X94" s="147" t="n">
        <v>1.135094986467</v>
      </c>
      <c r="Y94" s="147" t="n">
        <v>1.135094986467</v>
      </c>
      <c r="Z94" s="147" t="n">
        <v>1.135094986467</v>
      </c>
      <c r="AA94" s="147" t="n">
        <v>1.135094986467</v>
      </c>
      <c r="AB94" s="147" t="n">
        <v>0.0525767678</v>
      </c>
      <c r="AC94" s="147" t="n">
        <v>0.0525767678</v>
      </c>
      <c r="AD94" s="147" t="n">
        <v>0.0525767678</v>
      </c>
      <c r="AE94" s="147" t="n">
        <v>0.0525767678</v>
      </c>
      <c r="AF94" s="147" t="n">
        <v>0.04630904789</v>
      </c>
      <c r="AG94" s="147" t="n">
        <v>0.04630904789</v>
      </c>
      <c r="AH94" s="147" t="n">
        <v>0.04630904789</v>
      </c>
      <c r="AI94" s="147" t="n">
        <v>0.04630904789</v>
      </c>
      <c r="AJ94" s="147" t="n">
        <v>1.760779324</v>
      </c>
      <c r="AK94" s="147" t="n">
        <v>1.760779324</v>
      </c>
      <c r="AL94" s="147" t="n">
        <v>1.760779324</v>
      </c>
      <c r="AM94" s="147" t="n">
        <v>1.760779324</v>
      </c>
      <c r="AN94" s="147" t="n">
        <v>4.21201720166</v>
      </c>
      <c r="AO94" s="147" t="n">
        <v>4.21201720166</v>
      </c>
      <c r="AP94" s="147" t="n">
        <v>4.21201720166</v>
      </c>
      <c r="AQ94" s="147" t="n">
        <v>4.21201720166</v>
      </c>
      <c r="AR94" s="147" t="n">
        <v>20.863966094</v>
      </c>
      <c r="AS94" s="147" t="n">
        <v>0</v>
      </c>
      <c r="AT94" s="147" t="n">
        <v>1080.89658292</v>
      </c>
      <c r="AU94" s="147" t="n">
        <v>0</v>
      </c>
      <c r="AV94" s="147" t="n">
        <v>10.169254122</v>
      </c>
      <c r="AW94" s="147" t="n">
        <v>0</v>
      </c>
      <c r="AX94" s="147" t="n">
        <v>4932.988403</v>
      </c>
      <c r="AY94" s="147" t="n">
        <v>0</v>
      </c>
      <c r="AZ94" s="147" t="n">
        <v>0.11829128279</v>
      </c>
      <c r="BA94" s="147" t="n">
        <v>0</v>
      </c>
      <c r="BB94" s="147" t="n">
        <v>0.5902058047</v>
      </c>
      <c r="BC94" s="147" t="n">
        <v>0</v>
      </c>
      <c r="BD94" s="147" t="n">
        <v>0</v>
      </c>
      <c r="BE94" s="147" t="n">
        <v>0</v>
      </c>
      <c r="BF94" s="147" t="n">
        <v>0.40181872352</v>
      </c>
      <c r="BG94" s="147" t="n">
        <v>0</v>
      </c>
      <c r="BH94" s="147" t="n">
        <v>0.330666645416</v>
      </c>
      <c r="BI94" s="147" t="n">
        <v>0</v>
      </c>
      <c r="BJ94" s="147" t="n">
        <v>1.135094986467</v>
      </c>
      <c r="BK94" s="147" t="n">
        <v>0</v>
      </c>
      <c r="BL94" s="147" t="n">
        <v>0.0525767678</v>
      </c>
      <c r="BM94" s="147" t="n">
        <v>0</v>
      </c>
      <c r="BN94" s="147" t="n">
        <v>0.04630904789</v>
      </c>
      <c r="BO94" s="147" t="n">
        <v>0</v>
      </c>
      <c r="BP94" s="147" t="n">
        <v>1.760779324</v>
      </c>
      <c r="BQ94" s="147" t="n">
        <v>0</v>
      </c>
      <c r="BR94" s="147" t="n">
        <v>4.21201720166</v>
      </c>
      <c r="BS94" s="147" t="n">
        <v>0</v>
      </c>
      <c r="BT94" s="147" t="n">
        <v>948.46243558</v>
      </c>
      <c r="BU94" s="147" t="n">
        <v>386972.61681</v>
      </c>
      <c r="BV94" s="147" t="n">
        <v>365</v>
      </c>
      <c r="BW94" s="147" t="n">
        <v>346188.7889867</v>
      </c>
      <c r="BX94" s="147" t="n">
        <v>4555320.13848875</v>
      </c>
      <c r="BY94" s="0" t="n">
        <f aca="false">AT94+AU94</f>
        <v>1080.89658292</v>
      </c>
      <c r="BZ94" s="0" t="n">
        <f aca="false">AV94+AW94</f>
        <v>10.169254122</v>
      </c>
      <c r="CA94" s="0" t="n">
        <f aca="false">BB94+BC94</f>
        <v>0.5902058047</v>
      </c>
      <c r="CB94" s="0" t="n">
        <f aca="false">K94</f>
        <v>0.542989340324</v>
      </c>
      <c r="CC94" s="0" t="n">
        <f aca="false">AZ94+BA94</f>
        <v>0.11829128279</v>
      </c>
      <c r="CD94" s="0" t="n">
        <f aca="false">I94+O94+S94+W94+AA94+AE94+AI94+AM94+AQ94</f>
        <v>27.405343062455</v>
      </c>
    </row>
    <row r="95" customFormat="false" ht="12.75" hidden="false" customHeight="false" outlineLevel="0" collapsed="false">
      <c r="A95" s="147" t="s">
        <v>240</v>
      </c>
      <c r="B95" s="147" t="b">
        <f aca="false">TRUE()</f>
        <v>1</v>
      </c>
      <c r="C95" s="147" t="s">
        <v>241</v>
      </c>
      <c r="D95" s="147" t="s">
        <v>129</v>
      </c>
      <c r="E95" s="147" t="s">
        <v>140</v>
      </c>
      <c r="F95" s="147" t="n">
        <v>38.2962799315019</v>
      </c>
      <c r="G95" s="147" t="n">
        <v>34.6245368891719</v>
      </c>
      <c r="H95" s="147" t="n">
        <v>33.04568738097</v>
      </c>
      <c r="I95" s="147" t="n">
        <v>34.2573625849389</v>
      </c>
      <c r="J95" s="147" t="n">
        <v>1.325288509647</v>
      </c>
      <c r="K95" s="147" t="n">
        <v>1.21926542887524</v>
      </c>
      <c r="L95" s="147" t="n">
        <v>0.00111993305676</v>
      </c>
      <c r="M95" s="147" t="n">
        <v>0.00101255692476</v>
      </c>
      <c r="N95" s="147" t="n">
        <v>0.000966385188</v>
      </c>
      <c r="O95" s="147" t="n">
        <v>0.00100181931156</v>
      </c>
      <c r="P95" s="147" t="n">
        <v>2.921379762007</v>
      </c>
      <c r="Q95" s="147" t="n">
        <v>2.921379762007</v>
      </c>
      <c r="R95" s="147" t="n">
        <v>2.921379762007</v>
      </c>
      <c r="S95" s="147" t="n">
        <v>2.921379762007</v>
      </c>
      <c r="T95" s="147" t="n">
        <v>0.8966915432413</v>
      </c>
      <c r="U95" s="147" t="n">
        <v>0.8966915432413</v>
      </c>
      <c r="V95" s="147" t="n">
        <v>0.8966915432413</v>
      </c>
      <c r="W95" s="147" t="n">
        <v>0.8966915432413</v>
      </c>
      <c r="X95" s="147" t="n">
        <v>2.292952693446</v>
      </c>
      <c r="Y95" s="147" t="n">
        <v>2.292952693446</v>
      </c>
      <c r="Z95" s="147" t="n">
        <v>2.292952693446</v>
      </c>
      <c r="AA95" s="147" t="n">
        <v>2.292952693446</v>
      </c>
      <c r="AB95" s="147" t="n">
        <v>0.423934366352</v>
      </c>
      <c r="AC95" s="147" t="n">
        <v>0.423934366352</v>
      </c>
      <c r="AD95" s="147" t="n">
        <v>0.423934366352</v>
      </c>
      <c r="AE95" s="147" t="n">
        <v>0.423934366352</v>
      </c>
      <c r="AF95" s="147" t="n">
        <v>0.1264860576182</v>
      </c>
      <c r="AG95" s="147" t="n">
        <v>0.1264860576182</v>
      </c>
      <c r="AH95" s="147" t="n">
        <v>0.1264860576182</v>
      </c>
      <c r="AI95" s="147" t="n">
        <v>0.1264860576182</v>
      </c>
      <c r="AJ95" s="147" t="n">
        <v>2.7520688514</v>
      </c>
      <c r="AK95" s="147" t="n">
        <v>2.7520688514</v>
      </c>
      <c r="AL95" s="147" t="n">
        <v>2.7520688514</v>
      </c>
      <c r="AM95" s="147" t="n">
        <v>2.7520688514</v>
      </c>
      <c r="AN95" s="147" t="n">
        <v>9.279524818138</v>
      </c>
      <c r="AO95" s="147" t="n">
        <v>9.279524818138</v>
      </c>
      <c r="AP95" s="147" t="n">
        <v>9.279524818138</v>
      </c>
      <c r="AQ95" s="147" t="n">
        <v>9.279524818138</v>
      </c>
      <c r="AR95" s="147" t="n">
        <v>36.7174304233</v>
      </c>
      <c r="AS95" s="147" t="n">
        <v>0</v>
      </c>
      <c r="AT95" s="147" t="n">
        <v>1667.718761797</v>
      </c>
      <c r="AU95" s="147" t="n">
        <v>0</v>
      </c>
      <c r="AV95" s="147" t="n">
        <v>16.01151124939</v>
      </c>
      <c r="AW95" s="147" t="n">
        <v>0</v>
      </c>
      <c r="AX95" s="147" t="n">
        <v>7806.03785055</v>
      </c>
      <c r="AY95" s="147" t="n">
        <v>0</v>
      </c>
      <c r="AZ95" s="147" t="n">
        <v>0.1871760883026</v>
      </c>
      <c r="BA95" s="147" t="n">
        <v>0</v>
      </c>
      <c r="BB95" s="147" t="n">
        <v>1.325288509647</v>
      </c>
      <c r="BC95" s="147" t="n">
        <v>0</v>
      </c>
      <c r="BD95" s="147" t="n">
        <v>0.00107376132</v>
      </c>
      <c r="BE95" s="147" t="n">
        <v>0</v>
      </c>
      <c r="BF95" s="147" t="n">
        <v>2.921379762007</v>
      </c>
      <c r="BG95" s="147" t="n">
        <v>0</v>
      </c>
      <c r="BH95" s="147" t="n">
        <v>0.8966915432413</v>
      </c>
      <c r="BI95" s="147" t="n">
        <v>0</v>
      </c>
      <c r="BJ95" s="147" t="n">
        <v>2.292952693446</v>
      </c>
      <c r="BK95" s="147" t="n">
        <v>0</v>
      </c>
      <c r="BL95" s="147" t="n">
        <v>0.423934366352</v>
      </c>
      <c r="BM95" s="147" t="n">
        <v>0</v>
      </c>
      <c r="BN95" s="147" t="n">
        <v>0.1264860576182</v>
      </c>
      <c r="BO95" s="147" t="n">
        <v>0</v>
      </c>
      <c r="BP95" s="147" t="n">
        <v>2.7520688514</v>
      </c>
      <c r="BQ95" s="147" t="n">
        <v>0</v>
      </c>
      <c r="BR95" s="147" t="n">
        <v>9.279524818138</v>
      </c>
      <c r="BS95" s="147" t="n">
        <v>0</v>
      </c>
      <c r="BT95" s="147" t="n">
        <v>8735.3227765</v>
      </c>
      <c r="BU95" s="147" t="n">
        <v>1004561.992766</v>
      </c>
      <c r="BV95" s="147" t="n">
        <v>365</v>
      </c>
      <c r="BW95" s="147" t="n">
        <v>3188392.8134225</v>
      </c>
      <c r="BX95" s="147" t="n">
        <v>6378076.64559487</v>
      </c>
      <c r="BY95" s="0" t="n">
        <f aca="false">AT95+AU95</f>
        <v>1667.718761797</v>
      </c>
      <c r="BZ95" s="0" t="n">
        <f aca="false">AV95+AW95</f>
        <v>16.01151124939</v>
      </c>
      <c r="CA95" s="0" t="n">
        <f aca="false">BB95+BC95</f>
        <v>1.325288509647</v>
      </c>
      <c r="CB95" s="0" t="n">
        <f aca="false">K95</f>
        <v>1.21926542887524</v>
      </c>
      <c r="CC95" s="0" t="n">
        <f aca="false">AZ95+BA95</f>
        <v>0.1871760883026</v>
      </c>
      <c r="CD95" s="0" t="n">
        <f aca="false">I95+O95+S95+W95+AA95+AE95+AI95+AM95+AQ95</f>
        <v>52.951402496453</v>
      </c>
    </row>
    <row r="96" customFormat="false" ht="12.75" hidden="false" customHeight="false" outlineLevel="0" collapsed="false">
      <c r="A96" s="147" t="s">
        <v>242</v>
      </c>
      <c r="B96" s="147" t="b">
        <f aca="false">TRUE()</f>
        <v>1</v>
      </c>
      <c r="C96" s="147" t="s">
        <v>135</v>
      </c>
      <c r="D96" s="147" t="s">
        <v>129</v>
      </c>
      <c r="E96" s="147" t="s">
        <v>140</v>
      </c>
      <c r="F96" s="147" t="n">
        <v>1.80843936004445</v>
      </c>
      <c r="G96" s="147" t="n">
        <v>1.63505111842945</v>
      </c>
      <c r="H96" s="147" t="n">
        <v>1.560494174535</v>
      </c>
      <c r="I96" s="147" t="n">
        <v>1.61771229426795</v>
      </c>
      <c r="J96" s="147" t="n">
        <v>0.05257592404</v>
      </c>
      <c r="K96" s="147" t="n">
        <v>0.0483698501168</v>
      </c>
      <c r="L96" s="147" t="n">
        <v>2.8861346339E-005</v>
      </c>
      <c r="M96" s="147" t="n">
        <v>2.6094199039E-005</v>
      </c>
      <c r="N96" s="147" t="n">
        <v>2.49043257E-005</v>
      </c>
      <c r="O96" s="147" t="n">
        <v>2.5817484309E-005</v>
      </c>
      <c r="P96" s="147" t="n">
        <v>0.063038854876</v>
      </c>
      <c r="Q96" s="147" t="n">
        <v>0.063038854876</v>
      </c>
      <c r="R96" s="147" t="n">
        <v>0.063038854876</v>
      </c>
      <c r="S96" s="147" t="n">
        <v>0.063038854876</v>
      </c>
      <c r="T96" s="147" t="n">
        <v>0.0444716979033</v>
      </c>
      <c r="U96" s="147" t="n">
        <v>0.0444716979033</v>
      </c>
      <c r="V96" s="147" t="n">
        <v>0.0444716979033</v>
      </c>
      <c r="W96" s="147" t="n">
        <v>0.0444716979033</v>
      </c>
      <c r="X96" s="147" t="n">
        <v>0.132902719384</v>
      </c>
      <c r="Y96" s="147" t="n">
        <v>0.132902719384</v>
      </c>
      <c r="Z96" s="147" t="n">
        <v>0.132902719384</v>
      </c>
      <c r="AA96" s="147" t="n">
        <v>0.132902719384</v>
      </c>
      <c r="AB96" s="147" t="n">
        <v>0.00809092842</v>
      </c>
      <c r="AC96" s="147" t="n">
        <v>0.00809092842</v>
      </c>
      <c r="AD96" s="147" t="n">
        <v>0.00809092842</v>
      </c>
      <c r="AE96" s="147" t="n">
        <v>0.00809092842</v>
      </c>
      <c r="AF96" s="147" t="n">
        <v>0.00386555395</v>
      </c>
      <c r="AG96" s="147" t="n">
        <v>0.00386555395</v>
      </c>
      <c r="AH96" s="147" t="n">
        <v>0.00386555395</v>
      </c>
      <c r="AI96" s="147" t="n">
        <v>0.00386555395</v>
      </c>
      <c r="AJ96" s="147" t="n">
        <v>0.13508366414</v>
      </c>
      <c r="AK96" s="147" t="n">
        <v>0.13508366414</v>
      </c>
      <c r="AL96" s="147" t="n">
        <v>0.13508366414</v>
      </c>
      <c r="AM96" s="147" t="n">
        <v>0.13508366414</v>
      </c>
      <c r="AN96" s="147" t="n">
        <v>0.066469323439</v>
      </c>
      <c r="AO96" s="147" t="n">
        <v>0.066469323439</v>
      </c>
      <c r="AP96" s="147" t="n">
        <v>0.066469323439</v>
      </c>
      <c r="AQ96" s="147" t="n">
        <v>0.066469323439</v>
      </c>
      <c r="AR96" s="147" t="n">
        <v>1.73388241615</v>
      </c>
      <c r="AS96" s="147" t="n">
        <v>0</v>
      </c>
      <c r="AT96" s="147" t="n">
        <v>85.298821092</v>
      </c>
      <c r="AU96" s="147" t="n">
        <v>0</v>
      </c>
      <c r="AV96" s="147" t="n">
        <v>0.765215167</v>
      </c>
      <c r="AW96" s="147" t="n">
        <v>0</v>
      </c>
      <c r="AX96" s="147" t="n">
        <v>366.6116659</v>
      </c>
      <c r="AY96" s="147" t="n">
        <v>0</v>
      </c>
      <c r="AZ96" s="147" t="n">
        <v>0.008790726312</v>
      </c>
      <c r="BA96" s="147" t="n">
        <v>0</v>
      </c>
      <c r="BB96" s="147" t="n">
        <v>0.05257592404</v>
      </c>
      <c r="BC96" s="147" t="n">
        <v>0</v>
      </c>
      <c r="BD96" s="147" t="n">
        <v>2.7671473E-005</v>
      </c>
      <c r="BE96" s="147" t="n">
        <v>0</v>
      </c>
      <c r="BF96" s="147" t="n">
        <v>0.063038854876</v>
      </c>
      <c r="BG96" s="147" t="n">
        <v>0</v>
      </c>
      <c r="BH96" s="147" t="n">
        <v>0.0444716979033</v>
      </c>
      <c r="BI96" s="147" t="n">
        <v>0</v>
      </c>
      <c r="BJ96" s="147" t="n">
        <v>0.132902719384</v>
      </c>
      <c r="BK96" s="147" t="n">
        <v>0</v>
      </c>
      <c r="BL96" s="147" t="n">
        <v>0.00809092842</v>
      </c>
      <c r="BM96" s="147" t="n">
        <v>0</v>
      </c>
      <c r="BN96" s="147" t="n">
        <v>0.00386555395</v>
      </c>
      <c r="BO96" s="147" t="n">
        <v>0</v>
      </c>
      <c r="BP96" s="147" t="n">
        <v>0.13508366414</v>
      </c>
      <c r="BQ96" s="147" t="n">
        <v>0</v>
      </c>
      <c r="BR96" s="147" t="n">
        <v>0.066469323439</v>
      </c>
      <c r="BS96" s="147" t="n">
        <v>0</v>
      </c>
      <c r="BT96" s="147" t="n">
        <v>111.4433338</v>
      </c>
      <c r="BU96" s="147" t="n">
        <v>50149.490824</v>
      </c>
      <c r="BV96" s="147" t="n">
        <v>365</v>
      </c>
      <c r="BW96" s="147" t="n">
        <v>40676.816837</v>
      </c>
      <c r="BX96" s="147" t="n">
        <v>314666.279782013</v>
      </c>
      <c r="BY96" s="0" t="n">
        <f aca="false">AT96+AU96</f>
        <v>85.298821092</v>
      </c>
      <c r="BZ96" s="0" t="n">
        <f aca="false">AV96+AW96</f>
        <v>0.765215167</v>
      </c>
      <c r="CA96" s="0" t="n">
        <f aca="false">BB96+BC96</f>
        <v>0.05257592404</v>
      </c>
      <c r="CB96" s="0" t="n">
        <f aca="false">K96</f>
        <v>0.0483698501168</v>
      </c>
      <c r="CC96" s="0" t="n">
        <f aca="false">AZ96+BA96</f>
        <v>0.008790726312</v>
      </c>
      <c r="CD96" s="0" t="n">
        <f aca="false">I96+O96+S96+W96+AA96+AE96+AI96+AM96+AQ96</f>
        <v>2.07166085386456</v>
      </c>
    </row>
    <row r="97" customFormat="false" ht="12.75" hidden="false" customHeight="false" outlineLevel="0" collapsed="false">
      <c r="A97" s="147" t="s">
        <v>243</v>
      </c>
      <c r="B97" s="147" t="b">
        <f aca="false">TRUE()</f>
        <v>1</v>
      </c>
      <c r="C97" s="147" t="s">
        <v>244</v>
      </c>
      <c r="D97" s="147" t="s">
        <v>138</v>
      </c>
      <c r="E97" s="147" t="s">
        <v>140</v>
      </c>
      <c r="F97" s="147" t="n">
        <v>0.231065038281</v>
      </c>
      <c r="G97" s="147" t="n">
        <v>0.208911151581</v>
      </c>
      <c r="H97" s="147" t="n">
        <v>0.1993849803</v>
      </c>
      <c r="I97" s="147" t="n">
        <v>0.206695762911</v>
      </c>
      <c r="J97" s="147" t="n">
        <v>0.00523306963</v>
      </c>
      <c r="K97" s="147" t="n">
        <v>0.0048144240596</v>
      </c>
      <c r="L97" s="147" t="n">
        <v>0.00017402080563</v>
      </c>
      <c r="M97" s="147" t="n">
        <v>0.00015733616463</v>
      </c>
      <c r="N97" s="147" t="n">
        <v>0.000150161769</v>
      </c>
      <c r="O97" s="147" t="n">
        <v>0.00015566770053</v>
      </c>
      <c r="P97" s="147" t="n">
        <v>0.01678885515</v>
      </c>
      <c r="Q97" s="147" t="n">
        <v>0.01678885515</v>
      </c>
      <c r="R97" s="147" t="n">
        <v>0.01678885515</v>
      </c>
      <c r="S97" s="147" t="n">
        <v>0.01678885515</v>
      </c>
      <c r="T97" s="147" t="n">
        <v>0.0004749708143</v>
      </c>
      <c r="U97" s="147" t="n">
        <v>0.0004749708143</v>
      </c>
      <c r="V97" s="147" t="n">
        <v>0.0004749708143</v>
      </c>
      <c r="W97" s="147" t="n">
        <v>0.0004749708143</v>
      </c>
      <c r="X97" s="147" t="n">
        <v>0.00716562252</v>
      </c>
      <c r="Y97" s="147" t="n">
        <v>0.00716562252</v>
      </c>
      <c r="Z97" s="147" t="n">
        <v>0.00716562252</v>
      </c>
      <c r="AA97" s="147" t="n">
        <v>0.00716562252</v>
      </c>
      <c r="AB97" s="147" t="n">
        <v>0.0044650182</v>
      </c>
      <c r="AC97" s="147" t="n">
        <v>0.0044650182</v>
      </c>
      <c r="AD97" s="147" t="n">
        <v>0.0044650182</v>
      </c>
      <c r="AE97" s="147" t="n">
        <v>0.0044650182</v>
      </c>
      <c r="AF97" s="147" t="n">
        <v>0.00281594262</v>
      </c>
      <c r="AG97" s="147" t="n">
        <v>0.00281594262</v>
      </c>
      <c r="AH97" s="147" t="n">
        <v>0.00281594262</v>
      </c>
      <c r="AI97" s="147" t="n">
        <v>0.00281594262</v>
      </c>
      <c r="AJ97" s="147" t="n">
        <v>0.01782976663</v>
      </c>
      <c r="AK97" s="147" t="n">
        <v>0.01782976663</v>
      </c>
      <c r="AL97" s="147" t="n">
        <v>0.01782976663</v>
      </c>
      <c r="AM97" s="147" t="n">
        <v>0.01782976663</v>
      </c>
      <c r="AN97" s="147" t="n">
        <v>0.08864568705</v>
      </c>
      <c r="AO97" s="147" t="n">
        <v>0.08864568705</v>
      </c>
      <c r="AP97" s="147" t="n">
        <v>0.08864568705</v>
      </c>
      <c r="AQ97" s="147" t="n">
        <v>0.08864568705</v>
      </c>
      <c r="AR97" s="147" t="n">
        <v>0.221538867</v>
      </c>
      <c r="AS97" s="147" t="n">
        <v>0</v>
      </c>
      <c r="AT97" s="147" t="n">
        <v>12.56244724</v>
      </c>
      <c r="AU97" s="147" t="n">
        <v>0</v>
      </c>
      <c r="AV97" s="147" t="n">
        <v>0.1040345721</v>
      </c>
      <c r="AW97" s="147" t="n">
        <v>0</v>
      </c>
      <c r="AX97" s="147" t="n">
        <v>50.4604222</v>
      </c>
      <c r="AY97" s="147" t="n">
        <v>0</v>
      </c>
      <c r="AZ97" s="147" t="n">
        <v>0.001210001034</v>
      </c>
      <c r="BA97" s="147" t="n">
        <v>0</v>
      </c>
      <c r="BB97" s="147" t="n">
        <v>0.00523306963</v>
      </c>
      <c r="BC97" s="147" t="n">
        <v>0</v>
      </c>
      <c r="BD97" s="147" t="n">
        <v>0.00016684641</v>
      </c>
      <c r="BE97" s="147" t="n">
        <v>0</v>
      </c>
      <c r="BF97" s="147" t="n">
        <v>0.01678885515</v>
      </c>
      <c r="BG97" s="147" t="n">
        <v>0</v>
      </c>
      <c r="BH97" s="147" t="n">
        <v>0.0004749708143</v>
      </c>
      <c r="BI97" s="147" t="n">
        <v>0</v>
      </c>
      <c r="BJ97" s="147" t="n">
        <v>0.00716562252</v>
      </c>
      <c r="BK97" s="147" t="n">
        <v>0</v>
      </c>
      <c r="BL97" s="147" t="n">
        <v>0.0044650182</v>
      </c>
      <c r="BM97" s="147" t="n">
        <v>0</v>
      </c>
      <c r="BN97" s="147" t="n">
        <v>0.00281594262</v>
      </c>
      <c r="BO97" s="147" t="n">
        <v>0</v>
      </c>
      <c r="BP97" s="147" t="n">
        <v>0.01782976663</v>
      </c>
      <c r="BQ97" s="147" t="n">
        <v>0</v>
      </c>
      <c r="BR97" s="147" t="n">
        <v>0.08864568705</v>
      </c>
      <c r="BS97" s="147" t="n">
        <v>0</v>
      </c>
      <c r="BT97" s="147" t="n">
        <v>127.6700723</v>
      </c>
      <c r="BU97" s="147" t="n">
        <v>6383.50186</v>
      </c>
      <c r="BV97" s="147" t="n">
        <v>365</v>
      </c>
      <c r="BW97" s="147" t="n">
        <v>46599.5763895</v>
      </c>
      <c r="BX97" s="147" t="n">
        <v>43696.3955536663</v>
      </c>
      <c r="BY97" s="0" t="n">
        <f aca="false">AT97+AU97</f>
        <v>12.56244724</v>
      </c>
      <c r="BZ97" s="0" t="n">
        <f aca="false">AV97+AW97</f>
        <v>0.1040345721</v>
      </c>
      <c r="CA97" s="0" t="n">
        <f aca="false">BB97+BC97</f>
        <v>0.00523306963</v>
      </c>
      <c r="CB97" s="0" t="n">
        <f aca="false">K97</f>
        <v>0.0048144240596</v>
      </c>
      <c r="CC97" s="0" t="n">
        <f aca="false">AZ97+BA97</f>
        <v>0.001210001034</v>
      </c>
      <c r="CD97" s="0" t="n">
        <f aca="false">I97+O97+S97+W97+AA97+AE97+AI97+AM97+AQ97</f>
        <v>0.34503729359583</v>
      </c>
    </row>
    <row r="98" customFormat="false" ht="12.75" hidden="false" customHeight="false" outlineLevel="0" collapsed="false">
      <c r="A98" s="147" t="s">
        <v>245</v>
      </c>
      <c r="B98" s="147" t="b">
        <f aca="false">TRUE()</f>
        <v>1</v>
      </c>
      <c r="C98" s="147" t="s">
        <v>246</v>
      </c>
      <c r="D98" s="147" t="s">
        <v>138</v>
      </c>
      <c r="E98" s="147" t="s">
        <v>140</v>
      </c>
      <c r="F98" s="147" t="n">
        <v>0.0033493714023</v>
      </c>
      <c r="G98" s="147" t="n">
        <v>0.0030282427923</v>
      </c>
      <c r="H98" s="147" t="n">
        <v>0.00289015749</v>
      </c>
      <c r="I98" s="147" t="n">
        <v>0.0029961299313</v>
      </c>
      <c r="J98" s="147" t="n">
        <v>0.000141519585</v>
      </c>
      <c r="K98" s="147" t="n">
        <v>0.0001301980182</v>
      </c>
      <c r="L98" s="147" t="n">
        <v>0</v>
      </c>
      <c r="M98" s="147" t="n">
        <v>0</v>
      </c>
      <c r="N98" s="147" t="n">
        <v>0</v>
      </c>
      <c r="O98" s="147" t="n">
        <v>0</v>
      </c>
      <c r="P98" s="147" t="n">
        <v>2.5144418E-005</v>
      </c>
      <c r="Q98" s="147" t="n">
        <v>2.5144418E-005</v>
      </c>
      <c r="R98" s="147" t="n">
        <v>2.5144418E-005</v>
      </c>
      <c r="S98" s="147" t="n">
        <v>2.5144418E-005</v>
      </c>
      <c r="T98" s="147" t="n">
        <v>0.000301498347</v>
      </c>
      <c r="U98" s="147" t="n">
        <v>0.000301498347</v>
      </c>
      <c r="V98" s="147" t="n">
        <v>0.000301498347</v>
      </c>
      <c r="W98" s="147" t="n">
        <v>0.000301498347</v>
      </c>
      <c r="X98" s="147" t="n">
        <v>5.8622762E-005</v>
      </c>
      <c r="Y98" s="147" t="n">
        <v>5.8622762E-005</v>
      </c>
      <c r="Z98" s="147" t="n">
        <v>5.8622762E-005</v>
      </c>
      <c r="AA98" s="147" t="n">
        <v>5.8622762E-005</v>
      </c>
      <c r="AB98" s="147" t="n">
        <v>5.9982499E-006</v>
      </c>
      <c r="AC98" s="147" t="n">
        <v>5.9982499E-006</v>
      </c>
      <c r="AD98" s="147" t="n">
        <v>5.9982499E-006</v>
      </c>
      <c r="AE98" s="147" t="n">
        <v>5.9982499E-006</v>
      </c>
      <c r="AF98" s="147" t="n">
        <v>2.3935664E-006</v>
      </c>
      <c r="AG98" s="147" t="n">
        <v>2.3935664E-006</v>
      </c>
      <c r="AH98" s="147" t="n">
        <v>2.3935664E-006</v>
      </c>
      <c r="AI98" s="147" t="n">
        <v>2.3935664E-006</v>
      </c>
      <c r="AJ98" s="147" t="n">
        <v>0.00022401183</v>
      </c>
      <c r="AK98" s="147" t="n">
        <v>0.00022401183</v>
      </c>
      <c r="AL98" s="147" t="n">
        <v>0.00022401183</v>
      </c>
      <c r="AM98" s="147" t="n">
        <v>0.00022401183</v>
      </c>
      <c r="AN98" s="147" t="n">
        <v>0.000405542105</v>
      </c>
      <c r="AO98" s="147" t="n">
        <v>0.000405542105</v>
      </c>
      <c r="AP98" s="147" t="n">
        <v>0.000405542105</v>
      </c>
      <c r="AQ98" s="147" t="n">
        <v>0.000405542105</v>
      </c>
      <c r="AR98" s="147" t="n">
        <v>0.0032112861</v>
      </c>
      <c r="AS98" s="147" t="n">
        <v>0</v>
      </c>
      <c r="AT98" s="147" t="n">
        <v>0.118365787</v>
      </c>
      <c r="AU98" s="147" t="n">
        <v>0</v>
      </c>
      <c r="AV98" s="147" t="n">
        <v>0.00131367537</v>
      </c>
      <c r="AW98" s="147" t="n">
        <v>0</v>
      </c>
      <c r="AX98" s="147" t="n">
        <v>0.60675085</v>
      </c>
      <c r="AY98" s="147" t="n">
        <v>0</v>
      </c>
      <c r="AZ98" s="147" t="n">
        <v>1.45479426E-005</v>
      </c>
      <c r="BA98" s="147" t="n">
        <v>0</v>
      </c>
      <c r="BB98" s="147" t="n">
        <v>0.000141519585</v>
      </c>
      <c r="BC98" s="147" t="n">
        <v>0</v>
      </c>
      <c r="BD98" s="147" t="n">
        <v>0</v>
      </c>
      <c r="BE98" s="147" t="n">
        <v>0</v>
      </c>
      <c r="BF98" s="147" t="n">
        <v>2.5144418E-005</v>
      </c>
      <c r="BG98" s="147" t="n">
        <v>0</v>
      </c>
      <c r="BH98" s="147" t="n">
        <v>0.000301498347</v>
      </c>
      <c r="BI98" s="147" t="n">
        <v>0</v>
      </c>
      <c r="BJ98" s="147" t="n">
        <v>5.8622762E-005</v>
      </c>
      <c r="BK98" s="147" t="n">
        <v>0</v>
      </c>
      <c r="BL98" s="147" t="n">
        <v>5.9982499E-006</v>
      </c>
      <c r="BM98" s="147" t="n">
        <v>0</v>
      </c>
      <c r="BN98" s="147" t="n">
        <v>2.3935664E-006</v>
      </c>
      <c r="BO98" s="147" t="n">
        <v>0</v>
      </c>
      <c r="BP98" s="147" t="n">
        <v>0.00022401183</v>
      </c>
      <c r="BQ98" s="147" t="n">
        <v>0</v>
      </c>
      <c r="BR98" s="147" t="n">
        <v>0.000405542105</v>
      </c>
      <c r="BS98" s="147" t="n">
        <v>0</v>
      </c>
      <c r="BT98" s="147" t="n">
        <v>0.297703204</v>
      </c>
      <c r="BU98" s="147" t="n">
        <v>104.196106</v>
      </c>
      <c r="BV98" s="147" t="n">
        <v>365</v>
      </c>
      <c r="BW98" s="147" t="n">
        <v>108.66166946</v>
      </c>
      <c r="BX98" s="147" t="n">
        <v>477.739147025155</v>
      </c>
      <c r="BY98" s="0" t="n">
        <f aca="false">AT98+AU98</f>
        <v>0.118365787</v>
      </c>
      <c r="BZ98" s="0" t="n">
        <f aca="false">AV98+AW98</f>
        <v>0.00131367537</v>
      </c>
      <c r="CA98" s="0" t="n">
        <f aca="false">BB98+BC98</f>
        <v>0.000141519585</v>
      </c>
      <c r="CB98" s="0" t="n">
        <f aca="false">K98</f>
        <v>0.0001301980182</v>
      </c>
      <c r="CC98" s="0" t="n">
        <f aca="false">AZ98+BA98</f>
        <v>1.45479426E-005</v>
      </c>
      <c r="CD98" s="0" t="n">
        <f aca="false">I98+O98+S98+W98+AA98+AE98+AI98+AM98+AQ98</f>
        <v>0.0040193412096</v>
      </c>
    </row>
    <row r="99" customFormat="false" ht="12.75" hidden="false" customHeight="false" outlineLevel="0" collapsed="false">
      <c r="A99" s="147" t="s">
        <v>247</v>
      </c>
      <c r="B99" s="147" t="b">
        <f aca="false">TRUE()</f>
        <v>1</v>
      </c>
      <c r="C99" s="147" t="s">
        <v>248</v>
      </c>
      <c r="D99" s="147" t="s">
        <v>249</v>
      </c>
      <c r="E99" s="147" t="s">
        <v>140</v>
      </c>
      <c r="F99" s="147" t="n">
        <v>0.012994645894993</v>
      </c>
      <c r="G99" s="147" t="n">
        <v>0.011748754629893</v>
      </c>
      <c r="H99" s="147" t="n">
        <v>0.0112130213859</v>
      </c>
      <c r="I99" s="147" t="n">
        <v>0.011624165503383</v>
      </c>
      <c r="J99" s="147" t="n">
        <v>0.002452167379</v>
      </c>
      <c r="K99" s="147" t="n">
        <v>0.00225599398868</v>
      </c>
      <c r="L99" s="147" t="n">
        <v>0</v>
      </c>
      <c r="M99" s="147" t="n">
        <v>0</v>
      </c>
      <c r="N99" s="147" t="n">
        <v>0</v>
      </c>
      <c r="O99" s="147" t="n">
        <v>0</v>
      </c>
      <c r="P99" s="147" t="n">
        <v>0.0005941919712</v>
      </c>
      <c r="Q99" s="147" t="n">
        <v>0.0005941919712</v>
      </c>
      <c r="R99" s="147" t="n">
        <v>0.0005941919712</v>
      </c>
      <c r="S99" s="147" t="n">
        <v>0.0005941919712</v>
      </c>
      <c r="T99" s="147" t="n">
        <v>0.00011102075521</v>
      </c>
      <c r="U99" s="147" t="n">
        <v>0.00011102075521</v>
      </c>
      <c r="V99" s="147" t="n">
        <v>0.00011102075521</v>
      </c>
      <c r="W99" s="147" t="n">
        <v>0.00011102075521</v>
      </c>
      <c r="X99" s="147" t="n">
        <v>0.0001614312047</v>
      </c>
      <c r="Y99" s="147" t="n">
        <v>0.0001614312047</v>
      </c>
      <c r="Z99" s="147" t="n">
        <v>0.0001614312047</v>
      </c>
      <c r="AA99" s="147" t="n">
        <v>0.0001614312047</v>
      </c>
      <c r="AB99" s="147" t="n">
        <v>2.9372445E-006</v>
      </c>
      <c r="AC99" s="147" t="n">
        <v>2.9372445E-006</v>
      </c>
      <c r="AD99" s="147" t="n">
        <v>2.9372445E-006</v>
      </c>
      <c r="AE99" s="147" t="n">
        <v>2.9372445E-006</v>
      </c>
      <c r="AF99" s="147" t="n">
        <v>1.27889E-006</v>
      </c>
      <c r="AG99" s="147" t="n">
        <v>1.27889E-006</v>
      </c>
      <c r="AH99" s="147" t="n">
        <v>1.27889E-006</v>
      </c>
      <c r="AI99" s="147" t="n">
        <v>1.27889E-006</v>
      </c>
      <c r="AJ99" s="147" t="n">
        <v>0.008956313327</v>
      </c>
      <c r="AK99" s="147" t="n">
        <v>0.008956313327</v>
      </c>
      <c r="AL99" s="147" t="n">
        <v>0.008956313327</v>
      </c>
      <c r="AM99" s="147" t="n">
        <v>0.008956313327</v>
      </c>
      <c r="AN99" s="147" t="n">
        <v>0.0001878917565</v>
      </c>
      <c r="AO99" s="147" t="n">
        <v>0.0001878917565</v>
      </c>
      <c r="AP99" s="147" t="n">
        <v>0.0001878917565</v>
      </c>
      <c r="AQ99" s="147" t="n">
        <v>0.0001878917565</v>
      </c>
      <c r="AR99" s="147" t="n">
        <v>0.012458912651</v>
      </c>
      <c r="AS99" s="147" t="n">
        <v>0</v>
      </c>
      <c r="AT99" s="147" t="n">
        <v>0.4291086677</v>
      </c>
      <c r="AU99" s="147" t="n">
        <v>0</v>
      </c>
      <c r="AV99" s="147" t="n">
        <v>0.04460447163</v>
      </c>
      <c r="AW99" s="147" t="n">
        <v>0</v>
      </c>
      <c r="AX99" s="147" t="n">
        <v>24.6757624</v>
      </c>
      <c r="AY99" s="147" t="n">
        <v>0</v>
      </c>
      <c r="AZ99" s="147" t="n">
        <v>0.0005919611375</v>
      </c>
      <c r="BA99" s="147" t="n">
        <v>0</v>
      </c>
      <c r="BB99" s="147" t="n">
        <v>0.002452167379</v>
      </c>
      <c r="BC99" s="147" t="n">
        <v>0</v>
      </c>
      <c r="BD99" s="147" t="n">
        <v>0</v>
      </c>
      <c r="BE99" s="147" t="n">
        <v>0</v>
      </c>
      <c r="BF99" s="147" t="n">
        <v>0.0005941919712</v>
      </c>
      <c r="BG99" s="147" t="n">
        <v>0</v>
      </c>
      <c r="BH99" s="147" t="n">
        <v>0.00011102075521</v>
      </c>
      <c r="BI99" s="147" t="n">
        <v>0</v>
      </c>
      <c r="BJ99" s="147" t="n">
        <v>0.0001614312047</v>
      </c>
      <c r="BK99" s="147" t="n">
        <v>0</v>
      </c>
      <c r="BL99" s="147" t="n">
        <v>2.9372445E-006</v>
      </c>
      <c r="BM99" s="147" t="n">
        <v>0</v>
      </c>
      <c r="BN99" s="147" t="n">
        <v>1.27889E-006</v>
      </c>
      <c r="BO99" s="147" t="n">
        <v>0</v>
      </c>
      <c r="BP99" s="147" t="n">
        <v>0.008956313327</v>
      </c>
      <c r="BQ99" s="147" t="n">
        <v>0</v>
      </c>
      <c r="BR99" s="147" t="n">
        <v>0.0001878917565</v>
      </c>
      <c r="BS99" s="147" t="n">
        <v>0</v>
      </c>
      <c r="BT99" s="147" t="n">
        <v>0.8259791499</v>
      </c>
      <c r="BU99" s="147" t="n">
        <v>562.491709</v>
      </c>
      <c r="BV99" s="147" t="n">
        <v>365</v>
      </c>
      <c r="BW99" s="147" t="n">
        <v>301.4823897135</v>
      </c>
      <c r="BX99" s="147" t="n">
        <v>31947.4825545461</v>
      </c>
      <c r="BY99" s="0" t="n">
        <f aca="false">AT99+AU99</f>
        <v>0.4291086677</v>
      </c>
      <c r="BZ99" s="0" t="n">
        <f aca="false">AV99+AW99</f>
        <v>0.04460447163</v>
      </c>
      <c r="CA99" s="0" t="n">
        <f aca="false">BB99+BC99</f>
        <v>0.002452167379</v>
      </c>
      <c r="CB99" s="0" t="n">
        <f aca="false">K99</f>
        <v>0.00225599398868</v>
      </c>
      <c r="CC99" s="0" t="n">
        <f aca="false">AZ99+BA99</f>
        <v>0.0005919611375</v>
      </c>
      <c r="CD99" s="0" t="n">
        <f aca="false">I99+O99+S99+W99+AA99+AE99+AI99+AM99+AQ99</f>
        <v>0.021639230652493</v>
      </c>
    </row>
    <row r="100" customFormat="false" ht="12.75" hidden="false" customHeight="false" outlineLevel="0" collapsed="false">
      <c r="A100" s="147" t="s">
        <v>250</v>
      </c>
      <c r="B100" s="147" t="b">
        <f aca="false">TRUE()</f>
        <v>1</v>
      </c>
      <c r="C100" s="147" t="s">
        <v>251</v>
      </c>
      <c r="D100" s="147" t="s">
        <v>102</v>
      </c>
      <c r="E100" s="147" t="s">
        <v>140</v>
      </c>
      <c r="F100" s="147" t="n">
        <v>0.0216101176732</v>
      </c>
      <c r="G100" s="147" t="n">
        <v>0.0195381984332</v>
      </c>
      <c r="H100" s="147" t="n">
        <v>0.01864727316</v>
      </c>
      <c r="I100" s="147" t="n">
        <v>0.0193310065092</v>
      </c>
      <c r="J100" s="147" t="n">
        <v>0.000526869649</v>
      </c>
      <c r="K100" s="147" t="n">
        <v>0.00048472007708</v>
      </c>
      <c r="L100" s="147" t="n">
        <v>0</v>
      </c>
      <c r="M100" s="147" t="n">
        <v>0</v>
      </c>
      <c r="N100" s="147" t="n">
        <v>0</v>
      </c>
      <c r="O100" s="147" t="n">
        <v>0</v>
      </c>
      <c r="P100" s="147" t="n">
        <v>0.00021750326</v>
      </c>
      <c r="Q100" s="147" t="n">
        <v>0.00021750326</v>
      </c>
      <c r="R100" s="147" t="n">
        <v>0.00021750326</v>
      </c>
      <c r="S100" s="147" t="n">
        <v>0.00021750326</v>
      </c>
      <c r="T100" s="147" t="n">
        <v>0.000215127467</v>
      </c>
      <c r="U100" s="147" t="n">
        <v>0.000215127467</v>
      </c>
      <c r="V100" s="147" t="n">
        <v>0.000215127467</v>
      </c>
      <c r="W100" s="147" t="n">
        <v>0.000215127467</v>
      </c>
      <c r="X100" s="147" t="n">
        <v>0.000259939583</v>
      </c>
      <c r="Y100" s="147" t="n">
        <v>0.000259939583</v>
      </c>
      <c r="Z100" s="147" t="n">
        <v>0.000259939583</v>
      </c>
      <c r="AA100" s="147" t="n">
        <v>0.000259939583</v>
      </c>
      <c r="AB100" s="147" t="n">
        <v>2.61708425E-005</v>
      </c>
      <c r="AC100" s="147" t="n">
        <v>2.61708425E-005</v>
      </c>
      <c r="AD100" s="147" t="n">
        <v>2.61708425E-005</v>
      </c>
      <c r="AE100" s="147" t="n">
        <v>2.61708425E-005</v>
      </c>
      <c r="AF100" s="147" t="n">
        <v>1.215625144E-005</v>
      </c>
      <c r="AG100" s="147" t="n">
        <v>1.215625144E-005</v>
      </c>
      <c r="AH100" s="147" t="n">
        <v>1.215625144E-005</v>
      </c>
      <c r="AI100" s="147" t="n">
        <v>1.215625144E-005</v>
      </c>
      <c r="AJ100" s="147" t="n">
        <v>0.00138512347</v>
      </c>
      <c r="AK100" s="147" t="n">
        <v>0.00138512347</v>
      </c>
      <c r="AL100" s="147" t="n">
        <v>0.00138512347</v>
      </c>
      <c r="AM100" s="147" t="n">
        <v>0.00138512347</v>
      </c>
      <c r="AN100" s="147" t="n">
        <v>0.000213362699</v>
      </c>
      <c r="AO100" s="147" t="n">
        <v>0.000213362699</v>
      </c>
      <c r="AP100" s="147" t="n">
        <v>0.000213362699</v>
      </c>
      <c r="AQ100" s="147" t="n">
        <v>0.000213362699</v>
      </c>
      <c r="AR100" s="147" t="n">
        <v>0.0207191924</v>
      </c>
      <c r="AS100" s="147" t="n">
        <v>0</v>
      </c>
      <c r="AT100" s="147" t="n">
        <v>0.97273203</v>
      </c>
      <c r="AU100" s="147" t="n">
        <v>0</v>
      </c>
      <c r="AV100" s="147" t="n">
        <v>0.0084931594</v>
      </c>
      <c r="AW100" s="147" t="n">
        <v>0</v>
      </c>
      <c r="AX100" s="147" t="n">
        <v>3.7485943</v>
      </c>
      <c r="AY100" s="147" t="n">
        <v>0</v>
      </c>
      <c r="AZ100" s="147" t="n">
        <v>8.9876948E-005</v>
      </c>
      <c r="BA100" s="147" t="n">
        <v>0</v>
      </c>
      <c r="BB100" s="147" t="n">
        <v>0.000526869649</v>
      </c>
      <c r="BC100" s="147" t="n">
        <v>0</v>
      </c>
      <c r="BD100" s="147" t="n">
        <v>0</v>
      </c>
      <c r="BE100" s="147" t="n">
        <v>0</v>
      </c>
      <c r="BF100" s="147" t="n">
        <v>0.00021750326</v>
      </c>
      <c r="BG100" s="147" t="n">
        <v>0</v>
      </c>
      <c r="BH100" s="147" t="n">
        <v>0.000215127467</v>
      </c>
      <c r="BI100" s="147" t="n">
        <v>0</v>
      </c>
      <c r="BJ100" s="147" t="n">
        <v>0.000259939583</v>
      </c>
      <c r="BK100" s="147" t="n">
        <v>0</v>
      </c>
      <c r="BL100" s="147" t="n">
        <v>2.61708425E-005</v>
      </c>
      <c r="BM100" s="147" t="n">
        <v>0</v>
      </c>
      <c r="BN100" s="147" t="n">
        <v>1.215625144E-005</v>
      </c>
      <c r="BO100" s="147" t="n">
        <v>0</v>
      </c>
      <c r="BP100" s="147" t="n">
        <v>0.00138512347</v>
      </c>
      <c r="BQ100" s="147" t="n">
        <v>0</v>
      </c>
      <c r="BR100" s="147" t="n">
        <v>0.000213362699</v>
      </c>
      <c r="BS100" s="147" t="n">
        <v>0</v>
      </c>
      <c r="BT100" s="147" t="n">
        <v>0.231669174</v>
      </c>
      <c r="BU100" s="147" t="n">
        <v>255.762793</v>
      </c>
      <c r="BV100" s="147" t="n">
        <v>365</v>
      </c>
      <c r="BW100" s="147" t="n">
        <v>84.55924851</v>
      </c>
      <c r="BX100" s="147" t="n">
        <v>3261.08812795882</v>
      </c>
      <c r="BY100" s="0" t="n">
        <f aca="false">AT100+AU100</f>
        <v>0.97273203</v>
      </c>
      <c r="BZ100" s="0" t="n">
        <f aca="false">AV100+AW100</f>
        <v>0.0084931594</v>
      </c>
      <c r="CA100" s="0" t="n">
        <f aca="false">BB100+BC100</f>
        <v>0.000526869649</v>
      </c>
      <c r="CB100" s="0" t="n">
        <f aca="false">K100</f>
        <v>0.00048472007708</v>
      </c>
      <c r="CC100" s="0" t="n">
        <f aca="false">AZ100+BA100</f>
        <v>8.9876948E-005</v>
      </c>
      <c r="CD100" s="0" t="n">
        <f aca="false">I100+O100+S100+W100+AA100+AE100+AI100+AM100+AQ100</f>
        <v>0.02166039008214</v>
      </c>
    </row>
    <row r="101" customFormat="false" ht="12.75" hidden="false" customHeight="false" outlineLevel="0" collapsed="false">
      <c r="A101" s="147" t="s">
        <v>252</v>
      </c>
      <c r="B101" s="147" t="b">
        <f aca="false">TRUE()</f>
        <v>1</v>
      </c>
      <c r="C101" s="147" t="s">
        <v>253</v>
      </c>
      <c r="D101" s="147" t="s">
        <v>79</v>
      </c>
      <c r="E101" s="147" t="s">
        <v>254</v>
      </c>
      <c r="F101" s="147" t="n">
        <v>0.0110394759415695</v>
      </c>
      <c r="G101" s="147" t="n">
        <v>0.0102362398566895</v>
      </c>
      <c r="H101" s="147" t="n">
        <v>0.00923721497612</v>
      </c>
      <c r="I101" s="147" t="n">
        <v>0.0099932609410133</v>
      </c>
      <c r="J101" s="147" t="n">
        <v>0.0007879975361</v>
      </c>
      <c r="K101" s="147" t="n">
        <v>0.0007879975361</v>
      </c>
      <c r="L101" s="147" t="n">
        <v>0.0026825228375052</v>
      </c>
      <c r="M101" s="147" t="n">
        <v>0.0024873415487372</v>
      </c>
      <c r="N101" s="147" t="n">
        <v>0.002244584820832</v>
      </c>
      <c r="O101" s="147" t="n">
        <v>0.00242829920888488</v>
      </c>
      <c r="P101" s="147" t="n">
        <v>0</v>
      </c>
      <c r="Q101" s="147" t="n">
        <v>0</v>
      </c>
      <c r="R101" s="147" t="n">
        <v>0</v>
      </c>
      <c r="S101" s="147" t="n">
        <v>0</v>
      </c>
      <c r="T101" s="147" t="n">
        <v>0</v>
      </c>
      <c r="U101" s="147" t="n">
        <v>0</v>
      </c>
      <c r="V101" s="147" t="n">
        <v>0</v>
      </c>
      <c r="W101" s="147" t="n">
        <v>0</v>
      </c>
      <c r="X101" s="147" t="n">
        <v>0</v>
      </c>
      <c r="Y101" s="147" t="n">
        <v>0</v>
      </c>
      <c r="Z101" s="147" t="n">
        <v>0</v>
      </c>
      <c r="AA101" s="147" t="n">
        <v>0</v>
      </c>
      <c r="AB101" s="147" t="n">
        <v>0</v>
      </c>
      <c r="AC101" s="147" t="n">
        <v>0</v>
      </c>
      <c r="AD101" s="147" t="n">
        <v>0</v>
      </c>
      <c r="AE101" s="147" t="n">
        <v>0</v>
      </c>
      <c r="AF101" s="147" t="n">
        <v>0</v>
      </c>
      <c r="AG101" s="147" t="n">
        <v>0</v>
      </c>
      <c r="AH101" s="147" t="n">
        <v>0</v>
      </c>
      <c r="AI101" s="147" t="n">
        <v>0</v>
      </c>
      <c r="AJ101" s="147" t="n">
        <v>0</v>
      </c>
      <c r="AK101" s="147" t="n">
        <v>0</v>
      </c>
      <c r="AL101" s="147" t="n">
        <v>0</v>
      </c>
      <c r="AM101" s="147" t="n">
        <v>0</v>
      </c>
      <c r="AN101" s="147" t="n">
        <v>0</v>
      </c>
      <c r="AO101" s="147" t="n">
        <v>0</v>
      </c>
      <c r="AP101" s="147" t="n">
        <v>0</v>
      </c>
      <c r="AQ101" s="147" t="n">
        <v>0</v>
      </c>
      <c r="AR101" s="147" t="n">
        <v>0.010040451061</v>
      </c>
      <c r="AS101" s="147" t="n">
        <v>0</v>
      </c>
      <c r="AT101" s="147" t="n">
        <v>0.25147787878</v>
      </c>
      <c r="AU101" s="147" t="n">
        <v>0</v>
      </c>
      <c r="AV101" s="147" t="n">
        <v>0.04670818253</v>
      </c>
      <c r="AW101" s="147" t="n">
        <v>0</v>
      </c>
      <c r="AX101" s="147" t="n">
        <v>7.959977753</v>
      </c>
      <c r="AY101" s="147" t="n">
        <v>0</v>
      </c>
      <c r="AZ101" s="147" t="n">
        <v>0.0001546288687</v>
      </c>
      <c r="BA101" s="147" t="n">
        <v>0</v>
      </c>
      <c r="BB101" s="147" t="n">
        <v>0.0007879975361</v>
      </c>
      <c r="BC101" s="147" t="n">
        <v>0</v>
      </c>
      <c r="BD101" s="147" t="n">
        <v>0.0024397661096</v>
      </c>
      <c r="BE101" s="147" t="n">
        <v>0</v>
      </c>
      <c r="BF101" s="147" t="n">
        <v>0</v>
      </c>
      <c r="BG101" s="147" t="n">
        <v>0</v>
      </c>
      <c r="BH101" s="147" t="n">
        <v>0</v>
      </c>
      <c r="BI101" s="147" t="n">
        <v>0</v>
      </c>
      <c r="BJ101" s="147" t="n">
        <v>0</v>
      </c>
      <c r="BK101" s="147" t="n">
        <v>0</v>
      </c>
      <c r="BL101" s="147" t="n">
        <v>0</v>
      </c>
      <c r="BM101" s="147" t="n">
        <v>0</v>
      </c>
      <c r="BN101" s="147" t="n">
        <v>0</v>
      </c>
      <c r="BO101" s="147" t="n">
        <v>0</v>
      </c>
      <c r="BP101" s="147" t="n">
        <v>0</v>
      </c>
      <c r="BQ101" s="147" t="n">
        <v>0</v>
      </c>
      <c r="BR101" s="147" t="n">
        <v>0</v>
      </c>
      <c r="BS101" s="147" t="n">
        <v>0</v>
      </c>
      <c r="BT101" s="147" t="n">
        <v>5.013273731</v>
      </c>
      <c r="BU101" s="147" t="n">
        <v>325.8627914</v>
      </c>
      <c r="BV101" s="147" t="n">
        <v>365</v>
      </c>
      <c r="BW101" s="147" t="n">
        <v>1829.844911815</v>
      </c>
      <c r="BX101" s="147" t="n">
        <v>12529.1157880118</v>
      </c>
      <c r="BY101" s="0" t="n">
        <f aca="false">AT101+AU101</f>
        <v>0.25147787878</v>
      </c>
      <c r="BZ101" s="0" t="n">
        <f aca="false">AV101+AW101</f>
        <v>0.04670818253</v>
      </c>
      <c r="CA101" s="0" t="n">
        <f aca="false">BB101+BC101</f>
        <v>0.0007879975361</v>
      </c>
      <c r="CB101" s="0" t="n">
        <f aca="false">K101</f>
        <v>0.0007879975361</v>
      </c>
      <c r="CC101" s="0" t="n">
        <f aca="false">AZ101+BA101</f>
        <v>0.0001546288687</v>
      </c>
      <c r="CD101" s="0" t="n">
        <f aca="false">I101+O101+S101+W101+AA101+AE101+AI101+AM101+AQ101</f>
        <v>0.0124215601498982</v>
      </c>
    </row>
    <row r="102" customFormat="false" ht="12.75" hidden="false" customHeight="false" outlineLevel="0" collapsed="false">
      <c r="A102" s="147" t="s">
        <v>255</v>
      </c>
      <c r="B102" s="147" t="b">
        <f aca="false">TRUE()</f>
        <v>1</v>
      </c>
      <c r="C102" s="147" t="s">
        <v>146</v>
      </c>
      <c r="D102" s="147" t="s">
        <v>89</v>
      </c>
      <c r="E102" s="147" t="s">
        <v>254</v>
      </c>
      <c r="F102" s="147" t="n">
        <v>0.0048076468722</v>
      </c>
      <c r="G102" s="147" t="n">
        <v>0.0044578408242</v>
      </c>
      <c r="H102" s="147" t="n">
        <v>0.004022769552</v>
      </c>
      <c r="I102" s="147" t="n">
        <v>0.00435202449468</v>
      </c>
      <c r="J102" s="147" t="n">
        <v>0.00170438034</v>
      </c>
      <c r="K102" s="147" t="n">
        <v>0.00170438034</v>
      </c>
      <c r="L102" s="147" t="n">
        <v>3.2458264734E-005</v>
      </c>
      <c r="M102" s="147" t="n">
        <v>3.0096590174E-005</v>
      </c>
      <c r="N102" s="147" t="n">
        <v>2.715925744E-005</v>
      </c>
      <c r="O102" s="147" t="n">
        <v>2.93821836196E-005</v>
      </c>
      <c r="P102" s="147" t="n">
        <v>0</v>
      </c>
      <c r="Q102" s="147" t="n">
        <v>0</v>
      </c>
      <c r="R102" s="147" t="n">
        <v>0</v>
      </c>
      <c r="S102" s="147" t="n">
        <v>0</v>
      </c>
      <c r="T102" s="147" t="n">
        <v>0</v>
      </c>
      <c r="U102" s="147" t="n">
        <v>0</v>
      </c>
      <c r="V102" s="147" t="n">
        <v>0</v>
      </c>
      <c r="W102" s="147" t="n">
        <v>0</v>
      </c>
      <c r="X102" s="147" t="n">
        <v>0</v>
      </c>
      <c r="Y102" s="147" t="n">
        <v>0</v>
      </c>
      <c r="Z102" s="147" t="n">
        <v>0</v>
      </c>
      <c r="AA102" s="147" t="n">
        <v>0</v>
      </c>
      <c r="AB102" s="147" t="n">
        <v>0</v>
      </c>
      <c r="AC102" s="147" t="n">
        <v>0</v>
      </c>
      <c r="AD102" s="147" t="n">
        <v>0</v>
      </c>
      <c r="AE102" s="147" t="n">
        <v>0</v>
      </c>
      <c r="AF102" s="147" t="n">
        <v>0</v>
      </c>
      <c r="AG102" s="147" t="n">
        <v>0</v>
      </c>
      <c r="AH102" s="147" t="n">
        <v>0</v>
      </c>
      <c r="AI102" s="147" t="n">
        <v>0</v>
      </c>
      <c r="AJ102" s="147" t="n">
        <v>0</v>
      </c>
      <c r="AK102" s="147" t="n">
        <v>0</v>
      </c>
      <c r="AL102" s="147" t="n">
        <v>0</v>
      </c>
      <c r="AM102" s="147" t="n">
        <v>0</v>
      </c>
      <c r="AN102" s="147" t="n">
        <v>0</v>
      </c>
      <c r="AO102" s="147" t="n">
        <v>0</v>
      </c>
      <c r="AP102" s="147" t="n">
        <v>0</v>
      </c>
      <c r="AQ102" s="147" t="n">
        <v>0</v>
      </c>
      <c r="AR102" s="147" t="n">
        <v>0.0043725756</v>
      </c>
      <c r="AS102" s="147" t="n">
        <v>0</v>
      </c>
      <c r="AT102" s="147" t="n">
        <v>0.15135036</v>
      </c>
      <c r="AU102" s="147" t="n">
        <v>0</v>
      </c>
      <c r="AV102" s="147" t="n">
        <v>0.0283012207</v>
      </c>
      <c r="AW102" s="147" t="n">
        <v>0</v>
      </c>
      <c r="AX102" s="147" t="n">
        <v>16.3157902</v>
      </c>
      <c r="AY102" s="147" t="n">
        <v>0</v>
      </c>
      <c r="AZ102" s="147" t="n">
        <v>0.00031697631</v>
      </c>
      <c r="BA102" s="147" t="n">
        <v>0</v>
      </c>
      <c r="BB102" s="147" t="n">
        <v>0.00170438034</v>
      </c>
      <c r="BC102" s="147" t="n">
        <v>0</v>
      </c>
      <c r="BD102" s="147" t="n">
        <v>2.9520932E-005</v>
      </c>
      <c r="BE102" s="147" t="n">
        <v>0</v>
      </c>
      <c r="BF102" s="147" t="n">
        <v>0</v>
      </c>
      <c r="BG102" s="147" t="n">
        <v>0</v>
      </c>
      <c r="BH102" s="147" t="n">
        <v>0</v>
      </c>
      <c r="BI102" s="147" t="n">
        <v>0</v>
      </c>
      <c r="BJ102" s="147" t="n">
        <v>0</v>
      </c>
      <c r="BK102" s="147" t="n">
        <v>0</v>
      </c>
      <c r="BL102" s="147" t="n">
        <v>0</v>
      </c>
      <c r="BM102" s="147" t="n">
        <v>0</v>
      </c>
      <c r="BN102" s="147" t="n">
        <v>0</v>
      </c>
      <c r="BO102" s="147" t="n">
        <v>0</v>
      </c>
      <c r="BP102" s="147" t="n">
        <v>0</v>
      </c>
      <c r="BQ102" s="147" t="n">
        <v>0</v>
      </c>
      <c r="BR102" s="147" t="n">
        <v>0</v>
      </c>
      <c r="BS102" s="147" t="n">
        <v>0</v>
      </c>
      <c r="BT102" s="147" t="n">
        <v>2.1701627</v>
      </c>
      <c r="BU102" s="147" t="n">
        <v>850.7038</v>
      </c>
      <c r="BV102" s="147" t="n">
        <v>365</v>
      </c>
      <c r="BW102" s="147" t="n">
        <v>792.1093855</v>
      </c>
      <c r="BX102" s="147" t="n">
        <v>26843.6156570563</v>
      </c>
      <c r="BY102" s="0" t="n">
        <f aca="false">AT102+AU102</f>
        <v>0.15135036</v>
      </c>
      <c r="BZ102" s="0" t="n">
        <f aca="false">AV102+AW102</f>
        <v>0.0283012207</v>
      </c>
      <c r="CA102" s="0" t="n">
        <f aca="false">BB102+BC102</f>
        <v>0.00170438034</v>
      </c>
      <c r="CB102" s="0" t="n">
        <f aca="false">K102</f>
        <v>0.00170438034</v>
      </c>
      <c r="CC102" s="0" t="n">
        <f aca="false">AZ102+BA102</f>
        <v>0.00031697631</v>
      </c>
      <c r="CD102" s="0" t="n">
        <f aca="false">I102+O102+S102+W102+AA102+AE102+AI102+AM102+AQ102</f>
        <v>0.0043814066782996</v>
      </c>
    </row>
    <row r="103" customFormat="false" ht="12.75" hidden="false" customHeight="false" outlineLevel="0" collapsed="false">
      <c r="A103" s="147" t="s">
        <v>256</v>
      </c>
      <c r="B103" s="147" t="b">
        <f aca="false">TRUE()</f>
        <v>1</v>
      </c>
      <c r="C103" s="147" t="s">
        <v>150</v>
      </c>
      <c r="D103" s="147" t="s">
        <v>89</v>
      </c>
      <c r="E103" s="147" t="s">
        <v>254</v>
      </c>
      <c r="F103" s="147" t="n">
        <v>0.0076480727424</v>
      </c>
      <c r="G103" s="147" t="n">
        <v>0.0070915963264</v>
      </c>
      <c r="H103" s="147" t="n">
        <v>0.006399478784</v>
      </c>
      <c r="I103" s="147" t="n">
        <v>0.00692326221056</v>
      </c>
      <c r="J103" s="147" t="n">
        <v>0.0028925848</v>
      </c>
      <c r="K103" s="147" t="n">
        <v>0.0028925848</v>
      </c>
      <c r="L103" s="147" t="n">
        <v>0</v>
      </c>
      <c r="M103" s="147" t="n">
        <v>0</v>
      </c>
      <c r="N103" s="147" t="n">
        <v>0</v>
      </c>
      <c r="O103" s="147" t="n">
        <v>0</v>
      </c>
      <c r="P103" s="147" t="n">
        <v>0</v>
      </c>
      <c r="Q103" s="147" t="n">
        <v>0</v>
      </c>
      <c r="R103" s="147" t="n">
        <v>0</v>
      </c>
      <c r="S103" s="147" t="n">
        <v>0</v>
      </c>
      <c r="T103" s="147" t="n">
        <v>0</v>
      </c>
      <c r="U103" s="147" t="n">
        <v>0</v>
      </c>
      <c r="V103" s="147" t="n">
        <v>0</v>
      </c>
      <c r="W103" s="147" t="n">
        <v>0</v>
      </c>
      <c r="X103" s="147" t="n">
        <v>0</v>
      </c>
      <c r="Y103" s="147" t="n">
        <v>0</v>
      </c>
      <c r="Z103" s="147" t="n">
        <v>0</v>
      </c>
      <c r="AA103" s="147" t="n">
        <v>0</v>
      </c>
      <c r="AB103" s="147" t="n">
        <v>0</v>
      </c>
      <c r="AC103" s="147" t="n">
        <v>0</v>
      </c>
      <c r="AD103" s="147" t="n">
        <v>0</v>
      </c>
      <c r="AE103" s="147" t="n">
        <v>0</v>
      </c>
      <c r="AF103" s="147" t="n">
        <v>0</v>
      </c>
      <c r="AG103" s="147" t="n">
        <v>0</v>
      </c>
      <c r="AH103" s="147" t="n">
        <v>0</v>
      </c>
      <c r="AI103" s="147" t="n">
        <v>0</v>
      </c>
      <c r="AJ103" s="147" t="n">
        <v>0</v>
      </c>
      <c r="AK103" s="147" t="n">
        <v>0</v>
      </c>
      <c r="AL103" s="147" t="n">
        <v>0</v>
      </c>
      <c r="AM103" s="147" t="n">
        <v>0</v>
      </c>
      <c r="AN103" s="147" t="n">
        <v>0</v>
      </c>
      <c r="AO103" s="147" t="n">
        <v>0</v>
      </c>
      <c r="AP103" s="147" t="n">
        <v>0</v>
      </c>
      <c r="AQ103" s="147" t="n">
        <v>0</v>
      </c>
      <c r="AR103" s="147" t="n">
        <v>0.0069559552</v>
      </c>
      <c r="AS103" s="147" t="n">
        <v>0</v>
      </c>
      <c r="AT103" s="147" t="n">
        <v>0.238856234</v>
      </c>
      <c r="AU103" s="147" t="n">
        <v>0</v>
      </c>
      <c r="AV103" s="147" t="n">
        <v>0.046293196</v>
      </c>
      <c r="AW103" s="147" t="n">
        <v>0</v>
      </c>
      <c r="AX103" s="147" t="n">
        <v>27.4758148</v>
      </c>
      <c r="AY103" s="147" t="n">
        <v>0</v>
      </c>
      <c r="AZ103" s="147" t="n">
        <v>0.00053378936</v>
      </c>
      <c r="BA103" s="147" t="n">
        <v>0</v>
      </c>
      <c r="BB103" s="147" t="n">
        <v>0.0028925848</v>
      </c>
      <c r="BC103" s="147" t="n">
        <v>0</v>
      </c>
      <c r="BD103" s="147" t="n">
        <v>0</v>
      </c>
      <c r="BE103" s="147" t="n">
        <v>0</v>
      </c>
      <c r="BF103" s="147" t="n">
        <v>0</v>
      </c>
      <c r="BG103" s="147" t="n">
        <v>0</v>
      </c>
      <c r="BH103" s="147" t="n">
        <v>0</v>
      </c>
      <c r="BI103" s="147" t="n">
        <v>0</v>
      </c>
      <c r="BJ103" s="147" t="n">
        <v>0</v>
      </c>
      <c r="BK103" s="147" t="n">
        <v>0</v>
      </c>
      <c r="BL103" s="147" t="n">
        <v>0</v>
      </c>
      <c r="BM103" s="147" t="n">
        <v>0</v>
      </c>
      <c r="BN103" s="147" t="n">
        <v>0</v>
      </c>
      <c r="BO103" s="147" t="n">
        <v>0</v>
      </c>
      <c r="BP103" s="147" t="n">
        <v>0</v>
      </c>
      <c r="BQ103" s="147" t="n">
        <v>0</v>
      </c>
      <c r="BR103" s="147" t="n">
        <v>0</v>
      </c>
      <c r="BS103" s="147" t="n">
        <v>0</v>
      </c>
      <c r="BT103" s="147" t="n">
        <v>2.15539931</v>
      </c>
      <c r="BU103" s="147" t="n">
        <v>1338.50308</v>
      </c>
      <c r="BV103" s="147" t="n">
        <v>365</v>
      </c>
      <c r="BW103" s="147" t="n">
        <v>786.72074815</v>
      </c>
      <c r="BX103" s="147" t="n">
        <v>45215.0621976072</v>
      </c>
      <c r="BY103" s="0" t="n">
        <f aca="false">AT103+AU103</f>
        <v>0.238856234</v>
      </c>
      <c r="BZ103" s="0" t="n">
        <f aca="false">AV103+AW103</f>
        <v>0.046293196</v>
      </c>
      <c r="CA103" s="0" t="n">
        <f aca="false">BB103+BC103</f>
        <v>0.0028925848</v>
      </c>
      <c r="CB103" s="0" t="n">
        <f aca="false">K103</f>
        <v>0.0028925848</v>
      </c>
      <c r="CC103" s="0" t="n">
        <f aca="false">AZ103+BA103</f>
        <v>0.00053378936</v>
      </c>
      <c r="CD103" s="0" t="n">
        <f aca="false">I103+O103+S103+W103+AA103+AE103+AI103+AM103+AQ103</f>
        <v>0.00692326221056</v>
      </c>
    </row>
    <row r="104" customFormat="false" ht="12.75" hidden="false" customHeight="false" outlineLevel="0" collapsed="false">
      <c r="A104" s="147" t="s">
        <v>257</v>
      </c>
      <c r="B104" s="147" t="b">
        <f aca="false">TRUE()</f>
        <v>1</v>
      </c>
      <c r="C104" s="147" t="s">
        <v>93</v>
      </c>
      <c r="D104" s="147" t="s">
        <v>89</v>
      </c>
      <c r="E104" s="147" t="s">
        <v>254</v>
      </c>
      <c r="F104" s="147" t="n">
        <v>0.002374456065975</v>
      </c>
      <c r="G104" s="147" t="n">
        <v>0.002201689821975</v>
      </c>
      <c r="H104" s="147" t="n">
        <v>0.001986811806</v>
      </c>
      <c r="I104" s="147" t="n">
        <v>0.002149428033165</v>
      </c>
      <c r="J104" s="147" t="n">
        <v>0.000446293041</v>
      </c>
      <c r="K104" s="147" t="n">
        <v>0.000446293041</v>
      </c>
      <c r="L104" s="147" t="n">
        <v>0.000328253207145</v>
      </c>
      <c r="M104" s="147" t="n">
        <v>0.000304369390345</v>
      </c>
      <c r="N104" s="147" t="n">
        <v>0.0002746638932</v>
      </c>
      <c r="O104" s="147" t="n">
        <v>0.000297144535763</v>
      </c>
      <c r="P104" s="147" t="n">
        <v>0</v>
      </c>
      <c r="Q104" s="147" t="n">
        <v>0</v>
      </c>
      <c r="R104" s="147" t="n">
        <v>0</v>
      </c>
      <c r="S104" s="147" t="n">
        <v>0</v>
      </c>
      <c r="T104" s="147" t="n">
        <v>0</v>
      </c>
      <c r="U104" s="147" t="n">
        <v>0</v>
      </c>
      <c r="V104" s="147" t="n">
        <v>0</v>
      </c>
      <c r="W104" s="147" t="n">
        <v>0</v>
      </c>
      <c r="X104" s="147" t="n">
        <v>0</v>
      </c>
      <c r="Y104" s="147" t="n">
        <v>0</v>
      </c>
      <c r="Z104" s="147" t="n">
        <v>0</v>
      </c>
      <c r="AA104" s="147" t="n">
        <v>0</v>
      </c>
      <c r="AB104" s="147" t="n">
        <v>0</v>
      </c>
      <c r="AC104" s="147" t="n">
        <v>0</v>
      </c>
      <c r="AD104" s="147" t="n">
        <v>0</v>
      </c>
      <c r="AE104" s="147" t="n">
        <v>0</v>
      </c>
      <c r="AF104" s="147" t="n">
        <v>0</v>
      </c>
      <c r="AG104" s="147" t="n">
        <v>0</v>
      </c>
      <c r="AH104" s="147" t="n">
        <v>0</v>
      </c>
      <c r="AI104" s="147" t="n">
        <v>0</v>
      </c>
      <c r="AJ104" s="147" t="n">
        <v>0</v>
      </c>
      <c r="AK104" s="147" t="n">
        <v>0</v>
      </c>
      <c r="AL104" s="147" t="n">
        <v>0</v>
      </c>
      <c r="AM104" s="147" t="n">
        <v>0</v>
      </c>
      <c r="AN104" s="147" t="n">
        <v>0</v>
      </c>
      <c r="AO104" s="147" t="n">
        <v>0</v>
      </c>
      <c r="AP104" s="147" t="n">
        <v>0</v>
      </c>
      <c r="AQ104" s="147" t="n">
        <v>0</v>
      </c>
      <c r="AR104" s="147" t="n">
        <v>0.00215957805</v>
      </c>
      <c r="AS104" s="147" t="n">
        <v>0</v>
      </c>
      <c r="AT104" s="147" t="n">
        <v>0.063807974</v>
      </c>
      <c r="AU104" s="147" t="n">
        <v>0</v>
      </c>
      <c r="AV104" s="147" t="n">
        <v>0.0116037703</v>
      </c>
      <c r="AW104" s="147" t="n">
        <v>0</v>
      </c>
      <c r="AX104" s="147" t="n">
        <v>4.34864502</v>
      </c>
      <c r="AY104" s="147" t="n">
        <v>0</v>
      </c>
      <c r="AZ104" s="147" t="n">
        <v>8.4481874E-005</v>
      </c>
      <c r="BA104" s="147" t="n">
        <v>0</v>
      </c>
      <c r="BB104" s="147" t="n">
        <v>0.000446293041</v>
      </c>
      <c r="BC104" s="147" t="n">
        <v>0</v>
      </c>
      <c r="BD104" s="147" t="n">
        <v>0.00029854771</v>
      </c>
      <c r="BE104" s="147" t="n">
        <v>0</v>
      </c>
      <c r="BF104" s="147" t="n">
        <v>0</v>
      </c>
      <c r="BG104" s="147" t="n">
        <v>0</v>
      </c>
      <c r="BH104" s="147" t="n">
        <v>0</v>
      </c>
      <c r="BI104" s="147" t="n">
        <v>0</v>
      </c>
      <c r="BJ104" s="147" t="n">
        <v>0</v>
      </c>
      <c r="BK104" s="147" t="n">
        <v>0</v>
      </c>
      <c r="BL104" s="147" t="n">
        <v>0</v>
      </c>
      <c r="BM104" s="147" t="n">
        <v>0</v>
      </c>
      <c r="BN104" s="147" t="n">
        <v>0</v>
      </c>
      <c r="BO104" s="147" t="n">
        <v>0</v>
      </c>
      <c r="BP104" s="147" t="n">
        <v>0</v>
      </c>
      <c r="BQ104" s="147" t="n">
        <v>0</v>
      </c>
      <c r="BR104" s="147" t="n">
        <v>0</v>
      </c>
      <c r="BS104" s="147" t="n">
        <v>0</v>
      </c>
      <c r="BT104" s="147" t="n">
        <v>1.75679865</v>
      </c>
      <c r="BU104" s="147" t="n">
        <v>307.439812</v>
      </c>
      <c r="BV104" s="147" t="n">
        <v>365</v>
      </c>
      <c r="BW104" s="147" t="n">
        <v>641.23150725</v>
      </c>
      <c r="BX104" s="147" t="n">
        <v>7086.99306233103</v>
      </c>
      <c r="BY104" s="0" t="n">
        <f aca="false">AT104+AU104</f>
        <v>0.063807974</v>
      </c>
      <c r="BZ104" s="0" t="n">
        <f aca="false">AV104+AW104</f>
        <v>0.0116037703</v>
      </c>
      <c r="CA104" s="0" t="n">
        <f aca="false">BB104+BC104</f>
        <v>0.000446293041</v>
      </c>
      <c r="CB104" s="0" t="n">
        <f aca="false">K104</f>
        <v>0.000446293041</v>
      </c>
      <c r="CC104" s="0" t="n">
        <f aca="false">AZ104+BA104</f>
        <v>8.4481874E-005</v>
      </c>
      <c r="CD104" s="0" t="n">
        <f aca="false">I104+O104+S104+W104+AA104+AE104+AI104+AM104+AQ104</f>
        <v>0.002446572568928</v>
      </c>
    </row>
    <row r="105" customFormat="false" ht="12.75" hidden="false" customHeight="false" outlineLevel="0" collapsed="false">
      <c r="A105" s="147" t="s">
        <v>258</v>
      </c>
      <c r="B105" s="147" t="b">
        <f aca="false">TRUE()</f>
        <v>1</v>
      </c>
      <c r="C105" s="147" t="s">
        <v>153</v>
      </c>
      <c r="D105" s="147" t="s">
        <v>89</v>
      </c>
      <c r="E105" s="147" t="s">
        <v>254</v>
      </c>
      <c r="F105" s="147" t="n">
        <v>0.000876676616415</v>
      </c>
      <c r="G105" s="147" t="n">
        <v>0.000812889322815</v>
      </c>
      <c r="H105" s="147" t="n">
        <v>0.0007335538764</v>
      </c>
      <c r="I105" s="147" t="n">
        <v>0.000793593666501</v>
      </c>
      <c r="J105" s="147" t="n">
        <v>0.00030330219</v>
      </c>
      <c r="K105" s="147" t="n">
        <v>0.00030330219</v>
      </c>
      <c r="L105" s="147" t="n">
        <v>1.37411694735E-005</v>
      </c>
      <c r="M105" s="147" t="n">
        <v>1.27413572335E-005</v>
      </c>
      <c r="N105" s="147" t="n">
        <v>1.149784076E-005</v>
      </c>
      <c r="O105" s="147" t="n">
        <v>1.24389140309E-005</v>
      </c>
      <c r="P105" s="147" t="n">
        <v>0</v>
      </c>
      <c r="Q105" s="147" t="n">
        <v>0</v>
      </c>
      <c r="R105" s="147" t="n">
        <v>0</v>
      </c>
      <c r="S105" s="147" t="n">
        <v>0</v>
      </c>
      <c r="T105" s="147" t="n">
        <v>0</v>
      </c>
      <c r="U105" s="147" t="n">
        <v>0</v>
      </c>
      <c r="V105" s="147" t="n">
        <v>0</v>
      </c>
      <c r="W105" s="147" t="n">
        <v>0</v>
      </c>
      <c r="X105" s="147" t="n">
        <v>0</v>
      </c>
      <c r="Y105" s="147" t="n">
        <v>0</v>
      </c>
      <c r="Z105" s="147" t="n">
        <v>0</v>
      </c>
      <c r="AA105" s="147" t="n">
        <v>0</v>
      </c>
      <c r="AB105" s="147" t="n">
        <v>0</v>
      </c>
      <c r="AC105" s="147" t="n">
        <v>0</v>
      </c>
      <c r="AD105" s="147" t="n">
        <v>0</v>
      </c>
      <c r="AE105" s="147" t="n">
        <v>0</v>
      </c>
      <c r="AF105" s="147" t="n">
        <v>0</v>
      </c>
      <c r="AG105" s="147" t="n">
        <v>0</v>
      </c>
      <c r="AH105" s="147" t="n">
        <v>0</v>
      </c>
      <c r="AI105" s="147" t="n">
        <v>0</v>
      </c>
      <c r="AJ105" s="147" t="n">
        <v>0</v>
      </c>
      <c r="AK105" s="147" t="n">
        <v>0</v>
      </c>
      <c r="AL105" s="147" t="n">
        <v>0</v>
      </c>
      <c r="AM105" s="147" t="n">
        <v>0</v>
      </c>
      <c r="AN105" s="147" t="n">
        <v>0</v>
      </c>
      <c r="AO105" s="147" t="n">
        <v>0</v>
      </c>
      <c r="AP105" s="147" t="n">
        <v>0</v>
      </c>
      <c r="AQ105" s="147" t="n">
        <v>0</v>
      </c>
      <c r="AR105" s="147" t="n">
        <v>0.00079734117</v>
      </c>
      <c r="AS105" s="147" t="n">
        <v>0</v>
      </c>
      <c r="AT105" s="147" t="n">
        <v>0.027215611</v>
      </c>
      <c r="AU105" s="147" t="n">
        <v>0</v>
      </c>
      <c r="AV105" s="147" t="n">
        <v>0.0051144045</v>
      </c>
      <c r="AW105" s="147" t="n">
        <v>0</v>
      </c>
      <c r="AX105" s="147" t="n">
        <v>2.8976578</v>
      </c>
      <c r="AY105" s="147" t="n">
        <v>0</v>
      </c>
      <c r="AZ105" s="147" t="n">
        <v>5.6294444E-005</v>
      </c>
      <c r="BA105" s="147" t="n">
        <v>0</v>
      </c>
      <c r="BB105" s="147" t="n">
        <v>0.00030330219</v>
      </c>
      <c r="BC105" s="147" t="n">
        <v>0</v>
      </c>
      <c r="BD105" s="147" t="n">
        <v>1.2497653E-005</v>
      </c>
      <c r="BE105" s="147" t="n">
        <v>0</v>
      </c>
      <c r="BF105" s="147" t="n">
        <v>0</v>
      </c>
      <c r="BG105" s="147" t="n">
        <v>0</v>
      </c>
      <c r="BH105" s="147" t="n">
        <v>0</v>
      </c>
      <c r="BI105" s="147" t="n">
        <v>0</v>
      </c>
      <c r="BJ105" s="147" t="n">
        <v>0</v>
      </c>
      <c r="BK105" s="147" t="n">
        <v>0</v>
      </c>
      <c r="BL105" s="147" t="n">
        <v>0</v>
      </c>
      <c r="BM105" s="147" t="n">
        <v>0</v>
      </c>
      <c r="BN105" s="147" t="n">
        <v>0</v>
      </c>
      <c r="BO105" s="147" t="n">
        <v>0</v>
      </c>
      <c r="BP105" s="147" t="n">
        <v>0</v>
      </c>
      <c r="BQ105" s="147" t="n">
        <v>0</v>
      </c>
      <c r="BR105" s="147" t="n">
        <v>0</v>
      </c>
      <c r="BS105" s="147" t="n">
        <v>0</v>
      </c>
      <c r="BT105" s="147" t="n">
        <v>0.50194241</v>
      </c>
      <c r="BU105" s="147" t="n">
        <v>244.947925</v>
      </c>
      <c r="BV105" s="147" t="n">
        <v>365</v>
      </c>
      <c r="BW105" s="147" t="n">
        <v>183.20897965</v>
      </c>
      <c r="BX105" s="147" t="n">
        <v>4765.67878120675</v>
      </c>
      <c r="BY105" s="0" t="n">
        <f aca="false">AT105+AU105</f>
        <v>0.027215611</v>
      </c>
      <c r="BZ105" s="0" t="n">
        <f aca="false">AV105+AW105</f>
        <v>0.0051144045</v>
      </c>
      <c r="CA105" s="0" t="n">
        <f aca="false">BB105+BC105</f>
        <v>0.00030330219</v>
      </c>
      <c r="CB105" s="0" t="n">
        <f aca="false">K105</f>
        <v>0.00030330219</v>
      </c>
      <c r="CC105" s="0" t="n">
        <f aca="false">AZ105+BA105</f>
        <v>5.6294444E-005</v>
      </c>
      <c r="CD105" s="0" t="n">
        <f aca="false">I105+O105+S105+W105+AA105+AE105+AI105+AM105+AQ105</f>
        <v>0.0008060325805319</v>
      </c>
    </row>
    <row r="106" customFormat="false" ht="12.75" hidden="false" customHeight="false" outlineLevel="0" collapsed="false">
      <c r="A106" s="147" t="s">
        <v>259</v>
      </c>
      <c r="B106" s="147" t="b">
        <f aca="false">TRUE()</f>
        <v>1</v>
      </c>
      <c r="C106" s="147" t="s">
        <v>156</v>
      </c>
      <c r="D106" s="147" t="s">
        <v>89</v>
      </c>
      <c r="E106" s="147" t="s">
        <v>254</v>
      </c>
      <c r="F106" s="147" t="n">
        <v>0.0145633280751</v>
      </c>
      <c r="G106" s="147" t="n">
        <v>0.0135036952911</v>
      </c>
      <c r="H106" s="147" t="n">
        <v>0.012185777016</v>
      </c>
      <c r="I106" s="147" t="n">
        <v>0.01318315637394</v>
      </c>
      <c r="J106" s="147" t="n">
        <v>0.005214464</v>
      </c>
      <c r="K106" s="147" t="n">
        <v>0.005214464</v>
      </c>
      <c r="L106" s="147" t="n">
        <v>4.60711489455E-005</v>
      </c>
      <c r="M106" s="147" t="n">
        <v>4.27189962255E-005</v>
      </c>
      <c r="N106" s="147" t="n">
        <v>3.854975628E-005</v>
      </c>
      <c r="O106" s="147" t="n">
        <v>4.17049700277E-005</v>
      </c>
      <c r="P106" s="147" t="n">
        <v>0</v>
      </c>
      <c r="Q106" s="147" t="n">
        <v>0</v>
      </c>
      <c r="R106" s="147" t="n">
        <v>0</v>
      </c>
      <c r="S106" s="147" t="n">
        <v>0</v>
      </c>
      <c r="T106" s="147" t="n">
        <v>0</v>
      </c>
      <c r="U106" s="147" t="n">
        <v>0</v>
      </c>
      <c r="V106" s="147" t="n">
        <v>0</v>
      </c>
      <c r="W106" s="147" t="n">
        <v>0</v>
      </c>
      <c r="X106" s="147" t="n">
        <v>0</v>
      </c>
      <c r="Y106" s="147" t="n">
        <v>0</v>
      </c>
      <c r="Z106" s="147" t="n">
        <v>0</v>
      </c>
      <c r="AA106" s="147" t="n">
        <v>0</v>
      </c>
      <c r="AB106" s="147" t="n">
        <v>0</v>
      </c>
      <c r="AC106" s="147" t="n">
        <v>0</v>
      </c>
      <c r="AD106" s="147" t="n">
        <v>0</v>
      </c>
      <c r="AE106" s="147" t="n">
        <v>0</v>
      </c>
      <c r="AF106" s="147" t="n">
        <v>0</v>
      </c>
      <c r="AG106" s="147" t="n">
        <v>0</v>
      </c>
      <c r="AH106" s="147" t="n">
        <v>0</v>
      </c>
      <c r="AI106" s="147" t="n">
        <v>0</v>
      </c>
      <c r="AJ106" s="147" t="n">
        <v>0</v>
      </c>
      <c r="AK106" s="147" t="n">
        <v>0</v>
      </c>
      <c r="AL106" s="147" t="n">
        <v>0</v>
      </c>
      <c r="AM106" s="147" t="n">
        <v>0</v>
      </c>
      <c r="AN106" s="147" t="n">
        <v>0</v>
      </c>
      <c r="AO106" s="147" t="n">
        <v>0</v>
      </c>
      <c r="AP106" s="147" t="n">
        <v>0</v>
      </c>
      <c r="AQ106" s="147" t="n">
        <v>0</v>
      </c>
      <c r="AR106" s="147" t="n">
        <v>0.0132454098</v>
      </c>
      <c r="AS106" s="147" t="n">
        <v>0</v>
      </c>
      <c r="AT106" s="147" t="n">
        <v>0.460705431</v>
      </c>
      <c r="AU106" s="147" t="n">
        <v>0</v>
      </c>
      <c r="AV106" s="147" t="n">
        <v>0.086006917</v>
      </c>
      <c r="AW106" s="147" t="n">
        <v>0</v>
      </c>
      <c r="AX106" s="147" t="n">
        <v>49.920497</v>
      </c>
      <c r="AY106" s="147" t="n">
        <v>0</v>
      </c>
      <c r="AZ106" s="147" t="n">
        <v>0.00096983465</v>
      </c>
      <c r="BA106" s="147" t="n">
        <v>0</v>
      </c>
      <c r="BB106" s="147" t="n">
        <v>0.005214464</v>
      </c>
      <c r="BC106" s="147" t="n">
        <v>0</v>
      </c>
      <c r="BD106" s="147" t="n">
        <v>4.1901909E-005</v>
      </c>
      <c r="BE106" s="147" t="n">
        <v>0</v>
      </c>
      <c r="BF106" s="147" t="n">
        <v>0</v>
      </c>
      <c r="BG106" s="147" t="n">
        <v>0</v>
      </c>
      <c r="BH106" s="147" t="n">
        <v>0</v>
      </c>
      <c r="BI106" s="147" t="n">
        <v>0</v>
      </c>
      <c r="BJ106" s="147" t="n">
        <v>0</v>
      </c>
      <c r="BK106" s="147" t="n">
        <v>0</v>
      </c>
      <c r="BL106" s="147" t="n">
        <v>0</v>
      </c>
      <c r="BM106" s="147" t="n">
        <v>0</v>
      </c>
      <c r="BN106" s="147" t="n">
        <v>0</v>
      </c>
      <c r="BO106" s="147" t="n">
        <v>0</v>
      </c>
      <c r="BP106" s="147" t="n">
        <v>0</v>
      </c>
      <c r="BQ106" s="147" t="n">
        <v>0</v>
      </c>
      <c r="BR106" s="147" t="n">
        <v>0</v>
      </c>
      <c r="BS106" s="147" t="n">
        <v>0</v>
      </c>
      <c r="BT106" s="147" t="n">
        <v>5.7428092</v>
      </c>
      <c r="BU106" s="147" t="n">
        <v>2308.60943</v>
      </c>
      <c r="BV106" s="147" t="n">
        <v>365</v>
      </c>
      <c r="BW106" s="147" t="n">
        <v>2096.125358</v>
      </c>
      <c r="BX106" s="147" t="n">
        <v>82143.2878652769</v>
      </c>
      <c r="BY106" s="0" t="n">
        <f aca="false">AT106+AU106</f>
        <v>0.460705431</v>
      </c>
      <c r="BZ106" s="0" t="n">
        <f aca="false">AV106+AW106</f>
        <v>0.086006917</v>
      </c>
      <c r="CA106" s="0" t="n">
        <f aca="false">BB106+BC106</f>
        <v>0.005214464</v>
      </c>
      <c r="CB106" s="0" t="n">
        <f aca="false">K106</f>
        <v>0.005214464</v>
      </c>
      <c r="CC106" s="0" t="n">
        <f aca="false">AZ106+BA106</f>
        <v>0.00096983465</v>
      </c>
      <c r="CD106" s="0" t="n">
        <f aca="false">I106+O106+S106+W106+AA106+AE106+AI106+AM106+AQ106</f>
        <v>0.0132248613439677</v>
      </c>
    </row>
    <row r="107" customFormat="false" ht="12.75" hidden="false" customHeight="false" outlineLevel="0" collapsed="false">
      <c r="A107" s="147" t="s">
        <v>260</v>
      </c>
      <c r="B107" s="147" t="b">
        <f aca="false">TRUE()</f>
        <v>1</v>
      </c>
      <c r="C107" s="147" t="s">
        <v>158</v>
      </c>
      <c r="D107" s="147" t="s">
        <v>89</v>
      </c>
      <c r="E107" s="147" t="s">
        <v>254</v>
      </c>
      <c r="F107" s="147" t="n">
        <v>0.02035646460375</v>
      </c>
      <c r="G107" s="147" t="n">
        <v>0.01887532120375</v>
      </c>
      <c r="H107" s="147" t="n">
        <v>0.0170331491</v>
      </c>
      <c r="I107" s="147" t="n">
        <v>0.01842727532525</v>
      </c>
      <c r="J107" s="147" t="n">
        <v>0.00169029825</v>
      </c>
      <c r="K107" s="147" t="n">
        <v>0.00169029825</v>
      </c>
      <c r="L107" s="147" t="n">
        <v>0.004724215899615</v>
      </c>
      <c r="M107" s="147" t="n">
        <v>0.004380480318015</v>
      </c>
      <c r="N107" s="147" t="n">
        <v>0.0039529591884</v>
      </c>
      <c r="O107" s="147" t="n">
        <v>0.004276500304581</v>
      </c>
      <c r="P107" s="147" t="n">
        <v>0</v>
      </c>
      <c r="Q107" s="147" t="n">
        <v>0</v>
      </c>
      <c r="R107" s="147" t="n">
        <v>0</v>
      </c>
      <c r="S107" s="147" t="n">
        <v>0</v>
      </c>
      <c r="T107" s="147" t="n">
        <v>0</v>
      </c>
      <c r="U107" s="147" t="n">
        <v>0</v>
      </c>
      <c r="V107" s="147" t="n">
        <v>0</v>
      </c>
      <c r="W107" s="147" t="n">
        <v>0</v>
      </c>
      <c r="X107" s="147" t="n">
        <v>0</v>
      </c>
      <c r="Y107" s="147" t="n">
        <v>0</v>
      </c>
      <c r="Z107" s="147" t="n">
        <v>0</v>
      </c>
      <c r="AA107" s="147" t="n">
        <v>0</v>
      </c>
      <c r="AB107" s="147" t="n">
        <v>0</v>
      </c>
      <c r="AC107" s="147" t="n">
        <v>0</v>
      </c>
      <c r="AD107" s="147" t="n">
        <v>0</v>
      </c>
      <c r="AE107" s="147" t="n">
        <v>0</v>
      </c>
      <c r="AF107" s="147" t="n">
        <v>0</v>
      </c>
      <c r="AG107" s="147" t="n">
        <v>0</v>
      </c>
      <c r="AH107" s="147" t="n">
        <v>0</v>
      </c>
      <c r="AI107" s="147" t="n">
        <v>0</v>
      </c>
      <c r="AJ107" s="147" t="n">
        <v>0</v>
      </c>
      <c r="AK107" s="147" t="n">
        <v>0</v>
      </c>
      <c r="AL107" s="147" t="n">
        <v>0</v>
      </c>
      <c r="AM107" s="147" t="n">
        <v>0</v>
      </c>
      <c r="AN107" s="147" t="n">
        <v>0</v>
      </c>
      <c r="AO107" s="147" t="n">
        <v>0</v>
      </c>
      <c r="AP107" s="147" t="n">
        <v>0</v>
      </c>
      <c r="AQ107" s="147" t="n">
        <v>0</v>
      </c>
      <c r="AR107" s="147" t="n">
        <v>0.0185142925</v>
      </c>
      <c r="AS107" s="147" t="n">
        <v>0</v>
      </c>
      <c r="AT107" s="147" t="n">
        <v>0.473326633</v>
      </c>
      <c r="AU107" s="147" t="n">
        <v>0</v>
      </c>
      <c r="AV107" s="147" t="n">
        <v>0.0875396073</v>
      </c>
      <c r="AW107" s="147" t="n">
        <v>0</v>
      </c>
      <c r="AX107" s="147" t="n">
        <v>17.0194768</v>
      </c>
      <c r="AY107" s="147" t="n">
        <v>0</v>
      </c>
      <c r="AZ107" s="147" t="n">
        <v>0.000330622195</v>
      </c>
      <c r="BA107" s="147" t="n">
        <v>0</v>
      </c>
      <c r="BB107" s="147" t="n">
        <v>0.00169029825</v>
      </c>
      <c r="BC107" s="147" t="n">
        <v>0</v>
      </c>
      <c r="BD107" s="147" t="n">
        <v>0.00429669477</v>
      </c>
      <c r="BE107" s="147" t="n">
        <v>0</v>
      </c>
      <c r="BF107" s="147" t="n">
        <v>0</v>
      </c>
      <c r="BG107" s="147" t="n">
        <v>0</v>
      </c>
      <c r="BH107" s="147" t="n">
        <v>0</v>
      </c>
      <c r="BI107" s="147" t="n">
        <v>0</v>
      </c>
      <c r="BJ107" s="147" t="n">
        <v>0</v>
      </c>
      <c r="BK107" s="147" t="n">
        <v>0</v>
      </c>
      <c r="BL107" s="147" t="n">
        <v>0</v>
      </c>
      <c r="BM107" s="147" t="n">
        <v>0</v>
      </c>
      <c r="BN107" s="147" t="n">
        <v>0</v>
      </c>
      <c r="BO107" s="147" t="n">
        <v>0</v>
      </c>
      <c r="BP107" s="147" t="n">
        <v>0</v>
      </c>
      <c r="BQ107" s="147" t="n">
        <v>0</v>
      </c>
      <c r="BR107" s="147" t="n">
        <v>0</v>
      </c>
      <c r="BS107" s="147" t="n">
        <v>0</v>
      </c>
      <c r="BT107" s="147" t="n">
        <v>4.1188798</v>
      </c>
      <c r="BU107" s="147" t="n">
        <v>440.7202</v>
      </c>
      <c r="BV107" s="147" t="n">
        <v>365</v>
      </c>
      <c r="BW107" s="147" t="n">
        <v>1503.391127</v>
      </c>
      <c r="BX107" s="147" t="n">
        <v>27004.2357263133</v>
      </c>
      <c r="BY107" s="0" t="n">
        <f aca="false">AT107+AU107</f>
        <v>0.473326633</v>
      </c>
      <c r="BZ107" s="0" t="n">
        <f aca="false">AV107+AW107</f>
        <v>0.0875396073</v>
      </c>
      <c r="CA107" s="0" t="n">
        <f aca="false">BB107+BC107</f>
        <v>0.00169029825</v>
      </c>
      <c r="CB107" s="0" t="n">
        <f aca="false">K107</f>
        <v>0.00169029825</v>
      </c>
      <c r="CC107" s="0" t="n">
        <f aca="false">AZ107+BA107</f>
        <v>0.000330622195</v>
      </c>
      <c r="CD107" s="0" t="n">
        <f aca="false">I107+O107+S107+W107+AA107+AE107+AI107+AM107+AQ107</f>
        <v>0.022703775629831</v>
      </c>
    </row>
    <row r="108" customFormat="false" ht="12.75" hidden="false" customHeight="false" outlineLevel="0" collapsed="false">
      <c r="A108" s="147" t="s">
        <v>261</v>
      </c>
      <c r="B108" s="147" t="b">
        <f aca="false">TRUE()</f>
        <v>1</v>
      </c>
      <c r="C108" s="147" t="s">
        <v>97</v>
      </c>
      <c r="D108" s="147" t="s">
        <v>89</v>
      </c>
      <c r="E108" s="147" t="s">
        <v>254</v>
      </c>
      <c r="F108" s="147" t="n">
        <v>0.0134952229782</v>
      </c>
      <c r="G108" s="147" t="n">
        <v>0.0125133058902</v>
      </c>
      <c r="H108" s="147" t="n">
        <v>0.011292046512</v>
      </c>
      <c r="I108" s="147" t="n">
        <v>0.01221627597108</v>
      </c>
      <c r="J108" s="147" t="n">
        <v>0.0050490678</v>
      </c>
      <c r="K108" s="147" t="n">
        <v>0.0050490678</v>
      </c>
      <c r="L108" s="147" t="n">
        <v>0</v>
      </c>
      <c r="M108" s="147" t="n">
        <v>0</v>
      </c>
      <c r="N108" s="147" t="n">
        <v>0</v>
      </c>
      <c r="O108" s="147" t="n">
        <v>0</v>
      </c>
      <c r="P108" s="147" t="n">
        <v>0</v>
      </c>
      <c r="Q108" s="147" t="n">
        <v>0</v>
      </c>
      <c r="R108" s="147" t="n">
        <v>0</v>
      </c>
      <c r="S108" s="147" t="n">
        <v>0</v>
      </c>
      <c r="T108" s="147" t="n">
        <v>0</v>
      </c>
      <c r="U108" s="147" t="n">
        <v>0</v>
      </c>
      <c r="V108" s="147" t="n">
        <v>0</v>
      </c>
      <c r="W108" s="147" t="n">
        <v>0</v>
      </c>
      <c r="X108" s="147" t="n">
        <v>0</v>
      </c>
      <c r="Y108" s="147" t="n">
        <v>0</v>
      </c>
      <c r="Z108" s="147" t="n">
        <v>0</v>
      </c>
      <c r="AA108" s="147" t="n">
        <v>0</v>
      </c>
      <c r="AB108" s="147" t="n">
        <v>0</v>
      </c>
      <c r="AC108" s="147" t="n">
        <v>0</v>
      </c>
      <c r="AD108" s="147" t="n">
        <v>0</v>
      </c>
      <c r="AE108" s="147" t="n">
        <v>0</v>
      </c>
      <c r="AF108" s="147" t="n">
        <v>0</v>
      </c>
      <c r="AG108" s="147" t="n">
        <v>0</v>
      </c>
      <c r="AH108" s="147" t="n">
        <v>0</v>
      </c>
      <c r="AI108" s="147" t="n">
        <v>0</v>
      </c>
      <c r="AJ108" s="147" t="n">
        <v>0</v>
      </c>
      <c r="AK108" s="147" t="n">
        <v>0</v>
      </c>
      <c r="AL108" s="147" t="n">
        <v>0</v>
      </c>
      <c r="AM108" s="147" t="n">
        <v>0</v>
      </c>
      <c r="AN108" s="147" t="n">
        <v>0</v>
      </c>
      <c r="AO108" s="147" t="n">
        <v>0</v>
      </c>
      <c r="AP108" s="147" t="n">
        <v>0</v>
      </c>
      <c r="AQ108" s="147" t="n">
        <v>0</v>
      </c>
      <c r="AR108" s="147" t="n">
        <v>0.0122739636</v>
      </c>
      <c r="AS108" s="147" t="n">
        <v>0</v>
      </c>
      <c r="AT108" s="147" t="n">
        <v>0.41829233</v>
      </c>
      <c r="AU108" s="147" t="n">
        <v>0</v>
      </c>
      <c r="AV108" s="147" t="n">
        <v>0.080480471</v>
      </c>
      <c r="AW108" s="147" t="n">
        <v>0</v>
      </c>
      <c r="AX108" s="147" t="n">
        <v>47.460221</v>
      </c>
      <c r="AY108" s="147" t="n">
        <v>0</v>
      </c>
      <c r="AZ108" s="147" t="n">
        <v>0.00092203808</v>
      </c>
      <c r="BA108" s="147" t="n">
        <v>0</v>
      </c>
      <c r="BB108" s="147" t="n">
        <v>0.0050490678</v>
      </c>
      <c r="BC108" s="147" t="n">
        <v>0</v>
      </c>
      <c r="BD108" s="147" t="n">
        <v>0</v>
      </c>
      <c r="BE108" s="147" t="n">
        <v>0</v>
      </c>
      <c r="BF108" s="147" t="n">
        <v>0</v>
      </c>
      <c r="BG108" s="147" t="n">
        <v>0</v>
      </c>
      <c r="BH108" s="147" t="n">
        <v>0</v>
      </c>
      <c r="BI108" s="147" t="n">
        <v>0</v>
      </c>
      <c r="BJ108" s="147" t="n">
        <v>0</v>
      </c>
      <c r="BK108" s="147" t="n">
        <v>0</v>
      </c>
      <c r="BL108" s="147" t="n">
        <v>0</v>
      </c>
      <c r="BM108" s="147" t="n">
        <v>0</v>
      </c>
      <c r="BN108" s="147" t="n">
        <v>0</v>
      </c>
      <c r="BO108" s="147" t="n">
        <v>0</v>
      </c>
      <c r="BP108" s="147" t="n">
        <v>0</v>
      </c>
      <c r="BQ108" s="147" t="n">
        <v>0</v>
      </c>
      <c r="BR108" s="147" t="n">
        <v>0</v>
      </c>
      <c r="BS108" s="147" t="n">
        <v>0</v>
      </c>
      <c r="BT108" s="147" t="n">
        <v>3.5874118</v>
      </c>
      <c r="BU108" s="147" t="n">
        <v>2188.3215</v>
      </c>
      <c r="BV108" s="147" t="n">
        <v>365</v>
      </c>
      <c r="BW108" s="147" t="n">
        <v>1309.405307</v>
      </c>
      <c r="BX108" s="147" t="n">
        <v>78103.3010176689</v>
      </c>
      <c r="BY108" s="0" t="n">
        <f aca="false">AT108+AU108</f>
        <v>0.41829233</v>
      </c>
      <c r="BZ108" s="0" t="n">
        <f aca="false">AV108+AW108</f>
        <v>0.080480471</v>
      </c>
      <c r="CA108" s="0" t="n">
        <f aca="false">BB108+BC108</f>
        <v>0.0050490678</v>
      </c>
      <c r="CB108" s="0" t="n">
        <f aca="false">K108</f>
        <v>0.0050490678</v>
      </c>
      <c r="CC108" s="0" t="n">
        <f aca="false">AZ108+BA108</f>
        <v>0.00092203808</v>
      </c>
      <c r="CD108" s="0" t="n">
        <f aca="false">I108+O108+S108+W108+AA108+AE108+AI108+AM108+AQ108</f>
        <v>0.01221627597108</v>
      </c>
    </row>
    <row r="109" customFormat="false" ht="12.75" hidden="false" customHeight="false" outlineLevel="0" collapsed="false">
      <c r="A109" s="147" t="s">
        <v>262</v>
      </c>
      <c r="B109" s="147" t="b">
        <f aca="false">TRUE()</f>
        <v>1</v>
      </c>
      <c r="C109" s="147" t="s">
        <v>163</v>
      </c>
      <c r="D109" s="147" t="s">
        <v>89</v>
      </c>
      <c r="E109" s="147" t="s">
        <v>254</v>
      </c>
      <c r="F109" s="147" t="n">
        <v>0.0081285703907565</v>
      </c>
      <c r="G109" s="147" t="n">
        <v>0.0075371327997965</v>
      </c>
      <c r="H109" s="147" t="n">
        <v>0.00680153229604</v>
      </c>
      <c r="I109" s="147" t="n">
        <v>0.0073582229285311</v>
      </c>
      <c r="J109" s="147" t="n">
        <v>0.0018106747628</v>
      </c>
      <c r="K109" s="147" t="n">
        <v>0.0018106747628</v>
      </c>
      <c r="L109" s="147" t="n">
        <v>0.000863589663735</v>
      </c>
      <c r="M109" s="147" t="n">
        <v>0.000800754581335</v>
      </c>
      <c r="N109" s="147" t="n">
        <v>0.0007226034476</v>
      </c>
      <c r="O109" s="147" t="n">
        <v>0.000781746968909</v>
      </c>
      <c r="P109" s="147" t="n">
        <v>0</v>
      </c>
      <c r="Q109" s="147" t="n">
        <v>0</v>
      </c>
      <c r="R109" s="147" t="n">
        <v>0</v>
      </c>
      <c r="S109" s="147" t="n">
        <v>0</v>
      </c>
      <c r="T109" s="147" t="n">
        <v>0</v>
      </c>
      <c r="U109" s="147" t="n">
        <v>0</v>
      </c>
      <c r="V109" s="147" t="n">
        <v>0</v>
      </c>
      <c r="W109" s="147" t="n">
        <v>0</v>
      </c>
      <c r="X109" s="147" t="n">
        <v>0</v>
      </c>
      <c r="Y109" s="147" t="n">
        <v>0</v>
      </c>
      <c r="Z109" s="147" t="n">
        <v>0</v>
      </c>
      <c r="AA109" s="147" t="n">
        <v>0</v>
      </c>
      <c r="AB109" s="147" t="n">
        <v>0</v>
      </c>
      <c r="AC109" s="147" t="n">
        <v>0</v>
      </c>
      <c r="AD109" s="147" t="n">
        <v>0</v>
      </c>
      <c r="AE109" s="147" t="n">
        <v>0</v>
      </c>
      <c r="AF109" s="147" t="n">
        <v>0</v>
      </c>
      <c r="AG109" s="147" t="n">
        <v>0</v>
      </c>
      <c r="AH109" s="147" t="n">
        <v>0</v>
      </c>
      <c r="AI109" s="147" t="n">
        <v>0</v>
      </c>
      <c r="AJ109" s="147" t="n">
        <v>0</v>
      </c>
      <c r="AK109" s="147" t="n">
        <v>0</v>
      </c>
      <c r="AL109" s="147" t="n">
        <v>0</v>
      </c>
      <c r="AM109" s="147" t="n">
        <v>0</v>
      </c>
      <c r="AN109" s="147" t="n">
        <v>0</v>
      </c>
      <c r="AO109" s="147" t="n">
        <v>0</v>
      </c>
      <c r="AP109" s="147" t="n">
        <v>0</v>
      </c>
      <c r="AQ109" s="147" t="n">
        <v>0</v>
      </c>
      <c r="AR109" s="147" t="n">
        <v>0.007392969887</v>
      </c>
      <c r="AS109" s="147" t="n">
        <v>0</v>
      </c>
      <c r="AT109" s="147" t="n">
        <v>0.22856723284</v>
      </c>
      <c r="AU109" s="147" t="n">
        <v>0</v>
      </c>
      <c r="AV109" s="147" t="n">
        <v>0.04125401803</v>
      </c>
      <c r="AW109" s="147" t="n">
        <v>0</v>
      </c>
      <c r="AX109" s="147" t="n">
        <v>17.575053302</v>
      </c>
      <c r="AY109" s="147" t="n">
        <v>0</v>
      </c>
      <c r="AZ109" s="147" t="n">
        <v>0.0003414359017</v>
      </c>
      <c r="BA109" s="147" t="n">
        <v>0</v>
      </c>
      <c r="BB109" s="147" t="n">
        <v>0.0018106747628</v>
      </c>
      <c r="BC109" s="147" t="n">
        <v>0</v>
      </c>
      <c r="BD109" s="147" t="n">
        <v>0.00078543853</v>
      </c>
      <c r="BE109" s="147" t="n">
        <v>0</v>
      </c>
      <c r="BF109" s="147" t="n">
        <v>0</v>
      </c>
      <c r="BG109" s="147" t="n">
        <v>0</v>
      </c>
      <c r="BH109" s="147" t="n">
        <v>0</v>
      </c>
      <c r="BI109" s="147" t="n">
        <v>0</v>
      </c>
      <c r="BJ109" s="147" t="n">
        <v>0</v>
      </c>
      <c r="BK109" s="147" t="n">
        <v>0</v>
      </c>
      <c r="BL109" s="147" t="n">
        <v>0</v>
      </c>
      <c r="BM109" s="147" t="n">
        <v>0</v>
      </c>
      <c r="BN109" s="147" t="n">
        <v>0</v>
      </c>
      <c r="BO109" s="147" t="n">
        <v>0</v>
      </c>
      <c r="BP109" s="147" t="n">
        <v>0</v>
      </c>
      <c r="BQ109" s="147" t="n">
        <v>0</v>
      </c>
      <c r="BR109" s="147" t="n">
        <v>0</v>
      </c>
      <c r="BS109" s="147" t="n">
        <v>0</v>
      </c>
      <c r="BT109" s="147" t="n">
        <v>1.963480476</v>
      </c>
      <c r="BU109" s="147" t="n">
        <v>814.8444418</v>
      </c>
      <c r="BV109" s="147" t="n">
        <v>365</v>
      </c>
      <c r="BW109" s="147" t="n">
        <v>716.67037374</v>
      </c>
      <c r="BX109" s="147" t="n">
        <v>28741.0069441799</v>
      </c>
      <c r="BY109" s="0" t="n">
        <f aca="false">AT109+AU109</f>
        <v>0.22856723284</v>
      </c>
      <c r="BZ109" s="0" t="n">
        <f aca="false">AV109+AW109</f>
        <v>0.04125401803</v>
      </c>
      <c r="CA109" s="0" t="n">
        <f aca="false">BB109+BC109</f>
        <v>0.0018106747628</v>
      </c>
      <c r="CB109" s="0" t="n">
        <f aca="false">K109</f>
        <v>0.0018106747628</v>
      </c>
      <c r="CC109" s="0" t="n">
        <f aca="false">AZ109+BA109</f>
        <v>0.0003414359017</v>
      </c>
      <c r="CD109" s="0" t="n">
        <f aca="false">I109+O109+S109+W109+AA109+AE109+AI109+AM109+AQ109</f>
        <v>0.0081399698974401</v>
      </c>
    </row>
    <row r="110" customFormat="false" ht="12.75" hidden="false" customHeight="false" outlineLevel="0" collapsed="false">
      <c r="A110" s="147" t="s">
        <v>263</v>
      </c>
      <c r="B110" s="147" t="b">
        <f aca="false">TRUE()</f>
        <v>1</v>
      </c>
      <c r="C110" s="147" t="s">
        <v>99</v>
      </c>
      <c r="D110" s="147" t="s">
        <v>89</v>
      </c>
      <c r="E110" s="147" t="s">
        <v>254</v>
      </c>
      <c r="F110" s="147" t="n">
        <v>0.0012356825307</v>
      </c>
      <c r="G110" s="147" t="n">
        <v>0.0011457738427</v>
      </c>
      <c r="H110" s="147" t="n">
        <v>0.001033949912</v>
      </c>
      <c r="I110" s="147" t="n">
        <v>0.00111857646458</v>
      </c>
      <c r="J110" s="147" t="n">
        <v>0.00029797005</v>
      </c>
      <c r="K110" s="147" t="n">
        <v>0.00029797005</v>
      </c>
      <c r="L110" s="147" t="n">
        <v>0.00011152188918</v>
      </c>
      <c r="M110" s="147" t="n">
        <v>0.00010340751798</v>
      </c>
      <c r="N110" s="147" t="n">
        <v>9.33152688E-005</v>
      </c>
      <c r="O110" s="147" t="n">
        <v>0.000100952920692</v>
      </c>
      <c r="P110" s="147" t="n">
        <v>0</v>
      </c>
      <c r="Q110" s="147" t="n">
        <v>0</v>
      </c>
      <c r="R110" s="147" t="n">
        <v>0</v>
      </c>
      <c r="S110" s="147" t="n">
        <v>0</v>
      </c>
      <c r="T110" s="147" t="n">
        <v>0</v>
      </c>
      <c r="U110" s="147" t="n">
        <v>0</v>
      </c>
      <c r="V110" s="147" t="n">
        <v>0</v>
      </c>
      <c r="W110" s="147" t="n">
        <v>0</v>
      </c>
      <c r="X110" s="147" t="n">
        <v>0</v>
      </c>
      <c r="Y110" s="147" t="n">
        <v>0</v>
      </c>
      <c r="Z110" s="147" t="n">
        <v>0</v>
      </c>
      <c r="AA110" s="147" t="n">
        <v>0</v>
      </c>
      <c r="AB110" s="147" t="n">
        <v>0</v>
      </c>
      <c r="AC110" s="147" t="n">
        <v>0</v>
      </c>
      <c r="AD110" s="147" t="n">
        <v>0</v>
      </c>
      <c r="AE110" s="147" t="n">
        <v>0</v>
      </c>
      <c r="AF110" s="147" t="n">
        <v>0</v>
      </c>
      <c r="AG110" s="147" t="n">
        <v>0</v>
      </c>
      <c r="AH110" s="147" t="n">
        <v>0</v>
      </c>
      <c r="AI110" s="147" t="n">
        <v>0</v>
      </c>
      <c r="AJ110" s="147" t="n">
        <v>0</v>
      </c>
      <c r="AK110" s="147" t="n">
        <v>0</v>
      </c>
      <c r="AL110" s="147" t="n">
        <v>0</v>
      </c>
      <c r="AM110" s="147" t="n">
        <v>0</v>
      </c>
      <c r="AN110" s="147" t="n">
        <v>0</v>
      </c>
      <c r="AO110" s="147" t="n">
        <v>0</v>
      </c>
      <c r="AP110" s="147" t="n">
        <v>0</v>
      </c>
      <c r="AQ110" s="147" t="n">
        <v>0</v>
      </c>
      <c r="AR110" s="147" t="n">
        <v>0.0011238586</v>
      </c>
      <c r="AS110" s="147" t="n">
        <v>0</v>
      </c>
      <c r="AT110" s="147" t="n">
        <v>0.035505909</v>
      </c>
      <c r="AU110" s="147" t="n">
        <v>0</v>
      </c>
      <c r="AV110" s="147" t="n">
        <v>0.0064033223</v>
      </c>
      <c r="AW110" s="147" t="n">
        <v>0</v>
      </c>
      <c r="AX110" s="147" t="n">
        <v>2.8869786</v>
      </c>
      <c r="AY110" s="147" t="n">
        <v>0</v>
      </c>
      <c r="AZ110" s="147" t="n">
        <v>5.6086381E-005</v>
      </c>
      <c r="BA110" s="147" t="n">
        <v>0</v>
      </c>
      <c r="BB110" s="147" t="n">
        <v>0.00029797005</v>
      </c>
      <c r="BC110" s="147" t="n">
        <v>0</v>
      </c>
      <c r="BD110" s="147" t="n">
        <v>0.00010142964</v>
      </c>
      <c r="BE110" s="147" t="n">
        <v>0</v>
      </c>
      <c r="BF110" s="147" t="n">
        <v>0</v>
      </c>
      <c r="BG110" s="147" t="n">
        <v>0</v>
      </c>
      <c r="BH110" s="147" t="n">
        <v>0</v>
      </c>
      <c r="BI110" s="147" t="n">
        <v>0</v>
      </c>
      <c r="BJ110" s="147" t="n">
        <v>0</v>
      </c>
      <c r="BK110" s="147" t="n">
        <v>0</v>
      </c>
      <c r="BL110" s="147" t="n">
        <v>0</v>
      </c>
      <c r="BM110" s="147" t="n">
        <v>0</v>
      </c>
      <c r="BN110" s="147" t="n">
        <v>0</v>
      </c>
      <c r="BO110" s="147" t="n">
        <v>0</v>
      </c>
      <c r="BP110" s="147" t="n">
        <v>0</v>
      </c>
      <c r="BQ110" s="147" t="n">
        <v>0</v>
      </c>
      <c r="BR110" s="147" t="n">
        <v>0</v>
      </c>
      <c r="BS110" s="147" t="n">
        <v>0</v>
      </c>
      <c r="BT110" s="147" t="n">
        <v>0.36907518</v>
      </c>
      <c r="BU110" s="147" t="n">
        <v>88.947128</v>
      </c>
      <c r="BV110" s="147" t="n">
        <v>365</v>
      </c>
      <c r="BW110" s="147" t="n">
        <v>134.7124407</v>
      </c>
      <c r="BX110" s="147" t="n">
        <v>4727.58436239622</v>
      </c>
      <c r="BY110" s="0" t="n">
        <f aca="false">AT110+AU110</f>
        <v>0.035505909</v>
      </c>
      <c r="BZ110" s="0" t="n">
        <f aca="false">AV110+AW110</f>
        <v>0.0064033223</v>
      </c>
      <c r="CA110" s="0" t="n">
        <f aca="false">BB110+BC110</f>
        <v>0.00029797005</v>
      </c>
      <c r="CB110" s="0" t="n">
        <f aca="false">K110</f>
        <v>0.00029797005</v>
      </c>
      <c r="CC110" s="0" t="n">
        <f aca="false">AZ110+BA110</f>
        <v>5.6086381E-005</v>
      </c>
      <c r="CD110" s="0" t="n">
        <f aca="false">I110+O110+S110+W110+AA110+AE110+AI110+AM110+AQ110</f>
        <v>0.001219529385272</v>
      </c>
    </row>
    <row r="111" customFormat="false" ht="12.75" hidden="false" customHeight="false" outlineLevel="0" collapsed="false">
      <c r="A111" s="147" t="s">
        <v>264</v>
      </c>
      <c r="B111" s="147" t="b">
        <f aca="false">TRUE()</f>
        <v>1</v>
      </c>
      <c r="C111" s="147" t="s">
        <v>166</v>
      </c>
      <c r="D111" s="147" t="s">
        <v>89</v>
      </c>
      <c r="E111" s="147" t="s">
        <v>254</v>
      </c>
      <c r="F111" s="147" t="n">
        <v>0.009541898592204</v>
      </c>
      <c r="G111" s="147" t="n">
        <v>0.008847626752844</v>
      </c>
      <c r="H111" s="147" t="n">
        <v>0.00798412615264</v>
      </c>
      <c r="I111" s="147" t="n">
        <v>0.0086376095214376</v>
      </c>
      <c r="J111" s="147" t="n">
        <v>0.003308126611</v>
      </c>
      <c r="K111" s="147" t="n">
        <v>0.003308126611</v>
      </c>
      <c r="L111" s="147" t="n">
        <v>8.7911385266655E-005</v>
      </c>
      <c r="M111" s="147" t="n">
        <v>8.1514922491455E-005</v>
      </c>
      <c r="N111" s="147" t="n">
        <v>7.35593219148E-005</v>
      </c>
      <c r="O111" s="147" t="n">
        <v>7.9579992501957E-005</v>
      </c>
      <c r="P111" s="147" t="n">
        <v>0</v>
      </c>
      <c r="Q111" s="147" t="n">
        <v>0</v>
      </c>
      <c r="R111" s="147" t="n">
        <v>0</v>
      </c>
      <c r="S111" s="147" t="n">
        <v>0</v>
      </c>
      <c r="T111" s="147" t="n">
        <v>0</v>
      </c>
      <c r="U111" s="147" t="n">
        <v>0</v>
      </c>
      <c r="V111" s="147" t="n">
        <v>0</v>
      </c>
      <c r="W111" s="147" t="n">
        <v>0</v>
      </c>
      <c r="X111" s="147" t="n">
        <v>0</v>
      </c>
      <c r="Y111" s="147" t="n">
        <v>0</v>
      </c>
      <c r="Z111" s="147" t="n">
        <v>0</v>
      </c>
      <c r="AA111" s="147" t="n">
        <v>0</v>
      </c>
      <c r="AB111" s="147" t="n">
        <v>0</v>
      </c>
      <c r="AC111" s="147" t="n">
        <v>0</v>
      </c>
      <c r="AD111" s="147" t="n">
        <v>0</v>
      </c>
      <c r="AE111" s="147" t="n">
        <v>0</v>
      </c>
      <c r="AF111" s="147" t="n">
        <v>0</v>
      </c>
      <c r="AG111" s="147" t="n">
        <v>0</v>
      </c>
      <c r="AH111" s="147" t="n">
        <v>0</v>
      </c>
      <c r="AI111" s="147" t="n">
        <v>0</v>
      </c>
      <c r="AJ111" s="147" t="n">
        <v>0</v>
      </c>
      <c r="AK111" s="147" t="n">
        <v>0</v>
      </c>
      <c r="AL111" s="147" t="n">
        <v>0</v>
      </c>
      <c r="AM111" s="147" t="n">
        <v>0</v>
      </c>
      <c r="AN111" s="147" t="n">
        <v>0</v>
      </c>
      <c r="AO111" s="147" t="n">
        <v>0</v>
      </c>
      <c r="AP111" s="147" t="n">
        <v>0</v>
      </c>
      <c r="AQ111" s="147" t="n">
        <v>0</v>
      </c>
      <c r="AR111" s="147" t="n">
        <v>0.008678397992</v>
      </c>
      <c r="AS111" s="147" t="n">
        <v>0</v>
      </c>
      <c r="AT111" s="147" t="n">
        <v>0.3011199031</v>
      </c>
      <c r="AU111" s="147" t="n">
        <v>0</v>
      </c>
      <c r="AV111" s="147" t="n">
        <v>0.05566910542</v>
      </c>
      <c r="AW111" s="147" t="n">
        <v>0</v>
      </c>
      <c r="AX111" s="147" t="n">
        <v>31.7654711</v>
      </c>
      <c r="AY111" s="147" t="n">
        <v>0</v>
      </c>
      <c r="AZ111" s="147" t="n">
        <v>0.0006171259905</v>
      </c>
      <c r="BA111" s="147" t="n">
        <v>0</v>
      </c>
      <c r="BB111" s="147" t="n">
        <v>0.003308126611</v>
      </c>
      <c r="BC111" s="147" t="n">
        <v>0</v>
      </c>
      <c r="BD111" s="147" t="n">
        <v>7.995578469E-005</v>
      </c>
      <c r="BE111" s="147" t="n">
        <v>0</v>
      </c>
      <c r="BF111" s="147" t="n">
        <v>0</v>
      </c>
      <c r="BG111" s="147" t="n">
        <v>0</v>
      </c>
      <c r="BH111" s="147" t="n">
        <v>0</v>
      </c>
      <c r="BI111" s="147" t="n">
        <v>0</v>
      </c>
      <c r="BJ111" s="147" t="n">
        <v>0</v>
      </c>
      <c r="BK111" s="147" t="n">
        <v>0</v>
      </c>
      <c r="BL111" s="147" t="n">
        <v>0</v>
      </c>
      <c r="BM111" s="147" t="n">
        <v>0</v>
      </c>
      <c r="BN111" s="147" t="n">
        <v>0</v>
      </c>
      <c r="BO111" s="147" t="n">
        <v>0</v>
      </c>
      <c r="BP111" s="147" t="n">
        <v>0</v>
      </c>
      <c r="BQ111" s="147" t="n">
        <v>0</v>
      </c>
      <c r="BR111" s="147" t="n">
        <v>0</v>
      </c>
      <c r="BS111" s="147" t="n">
        <v>0</v>
      </c>
      <c r="BT111" s="147" t="n">
        <v>3.041182416</v>
      </c>
      <c r="BU111" s="147" t="n">
        <v>1256.0086065</v>
      </c>
      <c r="BV111" s="147" t="n">
        <v>365</v>
      </c>
      <c r="BW111" s="147" t="n">
        <v>1110.03158184</v>
      </c>
      <c r="BX111" s="147" t="n">
        <v>52257.4886846062</v>
      </c>
      <c r="BY111" s="0" t="n">
        <f aca="false">AT111+AU111</f>
        <v>0.3011199031</v>
      </c>
      <c r="BZ111" s="0" t="n">
        <f aca="false">AV111+AW111</f>
        <v>0.05566910542</v>
      </c>
      <c r="CA111" s="0" t="n">
        <f aca="false">BB111+BC111</f>
        <v>0.003308126611</v>
      </c>
      <c r="CB111" s="0" t="n">
        <f aca="false">K111</f>
        <v>0.003308126611</v>
      </c>
      <c r="CC111" s="0" t="n">
        <f aca="false">AZ111+BA111</f>
        <v>0.0006171259905</v>
      </c>
      <c r="CD111" s="0" t="n">
        <f aca="false">I111+O111+S111+W111+AA111+AE111+AI111+AM111+AQ111</f>
        <v>0.00871718951393956</v>
      </c>
    </row>
    <row r="112" customFormat="false" ht="12.75" hidden="false" customHeight="false" outlineLevel="0" collapsed="false">
      <c r="A112" s="147" t="s">
        <v>265</v>
      </c>
      <c r="B112" s="147" t="b">
        <f aca="false">TRUE()</f>
        <v>1</v>
      </c>
      <c r="C112" s="147" t="s">
        <v>168</v>
      </c>
      <c r="D112" s="147" t="s">
        <v>89</v>
      </c>
      <c r="E112" s="147" t="s">
        <v>254</v>
      </c>
      <c r="F112" s="147" t="n">
        <v>0.021792060478425</v>
      </c>
      <c r="G112" s="147" t="n">
        <v>0.020206462626425</v>
      </c>
      <c r="H112" s="147" t="n">
        <v>0.018234375298</v>
      </c>
      <c r="I112" s="147" t="n">
        <v>0.019726819276195</v>
      </c>
      <c r="J112" s="147" t="n">
        <v>0.008283240835</v>
      </c>
      <c r="K112" s="147" t="n">
        <v>0.008283240835</v>
      </c>
      <c r="L112" s="147" t="n">
        <v>0</v>
      </c>
      <c r="M112" s="147" t="n">
        <v>0</v>
      </c>
      <c r="N112" s="147" t="n">
        <v>0</v>
      </c>
      <c r="O112" s="147" t="n">
        <v>0</v>
      </c>
      <c r="P112" s="147" t="n">
        <v>0</v>
      </c>
      <c r="Q112" s="147" t="n">
        <v>0</v>
      </c>
      <c r="R112" s="147" t="n">
        <v>0</v>
      </c>
      <c r="S112" s="147" t="n">
        <v>0</v>
      </c>
      <c r="T112" s="147" t="n">
        <v>0</v>
      </c>
      <c r="U112" s="147" t="n">
        <v>0</v>
      </c>
      <c r="V112" s="147" t="n">
        <v>0</v>
      </c>
      <c r="W112" s="147" t="n">
        <v>0</v>
      </c>
      <c r="X112" s="147" t="n">
        <v>0</v>
      </c>
      <c r="Y112" s="147" t="n">
        <v>0</v>
      </c>
      <c r="Z112" s="147" t="n">
        <v>0</v>
      </c>
      <c r="AA112" s="147" t="n">
        <v>0</v>
      </c>
      <c r="AB112" s="147" t="n">
        <v>0</v>
      </c>
      <c r="AC112" s="147" t="n">
        <v>0</v>
      </c>
      <c r="AD112" s="147" t="n">
        <v>0</v>
      </c>
      <c r="AE112" s="147" t="n">
        <v>0</v>
      </c>
      <c r="AF112" s="147" t="n">
        <v>0</v>
      </c>
      <c r="AG112" s="147" t="n">
        <v>0</v>
      </c>
      <c r="AH112" s="147" t="n">
        <v>0</v>
      </c>
      <c r="AI112" s="147" t="n">
        <v>0</v>
      </c>
      <c r="AJ112" s="147" t="n">
        <v>0</v>
      </c>
      <c r="AK112" s="147" t="n">
        <v>0</v>
      </c>
      <c r="AL112" s="147" t="n">
        <v>0</v>
      </c>
      <c r="AM112" s="147" t="n">
        <v>0</v>
      </c>
      <c r="AN112" s="147" t="n">
        <v>0</v>
      </c>
      <c r="AO112" s="147" t="n">
        <v>0</v>
      </c>
      <c r="AP112" s="147" t="n">
        <v>0</v>
      </c>
      <c r="AQ112" s="147" t="n">
        <v>0</v>
      </c>
      <c r="AR112" s="147" t="n">
        <v>0.01981997315</v>
      </c>
      <c r="AS112" s="147" t="n">
        <v>0</v>
      </c>
      <c r="AT112" s="147" t="n">
        <v>0.6829684291</v>
      </c>
      <c r="AU112" s="147" t="n">
        <v>0</v>
      </c>
      <c r="AV112" s="147" t="n">
        <v>0.1328098081</v>
      </c>
      <c r="AW112" s="147" t="n">
        <v>0</v>
      </c>
      <c r="AX112" s="147" t="n">
        <v>79.05474906</v>
      </c>
      <c r="AY112" s="147" t="n">
        <v>0</v>
      </c>
      <c r="AZ112" s="147" t="n">
        <v>0.001535845113</v>
      </c>
      <c r="BA112" s="147" t="n">
        <v>0</v>
      </c>
      <c r="BB112" s="147" t="n">
        <v>0.008283240835</v>
      </c>
      <c r="BC112" s="147" t="n">
        <v>0</v>
      </c>
      <c r="BD112" s="147" t="n">
        <v>0</v>
      </c>
      <c r="BE112" s="147" t="n">
        <v>0</v>
      </c>
      <c r="BF112" s="147" t="n">
        <v>0</v>
      </c>
      <c r="BG112" s="147" t="n">
        <v>0</v>
      </c>
      <c r="BH112" s="147" t="n">
        <v>0</v>
      </c>
      <c r="BI112" s="147" t="n">
        <v>0</v>
      </c>
      <c r="BJ112" s="147" t="n">
        <v>0</v>
      </c>
      <c r="BK112" s="147" t="n">
        <v>0</v>
      </c>
      <c r="BL112" s="147" t="n">
        <v>0</v>
      </c>
      <c r="BM112" s="147" t="n">
        <v>0</v>
      </c>
      <c r="BN112" s="147" t="n">
        <v>0</v>
      </c>
      <c r="BO112" s="147" t="n">
        <v>0</v>
      </c>
      <c r="BP112" s="147" t="n">
        <v>0</v>
      </c>
      <c r="BQ112" s="147" t="n">
        <v>0</v>
      </c>
      <c r="BR112" s="147" t="n">
        <v>0</v>
      </c>
      <c r="BS112" s="147" t="n">
        <v>0</v>
      </c>
      <c r="BT112" s="147" t="n">
        <v>5.03418589</v>
      </c>
      <c r="BU112" s="147" t="n">
        <v>2577.50392</v>
      </c>
      <c r="BV112" s="147" t="n">
        <v>365</v>
      </c>
      <c r="BW112" s="147" t="n">
        <v>1837.47784985</v>
      </c>
      <c r="BX112" s="147" t="n">
        <v>130094.045339155</v>
      </c>
      <c r="BY112" s="0" t="n">
        <f aca="false">AT112+AU112</f>
        <v>0.6829684291</v>
      </c>
      <c r="BZ112" s="0" t="n">
        <f aca="false">AV112+AW112</f>
        <v>0.1328098081</v>
      </c>
      <c r="CA112" s="0" t="n">
        <f aca="false">BB112+BC112</f>
        <v>0.008283240835</v>
      </c>
      <c r="CB112" s="0" t="n">
        <f aca="false">K112</f>
        <v>0.008283240835</v>
      </c>
      <c r="CC112" s="0" t="n">
        <f aca="false">AZ112+BA112</f>
        <v>0.001535845113</v>
      </c>
      <c r="CD112" s="0" t="n">
        <f aca="false">I112+O112+S112+W112+AA112+AE112+AI112+AM112+AQ112</f>
        <v>0.019726819276195</v>
      </c>
    </row>
    <row r="113" customFormat="false" ht="12.75" hidden="false" customHeight="false" outlineLevel="0" collapsed="false">
      <c r="A113" s="147" t="s">
        <v>266</v>
      </c>
      <c r="B113" s="147" t="b">
        <f aca="false">TRUE()</f>
        <v>1</v>
      </c>
      <c r="C113" s="147" t="s">
        <v>170</v>
      </c>
      <c r="D113" s="147" t="s">
        <v>89</v>
      </c>
      <c r="E113" s="147" t="s">
        <v>254</v>
      </c>
      <c r="F113" s="147" t="n">
        <v>0.002361933574605</v>
      </c>
      <c r="G113" s="147" t="n">
        <v>0.002190078471405</v>
      </c>
      <c r="H113" s="147" t="n">
        <v>0.0019763336868</v>
      </c>
      <c r="I113" s="147" t="n">
        <v>0.002138092302687</v>
      </c>
      <c r="J113" s="147" t="n">
        <v>0.000894121488</v>
      </c>
      <c r="K113" s="147" t="n">
        <v>0.000894121488</v>
      </c>
      <c r="L113" s="147" t="n">
        <v>0</v>
      </c>
      <c r="M113" s="147" t="n">
        <v>0</v>
      </c>
      <c r="N113" s="147" t="n">
        <v>0</v>
      </c>
      <c r="O113" s="147" t="n">
        <v>0</v>
      </c>
      <c r="P113" s="147" t="n">
        <v>0</v>
      </c>
      <c r="Q113" s="147" t="n">
        <v>0</v>
      </c>
      <c r="R113" s="147" t="n">
        <v>0</v>
      </c>
      <c r="S113" s="147" t="n">
        <v>0</v>
      </c>
      <c r="T113" s="147" t="n">
        <v>0</v>
      </c>
      <c r="U113" s="147" t="n">
        <v>0</v>
      </c>
      <c r="V113" s="147" t="n">
        <v>0</v>
      </c>
      <c r="W113" s="147" t="n">
        <v>0</v>
      </c>
      <c r="X113" s="147" t="n">
        <v>0</v>
      </c>
      <c r="Y113" s="147" t="n">
        <v>0</v>
      </c>
      <c r="Z113" s="147" t="n">
        <v>0</v>
      </c>
      <c r="AA113" s="147" t="n">
        <v>0</v>
      </c>
      <c r="AB113" s="147" t="n">
        <v>0</v>
      </c>
      <c r="AC113" s="147" t="n">
        <v>0</v>
      </c>
      <c r="AD113" s="147" t="n">
        <v>0</v>
      </c>
      <c r="AE113" s="147" t="n">
        <v>0</v>
      </c>
      <c r="AF113" s="147" t="n">
        <v>0</v>
      </c>
      <c r="AG113" s="147" t="n">
        <v>0</v>
      </c>
      <c r="AH113" s="147" t="n">
        <v>0</v>
      </c>
      <c r="AI113" s="147" t="n">
        <v>0</v>
      </c>
      <c r="AJ113" s="147" t="n">
        <v>0</v>
      </c>
      <c r="AK113" s="147" t="n">
        <v>0</v>
      </c>
      <c r="AL113" s="147" t="n">
        <v>0</v>
      </c>
      <c r="AM113" s="147" t="n">
        <v>0</v>
      </c>
      <c r="AN113" s="147" t="n">
        <v>0</v>
      </c>
      <c r="AO113" s="147" t="n">
        <v>0</v>
      </c>
      <c r="AP113" s="147" t="n">
        <v>0</v>
      </c>
      <c r="AQ113" s="147" t="n">
        <v>0</v>
      </c>
      <c r="AR113" s="147" t="n">
        <v>0.00214818879</v>
      </c>
      <c r="AS113" s="147" t="n">
        <v>0</v>
      </c>
      <c r="AT113" s="147" t="n">
        <v>0.0738122581</v>
      </c>
      <c r="AU113" s="147" t="n">
        <v>0</v>
      </c>
      <c r="AV113" s="147" t="n">
        <v>0.0143144094</v>
      </c>
      <c r="AW113" s="147" t="n">
        <v>0</v>
      </c>
      <c r="AX113" s="147" t="n">
        <v>8.50037788</v>
      </c>
      <c r="AY113" s="147" t="n">
        <v>0</v>
      </c>
      <c r="AZ113" s="147" t="n">
        <v>0.000165142031</v>
      </c>
      <c r="BA113" s="147" t="n">
        <v>0</v>
      </c>
      <c r="BB113" s="147" t="n">
        <v>0.000894121488</v>
      </c>
      <c r="BC113" s="147" t="n">
        <v>0</v>
      </c>
      <c r="BD113" s="147" t="n">
        <v>0</v>
      </c>
      <c r="BE113" s="147" t="n">
        <v>0</v>
      </c>
      <c r="BF113" s="147" t="n">
        <v>0</v>
      </c>
      <c r="BG113" s="147" t="n">
        <v>0</v>
      </c>
      <c r="BH113" s="147" t="n">
        <v>0</v>
      </c>
      <c r="BI113" s="147" t="n">
        <v>0</v>
      </c>
      <c r="BJ113" s="147" t="n">
        <v>0</v>
      </c>
      <c r="BK113" s="147" t="n">
        <v>0</v>
      </c>
      <c r="BL113" s="147" t="n">
        <v>0</v>
      </c>
      <c r="BM113" s="147" t="n">
        <v>0</v>
      </c>
      <c r="BN113" s="147" t="n">
        <v>0</v>
      </c>
      <c r="BO113" s="147" t="n">
        <v>0</v>
      </c>
      <c r="BP113" s="147" t="n">
        <v>0</v>
      </c>
      <c r="BQ113" s="147" t="n">
        <v>0</v>
      </c>
      <c r="BR113" s="147" t="n">
        <v>0</v>
      </c>
      <c r="BS113" s="147" t="n">
        <v>0</v>
      </c>
      <c r="BT113" s="147" t="n">
        <v>0.575757749</v>
      </c>
      <c r="BU113" s="147" t="n">
        <v>500.909295</v>
      </c>
      <c r="BV113" s="147" t="n">
        <v>365</v>
      </c>
      <c r="BW113" s="147" t="n">
        <v>210.151578385</v>
      </c>
      <c r="BX113" s="147" t="n">
        <v>13988.4699517735</v>
      </c>
      <c r="BY113" s="0" t="n">
        <f aca="false">AT113+AU113</f>
        <v>0.0738122581</v>
      </c>
      <c r="BZ113" s="0" t="n">
        <f aca="false">AV113+AW113</f>
        <v>0.0143144094</v>
      </c>
      <c r="CA113" s="0" t="n">
        <f aca="false">BB113+BC113</f>
        <v>0.000894121488</v>
      </c>
      <c r="CB113" s="0" t="n">
        <f aca="false">K113</f>
        <v>0.000894121488</v>
      </c>
      <c r="CC113" s="0" t="n">
        <f aca="false">AZ113+BA113</f>
        <v>0.000165142031</v>
      </c>
      <c r="CD113" s="0" t="n">
        <f aca="false">I113+O113+S113+W113+AA113+AE113+AI113+AM113+AQ113</f>
        <v>0.002138092302687</v>
      </c>
    </row>
    <row r="114" customFormat="false" ht="12.75" hidden="false" customHeight="false" outlineLevel="0" collapsed="false">
      <c r="A114" s="147" t="s">
        <v>267</v>
      </c>
      <c r="B114" s="147" t="b">
        <f aca="false">TRUE()</f>
        <v>1</v>
      </c>
      <c r="C114" s="147" t="s">
        <v>172</v>
      </c>
      <c r="D114" s="147" t="s">
        <v>89</v>
      </c>
      <c r="E114" s="147" t="s">
        <v>254</v>
      </c>
      <c r="F114" s="147" t="n">
        <v>0.0302501956182</v>
      </c>
      <c r="G114" s="147" t="n">
        <v>0.0280491809302</v>
      </c>
      <c r="H114" s="147" t="n">
        <v>0.025311668912</v>
      </c>
      <c r="I114" s="147" t="n">
        <v>0.02738337398708</v>
      </c>
      <c r="J114" s="147" t="n">
        <v>0.0067858092</v>
      </c>
      <c r="K114" s="147" t="n">
        <v>0.0067858092</v>
      </c>
      <c r="L114" s="147" t="n">
        <v>0.00335782121355</v>
      </c>
      <c r="M114" s="147" t="n">
        <v>0.00311350498155</v>
      </c>
      <c r="N114" s="147" t="n">
        <v>0.002809636668</v>
      </c>
      <c r="O114" s="147" t="n">
        <v>0.00303959932137</v>
      </c>
      <c r="P114" s="147" t="n">
        <v>0</v>
      </c>
      <c r="Q114" s="147" t="n">
        <v>0</v>
      </c>
      <c r="R114" s="147" t="n">
        <v>0</v>
      </c>
      <c r="S114" s="147" t="n">
        <v>0</v>
      </c>
      <c r="T114" s="147" t="n">
        <v>0</v>
      </c>
      <c r="U114" s="147" t="n">
        <v>0</v>
      </c>
      <c r="V114" s="147" t="n">
        <v>0</v>
      </c>
      <c r="W114" s="147" t="n">
        <v>0</v>
      </c>
      <c r="X114" s="147" t="n">
        <v>0</v>
      </c>
      <c r="Y114" s="147" t="n">
        <v>0</v>
      </c>
      <c r="Z114" s="147" t="n">
        <v>0</v>
      </c>
      <c r="AA114" s="147" t="n">
        <v>0</v>
      </c>
      <c r="AB114" s="147" t="n">
        <v>0</v>
      </c>
      <c r="AC114" s="147" t="n">
        <v>0</v>
      </c>
      <c r="AD114" s="147" t="n">
        <v>0</v>
      </c>
      <c r="AE114" s="147" t="n">
        <v>0</v>
      </c>
      <c r="AF114" s="147" t="n">
        <v>0</v>
      </c>
      <c r="AG114" s="147" t="n">
        <v>0</v>
      </c>
      <c r="AH114" s="147" t="n">
        <v>0</v>
      </c>
      <c r="AI114" s="147" t="n">
        <v>0</v>
      </c>
      <c r="AJ114" s="147" t="n">
        <v>0</v>
      </c>
      <c r="AK114" s="147" t="n">
        <v>0</v>
      </c>
      <c r="AL114" s="147" t="n">
        <v>0</v>
      </c>
      <c r="AM114" s="147" t="n">
        <v>0</v>
      </c>
      <c r="AN114" s="147" t="n">
        <v>0</v>
      </c>
      <c r="AO114" s="147" t="n">
        <v>0</v>
      </c>
      <c r="AP114" s="147" t="n">
        <v>0</v>
      </c>
      <c r="AQ114" s="147" t="n">
        <v>0</v>
      </c>
      <c r="AR114" s="147" t="n">
        <v>0.0275126836</v>
      </c>
      <c r="AS114" s="147" t="n">
        <v>0</v>
      </c>
      <c r="AT114" s="147" t="n">
        <v>0.84032664</v>
      </c>
      <c r="AU114" s="147" t="n">
        <v>0</v>
      </c>
      <c r="AV114" s="147" t="n">
        <v>0.15451317</v>
      </c>
      <c r="AW114" s="147" t="n">
        <v>0</v>
      </c>
      <c r="AX114" s="147" t="n">
        <v>65.758029</v>
      </c>
      <c r="AY114" s="147" t="n">
        <v>0</v>
      </c>
      <c r="AZ114" s="147" t="n">
        <v>0.0012775016</v>
      </c>
      <c r="BA114" s="147" t="n">
        <v>0</v>
      </c>
      <c r="BB114" s="147" t="n">
        <v>0.0067858092</v>
      </c>
      <c r="BC114" s="147" t="n">
        <v>0</v>
      </c>
      <c r="BD114" s="147" t="n">
        <v>0.0030539529</v>
      </c>
      <c r="BE114" s="147" t="n">
        <v>0</v>
      </c>
      <c r="BF114" s="147" t="n">
        <v>0</v>
      </c>
      <c r="BG114" s="147" t="n">
        <v>0</v>
      </c>
      <c r="BH114" s="147" t="n">
        <v>0</v>
      </c>
      <c r="BI114" s="147" t="n">
        <v>0</v>
      </c>
      <c r="BJ114" s="147" t="n">
        <v>0</v>
      </c>
      <c r="BK114" s="147" t="n">
        <v>0</v>
      </c>
      <c r="BL114" s="147" t="n">
        <v>0</v>
      </c>
      <c r="BM114" s="147" t="n">
        <v>0</v>
      </c>
      <c r="BN114" s="147" t="n">
        <v>0</v>
      </c>
      <c r="BO114" s="147" t="n">
        <v>0</v>
      </c>
      <c r="BP114" s="147" t="n">
        <v>0</v>
      </c>
      <c r="BQ114" s="147" t="n">
        <v>0</v>
      </c>
      <c r="BR114" s="147" t="n">
        <v>0</v>
      </c>
      <c r="BS114" s="147" t="n">
        <v>0</v>
      </c>
      <c r="BT114" s="147" t="n">
        <v>11.7808866</v>
      </c>
      <c r="BU114" s="147" t="n">
        <v>3652.07523</v>
      </c>
      <c r="BV114" s="147" t="n">
        <v>365</v>
      </c>
      <c r="BW114" s="147" t="n">
        <v>4300.023609</v>
      </c>
      <c r="BX114" s="147" t="n">
        <v>107506.636926155</v>
      </c>
      <c r="BY114" s="0" t="n">
        <f aca="false">AT114+AU114</f>
        <v>0.84032664</v>
      </c>
      <c r="BZ114" s="0" t="n">
        <f aca="false">AV114+AW114</f>
        <v>0.15451317</v>
      </c>
      <c r="CA114" s="0" t="n">
        <f aca="false">BB114+BC114</f>
        <v>0.0067858092</v>
      </c>
      <c r="CB114" s="0" t="n">
        <f aca="false">K114</f>
        <v>0.0067858092</v>
      </c>
      <c r="CC114" s="0" t="n">
        <f aca="false">AZ114+BA114</f>
        <v>0.0012775016</v>
      </c>
      <c r="CD114" s="0" t="n">
        <f aca="false">I114+O114+S114+W114+AA114+AE114+AI114+AM114+AQ114</f>
        <v>0.03042297330845</v>
      </c>
    </row>
    <row r="115" customFormat="false" ht="12.75" hidden="false" customHeight="false" outlineLevel="0" collapsed="false">
      <c r="A115" s="147" t="s">
        <v>268</v>
      </c>
      <c r="B115" s="147" t="b">
        <f aca="false">TRUE()</f>
        <v>1</v>
      </c>
      <c r="C115" s="147" t="s">
        <v>176</v>
      </c>
      <c r="D115" s="147" t="s">
        <v>89</v>
      </c>
      <c r="E115" s="147" t="s">
        <v>254</v>
      </c>
      <c r="F115" s="147" t="n">
        <v>0.014513765034</v>
      </c>
      <c r="G115" s="147" t="n">
        <v>0.013457738474</v>
      </c>
      <c r="H115" s="147" t="n">
        <v>0.01214430544</v>
      </c>
      <c r="I115" s="147" t="n">
        <v>0.0131382904396</v>
      </c>
      <c r="J115" s="147" t="n">
        <v>0.0027292264</v>
      </c>
      <c r="K115" s="147" t="n">
        <v>0.0027292264</v>
      </c>
      <c r="L115" s="147" t="n">
        <v>0.001996507284</v>
      </c>
      <c r="M115" s="147" t="n">
        <v>0.001851240724</v>
      </c>
      <c r="N115" s="147" t="n">
        <v>0.00167056544</v>
      </c>
      <c r="O115" s="147" t="n">
        <v>0.0018072975896</v>
      </c>
      <c r="P115" s="147" t="n">
        <v>0</v>
      </c>
      <c r="Q115" s="147" t="n">
        <v>0</v>
      </c>
      <c r="R115" s="147" t="n">
        <v>0</v>
      </c>
      <c r="S115" s="147" t="n">
        <v>0</v>
      </c>
      <c r="T115" s="147" t="n">
        <v>0</v>
      </c>
      <c r="U115" s="147" t="n">
        <v>0</v>
      </c>
      <c r="V115" s="147" t="n">
        <v>0</v>
      </c>
      <c r="W115" s="147" t="n">
        <v>0</v>
      </c>
      <c r="X115" s="147" t="n">
        <v>0</v>
      </c>
      <c r="Y115" s="147" t="n">
        <v>0</v>
      </c>
      <c r="Z115" s="147" t="n">
        <v>0</v>
      </c>
      <c r="AA115" s="147" t="n">
        <v>0</v>
      </c>
      <c r="AB115" s="147" t="n">
        <v>0</v>
      </c>
      <c r="AC115" s="147" t="n">
        <v>0</v>
      </c>
      <c r="AD115" s="147" t="n">
        <v>0</v>
      </c>
      <c r="AE115" s="147" t="n">
        <v>0</v>
      </c>
      <c r="AF115" s="147" t="n">
        <v>0</v>
      </c>
      <c r="AG115" s="147" t="n">
        <v>0</v>
      </c>
      <c r="AH115" s="147" t="n">
        <v>0</v>
      </c>
      <c r="AI115" s="147" t="n">
        <v>0</v>
      </c>
      <c r="AJ115" s="147" t="n">
        <v>0</v>
      </c>
      <c r="AK115" s="147" t="n">
        <v>0</v>
      </c>
      <c r="AL115" s="147" t="n">
        <v>0</v>
      </c>
      <c r="AM115" s="147" t="n">
        <v>0</v>
      </c>
      <c r="AN115" s="147" t="n">
        <v>0</v>
      </c>
      <c r="AO115" s="147" t="n">
        <v>0</v>
      </c>
      <c r="AP115" s="147" t="n">
        <v>0</v>
      </c>
      <c r="AQ115" s="147" t="n">
        <v>0</v>
      </c>
      <c r="AR115" s="147" t="n">
        <v>0.013200332</v>
      </c>
      <c r="AS115" s="147" t="n">
        <v>0</v>
      </c>
      <c r="AT115" s="147" t="n">
        <v>0.39043787</v>
      </c>
      <c r="AU115" s="147" t="n">
        <v>0</v>
      </c>
      <c r="AV115" s="147" t="n">
        <v>0.070830978</v>
      </c>
      <c r="AW115" s="147" t="n">
        <v>0</v>
      </c>
      <c r="AX115" s="147" t="n">
        <v>26.624725</v>
      </c>
      <c r="AY115" s="147" t="n">
        <v>0</v>
      </c>
      <c r="AZ115" s="147" t="n">
        <v>0.00051724305</v>
      </c>
      <c r="BA115" s="147" t="n">
        <v>0</v>
      </c>
      <c r="BB115" s="147" t="n">
        <v>0.0027292264</v>
      </c>
      <c r="BC115" s="147" t="n">
        <v>0</v>
      </c>
      <c r="BD115" s="147" t="n">
        <v>0.001815832</v>
      </c>
      <c r="BE115" s="147" t="n">
        <v>0</v>
      </c>
      <c r="BF115" s="147" t="n">
        <v>0</v>
      </c>
      <c r="BG115" s="147" t="n">
        <v>0</v>
      </c>
      <c r="BH115" s="147" t="n">
        <v>0</v>
      </c>
      <c r="BI115" s="147" t="n">
        <v>0</v>
      </c>
      <c r="BJ115" s="147" t="n">
        <v>0</v>
      </c>
      <c r="BK115" s="147" t="n">
        <v>0</v>
      </c>
      <c r="BL115" s="147" t="n">
        <v>0</v>
      </c>
      <c r="BM115" s="147" t="n">
        <v>0</v>
      </c>
      <c r="BN115" s="147" t="n">
        <v>0</v>
      </c>
      <c r="BO115" s="147" t="n">
        <v>0</v>
      </c>
      <c r="BP115" s="147" t="n">
        <v>0</v>
      </c>
      <c r="BQ115" s="147" t="n">
        <v>0</v>
      </c>
      <c r="BR115" s="147" t="n">
        <v>0</v>
      </c>
      <c r="BS115" s="147" t="n">
        <v>0</v>
      </c>
      <c r="BT115" s="147" t="n">
        <v>1.9339535</v>
      </c>
      <c r="BU115" s="147" t="n">
        <v>717.49689</v>
      </c>
      <c r="BV115" s="147" t="n">
        <v>365</v>
      </c>
      <c r="BW115" s="147" t="n">
        <v>705.8930275</v>
      </c>
      <c r="BX115" s="147" t="n">
        <v>43394.2110031539</v>
      </c>
      <c r="BY115" s="0" t="n">
        <f aca="false">AT115+AU115</f>
        <v>0.39043787</v>
      </c>
      <c r="BZ115" s="0" t="n">
        <f aca="false">AV115+AW115</f>
        <v>0.070830978</v>
      </c>
      <c r="CA115" s="0" t="n">
        <f aca="false">BB115+BC115</f>
        <v>0.0027292264</v>
      </c>
      <c r="CB115" s="0" t="n">
        <f aca="false">K115</f>
        <v>0.0027292264</v>
      </c>
      <c r="CC115" s="0" t="n">
        <f aca="false">AZ115+BA115</f>
        <v>0.00051724305</v>
      </c>
      <c r="CD115" s="0" t="n">
        <f aca="false">I115+O115+S115+W115+AA115+AE115+AI115+AM115+AQ115</f>
        <v>0.0149455880292</v>
      </c>
    </row>
    <row r="116" customFormat="false" ht="12.75" hidden="false" customHeight="false" outlineLevel="0" collapsed="false">
      <c r="A116" s="147" t="s">
        <v>269</v>
      </c>
      <c r="B116" s="147" t="b">
        <f aca="false">TRUE()</f>
        <v>1</v>
      </c>
      <c r="C116" s="147" t="s">
        <v>178</v>
      </c>
      <c r="D116" s="147" t="s">
        <v>102</v>
      </c>
      <c r="E116" s="147" t="s">
        <v>254</v>
      </c>
      <c r="F116" s="147" t="n">
        <v>0.08833797786375</v>
      </c>
      <c r="G116" s="147" t="n">
        <v>0.08191047606375</v>
      </c>
      <c r="H116" s="147" t="n">
        <v>0.0739162707</v>
      </c>
      <c r="I116" s="147" t="n">
        <v>0.07996615676925</v>
      </c>
      <c r="J116" s="147" t="n">
        <v>0.01688517333</v>
      </c>
      <c r="K116" s="147" t="n">
        <v>0.01688517333</v>
      </c>
      <c r="L116" s="147" t="n">
        <v>0.012224268410535</v>
      </c>
      <c r="M116" s="147" t="n">
        <v>0.011334826416135</v>
      </c>
      <c r="N116" s="147" t="n">
        <v>0.0102285829356</v>
      </c>
      <c r="O116" s="147" t="n">
        <v>0.011065770212829</v>
      </c>
      <c r="P116" s="147" t="n">
        <v>0</v>
      </c>
      <c r="Q116" s="147" t="n">
        <v>0</v>
      </c>
      <c r="R116" s="147" t="n">
        <v>0</v>
      </c>
      <c r="S116" s="147" t="n">
        <v>0</v>
      </c>
      <c r="T116" s="147" t="n">
        <v>0</v>
      </c>
      <c r="U116" s="147" t="n">
        <v>0</v>
      </c>
      <c r="V116" s="147" t="n">
        <v>0</v>
      </c>
      <c r="W116" s="147" t="n">
        <v>0</v>
      </c>
      <c r="X116" s="147" t="n">
        <v>0</v>
      </c>
      <c r="Y116" s="147" t="n">
        <v>0</v>
      </c>
      <c r="Z116" s="147" t="n">
        <v>0</v>
      </c>
      <c r="AA116" s="147" t="n">
        <v>0</v>
      </c>
      <c r="AB116" s="147" t="n">
        <v>0</v>
      </c>
      <c r="AC116" s="147" t="n">
        <v>0</v>
      </c>
      <c r="AD116" s="147" t="n">
        <v>0</v>
      </c>
      <c r="AE116" s="147" t="n">
        <v>0</v>
      </c>
      <c r="AF116" s="147" t="n">
        <v>0</v>
      </c>
      <c r="AG116" s="147" t="n">
        <v>0</v>
      </c>
      <c r="AH116" s="147" t="n">
        <v>0</v>
      </c>
      <c r="AI116" s="147" t="n">
        <v>0</v>
      </c>
      <c r="AJ116" s="147" t="n">
        <v>0</v>
      </c>
      <c r="AK116" s="147" t="n">
        <v>0</v>
      </c>
      <c r="AL116" s="147" t="n">
        <v>0</v>
      </c>
      <c r="AM116" s="147" t="n">
        <v>0</v>
      </c>
      <c r="AN116" s="147" t="n">
        <v>0</v>
      </c>
      <c r="AO116" s="147" t="n">
        <v>0</v>
      </c>
      <c r="AP116" s="147" t="n">
        <v>0</v>
      </c>
      <c r="AQ116" s="147" t="n">
        <v>0</v>
      </c>
      <c r="AR116" s="147" t="n">
        <v>0.0803437725</v>
      </c>
      <c r="AS116" s="147" t="n">
        <v>0</v>
      </c>
      <c r="AT116" s="147" t="n">
        <v>2.366651871</v>
      </c>
      <c r="AU116" s="147" t="n">
        <v>0</v>
      </c>
      <c r="AV116" s="147" t="n">
        <v>0.434055554</v>
      </c>
      <c r="AW116" s="147" t="n">
        <v>0</v>
      </c>
      <c r="AX116" s="147" t="n">
        <v>164.6021707</v>
      </c>
      <c r="AY116" s="147" t="n">
        <v>0</v>
      </c>
      <c r="AZ116" s="147" t="n">
        <v>0.00319775644</v>
      </c>
      <c r="BA116" s="147" t="n">
        <v>0</v>
      </c>
      <c r="BB116" s="147" t="n">
        <v>0.01688517333</v>
      </c>
      <c r="BC116" s="147" t="n">
        <v>0</v>
      </c>
      <c r="BD116" s="147" t="n">
        <v>0.01111802493</v>
      </c>
      <c r="BE116" s="147" t="n">
        <v>0</v>
      </c>
      <c r="BF116" s="147" t="n">
        <v>0</v>
      </c>
      <c r="BG116" s="147" t="n">
        <v>0</v>
      </c>
      <c r="BH116" s="147" t="n">
        <v>0</v>
      </c>
      <c r="BI116" s="147" t="n">
        <v>0</v>
      </c>
      <c r="BJ116" s="147" t="n">
        <v>0</v>
      </c>
      <c r="BK116" s="147" t="n">
        <v>0</v>
      </c>
      <c r="BL116" s="147" t="n">
        <v>0</v>
      </c>
      <c r="BM116" s="147" t="n">
        <v>0</v>
      </c>
      <c r="BN116" s="147" t="n">
        <v>0</v>
      </c>
      <c r="BO116" s="147" t="n">
        <v>0</v>
      </c>
      <c r="BP116" s="147" t="n">
        <v>0</v>
      </c>
      <c r="BQ116" s="147" t="n">
        <v>0</v>
      </c>
      <c r="BR116" s="147" t="n">
        <v>0</v>
      </c>
      <c r="BS116" s="147" t="n">
        <v>0</v>
      </c>
      <c r="BT116" s="147" t="n">
        <v>31.3789956</v>
      </c>
      <c r="BU116" s="147" t="n">
        <v>11327.81416</v>
      </c>
      <c r="BV116" s="147" t="n">
        <v>365</v>
      </c>
      <c r="BW116" s="147" t="n">
        <v>11453.333394</v>
      </c>
      <c r="BX116" s="147" t="n">
        <v>268296.853426549</v>
      </c>
      <c r="BY116" s="0" t="n">
        <f aca="false">AT116+AU116</f>
        <v>2.366651871</v>
      </c>
      <c r="BZ116" s="0" t="n">
        <f aca="false">AV116+AW116</f>
        <v>0.434055554</v>
      </c>
      <c r="CA116" s="0" t="n">
        <f aca="false">BB116+BC116</f>
        <v>0.01688517333</v>
      </c>
      <c r="CB116" s="0" t="n">
        <f aca="false">K116</f>
        <v>0.01688517333</v>
      </c>
      <c r="CC116" s="0" t="n">
        <f aca="false">AZ116+BA116</f>
        <v>0.00319775644</v>
      </c>
      <c r="CD116" s="0" t="n">
        <f aca="false">I116+O116+S116+W116+AA116+AE116+AI116+AM116+AQ116</f>
        <v>0.091031926982079</v>
      </c>
    </row>
    <row r="117" customFormat="false" ht="12.75" hidden="false" customHeight="false" outlineLevel="0" collapsed="false">
      <c r="A117" s="147" t="s">
        <v>270</v>
      </c>
      <c r="B117" s="147" t="b">
        <f aca="false">TRUE()</f>
        <v>1</v>
      </c>
      <c r="C117" s="147" t="s">
        <v>180</v>
      </c>
      <c r="D117" s="147" t="s">
        <v>102</v>
      </c>
      <c r="E117" s="147" t="s">
        <v>254</v>
      </c>
      <c r="F117" s="147" t="n">
        <v>4.216940556573</v>
      </c>
      <c r="G117" s="147" t="n">
        <v>3.910114504253</v>
      </c>
      <c r="H117" s="147" t="n">
        <v>3.52849960168</v>
      </c>
      <c r="I117" s="147" t="n">
        <v>3.8172996234262</v>
      </c>
      <c r="J117" s="147" t="n">
        <v>1.6050175652</v>
      </c>
      <c r="K117" s="147" t="n">
        <v>1.6050175652</v>
      </c>
      <c r="L117" s="147" t="n">
        <v>0</v>
      </c>
      <c r="M117" s="147" t="n">
        <v>0</v>
      </c>
      <c r="N117" s="147" t="n">
        <v>0</v>
      </c>
      <c r="O117" s="147" t="n">
        <v>0</v>
      </c>
      <c r="P117" s="147" t="n">
        <v>0</v>
      </c>
      <c r="Q117" s="147" t="n">
        <v>0</v>
      </c>
      <c r="R117" s="147" t="n">
        <v>0</v>
      </c>
      <c r="S117" s="147" t="n">
        <v>0</v>
      </c>
      <c r="T117" s="147" t="n">
        <v>0</v>
      </c>
      <c r="U117" s="147" t="n">
        <v>0</v>
      </c>
      <c r="V117" s="147" t="n">
        <v>0</v>
      </c>
      <c r="W117" s="147" t="n">
        <v>0</v>
      </c>
      <c r="X117" s="147" t="n">
        <v>0</v>
      </c>
      <c r="Y117" s="147" t="n">
        <v>0</v>
      </c>
      <c r="Z117" s="147" t="n">
        <v>0</v>
      </c>
      <c r="AA117" s="147" t="n">
        <v>0</v>
      </c>
      <c r="AB117" s="147" t="n">
        <v>0</v>
      </c>
      <c r="AC117" s="147" t="n">
        <v>0</v>
      </c>
      <c r="AD117" s="147" t="n">
        <v>0</v>
      </c>
      <c r="AE117" s="147" t="n">
        <v>0</v>
      </c>
      <c r="AF117" s="147" t="n">
        <v>0</v>
      </c>
      <c r="AG117" s="147" t="n">
        <v>0</v>
      </c>
      <c r="AH117" s="147" t="n">
        <v>0</v>
      </c>
      <c r="AI117" s="147" t="n">
        <v>0</v>
      </c>
      <c r="AJ117" s="147" t="n">
        <v>0</v>
      </c>
      <c r="AK117" s="147" t="n">
        <v>0</v>
      </c>
      <c r="AL117" s="147" t="n">
        <v>0</v>
      </c>
      <c r="AM117" s="147" t="n">
        <v>0</v>
      </c>
      <c r="AN117" s="147" t="n">
        <v>0</v>
      </c>
      <c r="AO117" s="147" t="n">
        <v>0</v>
      </c>
      <c r="AP117" s="147" t="n">
        <v>0</v>
      </c>
      <c r="AQ117" s="147" t="n">
        <v>0</v>
      </c>
      <c r="AR117" s="147" t="n">
        <v>3.835325654</v>
      </c>
      <c r="AS117" s="147" t="n">
        <v>0</v>
      </c>
      <c r="AT117" s="147" t="n">
        <v>132.28374769</v>
      </c>
      <c r="AU117" s="147" t="n">
        <v>0</v>
      </c>
      <c r="AV117" s="147" t="n">
        <v>25.746757733</v>
      </c>
      <c r="AW117" s="147" t="n">
        <v>0</v>
      </c>
      <c r="AX117" s="147" t="n">
        <v>15337.569057</v>
      </c>
      <c r="AY117" s="147" t="n">
        <v>0</v>
      </c>
      <c r="AZ117" s="147" t="n">
        <v>0.2979723313</v>
      </c>
      <c r="BA117" s="147" t="n">
        <v>0</v>
      </c>
      <c r="BB117" s="147" t="n">
        <v>1.6050175652</v>
      </c>
      <c r="BC117" s="147" t="n">
        <v>0</v>
      </c>
      <c r="BD117" s="147" t="n">
        <v>0</v>
      </c>
      <c r="BE117" s="147" t="n">
        <v>0</v>
      </c>
      <c r="BF117" s="147" t="n">
        <v>0</v>
      </c>
      <c r="BG117" s="147" t="n">
        <v>0</v>
      </c>
      <c r="BH117" s="147" t="n">
        <v>0</v>
      </c>
      <c r="BI117" s="147" t="n">
        <v>0</v>
      </c>
      <c r="BJ117" s="147" t="n">
        <v>0</v>
      </c>
      <c r="BK117" s="147" t="n">
        <v>0</v>
      </c>
      <c r="BL117" s="147" t="n">
        <v>0</v>
      </c>
      <c r="BM117" s="147" t="n">
        <v>0</v>
      </c>
      <c r="BN117" s="147" t="n">
        <v>0</v>
      </c>
      <c r="BO117" s="147" t="n">
        <v>0</v>
      </c>
      <c r="BP117" s="147" t="n">
        <v>0</v>
      </c>
      <c r="BQ117" s="147" t="n">
        <v>0</v>
      </c>
      <c r="BR117" s="147" t="n">
        <v>0</v>
      </c>
      <c r="BS117" s="147" t="n">
        <v>0</v>
      </c>
      <c r="BT117" s="147" t="n">
        <v>658.19141857</v>
      </c>
      <c r="BU117" s="147" t="n">
        <v>1184744.3697</v>
      </c>
      <c r="BV117" s="147" t="n">
        <v>365</v>
      </c>
      <c r="BW117" s="147" t="n">
        <v>240239.86777805</v>
      </c>
      <c r="BX117" s="147" t="n">
        <v>25239748.3302679</v>
      </c>
      <c r="BY117" s="0" t="n">
        <f aca="false">AT117+AU117</f>
        <v>132.28374769</v>
      </c>
      <c r="BZ117" s="0" t="n">
        <f aca="false">AV117+AW117</f>
        <v>25.746757733</v>
      </c>
      <c r="CA117" s="0" t="n">
        <f aca="false">BB117+BC117</f>
        <v>1.6050175652</v>
      </c>
      <c r="CB117" s="0" t="n">
        <f aca="false">K117</f>
        <v>1.6050175652</v>
      </c>
      <c r="CC117" s="0" t="n">
        <f aca="false">AZ117+BA117</f>
        <v>0.2979723313</v>
      </c>
      <c r="CD117" s="0" t="n">
        <f aca="false">I117+O117+S117+W117+AA117+AE117+AI117+AM117+AQ117</f>
        <v>3.8172996234262</v>
      </c>
    </row>
    <row r="118" customFormat="false" ht="12.75" hidden="false" customHeight="false" outlineLevel="0" collapsed="false">
      <c r="A118" s="147" t="s">
        <v>271</v>
      </c>
      <c r="B118" s="147" t="b">
        <f aca="false">TRUE()</f>
        <v>1</v>
      </c>
      <c r="C118" s="147" t="s">
        <v>101</v>
      </c>
      <c r="D118" s="147" t="s">
        <v>102</v>
      </c>
      <c r="E118" s="147" t="s">
        <v>254</v>
      </c>
      <c r="F118" s="147" t="n">
        <v>0.032918104210005</v>
      </c>
      <c r="G118" s="147" t="n">
        <v>0.030522971570805</v>
      </c>
      <c r="H118" s="147" t="n">
        <v>0.0275440253508</v>
      </c>
      <c r="I118" s="147" t="n">
        <v>0.029798443947447</v>
      </c>
      <c r="J118" s="147" t="n">
        <v>0.012401777278</v>
      </c>
      <c r="K118" s="147" t="n">
        <v>0.012401777278</v>
      </c>
      <c r="L118" s="147" t="n">
        <v>0</v>
      </c>
      <c r="M118" s="147" t="n">
        <v>0</v>
      </c>
      <c r="N118" s="147" t="n">
        <v>0</v>
      </c>
      <c r="O118" s="147" t="n">
        <v>0</v>
      </c>
      <c r="P118" s="147" t="n">
        <v>0</v>
      </c>
      <c r="Q118" s="147" t="n">
        <v>0</v>
      </c>
      <c r="R118" s="147" t="n">
        <v>0</v>
      </c>
      <c r="S118" s="147" t="n">
        <v>0</v>
      </c>
      <c r="T118" s="147" t="n">
        <v>0</v>
      </c>
      <c r="U118" s="147" t="n">
        <v>0</v>
      </c>
      <c r="V118" s="147" t="n">
        <v>0</v>
      </c>
      <c r="W118" s="147" t="n">
        <v>0</v>
      </c>
      <c r="X118" s="147" t="n">
        <v>0</v>
      </c>
      <c r="Y118" s="147" t="n">
        <v>0</v>
      </c>
      <c r="Z118" s="147" t="n">
        <v>0</v>
      </c>
      <c r="AA118" s="147" t="n">
        <v>0</v>
      </c>
      <c r="AB118" s="147" t="n">
        <v>0</v>
      </c>
      <c r="AC118" s="147" t="n">
        <v>0</v>
      </c>
      <c r="AD118" s="147" t="n">
        <v>0</v>
      </c>
      <c r="AE118" s="147" t="n">
        <v>0</v>
      </c>
      <c r="AF118" s="147" t="n">
        <v>0</v>
      </c>
      <c r="AG118" s="147" t="n">
        <v>0</v>
      </c>
      <c r="AH118" s="147" t="n">
        <v>0</v>
      </c>
      <c r="AI118" s="147" t="n">
        <v>0</v>
      </c>
      <c r="AJ118" s="147" t="n">
        <v>0</v>
      </c>
      <c r="AK118" s="147" t="n">
        <v>0</v>
      </c>
      <c r="AL118" s="147" t="n">
        <v>0</v>
      </c>
      <c r="AM118" s="147" t="n">
        <v>0</v>
      </c>
      <c r="AN118" s="147" t="n">
        <v>0</v>
      </c>
      <c r="AO118" s="147" t="n">
        <v>0</v>
      </c>
      <c r="AP118" s="147" t="n">
        <v>0</v>
      </c>
      <c r="AQ118" s="147" t="n">
        <v>0</v>
      </c>
      <c r="AR118" s="147" t="n">
        <v>0.02993915799</v>
      </c>
      <c r="AS118" s="147" t="n">
        <v>0</v>
      </c>
      <c r="AT118" s="147" t="n">
        <v>1.0252771817</v>
      </c>
      <c r="AU118" s="147" t="n">
        <v>0</v>
      </c>
      <c r="AV118" s="147" t="n">
        <v>0.19819396013</v>
      </c>
      <c r="AW118" s="147" t="n">
        <v>0</v>
      </c>
      <c r="AX118" s="147" t="n">
        <v>117.36290249</v>
      </c>
      <c r="AY118" s="147" t="n">
        <v>0</v>
      </c>
      <c r="AZ118" s="147" t="n">
        <v>0.00228007997</v>
      </c>
      <c r="BA118" s="147" t="n">
        <v>0</v>
      </c>
      <c r="BB118" s="147" t="n">
        <v>0.012401777278</v>
      </c>
      <c r="BC118" s="147" t="n">
        <v>0</v>
      </c>
      <c r="BD118" s="147" t="n">
        <v>0</v>
      </c>
      <c r="BE118" s="147" t="n">
        <v>0</v>
      </c>
      <c r="BF118" s="147" t="n">
        <v>0</v>
      </c>
      <c r="BG118" s="147" t="n">
        <v>0</v>
      </c>
      <c r="BH118" s="147" t="n">
        <v>0</v>
      </c>
      <c r="BI118" s="147" t="n">
        <v>0</v>
      </c>
      <c r="BJ118" s="147" t="n">
        <v>0</v>
      </c>
      <c r="BK118" s="147" t="n">
        <v>0</v>
      </c>
      <c r="BL118" s="147" t="n">
        <v>0</v>
      </c>
      <c r="BM118" s="147" t="n">
        <v>0</v>
      </c>
      <c r="BN118" s="147" t="n">
        <v>0</v>
      </c>
      <c r="BO118" s="147" t="n">
        <v>0</v>
      </c>
      <c r="BP118" s="147" t="n">
        <v>0</v>
      </c>
      <c r="BQ118" s="147" t="n">
        <v>0</v>
      </c>
      <c r="BR118" s="147" t="n">
        <v>0</v>
      </c>
      <c r="BS118" s="147" t="n">
        <v>0</v>
      </c>
      <c r="BT118" s="147" t="n">
        <v>10.7701565295</v>
      </c>
      <c r="BU118" s="147" t="n">
        <v>5557.4000424</v>
      </c>
      <c r="BV118" s="147" t="n">
        <v>365</v>
      </c>
      <c r="BW118" s="147" t="n">
        <v>3931.1071332675</v>
      </c>
      <c r="BX118" s="147" t="n">
        <v>193137.188456474</v>
      </c>
      <c r="BY118" s="0" t="n">
        <f aca="false">AT118+AU118</f>
        <v>1.0252771817</v>
      </c>
      <c r="BZ118" s="0" t="n">
        <f aca="false">AV118+AW118</f>
        <v>0.19819396013</v>
      </c>
      <c r="CA118" s="0" t="n">
        <f aca="false">BB118+BC118</f>
        <v>0.012401777278</v>
      </c>
      <c r="CB118" s="0" t="n">
        <f aca="false">K118</f>
        <v>0.012401777278</v>
      </c>
      <c r="CC118" s="0" t="n">
        <f aca="false">AZ118+BA118</f>
        <v>0.00228007997</v>
      </c>
      <c r="CD118" s="0" t="n">
        <f aca="false">I118+O118+S118+W118+AA118+AE118+AI118+AM118+AQ118</f>
        <v>0.029798443947447</v>
      </c>
    </row>
    <row r="119" customFormat="false" ht="12.75" hidden="false" customHeight="false" outlineLevel="0" collapsed="false">
      <c r="A119" s="147" t="s">
        <v>272</v>
      </c>
      <c r="B119" s="147" t="b">
        <f aca="false">TRUE()</f>
        <v>1</v>
      </c>
      <c r="C119" s="147" t="s">
        <v>273</v>
      </c>
      <c r="D119" s="147" t="s">
        <v>102</v>
      </c>
      <c r="E119" s="147" t="s">
        <v>254</v>
      </c>
      <c r="F119" s="147" t="n">
        <v>0.009874263674265</v>
      </c>
      <c r="G119" s="147" t="n">
        <v>0.009155808836665</v>
      </c>
      <c r="H119" s="147" t="n">
        <v>0.0082622306324</v>
      </c>
      <c r="I119" s="147" t="n">
        <v>0.008938476248291</v>
      </c>
      <c r="J119" s="147" t="n">
        <v>0.003747201112</v>
      </c>
      <c r="K119" s="147" t="n">
        <v>0.003747201112</v>
      </c>
      <c r="L119" s="147" t="n">
        <v>0</v>
      </c>
      <c r="M119" s="147" t="n">
        <v>0</v>
      </c>
      <c r="N119" s="147" t="n">
        <v>0</v>
      </c>
      <c r="O119" s="147" t="n">
        <v>0</v>
      </c>
      <c r="P119" s="147" t="n">
        <v>0</v>
      </c>
      <c r="Q119" s="147" t="n">
        <v>0</v>
      </c>
      <c r="R119" s="147" t="n">
        <v>0</v>
      </c>
      <c r="S119" s="147" t="n">
        <v>0</v>
      </c>
      <c r="T119" s="147" t="n">
        <v>0</v>
      </c>
      <c r="U119" s="147" t="n">
        <v>0</v>
      </c>
      <c r="V119" s="147" t="n">
        <v>0</v>
      </c>
      <c r="W119" s="147" t="n">
        <v>0</v>
      </c>
      <c r="X119" s="147" t="n">
        <v>0</v>
      </c>
      <c r="Y119" s="147" t="n">
        <v>0</v>
      </c>
      <c r="Z119" s="147" t="n">
        <v>0</v>
      </c>
      <c r="AA119" s="147" t="n">
        <v>0</v>
      </c>
      <c r="AB119" s="147" t="n">
        <v>0</v>
      </c>
      <c r="AC119" s="147" t="n">
        <v>0</v>
      </c>
      <c r="AD119" s="147" t="n">
        <v>0</v>
      </c>
      <c r="AE119" s="147" t="n">
        <v>0</v>
      </c>
      <c r="AF119" s="147" t="n">
        <v>0</v>
      </c>
      <c r="AG119" s="147" t="n">
        <v>0</v>
      </c>
      <c r="AH119" s="147" t="n">
        <v>0</v>
      </c>
      <c r="AI119" s="147" t="n">
        <v>0</v>
      </c>
      <c r="AJ119" s="147" t="n">
        <v>0</v>
      </c>
      <c r="AK119" s="147" t="n">
        <v>0</v>
      </c>
      <c r="AL119" s="147" t="n">
        <v>0</v>
      </c>
      <c r="AM119" s="147" t="n">
        <v>0</v>
      </c>
      <c r="AN119" s="147" t="n">
        <v>0</v>
      </c>
      <c r="AO119" s="147" t="n">
        <v>0</v>
      </c>
      <c r="AP119" s="147" t="n">
        <v>0</v>
      </c>
      <c r="AQ119" s="147" t="n">
        <v>0</v>
      </c>
      <c r="AR119" s="147" t="n">
        <v>0.00898068547</v>
      </c>
      <c r="AS119" s="147" t="n">
        <v>0</v>
      </c>
      <c r="AT119" s="147" t="n">
        <v>0.3091127646</v>
      </c>
      <c r="AU119" s="147" t="n">
        <v>0</v>
      </c>
      <c r="AV119" s="147" t="n">
        <v>0.06004538369</v>
      </c>
      <c r="AW119" s="147" t="n">
        <v>0</v>
      </c>
      <c r="AX119" s="147" t="n">
        <v>35.70844942</v>
      </c>
      <c r="AY119" s="147" t="n">
        <v>0</v>
      </c>
      <c r="AZ119" s="147" t="n">
        <v>0.000693729858</v>
      </c>
      <c r="BA119" s="147" t="n">
        <v>0</v>
      </c>
      <c r="BB119" s="147" t="n">
        <v>0.003747201112</v>
      </c>
      <c r="BC119" s="147" t="n">
        <v>0</v>
      </c>
      <c r="BD119" s="147" t="n">
        <v>0</v>
      </c>
      <c r="BE119" s="147" t="n">
        <v>0</v>
      </c>
      <c r="BF119" s="147" t="n">
        <v>0</v>
      </c>
      <c r="BG119" s="147" t="n">
        <v>0</v>
      </c>
      <c r="BH119" s="147" t="n">
        <v>0</v>
      </c>
      <c r="BI119" s="147" t="n">
        <v>0</v>
      </c>
      <c r="BJ119" s="147" t="n">
        <v>0</v>
      </c>
      <c r="BK119" s="147" t="n">
        <v>0</v>
      </c>
      <c r="BL119" s="147" t="n">
        <v>0</v>
      </c>
      <c r="BM119" s="147" t="n">
        <v>0</v>
      </c>
      <c r="BN119" s="147" t="n">
        <v>0</v>
      </c>
      <c r="BO119" s="147" t="n">
        <v>0</v>
      </c>
      <c r="BP119" s="147" t="n">
        <v>0</v>
      </c>
      <c r="BQ119" s="147" t="n">
        <v>0</v>
      </c>
      <c r="BR119" s="147" t="n">
        <v>0</v>
      </c>
      <c r="BS119" s="147" t="n">
        <v>0</v>
      </c>
      <c r="BT119" s="147" t="n">
        <v>2.328682476</v>
      </c>
      <c r="BU119" s="147" t="n">
        <v>1660.3503118</v>
      </c>
      <c r="BV119" s="147" t="n">
        <v>365</v>
      </c>
      <c r="BW119" s="147" t="n">
        <v>849.96910374</v>
      </c>
      <c r="BX119" s="147" t="n">
        <v>58762.6538150969</v>
      </c>
      <c r="BY119" s="0" t="n">
        <f aca="false">AT119+AU119</f>
        <v>0.3091127646</v>
      </c>
      <c r="BZ119" s="0" t="n">
        <f aca="false">AV119+AW119</f>
        <v>0.06004538369</v>
      </c>
      <c r="CA119" s="0" t="n">
        <f aca="false">BB119+BC119</f>
        <v>0.003747201112</v>
      </c>
      <c r="CB119" s="0" t="n">
        <f aca="false">K119</f>
        <v>0.003747201112</v>
      </c>
      <c r="CC119" s="0" t="n">
        <f aca="false">AZ119+BA119</f>
        <v>0.000693729858</v>
      </c>
      <c r="CD119" s="0" t="n">
        <f aca="false">I119+O119+S119+W119+AA119+AE119+AI119+AM119+AQ119</f>
        <v>0.008938476248291</v>
      </c>
    </row>
    <row r="120" customFormat="false" ht="12.75" hidden="false" customHeight="false" outlineLevel="0" collapsed="false">
      <c r="A120" s="147" t="s">
        <v>274</v>
      </c>
      <c r="B120" s="147" t="b">
        <f aca="false">TRUE()</f>
        <v>1</v>
      </c>
      <c r="C120" s="147" t="s">
        <v>275</v>
      </c>
      <c r="D120" s="147" t="s">
        <v>102</v>
      </c>
      <c r="E120" s="147" t="s">
        <v>254</v>
      </c>
      <c r="F120" s="147" t="n">
        <v>0.00370385967981</v>
      </c>
      <c r="G120" s="147" t="n">
        <v>0.00343436556941</v>
      </c>
      <c r="H120" s="147" t="n">
        <v>0.0030991822696</v>
      </c>
      <c r="I120" s="147" t="n">
        <v>0.003352843601014</v>
      </c>
      <c r="J120" s="147" t="n">
        <v>0.000912143382</v>
      </c>
      <c r="K120" s="147" t="n">
        <v>0.000912143382</v>
      </c>
      <c r="L120" s="147" t="n">
        <v>0.00032234380146</v>
      </c>
      <c r="M120" s="147" t="n">
        <v>0.00029888995506</v>
      </c>
      <c r="N120" s="147" t="n">
        <v>0.0002697192336</v>
      </c>
      <c r="O120" s="147" t="n">
        <v>0.000291795166524</v>
      </c>
      <c r="P120" s="147" t="n">
        <v>0</v>
      </c>
      <c r="Q120" s="147" t="n">
        <v>0</v>
      </c>
      <c r="R120" s="147" t="n">
        <v>0</v>
      </c>
      <c r="S120" s="147" t="n">
        <v>0</v>
      </c>
      <c r="T120" s="147" t="n">
        <v>0</v>
      </c>
      <c r="U120" s="147" t="n">
        <v>0</v>
      </c>
      <c r="V120" s="147" t="n">
        <v>0</v>
      </c>
      <c r="W120" s="147" t="n">
        <v>0</v>
      </c>
      <c r="X120" s="147" t="n">
        <v>0</v>
      </c>
      <c r="Y120" s="147" t="n">
        <v>0</v>
      </c>
      <c r="Z120" s="147" t="n">
        <v>0</v>
      </c>
      <c r="AA120" s="147" t="n">
        <v>0</v>
      </c>
      <c r="AB120" s="147" t="n">
        <v>0</v>
      </c>
      <c r="AC120" s="147" t="n">
        <v>0</v>
      </c>
      <c r="AD120" s="147" t="n">
        <v>0</v>
      </c>
      <c r="AE120" s="147" t="n">
        <v>0</v>
      </c>
      <c r="AF120" s="147" t="n">
        <v>0</v>
      </c>
      <c r="AG120" s="147" t="n">
        <v>0</v>
      </c>
      <c r="AH120" s="147" t="n">
        <v>0</v>
      </c>
      <c r="AI120" s="147" t="n">
        <v>0</v>
      </c>
      <c r="AJ120" s="147" t="n">
        <v>0</v>
      </c>
      <c r="AK120" s="147" t="n">
        <v>0</v>
      </c>
      <c r="AL120" s="147" t="n">
        <v>0</v>
      </c>
      <c r="AM120" s="147" t="n">
        <v>0</v>
      </c>
      <c r="AN120" s="147" t="n">
        <v>0</v>
      </c>
      <c r="AO120" s="147" t="n">
        <v>0</v>
      </c>
      <c r="AP120" s="147" t="n">
        <v>0</v>
      </c>
      <c r="AQ120" s="147" t="n">
        <v>0</v>
      </c>
      <c r="AR120" s="147" t="n">
        <v>0.00336867638</v>
      </c>
      <c r="AS120" s="147" t="n">
        <v>0</v>
      </c>
      <c r="AT120" s="147" t="n">
        <v>0.1068737874</v>
      </c>
      <c r="AU120" s="147" t="n">
        <v>0</v>
      </c>
      <c r="AV120" s="147" t="n">
        <v>0.0193384844</v>
      </c>
      <c r="AW120" s="147" t="n">
        <v>0</v>
      </c>
      <c r="AX120" s="147" t="n">
        <v>8.84386352</v>
      </c>
      <c r="AY120" s="147" t="n">
        <v>0</v>
      </c>
      <c r="AZ120" s="147" t="n">
        <v>0.0001718130722</v>
      </c>
      <c r="BA120" s="147" t="n">
        <v>0</v>
      </c>
      <c r="BB120" s="147" t="n">
        <v>0.000912143382</v>
      </c>
      <c r="BC120" s="147" t="n">
        <v>0</v>
      </c>
      <c r="BD120" s="147" t="n">
        <v>0.00029317308</v>
      </c>
      <c r="BE120" s="147" t="n">
        <v>0</v>
      </c>
      <c r="BF120" s="147" t="n">
        <v>0</v>
      </c>
      <c r="BG120" s="147" t="n">
        <v>0</v>
      </c>
      <c r="BH120" s="147" t="n">
        <v>0</v>
      </c>
      <c r="BI120" s="147" t="n">
        <v>0</v>
      </c>
      <c r="BJ120" s="147" t="n">
        <v>0</v>
      </c>
      <c r="BK120" s="147" t="n">
        <v>0</v>
      </c>
      <c r="BL120" s="147" t="n">
        <v>0</v>
      </c>
      <c r="BM120" s="147" t="n">
        <v>0</v>
      </c>
      <c r="BN120" s="147" t="n">
        <v>0</v>
      </c>
      <c r="BO120" s="147" t="n">
        <v>0</v>
      </c>
      <c r="BP120" s="147" t="n">
        <v>0</v>
      </c>
      <c r="BQ120" s="147" t="n">
        <v>0</v>
      </c>
      <c r="BR120" s="147" t="n">
        <v>0</v>
      </c>
      <c r="BS120" s="147" t="n">
        <v>0</v>
      </c>
      <c r="BT120" s="147" t="n">
        <v>1.293711935</v>
      </c>
      <c r="BU120" s="147" t="n">
        <v>499.3727</v>
      </c>
      <c r="BV120" s="147" t="n">
        <v>365</v>
      </c>
      <c r="BW120" s="147" t="n">
        <v>472.204856275</v>
      </c>
      <c r="BX120" s="147" t="n">
        <v>14486.3114054117</v>
      </c>
      <c r="BY120" s="0" t="n">
        <f aca="false">AT120+AU120</f>
        <v>0.1068737874</v>
      </c>
      <c r="BZ120" s="0" t="n">
        <f aca="false">AV120+AW120</f>
        <v>0.0193384844</v>
      </c>
      <c r="CA120" s="0" t="n">
        <f aca="false">BB120+BC120</f>
        <v>0.000912143382</v>
      </c>
      <c r="CB120" s="0" t="n">
        <f aca="false">K120</f>
        <v>0.000912143382</v>
      </c>
      <c r="CC120" s="0" t="n">
        <f aca="false">AZ120+BA120</f>
        <v>0.0001718130722</v>
      </c>
      <c r="CD120" s="0" t="n">
        <f aca="false">I120+O120+S120+W120+AA120+AE120+AI120+AM120+AQ120</f>
        <v>0.003644638767538</v>
      </c>
    </row>
    <row r="121" customFormat="false" ht="12.75" hidden="false" customHeight="false" outlineLevel="0" collapsed="false">
      <c r="A121" s="147" t="s">
        <v>276</v>
      </c>
      <c r="B121" s="147" t="b">
        <f aca="false">TRUE()</f>
        <v>1</v>
      </c>
      <c r="C121" s="147" t="s">
        <v>188</v>
      </c>
      <c r="D121" s="147" t="s">
        <v>102</v>
      </c>
      <c r="E121" s="147" t="s">
        <v>254</v>
      </c>
      <c r="F121" s="147" t="n">
        <v>0.020110746017208</v>
      </c>
      <c r="G121" s="147" t="n">
        <v>0.018647481186488</v>
      </c>
      <c r="H121" s="147" t="n">
        <v>0.01682754555328</v>
      </c>
      <c r="I121" s="147" t="n">
        <v>0.0182048435751952</v>
      </c>
      <c r="J121" s="147" t="n">
        <v>0.007559285247</v>
      </c>
      <c r="K121" s="147" t="n">
        <v>0.007559285247</v>
      </c>
      <c r="L121" s="147" t="n">
        <v>0</v>
      </c>
      <c r="M121" s="147" t="n">
        <v>0</v>
      </c>
      <c r="N121" s="147" t="n">
        <v>0</v>
      </c>
      <c r="O121" s="147" t="n">
        <v>0</v>
      </c>
      <c r="P121" s="147" t="n">
        <v>0</v>
      </c>
      <c r="Q121" s="147" t="n">
        <v>0</v>
      </c>
      <c r="R121" s="147" t="n">
        <v>0</v>
      </c>
      <c r="S121" s="147" t="n">
        <v>0</v>
      </c>
      <c r="T121" s="147" t="n">
        <v>0</v>
      </c>
      <c r="U121" s="147" t="n">
        <v>0</v>
      </c>
      <c r="V121" s="147" t="n">
        <v>0</v>
      </c>
      <c r="W121" s="147" t="n">
        <v>0</v>
      </c>
      <c r="X121" s="147" t="n">
        <v>0</v>
      </c>
      <c r="Y121" s="147" t="n">
        <v>0</v>
      </c>
      <c r="Z121" s="147" t="n">
        <v>0</v>
      </c>
      <c r="AA121" s="147" t="n">
        <v>0</v>
      </c>
      <c r="AB121" s="147" t="n">
        <v>0</v>
      </c>
      <c r="AC121" s="147" t="n">
        <v>0</v>
      </c>
      <c r="AD121" s="147" t="n">
        <v>0</v>
      </c>
      <c r="AE121" s="147" t="n">
        <v>0</v>
      </c>
      <c r="AF121" s="147" t="n">
        <v>0</v>
      </c>
      <c r="AG121" s="147" t="n">
        <v>0</v>
      </c>
      <c r="AH121" s="147" t="n">
        <v>0</v>
      </c>
      <c r="AI121" s="147" t="n">
        <v>0</v>
      </c>
      <c r="AJ121" s="147" t="n">
        <v>0</v>
      </c>
      <c r="AK121" s="147" t="n">
        <v>0</v>
      </c>
      <c r="AL121" s="147" t="n">
        <v>0</v>
      </c>
      <c r="AM121" s="147" t="n">
        <v>0</v>
      </c>
      <c r="AN121" s="147" t="n">
        <v>0</v>
      </c>
      <c r="AO121" s="147" t="n">
        <v>0</v>
      </c>
      <c r="AP121" s="147" t="n">
        <v>0</v>
      </c>
      <c r="AQ121" s="147" t="n">
        <v>0</v>
      </c>
      <c r="AR121" s="147" t="n">
        <v>0.018290810384</v>
      </c>
      <c r="AS121" s="147" t="n">
        <v>0</v>
      </c>
      <c r="AT121" s="147" t="n">
        <v>0.6253721598</v>
      </c>
      <c r="AU121" s="147" t="n">
        <v>0</v>
      </c>
      <c r="AV121" s="147" t="n">
        <v>0.12070248161</v>
      </c>
      <c r="AW121" s="147" t="n">
        <v>0</v>
      </c>
      <c r="AX121" s="147" t="n">
        <v>71.37811699</v>
      </c>
      <c r="AY121" s="147" t="n">
        <v>0</v>
      </c>
      <c r="AZ121" s="147" t="n">
        <v>0.0013867056644</v>
      </c>
      <c r="BA121" s="147" t="n">
        <v>0</v>
      </c>
      <c r="BB121" s="147" t="n">
        <v>0.007559285247</v>
      </c>
      <c r="BC121" s="147" t="n">
        <v>0</v>
      </c>
      <c r="BD121" s="147" t="n">
        <v>0</v>
      </c>
      <c r="BE121" s="147" t="n">
        <v>0</v>
      </c>
      <c r="BF121" s="147" t="n">
        <v>0</v>
      </c>
      <c r="BG121" s="147" t="n">
        <v>0</v>
      </c>
      <c r="BH121" s="147" t="n">
        <v>0</v>
      </c>
      <c r="BI121" s="147" t="n">
        <v>0</v>
      </c>
      <c r="BJ121" s="147" t="n">
        <v>0</v>
      </c>
      <c r="BK121" s="147" t="n">
        <v>0</v>
      </c>
      <c r="BL121" s="147" t="n">
        <v>0</v>
      </c>
      <c r="BM121" s="147" t="n">
        <v>0</v>
      </c>
      <c r="BN121" s="147" t="n">
        <v>0</v>
      </c>
      <c r="BO121" s="147" t="n">
        <v>0</v>
      </c>
      <c r="BP121" s="147" t="n">
        <v>0</v>
      </c>
      <c r="BQ121" s="147" t="n">
        <v>0</v>
      </c>
      <c r="BR121" s="147" t="n">
        <v>0</v>
      </c>
      <c r="BS121" s="147" t="n">
        <v>0</v>
      </c>
      <c r="BT121" s="147" t="n">
        <v>2.06347171</v>
      </c>
      <c r="BU121" s="147" t="n">
        <v>1706.490644</v>
      </c>
      <c r="BV121" s="147" t="n">
        <v>365</v>
      </c>
      <c r="BW121" s="147" t="n">
        <v>753.16717415</v>
      </c>
      <c r="BX121" s="147" t="n">
        <v>117463.152454386</v>
      </c>
      <c r="BY121" s="0" t="n">
        <f aca="false">AT121+AU121</f>
        <v>0.6253721598</v>
      </c>
      <c r="BZ121" s="0" t="n">
        <f aca="false">AV121+AW121</f>
        <v>0.12070248161</v>
      </c>
      <c r="CA121" s="0" t="n">
        <f aca="false">BB121+BC121</f>
        <v>0.007559285247</v>
      </c>
      <c r="CB121" s="0" t="n">
        <f aca="false">K121</f>
        <v>0.007559285247</v>
      </c>
      <c r="CC121" s="0" t="n">
        <f aca="false">AZ121+BA121</f>
        <v>0.0013867056644</v>
      </c>
      <c r="CD121" s="0" t="n">
        <f aca="false">I121+O121+S121+W121+AA121+AE121+AI121+AM121+AQ121</f>
        <v>0.0182048435751952</v>
      </c>
    </row>
    <row r="122" customFormat="false" ht="12.75" hidden="false" customHeight="false" outlineLevel="0" collapsed="false">
      <c r="A122" s="147" t="s">
        <v>277</v>
      </c>
      <c r="B122" s="147" t="b">
        <f aca="false">TRUE()</f>
        <v>1</v>
      </c>
      <c r="C122" s="147" t="s">
        <v>211</v>
      </c>
      <c r="D122" s="147" t="s">
        <v>109</v>
      </c>
      <c r="E122" s="147" t="s">
        <v>254</v>
      </c>
      <c r="F122" s="147" t="n">
        <v>0.124023965660715</v>
      </c>
      <c r="G122" s="147" t="n">
        <v>0.114999939055115</v>
      </c>
      <c r="H122" s="147" t="n">
        <v>0.1037763059644</v>
      </c>
      <c r="I122" s="147" t="n">
        <v>0.112270171006921</v>
      </c>
      <c r="J122" s="147" t="n">
        <v>0.04710333885</v>
      </c>
      <c r="K122" s="147" t="n">
        <v>0.04710333885</v>
      </c>
      <c r="L122" s="147" t="n">
        <v>0</v>
      </c>
      <c r="M122" s="147" t="n">
        <v>0</v>
      </c>
      <c r="N122" s="147" t="n">
        <v>0</v>
      </c>
      <c r="O122" s="147" t="n">
        <v>0</v>
      </c>
      <c r="P122" s="147" t="n">
        <v>0</v>
      </c>
      <c r="Q122" s="147" t="n">
        <v>0</v>
      </c>
      <c r="R122" s="147" t="n">
        <v>0</v>
      </c>
      <c r="S122" s="147" t="n">
        <v>0</v>
      </c>
      <c r="T122" s="147" t="n">
        <v>0</v>
      </c>
      <c r="U122" s="147" t="n">
        <v>0</v>
      </c>
      <c r="V122" s="147" t="n">
        <v>0</v>
      </c>
      <c r="W122" s="147" t="n">
        <v>0</v>
      </c>
      <c r="X122" s="147" t="n">
        <v>0</v>
      </c>
      <c r="Y122" s="147" t="n">
        <v>0</v>
      </c>
      <c r="Z122" s="147" t="n">
        <v>0</v>
      </c>
      <c r="AA122" s="147" t="n">
        <v>0</v>
      </c>
      <c r="AB122" s="147" t="n">
        <v>0</v>
      </c>
      <c r="AC122" s="147" t="n">
        <v>0</v>
      </c>
      <c r="AD122" s="147" t="n">
        <v>0</v>
      </c>
      <c r="AE122" s="147" t="n">
        <v>0</v>
      </c>
      <c r="AF122" s="147" t="n">
        <v>0</v>
      </c>
      <c r="AG122" s="147" t="n">
        <v>0</v>
      </c>
      <c r="AH122" s="147" t="n">
        <v>0</v>
      </c>
      <c r="AI122" s="147" t="n">
        <v>0</v>
      </c>
      <c r="AJ122" s="147" t="n">
        <v>0</v>
      </c>
      <c r="AK122" s="147" t="n">
        <v>0</v>
      </c>
      <c r="AL122" s="147" t="n">
        <v>0</v>
      </c>
      <c r="AM122" s="147" t="n">
        <v>0</v>
      </c>
      <c r="AN122" s="147" t="n">
        <v>0</v>
      </c>
      <c r="AO122" s="147" t="n">
        <v>0</v>
      </c>
      <c r="AP122" s="147" t="n">
        <v>0</v>
      </c>
      <c r="AQ122" s="147" t="n">
        <v>0</v>
      </c>
      <c r="AR122" s="147" t="n">
        <v>0.11280033257</v>
      </c>
      <c r="AS122" s="147" t="n">
        <v>0</v>
      </c>
      <c r="AT122" s="147" t="n">
        <v>3.884710283</v>
      </c>
      <c r="AU122" s="147" t="n">
        <v>0</v>
      </c>
      <c r="AV122" s="147" t="n">
        <v>0.7550066499</v>
      </c>
      <c r="AW122" s="147" t="n">
        <v>0</v>
      </c>
      <c r="AX122" s="147" t="n">
        <v>449.2024037</v>
      </c>
      <c r="AY122" s="147" t="n">
        <v>0</v>
      </c>
      <c r="AZ122" s="147" t="n">
        <v>0.008726930369</v>
      </c>
      <c r="BA122" s="147" t="n">
        <v>0</v>
      </c>
      <c r="BB122" s="147" t="n">
        <v>0.04710333885</v>
      </c>
      <c r="BC122" s="147" t="n">
        <v>0</v>
      </c>
      <c r="BD122" s="147" t="n">
        <v>0</v>
      </c>
      <c r="BE122" s="147" t="n">
        <v>0</v>
      </c>
      <c r="BF122" s="147" t="n">
        <v>0</v>
      </c>
      <c r="BG122" s="147" t="n">
        <v>0</v>
      </c>
      <c r="BH122" s="147" t="n">
        <v>0</v>
      </c>
      <c r="BI122" s="147" t="n">
        <v>0</v>
      </c>
      <c r="BJ122" s="147" t="n">
        <v>0</v>
      </c>
      <c r="BK122" s="147" t="n">
        <v>0</v>
      </c>
      <c r="BL122" s="147" t="n">
        <v>0</v>
      </c>
      <c r="BM122" s="147" t="n">
        <v>0</v>
      </c>
      <c r="BN122" s="147" t="n">
        <v>0</v>
      </c>
      <c r="BO122" s="147" t="n">
        <v>0</v>
      </c>
      <c r="BP122" s="147" t="n">
        <v>0</v>
      </c>
      <c r="BQ122" s="147" t="n">
        <v>0</v>
      </c>
      <c r="BR122" s="147" t="n">
        <v>0</v>
      </c>
      <c r="BS122" s="147" t="n">
        <v>0</v>
      </c>
      <c r="BT122" s="147" t="n">
        <v>29.32889267</v>
      </c>
      <c r="BU122" s="147" t="n">
        <v>14312.499137</v>
      </c>
      <c r="BV122" s="147" t="n">
        <v>365</v>
      </c>
      <c r="BW122" s="147" t="n">
        <v>10705.04582455</v>
      </c>
      <c r="BX122" s="147" t="n">
        <v>739217.052301867</v>
      </c>
      <c r="BY122" s="0" t="n">
        <f aca="false">AT122+AU122</f>
        <v>3.884710283</v>
      </c>
      <c r="BZ122" s="0" t="n">
        <f aca="false">AV122+AW122</f>
        <v>0.7550066499</v>
      </c>
      <c r="CA122" s="0" t="n">
        <f aca="false">BB122+BC122</f>
        <v>0.04710333885</v>
      </c>
      <c r="CB122" s="0" t="n">
        <f aca="false">K122</f>
        <v>0.04710333885</v>
      </c>
      <c r="CC122" s="0" t="n">
        <f aca="false">AZ122+BA122</f>
        <v>0.008726930369</v>
      </c>
      <c r="CD122" s="0" t="n">
        <f aca="false">I122+O122+S122+W122+AA122+AE122+AI122+AM122+AQ122</f>
        <v>0.112270171006921</v>
      </c>
    </row>
    <row r="123" customFormat="false" ht="12.75" hidden="false" customHeight="false" outlineLevel="0" collapsed="false">
      <c r="A123" s="147" t="s">
        <v>278</v>
      </c>
      <c r="B123" s="147" t="b">
        <f aca="false">TRUE()</f>
        <v>1</v>
      </c>
      <c r="C123" s="147" t="s">
        <v>232</v>
      </c>
      <c r="D123" s="147" t="s">
        <v>126</v>
      </c>
      <c r="E123" s="147" t="s">
        <v>254</v>
      </c>
      <c r="F123" s="147" t="n">
        <v>5.9013379938E-005</v>
      </c>
      <c r="G123" s="147" t="n">
        <v>5.4719546018E-005</v>
      </c>
      <c r="H123" s="147" t="n">
        <v>4.937909008E-005</v>
      </c>
      <c r="I123" s="147" t="n">
        <v>5.34206612572E-005</v>
      </c>
      <c r="J123" s="147" t="n">
        <v>3.8940284E-006</v>
      </c>
      <c r="K123" s="147" t="n">
        <v>3.8940284E-006</v>
      </c>
      <c r="L123" s="147" t="n">
        <v>1.479843438E-005</v>
      </c>
      <c r="M123" s="147" t="n">
        <v>1.372169518E-005</v>
      </c>
      <c r="N123" s="147" t="n">
        <v>1.23825008E-005</v>
      </c>
      <c r="O123" s="147" t="n">
        <v>1.3395981572E-005</v>
      </c>
      <c r="P123" s="147" t="n">
        <v>0</v>
      </c>
      <c r="Q123" s="147" t="n">
        <v>0</v>
      </c>
      <c r="R123" s="147" t="n">
        <v>0</v>
      </c>
      <c r="S123" s="147" t="n">
        <v>0</v>
      </c>
      <c r="T123" s="147" t="n">
        <v>0</v>
      </c>
      <c r="U123" s="147" t="n">
        <v>0</v>
      </c>
      <c r="V123" s="147" t="n">
        <v>0</v>
      </c>
      <c r="W123" s="147" t="n">
        <v>0</v>
      </c>
      <c r="X123" s="147" t="n">
        <v>0</v>
      </c>
      <c r="Y123" s="147" t="n">
        <v>0</v>
      </c>
      <c r="Z123" s="147" t="n">
        <v>0</v>
      </c>
      <c r="AA123" s="147" t="n">
        <v>0</v>
      </c>
      <c r="AB123" s="147" t="n">
        <v>0</v>
      </c>
      <c r="AC123" s="147" t="n">
        <v>0</v>
      </c>
      <c r="AD123" s="147" t="n">
        <v>0</v>
      </c>
      <c r="AE123" s="147" t="n">
        <v>0</v>
      </c>
      <c r="AF123" s="147" t="n">
        <v>0</v>
      </c>
      <c r="AG123" s="147" t="n">
        <v>0</v>
      </c>
      <c r="AH123" s="147" t="n">
        <v>0</v>
      </c>
      <c r="AI123" s="147" t="n">
        <v>0</v>
      </c>
      <c r="AJ123" s="147" t="n">
        <v>0</v>
      </c>
      <c r="AK123" s="147" t="n">
        <v>0</v>
      </c>
      <c r="AL123" s="147" t="n">
        <v>0</v>
      </c>
      <c r="AM123" s="147" t="n">
        <v>0</v>
      </c>
      <c r="AN123" s="147" t="n">
        <v>0</v>
      </c>
      <c r="AO123" s="147" t="n">
        <v>0</v>
      </c>
      <c r="AP123" s="147" t="n">
        <v>0</v>
      </c>
      <c r="AQ123" s="147" t="n">
        <v>0</v>
      </c>
      <c r="AR123" s="147" t="n">
        <v>5.3672924E-005</v>
      </c>
      <c r="AS123" s="147" t="n">
        <v>0</v>
      </c>
      <c r="AT123" s="147" t="n">
        <v>0.001321198</v>
      </c>
      <c r="AU123" s="147" t="n">
        <v>0</v>
      </c>
      <c r="AV123" s="147" t="n">
        <v>0.00024837791</v>
      </c>
      <c r="AW123" s="147" t="n">
        <v>0</v>
      </c>
      <c r="AX123" s="147" t="n">
        <v>0.039382819</v>
      </c>
      <c r="AY123" s="147" t="n">
        <v>0</v>
      </c>
      <c r="AZ123" s="147" t="n">
        <v>7.6503534E-007</v>
      </c>
      <c r="BA123" s="147" t="n">
        <v>0</v>
      </c>
      <c r="BB123" s="147" t="n">
        <v>3.8940284E-006</v>
      </c>
      <c r="BC123" s="147" t="n">
        <v>0</v>
      </c>
      <c r="BD123" s="147" t="n">
        <v>1.345924E-005</v>
      </c>
      <c r="BE123" s="147" t="n">
        <v>0</v>
      </c>
      <c r="BF123" s="147" t="n">
        <v>0</v>
      </c>
      <c r="BG123" s="147" t="n">
        <v>0</v>
      </c>
      <c r="BH123" s="147" t="n">
        <v>0</v>
      </c>
      <c r="BI123" s="147" t="n">
        <v>0</v>
      </c>
      <c r="BJ123" s="147" t="n">
        <v>0</v>
      </c>
      <c r="BK123" s="147" t="n">
        <v>0</v>
      </c>
      <c r="BL123" s="147" t="n">
        <v>0</v>
      </c>
      <c r="BM123" s="147" t="n">
        <v>0</v>
      </c>
      <c r="BN123" s="147" t="n">
        <v>0</v>
      </c>
      <c r="BO123" s="147" t="n">
        <v>0</v>
      </c>
      <c r="BP123" s="147" t="n">
        <v>0</v>
      </c>
      <c r="BQ123" s="147" t="n">
        <v>0</v>
      </c>
      <c r="BR123" s="147" t="n">
        <v>0</v>
      </c>
      <c r="BS123" s="147" t="n">
        <v>0</v>
      </c>
      <c r="BT123" s="147" t="n">
        <v>0.0058710957</v>
      </c>
      <c r="BU123" s="147" t="n">
        <v>0.72801578</v>
      </c>
      <c r="BV123" s="147" t="n">
        <v>365</v>
      </c>
      <c r="BW123" s="147" t="n">
        <v>2.1429499305</v>
      </c>
      <c r="BX123" s="147" t="n">
        <v>61.6629376871443</v>
      </c>
      <c r="BY123" s="0" t="n">
        <f aca="false">AT123+AU123</f>
        <v>0.001321198</v>
      </c>
      <c r="BZ123" s="0" t="n">
        <f aca="false">AV123+AW123</f>
        <v>0.00024837791</v>
      </c>
      <c r="CA123" s="0" t="n">
        <f aca="false">BB123+BC123</f>
        <v>3.8940284E-006</v>
      </c>
      <c r="CB123" s="0" t="n">
        <f aca="false">K123</f>
        <v>3.8940284E-006</v>
      </c>
      <c r="CC123" s="0" t="n">
        <f aca="false">AZ123+BA123</f>
        <v>7.6503534E-007</v>
      </c>
      <c r="CD123" s="0" t="n">
        <f aca="false">I123+O123+S123+W123+AA123+AE123+AI123+AM123+AQ123</f>
        <v>6.68166428292E-005</v>
      </c>
    </row>
    <row r="124" customFormat="false" ht="12.75" hidden="false" customHeight="false" outlineLevel="0" collapsed="false">
      <c r="A124" s="147" t="s">
        <v>279</v>
      </c>
      <c r="B124" s="147" t="b">
        <f aca="false">TRUE()</f>
        <v>1</v>
      </c>
      <c r="C124" s="147" t="s">
        <v>234</v>
      </c>
      <c r="D124" s="147" t="s">
        <v>126</v>
      </c>
      <c r="E124" s="147" t="s">
        <v>254</v>
      </c>
      <c r="F124" s="147" t="n">
        <v>0</v>
      </c>
      <c r="G124" s="147" t="n">
        <v>0</v>
      </c>
      <c r="H124" s="147" t="n">
        <v>0</v>
      </c>
      <c r="I124" s="147" t="n">
        <v>0</v>
      </c>
      <c r="J124" s="147" t="n">
        <v>0</v>
      </c>
      <c r="K124" s="147" t="n">
        <v>0</v>
      </c>
      <c r="L124" s="147" t="n">
        <v>0</v>
      </c>
      <c r="M124" s="147" t="n">
        <v>0</v>
      </c>
      <c r="N124" s="147" t="n">
        <v>0</v>
      </c>
      <c r="O124" s="147" t="n">
        <v>0</v>
      </c>
      <c r="P124" s="147" t="n">
        <v>0</v>
      </c>
      <c r="Q124" s="147" t="n">
        <v>0</v>
      </c>
      <c r="R124" s="147" t="n">
        <v>0</v>
      </c>
      <c r="S124" s="147" t="n">
        <v>0</v>
      </c>
      <c r="T124" s="147" t="n">
        <v>0</v>
      </c>
      <c r="U124" s="147" t="n">
        <v>0</v>
      </c>
      <c r="V124" s="147" t="n">
        <v>0</v>
      </c>
      <c r="W124" s="147" t="n">
        <v>0</v>
      </c>
      <c r="X124" s="147" t="n">
        <v>0</v>
      </c>
      <c r="Y124" s="147" t="n">
        <v>0</v>
      </c>
      <c r="Z124" s="147" t="n">
        <v>0</v>
      </c>
      <c r="AA124" s="147" t="n">
        <v>0</v>
      </c>
      <c r="AB124" s="147" t="n">
        <v>0</v>
      </c>
      <c r="AC124" s="147" t="n">
        <v>0</v>
      </c>
      <c r="AD124" s="147" t="n">
        <v>0</v>
      </c>
      <c r="AE124" s="147" t="n">
        <v>0</v>
      </c>
      <c r="AF124" s="147" t="n">
        <v>0</v>
      </c>
      <c r="AG124" s="147" t="n">
        <v>0</v>
      </c>
      <c r="AH124" s="147" t="n">
        <v>0</v>
      </c>
      <c r="AI124" s="147" t="n">
        <v>0</v>
      </c>
      <c r="AJ124" s="147" t="n">
        <v>0</v>
      </c>
      <c r="AK124" s="147" t="n">
        <v>0</v>
      </c>
      <c r="AL124" s="147" t="n">
        <v>0</v>
      </c>
      <c r="AM124" s="147" t="n">
        <v>0</v>
      </c>
      <c r="AN124" s="147" t="n">
        <v>0</v>
      </c>
      <c r="AO124" s="147" t="n">
        <v>0</v>
      </c>
      <c r="AP124" s="147" t="n">
        <v>0</v>
      </c>
      <c r="AQ124" s="147" t="n">
        <v>0</v>
      </c>
      <c r="AR124" s="147" t="n">
        <v>0</v>
      </c>
      <c r="AS124" s="147" t="n">
        <v>0</v>
      </c>
      <c r="AT124" s="147" t="n">
        <v>0</v>
      </c>
      <c r="AU124" s="147" t="n">
        <v>0</v>
      </c>
      <c r="AV124" s="147" t="n">
        <v>0</v>
      </c>
      <c r="AW124" s="147" t="n">
        <v>0</v>
      </c>
      <c r="AX124" s="147" t="n">
        <v>0</v>
      </c>
      <c r="AY124" s="147" t="n">
        <v>0</v>
      </c>
      <c r="AZ124" s="147" t="n">
        <v>0</v>
      </c>
      <c r="BA124" s="147" t="n">
        <v>0</v>
      </c>
      <c r="BB124" s="147" t="n">
        <v>0</v>
      </c>
      <c r="BC124" s="147" t="n">
        <v>0</v>
      </c>
      <c r="BD124" s="147" t="n">
        <v>0</v>
      </c>
      <c r="BE124" s="147" t="n">
        <v>0</v>
      </c>
      <c r="BF124" s="147" t="n">
        <v>0</v>
      </c>
      <c r="BG124" s="147" t="n">
        <v>0</v>
      </c>
      <c r="BH124" s="147" t="n">
        <v>0</v>
      </c>
      <c r="BI124" s="147" t="n">
        <v>0</v>
      </c>
      <c r="BJ124" s="147" t="n">
        <v>0</v>
      </c>
      <c r="BK124" s="147" t="n">
        <v>0</v>
      </c>
      <c r="BL124" s="147" t="n">
        <v>0</v>
      </c>
      <c r="BM124" s="147" t="n">
        <v>0</v>
      </c>
      <c r="BN124" s="147" t="n">
        <v>0</v>
      </c>
      <c r="BO124" s="147" t="n">
        <v>0</v>
      </c>
      <c r="BP124" s="147" t="n">
        <v>0</v>
      </c>
      <c r="BQ124" s="147" t="n">
        <v>0</v>
      </c>
      <c r="BR124" s="147" t="n">
        <v>0</v>
      </c>
      <c r="BS124" s="147" t="n">
        <v>0</v>
      </c>
      <c r="BT124" s="147" t="n">
        <v>0</v>
      </c>
      <c r="BU124" s="147" t="n">
        <v>0</v>
      </c>
      <c r="BV124" s="147" t="n">
        <v>365</v>
      </c>
      <c r="BW124" s="147" t="n">
        <v>0</v>
      </c>
      <c r="BX124" s="147" t="n">
        <v>0</v>
      </c>
      <c r="BY124" s="0" t="n">
        <f aca="false">AT124+AU124</f>
        <v>0</v>
      </c>
      <c r="BZ124" s="0" t="n">
        <f aca="false">AV124+AW124</f>
        <v>0</v>
      </c>
      <c r="CA124" s="0" t="n">
        <f aca="false">BB124+BC124</f>
        <v>0</v>
      </c>
      <c r="CB124" s="0" t="n">
        <f aca="false">K124</f>
        <v>0</v>
      </c>
      <c r="CC124" s="0" t="n">
        <f aca="false">AZ124+BA124</f>
        <v>0</v>
      </c>
      <c r="CD124" s="0" t="n">
        <f aca="false">I124+O124+S124+W124+AA124+AE124+AI124+AM124+AQ124</f>
        <v>0</v>
      </c>
    </row>
    <row r="125" customFormat="false" ht="12.75" hidden="false" customHeight="false" outlineLevel="0" collapsed="false">
      <c r="A125" s="147" t="s">
        <v>280</v>
      </c>
      <c r="B125" s="147" t="b">
        <f aca="false">TRUE()</f>
        <v>1</v>
      </c>
      <c r="C125" s="147" t="s">
        <v>128</v>
      </c>
      <c r="D125" s="147" t="s">
        <v>129</v>
      </c>
      <c r="E125" s="147" t="s">
        <v>254</v>
      </c>
      <c r="F125" s="147" t="n">
        <v>1.7277629493267</v>
      </c>
      <c r="G125" s="147" t="n">
        <v>1.6020503199987</v>
      </c>
      <c r="H125" s="147" t="n">
        <v>1.445695237272</v>
      </c>
      <c r="I125" s="147" t="n">
        <v>1.56402224962698</v>
      </c>
      <c r="J125" s="147" t="n">
        <v>0.23612272766</v>
      </c>
      <c r="K125" s="147" t="n">
        <v>0.23612272766</v>
      </c>
      <c r="L125" s="147" t="n">
        <v>0.372927483814185</v>
      </c>
      <c r="M125" s="147" t="n">
        <v>0.345793151203785</v>
      </c>
      <c r="N125" s="147" t="n">
        <v>0.3120448250196</v>
      </c>
      <c r="O125" s="147" t="n">
        <v>0.337585015589139</v>
      </c>
      <c r="P125" s="147" t="n">
        <v>0</v>
      </c>
      <c r="Q125" s="147" t="n">
        <v>0</v>
      </c>
      <c r="R125" s="147" t="n">
        <v>0</v>
      </c>
      <c r="S125" s="147" t="n">
        <v>0</v>
      </c>
      <c r="T125" s="147" t="n">
        <v>0</v>
      </c>
      <c r="U125" s="147" t="n">
        <v>0</v>
      </c>
      <c r="V125" s="147" t="n">
        <v>0</v>
      </c>
      <c r="W125" s="147" t="n">
        <v>0</v>
      </c>
      <c r="X125" s="147" t="n">
        <v>0</v>
      </c>
      <c r="Y125" s="147" t="n">
        <v>0</v>
      </c>
      <c r="Z125" s="147" t="n">
        <v>0</v>
      </c>
      <c r="AA125" s="147" t="n">
        <v>0</v>
      </c>
      <c r="AB125" s="147" t="n">
        <v>0</v>
      </c>
      <c r="AC125" s="147" t="n">
        <v>0</v>
      </c>
      <c r="AD125" s="147" t="n">
        <v>0</v>
      </c>
      <c r="AE125" s="147" t="n">
        <v>0</v>
      </c>
      <c r="AF125" s="147" t="n">
        <v>0</v>
      </c>
      <c r="AG125" s="147" t="n">
        <v>0</v>
      </c>
      <c r="AH125" s="147" t="n">
        <v>0</v>
      </c>
      <c r="AI125" s="147" t="n">
        <v>0</v>
      </c>
      <c r="AJ125" s="147" t="n">
        <v>0</v>
      </c>
      <c r="AK125" s="147" t="n">
        <v>0</v>
      </c>
      <c r="AL125" s="147" t="n">
        <v>0</v>
      </c>
      <c r="AM125" s="147" t="n">
        <v>0</v>
      </c>
      <c r="AN125" s="147" t="n">
        <v>0</v>
      </c>
      <c r="AO125" s="147" t="n">
        <v>0</v>
      </c>
      <c r="AP125" s="147" t="n">
        <v>0</v>
      </c>
      <c r="AQ125" s="147" t="n">
        <v>0</v>
      </c>
      <c r="AR125" s="147" t="n">
        <v>1.5714078666</v>
      </c>
      <c r="AS125" s="147" t="n">
        <v>0</v>
      </c>
      <c r="AT125" s="147" t="n">
        <v>43.541660814</v>
      </c>
      <c r="AU125" s="147" t="n">
        <v>0</v>
      </c>
      <c r="AV125" s="147" t="n">
        <v>9.796072137</v>
      </c>
      <c r="AW125" s="147" t="n">
        <v>0</v>
      </c>
      <c r="AX125" s="147" t="n">
        <v>2369.8556774</v>
      </c>
      <c r="AY125" s="147" t="n">
        <v>0</v>
      </c>
      <c r="AZ125" s="147" t="n">
        <v>0.046038878627</v>
      </c>
      <c r="BA125" s="147" t="n">
        <v>0</v>
      </c>
      <c r="BB125" s="147" t="n">
        <v>0.23612272766</v>
      </c>
      <c r="BC125" s="147" t="n">
        <v>0</v>
      </c>
      <c r="BD125" s="147" t="n">
        <v>0.33917915763</v>
      </c>
      <c r="BE125" s="147" t="n">
        <v>0</v>
      </c>
      <c r="BF125" s="147" t="n">
        <v>0</v>
      </c>
      <c r="BG125" s="147" t="n">
        <v>0</v>
      </c>
      <c r="BH125" s="147" t="n">
        <v>0</v>
      </c>
      <c r="BI125" s="147" t="n">
        <v>0</v>
      </c>
      <c r="BJ125" s="147" t="n">
        <v>0</v>
      </c>
      <c r="BK125" s="147" t="n">
        <v>0</v>
      </c>
      <c r="BL125" s="147" t="n">
        <v>0</v>
      </c>
      <c r="BM125" s="147" t="n">
        <v>0</v>
      </c>
      <c r="BN125" s="147" t="n">
        <v>0</v>
      </c>
      <c r="BO125" s="147" t="n">
        <v>0</v>
      </c>
      <c r="BP125" s="147" t="n">
        <v>0</v>
      </c>
      <c r="BQ125" s="147" t="n">
        <v>0</v>
      </c>
      <c r="BR125" s="147" t="n">
        <v>0</v>
      </c>
      <c r="BS125" s="147" t="n">
        <v>0</v>
      </c>
      <c r="BT125" s="147" t="n">
        <v>853.99142283</v>
      </c>
      <c r="BU125" s="147" t="n">
        <v>98209.000936</v>
      </c>
      <c r="BV125" s="147" t="n">
        <v>365</v>
      </c>
      <c r="BW125" s="147" t="n">
        <v>311706.86933295</v>
      </c>
      <c r="BX125" s="147" t="n">
        <v>3794697.00710441</v>
      </c>
      <c r="BY125" s="0" t="n">
        <f aca="false">AT125+AU125</f>
        <v>43.541660814</v>
      </c>
      <c r="BZ125" s="0" t="n">
        <f aca="false">AV125+AW125</f>
        <v>9.796072137</v>
      </c>
      <c r="CA125" s="0" t="n">
        <f aca="false">BB125+BC125</f>
        <v>0.23612272766</v>
      </c>
      <c r="CB125" s="0" t="n">
        <f aca="false">K125</f>
        <v>0.23612272766</v>
      </c>
      <c r="CC125" s="0" t="n">
        <f aca="false">AZ125+BA125</f>
        <v>0.046038878627</v>
      </c>
      <c r="CD125" s="0" t="n">
        <f aca="false">I125+O125+S125+W125+AA125+AE125+AI125+AM125+AQ125</f>
        <v>1.90160726521612</v>
      </c>
    </row>
    <row r="126" customFormat="false" ht="12.75" hidden="false" customHeight="false" outlineLevel="0" collapsed="false">
      <c r="A126" s="147" t="s">
        <v>281</v>
      </c>
      <c r="B126" s="147" t="b">
        <f aca="false">TRUE()</f>
        <v>1</v>
      </c>
      <c r="C126" s="147" t="s">
        <v>131</v>
      </c>
      <c r="D126" s="147" t="s">
        <v>129</v>
      </c>
      <c r="E126" s="147" t="s">
        <v>254</v>
      </c>
      <c r="F126" s="147" t="n">
        <v>0.214006689202815</v>
      </c>
      <c r="G126" s="147" t="n">
        <v>0.198435488533215</v>
      </c>
      <c r="H126" s="147" t="n">
        <v>0.1790688077004</v>
      </c>
      <c r="I126" s="147" t="n">
        <v>0.193725200330661</v>
      </c>
      <c r="J126" s="147" t="n">
        <v>0.05536730089</v>
      </c>
      <c r="K126" s="147" t="n">
        <v>0.05536730089</v>
      </c>
      <c r="L126" s="147" t="n">
        <v>0.0225066038133</v>
      </c>
      <c r="M126" s="147" t="n">
        <v>0.0208690155413</v>
      </c>
      <c r="N126" s="147" t="n">
        <v>0.018832265128</v>
      </c>
      <c r="O126" s="147" t="n">
        <v>0.02037364508902</v>
      </c>
      <c r="P126" s="147" t="n">
        <v>0</v>
      </c>
      <c r="Q126" s="147" t="n">
        <v>0</v>
      </c>
      <c r="R126" s="147" t="n">
        <v>0</v>
      </c>
      <c r="S126" s="147" t="n">
        <v>0</v>
      </c>
      <c r="T126" s="147" t="n">
        <v>0</v>
      </c>
      <c r="U126" s="147" t="n">
        <v>0</v>
      </c>
      <c r="V126" s="147" t="n">
        <v>0</v>
      </c>
      <c r="W126" s="147" t="n">
        <v>0</v>
      </c>
      <c r="X126" s="147" t="n">
        <v>0</v>
      </c>
      <c r="Y126" s="147" t="n">
        <v>0</v>
      </c>
      <c r="Z126" s="147" t="n">
        <v>0</v>
      </c>
      <c r="AA126" s="147" t="n">
        <v>0</v>
      </c>
      <c r="AB126" s="147" t="n">
        <v>0</v>
      </c>
      <c r="AC126" s="147" t="n">
        <v>0</v>
      </c>
      <c r="AD126" s="147" t="n">
        <v>0</v>
      </c>
      <c r="AE126" s="147" t="n">
        <v>0</v>
      </c>
      <c r="AF126" s="147" t="n">
        <v>0</v>
      </c>
      <c r="AG126" s="147" t="n">
        <v>0</v>
      </c>
      <c r="AH126" s="147" t="n">
        <v>0</v>
      </c>
      <c r="AI126" s="147" t="n">
        <v>0</v>
      </c>
      <c r="AJ126" s="147" t="n">
        <v>0</v>
      </c>
      <c r="AK126" s="147" t="n">
        <v>0</v>
      </c>
      <c r="AL126" s="147" t="n">
        <v>0</v>
      </c>
      <c r="AM126" s="147" t="n">
        <v>0</v>
      </c>
      <c r="AN126" s="147" t="n">
        <v>0</v>
      </c>
      <c r="AO126" s="147" t="n">
        <v>0</v>
      </c>
      <c r="AP126" s="147" t="n">
        <v>0</v>
      </c>
      <c r="AQ126" s="147" t="n">
        <v>0</v>
      </c>
      <c r="AR126" s="147" t="n">
        <v>0.19464000837</v>
      </c>
      <c r="AS126" s="147" t="n">
        <v>0</v>
      </c>
      <c r="AT126" s="147" t="n">
        <v>6.293864356</v>
      </c>
      <c r="AU126" s="147" t="n">
        <v>0</v>
      </c>
      <c r="AV126" s="147" t="n">
        <v>1.2664422898</v>
      </c>
      <c r="AW126" s="147" t="n">
        <v>0</v>
      </c>
      <c r="AX126" s="147" t="n">
        <v>539.8163751</v>
      </c>
      <c r="AY126" s="147" t="n">
        <v>0</v>
      </c>
      <c r="AZ126" s="147" t="n">
        <v>0.010487236651</v>
      </c>
      <c r="BA126" s="147" t="n">
        <v>0</v>
      </c>
      <c r="BB126" s="147" t="n">
        <v>0.05536730089</v>
      </c>
      <c r="BC126" s="147" t="n">
        <v>0</v>
      </c>
      <c r="BD126" s="147" t="n">
        <v>0.0204698534</v>
      </c>
      <c r="BE126" s="147" t="n">
        <v>0</v>
      </c>
      <c r="BF126" s="147" t="n">
        <v>0</v>
      </c>
      <c r="BG126" s="147" t="n">
        <v>0</v>
      </c>
      <c r="BH126" s="147" t="n">
        <v>0</v>
      </c>
      <c r="BI126" s="147" t="n">
        <v>0</v>
      </c>
      <c r="BJ126" s="147" t="n">
        <v>0</v>
      </c>
      <c r="BK126" s="147" t="n">
        <v>0</v>
      </c>
      <c r="BL126" s="147" t="n">
        <v>0</v>
      </c>
      <c r="BM126" s="147" t="n">
        <v>0</v>
      </c>
      <c r="BN126" s="147" t="n">
        <v>0</v>
      </c>
      <c r="BO126" s="147" t="n">
        <v>0</v>
      </c>
      <c r="BP126" s="147" t="n">
        <v>0</v>
      </c>
      <c r="BQ126" s="147" t="n">
        <v>0</v>
      </c>
      <c r="BR126" s="147" t="n">
        <v>0</v>
      </c>
      <c r="BS126" s="147" t="n">
        <v>0</v>
      </c>
      <c r="BT126" s="147" t="n">
        <v>130.78824106</v>
      </c>
      <c r="BU126" s="147" t="n">
        <v>28904.1991</v>
      </c>
      <c r="BV126" s="147" t="n">
        <v>365</v>
      </c>
      <c r="BW126" s="147" t="n">
        <v>47737.7079869</v>
      </c>
      <c r="BX126" s="147" t="n">
        <v>882011.139580059</v>
      </c>
      <c r="BY126" s="0" t="n">
        <f aca="false">AT126+AU126</f>
        <v>6.293864356</v>
      </c>
      <c r="BZ126" s="0" t="n">
        <f aca="false">AV126+AW126</f>
        <v>1.2664422898</v>
      </c>
      <c r="CA126" s="0" t="n">
        <f aca="false">BB126+BC126</f>
        <v>0.05536730089</v>
      </c>
      <c r="CB126" s="0" t="n">
        <f aca="false">K126</f>
        <v>0.05536730089</v>
      </c>
      <c r="CC126" s="0" t="n">
        <f aca="false">AZ126+BA126</f>
        <v>0.010487236651</v>
      </c>
      <c r="CD126" s="0" t="n">
        <f aca="false">I126+O126+S126+W126+AA126+AE126+AI126+AM126+AQ126</f>
        <v>0.214098845419681</v>
      </c>
    </row>
    <row r="127" customFormat="false" ht="12.75" hidden="false" customHeight="false" outlineLevel="0" collapsed="false">
      <c r="A127" s="147" t="s">
        <v>282</v>
      </c>
      <c r="B127" s="147" t="b">
        <f aca="false">TRUE()</f>
        <v>1</v>
      </c>
      <c r="C127" s="147" t="s">
        <v>133</v>
      </c>
      <c r="D127" s="147" t="s">
        <v>129</v>
      </c>
      <c r="E127" s="147" t="s">
        <v>254</v>
      </c>
      <c r="F127" s="147" t="n">
        <v>0.1776894022605</v>
      </c>
      <c r="G127" s="147" t="n">
        <v>0.1647606599405</v>
      </c>
      <c r="H127" s="147" t="n">
        <v>0.14868053668</v>
      </c>
      <c r="I127" s="147" t="n">
        <v>0.1608497153887</v>
      </c>
      <c r="J127" s="147" t="n">
        <v>0.0671374945</v>
      </c>
      <c r="K127" s="147" t="n">
        <v>0.0671374945</v>
      </c>
      <c r="L127" s="147" t="n">
        <v>0.000219200735592</v>
      </c>
      <c r="M127" s="147" t="n">
        <v>0.000203251614312</v>
      </c>
      <c r="N127" s="147" t="n">
        <v>0.00018341489472</v>
      </c>
      <c r="O127" s="147" t="n">
        <v>0.0001984270051248</v>
      </c>
      <c r="P127" s="147" t="n">
        <v>0</v>
      </c>
      <c r="Q127" s="147" t="n">
        <v>0</v>
      </c>
      <c r="R127" s="147" t="n">
        <v>0</v>
      </c>
      <c r="S127" s="147" t="n">
        <v>0</v>
      </c>
      <c r="T127" s="147" t="n">
        <v>0</v>
      </c>
      <c r="U127" s="147" t="n">
        <v>0</v>
      </c>
      <c r="V127" s="147" t="n">
        <v>0</v>
      </c>
      <c r="W127" s="147" t="n">
        <v>0</v>
      </c>
      <c r="X127" s="147" t="n">
        <v>0</v>
      </c>
      <c r="Y127" s="147" t="n">
        <v>0</v>
      </c>
      <c r="Z127" s="147" t="n">
        <v>0</v>
      </c>
      <c r="AA127" s="147" t="n">
        <v>0</v>
      </c>
      <c r="AB127" s="147" t="n">
        <v>0</v>
      </c>
      <c r="AC127" s="147" t="n">
        <v>0</v>
      </c>
      <c r="AD127" s="147" t="n">
        <v>0</v>
      </c>
      <c r="AE127" s="147" t="n">
        <v>0</v>
      </c>
      <c r="AF127" s="147" t="n">
        <v>0</v>
      </c>
      <c r="AG127" s="147" t="n">
        <v>0</v>
      </c>
      <c r="AH127" s="147" t="n">
        <v>0</v>
      </c>
      <c r="AI127" s="147" t="n">
        <v>0</v>
      </c>
      <c r="AJ127" s="147" t="n">
        <v>0</v>
      </c>
      <c r="AK127" s="147" t="n">
        <v>0</v>
      </c>
      <c r="AL127" s="147" t="n">
        <v>0</v>
      </c>
      <c r="AM127" s="147" t="n">
        <v>0</v>
      </c>
      <c r="AN127" s="147" t="n">
        <v>0</v>
      </c>
      <c r="AO127" s="147" t="n">
        <v>0</v>
      </c>
      <c r="AP127" s="147" t="n">
        <v>0</v>
      </c>
      <c r="AQ127" s="147" t="n">
        <v>0</v>
      </c>
      <c r="AR127" s="147" t="n">
        <v>0.161609279</v>
      </c>
      <c r="AS127" s="147" t="n">
        <v>0</v>
      </c>
      <c r="AT127" s="147" t="n">
        <v>5.72255352</v>
      </c>
      <c r="AU127" s="147" t="n">
        <v>0</v>
      </c>
      <c r="AV127" s="147" t="n">
        <v>1.092622021</v>
      </c>
      <c r="AW127" s="147" t="n">
        <v>0</v>
      </c>
      <c r="AX127" s="147" t="n">
        <v>645.586909</v>
      </c>
      <c r="AY127" s="147" t="n">
        <v>0</v>
      </c>
      <c r="AZ127" s="147" t="n">
        <v>0.01254221226</v>
      </c>
      <c r="BA127" s="147" t="n">
        <v>0</v>
      </c>
      <c r="BB127" s="147" t="n">
        <v>0.0671374945</v>
      </c>
      <c r="BC127" s="147" t="n">
        <v>0</v>
      </c>
      <c r="BD127" s="147" t="n">
        <v>0.000199364016</v>
      </c>
      <c r="BE127" s="147" t="n">
        <v>0</v>
      </c>
      <c r="BF127" s="147" t="n">
        <v>0</v>
      </c>
      <c r="BG127" s="147" t="n">
        <v>0</v>
      </c>
      <c r="BH127" s="147" t="n">
        <v>0</v>
      </c>
      <c r="BI127" s="147" t="n">
        <v>0</v>
      </c>
      <c r="BJ127" s="147" t="n">
        <v>0</v>
      </c>
      <c r="BK127" s="147" t="n">
        <v>0</v>
      </c>
      <c r="BL127" s="147" t="n">
        <v>0</v>
      </c>
      <c r="BM127" s="147" t="n">
        <v>0</v>
      </c>
      <c r="BN127" s="147" t="n">
        <v>0</v>
      </c>
      <c r="BO127" s="147" t="n">
        <v>0</v>
      </c>
      <c r="BP127" s="147" t="n">
        <v>0</v>
      </c>
      <c r="BQ127" s="147" t="n">
        <v>0</v>
      </c>
      <c r="BR127" s="147" t="n">
        <v>0</v>
      </c>
      <c r="BS127" s="147" t="n">
        <v>0</v>
      </c>
      <c r="BT127" s="147" t="n">
        <v>62.3664332</v>
      </c>
      <c r="BU127" s="147" t="n">
        <v>30185.3492</v>
      </c>
      <c r="BV127" s="147" t="n">
        <v>365</v>
      </c>
      <c r="BW127" s="147" t="n">
        <v>22763.748118</v>
      </c>
      <c r="BX127" s="147" t="n">
        <v>1062324.58925508</v>
      </c>
      <c r="BY127" s="0" t="n">
        <f aca="false">AT127+AU127</f>
        <v>5.72255352</v>
      </c>
      <c r="BZ127" s="0" t="n">
        <f aca="false">AV127+AW127</f>
        <v>1.092622021</v>
      </c>
      <c r="CA127" s="0" t="n">
        <f aca="false">BB127+BC127</f>
        <v>0.0671374945</v>
      </c>
      <c r="CB127" s="0" t="n">
        <f aca="false">K127</f>
        <v>0.0671374945</v>
      </c>
      <c r="CC127" s="0" t="n">
        <f aca="false">AZ127+BA127</f>
        <v>0.01254221226</v>
      </c>
      <c r="CD127" s="0" t="n">
        <f aca="false">I127+O127+S127+W127+AA127+AE127+AI127+AM127+AQ127</f>
        <v>0.161048142393825</v>
      </c>
    </row>
    <row r="128" customFormat="false" ht="12.75" hidden="false" customHeight="false" outlineLevel="0" collapsed="false">
      <c r="A128" s="147" t="s">
        <v>283</v>
      </c>
      <c r="B128" s="147" t="b">
        <f aca="false">TRUE()</f>
        <v>1</v>
      </c>
      <c r="C128" s="147" t="s">
        <v>239</v>
      </c>
      <c r="D128" s="147" t="s">
        <v>129</v>
      </c>
      <c r="E128" s="147" t="s">
        <v>254</v>
      </c>
      <c r="F128" s="147" t="n">
        <v>0.2259930303213</v>
      </c>
      <c r="G128" s="147" t="n">
        <v>0.2095496993293</v>
      </c>
      <c r="H128" s="147" t="n">
        <v>0.189098306408</v>
      </c>
      <c r="I128" s="147" t="n">
        <v>0.20457559170422</v>
      </c>
      <c r="J128" s="147" t="n">
        <v>0.0836043646</v>
      </c>
      <c r="K128" s="147" t="n">
        <v>0.0836043646</v>
      </c>
      <c r="L128" s="147" t="n">
        <v>0</v>
      </c>
      <c r="M128" s="147" t="n">
        <v>0</v>
      </c>
      <c r="N128" s="147" t="n">
        <v>0</v>
      </c>
      <c r="O128" s="147" t="n">
        <v>0</v>
      </c>
      <c r="P128" s="147" t="n">
        <v>0</v>
      </c>
      <c r="Q128" s="147" t="n">
        <v>0</v>
      </c>
      <c r="R128" s="147" t="n">
        <v>0</v>
      </c>
      <c r="S128" s="147" t="n">
        <v>0</v>
      </c>
      <c r="T128" s="147" t="n">
        <v>0</v>
      </c>
      <c r="U128" s="147" t="n">
        <v>0</v>
      </c>
      <c r="V128" s="147" t="n">
        <v>0</v>
      </c>
      <c r="W128" s="147" t="n">
        <v>0</v>
      </c>
      <c r="X128" s="147" t="n">
        <v>0</v>
      </c>
      <c r="Y128" s="147" t="n">
        <v>0</v>
      </c>
      <c r="Z128" s="147" t="n">
        <v>0</v>
      </c>
      <c r="AA128" s="147" t="n">
        <v>0</v>
      </c>
      <c r="AB128" s="147" t="n">
        <v>0</v>
      </c>
      <c r="AC128" s="147" t="n">
        <v>0</v>
      </c>
      <c r="AD128" s="147" t="n">
        <v>0</v>
      </c>
      <c r="AE128" s="147" t="n">
        <v>0</v>
      </c>
      <c r="AF128" s="147" t="n">
        <v>0</v>
      </c>
      <c r="AG128" s="147" t="n">
        <v>0</v>
      </c>
      <c r="AH128" s="147" t="n">
        <v>0</v>
      </c>
      <c r="AI128" s="147" t="n">
        <v>0</v>
      </c>
      <c r="AJ128" s="147" t="n">
        <v>0</v>
      </c>
      <c r="AK128" s="147" t="n">
        <v>0</v>
      </c>
      <c r="AL128" s="147" t="n">
        <v>0</v>
      </c>
      <c r="AM128" s="147" t="n">
        <v>0</v>
      </c>
      <c r="AN128" s="147" t="n">
        <v>0</v>
      </c>
      <c r="AO128" s="147" t="n">
        <v>0</v>
      </c>
      <c r="AP128" s="147" t="n">
        <v>0</v>
      </c>
      <c r="AQ128" s="147" t="n">
        <v>0</v>
      </c>
      <c r="AR128" s="147" t="n">
        <v>0.2055416374</v>
      </c>
      <c r="AS128" s="147" t="n">
        <v>0</v>
      </c>
      <c r="AT128" s="147" t="n">
        <v>7.18393271</v>
      </c>
      <c r="AU128" s="147" t="n">
        <v>0</v>
      </c>
      <c r="AV128" s="147" t="n">
        <v>1.364272256</v>
      </c>
      <c r="AW128" s="147" t="n">
        <v>0</v>
      </c>
      <c r="AX128" s="147" t="n">
        <v>805.100374</v>
      </c>
      <c r="AY128" s="147" t="n">
        <v>0</v>
      </c>
      <c r="AZ128" s="147" t="n">
        <v>0.01564117173</v>
      </c>
      <c r="BA128" s="147" t="n">
        <v>0</v>
      </c>
      <c r="BB128" s="147" t="n">
        <v>0.0836043646</v>
      </c>
      <c r="BC128" s="147" t="n">
        <v>0</v>
      </c>
      <c r="BD128" s="147" t="n">
        <v>0</v>
      </c>
      <c r="BE128" s="147" t="n">
        <v>0</v>
      </c>
      <c r="BF128" s="147" t="n">
        <v>0</v>
      </c>
      <c r="BG128" s="147" t="n">
        <v>0</v>
      </c>
      <c r="BH128" s="147" t="n">
        <v>0</v>
      </c>
      <c r="BI128" s="147" t="n">
        <v>0</v>
      </c>
      <c r="BJ128" s="147" t="n">
        <v>0</v>
      </c>
      <c r="BK128" s="147" t="n">
        <v>0</v>
      </c>
      <c r="BL128" s="147" t="n">
        <v>0</v>
      </c>
      <c r="BM128" s="147" t="n">
        <v>0</v>
      </c>
      <c r="BN128" s="147" t="n">
        <v>0</v>
      </c>
      <c r="BO128" s="147" t="n">
        <v>0</v>
      </c>
      <c r="BP128" s="147" t="n">
        <v>0</v>
      </c>
      <c r="BQ128" s="147" t="n">
        <v>0</v>
      </c>
      <c r="BR128" s="147" t="n">
        <v>0</v>
      </c>
      <c r="BS128" s="147" t="n">
        <v>0</v>
      </c>
      <c r="BT128" s="147" t="n">
        <v>72.200952</v>
      </c>
      <c r="BU128" s="147" t="n">
        <v>29457.98056</v>
      </c>
      <c r="BV128" s="147" t="n">
        <v>365</v>
      </c>
      <c r="BW128" s="147" t="n">
        <v>26353.34748</v>
      </c>
      <c r="BX128" s="147" t="n">
        <v>1324906.81238636</v>
      </c>
      <c r="BY128" s="0" t="n">
        <f aca="false">AT128+AU128</f>
        <v>7.18393271</v>
      </c>
      <c r="BZ128" s="0" t="n">
        <f aca="false">AV128+AW128</f>
        <v>1.364272256</v>
      </c>
      <c r="CA128" s="0" t="n">
        <f aca="false">BB128+BC128</f>
        <v>0.0836043646</v>
      </c>
      <c r="CB128" s="0" t="n">
        <f aca="false">K128</f>
        <v>0.0836043646</v>
      </c>
      <c r="CC128" s="0" t="n">
        <f aca="false">AZ128+BA128</f>
        <v>0.01564117173</v>
      </c>
      <c r="CD128" s="0" t="n">
        <f aca="false">I128+O128+S128+W128+AA128+AE128+AI128+AM128+AQ128</f>
        <v>0.20457559170422</v>
      </c>
    </row>
    <row r="129" customFormat="false" ht="12.75" hidden="false" customHeight="false" outlineLevel="0" collapsed="false">
      <c r="A129" s="147" t="s">
        <v>284</v>
      </c>
      <c r="B129" s="147" t="b">
        <f aca="false">TRUE()</f>
        <v>1</v>
      </c>
      <c r="C129" s="147" t="s">
        <v>241</v>
      </c>
      <c r="D129" s="147" t="s">
        <v>129</v>
      </c>
      <c r="E129" s="147" t="s">
        <v>254</v>
      </c>
      <c r="F129" s="147" t="n">
        <v>0.00539598965205</v>
      </c>
      <c r="G129" s="147" t="n">
        <v>0.00500337558005</v>
      </c>
      <c r="H129" s="147" t="n">
        <v>0.004515061828</v>
      </c>
      <c r="I129" s="147" t="n">
        <v>0.00488460982327</v>
      </c>
      <c r="J129" s="147" t="n">
        <v>0.00108863507</v>
      </c>
      <c r="K129" s="147" t="n">
        <v>0.00108863507</v>
      </c>
      <c r="L129" s="147" t="n">
        <v>0.000681657487785</v>
      </c>
      <c r="M129" s="147" t="n">
        <v>0.000632059853385</v>
      </c>
      <c r="N129" s="147" t="n">
        <v>0.0005703727956</v>
      </c>
      <c r="O129" s="147" t="n">
        <v>0.000617056568979</v>
      </c>
      <c r="P129" s="147" t="n">
        <v>0</v>
      </c>
      <c r="Q129" s="147" t="n">
        <v>0</v>
      </c>
      <c r="R129" s="147" t="n">
        <v>0</v>
      </c>
      <c r="S129" s="147" t="n">
        <v>0</v>
      </c>
      <c r="T129" s="147" t="n">
        <v>0</v>
      </c>
      <c r="U129" s="147" t="n">
        <v>0</v>
      </c>
      <c r="V129" s="147" t="n">
        <v>0</v>
      </c>
      <c r="W129" s="147" t="n">
        <v>0</v>
      </c>
      <c r="X129" s="147" t="n">
        <v>0</v>
      </c>
      <c r="Y129" s="147" t="n">
        <v>0</v>
      </c>
      <c r="Z129" s="147" t="n">
        <v>0</v>
      </c>
      <c r="AA129" s="147" t="n">
        <v>0</v>
      </c>
      <c r="AB129" s="147" t="n">
        <v>0</v>
      </c>
      <c r="AC129" s="147" t="n">
        <v>0</v>
      </c>
      <c r="AD129" s="147" t="n">
        <v>0</v>
      </c>
      <c r="AE129" s="147" t="n">
        <v>0</v>
      </c>
      <c r="AF129" s="147" t="n">
        <v>0</v>
      </c>
      <c r="AG129" s="147" t="n">
        <v>0</v>
      </c>
      <c r="AH129" s="147" t="n">
        <v>0</v>
      </c>
      <c r="AI129" s="147" t="n">
        <v>0</v>
      </c>
      <c r="AJ129" s="147" t="n">
        <v>0</v>
      </c>
      <c r="AK129" s="147" t="n">
        <v>0</v>
      </c>
      <c r="AL129" s="147" t="n">
        <v>0</v>
      </c>
      <c r="AM129" s="147" t="n">
        <v>0</v>
      </c>
      <c r="AN129" s="147" t="n">
        <v>0</v>
      </c>
      <c r="AO129" s="147" t="n">
        <v>0</v>
      </c>
      <c r="AP129" s="147" t="n">
        <v>0</v>
      </c>
      <c r="AQ129" s="147" t="n">
        <v>0</v>
      </c>
      <c r="AR129" s="147" t="n">
        <v>0.0049076759</v>
      </c>
      <c r="AS129" s="147" t="n">
        <v>0</v>
      </c>
      <c r="AT129" s="147" t="n">
        <v>0.147951757</v>
      </c>
      <c r="AU129" s="147" t="n">
        <v>0</v>
      </c>
      <c r="AV129" s="147" t="n">
        <v>0.0268795022</v>
      </c>
      <c r="AW129" s="147" t="n">
        <v>0</v>
      </c>
      <c r="AX129" s="147" t="n">
        <v>10.6472287</v>
      </c>
      <c r="AY129" s="147" t="n">
        <v>0</v>
      </c>
      <c r="AZ129" s="147" t="n">
        <v>0.000206846156</v>
      </c>
      <c r="BA129" s="147" t="n">
        <v>0</v>
      </c>
      <c r="BB129" s="147" t="n">
        <v>0.00108863507</v>
      </c>
      <c r="BC129" s="147" t="n">
        <v>0</v>
      </c>
      <c r="BD129" s="147" t="n">
        <v>0.00061997043</v>
      </c>
      <c r="BE129" s="147" t="n">
        <v>0</v>
      </c>
      <c r="BF129" s="147" t="n">
        <v>0</v>
      </c>
      <c r="BG129" s="147" t="n">
        <v>0</v>
      </c>
      <c r="BH129" s="147" t="n">
        <v>0</v>
      </c>
      <c r="BI129" s="147" t="n">
        <v>0</v>
      </c>
      <c r="BJ129" s="147" t="n">
        <v>0</v>
      </c>
      <c r="BK129" s="147" t="n">
        <v>0</v>
      </c>
      <c r="BL129" s="147" t="n">
        <v>0</v>
      </c>
      <c r="BM129" s="147" t="n">
        <v>0</v>
      </c>
      <c r="BN129" s="147" t="n">
        <v>0</v>
      </c>
      <c r="BO129" s="147" t="n">
        <v>0</v>
      </c>
      <c r="BP129" s="147" t="n">
        <v>0</v>
      </c>
      <c r="BQ129" s="147" t="n">
        <v>0</v>
      </c>
      <c r="BR129" s="147" t="n">
        <v>0</v>
      </c>
      <c r="BS129" s="147" t="n">
        <v>0</v>
      </c>
      <c r="BT129" s="147" t="n">
        <v>4.5968166</v>
      </c>
      <c r="BU129" s="147" t="n">
        <v>528.63379</v>
      </c>
      <c r="BV129" s="147" t="n">
        <v>365</v>
      </c>
      <c r="BW129" s="147" t="n">
        <v>1677.838059</v>
      </c>
      <c r="BX129" s="147" t="n">
        <v>17377.634747926</v>
      </c>
      <c r="BY129" s="0" t="n">
        <f aca="false">AT129+AU129</f>
        <v>0.147951757</v>
      </c>
      <c r="BZ129" s="0" t="n">
        <f aca="false">AV129+AW129</f>
        <v>0.0268795022</v>
      </c>
      <c r="CA129" s="0" t="n">
        <f aca="false">BB129+BC129</f>
        <v>0.00108863507</v>
      </c>
      <c r="CB129" s="0" t="n">
        <f aca="false">K129</f>
        <v>0.00108863507</v>
      </c>
      <c r="CC129" s="0" t="n">
        <f aca="false">AZ129+BA129</f>
        <v>0.000206846156</v>
      </c>
      <c r="CD129" s="0" t="n">
        <f aca="false">I129+O129+S129+W129+AA129+AE129+AI129+AM129+AQ129</f>
        <v>0.005501666392249</v>
      </c>
    </row>
    <row r="130" customFormat="false" ht="12.75" hidden="false" customHeight="false" outlineLevel="0" collapsed="false">
      <c r="A130" s="147" t="s">
        <v>285</v>
      </c>
      <c r="B130" s="147" t="b">
        <f aca="false">TRUE()</f>
        <v>1</v>
      </c>
      <c r="C130" s="147" t="s">
        <v>135</v>
      </c>
      <c r="D130" s="147" t="s">
        <v>129</v>
      </c>
      <c r="E130" s="147" t="s">
        <v>254</v>
      </c>
      <c r="F130" s="147" t="n">
        <v>0.00287188342281</v>
      </c>
      <c r="G130" s="147" t="n">
        <v>0.00266292419241</v>
      </c>
      <c r="H130" s="147" t="n">
        <v>0.0024030311496</v>
      </c>
      <c r="I130" s="147" t="n">
        <v>0.002599714025214</v>
      </c>
      <c r="J130" s="147" t="n">
        <v>0.0010673228</v>
      </c>
      <c r="K130" s="147" t="n">
        <v>0.0010673228</v>
      </c>
      <c r="L130" s="147" t="n">
        <v>1.74681248325E-005</v>
      </c>
      <c r="M130" s="147" t="n">
        <v>1.61971380325E-005</v>
      </c>
      <c r="N130" s="147" t="n">
        <v>1.46163482E-005</v>
      </c>
      <c r="O130" s="147" t="n">
        <v>1.58126645255E-005</v>
      </c>
      <c r="P130" s="147" t="n">
        <v>0</v>
      </c>
      <c r="Q130" s="147" t="n">
        <v>0</v>
      </c>
      <c r="R130" s="147" t="n">
        <v>0</v>
      </c>
      <c r="S130" s="147" t="n">
        <v>0</v>
      </c>
      <c r="T130" s="147" t="n">
        <v>0</v>
      </c>
      <c r="U130" s="147" t="n">
        <v>0</v>
      </c>
      <c r="V130" s="147" t="n">
        <v>0</v>
      </c>
      <c r="W130" s="147" t="n">
        <v>0</v>
      </c>
      <c r="X130" s="147" t="n">
        <v>0</v>
      </c>
      <c r="Y130" s="147" t="n">
        <v>0</v>
      </c>
      <c r="Z130" s="147" t="n">
        <v>0</v>
      </c>
      <c r="AA130" s="147" t="n">
        <v>0</v>
      </c>
      <c r="AB130" s="147" t="n">
        <v>0</v>
      </c>
      <c r="AC130" s="147" t="n">
        <v>0</v>
      </c>
      <c r="AD130" s="147" t="n">
        <v>0</v>
      </c>
      <c r="AE130" s="147" t="n">
        <v>0</v>
      </c>
      <c r="AF130" s="147" t="n">
        <v>0</v>
      </c>
      <c r="AG130" s="147" t="n">
        <v>0</v>
      </c>
      <c r="AH130" s="147" t="n">
        <v>0</v>
      </c>
      <c r="AI130" s="147" t="n">
        <v>0</v>
      </c>
      <c r="AJ130" s="147" t="n">
        <v>0</v>
      </c>
      <c r="AK130" s="147" t="n">
        <v>0</v>
      </c>
      <c r="AL130" s="147" t="n">
        <v>0</v>
      </c>
      <c r="AM130" s="147" t="n">
        <v>0</v>
      </c>
      <c r="AN130" s="147" t="n">
        <v>0</v>
      </c>
      <c r="AO130" s="147" t="n">
        <v>0</v>
      </c>
      <c r="AP130" s="147" t="n">
        <v>0</v>
      </c>
      <c r="AQ130" s="147" t="n">
        <v>0</v>
      </c>
      <c r="AR130" s="147" t="n">
        <v>0.00261199038</v>
      </c>
      <c r="AS130" s="147" t="n">
        <v>0</v>
      </c>
      <c r="AT130" s="147" t="n">
        <v>0.0915648</v>
      </c>
      <c r="AU130" s="147" t="n">
        <v>0</v>
      </c>
      <c r="AV130" s="147" t="n">
        <v>0.017552723</v>
      </c>
      <c r="AW130" s="147" t="n">
        <v>0</v>
      </c>
      <c r="AX130" s="147" t="n">
        <v>10.2353225</v>
      </c>
      <c r="AY130" s="147" t="n">
        <v>0</v>
      </c>
      <c r="AZ130" s="147" t="n">
        <v>0.000198847782</v>
      </c>
      <c r="BA130" s="147" t="n">
        <v>0</v>
      </c>
      <c r="BB130" s="147" t="n">
        <v>0.0010673228</v>
      </c>
      <c r="BC130" s="147" t="n">
        <v>0</v>
      </c>
      <c r="BD130" s="147" t="n">
        <v>1.5887335E-005</v>
      </c>
      <c r="BE130" s="147" t="n">
        <v>0</v>
      </c>
      <c r="BF130" s="147" t="n">
        <v>0</v>
      </c>
      <c r="BG130" s="147" t="n">
        <v>0</v>
      </c>
      <c r="BH130" s="147" t="n">
        <v>0</v>
      </c>
      <c r="BI130" s="147" t="n">
        <v>0</v>
      </c>
      <c r="BJ130" s="147" t="n">
        <v>0</v>
      </c>
      <c r="BK130" s="147" t="n">
        <v>0</v>
      </c>
      <c r="BL130" s="147" t="n">
        <v>0</v>
      </c>
      <c r="BM130" s="147" t="n">
        <v>0</v>
      </c>
      <c r="BN130" s="147" t="n">
        <v>0</v>
      </c>
      <c r="BO130" s="147" t="n">
        <v>0</v>
      </c>
      <c r="BP130" s="147" t="n">
        <v>0</v>
      </c>
      <c r="BQ130" s="147" t="n">
        <v>0</v>
      </c>
      <c r="BR130" s="147" t="n">
        <v>0</v>
      </c>
      <c r="BS130" s="147" t="n">
        <v>0</v>
      </c>
      <c r="BT130" s="147" t="n">
        <v>1.34810496</v>
      </c>
      <c r="BU130" s="147" t="n">
        <v>606.64717</v>
      </c>
      <c r="BV130" s="147" t="n">
        <v>365</v>
      </c>
      <c r="BW130" s="147" t="n">
        <v>492.0583104</v>
      </c>
      <c r="BX130" s="147" t="n">
        <v>16838.5366909345</v>
      </c>
      <c r="BY130" s="0" t="n">
        <f aca="false">AT130+AU130</f>
        <v>0.0915648</v>
      </c>
      <c r="BZ130" s="0" t="n">
        <f aca="false">AV130+AW130</f>
        <v>0.017552723</v>
      </c>
      <c r="CA130" s="0" t="n">
        <f aca="false">BB130+BC130</f>
        <v>0.0010673228</v>
      </c>
      <c r="CB130" s="0" t="n">
        <f aca="false">K130</f>
        <v>0.0010673228</v>
      </c>
      <c r="CC130" s="0" t="n">
        <f aca="false">AZ130+BA130</f>
        <v>0.000198847782</v>
      </c>
      <c r="CD130" s="0" t="n">
        <f aca="false">I130+O130+S130+W130+AA130+AE130+AI130+AM130+AQ130</f>
        <v>0.0026155266897395</v>
      </c>
    </row>
    <row r="131" customFormat="false" ht="12.75" hidden="false" customHeight="false" outlineLevel="0" collapsed="false">
      <c r="A131" s="147" t="s">
        <v>286</v>
      </c>
      <c r="B131" s="147" t="b">
        <f aca="false">TRUE()</f>
        <v>1</v>
      </c>
      <c r="C131" s="147" t="s">
        <v>248</v>
      </c>
      <c r="D131" s="147" t="s">
        <v>249</v>
      </c>
      <c r="E131" s="147" t="s">
        <v>254</v>
      </c>
      <c r="F131" s="147" t="n">
        <v>0.000275274965115</v>
      </c>
      <c r="G131" s="147" t="n">
        <v>0.000255245863515</v>
      </c>
      <c r="H131" s="147" t="n">
        <v>0.0002303346684</v>
      </c>
      <c r="I131" s="147" t="n">
        <v>0.000249187060281</v>
      </c>
      <c r="J131" s="147" t="n">
        <v>0.000103914051</v>
      </c>
      <c r="K131" s="147" t="n">
        <v>0.000103914051</v>
      </c>
      <c r="L131" s="147" t="n">
        <v>0</v>
      </c>
      <c r="M131" s="147" t="n">
        <v>0</v>
      </c>
      <c r="N131" s="147" t="n">
        <v>0</v>
      </c>
      <c r="O131" s="147" t="n">
        <v>0</v>
      </c>
      <c r="P131" s="147" t="n">
        <v>0</v>
      </c>
      <c r="Q131" s="147" t="n">
        <v>0</v>
      </c>
      <c r="R131" s="147" t="n">
        <v>0</v>
      </c>
      <c r="S131" s="147" t="n">
        <v>0</v>
      </c>
      <c r="T131" s="147" t="n">
        <v>0</v>
      </c>
      <c r="U131" s="147" t="n">
        <v>0</v>
      </c>
      <c r="V131" s="147" t="n">
        <v>0</v>
      </c>
      <c r="W131" s="147" t="n">
        <v>0</v>
      </c>
      <c r="X131" s="147" t="n">
        <v>0</v>
      </c>
      <c r="Y131" s="147" t="n">
        <v>0</v>
      </c>
      <c r="Z131" s="147" t="n">
        <v>0</v>
      </c>
      <c r="AA131" s="147" t="n">
        <v>0</v>
      </c>
      <c r="AB131" s="147" t="n">
        <v>0</v>
      </c>
      <c r="AC131" s="147" t="n">
        <v>0</v>
      </c>
      <c r="AD131" s="147" t="n">
        <v>0</v>
      </c>
      <c r="AE131" s="147" t="n">
        <v>0</v>
      </c>
      <c r="AF131" s="147" t="n">
        <v>0</v>
      </c>
      <c r="AG131" s="147" t="n">
        <v>0</v>
      </c>
      <c r="AH131" s="147" t="n">
        <v>0</v>
      </c>
      <c r="AI131" s="147" t="n">
        <v>0</v>
      </c>
      <c r="AJ131" s="147" t="n">
        <v>0</v>
      </c>
      <c r="AK131" s="147" t="n">
        <v>0</v>
      </c>
      <c r="AL131" s="147" t="n">
        <v>0</v>
      </c>
      <c r="AM131" s="147" t="n">
        <v>0</v>
      </c>
      <c r="AN131" s="147" t="n">
        <v>0</v>
      </c>
      <c r="AO131" s="147" t="n">
        <v>0</v>
      </c>
      <c r="AP131" s="147" t="n">
        <v>0</v>
      </c>
      <c r="AQ131" s="147" t="n">
        <v>0</v>
      </c>
      <c r="AR131" s="147" t="n">
        <v>0.00025036377</v>
      </c>
      <c r="AS131" s="147" t="n">
        <v>0</v>
      </c>
      <c r="AT131" s="147" t="n">
        <v>0.0085856509</v>
      </c>
      <c r="AU131" s="147" t="n">
        <v>0</v>
      </c>
      <c r="AV131" s="147" t="n">
        <v>0.00166187895</v>
      </c>
      <c r="AW131" s="147" t="n">
        <v>0</v>
      </c>
      <c r="AX131" s="147" t="n">
        <v>0.98525089</v>
      </c>
      <c r="AY131" s="147" t="n">
        <v>0</v>
      </c>
      <c r="AZ131" s="147" t="n">
        <v>1.91410664E-005</v>
      </c>
      <c r="BA131" s="147" t="n">
        <v>0</v>
      </c>
      <c r="BB131" s="147" t="n">
        <v>0.000103914051</v>
      </c>
      <c r="BC131" s="147" t="n">
        <v>0</v>
      </c>
      <c r="BD131" s="147" t="n">
        <v>0</v>
      </c>
      <c r="BE131" s="147" t="n">
        <v>0</v>
      </c>
      <c r="BF131" s="147" t="n">
        <v>0</v>
      </c>
      <c r="BG131" s="147" t="n">
        <v>0</v>
      </c>
      <c r="BH131" s="147" t="n">
        <v>0</v>
      </c>
      <c r="BI131" s="147" t="n">
        <v>0</v>
      </c>
      <c r="BJ131" s="147" t="n">
        <v>0</v>
      </c>
      <c r="BK131" s="147" t="n">
        <v>0</v>
      </c>
      <c r="BL131" s="147" t="n">
        <v>0</v>
      </c>
      <c r="BM131" s="147" t="n">
        <v>0</v>
      </c>
      <c r="BN131" s="147" t="n">
        <v>0</v>
      </c>
      <c r="BO131" s="147" t="n">
        <v>0</v>
      </c>
      <c r="BP131" s="147" t="n">
        <v>0</v>
      </c>
      <c r="BQ131" s="147" t="n">
        <v>0</v>
      </c>
      <c r="BR131" s="147" t="n">
        <v>0</v>
      </c>
      <c r="BS131" s="147" t="n">
        <v>0</v>
      </c>
      <c r="BT131" s="147" t="n">
        <v>0.066139511</v>
      </c>
      <c r="BU131" s="147" t="n">
        <v>45.040994</v>
      </c>
      <c r="BV131" s="147" t="n">
        <v>365</v>
      </c>
      <c r="BW131" s="147" t="n">
        <v>24.140921515</v>
      </c>
      <c r="BX131" s="147" t="n">
        <v>1621.3641612</v>
      </c>
      <c r="BY131" s="0" t="n">
        <f aca="false">AT131+AU131</f>
        <v>0.0085856509</v>
      </c>
      <c r="BZ131" s="0" t="n">
        <f aca="false">AV131+AW131</f>
        <v>0.00166187895</v>
      </c>
      <c r="CA131" s="0" t="n">
        <f aca="false">BB131+BC131</f>
        <v>0.000103914051</v>
      </c>
      <c r="CB131" s="0" t="n">
        <f aca="false">K131</f>
        <v>0.000103914051</v>
      </c>
      <c r="CC131" s="0" t="n">
        <f aca="false">AZ131+BA131</f>
        <v>1.91410664E-005</v>
      </c>
      <c r="CD131" s="0" t="n">
        <f aca="false">I131+O131+S131+W131+AA131+AE131+AI131+AM131+AQ131</f>
        <v>0.000249187060281</v>
      </c>
    </row>
    <row r="132" customFormat="false" ht="12.75" hidden="false" customHeight="false" outlineLevel="0" collapsed="false">
      <c r="A132" s="147" t="s">
        <v>287</v>
      </c>
      <c r="B132" s="147" t="b">
        <f aca="false">TRUE()</f>
        <v>1</v>
      </c>
      <c r="C132" s="147" t="s">
        <v>176</v>
      </c>
      <c r="D132" s="147" t="s">
        <v>89</v>
      </c>
      <c r="E132" s="147" t="s">
        <v>288</v>
      </c>
      <c r="F132" s="147" t="n">
        <v>0.0076479246186</v>
      </c>
      <c r="G132" s="147" t="n">
        <v>0.0003740003057</v>
      </c>
      <c r="H132" s="147" t="n">
        <v>0.0003663676464</v>
      </c>
      <c r="I132" s="147" t="n">
        <v>3.05306372E-005</v>
      </c>
      <c r="J132" s="147" t="n">
        <v>0.00010416903</v>
      </c>
      <c r="K132" s="147" t="n">
        <v>0.00010416903</v>
      </c>
      <c r="L132" s="147" t="n">
        <v>0.0010203344958</v>
      </c>
      <c r="M132" s="147" t="n">
        <v>4.98965971E-005</v>
      </c>
      <c r="N132" s="147" t="n">
        <v>4.88782992E-005</v>
      </c>
      <c r="O132" s="147" t="n">
        <v>4.0731916E-006</v>
      </c>
      <c r="P132" s="147" t="n">
        <v>0</v>
      </c>
      <c r="Q132" s="147" t="n">
        <v>0</v>
      </c>
      <c r="R132" s="147" t="n">
        <v>0</v>
      </c>
      <c r="S132" s="147" t="n">
        <v>0</v>
      </c>
      <c r="T132" s="147" t="n">
        <v>0</v>
      </c>
      <c r="U132" s="147" t="n">
        <v>0</v>
      </c>
      <c r="V132" s="147" t="n">
        <v>0</v>
      </c>
      <c r="W132" s="147" t="n">
        <v>0</v>
      </c>
      <c r="X132" s="147" t="n">
        <v>0</v>
      </c>
      <c r="Y132" s="147" t="n">
        <v>0</v>
      </c>
      <c r="Z132" s="147" t="n">
        <v>0</v>
      </c>
      <c r="AA132" s="147" t="n">
        <v>0</v>
      </c>
      <c r="AB132" s="147" t="n">
        <v>0</v>
      </c>
      <c r="AC132" s="147" t="n">
        <v>0</v>
      </c>
      <c r="AD132" s="147" t="n">
        <v>0</v>
      </c>
      <c r="AE132" s="147" t="n">
        <v>0</v>
      </c>
      <c r="AF132" s="147" t="n">
        <v>0</v>
      </c>
      <c r="AG132" s="147" t="n">
        <v>0</v>
      </c>
      <c r="AH132" s="147" t="n">
        <v>0</v>
      </c>
      <c r="AI132" s="147" t="n">
        <v>0</v>
      </c>
      <c r="AJ132" s="147" t="n">
        <v>0</v>
      </c>
      <c r="AK132" s="147" t="n">
        <v>0</v>
      </c>
      <c r="AL132" s="147" t="n">
        <v>0</v>
      </c>
      <c r="AM132" s="147" t="n">
        <v>0</v>
      </c>
      <c r="AN132" s="147" t="n">
        <v>0</v>
      </c>
      <c r="AO132" s="147" t="n">
        <v>0</v>
      </c>
      <c r="AP132" s="147" t="n">
        <v>0</v>
      </c>
      <c r="AQ132" s="147" t="n">
        <v>0</v>
      </c>
      <c r="AR132" s="147" t="n">
        <v>0.0076326593</v>
      </c>
      <c r="AS132" s="147" t="n">
        <v>0</v>
      </c>
      <c r="AT132" s="147" t="n">
        <v>0.014902217</v>
      </c>
      <c r="AU132" s="147" t="n">
        <v>0</v>
      </c>
      <c r="AV132" s="147" t="n">
        <v>0.0027762235</v>
      </c>
      <c r="AW132" s="147" t="n">
        <v>0</v>
      </c>
      <c r="AX132" s="147" t="n">
        <v>0.87308669</v>
      </c>
      <c r="AY132" s="147" t="n">
        <v>0</v>
      </c>
      <c r="AZ132" s="147" t="n">
        <v>1.9314388E-005</v>
      </c>
      <c r="BA132" s="147" t="n">
        <v>0</v>
      </c>
      <c r="BB132" s="147" t="n">
        <v>0.00010416903</v>
      </c>
      <c r="BC132" s="147" t="n">
        <v>0</v>
      </c>
      <c r="BD132" s="147" t="n">
        <v>0.0010182979</v>
      </c>
      <c r="BE132" s="147" t="n">
        <v>0</v>
      </c>
      <c r="BF132" s="147" t="n">
        <v>0</v>
      </c>
      <c r="BG132" s="147" t="n">
        <v>0</v>
      </c>
      <c r="BH132" s="147" t="n">
        <v>0</v>
      </c>
      <c r="BI132" s="147" t="n">
        <v>0</v>
      </c>
      <c r="BJ132" s="147" t="n">
        <v>0</v>
      </c>
      <c r="BK132" s="147" t="n">
        <v>0</v>
      </c>
      <c r="BL132" s="147" t="n">
        <v>0</v>
      </c>
      <c r="BM132" s="147" t="n">
        <v>0</v>
      </c>
      <c r="BN132" s="147" t="n">
        <v>0</v>
      </c>
      <c r="BO132" s="147" t="n">
        <v>0</v>
      </c>
      <c r="BP132" s="147" t="n">
        <v>0</v>
      </c>
      <c r="BQ132" s="147" t="n">
        <v>0</v>
      </c>
      <c r="BR132" s="147" t="n">
        <v>0</v>
      </c>
      <c r="BS132" s="147" t="n">
        <v>0</v>
      </c>
      <c r="BT132" s="147" t="n">
        <v>0.088578098</v>
      </c>
      <c r="BU132" s="147" t="n">
        <v>32.86248</v>
      </c>
      <c r="BV132" s="147" t="n">
        <v>365</v>
      </c>
      <c r="BW132" s="147" t="n">
        <v>32.33100577</v>
      </c>
      <c r="BX132" s="147" t="n">
        <v>1656.2689574944</v>
      </c>
      <c r="BY132" s="0" t="n">
        <f aca="false">AT132+AU132</f>
        <v>0.014902217</v>
      </c>
      <c r="BZ132" s="0" t="n">
        <f aca="false">AV132+AW132</f>
        <v>0.0027762235</v>
      </c>
      <c r="CA132" s="0" t="n">
        <f aca="false">BB132+BC132</f>
        <v>0.00010416903</v>
      </c>
      <c r="CB132" s="0" t="n">
        <f aca="false">K132</f>
        <v>0.00010416903</v>
      </c>
      <c r="CC132" s="0" t="n">
        <f aca="false">AZ132+BA132</f>
        <v>1.9314388E-005</v>
      </c>
      <c r="CD132" s="0" t="n">
        <f aca="false">I132+O132+S132+W132+AA132+AE132+AI132+AM132+AQ132</f>
        <v>3.46038288E-005</v>
      </c>
    </row>
    <row r="133" customFormat="false" ht="12.75" hidden="false" customHeight="false" outlineLevel="0" collapsed="false">
      <c r="A133" s="147" t="s">
        <v>289</v>
      </c>
      <c r="B133" s="147" t="b">
        <f aca="false">TRUE()</f>
        <v>1</v>
      </c>
      <c r="C133" s="147" t="s">
        <v>180</v>
      </c>
      <c r="D133" s="147" t="s">
        <v>102</v>
      </c>
      <c r="E133" s="147" t="s">
        <v>288</v>
      </c>
      <c r="F133" s="147" t="n">
        <v>4.10632125</v>
      </c>
      <c r="G133" s="147" t="n">
        <v>0.200808125</v>
      </c>
      <c r="H133" s="147" t="n">
        <v>0.19671</v>
      </c>
      <c r="I133" s="147" t="n">
        <v>0.0163925</v>
      </c>
      <c r="J133" s="147" t="n">
        <v>0.10919991</v>
      </c>
      <c r="K133" s="147" t="n">
        <v>0.10919991</v>
      </c>
      <c r="L133" s="147" t="n">
        <v>0</v>
      </c>
      <c r="M133" s="147" t="n">
        <v>0</v>
      </c>
      <c r="N133" s="147" t="n">
        <v>0</v>
      </c>
      <c r="O133" s="147" t="n">
        <v>0</v>
      </c>
      <c r="P133" s="147" t="n">
        <v>0</v>
      </c>
      <c r="Q133" s="147" t="n">
        <v>0</v>
      </c>
      <c r="R133" s="147" t="n">
        <v>0</v>
      </c>
      <c r="S133" s="147" t="n">
        <v>0</v>
      </c>
      <c r="T133" s="147" t="n">
        <v>0</v>
      </c>
      <c r="U133" s="147" t="n">
        <v>0</v>
      </c>
      <c r="V133" s="147" t="n">
        <v>0</v>
      </c>
      <c r="W133" s="147" t="n">
        <v>0</v>
      </c>
      <c r="X133" s="147" t="n">
        <v>0</v>
      </c>
      <c r="Y133" s="147" t="n">
        <v>0</v>
      </c>
      <c r="Z133" s="147" t="n">
        <v>0</v>
      </c>
      <c r="AA133" s="147" t="n">
        <v>0</v>
      </c>
      <c r="AB133" s="147" t="n">
        <v>0</v>
      </c>
      <c r="AC133" s="147" t="n">
        <v>0</v>
      </c>
      <c r="AD133" s="147" t="n">
        <v>0</v>
      </c>
      <c r="AE133" s="147" t="n">
        <v>0</v>
      </c>
      <c r="AF133" s="147" t="n">
        <v>0</v>
      </c>
      <c r="AG133" s="147" t="n">
        <v>0</v>
      </c>
      <c r="AH133" s="147" t="n">
        <v>0</v>
      </c>
      <c r="AI133" s="147" t="n">
        <v>0</v>
      </c>
      <c r="AJ133" s="147" t="n">
        <v>0</v>
      </c>
      <c r="AK133" s="147" t="n">
        <v>0</v>
      </c>
      <c r="AL133" s="147" t="n">
        <v>0</v>
      </c>
      <c r="AM133" s="147" t="n">
        <v>0</v>
      </c>
      <c r="AN133" s="147" t="n">
        <v>0</v>
      </c>
      <c r="AO133" s="147" t="n">
        <v>0</v>
      </c>
      <c r="AP133" s="147" t="n">
        <v>0</v>
      </c>
      <c r="AQ133" s="147" t="n">
        <v>0</v>
      </c>
      <c r="AR133" s="147" t="n">
        <v>4.098125</v>
      </c>
      <c r="AS133" s="147" t="n">
        <v>0</v>
      </c>
      <c r="AT133" s="147" t="n">
        <v>9.0010071</v>
      </c>
      <c r="AU133" s="147" t="n">
        <v>0</v>
      </c>
      <c r="AV133" s="147" t="n">
        <v>1.8339372</v>
      </c>
      <c r="AW133" s="147" t="n">
        <v>0</v>
      </c>
      <c r="AX133" s="147" t="n">
        <v>905.42218</v>
      </c>
      <c r="AY133" s="147" t="n">
        <v>0</v>
      </c>
      <c r="AZ133" s="147" t="n">
        <v>0.02003658</v>
      </c>
      <c r="BA133" s="147" t="n">
        <v>0</v>
      </c>
      <c r="BB133" s="147" t="n">
        <v>0.10919991</v>
      </c>
      <c r="BC133" s="147" t="n">
        <v>0</v>
      </c>
      <c r="BD133" s="147" t="n">
        <v>0</v>
      </c>
      <c r="BE133" s="147" t="n">
        <v>0</v>
      </c>
      <c r="BF133" s="147" t="n">
        <v>0</v>
      </c>
      <c r="BG133" s="147" t="n">
        <v>0</v>
      </c>
      <c r="BH133" s="147" t="n">
        <v>0</v>
      </c>
      <c r="BI133" s="147" t="n">
        <v>0</v>
      </c>
      <c r="BJ133" s="147" t="n">
        <v>0</v>
      </c>
      <c r="BK133" s="147" t="n">
        <v>0</v>
      </c>
      <c r="BL133" s="147" t="n">
        <v>0</v>
      </c>
      <c r="BM133" s="147" t="n">
        <v>0</v>
      </c>
      <c r="BN133" s="147" t="n">
        <v>0</v>
      </c>
      <c r="BO133" s="147" t="n">
        <v>0</v>
      </c>
      <c r="BP133" s="147" t="n">
        <v>0</v>
      </c>
      <c r="BQ133" s="147" t="n">
        <v>0</v>
      </c>
      <c r="BR133" s="147" t="n">
        <v>0</v>
      </c>
      <c r="BS133" s="147" t="n">
        <v>0</v>
      </c>
      <c r="BT133" s="147" t="n">
        <v>66.230751</v>
      </c>
      <c r="BU133" s="147" t="n">
        <v>119215.34</v>
      </c>
      <c r="BV133" s="147" t="n">
        <v>365</v>
      </c>
      <c r="BW133" s="147" t="n">
        <v>24174.224115</v>
      </c>
      <c r="BX133" s="147" t="n">
        <v>1716700.95322336</v>
      </c>
      <c r="BY133" s="0" t="n">
        <f aca="false">AT133+AU133</f>
        <v>9.0010071</v>
      </c>
      <c r="BZ133" s="0" t="n">
        <f aca="false">AV133+AW133</f>
        <v>1.8339372</v>
      </c>
      <c r="CA133" s="0" t="n">
        <f aca="false">BB133+BC133</f>
        <v>0.10919991</v>
      </c>
      <c r="CB133" s="0" t="n">
        <f aca="false">K133</f>
        <v>0.10919991</v>
      </c>
      <c r="CC133" s="0" t="n">
        <f aca="false">AZ133+BA133</f>
        <v>0.02003658</v>
      </c>
      <c r="CD133" s="0" t="n">
        <f aca="false">I133+O133+S133+W133+AA133+AE133+AI133+AM133+AQ133</f>
        <v>0.0163925</v>
      </c>
    </row>
    <row r="134" customFormat="false" ht="12.75" hidden="false" customHeight="false" outlineLevel="0" collapsed="false">
      <c r="A134" s="147" t="s">
        <v>290</v>
      </c>
      <c r="B134" s="147" t="b">
        <f aca="false">TRUE()</f>
        <v>1</v>
      </c>
      <c r="C134" s="147" t="s">
        <v>101</v>
      </c>
      <c r="D134" s="147" t="s">
        <v>102</v>
      </c>
      <c r="E134" s="147" t="s">
        <v>288</v>
      </c>
      <c r="F134" s="147" t="n">
        <v>0.0048531575412</v>
      </c>
      <c r="G134" s="147" t="n">
        <v>0.0002373300594</v>
      </c>
      <c r="H134" s="147" t="n">
        <v>0.0002324865888</v>
      </c>
      <c r="I134" s="147" t="n">
        <v>1.93738824E-005</v>
      </c>
      <c r="J134" s="147" t="n">
        <v>0.00012897242</v>
      </c>
      <c r="K134" s="147" t="n">
        <v>0.00012897242</v>
      </c>
      <c r="L134" s="147" t="n">
        <v>0</v>
      </c>
      <c r="M134" s="147" t="n">
        <v>0</v>
      </c>
      <c r="N134" s="147" t="n">
        <v>0</v>
      </c>
      <c r="O134" s="147" t="n">
        <v>0</v>
      </c>
      <c r="P134" s="147" t="n">
        <v>0</v>
      </c>
      <c r="Q134" s="147" t="n">
        <v>0</v>
      </c>
      <c r="R134" s="147" t="n">
        <v>0</v>
      </c>
      <c r="S134" s="147" t="n">
        <v>0</v>
      </c>
      <c r="T134" s="147" t="n">
        <v>0</v>
      </c>
      <c r="U134" s="147" t="n">
        <v>0</v>
      </c>
      <c r="V134" s="147" t="n">
        <v>0</v>
      </c>
      <c r="W134" s="147" t="n">
        <v>0</v>
      </c>
      <c r="X134" s="147" t="n">
        <v>0</v>
      </c>
      <c r="Y134" s="147" t="n">
        <v>0</v>
      </c>
      <c r="Z134" s="147" t="n">
        <v>0</v>
      </c>
      <c r="AA134" s="147" t="n">
        <v>0</v>
      </c>
      <c r="AB134" s="147" t="n">
        <v>0</v>
      </c>
      <c r="AC134" s="147" t="n">
        <v>0</v>
      </c>
      <c r="AD134" s="147" t="n">
        <v>0</v>
      </c>
      <c r="AE134" s="147" t="n">
        <v>0</v>
      </c>
      <c r="AF134" s="147" t="n">
        <v>0</v>
      </c>
      <c r="AG134" s="147" t="n">
        <v>0</v>
      </c>
      <c r="AH134" s="147" t="n">
        <v>0</v>
      </c>
      <c r="AI134" s="147" t="n">
        <v>0</v>
      </c>
      <c r="AJ134" s="147" t="n">
        <v>0</v>
      </c>
      <c r="AK134" s="147" t="n">
        <v>0</v>
      </c>
      <c r="AL134" s="147" t="n">
        <v>0</v>
      </c>
      <c r="AM134" s="147" t="n">
        <v>0</v>
      </c>
      <c r="AN134" s="147" t="n">
        <v>0</v>
      </c>
      <c r="AO134" s="147" t="n">
        <v>0</v>
      </c>
      <c r="AP134" s="147" t="n">
        <v>0</v>
      </c>
      <c r="AQ134" s="147" t="n">
        <v>0</v>
      </c>
      <c r="AR134" s="147" t="n">
        <v>0.0048434706</v>
      </c>
      <c r="AS134" s="147" t="n">
        <v>0</v>
      </c>
      <c r="AT134" s="147" t="n">
        <v>0.010632968</v>
      </c>
      <c r="AU134" s="147" t="n">
        <v>0</v>
      </c>
      <c r="AV134" s="147" t="n">
        <v>0.0021654598</v>
      </c>
      <c r="AW134" s="147" t="n">
        <v>0</v>
      </c>
      <c r="AX134" s="147" t="n">
        <v>1.0686569</v>
      </c>
      <c r="AY134" s="147" t="n">
        <v>0</v>
      </c>
      <c r="AZ134" s="147" t="n">
        <v>2.3648883E-005</v>
      </c>
      <c r="BA134" s="147" t="n">
        <v>0</v>
      </c>
      <c r="BB134" s="147" t="n">
        <v>0.00012897242</v>
      </c>
      <c r="BC134" s="147" t="n">
        <v>0</v>
      </c>
      <c r="BD134" s="147" t="n">
        <v>0</v>
      </c>
      <c r="BE134" s="147" t="n">
        <v>0</v>
      </c>
      <c r="BF134" s="147" t="n">
        <v>0</v>
      </c>
      <c r="BG134" s="147" t="n">
        <v>0</v>
      </c>
      <c r="BH134" s="147" t="n">
        <v>0</v>
      </c>
      <c r="BI134" s="147" t="n">
        <v>0</v>
      </c>
      <c r="BJ134" s="147" t="n">
        <v>0</v>
      </c>
      <c r="BK134" s="147" t="n">
        <v>0</v>
      </c>
      <c r="BL134" s="147" t="n">
        <v>0</v>
      </c>
      <c r="BM134" s="147" t="n">
        <v>0</v>
      </c>
      <c r="BN134" s="147" t="n">
        <v>0</v>
      </c>
      <c r="BO134" s="147" t="n">
        <v>0</v>
      </c>
      <c r="BP134" s="147" t="n">
        <v>0</v>
      </c>
      <c r="BQ134" s="147" t="n">
        <v>0</v>
      </c>
      <c r="BR134" s="147" t="n">
        <v>0</v>
      </c>
      <c r="BS134" s="147" t="n">
        <v>0</v>
      </c>
      <c r="BT134" s="147" t="n">
        <v>0.029108992</v>
      </c>
      <c r="BU134" s="147" t="n">
        <v>15.020237</v>
      </c>
      <c r="BV134" s="147" t="n">
        <v>365</v>
      </c>
      <c r="BW134" s="147" t="n">
        <v>10.62478208</v>
      </c>
      <c r="BX134" s="147" t="n">
        <v>2026.2299142231</v>
      </c>
      <c r="BY134" s="0" t="n">
        <f aca="false">AT134+AU134</f>
        <v>0.010632968</v>
      </c>
      <c r="BZ134" s="0" t="n">
        <f aca="false">AV134+AW134</f>
        <v>0.0021654598</v>
      </c>
      <c r="CA134" s="0" t="n">
        <f aca="false">BB134+BC134</f>
        <v>0.00012897242</v>
      </c>
      <c r="CB134" s="0" t="n">
        <f aca="false">K134</f>
        <v>0.00012897242</v>
      </c>
      <c r="CC134" s="0" t="n">
        <f aca="false">AZ134+BA134</f>
        <v>2.3648883E-005</v>
      </c>
      <c r="CD134" s="0" t="n">
        <f aca="false">I134+O134+S134+W134+AA134+AE134+AI134+AM134+AQ134</f>
        <v>1.93738824E-005</v>
      </c>
    </row>
    <row r="135" customFormat="false" ht="12.75" hidden="false" customHeight="false" outlineLevel="0" collapsed="false">
      <c r="A135" s="147" t="s">
        <v>291</v>
      </c>
      <c r="B135" s="147" t="b">
        <f aca="false">TRUE()</f>
        <v>1</v>
      </c>
      <c r="C135" s="147" t="s">
        <v>292</v>
      </c>
      <c r="D135" s="147" t="s">
        <v>102</v>
      </c>
      <c r="E135" s="147" t="s">
        <v>288</v>
      </c>
      <c r="F135" s="147" t="n">
        <v>0.0031709621658</v>
      </c>
      <c r="G135" s="147" t="n">
        <v>0.0001550670121</v>
      </c>
      <c r="H135" s="147" t="n">
        <v>0.0001519023792</v>
      </c>
      <c r="I135" s="147" t="n">
        <v>1.26585316E-005</v>
      </c>
      <c r="J135" s="147" t="n">
        <v>8.4295367E-005</v>
      </c>
      <c r="K135" s="147" t="n">
        <v>8.4295367E-005</v>
      </c>
      <c r="L135" s="147" t="n">
        <v>0</v>
      </c>
      <c r="M135" s="147" t="n">
        <v>0</v>
      </c>
      <c r="N135" s="147" t="n">
        <v>0</v>
      </c>
      <c r="O135" s="147" t="n">
        <v>0</v>
      </c>
      <c r="P135" s="147" t="n">
        <v>0</v>
      </c>
      <c r="Q135" s="147" t="n">
        <v>0</v>
      </c>
      <c r="R135" s="147" t="n">
        <v>0</v>
      </c>
      <c r="S135" s="147" t="n">
        <v>0</v>
      </c>
      <c r="T135" s="147" t="n">
        <v>0</v>
      </c>
      <c r="U135" s="147" t="n">
        <v>0</v>
      </c>
      <c r="V135" s="147" t="n">
        <v>0</v>
      </c>
      <c r="W135" s="147" t="n">
        <v>0</v>
      </c>
      <c r="X135" s="147" t="n">
        <v>0</v>
      </c>
      <c r="Y135" s="147" t="n">
        <v>0</v>
      </c>
      <c r="Z135" s="147" t="n">
        <v>0</v>
      </c>
      <c r="AA135" s="147" t="n">
        <v>0</v>
      </c>
      <c r="AB135" s="147" t="n">
        <v>0</v>
      </c>
      <c r="AC135" s="147" t="n">
        <v>0</v>
      </c>
      <c r="AD135" s="147" t="n">
        <v>0</v>
      </c>
      <c r="AE135" s="147" t="n">
        <v>0</v>
      </c>
      <c r="AF135" s="147" t="n">
        <v>0</v>
      </c>
      <c r="AG135" s="147" t="n">
        <v>0</v>
      </c>
      <c r="AH135" s="147" t="n">
        <v>0</v>
      </c>
      <c r="AI135" s="147" t="n">
        <v>0</v>
      </c>
      <c r="AJ135" s="147" t="n">
        <v>0</v>
      </c>
      <c r="AK135" s="147" t="n">
        <v>0</v>
      </c>
      <c r="AL135" s="147" t="n">
        <v>0</v>
      </c>
      <c r="AM135" s="147" t="n">
        <v>0</v>
      </c>
      <c r="AN135" s="147" t="n">
        <v>0</v>
      </c>
      <c r="AO135" s="147" t="n">
        <v>0</v>
      </c>
      <c r="AP135" s="147" t="n">
        <v>0</v>
      </c>
      <c r="AQ135" s="147" t="n">
        <v>0</v>
      </c>
      <c r="AR135" s="147" t="n">
        <v>0.0031646329</v>
      </c>
      <c r="AS135" s="147" t="n">
        <v>0</v>
      </c>
      <c r="AT135" s="147" t="n">
        <v>0.006948954</v>
      </c>
      <c r="AU135" s="147" t="n">
        <v>0</v>
      </c>
      <c r="AV135" s="147" t="n">
        <v>0.0014154949</v>
      </c>
      <c r="AW135" s="147" t="n">
        <v>0</v>
      </c>
      <c r="AX135" s="147" t="n">
        <v>0.6986841</v>
      </c>
      <c r="AY135" s="147" t="n">
        <v>0</v>
      </c>
      <c r="AZ135" s="147" t="n">
        <v>1.5461559E-005</v>
      </c>
      <c r="BA135" s="147" t="n">
        <v>0</v>
      </c>
      <c r="BB135" s="147" t="n">
        <v>8.4295367E-005</v>
      </c>
      <c r="BC135" s="147" t="n">
        <v>0</v>
      </c>
      <c r="BD135" s="147" t="n">
        <v>0</v>
      </c>
      <c r="BE135" s="147" t="n">
        <v>0</v>
      </c>
      <c r="BF135" s="147" t="n">
        <v>0</v>
      </c>
      <c r="BG135" s="147" t="n">
        <v>0</v>
      </c>
      <c r="BH135" s="147" t="n">
        <v>0</v>
      </c>
      <c r="BI135" s="147" t="n">
        <v>0</v>
      </c>
      <c r="BJ135" s="147" t="n">
        <v>0</v>
      </c>
      <c r="BK135" s="147" t="n">
        <v>0</v>
      </c>
      <c r="BL135" s="147" t="n">
        <v>0</v>
      </c>
      <c r="BM135" s="147" t="n">
        <v>0</v>
      </c>
      <c r="BN135" s="147" t="n">
        <v>0</v>
      </c>
      <c r="BO135" s="147" t="n">
        <v>0</v>
      </c>
      <c r="BP135" s="147" t="n">
        <v>0</v>
      </c>
      <c r="BQ135" s="147" t="n">
        <v>0</v>
      </c>
      <c r="BR135" s="147" t="n">
        <v>0</v>
      </c>
      <c r="BS135" s="147" t="n">
        <v>0</v>
      </c>
      <c r="BT135" s="147" t="n">
        <v>0.034930803</v>
      </c>
      <c r="BU135" s="147" t="n">
        <v>24.905657</v>
      </c>
      <c r="BV135" s="147" t="n">
        <v>365</v>
      </c>
      <c r="BW135" s="147" t="n">
        <v>12.749743095</v>
      </c>
      <c r="BX135" s="147" t="n">
        <v>1324.73194489414</v>
      </c>
      <c r="BY135" s="0" t="n">
        <f aca="false">AT135+AU135</f>
        <v>0.006948954</v>
      </c>
      <c r="BZ135" s="0" t="n">
        <f aca="false">AV135+AW135</f>
        <v>0.0014154949</v>
      </c>
      <c r="CA135" s="0" t="n">
        <f aca="false">BB135+BC135</f>
        <v>8.4295367E-005</v>
      </c>
      <c r="CB135" s="0" t="n">
        <f aca="false">K135</f>
        <v>8.4295367E-005</v>
      </c>
      <c r="CC135" s="0" t="n">
        <f aca="false">AZ135+BA135</f>
        <v>1.5461559E-005</v>
      </c>
      <c r="CD135" s="0" t="n">
        <f aca="false">I135+O135+S135+W135+AA135+AE135+AI135+AM135+AQ135</f>
        <v>1.26585316E-005</v>
      </c>
    </row>
    <row r="136" customFormat="false" ht="12.75" hidden="false" customHeight="false" outlineLevel="0" collapsed="false">
      <c r="A136" s="147" t="s">
        <v>293</v>
      </c>
      <c r="B136" s="147" t="b">
        <f aca="false">TRUE()</f>
        <v>1</v>
      </c>
      <c r="C136" s="147" t="s">
        <v>186</v>
      </c>
      <c r="D136" s="147" t="s">
        <v>102</v>
      </c>
      <c r="E136" s="147" t="s">
        <v>288</v>
      </c>
      <c r="F136" s="147" t="n">
        <v>0.0220931468976</v>
      </c>
      <c r="G136" s="147" t="n">
        <v>0.0010804033912</v>
      </c>
      <c r="H136" s="147" t="n">
        <v>0.0010583543424</v>
      </c>
      <c r="I136" s="147" t="n">
        <v>8.81961952E-005</v>
      </c>
      <c r="J136" s="147" t="n">
        <v>0.00057693562</v>
      </c>
      <c r="K136" s="147" t="n">
        <v>0.00057693562</v>
      </c>
      <c r="L136" s="147" t="n">
        <v>0</v>
      </c>
      <c r="M136" s="147" t="n">
        <v>0</v>
      </c>
      <c r="N136" s="147" t="n">
        <v>0</v>
      </c>
      <c r="O136" s="147" t="n">
        <v>0</v>
      </c>
      <c r="P136" s="147" t="n">
        <v>0</v>
      </c>
      <c r="Q136" s="147" t="n">
        <v>0</v>
      </c>
      <c r="R136" s="147" t="n">
        <v>0</v>
      </c>
      <c r="S136" s="147" t="n">
        <v>0</v>
      </c>
      <c r="T136" s="147" t="n">
        <v>0</v>
      </c>
      <c r="U136" s="147" t="n">
        <v>0</v>
      </c>
      <c r="V136" s="147" t="n">
        <v>0</v>
      </c>
      <c r="W136" s="147" t="n">
        <v>0</v>
      </c>
      <c r="X136" s="147" t="n">
        <v>0</v>
      </c>
      <c r="Y136" s="147" t="n">
        <v>0</v>
      </c>
      <c r="Z136" s="147" t="n">
        <v>0</v>
      </c>
      <c r="AA136" s="147" t="n">
        <v>0</v>
      </c>
      <c r="AB136" s="147" t="n">
        <v>0</v>
      </c>
      <c r="AC136" s="147" t="n">
        <v>0</v>
      </c>
      <c r="AD136" s="147" t="n">
        <v>0</v>
      </c>
      <c r="AE136" s="147" t="n">
        <v>0</v>
      </c>
      <c r="AF136" s="147" t="n">
        <v>0</v>
      </c>
      <c r="AG136" s="147" t="n">
        <v>0</v>
      </c>
      <c r="AH136" s="147" t="n">
        <v>0</v>
      </c>
      <c r="AI136" s="147" t="n">
        <v>0</v>
      </c>
      <c r="AJ136" s="147" t="n">
        <v>0</v>
      </c>
      <c r="AK136" s="147" t="n">
        <v>0</v>
      </c>
      <c r="AL136" s="147" t="n">
        <v>0</v>
      </c>
      <c r="AM136" s="147" t="n">
        <v>0</v>
      </c>
      <c r="AN136" s="147" t="n">
        <v>0</v>
      </c>
      <c r="AO136" s="147" t="n">
        <v>0</v>
      </c>
      <c r="AP136" s="147" t="n">
        <v>0</v>
      </c>
      <c r="AQ136" s="147" t="n">
        <v>0</v>
      </c>
      <c r="AR136" s="147" t="n">
        <v>0.0220490488</v>
      </c>
      <c r="AS136" s="147" t="n">
        <v>0</v>
      </c>
      <c r="AT136" s="147" t="n">
        <v>0.048480669</v>
      </c>
      <c r="AU136" s="147" t="n">
        <v>0</v>
      </c>
      <c r="AV136" s="147" t="n">
        <v>0.0097254526</v>
      </c>
      <c r="AW136" s="147" t="n">
        <v>0</v>
      </c>
      <c r="AX136" s="147" t="n">
        <v>4.7620939</v>
      </c>
      <c r="AY136" s="147" t="n">
        <v>0</v>
      </c>
      <c r="AZ136" s="147" t="n">
        <v>0.000105382081</v>
      </c>
      <c r="BA136" s="147" t="n">
        <v>0</v>
      </c>
      <c r="BB136" s="147" t="n">
        <v>0.00057693562</v>
      </c>
      <c r="BC136" s="147" t="n">
        <v>0</v>
      </c>
      <c r="BD136" s="147" t="n">
        <v>0</v>
      </c>
      <c r="BE136" s="147" t="n">
        <v>0</v>
      </c>
      <c r="BF136" s="147" t="n">
        <v>0</v>
      </c>
      <c r="BG136" s="147" t="n">
        <v>0</v>
      </c>
      <c r="BH136" s="147" t="n">
        <v>0</v>
      </c>
      <c r="BI136" s="147" t="n">
        <v>0</v>
      </c>
      <c r="BJ136" s="147" t="n">
        <v>0</v>
      </c>
      <c r="BK136" s="147" t="n">
        <v>0</v>
      </c>
      <c r="BL136" s="147" t="n">
        <v>0</v>
      </c>
      <c r="BM136" s="147" t="n">
        <v>0</v>
      </c>
      <c r="BN136" s="147" t="n">
        <v>0</v>
      </c>
      <c r="BO136" s="147" t="n">
        <v>0</v>
      </c>
      <c r="BP136" s="147" t="n">
        <v>0</v>
      </c>
      <c r="BQ136" s="147" t="n">
        <v>0</v>
      </c>
      <c r="BR136" s="147" t="n">
        <v>0</v>
      </c>
      <c r="BS136" s="147" t="n">
        <v>0</v>
      </c>
      <c r="BT136" s="147" t="n">
        <v>0.59545522</v>
      </c>
      <c r="BU136" s="147" t="n">
        <v>360.250341</v>
      </c>
      <c r="BV136" s="147" t="n">
        <v>365</v>
      </c>
      <c r="BW136" s="147" t="n">
        <v>217.3411553</v>
      </c>
      <c r="BX136" s="147" t="n">
        <v>9031.47559637642</v>
      </c>
      <c r="BY136" s="0" t="n">
        <f aca="false">AT136+AU136</f>
        <v>0.048480669</v>
      </c>
      <c r="BZ136" s="0" t="n">
        <f aca="false">AV136+AW136</f>
        <v>0.0097254526</v>
      </c>
      <c r="CA136" s="0" t="n">
        <f aca="false">BB136+BC136</f>
        <v>0.00057693562</v>
      </c>
      <c r="CB136" s="0" t="n">
        <f aca="false">K136</f>
        <v>0.00057693562</v>
      </c>
      <c r="CC136" s="0" t="n">
        <f aca="false">AZ136+BA136</f>
        <v>0.000105382081</v>
      </c>
      <c r="CD136" s="0" t="n">
        <f aca="false">I136+O136+S136+W136+AA136+AE136+AI136+AM136+AQ136</f>
        <v>8.81961952E-005</v>
      </c>
    </row>
    <row r="137" customFormat="false" ht="12.75" hidden="false" customHeight="false" outlineLevel="0" collapsed="false">
      <c r="A137" s="147" t="s">
        <v>294</v>
      </c>
      <c r="B137" s="147" t="b">
        <f aca="false">TRUE()</f>
        <v>1</v>
      </c>
      <c r="C137" s="147" t="s">
        <v>188</v>
      </c>
      <c r="D137" s="147" t="s">
        <v>102</v>
      </c>
      <c r="E137" s="147" t="s">
        <v>288</v>
      </c>
      <c r="F137" s="147" t="n">
        <v>0.0189716412474</v>
      </c>
      <c r="G137" s="147" t="n">
        <v>0.0009277549113</v>
      </c>
      <c r="H137" s="147" t="n">
        <v>0.0009088211376</v>
      </c>
      <c r="I137" s="147" t="n">
        <v>7.57350948E-005</v>
      </c>
      <c r="J137" s="147" t="n">
        <v>0.000498373186</v>
      </c>
      <c r="K137" s="147" t="n">
        <v>0.000498373186</v>
      </c>
      <c r="L137" s="147" t="n">
        <v>0</v>
      </c>
      <c r="M137" s="147" t="n">
        <v>0</v>
      </c>
      <c r="N137" s="147" t="n">
        <v>0</v>
      </c>
      <c r="O137" s="147" t="n">
        <v>0</v>
      </c>
      <c r="P137" s="147" t="n">
        <v>0</v>
      </c>
      <c r="Q137" s="147" t="n">
        <v>0</v>
      </c>
      <c r="R137" s="147" t="n">
        <v>0</v>
      </c>
      <c r="S137" s="147" t="n">
        <v>0</v>
      </c>
      <c r="T137" s="147" t="n">
        <v>0</v>
      </c>
      <c r="U137" s="147" t="n">
        <v>0</v>
      </c>
      <c r="V137" s="147" t="n">
        <v>0</v>
      </c>
      <c r="W137" s="147" t="n">
        <v>0</v>
      </c>
      <c r="X137" s="147" t="n">
        <v>0</v>
      </c>
      <c r="Y137" s="147" t="n">
        <v>0</v>
      </c>
      <c r="Z137" s="147" t="n">
        <v>0</v>
      </c>
      <c r="AA137" s="147" t="n">
        <v>0</v>
      </c>
      <c r="AB137" s="147" t="n">
        <v>0</v>
      </c>
      <c r="AC137" s="147" t="n">
        <v>0</v>
      </c>
      <c r="AD137" s="147" t="n">
        <v>0</v>
      </c>
      <c r="AE137" s="147" t="n">
        <v>0</v>
      </c>
      <c r="AF137" s="147" t="n">
        <v>0</v>
      </c>
      <c r="AG137" s="147" t="n">
        <v>0</v>
      </c>
      <c r="AH137" s="147" t="n">
        <v>0</v>
      </c>
      <c r="AI137" s="147" t="n">
        <v>0</v>
      </c>
      <c r="AJ137" s="147" t="n">
        <v>0</v>
      </c>
      <c r="AK137" s="147" t="n">
        <v>0</v>
      </c>
      <c r="AL137" s="147" t="n">
        <v>0</v>
      </c>
      <c r="AM137" s="147" t="n">
        <v>0</v>
      </c>
      <c r="AN137" s="147" t="n">
        <v>0</v>
      </c>
      <c r="AO137" s="147" t="n">
        <v>0</v>
      </c>
      <c r="AP137" s="147" t="n">
        <v>0</v>
      </c>
      <c r="AQ137" s="147" t="n">
        <v>0</v>
      </c>
      <c r="AR137" s="147" t="n">
        <v>0.0189337737</v>
      </c>
      <c r="AS137" s="147" t="n">
        <v>0</v>
      </c>
      <c r="AT137" s="147" t="n">
        <v>0.0412307942</v>
      </c>
      <c r="AU137" s="147" t="n">
        <v>0</v>
      </c>
      <c r="AV137" s="147" t="n">
        <v>0.0083320094</v>
      </c>
      <c r="AW137" s="147" t="n">
        <v>0</v>
      </c>
      <c r="AX137" s="147" t="n">
        <v>4.08297874</v>
      </c>
      <c r="AY137" s="147" t="n">
        <v>0</v>
      </c>
      <c r="AZ137" s="147" t="n">
        <v>9.0353654E-005</v>
      </c>
      <c r="BA137" s="147" t="n">
        <v>0</v>
      </c>
      <c r="BB137" s="147" t="n">
        <v>0.000498373186</v>
      </c>
      <c r="BC137" s="147" t="n">
        <v>0</v>
      </c>
      <c r="BD137" s="147" t="n">
        <v>0</v>
      </c>
      <c r="BE137" s="147" t="n">
        <v>0</v>
      </c>
      <c r="BF137" s="147" t="n">
        <v>0</v>
      </c>
      <c r="BG137" s="147" t="n">
        <v>0</v>
      </c>
      <c r="BH137" s="147" t="n">
        <v>0</v>
      </c>
      <c r="BI137" s="147" t="n">
        <v>0</v>
      </c>
      <c r="BJ137" s="147" t="n">
        <v>0</v>
      </c>
      <c r="BK137" s="147" t="n">
        <v>0</v>
      </c>
      <c r="BL137" s="147" t="n">
        <v>0</v>
      </c>
      <c r="BM137" s="147" t="n">
        <v>0</v>
      </c>
      <c r="BN137" s="147" t="n">
        <v>0</v>
      </c>
      <c r="BO137" s="147" t="n">
        <v>0</v>
      </c>
      <c r="BP137" s="147" t="n">
        <v>0</v>
      </c>
      <c r="BQ137" s="147" t="n">
        <v>0</v>
      </c>
      <c r="BR137" s="147" t="n">
        <v>0</v>
      </c>
      <c r="BS137" s="147" t="n">
        <v>0</v>
      </c>
      <c r="BT137" s="147" t="n">
        <v>0.116435983</v>
      </c>
      <c r="BU137" s="147" t="n">
        <v>96.2925434</v>
      </c>
      <c r="BV137" s="147" t="n">
        <v>365</v>
      </c>
      <c r="BW137" s="147" t="n">
        <v>42.499133795</v>
      </c>
      <c r="BX137" s="147" t="n">
        <v>7743.65370414716</v>
      </c>
      <c r="BY137" s="0" t="n">
        <f aca="false">AT137+AU137</f>
        <v>0.0412307942</v>
      </c>
      <c r="BZ137" s="0" t="n">
        <f aca="false">AV137+AW137</f>
        <v>0.0083320094</v>
      </c>
      <c r="CA137" s="0" t="n">
        <f aca="false">BB137+BC137</f>
        <v>0.000498373186</v>
      </c>
      <c r="CB137" s="0" t="n">
        <f aca="false">K137</f>
        <v>0.000498373186</v>
      </c>
      <c r="CC137" s="0" t="n">
        <f aca="false">AZ137+BA137</f>
        <v>9.0353654E-005</v>
      </c>
      <c r="CD137" s="0" t="n">
        <f aca="false">I137+O137+S137+W137+AA137+AE137+AI137+AM137+AQ137</f>
        <v>7.57350948E-005</v>
      </c>
    </row>
    <row r="138" customFormat="false" ht="12.75" hidden="false" customHeight="false" outlineLevel="0" collapsed="false">
      <c r="A138" s="147" t="s">
        <v>295</v>
      </c>
      <c r="B138" s="147" t="b">
        <f aca="false">TRUE()</f>
        <v>1</v>
      </c>
      <c r="C138" s="147" t="s">
        <v>232</v>
      </c>
      <c r="D138" s="147" t="s">
        <v>126</v>
      </c>
      <c r="E138" s="147" t="s">
        <v>288</v>
      </c>
      <c r="F138" s="147" t="n">
        <v>0.00017133321246</v>
      </c>
      <c r="G138" s="147" t="n">
        <v>8.37857027E-006</v>
      </c>
      <c r="H138" s="147" t="n">
        <v>8.20757904E-006</v>
      </c>
      <c r="I138" s="147" t="n">
        <v>6.8396492E-007</v>
      </c>
      <c r="J138" s="147" t="n">
        <v>2.6692359E-007</v>
      </c>
      <c r="K138" s="147" t="n">
        <v>2.6692359E-007</v>
      </c>
      <c r="L138" s="147" t="n">
        <v>5.6539950192E-005</v>
      </c>
      <c r="M138" s="147" t="n">
        <v>2.764927704E-006</v>
      </c>
      <c r="N138" s="147" t="n">
        <v>2.708500608E-006</v>
      </c>
      <c r="O138" s="147" t="n">
        <v>2.25708384E-007</v>
      </c>
      <c r="P138" s="147" t="n">
        <v>0</v>
      </c>
      <c r="Q138" s="147" t="n">
        <v>0</v>
      </c>
      <c r="R138" s="147" t="n">
        <v>0</v>
      </c>
      <c r="S138" s="147" t="n">
        <v>0</v>
      </c>
      <c r="T138" s="147" t="n">
        <v>0</v>
      </c>
      <c r="U138" s="147" t="n">
        <v>0</v>
      </c>
      <c r="V138" s="147" t="n">
        <v>0</v>
      </c>
      <c r="W138" s="147" t="n">
        <v>0</v>
      </c>
      <c r="X138" s="147" t="n">
        <v>0</v>
      </c>
      <c r="Y138" s="147" t="n">
        <v>0</v>
      </c>
      <c r="Z138" s="147" t="n">
        <v>0</v>
      </c>
      <c r="AA138" s="147" t="n">
        <v>0</v>
      </c>
      <c r="AB138" s="147" t="n">
        <v>0</v>
      </c>
      <c r="AC138" s="147" t="n">
        <v>0</v>
      </c>
      <c r="AD138" s="147" t="n">
        <v>0</v>
      </c>
      <c r="AE138" s="147" t="n">
        <v>0</v>
      </c>
      <c r="AF138" s="147" t="n">
        <v>0</v>
      </c>
      <c r="AG138" s="147" t="n">
        <v>0</v>
      </c>
      <c r="AH138" s="147" t="n">
        <v>0</v>
      </c>
      <c r="AI138" s="147" t="n">
        <v>0</v>
      </c>
      <c r="AJ138" s="147" t="n">
        <v>0</v>
      </c>
      <c r="AK138" s="147" t="n">
        <v>0</v>
      </c>
      <c r="AL138" s="147" t="n">
        <v>0</v>
      </c>
      <c r="AM138" s="147" t="n">
        <v>0</v>
      </c>
      <c r="AN138" s="147" t="n">
        <v>0</v>
      </c>
      <c r="AO138" s="147" t="n">
        <v>0</v>
      </c>
      <c r="AP138" s="147" t="n">
        <v>0</v>
      </c>
      <c r="AQ138" s="147" t="n">
        <v>0</v>
      </c>
      <c r="AR138" s="147" t="n">
        <v>0.00017099123</v>
      </c>
      <c r="AS138" s="147" t="n">
        <v>0</v>
      </c>
      <c r="AT138" s="147" t="n">
        <v>0.00023411099</v>
      </c>
      <c r="AU138" s="147" t="n">
        <v>0</v>
      </c>
      <c r="AV138" s="147" t="n">
        <v>5.2324212E-005</v>
      </c>
      <c r="AW138" s="147" t="n">
        <v>0</v>
      </c>
      <c r="AX138" s="147" t="n">
        <v>0.0021121034</v>
      </c>
      <c r="AY138" s="147" t="n">
        <v>0</v>
      </c>
      <c r="AZ138" s="147" t="n">
        <v>4.6449308E-008</v>
      </c>
      <c r="BA138" s="147" t="n">
        <v>0</v>
      </c>
      <c r="BB138" s="147" t="n">
        <v>2.6692359E-007</v>
      </c>
      <c r="BC138" s="147" t="n">
        <v>0</v>
      </c>
      <c r="BD138" s="147" t="n">
        <v>5.6427096E-005</v>
      </c>
      <c r="BE138" s="147" t="n">
        <v>0</v>
      </c>
      <c r="BF138" s="147" t="n">
        <v>0</v>
      </c>
      <c r="BG138" s="147" t="n">
        <v>0</v>
      </c>
      <c r="BH138" s="147" t="n">
        <v>0</v>
      </c>
      <c r="BI138" s="147" t="n">
        <v>0</v>
      </c>
      <c r="BJ138" s="147" t="n">
        <v>0</v>
      </c>
      <c r="BK138" s="147" t="n">
        <v>0</v>
      </c>
      <c r="BL138" s="147" t="n">
        <v>0</v>
      </c>
      <c r="BM138" s="147" t="n">
        <v>0</v>
      </c>
      <c r="BN138" s="147" t="n">
        <v>0</v>
      </c>
      <c r="BO138" s="147" t="n">
        <v>0</v>
      </c>
      <c r="BP138" s="147" t="n">
        <v>0</v>
      </c>
      <c r="BQ138" s="147" t="n">
        <v>0</v>
      </c>
      <c r="BR138" s="147" t="n">
        <v>0</v>
      </c>
      <c r="BS138" s="147" t="n">
        <v>0</v>
      </c>
      <c r="BT138" s="147" t="n">
        <v>0.00038079932</v>
      </c>
      <c r="BU138" s="147" t="n">
        <v>0.047219105</v>
      </c>
      <c r="BV138" s="147" t="n">
        <v>365</v>
      </c>
      <c r="BW138" s="147" t="n">
        <v>0.1389917518</v>
      </c>
      <c r="BX138" s="147" t="n">
        <v>3.84363521688428</v>
      </c>
      <c r="BY138" s="0" t="n">
        <f aca="false">AT138+AU138</f>
        <v>0.00023411099</v>
      </c>
      <c r="BZ138" s="0" t="n">
        <f aca="false">AV138+AW138</f>
        <v>5.2324212E-005</v>
      </c>
      <c r="CA138" s="0" t="n">
        <f aca="false">BB138+BC138</f>
        <v>2.6692359E-007</v>
      </c>
      <c r="CB138" s="0" t="n">
        <f aca="false">K138</f>
        <v>2.6692359E-007</v>
      </c>
      <c r="CC138" s="0" t="n">
        <f aca="false">AZ138+BA138</f>
        <v>4.6449308E-008</v>
      </c>
      <c r="CD138" s="0" t="n">
        <f aca="false">I138+O138+S138+W138+AA138+AE138+AI138+AM138+AQ138</f>
        <v>9.09673304E-007</v>
      </c>
    </row>
    <row r="139" customFormat="false" ht="12.75" hidden="false" customHeight="false" outlineLevel="0" collapsed="false">
      <c r="A139" s="147" t="s">
        <v>296</v>
      </c>
      <c r="B139" s="147" t="b">
        <f aca="false">TRUE()</f>
        <v>1</v>
      </c>
      <c r="C139" s="147" t="s">
        <v>234</v>
      </c>
      <c r="D139" s="147" t="s">
        <v>126</v>
      </c>
      <c r="E139" s="147" t="s">
        <v>288</v>
      </c>
      <c r="F139" s="147" t="n">
        <v>0</v>
      </c>
      <c r="G139" s="147" t="n">
        <v>0</v>
      </c>
      <c r="H139" s="147" t="n">
        <v>0</v>
      </c>
      <c r="I139" s="147" t="n">
        <v>0</v>
      </c>
      <c r="J139" s="147" t="n">
        <v>0</v>
      </c>
      <c r="K139" s="147" t="n">
        <v>0</v>
      </c>
      <c r="L139" s="147" t="n">
        <v>0</v>
      </c>
      <c r="M139" s="147" t="n">
        <v>0</v>
      </c>
      <c r="N139" s="147" t="n">
        <v>0</v>
      </c>
      <c r="O139" s="147" t="n">
        <v>0</v>
      </c>
      <c r="P139" s="147" t="n">
        <v>0</v>
      </c>
      <c r="Q139" s="147" t="n">
        <v>0</v>
      </c>
      <c r="R139" s="147" t="n">
        <v>0</v>
      </c>
      <c r="S139" s="147" t="n">
        <v>0</v>
      </c>
      <c r="T139" s="147" t="n">
        <v>0</v>
      </c>
      <c r="U139" s="147" t="n">
        <v>0</v>
      </c>
      <c r="V139" s="147" t="n">
        <v>0</v>
      </c>
      <c r="W139" s="147" t="n">
        <v>0</v>
      </c>
      <c r="X139" s="147" t="n">
        <v>0</v>
      </c>
      <c r="Y139" s="147" t="n">
        <v>0</v>
      </c>
      <c r="Z139" s="147" t="n">
        <v>0</v>
      </c>
      <c r="AA139" s="147" t="n">
        <v>0</v>
      </c>
      <c r="AB139" s="147" t="n">
        <v>0</v>
      </c>
      <c r="AC139" s="147" t="n">
        <v>0</v>
      </c>
      <c r="AD139" s="147" t="n">
        <v>0</v>
      </c>
      <c r="AE139" s="147" t="n">
        <v>0</v>
      </c>
      <c r="AF139" s="147" t="n">
        <v>0</v>
      </c>
      <c r="AG139" s="147" t="n">
        <v>0</v>
      </c>
      <c r="AH139" s="147" t="n">
        <v>0</v>
      </c>
      <c r="AI139" s="147" t="n">
        <v>0</v>
      </c>
      <c r="AJ139" s="147" t="n">
        <v>0</v>
      </c>
      <c r="AK139" s="147" t="n">
        <v>0</v>
      </c>
      <c r="AL139" s="147" t="n">
        <v>0</v>
      </c>
      <c r="AM139" s="147" t="n">
        <v>0</v>
      </c>
      <c r="AN139" s="147" t="n">
        <v>0</v>
      </c>
      <c r="AO139" s="147" t="n">
        <v>0</v>
      </c>
      <c r="AP139" s="147" t="n">
        <v>0</v>
      </c>
      <c r="AQ139" s="147" t="n">
        <v>0</v>
      </c>
      <c r="AR139" s="147" t="n">
        <v>0</v>
      </c>
      <c r="AS139" s="147" t="n">
        <v>0</v>
      </c>
      <c r="AT139" s="147" t="n">
        <v>0</v>
      </c>
      <c r="AU139" s="147" t="n">
        <v>0</v>
      </c>
      <c r="AV139" s="147" t="n">
        <v>0</v>
      </c>
      <c r="AW139" s="147" t="n">
        <v>0</v>
      </c>
      <c r="AX139" s="147" t="n">
        <v>0</v>
      </c>
      <c r="AY139" s="147" t="n">
        <v>0</v>
      </c>
      <c r="AZ139" s="147" t="n">
        <v>0</v>
      </c>
      <c r="BA139" s="147" t="n">
        <v>0</v>
      </c>
      <c r="BB139" s="147" t="n">
        <v>0</v>
      </c>
      <c r="BC139" s="147" t="n">
        <v>0</v>
      </c>
      <c r="BD139" s="147" t="n">
        <v>0</v>
      </c>
      <c r="BE139" s="147" t="n">
        <v>0</v>
      </c>
      <c r="BF139" s="147" t="n">
        <v>0</v>
      </c>
      <c r="BG139" s="147" t="n">
        <v>0</v>
      </c>
      <c r="BH139" s="147" t="n">
        <v>0</v>
      </c>
      <c r="BI139" s="147" t="n">
        <v>0</v>
      </c>
      <c r="BJ139" s="147" t="n">
        <v>0</v>
      </c>
      <c r="BK139" s="147" t="n">
        <v>0</v>
      </c>
      <c r="BL139" s="147" t="n">
        <v>0</v>
      </c>
      <c r="BM139" s="147" t="n">
        <v>0</v>
      </c>
      <c r="BN139" s="147" t="n">
        <v>0</v>
      </c>
      <c r="BO139" s="147" t="n">
        <v>0</v>
      </c>
      <c r="BP139" s="147" t="n">
        <v>0</v>
      </c>
      <c r="BQ139" s="147" t="n">
        <v>0</v>
      </c>
      <c r="BR139" s="147" t="n">
        <v>0</v>
      </c>
      <c r="BS139" s="147" t="n">
        <v>0</v>
      </c>
      <c r="BT139" s="147" t="n">
        <v>0</v>
      </c>
      <c r="BU139" s="147" t="n">
        <v>0</v>
      </c>
      <c r="BV139" s="147" t="n">
        <v>365</v>
      </c>
      <c r="BW139" s="147" t="n">
        <v>0</v>
      </c>
      <c r="BX139" s="147" t="n">
        <v>0</v>
      </c>
      <c r="BY139" s="0" t="n">
        <f aca="false">AT139+AU139</f>
        <v>0</v>
      </c>
      <c r="BZ139" s="0" t="n">
        <f aca="false">AV139+AW139</f>
        <v>0</v>
      </c>
      <c r="CA139" s="0" t="n">
        <f aca="false">BB139+BC139</f>
        <v>0</v>
      </c>
      <c r="CB139" s="0" t="n">
        <f aca="false">K139</f>
        <v>0</v>
      </c>
      <c r="CC139" s="0" t="n">
        <f aca="false">AZ139+BA139</f>
        <v>0</v>
      </c>
      <c r="CD139" s="0" t="n">
        <f aca="false">I139+O139+S139+W139+AA139+AE139+AI139+AM139+AQ139</f>
        <v>0</v>
      </c>
    </row>
    <row r="140" customFormat="false" ht="12.75" hidden="false" customHeight="false" outlineLevel="0" collapsed="false">
      <c r="A140" s="147" t="s">
        <v>297</v>
      </c>
      <c r="B140" s="147" t="b">
        <f aca="false">TRUE()</f>
        <v>1</v>
      </c>
      <c r="C140" s="147" t="s">
        <v>128</v>
      </c>
      <c r="D140" s="147" t="s">
        <v>129</v>
      </c>
      <c r="E140" s="147" t="s">
        <v>288</v>
      </c>
      <c r="F140" s="147" t="n">
        <v>7.042283310714</v>
      </c>
      <c r="G140" s="147" t="n">
        <v>0.344383115993</v>
      </c>
      <c r="H140" s="147" t="n">
        <v>0.337354889136</v>
      </c>
      <c r="I140" s="147" t="n">
        <v>0.028112907428</v>
      </c>
      <c r="J140" s="147" t="n">
        <v>0.05857760121</v>
      </c>
      <c r="K140" s="147" t="n">
        <v>0.05857760121</v>
      </c>
      <c r="L140" s="147" t="n">
        <v>1.6570415215068</v>
      </c>
      <c r="M140" s="147" t="n">
        <v>0.0810329686166</v>
      </c>
      <c r="N140" s="147" t="n">
        <v>0.0793792345632</v>
      </c>
      <c r="O140" s="147" t="n">
        <v>0.0066149362136</v>
      </c>
      <c r="P140" s="147" t="n">
        <v>0</v>
      </c>
      <c r="Q140" s="147" t="n">
        <v>0</v>
      </c>
      <c r="R140" s="147" t="n">
        <v>0</v>
      </c>
      <c r="S140" s="147" t="n">
        <v>0</v>
      </c>
      <c r="T140" s="147" t="n">
        <v>0</v>
      </c>
      <c r="U140" s="147" t="n">
        <v>0</v>
      </c>
      <c r="V140" s="147" t="n">
        <v>0</v>
      </c>
      <c r="W140" s="147" t="n">
        <v>0</v>
      </c>
      <c r="X140" s="147" t="n">
        <v>0</v>
      </c>
      <c r="Y140" s="147" t="n">
        <v>0</v>
      </c>
      <c r="Z140" s="147" t="n">
        <v>0</v>
      </c>
      <c r="AA140" s="147" t="n">
        <v>0</v>
      </c>
      <c r="AB140" s="147" t="n">
        <v>0</v>
      </c>
      <c r="AC140" s="147" t="n">
        <v>0</v>
      </c>
      <c r="AD140" s="147" t="n">
        <v>0</v>
      </c>
      <c r="AE140" s="147" t="n">
        <v>0</v>
      </c>
      <c r="AF140" s="147" t="n">
        <v>0</v>
      </c>
      <c r="AG140" s="147" t="n">
        <v>0</v>
      </c>
      <c r="AH140" s="147" t="n">
        <v>0</v>
      </c>
      <c r="AI140" s="147" t="n">
        <v>0</v>
      </c>
      <c r="AJ140" s="147" t="n">
        <v>0</v>
      </c>
      <c r="AK140" s="147" t="n">
        <v>0</v>
      </c>
      <c r="AL140" s="147" t="n">
        <v>0</v>
      </c>
      <c r="AM140" s="147" t="n">
        <v>0</v>
      </c>
      <c r="AN140" s="147" t="n">
        <v>0</v>
      </c>
      <c r="AO140" s="147" t="n">
        <v>0</v>
      </c>
      <c r="AP140" s="147" t="n">
        <v>0</v>
      </c>
      <c r="AQ140" s="147" t="n">
        <v>0</v>
      </c>
      <c r="AR140" s="147" t="n">
        <v>7.028226857</v>
      </c>
      <c r="AS140" s="147" t="n">
        <v>0</v>
      </c>
      <c r="AT140" s="147" t="n">
        <v>12.380304073</v>
      </c>
      <c r="AU140" s="147" t="n">
        <v>0</v>
      </c>
      <c r="AV140" s="147" t="n">
        <v>2.942760609</v>
      </c>
      <c r="AW140" s="147" t="n">
        <v>0</v>
      </c>
      <c r="AX140" s="147" t="n">
        <v>502.3726436</v>
      </c>
      <c r="AY140" s="147" t="n">
        <v>0</v>
      </c>
      <c r="AZ140" s="147" t="n">
        <v>0.011108722341</v>
      </c>
      <c r="BA140" s="147" t="n">
        <v>0</v>
      </c>
      <c r="BB140" s="147" t="n">
        <v>0.05857760121</v>
      </c>
      <c r="BC140" s="147" t="n">
        <v>0</v>
      </c>
      <c r="BD140" s="147" t="n">
        <v>1.6537340534</v>
      </c>
      <c r="BE140" s="147" t="n">
        <v>0</v>
      </c>
      <c r="BF140" s="147" t="n">
        <v>0</v>
      </c>
      <c r="BG140" s="147" t="n">
        <v>0</v>
      </c>
      <c r="BH140" s="147" t="n">
        <v>0</v>
      </c>
      <c r="BI140" s="147" t="n">
        <v>0</v>
      </c>
      <c r="BJ140" s="147" t="n">
        <v>0</v>
      </c>
      <c r="BK140" s="147" t="n">
        <v>0</v>
      </c>
      <c r="BL140" s="147" t="n">
        <v>0</v>
      </c>
      <c r="BM140" s="147" t="n">
        <v>0</v>
      </c>
      <c r="BN140" s="147" t="n">
        <v>0</v>
      </c>
      <c r="BO140" s="147" t="n">
        <v>0</v>
      </c>
      <c r="BP140" s="147" t="n">
        <v>0</v>
      </c>
      <c r="BQ140" s="147" t="n">
        <v>0</v>
      </c>
      <c r="BR140" s="147" t="n">
        <v>0</v>
      </c>
      <c r="BS140" s="147" t="n">
        <v>0</v>
      </c>
      <c r="BT140" s="147" t="n">
        <v>143.9236285</v>
      </c>
      <c r="BU140" s="147" t="n">
        <v>16551.21262</v>
      </c>
      <c r="BV140" s="147" t="n">
        <v>365</v>
      </c>
      <c r="BW140" s="147" t="n">
        <v>52532.1244025</v>
      </c>
      <c r="BX140" s="147" t="n">
        <v>939362.724912464</v>
      </c>
      <c r="BY140" s="0" t="n">
        <f aca="false">AT140+AU140</f>
        <v>12.380304073</v>
      </c>
      <c r="BZ140" s="0" t="n">
        <f aca="false">AV140+AW140</f>
        <v>2.942760609</v>
      </c>
      <c r="CA140" s="0" t="n">
        <f aca="false">BB140+BC140</f>
        <v>0.05857760121</v>
      </c>
      <c r="CB140" s="0" t="n">
        <f aca="false">K140</f>
        <v>0.05857760121</v>
      </c>
      <c r="CC140" s="0" t="n">
        <f aca="false">AZ140+BA140</f>
        <v>0.011108722341</v>
      </c>
      <c r="CD140" s="0" t="n">
        <f aca="false">I140+O140+S140+W140+AA140+AE140+AI140+AM140+AQ140</f>
        <v>0.0347278436416</v>
      </c>
    </row>
    <row r="141" customFormat="false" ht="12.75" hidden="false" customHeight="false" outlineLevel="0" collapsed="false">
      <c r="A141" s="147" t="s">
        <v>298</v>
      </c>
      <c r="B141" s="147" t="b">
        <f aca="false">TRUE()</f>
        <v>1</v>
      </c>
      <c r="C141" s="147" t="s">
        <v>131</v>
      </c>
      <c r="D141" s="147" t="s">
        <v>129</v>
      </c>
      <c r="E141" s="147" t="s">
        <v>288</v>
      </c>
      <c r="F141" s="147" t="n">
        <v>0.1969238467704</v>
      </c>
      <c r="G141" s="147" t="n">
        <v>0.0096300084748</v>
      </c>
      <c r="H141" s="147" t="n">
        <v>0.0094334776896</v>
      </c>
      <c r="I141" s="147" t="n">
        <v>0.0007861231408</v>
      </c>
      <c r="J141" s="147" t="n">
        <v>0.002979462763</v>
      </c>
      <c r="K141" s="147" t="n">
        <v>0.002979462763</v>
      </c>
      <c r="L141" s="147" t="n">
        <v>0.02818207127928</v>
      </c>
      <c r="M141" s="147" t="n">
        <v>0.00137816516236</v>
      </c>
      <c r="N141" s="147" t="n">
        <v>0.00135003934272</v>
      </c>
      <c r="O141" s="147" t="n">
        <v>0.00011250327856</v>
      </c>
      <c r="P141" s="147" t="n">
        <v>0</v>
      </c>
      <c r="Q141" s="147" t="n">
        <v>0</v>
      </c>
      <c r="R141" s="147" t="n">
        <v>0</v>
      </c>
      <c r="S141" s="147" t="n">
        <v>0</v>
      </c>
      <c r="T141" s="147" t="n">
        <v>0</v>
      </c>
      <c r="U141" s="147" t="n">
        <v>0</v>
      </c>
      <c r="V141" s="147" t="n">
        <v>0</v>
      </c>
      <c r="W141" s="147" t="n">
        <v>0</v>
      </c>
      <c r="X141" s="147" t="n">
        <v>0</v>
      </c>
      <c r="Y141" s="147" t="n">
        <v>0</v>
      </c>
      <c r="Z141" s="147" t="n">
        <v>0</v>
      </c>
      <c r="AA141" s="147" t="n">
        <v>0</v>
      </c>
      <c r="AB141" s="147" t="n">
        <v>0</v>
      </c>
      <c r="AC141" s="147" t="n">
        <v>0</v>
      </c>
      <c r="AD141" s="147" t="n">
        <v>0</v>
      </c>
      <c r="AE141" s="147" t="n">
        <v>0</v>
      </c>
      <c r="AF141" s="147" t="n">
        <v>0</v>
      </c>
      <c r="AG141" s="147" t="n">
        <v>0</v>
      </c>
      <c r="AH141" s="147" t="n">
        <v>0</v>
      </c>
      <c r="AI141" s="147" t="n">
        <v>0</v>
      </c>
      <c r="AJ141" s="147" t="n">
        <v>0</v>
      </c>
      <c r="AK141" s="147" t="n">
        <v>0</v>
      </c>
      <c r="AL141" s="147" t="n">
        <v>0</v>
      </c>
      <c r="AM141" s="147" t="n">
        <v>0</v>
      </c>
      <c r="AN141" s="147" t="n">
        <v>0</v>
      </c>
      <c r="AO141" s="147" t="n">
        <v>0</v>
      </c>
      <c r="AP141" s="147" t="n">
        <v>0</v>
      </c>
      <c r="AQ141" s="147" t="n">
        <v>0</v>
      </c>
      <c r="AR141" s="147" t="n">
        <v>0.1965307852</v>
      </c>
      <c r="AS141" s="147" t="n">
        <v>0</v>
      </c>
      <c r="AT141" s="147" t="n">
        <v>0.4005707866</v>
      </c>
      <c r="AU141" s="147" t="n">
        <v>0</v>
      </c>
      <c r="AV141" s="147" t="n">
        <v>0.08469051835</v>
      </c>
      <c r="AW141" s="147" t="n">
        <v>0</v>
      </c>
      <c r="AX141" s="147" t="n">
        <v>25.1619461</v>
      </c>
      <c r="AY141" s="147" t="n">
        <v>0</v>
      </c>
      <c r="AZ141" s="147" t="n">
        <v>0.0005566737284</v>
      </c>
      <c r="BA141" s="147" t="n">
        <v>0</v>
      </c>
      <c r="BB141" s="147" t="n">
        <v>0.002979462763</v>
      </c>
      <c r="BC141" s="147" t="n">
        <v>0</v>
      </c>
      <c r="BD141" s="147" t="n">
        <v>0.02812581964</v>
      </c>
      <c r="BE141" s="147" t="n">
        <v>0</v>
      </c>
      <c r="BF141" s="147" t="n">
        <v>0</v>
      </c>
      <c r="BG141" s="147" t="n">
        <v>0</v>
      </c>
      <c r="BH141" s="147" t="n">
        <v>0</v>
      </c>
      <c r="BI141" s="147" t="n">
        <v>0</v>
      </c>
      <c r="BJ141" s="147" t="n">
        <v>0</v>
      </c>
      <c r="BK141" s="147" t="n">
        <v>0</v>
      </c>
      <c r="BL141" s="147" t="n">
        <v>0</v>
      </c>
      <c r="BM141" s="147" t="n">
        <v>0</v>
      </c>
      <c r="BN141" s="147" t="n">
        <v>0</v>
      </c>
      <c r="BO141" s="147" t="n">
        <v>0</v>
      </c>
      <c r="BP141" s="147" t="n">
        <v>0</v>
      </c>
      <c r="BQ141" s="147" t="n">
        <v>0</v>
      </c>
      <c r="BR141" s="147" t="n">
        <v>0</v>
      </c>
      <c r="BS141" s="147" t="n">
        <v>0</v>
      </c>
      <c r="BT141" s="147" t="n">
        <v>2.769193212</v>
      </c>
      <c r="BU141" s="147" t="n">
        <v>611.9915878</v>
      </c>
      <c r="BV141" s="147" t="n">
        <v>365</v>
      </c>
      <c r="BW141" s="147" t="n">
        <v>1010.75552238</v>
      </c>
      <c r="BX141" s="147" t="n">
        <v>47495.1778162489</v>
      </c>
      <c r="BY141" s="0" t="n">
        <f aca="false">AT141+AU141</f>
        <v>0.4005707866</v>
      </c>
      <c r="BZ141" s="0" t="n">
        <f aca="false">AV141+AW141</f>
        <v>0.08469051835</v>
      </c>
      <c r="CA141" s="0" t="n">
        <f aca="false">BB141+BC141</f>
        <v>0.002979462763</v>
      </c>
      <c r="CB141" s="0" t="n">
        <f aca="false">K141</f>
        <v>0.002979462763</v>
      </c>
      <c r="CC141" s="0" t="n">
        <f aca="false">AZ141+BA141</f>
        <v>0.0005566737284</v>
      </c>
      <c r="CD141" s="0" t="n">
        <f aca="false">I141+O141+S141+W141+AA141+AE141+AI141+AM141+AQ141</f>
        <v>0.00089862641936</v>
      </c>
    </row>
    <row r="142" customFormat="false" ht="12.75" hidden="false" customHeight="false" outlineLevel="0" collapsed="false">
      <c r="A142" s="147" t="s">
        <v>299</v>
      </c>
      <c r="B142" s="147" t="b">
        <f aca="false">TRUE()</f>
        <v>1</v>
      </c>
      <c r="C142" s="147" t="s">
        <v>133</v>
      </c>
      <c r="D142" s="147" t="s">
        <v>129</v>
      </c>
      <c r="E142" s="147" t="s">
        <v>288</v>
      </c>
      <c r="F142" s="147" t="n">
        <v>0.160594574052</v>
      </c>
      <c r="G142" s="147" t="n">
        <v>0.007853427274</v>
      </c>
      <c r="H142" s="147" t="n">
        <v>0.007693153248</v>
      </c>
      <c r="I142" s="147" t="n">
        <v>0.000641096104</v>
      </c>
      <c r="J142" s="147" t="n">
        <v>0.00423181003</v>
      </c>
      <c r="K142" s="147" t="n">
        <v>0.00423181003</v>
      </c>
      <c r="L142" s="147" t="n">
        <v>0.00022669825653</v>
      </c>
      <c r="M142" s="147" t="n">
        <v>1.1086042485E-005</v>
      </c>
      <c r="N142" s="147" t="n">
        <v>1.085979672E-005</v>
      </c>
      <c r="O142" s="147" t="n">
        <v>9.0498306E-007</v>
      </c>
      <c r="P142" s="147" t="n">
        <v>0</v>
      </c>
      <c r="Q142" s="147" t="n">
        <v>0</v>
      </c>
      <c r="R142" s="147" t="n">
        <v>0</v>
      </c>
      <c r="S142" s="147" t="n">
        <v>0</v>
      </c>
      <c r="T142" s="147" t="n">
        <v>0</v>
      </c>
      <c r="U142" s="147" t="n">
        <v>0</v>
      </c>
      <c r="V142" s="147" t="n">
        <v>0</v>
      </c>
      <c r="W142" s="147" t="n">
        <v>0</v>
      </c>
      <c r="X142" s="147" t="n">
        <v>0</v>
      </c>
      <c r="Y142" s="147" t="n">
        <v>0</v>
      </c>
      <c r="Z142" s="147" t="n">
        <v>0</v>
      </c>
      <c r="AA142" s="147" t="n">
        <v>0</v>
      </c>
      <c r="AB142" s="147" t="n">
        <v>0</v>
      </c>
      <c r="AC142" s="147" t="n">
        <v>0</v>
      </c>
      <c r="AD142" s="147" t="n">
        <v>0</v>
      </c>
      <c r="AE142" s="147" t="n">
        <v>0</v>
      </c>
      <c r="AF142" s="147" t="n">
        <v>0</v>
      </c>
      <c r="AG142" s="147" t="n">
        <v>0</v>
      </c>
      <c r="AH142" s="147" t="n">
        <v>0</v>
      </c>
      <c r="AI142" s="147" t="n">
        <v>0</v>
      </c>
      <c r="AJ142" s="147" t="n">
        <v>0</v>
      </c>
      <c r="AK142" s="147" t="n">
        <v>0</v>
      </c>
      <c r="AL142" s="147" t="n">
        <v>0</v>
      </c>
      <c r="AM142" s="147" t="n">
        <v>0</v>
      </c>
      <c r="AN142" s="147" t="n">
        <v>0</v>
      </c>
      <c r="AO142" s="147" t="n">
        <v>0</v>
      </c>
      <c r="AP142" s="147" t="n">
        <v>0</v>
      </c>
      <c r="AQ142" s="147" t="n">
        <v>0</v>
      </c>
      <c r="AR142" s="147" t="n">
        <v>0.160274026</v>
      </c>
      <c r="AS142" s="147" t="n">
        <v>0</v>
      </c>
      <c r="AT142" s="147" t="n">
        <v>0.36328892</v>
      </c>
      <c r="AU142" s="147" t="n">
        <v>0</v>
      </c>
      <c r="AV142" s="147" t="n">
        <v>0.072192456</v>
      </c>
      <c r="AW142" s="147" t="n">
        <v>0</v>
      </c>
      <c r="AX142" s="147" t="n">
        <v>35.2881895</v>
      </c>
      <c r="AY142" s="147" t="n">
        <v>0</v>
      </c>
      <c r="AZ142" s="147" t="n">
        <v>0.00078091065</v>
      </c>
      <c r="BA142" s="147" t="n">
        <v>0</v>
      </c>
      <c r="BB142" s="147" t="n">
        <v>0.00423181003</v>
      </c>
      <c r="BC142" s="147" t="n">
        <v>0</v>
      </c>
      <c r="BD142" s="147" t="n">
        <v>0.000226245765</v>
      </c>
      <c r="BE142" s="147" t="n">
        <v>0</v>
      </c>
      <c r="BF142" s="147" t="n">
        <v>0</v>
      </c>
      <c r="BG142" s="147" t="n">
        <v>0</v>
      </c>
      <c r="BH142" s="147" t="n">
        <v>0</v>
      </c>
      <c r="BI142" s="147" t="n">
        <v>0</v>
      </c>
      <c r="BJ142" s="147" t="n">
        <v>0</v>
      </c>
      <c r="BK142" s="147" t="n">
        <v>0</v>
      </c>
      <c r="BL142" s="147" t="n">
        <v>0</v>
      </c>
      <c r="BM142" s="147" t="n">
        <v>0</v>
      </c>
      <c r="BN142" s="147" t="n">
        <v>0</v>
      </c>
      <c r="BO142" s="147" t="n">
        <v>0</v>
      </c>
      <c r="BP142" s="147" t="n">
        <v>0</v>
      </c>
      <c r="BQ142" s="147" t="n">
        <v>0</v>
      </c>
      <c r="BR142" s="147" t="n">
        <v>0</v>
      </c>
      <c r="BS142" s="147" t="n">
        <v>0</v>
      </c>
      <c r="BT142" s="147" t="n">
        <v>2.21833225</v>
      </c>
      <c r="BU142" s="147" t="n">
        <v>1073.6727</v>
      </c>
      <c r="BV142" s="147" t="n">
        <v>365</v>
      </c>
      <c r="BW142" s="147" t="n">
        <v>809.69127125</v>
      </c>
      <c r="BX142" s="147" t="n">
        <v>66904.9410624</v>
      </c>
      <c r="BY142" s="0" t="n">
        <f aca="false">AT142+AU142</f>
        <v>0.36328892</v>
      </c>
      <c r="BZ142" s="0" t="n">
        <f aca="false">AV142+AW142</f>
        <v>0.072192456</v>
      </c>
      <c r="CA142" s="0" t="n">
        <f aca="false">BB142+BC142</f>
        <v>0.00423181003</v>
      </c>
      <c r="CB142" s="0" t="n">
        <f aca="false">K142</f>
        <v>0.00423181003</v>
      </c>
      <c r="CC142" s="0" t="n">
        <f aca="false">AZ142+BA142</f>
        <v>0.00078091065</v>
      </c>
      <c r="CD142" s="0" t="n">
        <f aca="false">I142+O142+S142+W142+AA142+AE142+AI142+AM142+AQ142</f>
        <v>0.00064200108706</v>
      </c>
    </row>
    <row r="143" customFormat="false" ht="12.75" hidden="false" customHeight="false" outlineLevel="0" collapsed="false">
      <c r="A143" s="147" t="s">
        <v>300</v>
      </c>
      <c r="B143" s="147" t="b">
        <f aca="false">TRUE()</f>
        <v>1</v>
      </c>
      <c r="C143" s="147" t="s">
        <v>301</v>
      </c>
      <c r="D143" s="147" t="s">
        <v>129</v>
      </c>
      <c r="E143" s="147" t="s">
        <v>288</v>
      </c>
      <c r="F143" s="147" t="n">
        <v>6.90560225724</v>
      </c>
      <c r="G143" s="147" t="n">
        <v>0.33769911238</v>
      </c>
      <c r="H143" s="147" t="n">
        <v>0.33080729376</v>
      </c>
      <c r="I143" s="147" t="n">
        <v>0.02756727448</v>
      </c>
      <c r="J143" s="147" t="n">
        <v>0.168628461</v>
      </c>
      <c r="K143" s="147" t="n">
        <v>0.168628461</v>
      </c>
      <c r="L143" s="147" t="n">
        <v>0</v>
      </c>
      <c r="M143" s="147" t="n">
        <v>0</v>
      </c>
      <c r="N143" s="147" t="n">
        <v>0</v>
      </c>
      <c r="O143" s="147" t="n">
        <v>0</v>
      </c>
      <c r="P143" s="147" t="n">
        <v>0</v>
      </c>
      <c r="Q143" s="147" t="n">
        <v>0</v>
      </c>
      <c r="R143" s="147" t="n">
        <v>0</v>
      </c>
      <c r="S143" s="147" t="n">
        <v>0</v>
      </c>
      <c r="T143" s="147" t="n">
        <v>0</v>
      </c>
      <c r="U143" s="147" t="n">
        <v>0</v>
      </c>
      <c r="V143" s="147" t="n">
        <v>0</v>
      </c>
      <c r="W143" s="147" t="n">
        <v>0</v>
      </c>
      <c r="X143" s="147" t="n">
        <v>0</v>
      </c>
      <c r="Y143" s="147" t="n">
        <v>0</v>
      </c>
      <c r="Z143" s="147" t="n">
        <v>0</v>
      </c>
      <c r="AA143" s="147" t="n">
        <v>0</v>
      </c>
      <c r="AB143" s="147" t="n">
        <v>0</v>
      </c>
      <c r="AC143" s="147" t="n">
        <v>0</v>
      </c>
      <c r="AD143" s="147" t="n">
        <v>0</v>
      </c>
      <c r="AE143" s="147" t="n">
        <v>0</v>
      </c>
      <c r="AF143" s="147" t="n">
        <v>0</v>
      </c>
      <c r="AG143" s="147" t="n">
        <v>0</v>
      </c>
      <c r="AH143" s="147" t="n">
        <v>0</v>
      </c>
      <c r="AI143" s="147" t="n">
        <v>0</v>
      </c>
      <c r="AJ143" s="147" t="n">
        <v>0</v>
      </c>
      <c r="AK143" s="147" t="n">
        <v>0</v>
      </c>
      <c r="AL143" s="147" t="n">
        <v>0</v>
      </c>
      <c r="AM143" s="147" t="n">
        <v>0</v>
      </c>
      <c r="AN143" s="147" t="n">
        <v>0</v>
      </c>
      <c r="AO143" s="147" t="n">
        <v>0</v>
      </c>
      <c r="AP143" s="147" t="n">
        <v>0</v>
      </c>
      <c r="AQ143" s="147" t="n">
        <v>0</v>
      </c>
      <c r="AR143" s="147" t="n">
        <v>6.89181862</v>
      </c>
      <c r="AS143" s="147" t="n">
        <v>0</v>
      </c>
      <c r="AT143" s="147" t="n">
        <v>14.26971574</v>
      </c>
      <c r="AU143" s="147" t="n">
        <v>0</v>
      </c>
      <c r="AV143" s="147" t="n">
        <v>2.739543265</v>
      </c>
      <c r="AW143" s="147" t="n">
        <v>0</v>
      </c>
      <c r="AX143" s="147" t="n">
        <v>1277.806859</v>
      </c>
      <c r="AY143" s="147" t="n">
        <v>0</v>
      </c>
      <c r="AZ143" s="147" t="n">
        <v>0.02827529284</v>
      </c>
      <c r="BA143" s="147" t="n">
        <v>0</v>
      </c>
      <c r="BB143" s="147" t="n">
        <v>0.168628461</v>
      </c>
      <c r="BC143" s="147" t="n">
        <v>0</v>
      </c>
      <c r="BD143" s="147" t="n">
        <v>0</v>
      </c>
      <c r="BE143" s="147" t="n">
        <v>0</v>
      </c>
      <c r="BF143" s="147" t="n">
        <v>0</v>
      </c>
      <c r="BG143" s="147" t="n">
        <v>0</v>
      </c>
      <c r="BH143" s="147" t="n">
        <v>0</v>
      </c>
      <c r="BI143" s="147" t="n">
        <v>0</v>
      </c>
      <c r="BJ143" s="147" t="n">
        <v>0</v>
      </c>
      <c r="BK143" s="147" t="n">
        <v>0</v>
      </c>
      <c r="BL143" s="147" t="n">
        <v>0</v>
      </c>
      <c r="BM143" s="147" t="n">
        <v>0</v>
      </c>
      <c r="BN143" s="147" t="n">
        <v>0</v>
      </c>
      <c r="BO143" s="147" t="n">
        <v>0</v>
      </c>
      <c r="BP143" s="147" t="n">
        <v>0</v>
      </c>
      <c r="BQ143" s="147" t="n">
        <v>0</v>
      </c>
      <c r="BR143" s="147" t="n">
        <v>0</v>
      </c>
      <c r="BS143" s="147" t="n">
        <v>0</v>
      </c>
      <c r="BT143" s="147" t="n">
        <v>4.1835668</v>
      </c>
      <c r="BU143" s="147" t="n">
        <v>25101.39608</v>
      </c>
      <c r="BV143" s="147" t="n">
        <v>365</v>
      </c>
      <c r="BW143" s="147" t="n">
        <v>1527.001882</v>
      </c>
      <c r="BX143" s="147" t="n">
        <v>2428209.74841971</v>
      </c>
      <c r="BY143" s="0" t="n">
        <f aca="false">AT143+AU143</f>
        <v>14.26971574</v>
      </c>
      <c r="BZ143" s="0" t="n">
        <f aca="false">AV143+AW143</f>
        <v>2.739543265</v>
      </c>
      <c r="CA143" s="0" t="n">
        <f aca="false">BB143+BC143</f>
        <v>0.168628461</v>
      </c>
      <c r="CB143" s="0" t="n">
        <f aca="false">K143</f>
        <v>0.168628461</v>
      </c>
      <c r="CC143" s="0" t="n">
        <f aca="false">AZ143+BA143</f>
        <v>0.02827529284</v>
      </c>
      <c r="CD143" s="0" t="n">
        <f aca="false">I143+O143+S143+W143+AA143+AE143+AI143+AM143+AQ143</f>
        <v>0.02756727448</v>
      </c>
    </row>
    <row r="144" customFormat="false" ht="12.75" hidden="false" customHeight="false" outlineLevel="0" collapsed="false">
      <c r="A144" s="147" t="s">
        <v>302</v>
      </c>
      <c r="B144" s="147" t="b">
        <f aca="false">TRUE()</f>
        <v>1</v>
      </c>
      <c r="C144" s="147" t="s">
        <v>135</v>
      </c>
      <c r="D144" s="147" t="s">
        <v>129</v>
      </c>
      <c r="E144" s="147" t="s">
        <v>288</v>
      </c>
      <c r="F144" s="147" t="n">
        <v>0</v>
      </c>
      <c r="G144" s="147" t="n">
        <v>0</v>
      </c>
      <c r="H144" s="147" t="n">
        <v>0</v>
      </c>
      <c r="I144" s="147" t="n">
        <v>0</v>
      </c>
      <c r="J144" s="147" t="n">
        <v>0</v>
      </c>
      <c r="K144" s="147" t="n">
        <v>0</v>
      </c>
      <c r="L144" s="147" t="n">
        <v>0</v>
      </c>
      <c r="M144" s="147" t="n">
        <v>0</v>
      </c>
      <c r="N144" s="147" t="n">
        <v>0</v>
      </c>
      <c r="O144" s="147" t="n">
        <v>0</v>
      </c>
      <c r="P144" s="147" t="n">
        <v>0</v>
      </c>
      <c r="Q144" s="147" t="n">
        <v>0</v>
      </c>
      <c r="R144" s="147" t="n">
        <v>0</v>
      </c>
      <c r="S144" s="147" t="n">
        <v>0</v>
      </c>
      <c r="T144" s="147" t="n">
        <v>0</v>
      </c>
      <c r="U144" s="147" t="n">
        <v>0</v>
      </c>
      <c r="V144" s="147" t="n">
        <v>0</v>
      </c>
      <c r="W144" s="147" t="n">
        <v>0</v>
      </c>
      <c r="X144" s="147" t="n">
        <v>0</v>
      </c>
      <c r="Y144" s="147" t="n">
        <v>0</v>
      </c>
      <c r="Z144" s="147" t="n">
        <v>0</v>
      </c>
      <c r="AA144" s="147" t="n">
        <v>0</v>
      </c>
      <c r="AB144" s="147" t="n">
        <v>0</v>
      </c>
      <c r="AC144" s="147" t="n">
        <v>0</v>
      </c>
      <c r="AD144" s="147" t="n">
        <v>0</v>
      </c>
      <c r="AE144" s="147" t="n">
        <v>0</v>
      </c>
      <c r="AF144" s="147" t="n">
        <v>0</v>
      </c>
      <c r="AG144" s="147" t="n">
        <v>0</v>
      </c>
      <c r="AH144" s="147" t="n">
        <v>0</v>
      </c>
      <c r="AI144" s="147" t="n">
        <v>0</v>
      </c>
      <c r="AJ144" s="147" t="n">
        <v>0</v>
      </c>
      <c r="AK144" s="147" t="n">
        <v>0</v>
      </c>
      <c r="AL144" s="147" t="n">
        <v>0</v>
      </c>
      <c r="AM144" s="147" t="n">
        <v>0</v>
      </c>
      <c r="AN144" s="147" t="n">
        <v>0</v>
      </c>
      <c r="AO144" s="147" t="n">
        <v>0</v>
      </c>
      <c r="AP144" s="147" t="n">
        <v>0</v>
      </c>
      <c r="AQ144" s="147" t="n">
        <v>0</v>
      </c>
      <c r="AR144" s="147" t="n">
        <v>0</v>
      </c>
      <c r="AS144" s="147" t="n">
        <v>0</v>
      </c>
      <c r="AT144" s="147" t="n">
        <v>0</v>
      </c>
      <c r="AU144" s="147" t="n">
        <v>0</v>
      </c>
      <c r="AV144" s="147" t="n">
        <v>0</v>
      </c>
      <c r="AW144" s="147" t="n">
        <v>0</v>
      </c>
      <c r="AX144" s="147" t="n">
        <v>0</v>
      </c>
      <c r="AY144" s="147" t="n">
        <v>0</v>
      </c>
      <c r="AZ144" s="147" t="n">
        <v>0</v>
      </c>
      <c r="BA144" s="147" t="n">
        <v>0</v>
      </c>
      <c r="BB144" s="147" t="n">
        <v>0</v>
      </c>
      <c r="BC144" s="147" t="n">
        <v>0</v>
      </c>
      <c r="BD144" s="147" t="n">
        <v>0</v>
      </c>
      <c r="BE144" s="147" t="n">
        <v>0</v>
      </c>
      <c r="BF144" s="147" t="n">
        <v>0</v>
      </c>
      <c r="BG144" s="147" t="n">
        <v>0</v>
      </c>
      <c r="BH144" s="147" t="n">
        <v>0</v>
      </c>
      <c r="BI144" s="147" t="n">
        <v>0</v>
      </c>
      <c r="BJ144" s="147" t="n">
        <v>0</v>
      </c>
      <c r="BK144" s="147" t="n">
        <v>0</v>
      </c>
      <c r="BL144" s="147" t="n">
        <v>0</v>
      </c>
      <c r="BM144" s="147" t="n">
        <v>0</v>
      </c>
      <c r="BN144" s="147" t="n">
        <v>0</v>
      </c>
      <c r="BO144" s="147" t="n">
        <v>0</v>
      </c>
      <c r="BP144" s="147" t="n">
        <v>0</v>
      </c>
      <c r="BQ144" s="147" t="n">
        <v>0</v>
      </c>
      <c r="BR144" s="147" t="n">
        <v>0</v>
      </c>
      <c r="BS144" s="147" t="n">
        <v>0</v>
      </c>
      <c r="BT144" s="147" t="n">
        <v>0</v>
      </c>
      <c r="BU144" s="147" t="n">
        <v>0</v>
      </c>
      <c r="BV144" s="147" t="n">
        <v>365</v>
      </c>
      <c r="BW144" s="147" t="n">
        <v>0</v>
      </c>
      <c r="BX144" s="147" t="n">
        <v>0</v>
      </c>
      <c r="BY144" s="0" t="n">
        <f aca="false">AT144+AU144</f>
        <v>0</v>
      </c>
      <c r="BZ144" s="0" t="n">
        <f aca="false">AV144+AW144</f>
        <v>0</v>
      </c>
      <c r="CA144" s="0" t="n">
        <f aca="false">BB144+BC144</f>
        <v>0</v>
      </c>
      <c r="CB144" s="0" t="n">
        <f aca="false">K144</f>
        <v>0</v>
      </c>
      <c r="CC144" s="0" t="n">
        <f aca="false">AZ144+BA144</f>
        <v>0</v>
      </c>
      <c r="CD144" s="0" t="n">
        <f aca="false">I144+O144+S144+W144+AA144+AE144+AI144+AM144+AQ144</f>
        <v>0</v>
      </c>
    </row>
    <row r="145" customFormat="false" ht="12.75" hidden="false" customHeight="false" outlineLevel="0" collapsed="false">
      <c r="A145" s="147" t="s">
        <v>303</v>
      </c>
      <c r="B145" s="147" t="b">
        <f aca="false">TRUE()</f>
        <v>1</v>
      </c>
      <c r="C145" s="147" t="s">
        <v>251</v>
      </c>
      <c r="D145" s="147" t="s">
        <v>102</v>
      </c>
      <c r="E145" s="147" t="s">
        <v>288</v>
      </c>
      <c r="F145" s="147" t="n">
        <v>0.0125911652664</v>
      </c>
      <c r="G145" s="147" t="n">
        <v>0.0006157356268</v>
      </c>
      <c r="H145" s="147" t="n">
        <v>0.0006031695936</v>
      </c>
      <c r="I145" s="147" t="n">
        <v>5.02641328E-005</v>
      </c>
      <c r="J145" s="147" t="n">
        <v>0.000320730816</v>
      </c>
      <c r="K145" s="147" t="n">
        <v>0.000320730816</v>
      </c>
      <c r="L145" s="147" t="n">
        <v>0</v>
      </c>
      <c r="M145" s="147" t="n">
        <v>0</v>
      </c>
      <c r="N145" s="147" t="n">
        <v>0</v>
      </c>
      <c r="O145" s="147" t="n">
        <v>0</v>
      </c>
      <c r="P145" s="147" t="n">
        <v>0</v>
      </c>
      <c r="Q145" s="147" t="n">
        <v>0</v>
      </c>
      <c r="R145" s="147" t="n">
        <v>0</v>
      </c>
      <c r="S145" s="147" t="n">
        <v>0</v>
      </c>
      <c r="T145" s="147" t="n">
        <v>0</v>
      </c>
      <c r="U145" s="147" t="n">
        <v>0</v>
      </c>
      <c r="V145" s="147" t="n">
        <v>0</v>
      </c>
      <c r="W145" s="147" t="n">
        <v>0</v>
      </c>
      <c r="X145" s="147" t="n">
        <v>0</v>
      </c>
      <c r="Y145" s="147" t="n">
        <v>0</v>
      </c>
      <c r="Z145" s="147" t="n">
        <v>0</v>
      </c>
      <c r="AA145" s="147" t="n">
        <v>0</v>
      </c>
      <c r="AB145" s="147" t="n">
        <v>0</v>
      </c>
      <c r="AC145" s="147" t="n">
        <v>0</v>
      </c>
      <c r="AD145" s="147" t="n">
        <v>0</v>
      </c>
      <c r="AE145" s="147" t="n">
        <v>0</v>
      </c>
      <c r="AF145" s="147" t="n">
        <v>0</v>
      </c>
      <c r="AG145" s="147" t="n">
        <v>0</v>
      </c>
      <c r="AH145" s="147" t="n">
        <v>0</v>
      </c>
      <c r="AI145" s="147" t="n">
        <v>0</v>
      </c>
      <c r="AJ145" s="147" t="n">
        <v>0</v>
      </c>
      <c r="AK145" s="147" t="n">
        <v>0</v>
      </c>
      <c r="AL145" s="147" t="n">
        <v>0</v>
      </c>
      <c r="AM145" s="147" t="n">
        <v>0</v>
      </c>
      <c r="AN145" s="147" t="n">
        <v>0</v>
      </c>
      <c r="AO145" s="147" t="n">
        <v>0</v>
      </c>
      <c r="AP145" s="147" t="n">
        <v>0</v>
      </c>
      <c r="AQ145" s="147" t="n">
        <v>0</v>
      </c>
      <c r="AR145" s="147" t="n">
        <v>0.0125660332</v>
      </c>
      <c r="AS145" s="147" t="n">
        <v>0</v>
      </c>
      <c r="AT145" s="147" t="n">
        <v>0.0267847096</v>
      </c>
      <c r="AU145" s="147" t="n">
        <v>0</v>
      </c>
      <c r="AV145" s="147" t="n">
        <v>0.0052995735</v>
      </c>
      <c r="AW145" s="147" t="n">
        <v>0</v>
      </c>
      <c r="AX145" s="147" t="n">
        <v>2.54621012</v>
      </c>
      <c r="AY145" s="147" t="n">
        <v>0</v>
      </c>
      <c r="AZ145" s="147" t="n">
        <v>5.63446028E-005</v>
      </c>
      <c r="BA145" s="147" t="n">
        <v>0</v>
      </c>
      <c r="BB145" s="147" t="n">
        <v>0.000320730816</v>
      </c>
      <c r="BC145" s="147" t="n">
        <v>0</v>
      </c>
      <c r="BD145" s="147" t="n">
        <v>0</v>
      </c>
      <c r="BE145" s="147" t="n">
        <v>0</v>
      </c>
      <c r="BF145" s="147" t="n">
        <v>0</v>
      </c>
      <c r="BG145" s="147" t="n">
        <v>0</v>
      </c>
      <c r="BH145" s="147" t="n">
        <v>0</v>
      </c>
      <c r="BI145" s="147" t="n">
        <v>0</v>
      </c>
      <c r="BJ145" s="147" t="n">
        <v>0</v>
      </c>
      <c r="BK145" s="147" t="n">
        <v>0</v>
      </c>
      <c r="BL145" s="147" t="n">
        <v>0</v>
      </c>
      <c r="BM145" s="147" t="n">
        <v>0</v>
      </c>
      <c r="BN145" s="147" t="n">
        <v>0</v>
      </c>
      <c r="BO145" s="147" t="n">
        <v>0</v>
      </c>
      <c r="BP145" s="147" t="n">
        <v>0</v>
      </c>
      <c r="BQ145" s="147" t="n">
        <v>0</v>
      </c>
      <c r="BR145" s="147" t="n">
        <v>0</v>
      </c>
      <c r="BS145" s="147" t="n">
        <v>0</v>
      </c>
      <c r="BT145" s="147" t="n">
        <v>0.1122147565</v>
      </c>
      <c r="BU145" s="147" t="n">
        <v>123.8851113</v>
      </c>
      <c r="BV145" s="147" t="n">
        <v>365</v>
      </c>
      <c r="BW145" s="147" t="n">
        <v>40.9583861225</v>
      </c>
      <c r="BX145" s="147" t="n">
        <v>4832.80219925303</v>
      </c>
      <c r="BY145" s="0" t="n">
        <f aca="false">AT145+AU145</f>
        <v>0.0267847096</v>
      </c>
      <c r="BZ145" s="0" t="n">
        <f aca="false">AV145+AW145</f>
        <v>0.0052995735</v>
      </c>
      <c r="CA145" s="0" t="n">
        <f aca="false">BB145+BC145</f>
        <v>0.000320730816</v>
      </c>
      <c r="CB145" s="0" t="n">
        <f aca="false">K145</f>
        <v>0.000320730816</v>
      </c>
      <c r="CC145" s="0" t="n">
        <f aca="false">AZ145+BA145</f>
        <v>5.63446028E-005</v>
      </c>
      <c r="CD145" s="0" t="n">
        <f aca="false">I145+O145+S145+W145+AA145+AE145+AI145+AM145+AQ145</f>
        <v>5.02641328E-005</v>
      </c>
    </row>
    <row r="146" customFormat="false" ht="12.75" hidden="false" customHeight="false" outlineLevel="0" collapsed="false">
      <c r="A146" s="147" t="s">
        <v>304</v>
      </c>
      <c r="B146" s="147" t="b">
        <f aca="false">FALSE()</f>
        <v>0</v>
      </c>
      <c r="C146" s="147" t="s">
        <v>305</v>
      </c>
      <c r="D146" s="147" t="s">
        <v>79</v>
      </c>
      <c r="E146" s="147" t="s">
        <v>306</v>
      </c>
      <c r="F146" s="147" t="n">
        <v>0.1649916857933</v>
      </c>
      <c r="G146" s="147" t="n">
        <v>0.16252452039826</v>
      </c>
      <c r="H146" s="147" t="n">
        <v>0.15173067179496</v>
      </c>
      <c r="I146" s="147" t="n">
        <v>0.16237032256107</v>
      </c>
      <c r="J146" s="147" t="n">
        <v>0.09693406522</v>
      </c>
      <c r="K146" s="147" t="n">
        <v>0.0940260432634</v>
      </c>
      <c r="L146" s="147" t="n">
        <v>0.002432118130716</v>
      </c>
      <c r="M146" s="147" t="n">
        <v>0.0023957500091352</v>
      </c>
      <c r="N146" s="147" t="n">
        <v>0.0022366394772192</v>
      </c>
      <c r="O146" s="147" t="n">
        <v>0.0023934770015364</v>
      </c>
      <c r="P146" s="147" t="n">
        <v>0</v>
      </c>
      <c r="Q146" s="147" t="n">
        <v>0</v>
      </c>
      <c r="R146" s="147" t="n">
        <v>0</v>
      </c>
      <c r="S146" s="147" t="n">
        <v>0</v>
      </c>
      <c r="T146" s="147" t="n">
        <v>0</v>
      </c>
      <c r="U146" s="147" t="n">
        <v>0</v>
      </c>
      <c r="V146" s="147" t="n">
        <v>0</v>
      </c>
      <c r="W146" s="147" t="n">
        <v>0</v>
      </c>
      <c r="X146" s="147" t="n">
        <v>0</v>
      </c>
      <c r="Y146" s="147" t="n">
        <v>0</v>
      </c>
      <c r="Z146" s="147" t="n">
        <v>0</v>
      </c>
      <c r="AA146" s="147" t="n">
        <v>0</v>
      </c>
      <c r="AB146" s="147" t="n">
        <v>0</v>
      </c>
      <c r="AC146" s="147" t="n">
        <v>0</v>
      </c>
      <c r="AD146" s="147" t="n">
        <v>0</v>
      </c>
      <c r="AE146" s="147" t="n">
        <v>0</v>
      </c>
      <c r="AF146" s="147" t="n">
        <v>0</v>
      </c>
      <c r="AG146" s="147" t="n">
        <v>0</v>
      </c>
      <c r="AH146" s="147" t="n">
        <v>0</v>
      </c>
      <c r="AI146" s="147" t="n">
        <v>0</v>
      </c>
      <c r="AJ146" s="147" t="n">
        <v>0</v>
      </c>
      <c r="AK146" s="147" t="n">
        <v>0</v>
      </c>
      <c r="AL146" s="147" t="n">
        <v>0</v>
      </c>
      <c r="AM146" s="147" t="n">
        <v>0</v>
      </c>
      <c r="AN146" s="147" t="n">
        <v>0</v>
      </c>
      <c r="AO146" s="147" t="n">
        <v>0</v>
      </c>
      <c r="AP146" s="147" t="n">
        <v>0</v>
      </c>
      <c r="AQ146" s="147" t="n">
        <v>0</v>
      </c>
      <c r="AR146" s="147" t="n">
        <v>0.15419783719</v>
      </c>
      <c r="AS146" s="147" t="n">
        <v>0</v>
      </c>
      <c r="AT146" s="147" t="n">
        <v>0.6522914665</v>
      </c>
      <c r="AU146" s="147" t="n">
        <v>0</v>
      </c>
      <c r="AV146" s="147" t="n">
        <v>0.9508164097</v>
      </c>
      <c r="AW146" s="147" t="n">
        <v>0</v>
      </c>
      <c r="AX146" s="147" t="n">
        <v>194.83314757</v>
      </c>
      <c r="AY146" s="147" t="n">
        <v>0</v>
      </c>
      <c r="AZ146" s="147" t="n">
        <v>0.001137373264</v>
      </c>
      <c r="BA146" s="147" t="n">
        <v>0</v>
      </c>
      <c r="BB146" s="147" t="n">
        <v>0.09693406522</v>
      </c>
      <c r="BC146" s="147" t="n">
        <v>0</v>
      </c>
      <c r="BD146" s="147" t="n">
        <v>0.0022730075988</v>
      </c>
      <c r="BE146" s="147" t="n">
        <v>0</v>
      </c>
      <c r="BF146" s="147" t="n">
        <v>0</v>
      </c>
      <c r="BG146" s="147" t="n">
        <v>0</v>
      </c>
      <c r="BH146" s="147" t="n">
        <v>0</v>
      </c>
      <c r="BI146" s="147" t="n">
        <v>0</v>
      </c>
      <c r="BJ146" s="147" t="n">
        <v>0</v>
      </c>
      <c r="BK146" s="147" t="n">
        <v>0</v>
      </c>
      <c r="BL146" s="147" t="n">
        <v>0</v>
      </c>
      <c r="BM146" s="147" t="n">
        <v>0</v>
      </c>
      <c r="BN146" s="147" t="n">
        <v>0</v>
      </c>
      <c r="BO146" s="147" t="n">
        <v>0</v>
      </c>
      <c r="BP146" s="147" t="n">
        <v>0</v>
      </c>
      <c r="BQ146" s="147" t="n">
        <v>0</v>
      </c>
      <c r="BR146" s="147" t="n">
        <v>0</v>
      </c>
      <c r="BS146" s="147" t="n">
        <v>0</v>
      </c>
      <c r="BT146" s="147" t="n">
        <v>55.45768881</v>
      </c>
      <c r="BU146" s="147" t="n">
        <v>24124.092161</v>
      </c>
      <c r="BV146" s="147" t="n">
        <v>365</v>
      </c>
      <c r="BW146" s="147" t="n">
        <v>20242.05641565</v>
      </c>
      <c r="BX146" s="147" t="n">
        <v>270736.236468385</v>
      </c>
      <c r="BY146" s="0" t="n">
        <f aca="false">AT146+AU146</f>
        <v>0.6522914665</v>
      </c>
      <c r="BZ146" s="0" t="n">
        <f aca="false">AV146+AW146</f>
        <v>0.9508164097</v>
      </c>
      <c r="CA146" s="0" t="n">
        <f aca="false">BB146+BC146</f>
        <v>0.09693406522</v>
      </c>
      <c r="CB146" s="0" t="n">
        <f aca="false">K146</f>
        <v>0.0940260432634</v>
      </c>
      <c r="CC146" s="0" t="n">
        <f aca="false">AZ146+BA146</f>
        <v>0.001137373264</v>
      </c>
      <c r="CD146" s="0" t="n">
        <f aca="false">I146+O146+S146+W146+AA146+AE146+AI146+AM146+AQ146</f>
        <v>0.164763799562606</v>
      </c>
    </row>
    <row r="147" customFormat="false" ht="12.75" hidden="false" customHeight="false" outlineLevel="0" collapsed="false">
      <c r="A147" s="147" t="s">
        <v>307</v>
      </c>
      <c r="B147" s="147" t="b">
        <f aca="false">FALSE()</f>
        <v>0</v>
      </c>
      <c r="C147" s="147" t="s">
        <v>146</v>
      </c>
      <c r="D147" s="147" t="s">
        <v>89</v>
      </c>
      <c r="E147" s="147" t="s">
        <v>306</v>
      </c>
      <c r="F147" s="147" t="n">
        <v>0.727313781206</v>
      </c>
      <c r="G147" s="147" t="n">
        <v>0.7164380611132</v>
      </c>
      <c r="H147" s="147" t="n">
        <v>0.6688567857072</v>
      </c>
      <c r="I147" s="147" t="n">
        <v>0.7157583286074</v>
      </c>
      <c r="J147" s="147" t="n">
        <v>0.11435120078</v>
      </c>
      <c r="K147" s="147" t="n">
        <v>0.1109206647566</v>
      </c>
      <c r="L147" s="147" t="n">
        <v>0.00058296784748</v>
      </c>
      <c r="M147" s="147" t="n">
        <v>0.000574250571256</v>
      </c>
      <c r="N147" s="147" t="n">
        <v>0.000536112487776</v>
      </c>
      <c r="O147" s="147" t="n">
        <v>0.000573705741492</v>
      </c>
      <c r="P147" s="147" t="n">
        <v>0</v>
      </c>
      <c r="Q147" s="147" t="n">
        <v>0</v>
      </c>
      <c r="R147" s="147" t="n">
        <v>0</v>
      </c>
      <c r="S147" s="147" t="n">
        <v>0</v>
      </c>
      <c r="T147" s="147" t="n">
        <v>0</v>
      </c>
      <c r="U147" s="147" t="n">
        <v>0</v>
      </c>
      <c r="V147" s="147" t="n">
        <v>0</v>
      </c>
      <c r="W147" s="147" t="n">
        <v>0</v>
      </c>
      <c r="X147" s="147" t="n">
        <v>0</v>
      </c>
      <c r="Y147" s="147" t="n">
        <v>0</v>
      </c>
      <c r="Z147" s="147" t="n">
        <v>0</v>
      </c>
      <c r="AA147" s="147" t="n">
        <v>0</v>
      </c>
      <c r="AB147" s="147" t="n">
        <v>0</v>
      </c>
      <c r="AC147" s="147" t="n">
        <v>0</v>
      </c>
      <c r="AD147" s="147" t="n">
        <v>0</v>
      </c>
      <c r="AE147" s="147" t="n">
        <v>0</v>
      </c>
      <c r="AF147" s="147" t="n">
        <v>0</v>
      </c>
      <c r="AG147" s="147" t="n">
        <v>0</v>
      </c>
      <c r="AH147" s="147" t="n">
        <v>0</v>
      </c>
      <c r="AI147" s="147" t="n">
        <v>0</v>
      </c>
      <c r="AJ147" s="147" t="n">
        <v>0</v>
      </c>
      <c r="AK147" s="147" t="n">
        <v>0</v>
      </c>
      <c r="AL147" s="147" t="n">
        <v>0</v>
      </c>
      <c r="AM147" s="147" t="n">
        <v>0</v>
      </c>
      <c r="AN147" s="147" t="n">
        <v>0</v>
      </c>
      <c r="AO147" s="147" t="n">
        <v>0</v>
      </c>
      <c r="AP147" s="147" t="n">
        <v>0</v>
      </c>
      <c r="AQ147" s="147" t="n">
        <v>0</v>
      </c>
      <c r="AR147" s="147" t="n">
        <v>0.6797325058</v>
      </c>
      <c r="AS147" s="147" t="n">
        <v>0</v>
      </c>
      <c r="AT147" s="147" t="n">
        <v>1.2248846778</v>
      </c>
      <c r="AU147" s="147" t="n">
        <v>0</v>
      </c>
      <c r="AV147" s="147" t="n">
        <v>3.988370976</v>
      </c>
      <c r="AW147" s="147" t="n">
        <v>0</v>
      </c>
      <c r="AX147" s="147" t="n">
        <v>2786.4037226</v>
      </c>
      <c r="AY147" s="147" t="n">
        <v>0</v>
      </c>
      <c r="AZ147" s="147" t="n">
        <v>0.01361789143</v>
      </c>
      <c r="BA147" s="147" t="n">
        <v>0</v>
      </c>
      <c r="BB147" s="147" t="n">
        <v>0.11435120078</v>
      </c>
      <c r="BC147" s="147" t="n">
        <v>0</v>
      </c>
      <c r="BD147" s="147" t="n">
        <v>0.000544829764</v>
      </c>
      <c r="BE147" s="147" t="n">
        <v>0</v>
      </c>
      <c r="BF147" s="147" t="n">
        <v>0</v>
      </c>
      <c r="BG147" s="147" t="n">
        <v>0</v>
      </c>
      <c r="BH147" s="147" t="n">
        <v>0</v>
      </c>
      <c r="BI147" s="147" t="n">
        <v>0</v>
      </c>
      <c r="BJ147" s="147" t="n">
        <v>0</v>
      </c>
      <c r="BK147" s="147" t="n">
        <v>0</v>
      </c>
      <c r="BL147" s="147" t="n">
        <v>0</v>
      </c>
      <c r="BM147" s="147" t="n">
        <v>0</v>
      </c>
      <c r="BN147" s="147" t="n">
        <v>0</v>
      </c>
      <c r="BO147" s="147" t="n">
        <v>0</v>
      </c>
      <c r="BP147" s="147" t="n">
        <v>0</v>
      </c>
      <c r="BQ147" s="147" t="n">
        <v>0</v>
      </c>
      <c r="BR147" s="147" t="n">
        <v>0</v>
      </c>
      <c r="BS147" s="147" t="n">
        <v>0</v>
      </c>
      <c r="BT147" s="147" t="n">
        <v>76.27378496</v>
      </c>
      <c r="BU147" s="147" t="n">
        <v>62620.7879</v>
      </c>
      <c r="BV147" s="147" t="n">
        <v>365</v>
      </c>
      <c r="BW147" s="147" t="n">
        <v>27839.9315104</v>
      </c>
      <c r="BX147" s="147" t="n">
        <v>4592577.226126</v>
      </c>
      <c r="BY147" s="0" t="n">
        <f aca="false">AT147+AU147</f>
        <v>1.2248846778</v>
      </c>
      <c r="BZ147" s="0" t="n">
        <f aca="false">AV147+AW147</f>
        <v>3.988370976</v>
      </c>
      <c r="CA147" s="0" t="n">
        <f aca="false">BB147+BC147</f>
        <v>0.11435120078</v>
      </c>
      <c r="CB147" s="0" t="n">
        <f aca="false">K147</f>
        <v>0.1109206647566</v>
      </c>
      <c r="CC147" s="0" t="n">
        <f aca="false">AZ147+BA147</f>
        <v>0.01361789143</v>
      </c>
      <c r="CD147" s="0" t="n">
        <f aca="false">I147+O147+S147+W147+AA147+AE147+AI147+AM147+AQ147</f>
        <v>0.716332034348892</v>
      </c>
    </row>
    <row r="148" customFormat="false" ht="12.75" hidden="false" customHeight="false" outlineLevel="0" collapsed="false">
      <c r="A148" s="147" t="s">
        <v>308</v>
      </c>
      <c r="B148" s="147" t="b">
        <f aca="false">FALSE()</f>
        <v>0</v>
      </c>
      <c r="C148" s="147" t="s">
        <v>88</v>
      </c>
      <c r="D148" s="147" t="s">
        <v>89</v>
      </c>
      <c r="E148" s="147" t="s">
        <v>306</v>
      </c>
      <c r="F148" s="147" t="n">
        <v>0.004643510458</v>
      </c>
      <c r="G148" s="147" t="n">
        <v>0.0045740747876</v>
      </c>
      <c r="H148" s="147" t="n">
        <v>0.0042702937296</v>
      </c>
      <c r="I148" s="147" t="n">
        <v>0.0045697350582</v>
      </c>
      <c r="J148" s="147" t="n">
        <v>0.0027536287</v>
      </c>
      <c r="K148" s="147" t="n">
        <v>0.002671019839</v>
      </c>
      <c r="L148" s="147" t="n">
        <v>3.326858017E-006</v>
      </c>
      <c r="M148" s="147" t="n">
        <v>3.2771106074E-006</v>
      </c>
      <c r="N148" s="147" t="n">
        <v>3.0594656904E-006</v>
      </c>
      <c r="O148" s="147" t="n">
        <v>3.2740013943E-006</v>
      </c>
      <c r="P148" s="147" t="n">
        <v>0</v>
      </c>
      <c r="Q148" s="147" t="n">
        <v>0</v>
      </c>
      <c r="R148" s="147" t="n">
        <v>0</v>
      </c>
      <c r="S148" s="147" t="n">
        <v>0</v>
      </c>
      <c r="T148" s="147" t="n">
        <v>0</v>
      </c>
      <c r="U148" s="147" t="n">
        <v>0</v>
      </c>
      <c r="V148" s="147" t="n">
        <v>0</v>
      </c>
      <c r="W148" s="147" t="n">
        <v>0</v>
      </c>
      <c r="X148" s="147" t="n">
        <v>0</v>
      </c>
      <c r="Y148" s="147" t="n">
        <v>0</v>
      </c>
      <c r="Z148" s="147" t="n">
        <v>0</v>
      </c>
      <c r="AA148" s="147" t="n">
        <v>0</v>
      </c>
      <c r="AB148" s="147" t="n">
        <v>0</v>
      </c>
      <c r="AC148" s="147" t="n">
        <v>0</v>
      </c>
      <c r="AD148" s="147" t="n">
        <v>0</v>
      </c>
      <c r="AE148" s="147" t="n">
        <v>0</v>
      </c>
      <c r="AF148" s="147" t="n">
        <v>0</v>
      </c>
      <c r="AG148" s="147" t="n">
        <v>0</v>
      </c>
      <c r="AH148" s="147" t="n">
        <v>0</v>
      </c>
      <c r="AI148" s="147" t="n">
        <v>0</v>
      </c>
      <c r="AJ148" s="147" t="n">
        <v>0</v>
      </c>
      <c r="AK148" s="147" t="n">
        <v>0</v>
      </c>
      <c r="AL148" s="147" t="n">
        <v>0</v>
      </c>
      <c r="AM148" s="147" t="n">
        <v>0</v>
      </c>
      <c r="AN148" s="147" t="n">
        <v>0</v>
      </c>
      <c r="AO148" s="147" t="n">
        <v>0</v>
      </c>
      <c r="AP148" s="147" t="n">
        <v>0</v>
      </c>
      <c r="AQ148" s="147" t="n">
        <v>0</v>
      </c>
      <c r="AR148" s="147" t="n">
        <v>0.0043397294</v>
      </c>
      <c r="AS148" s="147" t="n">
        <v>0</v>
      </c>
      <c r="AT148" s="147" t="n">
        <v>0.034383178</v>
      </c>
      <c r="AU148" s="147" t="n">
        <v>0</v>
      </c>
      <c r="AV148" s="147" t="n">
        <v>0.033499617</v>
      </c>
      <c r="AW148" s="147" t="n">
        <v>0</v>
      </c>
      <c r="AX148" s="147" t="n">
        <v>4.5452762</v>
      </c>
      <c r="AY148" s="147" t="n">
        <v>0</v>
      </c>
      <c r="AZ148" s="147" t="n">
        <v>3.0640225E-005</v>
      </c>
      <c r="BA148" s="147" t="n">
        <v>0</v>
      </c>
      <c r="BB148" s="147" t="n">
        <v>0.0027536287</v>
      </c>
      <c r="BC148" s="147" t="n">
        <v>0</v>
      </c>
      <c r="BD148" s="147" t="n">
        <v>3.1092131E-006</v>
      </c>
      <c r="BE148" s="147" t="n">
        <v>0</v>
      </c>
      <c r="BF148" s="147" t="n">
        <v>0</v>
      </c>
      <c r="BG148" s="147" t="n">
        <v>0</v>
      </c>
      <c r="BH148" s="147" t="n">
        <v>0</v>
      </c>
      <c r="BI148" s="147" t="n">
        <v>0</v>
      </c>
      <c r="BJ148" s="147" t="n">
        <v>0</v>
      </c>
      <c r="BK148" s="147" t="n">
        <v>0</v>
      </c>
      <c r="BL148" s="147" t="n">
        <v>0</v>
      </c>
      <c r="BM148" s="147" t="n">
        <v>0</v>
      </c>
      <c r="BN148" s="147" t="n">
        <v>0</v>
      </c>
      <c r="BO148" s="147" t="n">
        <v>0</v>
      </c>
      <c r="BP148" s="147" t="n">
        <v>0</v>
      </c>
      <c r="BQ148" s="147" t="n">
        <v>0</v>
      </c>
      <c r="BR148" s="147" t="n">
        <v>0</v>
      </c>
      <c r="BS148" s="147" t="n">
        <v>0</v>
      </c>
      <c r="BT148" s="147" t="n">
        <v>8.432909</v>
      </c>
      <c r="BU148" s="147" t="n">
        <v>3879.1382</v>
      </c>
      <c r="BV148" s="147" t="n">
        <v>365</v>
      </c>
      <c r="BW148" s="147" t="n">
        <v>3078.011785</v>
      </c>
      <c r="BX148" s="147" t="n">
        <v>7005.72341851791</v>
      </c>
      <c r="BY148" s="0" t="n">
        <f aca="false">AT148+AU148</f>
        <v>0.034383178</v>
      </c>
      <c r="BZ148" s="0" t="n">
        <f aca="false">AV148+AW148</f>
        <v>0.033499617</v>
      </c>
      <c r="CA148" s="0" t="n">
        <f aca="false">BB148+BC148</f>
        <v>0.0027536287</v>
      </c>
      <c r="CB148" s="0" t="n">
        <f aca="false">K148</f>
        <v>0.002671019839</v>
      </c>
      <c r="CC148" s="0" t="n">
        <f aca="false">AZ148+BA148</f>
        <v>3.0640225E-005</v>
      </c>
      <c r="CD148" s="0" t="n">
        <f aca="false">I148+O148+S148+W148+AA148+AE148+AI148+AM148+AQ148</f>
        <v>0.0045730090595943</v>
      </c>
    </row>
    <row r="149" customFormat="false" ht="12.75" hidden="false" customHeight="false" outlineLevel="0" collapsed="false">
      <c r="A149" s="147" t="s">
        <v>309</v>
      </c>
      <c r="B149" s="147" t="b">
        <f aca="false">FALSE()</f>
        <v>0</v>
      </c>
      <c r="C149" s="147" t="s">
        <v>91</v>
      </c>
      <c r="D149" s="147" t="s">
        <v>89</v>
      </c>
      <c r="E149" s="147" t="s">
        <v>306</v>
      </c>
      <c r="F149" s="147" t="n">
        <v>0.071189137494</v>
      </c>
      <c r="G149" s="147" t="n">
        <v>0.0701246270268</v>
      </c>
      <c r="H149" s="147" t="n">
        <v>0.0654673937328</v>
      </c>
      <c r="I149" s="147" t="n">
        <v>0.0700580951226</v>
      </c>
      <c r="J149" s="147" t="n">
        <v>0.044912183</v>
      </c>
      <c r="K149" s="147" t="n">
        <v>0.04356481751</v>
      </c>
      <c r="L149" s="147" t="n">
        <v>3.7042208662E-005</v>
      </c>
      <c r="M149" s="147" t="n">
        <v>3.64883064764E-005</v>
      </c>
      <c r="N149" s="147" t="n">
        <v>3.40649844144E-005</v>
      </c>
      <c r="O149" s="147" t="n">
        <v>3.64536875898E-005</v>
      </c>
      <c r="P149" s="147" t="n">
        <v>0</v>
      </c>
      <c r="Q149" s="147" t="n">
        <v>0</v>
      </c>
      <c r="R149" s="147" t="n">
        <v>0</v>
      </c>
      <c r="S149" s="147" t="n">
        <v>0</v>
      </c>
      <c r="T149" s="147" t="n">
        <v>0</v>
      </c>
      <c r="U149" s="147" t="n">
        <v>0</v>
      </c>
      <c r="V149" s="147" t="n">
        <v>0</v>
      </c>
      <c r="W149" s="147" t="n">
        <v>0</v>
      </c>
      <c r="X149" s="147" t="n">
        <v>0</v>
      </c>
      <c r="Y149" s="147" t="n">
        <v>0</v>
      </c>
      <c r="Z149" s="147" t="n">
        <v>0</v>
      </c>
      <c r="AA149" s="147" t="n">
        <v>0</v>
      </c>
      <c r="AB149" s="147" t="n">
        <v>0</v>
      </c>
      <c r="AC149" s="147" t="n">
        <v>0</v>
      </c>
      <c r="AD149" s="147" t="n">
        <v>0</v>
      </c>
      <c r="AE149" s="147" t="n">
        <v>0</v>
      </c>
      <c r="AF149" s="147" t="n">
        <v>0</v>
      </c>
      <c r="AG149" s="147" t="n">
        <v>0</v>
      </c>
      <c r="AH149" s="147" t="n">
        <v>0</v>
      </c>
      <c r="AI149" s="147" t="n">
        <v>0</v>
      </c>
      <c r="AJ149" s="147" t="n">
        <v>0</v>
      </c>
      <c r="AK149" s="147" t="n">
        <v>0</v>
      </c>
      <c r="AL149" s="147" t="n">
        <v>0</v>
      </c>
      <c r="AM149" s="147" t="n">
        <v>0</v>
      </c>
      <c r="AN149" s="147" t="n">
        <v>0</v>
      </c>
      <c r="AO149" s="147" t="n">
        <v>0</v>
      </c>
      <c r="AP149" s="147" t="n">
        <v>0</v>
      </c>
      <c r="AQ149" s="147" t="n">
        <v>0</v>
      </c>
      <c r="AR149" s="147" t="n">
        <v>0.0665319042</v>
      </c>
      <c r="AS149" s="147" t="n">
        <v>0</v>
      </c>
      <c r="AT149" s="147" t="n">
        <v>0.477383811</v>
      </c>
      <c r="AU149" s="147" t="n">
        <v>0</v>
      </c>
      <c r="AV149" s="147" t="n">
        <v>0.556415032</v>
      </c>
      <c r="AW149" s="147" t="n">
        <v>0</v>
      </c>
      <c r="AX149" s="147" t="n">
        <v>74.862292</v>
      </c>
      <c r="AY149" s="147" t="n">
        <v>0</v>
      </c>
      <c r="AZ149" s="147" t="n">
        <v>0.000504657672</v>
      </c>
      <c r="BA149" s="147" t="n">
        <v>0</v>
      </c>
      <c r="BB149" s="147" t="n">
        <v>0.044912183</v>
      </c>
      <c r="BC149" s="147" t="n">
        <v>0</v>
      </c>
      <c r="BD149" s="147" t="n">
        <v>3.46188866E-005</v>
      </c>
      <c r="BE149" s="147" t="n">
        <v>0</v>
      </c>
      <c r="BF149" s="147" t="n">
        <v>0</v>
      </c>
      <c r="BG149" s="147" t="n">
        <v>0</v>
      </c>
      <c r="BH149" s="147" t="n">
        <v>0</v>
      </c>
      <c r="BI149" s="147" t="n">
        <v>0</v>
      </c>
      <c r="BJ149" s="147" t="n">
        <v>0</v>
      </c>
      <c r="BK149" s="147" t="n">
        <v>0</v>
      </c>
      <c r="BL149" s="147" t="n">
        <v>0</v>
      </c>
      <c r="BM149" s="147" t="n">
        <v>0</v>
      </c>
      <c r="BN149" s="147" t="n">
        <v>0</v>
      </c>
      <c r="BO149" s="147" t="n">
        <v>0</v>
      </c>
      <c r="BP149" s="147" t="n">
        <v>0</v>
      </c>
      <c r="BQ149" s="147" t="n">
        <v>0</v>
      </c>
      <c r="BR149" s="147" t="n">
        <v>0</v>
      </c>
      <c r="BS149" s="147" t="n">
        <v>0</v>
      </c>
      <c r="BT149" s="147" t="n">
        <v>73.5991869</v>
      </c>
      <c r="BU149" s="147" t="n">
        <v>35622.01123</v>
      </c>
      <c r="BV149" s="147" t="n">
        <v>365</v>
      </c>
      <c r="BW149" s="147" t="n">
        <v>26863.7032185</v>
      </c>
      <c r="BX149" s="147" t="n">
        <v>115362.475086247</v>
      </c>
      <c r="BY149" s="0" t="n">
        <f aca="false">AT149+AU149</f>
        <v>0.477383811</v>
      </c>
      <c r="BZ149" s="0" t="n">
        <f aca="false">AV149+AW149</f>
        <v>0.556415032</v>
      </c>
      <c r="CA149" s="0" t="n">
        <f aca="false">BB149+BC149</f>
        <v>0.044912183</v>
      </c>
      <c r="CB149" s="0" t="n">
        <f aca="false">K149</f>
        <v>0.04356481751</v>
      </c>
      <c r="CC149" s="0" t="n">
        <f aca="false">AZ149+BA149</f>
        <v>0.000504657672</v>
      </c>
      <c r="CD149" s="0" t="n">
        <f aca="false">I149+O149+S149+W149+AA149+AE149+AI149+AM149+AQ149</f>
        <v>0.0700945488101898</v>
      </c>
    </row>
    <row r="150" customFormat="false" ht="12.75" hidden="false" customHeight="false" outlineLevel="0" collapsed="false">
      <c r="A150" s="147" t="s">
        <v>310</v>
      </c>
      <c r="B150" s="147" t="b">
        <f aca="false">FALSE()</f>
        <v>0</v>
      </c>
      <c r="C150" s="147" t="s">
        <v>150</v>
      </c>
      <c r="D150" s="147" t="s">
        <v>89</v>
      </c>
      <c r="E150" s="147" t="s">
        <v>306</v>
      </c>
      <c r="F150" s="147" t="n">
        <v>1.914293479248</v>
      </c>
      <c r="G150" s="147" t="n">
        <v>1.8856685300256</v>
      </c>
      <c r="H150" s="147" t="n">
        <v>1.7604343771776</v>
      </c>
      <c r="I150" s="147" t="n">
        <v>1.8838794706992</v>
      </c>
      <c r="J150" s="147" t="n">
        <v>0.4605723308</v>
      </c>
      <c r="K150" s="147" t="n">
        <v>0.446755160876</v>
      </c>
      <c r="L150" s="147" t="n">
        <v>0.00241929622035</v>
      </c>
      <c r="M150" s="147" t="n">
        <v>0.00238311982827</v>
      </c>
      <c r="N150" s="147" t="n">
        <v>0.00222484811292</v>
      </c>
      <c r="O150" s="147" t="n">
        <v>0.002380858803765</v>
      </c>
      <c r="P150" s="147" t="n">
        <v>0</v>
      </c>
      <c r="Q150" s="147" t="n">
        <v>0</v>
      </c>
      <c r="R150" s="147" t="n">
        <v>0</v>
      </c>
      <c r="S150" s="147" t="n">
        <v>0</v>
      </c>
      <c r="T150" s="147" t="n">
        <v>0</v>
      </c>
      <c r="U150" s="147" t="n">
        <v>0</v>
      </c>
      <c r="V150" s="147" t="n">
        <v>0</v>
      </c>
      <c r="W150" s="147" t="n">
        <v>0</v>
      </c>
      <c r="X150" s="147" t="n">
        <v>0</v>
      </c>
      <c r="Y150" s="147" t="n">
        <v>0</v>
      </c>
      <c r="Z150" s="147" t="n">
        <v>0</v>
      </c>
      <c r="AA150" s="147" t="n">
        <v>0</v>
      </c>
      <c r="AB150" s="147" t="n">
        <v>0</v>
      </c>
      <c r="AC150" s="147" t="n">
        <v>0</v>
      </c>
      <c r="AD150" s="147" t="n">
        <v>0</v>
      </c>
      <c r="AE150" s="147" t="n">
        <v>0</v>
      </c>
      <c r="AF150" s="147" t="n">
        <v>0</v>
      </c>
      <c r="AG150" s="147" t="n">
        <v>0</v>
      </c>
      <c r="AH150" s="147" t="n">
        <v>0</v>
      </c>
      <c r="AI150" s="147" t="n">
        <v>0</v>
      </c>
      <c r="AJ150" s="147" t="n">
        <v>0</v>
      </c>
      <c r="AK150" s="147" t="n">
        <v>0</v>
      </c>
      <c r="AL150" s="147" t="n">
        <v>0</v>
      </c>
      <c r="AM150" s="147" t="n">
        <v>0</v>
      </c>
      <c r="AN150" s="147" t="n">
        <v>0</v>
      </c>
      <c r="AO150" s="147" t="n">
        <v>0</v>
      </c>
      <c r="AP150" s="147" t="n">
        <v>0</v>
      </c>
      <c r="AQ150" s="147" t="n">
        <v>0</v>
      </c>
      <c r="AR150" s="147" t="n">
        <v>1.7890593264</v>
      </c>
      <c r="AS150" s="147" t="n">
        <v>0</v>
      </c>
      <c r="AT150" s="147" t="n">
        <v>4.563289504</v>
      </c>
      <c r="AU150" s="147" t="n">
        <v>0</v>
      </c>
      <c r="AV150" s="147" t="n">
        <v>11.525327322</v>
      </c>
      <c r="AW150" s="147" t="n">
        <v>0</v>
      </c>
      <c r="AX150" s="147" t="n">
        <v>6977.0631975</v>
      </c>
      <c r="AY150" s="147" t="n">
        <v>0</v>
      </c>
      <c r="AZ150" s="147" t="n">
        <v>0.034611185826</v>
      </c>
      <c r="BA150" s="147" t="n">
        <v>0</v>
      </c>
      <c r="BB150" s="147" t="n">
        <v>0.4605723308</v>
      </c>
      <c r="BC150" s="147" t="n">
        <v>0</v>
      </c>
      <c r="BD150" s="147" t="n">
        <v>0.002261024505</v>
      </c>
      <c r="BE150" s="147" t="n">
        <v>0</v>
      </c>
      <c r="BF150" s="147" t="n">
        <v>0</v>
      </c>
      <c r="BG150" s="147" t="n">
        <v>0</v>
      </c>
      <c r="BH150" s="147" t="n">
        <v>0</v>
      </c>
      <c r="BI150" s="147" t="n">
        <v>0</v>
      </c>
      <c r="BJ150" s="147" t="n">
        <v>0</v>
      </c>
      <c r="BK150" s="147" t="n">
        <v>0</v>
      </c>
      <c r="BL150" s="147" t="n">
        <v>0</v>
      </c>
      <c r="BM150" s="147" t="n">
        <v>0</v>
      </c>
      <c r="BN150" s="147" t="n">
        <v>0</v>
      </c>
      <c r="BO150" s="147" t="n">
        <v>0</v>
      </c>
      <c r="BP150" s="147" t="n">
        <v>0</v>
      </c>
      <c r="BQ150" s="147" t="n">
        <v>0</v>
      </c>
      <c r="BR150" s="147" t="n">
        <v>0</v>
      </c>
      <c r="BS150" s="147" t="n">
        <v>0</v>
      </c>
      <c r="BT150" s="147" t="n">
        <v>273.5347141</v>
      </c>
      <c r="BU150" s="147" t="n">
        <v>207886.4122</v>
      </c>
      <c r="BV150" s="147" t="n">
        <v>365</v>
      </c>
      <c r="BW150" s="147" t="n">
        <v>99840.1706465</v>
      </c>
      <c r="BX150" s="147" t="n">
        <v>11317364.6059993</v>
      </c>
      <c r="BY150" s="0" t="n">
        <f aca="false">AT150+AU150</f>
        <v>4.563289504</v>
      </c>
      <c r="BZ150" s="0" t="n">
        <f aca="false">AV150+AW150</f>
        <v>11.525327322</v>
      </c>
      <c r="CA150" s="0" t="n">
        <f aca="false">BB150+BC150</f>
        <v>0.4605723308</v>
      </c>
      <c r="CB150" s="0" t="n">
        <f aca="false">K150</f>
        <v>0.446755160876</v>
      </c>
      <c r="CC150" s="0" t="n">
        <f aca="false">AZ150+BA150</f>
        <v>0.034611185826</v>
      </c>
      <c r="CD150" s="0" t="n">
        <f aca="false">I150+O150+S150+W150+AA150+AE150+AI150+AM150+AQ150</f>
        <v>1.88626032950297</v>
      </c>
    </row>
    <row r="151" customFormat="false" ht="12.75" hidden="false" customHeight="false" outlineLevel="0" collapsed="false">
      <c r="A151" s="147" t="s">
        <v>311</v>
      </c>
      <c r="B151" s="147" t="b">
        <f aca="false">FALSE()</f>
        <v>0</v>
      </c>
      <c r="C151" s="147" t="s">
        <v>312</v>
      </c>
      <c r="D151" s="147" t="s">
        <v>89</v>
      </c>
      <c r="E151" s="147" t="s">
        <v>306</v>
      </c>
      <c r="F151" s="147" t="n">
        <v>2.034998819278</v>
      </c>
      <c r="G151" s="147" t="n">
        <v>2.0045689303916</v>
      </c>
      <c r="H151" s="147" t="n">
        <v>1.8714381665136</v>
      </c>
      <c r="I151" s="147" t="n">
        <v>2.0026670623362</v>
      </c>
      <c r="J151" s="147" t="n">
        <v>0.350788731538</v>
      </c>
      <c r="K151" s="147" t="n">
        <v>0.34026506959186</v>
      </c>
      <c r="L151" s="147" t="n">
        <v>0.00306928955283159</v>
      </c>
      <c r="M151" s="147" t="n">
        <v>0.00302339363428457</v>
      </c>
      <c r="N151" s="147" t="n">
        <v>0.00282259899064139</v>
      </c>
      <c r="O151" s="147" t="n">
        <v>0.00302052513937539</v>
      </c>
      <c r="P151" s="147" t="n">
        <v>0</v>
      </c>
      <c r="Q151" s="147" t="n">
        <v>0</v>
      </c>
      <c r="R151" s="147" t="n">
        <v>0</v>
      </c>
      <c r="S151" s="147" t="n">
        <v>0</v>
      </c>
      <c r="T151" s="147" t="n">
        <v>0</v>
      </c>
      <c r="U151" s="147" t="n">
        <v>0</v>
      </c>
      <c r="V151" s="147" t="n">
        <v>0</v>
      </c>
      <c r="W151" s="147" t="n">
        <v>0</v>
      </c>
      <c r="X151" s="147" t="n">
        <v>0</v>
      </c>
      <c r="Y151" s="147" t="n">
        <v>0</v>
      </c>
      <c r="Z151" s="147" t="n">
        <v>0</v>
      </c>
      <c r="AA151" s="147" t="n">
        <v>0</v>
      </c>
      <c r="AB151" s="147" t="n">
        <v>0</v>
      </c>
      <c r="AC151" s="147" t="n">
        <v>0</v>
      </c>
      <c r="AD151" s="147" t="n">
        <v>0</v>
      </c>
      <c r="AE151" s="147" t="n">
        <v>0</v>
      </c>
      <c r="AF151" s="147" t="n">
        <v>0</v>
      </c>
      <c r="AG151" s="147" t="n">
        <v>0</v>
      </c>
      <c r="AH151" s="147" t="n">
        <v>0</v>
      </c>
      <c r="AI151" s="147" t="n">
        <v>0</v>
      </c>
      <c r="AJ151" s="147" t="n">
        <v>0</v>
      </c>
      <c r="AK151" s="147" t="n">
        <v>0</v>
      </c>
      <c r="AL151" s="147" t="n">
        <v>0</v>
      </c>
      <c r="AM151" s="147" t="n">
        <v>0</v>
      </c>
      <c r="AN151" s="147" t="n">
        <v>0</v>
      </c>
      <c r="AO151" s="147" t="n">
        <v>0</v>
      </c>
      <c r="AP151" s="147" t="n">
        <v>0</v>
      </c>
      <c r="AQ151" s="147" t="n">
        <v>0</v>
      </c>
      <c r="AR151" s="147" t="n">
        <v>1.9018680554</v>
      </c>
      <c r="AS151" s="147" t="n">
        <v>0</v>
      </c>
      <c r="AT151" s="147" t="n">
        <v>3.64412867524</v>
      </c>
      <c r="AU151" s="147" t="n">
        <v>0</v>
      </c>
      <c r="AV151" s="147" t="n">
        <v>7.6121255754</v>
      </c>
      <c r="AW151" s="147" t="n">
        <v>0</v>
      </c>
      <c r="AX151" s="147" t="n">
        <v>7588.56425035</v>
      </c>
      <c r="AY151" s="147" t="n">
        <v>0</v>
      </c>
      <c r="AZ151" s="147" t="n">
        <v>0.0374589664126</v>
      </c>
      <c r="BA151" s="147" t="n">
        <v>0</v>
      </c>
      <c r="BB151" s="147" t="n">
        <v>0.350788731538</v>
      </c>
      <c r="BC151" s="147" t="n">
        <v>0</v>
      </c>
      <c r="BD151" s="147" t="n">
        <v>0.0028684949091884</v>
      </c>
      <c r="BE151" s="147" t="n">
        <v>0</v>
      </c>
      <c r="BF151" s="147" t="n">
        <v>0</v>
      </c>
      <c r="BG151" s="147" t="n">
        <v>0</v>
      </c>
      <c r="BH151" s="147" t="n">
        <v>0</v>
      </c>
      <c r="BI151" s="147" t="n">
        <v>0</v>
      </c>
      <c r="BJ151" s="147" t="n">
        <v>0</v>
      </c>
      <c r="BK151" s="147" t="n">
        <v>0</v>
      </c>
      <c r="BL151" s="147" t="n">
        <v>0</v>
      </c>
      <c r="BM151" s="147" t="n">
        <v>0</v>
      </c>
      <c r="BN151" s="147" t="n">
        <v>0</v>
      </c>
      <c r="BO151" s="147" t="n">
        <v>0</v>
      </c>
      <c r="BP151" s="147" t="n">
        <v>0</v>
      </c>
      <c r="BQ151" s="147" t="n">
        <v>0</v>
      </c>
      <c r="BR151" s="147" t="n">
        <v>0</v>
      </c>
      <c r="BS151" s="147" t="n">
        <v>0</v>
      </c>
      <c r="BT151" s="147" t="n">
        <v>58.133604674</v>
      </c>
      <c r="BU151" s="147" t="n">
        <v>53134.119395</v>
      </c>
      <c r="BV151" s="147" t="n">
        <v>365</v>
      </c>
      <c r="BW151" s="147" t="n">
        <v>21218.76570601</v>
      </c>
      <c r="BX151" s="147" t="n">
        <v>12834023.4354208</v>
      </c>
      <c r="BY151" s="0" t="n">
        <f aca="false">AT151+AU151</f>
        <v>3.64412867524</v>
      </c>
      <c r="BZ151" s="0" t="n">
        <f aca="false">AV151+AW151</f>
        <v>7.6121255754</v>
      </c>
      <c r="CA151" s="0" t="n">
        <f aca="false">BB151+BC151</f>
        <v>0.350788731538</v>
      </c>
      <c r="CB151" s="0" t="n">
        <f aca="false">K151</f>
        <v>0.34026506959186</v>
      </c>
      <c r="CC151" s="0" t="n">
        <f aca="false">AZ151+BA151</f>
        <v>0.0374589664126</v>
      </c>
      <c r="CD151" s="0" t="n">
        <f aca="false">I151+O151+S151+W151+AA151+AE151+AI151+AM151+AQ151</f>
        <v>2.00568758747558</v>
      </c>
    </row>
    <row r="152" customFormat="false" ht="12.75" hidden="false" customHeight="false" outlineLevel="0" collapsed="false">
      <c r="A152" s="147" t="s">
        <v>313</v>
      </c>
      <c r="B152" s="147" t="b">
        <f aca="false">FALSE()</f>
        <v>0</v>
      </c>
      <c r="C152" s="147" t="s">
        <v>93</v>
      </c>
      <c r="D152" s="147" t="s">
        <v>89</v>
      </c>
      <c r="E152" s="147" t="s">
        <v>306</v>
      </c>
      <c r="F152" s="147" t="n">
        <v>0.1284315756679</v>
      </c>
      <c r="G152" s="147" t="n">
        <v>0.12651110350838</v>
      </c>
      <c r="H152" s="147" t="n">
        <v>0.11810903781048</v>
      </c>
      <c r="I152" s="147" t="n">
        <v>0.12639107399841</v>
      </c>
      <c r="J152" s="147" t="n">
        <v>0.04387609198</v>
      </c>
      <c r="K152" s="147" t="n">
        <v>0.0425598092206</v>
      </c>
      <c r="L152" s="147" t="n">
        <v>0.00028798396872</v>
      </c>
      <c r="M152" s="147" t="n">
        <v>0.000283677666384</v>
      </c>
      <c r="N152" s="147" t="n">
        <v>0.000264837593664</v>
      </c>
      <c r="O152" s="147" t="n">
        <v>0.000283408522488</v>
      </c>
      <c r="P152" s="147" t="n">
        <v>0</v>
      </c>
      <c r="Q152" s="147" t="n">
        <v>0</v>
      </c>
      <c r="R152" s="147" t="n">
        <v>0</v>
      </c>
      <c r="S152" s="147" t="n">
        <v>0</v>
      </c>
      <c r="T152" s="147" t="n">
        <v>0</v>
      </c>
      <c r="U152" s="147" t="n">
        <v>0</v>
      </c>
      <c r="V152" s="147" t="n">
        <v>0</v>
      </c>
      <c r="W152" s="147" t="n">
        <v>0</v>
      </c>
      <c r="X152" s="147" t="n">
        <v>0</v>
      </c>
      <c r="Y152" s="147" t="n">
        <v>0</v>
      </c>
      <c r="Z152" s="147" t="n">
        <v>0</v>
      </c>
      <c r="AA152" s="147" t="n">
        <v>0</v>
      </c>
      <c r="AB152" s="147" t="n">
        <v>0</v>
      </c>
      <c r="AC152" s="147" t="n">
        <v>0</v>
      </c>
      <c r="AD152" s="147" t="n">
        <v>0</v>
      </c>
      <c r="AE152" s="147" t="n">
        <v>0</v>
      </c>
      <c r="AF152" s="147" t="n">
        <v>0</v>
      </c>
      <c r="AG152" s="147" t="n">
        <v>0</v>
      </c>
      <c r="AH152" s="147" t="n">
        <v>0</v>
      </c>
      <c r="AI152" s="147" t="n">
        <v>0</v>
      </c>
      <c r="AJ152" s="147" t="n">
        <v>0</v>
      </c>
      <c r="AK152" s="147" t="n">
        <v>0</v>
      </c>
      <c r="AL152" s="147" t="n">
        <v>0</v>
      </c>
      <c r="AM152" s="147" t="n">
        <v>0</v>
      </c>
      <c r="AN152" s="147" t="n">
        <v>0</v>
      </c>
      <c r="AO152" s="147" t="n">
        <v>0</v>
      </c>
      <c r="AP152" s="147" t="n">
        <v>0</v>
      </c>
      <c r="AQ152" s="147" t="n">
        <v>0</v>
      </c>
      <c r="AR152" s="147" t="n">
        <v>0.12002950997</v>
      </c>
      <c r="AS152" s="147" t="n">
        <v>0</v>
      </c>
      <c r="AT152" s="147" t="n">
        <v>0.382630346</v>
      </c>
      <c r="AU152" s="147" t="n">
        <v>0</v>
      </c>
      <c r="AV152" s="147" t="n">
        <v>0.868468569</v>
      </c>
      <c r="AW152" s="147" t="n">
        <v>0</v>
      </c>
      <c r="AX152" s="147" t="n">
        <v>418.9659708</v>
      </c>
      <c r="AY152" s="147" t="n">
        <v>0</v>
      </c>
      <c r="AZ152" s="147" t="n">
        <v>0.0021260473383</v>
      </c>
      <c r="BA152" s="147" t="n">
        <v>0</v>
      </c>
      <c r="BB152" s="147" t="n">
        <v>0.04387609198</v>
      </c>
      <c r="BC152" s="147" t="n">
        <v>0</v>
      </c>
      <c r="BD152" s="147" t="n">
        <v>0.000269143896</v>
      </c>
      <c r="BE152" s="147" t="n">
        <v>0</v>
      </c>
      <c r="BF152" s="147" t="n">
        <v>0</v>
      </c>
      <c r="BG152" s="147" t="n">
        <v>0</v>
      </c>
      <c r="BH152" s="147" t="n">
        <v>0</v>
      </c>
      <c r="BI152" s="147" t="n">
        <v>0</v>
      </c>
      <c r="BJ152" s="147" t="n">
        <v>0</v>
      </c>
      <c r="BK152" s="147" t="n">
        <v>0</v>
      </c>
      <c r="BL152" s="147" t="n">
        <v>0</v>
      </c>
      <c r="BM152" s="147" t="n">
        <v>0</v>
      </c>
      <c r="BN152" s="147" t="n">
        <v>0</v>
      </c>
      <c r="BO152" s="147" t="n">
        <v>0</v>
      </c>
      <c r="BP152" s="147" t="n">
        <v>0</v>
      </c>
      <c r="BQ152" s="147" t="n">
        <v>0</v>
      </c>
      <c r="BR152" s="147" t="n">
        <v>0</v>
      </c>
      <c r="BS152" s="147" t="n">
        <v>0</v>
      </c>
      <c r="BT152" s="147" t="n">
        <v>26.761907275</v>
      </c>
      <c r="BU152" s="147" t="n">
        <v>16645.907839</v>
      </c>
      <c r="BV152" s="147" t="n">
        <v>365</v>
      </c>
      <c r="BW152" s="147" t="n">
        <v>9768.096155375</v>
      </c>
      <c r="BX152" s="147" t="n">
        <v>683294.094721053</v>
      </c>
      <c r="BY152" s="0" t="n">
        <f aca="false">AT152+AU152</f>
        <v>0.382630346</v>
      </c>
      <c r="BZ152" s="0" t="n">
        <f aca="false">AV152+AW152</f>
        <v>0.868468569</v>
      </c>
      <c r="CA152" s="0" t="n">
        <f aca="false">BB152+BC152</f>
        <v>0.04387609198</v>
      </c>
      <c r="CB152" s="0" t="n">
        <f aca="false">K152</f>
        <v>0.0425598092206</v>
      </c>
      <c r="CC152" s="0" t="n">
        <f aca="false">AZ152+BA152</f>
        <v>0.0021260473383</v>
      </c>
      <c r="CD152" s="0" t="n">
        <f aca="false">I152+O152+S152+W152+AA152+AE152+AI152+AM152+AQ152</f>
        <v>0.126674482520898</v>
      </c>
    </row>
    <row r="153" customFormat="false" ht="12.75" hidden="false" customHeight="false" outlineLevel="0" collapsed="false">
      <c r="A153" s="147" t="s">
        <v>314</v>
      </c>
      <c r="B153" s="147" t="b">
        <f aca="false">FALSE()</f>
        <v>0</v>
      </c>
      <c r="C153" s="147" t="s">
        <v>153</v>
      </c>
      <c r="D153" s="147" t="s">
        <v>89</v>
      </c>
      <c r="E153" s="147" t="s">
        <v>306</v>
      </c>
      <c r="F153" s="147" t="n">
        <v>0.08623872791325</v>
      </c>
      <c r="G153" s="147" t="n">
        <v>0.08494917684165</v>
      </c>
      <c r="H153" s="147" t="n">
        <v>0.0793073909034</v>
      </c>
      <c r="I153" s="147" t="n">
        <v>0.084868579899675</v>
      </c>
      <c r="J153" s="147" t="n">
        <v>0.046156894892</v>
      </c>
      <c r="K153" s="147" t="n">
        <v>0.04477218804524</v>
      </c>
      <c r="L153" s="147" t="n">
        <v>0.0005103703822883</v>
      </c>
      <c r="M153" s="147" t="n">
        <v>0.00050273867563726</v>
      </c>
      <c r="N153" s="147" t="n">
        <v>0.00046934995903896</v>
      </c>
      <c r="O153" s="147" t="n">
        <v>0.00050226169397157</v>
      </c>
      <c r="P153" s="147" t="n">
        <v>0</v>
      </c>
      <c r="Q153" s="147" t="n">
        <v>0</v>
      </c>
      <c r="R153" s="147" t="n">
        <v>0</v>
      </c>
      <c r="S153" s="147" t="n">
        <v>0</v>
      </c>
      <c r="T153" s="147" t="n">
        <v>0</v>
      </c>
      <c r="U153" s="147" t="n">
        <v>0</v>
      </c>
      <c r="V153" s="147" t="n">
        <v>0</v>
      </c>
      <c r="W153" s="147" t="n">
        <v>0</v>
      </c>
      <c r="X153" s="147" t="n">
        <v>0</v>
      </c>
      <c r="Y153" s="147" t="n">
        <v>0</v>
      </c>
      <c r="Z153" s="147" t="n">
        <v>0</v>
      </c>
      <c r="AA153" s="147" t="n">
        <v>0</v>
      </c>
      <c r="AB153" s="147" t="n">
        <v>0</v>
      </c>
      <c r="AC153" s="147" t="n">
        <v>0</v>
      </c>
      <c r="AD153" s="147" t="n">
        <v>0</v>
      </c>
      <c r="AE153" s="147" t="n">
        <v>0</v>
      </c>
      <c r="AF153" s="147" t="n">
        <v>0</v>
      </c>
      <c r="AG153" s="147" t="n">
        <v>0</v>
      </c>
      <c r="AH153" s="147" t="n">
        <v>0</v>
      </c>
      <c r="AI153" s="147" t="n">
        <v>0</v>
      </c>
      <c r="AJ153" s="147" t="n">
        <v>0</v>
      </c>
      <c r="AK153" s="147" t="n">
        <v>0</v>
      </c>
      <c r="AL153" s="147" t="n">
        <v>0</v>
      </c>
      <c r="AM153" s="147" t="n">
        <v>0</v>
      </c>
      <c r="AN153" s="147" t="n">
        <v>0</v>
      </c>
      <c r="AO153" s="147" t="n">
        <v>0</v>
      </c>
      <c r="AP153" s="147" t="n">
        <v>0</v>
      </c>
      <c r="AQ153" s="147" t="n">
        <v>0</v>
      </c>
      <c r="AR153" s="147" t="n">
        <v>0.080596941975</v>
      </c>
      <c r="AS153" s="147" t="n">
        <v>0</v>
      </c>
      <c r="AT153" s="147" t="n">
        <v>0.35792642614</v>
      </c>
      <c r="AU153" s="147" t="n">
        <v>0</v>
      </c>
      <c r="AV153" s="147" t="n">
        <v>0.84412421266</v>
      </c>
      <c r="AW153" s="147" t="n">
        <v>0</v>
      </c>
      <c r="AX153" s="147" t="n">
        <v>253.384814661</v>
      </c>
      <c r="AY153" s="147" t="n">
        <v>0</v>
      </c>
      <c r="AZ153" s="147" t="n">
        <v>0.00135330369942</v>
      </c>
      <c r="BA153" s="147" t="n">
        <v>0</v>
      </c>
      <c r="BB153" s="147" t="n">
        <v>0.046156894892</v>
      </c>
      <c r="BC153" s="147" t="n">
        <v>0</v>
      </c>
      <c r="BD153" s="147" t="n">
        <v>0.00047698166569</v>
      </c>
      <c r="BE153" s="147" t="n">
        <v>0</v>
      </c>
      <c r="BF153" s="147" t="n">
        <v>0</v>
      </c>
      <c r="BG153" s="147" t="n">
        <v>0</v>
      </c>
      <c r="BH153" s="147" t="n">
        <v>0</v>
      </c>
      <c r="BI153" s="147" t="n">
        <v>0</v>
      </c>
      <c r="BJ153" s="147" t="n">
        <v>0</v>
      </c>
      <c r="BK153" s="147" t="n">
        <v>0</v>
      </c>
      <c r="BL153" s="147" t="n">
        <v>0</v>
      </c>
      <c r="BM153" s="147" t="n">
        <v>0</v>
      </c>
      <c r="BN153" s="147" t="n">
        <v>0</v>
      </c>
      <c r="BO153" s="147" t="n">
        <v>0</v>
      </c>
      <c r="BP153" s="147" t="n">
        <v>0</v>
      </c>
      <c r="BQ153" s="147" t="n">
        <v>0</v>
      </c>
      <c r="BR153" s="147" t="n">
        <v>0</v>
      </c>
      <c r="BS153" s="147" t="n">
        <v>0</v>
      </c>
      <c r="BT153" s="147" t="n">
        <v>11.532322122</v>
      </c>
      <c r="BU153" s="147" t="n">
        <v>6469.63404</v>
      </c>
      <c r="BV153" s="147" t="n">
        <v>365</v>
      </c>
      <c r="BW153" s="147" t="n">
        <v>4209.29757453</v>
      </c>
      <c r="BX153" s="147" t="n">
        <v>413958.845151032</v>
      </c>
      <c r="BY153" s="0" t="n">
        <f aca="false">AT153+AU153</f>
        <v>0.35792642614</v>
      </c>
      <c r="BZ153" s="0" t="n">
        <f aca="false">AV153+AW153</f>
        <v>0.84412421266</v>
      </c>
      <c r="CA153" s="0" t="n">
        <f aca="false">BB153+BC153</f>
        <v>0.046156894892</v>
      </c>
      <c r="CB153" s="0" t="n">
        <f aca="false">K153</f>
        <v>0.04477218804524</v>
      </c>
      <c r="CC153" s="0" t="n">
        <f aca="false">AZ153+BA153</f>
        <v>0.00135330369942</v>
      </c>
      <c r="CD153" s="0" t="n">
        <f aca="false">I153+O153+S153+W153+AA153+AE153+AI153+AM153+AQ153</f>
        <v>0.0853708415936466</v>
      </c>
    </row>
    <row r="154" customFormat="false" ht="12.75" hidden="false" customHeight="false" outlineLevel="0" collapsed="false">
      <c r="A154" s="147" t="s">
        <v>315</v>
      </c>
      <c r="B154" s="147" t="b">
        <f aca="false">FALSE()</f>
        <v>0</v>
      </c>
      <c r="C154" s="147" t="s">
        <v>95</v>
      </c>
      <c r="D154" s="147" t="s">
        <v>89</v>
      </c>
      <c r="E154" s="147" t="s">
        <v>306</v>
      </c>
      <c r="F154" s="147" t="n">
        <v>0.4874380405848</v>
      </c>
      <c r="G154" s="147" t="n">
        <v>0.48014924745456</v>
      </c>
      <c r="H154" s="147" t="n">
        <v>0.44826077750976</v>
      </c>
      <c r="I154" s="147" t="n">
        <v>0.47969369788392</v>
      </c>
      <c r="J154" s="147" t="n">
        <v>0.325346558232</v>
      </c>
      <c r="K154" s="147" t="n">
        <v>0.31558616148504</v>
      </c>
      <c r="L154" s="147" t="n">
        <v>0.00046410884294009</v>
      </c>
      <c r="M154" s="147" t="n">
        <v>0.000457168897625098</v>
      </c>
      <c r="N154" s="147" t="n">
        <v>0.000426806636872008</v>
      </c>
      <c r="O154" s="147" t="n">
        <v>0.000456735151042911</v>
      </c>
      <c r="P154" s="147" t="n">
        <v>0</v>
      </c>
      <c r="Q154" s="147" t="n">
        <v>0</v>
      </c>
      <c r="R154" s="147" t="n">
        <v>0</v>
      </c>
      <c r="S154" s="147" t="n">
        <v>0</v>
      </c>
      <c r="T154" s="147" t="n">
        <v>0</v>
      </c>
      <c r="U154" s="147" t="n">
        <v>0</v>
      </c>
      <c r="V154" s="147" t="n">
        <v>0</v>
      </c>
      <c r="W154" s="147" t="n">
        <v>0</v>
      </c>
      <c r="X154" s="147" t="n">
        <v>0</v>
      </c>
      <c r="Y154" s="147" t="n">
        <v>0</v>
      </c>
      <c r="Z154" s="147" t="n">
        <v>0</v>
      </c>
      <c r="AA154" s="147" t="n">
        <v>0</v>
      </c>
      <c r="AB154" s="147" t="n">
        <v>0</v>
      </c>
      <c r="AC154" s="147" t="n">
        <v>0</v>
      </c>
      <c r="AD154" s="147" t="n">
        <v>0</v>
      </c>
      <c r="AE154" s="147" t="n">
        <v>0</v>
      </c>
      <c r="AF154" s="147" t="n">
        <v>0</v>
      </c>
      <c r="AG154" s="147" t="n">
        <v>0</v>
      </c>
      <c r="AH154" s="147" t="n">
        <v>0</v>
      </c>
      <c r="AI154" s="147" t="n">
        <v>0</v>
      </c>
      <c r="AJ154" s="147" t="n">
        <v>0</v>
      </c>
      <c r="AK154" s="147" t="n">
        <v>0</v>
      </c>
      <c r="AL154" s="147" t="n">
        <v>0</v>
      </c>
      <c r="AM154" s="147" t="n">
        <v>0</v>
      </c>
      <c r="AN154" s="147" t="n">
        <v>0</v>
      </c>
      <c r="AO154" s="147" t="n">
        <v>0</v>
      </c>
      <c r="AP154" s="147" t="n">
        <v>0</v>
      </c>
      <c r="AQ154" s="147" t="n">
        <v>0</v>
      </c>
      <c r="AR154" s="147" t="n">
        <v>0.45554957064</v>
      </c>
      <c r="AS154" s="147" t="n">
        <v>0</v>
      </c>
      <c r="AT154" s="147" t="n">
        <v>2.25668250499</v>
      </c>
      <c r="AU154" s="147" t="n">
        <v>0</v>
      </c>
      <c r="AV154" s="147" t="n">
        <v>5.0650203951</v>
      </c>
      <c r="AW154" s="147" t="n">
        <v>0</v>
      </c>
      <c r="AX154" s="147" t="n">
        <v>770.76053503</v>
      </c>
      <c r="AY154" s="147" t="n">
        <v>0</v>
      </c>
      <c r="AZ154" s="147" t="n">
        <v>0.0047424314289</v>
      </c>
      <c r="BA154" s="147" t="n">
        <v>0</v>
      </c>
      <c r="BB154" s="147" t="n">
        <v>0.325346558232</v>
      </c>
      <c r="BC154" s="147" t="n">
        <v>0</v>
      </c>
      <c r="BD154" s="147" t="n">
        <v>0.000433746582187</v>
      </c>
      <c r="BE154" s="147" t="n">
        <v>0</v>
      </c>
      <c r="BF154" s="147" t="n">
        <v>0</v>
      </c>
      <c r="BG154" s="147" t="n">
        <v>0</v>
      </c>
      <c r="BH154" s="147" t="n">
        <v>0</v>
      </c>
      <c r="BI154" s="147" t="n">
        <v>0</v>
      </c>
      <c r="BJ154" s="147" t="n">
        <v>0</v>
      </c>
      <c r="BK154" s="147" t="n">
        <v>0</v>
      </c>
      <c r="BL154" s="147" t="n">
        <v>0</v>
      </c>
      <c r="BM154" s="147" t="n">
        <v>0</v>
      </c>
      <c r="BN154" s="147" t="n">
        <v>0</v>
      </c>
      <c r="BO154" s="147" t="n">
        <v>0</v>
      </c>
      <c r="BP154" s="147" t="n">
        <v>0</v>
      </c>
      <c r="BQ154" s="147" t="n">
        <v>0</v>
      </c>
      <c r="BR154" s="147" t="n">
        <v>0</v>
      </c>
      <c r="BS154" s="147" t="n">
        <v>0</v>
      </c>
      <c r="BT154" s="147" t="n">
        <v>215.810176392</v>
      </c>
      <c r="BU154" s="147" t="n">
        <v>115458.467976</v>
      </c>
      <c r="BV154" s="147" t="n">
        <v>365</v>
      </c>
      <c r="BW154" s="147" t="n">
        <v>78770.71438308</v>
      </c>
      <c r="BX154" s="147" t="n">
        <v>1193305.02149384</v>
      </c>
      <c r="BY154" s="0" t="n">
        <f aca="false">AT154+AU154</f>
        <v>2.25668250499</v>
      </c>
      <c r="BZ154" s="0" t="n">
        <f aca="false">AV154+AW154</f>
        <v>5.0650203951</v>
      </c>
      <c r="CA154" s="0" t="n">
        <f aca="false">BB154+BC154</f>
        <v>0.325346558232</v>
      </c>
      <c r="CB154" s="0" t="n">
        <f aca="false">K154</f>
        <v>0.31558616148504</v>
      </c>
      <c r="CC154" s="0" t="n">
        <f aca="false">AZ154+BA154</f>
        <v>0.0047424314289</v>
      </c>
      <c r="CD154" s="0" t="n">
        <f aca="false">I154+O154+S154+W154+AA154+AE154+AI154+AM154+AQ154</f>
        <v>0.480150433034963</v>
      </c>
    </row>
    <row r="155" customFormat="false" ht="12.75" hidden="false" customHeight="false" outlineLevel="0" collapsed="false">
      <c r="A155" s="147" t="s">
        <v>316</v>
      </c>
      <c r="B155" s="147" t="b">
        <f aca="false">FALSE()</f>
        <v>0</v>
      </c>
      <c r="C155" s="147" t="s">
        <v>156</v>
      </c>
      <c r="D155" s="147" t="s">
        <v>89</v>
      </c>
      <c r="E155" s="147" t="s">
        <v>306</v>
      </c>
      <c r="F155" s="147" t="n">
        <v>0.89350972226507</v>
      </c>
      <c r="G155" s="147" t="n">
        <v>0.880148829221854</v>
      </c>
      <c r="H155" s="147" t="n">
        <v>0.821694922157784</v>
      </c>
      <c r="I155" s="147" t="n">
        <v>0.879313773406653</v>
      </c>
      <c r="J155" s="147" t="n">
        <v>0.32206621752</v>
      </c>
      <c r="K155" s="147" t="n">
        <v>0.3124042309944</v>
      </c>
      <c r="L155" s="147" t="n">
        <v>0.00271437831869</v>
      </c>
      <c r="M155" s="147" t="n">
        <v>0.002673789484018</v>
      </c>
      <c r="N155" s="147" t="n">
        <v>0.002496213332328</v>
      </c>
      <c r="O155" s="147" t="n">
        <v>0.002671252681851</v>
      </c>
      <c r="P155" s="147" t="n">
        <v>0</v>
      </c>
      <c r="Q155" s="147" t="n">
        <v>0</v>
      </c>
      <c r="R155" s="147" t="n">
        <v>0</v>
      </c>
      <c r="S155" s="147" t="n">
        <v>0</v>
      </c>
      <c r="T155" s="147" t="n">
        <v>0</v>
      </c>
      <c r="U155" s="147" t="n">
        <v>0</v>
      </c>
      <c r="V155" s="147" t="n">
        <v>0</v>
      </c>
      <c r="W155" s="147" t="n">
        <v>0</v>
      </c>
      <c r="X155" s="147" t="n">
        <v>0</v>
      </c>
      <c r="Y155" s="147" t="n">
        <v>0</v>
      </c>
      <c r="Z155" s="147" t="n">
        <v>0</v>
      </c>
      <c r="AA155" s="147" t="n">
        <v>0</v>
      </c>
      <c r="AB155" s="147" t="n">
        <v>0</v>
      </c>
      <c r="AC155" s="147" t="n">
        <v>0</v>
      </c>
      <c r="AD155" s="147" t="n">
        <v>0</v>
      </c>
      <c r="AE155" s="147" t="n">
        <v>0</v>
      </c>
      <c r="AF155" s="147" t="n">
        <v>0</v>
      </c>
      <c r="AG155" s="147" t="n">
        <v>0</v>
      </c>
      <c r="AH155" s="147" t="n">
        <v>0</v>
      </c>
      <c r="AI155" s="147" t="n">
        <v>0</v>
      </c>
      <c r="AJ155" s="147" t="n">
        <v>0</v>
      </c>
      <c r="AK155" s="147" t="n">
        <v>0</v>
      </c>
      <c r="AL155" s="147" t="n">
        <v>0</v>
      </c>
      <c r="AM155" s="147" t="n">
        <v>0</v>
      </c>
      <c r="AN155" s="147" t="n">
        <v>0</v>
      </c>
      <c r="AO155" s="147" t="n">
        <v>0</v>
      </c>
      <c r="AP155" s="147" t="n">
        <v>0</v>
      </c>
      <c r="AQ155" s="147" t="n">
        <v>0</v>
      </c>
      <c r="AR155" s="147" t="n">
        <v>0.835055815201</v>
      </c>
      <c r="AS155" s="147" t="n">
        <v>0</v>
      </c>
      <c r="AT155" s="147" t="n">
        <v>3.14309296409</v>
      </c>
      <c r="AU155" s="147" t="n">
        <v>0</v>
      </c>
      <c r="AV155" s="147" t="n">
        <v>11.33060740991</v>
      </c>
      <c r="AW155" s="147" t="n">
        <v>0</v>
      </c>
      <c r="AX155" s="147" t="n">
        <v>3306.398463989</v>
      </c>
      <c r="AY155" s="147" t="n">
        <v>0</v>
      </c>
      <c r="AZ155" s="147" t="n">
        <v>0.01665669913137</v>
      </c>
      <c r="BA155" s="147" t="n">
        <v>0</v>
      </c>
      <c r="BB155" s="147" t="n">
        <v>0.32206621752</v>
      </c>
      <c r="BC155" s="147" t="n">
        <v>0</v>
      </c>
      <c r="BD155" s="147" t="n">
        <v>0.002536802167</v>
      </c>
      <c r="BE155" s="147" t="n">
        <v>0</v>
      </c>
      <c r="BF155" s="147" t="n">
        <v>0</v>
      </c>
      <c r="BG155" s="147" t="n">
        <v>0</v>
      </c>
      <c r="BH155" s="147" t="n">
        <v>0</v>
      </c>
      <c r="BI155" s="147" t="n">
        <v>0</v>
      </c>
      <c r="BJ155" s="147" t="n">
        <v>0</v>
      </c>
      <c r="BK155" s="147" t="n">
        <v>0</v>
      </c>
      <c r="BL155" s="147" t="n">
        <v>0</v>
      </c>
      <c r="BM155" s="147" t="n">
        <v>0</v>
      </c>
      <c r="BN155" s="147" t="n">
        <v>0</v>
      </c>
      <c r="BO155" s="147" t="n">
        <v>0</v>
      </c>
      <c r="BP155" s="147" t="n">
        <v>0</v>
      </c>
      <c r="BQ155" s="147" t="n">
        <v>0</v>
      </c>
      <c r="BR155" s="147" t="n">
        <v>0</v>
      </c>
      <c r="BS155" s="147" t="n">
        <v>0</v>
      </c>
      <c r="BT155" s="147" t="n">
        <v>195.84491838</v>
      </c>
      <c r="BU155" s="147" t="n">
        <v>116136.0527749</v>
      </c>
      <c r="BV155" s="147" t="n">
        <v>365</v>
      </c>
      <c r="BW155" s="147" t="n">
        <v>71483.3952087</v>
      </c>
      <c r="BX155" s="147" t="n">
        <v>5195186.17821993</v>
      </c>
      <c r="BY155" s="0" t="n">
        <f aca="false">AT155+AU155</f>
        <v>3.14309296409</v>
      </c>
      <c r="BZ155" s="0" t="n">
        <f aca="false">AV155+AW155</f>
        <v>11.33060740991</v>
      </c>
      <c r="CA155" s="0" t="n">
        <f aca="false">BB155+BC155</f>
        <v>0.32206621752</v>
      </c>
      <c r="CB155" s="0" t="n">
        <f aca="false">K155</f>
        <v>0.3124042309944</v>
      </c>
      <c r="CC155" s="0" t="n">
        <f aca="false">AZ155+BA155</f>
        <v>0.01665669913137</v>
      </c>
      <c r="CD155" s="0" t="n">
        <f aca="false">I155+O155+S155+W155+AA155+AE155+AI155+AM155+AQ155</f>
        <v>0.881985026088504</v>
      </c>
    </row>
    <row r="156" customFormat="false" ht="12.75" hidden="false" customHeight="false" outlineLevel="0" collapsed="false">
      <c r="A156" s="147" t="s">
        <v>317</v>
      </c>
      <c r="B156" s="147" t="b">
        <f aca="false">FALSE()</f>
        <v>0</v>
      </c>
      <c r="C156" s="147" t="s">
        <v>158</v>
      </c>
      <c r="D156" s="147" t="s">
        <v>89</v>
      </c>
      <c r="E156" s="147" t="s">
        <v>306</v>
      </c>
      <c r="F156" s="147" t="n">
        <v>1.1176681908021</v>
      </c>
      <c r="G156" s="147" t="n">
        <v>1.10095539542562</v>
      </c>
      <c r="H156" s="147" t="n">
        <v>1.02783691565352</v>
      </c>
      <c r="I156" s="147" t="n">
        <v>1.09991084571459</v>
      </c>
      <c r="J156" s="147" t="n">
        <v>0.57788211103</v>
      </c>
      <c r="K156" s="147" t="n">
        <v>0.5605456476991</v>
      </c>
      <c r="L156" s="147" t="n">
        <v>0.0124735825071393</v>
      </c>
      <c r="M156" s="147" t="n">
        <v>0.0122870616472195</v>
      </c>
      <c r="N156" s="147" t="n">
        <v>0.0114710328850702</v>
      </c>
      <c r="O156" s="147" t="n">
        <v>0.0122754040934745</v>
      </c>
      <c r="P156" s="147" t="n">
        <v>0</v>
      </c>
      <c r="Q156" s="147" t="n">
        <v>0</v>
      </c>
      <c r="R156" s="147" t="n">
        <v>0</v>
      </c>
      <c r="S156" s="147" t="n">
        <v>0</v>
      </c>
      <c r="T156" s="147" t="n">
        <v>0</v>
      </c>
      <c r="U156" s="147" t="n">
        <v>0</v>
      </c>
      <c r="V156" s="147" t="n">
        <v>0</v>
      </c>
      <c r="W156" s="147" t="n">
        <v>0</v>
      </c>
      <c r="X156" s="147" t="n">
        <v>0</v>
      </c>
      <c r="Y156" s="147" t="n">
        <v>0</v>
      </c>
      <c r="Z156" s="147" t="n">
        <v>0</v>
      </c>
      <c r="AA156" s="147" t="n">
        <v>0</v>
      </c>
      <c r="AB156" s="147" t="n">
        <v>0</v>
      </c>
      <c r="AC156" s="147" t="n">
        <v>0</v>
      </c>
      <c r="AD156" s="147" t="n">
        <v>0</v>
      </c>
      <c r="AE156" s="147" t="n">
        <v>0</v>
      </c>
      <c r="AF156" s="147" t="n">
        <v>0</v>
      </c>
      <c r="AG156" s="147" t="n">
        <v>0</v>
      </c>
      <c r="AH156" s="147" t="n">
        <v>0</v>
      </c>
      <c r="AI156" s="147" t="n">
        <v>0</v>
      </c>
      <c r="AJ156" s="147" t="n">
        <v>0</v>
      </c>
      <c r="AK156" s="147" t="n">
        <v>0</v>
      </c>
      <c r="AL156" s="147" t="n">
        <v>0</v>
      </c>
      <c r="AM156" s="147" t="n">
        <v>0</v>
      </c>
      <c r="AN156" s="147" t="n">
        <v>0</v>
      </c>
      <c r="AO156" s="147" t="n">
        <v>0</v>
      </c>
      <c r="AP156" s="147" t="n">
        <v>0</v>
      </c>
      <c r="AQ156" s="147" t="n">
        <v>0</v>
      </c>
      <c r="AR156" s="147" t="n">
        <v>1.04454971103</v>
      </c>
      <c r="AS156" s="147" t="n">
        <v>0</v>
      </c>
      <c r="AT156" s="147" t="n">
        <v>3.3248048534</v>
      </c>
      <c r="AU156" s="147" t="n">
        <v>0</v>
      </c>
      <c r="AV156" s="147" t="n">
        <v>11.7076910584</v>
      </c>
      <c r="AW156" s="147" t="n">
        <v>0</v>
      </c>
      <c r="AX156" s="147" t="n">
        <v>2846.64890754</v>
      </c>
      <c r="AY156" s="147" t="n">
        <v>0</v>
      </c>
      <c r="AZ156" s="147" t="n">
        <v>0.0157205938828</v>
      </c>
      <c r="BA156" s="147" t="n">
        <v>0</v>
      </c>
      <c r="BB156" s="147" t="n">
        <v>0.57788211103</v>
      </c>
      <c r="BC156" s="147" t="n">
        <v>0</v>
      </c>
      <c r="BD156" s="147" t="n">
        <v>0.01165755374499</v>
      </c>
      <c r="BE156" s="147" t="n">
        <v>0</v>
      </c>
      <c r="BF156" s="147" t="n">
        <v>0</v>
      </c>
      <c r="BG156" s="147" t="n">
        <v>0</v>
      </c>
      <c r="BH156" s="147" t="n">
        <v>0</v>
      </c>
      <c r="BI156" s="147" t="n">
        <v>0</v>
      </c>
      <c r="BJ156" s="147" t="n">
        <v>0</v>
      </c>
      <c r="BK156" s="147" t="n">
        <v>0</v>
      </c>
      <c r="BL156" s="147" t="n">
        <v>0</v>
      </c>
      <c r="BM156" s="147" t="n">
        <v>0</v>
      </c>
      <c r="BN156" s="147" t="n">
        <v>0</v>
      </c>
      <c r="BO156" s="147" t="n">
        <v>0</v>
      </c>
      <c r="BP156" s="147" t="n">
        <v>0</v>
      </c>
      <c r="BQ156" s="147" t="n">
        <v>0</v>
      </c>
      <c r="BR156" s="147" t="n">
        <v>0</v>
      </c>
      <c r="BS156" s="147" t="n">
        <v>0</v>
      </c>
      <c r="BT156" s="147" t="n">
        <v>136.059345673</v>
      </c>
      <c r="BU156" s="147" t="n">
        <v>63403.6678</v>
      </c>
      <c r="BV156" s="147" t="n">
        <v>365</v>
      </c>
      <c r="BW156" s="147" t="n">
        <v>49661.661170645</v>
      </c>
      <c r="BX156" s="147" t="n">
        <v>4784649.25918974</v>
      </c>
      <c r="BY156" s="0" t="n">
        <f aca="false">AT156+AU156</f>
        <v>3.3248048534</v>
      </c>
      <c r="BZ156" s="0" t="n">
        <f aca="false">AV156+AW156</f>
        <v>11.7076910584</v>
      </c>
      <c r="CA156" s="0" t="n">
        <f aca="false">BB156+BC156</f>
        <v>0.57788211103</v>
      </c>
      <c r="CB156" s="0" t="n">
        <f aca="false">K156</f>
        <v>0.5605456476991</v>
      </c>
      <c r="CC156" s="0" t="n">
        <f aca="false">AZ156+BA156</f>
        <v>0.0157205938828</v>
      </c>
      <c r="CD156" s="0" t="n">
        <f aca="false">I156+O156+S156+W156+AA156+AE156+AI156+AM156+AQ156</f>
        <v>1.11218624980806</v>
      </c>
    </row>
    <row r="157" customFormat="false" ht="12.75" hidden="false" customHeight="false" outlineLevel="0" collapsed="false">
      <c r="A157" s="147" t="s">
        <v>318</v>
      </c>
      <c r="B157" s="147" t="b">
        <f aca="false">FALSE()</f>
        <v>0</v>
      </c>
      <c r="C157" s="147" t="s">
        <v>319</v>
      </c>
      <c r="D157" s="147" t="s">
        <v>89</v>
      </c>
      <c r="E157" s="147" t="s">
        <v>306</v>
      </c>
      <c r="F157" s="147" t="n">
        <v>7.4889140425764</v>
      </c>
      <c r="G157" s="147" t="n">
        <v>7.37693028119208</v>
      </c>
      <c r="H157" s="147" t="n">
        <v>6.88700132513568</v>
      </c>
      <c r="I157" s="147" t="n">
        <v>7.36993129610556</v>
      </c>
      <c r="J157" s="147" t="n">
        <v>0.78778594493</v>
      </c>
      <c r="K157" s="147" t="n">
        <v>0.7641523665821</v>
      </c>
      <c r="L157" s="147" t="n">
        <v>0.001711008817912</v>
      </c>
      <c r="M157" s="147" t="n">
        <v>0.0016854236393264</v>
      </c>
      <c r="N157" s="147" t="n">
        <v>0.0015734884830144</v>
      </c>
      <c r="O157" s="147" t="n">
        <v>0.0016838245656648</v>
      </c>
      <c r="P157" s="147" t="n">
        <v>0</v>
      </c>
      <c r="Q157" s="147" t="n">
        <v>0</v>
      </c>
      <c r="R157" s="147" t="n">
        <v>0</v>
      </c>
      <c r="S157" s="147" t="n">
        <v>0</v>
      </c>
      <c r="T157" s="147" t="n">
        <v>0</v>
      </c>
      <c r="U157" s="147" t="n">
        <v>0</v>
      </c>
      <c r="V157" s="147" t="n">
        <v>0</v>
      </c>
      <c r="W157" s="147" t="n">
        <v>0</v>
      </c>
      <c r="X157" s="147" t="n">
        <v>0</v>
      </c>
      <c r="Y157" s="147" t="n">
        <v>0</v>
      </c>
      <c r="Z157" s="147" t="n">
        <v>0</v>
      </c>
      <c r="AA157" s="147" t="n">
        <v>0</v>
      </c>
      <c r="AB157" s="147" t="n">
        <v>0</v>
      </c>
      <c r="AC157" s="147" t="n">
        <v>0</v>
      </c>
      <c r="AD157" s="147" t="n">
        <v>0</v>
      </c>
      <c r="AE157" s="147" t="n">
        <v>0</v>
      </c>
      <c r="AF157" s="147" t="n">
        <v>0</v>
      </c>
      <c r="AG157" s="147" t="n">
        <v>0</v>
      </c>
      <c r="AH157" s="147" t="n">
        <v>0</v>
      </c>
      <c r="AI157" s="147" t="n">
        <v>0</v>
      </c>
      <c r="AJ157" s="147" t="n">
        <v>0</v>
      </c>
      <c r="AK157" s="147" t="n">
        <v>0</v>
      </c>
      <c r="AL157" s="147" t="n">
        <v>0</v>
      </c>
      <c r="AM157" s="147" t="n">
        <v>0</v>
      </c>
      <c r="AN157" s="147" t="n">
        <v>0</v>
      </c>
      <c r="AO157" s="147" t="n">
        <v>0</v>
      </c>
      <c r="AP157" s="147" t="n">
        <v>0</v>
      </c>
      <c r="AQ157" s="147" t="n">
        <v>0</v>
      </c>
      <c r="AR157" s="147" t="n">
        <v>6.99898508652</v>
      </c>
      <c r="AS157" s="147" t="n">
        <v>0</v>
      </c>
      <c r="AT157" s="147" t="n">
        <v>9.163622193</v>
      </c>
      <c r="AU157" s="147" t="n">
        <v>0</v>
      </c>
      <c r="AV157" s="147" t="n">
        <v>24.5059486754</v>
      </c>
      <c r="AW157" s="147" t="n">
        <v>0</v>
      </c>
      <c r="AX157" s="147" t="n">
        <v>28263.09396648</v>
      </c>
      <c r="AY157" s="147" t="n">
        <v>0</v>
      </c>
      <c r="AZ157" s="147" t="n">
        <v>0.1370949519215</v>
      </c>
      <c r="BA157" s="147" t="n">
        <v>0</v>
      </c>
      <c r="BB157" s="147" t="n">
        <v>0.78778594493</v>
      </c>
      <c r="BC157" s="147" t="n">
        <v>0</v>
      </c>
      <c r="BD157" s="147" t="n">
        <v>0.0015990736616</v>
      </c>
      <c r="BE157" s="147" t="n">
        <v>0</v>
      </c>
      <c r="BF157" s="147" t="n">
        <v>0</v>
      </c>
      <c r="BG157" s="147" t="n">
        <v>0</v>
      </c>
      <c r="BH157" s="147" t="n">
        <v>0</v>
      </c>
      <c r="BI157" s="147" t="n">
        <v>0</v>
      </c>
      <c r="BJ157" s="147" t="n">
        <v>0</v>
      </c>
      <c r="BK157" s="147" t="n">
        <v>0</v>
      </c>
      <c r="BL157" s="147" t="n">
        <v>0</v>
      </c>
      <c r="BM157" s="147" t="n">
        <v>0</v>
      </c>
      <c r="BN157" s="147" t="n">
        <v>0</v>
      </c>
      <c r="BO157" s="147" t="n">
        <v>0</v>
      </c>
      <c r="BP157" s="147" t="n">
        <v>0</v>
      </c>
      <c r="BQ157" s="147" t="n">
        <v>0</v>
      </c>
      <c r="BR157" s="147" t="n">
        <v>0</v>
      </c>
      <c r="BS157" s="147" t="n">
        <v>0</v>
      </c>
      <c r="BT157" s="147" t="n">
        <v>429.370493661</v>
      </c>
      <c r="BU157" s="147" t="n">
        <v>468872.660011</v>
      </c>
      <c r="BV157" s="147" t="n">
        <v>365</v>
      </c>
      <c r="BW157" s="147" t="n">
        <v>156720.230186265</v>
      </c>
      <c r="BX157" s="147" t="n">
        <v>47347216.5830616</v>
      </c>
      <c r="BY157" s="0" t="n">
        <f aca="false">AT157+AU157</f>
        <v>9.163622193</v>
      </c>
      <c r="BZ157" s="0" t="n">
        <f aca="false">AV157+AW157</f>
        <v>24.5059486754</v>
      </c>
      <c r="CA157" s="0" t="n">
        <f aca="false">BB157+BC157</f>
        <v>0.78778594493</v>
      </c>
      <c r="CB157" s="0" t="n">
        <f aca="false">K157</f>
        <v>0.7641523665821</v>
      </c>
      <c r="CC157" s="0" t="n">
        <f aca="false">AZ157+BA157</f>
        <v>0.1370949519215</v>
      </c>
      <c r="CD157" s="0" t="n">
        <f aca="false">I157+O157+S157+W157+AA157+AE157+AI157+AM157+AQ157</f>
        <v>7.37161512067122</v>
      </c>
    </row>
    <row r="158" customFormat="false" ht="12.75" hidden="false" customHeight="false" outlineLevel="0" collapsed="false">
      <c r="A158" s="147" t="s">
        <v>320</v>
      </c>
      <c r="B158" s="147" t="b">
        <f aca="false">FALSE()</f>
        <v>0</v>
      </c>
      <c r="C158" s="147" t="s">
        <v>97</v>
      </c>
      <c r="D158" s="147" t="s">
        <v>89</v>
      </c>
      <c r="E158" s="147" t="s">
        <v>306</v>
      </c>
      <c r="F158" s="147" t="n">
        <v>0.0672269359363</v>
      </c>
      <c r="G158" s="147" t="n">
        <v>0.06622167334286</v>
      </c>
      <c r="H158" s="147" t="n">
        <v>0.06182364949656</v>
      </c>
      <c r="I158" s="147" t="n">
        <v>0.06615884443077</v>
      </c>
      <c r="J158" s="147" t="n">
        <v>0.026527679533</v>
      </c>
      <c r="K158" s="147" t="n">
        <v>0.02573184914701</v>
      </c>
      <c r="L158" s="147" t="n">
        <v>0.0001471775106245</v>
      </c>
      <c r="M158" s="147" t="n">
        <v>0.0001449767254189</v>
      </c>
      <c r="N158" s="147" t="n">
        <v>0.0001353482901444</v>
      </c>
      <c r="O158" s="147" t="n">
        <v>0.00014483917634355</v>
      </c>
      <c r="P158" s="147" t="n">
        <v>0</v>
      </c>
      <c r="Q158" s="147" t="n">
        <v>0</v>
      </c>
      <c r="R158" s="147" t="n">
        <v>0</v>
      </c>
      <c r="S158" s="147" t="n">
        <v>0</v>
      </c>
      <c r="T158" s="147" t="n">
        <v>0</v>
      </c>
      <c r="U158" s="147" t="n">
        <v>0</v>
      </c>
      <c r="V158" s="147" t="n">
        <v>0</v>
      </c>
      <c r="W158" s="147" t="n">
        <v>0</v>
      </c>
      <c r="X158" s="147" t="n">
        <v>0</v>
      </c>
      <c r="Y158" s="147" t="n">
        <v>0</v>
      </c>
      <c r="Z158" s="147" t="n">
        <v>0</v>
      </c>
      <c r="AA158" s="147" t="n">
        <v>0</v>
      </c>
      <c r="AB158" s="147" t="n">
        <v>0</v>
      </c>
      <c r="AC158" s="147" t="n">
        <v>0</v>
      </c>
      <c r="AD158" s="147" t="n">
        <v>0</v>
      </c>
      <c r="AE158" s="147" t="n">
        <v>0</v>
      </c>
      <c r="AF158" s="147" t="n">
        <v>0</v>
      </c>
      <c r="AG158" s="147" t="n">
        <v>0</v>
      </c>
      <c r="AH158" s="147" t="n">
        <v>0</v>
      </c>
      <c r="AI158" s="147" t="n">
        <v>0</v>
      </c>
      <c r="AJ158" s="147" t="n">
        <v>0</v>
      </c>
      <c r="AK158" s="147" t="n">
        <v>0</v>
      </c>
      <c r="AL158" s="147" t="n">
        <v>0</v>
      </c>
      <c r="AM158" s="147" t="n">
        <v>0</v>
      </c>
      <c r="AN158" s="147" t="n">
        <v>0</v>
      </c>
      <c r="AO158" s="147" t="n">
        <v>0</v>
      </c>
      <c r="AP158" s="147" t="n">
        <v>0</v>
      </c>
      <c r="AQ158" s="147" t="n">
        <v>0</v>
      </c>
      <c r="AR158" s="147" t="n">
        <v>0.06282891209</v>
      </c>
      <c r="AS158" s="147" t="n">
        <v>0</v>
      </c>
      <c r="AT158" s="147" t="n">
        <v>0.26201988319</v>
      </c>
      <c r="AU158" s="147" t="n">
        <v>0</v>
      </c>
      <c r="AV158" s="147" t="n">
        <v>0.83722907699</v>
      </c>
      <c r="AW158" s="147" t="n">
        <v>0</v>
      </c>
      <c r="AX158" s="147" t="n">
        <v>234.34384474</v>
      </c>
      <c r="AY158" s="147" t="n">
        <v>0</v>
      </c>
      <c r="AZ158" s="147" t="n">
        <v>0.0011844906676</v>
      </c>
      <c r="BA158" s="147" t="n">
        <v>0</v>
      </c>
      <c r="BB158" s="147" t="n">
        <v>0.026527679533</v>
      </c>
      <c r="BC158" s="147" t="n">
        <v>0</v>
      </c>
      <c r="BD158" s="147" t="n">
        <v>0.00013754907535</v>
      </c>
      <c r="BE158" s="147" t="n">
        <v>0</v>
      </c>
      <c r="BF158" s="147" t="n">
        <v>0</v>
      </c>
      <c r="BG158" s="147" t="n">
        <v>0</v>
      </c>
      <c r="BH158" s="147" t="n">
        <v>0</v>
      </c>
      <c r="BI158" s="147" t="n">
        <v>0</v>
      </c>
      <c r="BJ158" s="147" t="n">
        <v>0</v>
      </c>
      <c r="BK158" s="147" t="n">
        <v>0</v>
      </c>
      <c r="BL158" s="147" t="n">
        <v>0</v>
      </c>
      <c r="BM158" s="147" t="n">
        <v>0</v>
      </c>
      <c r="BN158" s="147" t="n">
        <v>0</v>
      </c>
      <c r="BO158" s="147" t="n">
        <v>0</v>
      </c>
      <c r="BP158" s="147" t="n">
        <v>0</v>
      </c>
      <c r="BQ158" s="147" t="n">
        <v>0</v>
      </c>
      <c r="BR158" s="147" t="n">
        <v>0</v>
      </c>
      <c r="BS158" s="147" t="n">
        <v>0</v>
      </c>
      <c r="BT158" s="147" t="n">
        <v>22.089191123</v>
      </c>
      <c r="BU158" s="147" t="n">
        <v>12811.7319512</v>
      </c>
      <c r="BV158" s="147" t="n">
        <v>365</v>
      </c>
      <c r="BW158" s="147" t="n">
        <v>8062.554759895</v>
      </c>
      <c r="BX158" s="147" t="n">
        <v>359436.865726839</v>
      </c>
      <c r="BY158" s="0" t="n">
        <f aca="false">AT158+AU158</f>
        <v>0.26201988319</v>
      </c>
      <c r="BZ158" s="0" t="n">
        <f aca="false">AV158+AW158</f>
        <v>0.83722907699</v>
      </c>
      <c r="CA158" s="0" t="n">
        <f aca="false">BB158+BC158</f>
        <v>0.026527679533</v>
      </c>
      <c r="CB158" s="0" t="n">
        <f aca="false">K158</f>
        <v>0.02573184914701</v>
      </c>
      <c r="CC158" s="0" t="n">
        <f aca="false">AZ158+BA158</f>
        <v>0.0011844906676</v>
      </c>
      <c r="CD158" s="0" t="n">
        <f aca="false">I158+O158+S158+W158+AA158+AE158+AI158+AM158+AQ158</f>
        <v>0.0663036836071135</v>
      </c>
    </row>
    <row r="159" customFormat="false" ht="12.75" hidden="false" customHeight="false" outlineLevel="0" collapsed="false">
      <c r="A159" s="147" t="s">
        <v>321</v>
      </c>
      <c r="B159" s="147" t="b">
        <f aca="false">FALSE()</f>
        <v>0</v>
      </c>
      <c r="C159" s="147" t="s">
        <v>161</v>
      </c>
      <c r="D159" s="147" t="s">
        <v>89</v>
      </c>
      <c r="E159" s="147" t="s">
        <v>306</v>
      </c>
      <c r="F159" s="147" t="n">
        <v>0.063800935154</v>
      </c>
      <c r="G159" s="147" t="n">
        <v>0.0628469024788</v>
      </c>
      <c r="H159" s="147" t="n">
        <v>0.0586730095248</v>
      </c>
      <c r="I159" s="147" t="n">
        <v>0.0627872754366</v>
      </c>
      <c r="J159" s="147" t="n">
        <v>0.03922835617</v>
      </c>
      <c r="K159" s="147" t="n">
        <v>0.0380515054849</v>
      </c>
      <c r="L159" s="147" t="n">
        <v>0.00063836467072</v>
      </c>
      <c r="M159" s="147" t="n">
        <v>0.000628819030784</v>
      </c>
      <c r="N159" s="147" t="n">
        <v>0.000587056856064</v>
      </c>
      <c r="O159" s="147" t="n">
        <v>0.000628222428288</v>
      </c>
      <c r="P159" s="147" t="n">
        <v>0</v>
      </c>
      <c r="Q159" s="147" t="n">
        <v>0</v>
      </c>
      <c r="R159" s="147" t="n">
        <v>0</v>
      </c>
      <c r="S159" s="147" t="n">
        <v>0</v>
      </c>
      <c r="T159" s="147" t="n">
        <v>0</v>
      </c>
      <c r="U159" s="147" t="n">
        <v>0</v>
      </c>
      <c r="V159" s="147" t="n">
        <v>0</v>
      </c>
      <c r="W159" s="147" t="n">
        <v>0</v>
      </c>
      <c r="X159" s="147" t="n">
        <v>0</v>
      </c>
      <c r="Y159" s="147" t="n">
        <v>0</v>
      </c>
      <c r="Z159" s="147" t="n">
        <v>0</v>
      </c>
      <c r="AA159" s="147" t="n">
        <v>0</v>
      </c>
      <c r="AB159" s="147" t="n">
        <v>0</v>
      </c>
      <c r="AC159" s="147" t="n">
        <v>0</v>
      </c>
      <c r="AD159" s="147" t="n">
        <v>0</v>
      </c>
      <c r="AE159" s="147" t="n">
        <v>0</v>
      </c>
      <c r="AF159" s="147" t="n">
        <v>0</v>
      </c>
      <c r="AG159" s="147" t="n">
        <v>0</v>
      </c>
      <c r="AH159" s="147" t="n">
        <v>0</v>
      </c>
      <c r="AI159" s="147" t="n">
        <v>0</v>
      </c>
      <c r="AJ159" s="147" t="n">
        <v>0</v>
      </c>
      <c r="AK159" s="147" t="n">
        <v>0</v>
      </c>
      <c r="AL159" s="147" t="n">
        <v>0</v>
      </c>
      <c r="AM159" s="147" t="n">
        <v>0</v>
      </c>
      <c r="AN159" s="147" t="n">
        <v>0</v>
      </c>
      <c r="AO159" s="147" t="n">
        <v>0</v>
      </c>
      <c r="AP159" s="147" t="n">
        <v>0</v>
      </c>
      <c r="AQ159" s="147" t="n">
        <v>0</v>
      </c>
      <c r="AR159" s="147" t="n">
        <v>0.0596270422</v>
      </c>
      <c r="AS159" s="147" t="n">
        <v>0</v>
      </c>
      <c r="AT159" s="147" t="n">
        <v>0.2988792106</v>
      </c>
      <c r="AU159" s="147" t="n">
        <v>0</v>
      </c>
      <c r="AV159" s="147" t="n">
        <v>0.568020141</v>
      </c>
      <c r="AW159" s="147" t="n">
        <v>0</v>
      </c>
      <c r="AX159" s="147" t="n">
        <v>111.1015308</v>
      </c>
      <c r="AY159" s="147" t="n">
        <v>0</v>
      </c>
      <c r="AZ159" s="147" t="n">
        <v>0.00064835525</v>
      </c>
      <c r="BA159" s="147" t="n">
        <v>0</v>
      </c>
      <c r="BB159" s="147" t="n">
        <v>0.03922835617</v>
      </c>
      <c r="BC159" s="147" t="n">
        <v>0</v>
      </c>
      <c r="BD159" s="147" t="n">
        <v>0.000596602496</v>
      </c>
      <c r="BE159" s="147" t="n">
        <v>0</v>
      </c>
      <c r="BF159" s="147" t="n">
        <v>0</v>
      </c>
      <c r="BG159" s="147" t="n">
        <v>0</v>
      </c>
      <c r="BH159" s="147" t="n">
        <v>0</v>
      </c>
      <c r="BI159" s="147" t="n">
        <v>0</v>
      </c>
      <c r="BJ159" s="147" t="n">
        <v>0</v>
      </c>
      <c r="BK159" s="147" t="n">
        <v>0</v>
      </c>
      <c r="BL159" s="147" t="n">
        <v>0</v>
      </c>
      <c r="BM159" s="147" t="n">
        <v>0</v>
      </c>
      <c r="BN159" s="147" t="n">
        <v>0</v>
      </c>
      <c r="BO159" s="147" t="n">
        <v>0</v>
      </c>
      <c r="BP159" s="147" t="n">
        <v>0</v>
      </c>
      <c r="BQ159" s="147" t="n">
        <v>0</v>
      </c>
      <c r="BR159" s="147" t="n">
        <v>0</v>
      </c>
      <c r="BS159" s="147" t="n">
        <v>0</v>
      </c>
      <c r="BT159" s="147" t="n">
        <v>48.8668299</v>
      </c>
      <c r="BU159" s="147" t="n">
        <v>13438.379676</v>
      </c>
      <c r="BV159" s="147" t="n">
        <v>365</v>
      </c>
      <c r="BW159" s="147" t="n">
        <v>17836.3929135</v>
      </c>
      <c r="BX159" s="147" t="n">
        <v>178590.054367017</v>
      </c>
      <c r="BY159" s="0" t="n">
        <f aca="false">AT159+AU159</f>
        <v>0.2988792106</v>
      </c>
      <c r="BZ159" s="0" t="n">
        <f aca="false">AV159+AW159</f>
        <v>0.568020141</v>
      </c>
      <c r="CA159" s="0" t="n">
        <f aca="false">BB159+BC159</f>
        <v>0.03922835617</v>
      </c>
      <c r="CB159" s="0" t="n">
        <f aca="false">K159</f>
        <v>0.0380515054849</v>
      </c>
      <c r="CC159" s="0" t="n">
        <f aca="false">AZ159+BA159</f>
        <v>0.00064835525</v>
      </c>
      <c r="CD159" s="0" t="n">
        <f aca="false">I159+O159+S159+W159+AA159+AE159+AI159+AM159+AQ159</f>
        <v>0.063415497864888</v>
      </c>
    </row>
    <row r="160" customFormat="false" ht="12.75" hidden="false" customHeight="false" outlineLevel="0" collapsed="false">
      <c r="A160" s="147" t="s">
        <v>322</v>
      </c>
      <c r="B160" s="147" t="b">
        <f aca="false">FALSE()</f>
        <v>0</v>
      </c>
      <c r="C160" s="147" t="s">
        <v>163</v>
      </c>
      <c r="D160" s="147" t="s">
        <v>89</v>
      </c>
      <c r="E160" s="147" t="s">
        <v>306</v>
      </c>
      <c r="F160" s="147" t="n">
        <v>1.78794313206888</v>
      </c>
      <c r="G160" s="147" t="n">
        <v>1.76120753383234</v>
      </c>
      <c r="H160" s="147" t="n">
        <v>1.64423929154746</v>
      </c>
      <c r="I160" s="147" t="n">
        <v>1.75953655894255</v>
      </c>
      <c r="J160" s="147" t="n">
        <v>0.337315661452</v>
      </c>
      <c r="K160" s="147" t="n">
        <v>0.32719619160844</v>
      </c>
      <c r="L160" s="147" t="n">
        <v>0.004713672333006</v>
      </c>
      <c r="M160" s="147" t="n">
        <v>0.0046431875130732</v>
      </c>
      <c r="N160" s="147" t="n">
        <v>0.0043348164258672</v>
      </c>
      <c r="O160" s="147" t="n">
        <v>0.0046387822118274</v>
      </c>
      <c r="P160" s="147" t="n">
        <v>0</v>
      </c>
      <c r="Q160" s="147" t="n">
        <v>0</v>
      </c>
      <c r="R160" s="147" t="n">
        <v>0</v>
      </c>
      <c r="S160" s="147" t="n">
        <v>0</v>
      </c>
      <c r="T160" s="147" t="n">
        <v>0</v>
      </c>
      <c r="U160" s="147" t="n">
        <v>0</v>
      </c>
      <c r="V160" s="147" t="n">
        <v>0</v>
      </c>
      <c r="W160" s="147" t="n">
        <v>0</v>
      </c>
      <c r="X160" s="147" t="n">
        <v>0</v>
      </c>
      <c r="Y160" s="147" t="n">
        <v>0</v>
      </c>
      <c r="Z160" s="147" t="n">
        <v>0</v>
      </c>
      <c r="AA160" s="147" t="n">
        <v>0</v>
      </c>
      <c r="AB160" s="147" t="n">
        <v>0</v>
      </c>
      <c r="AC160" s="147" t="n">
        <v>0</v>
      </c>
      <c r="AD160" s="147" t="n">
        <v>0</v>
      </c>
      <c r="AE160" s="147" t="n">
        <v>0</v>
      </c>
      <c r="AF160" s="147" t="n">
        <v>0</v>
      </c>
      <c r="AG160" s="147" t="n">
        <v>0</v>
      </c>
      <c r="AH160" s="147" t="n">
        <v>0</v>
      </c>
      <c r="AI160" s="147" t="n">
        <v>0</v>
      </c>
      <c r="AJ160" s="147" t="n">
        <v>0</v>
      </c>
      <c r="AK160" s="147" t="n">
        <v>0</v>
      </c>
      <c r="AL160" s="147" t="n">
        <v>0</v>
      </c>
      <c r="AM160" s="147" t="n">
        <v>0</v>
      </c>
      <c r="AN160" s="147" t="n">
        <v>0</v>
      </c>
      <c r="AO160" s="147" t="n">
        <v>0</v>
      </c>
      <c r="AP160" s="147" t="n">
        <v>0</v>
      </c>
      <c r="AQ160" s="147" t="n">
        <v>0</v>
      </c>
      <c r="AR160" s="147" t="n">
        <v>1.670974889784</v>
      </c>
      <c r="AS160" s="147" t="n">
        <v>0</v>
      </c>
      <c r="AT160" s="147" t="n">
        <v>2.25433089119</v>
      </c>
      <c r="AU160" s="147" t="n">
        <v>0</v>
      </c>
      <c r="AV160" s="147" t="n">
        <v>8.3125722347</v>
      </c>
      <c r="AW160" s="147" t="n">
        <v>0</v>
      </c>
      <c r="AX160" s="147" t="n">
        <v>6457.8083558</v>
      </c>
      <c r="AY160" s="147" t="n">
        <v>0</v>
      </c>
      <c r="AZ160" s="147" t="n">
        <v>0.0323250288444</v>
      </c>
      <c r="BA160" s="147" t="n">
        <v>0</v>
      </c>
      <c r="BB160" s="147" t="n">
        <v>0.337315661452</v>
      </c>
      <c r="BC160" s="147" t="n">
        <v>0</v>
      </c>
      <c r="BD160" s="147" t="n">
        <v>0.0044053012458</v>
      </c>
      <c r="BE160" s="147" t="n">
        <v>0</v>
      </c>
      <c r="BF160" s="147" t="n">
        <v>0</v>
      </c>
      <c r="BG160" s="147" t="n">
        <v>0</v>
      </c>
      <c r="BH160" s="147" t="n">
        <v>0</v>
      </c>
      <c r="BI160" s="147" t="n">
        <v>0</v>
      </c>
      <c r="BJ160" s="147" t="n">
        <v>0</v>
      </c>
      <c r="BK160" s="147" t="n">
        <v>0</v>
      </c>
      <c r="BL160" s="147" t="n">
        <v>0</v>
      </c>
      <c r="BM160" s="147" t="n">
        <v>0</v>
      </c>
      <c r="BN160" s="147" t="n">
        <v>0</v>
      </c>
      <c r="BO160" s="147" t="n">
        <v>0</v>
      </c>
      <c r="BP160" s="147" t="n">
        <v>0</v>
      </c>
      <c r="BQ160" s="147" t="n">
        <v>0</v>
      </c>
      <c r="BR160" s="147" t="n">
        <v>0</v>
      </c>
      <c r="BS160" s="147" t="n">
        <v>0</v>
      </c>
      <c r="BT160" s="147" t="n">
        <v>111.814693337</v>
      </c>
      <c r="BU160" s="147" t="n">
        <v>110696.568646</v>
      </c>
      <c r="BV160" s="147" t="n">
        <v>365</v>
      </c>
      <c r="BW160" s="147" t="n">
        <v>40812.363068005</v>
      </c>
      <c r="BX160" s="147" t="n">
        <v>10993315.3817082</v>
      </c>
      <c r="BY160" s="0" t="n">
        <f aca="false">AT160+AU160</f>
        <v>2.25433089119</v>
      </c>
      <c r="BZ160" s="0" t="n">
        <f aca="false">AV160+AW160</f>
        <v>8.3125722347</v>
      </c>
      <c r="CA160" s="0" t="n">
        <f aca="false">BB160+BC160</f>
        <v>0.337315661452</v>
      </c>
      <c r="CB160" s="0" t="n">
        <f aca="false">K160</f>
        <v>0.32719619160844</v>
      </c>
      <c r="CC160" s="0" t="n">
        <f aca="false">AZ160+BA160</f>
        <v>0.0323250288444</v>
      </c>
      <c r="CD160" s="0" t="n">
        <f aca="false">I160+O160+S160+W160+AA160+AE160+AI160+AM160+AQ160</f>
        <v>1.76417534115438</v>
      </c>
    </row>
    <row r="161" customFormat="false" ht="12.75" hidden="false" customHeight="false" outlineLevel="0" collapsed="false">
      <c r="A161" s="147" t="s">
        <v>323</v>
      </c>
      <c r="B161" s="147" t="b">
        <f aca="false">FALSE()</f>
        <v>0</v>
      </c>
      <c r="C161" s="147" t="s">
        <v>324</v>
      </c>
      <c r="D161" s="147" t="s">
        <v>89</v>
      </c>
      <c r="E161" s="147" t="s">
        <v>306</v>
      </c>
      <c r="F161" s="147" t="n">
        <v>1.8589059529063</v>
      </c>
      <c r="G161" s="147" t="n">
        <v>1.83110922837686</v>
      </c>
      <c r="H161" s="147" t="n">
        <v>1.70949855856056</v>
      </c>
      <c r="I161" s="147" t="n">
        <v>1.82937193309377</v>
      </c>
      <c r="J161" s="147" t="n">
        <v>0.18160973228</v>
      </c>
      <c r="K161" s="147" t="n">
        <v>0.1761614403116</v>
      </c>
      <c r="L161" s="147" t="n">
        <v>0.00062944526486974</v>
      </c>
      <c r="M161" s="147" t="n">
        <v>0.000620032999226828</v>
      </c>
      <c r="N161" s="147" t="n">
        <v>0.000578854337039088</v>
      </c>
      <c r="O161" s="147" t="n">
        <v>0.000619444732624146</v>
      </c>
      <c r="P161" s="147" t="n">
        <v>0</v>
      </c>
      <c r="Q161" s="147" t="n">
        <v>0</v>
      </c>
      <c r="R161" s="147" t="n">
        <v>0</v>
      </c>
      <c r="S161" s="147" t="n">
        <v>0</v>
      </c>
      <c r="T161" s="147" t="n">
        <v>0</v>
      </c>
      <c r="U161" s="147" t="n">
        <v>0</v>
      </c>
      <c r="V161" s="147" t="n">
        <v>0</v>
      </c>
      <c r="W161" s="147" t="n">
        <v>0</v>
      </c>
      <c r="X161" s="147" t="n">
        <v>0</v>
      </c>
      <c r="Y161" s="147" t="n">
        <v>0</v>
      </c>
      <c r="Z161" s="147" t="n">
        <v>0</v>
      </c>
      <c r="AA161" s="147" t="n">
        <v>0</v>
      </c>
      <c r="AB161" s="147" t="n">
        <v>0</v>
      </c>
      <c r="AC161" s="147" t="n">
        <v>0</v>
      </c>
      <c r="AD161" s="147" t="n">
        <v>0</v>
      </c>
      <c r="AE161" s="147" t="n">
        <v>0</v>
      </c>
      <c r="AF161" s="147" t="n">
        <v>0</v>
      </c>
      <c r="AG161" s="147" t="n">
        <v>0</v>
      </c>
      <c r="AH161" s="147" t="n">
        <v>0</v>
      </c>
      <c r="AI161" s="147" t="n">
        <v>0</v>
      </c>
      <c r="AJ161" s="147" t="n">
        <v>0</v>
      </c>
      <c r="AK161" s="147" t="n">
        <v>0</v>
      </c>
      <c r="AL161" s="147" t="n">
        <v>0</v>
      </c>
      <c r="AM161" s="147" t="n">
        <v>0</v>
      </c>
      <c r="AN161" s="147" t="n">
        <v>0</v>
      </c>
      <c r="AO161" s="147" t="n">
        <v>0</v>
      </c>
      <c r="AP161" s="147" t="n">
        <v>0</v>
      </c>
      <c r="AQ161" s="147" t="n">
        <v>0</v>
      </c>
      <c r="AR161" s="147" t="n">
        <v>1.73729528309</v>
      </c>
      <c r="AS161" s="147" t="n">
        <v>0</v>
      </c>
      <c r="AT161" s="147" t="n">
        <v>1.95925163029</v>
      </c>
      <c r="AU161" s="147" t="n">
        <v>0</v>
      </c>
      <c r="AV161" s="147" t="n">
        <v>4.6029657705</v>
      </c>
      <c r="AW161" s="147" t="n">
        <v>0</v>
      </c>
      <c r="AX161" s="147" t="n">
        <v>7034.72381943</v>
      </c>
      <c r="AY161" s="147" t="n">
        <v>0</v>
      </c>
      <c r="AZ161" s="147" t="n">
        <v>0.0341140813237</v>
      </c>
      <c r="BA161" s="147" t="n">
        <v>0</v>
      </c>
      <c r="BB161" s="147" t="n">
        <v>0.18160973228</v>
      </c>
      <c r="BC161" s="147" t="n">
        <v>0</v>
      </c>
      <c r="BD161" s="147" t="n">
        <v>0.000588266602682</v>
      </c>
      <c r="BE161" s="147" t="n">
        <v>0</v>
      </c>
      <c r="BF161" s="147" t="n">
        <v>0</v>
      </c>
      <c r="BG161" s="147" t="n">
        <v>0</v>
      </c>
      <c r="BH161" s="147" t="n">
        <v>0</v>
      </c>
      <c r="BI161" s="147" t="n">
        <v>0</v>
      </c>
      <c r="BJ161" s="147" t="n">
        <v>0</v>
      </c>
      <c r="BK161" s="147" t="n">
        <v>0</v>
      </c>
      <c r="BL161" s="147" t="n">
        <v>0</v>
      </c>
      <c r="BM161" s="147" t="n">
        <v>0</v>
      </c>
      <c r="BN161" s="147" t="n">
        <v>0</v>
      </c>
      <c r="BO161" s="147" t="n">
        <v>0</v>
      </c>
      <c r="BP161" s="147" t="n">
        <v>0</v>
      </c>
      <c r="BQ161" s="147" t="n">
        <v>0</v>
      </c>
      <c r="BR161" s="147" t="n">
        <v>0</v>
      </c>
      <c r="BS161" s="147" t="n">
        <v>0</v>
      </c>
      <c r="BT161" s="147" t="n">
        <v>102.374901299</v>
      </c>
      <c r="BU161" s="147" t="n">
        <v>98484.675476</v>
      </c>
      <c r="BV161" s="147" t="n">
        <v>365</v>
      </c>
      <c r="BW161" s="147" t="n">
        <v>37366.838974135</v>
      </c>
      <c r="BX161" s="147" t="n">
        <v>11877780.115312</v>
      </c>
      <c r="BY161" s="0" t="n">
        <f aca="false">AT161+AU161</f>
        <v>1.95925163029</v>
      </c>
      <c r="BZ161" s="0" t="n">
        <f aca="false">AV161+AW161</f>
        <v>4.6029657705</v>
      </c>
      <c r="CA161" s="0" t="n">
        <f aca="false">BB161+BC161</f>
        <v>0.18160973228</v>
      </c>
      <c r="CB161" s="0" t="n">
        <f aca="false">K161</f>
        <v>0.1761614403116</v>
      </c>
      <c r="CC161" s="0" t="n">
        <f aca="false">AZ161+BA161</f>
        <v>0.0341140813237</v>
      </c>
      <c r="CD161" s="0" t="n">
        <f aca="false">I161+O161+S161+W161+AA161+AE161+AI161+AM161+AQ161</f>
        <v>1.82999137782639</v>
      </c>
    </row>
    <row r="162" customFormat="false" ht="12.75" hidden="false" customHeight="false" outlineLevel="0" collapsed="false">
      <c r="A162" s="147" t="s">
        <v>325</v>
      </c>
      <c r="B162" s="147" t="b">
        <f aca="false">FALSE()</f>
        <v>0</v>
      </c>
      <c r="C162" s="147" t="s">
        <v>326</v>
      </c>
      <c r="D162" s="147" t="s">
        <v>89</v>
      </c>
      <c r="E162" s="147" t="s">
        <v>306</v>
      </c>
      <c r="F162" s="147" t="n">
        <v>6.473616730259</v>
      </c>
      <c r="G162" s="147" t="n">
        <v>6.3768149847598</v>
      </c>
      <c r="H162" s="147" t="n">
        <v>5.9533073482008</v>
      </c>
      <c r="I162" s="147" t="n">
        <v>6.3707648756661</v>
      </c>
      <c r="J162" s="147" t="n">
        <v>1.148435732</v>
      </c>
      <c r="K162" s="147" t="n">
        <v>1.11398266004</v>
      </c>
      <c r="L162" s="147" t="n">
        <v>0</v>
      </c>
      <c r="M162" s="147" t="n">
        <v>0</v>
      </c>
      <c r="N162" s="147" t="n">
        <v>0</v>
      </c>
      <c r="O162" s="147" t="n">
        <v>0</v>
      </c>
      <c r="P162" s="147" t="n">
        <v>0</v>
      </c>
      <c r="Q162" s="147" t="n">
        <v>0</v>
      </c>
      <c r="R162" s="147" t="n">
        <v>0</v>
      </c>
      <c r="S162" s="147" t="n">
        <v>0</v>
      </c>
      <c r="T162" s="147" t="n">
        <v>0</v>
      </c>
      <c r="U162" s="147" t="n">
        <v>0</v>
      </c>
      <c r="V162" s="147" t="n">
        <v>0</v>
      </c>
      <c r="W162" s="147" t="n">
        <v>0</v>
      </c>
      <c r="X162" s="147" t="n">
        <v>0</v>
      </c>
      <c r="Y162" s="147" t="n">
        <v>0</v>
      </c>
      <c r="Z162" s="147" t="n">
        <v>0</v>
      </c>
      <c r="AA162" s="147" t="n">
        <v>0</v>
      </c>
      <c r="AB162" s="147" t="n">
        <v>0</v>
      </c>
      <c r="AC162" s="147" t="n">
        <v>0</v>
      </c>
      <c r="AD162" s="147" t="n">
        <v>0</v>
      </c>
      <c r="AE162" s="147" t="n">
        <v>0</v>
      </c>
      <c r="AF162" s="147" t="n">
        <v>0</v>
      </c>
      <c r="AG162" s="147" t="n">
        <v>0</v>
      </c>
      <c r="AH162" s="147" t="n">
        <v>0</v>
      </c>
      <c r="AI162" s="147" t="n">
        <v>0</v>
      </c>
      <c r="AJ162" s="147" t="n">
        <v>0</v>
      </c>
      <c r="AK162" s="147" t="n">
        <v>0</v>
      </c>
      <c r="AL162" s="147" t="n">
        <v>0</v>
      </c>
      <c r="AM162" s="147" t="n">
        <v>0</v>
      </c>
      <c r="AN162" s="147" t="n">
        <v>0</v>
      </c>
      <c r="AO162" s="147" t="n">
        <v>0</v>
      </c>
      <c r="AP162" s="147" t="n">
        <v>0</v>
      </c>
      <c r="AQ162" s="147" t="n">
        <v>0</v>
      </c>
      <c r="AR162" s="147" t="n">
        <v>6.0501090937</v>
      </c>
      <c r="AS162" s="147" t="n">
        <v>0</v>
      </c>
      <c r="AT162" s="147" t="n">
        <v>7.4211339547</v>
      </c>
      <c r="AU162" s="147" t="n">
        <v>0</v>
      </c>
      <c r="AV162" s="147" t="n">
        <v>70.1120094098</v>
      </c>
      <c r="AW162" s="147" t="n">
        <v>0</v>
      </c>
      <c r="AX162" s="147" t="n">
        <v>24149.4352097</v>
      </c>
      <c r="AY162" s="147" t="n">
        <v>0</v>
      </c>
      <c r="AZ162" s="147" t="n">
        <v>0.116543542682</v>
      </c>
      <c r="BA162" s="147" t="n">
        <v>0</v>
      </c>
      <c r="BB162" s="147" t="n">
        <v>1.148435732</v>
      </c>
      <c r="BC162" s="147" t="n">
        <v>0</v>
      </c>
      <c r="BD162" s="147" t="n">
        <v>0</v>
      </c>
      <c r="BE162" s="147" t="n">
        <v>0</v>
      </c>
      <c r="BF162" s="147" t="n">
        <v>0</v>
      </c>
      <c r="BG162" s="147" t="n">
        <v>0</v>
      </c>
      <c r="BH162" s="147" t="n">
        <v>0</v>
      </c>
      <c r="BI162" s="147" t="n">
        <v>0</v>
      </c>
      <c r="BJ162" s="147" t="n">
        <v>0</v>
      </c>
      <c r="BK162" s="147" t="n">
        <v>0</v>
      </c>
      <c r="BL162" s="147" t="n">
        <v>0</v>
      </c>
      <c r="BM162" s="147" t="n">
        <v>0</v>
      </c>
      <c r="BN162" s="147" t="n">
        <v>0</v>
      </c>
      <c r="BO162" s="147" t="n">
        <v>0</v>
      </c>
      <c r="BP162" s="147" t="n">
        <v>0</v>
      </c>
      <c r="BQ162" s="147" t="n">
        <v>0</v>
      </c>
      <c r="BR162" s="147" t="n">
        <v>0</v>
      </c>
      <c r="BS162" s="147" t="n">
        <v>0</v>
      </c>
      <c r="BT162" s="147" t="n">
        <v>53.90140223</v>
      </c>
      <c r="BU162" s="147" t="n">
        <v>88452.21182</v>
      </c>
      <c r="BV162" s="147" t="n">
        <v>365</v>
      </c>
      <c r="BW162" s="147" t="n">
        <v>19674.01181395</v>
      </c>
      <c r="BX162" s="147" t="n">
        <v>40842481.8966687</v>
      </c>
      <c r="BY162" s="0" t="n">
        <f aca="false">AT162+AU162</f>
        <v>7.4211339547</v>
      </c>
      <c r="BZ162" s="0" t="n">
        <f aca="false">AV162+AW162</f>
        <v>70.1120094098</v>
      </c>
      <c r="CA162" s="0" t="n">
        <f aca="false">BB162+BC162</f>
        <v>1.148435732</v>
      </c>
      <c r="CB162" s="0" t="n">
        <f aca="false">K162</f>
        <v>1.11398266004</v>
      </c>
      <c r="CC162" s="0" t="n">
        <f aca="false">AZ162+BA162</f>
        <v>0.116543542682</v>
      </c>
      <c r="CD162" s="0" t="n">
        <f aca="false">I162+O162+S162+W162+AA162+AE162+AI162+AM162+AQ162</f>
        <v>6.3707648756661</v>
      </c>
    </row>
    <row r="163" customFormat="false" ht="12.75" hidden="false" customHeight="false" outlineLevel="0" collapsed="false">
      <c r="A163" s="147" t="s">
        <v>327</v>
      </c>
      <c r="B163" s="147" t="b">
        <f aca="false">FALSE()</f>
        <v>0</v>
      </c>
      <c r="C163" s="147" t="s">
        <v>99</v>
      </c>
      <c r="D163" s="147" t="s">
        <v>89</v>
      </c>
      <c r="E163" s="147" t="s">
        <v>306</v>
      </c>
      <c r="F163" s="147" t="n">
        <v>0.3159009691955</v>
      </c>
      <c r="G163" s="147" t="n">
        <v>0.3111772163851</v>
      </c>
      <c r="H163" s="147" t="n">
        <v>0.2905107978396</v>
      </c>
      <c r="I163" s="147" t="n">
        <v>0.31088198183445</v>
      </c>
      <c r="J163" s="147" t="n">
        <v>0.078935410433</v>
      </c>
      <c r="K163" s="147" t="n">
        <v>0.07656734812001</v>
      </c>
      <c r="L163" s="147" t="n">
        <v>0.00105377852287</v>
      </c>
      <c r="M163" s="147" t="n">
        <v>0.001038021087014</v>
      </c>
      <c r="N163" s="147" t="n">
        <v>0.000969082305144</v>
      </c>
      <c r="O163" s="147" t="n">
        <v>0.001037036247273</v>
      </c>
      <c r="P163" s="147" t="n">
        <v>0</v>
      </c>
      <c r="Q163" s="147" t="n">
        <v>0</v>
      </c>
      <c r="R163" s="147" t="n">
        <v>0</v>
      </c>
      <c r="S163" s="147" t="n">
        <v>0</v>
      </c>
      <c r="T163" s="147" t="n">
        <v>0</v>
      </c>
      <c r="U163" s="147" t="n">
        <v>0</v>
      </c>
      <c r="V163" s="147" t="n">
        <v>0</v>
      </c>
      <c r="W163" s="147" t="n">
        <v>0</v>
      </c>
      <c r="X163" s="147" t="n">
        <v>0</v>
      </c>
      <c r="Y163" s="147" t="n">
        <v>0</v>
      </c>
      <c r="Z163" s="147" t="n">
        <v>0</v>
      </c>
      <c r="AA163" s="147" t="n">
        <v>0</v>
      </c>
      <c r="AB163" s="147" t="n">
        <v>0</v>
      </c>
      <c r="AC163" s="147" t="n">
        <v>0</v>
      </c>
      <c r="AD163" s="147" t="n">
        <v>0</v>
      </c>
      <c r="AE163" s="147" t="n">
        <v>0</v>
      </c>
      <c r="AF163" s="147" t="n">
        <v>0</v>
      </c>
      <c r="AG163" s="147" t="n">
        <v>0</v>
      </c>
      <c r="AH163" s="147" t="n">
        <v>0</v>
      </c>
      <c r="AI163" s="147" t="n">
        <v>0</v>
      </c>
      <c r="AJ163" s="147" t="n">
        <v>0</v>
      </c>
      <c r="AK163" s="147" t="n">
        <v>0</v>
      </c>
      <c r="AL163" s="147" t="n">
        <v>0</v>
      </c>
      <c r="AM163" s="147" t="n">
        <v>0</v>
      </c>
      <c r="AN163" s="147" t="n">
        <v>0</v>
      </c>
      <c r="AO163" s="147" t="n">
        <v>0</v>
      </c>
      <c r="AP163" s="147" t="n">
        <v>0</v>
      </c>
      <c r="AQ163" s="147" t="n">
        <v>0</v>
      </c>
      <c r="AR163" s="147" t="n">
        <v>0.29523455065</v>
      </c>
      <c r="AS163" s="147" t="n">
        <v>0</v>
      </c>
      <c r="AT163" s="147" t="n">
        <v>0.59783579978</v>
      </c>
      <c r="AU163" s="147" t="n">
        <v>0</v>
      </c>
      <c r="AV163" s="147" t="n">
        <v>2.6317567328</v>
      </c>
      <c r="AW163" s="147" t="n">
        <v>0</v>
      </c>
      <c r="AX163" s="147" t="n">
        <v>1142.648432</v>
      </c>
      <c r="AY163" s="147" t="n">
        <v>0</v>
      </c>
      <c r="AZ163" s="147" t="n">
        <v>0.0057897839096</v>
      </c>
      <c r="BA163" s="147" t="n">
        <v>0</v>
      </c>
      <c r="BB163" s="147" t="n">
        <v>0.078935410433</v>
      </c>
      <c r="BC163" s="147" t="n">
        <v>0</v>
      </c>
      <c r="BD163" s="147" t="n">
        <v>0.000984839741</v>
      </c>
      <c r="BE163" s="147" t="n">
        <v>0</v>
      </c>
      <c r="BF163" s="147" t="n">
        <v>0</v>
      </c>
      <c r="BG163" s="147" t="n">
        <v>0</v>
      </c>
      <c r="BH163" s="147" t="n">
        <v>0</v>
      </c>
      <c r="BI163" s="147" t="n">
        <v>0</v>
      </c>
      <c r="BJ163" s="147" t="n">
        <v>0</v>
      </c>
      <c r="BK163" s="147" t="n">
        <v>0</v>
      </c>
      <c r="BL163" s="147" t="n">
        <v>0</v>
      </c>
      <c r="BM163" s="147" t="n">
        <v>0</v>
      </c>
      <c r="BN163" s="147" t="n">
        <v>0</v>
      </c>
      <c r="BO163" s="147" t="n">
        <v>0</v>
      </c>
      <c r="BP163" s="147" t="n">
        <v>0</v>
      </c>
      <c r="BQ163" s="147" t="n">
        <v>0</v>
      </c>
      <c r="BR163" s="147" t="n">
        <v>0</v>
      </c>
      <c r="BS163" s="147" t="n">
        <v>0</v>
      </c>
      <c r="BT163" s="147" t="n">
        <v>30.286106444</v>
      </c>
      <c r="BU163" s="147" t="n">
        <v>28923.23596</v>
      </c>
      <c r="BV163" s="147" t="n">
        <v>365</v>
      </c>
      <c r="BW163" s="147" t="n">
        <v>11054.42885206</v>
      </c>
      <c r="BX163" s="147" t="n">
        <v>1900701.76528987</v>
      </c>
      <c r="BY163" s="0" t="n">
        <f aca="false">AT163+AU163</f>
        <v>0.59783579978</v>
      </c>
      <c r="BZ163" s="0" t="n">
        <f aca="false">AV163+AW163</f>
        <v>2.6317567328</v>
      </c>
      <c r="CA163" s="0" t="n">
        <f aca="false">BB163+BC163</f>
        <v>0.078935410433</v>
      </c>
      <c r="CB163" s="0" t="n">
        <f aca="false">K163</f>
        <v>0.07656734812001</v>
      </c>
      <c r="CC163" s="0" t="n">
        <f aca="false">AZ163+BA163</f>
        <v>0.0057897839096</v>
      </c>
      <c r="CD163" s="0" t="n">
        <f aca="false">I163+O163+S163+W163+AA163+AE163+AI163+AM163+AQ163</f>
        <v>0.311919018081723</v>
      </c>
    </row>
    <row r="164" customFormat="false" ht="12.75" hidden="false" customHeight="false" outlineLevel="0" collapsed="false">
      <c r="A164" s="147" t="s">
        <v>328</v>
      </c>
      <c r="B164" s="147" t="b">
        <f aca="false">FALSE()</f>
        <v>0</v>
      </c>
      <c r="C164" s="147" t="s">
        <v>166</v>
      </c>
      <c r="D164" s="147" t="s">
        <v>89</v>
      </c>
      <c r="E164" s="147" t="s">
        <v>306</v>
      </c>
      <c r="F164" s="147" t="n">
        <v>2.397423835573</v>
      </c>
      <c r="G164" s="147" t="n">
        <v>2.3615745071906</v>
      </c>
      <c r="H164" s="147" t="n">
        <v>2.2047336955176</v>
      </c>
      <c r="I164" s="147" t="n">
        <v>2.3593339241667</v>
      </c>
      <c r="J164" s="147" t="n">
        <v>0.71673797273</v>
      </c>
      <c r="K164" s="147" t="n">
        <v>0.6952358335481</v>
      </c>
      <c r="L164" s="147" t="n">
        <v>0.0062352552552</v>
      </c>
      <c r="M164" s="147" t="n">
        <v>0.00614201779344</v>
      </c>
      <c r="N164" s="147" t="n">
        <v>0.00573410389824</v>
      </c>
      <c r="O164" s="147" t="n">
        <v>0.00613619045208</v>
      </c>
      <c r="P164" s="147" t="n">
        <v>0</v>
      </c>
      <c r="Q164" s="147" t="n">
        <v>0</v>
      </c>
      <c r="R164" s="147" t="n">
        <v>0</v>
      </c>
      <c r="S164" s="147" t="n">
        <v>0</v>
      </c>
      <c r="T164" s="147" t="n">
        <v>0</v>
      </c>
      <c r="U164" s="147" t="n">
        <v>0</v>
      </c>
      <c r="V164" s="147" t="n">
        <v>0</v>
      </c>
      <c r="W164" s="147" t="n">
        <v>0</v>
      </c>
      <c r="X164" s="147" t="n">
        <v>0</v>
      </c>
      <c r="Y164" s="147" t="n">
        <v>0</v>
      </c>
      <c r="Z164" s="147" t="n">
        <v>0</v>
      </c>
      <c r="AA164" s="147" t="n">
        <v>0</v>
      </c>
      <c r="AB164" s="147" t="n">
        <v>0</v>
      </c>
      <c r="AC164" s="147" t="n">
        <v>0</v>
      </c>
      <c r="AD164" s="147" t="n">
        <v>0</v>
      </c>
      <c r="AE164" s="147" t="n">
        <v>0</v>
      </c>
      <c r="AF164" s="147" t="n">
        <v>0</v>
      </c>
      <c r="AG164" s="147" t="n">
        <v>0</v>
      </c>
      <c r="AH164" s="147" t="n">
        <v>0</v>
      </c>
      <c r="AI164" s="147" t="n">
        <v>0</v>
      </c>
      <c r="AJ164" s="147" t="n">
        <v>0</v>
      </c>
      <c r="AK164" s="147" t="n">
        <v>0</v>
      </c>
      <c r="AL164" s="147" t="n">
        <v>0</v>
      </c>
      <c r="AM164" s="147" t="n">
        <v>0</v>
      </c>
      <c r="AN164" s="147" t="n">
        <v>0</v>
      </c>
      <c r="AO164" s="147" t="n">
        <v>0</v>
      </c>
      <c r="AP164" s="147" t="n">
        <v>0</v>
      </c>
      <c r="AQ164" s="147" t="n">
        <v>0</v>
      </c>
      <c r="AR164" s="147" t="n">
        <v>2.2405830239</v>
      </c>
      <c r="AS164" s="147" t="n">
        <v>0</v>
      </c>
      <c r="AT164" s="147" t="n">
        <v>7.33953588176</v>
      </c>
      <c r="AU164" s="147" t="n">
        <v>0</v>
      </c>
      <c r="AV164" s="147" t="n">
        <v>13.1778942666</v>
      </c>
      <c r="AW164" s="147" t="n">
        <v>0</v>
      </c>
      <c r="AX164" s="147" t="n">
        <v>9052.51667283</v>
      </c>
      <c r="AY164" s="147" t="n">
        <v>0</v>
      </c>
      <c r="AZ164" s="147" t="n">
        <v>0.0450138960619</v>
      </c>
      <c r="BA164" s="147" t="n">
        <v>0</v>
      </c>
      <c r="BB164" s="147" t="n">
        <v>0.71673797273</v>
      </c>
      <c r="BC164" s="147" t="n">
        <v>0</v>
      </c>
      <c r="BD164" s="147" t="n">
        <v>0.00582734136</v>
      </c>
      <c r="BE164" s="147" t="n">
        <v>0</v>
      </c>
      <c r="BF164" s="147" t="n">
        <v>0</v>
      </c>
      <c r="BG164" s="147" t="n">
        <v>0</v>
      </c>
      <c r="BH164" s="147" t="n">
        <v>0</v>
      </c>
      <c r="BI164" s="147" t="n">
        <v>0</v>
      </c>
      <c r="BJ164" s="147" t="n">
        <v>0</v>
      </c>
      <c r="BK164" s="147" t="n">
        <v>0</v>
      </c>
      <c r="BL164" s="147" t="n">
        <v>0</v>
      </c>
      <c r="BM164" s="147" t="n">
        <v>0</v>
      </c>
      <c r="BN164" s="147" t="n">
        <v>0</v>
      </c>
      <c r="BO164" s="147" t="n">
        <v>0</v>
      </c>
      <c r="BP164" s="147" t="n">
        <v>0</v>
      </c>
      <c r="BQ164" s="147" t="n">
        <v>0</v>
      </c>
      <c r="BR164" s="147" t="n">
        <v>0</v>
      </c>
      <c r="BS164" s="147" t="n">
        <v>0</v>
      </c>
      <c r="BT164" s="147" t="n">
        <v>381.557823255</v>
      </c>
      <c r="BU164" s="147" t="n">
        <v>252591.302947</v>
      </c>
      <c r="BV164" s="147" t="n">
        <v>365</v>
      </c>
      <c r="BW164" s="147" t="n">
        <v>139268.605488075</v>
      </c>
      <c r="BX164" s="147" t="n">
        <v>14426575.2752619</v>
      </c>
      <c r="BY164" s="0" t="n">
        <f aca="false">AT164+AU164</f>
        <v>7.33953588176</v>
      </c>
      <c r="BZ164" s="0" t="n">
        <f aca="false">AV164+AW164</f>
        <v>13.1778942666</v>
      </c>
      <c r="CA164" s="0" t="n">
        <f aca="false">BB164+BC164</f>
        <v>0.71673797273</v>
      </c>
      <c r="CB164" s="0" t="n">
        <f aca="false">K164</f>
        <v>0.6952358335481</v>
      </c>
      <c r="CC164" s="0" t="n">
        <f aca="false">AZ164+BA164</f>
        <v>0.0450138960619</v>
      </c>
      <c r="CD164" s="0" t="n">
        <f aca="false">I164+O164+S164+W164+AA164+AE164+AI164+AM164+AQ164</f>
        <v>2.36547011461878</v>
      </c>
    </row>
    <row r="165" customFormat="false" ht="12.75" hidden="false" customHeight="false" outlineLevel="0" collapsed="false">
      <c r="A165" s="147" t="s">
        <v>329</v>
      </c>
      <c r="B165" s="147" t="b">
        <f aca="false">FALSE()</f>
        <v>0</v>
      </c>
      <c r="C165" s="147" t="s">
        <v>168</v>
      </c>
      <c r="D165" s="147" t="s">
        <v>89</v>
      </c>
      <c r="E165" s="147" t="s">
        <v>306</v>
      </c>
      <c r="F165" s="147" t="n">
        <v>8.599231466112</v>
      </c>
      <c r="G165" s="147" t="n">
        <v>8.4706448273664</v>
      </c>
      <c r="H165" s="147" t="n">
        <v>7.9080782828544</v>
      </c>
      <c r="I165" s="147" t="n">
        <v>8.4626081624448</v>
      </c>
      <c r="J165" s="147" t="n">
        <v>2.13650557102</v>
      </c>
      <c r="K165" s="147" t="n">
        <v>2.0724104038894</v>
      </c>
      <c r="L165" s="147" t="n">
        <v>0.0213182475916</v>
      </c>
      <c r="M165" s="147" t="n">
        <v>0.02099947005752</v>
      </c>
      <c r="N165" s="147" t="n">
        <v>0.01960481834592</v>
      </c>
      <c r="O165" s="147" t="n">
        <v>0.02097954646164</v>
      </c>
      <c r="P165" s="147" t="n">
        <v>0</v>
      </c>
      <c r="Q165" s="147" t="n">
        <v>0</v>
      </c>
      <c r="R165" s="147" t="n">
        <v>0</v>
      </c>
      <c r="S165" s="147" t="n">
        <v>0</v>
      </c>
      <c r="T165" s="147" t="n">
        <v>0</v>
      </c>
      <c r="U165" s="147" t="n">
        <v>0</v>
      </c>
      <c r="V165" s="147" t="n">
        <v>0</v>
      </c>
      <c r="W165" s="147" t="n">
        <v>0</v>
      </c>
      <c r="X165" s="147" t="n">
        <v>0</v>
      </c>
      <c r="Y165" s="147" t="n">
        <v>0</v>
      </c>
      <c r="Z165" s="147" t="n">
        <v>0</v>
      </c>
      <c r="AA165" s="147" t="n">
        <v>0</v>
      </c>
      <c r="AB165" s="147" t="n">
        <v>0</v>
      </c>
      <c r="AC165" s="147" t="n">
        <v>0</v>
      </c>
      <c r="AD165" s="147" t="n">
        <v>0</v>
      </c>
      <c r="AE165" s="147" t="n">
        <v>0</v>
      </c>
      <c r="AF165" s="147" t="n">
        <v>0</v>
      </c>
      <c r="AG165" s="147" t="n">
        <v>0</v>
      </c>
      <c r="AH165" s="147" t="n">
        <v>0</v>
      </c>
      <c r="AI165" s="147" t="n">
        <v>0</v>
      </c>
      <c r="AJ165" s="147" t="n">
        <v>0</v>
      </c>
      <c r="AK165" s="147" t="n">
        <v>0</v>
      </c>
      <c r="AL165" s="147" t="n">
        <v>0</v>
      </c>
      <c r="AM165" s="147" t="n">
        <v>0</v>
      </c>
      <c r="AN165" s="147" t="n">
        <v>0</v>
      </c>
      <c r="AO165" s="147" t="n">
        <v>0</v>
      </c>
      <c r="AP165" s="147" t="n">
        <v>0</v>
      </c>
      <c r="AQ165" s="147" t="n">
        <v>0</v>
      </c>
      <c r="AR165" s="147" t="n">
        <v>8.0366649216</v>
      </c>
      <c r="AS165" s="147" t="n">
        <v>0</v>
      </c>
      <c r="AT165" s="147" t="n">
        <v>17.3205945644</v>
      </c>
      <c r="AU165" s="147" t="n">
        <v>0</v>
      </c>
      <c r="AV165" s="147" t="n">
        <v>50.1861571184</v>
      </c>
      <c r="AW165" s="147" t="n">
        <v>0</v>
      </c>
      <c r="AX165" s="147" t="n">
        <v>30775.0096517</v>
      </c>
      <c r="AY165" s="147" t="n">
        <v>0</v>
      </c>
      <c r="AZ165" s="147" t="n">
        <v>0.1536481716543</v>
      </c>
      <c r="BA165" s="147" t="n">
        <v>0</v>
      </c>
      <c r="BB165" s="147" t="n">
        <v>2.13650557102</v>
      </c>
      <c r="BC165" s="147" t="n">
        <v>0</v>
      </c>
      <c r="BD165" s="147" t="n">
        <v>0.01992359588</v>
      </c>
      <c r="BE165" s="147" t="n">
        <v>0</v>
      </c>
      <c r="BF165" s="147" t="n">
        <v>0</v>
      </c>
      <c r="BG165" s="147" t="n">
        <v>0</v>
      </c>
      <c r="BH165" s="147" t="n">
        <v>0</v>
      </c>
      <c r="BI165" s="147" t="n">
        <v>0</v>
      </c>
      <c r="BJ165" s="147" t="n">
        <v>0</v>
      </c>
      <c r="BK165" s="147" t="n">
        <v>0</v>
      </c>
      <c r="BL165" s="147" t="n">
        <v>0</v>
      </c>
      <c r="BM165" s="147" t="n">
        <v>0</v>
      </c>
      <c r="BN165" s="147" t="n">
        <v>0</v>
      </c>
      <c r="BO165" s="147" t="n">
        <v>0</v>
      </c>
      <c r="BP165" s="147" t="n">
        <v>0</v>
      </c>
      <c r="BQ165" s="147" t="n">
        <v>0</v>
      </c>
      <c r="BR165" s="147" t="n">
        <v>0</v>
      </c>
      <c r="BS165" s="147" t="n">
        <v>0</v>
      </c>
      <c r="BT165" s="147" t="n">
        <v>475.12235874</v>
      </c>
      <c r="BU165" s="147" t="n">
        <v>361568.16412</v>
      </c>
      <c r="BV165" s="147" t="n">
        <v>365</v>
      </c>
      <c r="BW165" s="147" t="n">
        <v>173419.6609401</v>
      </c>
      <c r="BX165" s="147" t="n">
        <v>51740141.4296914</v>
      </c>
      <c r="BY165" s="0" t="n">
        <f aca="false">AT165+AU165</f>
        <v>17.3205945644</v>
      </c>
      <c r="BZ165" s="0" t="n">
        <f aca="false">AV165+AW165</f>
        <v>50.1861571184</v>
      </c>
      <c r="CA165" s="0" t="n">
        <f aca="false">BB165+BC165</f>
        <v>2.13650557102</v>
      </c>
      <c r="CB165" s="0" t="n">
        <f aca="false">K165</f>
        <v>2.0724104038894</v>
      </c>
      <c r="CC165" s="0" t="n">
        <f aca="false">AZ165+BA165</f>
        <v>0.1536481716543</v>
      </c>
      <c r="CD165" s="0" t="n">
        <f aca="false">I165+O165+S165+W165+AA165+AE165+AI165+AM165+AQ165</f>
        <v>8.48358770890644</v>
      </c>
    </row>
    <row r="166" customFormat="false" ht="12.75" hidden="false" customHeight="false" outlineLevel="0" collapsed="false">
      <c r="A166" s="147" t="s">
        <v>330</v>
      </c>
      <c r="B166" s="147" t="b">
        <f aca="false">FALSE()</f>
        <v>0</v>
      </c>
      <c r="C166" s="147" t="s">
        <v>170</v>
      </c>
      <c r="D166" s="147" t="s">
        <v>89</v>
      </c>
      <c r="E166" s="147" t="s">
        <v>306</v>
      </c>
      <c r="F166" s="147" t="n">
        <v>9.58108282509449</v>
      </c>
      <c r="G166" s="147" t="n">
        <v>9.43781429686878</v>
      </c>
      <c r="H166" s="147" t="n">
        <v>8.81101448588129</v>
      </c>
      <c r="I166" s="147" t="n">
        <v>9.42886001385467</v>
      </c>
      <c r="J166" s="147" t="n">
        <v>7.339784645635</v>
      </c>
      <c r="K166" s="147" t="n">
        <v>7.11959110626595</v>
      </c>
      <c r="L166" s="147" t="n">
        <v>0.134225476418764</v>
      </c>
      <c r="M166" s="147" t="n">
        <v>0.132218366491007</v>
      </c>
      <c r="N166" s="147" t="n">
        <v>0.123437260557069</v>
      </c>
      <c r="O166" s="147" t="n">
        <v>0.132092922120522</v>
      </c>
      <c r="P166" s="147" t="n">
        <v>0</v>
      </c>
      <c r="Q166" s="147" t="n">
        <v>0</v>
      </c>
      <c r="R166" s="147" t="n">
        <v>0</v>
      </c>
      <c r="S166" s="147" t="n">
        <v>0</v>
      </c>
      <c r="T166" s="147" t="n">
        <v>0</v>
      </c>
      <c r="U166" s="147" t="n">
        <v>0</v>
      </c>
      <c r="V166" s="147" t="n">
        <v>0</v>
      </c>
      <c r="W166" s="147" t="n">
        <v>0</v>
      </c>
      <c r="X166" s="147" t="n">
        <v>0</v>
      </c>
      <c r="Y166" s="147" t="n">
        <v>0</v>
      </c>
      <c r="Z166" s="147" t="n">
        <v>0</v>
      </c>
      <c r="AA166" s="147" t="n">
        <v>0</v>
      </c>
      <c r="AB166" s="147" t="n">
        <v>0</v>
      </c>
      <c r="AC166" s="147" t="n">
        <v>0</v>
      </c>
      <c r="AD166" s="147" t="n">
        <v>0</v>
      </c>
      <c r="AE166" s="147" t="n">
        <v>0</v>
      </c>
      <c r="AF166" s="147" t="n">
        <v>0</v>
      </c>
      <c r="AG166" s="147" t="n">
        <v>0</v>
      </c>
      <c r="AH166" s="147" t="n">
        <v>0</v>
      </c>
      <c r="AI166" s="147" t="n">
        <v>0</v>
      </c>
      <c r="AJ166" s="147" t="n">
        <v>0</v>
      </c>
      <c r="AK166" s="147" t="n">
        <v>0</v>
      </c>
      <c r="AL166" s="147" t="n">
        <v>0</v>
      </c>
      <c r="AM166" s="147" t="n">
        <v>0</v>
      </c>
      <c r="AN166" s="147" t="n">
        <v>0</v>
      </c>
      <c r="AO166" s="147" t="n">
        <v>0</v>
      </c>
      <c r="AP166" s="147" t="n">
        <v>0</v>
      </c>
      <c r="AQ166" s="147" t="n">
        <v>0</v>
      </c>
      <c r="AR166" s="147" t="n">
        <v>8.954283014107</v>
      </c>
      <c r="AS166" s="147" t="n">
        <v>0</v>
      </c>
      <c r="AT166" s="147" t="n">
        <v>51.77012013119</v>
      </c>
      <c r="AU166" s="147" t="n">
        <v>0</v>
      </c>
      <c r="AV166" s="147" t="n">
        <v>53.09564867398</v>
      </c>
      <c r="AW166" s="147" t="n">
        <v>0</v>
      </c>
      <c r="AX166" s="147" t="n">
        <v>18705.490266256</v>
      </c>
      <c r="AY166" s="147" t="n">
        <v>0</v>
      </c>
      <c r="AZ166" s="147" t="n">
        <v>0.10115087889472</v>
      </c>
      <c r="BA166" s="147" t="n">
        <v>0</v>
      </c>
      <c r="BB166" s="147" t="n">
        <v>7.339784645635</v>
      </c>
      <c r="BC166" s="147" t="n">
        <v>0</v>
      </c>
      <c r="BD166" s="147" t="n">
        <v>0.125444370484826</v>
      </c>
      <c r="BE166" s="147" t="n">
        <v>0</v>
      </c>
      <c r="BF166" s="147" t="n">
        <v>0</v>
      </c>
      <c r="BG166" s="147" t="n">
        <v>0</v>
      </c>
      <c r="BH166" s="147" t="n">
        <v>0</v>
      </c>
      <c r="BI166" s="147" t="n">
        <v>0</v>
      </c>
      <c r="BJ166" s="147" t="n">
        <v>0</v>
      </c>
      <c r="BK166" s="147" t="n">
        <v>0</v>
      </c>
      <c r="BL166" s="147" t="n">
        <v>0</v>
      </c>
      <c r="BM166" s="147" t="n">
        <v>0</v>
      </c>
      <c r="BN166" s="147" t="n">
        <v>0</v>
      </c>
      <c r="BO166" s="147" t="n">
        <v>0</v>
      </c>
      <c r="BP166" s="147" t="n">
        <v>0</v>
      </c>
      <c r="BQ166" s="147" t="n">
        <v>0</v>
      </c>
      <c r="BR166" s="147" t="n">
        <v>0</v>
      </c>
      <c r="BS166" s="147" t="n">
        <v>0</v>
      </c>
      <c r="BT166" s="147" t="n">
        <v>1145.507188839</v>
      </c>
      <c r="BU166" s="147" t="n">
        <v>1300150.742</v>
      </c>
      <c r="BV166" s="147" t="n">
        <v>365</v>
      </c>
      <c r="BW166" s="147" t="n">
        <v>418110.123926235</v>
      </c>
      <c r="BX166" s="147" t="n">
        <v>25517071.8538243</v>
      </c>
      <c r="BY166" s="0" t="n">
        <f aca="false">AT166+AU166</f>
        <v>51.77012013119</v>
      </c>
      <c r="BZ166" s="0" t="n">
        <f aca="false">AV166+AW166</f>
        <v>53.09564867398</v>
      </c>
      <c r="CA166" s="0" t="n">
        <f aca="false">BB166+BC166</f>
        <v>7.339784645635</v>
      </c>
      <c r="CB166" s="0" t="n">
        <f aca="false">K166</f>
        <v>7.11959110626595</v>
      </c>
      <c r="CC166" s="0" t="n">
        <f aca="false">AZ166+BA166</f>
        <v>0.10115087889472</v>
      </c>
      <c r="CD166" s="0" t="n">
        <f aca="false">I166+O166+S166+W166+AA166+AE166+AI166+AM166+AQ166</f>
        <v>9.56095293597519</v>
      </c>
    </row>
    <row r="167" customFormat="false" ht="12.75" hidden="false" customHeight="false" outlineLevel="0" collapsed="false">
      <c r="A167" s="147" t="s">
        <v>331</v>
      </c>
      <c r="B167" s="147" t="b">
        <f aca="false">FALSE()</f>
        <v>0</v>
      </c>
      <c r="C167" s="147" t="s">
        <v>332</v>
      </c>
      <c r="D167" s="147" t="s">
        <v>89</v>
      </c>
      <c r="E167" s="147" t="s">
        <v>306</v>
      </c>
      <c r="F167" s="147" t="n">
        <v>7.643349500728</v>
      </c>
      <c r="G167" s="147" t="n">
        <v>7.5290564240816</v>
      </c>
      <c r="H167" s="147" t="n">
        <v>7.0290242137536</v>
      </c>
      <c r="I167" s="147" t="n">
        <v>7.5219131067912</v>
      </c>
      <c r="J167" s="147" t="n">
        <v>1.2581554682</v>
      </c>
      <c r="K167" s="147" t="n">
        <v>1.220410804154</v>
      </c>
      <c r="L167" s="147" t="n">
        <v>0.0079988844265614</v>
      </c>
      <c r="M167" s="147" t="n">
        <v>0.00787927493980908</v>
      </c>
      <c r="N167" s="147" t="n">
        <v>0.00735598343526768</v>
      </c>
      <c r="O167" s="147" t="n">
        <v>0.00787179934688706</v>
      </c>
      <c r="P167" s="147" t="n">
        <v>0</v>
      </c>
      <c r="Q167" s="147" t="n">
        <v>0</v>
      </c>
      <c r="R167" s="147" t="n">
        <v>0</v>
      </c>
      <c r="S167" s="147" t="n">
        <v>0</v>
      </c>
      <c r="T167" s="147" t="n">
        <v>0</v>
      </c>
      <c r="U167" s="147" t="n">
        <v>0</v>
      </c>
      <c r="V167" s="147" t="n">
        <v>0</v>
      </c>
      <c r="W167" s="147" t="n">
        <v>0</v>
      </c>
      <c r="X167" s="147" t="n">
        <v>0</v>
      </c>
      <c r="Y167" s="147" t="n">
        <v>0</v>
      </c>
      <c r="Z167" s="147" t="n">
        <v>0</v>
      </c>
      <c r="AA167" s="147" t="n">
        <v>0</v>
      </c>
      <c r="AB167" s="147" t="n">
        <v>0</v>
      </c>
      <c r="AC167" s="147" t="n">
        <v>0</v>
      </c>
      <c r="AD167" s="147" t="n">
        <v>0</v>
      </c>
      <c r="AE167" s="147" t="n">
        <v>0</v>
      </c>
      <c r="AF167" s="147" t="n">
        <v>0</v>
      </c>
      <c r="AG167" s="147" t="n">
        <v>0</v>
      </c>
      <c r="AH167" s="147" t="n">
        <v>0</v>
      </c>
      <c r="AI167" s="147" t="n">
        <v>0</v>
      </c>
      <c r="AJ167" s="147" t="n">
        <v>0</v>
      </c>
      <c r="AK167" s="147" t="n">
        <v>0</v>
      </c>
      <c r="AL167" s="147" t="n">
        <v>0</v>
      </c>
      <c r="AM167" s="147" t="n">
        <v>0</v>
      </c>
      <c r="AN167" s="147" t="n">
        <v>0</v>
      </c>
      <c r="AO167" s="147" t="n">
        <v>0</v>
      </c>
      <c r="AP167" s="147" t="n">
        <v>0</v>
      </c>
      <c r="AQ167" s="147" t="n">
        <v>0</v>
      </c>
      <c r="AR167" s="147" t="n">
        <v>7.1433172904</v>
      </c>
      <c r="AS167" s="147" t="n">
        <v>0</v>
      </c>
      <c r="AT167" s="147" t="n">
        <v>12.485689182</v>
      </c>
      <c r="AU167" s="147" t="n">
        <v>0</v>
      </c>
      <c r="AV167" s="147" t="n">
        <v>36.829452411</v>
      </c>
      <c r="AW167" s="147" t="n">
        <v>0</v>
      </c>
      <c r="AX167" s="147" t="n">
        <v>28153.095227</v>
      </c>
      <c r="AY167" s="147" t="n">
        <v>0</v>
      </c>
      <c r="AZ167" s="147" t="n">
        <v>0.137919021559</v>
      </c>
      <c r="BA167" s="147" t="n">
        <v>0</v>
      </c>
      <c r="BB167" s="147" t="n">
        <v>1.2581554682</v>
      </c>
      <c r="BC167" s="147" t="n">
        <v>0</v>
      </c>
      <c r="BD167" s="147" t="n">
        <v>0.00747559292202</v>
      </c>
      <c r="BE167" s="147" t="n">
        <v>0</v>
      </c>
      <c r="BF167" s="147" t="n">
        <v>0</v>
      </c>
      <c r="BG167" s="147" t="n">
        <v>0</v>
      </c>
      <c r="BH167" s="147" t="n">
        <v>0</v>
      </c>
      <c r="BI167" s="147" t="n">
        <v>0</v>
      </c>
      <c r="BJ167" s="147" t="n">
        <v>0</v>
      </c>
      <c r="BK167" s="147" t="n">
        <v>0</v>
      </c>
      <c r="BL167" s="147" t="n">
        <v>0</v>
      </c>
      <c r="BM167" s="147" t="n">
        <v>0</v>
      </c>
      <c r="BN167" s="147" t="n">
        <v>0</v>
      </c>
      <c r="BO167" s="147" t="n">
        <v>0</v>
      </c>
      <c r="BP167" s="147" t="n">
        <v>0</v>
      </c>
      <c r="BQ167" s="147" t="n">
        <v>0</v>
      </c>
      <c r="BR167" s="147" t="n">
        <v>0</v>
      </c>
      <c r="BS167" s="147" t="n">
        <v>0</v>
      </c>
      <c r="BT167" s="147" t="n">
        <v>329.969108471</v>
      </c>
      <c r="BU167" s="147" t="n">
        <v>308851.133644</v>
      </c>
      <c r="BV167" s="147" t="n">
        <v>365</v>
      </c>
      <c r="BW167" s="147" t="n">
        <v>120438.724591915</v>
      </c>
      <c r="BX167" s="147" t="n">
        <v>47350155.73059</v>
      </c>
      <c r="BY167" s="0" t="n">
        <f aca="false">AT167+AU167</f>
        <v>12.485689182</v>
      </c>
      <c r="BZ167" s="0" t="n">
        <f aca="false">AV167+AW167</f>
        <v>36.829452411</v>
      </c>
      <c r="CA167" s="0" t="n">
        <f aca="false">BB167+BC167</f>
        <v>1.2581554682</v>
      </c>
      <c r="CB167" s="0" t="n">
        <f aca="false">K167</f>
        <v>1.220410804154</v>
      </c>
      <c r="CC167" s="0" t="n">
        <f aca="false">AZ167+BA167</f>
        <v>0.137919021559</v>
      </c>
      <c r="CD167" s="0" t="n">
        <f aca="false">I167+O167+S167+W167+AA167+AE167+AI167+AM167+AQ167</f>
        <v>7.52978490613809</v>
      </c>
    </row>
    <row r="168" customFormat="false" ht="12.75" hidden="false" customHeight="false" outlineLevel="0" collapsed="false">
      <c r="A168" s="147" t="s">
        <v>333</v>
      </c>
      <c r="B168" s="147" t="b">
        <f aca="false">FALSE()</f>
        <v>0</v>
      </c>
      <c r="C168" s="147" t="s">
        <v>172</v>
      </c>
      <c r="D168" s="147" t="s">
        <v>89</v>
      </c>
      <c r="E168" s="147" t="s">
        <v>306</v>
      </c>
      <c r="F168" s="147" t="n">
        <v>9.2059425829686</v>
      </c>
      <c r="G168" s="147" t="n">
        <v>9.06828362845692</v>
      </c>
      <c r="H168" s="147" t="n">
        <v>8.46602570246832</v>
      </c>
      <c r="I168" s="147" t="n">
        <v>9.05967994379994</v>
      </c>
      <c r="J168" s="147" t="n">
        <v>6.85271960298</v>
      </c>
      <c r="K168" s="147" t="n">
        <v>6.6471380148906</v>
      </c>
      <c r="L168" s="147" t="n">
        <v>0.13925813229116</v>
      </c>
      <c r="M168" s="147" t="n">
        <v>0.137175767696152</v>
      </c>
      <c r="N168" s="147" t="n">
        <v>0.128065422592992</v>
      </c>
      <c r="O168" s="147" t="n">
        <v>0.137045619908964</v>
      </c>
      <c r="P168" s="147" t="n">
        <v>0</v>
      </c>
      <c r="Q168" s="147" t="n">
        <v>0</v>
      </c>
      <c r="R168" s="147" t="n">
        <v>0</v>
      </c>
      <c r="S168" s="147" t="n">
        <v>0</v>
      </c>
      <c r="T168" s="147" t="n">
        <v>0</v>
      </c>
      <c r="U168" s="147" t="n">
        <v>0</v>
      </c>
      <c r="V168" s="147" t="n">
        <v>0</v>
      </c>
      <c r="W168" s="147" t="n">
        <v>0</v>
      </c>
      <c r="X168" s="147" t="n">
        <v>0</v>
      </c>
      <c r="Y168" s="147" t="n">
        <v>0</v>
      </c>
      <c r="Z168" s="147" t="n">
        <v>0</v>
      </c>
      <c r="AA168" s="147" t="n">
        <v>0</v>
      </c>
      <c r="AB168" s="147" t="n">
        <v>0</v>
      </c>
      <c r="AC168" s="147" t="n">
        <v>0</v>
      </c>
      <c r="AD168" s="147" t="n">
        <v>0</v>
      </c>
      <c r="AE168" s="147" t="n">
        <v>0</v>
      </c>
      <c r="AF168" s="147" t="n">
        <v>0</v>
      </c>
      <c r="AG168" s="147" t="n">
        <v>0</v>
      </c>
      <c r="AH168" s="147" t="n">
        <v>0</v>
      </c>
      <c r="AI168" s="147" t="n">
        <v>0</v>
      </c>
      <c r="AJ168" s="147" t="n">
        <v>0</v>
      </c>
      <c r="AK168" s="147" t="n">
        <v>0</v>
      </c>
      <c r="AL168" s="147" t="n">
        <v>0</v>
      </c>
      <c r="AM168" s="147" t="n">
        <v>0</v>
      </c>
      <c r="AN168" s="147" t="n">
        <v>0</v>
      </c>
      <c r="AO168" s="147" t="n">
        <v>0</v>
      </c>
      <c r="AP168" s="147" t="n">
        <v>0</v>
      </c>
      <c r="AQ168" s="147" t="n">
        <v>0</v>
      </c>
      <c r="AR168" s="147" t="n">
        <v>8.60368465698</v>
      </c>
      <c r="AS168" s="147" t="n">
        <v>0</v>
      </c>
      <c r="AT168" s="147" t="n">
        <v>50.5472842335</v>
      </c>
      <c r="AU168" s="147" t="n">
        <v>0</v>
      </c>
      <c r="AV168" s="147" t="n">
        <v>61.8880369679</v>
      </c>
      <c r="AW168" s="147" t="n">
        <v>0</v>
      </c>
      <c r="AX168" s="147" t="n">
        <v>12834.51827327</v>
      </c>
      <c r="AY168" s="147" t="n">
        <v>0</v>
      </c>
      <c r="AZ168" s="147" t="n">
        <v>0.072127162584</v>
      </c>
      <c r="BA168" s="147" t="n">
        <v>0</v>
      </c>
      <c r="BB168" s="147" t="n">
        <v>6.85271960298</v>
      </c>
      <c r="BC168" s="147" t="n">
        <v>0</v>
      </c>
      <c r="BD168" s="147" t="n">
        <v>0.130147787188</v>
      </c>
      <c r="BE168" s="147" t="n">
        <v>0</v>
      </c>
      <c r="BF168" s="147" t="n">
        <v>0</v>
      </c>
      <c r="BG168" s="147" t="n">
        <v>0</v>
      </c>
      <c r="BH168" s="147" t="n">
        <v>0</v>
      </c>
      <c r="BI168" s="147" t="n">
        <v>0</v>
      </c>
      <c r="BJ168" s="147" t="n">
        <v>0</v>
      </c>
      <c r="BK168" s="147" t="n">
        <v>0</v>
      </c>
      <c r="BL168" s="147" t="n">
        <v>0</v>
      </c>
      <c r="BM168" s="147" t="n">
        <v>0</v>
      </c>
      <c r="BN168" s="147" t="n">
        <v>0</v>
      </c>
      <c r="BO168" s="147" t="n">
        <v>0</v>
      </c>
      <c r="BP168" s="147" t="n">
        <v>0</v>
      </c>
      <c r="BQ168" s="147" t="n">
        <v>0</v>
      </c>
      <c r="BR168" s="147" t="n">
        <v>0</v>
      </c>
      <c r="BS168" s="147" t="n">
        <v>0</v>
      </c>
      <c r="BT168" s="147" t="n">
        <v>1782.6638302</v>
      </c>
      <c r="BU168" s="147" t="n">
        <v>1458219.09797</v>
      </c>
      <c r="BV168" s="147" t="n">
        <v>365</v>
      </c>
      <c r="BW168" s="147" t="n">
        <v>650672.298023</v>
      </c>
      <c r="BX168" s="147" t="n">
        <v>16786597.1455633</v>
      </c>
      <c r="BY168" s="0" t="n">
        <f aca="false">AT168+AU168</f>
        <v>50.5472842335</v>
      </c>
      <c r="BZ168" s="0" t="n">
        <f aca="false">AV168+AW168</f>
        <v>61.8880369679</v>
      </c>
      <c r="CA168" s="0" t="n">
        <f aca="false">BB168+BC168</f>
        <v>6.85271960298</v>
      </c>
      <c r="CB168" s="0" t="n">
        <f aca="false">K168</f>
        <v>6.6471380148906</v>
      </c>
      <c r="CC168" s="0" t="n">
        <f aca="false">AZ168+BA168</f>
        <v>0.072127162584</v>
      </c>
      <c r="CD168" s="0" t="n">
        <f aca="false">I168+O168+S168+W168+AA168+AE168+AI168+AM168+AQ168</f>
        <v>9.1967255637089</v>
      </c>
    </row>
    <row r="169" customFormat="false" ht="12.75" hidden="false" customHeight="false" outlineLevel="0" collapsed="false">
      <c r="A169" s="147" t="s">
        <v>334</v>
      </c>
      <c r="B169" s="147" t="b">
        <f aca="false">FALSE()</f>
        <v>0</v>
      </c>
      <c r="C169" s="147" t="s">
        <v>335</v>
      </c>
      <c r="D169" s="147" t="s">
        <v>89</v>
      </c>
      <c r="E169" s="147" t="s">
        <v>306</v>
      </c>
      <c r="F169" s="147" t="n">
        <v>0.902631226806</v>
      </c>
      <c r="G169" s="147" t="n">
        <v>0.8891339374332</v>
      </c>
      <c r="H169" s="147" t="n">
        <v>0.8300832964272</v>
      </c>
      <c r="I169" s="147" t="n">
        <v>0.8882903568474</v>
      </c>
      <c r="J169" s="147" t="n">
        <v>0.2527572283</v>
      </c>
      <c r="K169" s="147" t="n">
        <v>0.245174511451</v>
      </c>
      <c r="L169" s="147" t="n">
        <v>0.00206640535078</v>
      </c>
      <c r="M169" s="147" t="n">
        <v>0.002035505831516</v>
      </c>
      <c r="N169" s="147" t="n">
        <v>0.001900320434736</v>
      </c>
      <c r="O169" s="147" t="n">
        <v>0.002033574611562</v>
      </c>
      <c r="P169" s="147" t="n">
        <v>0</v>
      </c>
      <c r="Q169" s="147" t="n">
        <v>0</v>
      </c>
      <c r="R169" s="147" t="n">
        <v>0</v>
      </c>
      <c r="S169" s="147" t="n">
        <v>0</v>
      </c>
      <c r="T169" s="147" t="n">
        <v>0</v>
      </c>
      <c r="U169" s="147" t="n">
        <v>0</v>
      </c>
      <c r="V169" s="147" t="n">
        <v>0</v>
      </c>
      <c r="W169" s="147" t="n">
        <v>0</v>
      </c>
      <c r="X169" s="147" t="n">
        <v>0</v>
      </c>
      <c r="Y169" s="147" t="n">
        <v>0</v>
      </c>
      <c r="Z169" s="147" t="n">
        <v>0</v>
      </c>
      <c r="AA169" s="147" t="n">
        <v>0</v>
      </c>
      <c r="AB169" s="147" t="n">
        <v>0</v>
      </c>
      <c r="AC169" s="147" t="n">
        <v>0</v>
      </c>
      <c r="AD169" s="147" t="n">
        <v>0</v>
      </c>
      <c r="AE169" s="147" t="n">
        <v>0</v>
      </c>
      <c r="AF169" s="147" t="n">
        <v>0</v>
      </c>
      <c r="AG169" s="147" t="n">
        <v>0</v>
      </c>
      <c r="AH169" s="147" t="n">
        <v>0</v>
      </c>
      <c r="AI169" s="147" t="n">
        <v>0</v>
      </c>
      <c r="AJ169" s="147" t="n">
        <v>0</v>
      </c>
      <c r="AK169" s="147" t="n">
        <v>0</v>
      </c>
      <c r="AL169" s="147" t="n">
        <v>0</v>
      </c>
      <c r="AM169" s="147" t="n">
        <v>0</v>
      </c>
      <c r="AN169" s="147" t="n">
        <v>0</v>
      </c>
      <c r="AO169" s="147" t="n">
        <v>0</v>
      </c>
      <c r="AP169" s="147" t="n">
        <v>0</v>
      </c>
      <c r="AQ169" s="147" t="n">
        <v>0</v>
      </c>
      <c r="AR169" s="147" t="n">
        <v>0.8435805858</v>
      </c>
      <c r="AS169" s="147" t="n">
        <v>0</v>
      </c>
      <c r="AT169" s="147" t="n">
        <v>2.21186099</v>
      </c>
      <c r="AU169" s="147" t="n">
        <v>0</v>
      </c>
      <c r="AV169" s="147" t="n">
        <v>8.584724233</v>
      </c>
      <c r="AW169" s="147" t="n">
        <v>0</v>
      </c>
      <c r="AX169" s="147" t="n">
        <v>3026.263743</v>
      </c>
      <c r="AY169" s="147" t="n">
        <v>0</v>
      </c>
      <c r="AZ169" s="147" t="n">
        <v>0.01509273316</v>
      </c>
      <c r="BA169" s="147" t="n">
        <v>0</v>
      </c>
      <c r="BB169" s="147" t="n">
        <v>0.2527572283</v>
      </c>
      <c r="BC169" s="147" t="n">
        <v>0</v>
      </c>
      <c r="BD169" s="147" t="n">
        <v>0.001931219954</v>
      </c>
      <c r="BE169" s="147" t="n">
        <v>0</v>
      </c>
      <c r="BF169" s="147" t="n">
        <v>0</v>
      </c>
      <c r="BG169" s="147" t="n">
        <v>0</v>
      </c>
      <c r="BH169" s="147" t="n">
        <v>0</v>
      </c>
      <c r="BI169" s="147" t="n">
        <v>0</v>
      </c>
      <c r="BJ169" s="147" t="n">
        <v>0</v>
      </c>
      <c r="BK169" s="147" t="n">
        <v>0</v>
      </c>
      <c r="BL169" s="147" t="n">
        <v>0</v>
      </c>
      <c r="BM169" s="147" t="n">
        <v>0</v>
      </c>
      <c r="BN169" s="147" t="n">
        <v>0</v>
      </c>
      <c r="BO169" s="147" t="n">
        <v>0</v>
      </c>
      <c r="BP169" s="147" t="n">
        <v>0</v>
      </c>
      <c r="BQ169" s="147" t="n">
        <v>0</v>
      </c>
      <c r="BR169" s="147" t="n">
        <v>0</v>
      </c>
      <c r="BS169" s="147" t="n">
        <v>0</v>
      </c>
      <c r="BT169" s="147" t="n">
        <v>14.002406354</v>
      </c>
      <c r="BU169" s="147" t="n">
        <v>11972.059008</v>
      </c>
      <c r="BV169" s="147" t="n">
        <v>365</v>
      </c>
      <c r="BW169" s="147" t="n">
        <v>5110.87831921</v>
      </c>
      <c r="BX169" s="147" t="n">
        <v>5118597.98469495</v>
      </c>
      <c r="BY169" s="0" t="n">
        <f aca="false">AT169+AU169</f>
        <v>2.21186099</v>
      </c>
      <c r="BZ169" s="0" t="n">
        <f aca="false">AV169+AW169</f>
        <v>8.584724233</v>
      </c>
      <c r="CA169" s="0" t="n">
        <f aca="false">BB169+BC169</f>
        <v>0.2527572283</v>
      </c>
      <c r="CB169" s="0" t="n">
        <f aca="false">K169</f>
        <v>0.245174511451</v>
      </c>
      <c r="CC169" s="0" t="n">
        <f aca="false">AZ169+BA169</f>
        <v>0.01509273316</v>
      </c>
      <c r="CD169" s="0" t="n">
        <f aca="false">I169+O169+S169+W169+AA169+AE169+AI169+AM169+AQ169</f>
        <v>0.890323931458962</v>
      </c>
    </row>
    <row r="170" customFormat="false" ht="12.75" hidden="false" customHeight="false" outlineLevel="0" collapsed="false">
      <c r="A170" s="147" t="s">
        <v>336</v>
      </c>
      <c r="B170" s="147" t="b">
        <f aca="false">FALSE()</f>
        <v>0</v>
      </c>
      <c r="C170" s="147" t="s">
        <v>174</v>
      </c>
      <c r="D170" s="147" t="s">
        <v>89</v>
      </c>
      <c r="E170" s="147" t="s">
        <v>306</v>
      </c>
      <c r="F170" s="147" t="n">
        <v>0.0334948497958</v>
      </c>
      <c r="G170" s="147" t="n">
        <v>0.03299399222876</v>
      </c>
      <c r="H170" s="147" t="n">
        <v>0.03080274037296</v>
      </c>
      <c r="I170" s="147" t="n">
        <v>0.03296268863082</v>
      </c>
      <c r="J170" s="147" t="n">
        <v>0.02327659236</v>
      </c>
      <c r="K170" s="147" t="n">
        <v>0.0225782945892</v>
      </c>
      <c r="L170" s="147" t="n">
        <v>0.00045477454473</v>
      </c>
      <c r="M170" s="147" t="n">
        <v>0.000447974177706</v>
      </c>
      <c r="N170" s="147" t="n">
        <v>0.000418222571976</v>
      </c>
      <c r="O170" s="147" t="n">
        <v>0.000447549154767</v>
      </c>
      <c r="P170" s="147" t="n">
        <v>0</v>
      </c>
      <c r="Q170" s="147" t="n">
        <v>0</v>
      </c>
      <c r="R170" s="147" t="n">
        <v>0</v>
      </c>
      <c r="S170" s="147" t="n">
        <v>0</v>
      </c>
      <c r="T170" s="147" t="n">
        <v>0</v>
      </c>
      <c r="U170" s="147" t="n">
        <v>0</v>
      </c>
      <c r="V170" s="147" t="n">
        <v>0</v>
      </c>
      <c r="W170" s="147" t="n">
        <v>0</v>
      </c>
      <c r="X170" s="147" t="n">
        <v>0</v>
      </c>
      <c r="Y170" s="147" t="n">
        <v>0</v>
      </c>
      <c r="Z170" s="147" t="n">
        <v>0</v>
      </c>
      <c r="AA170" s="147" t="n">
        <v>0</v>
      </c>
      <c r="AB170" s="147" t="n">
        <v>0</v>
      </c>
      <c r="AC170" s="147" t="n">
        <v>0</v>
      </c>
      <c r="AD170" s="147" t="n">
        <v>0</v>
      </c>
      <c r="AE170" s="147" t="n">
        <v>0</v>
      </c>
      <c r="AF170" s="147" t="n">
        <v>0</v>
      </c>
      <c r="AG170" s="147" t="n">
        <v>0</v>
      </c>
      <c r="AH170" s="147" t="n">
        <v>0</v>
      </c>
      <c r="AI170" s="147" t="n">
        <v>0</v>
      </c>
      <c r="AJ170" s="147" t="n">
        <v>0</v>
      </c>
      <c r="AK170" s="147" t="n">
        <v>0</v>
      </c>
      <c r="AL170" s="147" t="n">
        <v>0</v>
      </c>
      <c r="AM170" s="147" t="n">
        <v>0</v>
      </c>
      <c r="AN170" s="147" t="n">
        <v>0</v>
      </c>
      <c r="AO170" s="147" t="n">
        <v>0</v>
      </c>
      <c r="AP170" s="147" t="n">
        <v>0</v>
      </c>
      <c r="AQ170" s="147" t="n">
        <v>0</v>
      </c>
      <c r="AR170" s="147" t="n">
        <v>0.03130359794</v>
      </c>
      <c r="AS170" s="147" t="n">
        <v>0</v>
      </c>
      <c r="AT170" s="147" t="n">
        <v>0.1666176047</v>
      </c>
      <c r="AU170" s="147" t="n">
        <v>0</v>
      </c>
      <c r="AV170" s="147" t="n">
        <v>0.2027549065</v>
      </c>
      <c r="AW170" s="147" t="n">
        <v>0</v>
      </c>
      <c r="AX170" s="147" t="n">
        <v>39.6565739</v>
      </c>
      <c r="AY170" s="147" t="n">
        <v>0</v>
      </c>
      <c r="AZ170" s="147" t="n">
        <v>0.0002344691102</v>
      </c>
      <c r="BA170" s="147" t="n">
        <v>0</v>
      </c>
      <c r="BB170" s="147" t="n">
        <v>0.02327659236</v>
      </c>
      <c r="BC170" s="147" t="n">
        <v>0</v>
      </c>
      <c r="BD170" s="147" t="n">
        <v>0.000425022939</v>
      </c>
      <c r="BE170" s="147" t="n">
        <v>0</v>
      </c>
      <c r="BF170" s="147" t="n">
        <v>0</v>
      </c>
      <c r="BG170" s="147" t="n">
        <v>0</v>
      </c>
      <c r="BH170" s="147" t="n">
        <v>0</v>
      </c>
      <c r="BI170" s="147" t="n">
        <v>0</v>
      </c>
      <c r="BJ170" s="147" t="n">
        <v>0</v>
      </c>
      <c r="BK170" s="147" t="n">
        <v>0</v>
      </c>
      <c r="BL170" s="147" t="n">
        <v>0</v>
      </c>
      <c r="BM170" s="147" t="n">
        <v>0</v>
      </c>
      <c r="BN170" s="147" t="n">
        <v>0</v>
      </c>
      <c r="BO170" s="147" t="n">
        <v>0</v>
      </c>
      <c r="BP170" s="147" t="n">
        <v>0</v>
      </c>
      <c r="BQ170" s="147" t="n">
        <v>0</v>
      </c>
      <c r="BR170" s="147" t="n">
        <v>0</v>
      </c>
      <c r="BS170" s="147" t="n">
        <v>0</v>
      </c>
      <c r="BT170" s="147" t="n">
        <v>13.37308701</v>
      </c>
      <c r="BU170" s="147" t="n">
        <v>7569.16887</v>
      </c>
      <c r="BV170" s="147" t="n">
        <v>365</v>
      </c>
      <c r="BW170" s="147" t="n">
        <v>4881.17675865</v>
      </c>
      <c r="BX170" s="147" t="n">
        <v>52597.561739089</v>
      </c>
      <c r="BY170" s="0" t="n">
        <f aca="false">AT170+AU170</f>
        <v>0.1666176047</v>
      </c>
      <c r="BZ170" s="0" t="n">
        <f aca="false">AV170+AW170</f>
        <v>0.2027549065</v>
      </c>
      <c r="CA170" s="0" t="n">
        <f aca="false">BB170+BC170</f>
        <v>0.02327659236</v>
      </c>
      <c r="CB170" s="0" t="n">
        <f aca="false">K170</f>
        <v>0.0225782945892</v>
      </c>
      <c r="CC170" s="0" t="n">
        <f aca="false">AZ170+BA170</f>
        <v>0.0002344691102</v>
      </c>
      <c r="CD170" s="0" t="n">
        <f aca="false">I170+O170+S170+W170+AA170+AE170+AI170+AM170+AQ170</f>
        <v>0.033410237785587</v>
      </c>
    </row>
    <row r="171" customFormat="false" ht="12.75" hidden="false" customHeight="false" outlineLevel="0" collapsed="false">
      <c r="A171" s="147" t="s">
        <v>337</v>
      </c>
      <c r="B171" s="147" t="b">
        <f aca="false">FALSE()</f>
        <v>0</v>
      </c>
      <c r="C171" s="147" t="s">
        <v>176</v>
      </c>
      <c r="D171" s="147" t="s">
        <v>89</v>
      </c>
      <c r="E171" s="147" t="s">
        <v>306</v>
      </c>
      <c r="F171" s="147" t="n">
        <v>0.8726170522887</v>
      </c>
      <c r="G171" s="147" t="n">
        <v>0.85956857300214</v>
      </c>
      <c r="H171" s="147" t="n">
        <v>0.80248147612344</v>
      </c>
      <c r="I171" s="147" t="n">
        <v>0.85875304304673</v>
      </c>
      <c r="J171" s="147" t="n">
        <v>0.388156144158</v>
      </c>
      <c r="K171" s="147" t="n">
        <v>0.37651145983326</v>
      </c>
      <c r="L171" s="147" t="n">
        <v>0.005498137745049</v>
      </c>
      <c r="M171" s="147" t="n">
        <v>0.0054159226011978</v>
      </c>
      <c r="N171" s="147" t="n">
        <v>0.0050562313468488</v>
      </c>
      <c r="O171" s="147" t="n">
        <v>0.0054107841547071</v>
      </c>
      <c r="P171" s="147" t="n">
        <v>0</v>
      </c>
      <c r="Q171" s="147" t="n">
        <v>0</v>
      </c>
      <c r="R171" s="147" t="n">
        <v>0</v>
      </c>
      <c r="S171" s="147" t="n">
        <v>0</v>
      </c>
      <c r="T171" s="147" t="n">
        <v>0</v>
      </c>
      <c r="U171" s="147" t="n">
        <v>0</v>
      </c>
      <c r="V171" s="147" t="n">
        <v>0</v>
      </c>
      <c r="W171" s="147" t="n">
        <v>0</v>
      </c>
      <c r="X171" s="147" t="n">
        <v>0</v>
      </c>
      <c r="Y171" s="147" t="n">
        <v>0</v>
      </c>
      <c r="Z171" s="147" t="n">
        <v>0</v>
      </c>
      <c r="AA171" s="147" t="n">
        <v>0</v>
      </c>
      <c r="AB171" s="147" t="n">
        <v>0</v>
      </c>
      <c r="AC171" s="147" t="n">
        <v>0</v>
      </c>
      <c r="AD171" s="147" t="n">
        <v>0</v>
      </c>
      <c r="AE171" s="147" t="n">
        <v>0</v>
      </c>
      <c r="AF171" s="147" t="n">
        <v>0</v>
      </c>
      <c r="AG171" s="147" t="n">
        <v>0</v>
      </c>
      <c r="AH171" s="147" t="n">
        <v>0</v>
      </c>
      <c r="AI171" s="147" t="n">
        <v>0</v>
      </c>
      <c r="AJ171" s="147" t="n">
        <v>0</v>
      </c>
      <c r="AK171" s="147" t="n">
        <v>0</v>
      </c>
      <c r="AL171" s="147" t="n">
        <v>0</v>
      </c>
      <c r="AM171" s="147" t="n">
        <v>0</v>
      </c>
      <c r="AN171" s="147" t="n">
        <v>0</v>
      </c>
      <c r="AO171" s="147" t="n">
        <v>0</v>
      </c>
      <c r="AP171" s="147" t="n">
        <v>0</v>
      </c>
      <c r="AQ171" s="147" t="n">
        <v>0</v>
      </c>
      <c r="AR171" s="147" t="n">
        <v>0.81552995541</v>
      </c>
      <c r="AS171" s="147" t="n">
        <v>0</v>
      </c>
      <c r="AT171" s="147" t="n">
        <v>2.90847736397</v>
      </c>
      <c r="AU171" s="147" t="n">
        <v>0</v>
      </c>
      <c r="AV171" s="147" t="n">
        <v>6.5439793564</v>
      </c>
      <c r="AW171" s="147" t="n">
        <v>0</v>
      </c>
      <c r="AX171" s="147" t="n">
        <v>2904.23734071</v>
      </c>
      <c r="AY171" s="147" t="n">
        <v>0</v>
      </c>
      <c r="AZ171" s="147" t="n">
        <v>0.015244580711</v>
      </c>
      <c r="BA171" s="147" t="n">
        <v>0</v>
      </c>
      <c r="BB171" s="147" t="n">
        <v>0.388156144158</v>
      </c>
      <c r="BC171" s="147" t="n">
        <v>0</v>
      </c>
      <c r="BD171" s="147" t="n">
        <v>0.0051384464907</v>
      </c>
      <c r="BE171" s="147" t="n">
        <v>0</v>
      </c>
      <c r="BF171" s="147" t="n">
        <v>0</v>
      </c>
      <c r="BG171" s="147" t="n">
        <v>0</v>
      </c>
      <c r="BH171" s="147" t="n">
        <v>0</v>
      </c>
      <c r="BI171" s="147" t="n">
        <v>0</v>
      </c>
      <c r="BJ171" s="147" t="n">
        <v>0</v>
      </c>
      <c r="BK171" s="147" t="n">
        <v>0</v>
      </c>
      <c r="BL171" s="147" t="n">
        <v>0</v>
      </c>
      <c r="BM171" s="147" t="n">
        <v>0</v>
      </c>
      <c r="BN171" s="147" t="n">
        <v>0</v>
      </c>
      <c r="BO171" s="147" t="n">
        <v>0</v>
      </c>
      <c r="BP171" s="147" t="n">
        <v>0</v>
      </c>
      <c r="BQ171" s="147" t="n">
        <v>0</v>
      </c>
      <c r="BR171" s="147" t="n">
        <v>0</v>
      </c>
      <c r="BS171" s="147" t="n">
        <v>0</v>
      </c>
      <c r="BT171" s="147" t="n">
        <v>41.739746798</v>
      </c>
      <c r="BU171" s="147" t="n">
        <v>25294.2892597</v>
      </c>
      <c r="BV171" s="147" t="n">
        <v>365</v>
      </c>
      <c r="BW171" s="147" t="n">
        <v>15235.00758127</v>
      </c>
      <c r="BX171" s="147" t="n">
        <v>4902983.37188099</v>
      </c>
      <c r="BY171" s="0" t="n">
        <f aca="false">AT171+AU171</f>
        <v>2.90847736397</v>
      </c>
      <c r="BZ171" s="0" t="n">
        <f aca="false">AV171+AW171</f>
        <v>6.5439793564</v>
      </c>
      <c r="CA171" s="0" t="n">
        <f aca="false">BB171+BC171</f>
        <v>0.388156144158</v>
      </c>
      <c r="CB171" s="0" t="n">
        <f aca="false">K171</f>
        <v>0.37651145983326</v>
      </c>
      <c r="CC171" s="0" t="n">
        <f aca="false">AZ171+BA171</f>
        <v>0.015244580711</v>
      </c>
      <c r="CD171" s="0" t="n">
        <f aca="false">I171+O171+S171+W171+AA171+AE171+AI171+AM171+AQ171</f>
        <v>0.864163827201437</v>
      </c>
    </row>
    <row r="172" customFormat="false" ht="12.75" hidden="false" customHeight="false" outlineLevel="0" collapsed="false">
      <c r="A172" s="147" t="s">
        <v>338</v>
      </c>
      <c r="B172" s="147" t="b">
        <f aca="false">FALSE()</f>
        <v>0</v>
      </c>
      <c r="C172" s="147" t="s">
        <v>178</v>
      </c>
      <c r="D172" s="147" t="s">
        <v>102</v>
      </c>
      <c r="E172" s="147" t="s">
        <v>306</v>
      </c>
      <c r="F172" s="147" t="n">
        <v>0.2433528564377</v>
      </c>
      <c r="G172" s="147" t="n">
        <v>0.23971393521994</v>
      </c>
      <c r="H172" s="147" t="n">
        <v>0.22379365489224</v>
      </c>
      <c r="I172" s="147" t="n">
        <v>0.23948650264383</v>
      </c>
      <c r="J172" s="147" t="n">
        <v>0.15789347949</v>
      </c>
      <c r="K172" s="147" t="n">
        <v>0.1531566751053</v>
      </c>
      <c r="L172" s="147" t="n">
        <v>0.003819646989512</v>
      </c>
      <c r="M172" s="147" t="n">
        <v>0.0037625307728464</v>
      </c>
      <c r="N172" s="147" t="n">
        <v>0.0035126473249344</v>
      </c>
      <c r="O172" s="147" t="n">
        <v>0.0037589610093048</v>
      </c>
      <c r="P172" s="147" t="n">
        <v>0</v>
      </c>
      <c r="Q172" s="147" t="n">
        <v>0</v>
      </c>
      <c r="R172" s="147" t="n">
        <v>0</v>
      </c>
      <c r="S172" s="147" t="n">
        <v>0</v>
      </c>
      <c r="T172" s="147" t="n">
        <v>0</v>
      </c>
      <c r="U172" s="147" t="n">
        <v>0</v>
      </c>
      <c r="V172" s="147" t="n">
        <v>0</v>
      </c>
      <c r="W172" s="147" t="n">
        <v>0</v>
      </c>
      <c r="X172" s="147" t="n">
        <v>0</v>
      </c>
      <c r="Y172" s="147" t="n">
        <v>0</v>
      </c>
      <c r="Z172" s="147" t="n">
        <v>0</v>
      </c>
      <c r="AA172" s="147" t="n">
        <v>0</v>
      </c>
      <c r="AB172" s="147" t="n">
        <v>0</v>
      </c>
      <c r="AC172" s="147" t="n">
        <v>0</v>
      </c>
      <c r="AD172" s="147" t="n">
        <v>0</v>
      </c>
      <c r="AE172" s="147" t="n">
        <v>0</v>
      </c>
      <c r="AF172" s="147" t="n">
        <v>0</v>
      </c>
      <c r="AG172" s="147" t="n">
        <v>0</v>
      </c>
      <c r="AH172" s="147" t="n">
        <v>0</v>
      </c>
      <c r="AI172" s="147" t="n">
        <v>0</v>
      </c>
      <c r="AJ172" s="147" t="n">
        <v>0</v>
      </c>
      <c r="AK172" s="147" t="n">
        <v>0</v>
      </c>
      <c r="AL172" s="147" t="n">
        <v>0</v>
      </c>
      <c r="AM172" s="147" t="n">
        <v>0</v>
      </c>
      <c r="AN172" s="147" t="n">
        <v>0</v>
      </c>
      <c r="AO172" s="147" t="n">
        <v>0</v>
      </c>
      <c r="AP172" s="147" t="n">
        <v>0</v>
      </c>
      <c r="AQ172" s="147" t="n">
        <v>0</v>
      </c>
      <c r="AR172" s="147" t="n">
        <v>0.22743257611</v>
      </c>
      <c r="AS172" s="147" t="n">
        <v>0</v>
      </c>
      <c r="AT172" s="147" t="n">
        <v>1.21128406956</v>
      </c>
      <c r="AU172" s="147" t="n">
        <v>0</v>
      </c>
      <c r="AV172" s="147" t="n">
        <v>1.56970765583</v>
      </c>
      <c r="AW172" s="147" t="n">
        <v>0</v>
      </c>
      <c r="AX172" s="147" t="n">
        <v>287.770299072</v>
      </c>
      <c r="AY172" s="147" t="n">
        <v>0</v>
      </c>
      <c r="AZ172" s="147" t="n">
        <v>0.00165602151342</v>
      </c>
      <c r="BA172" s="147" t="n">
        <v>0</v>
      </c>
      <c r="BB172" s="147" t="n">
        <v>0.15789347949</v>
      </c>
      <c r="BC172" s="147" t="n">
        <v>0</v>
      </c>
      <c r="BD172" s="147" t="n">
        <v>0.0035697635416</v>
      </c>
      <c r="BE172" s="147" t="n">
        <v>0</v>
      </c>
      <c r="BF172" s="147" t="n">
        <v>0</v>
      </c>
      <c r="BG172" s="147" t="n">
        <v>0</v>
      </c>
      <c r="BH172" s="147" t="n">
        <v>0</v>
      </c>
      <c r="BI172" s="147" t="n">
        <v>0</v>
      </c>
      <c r="BJ172" s="147" t="n">
        <v>0</v>
      </c>
      <c r="BK172" s="147" t="n">
        <v>0</v>
      </c>
      <c r="BL172" s="147" t="n">
        <v>0</v>
      </c>
      <c r="BM172" s="147" t="n">
        <v>0</v>
      </c>
      <c r="BN172" s="147" t="n">
        <v>0</v>
      </c>
      <c r="BO172" s="147" t="n">
        <v>0</v>
      </c>
      <c r="BP172" s="147" t="n">
        <v>0</v>
      </c>
      <c r="BQ172" s="147" t="n">
        <v>0</v>
      </c>
      <c r="BR172" s="147" t="n">
        <v>0</v>
      </c>
      <c r="BS172" s="147" t="n">
        <v>0</v>
      </c>
      <c r="BT172" s="147" t="n">
        <v>95.50515161</v>
      </c>
      <c r="BU172" s="147" t="n">
        <v>36673.974012</v>
      </c>
      <c r="BV172" s="147" t="n">
        <v>365</v>
      </c>
      <c r="BW172" s="147" t="n">
        <v>34859.38033765</v>
      </c>
      <c r="BX172" s="147" t="n">
        <v>376178.786309515</v>
      </c>
      <c r="BY172" s="0" t="n">
        <f aca="false">AT172+AU172</f>
        <v>1.21128406956</v>
      </c>
      <c r="BZ172" s="0" t="n">
        <f aca="false">AV172+AW172</f>
        <v>1.56970765583</v>
      </c>
      <c r="CA172" s="0" t="n">
        <f aca="false">BB172+BC172</f>
        <v>0.15789347949</v>
      </c>
      <c r="CB172" s="0" t="n">
        <f aca="false">K172</f>
        <v>0.1531566751053</v>
      </c>
      <c r="CC172" s="0" t="n">
        <f aca="false">AZ172+BA172</f>
        <v>0.00165602151342</v>
      </c>
      <c r="CD172" s="0" t="n">
        <f aca="false">I172+O172+S172+W172+AA172+AE172+AI172+AM172+AQ172</f>
        <v>0.243245463653135</v>
      </c>
    </row>
    <row r="173" customFormat="false" ht="12.75" hidden="false" customHeight="false" outlineLevel="0" collapsed="false">
      <c r="A173" s="147" t="s">
        <v>339</v>
      </c>
      <c r="B173" s="147" t="b">
        <f aca="false">FALSE()</f>
        <v>0</v>
      </c>
      <c r="C173" s="147" t="s">
        <v>180</v>
      </c>
      <c r="D173" s="147" t="s">
        <v>102</v>
      </c>
      <c r="E173" s="147" t="s">
        <v>306</v>
      </c>
      <c r="F173" s="147" t="n">
        <v>1.0265498542612</v>
      </c>
      <c r="G173" s="147" t="n">
        <v>1.01119957606664</v>
      </c>
      <c r="H173" s="147" t="n">
        <v>0.94404210896544</v>
      </c>
      <c r="I173" s="147" t="n">
        <v>1.01024018367948</v>
      </c>
      <c r="J173" s="147" t="n">
        <v>0.09927758305</v>
      </c>
      <c r="K173" s="147" t="n">
        <v>0.0962992555585</v>
      </c>
      <c r="L173" s="147" t="n">
        <v>0</v>
      </c>
      <c r="M173" s="147" t="n">
        <v>0</v>
      </c>
      <c r="N173" s="147" t="n">
        <v>0</v>
      </c>
      <c r="O173" s="147" t="n">
        <v>0</v>
      </c>
      <c r="P173" s="147" t="n">
        <v>0</v>
      </c>
      <c r="Q173" s="147" t="n">
        <v>0</v>
      </c>
      <c r="R173" s="147" t="n">
        <v>0</v>
      </c>
      <c r="S173" s="147" t="n">
        <v>0</v>
      </c>
      <c r="T173" s="147" t="n">
        <v>0</v>
      </c>
      <c r="U173" s="147" t="n">
        <v>0</v>
      </c>
      <c r="V173" s="147" t="n">
        <v>0</v>
      </c>
      <c r="W173" s="147" t="n">
        <v>0</v>
      </c>
      <c r="X173" s="147" t="n">
        <v>0</v>
      </c>
      <c r="Y173" s="147" t="n">
        <v>0</v>
      </c>
      <c r="Z173" s="147" t="n">
        <v>0</v>
      </c>
      <c r="AA173" s="147" t="n">
        <v>0</v>
      </c>
      <c r="AB173" s="147" t="n">
        <v>0</v>
      </c>
      <c r="AC173" s="147" t="n">
        <v>0</v>
      </c>
      <c r="AD173" s="147" t="n">
        <v>0</v>
      </c>
      <c r="AE173" s="147" t="n">
        <v>0</v>
      </c>
      <c r="AF173" s="147" t="n">
        <v>0</v>
      </c>
      <c r="AG173" s="147" t="n">
        <v>0</v>
      </c>
      <c r="AH173" s="147" t="n">
        <v>0</v>
      </c>
      <c r="AI173" s="147" t="n">
        <v>0</v>
      </c>
      <c r="AJ173" s="147" t="n">
        <v>0</v>
      </c>
      <c r="AK173" s="147" t="n">
        <v>0</v>
      </c>
      <c r="AL173" s="147" t="n">
        <v>0</v>
      </c>
      <c r="AM173" s="147" t="n">
        <v>0</v>
      </c>
      <c r="AN173" s="147" t="n">
        <v>0</v>
      </c>
      <c r="AO173" s="147" t="n">
        <v>0</v>
      </c>
      <c r="AP173" s="147" t="n">
        <v>0</v>
      </c>
      <c r="AQ173" s="147" t="n">
        <v>0</v>
      </c>
      <c r="AR173" s="147" t="n">
        <v>0.95939238716</v>
      </c>
      <c r="AS173" s="147" t="n">
        <v>0</v>
      </c>
      <c r="AT173" s="147" t="n">
        <v>2.16925749731</v>
      </c>
      <c r="AU173" s="147" t="n">
        <v>0</v>
      </c>
      <c r="AV173" s="147" t="n">
        <v>7.31213759338</v>
      </c>
      <c r="AW173" s="147" t="n">
        <v>0</v>
      </c>
      <c r="AX173" s="147" t="n">
        <v>4160.70199116</v>
      </c>
      <c r="AY173" s="147" t="n">
        <v>0</v>
      </c>
      <c r="AZ173" s="147" t="n">
        <v>0.02008047166568</v>
      </c>
      <c r="BA173" s="147" t="n">
        <v>0</v>
      </c>
      <c r="BB173" s="147" t="n">
        <v>0.09927758305</v>
      </c>
      <c r="BC173" s="147" t="n">
        <v>0</v>
      </c>
      <c r="BD173" s="147" t="n">
        <v>0</v>
      </c>
      <c r="BE173" s="147" t="n">
        <v>0</v>
      </c>
      <c r="BF173" s="147" t="n">
        <v>0</v>
      </c>
      <c r="BG173" s="147" t="n">
        <v>0</v>
      </c>
      <c r="BH173" s="147" t="n">
        <v>0</v>
      </c>
      <c r="BI173" s="147" t="n">
        <v>0</v>
      </c>
      <c r="BJ173" s="147" t="n">
        <v>0</v>
      </c>
      <c r="BK173" s="147" t="n">
        <v>0</v>
      </c>
      <c r="BL173" s="147" t="n">
        <v>0</v>
      </c>
      <c r="BM173" s="147" t="n">
        <v>0</v>
      </c>
      <c r="BN173" s="147" t="n">
        <v>0</v>
      </c>
      <c r="BO173" s="147" t="n">
        <v>0</v>
      </c>
      <c r="BP173" s="147" t="n">
        <v>0</v>
      </c>
      <c r="BQ173" s="147" t="n">
        <v>0</v>
      </c>
      <c r="BR173" s="147" t="n">
        <v>0</v>
      </c>
      <c r="BS173" s="147" t="n">
        <v>0</v>
      </c>
      <c r="BT173" s="147" t="n">
        <v>69.8879661984</v>
      </c>
      <c r="BU173" s="147" t="n">
        <v>118809.51752</v>
      </c>
      <c r="BV173" s="147" t="n">
        <v>365</v>
      </c>
      <c r="BW173" s="147" t="n">
        <v>25509.107662416</v>
      </c>
      <c r="BX173" s="147" t="n">
        <v>6580020.17266543</v>
      </c>
      <c r="BY173" s="0" t="n">
        <f aca="false">AT173+AU173</f>
        <v>2.16925749731</v>
      </c>
      <c r="BZ173" s="0" t="n">
        <f aca="false">AV173+AW173</f>
        <v>7.31213759338</v>
      </c>
      <c r="CA173" s="0" t="n">
        <f aca="false">BB173+BC173</f>
        <v>0.09927758305</v>
      </c>
      <c r="CB173" s="0" t="n">
        <f aca="false">K173</f>
        <v>0.0962992555585</v>
      </c>
      <c r="CC173" s="0" t="n">
        <f aca="false">AZ173+BA173</f>
        <v>0.02008047166568</v>
      </c>
      <c r="CD173" s="0" t="n">
        <f aca="false">I173+O173+S173+W173+AA173+AE173+AI173+AM173+AQ173</f>
        <v>1.01024018367948</v>
      </c>
    </row>
    <row r="174" customFormat="false" ht="12.75" hidden="false" customHeight="false" outlineLevel="0" collapsed="false">
      <c r="A174" s="147" t="s">
        <v>340</v>
      </c>
      <c r="B174" s="147" t="b">
        <f aca="false">FALSE()</f>
        <v>0</v>
      </c>
      <c r="C174" s="147" t="s">
        <v>101</v>
      </c>
      <c r="D174" s="147" t="s">
        <v>102</v>
      </c>
      <c r="E174" s="147" t="s">
        <v>306</v>
      </c>
      <c r="F174" s="147" t="n">
        <v>0.48042231644984</v>
      </c>
      <c r="G174" s="147" t="n">
        <v>0.473238431344048</v>
      </c>
      <c r="H174" s="147" t="n">
        <v>0.441808934006208</v>
      </c>
      <c r="I174" s="147" t="n">
        <v>0.472789438524936</v>
      </c>
      <c r="J174" s="147" t="n">
        <v>0.066657221197</v>
      </c>
      <c r="K174" s="147" t="n">
        <v>0.06465750456109</v>
      </c>
      <c r="L174" s="147" t="n">
        <v>0.0001930368366271</v>
      </c>
      <c r="M174" s="147" t="n">
        <v>0.00019015030449062</v>
      </c>
      <c r="N174" s="147" t="n">
        <v>0.00017752172639352</v>
      </c>
      <c r="O174" s="147" t="n">
        <v>0.00018996989623209</v>
      </c>
      <c r="P174" s="147" t="n">
        <v>0</v>
      </c>
      <c r="Q174" s="147" t="n">
        <v>0</v>
      </c>
      <c r="R174" s="147" t="n">
        <v>0</v>
      </c>
      <c r="S174" s="147" t="n">
        <v>0</v>
      </c>
      <c r="T174" s="147" t="n">
        <v>0</v>
      </c>
      <c r="U174" s="147" t="n">
        <v>0</v>
      </c>
      <c r="V174" s="147" t="n">
        <v>0</v>
      </c>
      <c r="W174" s="147" t="n">
        <v>0</v>
      </c>
      <c r="X174" s="147" t="n">
        <v>0</v>
      </c>
      <c r="Y174" s="147" t="n">
        <v>0</v>
      </c>
      <c r="Z174" s="147" t="n">
        <v>0</v>
      </c>
      <c r="AA174" s="147" t="n">
        <v>0</v>
      </c>
      <c r="AB174" s="147" t="n">
        <v>0</v>
      </c>
      <c r="AC174" s="147" t="n">
        <v>0</v>
      </c>
      <c r="AD174" s="147" t="n">
        <v>0</v>
      </c>
      <c r="AE174" s="147" t="n">
        <v>0</v>
      </c>
      <c r="AF174" s="147" t="n">
        <v>0</v>
      </c>
      <c r="AG174" s="147" t="n">
        <v>0</v>
      </c>
      <c r="AH174" s="147" t="n">
        <v>0</v>
      </c>
      <c r="AI174" s="147" t="n">
        <v>0</v>
      </c>
      <c r="AJ174" s="147" t="n">
        <v>0</v>
      </c>
      <c r="AK174" s="147" t="n">
        <v>0</v>
      </c>
      <c r="AL174" s="147" t="n">
        <v>0</v>
      </c>
      <c r="AM174" s="147" t="n">
        <v>0</v>
      </c>
      <c r="AN174" s="147" t="n">
        <v>0</v>
      </c>
      <c r="AO174" s="147" t="n">
        <v>0</v>
      </c>
      <c r="AP174" s="147" t="n">
        <v>0</v>
      </c>
      <c r="AQ174" s="147" t="n">
        <v>0</v>
      </c>
      <c r="AR174" s="147" t="n">
        <v>0.448992819112</v>
      </c>
      <c r="AS174" s="147" t="n">
        <v>0</v>
      </c>
      <c r="AT174" s="147" t="n">
        <v>0.6386832473</v>
      </c>
      <c r="AU174" s="147" t="n">
        <v>0</v>
      </c>
      <c r="AV174" s="147" t="n">
        <v>2.40602170004</v>
      </c>
      <c r="AW174" s="147" t="n">
        <v>0</v>
      </c>
      <c r="AX174" s="147" t="n">
        <v>1817.443570514</v>
      </c>
      <c r="AY174" s="147" t="n">
        <v>0</v>
      </c>
      <c r="AZ174" s="147" t="n">
        <v>0.00886771102491</v>
      </c>
      <c r="BA174" s="147" t="n">
        <v>0</v>
      </c>
      <c r="BB174" s="147" t="n">
        <v>0.066657221197</v>
      </c>
      <c r="BC174" s="147" t="n">
        <v>0</v>
      </c>
      <c r="BD174" s="147" t="n">
        <v>0.00018040825853</v>
      </c>
      <c r="BE174" s="147" t="n">
        <v>0</v>
      </c>
      <c r="BF174" s="147" t="n">
        <v>0</v>
      </c>
      <c r="BG174" s="147" t="n">
        <v>0</v>
      </c>
      <c r="BH174" s="147" t="n">
        <v>0</v>
      </c>
      <c r="BI174" s="147" t="n">
        <v>0</v>
      </c>
      <c r="BJ174" s="147" t="n">
        <v>0</v>
      </c>
      <c r="BK174" s="147" t="n">
        <v>0</v>
      </c>
      <c r="BL174" s="147" t="n">
        <v>0</v>
      </c>
      <c r="BM174" s="147" t="n">
        <v>0</v>
      </c>
      <c r="BN174" s="147" t="n">
        <v>0</v>
      </c>
      <c r="BO174" s="147" t="n">
        <v>0</v>
      </c>
      <c r="BP174" s="147" t="n">
        <v>0</v>
      </c>
      <c r="BQ174" s="147" t="n">
        <v>0</v>
      </c>
      <c r="BR174" s="147" t="n">
        <v>0</v>
      </c>
      <c r="BS174" s="147" t="n">
        <v>0</v>
      </c>
      <c r="BT174" s="147" t="n">
        <v>58.978543243</v>
      </c>
      <c r="BU174" s="147" t="n">
        <v>71953.811642</v>
      </c>
      <c r="BV174" s="147" t="n">
        <v>365</v>
      </c>
      <c r="BW174" s="147" t="n">
        <v>21527.168283695</v>
      </c>
      <c r="BX174" s="147" t="n">
        <v>2983365.74732414</v>
      </c>
      <c r="BY174" s="0" t="n">
        <f aca="false">AT174+AU174</f>
        <v>0.6386832473</v>
      </c>
      <c r="BZ174" s="0" t="n">
        <f aca="false">AV174+AW174</f>
        <v>2.40602170004</v>
      </c>
      <c r="CA174" s="0" t="n">
        <f aca="false">BB174+BC174</f>
        <v>0.066657221197</v>
      </c>
      <c r="CB174" s="0" t="n">
        <f aca="false">K174</f>
        <v>0.06465750456109</v>
      </c>
      <c r="CC174" s="0" t="n">
        <f aca="false">AZ174+BA174</f>
        <v>0.00886771102491</v>
      </c>
      <c r="CD174" s="0" t="n">
        <f aca="false">I174+O174+S174+W174+AA174+AE174+AI174+AM174+AQ174</f>
        <v>0.472979408421168</v>
      </c>
    </row>
    <row r="175" customFormat="false" ht="12.75" hidden="false" customHeight="false" outlineLevel="0" collapsed="false">
      <c r="A175" s="147" t="s">
        <v>341</v>
      </c>
      <c r="B175" s="147" t="b">
        <f aca="false">FALSE()</f>
        <v>0</v>
      </c>
      <c r="C175" s="147" t="s">
        <v>104</v>
      </c>
      <c r="D175" s="147" t="s">
        <v>102</v>
      </c>
      <c r="E175" s="147" t="s">
        <v>306</v>
      </c>
      <c r="F175" s="147" t="n">
        <v>0.511659995626</v>
      </c>
      <c r="G175" s="147" t="n">
        <v>0.5040090050372</v>
      </c>
      <c r="H175" s="147" t="n">
        <v>0.4705359212112</v>
      </c>
      <c r="I175" s="147" t="n">
        <v>0.5035308181254</v>
      </c>
      <c r="J175" s="147" t="n">
        <v>0.11346294599</v>
      </c>
      <c r="K175" s="147" t="n">
        <v>0.1100590576103</v>
      </c>
      <c r="L175" s="147" t="n">
        <v>0.00129257627256</v>
      </c>
      <c r="M175" s="147" t="n">
        <v>0.001273248029232</v>
      </c>
      <c r="N175" s="147" t="n">
        <v>0.001188686964672</v>
      </c>
      <c r="O175" s="147" t="n">
        <v>0.001272040014024</v>
      </c>
      <c r="P175" s="147" t="n">
        <v>0</v>
      </c>
      <c r="Q175" s="147" t="n">
        <v>0</v>
      </c>
      <c r="R175" s="147" t="n">
        <v>0</v>
      </c>
      <c r="S175" s="147" t="n">
        <v>0</v>
      </c>
      <c r="T175" s="147" t="n">
        <v>0</v>
      </c>
      <c r="U175" s="147" t="n">
        <v>0</v>
      </c>
      <c r="V175" s="147" t="n">
        <v>0</v>
      </c>
      <c r="W175" s="147" t="n">
        <v>0</v>
      </c>
      <c r="X175" s="147" t="n">
        <v>0</v>
      </c>
      <c r="Y175" s="147" t="n">
        <v>0</v>
      </c>
      <c r="Z175" s="147" t="n">
        <v>0</v>
      </c>
      <c r="AA175" s="147" t="n">
        <v>0</v>
      </c>
      <c r="AB175" s="147" t="n">
        <v>0</v>
      </c>
      <c r="AC175" s="147" t="n">
        <v>0</v>
      </c>
      <c r="AD175" s="147" t="n">
        <v>0</v>
      </c>
      <c r="AE175" s="147" t="n">
        <v>0</v>
      </c>
      <c r="AF175" s="147" t="n">
        <v>0</v>
      </c>
      <c r="AG175" s="147" t="n">
        <v>0</v>
      </c>
      <c r="AH175" s="147" t="n">
        <v>0</v>
      </c>
      <c r="AI175" s="147" t="n">
        <v>0</v>
      </c>
      <c r="AJ175" s="147" t="n">
        <v>0</v>
      </c>
      <c r="AK175" s="147" t="n">
        <v>0</v>
      </c>
      <c r="AL175" s="147" t="n">
        <v>0</v>
      </c>
      <c r="AM175" s="147" t="n">
        <v>0</v>
      </c>
      <c r="AN175" s="147" t="n">
        <v>0</v>
      </c>
      <c r="AO175" s="147" t="n">
        <v>0</v>
      </c>
      <c r="AP175" s="147" t="n">
        <v>0</v>
      </c>
      <c r="AQ175" s="147" t="n">
        <v>0</v>
      </c>
      <c r="AR175" s="147" t="n">
        <v>0.4781869118</v>
      </c>
      <c r="AS175" s="147" t="n">
        <v>0</v>
      </c>
      <c r="AT175" s="147" t="n">
        <v>0.8513902563</v>
      </c>
      <c r="AU175" s="147" t="n">
        <v>0</v>
      </c>
      <c r="AV175" s="147" t="n">
        <v>2.615999093</v>
      </c>
      <c r="AW175" s="147" t="n">
        <v>0</v>
      </c>
      <c r="AX175" s="147" t="n">
        <v>1843.9990942</v>
      </c>
      <c r="AY175" s="147" t="n">
        <v>0</v>
      </c>
      <c r="AZ175" s="147" t="n">
        <v>0.0091990663164</v>
      </c>
      <c r="BA175" s="147" t="n">
        <v>0</v>
      </c>
      <c r="BB175" s="147" t="n">
        <v>0.11346294599</v>
      </c>
      <c r="BC175" s="147" t="n">
        <v>0</v>
      </c>
      <c r="BD175" s="147" t="n">
        <v>0.001208015208</v>
      </c>
      <c r="BE175" s="147" t="n">
        <v>0</v>
      </c>
      <c r="BF175" s="147" t="n">
        <v>0</v>
      </c>
      <c r="BG175" s="147" t="n">
        <v>0</v>
      </c>
      <c r="BH175" s="147" t="n">
        <v>0</v>
      </c>
      <c r="BI175" s="147" t="n">
        <v>0</v>
      </c>
      <c r="BJ175" s="147" t="n">
        <v>0</v>
      </c>
      <c r="BK175" s="147" t="n">
        <v>0</v>
      </c>
      <c r="BL175" s="147" t="n">
        <v>0</v>
      </c>
      <c r="BM175" s="147" t="n">
        <v>0</v>
      </c>
      <c r="BN175" s="147" t="n">
        <v>0</v>
      </c>
      <c r="BO175" s="147" t="n">
        <v>0</v>
      </c>
      <c r="BP175" s="147" t="n">
        <v>0</v>
      </c>
      <c r="BQ175" s="147" t="n">
        <v>0</v>
      </c>
      <c r="BR175" s="147" t="n">
        <v>0</v>
      </c>
      <c r="BS175" s="147" t="n">
        <v>0</v>
      </c>
      <c r="BT175" s="147" t="n">
        <v>69.6482748</v>
      </c>
      <c r="BU175" s="147" t="n">
        <v>61151.17798</v>
      </c>
      <c r="BV175" s="147" t="n">
        <v>365</v>
      </c>
      <c r="BW175" s="147" t="n">
        <v>25421.620302</v>
      </c>
      <c r="BX175" s="147" t="n">
        <v>3061492.58854027</v>
      </c>
      <c r="BY175" s="0" t="n">
        <f aca="false">AT175+AU175</f>
        <v>0.8513902563</v>
      </c>
      <c r="BZ175" s="0" t="n">
        <f aca="false">AV175+AW175</f>
        <v>2.615999093</v>
      </c>
      <c r="CA175" s="0" t="n">
        <f aca="false">BB175+BC175</f>
        <v>0.11346294599</v>
      </c>
      <c r="CB175" s="0" t="n">
        <f aca="false">K175</f>
        <v>0.1100590576103</v>
      </c>
      <c r="CC175" s="0" t="n">
        <f aca="false">AZ175+BA175</f>
        <v>0.0091990663164</v>
      </c>
      <c r="CD175" s="0" t="n">
        <f aca="false">I175+O175+S175+W175+AA175+AE175+AI175+AM175+AQ175</f>
        <v>0.504802858139424</v>
      </c>
    </row>
    <row r="176" customFormat="false" ht="12.75" hidden="false" customHeight="false" outlineLevel="0" collapsed="false">
      <c r="A176" s="147" t="s">
        <v>342</v>
      </c>
      <c r="B176" s="147" t="b">
        <f aca="false">FALSE()</f>
        <v>0</v>
      </c>
      <c r="C176" s="147" t="s">
        <v>184</v>
      </c>
      <c r="D176" s="147" t="s">
        <v>102</v>
      </c>
      <c r="E176" s="147" t="s">
        <v>306</v>
      </c>
      <c r="F176" s="147" t="n">
        <v>0.047793992168</v>
      </c>
      <c r="G176" s="147" t="n">
        <v>0.0470793156496</v>
      </c>
      <c r="H176" s="147" t="n">
        <v>0.0439526058816</v>
      </c>
      <c r="I176" s="147" t="n">
        <v>0.0470346483672</v>
      </c>
      <c r="J176" s="147" t="n">
        <v>0.02856401451</v>
      </c>
      <c r="K176" s="147" t="n">
        <v>0.0277070940747</v>
      </c>
      <c r="L176" s="147" t="n">
        <v>0.00075949108036</v>
      </c>
      <c r="M176" s="147" t="n">
        <v>0.000748134204392</v>
      </c>
      <c r="N176" s="147" t="n">
        <v>0.000698447872032</v>
      </c>
      <c r="O176" s="147" t="n">
        <v>0.000747424399644</v>
      </c>
      <c r="P176" s="147" t="n">
        <v>0</v>
      </c>
      <c r="Q176" s="147" t="n">
        <v>0</v>
      </c>
      <c r="R176" s="147" t="n">
        <v>0</v>
      </c>
      <c r="S176" s="147" t="n">
        <v>0</v>
      </c>
      <c r="T176" s="147" t="n">
        <v>0</v>
      </c>
      <c r="U176" s="147" t="n">
        <v>0</v>
      </c>
      <c r="V176" s="147" t="n">
        <v>0</v>
      </c>
      <c r="W176" s="147" t="n">
        <v>0</v>
      </c>
      <c r="X176" s="147" t="n">
        <v>0</v>
      </c>
      <c r="Y176" s="147" t="n">
        <v>0</v>
      </c>
      <c r="Z176" s="147" t="n">
        <v>0</v>
      </c>
      <c r="AA176" s="147" t="n">
        <v>0</v>
      </c>
      <c r="AB176" s="147" t="n">
        <v>0</v>
      </c>
      <c r="AC176" s="147" t="n">
        <v>0</v>
      </c>
      <c r="AD176" s="147" t="n">
        <v>0</v>
      </c>
      <c r="AE176" s="147" t="n">
        <v>0</v>
      </c>
      <c r="AF176" s="147" t="n">
        <v>0</v>
      </c>
      <c r="AG176" s="147" t="n">
        <v>0</v>
      </c>
      <c r="AH176" s="147" t="n">
        <v>0</v>
      </c>
      <c r="AI176" s="147" t="n">
        <v>0</v>
      </c>
      <c r="AJ176" s="147" t="n">
        <v>0</v>
      </c>
      <c r="AK176" s="147" t="n">
        <v>0</v>
      </c>
      <c r="AL176" s="147" t="n">
        <v>0</v>
      </c>
      <c r="AM176" s="147" t="n">
        <v>0</v>
      </c>
      <c r="AN176" s="147" t="n">
        <v>0</v>
      </c>
      <c r="AO176" s="147" t="n">
        <v>0</v>
      </c>
      <c r="AP176" s="147" t="n">
        <v>0</v>
      </c>
      <c r="AQ176" s="147" t="n">
        <v>0</v>
      </c>
      <c r="AR176" s="147" t="n">
        <v>0.0446672824</v>
      </c>
      <c r="AS176" s="147" t="n">
        <v>0</v>
      </c>
      <c r="AT176" s="147" t="n">
        <v>0.1814912784</v>
      </c>
      <c r="AU176" s="147" t="n">
        <v>0</v>
      </c>
      <c r="AV176" s="147" t="n">
        <v>0.2909071559</v>
      </c>
      <c r="AW176" s="147" t="n">
        <v>0</v>
      </c>
      <c r="AX176" s="147" t="n">
        <v>70.9743896</v>
      </c>
      <c r="AY176" s="147" t="n">
        <v>0</v>
      </c>
      <c r="AZ176" s="147" t="n">
        <v>0.0003975126896</v>
      </c>
      <c r="BA176" s="147" t="n">
        <v>0</v>
      </c>
      <c r="BB176" s="147" t="n">
        <v>0.02856401451</v>
      </c>
      <c r="BC176" s="147" t="n">
        <v>0</v>
      </c>
      <c r="BD176" s="147" t="n">
        <v>0.000709804748</v>
      </c>
      <c r="BE176" s="147" t="n">
        <v>0</v>
      </c>
      <c r="BF176" s="147" t="n">
        <v>0</v>
      </c>
      <c r="BG176" s="147" t="n">
        <v>0</v>
      </c>
      <c r="BH176" s="147" t="n">
        <v>0</v>
      </c>
      <c r="BI176" s="147" t="n">
        <v>0</v>
      </c>
      <c r="BJ176" s="147" t="n">
        <v>0</v>
      </c>
      <c r="BK176" s="147" t="n">
        <v>0</v>
      </c>
      <c r="BL176" s="147" t="n">
        <v>0</v>
      </c>
      <c r="BM176" s="147" t="n">
        <v>0</v>
      </c>
      <c r="BN176" s="147" t="n">
        <v>0</v>
      </c>
      <c r="BO176" s="147" t="n">
        <v>0</v>
      </c>
      <c r="BP176" s="147" t="n">
        <v>0</v>
      </c>
      <c r="BQ176" s="147" t="n">
        <v>0</v>
      </c>
      <c r="BR176" s="147" t="n">
        <v>0</v>
      </c>
      <c r="BS176" s="147" t="n">
        <v>0</v>
      </c>
      <c r="BT176" s="147" t="n">
        <v>9.0532951</v>
      </c>
      <c r="BU176" s="147" t="n">
        <v>3811.436489</v>
      </c>
      <c r="BV176" s="147" t="n">
        <v>365</v>
      </c>
      <c r="BW176" s="147" t="n">
        <v>3304.4527115</v>
      </c>
      <c r="BX176" s="147" t="n">
        <v>100476.626070318</v>
      </c>
      <c r="BY176" s="0" t="n">
        <f aca="false">AT176+AU176</f>
        <v>0.1814912784</v>
      </c>
      <c r="BZ176" s="0" t="n">
        <f aca="false">AV176+AW176</f>
        <v>0.2909071559</v>
      </c>
      <c r="CA176" s="0" t="n">
        <f aca="false">BB176+BC176</f>
        <v>0.02856401451</v>
      </c>
      <c r="CB176" s="0" t="n">
        <f aca="false">K176</f>
        <v>0.0277070940747</v>
      </c>
      <c r="CC176" s="0" t="n">
        <f aca="false">AZ176+BA176</f>
        <v>0.0003975126896</v>
      </c>
      <c r="CD176" s="0" t="n">
        <f aca="false">I176+O176+S176+W176+AA176+AE176+AI176+AM176+AQ176</f>
        <v>0.047782072766844</v>
      </c>
    </row>
    <row r="177" customFormat="false" ht="12.75" hidden="false" customHeight="false" outlineLevel="0" collapsed="false">
      <c r="A177" s="147" t="s">
        <v>343</v>
      </c>
      <c r="B177" s="147" t="b">
        <f aca="false">FALSE()</f>
        <v>0</v>
      </c>
      <c r="C177" s="147" t="s">
        <v>186</v>
      </c>
      <c r="D177" s="147" t="s">
        <v>102</v>
      </c>
      <c r="E177" s="147" t="s">
        <v>306</v>
      </c>
      <c r="F177" s="147" t="n">
        <v>4.05614834415</v>
      </c>
      <c r="G177" s="147" t="n">
        <v>3.99549565863</v>
      </c>
      <c r="H177" s="147" t="n">
        <v>3.73014015948</v>
      </c>
      <c r="I177" s="147" t="n">
        <v>3.991704865785</v>
      </c>
      <c r="J177" s="147" t="n">
        <v>1.1845296612</v>
      </c>
      <c r="K177" s="147" t="n">
        <v>1.148993771364</v>
      </c>
      <c r="L177" s="147" t="n">
        <v>9.830875059E-006</v>
      </c>
      <c r="M177" s="147" t="n">
        <v>9.6838713198E-006</v>
      </c>
      <c r="N177" s="147" t="n">
        <v>9.0407299608E-006</v>
      </c>
      <c r="O177" s="147" t="n">
        <v>9.6746835861E-006</v>
      </c>
      <c r="P177" s="147" t="n">
        <v>0</v>
      </c>
      <c r="Q177" s="147" t="n">
        <v>0</v>
      </c>
      <c r="R177" s="147" t="n">
        <v>0</v>
      </c>
      <c r="S177" s="147" t="n">
        <v>0</v>
      </c>
      <c r="T177" s="147" t="n">
        <v>0</v>
      </c>
      <c r="U177" s="147" t="n">
        <v>0</v>
      </c>
      <c r="V177" s="147" t="n">
        <v>0</v>
      </c>
      <c r="W177" s="147" t="n">
        <v>0</v>
      </c>
      <c r="X177" s="147" t="n">
        <v>0</v>
      </c>
      <c r="Y177" s="147" t="n">
        <v>0</v>
      </c>
      <c r="Z177" s="147" t="n">
        <v>0</v>
      </c>
      <c r="AA177" s="147" t="n">
        <v>0</v>
      </c>
      <c r="AB177" s="147" t="n">
        <v>0</v>
      </c>
      <c r="AC177" s="147" t="n">
        <v>0</v>
      </c>
      <c r="AD177" s="147" t="n">
        <v>0</v>
      </c>
      <c r="AE177" s="147" t="n">
        <v>0</v>
      </c>
      <c r="AF177" s="147" t="n">
        <v>0</v>
      </c>
      <c r="AG177" s="147" t="n">
        <v>0</v>
      </c>
      <c r="AH177" s="147" t="n">
        <v>0</v>
      </c>
      <c r="AI177" s="147" t="n">
        <v>0</v>
      </c>
      <c r="AJ177" s="147" t="n">
        <v>0</v>
      </c>
      <c r="AK177" s="147" t="n">
        <v>0</v>
      </c>
      <c r="AL177" s="147" t="n">
        <v>0</v>
      </c>
      <c r="AM177" s="147" t="n">
        <v>0</v>
      </c>
      <c r="AN177" s="147" t="n">
        <v>0</v>
      </c>
      <c r="AO177" s="147" t="n">
        <v>0</v>
      </c>
      <c r="AP177" s="147" t="n">
        <v>0</v>
      </c>
      <c r="AQ177" s="147" t="n">
        <v>0</v>
      </c>
      <c r="AR177" s="147" t="n">
        <v>3.790792845</v>
      </c>
      <c r="AS177" s="147" t="n">
        <v>0</v>
      </c>
      <c r="AT177" s="147" t="n">
        <v>10.566357704</v>
      </c>
      <c r="AU177" s="147" t="n">
        <v>0</v>
      </c>
      <c r="AV177" s="147" t="n">
        <v>76.1389216</v>
      </c>
      <c r="AW177" s="147" t="n">
        <v>0</v>
      </c>
      <c r="AX177" s="147" t="n">
        <v>14429.581917</v>
      </c>
      <c r="AY177" s="147" t="n">
        <v>0</v>
      </c>
      <c r="AZ177" s="147" t="n">
        <v>0.07185328952</v>
      </c>
      <c r="BA177" s="147" t="n">
        <v>0</v>
      </c>
      <c r="BB177" s="147" t="n">
        <v>1.1845296612</v>
      </c>
      <c r="BC177" s="147" t="n">
        <v>0</v>
      </c>
      <c r="BD177" s="147" t="n">
        <v>9.1877337E-006</v>
      </c>
      <c r="BE177" s="147" t="n">
        <v>0</v>
      </c>
      <c r="BF177" s="147" t="n">
        <v>0</v>
      </c>
      <c r="BG177" s="147" t="n">
        <v>0</v>
      </c>
      <c r="BH177" s="147" t="n">
        <v>0</v>
      </c>
      <c r="BI177" s="147" t="n">
        <v>0</v>
      </c>
      <c r="BJ177" s="147" t="n">
        <v>0</v>
      </c>
      <c r="BK177" s="147" t="n">
        <v>0</v>
      </c>
      <c r="BL177" s="147" t="n">
        <v>0</v>
      </c>
      <c r="BM177" s="147" t="n">
        <v>0</v>
      </c>
      <c r="BN177" s="147" t="n">
        <v>0</v>
      </c>
      <c r="BO177" s="147" t="n">
        <v>0</v>
      </c>
      <c r="BP177" s="147" t="n">
        <v>0</v>
      </c>
      <c r="BQ177" s="147" t="n">
        <v>0</v>
      </c>
      <c r="BR177" s="147" t="n">
        <v>0</v>
      </c>
      <c r="BS177" s="147" t="n">
        <v>0</v>
      </c>
      <c r="BT177" s="147" t="n">
        <v>837.086872</v>
      </c>
      <c r="BU177" s="147" t="n">
        <v>1122533.207</v>
      </c>
      <c r="BV177" s="147" t="n">
        <v>365</v>
      </c>
      <c r="BW177" s="147" t="n">
        <v>305536.70828</v>
      </c>
      <c r="BX177" s="147" t="n">
        <v>22191645.3874814</v>
      </c>
      <c r="BY177" s="0" t="n">
        <f aca="false">AT177+AU177</f>
        <v>10.566357704</v>
      </c>
      <c r="BZ177" s="0" t="n">
        <f aca="false">AV177+AW177</f>
        <v>76.1389216</v>
      </c>
      <c r="CA177" s="0" t="n">
        <f aca="false">BB177+BC177</f>
        <v>1.1845296612</v>
      </c>
      <c r="CB177" s="0" t="n">
        <f aca="false">K177</f>
        <v>1.148993771364</v>
      </c>
      <c r="CC177" s="0" t="n">
        <f aca="false">AZ177+BA177</f>
        <v>0.07185328952</v>
      </c>
      <c r="CD177" s="0" t="n">
        <f aca="false">I177+O177+S177+W177+AA177+AE177+AI177+AM177+AQ177</f>
        <v>3.99171454046859</v>
      </c>
    </row>
    <row r="178" customFormat="false" ht="12.75" hidden="false" customHeight="false" outlineLevel="0" collapsed="false">
      <c r="A178" s="147" t="s">
        <v>344</v>
      </c>
      <c r="B178" s="147" t="b">
        <f aca="false">FALSE()</f>
        <v>0</v>
      </c>
      <c r="C178" s="147" t="s">
        <v>188</v>
      </c>
      <c r="D178" s="147" t="s">
        <v>102</v>
      </c>
      <c r="E178" s="147" t="s">
        <v>306</v>
      </c>
      <c r="F178" s="147" t="n">
        <v>0.68183884448259</v>
      </c>
      <c r="G178" s="147" t="n">
        <v>0.671643123443598</v>
      </c>
      <c r="H178" s="147" t="n">
        <v>0.627036843898008</v>
      </c>
      <c r="I178" s="147" t="n">
        <v>0.671005890878661</v>
      </c>
      <c r="J178" s="147" t="n">
        <v>0.0533382825565</v>
      </c>
      <c r="K178" s="147" t="n">
        <v>0.051738134079805</v>
      </c>
      <c r="L178" s="147" t="n">
        <v>1.0464588551E-005</v>
      </c>
      <c r="M178" s="147" t="n">
        <v>1.03081087222E-005</v>
      </c>
      <c r="N178" s="147" t="n">
        <v>9.6235094712E-006</v>
      </c>
      <c r="O178" s="147" t="n">
        <v>1.02983287329E-005</v>
      </c>
      <c r="P178" s="147" t="n">
        <v>0</v>
      </c>
      <c r="Q178" s="147" t="n">
        <v>0</v>
      </c>
      <c r="R178" s="147" t="n">
        <v>0</v>
      </c>
      <c r="S178" s="147" t="n">
        <v>0</v>
      </c>
      <c r="T178" s="147" t="n">
        <v>0</v>
      </c>
      <c r="U178" s="147" t="n">
        <v>0</v>
      </c>
      <c r="V178" s="147" t="n">
        <v>0</v>
      </c>
      <c r="W178" s="147" t="n">
        <v>0</v>
      </c>
      <c r="X178" s="147" t="n">
        <v>0</v>
      </c>
      <c r="Y178" s="147" t="n">
        <v>0</v>
      </c>
      <c r="Z178" s="147" t="n">
        <v>0</v>
      </c>
      <c r="AA178" s="147" t="n">
        <v>0</v>
      </c>
      <c r="AB178" s="147" t="n">
        <v>0</v>
      </c>
      <c r="AC178" s="147" t="n">
        <v>0</v>
      </c>
      <c r="AD178" s="147" t="n">
        <v>0</v>
      </c>
      <c r="AE178" s="147" t="n">
        <v>0</v>
      </c>
      <c r="AF178" s="147" t="n">
        <v>0</v>
      </c>
      <c r="AG178" s="147" t="n">
        <v>0</v>
      </c>
      <c r="AH178" s="147" t="n">
        <v>0</v>
      </c>
      <c r="AI178" s="147" t="n">
        <v>0</v>
      </c>
      <c r="AJ178" s="147" t="n">
        <v>0</v>
      </c>
      <c r="AK178" s="147" t="n">
        <v>0</v>
      </c>
      <c r="AL178" s="147" t="n">
        <v>0</v>
      </c>
      <c r="AM178" s="147" t="n">
        <v>0</v>
      </c>
      <c r="AN178" s="147" t="n">
        <v>0</v>
      </c>
      <c r="AO178" s="147" t="n">
        <v>0</v>
      </c>
      <c r="AP178" s="147" t="n">
        <v>0</v>
      </c>
      <c r="AQ178" s="147" t="n">
        <v>0</v>
      </c>
      <c r="AR178" s="147" t="n">
        <v>0.637232564937</v>
      </c>
      <c r="AS178" s="147" t="n">
        <v>0</v>
      </c>
      <c r="AT178" s="147" t="n">
        <v>0.775215844167</v>
      </c>
      <c r="AU178" s="147" t="n">
        <v>0</v>
      </c>
      <c r="AV178" s="147" t="n">
        <v>1.87443058454</v>
      </c>
      <c r="AW178" s="147" t="n">
        <v>0</v>
      </c>
      <c r="AX178" s="147" t="n">
        <v>2620.85478568</v>
      </c>
      <c r="AY178" s="147" t="n">
        <v>0</v>
      </c>
      <c r="AZ178" s="147" t="n">
        <v>0.01265143638438</v>
      </c>
      <c r="BA178" s="147" t="n">
        <v>0</v>
      </c>
      <c r="BB178" s="147" t="n">
        <v>0.0533382825565</v>
      </c>
      <c r="BC178" s="147" t="n">
        <v>0</v>
      </c>
      <c r="BD178" s="147" t="n">
        <v>9.7799893E-006</v>
      </c>
      <c r="BE178" s="147" t="n">
        <v>0</v>
      </c>
      <c r="BF178" s="147" t="n">
        <v>0</v>
      </c>
      <c r="BG178" s="147" t="n">
        <v>0</v>
      </c>
      <c r="BH178" s="147" t="n">
        <v>0</v>
      </c>
      <c r="BI178" s="147" t="n">
        <v>0</v>
      </c>
      <c r="BJ178" s="147" t="n">
        <v>0</v>
      </c>
      <c r="BK178" s="147" t="n">
        <v>0</v>
      </c>
      <c r="BL178" s="147" t="n">
        <v>0</v>
      </c>
      <c r="BM178" s="147" t="n">
        <v>0</v>
      </c>
      <c r="BN178" s="147" t="n">
        <v>0</v>
      </c>
      <c r="BO178" s="147" t="n">
        <v>0</v>
      </c>
      <c r="BP178" s="147" t="n">
        <v>0</v>
      </c>
      <c r="BQ178" s="147" t="n">
        <v>0</v>
      </c>
      <c r="BR178" s="147" t="n">
        <v>0</v>
      </c>
      <c r="BS178" s="147" t="n">
        <v>0</v>
      </c>
      <c r="BT178" s="147" t="n">
        <v>35.9980518108</v>
      </c>
      <c r="BU178" s="147" t="n">
        <v>45249.5444162</v>
      </c>
      <c r="BV178" s="147" t="n">
        <v>365</v>
      </c>
      <c r="BW178" s="147" t="n">
        <v>13139.288910942</v>
      </c>
      <c r="BX178" s="147" t="n">
        <v>4372552.53556289</v>
      </c>
      <c r="BY178" s="0" t="n">
        <f aca="false">AT178+AU178</f>
        <v>0.775215844167</v>
      </c>
      <c r="BZ178" s="0" t="n">
        <f aca="false">AV178+AW178</f>
        <v>1.87443058454</v>
      </c>
      <c r="CA178" s="0" t="n">
        <f aca="false">BB178+BC178</f>
        <v>0.0533382825565</v>
      </c>
      <c r="CB178" s="0" t="n">
        <f aca="false">K178</f>
        <v>0.051738134079805</v>
      </c>
      <c r="CC178" s="0" t="n">
        <f aca="false">AZ178+BA178</f>
        <v>0.01265143638438</v>
      </c>
      <c r="CD178" s="0" t="n">
        <f aca="false">I178+O178+S178+W178+AA178+AE178+AI178+AM178+AQ178</f>
        <v>0.671016189207394</v>
      </c>
    </row>
    <row r="179" customFormat="false" ht="12.75" hidden="false" customHeight="false" outlineLevel="0" collapsed="false">
      <c r="A179" s="147" t="s">
        <v>345</v>
      </c>
      <c r="B179" s="147" t="b">
        <f aca="false">FALSE()</f>
        <v>0</v>
      </c>
      <c r="C179" s="147" t="s">
        <v>117</v>
      </c>
      <c r="D179" s="147" t="s">
        <v>109</v>
      </c>
      <c r="E179" s="147" t="s">
        <v>306</v>
      </c>
      <c r="F179" s="147" t="n">
        <v>0.0006762727527</v>
      </c>
      <c r="G179" s="147" t="n">
        <v>0.00066616026294</v>
      </c>
      <c r="H179" s="147" t="n">
        <v>0.00062191812024</v>
      </c>
      <c r="I179" s="147" t="n">
        <v>0.00066552823233</v>
      </c>
      <c r="J179" s="147" t="n">
        <v>0.00038871233</v>
      </c>
      <c r="K179" s="147" t="n">
        <v>0.0003770509601</v>
      </c>
      <c r="L179" s="147" t="n">
        <v>6.116604175E-006</v>
      </c>
      <c r="M179" s="147" t="n">
        <v>6.025140935E-006</v>
      </c>
      <c r="N179" s="147" t="n">
        <v>5.62498926E-006</v>
      </c>
      <c r="O179" s="147" t="n">
        <v>6.0194244825E-006</v>
      </c>
      <c r="P179" s="147" t="n">
        <v>0</v>
      </c>
      <c r="Q179" s="147" t="n">
        <v>0</v>
      </c>
      <c r="R179" s="147" t="n">
        <v>0</v>
      </c>
      <c r="S179" s="147" t="n">
        <v>0</v>
      </c>
      <c r="T179" s="147" t="n">
        <v>0</v>
      </c>
      <c r="U179" s="147" t="n">
        <v>0</v>
      </c>
      <c r="V179" s="147" t="n">
        <v>0</v>
      </c>
      <c r="W179" s="147" t="n">
        <v>0</v>
      </c>
      <c r="X179" s="147" t="n">
        <v>0</v>
      </c>
      <c r="Y179" s="147" t="n">
        <v>0</v>
      </c>
      <c r="Z179" s="147" t="n">
        <v>0</v>
      </c>
      <c r="AA179" s="147" t="n">
        <v>0</v>
      </c>
      <c r="AB179" s="147" t="n">
        <v>0</v>
      </c>
      <c r="AC179" s="147" t="n">
        <v>0</v>
      </c>
      <c r="AD179" s="147" t="n">
        <v>0</v>
      </c>
      <c r="AE179" s="147" t="n">
        <v>0</v>
      </c>
      <c r="AF179" s="147" t="n">
        <v>0</v>
      </c>
      <c r="AG179" s="147" t="n">
        <v>0</v>
      </c>
      <c r="AH179" s="147" t="n">
        <v>0</v>
      </c>
      <c r="AI179" s="147" t="n">
        <v>0</v>
      </c>
      <c r="AJ179" s="147" t="n">
        <v>0</v>
      </c>
      <c r="AK179" s="147" t="n">
        <v>0</v>
      </c>
      <c r="AL179" s="147" t="n">
        <v>0</v>
      </c>
      <c r="AM179" s="147" t="n">
        <v>0</v>
      </c>
      <c r="AN179" s="147" t="n">
        <v>0</v>
      </c>
      <c r="AO179" s="147" t="n">
        <v>0</v>
      </c>
      <c r="AP179" s="147" t="n">
        <v>0</v>
      </c>
      <c r="AQ179" s="147" t="n">
        <v>0</v>
      </c>
      <c r="AR179" s="147" t="n">
        <v>0.00063203061</v>
      </c>
      <c r="AS179" s="147" t="n">
        <v>0</v>
      </c>
      <c r="AT179" s="147" t="n">
        <v>0.00347211721</v>
      </c>
      <c r="AU179" s="147" t="n">
        <v>0</v>
      </c>
      <c r="AV179" s="147" t="n">
        <v>0.0059135177</v>
      </c>
      <c r="AW179" s="147" t="n">
        <v>0</v>
      </c>
      <c r="AX179" s="147" t="n">
        <v>0.80147481</v>
      </c>
      <c r="AY179" s="147" t="n">
        <v>0</v>
      </c>
      <c r="AZ179" s="147" t="n">
        <v>4.9199601E-006</v>
      </c>
      <c r="BA179" s="147" t="n">
        <v>0</v>
      </c>
      <c r="BB179" s="147" t="n">
        <v>0.00038871233</v>
      </c>
      <c r="BC179" s="147" t="n">
        <v>0</v>
      </c>
      <c r="BD179" s="147" t="n">
        <v>5.7164525E-006</v>
      </c>
      <c r="BE179" s="147" t="n">
        <v>0</v>
      </c>
      <c r="BF179" s="147" t="n">
        <v>0</v>
      </c>
      <c r="BG179" s="147" t="n">
        <v>0</v>
      </c>
      <c r="BH179" s="147" t="n">
        <v>0</v>
      </c>
      <c r="BI179" s="147" t="n">
        <v>0</v>
      </c>
      <c r="BJ179" s="147" t="n">
        <v>0</v>
      </c>
      <c r="BK179" s="147" t="n">
        <v>0</v>
      </c>
      <c r="BL179" s="147" t="n">
        <v>0</v>
      </c>
      <c r="BM179" s="147" t="n">
        <v>0</v>
      </c>
      <c r="BN179" s="147" t="n">
        <v>0</v>
      </c>
      <c r="BO179" s="147" t="n">
        <v>0</v>
      </c>
      <c r="BP179" s="147" t="n">
        <v>0</v>
      </c>
      <c r="BQ179" s="147" t="n">
        <v>0</v>
      </c>
      <c r="BR179" s="147" t="n">
        <v>0</v>
      </c>
      <c r="BS179" s="147" t="n">
        <v>0</v>
      </c>
      <c r="BT179" s="147" t="n">
        <v>2.3905051</v>
      </c>
      <c r="BU179" s="147" t="n">
        <v>286.86062</v>
      </c>
      <c r="BV179" s="147" t="n">
        <v>365</v>
      </c>
      <c r="BW179" s="147" t="n">
        <v>872.5343615</v>
      </c>
      <c r="BX179" s="147" t="n">
        <v>1234.67588951803</v>
      </c>
      <c r="BY179" s="0" t="n">
        <f aca="false">AT179+AU179</f>
        <v>0.00347211721</v>
      </c>
      <c r="BZ179" s="0" t="n">
        <f aca="false">AV179+AW179</f>
        <v>0.0059135177</v>
      </c>
      <c r="CA179" s="0" t="n">
        <f aca="false">BB179+BC179</f>
        <v>0.00038871233</v>
      </c>
      <c r="CB179" s="0" t="n">
        <f aca="false">K179</f>
        <v>0.0003770509601</v>
      </c>
      <c r="CC179" s="0" t="n">
        <f aca="false">AZ179+BA179</f>
        <v>4.9199601E-006</v>
      </c>
      <c r="CD179" s="0" t="n">
        <f aca="false">I179+O179+S179+W179+AA179+AE179+AI179+AM179+AQ179</f>
        <v>0.0006715476568125</v>
      </c>
    </row>
    <row r="180" customFormat="false" ht="12.75" hidden="false" customHeight="false" outlineLevel="0" collapsed="false">
      <c r="A180" s="147" t="s">
        <v>346</v>
      </c>
      <c r="B180" s="147" t="b">
        <f aca="false">FALSE()</f>
        <v>0</v>
      </c>
      <c r="C180" s="147" t="s">
        <v>120</v>
      </c>
      <c r="D180" s="147" t="s">
        <v>109</v>
      </c>
      <c r="E180" s="147" t="s">
        <v>306</v>
      </c>
      <c r="F180" s="147" t="n">
        <v>0.076899818123</v>
      </c>
      <c r="G180" s="147" t="n">
        <v>0.0757499143006</v>
      </c>
      <c r="H180" s="147" t="n">
        <v>0.0707190850776</v>
      </c>
      <c r="I180" s="147" t="n">
        <v>0.0756780453117</v>
      </c>
      <c r="J180" s="147" t="n">
        <v>0.033085835</v>
      </c>
      <c r="K180" s="147" t="n">
        <v>0.03209325995</v>
      </c>
      <c r="L180" s="147" t="n">
        <v>0.00081793484523</v>
      </c>
      <c r="M180" s="147" t="n">
        <v>0.000805704043806</v>
      </c>
      <c r="N180" s="147" t="n">
        <v>0.000752194287576</v>
      </c>
      <c r="O180" s="147" t="n">
        <v>0.000804939618717</v>
      </c>
      <c r="P180" s="147" t="n">
        <v>0</v>
      </c>
      <c r="Q180" s="147" t="n">
        <v>0</v>
      </c>
      <c r="R180" s="147" t="n">
        <v>0</v>
      </c>
      <c r="S180" s="147" t="n">
        <v>0</v>
      </c>
      <c r="T180" s="147" t="n">
        <v>0</v>
      </c>
      <c r="U180" s="147" t="n">
        <v>0</v>
      </c>
      <c r="V180" s="147" t="n">
        <v>0</v>
      </c>
      <c r="W180" s="147" t="n">
        <v>0</v>
      </c>
      <c r="X180" s="147" t="n">
        <v>0</v>
      </c>
      <c r="Y180" s="147" t="n">
        <v>0</v>
      </c>
      <c r="Z180" s="147" t="n">
        <v>0</v>
      </c>
      <c r="AA180" s="147" t="n">
        <v>0</v>
      </c>
      <c r="AB180" s="147" t="n">
        <v>0</v>
      </c>
      <c r="AC180" s="147" t="n">
        <v>0</v>
      </c>
      <c r="AD180" s="147" t="n">
        <v>0</v>
      </c>
      <c r="AE180" s="147" t="n">
        <v>0</v>
      </c>
      <c r="AF180" s="147" t="n">
        <v>0</v>
      </c>
      <c r="AG180" s="147" t="n">
        <v>0</v>
      </c>
      <c r="AH180" s="147" t="n">
        <v>0</v>
      </c>
      <c r="AI180" s="147" t="n">
        <v>0</v>
      </c>
      <c r="AJ180" s="147" t="n">
        <v>0</v>
      </c>
      <c r="AK180" s="147" t="n">
        <v>0</v>
      </c>
      <c r="AL180" s="147" t="n">
        <v>0</v>
      </c>
      <c r="AM180" s="147" t="n">
        <v>0</v>
      </c>
      <c r="AN180" s="147" t="n">
        <v>0</v>
      </c>
      <c r="AO180" s="147" t="n">
        <v>0</v>
      </c>
      <c r="AP180" s="147" t="n">
        <v>0</v>
      </c>
      <c r="AQ180" s="147" t="n">
        <v>0</v>
      </c>
      <c r="AR180" s="147" t="n">
        <v>0.0718689889</v>
      </c>
      <c r="AS180" s="147" t="n">
        <v>0</v>
      </c>
      <c r="AT180" s="147" t="n">
        <v>0.1928086642</v>
      </c>
      <c r="AU180" s="147" t="n">
        <v>0</v>
      </c>
      <c r="AV180" s="147" t="n">
        <v>0.725061754</v>
      </c>
      <c r="AW180" s="147" t="n">
        <v>0</v>
      </c>
      <c r="AX180" s="147" t="n">
        <v>210.9796126</v>
      </c>
      <c r="AY180" s="147" t="n">
        <v>0</v>
      </c>
      <c r="AZ180" s="147" t="n">
        <v>0.001160750994</v>
      </c>
      <c r="BA180" s="147" t="n">
        <v>0</v>
      </c>
      <c r="BB180" s="147" t="n">
        <v>0.033085835</v>
      </c>
      <c r="BC180" s="147" t="n">
        <v>0</v>
      </c>
      <c r="BD180" s="147" t="n">
        <v>0.000764425089</v>
      </c>
      <c r="BE180" s="147" t="n">
        <v>0</v>
      </c>
      <c r="BF180" s="147" t="n">
        <v>0</v>
      </c>
      <c r="BG180" s="147" t="n">
        <v>0</v>
      </c>
      <c r="BH180" s="147" t="n">
        <v>0</v>
      </c>
      <c r="BI180" s="147" t="n">
        <v>0</v>
      </c>
      <c r="BJ180" s="147" t="n">
        <v>0</v>
      </c>
      <c r="BK180" s="147" t="n">
        <v>0</v>
      </c>
      <c r="BL180" s="147" t="n">
        <v>0</v>
      </c>
      <c r="BM180" s="147" t="n">
        <v>0</v>
      </c>
      <c r="BN180" s="147" t="n">
        <v>0</v>
      </c>
      <c r="BO180" s="147" t="n">
        <v>0</v>
      </c>
      <c r="BP180" s="147" t="n">
        <v>0</v>
      </c>
      <c r="BQ180" s="147" t="n">
        <v>0</v>
      </c>
      <c r="BR180" s="147" t="n">
        <v>0</v>
      </c>
      <c r="BS180" s="147" t="n">
        <v>0</v>
      </c>
      <c r="BT180" s="147" t="n">
        <v>6.60577446</v>
      </c>
      <c r="BU180" s="147" t="n">
        <v>2642.3101</v>
      </c>
      <c r="BV180" s="147" t="n">
        <v>365</v>
      </c>
      <c r="BW180" s="147" t="n">
        <v>2411.1076779</v>
      </c>
      <c r="BX180" s="147" t="n">
        <v>360809.716220341</v>
      </c>
      <c r="BY180" s="0" t="n">
        <f aca="false">AT180+AU180</f>
        <v>0.1928086642</v>
      </c>
      <c r="BZ180" s="0" t="n">
        <f aca="false">AV180+AW180</f>
        <v>0.725061754</v>
      </c>
      <c r="CA180" s="0" t="n">
        <f aca="false">BB180+BC180</f>
        <v>0.033085835</v>
      </c>
      <c r="CB180" s="0" t="n">
        <f aca="false">K180</f>
        <v>0.03209325995</v>
      </c>
      <c r="CC180" s="0" t="n">
        <f aca="false">AZ180+BA180</f>
        <v>0.001160750994</v>
      </c>
      <c r="CD180" s="0" t="n">
        <f aca="false">I180+O180+S180+W180+AA180+AE180+AI180+AM180+AQ180</f>
        <v>0.076482984930417</v>
      </c>
    </row>
    <row r="181" customFormat="false" ht="12.75" hidden="false" customHeight="false" outlineLevel="0" collapsed="false">
      <c r="A181" s="147" t="s">
        <v>347</v>
      </c>
      <c r="B181" s="147" t="b">
        <f aca="false">FALSE()</f>
        <v>0</v>
      </c>
      <c r="C181" s="147" t="s">
        <v>204</v>
      </c>
      <c r="D181" s="147" t="s">
        <v>109</v>
      </c>
      <c r="E181" s="147" t="s">
        <v>306</v>
      </c>
      <c r="F181" s="147" t="n">
        <v>2.903467380334</v>
      </c>
      <c r="G181" s="147" t="n">
        <v>2.8600510456748</v>
      </c>
      <c r="H181" s="147" t="n">
        <v>2.6701045815408</v>
      </c>
      <c r="I181" s="147" t="n">
        <v>2.8573375247586</v>
      </c>
      <c r="J181" s="147" t="n">
        <v>1.86677334503</v>
      </c>
      <c r="K181" s="147" t="n">
        <v>1.8107701446791</v>
      </c>
      <c r="L181" s="147" t="n">
        <v>0.0074052479754173</v>
      </c>
      <c r="M181" s="147" t="n">
        <v>0.00729451529541106</v>
      </c>
      <c r="N181" s="147" t="n">
        <v>0.00681005982038376</v>
      </c>
      <c r="O181" s="147" t="n">
        <v>0.00728759450291067</v>
      </c>
      <c r="P181" s="147" t="n">
        <v>0</v>
      </c>
      <c r="Q181" s="147" t="n">
        <v>0</v>
      </c>
      <c r="R181" s="147" t="n">
        <v>0</v>
      </c>
      <c r="S181" s="147" t="n">
        <v>0</v>
      </c>
      <c r="T181" s="147" t="n">
        <v>0</v>
      </c>
      <c r="U181" s="147" t="n">
        <v>0</v>
      </c>
      <c r="V181" s="147" t="n">
        <v>0</v>
      </c>
      <c r="W181" s="147" t="n">
        <v>0</v>
      </c>
      <c r="X181" s="147" t="n">
        <v>0</v>
      </c>
      <c r="Y181" s="147" t="n">
        <v>0</v>
      </c>
      <c r="Z181" s="147" t="n">
        <v>0</v>
      </c>
      <c r="AA181" s="147" t="n">
        <v>0</v>
      </c>
      <c r="AB181" s="147" t="n">
        <v>0</v>
      </c>
      <c r="AC181" s="147" t="n">
        <v>0</v>
      </c>
      <c r="AD181" s="147" t="n">
        <v>0</v>
      </c>
      <c r="AE181" s="147" t="n">
        <v>0</v>
      </c>
      <c r="AF181" s="147" t="n">
        <v>0</v>
      </c>
      <c r="AG181" s="147" t="n">
        <v>0</v>
      </c>
      <c r="AH181" s="147" t="n">
        <v>0</v>
      </c>
      <c r="AI181" s="147" t="n">
        <v>0</v>
      </c>
      <c r="AJ181" s="147" t="n">
        <v>0</v>
      </c>
      <c r="AK181" s="147" t="n">
        <v>0</v>
      </c>
      <c r="AL181" s="147" t="n">
        <v>0</v>
      </c>
      <c r="AM181" s="147" t="n">
        <v>0</v>
      </c>
      <c r="AN181" s="147" t="n">
        <v>0</v>
      </c>
      <c r="AO181" s="147" t="n">
        <v>0</v>
      </c>
      <c r="AP181" s="147" t="n">
        <v>0</v>
      </c>
      <c r="AQ181" s="147" t="n">
        <v>0</v>
      </c>
      <c r="AR181" s="147" t="n">
        <v>2.7135209162</v>
      </c>
      <c r="AS181" s="147" t="n">
        <v>0</v>
      </c>
      <c r="AT181" s="147" t="n">
        <v>12.5616584476</v>
      </c>
      <c r="AU181" s="147" t="n">
        <v>0</v>
      </c>
      <c r="AV181" s="147" t="n">
        <v>34.8296839895</v>
      </c>
      <c r="AW181" s="147" t="n">
        <v>0</v>
      </c>
      <c r="AX181" s="147" t="n">
        <v>5578.5387147</v>
      </c>
      <c r="AY181" s="147" t="n">
        <v>0</v>
      </c>
      <c r="AZ181" s="147" t="n">
        <v>0.0324664609696</v>
      </c>
      <c r="BA181" s="147" t="n">
        <v>0</v>
      </c>
      <c r="BB181" s="147" t="n">
        <v>1.86677334503</v>
      </c>
      <c r="BC181" s="147" t="n">
        <v>0</v>
      </c>
      <c r="BD181" s="147" t="n">
        <v>0.00692079250039</v>
      </c>
      <c r="BE181" s="147" t="n">
        <v>0</v>
      </c>
      <c r="BF181" s="147" t="n">
        <v>0</v>
      </c>
      <c r="BG181" s="147" t="n">
        <v>0</v>
      </c>
      <c r="BH181" s="147" t="n">
        <v>0</v>
      </c>
      <c r="BI181" s="147" t="n">
        <v>0</v>
      </c>
      <c r="BJ181" s="147" t="n">
        <v>0</v>
      </c>
      <c r="BK181" s="147" t="n">
        <v>0</v>
      </c>
      <c r="BL181" s="147" t="n">
        <v>0</v>
      </c>
      <c r="BM181" s="147" t="n">
        <v>0</v>
      </c>
      <c r="BN181" s="147" t="n">
        <v>0</v>
      </c>
      <c r="BO181" s="147" t="n">
        <v>0</v>
      </c>
      <c r="BP181" s="147" t="n">
        <v>0</v>
      </c>
      <c r="BQ181" s="147" t="n">
        <v>0</v>
      </c>
      <c r="BR181" s="147" t="n">
        <v>0</v>
      </c>
      <c r="BS181" s="147" t="n">
        <v>0</v>
      </c>
      <c r="BT181" s="147" t="n">
        <v>1428.791185</v>
      </c>
      <c r="BU181" s="147" t="n">
        <v>685819.69064</v>
      </c>
      <c r="BV181" s="147" t="n">
        <v>365</v>
      </c>
      <c r="BW181" s="147" t="n">
        <v>521508.782525</v>
      </c>
      <c r="BX181" s="147" t="n">
        <v>8585503.31085832</v>
      </c>
      <c r="BY181" s="0" t="n">
        <f aca="false">AT181+AU181</f>
        <v>12.5616584476</v>
      </c>
      <c r="BZ181" s="0" t="n">
        <f aca="false">AV181+AW181</f>
        <v>34.8296839895</v>
      </c>
      <c r="CA181" s="0" t="n">
        <f aca="false">BB181+BC181</f>
        <v>1.86677334503</v>
      </c>
      <c r="CB181" s="0" t="n">
        <f aca="false">K181</f>
        <v>1.8107701446791</v>
      </c>
      <c r="CC181" s="0" t="n">
        <f aca="false">AZ181+BA181</f>
        <v>0.0324664609696</v>
      </c>
      <c r="CD181" s="0" t="n">
        <f aca="false">I181+O181+S181+W181+AA181+AE181+AI181+AM181+AQ181</f>
        <v>2.86462511926151</v>
      </c>
    </row>
    <row r="182" customFormat="false" ht="12.75" hidden="false" customHeight="false" outlineLevel="0" collapsed="false">
      <c r="A182" s="147" t="s">
        <v>348</v>
      </c>
      <c r="B182" s="147" t="b">
        <f aca="false">FALSE()</f>
        <v>0</v>
      </c>
      <c r="C182" s="147" t="s">
        <v>208</v>
      </c>
      <c r="D182" s="147" t="s">
        <v>109</v>
      </c>
      <c r="E182" s="147" t="s">
        <v>306</v>
      </c>
      <c r="F182" s="147" t="n">
        <v>0.8812526564343</v>
      </c>
      <c r="G182" s="147" t="n">
        <v>0.86807504661846</v>
      </c>
      <c r="H182" s="147" t="n">
        <v>0.81042300367416</v>
      </c>
      <c r="I182" s="147" t="n">
        <v>0.86725144600497</v>
      </c>
      <c r="J182" s="147" t="n">
        <v>0.63497010516</v>
      </c>
      <c r="K182" s="147" t="n">
        <v>0.6159210020052</v>
      </c>
      <c r="L182" s="147" t="n">
        <v>0.0004039708734787</v>
      </c>
      <c r="M182" s="147" t="n">
        <v>0.00039793018752014</v>
      </c>
      <c r="N182" s="147" t="n">
        <v>0.00037150218645144</v>
      </c>
      <c r="O182" s="147" t="n">
        <v>0.00039755264464773</v>
      </c>
      <c r="P182" s="147" t="n">
        <v>0</v>
      </c>
      <c r="Q182" s="147" t="n">
        <v>0</v>
      </c>
      <c r="R182" s="147" t="n">
        <v>0</v>
      </c>
      <c r="S182" s="147" t="n">
        <v>0</v>
      </c>
      <c r="T182" s="147" t="n">
        <v>0</v>
      </c>
      <c r="U182" s="147" t="n">
        <v>0</v>
      </c>
      <c r="V182" s="147" t="n">
        <v>0</v>
      </c>
      <c r="W182" s="147" t="n">
        <v>0</v>
      </c>
      <c r="X182" s="147" t="n">
        <v>0</v>
      </c>
      <c r="Y182" s="147" t="n">
        <v>0</v>
      </c>
      <c r="Z182" s="147" t="n">
        <v>0</v>
      </c>
      <c r="AA182" s="147" t="n">
        <v>0</v>
      </c>
      <c r="AB182" s="147" t="n">
        <v>0</v>
      </c>
      <c r="AC182" s="147" t="n">
        <v>0</v>
      </c>
      <c r="AD182" s="147" t="n">
        <v>0</v>
      </c>
      <c r="AE182" s="147" t="n">
        <v>0</v>
      </c>
      <c r="AF182" s="147" t="n">
        <v>0</v>
      </c>
      <c r="AG182" s="147" t="n">
        <v>0</v>
      </c>
      <c r="AH182" s="147" t="n">
        <v>0</v>
      </c>
      <c r="AI182" s="147" t="n">
        <v>0</v>
      </c>
      <c r="AJ182" s="147" t="n">
        <v>0</v>
      </c>
      <c r="AK182" s="147" t="n">
        <v>0</v>
      </c>
      <c r="AL182" s="147" t="n">
        <v>0</v>
      </c>
      <c r="AM182" s="147" t="n">
        <v>0</v>
      </c>
      <c r="AN182" s="147" t="n">
        <v>0</v>
      </c>
      <c r="AO182" s="147" t="n">
        <v>0</v>
      </c>
      <c r="AP182" s="147" t="n">
        <v>0</v>
      </c>
      <c r="AQ182" s="147" t="n">
        <v>0</v>
      </c>
      <c r="AR182" s="147" t="n">
        <v>0.82360061349</v>
      </c>
      <c r="AS182" s="147" t="n">
        <v>0</v>
      </c>
      <c r="AT182" s="147" t="n">
        <v>4.2725401774</v>
      </c>
      <c r="AU182" s="147" t="n">
        <v>0</v>
      </c>
      <c r="AV182" s="147" t="n">
        <v>8.3055796538</v>
      </c>
      <c r="AW182" s="147" t="n">
        <v>0</v>
      </c>
      <c r="AX182" s="147" t="n">
        <v>1150.55248298</v>
      </c>
      <c r="AY182" s="147" t="n">
        <v>0</v>
      </c>
      <c r="AZ182" s="147" t="n">
        <v>0.0075895781968</v>
      </c>
      <c r="BA182" s="147" t="n">
        <v>0</v>
      </c>
      <c r="BB182" s="147" t="n">
        <v>0.63497010516</v>
      </c>
      <c r="BC182" s="147" t="n">
        <v>0</v>
      </c>
      <c r="BD182" s="147" t="n">
        <v>0.00037754287241</v>
      </c>
      <c r="BE182" s="147" t="n">
        <v>0</v>
      </c>
      <c r="BF182" s="147" t="n">
        <v>0</v>
      </c>
      <c r="BG182" s="147" t="n">
        <v>0</v>
      </c>
      <c r="BH182" s="147" t="n">
        <v>0</v>
      </c>
      <c r="BI182" s="147" t="n">
        <v>0</v>
      </c>
      <c r="BJ182" s="147" t="n">
        <v>0</v>
      </c>
      <c r="BK182" s="147" t="n">
        <v>0</v>
      </c>
      <c r="BL182" s="147" t="n">
        <v>0</v>
      </c>
      <c r="BM182" s="147" t="n">
        <v>0</v>
      </c>
      <c r="BN182" s="147" t="n">
        <v>0</v>
      </c>
      <c r="BO182" s="147" t="n">
        <v>0</v>
      </c>
      <c r="BP182" s="147" t="n">
        <v>0</v>
      </c>
      <c r="BQ182" s="147" t="n">
        <v>0</v>
      </c>
      <c r="BR182" s="147" t="n">
        <v>0</v>
      </c>
      <c r="BS182" s="147" t="n">
        <v>0</v>
      </c>
      <c r="BT182" s="147" t="n">
        <v>360.8334745</v>
      </c>
      <c r="BU182" s="147" t="n">
        <v>196293.39829</v>
      </c>
      <c r="BV182" s="147" t="n">
        <v>365</v>
      </c>
      <c r="BW182" s="147" t="n">
        <v>131704.2181925</v>
      </c>
      <c r="BX182" s="147" t="n">
        <v>1772021.72196021</v>
      </c>
      <c r="BY182" s="0" t="n">
        <f aca="false">AT182+AU182</f>
        <v>4.2725401774</v>
      </c>
      <c r="BZ182" s="0" t="n">
        <f aca="false">AV182+AW182</f>
        <v>8.3055796538</v>
      </c>
      <c r="CA182" s="0" t="n">
        <f aca="false">BB182+BC182</f>
        <v>0.63497010516</v>
      </c>
      <c r="CB182" s="0" t="n">
        <f aca="false">K182</f>
        <v>0.6159210020052</v>
      </c>
      <c r="CC182" s="0" t="n">
        <f aca="false">AZ182+BA182</f>
        <v>0.0075895781968</v>
      </c>
      <c r="CD182" s="0" t="n">
        <f aca="false">I182+O182+S182+W182+AA182+AE182+AI182+AM182+AQ182</f>
        <v>0.867648998649618</v>
      </c>
    </row>
    <row r="183" customFormat="false" ht="12.75" hidden="false" customHeight="false" outlineLevel="0" collapsed="false">
      <c r="A183" s="147" t="s">
        <v>349</v>
      </c>
      <c r="B183" s="147" t="b">
        <f aca="false">FALSE()</f>
        <v>0</v>
      </c>
      <c r="C183" s="147" t="s">
        <v>211</v>
      </c>
      <c r="D183" s="147" t="s">
        <v>109</v>
      </c>
      <c r="E183" s="147" t="s">
        <v>306</v>
      </c>
      <c r="F183" s="147" t="n">
        <v>2.9644682098682</v>
      </c>
      <c r="G183" s="147" t="n">
        <v>2.92013971327204</v>
      </c>
      <c r="H183" s="147" t="n">
        <v>2.72620254066384</v>
      </c>
      <c r="I183" s="147" t="n">
        <v>2.91736918223478</v>
      </c>
      <c r="J183" s="147" t="n">
        <v>1.66570370536</v>
      </c>
      <c r="K183" s="147" t="n">
        <v>1.6157325941992</v>
      </c>
      <c r="L183" s="147" t="n">
        <v>0.0336072629178884</v>
      </c>
      <c r="M183" s="147" t="n">
        <v>0.0331047244069667</v>
      </c>
      <c r="N183" s="147" t="n">
        <v>0.0309061184216843</v>
      </c>
      <c r="O183" s="147" t="n">
        <v>0.0330733157500341</v>
      </c>
      <c r="P183" s="147" t="n">
        <v>0</v>
      </c>
      <c r="Q183" s="147" t="n">
        <v>0</v>
      </c>
      <c r="R183" s="147" t="n">
        <v>0</v>
      </c>
      <c r="S183" s="147" t="n">
        <v>0</v>
      </c>
      <c r="T183" s="147" t="n">
        <v>0</v>
      </c>
      <c r="U183" s="147" t="n">
        <v>0</v>
      </c>
      <c r="V183" s="147" t="n">
        <v>0</v>
      </c>
      <c r="W183" s="147" t="n">
        <v>0</v>
      </c>
      <c r="X183" s="147" t="n">
        <v>0</v>
      </c>
      <c r="Y183" s="147" t="n">
        <v>0</v>
      </c>
      <c r="Z183" s="147" t="n">
        <v>0</v>
      </c>
      <c r="AA183" s="147" t="n">
        <v>0</v>
      </c>
      <c r="AB183" s="147" t="n">
        <v>0</v>
      </c>
      <c r="AC183" s="147" t="n">
        <v>0</v>
      </c>
      <c r="AD183" s="147" t="n">
        <v>0</v>
      </c>
      <c r="AE183" s="147" t="n">
        <v>0</v>
      </c>
      <c r="AF183" s="147" t="n">
        <v>0</v>
      </c>
      <c r="AG183" s="147" t="n">
        <v>0</v>
      </c>
      <c r="AH183" s="147" t="n">
        <v>0</v>
      </c>
      <c r="AI183" s="147" t="n">
        <v>0</v>
      </c>
      <c r="AJ183" s="147" t="n">
        <v>0</v>
      </c>
      <c r="AK183" s="147" t="n">
        <v>0</v>
      </c>
      <c r="AL183" s="147" t="n">
        <v>0</v>
      </c>
      <c r="AM183" s="147" t="n">
        <v>0</v>
      </c>
      <c r="AN183" s="147" t="n">
        <v>0</v>
      </c>
      <c r="AO183" s="147" t="n">
        <v>0</v>
      </c>
      <c r="AP183" s="147" t="n">
        <v>0</v>
      </c>
      <c r="AQ183" s="147" t="n">
        <v>0</v>
      </c>
      <c r="AR183" s="147" t="n">
        <v>2.77053103726</v>
      </c>
      <c r="AS183" s="147" t="n">
        <v>0</v>
      </c>
      <c r="AT183" s="147" t="n">
        <v>10.11407883162</v>
      </c>
      <c r="AU183" s="147" t="n">
        <v>0</v>
      </c>
      <c r="AV183" s="147" t="n">
        <v>27.1829119948</v>
      </c>
      <c r="AW183" s="147" t="n">
        <v>0</v>
      </c>
      <c r="AX183" s="147" t="n">
        <v>7594.40216713</v>
      </c>
      <c r="AY183" s="147" t="n">
        <v>0</v>
      </c>
      <c r="AZ183" s="147" t="n">
        <v>0.0417627897162</v>
      </c>
      <c r="BA183" s="147" t="n">
        <v>0</v>
      </c>
      <c r="BB183" s="147" t="n">
        <v>1.66570370536</v>
      </c>
      <c r="BC183" s="147" t="n">
        <v>0</v>
      </c>
      <c r="BD183" s="147" t="n">
        <v>0.031408656932606</v>
      </c>
      <c r="BE183" s="147" t="n">
        <v>0</v>
      </c>
      <c r="BF183" s="147" t="n">
        <v>0</v>
      </c>
      <c r="BG183" s="147" t="n">
        <v>0</v>
      </c>
      <c r="BH183" s="147" t="n">
        <v>0</v>
      </c>
      <c r="BI183" s="147" t="n">
        <v>0</v>
      </c>
      <c r="BJ183" s="147" t="n">
        <v>0</v>
      </c>
      <c r="BK183" s="147" t="n">
        <v>0</v>
      </c>
      <c r="BL183" s="147" t="n">
        <v>0</v>
      </c>
      <c r="BM183" s="147" t="n">
        <v>0</v>
      </c>
      <c r="BN183" s="147" t="n">
        <v>0</v>
      </c>
      <c r="BO183" s="147" t="n">
        <v>0</v>
      </c>
      <c r="BP183" s="147" t="n">
        <v>0</v>
      </c>
      <c r="BQ183" s="147" t="n">
        <v>0</v>
      </c>
      <c r="BR183" s="147" t="n">
        <v>0</v>
      </c>
      <c r="BS183" s="147" t="n">
        <v>0</v>
      </c>
      <c r="BT183" s="147" t="n">
        <v>434.385729682</v>
      </c>
      <c r="BU183" s="147" t="n">
        <v>201989.328639</v>
      </c>
      <c r="BV183" s="147" t="n">
        <v>365</v>
      </c>
      <c r="BW183" s="147" t="n">
        <v>158550.79133393</v>
      </c>
      <c r="BX183" s="147" t="n">
        <v>12498446.2615466</v>
      </c>
      <c r="BY183" s="0" t="n">
        <f aca="false">AT183+AU183</f>
        <v>10.11407883162</v>
      </c>
      <c r="BZ183" s="0" t="n">
        <f aca="false">AV183+AW183</f>
        <v>27.1829119948</v>
      </c>
      <c r="CA183" s="0" t="n">
        <f aca="false">BB183+BC183</f>
        <v>1.66570370536</v>
      </c>
      <c r="CB183" s="0" t="n">
        <f aca="false">K183</f>
        <v>1.6157325941992</v>
      </c>
      <c r="CC183" s="0" t="n">
        <f aca="false">AZ183+BA183</f>
        <v>0.0417627897162</v>
      </c>
      <c r="CD183" s="0" t="n">
        <f aca="false">I183+O183+S183+W183+AA183+AE183+AI183+AM183+AQ183</f>
        <v>2.95044249798481</v>
      </c>
    </row>
    <row r="184" customFormat="false" ht="12.75" hidden="false" customHeight="false" outlineLevel="0" collapsed="false">
      <c r="A184" s="147" t="s">
        <v>350</v>
      </c>
      <c r="B184" s="147" t="b">
        <f aca="false">FALSE()</f>
        <v>0</v>
      </c>
      <c r="C184" s="147" t="s">
        <v>123</v>
      </c>
      <c r="D184" s="147" t="s">
        <v>109</v>
      </c>
      <c r="E184" s="147" t="s">
        <v>306</v>
      </c>
      <c r="F184" s="147" t="n">
        <v>0.278249457754</v>
      </c>
      <c r="G184" s="147" t="n">
        <v>0.2740887181988</v>
      </c>
      <c r="H184" s="147" t="n">
        <v>0.2558854826448</v>
      </c>
      <c r="I184" s="147" t="n">
        <v>0.2738286719766</v>
      </c>
      <c r="J184" s="147" t="n">
        <v>0.08858017461</v>
      </c>
      <c r="K184" s="147" t="n">
        <v>0.0859227693717</v>
      </c>
      <c r="L184" s="147" t="n">
        <v>0.0001338090472224</v>
      </c>
      <c r="M184" s="147" t="n">
        <v>0.00013180816427328</v>
      </c>
      <c r="N184" s="147" t="n">
        <v>0.00012305430137088</v>
      </c>
      <c r="O184" s="147" t="n">
        <v>0.00013168310908896</v>
      </c>
      <c r="P184" s="147" t="n">
        <v>0</v>
      </c>
      <c r="Q184" s="147" t="n">
        <v>0</v>
      </c>
      <c r="R184" s="147" t="n">
        <v>0</v>
      </c>
      <c r="S184" s="147" t="n">
        <v>0</v>
      </c>
      <c r="T184" s="147" t="n">
        <v>0</v>
      </c>
      <c r="U184" s="147" t="n">
        <v>0</v>
      </c>
      <c r="V184" s="147" t="n">
        <v>0</v>
      </c>
      <c r="W184" s="147" t="n">
        <v>0</v>
      </c>
      <c r="X184" s="147" t="n">
        <v>0</v>
      </c>
      <c r="Y184" s="147" t="n">
        <v>0</v>
      </c>
      <c r="Z184" s="147" t="n">
        <v>0</v>
      </c>
      <c r="AA184" s="147" t="n">
        <v>0</v>
      </c>
      <c r="AB184" s="147" t="n">
        <v>0</v>
      </c>
      <c r="AC184" s="147" t="n">
        <v>0</v>
      </c>
      <c r="AD184" s="147" t="n">
        <v>0</v>
      </c>
      <c r="AE184" s="147" t="n">
        <v>0</v>
      </c>
      <c r="AF184" s="147" t="n">
        <v>0</v>
      </c>
      <c r="AG184" s="147" t="n">
        <v>0</v>
      </c>
      <c r="AH184" s="147" t="n">
        <v>0</v>
      </c>
      <c r="AI184" s="147" t="n">
        <v>0</v>
      </c>
      <c r="AJ184" s="147" t="n">
        <v>0</v>
      </c>
      <c r="AK184" s="147" t="n">
        <v>0</v>
      </c>
      <c r="AL184" s="147" t="n">
        <v>0</v>
      </c>
      <c r="AM184" s="147" t="n">
        <v>0</v>
      </c>
      <c r="AN184" s="147" t="n">
        <v>0</v>
      </c>
      <c r="AO184" s="147" t="n">
        <v>0</v>
      </c>
      <c r="AP184" s="147" t="n">
        <v>0</v>
      </c>
      <c r="AQ184" s="147" t="n">
        <v>0</v>
      </c>
      <c r="AR184" s="147" t="n">
        <v>0.2600462222</v>
      </c>
      <c r="AS184" s="147" t="n">
        <v>0</v>
      </c>
      <c r="AT184" s="147" t="n">
        <v>0.6703393797</v>
      </c>
      <c r="AU184" s="147" t="n">
        <v>0</v>
      </c>
      <c r="AV184" s="147" t="n">
        <v>2.707913045</v>
      </c>
      <c r="AW184" s="147" t="n">
        <v>0</v>
      </c>
      <c r="AX184" s="147" t="n">
        <v>895.5453747</v>
      </c>
      <c r="AY184" s="147" t="n">
        <v>0</v>
      </c>
      <c r="AZ184" s="147" t="n">
        <v>0.004536276507</v>
      </c>
      <c r="BA184" s="147" t="n">
        <v>0</v>
      </c>
      <c r="BB184" s="147" t="n">
        <v>0.08858017461</v>
      </c>
      <c r="BC184" s="147" t="n">
        <v>0</v>
      </c>
      <c r="BD184" s="147" t="n">
        <v>0.00012505518432</v>
      </c>
      <c r="BE184" s="147" t="n">
        <v>0</v>
      </c>
      <c r="BF184" s="147" t="n">
        <v>0</v>
      </c>
      <c r="BG184" s="147" t="n">
        <v>0</v>
      </c>
      <c r="BH184" s="147" t="n">
        <v>0</v>
      </c>
      <c r="BI184" s="147" t="n">
        <v>0</v>
      </c>
      <c r="BJ184" s="147" t="n">
        <v>0</v>
      </c>
      <c r="BK184" s="147" t="n">
        <v>0</v>
      </c>
      <c r="BL184" s="147" t="n">
        <v>0</v>
      </c>
      <c r="BM184" s="147" t="n">
        <v>0</v>
      </c>
      <c r="BN184" s="147" t="n">
        <v>0</v>
      </c>
      <c r="BO184" s="147" t="n">
        <v>0</v>
      </c>
      <c r="BP184" s="147" t="n">
        <v>0</v>
      </c>
      <c r="BQ184" s="147" t="n">
        <v>0</v>
      </c>
      <c r="BR184" s="147" t="n">
        <v>0</v>
      </c>
      <c r="BS184" s="147" t="n">
        <v>0</v>
      </c>
      <c r="BT184" s="147" t="n">
        <v>63.34837674</v>
      </c>
      <c r="BU184" s="147" t="n">
        <v>67656.06204</v>
      </c>
      <c r="BV184" s="147" t="n">
        <v>365</v>
      </c>
      <c r="BW184" s="147" t="n">
        <v>23122.1575101</v>
      </c>
      <c r="BX184" s="147" t="n">
        <v>1419074.29056065</v>
      </c>
      <c r="BY184" s="0" t="n">
        <f aca="false">AT184+AU184</f>
        <v>0.6703393797</v>
      </c>
      <c r="BZ184" s="0" t="n">
        <f aca="false">AV184+AW184</f>
        <v>2.707913045</v>
      </c>
      <c r="CA184" s="0" t="n">
        <f aca="false">BB184+BC184</f>
        <v>0.08858017461</v>
      </c>
      <c r="CB184" s="0" t="n">
        <f aca="false">K184</f>
        <v>0.0859227693717</v>
      </c>
      <c r="CC184" s="0" t="n">
        <f aca="false">AZ184+BA184</f>
        <v>0.004536276507</v>
      </c>
      <c r="CD184" s="0" t="n">
        <f aca="false">I184+O184+S184+W184+AA184+AE184+AI184+AM184+AQ184</f>
        <v>0.273960355085689</v>
      </c>
    </row>
    <row r="185" customFormat="false" ht="12.75" hidden="false" customHeight="false" outlineLevel="0" collapsed="false">
      <c r="A185" s="147" t="s">
        <v>351</v>
      </c>
      <c r="B185" s="147" t="b">
        <f aca="false">FALSE()</f>
        <v>0</v>
      </c>
      <c r="C185" s="147" t="s">
        <v>214</v>
      </c>
      <c r="D185" s="147" t="s">
        <v>109</v>
      </c>
      <c r="E185" s="147" t="s">
        <v>306</v>
      </c>
      <c r="F185" s="147" t="n">
        <v>0.01179250160352</v>
      </c>
      <c r="G185" s="147" t="n">
        <v>0.011616165130944</v>
      </c>
      <c r="H185" s="147" t="n">
        <v>0.010844693063424</v>
      </c>
      <c r="I185" s="147" t="n">
        <v>0.011605144101408</v>
      </c>
      <c r="J185" s="147" t="n">
        <v>0.008490225829</v>
      </c>
      <c r="K185" s="147" t="n">
        <v>0.00823551905413</v>
      </c>
      <c r="L185" s="147" t="n">
        <v>9.12058509314E-005</v>
      </c>
      <c r="M185" s="147" t="n">
        <v>8.984202512308E-005</v>
      </c>
      <c r="N185" s="147" t="n">
        <v>8.387528721168E-005</v>
      </c>
      <c r="O185" s="147" t="n">
        <v>8.975678601006E-005</v>
      </c>
      <c r="P185" s="147" t="n">
        <v>0</v>
      </c>
      <c r="Q185" s="147" t="n">
        <v>0</v>
      </c>
      <c r="R185" s="147" t="n">
        <v>0</v>
      </c>
      <c r="S185" s="147" t="n">
        <v>0</v>
      </c>
      <c r="T185" s="147" t="n">
        <v>0</v>
      </c>
      <c r="U185" s="147" t="n">
        <v>0</v>
      </c>
      <c r="V185" s="147" t="n">
        <v>0</v>
      </c>
      <c r="W185" s="147" t="n">
        <v>0</v>
      </c>
      <c r="X185" s="147" t="n">
        <v>0</v>
      </c>
      <c r="Y185" s="147" t="n">
        <v>0</v>
      </c>
      <c r="Z185" s="147" t="n">
        <v>0</v>
      </c>
      <c r="AA185" s="147" t="n">
        <v>0</v>
      </c>
      <c r="AB185" s="147" t="n">
        <v>0</v>
      </c>
      <c r="AC185" s="147" t="n">
        <v>0</v>
      </c>
      <c r="AD185" s="147" t="n">
        <v>0</v>
      </c>
      <c r="AE185" s="147" t="n">
        <v>0</v>
      </c>
      <c r="AF185" s="147" t="n">
        <v>0</v>
      </c>
      <c r="AG185" s="147" t="n">
        <v>0</v>
      </c>
      <c r="AH185" s="147" t="n">
        <v>0</v>
      </c>
      <c r="AI185" s="147" t="n">
        <v>0</v>
      </c>
      <c r="AJ185" s="147" t="n">
        <v>0</v>
      </c>
      <c r="AK185" s="147" t="n">
        <v>0</v>
      </c>
      <c r="AL185" s="147" t="n">
        <v>0</v>
      </c>
      <c r="AM185" s="147" t="n">
        <v>0</v>
      </c>
      <c r="AN185" s="147" t="n">
        <v>0</v>
      </c>
      <c r="AO185" s="147" t="n">
        <v>0</v>
      </c>
      <c r="AP185" s="147" t="n">
        <v>0</v>
      </c>
      <c r="AQ185" s="147" t="n">
        <v>0</v>
      </c>
      <c r="AR185" s="147" t="n">
        <v>0.011021029536</v>
      </c>
      <c r="AS185" s="147" t="n">
        <v>0</v>
      </c>
      <c r="AT185" s="147" t="n">
        <v>0.0554626381</v>
      </c>
      <c r="AU185" s="147" t="n">
        <v>0</v>
      </c>
      <c r="AV185" s="147" t="n">
        <v>0.1264257376</v>
      </c>
      <c r="AW185" s="147" t="n">
        <v>0</v>
      </c>
      <c r="AX185" s="147" t="n">
        <v>21.18657074</v>
      </c>
      <c r="AY185" s="147" t="n">
        <v>0</v>
      </c>
      <c r="AZ185" s="147" t="n">
        <v>0.0001252246812</v>
      </c>
      <c r="BA185" s="147" t="n">
        <v>0</v>
      </c>
      <c r="BB185" s="147" t="n">
        <v>0.008490225829</v>
      </c>
      <c r="BC185" s="147" t="n">
        <v>0</v>
      </c>
      <c r="BD185" s="147" t="n">
        <v>8.523911302E-005</v>
      </c>
      <c r="BE185" s="147" t="n">
        <v>0</v>
      </c>
      <c r="BF185" s="147" t="n">
        <v>0</v>
      </c>
      <c r="BG185" s="147" t="n">
        <v>0</v>
      </c>
      <c r="BH185" s="147" t="n">
        <v>0</v>
      </c>
      <c r="BI185" s="147" t="n">
        <v>0</v>
      </c>
      <c r="BJ185" s="147" t="n">
        <v>0</v>
      </c>
      <c r="BK185" s="147" t="n">
        <v>0</v>
      </c>
      <c r="BL185" s="147" t="n">
        <v>0</v>
      </c>
      <c r="BM185" s="147" t="n">
        <v>0</v>
      </c>
      <c r="BN185" s="147" t="n">
        <v>0</v>
      </c>
      <c r="BO185" s="147" t="n">
        <v>0</v>
      </c>
      <c r="BP185" s="147" t="n">
        <v>0</v>
      </c>
      <c r="BQ185" s="147" t="n">
        <v>0</v>
      </c>
      <c r="BR185" s="147" t="n">
        <v>0</v>
      </c>
      <c r="BS185" s="147" t="n">
        <v>0</v>
      </c>
      <c r="BT185" s="147" t="n">
        <v>4.316188686</v>
      </c>
      <c r="BU185" s="147" t="n">
        <v>1868.909308</v>
      </c>
      <c r="BV185" s="147" t="n">
        <v>365</v>
      </c>
      <c r="BW185" s="147" t="n">
        <v>1575.40887039</v>
      </c>
      <c r="BX185" s="147" t="n">
        <v>32772.8966528104</v>
      </c>
      <c r="BY185" s="0" t="n">
        <f aca="false">AT185+AU185</f>
        <v>0.0554626381</v>
      </c>
      <c r="BZ185" s="0" t="n">
        <f aca="false">AV185+AW185</f>
        <v>0.1264257376</v>
      </c>
      <c r="CA185" s="0" t="n">
        <f aca="false">BB185+BC185</f>
        <v>0.008490225829</v>
      </c>
      <c r="CB185" s="0" t="n">
        <f aca="false">K185</f>
        <v>0.00823551905413</v>
      </c>
      <c r="CC185" s="0" t="n">
        <f aca="false">AZ185+BA185</f>
        <v>0.0001252246812</v>
      </c>
      <c r="CD185" s="0" t="n">
        <f aca="false">I185+O185+S185+W185+AA185+AE185+AI185+AM185+AQ185</f>
        <v>0.0116949008874181</v>
      </c>
    </row>
    <row r="186" customFormat="false" ht="12.75" hidden="false" customHeight="false" outlineLevel="0" collapsed="false">
      <c r="A186" s="147" t="s">
        <v>352</v>
      </c>
      <c r="B186" s="147" t="b">
        <f aca="false">FALSE()</f>
        <v>0</v>
      </c>
      <c r="C186" s="147" t="s">
        <v>217</v>
      </c>
      <c r="D186" s="147" t="s">
        <v>126</v>
      </c>
      <c r="E186" s="147" t="s">
        <v>306</v>
      </c>
      <c r="F186" s="147" t="n">
        <v>9.700401934E-005</v>
      </c>
      <c r="G186" s="147" t="n">
        <v>9.5553491948E-005</v>
      </c>
      <c r="H186" s="147" t="n">
        <v>8.9207434608E-005</v>
      </c>
      <c r="I186" s="147" t="n">
        <v>9.5462833986E-005</v>
      </c>
      <c r="J186" s="147" t="n">
        <v>5.73107262E-005</v>
      </c>
      <c r="K186" s="147" t="n">
        <v>5.5591404414E-005</v>
      </c>
      <c r="L186" s="147" t="n">
        <v>0</v>
      </c>
      <c r="M186" s="147" t="n">
        <v>0</v>
      </c>
      <c r="N186" s="147" t="n">
        <v>0</v>
      </c>
      <c r="O186" s="147" t="n">
        <v>0</v>
      </c>
      <c r="P186" s="147" t="n">
        <v>0</v>
      </c>
      <c r="Q186" s="147" t="n">
        <v>0</v>
      </c>
      <c r="R186" s="147" t="n">
        <v>0</v>
      </c>
      <c r="S186" s="147" t="n">
        <v>0</v>
      </c>
      <c r="T186" s="147" t="n">
        <v>0</v>
      </c>
      <c r="U186" s="147" t="n">
        <v>0</v>
      </c>
      <c r="V186" s="147" t="n">
        <v>0</v>
      </c>
      <c r="W186" s="147" t="n">
        <v>0</v>
      </c>
      <c r="X186" s="147" t="n">
        <v>0</v>
      </c>
      <c r="Y186" s="147" t="n">
        <v>0</v>
      </c>
      <c r="Z186" s="147" t="n">
        <v>0</v>
      </c>
      <c r="AA186" s="147" t="n">
        <v>0</v>
      </c>
      <c r="AB186" s="147" t="n">
        <v>0</v>
      </c>
      <c r="AC186" s="147" t="n">
        <v>0</v>
      </c>
      <c r="AD186" s="147" t="n">
        <v>0</v>
      </c>
      <c r="AE186" s="147" t="n">
        <v>0</v>
      </c>
      <c r="AF186" s="147" t="n">
        <v>0</v>
      </c>
      <c r="AG186" s="147" t="n">
        <v>0</v>
      </c>
      <c r="AH186" s="147" t="n">
        <v>0</v>
      </c>
      <c r="AI186" s="147" t="n">
        <v>0</v>
      </c>
      <c r="AJ186" s="147" t="n">
        <v>0</v>
      </c>
      <c r="AK186" s="147" t="n">
        <v>0</v>
      </c>
      <c r="AL186" s="147" t="n">
        <v>0</v>
      </c>
      <c r="AM186" s="147" t="n">
        <v>0</v>
      </c>
      <c r="AN186" s="147" t="n">
        <v>0</v>
      </c>
      <c r="AO186" s="147" t="n">
        <v>0</v>
      </c>
      <c r="AP186" s="147" t="n">
        <v>0</v>
      </c>
      <c r="AQ186" s="147" t="n">
        <v>0</v>
      </c>
      <c r="AR186" s="147" t="n">
        <v>9.0657962E-005</v>
      </c>
      <c r="AS186" s="147" t="n">
        <v>0</v>
      </c>
      <c r="AT186" s="147" t="n">
        <v>0.000726584108</v>
      </c>
      <c r="AU186" s="147" t="n">
        <v>0</v>
      </c>
      <c r="AV186" s="147" t="n">
        <v>0.00070090572</v>
      </c>
      <c r="AW186" s="147" t="n">
        <v>0</v>
      </c>
      <c r="AX186" s="147" t="n">
        <v>0.09642556</v>
      </c>
      <c r="AY186" s="147" t="n">
        <v>0</v>
      </c>
      <c r="AZ186" s="147" t="n">
        <v>6.5001634E-007</v>
      </c>
      <c r="BA186" s="147" t="n">
        <v>0</v>
      </c>
      <c r="BB186" s="147" t="n">
        <v>5.73107262E-005</v>
      </c>
      <c r="BC186" s="147" t="n">
        <v>0</v>
      </c>
      <c r="BD186" s="147" t="n">
        <v>0</v>
      </c>
      <c r="BE186" s="147" t="n">
        <v>0</v>
      </c>
      <c r="BF186" s="147" t="n">
        <v>0</v>
      </c>
      <c r="BG186" s="147" t="n">
        <v>0</v>
      </c>
      <c r="BH186" s="147" t="n">
        <v>0</v>
      </c>
      <c r="BI186" s="147" t="n">
        <v>0</v>
      </c>
      <c r="BJ186" s="147" t="n">
        <v>0</v>
      </c>
      <c r="BK186" s="147" t="n">
        <v>0</v>
      </c>
      <c r="BL186" s="147" t="n">
        <v>0</v>
      </c>
      <c r="BM186" s="147" t="n">
        <v>0</v>
      </c>
      <c r="BN186" s="147" t="n">
        <v>0</v>
      </c>
      <c r="BO186" s="147" t="n">
        <v>0</v>
      </c>
      <c r="BP186" s="147" t="n">
        <v>0</v>
      </c>
      <c r="BQ186" s="147" t="n">
        <v>0</v>
      </c>
      <c r="BR186" s="147" t="n">
        <v>0</v>
      </c>
      <c r="BS186" s="147" t="n">
        <v>0</v>
      </c>
      <c r="BT186" s="147" t="n">
        <v>0.0577202762</v>
      </c>
      <c r="BU186" s="147" t="n">
        <v>31.3998305</v>
      </c>
      <c r="BV186" s="147" t="n">
        <v>365</v>
      </c>
      <c r="BW186" s="147" t="n">
        <v>21.067900813</v>
      </c>
      <c r="BX186" s="147" t="n">
        <v>147.172832241035</v>
      </c>
      <c r="BY186" s="0" t="n">
        <f aca="false">AT186+AU186</f>
        <v>0.000726584108</v>
      </c>
      <c r="BZ186" s="0" t="n">
        <f aca="false">AV186+AW186</f>
        <v>0.00070090572</v>
      </c>
      <c r="CA186" s="0" t="n">
        <f aca="false">BB186+BC186</f>
        <v>5.73107262E-005</v>
      </c>
      <c r="CB186" s="0" t="n">
        <f aca="false">K186</f>
        <v>5.5591404414E-005</v>
      </c>
      <c r="CC186" s="0" t="n">
        <f aca="false">AZ186+BA186</f>
        <v>6.5001634E-007</v>
      </c>
      <c r="CD186" s="0" t="n">
        <f aca="false">I186+O186+S186+W186+AA186+AE186+AI186+AM186+AQ186</f>
        <v>9.5462833986E-005</v>
      </c>
    </row>
    <row r="187" customFormat="false" ht="12.75" hidden="false" customHeight="false" outlineLevel="0" collapsed="false">
      <c r="A187" s="147" t="s">
        <v>353</v>
      </c>
      <c r="B187" s="147" t="b">
        <f aca="false">FALSE()</f>
        <v>0</v>
      </c>
      <c r="C187" s="147" t="s">
        <v>219</v>
      </c>
      <c r="D187" s="147" t="s">
        <v>126</v>
      </c>
      <c r="E187" s="147" t="s">
        <v>306</v>
      </c>
      <c r="F187" s="147" t="n">
        <v>1.49517586875</v>
      </c>
      <c r="G187" s="147" t="n">
        <v>1.47281809875</v>
      </c>
      <c r="H187" s="147" t="n">
        <v>1.375002855</v>
      </c>
      <c r="I187" s="147" t="n">
        <v>1.471420738125</v>
      </c>
      <c r="J187" s="147" t="n">
        <v>0.8238744873</v>
      </c>
      <c r="K187" s="147" t="n">
        <v>0.799158252681</v>
      </c>
      <c r="L187" s="147" t="n">
        <v>0.0113246475746</v>
      </c>
      <c r="M187" s="147" t="n">
        <v>0.01115530705012</v>
      </c>
      <c r="N187" s="147" t="n">
        <v>0.01041444225552</v>
      </c>
      <c r="O187" s="147" t="n">
        <v>0.01114472326734</v>
      </c>
      <c r="P187" s="147" t="n">
        <v>0</v>
      </c>
      <c r="Q187" s="147" t="n">
        <v>0</v>
      </c>
      <c r="R187" s="147" t="n">
        <v>0</v>
      </c>
      <c r="S187" s="147" t="n">
        <v>0</v>
      </c>
      <c r="T187" s="147" t="n">
        <v>0</v>
      </c>
      <c r="U187" s="147" t="n">
        <v>0</v>
      </c>
      <c r="V187" s="147" t="n">
        <v>0</v>
      </c>
      <c r="W187" s="147" t="n">
        <v>0</v>
      </c>
      <c r="X187" s="147" t="n">
        <v>0</v>
      </c>
      <c r="Y187" s="147" t="n">
        <v>0</v>
      </c>
      <c r="Z187" s="147" t="n">
        <v>0</v>
      </c>
      <c r="AA187" s="147" t="n">
        <v>0</v>
      </c>
      <c r="AB187" s="147" t="n">
        <v>0</v>
      </c>
      <c r="AC187" s="147" t="n">
        <v>0</v>
      </c>
      <c r="AD187" s="147" t="n">
        <v>0</v>
      </c>
      <c r="AE187" s="147" t="n">
        <v>0</v>
      </c>
      <c r="AF187" s="147" t="n">
        <v>0</v>
      </c>
      <c r="AG187" s="147" t="n">
        <v>0</v>
      </c>
      <c r="AH187" s="147" t="n">
        <v>0</v>
      </c>
      <c r="AI187" s="147" t="n">
        <v>0</v>
      </c>
      <c r="AJ187" s="147" t="n">
        <v>0</v>
      </c>
      <c r="AK187" s="147" t="n">
        <v>0</v>
      </c>
      <c r="AL187" s="147" t="n">
        <v>0</v>
      </c>
      <c r="AM187" s="147" t="n">
        <v>0</v>
      </c>
      <c r="AN187" s="147" t="n">
        <v>0</v>
      </c>
      <c r="AO187" s="147" t="n">
        <v>0</v>
      </c>
      <c r="AP187" s="147" t="n">
        <v>0</v>
      </c>
      <c r="AQ187" s="147" t="n">
        <v>0</v>
      </c>
      <c r="AR187" s="147" t="n">
        <v>1.397360625</v>
      </c>
      <c r="AS187" s="147" t="n">
        <v>0</v>
      </c>
      <c r="AT187" s="147" t="n">
        <v>5.323953781</v>
      </c>
      <c r="AU187" s="147" t="n">
        <v>0</v>
      </c>
      <c r="AV187" s="147" t="n">
        <v>13.24087146</v>
      </c>
      <c r="AW187" s="147" t="n">
        <v>0</v>
      </c>
      <c r="AX187" s="147" t="n">
        <v>4523.163741</v>
      </c>
      <c r="AY187" s="147" t="n">
        <v>0</v>
      </c>
      <c r="AZ187" s="147" t="n">
        <v>0.02396537344</v>
      </c>
      <c r="BA187" s="147" t="n">
        <v>0</v>
      </c>
      <c r="BB187" s="147" t="n">
        <v>0.8238744873</v>
      </c>
      <c r="BC187" s="147" t="n">
        <v>0</v>
      </c>
      <c r="BD187" s="147" t="n">
        <v>0.01058378278</v>
      </c>
      <c r="BE187" s="147" t="n">
        <v>0</v>
      </c>
      <c r="BF187" s="147" t="n">
        <v>0</v>
      </c>
      <c r="BG187" s="147" t="n">
        <v>0</v>
      </c>
      <c r="BH187" s="147" t="n">
        <v>0</v>
      </c>
      <c r="BI187" s="147" t="n">
        <v>0</v>
      </c>
      <c r="BJ187" s="147" t="n">
        <v>0</v>
      </c>
      <c r="BK187" s="147" t="n">
        <v>0</v>
      </c>
      <c r="BL187" s="147" t="n">
        <v>0</v>
      </c>
      <c r="BM187" s="147" t="n">
        <v>0</v>
      </c>
      <c r="BN187" s="147" t="n">
        <v>0</v>
      </c>
      <c r="BO187" s="147" t="n">
        <v>0</v>
      </c>
      <c r="BP187" s="147" t="n">
        <v>0</v>
      </c>
      <c r="BQ187" s="147" t="n">
        <v>0</v>
      </c>
      <c r="BR187" s="147" t="n">
        <v>0</v>
      </c>
      <c r="BS187" s="147" t="n">
        <v>0</v>
      </c>
      <c r="BT187" s="147" t="n">
        <v>201.944003</v>
      </c>
      <c r="BU187" s="147" t="n">
        <v>95923.398</v>
      </c>
      <c r="BV187" s="147" t="n">
        <v>365</v>
      </c>
      <c r="BW187" s="147" t="n">
        <v>73709.561095</v>
      </c>
      <c r="BX187" s="147" t="n">
        <v>7472515.37322089</v>
      </c>
      <c r="BY187" s="0" t="n">
        <f aca="false">AT187+AU187</f>
        <v>5.323953781</v>
      </c>
      <c r="BZ187" s="0" t="n">
        <f aca="false">AV187+AW187</f>
        <v>13.24087146</v>
      </c>
      <c r="CA187" s="0" t="n">
        <f aca="false">BB187+BC187</f>
        <v>0.8238744873</v>
      </c>
      <c r="CB187" s="0" t="n">
        <f aca="false">K187</f>
        <v>0.799158252681</v>
      </c>
      <c r="CC187" s="0" t="n">
        <f aca="false">AZ187+BA187</f>
        <v>0.02396537344</v>
      </c>
      <c r="CD187" s="0" t="n">
        <f aca="false">I187+O187+S187+W187+AA187+AE187+AI187+AM187+AQ187</f>
        <v>1.48256546139234</v>
      </c>
    </row>
    <row r="188" customFormat="false" ht="12.75" hidden="false" customHeight="false" outlineLevel="0" collapsed="false">
      <c r="A188" s="147" t="s">
        <v>354</v>
      </c>
      <c r="B188" s="147" t="b">
        <f aca="false">FALSE()</f>
        <v>0</v>
      </c>
      <c r="C188" s="147" t="s">
        <v>221</v>
      </c>
      <c r="D188" s="147" t="s">
        <v>126</v>
      </c>
      <c r="E188" s="147" t="s">
        <v>306</v>
      </c>
      <c r="F188" s="147" t="n">
        <v>0.172075070396</v>
      </c>
      <c r="G188" s="147" t="n">
        <v>0.1695019852312</v>
      </c>
      <c r="H188" s="147" t="n">
        <v>0.1582447376352</v>
      </c>
      <c r="I188" s="147" t="n">
        <v>0.1693411674084</v>
      </c>
      <c r="J188" s="147" t="n">
        <v>0.1125861095</v>
      </c>
      <c r="K188" s="147" t="n">
        <v>0.109208526215</v>
      </c>
      <c r="L188" s="147" t="n">
        <v>0.00216464190526</v>
      </c>
      <c r="M188" s="147" t="n">
        <v>0.002132273428172</v>
      </c>
      <c r="N188" s="147" t="n">
        <v>0.001990661340912</v>
      </c>
      <c r="O188" s="147" t="n">
        <v>0.002130250398354</v>
      </c>
      <c r="P188" s="147" t="n">
        <v>0</v>
      </c>
      <c r="Q188" s="147" t="n">
        <v>0</v>
      </c>
      <c r="R188" s="147" t="n">
        <v>0</v>
      </c>
      <c r="S188" s="147" t="n">
        <v>0</v>
      </c>
      <c r="T188" s="147" t="n">
        <v>0</v>
      </c>
      <c r="U188" s="147" t="n">
        <v>0</v>
      </c>
      <c r="V188" s="147" t="n">
        <v>0</v>
      </c>
      <c r="W188" s="147" t="n">
        <v>0</v>
      </c>
      <c r="X188" s="147" t="n">
        <v>0</v>
      </c>
      <c r="Y188" s="147" t="n">
        <v>0</v>
      </c>
      <c r="Z188" s="147" t="n">
        <v>0</v>
      </c>
      <c r="AA188" s="147" t="n">
        <v>0</v>
      </c>
      <c r="AB188" s="147" t="n">
        <v>0</v>
      </c>
      <c r="AC188" s="147" t="n">
        <v>0</v>
      </c>
      <c r="AD188" s="147" t="n">
        <v>0</v>
      </c>
      <c r="AE188" s="147" t="n">
        <v>0</v>
      </c>
      <c r="AF188" s="147" t="n">
        <v>0</v>
      </c>
      <c r="AG188" s="147" t="n">
        <v>0</v>
      </c>
      <c r="AH188" s="147" t="n">
        <v>0</v>
      </c>
      <c r="AI188" s="147" t="n">
        <v>0</v>
      </c>
      <c r="AJ188" s="147" t="n">
        <v>0</v>
      </c>
      <c r="AK188" s="147" t="n">
        <v>0</v>
      </c>
      <c r="AL188" s="147" t="n">
        <v>0</v>
      </c>
      <c r="AM188" s="147" t="n">
        <v>0</v>
      </c>
      <c r="AN188" s="147" t="n">
        <v>0</v>
      </c>
      <c r="AO188" s="147" t="n">
        <v>0</v>
      </c>
      <c r="AP188" s="147" t="n">
        <v>0</v>
      </c>
      <c r="AQ188" s="147" t="n">
        <v>0</v>
      </c>
      <c r="AR188" s="147" t="n">
        <v>0.1608178228</v>
      </c>
      <c r="AS188" s="147" t="n">
        <v>0</v>
      </c>
      <c r="AT188" s="147" t="n">
        <v>0.570737725</v>
      </c>
      <c r="AU188" s="147" t="n">
        <v>0</v>
      </c>
      <c r="AV188" s="147" t="n">
        <v>1.542471461</v>
      </c>
      <c r="AW188" s="147" t="n">
        <v>0</v>
      </c>
      <c r="AX188" s="147" t="n">
        <v>405.8382189</v>
      </c>
      <c r="AY188" s="147" t="n">
        <v>0</v>
      </c>
      <c r="AZ188" s="147" t="n">
        <v>0.002264979657</v>
      </c>
      <c r="BA188" s="147" t="n">
        <v>0</v>
      </c>
      <c r="BB188" s="147" t="n">
        <v>0.1125861095</v>
      </c>
      <c r="BC188" s="147" t="n">
        <v>0</v>
      </c>
      <c r="BD188" s="147" t="n">
        <v>0.002023029818</v>
      </c>
      <c r="BE188" s="147" t="n">
        <v>0</v>
      </c>
      <c r="BF188" s="147" t="n">
        <v>0</v>
      </c>
      <c r="BG188" s="147" t="n">
        <v>0</v>
      </c>
      <c r="BH188" s="147" t="n">
        <v>0</v>
      </c>
      <c r="BI188" s="147" t="n">
        <v>0</v>
      </c>
      <c r="BJ188" s="147" t="n">
        <v>0</v>
      </c>
      <c r="BK188" s="147" t="n">
        <v>0</v>
      </c>
      <c r="BL188" s="147" t="n">
        <v>0</v>
      </c>
      <c r="BM188" s="147" t="n">
        <v>0</v>
      </c>
      <c r="BN188" s="147" t="n">
        <v>0</v>
      </c>
      <c r="BO188" s="147" t="n">
        <v>0</v>
      </c>
      <c r="BP188" s="147" t="n">
        <v>0</v>
      </c>
      <c r="BQ188" s="147" t="n">
        <v>0</v>
      </c>
      <c r="BR188" s="147" t="n">
        <v>0</v>
      </c>
      <c r="BS188" s="147" t="n">
        <v>0</v>
      </c>
      <c r="BT188" s="147" t="n">
        <v>40.7312708</v>
      </c>
      <c r="BU188" s="147" t="n">
        <v>6109.6907</v>
      </c>
      <c r="BV188" s="147" t="n">
        <v>365</v>
      </c>
      <c r="BW188" s="147" t="n">
        <v>14866.913842</v>
      </c>
      <c r="BX188" s="147" t="n">
        <v>685018.961539035</v>
      </c>
      <c r="BY188" s="0" t="n">
        <f aca="false">AT188+AU188</f>
        <v>0.570737725</v>
      </c>
      <c r="BZ188" s="0" t="n">
        <f aca="false">AV188+AW188</f>
        <v>1.542471461</v>
      </c>
      <c r="CA188" s="0" t="n">
        <f aca="false">BB188+BC188</f>
        <v>0.1125861095</v>
      </c>
      <c r="CB188" s="0" t="n">
        <f aca="false">K188</f>
        <v>0.109208526215</v>
      </c>
      <c r="CC188" s="0" t="n">
        <f aca="false">AZ188+BA188</f>
        <v>0.002264979657</v>
      </c>
      <c r="CD188" s="0" t="n">
        <f aca="false">I188+O188+S188+W188+AA188+AE188+AI188+AM188+AQ188</f>
        <v>0.171471417806754</v>
      </c>
    </row>
    <row r="189" customFormat="false" ht="12.75" hidden="false" customHeight="false" outlineLevel="0" collapsed="false">
      <c r="A189" s="147" t="s">
        <v>355</v>
      </c>
      <c r="B189" s="147" t="b">
        <f aca="false">FALSE()</f>
        <v>0</v>
      </c>
      <c r="C189" s="147" t="s">
        <v>223</v>
      </c>
      <c r="D189" s="147" t="s">
        <v>126</v>
      </c>
      <c r="E189" s="147" t="s">
        <v>306</v>
      </c>
      <c r="F189" s="147" t="n">
        <v>0.00118569332414</v>
      </c>
      <c r="G189" s="147" t="n">
        <v>0.001167963330508</v>
      </c>
      <c r="H189" s="147" t="n">
        <v>0.001090394608368</v>
      </c>
      <c r="I189" s="147" t="n">
        <v>0.001166855205906</v>
      </c>
      <c r="J189" s="147" t="n">
        <v>0.000826369664</v>
      </c>
      <c r="K189" s="147" t="n">
        <v>0.00080157857408</v>
      </c>
      <c r="L189" s="147" t="n">
        <v>1.62356946694E-005</v>
      </c>
      <c r="M189" s="147" t="n">
        <v>1.599291792668E-005</v>
      </c>
      <c r="N189" s="147" t="n">
        <v>1.493076967728E-005</v>
      </c>
      <c r="O189" s="147" t="n">
        <v>1.597774438026E-005</v>
      </c>
      <c r="P189" s="147" t="n">
        <v>0</v>
      </c>
      <c r="Q189" s="147" t="n">
        <v>0</v>
      </c>
      <c r="R189" s="147" t="n">
        <v>0</v>
      </c>
      <c r="S189" s="147" t="n">
        <v>0</v>
      </c>
      <c r="T189" s="147" t="n">
        <v>0</v>
      </c>
      <c r="U189" s="147" t="n">
        <v>0</v>
      </c>
      <c r="V189" s="147" t="n">
        <v>0</v>
      </c>
      <c r="W189" s="147" t="n">
        <v>0</v>
      </c>
      <c r="X189" s="147" t="n">
        <v>0</v>
      </c>
      <c r="Y189" s="147" t="n">
        <v>0</v>
      </c>
      <c r="Z189" s="147" t="n">
        <v>0</v>
      </c>
      <c r="AA189" s="147" t="n">
        <v>0</v>
      </c>
      <c r="AB189" s="147" t="n">
        <v>0</v>
      </c>
      <c r="AC189" s="147" t="n">
        <v>0</v>
      </c>
      <c r="AD189" s="147" t="n">
        <v>0</v>
      </c>
      <c r="AE189" s="147" t="n">
        <v>0</v>
      </c>
      <c r="AF189" s="147" t="n">
        <v>0</v>
      </c>
      <c r="AG189" s="147" t="n">
        <v>0</v>
      </c>
      <c r="AH189" s="147" t="n">
        <v>0</v>
      </c>
      <c r="AI189" s="147" t="n">
        <v>0</v>
      </c>
      <c r="AJ189" s="147" t="n">
        <v>0</v>
      </c>
      <c r="AK189" s="147" t="n">
        <v>0</v>
      </c>
      <c r="AL189" s="147" t="n">
        <v>0</v>
      </c>
      <c r="AM189" s="147" t="n">
        <v>0</v>
      </c>
      <c r="AN189" s="147" t="n">
        <v>0</v>
      </c>
      <c r="AO189" s="147" t="n">
        <v>0</v>
      </c>
      <c r="AP189" s="147" t="n">
        <v>0</v>
      </c>
      <c r="AQ189" s="147" t="n">
        <v>0</v>
      </c>
      <c r="AR189" s="147" t="n">
        <v>0.001108124602</v>
      </c>
      <c r="AS189" s="147" t="n">
        <v>0</v>
      </c>
      <c r="AT189" s="147" t="n">
        <v>0.005999592974</v>
      </c>
      <c r="AU189" s="147" t="n">
        <v>0</v>
      </c>
      <c r="AV189" s="147" t="n">
        <v>0.01129809798</v>
      </c>
      <c r="AW189" s="147" t="n">
        <v>0</v>
      </c>
      <c r="AX189" s="147" t="n">
        <v>2.304663092</v>
      </c>
      <c r="AY189" s="147" t="n">
        <v>0</v>
      </c>
      <c r="AZ189" s="147" t="n">
        <v>1.303102774E-005</v>
      </c>
      <c r="BA189" s="147" t="n">
        <v>0</v>
      </c>
      <c r="BB189" s="147" t="n">
        <v>0.000826369664</v>
      </c>
      <c r="BC189" s="147" t="n">
        <v>0</v>
      </c>
      <c r="BD189" s="147" t="n">
        <v>1.517354642E-005</v>
      </c>
      <c r="BE189" s="147" t="n">
        <v>0</v>
      </c>
      <c r="BF189" s="147" t="n">
        <v>0</v>
      </c>
      <c r="BG189" s="147" t="n">
        <v>0</v>
      </c>
      <c r="BH189" s="147" t="n">
        <v>0</v>
      </c>
      <c r="BI189" s="147" t="n">
        <v>0</v>
      </c>
      <c r="BJ189" s="147" t="n">
        <v>0</v>
      </c>
      <c r="BK189" s="147" t="n">
        <v>0</v>
      </c>
      <c r="BL189" s="147" t="n">
        <v>0</v>
      </c>
      <c r="BM189" s="147" t="n">
        <v>0</v>
      </c>
      <c r="BN189" s="147" t="n">
        <v>0</v>
      </c>
      <c r="BO189" s="147" t="n">
        <v>0</v>
      </c>
      <c r="BP189" s="147" t="n">
        <v>0</v>
      </c>
      <c r="BQ189" s="147" t="n">
        <v>0</v>
      </c>
      <c r="BR189" s="147" t="n">
        <v>0</v>
      </c>
      <c r="BS189" s="147" t="n">
        <v>0</v>
      </c>
      <c r="BT189" s="147" t="n">
        <v>0.7888434063</v>
      </c>
      <c r="BU189" s="147" t="n">
        <v>74.94012175</v>
      </c>
      <c r="BV189" s="147" t="n">
        <v>365</v>
      </c>
      <c r="BW189" s="147" t="n">
        <v>287.9278432995</v>
      </c>
      <c r="BX189" s="147" t="n">
        <v>3634.61292560182</v>
      </c>
      <c r="BY189" s="0" t="n">
        <f aca="false">AT189+AU189</f>
        <v>0.005999592974</v>
      </c>
      <c r="BZ189" s="0" t="n">
        <f aca="false">AV189+AW189</f>
        <v>0.01129809798</v>
      </c>
      <c r="CA189" s="0" t="n">
        <f aca="false">BB189+BC189</f>
        <v>0.000826369664</v>
      </c>
      <c r="CB189" s="0" t="n">
        <f aca="false">K189</f>
        <v>0.00080157857408</v>
      </c>
      <c r="CC189" s="0" t="n">
        <f aca="false">AZ189+BA189</f>
        <v>1.303102774E-005</v>
      </c>
      <c r="CD189" s="0" t="n">
        <f aca="false">I189+O189+S189+W189+AA189+AE189+AI189+AM189+AQ189</f>
        <v>0.00118283295028626</v>
      </c>
    </row>
    <row r="190" customFormat="false" ht="12.75" hidden="false" customHeight="false" outlineLevel="0" collapsed="false">
      <c r="A190" s="147" t="s">
        <v>356</v>
      </c>
      <c r="B190" s="147" t="b">
        <f aca="false">FALSE()</f>
        <v>0</v>
      </c>
      <c r="C190" s="147" t="s">
        <v>225</v>
      </c>
      <c r="D190" s="147" t="s">
        <v>126</v>
      </c>
      <c r="E190" s="147" t="s">
        <v>306</v>
      </c>
      <c r="F190" s="147" t="n">
        <v>0.000177750219</v>
      </c>
      <c r="G190" s="147" t="n">
        <v>0.0001750922718</v>
      </c>
      <c r="H190" s="147" t="n">
        <v>0.0001634637528</v>
      </c>
      <c r="I190" s="147" t="n">
        <v>0.0001749261501</v>
      </c>
      <c r="J190" s="147" t="n">
        <v>0.00016478328</v>
      </c>
      <c r="K190" s="147" t="n">
        <v>0.0001598397816</v>
      </c>
      <c r="L190" s="147" t="n">
        <v>2.305966737E-006</v>
      </c>
      <c r="M190" s="147" t="n">
        <v>2.2714849914E-006</v>
      </c>
      <c r="N190" s="147" t="n">
        <v>2.1206273544E-006</v>
      </c>
      <c r="O190" s="147" t="n">
        <v>2.2693298823E-006</v>
      </c>
      <c r="P190" s="147" t="n">
        <v>0</v>
      </c>
      <c r="Q190" s="147" t="n">
        <v>0</v>
      </c>
      <c r="R190" s="147" t="n">
        <v>0</v>
      </c>
      <c r="S190" s="147" t="n">
        <v>0</v>
      </c>
      <c r="T190" s="147" t="n">
        <v>0</v>
      </c>
      <c r="U190" s="147" t="n">
        <v>0</v>
      </c>
      <c r="V190" s="147" t="n">
        <v>0</v>
      </c>
      <c r="W190" s="147" t="n">
        <v>0</v>
      </c>
      <c r="X190" s="147" t="n">
        <v>0</v>
      </c>
      <c r="Y190" s="147" t="n">
        <v>0</v>
      </c>
      <c r="Z190" s="147" t="n">
        <v>0</v>
      </c>
      <c r="AA190" s="147" t="n">
        <v>0</v>
      </c>
      <c r="AB190" s="147" t="n">
        <v>0</v>
      </c>
      <c r="AC190" s="147" t="n">
        <v>0</v>
      </c>
      <c r="AD190" s="147" t="n">
        <v>0</v>
      </c>
      <c r="AE190" s="147" t="n">
        <v>0</v>
      </c>
      <c r="AF190" s="147" t="n">
        <v>0</v>
      </c>
      <c r="AG190" s="147" t="n">
        <v>0</v>
      </c>
      <c r="AH190" s="147" t="n">
        <v>0</v>
      </c>
      <c r="AI190" s="147" t="n">
        <v>0</v>
      </c>
      <c r="AJ190" s="147" t="n">
        <v>0</v>
      </c>
      <c r="AK190" s="147" t="n">
        <v>0</v>
      </c>
      <c r="AL190" s="147" t="n">
        <v>0</v>
      </c>
      <c r="AM190" s="147" t="n">
        <v>0</v>
      </c>
      <c r="AN190" s="147" t="n">
        <v>0</v>
      </c>
      <c r="AO190" s="147" t="n">
        <v>0</v>
      </c>
      <c r="AP190" s="147" t="n">
        <v>0</v>
      </c>
      <c r="AQ190" s="147" t="n">
        <v>0</v>
      </c>
      <c r="AR190" s="147" t="n">
        <v>0.0001661217</v>
      </c>
      <c r="AS190" s="147" t="n">
        <v>0</v>
      </c>
      <c r="AT190" s="147" t="n">
        <v>0.0012161296</v>
      </c>
      <c r="AU190" s="147" t="n">
        <v>0</v>
      </c>
      <c r="AV190" s="147" t="n">
        <v>0.0013009857</v>
      </c>
      <c r="AW190" s="147" t="n">
        <v>0</v>
      </c>
      <c r="AX190" s="147" t="n">
        <v>0.41106918</v>
      </c>
      <c r="AY190" s="147" t="n">
        <v>0</v>
      </c>
      <c r="AZ190" s="147" t="n">
        <v>2.2633465E-006</v>
      </c>
      <c r="BA190" s="147" t="n">
        <v>0</v>
      </c>
      <c r="BB190" s="147" t="n">
        <v>0.00016478328</v>
      </c>
      <c r="BC190" s="147" t="n">
        <v>0</v>
      </c>
      <c r="BD190" s="147" t="n">
        <v>2.1551091E-006</v>
      </c>
      <c r="BE190" s="147" t="n">
        <v>0</v>
      </c>
      <c r="BF190" s="147" t="n">
        <v>0</v>
      </c>
      <c r="BG190" s="147" t="n">
        <v>0</v>
      </c>
      <c r="BH190" s="147" t="n">
        <v>0</v>
      </c>
      <c r="BI190" s="147" t="n">
        <v>0</v>
      </c>
      <c r="BJ190" s="147" t="n">
        <v>0</v>
      </c>
      <c r="BK190" s="147" t="n">
        <v>0</v>
      </c>
      <c r="BL190" s="147" t="n">
        <v>0</v>
      </c>
      <c r="BM190" s="147" t="n">
        <v>0</v>
      </c>
      <c r="BN190" s="147" t="n">
        <v>0</v>
      </c>
      <c r="BO190" s="147" t="n">
        <v>0</v>
      </c>
      <c r="BP190" s="147" t="n">
        <v>0</v>
      </c>
      <c r="BQ190" s="147" t="n">
        <v>0</v>
      </c>
      <c r="BR190" s="147" t="n">
        <v>0</v>
      </c>
      <c r="BS190" s="147" t="n">
        <v>0</v>
      </c>
      <c r="BT190" s="147" t="n">
        <v>0.038480185</v>
      </c>
      <c r="BU190" s="147" t="n">
        <v>13.968307</v>
      </c>
      <c r="BV190" s="147" t="n">
        <v>365</v>
      </c>
      <c r="BW190" s="147" t="n">
        <v>14.045267525</v>
      </c>
      <c r="BX190" s="147" t="n">
        <v>626.33885403226</v>
      </c>
      <c r="BY190" s="0" t="n">
        <f aca="false">AT190+AU190</f>
        <v>0.0012161296</v>
      </c>
      <c r="BZ190" s="0" t="n">
        <f aca="false">AV190+AW190</f>
        <v>0.0013009857</v>
      </c>
      <c r="CA190" s="0" t="n">
        <f aca="false">BB190+BC190</f>
        <v>0.00016478328</v>
      </c>
      <c r="CB190" s="0" t="n">
        <f aca="false">K190</f>
        <v>0.0001598397816</v>
      </c>
      <c r="CC190" s="0" t="n">
        <f aca="false">AZ190+BA190</f>
        <v>2.2633465E-006</v>
      </c>
      <c r="CD190" s="0" t="n">
        <f aca="false">I190+O190+S190+W190+AA190+AE190+AI190+AM190+AQ190</f>
        <v>0.0001771954799823</v>
      </c>
    </row>
    <row r="191" customFormat="false" ht="12.75" hidden="false" customHeight="false" outlineLevel="0" collapsed="false">
      <c r="A191" s="147" t="s">
        <v>357</v>
      </c>
      <c r="B191" s="147" t="b">
        <f aca="false">FALSE()</f>
        <v>0</v>
      </c>
      <c r="C191" s="147" t="s">
        <v>125</v>
      </c>
      <c r="D191" s="147" t="s">
        <v>126</v>
      </c>
      <c r="E191" s="147" t="s">
        <v>306</v>
      </c>
      <c r="F191" s="147" t="n">
        <v>0.01587721964424</v>
      </c>
      <c r="G191" s="147" t="n">
        <v>0.015639803275728</v>
      </c>
      <c r="H191" s="147" t="n">
        <v>0.014601106663488</v>
      </c>
      <c r="I191" s="147" t="n">
        <v>0.015624964752696</v>
      </c>
      <c r="J191" s="147" t="n">
        <v>0.009004023409</v>
      </c>
      <c r="K191" s="147" t="n">
        <v>0.00873390270673</v>
      </c>
      <c r="L191" s="147" t="n">
        <v>0.0002079971178004</v>
      </c>
      <c r="M191" s="147" t="n">
        <v>0.00020488688052488</v>
      </c>
      <c r="N191" s="147" t="n">
        <v>0.00019127959244448</v>
      </c>
      <c r="O191" s="147" t="n">
        <v>0.00020469249069516</v>
      </c>
      <c r="P191" s="147" t="n">
        <v>0</v>
      </c>
      <c r="Q191" s="147" t="n">
        <v>0</v>
      </c>
      <c r="R191" s="147" t="n">
        <v>0</v>
      </c>
      <c r="S191" s="147" t="n">
        <v>0</v>
      </c>
      <c r="T191" s="147" t="n">
        <v>0</v>
      </c>
      <c r="U191" s="147" t="n">
        <v>0</v>
      </c>
      <c r="V191" s="147" t="n">
        <v>0</v>
      </c>
      <c r="W191" s="147" t="n">
        <v>0</v>
      </c>
      <c r="X191" s="147" t="n">
        <v>0</v>
      </c>
      <c r="Y191" s="147" t="n">
        <v>0</v>
      </c>
      <c r="Z191" s="147" t="n">
        <v>0</v>
      </c>
      <c r="AA191" s="147" t="n">
        <v>0</v>
      </c>
      <c r="AB191" s="147" t="n">
        <v>0</v>
      </c>
      <c r="AC191" s="147" t="n">
        <v>0</v>
      </c>
      <c r="AD191" s="147" t="n">
        <v>0</v>
      </c>
      <c r="AE191" s="147" t="n">
        <v>0</v>
      </c>
      <c r="AF191" s="147" t="n">
        <v>0</v>
      </c>
      <c r="AG191" s="147" t="n">
        <v>0</v>
      </c>
      <c r="AH191" s="147" t="n">
        <v>0</v>
      </c>
      <c r="AI191" s="147" t="n">
        <v>0</v>
      </c>
      <c r="AJ191" s="147" t="n">
        <v>0</v>
      </c>
      <c r="AK191" s="147" t="n">
        <v>0</v>
      </c>
      <c r="AL191" s="147" t="n">
        <v>0</v>
      </c>
      <c r="AM191" s="147" t="n">
        <v>0</v>
      </c>
      <c r="AN191" s="147" t="n">
        <v>0</v>
      </c>
      <c r="AO191" s="147" t="n">
        <v>0</v>
      </c>
      <c r="AP191" s="147" t="n">
        <v>0</v>
      </c>
      <c r="AQ191" s="147" t="n">
        <v>0</v>
      </c>
      <c r="AR191" s="147" t="n">
        <v>0.014838523032</v>
      </c>
      <c r="AS191" s="147" t="n">
        <v>0</v>
      </c>
      <c r="AT191" s="147" t="n">
        <v>0.05612349707</v>
      </c>
      <c r="AU191" s="147" t="n">
        <v>0</v>
      </c>
      <c r="AV191" s="147" t="n">
        <v>0.12941890257</v>
      </c>
      <c r="AW191" s="147" t="n">
        <v>0</v>
      </c>
      <c r="AX191" s="147" t="n">
        <v>34.49271761</v>
      </c>
      <c r="AY191" s="147" t="n">
        <v>0</v>
      </c>
      <c r="AZ191" s="147" t="n">
        <v>0.00019276224124</v>
      </c>
      <c r="BA191" s="147" t="n">
        <v>0</v>
      </c>
      <c r="BB191" s="147" t="n">
        <v>0.009004023409</v>
      </c>
      <c r="BC191" s="147" t="n">
        <v>0</v>
      </c>
      <c r="BD191" s="147" t="n">
        <v>0.00019438982972</v>
      </c>
      <c r="BE191" s="147" t="n">
        <v>0</v>
      </c>
      <c r="BF191" s="147" t="n">
        <v>0</v>
      </c>
      <c r="BG191" s="147" t="n">
        <v>0</v>
      </c>
      <c r="BH191" s="147" t="n">
        <v>0</v>
      </c>
      <c r="BI191" s="147" t="n">
        <v>0</v>
      </c>
      <c r="BJ191" s="147" t="n">
        <v>0</v>
      </c>
      <c r="BK191" s="147" t="n">
        <v>0</v>
      </c>
      <c r="BL191" s="147" t="n">
        <v>0</v>
      </c>
      <c r="BM191" s="147" t="n">
        <v>0</v>
      </c>
      <c r="BN191" s="147" t="n">
        <v>0</v>
      </c>
      <c r="BO191" s="147" t="n">
        <v>0</v>
      </c>
      <c r="BP191" s="147" t="n">
        <v>0</v>
      </c>
      <c r="BQ191" s="147" t="n">
        <v>0</v>
      </c>
      <c r="BR191" s="147" t="n">
        <v>0</v>
      </c>
      <c r="BS191" s="147" t="n">
        <v>0</v>
      </c>
      <c r="BT191" s="147" t="n">
        <v>6.445428502</v>
      </c>
      <c r="BU191" s="147" t="n">
        <v>580.0885599</v>
      </c>
      <c r="BV191" s="147" t="n">
        <v>365</v>
      </c>
      <c r="BW191" s="147" t="n">
        <v>2352.58140323</v>
      </c>
      <c r="BX191" s="147" t="n">
        <v>57705.3039074644</v>
      </c>
      <c r="BY191" s="0" t="n">
        <f aca="false">AT191+AU191</f>
        <v>0.05612349707</v>
      </c>
      <c r="BZ191" s="0" t="n">
        <f aca="false">AV191+AW191</f>
        <v>0.12941890257</v>
      </c>
      <c r="CA191" s="0" t="n">
        <f aca="false">BB191+BC191</f>
        <v>0.009004023409</v>
      </c>
      <c r="CB191" s="0" t="n">
        <f aca="false">K191</f>
        <v>0.00873390270673</v>
      </c>
      <c r="CC191" s="0" t="n">
        <f aca="false">AZ191+BA191</f>
        <v>0.00019276224124</v>
      </c>
      <c r="CD191" s="0" t="n">
        <f aca="false">I191+O191+S191+W191+AA191+AE191+AI191+AM191+AQ191</f>
        <v>0.0158296572433912</v>
      </c>
    </row>
    <row r="192" customFormat="false" ht="12.75" hidden="false" customHeight="false" outlineLevel="0" collapsed="false">
      <c r="A192" s="147" t="s">
        <v>358</v>
      </c>
      <c r="B192" s="147" t="b">
        <f aca="false">FALSE()</f>
        <v>0</v>
      </c>
      <c r="C192" s="147" t="s">
        <v>228</v>
      </c>
      <c r="D192" s="147" t="s">
        <v>126</v>
      </c>
      <c r="E192" s="147" t="s">
        <v>306</v>
      </c>
      <c r="F192" s="147" t="n">
        <v>0</v>
      </c>
      <c r="G192" s="147" t="n">
        <v>0</v>
      </c>
      <c r="H192" s="147" t="n">
        <v>0</v>
      </c>
      <c r="I192" s="147" t="n">
        <v>0</v>
      </c>
      <c r="J192" s="147" t="n">
        <v>0</v>
      </c>
      <c r="K192" s="147" t="n">
        <v>0</v>
      </c>
      <c r="L192" s="147" t="n">
        <v>0</v>
      </c>
      <c r="M192" s="147" t="n">
        <v>0</v>
      </c>
      <c r="N192" s="147" t="n">
        <v>0</v>
      </c>
      <c r="O192" s="147" t="n">
        <v>0</v>
      </c>
      <c r="P192" s="147" t="n">
        <v>0</v>
      </c>
      <c r="Q192" s="147" t="n">
        <v>0</v>
      </c>
      <c r="R192" s="147" t="n">
        <v>0</v>
      </c>
      <c r="S192" s="147" t="n">
        <v>0</v>
      </c>
      <c r="T192" s="147" t="n">
        <v>0</v>
      </c>
      <c r="U192" s="147" t="n">
        <v>0</v>
      </c>
      <c r="V192" s="147" t="n">
        <v>0</v>
      </c>
      <c r="W192" s="147" t="n">
        <v>0</v>
      </c>
      <c r="X192" s="147" t="n">
        <v>0</v>
      </c>
      <c r="Y192" s="147" t="n">
        <v>0</v>
      </c>
      <c r="Z192" s="147" t="n">
        <v>0</v>
      </c>
      <c r="AA192" s="147" t="n">
        <v>0</v>
      </c>
      <c r="AB192" s="147" t="n">
        <v>0</v>
      </c>
      <c r="AC192" s="147" t="n">
        <v>0</v>
      </c>
      <c r="AD192" s="147" t="n">
        <v>0</v>
      </c>
      <c r="AE192" s="147" t="n">
        <v>0</v>
      </c>
      <c r="AF192" s="147" t="n">
        <v>0</v>
      </c>
      <c r="AG192" s="147" t="n">
        <v>0</v>
      </c>
      <c r="AH192" s="147" t="n">
        <v>0</v>
      </c>
      <c r="AI192" s="147" t="n">
        <v>0</v>
      </c>
      <c r="AJ192" s="147" t="n">
        <v>0</v>
      </c>
      <c r="AK192" s="147" t="n">
        <v>0</v>
      </c>
      <c r="AL192" s="147" t="n">
        <v>0</v>
      </c>
      <c r="AM192" s="147" t="n">
        <v>0</v>
      </c>
      <c r="AN192" s="147" t="n">
        <v>0</v>
      </c>
      <c r="AO192" s="147" t="n">
        <v>0</v>
      </c>
      <c r="AP192" s="147" t="n">
        <v>0</v>
      </c>
      <c r="AQ192" s="147" t="n">
        <v>0</v>
      </c>
      <c r="AR192" s="147" t="n">
        <v>0</v>
      </c>
      <c r="AS192" s="147" t="n">
        <v>0</v>
      </c>
      <c r="AT192" s="147" t="n">
        <v>0</v>
      </c>
      <c r="AU192" s="147" t="n">
        <v>0</v>
      </c>
      <c r="AV192" s="147" t="n">
        <v>0</v>
      </c>
      <c r="AW192" s="147" t="n">
        <v>0</v>
      </c>
      <c r="AX192" s="147" t="n">
        <v>0</v>
      </c>
      <c r="AY192" s="147" t="n">
        <v>0</v>
      </c>
      <c r="AZ192" s="147" t="n">
        <v>0</v>
      </c>
      <c r="BA192" s="147" t="n">
        <v>0</v>
      </c>
      <c r="BB192" s="147" t="n">
        <v>0</v>
      </c>
      <c r="BC192" s="147" t="n">
        <v>0</v>
      </c>
      <c r="BD192" s="147" t="n">
        <v>0</v>
      </c>
      <c r="BE192" s="147" t="n">
        <v>0</v>
      </c>
      <c r="BF192" s="147" t="n">
        <v>0</v>
      </c>
      <c r="BG192" s="147" t="n">
        <v>0</v>
      </c>
      <c r="BH192" s="147" t="n">
        <v>0</v>
      </c>
      <c r="BI192" s="147" t="n">
        <v>0</v>
      </c>
      <c r="BJ192" s="147" t="n">
        <v>0</v>
      </c>
      <c r="BK192" s="147" t="n">
        <v>0</v>
      </c>
      <c r="BL192" s="147" t="n">
        <v>0</v>
      </c>
      <c r="BM192" s="147" t="n">
        <v>0</v>
      </c>
      <c r="BN192" s="147" t="n">
        <v>0</v>
      </c>
      <c r="BO192" s="147" t="n">
        <v>0</v>
      </c>
      <c r="BP192" s="147" t="n">
        <v>0</v>
      </c>
      <c r="BQ192" s="147" t="n">
        <v>0</v>
      </c>
      <c r="BR192" s="147" t="n">
        <v>0</v>
      </c>
      <c r="BS192" s="147" t="n">
        <v>0</v>
      </c>
      <c r="BT192" s="147" t="n">
        <v>0</v>
      </c>
      <c r="BU192" s="147" t="n">
        <v>0</v>
      </c>
      <c r="BV192" s="147" t="n">
        <v>365</v>
      </c>
      <c r="BW192" s="147" t="n">
        <v>0</v>
      </c>
      <c r="BX192" s="147" t="n">
        <v>0</v>
      </c>
      <c r="BY192" s="0" t="n">
        <f aca="false">AT192+AU192</f>
        <v>0</v>
      </c>
      <c r="BZ192" s="0" t="n">
        <f aca="false">AV192+AW192</f>
        <v>0</v>
      </c>
      <c r="CA192" s="0" t="n">
        <f aca="false">BB192+BC192</f>
        <v>0</v>
      </c>
      <c r="CB192" s="0" t="n">
        <f aca="false">K192</f>
        <v>0</v>
      </c>
      <c r="CC192" s="0" t="n">
        <f aca="false">AZ192+BA192</f>
        <v>0</v>
      </c>
      <c r="CD192" s="0" t="n">
        <f aca="false">I192+O192+S192+W192+AA192+AE192+AI192+AM192+AQ192</f>
        <v>0</v>
      </c>
    </row>
    <row r="193" customFormat="false" ht="12.75" hidden="false" customHeight="false" outlineLevel="0" collapsed="false">
      <c r="A193" s="147" t="s">
        <v>359</v>
      </c>
      <c r="B193" s="147" t="b">
        <f aca="false">FALSE()</f>
        <v>0</v>
      </c>
      <c r="C193" s="147" t="s">
        <v>230</v>
      </c>
      <c r="D193" s="147" t="s">
        <v>126</v>
      </c>
      <c r="E193" s="147" t="s">
        <v>306</v>
      </c>
      <c r="F193" s="147" t="n">
        <v>0.0153830476</v>
      </c>
      <c r="G193" s="147" t="n">
        <v>0.01515302072</v>
      </c>
      <c r="H193" s="147" t="n">
        <v>0.01414665312</v>
      </c>
      <c r="I193" s="147" t="n">
        <v>0.01513864404</v>
      </c>
      <c r="J193" s="147" t="n">
        <v>0.01250260595</v>
      </c>
      <c r="K193" s="147" t="n">
        <v>0.0121275277715</v>
      </c>
      <c r="L193" s="147" t="n">
        <v>0.000215271248489</v>
      </c>
      <c r="M193" s="147" t="n">
        <v>0.0002120522391658</v>
      </c>
      <c r="N193" s="147" t="n">
        <v>0.0001979690733768</v>
      </c>
      <c r="O193" s="147" t="n">
        <v>0.0002118510510831</v>
      </c>
      <c r="P193" s="147" t="n">
        <v>0</v>
      </c>
      <c r="Q193" s="147" t="n">
        <v>0</v>
      </c>
      <c r="R193" s="147" t="n">
        <v>0</v>
      </c>
      <c r="S193" s="147" t="n">
        <v>0</v>
      </c>
      <c r="T193" s="147" t="n">
        <v>0</v>
      </c>
      <c r="U193" s="147" t="n">
        <v>0</v>
      </c>
      <c r="V193" s="147" t="n">
        <v>0</v>
      </c>
      <c r="W193" s="147" t="n">
        <v>0</v>
      </c>
      <c r="X193" s="147" t="n">
        <v>0</v>
      </c>
      <c r="Y193" s="147" t="n">
        <v>0</v>
      </c>
      <c r="Z193" s="147" t="n">
        <v>0</v>
      </c>
      <c r="AA193" s="147" t="n">
        <v>0</v>
      </c>
      <c r="AB193" s="147" t="n">
        <v>0</v>
      </c>
      <c r="AC193" s="147" t="n">
        <v>0</v>
      </c>
      <c r="AD193" s="147" t="n">
        <v>0</v>
      </c>
      <c r="AE193" s="147" t="n">
        <v>0</v>
      </c>
      <c r="AF193" s="147" t="n">
        <v>0</v>
      </c>
      <c r="AG193" s="147" t="n">
        <v>0</v>
      </c>
      <c r="AH193" s="147" t="n">
        <v>0</v>
      </c>
      <c r="AI193" s="147" t="n">
        <v>0</v>
      </c>
      <c r="AJ193" s="147" t="n">
        <v>0</v>
      </c>
      <c r="AK193" s="147" t="n">
        <v>0</v>
      </c>
      <c r="AL193" s="147" t="n">
        <v>0</v>
      </c>
      <c r="AM193" s="147" t="n">
        <v>0</v>
      </c>
      <c r="AN193" s="147" t="n">
        <v>0</v>
      </c>
      <c r="AO193" s="147" t="n">
        <v>0</v>
      </c>
      <c r="AP193" s="147" t="n">
        <v>0</v>
      </c>
      <c r="AQ193" s="147" t="n">
        <v>0</v>
      </c>
      <c r="AR193" s="147" t="n">
        <v>0.01437668</v>
      </c>
      <c r="AS193" s="147" t="n">
        <v>0</v>
      </c>
      <c r="AT193" s="147" t="n">
        <v>0.08905547515</v>
      </c>
      <c r="AU193" s="147" t="n">
        <v>0</v>
      </c>
      <c r="AV193" s="147" t="n">
        <v>0.1315858119</v>
      </c>
      <c r="AW193" s="147" t="n">
        <v>0</v>
      </c>
      <c r="AX193" s="147" t="n">
        <v>31.88192596</v>
      </c>
      <c r="AY193" s="147" t="n">
        <v>0</v>
      </c>
      <c r="AZ193" s="147" t="n">
        <v>0.0001795495269</v>
      </c>
      <c r="BA193" s="147" t="n">
        <v>0</v>
      </c>
      <c r="BB193" s="147" t="n">
        <v>0.01250260595</v>
      </c>
      <c r="BC193" s="147" t="n">
        <v>0</v>
      </c>
      <c r="BD193" s="147" t="n">
        <v>0.0002011880827</v>
      </c>
      <c r="BE193" s="147" t="n">
        <v>0</v>
      </c>
      <c r="BF193" s="147" t="n">
        <v>0</v>
      </c>
      <c r="BG193" s="147" t="n">
        <v>0</v>
      </c>
      <c r="BH193" s="147" t="n">
        <v>0</v>
      </c>
      <c r="BI193" s="147" t="n">
        <v>0</v>
      </c>
      <c r="BJ193" s="147" t="n">
        <v>0</v>
      </c>
      <c r="BK193" s="147" t="n">
        <v>0</v>
      </c>
      <c r="BL193" s="147" t="n">
        <v>0</v>
      </c>
      <c r="BM193" s="147" t="n">
        <v>0</v>
      </c>
      <c r="BN193" s="147" t="n">
        <v>0</v>
      </c>
      <c r="BO193" s="147" t="n">
        <v>0</v>
      </c>
      <c r="BP193" s="147" t="n">
        <v>0</v>
      </c>
      <c r="BQ193" s="147" t="n">
        <v>0</v>
      </c>
      <c r="BR193" s="147" t="n">
        <v>0</v>
      </c>
      <c r="BS193" s="147" t="n">
        <v>0</v>
      </c>
      <c r="BT193" s="147" t="n">
        <v>8.504119981</v>
      </c>
      <c r="BU193" s="147" t="n">
        <v>935.4531203</v>
      </c>
      <c r="BV193" s="147" t="n">
        <v>365</v>
      </c>
      <c r="BW193" s="147" t="n">
        <v>3104.003793065</v>
      </c>
      <c r="BX193" s="147" t="n">
        <v>49663.130422886</v>
      </c>
      <c r="BY193" s="0" t="n">
        <f aca="false">AT193+AU193</f>
        <v>0.08905547515</v>
      </c>
      <c r="BZ193" s="0" t="n">
        <f aca="false">AV193+AW193</f>
        <v>0.1315858119</v>
      </c>
      <c r="CA193" s="0" t="n">
        <f aca="false">BB193+BC193</f>
        <v>0.01250260595</v>
      </c>
      <c r="CB193" s="0" t="n">
        <f aca="false">K193</f>
        <v>0.0121275277715</v>
      </c>
      <c r="CC193" s="0" t="n">
        <f aca="false">AZ193+BA193</f>
        <v>0.0001795495269</v>
      </c>
      <c r="CD193" s="0" t="n">
        <f aca="false">I193+O193+S193+W193+AA193+AE193+AI193+AM193+AQ193</f>
        <v>0.0153504950910831</v>
      </c>
    </row>
    <row r="194" customFormat="false" ht="12.75" hidden="false" customHeight="false" outlineLevel="0" collapsed="false">
      <c r="A194" s="147" t="s">
        <v>360</v>
      </c>
      <c r="B194" s="147" t="b">
        <f aca="false">FALSE()</f>
        <v>0</v>
      </c>
      <c r="C194" s="147" t="s">
        <v>232</v>
      </c>
      <c r="D194" s="147" t="s">
        <v>126</v>
      </c>
      <c r="E194" s="147" t="s">
        <v>306</v>
      </c>
      <c r="F194" s="147" t="n">
        <v>0.03349311955765</v>
      </c>
      <c r="G194" s="147" t="n">
        <v>0.03299228786333</v>
      </c>
      <c r="H194" s="147" t="n">
        <v>0.03080114920068</v>
      </c>
      <c r="I194" s="147" t="n">
        <v>0.032960985882435</v>
      </c>
      <c r="J194" s="147" t="n">
        <v>0.021485450341</v>
      </c>
      <c r="K194" s="147" t="n">
        <v>0.02084088683077</v>
      </c>
      <c r="L194" s="147" t="n">
        <v>0.00035334125123294</v>
      </c>
      <c r="M194" s="147" t="n">
        <v>0.000348057643737868</v>
      </c>
      <c r="N194" s="147" t="n">
        <v>0.000324941860946928</v>
      </c>
      <c r="O194" s="147" t="n">
        <v>0.000347727418269426</v>
      </c>
      <c r="P194" s="147" t="n">
        <v>0</v>
      </c>
      <c r="Q194" s="147" t="n">
        <v>0</v>
      </c>
      <c r="R194" s="147" t="n">
        <v>0</v>
      </c>
      <c r="S194" s="147" t="n">
        <v>0</v>
      </c>
      <c r="T194" s="147" t="n">
        <v>0</v>
      </c>
      <c r="U194" s="147" t="n">
        <v>0</v>
      </c>
      <c r="V194" s="147" t="n">
        <v>0</v>
      </c>
      <c r="W194" s="147" t="n">
        <v>0</v>
      </c>
      <c r="X194" s="147" t="n">
        <v>0</v>
      </c>
      <c r="Y194" s="147" t="n">
        <v>0</v>
      </c>
      <c r="Z194" s="147" t="n">
        <v>0</v>
      </c>
      <c r="AA194" s="147" t="n">
        <v>0</v>
      </c>
      <c r="AB194" s="147" t="n">
        <v>0</v>
      </c>
      <c r="AC194" s="147" t="n">
        <v>0</v>
      </c>
      <c r="AD194" s="147" t="n">
        <v>0</v>
      </c>
      <c r="AE194" s="147" t="n">
        <v>0</v>
      </c>
      <c r="AF194" s="147" t="n">
        <v>0</v>
      </c>
      <c r="AG194" s="147" t="n">
        <v>0</v>
      </c>
      <c r="AH194" s="147" t="n">
        <v>0</v>
      </c>
      <c r="AI194" s="147" t="n">
        <v>0</v>
      </c>
      <c r="AJ194" s="147" t="n">
        <v>0</v>
      </c>
      <c r="AK194" s="147" t="n">
        <v>0</v>
      </c>
      <c r="AL194" s="147" t="n">
        <v>0</v>
      </c>
      <c r="AM194" s="147" t="n">
        <v>0</v>
      </c>
      <c r="AN194" s="147" t="n">
        <v>0</v>
      </c>
      <c r="AO194" s="147" t="n">
        <v>0</v>
      </c>
      <c r="AP194" s="147" t="n">
        <v>0</v>
      </c>
      <c r="AQ194" s="147" t="n">
        <v>0</v>
      </c>
      <c r="AR194" s="147" t="n">
        <v>0.031301980895</v>
      </c>
      <c r="AS194" s="147" t="n">
        <v>0</v>
      </c>
      <c r="AT194" s="147" t="n">
        <v>0.12598132434</v>
      </c>
      <c r="AU194" s="147" t="n">
        <v>0</v>
      </c>
      <c r="AV194" s="147" t="n">
        <v>0.28424643595</v>
      </c>
      <c r="AW194" s="147" t="n">
        <v>0</v>
      </c>
      <c r="AX194" s="147" t="n">
        <v>88.208313321</v>
      </c>
      <c r="AY194" s="147" t="n">
        <v>0</v>
      </c>
      <c r="AZ194" s="147" t="n">
        <v>0.00048213718386</v>
      </c>
      <c r="BA194" s="147" t="n">
        <v>0</v>
      </c>
      <c r="BB194" s="147" t="n">
        <v>0.021485450341</v>
      </c>
      <c r="BC194" s="147" t="n">
        <v>0</v>
      </c>
      <c r="BD194" s="147" t="n">
        <v>0.000330225468442</v>
      </c>
      <c r="BE194" s="147" t="n">
        <v>0</v>
      </c>
      <c r="BF194" s="147" t="n">
        <v>0</v>
      </c>
      <c r="BG194" s="147" t="n">
        <v>0</v>
      </c>
      <c r="BH194" s="147" t="n">
        <v>0</v>
      </c>
      <c r="BI194" s="147" t="n">
        <v>0</v>
      </c>
      <c r="BJ194" s="147" t="n">
        <v>0</v>
      </c>
      <c r="BK194" s="147" t="n">
        <v>0</v>
      </c>
      <c r="BL194" s="147" t="n">
        <v>0</v>
      </c>
      <c r="BM194" s="147" t="n">
        <v>0</v>
      </c>
      <c r="BN194" s="147" t="n">
        <v>0</v>
      </c>
      <c r="BO194" s="147" t="n">
        <v>0</v>
      </c>
      <c r="BP194" s="147" t="n">
        <v>0</v>
      </c>
      <c r="BQ194" s="147" t="n">
        <v>0</v>
      </c>
      <c r="BR194" s="147" t="n">
        <v>0</v>
      </c>
      <c r="BS194" s="147" t="n">
        <v>0</v>
      </c>
      <c r="BT194" s="147" t="n">
        <v>3.828777598</v>
      </c>
      <c r="BU194" s="147" t="n">
        <v>1458.764227</v>
      </c>
      <c r="BV194" s="147" t="n">
        <v>365</v>
      </c>
      <c r="BW194" s="147" t="n">
        <v>1397.50382327</v>
      </c>
      <c r="BX194" s="147" t="n">
        <v>147519.28657729</v>
      </c>
      <c r="BY194" s="0" t="n">
        <f aca="false">AT194+AU194</f>
        <v>0.12598132434</v>
      </c>
      <c r="BZ194" s="0" t="n">
        <f aca="false">AV194+AW194</f>
        <v>0.28424643595</v>
      </c>
      <c r="CA194" s="0" t="n">
        <f aca="false">BB194+BC194</f>
        <v>0.021485450341</v>
      </c>
      <c r="CB194" s="0" t="n">
        <f aca="false">K194</f>
        <v>0.02084088683077</v>
      </c>
      <c r="CC194" s="0" t="n">
        <f aca="false">AZ194+BA194</f>
        <v>0.00048213718386</v>
      </c>
      <c r="CD194" s="0" t="n">
        <f aca="false">I194+O194+S194+W194+AA194+AE194+AI194+AM194+AQ194</f>
        <v>0.0333087133007044</v>
      </c>
    </row>
    <row r="195" customFormat="false" ht="12.75" hidden="false" customHeight="false" outlineLevel="0" collapsed="false">
      <c r="A195" s="147" t="s">
        <v>361</v>
      </c>
      <c r="B195" s="147" t="b">
        <f aca="false">FALSE()</f>
        <v>0</v>
      </c>
      <c r="C195" s="147" t="s">
        <v>234</v>
      </c>
      <c r="D195" s="147" t="s">
        <v>126</v>
      </c>
      <c r="E195" s="147" t="s">
        <v>306</v>
      </c>
      <c r="F195" s="147" t="n">
        <v>0.0187599238263</v>
      </c>
      <c r="G195" s="147" t="n">
        <v>0.01847940160086</v>
      </c>
      <c r="H195" s="147" t="n">
        <v>0.01725211686456</v>
      </c>
      <c r="I195" s="147" t="n">
        <v>0.01846186896177</v>
      </c>
      <c r="J195" s="147" t="n">
        <v>0.006684591033</v>
      </c>
      <c r="K195" s="147" t="n">
        <v>0.00648405330201</v>
      </c>
      <c r="L195" s="147" t="n">
        <v>8.5873252427E-005</v>
      </c>
      <c r="M195" s="147" t="n">
        <v>8.45891664094E-005</v>
      </c>
      <c r="N195" s="147" t="n">
        <v>7.89712900824E-005</v>
      </c>
      <c r="O195" s="147" t="n">
        <v>8.45089110333E-005</v>
      </c>
      <c r="P195" s="147" t="n">
        <v>0</v>
      </c>
      <c r="Q195" s="147" t="n">
        <v>0</v>
      </c>
      <c r="R195" s="147" t="n">
        <v>0</v>
      </c>
      <c r="S195" s="147" t="n">
        <v>0</v>
      </c>
      <c r="T195" s="147" t="n">
        <v>0</v>
      </c>
      <c r="U195" s="147" t="n">
        <v>0</v>
      </c>
      <c r="V195" s="147" t="n">
        <v>0</v>
      </c>
      <c r="W195" s="147" t="n">
        <v>0</v>
      </c>
      <c r="X195" s="147" t="n">
        <v>0</v>
      </c>
      <c r="Y195" s="147" t="n">
        <v>0</v>
      </c>
      <c r="Z195" s="147" t="n">
        <v>0</v>
      </c>
      <c r="AA195" s="147" t="n">
        <v>0</v>
      </c>
      <c r="AB195" s="147" t="n">
        <v>0</v>
      </c>
      <c r="AC195" s="147" t="n">
        <v>0</v>
      </c>
      <c r="AD195" s="147" t="n">
        <v>0</v>
      </c>
      <c r="AE195" s="147" t="n">
        <v>0</v>
      </c>
      <c r="AF195" s="147" t="n">
        <v>0</v>
      </c>
      <c r="AG195" s="147" t="n">
        <v>0</v>
      </c>
      <c r="AH195" s="147" t="n">
        <v>0</v>
      </c>
      <c r="AI195" s="147" t="n">
        <v>0</v>
      </c>
      <c r="AJ195" s="147" t="n">
        <v>0</v>
      </c>
      <c r="AK195" s="147" t="n">
        <v>0</v>
      </c>
      <c r="AL195" s="147" t="n">
        <v>0</v>
      </c>
      <c r="AM195" s="147" t="n">
        <v>0</v>
      </c>
      <c r="AN195" s="147" t="n">
        <v>0</v>
      </c>
      <c r="AO195" s="147" t="n">
        <v>0</v>
      </c>
      <c r="AP195" s="147" t="n">
        <v>0</v>
      </c>
      <c r="AQ195" s="147" t="n">
        <v>0</v>
      </c>
      <c r="AR195" s="147" t="n">
        <v>0.01753263909</v>
      </c>
      <c r="AS195" s="147" t="n">
        <v>0</v>
      </c>
      <c r="AT195" s="147" t="n">
        <v>0.04715801852</v>
      </c>
      <c r="AU195" s="147" t="n">
        <v>0</v>
      </c>
      <c r="AV195" s="147" t="n">
        <v>0.1260043951</v>
      </c>
      <c r="AW195" s="147" t="n">
        <v>0</v>
      </c>
      <c r="AX195" s="147" t="n">
        <v>64.70719134</v>
      </c>
      <c r="AY195" s="147" t="n">
        <v>0</v>
      </c>
      <c r="AZ195" s="147" t="n">
        <v>0.0003300351219</v>
      </c>
      <c r="BA195" s="147" t="n">
        <v>0</v>
      </c>
      <c r="BB195" s="147" t="n">
        <v>0.006684591033</v>
      </c>
      <c r="BC195" s="147" t="n">
        <v>0</v>
      </c>
      <c r="BD195" s="147" t="n">
        <v>8.02553761E-005</v>
      </c>
      <c r="BE195" s="147" t="n">
        <v>0</v>
      </c>
      <c r="BF195" s="147" t="n">
        <v>0</v>
      </c>
      <c r="BG195" s="147" t="n">
        <v>0</v>
      </c>
      <c r="BH195" s="147" t="n">
        <v>0</v>
      </c>
      <c r="BI195" s="147" t="n">
        <v>0</v>
      </c>
      <c r="BJ195" s="147" t="n">
        <v>0</v>
      </c>
      <c r="BK195" s="147" t="n">
        <v>0</v>
      </c>
      <c r="BL195" s="147" t="n">
        <v>0</v>
      </c>
      <c r="BM195" s="147" t="n">
        <v>0</v>
      </c>
      <c r="BN195" s="147" t="n">
        <v>0</v>
      </c>
      <c r="BO195" s="147" t="n">
        <v>0</v>
      </c>
      <c r="BP195" s="147" t="n">
        <v>0</v>
      </c>
      <c r="BQ195" s="147" t="n">
        <v>0</v>
      </c>
      <c r="BR195" s="147" t="n">
        <v>0</v>
      </c>
      <c r="BS195" s="147" t="n">
        <v>0</v>
      </c>
      <c r="BT195" s="147" t="n">
        <v>3.222714664</v>
      </c>
      <c r="BU195" s="147" t="n">
        <v>2413.813095</v>
      </c>
      <c r="BV195" s="147" t="n">
        <v>365</v>
      </c>
      <c r="BW195" s="147" t="n">
        <v>1176.29085236</v>
      </c>
      <c r="BX195" s="147" t="n">
        <v>104847.928800191</v>
      </c>
      <c r="BY195" s="0" t="n">
        <f aca="false">AT195+AU195</f>
        <v>0.04715801852</v>
      </c>
      <c r="BZ195" s="0" t="n">
        <f aca="false">AV195+AW195</f>
        <v>0.1260043951</v>
      </c>
      <c r="CA195" s="0" t="n">
        <f aca="false">BB195+BC195</f>
        <v>0.006684591033</v>
      </c>
      <c r="CB195" s="0" t="n">
        <f aca="false">K195</f>
        <v>0.00648405330201</v>
      </c>
      <c r="CC195" s="0" t="n">
        <f aca="false">AZ195+BA195</f>
        <v>0.0003300351219</v>
      </c>
      <c r="CD195" s="0" t="n">
        <f aca="false">I195+O195+S195+W195+AA195+AE195+AI195+AM195+AQ195</f>
        <v>0.0185463778728033</v>
      </c>
    </row>
    <row r="196" customFormat="false" ht="12.75" hidden="false" customHeight="false" outlineLevel="0" collapsed="false">
      <c r="A196" s="147" t="s">
        <v>362</v>
      </c>
      <c r="B196" s="147" t="b">
        <f aca="false">FALSE()</f>
        <v>0</v>
      </c>
      <c r="C196" s="147" t="s">
        <v>128</v>
      </c>
      <c r="D196" s="147" t="s">
        <v>129</v>
      </c>
      <c r="E196" s="147" t="s">
        <v>306</v>
      </c>
      <c r="F196" s="147" t="n">
        <v>6.5485171436</v>
      </c>
      <c r="G196" s="147" t="n">
        <v>6.45059539192</v>
      </c>
      <c r="H196" s="147" t="n">
        <v>6.02218772832</v>
      </c>
      <c r="I196" s="147" t="n">
        <v>6.44447528244</v>
      </c>
      <c r="J196" s="147" t="n">
        <v>4.04415124</v>
      </c>
      <c r="K196" s="147" t="n">
        <v>3.9228267028</v>
      </c>
      <c r="L196" s="147" t="n">
        <v>0.0627193638316</v>
      </c>
      <c r="M196" s="147" t="n">
        <v>0.06178150418552</v>
      </c>
      <c r="N196" s="147" t="n">
        <v>0.05767836823392</v>
      </c>
      <c r="O196" s="147" t="n">
        <v>0.06172288795764</v>
      </c>
      <c r="P196" s="147" t="n">
        <v>0</v>
      </c>
      <c r="Q196" s="147" t="n">
        <v>0</v>
      </c>
      <c r="R196" s="147" t="n">
        <v>0</v>
      </c>
      <c r="S196" s="147" t="n">
        <v>0</v>
      </c>
      <c r="T196" s="147" t="n">
        <v>0</v>
      </c>
      <c r="U196" s="147" t="n">
        <v>0</v>
      </c>
      <c r="V196" s="147" t="n">
        <v>0</v>
      </c>
      <c r="W196" s="147" t="n">
        <v>0</v>
      </c>
      <c r="X196" s="147" t="n">
        <v>0</v>
      </c>
      <c r="Y196" s="147" t="n">
        <v>0</v>
      </c>
      <c r="Z196" s="147" t="n">
        <v>0</v>
      </c>
      <c r="AA196" s="147" t="n">
        <v>0</v>
      </c>
      <c r="AB196" s="147" t="n">
        <v>0</v>
      </c>
      <c r="AC196" s="147" t="n">
        <v>0</v>
      </c>
      <c r="AD196" s="147" t="n">
        <v>0</v>
      </c>
      <c r="AE196" s="147" t="n">
        <v>0</v>
      </c>
      <c r="AF196" s="147" t="n">
        <v>0</v>
      </c>
      <c r="AG196" s="147" t="n">
        <v>0</v>
      </c>
      <c r="AH196" s="147" t="n">
        <v>0</v>
      </c>
      <c r="AI196" s="147" t="n">
        <v>0</v>
      </c>
      <c r="AJ196" s="147" t="n">
        <v>0</v>
      </c>
      <c r="AK196" s="147" t="n">
        <v>0</v>
      </c>
      <c r="AL196" s="147" t="n">
        <v>0</v>
      </c>
      <c r="AM196" s="147" t="n">
        <v>0</v>
      </c>
      <c r="AN196" s="147" t="n">
        <v>0</v>
      </c>
      <c r="AO196" s="147" t="n">
        <v>0</v>
      </c>
      <c r="AP196" s="147" t="n">
        <v>0</v>
      </c>
      <c r="AQ196" s="147" t="n">
        <v>0</v>
      </c>
      <c r="AR196" s="147" t="n">
        <v>6.12010948</v>
      </c>
      <c r="AS196" s="147" t="n">
        <v>0</v>
      </c>
      <c r="AT196" s="147" t="n">
        <v>26.15537843</v>
      </c>
      <c r="AU196" s="147" t="n">
        <v>0</v>
      </c>
      <c r="AV196" s="147" t="n">
        <v>66.8866741</v>
      </c>
      <c r="AW196" s="147" t="n">
        <v>0</v>
      </c>
      <c r="AX196" s="147" t="n">
        <v>13571.55223</v>
      </c>
      <c r="AY196" s="147" t="n">
        <v>0</v>
      </c>
      <c r="AZ196" s="147" t="n">
        <v>0.0769934701</v>
      </c>
      <c r="BA196" s="147" t="n">
        <v>0</v>
      </c>
      <c r="BB196" s="147" t="n">
        <v>4.04415124</v>
      </c>
      <c r="BC196" s="147" t="n">
        <v>0</v>
      </c>
      <c r="BD196" s="147" t="n">
        <v>0.05861622788</v>
      </c>
      <c r="BE196" s="147" t="n">
        <v>0</v>
      </c>
      <c r="BF196" s="147" t="n">
        <v>0</v>
      </c>
      <c r="BG196" s="147" t="n">
        <v>0</v>
      </c>
      <c r="BH196" s="147" t="n">
        <v>0</v>
      </c>
      <c r="BI196" s="147" t="n">
        <v>0</v>
      </c>
      <c r="BJ196" s="147" t="n">
        <v>0</v>
      </c>
      <c r="BK196" s="147" t="n">
        <v>0</v>
      </c>
      <c r="BL196" s="147" t="n">
        <v>0</v>
      </c>
      <c r="BM196" s="147" t="n">
        <v>0</v>
      </c>
      <c r="BN196" s="147" t="n">
        <v>0</v>
      </c>
      <c r="BO196" s="147" t="n">
        <v>0</v>
      </c>
      <c r="BP196" s="147" t="n">
        <v>0</v>
      </c>
      <c r="BQ196" s="147" t="n">
        <v>0</v>
      </c>
      <c r="BR196" s="147" t="n">
        <v>0</v>
      </c>
      <c r="BS196" s="147" t="n">
        <v>0</v>
      </c>
      <c r="BT196" s="147" t="n">
        <v>3006.373277</v>
      </c>
      <c r="BU196" s="147" t="n">
        <v>1016153.955</v>
      </c>
      <c r="BV196" s="147" t="n">
        <v>365</v>
      </c>
      <c r="BW196" s="147" t="n">
        <v>1097326.246105</v>
      </c>
      <c r="BX196" s="147" t="n">
        <v>21657995.6865882</v>
      </c>
      <c r="BY196" s="0" t="n">
        <f aca="false">AT196+AU196</f>
        <v>26.15537843</v>
      </c>
      <c r="BZ196" s="0" t="n">
        <f aca="false">AV196+AW196</f>
        <v>66.8866741</v>
      </c>
      <c r="CA196" s="0" t="n">
        <f aca="false">BB196+BC196</f>
        <v>4.04415124</v>
      </c>
      <c r="CB196" s="0" t="n">
        <f aca="false">K196</f>
        <v>3.9228267028</v>
      </c>
      <c r="CC196" s="0" t="n">
        <f aca="false">AZ196+BA196</f>
        <v>0.0769934701</v>
      </c>
      <c r="CD196" s="0" t="n">
        <f aca="false">I196+O196+S196+W196+AA196+AE196+AI196+AM196+AQ196</f>
        <v>6.50619817039764</v>
      </c>
    </row>
    <row r="197" customFormat="false" ht="12.75" hidden="false" customHeight="false" outlineLevel="0" collapsed="false">
      <c r="A197" s="147" t="s">
        <v>363</v>
      </c>
      <c r="B197" s="147" t="b">
        <f aca="false">FALSE()</f>
        <v>0</v>
      </c>
      <c r="C197" s="147" t="s">
        <v>131</v>
      </c>
      <c r="D197" s="147" t="s">
        <v>129</v>
      </c>
      <c r="E197" s="147" t="s">
        <v>306</v>
      </c>
      <c r="F197" s="147" t="n">
        <v>1.55163170471961</v>
      </c>
      <c r="G197" s="147" t="n">
        <v>1.52842973530324</v>
      </c>
      <c r="H197" s="147" t="n">
        <v>1.42692111910663</v>
      </c>
      <c r="I197" s="147" t="n">
        <v>1.52697961221472</v>
      </c>
      <c r="J197" s="147" t="n">
        <v>1.00178109905</v>
      </c>
      <c r="K197" s="147" t="n">
        <v>0.9717276660785</v>
      </c>
      <c r="L197" s="147" t="n">
        <v>0.0162091085437541</v>
      </c>
      <c r="M197" s="147" t="n">
        <v>0.0159667293505765</v>
      </c>
      <c r="N197" s="147" t="n">
        <v>0.0149063203804244</v>
      </c>
      <c r="O197" s="147" t="n">
        <v>0.0159515806510029</v>
      </c>
      <c r="P197" s="147" t="n">
        <v>0</v>
      </c>
      <c r="Q197" s="147" t="n">
        <v>0</v>
      </c>
      <c r="R197" s="147" t="n">
        <v>0</v>
      </c>
      <c r="S197" s="147" t="n">
        <v>0</v>
      </c>
      <c r="T197" s="147" t="n">
        <v>0</v>
      </c>
      <c r="U197" s="147" t="n">
        <v>0</v>
      </c>
      <c r="V197" s="147" t="n">
        <v>0</v>
      </c>
      <c r="W197" s="147" t="n">
        <v>0</v>
      </c>
      <c r="X197" s="147" t="n">
        <v>0</v>
      </c>
      <c r="Y197" s="147" t="n">
        <v>0</v>
      </c>
      <c r="Z197" s="147" t="n">
        <v>0</v>
      </c>
      <c r="AA197" s="147" t="n">
        <v>0</v>
      </c>
      <c r="AB197" s="147" t="n">
        <v>0</v>
      </c>
      <c r="AC197" s="147" t="n">
        <v>0</v>
      </c>
      <c r="AD197" s="147" t="n">
        <v>0</v>
      </c>
      <c r="AE197" s="147" t="n">
        <v>0</v>
      </c>
      <c r="AF197" s="147" t="n">
        <v>0</v>
      </c>
      <c r="AG197" s="147" t="n">
        <v>0</v>
      </c>
      <c r="AH197" s="147" t="n">
        <v>0</v>
      </c>
      <c r="AI197" s="147" t="n">
        <v>0</v>
      </c>
      <c r="AJ197" s="147" t="n">
        <v>0</v>
      </c>
      <c r="AK197" s="147" t="n">
        <v>0</v>
      </c>
      <c r="AL197" s="147" t="n">
        <v>0</v>
      </c>
      <c r="AM197" s="147" t="n">
        <v>0</v>
      </c>
      <c r="AN197" s="147" t="n">
        <v>0</v>
      </c>
      <c r="AO197" s="147" t="n">
        <v>0</v>
      </c>
      <c r="AP197" s="147" t="n">
        <v>0</v>
      </c>
      <c r="AQ197" s="147" t="n">
        <v>0</v>
      </c>
      <c r="AR197" s="147" t="n">
        <v>1.450123088523</v>
      </c>
      <c r="AS197" s="147" t="n">
        <v>0</v>
      </c>
      <c r="AT197" s="147" t="n">
        <v>6.55078771485</v>
      </c>
      <c r="AU197" s="147" t="n">
        <v>0</v>
      </c>
      <c r="AV197" s="147" t="n">
        <v>15.14952608642</v>
      </c>
      <c r="AW197" s="147" t="n">
        <v>0</v>
      </c>
      <c r="AX197" s="147" t="n">
        <v>3201.818126847</v>
      </c>
      <c r="AY197" s="147" t="n">
        <v>0</v>
      </c>
      <c r="AZ197" s="147" t="n">
        <v>0.01813175242272</v>
      </c>
      <c r="BA197" s="147" t="n">
        <v>0</v>
      </c>
      <c r="BB197" s="147" t="n">
        <v>1.00178109905</v>
      </c>
      <c r="BC197" s="147" t="n">
        <v>0</v>
      </c>
      <c r="BD197" s="147" t="n">
        <v>0.015148699573602</v>
      </c>
      <c r="BE197" s="147" t="n">
        <v>0</v>
      </c>
      <c r="BF197" s="147" t="n">
        <v>0</v>
      </c>
      <c r="BG197" s="147" t="n">
        <v>0</v>
      </c>
      <c r="BH197" s="147" t="n">
        <v>0</v>
      </c>
      <c r="BI197" s="147" t="n">
        <v>0</v>
      </c>
      <c r="BJ197" s="147" t="n">
        <v>0</v>
      </c>
      <c r="BK197" s="147" t="n">
        <v>0</v>
      </c>
      <c r="BL197" s="147" t="n">
        <v>0</v>
      </c>
      <c r="BM197" s="147" t="n">
        <v>0</v>
      </c>
      <c r="BN197" s="147" t="n">
        <v>0</v>
      </c>
      <c r="BO197" s="147" t="n">
        <v>0</v>
      </c>
      <c r="BP197" s="147" t="n">
        <v>0</v>
      </c>
      <c r="BQ197" s="147" t="n">
        <v>0</v>
      </c>
      <c r="BR197" s="147" t="n">
        <v>0</v>
      </c>
      <c r="BS197" s="147" t="n">
        <v>0</v>
      </c>
      <c r="BT197" s="147" t="n">
        <v>559.43897948</v>
      </c>
      <c r="BU197" s="147" t="n">
        <v>225453.859104</v>
      </c>
      <c r="BV197" s="147" t="n">
        <v>365</v>
      </c>
      <c r="BW197" s="147" t="n">
        <v>204195.2275102</v>
      </c>
      <c r="BX197" s="147" t="n">
        <v>5113370.23343592</v>
      </c>
      <c r="BY197" s="0" t="n">
        <f aca="false">AT197+AU197</f>
        <v>6.55078771485</v>
      </c>
      <c r="BZ197" s="0" t="n">
        <f aca="false">AV197+AW197</f>
        <v>15.14952608642</v>
      </c>
      <c r="CA197" s="0" t="n">
        <f aca="false">BB197+BC197</f>
        <v>1.00178109905</v>
      </c>
      <c r="CB197" s="0" t="n">
        <f aca="false">K197</f>
        <v>0.9717276660785</v>
      </c>
      <c r="CC197" s="0" t="n">
        <f aca="false">AZ197+BA197</f>
        <v>0.01813175242272</v>
      </c>
      <c r="CD197" s="0" t="n">
        <f aca="false">I197+O197+S197+W197+AA197+AE197+AI197+AM197+AQ197</f>
        <v>1.54293119286572</v>
      </c>
    </row>
    <row r="198" customFormat="false" ht="12.75" hidden="false" customHeight="false" outlineLevel="0" collapsed="false">
      <c r="A198" s="147" t="s">
        <v>364</v>
      </c>
      <c r="B198" s="147" t="b">
        <f aca="false">FALSE()</f>
        <v>0</v>
      </c>
      <c r="C198" s="147" t="s">
        <v>133</v>
      </c>
      <c r="D198" s="147" t="s">
        <v>129</v>
      </c>
      <c r="E198" s="147" t="s">
        <v>306</v>
      </c>
      <c r="F198" s="147" t="n">
        <v>2.419108907113</v>
      </c>
      <c r="G198" s="147" t="n">
        <v>2.3829353159786</v>
      </c>
      <c r="H198" s="147" t="n">
        <v>2.2246758547656</v>
      </c>
      <c r="I198" s="147" t="n">
        <v>2.3806744665327</v>
      </c>
      <c r="J198" s="147" t="n">
        <v>0.7404483506</v>
      </c>
      <c r="K198" s="147" t="n">
        <v>0.718234900082</v>
      </c>
      <c r="L198" s="147" t="n">
        <v>0.0076779877436</v>
      </c>
      <c r="M198" s="147" t="n">
        <v>0.00756317671192</v>
      </c>
      <c r="N198" s="147" t="n">
        <v>0.00706087844832</v>
      </c>
      <c r="O198" s="147" t="n">
        <v>0.00755600102244</v>
      </c>
      <c r="P198" s="147" t="n">
        <v>0</v>
      </c>
      <c r="Q198" s="147" t="n">
        <v>0</v>
      </c>
      <c r="R198" s="147" t="n">
        <v>0</v>
      </c>
      <c r="S198" s="147" t="n">
        <v>0</v>
      </c>
      <c r="T198" s="147" t="n">
        <v>0</v>
      </c>
      <c r="U198" s="147" t="n">
        <v>0</v>
      </c>
      <c r="V198" s="147" t="n">
        <v>0</v>
      </c>
      <c r="W198" s="147" t="n">
        <v>0</v>
      </c>
      <c r="X198" s="147" t="n">
        <v>0</v>
      </c>
      <c r="Y198" s="147" t="n">
        <v>0</v>
      </c>
      <c r="Z198" s="147" t="n">
        <v>0</v>
      </c>
      <c r="AA198" s="147" t="n">
        <v>0</v>
      </c>
      <c r="AB198" s="147" t="n">
        <v>0</v>
      </c>
      <c r="AC198" s="147" t="n">
        <v>0</v>
      </c>
      <c r="AD198" s="147" t="n">
        <v>0</v>
      </c>
      <c r="AE198" s="147" t="n">
        <v>0</v>
      </c>
      <c r="AF198" s="147" t="n">
        <v>0</v>
      </c>
      <c r="AG198" s="147" t="n">
        <v>0</v>
      </c>
      <c r="AH198" s="147" t="n">
        <v>0</v>
      </c>
      <c r="AI198" s="147" t="n">
        <v>0</v>
      </c>
      <c r="AJ198" s="147" t="n">
        <v>0</v>
      </c>
      <c r="AK198" s="147" t="n">
        <v>0</v>
      </c>
      <c r="AL198" s="147" t="n">
        <v>0</v>
      </c>
      <c r="AM198" s="147" t="n">
        <v>0</v>
      </c>
      <c r="AN198" s="147" t="n">
        <v>0</v>
      </c>
      <c r="AO198" s="147" t="n">
        <v>0</v>
      </c>
      <c r="AP198" s="147" t="n">
        <v>0</v>
      </c>
      <c r="AQ198" s="147" t="n">
        <v>0</v>
      </c>
      <c r="AR198" s="147" t="n">
        <v>2.2608494459</v>
      </c>
      <c r="AS198" s="147" t="n">
        <v>0</v>
      </c>
      <c r="AT198" s="147" t="n">
        <v>6.5151376086</v>
      </c>
      <c r="AU198" s="147" t="n">
        <v>0</v>
      </c>
      <c r="AV198" s="147" t="n">
        <v>22.557231301</v>
      </c>
      <c r="AW198" s="147" t="n">
        <v>0</v>
      </c>
      <c r="AX198" s="147" t="n">
        <v>8878.9652484</v>
      </c>
      <c r="AY198" s="147" t="n">
        <v>0</v>
      </c>
      <c r="AZ198" s="147" t="n">
        <v>0.044684227416</v>
      </c>
      <c r="BA198" s="147" t="n">
        <v>0</v>
      </c>
      <c r="BB198" s="147" t="n">
        <v>0.7404483506</v>
      </c>
      <c r="BC198" s="147" t="n">
        <v>0</v>
      </c>
      <c r="BD198" s="147" t="n">
        <v>0.00717568948</v>
      </c>
      <c r="BE198" s="147" t="n">
        <v>0</v>
      </c>
      <c r="BF198" s="147" t="n">
        <v>0</v>
      </c>
      <c r="BG198" s="147" t="n">
        <v>0</v>
      </c>
      <c r="BH198" s="147" t="n">
        <v>0</v>
      </c>
      <c r="BI198" s="147" t="n">
        <v>0</v>
      </c>
      <c r="BJ198" s="147" t="n">
        <v>0</v>
      </c>
      <c r="BK198" s="147" t="n">
        <v>0</v>
      </c>
      <c r="BL198" s="147" t="n">
        <v>0</v>
      </c>
      <c r="BM198" s="147" t="n">
        <v>0</v>
      </c>
      <c r="BN198" s="147" t="n">
        <v>0</v>
      </c>
      <c r="BO198" s="147" t="n">
        <v>0</v>
      </c>
      <c r="BP198" s="147" t="n">
        <v>0</v>
      </c>
      <c r="BQ198" s="147" t="n">
        <v>0</v>
      </c>
      <c r="BR198" s="147" t="n">
        <v>0</v>
      </c>
      <c r="BS198" s="147" t="n">
        <v>0</v>
      </c>
      <c r="BT198" s="147" t="n">
        <v>483.41688997</v>
      </c>
      <c r="BU198" s="147" t="n">
        <v>393984.70899</v>
      </c>
      <c r="BV198" s="147" t="n">
        <v>365</v>
      </c>
      <c r="BW198" s="147" t="n">
        <v>176447.16483905</v>
      </c>
      <c r="BX198" s="147" t="n">
        <v>14035130.7585043</v>
      </c>
      <c r="BY198" s="0" t="n">
        <f aca="false">AT198+AU198</f>
        <v>6.5151376086</v>
      </c>
      <c r="BZ198" s="0" t="n">
        <f aca="false">AV198+AW198</f>
        <v>22.557231301</v>
      </c>
      <c r="CA198" s="0" t="n">
        <f aca="false">BB198+BC198</f>
        <v>0.7404483506</v>
      </c>
      <c r="CB198" s="0" t="n">
        <f aca="false">K198</f>
        <v>0.718234900082</v>
      </c>
      <c r="CC198" s="0" t="n">
        <f aca="false">AZ198+BA198</f>
        <v>0.044684227416</v>
      </c>
      <c r="CD198" s="0" t="n">
        <f aca="false">I198+O198+S198+W198+AA198+AE198+AI198+AM198+AQ198</f>
        <v>2.38823046755514</v>
      </c>
    </row>
    <row r="199" customFormat="false" ht="12.75" hidden="false" customHeight="false" outlineLevel="0" collapsed="false">
      <c r="A199" s="147" t="s">
        <v>365</v>
      </c>
      <c r="B199" s="147" t="b">
        <f aca="false">FALSE()</f>
        <v>0</v>
      </c>
      <c r="C199" s="147" t="s">
        <v>301</v>
      </c>
      <c r="D199" s="147" t="s">
        <v>129</v>
      </c>
      <c r="E199" s="147" t="s">
        <v>306</v>
      </c>
      <c r="F199" s="147" t="n">
        <v>0</v>
      </c>
      <c r="G199" s="147" t="n">
        <v>0</v>
      </c>
      <c r="H199" s="147" t="n">
        <v>0</v>
      </c>
      <c r="I199" s="147" t="n">
        <v>0</v>
      </c>
      <c r="J199" s="147" t="n">
        <v>0</v>
      </c>
      <c r="K199" s="147" t="n">
        <v>0</v>
      </c>
      <c r="L199" s="147" t="n">
        <v>0</v>
      </c>
      <c r="M199" s="147" t="n">
        <v>0</v>
      </c>
      <c r="N199" s="147" t="n">
        <v>0</v>
      </c>
      <c r="O199" s="147" t="n">
        <v>0</v>
      </c>
      <c r="P199" s="147" t="n">
        <v>0</v>
      </c>
      <c r="Q199" s="147" t="n">
        <v>0</v>
      </c>
      <c r="R199" s="147" t="n">
        <v>0</v>
      </c>
      <c r="S199" s="147" t="n">
        <v>0</v>
      </c>
      <c r="T199" s="147" t="n">
        <v>0</v>
      </c>
      <c r="U199" s="147" t="n">
        <v>0</v>
      </c>
      <c r="V199" s="147" t="n">
        <v>0</v>
      </c>
      <c r="W199" s="147" t="n">
        <v>0</v>
      </c>
      <c r="X199" s="147" t="n">
        <v>0</v>
      </c>
      <c r="Y199" s="147" t="n">
        <v>0</v>
      </c>
      <c r="Z199" s="147" t="n">
        <v>0</v>
      </c>
      <c r="AA199" s="147" t="n">
        <v>0</v>
      </c>
      <c r="AB199" s="147" t="n">
        <v>0</v>
      </c>
      <c r="AC199" s="147" t="n">
        <v>0</v>
      </c>
      <c r="AD199" s="147" t="n">
        <v>0</v>
      </c>
      <c r="AE199" s="147" t="n">
        <v>0</v>
      </c>
      <c r="AF199" s="147" t="n">
        <v>0</v>
      </c>
      <c r="AG199" s="147" t="n">
        <v>0</v>
      </c>
      <c r="AH199" s="147" t="n">
        <v>0</v>
      </c>
      <c r="AI199" s="147" t="n">
        <v>0</v>
      </c>
      <c r="AJ199" s="147" t="n">
        <v>0</v>
      </c>
      <c r="AK199" s="147" t="n">
        <v>0</v>
      </c>
      <c r="AL199" s="147" t="n">
        <v>0</v>
      </c>
      <c r="AM199" s="147" t="n">
        <v>0</v>
      </c>
      <c r="AN199" s="147" t="n">
        <v>0</v>
      </c>
      <c r="AO199" s="147" t="n">
        <v>0</v>
      </c>
      <c r="AP199" s="147" t="n">
        <v>0</v>
      </c>
      <c r="AQ199" s="147" t="n">
        <v>0</v>
      </c>
      <c r="AR199" s="147" t="n">
        <v>0</v>
      </c>
      <c r="AS199" s="147" t="n">
        <v>0</v>
      </c>
      <c r="AT199" s="147" t="n">
        <v>0</v>
      </c>
      <c r="AU199" s="147" t="n">
        <v>0</v>
      </c>
      <c r="AV199" s="147" t="n">
        <v>0</v>
      </c>
      <c r="AW199" s="147" t="n">
        <v>0</v>
      </c>
      <c r="AX199" s="147" t="n">
        <v>0</v>
      </c>
      <c r="AY199" s="147" t="n">
        <v>0</v>
      </c>
      <c r="AZ199" s="147" t="n">
        <v>0</v>
      </c>
      <c r="BA199" s="147" t="n">
        <v>0</v>
      </c>
      <c r="BB199" s="147" t="n">
        <v>0</v>
      </c>
      <c r="BC199" s="147" t="n">
        <v>0</v>
      </c>
      <c r="BD199" s="147" t="n">
        <v>0</v>
      </c>
      <c r="BE199" s="147" t="n">
        <v>0</v>
      </c>
      <c r="BF199" s="147" t="n">
        <v>0</v>
      </c>
      <c r="BG199" s="147" t="n">
        <v>0</v>
      </c>
      <c r="BH199" s="147" t="n">
        <v>0</v>
      </c>
      <c r="BI199" s="147" t="n">
        <v>0</v>
      </c>
      <c r="BJ199" s="147" t="n">
        <v>0</v>
      </c>
      <c r="BK199" s="147" t="n">
        <v>0</v>
      </c>
      <c r="BL199" s="147" t="n">
        <v>0</v>
      </c>
      <c r="BM199" s="147" t="n">
        <v>0</v>
      </c>
      <c r="BN199" s="147" t="n">
        <v>0</v>
      </c>
      <c r="BO199" s="147" t="n">
        <v>0</v>
      </c>
      <c r="BP199" s="147" t="n">
        <v>0</v>
      </c>
      <c r="BQ199" s="147" t="n">
        <v>0</v>
      </c>
      <c r="BR199" s="147" t="n">
        <v>0</v>
      </c>
      <c r="BS199" s="147" t="n">
        <v>0</v>
      </c>
      <c r="BT199" s="147" t="n">
        <v>0</v>
      </c>
      <c r="BU199" s="147" t="n">
        <v>0</v>
      </c>
      <c r="BV199" s="147" t="n">
        <v>365</v>
      </c>
      <c r="BW199" s="147" t="n">
        <v>0</v>
      </c>
      <c r="BX199" s="147" t="n">
        <v>0</v>
      </c>
      <c r="BY199" s="0" t="n">
        <f aca="false">AT199+AU199</f>
        <v>0</v>
      </c>
      <c r="BZ199" s="0" t="n">
        <f aca="false">AV199+AW199</f>
        <v>0</v>
      </c>
      <c r="CA199" s="0" t="n">
        <f aca="false">BB199+BC199</f>
        <v>0</v>
      </c>
      <c r="CB199" s="0" t="n">
        <f aca="false">K199</f>
        <v>0</v>
      </c>
      <c r="CC199" s="0" t="n">
        <f aca="false">AZ199+BA199</f>
        <v>0</v>
      </c>
      <c r="CD199" s="0" t="n">
        <f aca="false">I199+O199+S199+W199+AA199+AE199+AI199+AM199+AQ199</f>
        <v>0</v>
      </c>
    </row>
    <row r="200" customFormat="false" ht="12.75" hidden="false" customHeight="false" outlineLevel="0" collapsed="false">
      <c r="A200" s="147" t="s">
        <v>366</v>
      </c>
      <c r="B200" s="147" t="b">
        <f aca="false">FALSE()</f>
        <v>0</v>
      </c>
      <c r="C200" s="147" t="s">
        <v>239</v>
      </c>
      <c r="D200" s="147" t="s">
        <v>129</v>
      </c>
      <c r="E200" s="147" t="s">
        <v>306</v>
      </c>
      <c r="F200" s="147" t="n">
        <v>3.0322357105</v>
      </c>
      <c r="G200" s="147" t="n">
        <v>2.9868938681</v>
      </c>
      <c r="H200" s="147" t="n">
        <v>2.7885233076</v>
      </c>
      <c r="I200" s="147" t="n">
        <v>2.98406000295</v>
      </c>
      <c r="J200" s="147" t="n">
        <v>2.09597248898</v>
      </c>
      <c r="K200" s="147" t="n">
        <v>2.0330933143106</v>
      </c>
      <c r="L200" s="147" t="n">
        <v>0.03971547841957</v>
      </c>
      <c r="M200" s="147" t="n">
        <v>0.039121602106754</v>
      </c>
      <c r="N200" s="147" t="n">
        <v>0.036523393238184</v>
      </c>
      <c r="O200" s="147" t="n">
        <v>0.039084484837203</v>
      </c>
      <c r="P200" s="147" t="n">
        <v>0</v>
      </c>
      <c r="Q200" s="147" t="n">
        <v>0</v>
      </c>
      <c r="R200" s="147" t="n">
        <v>0</v>
      </c>
      <c r="S200" s="147" t="n">
        <v>0</v>
      </c>
      <c r="T200" s="147" t="n">
        <v>0</v>
      </c>
      <c r="U200" s="147" t="n">
        <v>0</v>
      </c>
      <c r="V200" s="147" t="n">
        <v>0</v>
      </c>
      <c r="W200" s="147" t="n">
        <v>0</v>
      </c>
      <c r="X200" s="147" t="n">
        <v>0</v>
      </c>
      <c r="Y200" s="147" t="n">
        <v>0</v>
      </c>
      <c r="Z200" s="147" t="n">
        <v>0</v>
      </c>
      <c r="AA200" s="147" t="n">
        <v>0</v>
      </c>
      <c r="AB200" s="147" t="n">
        <v>0</v>
      </c>
      <c r="AC200" s="147" t="n">
        <v>0</v>
      </c>
      <c r="AD200" s="147" t="n">
        <v>0</v>
      </c>
      <c r="AE200" s="147" t="n">
        <v>0</v>
      </c>
      <c r="AF200" s="147" t="n">
        <v>0</v>
      </c>
      <c r="AG200" s="147" t="n">
        <v>0</v>
      </c>
      <c r="AH200" s="147" t="n">
        <v>0</v>
      </c>
      <c r="AI200" s="147" t="n">
        <v>0</v>
      </c>
      <c r="AJ200" s="147" t="n">
        <v>0</v>
      </c>
      <c r="AK200" s="147" t="n">
        <v>0</v>
      </c>
      <c r="AL200" s="147" t="n">
        <v>0</v>
      </c>
      <c r="AM200" s="147" t="n">
        <v>0</v>
      </c>
      <c r="AN200" s="147" t="n">
        <v>0</v>
      </c>
      <c r="AO200" s="147" t="n">
        <v>0</v>
      </c>
      <c r="AP200" s="147" t="n">
        <v>0</v>
      </c>
      <c r="AQ200" s="147" t="n">
        <v>0</v>
      </c>
      <c r="AR200" s="147" t="n">
        <v>2.83386515</v>
      </c>
      <c r="AS200" s="147" t="n">
        <v>0</v>
      </c>
      <c r="AT200" s="147" t="n">
        <v>15.4542024434</v>
      </c>
      <c r="AU200" s="147" t="n">
        <v>0</v>
      </c>
      <c r="AV200" s="147" t="n">
        <v>23.633508751</v>
      </c>
      <c r="AW200" s="147" t="n">
        <v>0</v>
      </c>
      <c r="AX200" s="147" t="n">
        <v>4521.4358415</v>
      </c>
      <c r="AY200" s="147" t="n">
        <v>0</v>
      </c>
      <c r="AZ200" s="147" t="n">
        <v>0.025707612196</v>
      </c>
      <c r="BA200" s="147" t="n">
        <v>0</v>
      </c>
      <c r="BB200" s="147" t="n">
        <v>2.09597248898</v>
      </c>
      <c r="BC200" s="147" t="n">
        <v>0</v>
      </c>
      <c r="BD200" s="147" t="n">
        <v>0.037117269551</v>
      </c>
      <c r="BE200" s="147" t="n">
        <v>0</v>
      </c>
      <c r="BF200" s="147" t="n">
        <v>0</v>
      </c>
      <c r="BG200" s="147" t="n">
        <v>0</v>
      </c>
      <c r="BH200" s="147" t="n">
        <v>0</v>
      </c>
      <c r="BI200" s="147" t="n">
        <v>0</v>
      </c>
      <c r="BJ200" s="147" t="n">
        <v>0</v>
      </c>
      <c r="BK200" s="147" t="n">
        <v>0</v>
      </c>
      <c r="BL200" s="147" t="n">
        <v>0</v>
      </c>
      <c r="BM200" s="147" t="n">
        <v>0</v>
      </c>
      <c r="BN200" s="147" t="n">
        <v>0</v>
      </c>
      <c r="BO200" s="147" t="n">
        <v>0</v>
      </c>
      <c r="BP200" s="147" t="n">
        <v>0</v>
      </c>
      <c r="BQ200" s="147" t="n">
        <v>0</v>
      </c>
      <c r="BR200" s="147" t="n">
        <v>0</v>
      </c>
      <c r="BS200" s="147" t="n">
        <v>0</v>
      </c>
      <c r="BT200" s="147" t="n">
        <v>993.138899434</v>
      </c>
      <c r="BU200" s="147" t="n">
        <v>638588.166689</v>
      </c>
      <c r="BV200" s="147" t="n">
        <v>365</v>
      </c>
      <c r="BW200" s="147" t="n">
        <v>362495.69829341</v>
      </c>
      <c r="BX200" s="147" t="n">
        <v>5915374.51962633</v>
      </c>
      <c r="BY200" s="0" t="n">
        <f aca="false">AT200+AU200</f>
        <v>15.4542024434</v>
      </c>
      <c r="BZ200" s="0" t="n">
        <f aca="false">AV200+AW200</f>
        <v>23.633508751</v>
      </c>
      <c r="CA200" s="0" t="n">
        <f aca="false">BB200+BC200</f>
        <v>2.09597248898</v>
      </c>
      <c r="CB200" s="0" t="n">
        <f aca="false">K200</f>
        <v>2.0330933143106</v>
      </c>
      <c r="CC200" s="0" t="n">
        <f aca="false">AZ200+BA200</f>
        <v>0.025707612196</v>
      </c>
      <c r="CD200" s="0" t="n">
        <f aca="false">I200+O200+S200+W200+AA200+AE200+AI200+AM200+AQ200</f>
        <v>3.0231444877872</v>
      </c>
    </row>
    <row r="201" customFormat="false" ht="12.75" hidden="false" customHeight="false" outlineLevel="0" collapsed="false">
      <c r="A201" s="147" t="s">
        <v>367</v>
      </c>
      <c r="B201" s="147" t="b">
        <f aca="false">FALSE()</f>
        <v>0</v>
      </c>
      <c r="C201" s="147" t="s">
        <v>241</v>
      </c>
      <c r="D201" s="147" t="s">
        <v>129</v>
      </c>
      <c r="E201" s="147" t="s">
        <v>306</v>
      </c>
      <c r="F201" s="147" t="n">
        <v>0.2345026473997</v>
      </c>
      <c r="G201" s="147" t="n">
        <v>0.23099606575634</v>
      </c>
      <c r="H201" s="147" t="n">
        <v>0.21565477106664</v>
      </c>
      <c r="I201" s="147" t="n">
        <v>0.23077690440363</v>
      </c>
      <c r="J201" s="147" t="n">
        <v>0.12257982202</v>
      </c>
      <c r="K201" s="147" t="n">
        <v>0.1189024273594</v>
      </c>
      <c r="L201" s="147" t="n">
        <v>0.002573828450179</v>
      </c>
      <c r="M201" s="147" t="n">
        <v>0.0025353412957838</v>
      </c>
      <c r="N201" s="147" t="n">
        <v>0.0023669599953048</v>
      </c>
      <c r="O201" s="147" t="n">
        <v>0.0025329358486341</v>
      </c>
      <c r="P201" s="147" t="n">
        <v>0</v>
      </c>
      <c r="Q201" s="147" t="n">
        <v>0</v>
      </c>
      <c r="R201" s="147" t="n">
        <v>0</v>
      </c>
      <c r="S201" s="147" t="n">
        <v>0</v>
      </c>
      <c r="T201" s="147" t="n">
        <v>0</v>
      </c>
      <c r="U201" s="147" t="n">
        <v>0</v>
      </c>
      <c r="V201" s="147" t="n">
        <v>0</v>
      </c>
      <c r="W201" s="147" t="n">
        <v>0</v>
      </c>
      <c r="X201" s="147" t="n">
        <v>0</v>
      </c>
      <c r="Y201" s="147" t="n">
        <v>0</v>
      </c>
      <c r="Z201" s="147" t="n">
        <v>0</v>
      </c>
      <c r="AA201" s="147" t="n">
        <v>0</v>
      </c>
      <c r="AB201" s="147" t="n">
        <v>0</v>
      </c>
      <c r="AC201" s="147" t="n">
        <v>0</v>
      </c>
      <c r="AD201" s="147" t="n">
        <v>0</v>
      </c>
      <c r="AE201" s="147" t="n">
        <v>0</v>
      </c>
      <c r="AF201" s="147" t="n">
        <v>0</v>
      </c>
      <c r="AG201" s="147" t="n">
        <v>0</v>
      </c>
      <c r="AH201" s="147" t="n">
        <v>0</v>
      </c>
      <c r="AI201" s="147" t="n">
        <v>0</v>
      </c>
      <c r="AJ201" s="147" t="n">
        <v>0</v>
      </c>
      <c r="AK201" s="147" t="n">
        <v>0</v>
      </c>
      <c r="AL201" s="147" t="n">
        <v>0</v>
      </c>
      <c r="AM201" s="147" t="n">
        <v>0</v>
      </c>
      <c r="AN201" s="147" t="n">
        <v>0</v>
      </c>
      <c r="AO201" s="147" t="n">
        <v>0</v>
      </c>
      <c r="AP201" s="147" t="n">
        <v>0</v>
      </c>
      <c r="AQ201" s="147" t="n">
        <v>0</v>
      </c>
      <c r="AR201" s="147" t="n">
        <v>0.21916135271</v>
      </c>
      <c r="AS201" s="147" t="n">
        <v>0</v>
      </c>
      <c r="AT201" s="147" t="n">
        <v>0.816562395</v>
      </c>
      <c r="AU201" s="147" t="n">
        <v>0</v>
      </c>
      <c r="AV201" s="147" t="n">
        <v>2.2104627945</v>
      </c>
      <c r="AW201" s="147" t="n">
        <v>0</v>
      </c>
      <c r="AX201" s="147" t="n">
        <v>433.96481229</v>
      </c>
      <c r="AY201" s="147" t="n">
        <v>0</v>
      </c>
      <c r="AZ201" s="147" t="n">
        <v>0.0025019915094</v>
      </c>
      <c r="BA201" s="147" t="n">
        <v>0</v>
      </c>
      <c r="BB201" s="147" t="n">
        <v>0.12257982202</v>
      </c>
      <c r="BC201" s="147" t="n">
        <v>0</v>
      </c>
      <c r="BD201" s="147" t="n">
        <v>0.0024054471497</v>
      </c>
      <c r="BE201" s="147" t="n">
        <v>0</v>
      </c>
      <c r="BF201" s="147" t="n">
        <v>0</v>
      </c>
      <c r="BG201" s="147" t="n">
        <v>0</v>
      </c>
      <c r="BH201" s="147" t="n">
        <v>0</v>
      </c>
      <c r="BI201" s="147" t="n">
        <v>0</v>
      </c>
      <c r="BJ201" s="147" t="n">
        <v>0</v>
      </c>
      <c r="BK201" s="147" t="n">
        <v>0</v>
      </c>
      <c r="BL201" s="147" t="n">
        <v>0</v>
      </c>
      <c r="BM201" s="147" t="n">
        <v>0</v>
      </c>
      <c r="BN201" s="147" t="n">
        <v>0</v>
      </c>
      <c r="BO201" s="147" t="n">
        <v>0</v>
      </c>
      <c r="BP201" s="147" t="n">
        <v>0</v>
      </c>
      <c r="BQ201" s="147" t="n">
        <v>0</v>
      </c>
      <c r="BR201" s="147" t="n">
        <v>0</v>
      </c>
      <c r="BS201" s="147" t="n">
        <v>0</v>
      </c>
      <c r="BT201" s="147" t="n">
        <v>216.225839</v>
      </c>
      <c r="BU201" s="147" t="n">
        <v>31352.74022</v>
      </c>
      <c r="BV201" s="147" t="n">
        <v>365</v>
      </c>
      <c r="BW201" s="147" t="n">
        <v>78922.431235</v>
      </c>
      <c r="BX201" s="147" t="n">
        <v>709365.380550522</v>
      </c>
      <c r="BY201" s="0" t="n">
        <f aca="false">AT201+AU201</f>
        <v>0.816562395</v>
      </c>
      <c r="BZ201" s="0" t="n">
        <f aca="false">AV201+AW201</f>
        <v>2.2104627945</v>
      </c>
      <c r="CA201" s="0" t="n">
        <f aca="false">BB201+BC201</f>
        <v>0.12257982202</v>
      </c>
      <c r="CB201" s="0" t="n">
        <f aca="false">K201</f>
        <v>0.1189024273594</v>
      </c>
      <c r="CC201" s="0" t="n">
        <f aca="false">AZ201+BA201</f>
        <v>0.0025019915094</v>
      </c>
      <c r="CD201" s="0" t="n">
        <f aca="false">I201+O201+S201+W201+AA201+AE201+AI201+AM201+AQ201</f>
        <v>0.233309840252264</v>
      </c>
    </row>
    <row r="202" customFormat="false" ht="12.75" hidden="false" customHeight="false" outlineLevel="0" collapsed="false">
      <c r="A202" s="147" t="s">
        <v>368</v>
      </c>
      <c r="B202" s="147" t="b">
        <f aca="false">FALSE()</f>
        <v>0</v>
      </c>
      <c r="C202" s="147" t="s">
        <v>135</v>
      </c>
      <c r="D202" s="147" t="s">
        <v>129</v>
      </c>
      <c r="E202" s="147" t="s">
        <v>306</v>
      </c>
      <c r="F202" s="147" t="n">
        <v>0.114683845373</v>
      </c>
      <c r="G202" s="147" t="n">
        <v>0.1129689467506</v>
      </c>
      <c r="H202" s="147" t="n">
        <v>0.1054662652776</v>
      </c>
      <c r="I202" s="147" t="n">
        <v>0.1128617655867</v>
      </c>
      <c r="J202" s="147" t="n">
        <v>0.04249366122</v>
      </c>
      <c r="K202" s="147" t="n">
        <v>0.0412188513834</v>
      </c>
      <c r="L202" s="147" t="n">
        <v>0.000317371184238</v>
      </c>
      <c r="M202" s="147" t="n">
        <v>0.0003126254469036</v>
      </c>
      <c r="N202" s="147" t="n">
        <v>0.0002918628460656</v>
      </c>
      <c r="O202" s="147" t="n">
        <v>0.0003123288383202</v>
      </c>
      <c r="P202" s="147" t="n">
        <v>0</v>
      </c>
      <c r="Q202" s="147" t="n">
        <v>0</v>
      </c>
      <c r="R202" s="147" t="n">
        <v>0</v>
      </c>
      <c r="S202" s="147" t="n">
        <v>0</v>
      </c>
      <c r="T202" s="147" t="n">
        <v>0</v>
      </c>
      <c r="U202" s="147" t="n">
        <v>0</v>
      </c>
      <c r="V202" s="147" t="n">
        <v>0</v>
      </c>
      <c r="W202" s="147" t="n">
        <v>0</v>
      </c>
      <c r="X202" s="147" t="n">
        <v>0</v>
      </c>
      <c r="Y202" s="147" t="n">
        <v>0</v>
      </c>
      <c r="Z202" s="147" t="n">
        <v>0</v>
      </c>
      <c r="AA202" s="147" t="n">
        <v>0</v>
      </c>
      <c r="AB202" s="147" t="n">
        <v>0</v>
      </c>
      <c r="AC202" s="147" t="n">
        <v>0</v>
      </c>
      <c r="AD202" s="147" t="n">
        <v>0</v>
      </c>
      <c r="AE202" s="147" t="n">
        <v>0</v>
      </c>
      <c r="AF202" s="147" t="n">
        <v>0</v>
      </c>
      <c r="AG202" s="147" t="n">
        <v>0</v>
      </c>
      <c r="AH202" s="147" t="n">
        <v>0</v>
      </c>
      <c r="AI202" s="147" t="n">
        <v>0</v>
      </c>
      <c r="AJ202" s="147" t="n">
        <v>0</v>
      </c>
      <c r="AK202" s="147" t="n">
        <v>0</v>
      </c>
      <c r="AL202" s="147" t="n">
        <v>0</v>
      </c>
      <c r="AM202" s="147" t="n">
        <v>0</v>
      </c>
      <c r="AN202" s="147" t="n">
        <v>0</v>
      </c>
      <c r="AO202" s="147" t="n">
        <v>0</v>
      </c>
      <c r="AP202" s="147" t="n">
        <v>0</v>
      </c>
      <c r="AQ202" s="147" t="n">
        <v>0</v>
      </c>
      <c r="AR202" s="147" t="n">
        <v>0.1071811639</v>
      </c>
      <c r="AS202" s="147" t="n">
        <v>0</v>
      </c>
      <c r="AT202" s="147" t="n">
        <v>0.3491371238</v>
      </c>
      <c r="AU202" s="147" t="n">
        <v>0</v>
      </c>
      <c r="AV202" s="147" t="n">
        <v>1.1645395499</v>
      </c>
      <c r="AW202" s="147" t="n">
        <v>0</v>
      </c>
      <c r="AX202" s="147" t="n">
        <v>384.90469275</v>
      </c>
      <c r="AY202" s="147" t="n">
        <v>0</v>
      </c>
      <c r="AZ202" s="147" t="n">
        <v>0.0019654431439</v>
      </c>
      <c r="BA202" s="147" t="n">
        <v>0</v>
      </c>
      <c r="BB202" s="147" t="n">
        <v>0.04249366122</v>
      </c>
      <c r="BC202" s="147" t="n">
        <v>0</v>
      </c>
      <c r="BD202" s="147" t="n">
        <v>0.0002966085834</v>
      </c>
      <c r="BE202" s="147" t="n">
        <v>0</v>
      </c>
      <c r="BF202" s="147" t="n">
        <v>0</v>
      </c>
      <c r="BG202" s="147" t="n">
        <v>0</v>
      </c>
      <c r="BH202" s="147" t="n">
        <v>0</v>
      </c>
      <c r="BI202" s="147" t="n">
        <v>0</v>
      </c>
      <c r="BJ202" s="147" t="n">
        <v>0</v>
      </c>
      <c r="BK202" s="147" t="n">
        <v>0</v>
      </c>
      <c r="BL202" s="147" t="n">
        <v>0</v>
      </c>
      <c r="BM202" s="147" t="n">
        <v>0</v>
      </c>
      <c r="BN202" s="147" t="n">
        <v>0</v>
      </c>
      <c r="BO202" s="147" t="n">
        <v>0</v>
      </c>
      <c r="BP202" s="147" t="n">
        <v>0</v>
      </c>
      <c r="BQ202" s="147" t="n">
        <v>0</v>
      </c>
      <c r="BR202" s="147" t="n">
        <v>0</v>
      </c>
      <c r="BS202" s="147" t="n">
        <v>0</v>
      </c>
      <c r="BT202" s="147" t="n">
        <v>28.800805446</v>
      </c>
      <c r="BU202" s="147" t="n">
        <v>22752.631047</v>
      </c>
      <c r="BV202" s="147" t="n">
        <v>365</v>
      </c>
      <c r="BW202" s="147" t="n">
        <v>10512.29398779</v>
      </c>
      <c r="BX202" s="147" t="n">
        <v>605508.596778052</v>
      </c>
      <c r="BY202" s="0" t="n">
        <f aca="false">AT202+AU202</f>
        <v>0.3491371238</v>
      </c>
      <c r="BZ202" s="0" t="n">
        <f aca="false">AV202+AW202</f>
        <v>1.1645395499</v>
      </c>
      <c r="CA202" s="0" t="n">
        <f aca="false">BB202+BC202</f>
        <v>0.04249366122</v>
      </c>
      <c r="CB202" s="0" t="n">
        <f aca="false">K202</f>
        <v>0.0412188513834</v>
      </c>
      <c r="CC202" s="0" t="n">
        <f aca="false">AZ202+BA202</f>
        <v>0.0019654431439</v>
      </c>
      <c r="CD202" s="0" t="n">
        <f aca="false">I202+O202+S202+W202+AA202+AE202+AI202+AM202+AQ202</f>
        <v>0.11317409442502</v>
      </c>
    </row>
    <row r="203" customFormat="false" ht="12.75" hidden="false" customHeight="false" outlineLevel="0" collapsed="false">
      <c r="A203" s="147" t="s">
        <v>369</v>
      </c>
      <c r="B203" s="147" t="b">
        <f aca="false">FALSE()</f>
        <v>0</v>
      </c>
      <c r="C203" s="147" t="s">
        <v>244</v>
      </c>
      <c r="D203" s="147" t="s">
        <v>138</v>
      </c>
      <c r="E203" s="147" t="s">
        <v>306</v>
      </c>
      <c r="F203" s="147" t="n">
        <v>0</v>
      </c>
      <c r="G203" s="147" t="n">
        <v>0</v>
      </c>
      <c r="H203" s="147" t="n">
        <v>0</v>
      </c>
      <c r="I203" s="147" t="n">
        <v>0</v>
      </c>
      <c r="J203" s="147" t="n">
        <v>0</v>
      </c>
      <c r="K203" s="147" t="n">
        <v>0</v>
      </c>
      <c r="L203" s="147" t="n">
        <v>0</v>
      </c>
      <c r="M203" s="147" t="n">
        <v>0</v>
      </c>
      <c r="N203" s="147" t="n">
        <v>0</v>
      </c>
      <c r="O203" s="147" t="n">
        <v>0</v>
      </c>
      <c r="P203" s="147" t="n">
        <v>0</v>
      </c>
      <c r="Q203" s="147" t="n">
        <v>0</v>
      </c>
      <c r="R203" s="147" t="n">
        <v>0</v>
      </c>
      <c r="S203" s="147" t="n">
        <v>0</v>
      </c>
      <c r="T203" s="147" t="n">
        <v>0</v>
      </c>
      <c r="U203" s="147" t="n">
        <v>0</v>
      </c>
      <c r="V203" s="147" t="n">
        <v>0</v>
      </c>
      <c r="W203" s="147" t="n">
        <v>0</v>
      </c>
      <c r="X203" s="147" t="n">
        <v>0</v>
      </c>
      <c r="Y203" s="147" t="n">
        <v>0</v>
      </c>
      <c r="Z203" s="147" t="n">
        <v>0</v>
      </c>
      <c r="AA203" s="147" t="n">
        <v>0</v>
      </c>
      <c r="AB203" s="147" t="n">
        <v>0</v>
      </c>
      <c r="AC203" s="147" t="n">
        <v>0</v>
      </c>
      <c r="AD203" s="147" t="n">
        <v>0</v>
      </c>
      <c r="AE203" s="147" t="n">
        <v>0</v>
      </c>
      <c r="AF203" s="147" t="n">
        <v>0</v>
      </c>
      <c r="AG203" s="147" t="n">
        <v>0</v>
      </c>
      <c r="AH203" s="147" t="n">
        <v>0</v>
      </c>
      <c r="AI203" s="147" t="n">
        <v>0</v>
      </c>
      <c r="AJ203" s="147" t="n">
        <v>0</v>
      </c>
      <c r="AK203" s="147" t="n">
        <v>0</v>
      </c>
      <c r="AL203" s="147" t="n">
        <v>0</v>
      </c>
      <c r="AM203" s="147" t="n">
        <v>0</v>
      </c>
      <c r="AN203" s="147" t="n">
        <v>0</v>
      </c>
      <c r="AO203" s="147" t="n">
        <v>0</v>
      </c>
      <c r="AP203" s="147" t="n">
        <v>0</v>
      </c>
      <c r="AQ203" s="147" t="n">
        <v>0</v>
      </c>
      <c r="AR203" s="147" t="n">
        <v>0</v>
      </c>
      <c r="AS203" s="147" t="n">
        <v>0</v>
      </c>
      <c r="AT203" s="147" t="n">
        <v>0</v>
      </c>
      <c r="AU203" s="147" t="n">
        <v>0</v>
      </c>
      <c r="AV203" s="147" t="n">
        <v>0</v>
      </c>
      <c r="AW203" s="147" t="n">
        <v>0</v>
      </c>
      <c r="AX203" s="147" t="n">
        <v>0</v>
      </c>
      <c r="AY203" s="147" t="n">
        <v>0</v>
      </c>
      <c r="AZ203" s="147" t="n">
        <v>0</v>
      </c>
      <c r="BA203" s="147" t="n">
        <v>0</v>
      </c>
      <c r="BB203" s="147" t="n">
        <v>0</v>
      </c>
      <c r="BC203" s="147" t="n">
        <v>0</v>
      </c>
      <c r="BD203" s="147" t="n">
        <v>0</v>
      </c>
      <c r="BE203" s="147" t="n">
        <v>0</v>
      </c>
      <c r="BF203" s="147" t="n">
        <v>0</v>
      </c>
      <c r="BG203" s="147" t="n">
        <v>0</v>
      </c>
      <c r="BH203" s="147" t="n">
        <v>0</v>
      </c>
      <c r="BI203" s="147" t="n">
        <v>0</v>
      </c>
      <c r="BJ203" s="147" t="n">
        <v>0</v>
      </c>
      <c r="BK203" s="147" t="n">
        <v>0</v>
      </c>
      <c r="BL203" s="147" t="n">
        <v>0</v>
      </c>
      <c r="BM203" s="147" t="n">
        <v>0</v>
      </c>
      <c r="BN203" s="147" t="n">
        <v>0</v>
      </c>
      <c r="BO203" s="147" t="n">
        <v>0</v>
      </c>
      <c r="BP203" s="147" t="n">
        <v>0</v>
      </c>
      <c r="BQ203" s="147" t="n">
        <v>0</v>
      </c>
      <c r="BR203" s="147" t="n">
        <v>0</v>
      </c>
      <c r="BS203" s="147" t="n">
        <v>0</v>
      </c>
      <c r="BT203" s="147" t="n">
        <v>0</v>
      </c>
      <c r="BU203" s="147" t="n">
        <v>0</v>
      </c>
      <c r="BV203" s="147" t="n">
        <v>365</v>
      </c>
      <c r="BW203" s="147" t="n">
        <v>0</v>
      </c>
      <c r="BX203" s="147" t="n">
        <v>0</v>
      </c>
      <c r="BY203" s="0" t="n">
        <f aca="false">AT203+AU203</f>
        <v>0</v>
      </c>
      <c r="BZ203" s="0" t="n">
        <f aca="false">AV203+AW203</f>
        <v>0</v>
      </c>
      <c r="CA203" s="0" t="n">
        <f aca="false">BB203+BC203</f>
        <v>0</v>
      </c>
      <c r="CB203" s="0" t="n">
        <f aca="false">K203</f>
        <v>0</v>
      </c>
      <c r="CC203" s="0" t="n">
        <f aca="false">AZ203+BA203</f>
        <v>0</v>
      </c>
      <c r="CD203" s="0" t="n">
        <f aca="false">I203+O203+S203+W203+AA203+AE203+AI203+AM203+AQ203</f>
        <v>0</v>
      </c>
    </row>
    <row r="204" customFormat="false" ht="12.75" hidden="false" customHeight="false" outlineLevel="0" collapsed="false">
      <c r="A204" s="147" t="s">
        <v>370</v>
      </c>
      <c r="B204" s="147" t="b">
        <f aca="false">FALSE()</f>
        <v>0</v>
      </c>
      <c r="C204" s="147" t="s">
        <v>246</v>
      </c>
      <c r="D204" s="147" t="s">
        <v>138</v>
      </c>
      <c r="E204" s="147" t="s">
        <v>306</v>
      </c>
      <c r="F204" s="147" t="n">
        <v>0.12422597846779</v>
      </c>
      <c r="G204" s="147" t="n">
        <v>0.122368393743038</v>
      </c>
      <c r="H204" s="147" t="n">
        <v>0.114241460572248</v>
      </c>
      <c r="I204" s="147" t="n">
        <v>0.122252294697741</v>
      </c>
      <c r="J204" s="147" t="n">
        <v>0.0100066129697</v>
      </c>
      <c r="K204" s="147" t="n">
        <v>0.009706414580609</v>
      </c>
      <c r="L204" s="147" t="n">
        <v>1.0696160626E-005</v>
      </c>
      <c r="M204" s="147" t="n">
        <v>1.05362180372E-005</v>
      </c>
      <c r="N204" s="147" t="n">
        <v>9.8364692112E-006</v>
      </c>
      <c r="O204" s="147" t="n">
        <v>1.05262216254E-005</v>
      </c>
      <c r="P204" s="147" t="n">
        <v>0</v>
      </c>
      <c r="Q204" s="147" t="n">
        <v>0</v>
      </c>
      <c r="R204" s="147" t="n">
        <v>0</v>
      </c>
      <c r="S204" s="147" t="n">
        <v>0</v>
      </c>
      <c r="T204" s="147" t="n">
        <v>0</v>
      </c>
      <c r="U204" s="147" t="n">
        <v>0</v>
      </c>
      <c r="V204" s="147" t="n">
        <v>0</v>
      </c>
      <c r="W204" s="147" t="n">
        <v>0</v>
      </c>
      <c r="X204" s="147" t="n">
        <v>0</v>
      </c>
      <c r="Y204" s="147" t="n">
        <v>0</v>
      </c>
      <c r="Z204" s="147" t="n">
        <v>0</v>
      </c>
      <c r="AA204" s="147" t="n">
        <v>0</v>
      </c>
      <c r="AB204" s="147" t="n">
        <v>0</v>
      </c>
      <c r="AC204" s="147" t="n">
        <v>0</v>
      </c>
      <c r="AD204" s="147" t="n">
        <v>0</v>
      </c>
      <c r="AE204" s="147" t="n">
        <v>0</v>
      </c>
      <c r="AF204" s="147" t="n">
        <v>0</v>
      </c>
      <c r="AG204" s="147" t="n">
        <v>0</v>
      </c>
      <c r="AH204" s="147" t="n">
        <v>0</v>
      </c>
      <c r="AI204" s="147" t="n">
        <v>0</v>
      </c>
      <c r="AJ204" s="147" t="n">
        <v>0</v>
      </c>
      <c r="AK204" s="147" t="n">
        <v>0</v>
      </c>
      <c r="AL204" s="147" t="n">
        <v>0</v>
      </c>
      <c r="AM204" s="147" t="n">
        <v>0</v>
      </c>
      <c r="AN204" s="147" t="n">
        <v>0</v>
      </c>
      <c r="AO204" s="147" t="n">
        <v>0</v>
      </c>
      <c r="AP204" s="147" t="n">
        <v>0</v>
      </c>
      <c r="AQ204" s="147" t="n">
        <v>0</v>
      </c>
      <c r="AR204" s="147" t="n">
        <v>0.116099045297</v>
      </c>
      <c r="AS204" s="147" t="n">
        <v>0</v>
      </c>
      <c r="AT204" s="147" t="n">
        <v>0.128002909461</v>
      </c>
      <c r="AU204" s="147" t="n">
        <v>0</v>
      </c>
      <c r="AV204" s="147" t="n">
        <v>0.26425115773</v>
      </c>
      <c r="AW204" s="147" t="n">
        <v>0</v>
      </c>
      <c r="AX204" s="147" t="n">
        <v>471.70991761</v>
      </c>
      <c r="AY204" s="147" t="n">
        <v>0</v>
      </c>
      <c r="AZ204" s="147" t="n">
        <v>0.00227939640366</v>
      </c>
      <c r="BA204" s="147" t="n">
        <v>0</v>
      </c>
      <c r="BB204" s="147" t="n">
        <v>0.0100066129697</v>
      </c>
      <c r="BC204" s="147" t="n">
        <v>0</v>
      </c>
      <c r="BD204" s="147" t="n">
        <v>9.9964118E-006</v>
      </c>
      <c r="BE204" s="147" t="n">
        <v>0</v>
      </c>
      <c r="BF204" s="147" t="n">
        <v>0</v>
      </c>
      <c r="BG204" s="147" t="n">
        <v>0</v>
      </c>
      <c r="BH204" s="147" t="n">
        <v>0</v>
      </c>
      <c r="BI204" s="147" t="n">
        <v>0</v>
      </c>
      <c r="BJ204" s="147" t="n">
        <v>0</v>
      </c>
      <c r="BK204" s="147" t="n">
        <v>0</v>
      </c>
      <c r="BL204" s="147" t="n">
        <v>0</v>
      </c>
      <c r="BM204" s="147" t="n">
        <v>0</v>
      </c>
      <c r="BN204" s="147" t="n">
        <v>0</v>
      </c>
      <c r="BO204" s="147" t="n">
        <v>0</v>
      </c>
      <c r="BP204" s="147" t="n">
        <v>0</v>
      </c>
      <c r="BQ204" s="147" t="n">
        <v>0</v>
      </c>
      <c r="BR204" s="147" t="n">
        <v>0</v>
      </c>
      <c r="BS204" s="147" t="n">
        <v>0</v>
      </c>
      <c r="BT204" s="147" t="n">
        <v>5.20607353</v>
      </c>
      <c r="BU204" s="147" t="n">
        <v>6642.9482776</v>
      </c>
      <c r="BV204" s="147" t="n">
        <v>365</v>
      </c>
      <c r="BW204" s="147" t="n">
        <v>1900.21683845</v>
      </c>
      <c r="BX204" s="147" t="n">
        <v>795683.184455529</v>
      </c>
      <c r="BY204" s="0" t="n">
        <f aca="false">AT204+AU204</f>
        <v>0.128002909461</v>
      </c>
      <c r="BZ204" s="0" t="n">
        <f aca="false">AV204+AW204</f>
        <v>0.26425115773</v>
      </c>
      <c r="CA204" s="0" t="n">
        <f aca="false">BB204+BC204</f>
        <v>0.0100066129697</v>
      </c>
      <c r="CB204" s="0" t="n">
        <f aca="false">K204</f>
        <v>0.009706414580609</v>
      </c>
      <c r="CC204" s="0" t="n">
        <f aca="false">AZ204+BA204</f>
        <v>0.00227939640366</v>
      </c>
      <c r="CD204" s="0" t="n">
        <f aca="false">I204+O204+S204+W204+AA204+AE204+AI204+AM204+AQ204</f>
        <v>0.122262820919366</v>
      </c>
    </row>
    <row r="205" customFormat="false" ht="12.75" hidden="false" customHeight="false" outlineLevel="0" collapsed="false">
      <c r="A205" s="147" t="s">
        <v>371</v>
      </c>
      <c r="B205" s="147" t="b">
        <f aca="false">FALSE()</f>
        <v>0</v>
      </c>
      <c r="C205" s="147" t="s">
        <v>248</v>
      </c>
      <c r="D205" s="147" t="s">
        <v>249</v>
      </c>
      <c r="E205" s="147" t="s">
        <v>306</v>
      </c>
      <c r="F205" s="147" t="n">
        <v>0.0096664250898</v>
      </c>
      <c r="G205" s="147" t="n">
        <v>0.00952188041556</v>
      </c>
      <c r="H205" s="147" t="n">
        <v>0.00888949746576</v>
      </c>
      <c r="I205" s="147" t="n">
        <v>0.00951284637342</v>
      </c>
      <c r="J205" s="147" t="n">
        <v>0.0025831776332</v>
      </c>
      <c r="K205" s="147" t="n">
        <v>0.002505682304204</v>
      </c>
      <c r="L205" s="147" t="n">
        <v>2.008951439165E-005</v>
      </c>
      <c r="M205" s="147" t="n">
        <v>1.978911043813E-005</v>
      </c>
      <c r="N205" s="147" t="n">
        <v>1.847484314148E-005</v>
      </c>
      <c r="O205" s="147" t="n">
        <v>1.9770335191035E-005</v>
      </c>
      <c r="P205" s="147" t="n">
        <v>0</v>
      </c>
      <c r="Q205" s="147" t="n">
        <v>0</v>
      </c>
      <c r="R205" s="147" t="n">
        <v>0</v>
      </c>
      <c r="S205" s="147" t="n">
        <v>0</v>
      </c>
      <c r="T205" s="147" t="n">
        <v>0</v>
      </c>
      <c r="U205" s="147" t="n">
        <v>0</v>
      </c>
      <c r="V205" s="147" t="n">
        <v>0</v>
      </c>
      <c r="W205" s="147" t="n">
        <v>0</v>
      </c>
      <c r="X205" s="147" t="n">
        <v>0</v>
      </c>
      <c r="Y205" s="147" t="n">
        <v>0</v>
      </c>
      <c r="Z205" s="147" t="n">
        <v>0</v>
      </c>
      <c r="AA205" s="147" t="n">
        <v>0</v>
      </c>
      <c r="AB205" s="147" t="n">
        <v>0</v>
      </c>
      <c r="AC205" s="147" t="n">
        <v>0</v>
      </c>
      <c r="AD205" s="147" t="n">
        <v>0</v>
      </c>
      <c r="AE205" s="147" t="n">
        <v>0</v>
      </c>
      <c r="AF205" s="147" t="n">
        <v>0</v>
      </c>
      <c r="AG205" s="147" t="n">
        <v>0</v>
      </c>
      <c r="AH205" s="147" t="n">
        <v>0</v>
      </c>
      <c r="AI205" s="147" t="n">
        <v>0</v>
      </c>
      <c r="AJ205" s="147" t="n">
        <v>0</v>
      </c>
      <c r="AK205" s="147" t="n">
        <v>0</v>
      </c>
      <c r="AL205" s="147" t="n">
        <v>0</v>
      </c>
      <c r="AM205" s="147" t="n">
        <v>0</v>
      </c>
      <c r="AN205" s="147" t="n">
        <v>0</v>
      </c>
      <c r="AO205" s="147" t="n">
        <v>0</v>
      </c>
      <c r="AP205" s="147" t="n">
        <v>0</v>
      </c>
      <c r="AQ205" s="147" t="n">
        <v>0</v>
      </c>
      <c r="AR205" s="147" t="n">
        <v>0.00903404214</v>
      </c>
      <c r="AS205" s="147" t="n">
        <v>0</v>
      </c>
      <c r="AT205" s="147" t="n">
        <v>0.020786433789</v>
      </c>
      <c r="AU205" s="147" t="n">
        <v>0</v>
      </c>
      <c r="AV205" s="147" t="n">
        <v>0.04226500396</v>
      </c>
      <c r="AW205" s="147" t="n">
        <v>0</v>
      </c>
      <c r="AX205" s="147" t="n">
        <v>34.20739385</v>
      </c>
      <c r="AY205" s="147" t="n">
        <v>0</v>
      </c>
      <c r="AZ205" s="147" t="n">
        <v>0.00017152015191</v>
      </c>
      <c r="BA205" s="147" t="n">
        <v>0</v>
      </c>
      <c r="BB205" s="147" t="n">
        <v>0.0025831776332</v>
      </c>
      <c r="BC205" s="147" t="n">
        <v>0</v>
      </c>
      <c r="BD205" s="147" t="n">
        <v>1.8775247095E-005</v>
      </c>
      <c r="BE205" s="147" t="n">
        <v>0</v>
      </c>
      <c r="BF205" s="147" t="n">
        <v>0</v>
      </c>
      <c r="BG205" s="147" t="n">
        <v>0</v>
      </c>
      <c r="BH205" s="147" t="n">
        <v>0</v>
      </c>
      <c r="BI205" s="147" t="n">
        <v>0</v>
      </c>
      <c r="BJ205" s="147" t="n">
        <v>0</v>
      </c>
      <c r="BK205" s="147" t="n">
        <v>0</v>
      </c>
      <c r="BL205" s="147" t="n">
        <v>0</v>
      </c>
      <c r="BM205" s="147" t="n">
        <v>0</v>
      </c>
      <c r="BN205" s="147" t="n">
        <v>0</v>
      </c>
      <c r="BO205" s="147" t="n">
        <v>0</v>
      </c>
      <c r="BP205" s="147" t="n">
        <v>0</v>
      </c>
      <c r="BQ205" s="147" t="n">
        <v>0</v>
      </c>
      <c r="BR205" s="147" t="n">
        <v>0</v>
      </c>
      <c r="BS205" s="147" t="n">
        <v>0</v>
      </c>
      <c r="BT205" s="147" t="n">
        <v>0.9338932443</v>
      </c>
      <c r="BU205" s="147" t="n">
        <v>683.6097081</v>
      </c>
      <c r="BV205" s="147" t="n">
        <v>365</v>
      </c>
      <c r="BW205" s="147" t="n">
        <v>340.8710341695</v>
      </c>
      <c r="BX205" s="147" t="n">
        <v>57009.3245212163</v>
      </c>
      <c r="BY205" s="0" t="n">
        <f aca="false">AT205+AU205</f>
        <v>0.020786433789</v>
      </c>
      <c r="BZ205" s="0" t="n">
        <f aca="false">AV205+AW205</f>
        <v>0.04226500396</v>
      </c>
      <c r="CA205" s="0" t="n">
        <f aca="false">BB205+BC205</f>
        <v>0.0025831776332</v>
      </c>
      <c r="CB205" s="0" t="n">
        <f aca="false">K205</f>
        <v>0.002505682304204</v>
      </c>
      <c r="CC205" s="0" t="n">
        <f aca="false">AZ205+BA205</f>
        <v>0.00017152015191</v>
      </c>
      <c r="CD205" s="0" t="n">
        <f aca="false">I205+O205+S205+W205+AA205+AE205+AI205+AM205+AQ205</f>
        <v>0.00953261670861104</v>
      </c>
    </row>
    <row r="206" customFormat="false" ht="12.75" hidden="false" customHeight="false" outlineLevel="0" collapsed="false">
      <c r="A206" s="147" t="s">
        <v>372</v>
      </c>
      <c r="B206" s="147" t="b">
        <f aca="false">FALSE()</f>
        <v>0</v>
      </c>
      <c r="C206" s="147" t="s">
        <v>373</v>
      </c>
      <c r="D206" s="147" t="s">
        <v>89</v>
      </c>
      <c r="E206" s="147" t="s">
        <v>306</v>
      </c>
      <c r="F206" s="147" t="n">
        <v>0</v>
      </c>
      <c r="G206" s="147" t="n">
        <v>0</v>
      </c>
      <c r="H206" s="147" t="n">
        <v>0</v>
      </c>
      <c r="I206" s="147" t="n">
        <v>0</v>
      </c>
      <c r="J206" s="147" t="n">
        <v>0</v>
      </c>
      <c r="K206" s="147" t="n">
        <v>0</v>
      </c>
      <c r="L206" s="147" t="n">
        <v>0</v>
      </c>
      <c r="M206" s="147" t="n">
        <v>0</v>
      </c>
      <c r="N206" s="147" t="n">
        <v>0</v>
      </c>
      <c r="O206" s="147" t="n">
        <v>0</v>
      </c>
      <c r="P206" s="147" t="n">
        <v>0</v>
      </c>
      <c r="Q206" s="147" t="n">
        <v>0</v>
      </c>
      <c r="R206" s="147" t="n">
        <v>0</v>
      </c>
      <c r="S206" s="147" t="n">
        <v>0</v>
      </c>
      <c r="T206" s="147" t="n">
        <v>0</v>
      </c>
      <c r="U206" s="147" t="n">
        <v>0</v>
      </c>
      <c r="V206" s="147" t="n">
        <v>0</v>
      </c>
      <c r="W206" s="147" t="n">
        <v>0</v>
      </c>
      <c r="X206" s="147" t="n">
        <v>0</v>
      </c>
      <c r="Y206" s="147" t="n">
        <v>0</v>
      </c>
      <c r="Z206" s="147" t="n">
        <v>0</v>
      </c>
      <c r="AA206" s="147" t="n">
        <v>0</v>
      </c>
      <c r="AB206" s="147" t="n">
        <v>0</v>
      </c>
      <c r="AC206" s="147" t="n">
        <v>0</v>
      </c>
      <c r="AD206" s="147" t="n">
        <v>0</v>
      </c>
      <c r="AE206" s="147" t="n">
        <v>0</v>
      </c>
      <c r="AF206" s="147" t="n">
        <v>0</v>
      </c>
      <c r="AG206" s="147" t="n">
        <v>0</v>
      </c>
      <c r="AH206" s="147" t="n">
        <v>0</v>
      </c>
      <c r="AI206" s="147" t="n">
        <v>0</v>
      </c>
      <c r="AJ206" s="147" t="n">
        <v>0</v>
      </c>
      <c r="AK206" s="147" t="n">
        <v>0</v>
      </c>
      <c r="AL206" s="147" t="n">
        <v>0</v>
      </c>
      <c r="AM206" s="147" t="n">
        <v>0</v>
      </c>
      <c r="AN206" s="147" t="n">
        <v>0</v>
      </c>
      <c r="AO206" s="147" t="n">
        <v>0</v>
      </c>
      <c r="AP206" s="147" t="n">
        <v>0</v>
      </c>
      <c r="AQ206" s="147" t="n">
        <v>0</v>
      </c>
      <c r="AR206" s="147" t="n">
        <v>0</v>
      </c>
      <c r="AS206" s="147" t="n">
        <v>0</v>
      </c>
      <c r="AT206" s="147" t="n">
        <v>0</v>
      </c>
      <c r="AU206" s="147" t="n">
        <v>0</v>
      </c>
      <c r="AV206" s="147" t="n">
        <v>0</v>
      </c>
      <c r="AW206" s="147" t="n">
        <v>0</v>
      </c>
      <c r="AX206" s="147" t="n">
        <v>0</v>
      </c>
      <c r="AY206" s="147" t="n">
        <v>0</v>
      </c>
      <c r="AZ206" s="147" t="n">
        <v>0</v>
      </c>
      <c r="BA206" s="147" t="n">
        <v>0</v>
      </c>
      <c r="BB206" s="147" t="n">
        <v>0</v>
      </c>
      <c r="BC206" s="147" t="n">
        <v>0</v>
      </c>
      <c r="BD206" s="147" t="n">
        <v>0</v>
      </c>
      <c r="BE206" s="147" t="n">
        <v>0</v>
      </c>
      <c r="BF206" s="147" t="n">
        <v>0</v>
      </c>
      <c r="BG206" s="147" t="n">
        <v>0</v>
      </c>
      <c r="BH206" s="147" t="n">
        <v>0</v>
      </c>
      <c r="BI206" s="147" t="n">
        <v>0</v>
      </c>
      <c r="BJ206" s="147" t="n">
        <v>0</v>
      </c>
      <c r="BK206" s="147" t="n">
        <v>0</v>
      </c>
      <c r="BL206" s="147" t="n">
        <v>0</v>
      </c>
      <c r="BM206" s="147" t="n">
        <v>0</v>
      </c>
      <c r="BN206" s="147" t="n">
        <v>0</v>
      </c>
      <c r="BO206" s="147" t="n">
        <v>0</v>
      </c>
      <c r="BP206" s="147" t="n">
        <v>0</v>
      </c>
      <c r="BQ206" s="147" t="n">
        <v>0</v>
      </c>
      <c r="BR206" s="147" t="n">
        <v>0</v>
      </c>
      <c r="BS206" s="147" t="n">
        <v>0</v>
      </c>
      <c r="BT206" s="147" t="n">
        <v>0</v>
      </c>
      <c r="BU206" s="147" t="n">
        <v>0</v>
      </c>
      <c r="BV206" s="147" t="n">
        <v>365</v>
      </c>
      <c r="BW206" s="147" t="n">
        <v>0</v>
      </c>
      <c r="BX206" s="147" t="n">
        <v>0</v>
      </c>
      <c r="BY206" s="0" t="n">
        <f aca="false">AT206+AU206</f>
        <v>0</v>
      </c>
      <c r="BZ206" s="0" t="n">
        <f aca="false">AV206+AW206</f>
        <v>0</v>
      </c>
      <c r="CA206" s="0" t="n">
        <f aca="false">BB206+BC206</f>
        <v>0</v>
      </c>
      <c r="CB206" s="0" t="n">
        <f aca="false">K206</f>
        <v>0</v>
      </c>
      <c r="CC206" s="0" t="n">
        <f aca="false">AZ206+BA206</f>
        <v>0</v>
      </c>
      <c r="CD206" s="0" t="n">
        <f aca="false">I206+O206+S206+W206+AA206+AE206+AI206+AM206+AQ206</f>
        <v>0</v>
      </c>
    </row>
    <row r="207" customFormat="false" ht="12.75" hidden="false" customHeight="false" outlineLevel="0" collapsed="false">
      <c r="A207" s="147" t="s">
        <v>374</v>
      </c>
      <c r="B207" s="147" t="b">
        <f aca="false">FALSE()</f>
        <v>0</v>
      </c>
      <c r="C207" s="147" t="s">
        <v>251</v>
      </c>
      <c r="D207" s="147" t="s">
        <v>102</v>
      </c>
      <c r="E207" s="147" t="s">
        <v>306</v>
      </c>
      <c r="F207" s="147" t="n">
        <v>0.0039758624617</v>
      </c>
      <c r="G207" s="147" t="n">
        <v>0.00391641031274</v>
      </c>
      <c r="H207" s="147" t="n">
        <v>0.00365630716104</v>
      </c>
      <c r="I207" s="147" t="n">
        <v>0.00391269455343</v>
      </c>
      <c r="J207" s="147" t="n">
        <v>0.0008824025845</v>
      </c>
      <c r="K207" s="147" t="n">
        <v>0.000855930506965</v>
      </c>
      <c r="L207" s="147" t="n">
        <v>7.819110849417E-006</v>
      </c>
      <c r="M207" s="147" t="n">
        <v>7.7021895656874E-006</v>
      </c>
      <c r="N207" s="147" t="n">
        <v>7.1906589493704E-006</v>
      </c>
      <c r="O207" s="147" t="n">
        <v>7.6948819854543E-006</v>
      </c>
      <c r="P207" s="147" t="n">
        <v>0</v>
      </c>
      <c r="Q207" s="147" t="n">
        <v>0</v>
      </c>
      <c r="R207" s="147" t="n">
        <v>0</v>
      </c>
      <c r="S207" s="147" t="n">
        <v>0</v>
      </c>
      <c r="T207" s="147" t="n">
        <v>0</v>
      </c>
      <c r="U207" s="147" t="n">
        <v>0</v>
      </c>
      <c r="V207" s="147" t="n">
        <v>0</v>
      </c>
      <c r="W207" s="147" t="n">
        <v>0</v>
      </c>
      <c r="X207" s="147" t="n">
        <v>0</v>
      </c>
      <c r="Y207" s="147" t="n">
        <v>0</v>
      </c>
      <c r="Z207" s="147" t="n">
        <v>0</v>
      </c>
      <c r="AA207" s="147" t="n">
        <v>0</v>
      </c>
      <c r="AB207" s="147" t="n">
        <v>0</v>
      </c>
      <c r="AC207" s="147" t="n">
        <v>0</v>
      </c>
      <c r="AD207" s="147" t="n">
        <v>0</v>
      </c>
      <c r="AE207" s="147" t="n">
        <v>0</v>
      </c>
      <c r="AF207" s="147" t="n">
        <v>0</v>
      </c>
      <c r="AG207" s="147" t="n">
        <v>0</v>
      </c>
      <c r="AH207" s="147" t="n">
        <v>0</v>
      </c>
      <c r="AI207" s="147" t="n">
        <v>0</v>
      </c>
      <c r="AJ207" s="147" t="n">
        <v>0</v>
      </c>
      <c r="AK207" s="147" t="n">
        <v>0</v>
      </c>
      <c r="AL207" s="147" t="n">
        <v>0</v>
      </c>
      <c r="AM207" s="147" t="n">
        <v>0</v>
      </c>
      <c r="AN207" s="147" t="n">
        <v>0</v>
      </c>
      <c r="AO207" s="147" t="n">
        <v>0</v>
      </c>
      <c r="AP207" s="147" t="n">
        <v>0</v>
      </c>
      <c r="AQ207" s="147" t="n">
        <v>0</v>
      </c>
      <c r="AR207" s="147" t="n">
        <v>0.00371575931</v>
      </c>
      <c r="AS207" s="147" t="n">
        <v>0</v>
      </c>
      <c r="AT207" s="147" t="n">
        <v>0.005722588111</v>
      </c>
      <c r="AU207" s="147" t="n">
        <v>0</v>
      </c>
      <c r="AV207" s="147" t="n">
        <v>0.034815295074</v>
      </c>
      <c r="AW207" s="147" t="n">
        <v>0</v>
      </c>
      <c r="AX207" s="147" t="n">
        <v>13.506622281</v>
      </c>
      <c r="AY207" s="147" t="n">
        <v>0</v>
      </c>
      <c r="AZ207" s="147" t="n">
        <v>6.707452749E-005</v>
      </c>
      <c r="BA207" s="147" t="n">
        <v>0</v>
      </c>
      <c r="BB207" s="147" t="n">
        <v>0.0008824025845</v>
      </c>
      <c r="BC207" s="147" t="n">
        <v>0</v>
      </c>
      <c r="BD207" s="147" t="n">
        <v>7.3075802331E-006</v>
      </c>
      <c r="BE207" s="147" t="n">
        <v>0</v>
      </c>
      <c r="BF207" s="147" t="n">
        <v>0</v>
      </c>
      <c r="BG207" s="147" t="n">
        <v>0</v>
      </c>
      <c r="BH207" s="147" t="n">
        <v>0</v>
      </c>
      <c r="BI207" s="147" t="n">
        <v>0</v>
      </c>
      <c r="BJ207" s="147" t="n">
        <v>0</v>
      </c>
      <c r="BK207" s="147" t="n">
        <v>0</v>
      </c>
      <c r="BL207" s="147" t="n">
        <v>0</v>
      </c>
      <c r="BM207" s="147" t="n">
        <v>0</v>
      </c>
      <c r="BN207" s="147" t="n">
        <v>0</v>
      </c>
      <c r="BO207" s="147" t="n">
        <v>0</v>
      </c>
      <c r="BP207" s="147" t="n">
        <v>0</v>
      </c>
      <c r="BQ207" s="147" t="n">
        <v>0</v>
      </c>
      <c r="BR207" s="147" t="n">
        <v>0</v>
      </c>
      <c r="BS207" s="147" t="n">
        <v>0</v>
      </c>
      <c r="BT207" s="147" t="n">
        <v>0.1181687137</v>
      </c>
      <c r="BU207" s="147" t="n">
        <v>145.4657039</v>
      </c>
      <c r="BV207" s="147" t="n">
        <v>365</v>
      </c>
      <c r="BW207" s="147" t="n">
        <v>43.1315805005</v>
      </c>
      <c r="BX207" s="147" t="n">
        <v>23014.2119573251</v>
      </c>
      <c r="BY207" s="0" t="n">
        <f aca="false">AT207+AU207</f>
        <v>0.005722588111</v>
      </c>
      <c r="BZ207" s="0" t="n">
        <f aca="false">AV207+AW207</f>
        <v>0.034815295074</v>
      </c>
      <c r="CA207" s="0" t="n">
        <f aca="false">BB207+BC207</f>
        <v>0.0008824025845</v>
      </c>
      <c r="CB207" s="0" t="n">
        <f aca="false">K207</f>
        <v>0.000855930506965</v>
      </c>
      <c r="CC207" s="0" t="n">
        <f aca="false">AZ207+BA207</f>
        <v>6.707452749E-005</v>
      </c>
      <c r="CD207" s="0" t="n">
        <f aca="false">I207+O207+S207+W207+AA207+AE207+AI207+AM207+AQ207</f>
        <v>0.00392038943541545</v>
      </c>
    </row>
    <row r="208" customFormat="false" ht="12.75" hidden="false" customHeight="false" outlineLevel="0" collapsed="false">
      <c r="A208" s="147" t="s">
        <v>375</v>
      </c>
      <c r="B208" s="147" t="b">
        <f aca="false">TRUE()</f>
        <v>1</v>
      </c>
      <c r="C208" s="147" t="s">
        <v>376</v>
      </c>
      <c r="D208" s="147" t="s">
        <v>377</v>
      </c>
      <c r="E208" s="147" t="s">
        <v>80</v>
      </c>
      <c r="F208" s="147" t="n">
        <v>69.5542077414</v>
      </c>
      <c r="G208" s="147" t="n">
        <v>68.95460250225</v>
      </c>
      <c r="H208" s="147" t="n">
        <v>66.02319911085</v>
      </c>
      <c r="I208" s="147" t="n">
        <v>68.8879796979</v>
      </c>
      <c r="J208" s="147" t="n">
        <v>0.9033914666</v>
      </c>
      <c r="K208" s="147" t="n">
        <v>0.831120149272</v>
      </c>
      <c r="L208" s="147" t="n">
        <v>0</v>
      </c>
      <c r="M208" s="147" t="n">
        <v>0</v>
      </c>
      <c r="N208" s="147" t="n">
        <v>0</v>
      </c>
      <c r="O208" s="147" t="n">
        <v>0</v>
      </c>
      <c r="P208" s="147" t="n">
        <v>7.536870535</v>
      </c>
      <c r="Q208" s="147" t="n">
        <v>7.536870535</v>
      </c>
      <c r="R208" s="147" t="n">
        <v>7.536870535</v>
      </c>
      <c r="S208" s="147" t="n">
        <v>7.536870535</v>
      </c>
      <c r="T208" s="147" t="n">
        <v>0.683691356</v>
      </c>
      <c r="U208" s="147" t="n">
        <v>0.683691356</v>
      </c>
      <c r="V208" s="147" t="n">
        <v>0.683691356</v>
      </c>
      <c r="W208" s="147" t="n">
        <v>0.683691356</v>
      </c>
      <c r="X208" s="147" t="n">
        <v>0</v>
      </c>
      <c r="Y208" s="147" t="n">
        <v>0</v>
      </c>
      <c r="Z208" s="147" t="n">
        <v>0</v>
      </c>
      <c r="AA208" s="147" t="n">
        <v>0</v>
      </c>
      <c r="AB208" s="147" t="n">
        <v>6.185624908</v>
      </c>
      <c r="AC208" s="147" t="n">
        <v>6.185624908</v>
      </c>
      <c r="AD208" s="147" t="n">
        <v>6.185624908</v>
      </c>
      <c r="AE208" s="147" t="n">
        <v>6.185624908</v>
      </c>
      <c r="AF208" s="147" t="n">
        <v>7.04210868</v>
      </c>
      <c r="AG208" s="147" t="n">
        <v>7.04210868</v>
      </c>
      <c r="AH208" s="147" t="n">
        <v>7.04210868</v>
      </c>
      <c r="AI208" s="147" t="n">
        <v>7.04210868</v>
      </c>
      <c r="AJ208" s="147" t="n">
        <v>2.0432300857</v>
      </c>
      <c r="AK208" s="147" t="n">
        <v>2.0432300857</v>
      </c>
      <c r="AL208" s="147" t="n">
        <v>2.0432300857</v>
      </c>
      <c r="AM208" s="147" t="n">
        <v>2.0432300857</v>
      </c>
      <c r="AN208" s="147" t="n">
        <v>0.1087988035</v>
      </c>
      <c r="AO208" s="147" t="n">
        <v>0.1087988035</v>
      </c>
      <c r="AP208" s="147" t="n">
        <v>0.1087988035</v>
      </c>
      <c r="AQ208" s="147" t="n">
        <v>0.1087988035</v>
      </c>
      <c r="AR208" s="147" t="n">
        <v>66.62280435</v>
      </c>
      <c r="AS208" s="147" t="n">
        <v>0</v>
      </c>
      <c r="AT208" s="147" t="n">
        <v>538.32212346</v>
      </c>
      <c r="AU208" s="147" t="n">
        <v>0</v>
      </c>
      <c r="AV208" s="147" t="n">
        <v>31.760905984</v>
      </c>
      <c r="AW208" s="147" t="n">
        <v>0</v>
      </c>
      <c r="AX208" s="147" t="n">
        <v>5430.1917971</v>
      </c>
      <c r="AY208" s="147" t="n">
        <v>0</v>
      </c>
      <c r="AZ208" s="147" t="n">
        <v>0.130114287765</v>
      </c>
      <c r="BA208" s="147" t="n">
        <v>0</v>
      </c>
      <c r="BB208" s="147" t="n">
        <v>0.9033914666</v>
      </c>
      <c r="BC208" s="147" t="n">
        <v>0</v>
      </c>
      <c r="BD208" s="147" t="n">
        <v>0</v>
      </c>
      <c r="BE208" s="147" t="n">
        <v>0</v>
      </c>
      <c r="BF208" s="147" t="n">
        <v>7.536870535</v>
      </c>
      <c r="BG208" s="147" t="n">
        <v>0</v>
      </c>
      <c r="BH208" s="147" t="n">
        <v>0.683691356</v>
      </c>
      <c r="BI208" s="147" t="n">
        <v>0</v>
      </c>
      <c r="BJ208" s="147" t="n">
        <v>0</v>
      </c>
      <c r="BK208" s="147" t="n">
        <v>0</v>
      </c>
      <c r="BL208" s="147" t="n">
        <v>6.185624908</v>
      </c>
      <c r="BM208" s="147" t="n">
        <v>0</v>
      </c>
      <c r="BN208" s="147" t="n">
        <v>7.04210868</v>
      </c>
      <c r="BO208" s="147" t="n">
        <v>0</v>
      </c>
      <c r="BP208" s="147" t="n">
        <v>2.0432300857</v>
      </c>
      <c r="BQ208" s="147" t="n">
        <v>0</v>
      </c>
      <c r="BR208" s="147" t="n">
        <v>0.1087988035</v>
      </c>
      <c r="BS208" s="147" t="n">
        <v>0</v>
      </c>
      <c r="BT208" s="147" t="n">
        <v>8244.75818</v>
      </c>
      <c r="BU208" s="147" t="n">
        <v>286917.6043</v>
      </c>
      <c r="BV208" s="147" t="n">
        <v>365</v>
      </c>
      <c r="BW208" s="147" t="n">
        <v>3009336.7357</v>
      </c>
      <c r="BX208" s="147" t="n">
        <v>4983456.90228552</v>
      </c>
      <c r="BY208" s="0" t="n">
        <f aca="false">AT208+AU208</f>
        <v>538.32212346</v>
      </c>
      <c r="BZ208" s="0" t="n">
        <f aca="false">AV208+AW208</f>
        <v>31.760905984</v>
      </c>
      <c r="CA208" s="0" t="n">
        <f aca="false">BB208+BC208</f>
        <v>0.9033914666</v>
      </c>
      <c r="CB208" s="0" t="n">
        <f aca="false">K208</f>
        <v>0.831120149272</v>
      </c>
      <c r="CC208" s="0" t="n">
        <f aca="false">AZ208+BA208</f>
        <v>0.130114287765</v>
      </c>
      <c r="CD208" s="0" t="n">
        <f aca="false">I208+O208+S208+W208+AA208+AE208+AI208+AM208+AQ208</f>
        <v>92.4883040661</v>
      </c>
    </row>
    <row r="209" customFormat="false" ht="12.75" hidden="false" customHeight="false" outlineLevel="0" collapsed="false">
      <c r="A209" s="147" t="s">
        <v>378</v>
      </c>
      <c r="B209" s="147" t="b">
        <f aca="false">TRUE()</f>
        <v>1</v>
      </c>
      <c r="C209" s="147" t="s">
        <v>379</v>
      </c>
      <c r="D209" s="147" t="s">
        <v>377</v>
      </c>
      <c r="E209" s="147" t="s">
        <v>80</v>
      </c>
      <c r="F209" s="147" t="n">
        <v>40.6548806747713</v>
      </c>
      <c r="G209" s="147" t="n">
        <v>40.3044075655061</v>
      </c>
      <c r="H209" s="147" t="n">
        <v>38.5909834757647</v>
      </c>
      <c r="I209" s="147" t="n">
        <v>40.265466108921</v>
      </c>
      <c r="J209" s="147" t="n">
        <v>0.3615810259097</v>
      </c>
      <c r="K209" s="147" t="n">
        <v>0.332654543836924</v>
      </c>
      <c r="L209" s="147" t="n">
        <v>0</v>
      </c>
      <c r="M209" s="147" t="n">
        <v>0</v>
      </c>
      <c r="N209" s="147" t="n">
        <v>0</v>
      </c>
      <c r="O209" s="147" t="n">
        <v>0</v>
      </c>
      <c r="P209" s="147" t="n">
        <v>0.77839883329</v>
      </c>
      <c r="Q209" s="147" t="n">
        <v>0.77839883329</v>
      </c>
      <c r="R209" s="147" t="n">
        <v>0.77839883329</v>
      </c>
      <c r="S209" s="147" t="n">
        <v>0.77839883329</v>
      </c>
      <c r="T209" s="147" t="n">
        <v>0.62894036819</v>
      </c>
      <c r="U209" s="147" t="n">
        <v>0.62894036819</v>
      </c>
      <c r="V209" s="147" t="n">
        <v>0.62894036819</v>
      </c>
      <c r="W209" s="147" t="n">
        <v>0.62894036819</v>
      </c>
      <c r="X209" s="147" t="n">
        <v>0.59958984439</v>
      </c>
      <c r="Y209" s="147" t="n">
        <v>0.59958984439</v>
      </c>
      <c r="Z209" s="147" t="n">
        <v>0.59958984439</v>
      </c>
      <c r="AA209" s="147" t="n">
        <v>0.59958984439</v>
      </c>
      <c r="AB209" s="147" t="n">
        <v>0.75588068803</v>
      </c>
      <c r="AC209" s="147" t="n">
        <v>0.75588068803</v>
      </c>
      <c r="AD209" s="147" t="n">
        <v>0.75588068803</v>
      </c>
      <c r="AE209" s="147" t="n">
        <v>0.75588068803</v>
      </c>
      <c r="AF209" s="147" t="n">
        <v>0.339238331134</v>
      </c>
      <c r="AG209" s="147" t="n">
        <v>0.339238331134</v>
      </c>
      <c r="AH209" s="147" t="n">
        <v>0.339238331134</v>
      </c>
      <c r="AI209" s="147" t="n">
        <v>0.339238331134</v>
      </c>
      <c r="AJ209" s="147" t="n">
        <v>1.880148525245</v>
      </c>
      <c r="AK209" s="147" t="n">
        <v>1.880148525245</v>
      </c>
      <c r="AL209" s="147" t="n">
        <v>1.880148525245</v>
      </c>
      <c r="AM209" s="147" t="n">
        <v>1.880148525245</v>
      </c>
      <c r="AN209" s="147" t="n">
        <v>0.122388274572</v>
      </c>
      <c r="AO209" s="147" t="n">
        <v>0.122388274572</v>
      </c>
      <c r="AP209" s="147" t="n">
        <v>0.122388274572</v>
      </c>
      <c r="AQ209" s="147" t="n">
        <v>0.122388274572</v>
      </c>
      <c r="AR209" s="147" t="n">
        <v>38.94145658503</v>
      </c>
      <c r="AS209" s="147" t="n">
        <v>0</v>
      </c>
      <c r="AT209" s="147" t="n">
        <v>619.490105051</v>
      </c>
      <c r="AU209" s="147" t="n">
        <v>0</v>
      </c>
      <c r="AV209" s="147" t="n">
        <v>33.24401962649</v>
      </c>
      <c r="AW209" s="147" t="n">
        <v>0</v>
      </c>
      <c r="AX209" s="147" t="n">
        <v>5062.733474935</v>
      </c>
      <c r="AY209" s="147" t="n">
        <v>0</v>
      </c>
      <c r="AZ209" s="147" t="n">
        <v>0.1213655457987</v>
      </c>
      <c r="BA209" s="147" t="n">
        <v>0</v>
      </c>
      <c r="BB209" s="147" t="n">
        <v>0.3615810259097</v>
      </c>
      <c r="BC209" s="147" t="n">
        <v>0</v>
      </c>
      <c r="BD209" s="147" t="n">
        <v>0</v>
      </c>
      <c r="BE209" s="147" t="n">
        <v>0</v>
      </c>
      <c r="BF209" s="147" t="n">
        <v>0.77839883329</v>
      </c>
      <c r="BG209" s="147" t="n">
        <v>0</v>
      </c>
      <c r="BH209" s="147" t="n">
        <v>0.62894036819</v>
      </c>
      <c r="BI209" s="147" t="n">
        <v>0</v>
      </c>
      <c r="BJ209" s="147" t="n">
        <v>0.59958984439</v>
      </c>
      <c r="BK209" s="147" t="n">
        <v>0</v>
      </c>
      <c r="BL209" s="147" t="n">
        <v>0.75588068803</v>
      </c>
      <c r="BM209" s="147" t="n">
        <v>0</v>
      </c>
      <c r="BN209" s="147" t="n">
        <v>0.339238331134</v>
      </c>
      <c r="BO209" s="147" t="n">
        <v>0</v>
      </c>
      <c r="BP209" s="147" t="n">
        <v>1.880148525245</v>
      </c>
      <c r="BQ209" s="147" t="n">
        <v>0</v>
      </c>
      <c r="BR209" s="147" t="n">
        <v>0.122388274572</v>
      </c>
      <c r="BS209" s="147" t="n">
        <v>0</v>
      </c>
      <c r="BT209" s="147" t="n">
        <v>2460.3931582</v>
      </c>
      <c r="BU209" s="147" t="n">
        <v>190188.43786</v>
      </c>
      <c r="BV209" s="147" t="n">
        <v>365</v>
      </c>
      <c r="BW209" s="147" t="n">
        <v>898043.502743</v>
      </c>
      <c r="BX209" s="147" t="n">
        <v>4831766.4229102</v>
      </c>
      <c r="BY209" s="0" t="n">
        <f aca="false">AT209+AU209</f>
        <v>619.490105051</v>
      </c>
      <c r="BZ209" s="0" t="n">
        <f aca="false">AV209+AW209</f>
        <v>33.24401962649</v>
      </c>
      <c r="CA209" s="0" t="n">
        <f aca="false">BB209+BC209</f>
        <v>0.3615810259097</v>
      </c>
      <c r="CB209" s="0" t="n">
        <f aca="false">K209</f>
        <v>0.332654543836924</v>
      </c>
      <c r="CC209" s="0" t="n">
        <f aca="false">AZ209+BA209</f>
        <v>0.1213655457987</v>
      </c>
      <c r="CD209" s="0" t="n">
        <f aca="false">I209+O209+S209+W209+AA209+AE209+AI209+AM209+AQ209</f>
        <v>45.370050973772</v>
      </c>
    </row>
    <row r="210" customFormat="false" ht="12.75" hidden="false" customHeight="false" outlineLevel="0" collapsed="false">
      <c r="A210" s="147" t="s">
        <v>380</v>
      </c>
      <c r="B210" s="147" t="b">
        <f aca="false">TRUE()</f>
        <v>1</v>
      </c>
      <c r="C210" s="147" t="s">
        <v>381</v>
      </c>
      <c r="D210" s="147" t="s">
        <v>377</v>
      </c>
      <c r="E210" s="147" t="s">
        <v>140</v>
      </c>
      <c r="F210" s="147" t="n">
        <v>13.9304364859497</v>
      </c>
      <c r="G210" s="147" t="n">
        <v>12.5948241670667</v>
      </c>
      <c r="H210" s="147" t="n">
        <v>12.020510869947</v>
      </c>
      <c r="I210" s="147" t="n">
        <v>12.4612629351784</v>
      </c>
      <c r="J210" s="147" t="n">
        <v>0.364843606185</v>
      </c>
      <c r="K210" s="147" t="n">
        <v>0.3356561176902</v>
      </c>
      <c r="L210" s="147" t="n">
        <v>0</v>
      </c>
      <c r="M210" s="147" t="n">
        <v>0</v>
      </c>
      <c r="N210" s="147" t="n">
        <v>0</v>
      </c>
      <c r="O210" s="147" t="n">
        <v>0</v>
      </c>
      <c r="P210" s="147" t="n">
        <v>4.62007640536</v>
      </c>
      <c r="Q210" s="147" t="n">
        <v>4.62007640536</v>
      </c>
      <c r="R210" s="147" t="n">
        <v>4.62007640536</v>
      </c>
      <c r="S210" s="147" t="n">
        <v>4.62007640536</v>
      </c>
      <c r="T210" s="147" t="n">
        <v>0.4771474913</v>
      </c>
      <c r="U210" s="147" t="n">
        <v>0.4771474913</v>
      </c>
      <c r="V210" s="147" t="n">
        <v>0.4771474913</v>
      </c>
      <c r="W210" s="147" t="n">
        <v>0.4771474913</v>
      </c>
      <c r="X210" s="147" t="n">
        <v>0.1057004676</v>
      </c>
      <c r="Y210" s="147" t="n">
        <v>0.1057004676</v>
      </c>
      <c r="Z210" s="147" t="n">
        <v>0.1057004676</v>
      </c>
      <c r="AA210" s="147" t="n">
        <v>0.1057004676</v>
      </c>
      <c r="AB210" s="147" t="n">
        <v>4.07470086248</v>
      </c>
      <c r="AC210" s="147" t="n">
        <v>4.07470086248</v>
      </c>
      <c r="AD210" s="147" t="n">
        <v>4.07470086248</v>
      </c>
      <c r="AE210" s="147" t="n">
        <v>4.07470086248</v>
      </c>
      <c r="AF210" s="147" t="n">
        <v>1.52976792788</v>
      </c>
      <c r="AG210" s="147" t="n">
        <v>1.52976792788</v>
      </c>
      <c r="AH210" s="147" t="n">
        <v>1.52976792788</v>
      </c>
      <c r="AI210" s="147" t="n">
        <v>1.52976792788</v>
      </c>
      <c r="AJ210" s="147" t="n">
        <v>1.627765725219</v>
      </c>
      <c r="AK210" s="147" t="n">
        <v>1.627765725219</v>
      </c>
      <c r="AL210" s="147" t="n">
        <v>1.627765725219</v>
      </c>
      <c r="AM210" s="147" t="n">
        <v>1.627765725219</v>
      </c>
      <c r="AN210" s="147" t="n">
        <v>0.034414504789</v>
      </c>
      <c r="AO210" s="147" t="n">
        <v>0.034414504789</v>
      </c>
      <c r="AP210" s="147" t="n">
        <v>0.034414504789</v>
      </c>
      <c r="AQ210" s="147" t="n">
        <v>0.034414504789</v>
      </c>
      <c r="AR210" s="147" t="n">
        <v>13.35612318883</v>
      </c>
      <c r="AS210" s="147" t="n">
        <v>0</v>
      </c>
      <c r="AT210" s="147" t="n">
        <v>314.559493195</v>
      </c>
      <c r="AU210" s="147" t="n">
        <v>0</v>
      </c>
      <c r="AV210" s="147" t="n">
        <v>25.02610714674</v>
      </c>
      <c r="AW210" s="147" t="n">
        <v>0</v>
      </c>
      <c r="AX210" s="147" t="n">
        <v>4444.82776362</v>
      </c>
      <c r="AY210" s="147" t="n">
        <v>0</v>
      </c>
      <c r="AZ210" s="147" t="n">
        <v>0.1065998716614</v>
      </c>
      <c r="BA210" s="147" t="n">
        <v>0</v>
      </c>
      <c r="BB210" s="147" t="n">
        <v>0.364843606185</v>
      </c>
      <c r="BC210" s="147" t="n">
        <v>0</v>
      </c>
      <c r="BD210" s="147" t="n">
        <v>0</v>
      </c>
      <c r="BE210" s="147" t="n">
        <v>0</v>
      </c>
      <c r="BF210" s="147" t="n">
        <v>4.62007640536</v>
      </c>
      <c r="BG210" s="147" t="n">
        <v>0</v>
      </c>
      <c r="BH210" s="147" t="n">
        <v>0.4771474913</v>
      </c>
      <c r="BI210" s="147" t="n">
        <v>0</v>
      </c>
      <c r="BJ210" s="147" t="n">
        <v>0.1057004676</v>
      </c>
      <c r="BK210" s="147" t="n">
        <v>0</v>
      </c>
      <c r="BL210" s="147" t="n">
        <v>4.07470086248</v>
      </c>
      <c r="BM210" s="147" t="n">
        <v>0</v>
      </c>
      <c r="BN210" s="147" t="n">
        <v>1.52976792788</v>
      </c>
      <c r="BO210" s="147" t="n">
        <v>0</v>
      </c>
      <c r="BP210" s="147" t="n">
        <v>1.627765725219</v>
      </c>
      <c r="BQ210" s="147" t="n">
        <v>0</v>
      </c>
      <c r="BR210" s="147" t="n">
        <v>0.034414504789</v>
      </c>
      <c r="BS210" s="147" t="n">
        <v>0</v>
      </c>
      <c r="BT210" s="147" t="n">
        <v>3034.6227833</v>
      </c>
      <c r="BU210" s="147" t="n">
        <v>144287.020722</v>
      </c>
      <c r="BV210" s="147" t="n">
        <v>365</v>
      </c>
      <c r="BW210" s="147" t="n">
        <v>1107637.3159045</v>
      </c>
      <c r="BX210" s="147" t="n">
        <v>4824441.56361928</v>
      </c>
      <c r="BY210" s="0" t="n">
        <f aca="false">AT210+AU210</f>
        <v>314.559493195</v>
      </c>
      <c r="BZ210" s="0" t="n">
        <f aca="false">AV210+AW210</f>
        <v>25.02610714674</v>
      </c>
      <c r="CA210" s="0" t="n">
        <f aca="false">BB210+BC210</f>
        <v>0.364843606185</v>
      </c>
      <c r="CB210" s="0" t="n">
        <f aca="false">K210</f>
        <v>0.3356561176902</v>
      </c>
      <c r="CC210" s="0" t="n">
        <f aca="false">AZ210+BA210</f>
        <v>0.1065998716614</v>
      </c>
      <c r="CD210" s="0" t="n">
        <f aca="false">I210+O210+S210+W210+AA210+AE210+AI210+AM210+AQ210</f>
        <v>24.9308363198064</v>
      </c>
    </row>
    <row r="211" customFormat="false" ht="12.75" hidden="false" customHeight="false" outlineLevel="0" collapsed="false">
      <c r="A211" s="147" t="s">
        <v>382</v>
      </c>
      <c r="B211" s="147" t="b">
        <f aca="false">FALSE()</f>
        <v>0</v>
      </c>
      <c r="C211" s="147" t="s">
        <v>381</v>
      </c>
      <c r="D211" s="147" t="s">
        <v>377</v>
      </c>
      <c r="E211" s="147" t="s">
        <v>306</v>
      </c>
      <c r="F211" s="147" t="n">
        <v>13.555748433579</v>
      </c>
      <c r="G211" s="147" t="n">
        <v>13.3530456532638</v>
      </c>
      <c r="H211" s="147" t="n">
        <v>12.4662209893848</v>
      </c>
      <c r="I211" s="147" t="n">
        <v>13.3403767294941</v>
      </c>
      <c r="J211" s="147" t="n">
        <v>8.5969862724</v>
      </c>
      <c r="K211" s="147" t="n">
        <v>8.339076684228</v>
      </c>
      <c r="L211" s="147" t="n">
        <v>0.0392393522688</v>
      </c>
      <c r="M211" s="147" t="n">
        <v>0.03865259559936</v>
      </c>
      <c r="N211" s="147" t="n">
        <v>0.03608553517056</v>
      </c>
      <c r="O211" s="147" t="n">
        <v>0.03861592330752</v>
      </c>
      <c r="P211" s="147" t="n">
        <v>0</v>
      </c>
      <c r="Q211" s="147" t="n">
        <v>0</v>
      </c>
      <c r="R211" s="147" t="n">
        <v>0</v>
      </c>
      <c r="S211" s="147" t="n">
        <v>0</v>
      </c>
      <c r="T211" s="147" t="n">
        <v>0</v>
      </c>
      <c r="U211" s="147" t="n">
        <v>0</v>
      </c>
      <c r="V211" s="147" t="n">
        <v>0</v>
      </c>
      <c r="W211" s="147" t="n">
        <v>0</v>
      </c>
      <c r="X211" s="147" t="n">
        <v>0</v>
      </c>
      <c r="Y211" s="147" t="n">
        <v>0</v>
      </c>
      <c r="Z211" s="147" t="n">
        <v>0</v>
      </c>
      <c r="AA211" s="147" t="n">
        <v>0</v>
      </c>
      <c r="AB211" s="147" t="n">
        <v>0</v>
      </c>
      <c r="AC211" s="147" t="n">
        <v>0</v>
      </c>
      <c r="AD211" s="147" t="n">
        <v>0</v>
      </c>
      <c r="AE211" s="147" t="n">
        <v>0</v>
      </c>
      <c r="AF211" s="147" t="n">
        <v>0</v>
      </c>
      <c r="AG211" s="147" t="n">
        <v>0</v>
      </c>
      <c r="AH211" s="147" t="n">
        <v>0</v>
      </c>
      <c r="AI211" s="147" t="n">
        <v>0</v>
      </c>
      <c r="AJ211" s="147" t="n">
        <v>0</v>
      </c>
      <c r="AK211" s="147" t="n">
        <v>0</v>
      </c>
      <c r="AL211" s="147" t="n">
        <v>0</v>
      </c>
      <c r="AM211" s="147" t="n">
        <v>0</v>
      </c>
      <c r="AN211" s="147" t="n">
        <v>0</v>
      </c>
      <c r="AO211" s="147" t="n">
        <v>0</v>
      </c>
      <c r="AP211" s="147" t="n">
        <v>0</v>
      </c>
      <c r="AQ211" s="147" t="n">
        <v>0</v>
      </c>
      <c r="AR211" s="147" t="n">
        <v>12.6689237697</v>
      </c>
      <c r="AS211" s="147" t="n">
        <v>0</v>
      </c>
      <c r="AT211" s="147" t="n">
        <v>60.257403258</v>
      </c>
      <c r="AU211" s="147" t="n">
        <v>0</v>
      </c>
      <c r="AV211" s="147" t="n">
        <v>209.780282361</v>
      </c>
      <c r="AW211" s="147" t="n">
        <v>0</v>
      </c>
      <c r="AX211" s="147" t="n">
        <v>34088.334447</v>
      </c>
      <c r="AY211" s="147" t="n">
        <v>0</v>
      </c>
      <c r="AZ211" s="147" t="n">
        <v>1.14901590659</v>
      </c>
      <c r="BA211" s="147" t="n">
        <v>0</v>
      </c>
      <c r="BB211" s="147" t="n">
        <v>8.5969862724</v>
      </c>
      <c r="BC211" s="147" t="n">
        <v>0</v>
      </c>
      <c r="BD211" s="147" t="n">
        <v>0.03667229184</v>
      </c>
      <c r="BE211" s="147" t="n">
        <v>0</v>
      </c>
      <c r="BF211" s="147" t="n">
        <v>0</v>
      </c>
      <c r="BG211" s="147" t="n">
        <v>0</v>
      </c>
      <c r="BH211" s="147" t="n">
        <v>0</v>
      </c>
      <c r="BI211" s="147" t="n">
        <v>0</v>
      </c>
      <c r="BJ211" s="147" t="n">
        <v>0</v>
      </c>
      <c r="BK211" s="147" t="n">
        <v>0</v>
      </c>
      <c r="BL211" s="147" t="n">
        <v>0</v>
      </c>
      <c r="BM211" s="147" t="n">
        <v>0</v>
      </c>
      <c r="BN211" s="147" t="n">
        <v>0</v>
      </c>
      <c r="BO211" s="147" t="n">
        <v>0</v>
      </c>
      <c r="BP211" s="147" t="n">
        <v>0</v>
      </c>
      <c r="BQ211" s="147" t="n">
        <v>0</v>
      </c>
      <c r="BR211" s="147" t="n">
        <v>0</v>
      </c>
      <c r="BS211" s="147" t="n">
        <v>0</v>
      </c>
      <c r="BT211" s="147" t="n">
        <v>7451.6068955</v>
      </c>
      <c r="BU211" s="147" t="n">
        <v>1490321.32801</v>
      </c>
      <c r="BV211" s="147" t="n">
        <v>365</v>
      </c>
      <c r="BW211" s="147" t="n">
        <v>2719836.5168575</v>
      </c>
      <c r="BX211" s="147" t="n">
        <v>53615174.9549998</v>
      </c>
      <c r="BY211" s="0" t="n">
        <f aca="false">AT211+AU211</f>
        <v>60.257403258</v>
      </c>
      <c r="BZ211" s="0" t="n">
        <f aca="false">AV211+AW211</f>
        <v>209.780282361</v>
      </c>
      <c r="CA211" s="0" t="n">
        <f aca="false">BB211+BC211</f>
        <v>8.5969862724</v>
      </c>
      <c r="CB211" s="0" t="n">
        <f aca="false">K211</f>
        <v>8.339076684228</v>
      </c>
      <c r="CC211" s="0" t="n">
        <f aca="false">AZ211+BA211</f>
        <v>1.14901590659</v>
      </c>
      <c r="CD211" s="0" t="n">
        <f aca="false">I211+O211+S211+W211+AA211+AE211+AI211+AM211+AQ211</f>
        <v>13.3789926528016</v>
      </c>
    </row>
    <row r="212" customFormat="false" ht="12.75" hidden="false" customHeight="false" outlineLevel="0" collapsed="false">
      <c r="A212" s="147" t="s">
        <v>383</v>
      </c>
      <c r="B212" s="147" t="b">
        <f aca="false">FALSE()</f>
        <v>0</v>
      </c>
      <c r="C212" s="147" t="s">
        <v>384</v>
      </c>
      <c r="D212" s="147" t="s">
        <v>377</v>
      </c>
      <c r="E212" s="147" t="s">
        <v>306</v>
      </c>
      <c r="F212" s="147" t="n">
        <v>0.01221461389</v>
      </c>
      <c r="G212" s="147" t="n">
        <v>0.012031965458</v>
      </c>
      <c r="H212" s="147" t="n">
        <v>0.011232878568</v>
      </c>
      <c r="I212" s="147" t="n">
        <v>0.012020549931</v>
      </c>
      <c r="J212" s="147" t="n">
        <v>0.0063360422</v>
      </c>
      <c r="K212" s="147" t="n">
        <v>0.006145960934</v>
      </c>
      <c r="L212" s="147" t="n">
        <v>7.707618847E-005</v>
      </c>
      <c r="M212" s="147" t="n">
        <v>7.5923647334E-005</v>
      </c>
      <c r="N212" s="147" t="n">
        <v>7.0881279864E-005</v>
      </c>
      <c r="O212" s="147" t="n">
        <v>7.5851613513E-005</v>
      </c>
      <c r="P212" s="147" t="n">
        <v>0</v>
      </c>
      <c r="Q212" s="147" t="n">
        <v>0</v>
      </c>
      <c r="R212" s="147" t="n">
        <v>0</v>
      </c>
      <c r="S212" s="147" t="n">
        <v>0</v>
      </c>
      <c r="T212" s="147" t="n">
        <v>0</v>
      </c>
      <c r="U212" s="147" t="n">
        <v>0</v>
      </c>
      <c r="V212" s="147" t="n">
        <v>0</v>
      </c>
      <c r="W212" s="147" t="n">
        <v>0</v>
      </c>
      <c r="X212" s="147" t="n">
        <v>0</v>
      </c>
      <c r="Y212" s="147" t="n">
        <v>0</v>
      </c>
      <c r="Z212" s="147" t="n">
        <v>0</v>
      </c>
      <c r="AA212" s="147" t="n">
        <v>0</v>
      </c>
      <c r="AB212" s="147" t="n">
        <v>0</v>
      </c>
      <c r="AC212" s="147" t="n">
        <v>0</v>
      </c>
      <c r="AD212" s="147" t="n">
        <v>0</v>
      </c>
      <c r="AE212" s="147" t="n">
        <v>0</v>
      </c>
      <c r="AF212" s="147" t="n">
        <v>0</v>
      </c>
      <c r="AG212" s="147" t="n">
        <v>0</v>
      </c>
      <c r="AH212" s="147" t="n">
        <v>0</v>
      </c>
      <c r="AI212" s="147" t="n">
        <v>0</v>
      </c>
      <c r="AJ212" s="147" t="n">
        <v>0</v>
      </c>
      <c r="AK212" s="147" t="n">
        <v>0</v>
      </c>
      <c r="AL212" s="147" t="n">
        <v>0</v>
      </c>
      <c r="AM212" s="147" t="n">
        <v>0</v>
      </c>
      <c r="AN212" s="147" t="n">
        <v>0</v>
      </c>
      <c r="AO212" s="147" t="n">
        <v>0</v>
      </c>
      <c r="AP212" s="147" t="n">
        <v>0</v>
      </c>
      <c r="AQ212" s="147" t="n">
        <v>0</v>
      </c>
      <c r="AR212" s="147" t="n">
        <v>0.011415527</v>
      </c>
      <c r="AS212" s="147" t="n">
        <v>0</v>
      </c>
      <c r="AT212" s="147" t="n">
        <v>0.041719548</v>
      </c>
      <c r="AU212" s="147" t="n">
        <v>0</v>
      </c>
      <c r="AV212" s="147" t="n">
        <v>0.071609825</v>
      </c>
      <c r="AW212" s="147" t="n">
        <v>0</v>
      </c>
      <c r="AX212" s="147" t="n">
        <v>13.823121</v>
      </c>
      <c r="AY212" s="147" t="n">
        <v>0</v>
      </c>
      <c r="AZ212" s="147" t="n">
        <v>0.00046592052</v>
      </c>
      <c r="BA212" s="147" t="n">
        <v>0</v>
      </c>
      <c r="BB212" s="147" t="n">
        <v>0.0063360422</v>
      </c>
      <c r="BC212" s="147" t="n">
        <v>0</v>
      </c>
      <c r="BD212" s="147" t="n">
        <v>7.2033821E-005</v>
      </c>
      <c r="BE212" s="147" t="n">
        <v>0</v>
      </c>
      <c r="BF212" s="147" t="n">
        <v>0</v>
      </c>
      <c r="BG212" s="147" t="n">
        <v>0</v>
      </c>
      <c r="BH212" s="147" t="n">
        <v>0</v>
      </c>
      <c r="BI212" s="147" t="n">
        <v>0</v>
      </c>
      <c r="BJ212" s="147" t="n">
        <v>0</v>
      </c>
      <c r="BK212" s="147" t="n">
        <v>0</v>
      </c>
      <c r="BL212" s="147" t="n">
        <v>0</v>
      </c>
      <c r="BM212" s="147" t="n">
        <v>0</v>
      </c>
      <c r="BN212" s="147" t="n">
        <v>0</v>
      </c>
      <c r="BO212" s="147" t="n">
        <v>0</v>
      </c>
      <c r="BP212" s="147" t="n">
        <v>0</v>
      </c>
      <c r="BQ212" s="147" t="n">
        <v>0</v>
      </c>
      <c r="BR212" s="147" t="n">
        <v>0</v>
      </c>
      <c r="BS212" s="147" t="n">
        <v>0</v>
      </c>
      <c r="BT212" s="147" t="n">
        <v>12.578578</v>
      </c>
      <c r="BU212" s="147" t="n">
        <v>1886.7867</v>
      </c>
      <c r="BV212" s="147" t="n">
        <v>365</v>
      </c>
      <c r="BW212" s="147" t="n">
        <v>4591.18097</v>
      </c>
      <c r="BX212" s="147" t="n">
        <v>21297.1042677613</v>
      </c>
      <c r="BY212" s="0" t="n">
        <f aca="false">AT212+AU212</f>
        <v>0.041719548</v>
      </c>
      <c r="BZ212" s="0" t="n">
        <f aca="false">AV212+AW212</f>
        <v>0.071609825</v>
      </c>
      <c r="CA212" s="0" t="n">
        <f aca="false">BB212+BC212</f>
        <v>0.0063360422</v>
      </c>
      <c r="CB212" s="0" t="n">
        <f aca="false">K212</f>
        <v>0.006145960934</v>
      </c>
      <c r="CC212" s="0" t="n">
        <f aca="false">AZ212+BA212</f>
        <v>0.00046592052</v>
      </c>
      <c r="CD212" s="0" t="n">
        <f aca="false">I212+O212+S212+W212+AA212+AE212+AI212+AM212+AQ212</f>
        <v>0.012096401544513</v>
      </c>
    </row>
    <row r="213" customFormat="false" ht="12.75" hidden="false" customHeight="false" outlineLevel="0" collapsed="false">
      <c r="A213" s="147" t="s">
        <v>385</v>
      </c>
      <c r="B213" s="147" t="b">
        <f aca="false">FALSE()</f>
        <v>0</v>
      </c>
      <c r="C213" s="147" t="s">
        <v>386</v>
      </c>
      <c r="D213" s="147" t="s">
        <v>387</v>
      </c>
      <c r="E213" s="147" t="s">
        <v>306</v>
      </c>
      <c r="F213" s="147" t="n">
        <v>0</v>
      </c>
      <c r="G213" s="147" t="n">
        <v>0</v>
      </c>
      <c r="H213" s="147" t="n">
        <v>0</v>
      </c>
      <c r="I213" s="147" t="n">
        <v>0</v>
      </c>
      <c r="J213" s="147" t="n">
        <v>0</v>
      </c>
      <c r="K213" s="147" t="n">
        <v>0</v>
      </c>
      <c r="L213" s="147" t="n">
        <v>0</v>
      </c>
      <c r="M213" s="147" t="n">
        <v>0</v>
      </c>
      <c r="N213" s="147" t="n">
        <v>0</v>
      </c>
      <c r="O213" s="147" t="n">
        <v>0</v>
      </c>
      <c r="P213" s="147" t="n">
        <v>0</v>
      </c>
      <c r="Q213" s="147" t="n">
        <v>0</v>
      </c>
      <c r="R213" s="147" t="n">
        <v>0</v>
      </c>
      <c r="S213" s="147" t="n">
        <v>0</v>
      </c>
      <c r="T213" s="147" t="n">
        <v>0</v>
      </c>
      <c r="U213" s="147" t="n">
        <v>0</v>
      </c>
      <c r="V213" s="147" t="n">
        <v>0</v>
      </c>
      <c r="W213" s="147" t="n">
        <v>0</v>
      </c>
      <c r="X213" s="147" t="n">
        <v>0</v>
      </c>
      <c r="Y213" s="147" t="n">
        <v>0</v>
      </c>
      <c r="Z213" s="147" t="n">
        <v>0</v>
      </c>
      <c r="AA213" s="147" t="n">
        <v>0</v>
      </c>
      <c r="AB213" s="147" t="n">
        <v>0</v>
      </c>
      <c r="AC213" s="147" t="n">
        <v>0</v>
      </c>
      <c r="AD213" s="147" t="n">
        <v>0</v>
      </c>
      <c r="AE213" s="147" t="n">
        <v>0</v>
      </c>
      <c r="AF213" s="147" t="n">
        <v>0</v>
      </c>
      <c r="AG213" s="147" t="n">
        <v>0</v>
      </c>
      <c r="AH213" s="147" t="n">
        <v>0</v>
      </c>
      <c r="AI213" s="147" t="n">
        <v>0</v>
      </c>
      <c r="AJ213" s="147" t="n">
        <v>0</v>
      </c>
      <c r="AK213" s="147" t="n">
        <v>0</v>
      </c>
      <c r="AL213" s="147" t="n">
        <v>0</v>
      </c>
      <c r="AM213" s="147" t="n">
        <v>0</v>
      </c>
      <c r="AN213" s="147" t="n">
        <v>0</v>
      </c>
      <c r="AO213" s="147" t="n">
        <v>0</v>
      </c>
      <c r="AP213" s="147" t="n">
        <v>0</v>
      </c>
      <c r="AQ213" s="147" t="n">
        <v>0</v>
      </c>
      <c r="AR213" s="147" t="n">
        <v>0</v>
      </c>
      <c r="AS213" s="147" t="n">
        <v>0</v>
      </c>
      <c r="AT213" s="147" t="n">
        <v>0</v>
      </c>
      <c r="AU213" s="147" t="n">
        <v>0</v>
      </c>
      <c r="AV213" s="147" t="n">
        <v>0</v>
      </c>
      <c r="AW213" s="147" t="n">
        <v>0</v>
      </c>
      <c r="AX213" s="147" t="n">
        <v>0</v>
      </c>
      <c r="AY213" s="147" t="n">
        <v>0</v>
      </c>
      <c r="AZ213" s="147" t="n">
        <v>0</v>
      </c>
      <c r="BA213" s="147" t="n">
        <v>0</v>
      </c>
      <c r="BB213" s="147" t="n">
        <v>0</v>
      </c>
      <c r="BC213" s="147" t="n">
        <v>0</v>
      </c>
      <c r="BD213" s="147" t="n">
        <v>0</v>
      </c>
      <c r="BE213" s="147" t="n">
        <v>0</v>
      </c>
      <c r="BF213" s="147" t="n">
        <v>0</v>
      </c>
      <c r="BG213" s="147" t="n">
        <v>0</v>
      </c>
      <c r="BH213" s="147" t="n">
        <v>0</v>
      </c>
      <c r="BI213" s="147" t="n">
        <v>0</v>
      </c>
      <c r="BJ213" s="147" t="n">
        <v>0</v>
      </c>
      <c r="BK213" s="147" t="n">
        <v>0</v>
      </c>
      <c r="BL213" s="147" t="n">
        <v>0</v>
      </c>
      <c r="BM213" s="147" t="n">
        <v>0</v>
      </c>
      <c r="BN213" s="147" t="n">
        <v>0</v>
      </c>
      <c r="BO213" s="147" t="n">
        <v>0</v>
      </c>
      <c r="BP213" s="147" t="n">
        <v>0</v>
      </c>
      <c r="BQ213" s="147" t="n">
        <v>0</v>
      </c>
      <c r="BR213" s="147" t="n">
        <v>0</v>
      </c>
      <c r="BS213" s="147" t="n">
        <v>0</v>
      </c>
      <c r="BT213" s="147" t="n">
        <v>0</v>
      </c>
      <c r="BU213" s="147" t="n">
        <v>0</v>
      </c>
      <c r="BV213" s="147" t="n">
        <v>365</v>
      </c>
      <c r="BW213" s="147" t="n">
        <v>0</v>
      </c>
      <c r="BX213" s="147" t="n">
        <v>0</v>
      </c>
      <c r="BY213" s="0" t="n">
        <f aca="false">AT213+AU213</f>
        <v>0</v>
      </c>
      <c r="BZ213" s="0" t="n">
        <f aca="false">AV213+AW213</f>
        <v>0</v>
      </c>
      <c r="CA213" s="0" t="n">
        <f aca="false">BB213+BC213</f>
        <v>0</v>
      </c>
      <c r="CB213" s="0" t="n">
        <f aca="false">K213</f>
        <v>0</v>
      </c>
      <c r="CC213" s="0" t="n">
        <f aca="false">AZ213+BA213</f>
        <v>0</v>
      </c>
      <c r="CD213" s="0" t="n">
        <f aca="false">I213+O213+S213+W213+AA213+AE213+AI213+AM213+AQ213</f>
        <v>0</v>
      </c>
    </row>
    <row r="214" customFormat="false" ht="12.75" hidden="false" customHeight="false" outlineLevel="0" collapsed="false">
      <c r="A214" s="147" t="s">
        <v>388</v>
      </c>
      <c r="B214" s="147" t="b">
        <f aca="false">TRUE()</f>
        <v>1</v>
      </c>
      <c r="C214" s="147" t="s">
        <v>386</v>
      </c>
      <c r="D214" s="147" t="s">
        <v>387</v>
      </c>
      <c r="E214" s="147" t="s">
        <v>140</v>
      </c>
      <c r="F214" s="147" t="n">
        <v>0</v>
      </c>
      <c r="G214" s="147" t="n">
        <v>0</v>
      </c>
      <c r="H214" s="147" t="n">
        <v>0</v>
      </c>
      <c r="I214" s="147" t="n">
        <v>0</v>
      </c>
      <c r="J214" s="147" t="n">
        <v>0</v>
      </c>
      <c r="K214" s="147" t="n">
        <v>0</v>
      </c>
      <c r="L214" s="147" t="n">
        <v>0</v>
      </c>
      <c r="M214" s="147" t="n">
        <v>0</v>
      </c>
      <c r="N214" s="147" t="n">
        <v>0</v>
      </c>
      <c r="O214" s="147" t="n">
        <v>0</v>
      </c>
      <c r="P214" s="147" t="n">
        <v>0</v>
      </c>
      <c r="Q214" s="147" t="n">
        <v>0</v>
      </c>
      <c r="R214" s="147" t="n">
        <v>0</v>
      </c>
      <c r="S214" s="147" t="n">
        <v>0</v>
      </c>
      <c r="T214" s="147" t="n">
        <v>0</v>
      </c>
      <c r="U214" s="147" t="n">
        <v>0</v>
      </c>
      <c r="V214" s="147" t="n">
        <v>0</v>
      </c>
      <c r="W214" s="147" t="n">
        <v>0</v>
      </c>
      <c r="X214" s="147" t="n">
        <v>0</v>
      </c>
      <c r="Y214" s="147" t="n">
        <v>0</v>
      </c>
      <c r="Z214" s="147" t="n">
        <v>0</v>
      </c>
      <c r="AA214" s="147" t="n">
        <v>0</v>
      </c>
      <c r="AB214" s="147" t="n">
        <v>0</v>
      </c>
      <c r="AC214" s="147" t="n">
        <v>0</v>
      </c>
      <c r="AD214" s="147" t="n">
        <v>0</v>
      </c>
      <c r="AE214" s="147" t="n">
        <v>0</v>
      </c>
      <c r="AF214" s="147" t="n">
        <v>0</v>
      </c>
      <c r="AG214" s="147" t="n">
        <v>0</v>
      </c>
      <c r="AH214" s="147" t="n">
        <v>0</v>
      </c>
      <c r="AI214" s="147" t="n">
        <v>0</v>
      </c>
      <c r="AJ214" s="147" t="n">
        <v>0</v>
      </c>
      <c r="AK214" s="147" t="n">
        <v>0</v>
      </c>
      <c r="AL214" s="147" t="n">
        <v>0</v>
      </c>
      <c r="AM214" s="147" t="n">
        <v>0</v>
      </c>
      <c r="AN214" s="147" t="n">
        <v>0</v>
      </c>
      <c r="AO214" s="147" t="n">
        <v>0</v>
      </c>
      <c r="AP214" s="147" t="n">
        <v>0</v>
      </c>
      <c r="AQ214" s="147" t="n">
        <v>0</v>
      </c>
      <c r="AR214" s="147" t="n">
        <v>0</v>
      </c>
      <c r="AS214" s="147" t="n">
        <v>0</v>
      </c>
      <c r="AT214" s="147" t="n">
        <v>0</v>
      </c>
      <c r="AU214" s="147" t="n">
        <v>0</v>
      </c>
      <c r="AV214" s="147" t="n">
        <v>0</v>
      </c>
      <c r="AW214" s="147" t="n">
        <v>0</v>
      </c>
      <c r="AX214" s="147" t="n">
        <v>0</v>
      </c>
      <c r="AY214" s="147" t="n">
        <v>0</v>
      </c>
      <c r="AZ214" s="147" t="n">
        <v>0</v>
      </c>
      <c r="BA214" s="147" t="n">
        <v>0</v>
      </c>
      <c r="BB214" s="147" t="n">
        <v>0</v>
      </c>
      <c r="BC214" s="147" t="n">
        <v>0</v>
      </c>
      <c r="BD214" s="147" t="n">
        <v>0</v>
      </c>
      <c r="BE214" s="147" t="n">
        <v>0</v>
      </c>
      <c r="BF214" s="147" t="n">
        <v>0</v>
      </c>
      <c r="BG214" s="147" t="n">
        <v>0</v>
      </c>
      <c r="BH214" s="147" t="n">
        <v>0</v>
      </c>
      <c r="BI214" s="147" t="n">
        <v>0</v>
      </c>
      <c r="BJ214" s="147" t="n">
        <v>0</v>
      </c>
      <c r="BK214" s="147" t="n">
        <v>0</v>
      </c>
      <c r="BL214" s="147" t="n">
        <v>0</v>
      </c>
      <c r="BM214" s="147" t="n">
        <v>0</v>
      </c>
      <c r="BN214" s="147" t="n">
        <v>0</v>
      </c>
      <c r="BO214" s="147" t="n">
        <v>0</v>
      </c>
      <c r="BP214" s="147" t="n">
        <v>0</v>
      </c>
      <c r="BQ214" s="147" t="n">
        <v>0</v>
      </c>
      <c r="BR214" s="147" t="n">
        <v>0</v>
      </c>
      <c r="BS214" s="147" t="n">
        <v>0</v>
      </c>
      <c r="BT214" s="147" t="n">
        <v>0</v>
      </c>
      <c r="BU214" s="147" t="n">
        <v>0</v>
      </c>
      <c r="BV214" s="147" t="n">
        <v>365</v>
      </c>
      <c r="BW214" s="147" t="n">
        <v>0</v>
      </c>
      <c r="BX214" s="147" t="n">
        <v>0</v>
      </c>
      <c r="BY214" s="0" t="n">
        <f aca="false">AT214+AU214</f>
        <v>0</v>
      </c>
      <c r="BZ214" s="0" t="n">
        <f aca="false">AV214+AW214</f>
        <v>0</v>
      </c>
      <c r="CA214" s="0" t="n">
        <f aca="false">BB214+BC214</f>
        <v>0</v>
      </c>
      <c r="CB214" s="0" t="n">
        <f aca="false">K214</f>
        <v>0</v>
      </c>
      <c r="CC214" s="0" t="n">
        <f aca="false">AZ214+BA214</f>
        <v>0</v>
      </c>
      <c r="CD214" s="0" t="n">
        <f aca="false">I214+O214+S214+W214+AA214+AE214+AI214+AM214+AQ214</f>
        <v>0</v>
      </c>
    </row>
    <row r="215" customFormat="false" ht="13.5" hidden="false" customHeight="false" outlineLevel="0" collapsed="false">
      <c r="A215" s="147" t="s">
        <v>389</v>
      </c>
      <c r="B215" s="147" t="b">
        <f aca="false">TRUE()</f>
        <v>1</v>
      </c>
      <c r="C215" s="147" t="s">
        <v>386</v>
      </c>
      <c r="D215" s="147" t="s">
        <v>387</v>
      </c>
      <c r="E215" s="147" t="s">
        <v>254</v>
      </c>
      <c r="F215" s="147" t="n">
        <v>0</v>
      </c>
      <c r="G215" s="147" t="n">
        <v>0</v>
      </c>
      <c r="H215" s="147" t="n">
        <v>0</v>
      </c>
      <c r="I215" s="147" t="n">
        <v>0</v>
      </c>
      <c r="J215" s="147" t="n">
        <v>0</v>
      </c>
      <c r="K215" s="147" t="n">
        <v>0</v>
      </c>
      <c r="L215" s="147" t="n">
        <v>0</v>
      </c>
      <c r="M215" s="147" t="n">
        <v>0</v>
      </c>
      <c r="N215" s="147" t="n">
        <v>0</v>
      </c>
      <c r="O215" s="147" t="n">
        <v>0</v>
      </c>
      <c r="P215" s="147" t="n">
        <v>0</v>
      </c>
      <c r="Q215" s="147" t="n">
        <v>0</v>
      </c>
      <c r="R215" s="147" t="n">
        <v>0</v>
      </c>
      <c r="S215" s="147" t="n">
        <v>0</v>
      </c>
      <c r="T215" s="147" t="n">
        <v>0</v>
      </c>
      <c r="U215" s="147" t="n">
        <v>0</v>
      </c>
      <c r="V215" s="147" t="n">
        <v>0</v>
      </c>
      <c r="W215" s="147" t="n">
        <v>0</v>
      </c>
      <c r="X215" s="147" t="n">
        <v>0</v>
      </c>
      <c r="Y215" s="147" t="n">
        <v>0</v>
      </c>
      <c r="Z215" s="147" t="n">
        <v>0</v>
      </c>
      <c r="AA215" s="147" t="n">
        <v>0</v>
      </c>
      <c r="AB215" s="147" t="n">
        <v>0</v>
      </c>
      <c r="AC215" s="147" t="n">
        <v>0</v>
      </c>
      <c r="AD215" s="147" t="n">
        <v>0</v>
      </c>
      <c r="AE215" s="147" t="n">
        <v>0</v>
      </c>
      <c r="AF215" s="147" t="n">
        <v>0</v>
      </c>
      <c r="AG215" s="147" t="n">
        <v>0</v>
      </c>
      <c r="AH215" s="147" t="n">
        <v>0</v>
      </c>
      <c r="AI215" s="147" t="n">
        <v>0</v>
      </c>
      <c r="AJ215" s="147" t="n">
        <v>0</v>
      </c>
      <c r="AK215" s="147" t="n">
        <v>0</v>
      </c>
      <c r="AL215" s="147" t="n">
        <v>0</v>
      </c>
      <c r="AM215" s="147" t="n">
        <v>0</v>
      </c>
      <c r="AN215" s="147" t="n">
        <v>0</v>
      </c>
      <c r="AO215" s="147" t="n">
        <v>0</v>
      </c>
      <c r="AP215" s="147" t="n">
        <v>0</v>
      </c>
      <c r="AQ215" s="147" t="n">
        <v>0</v>
      </c>
      <c r="AR215" s="147" t="n">
        <v>0</v>
      </c>
      <c r="AS215" s="147" t="n">
        <v>0</v>
      </c>
      <c r="AT215" s="147" t="n">
        <v>0</v>
      </c>
      <c r="AU215" s="147" t="n">
        <v>0</v>
      </c>
      <c r="AV215" s="147" t="n">
        <v>0</v>
      </c>
      <c r="AW215" s="147" t="n">
        <v>0</v>
      </c>
      <c r="AX215" s="147" t="n">
        <v>0</v>
      </c>
      <c r="AY215" s="147" t="n">
        <v>0</v>
      </c>
      <c r="AZ215" s="147" t="n">
        <v>0</v>
      </c>
      <c r="BA215" s="147" t="n">
        <v>0</v>
      </c>
      <c r="BB215" s="147" t="n">
        <v>0</v>
      </c>
      <c r="BC215" s="147" t="n">
        <v>0</v>
      </c>
      <c r="BD215" s="147" t="n">
        <v>0</v>
      </c>
      <c r="BE215" s="147" t="n">
        <v>0</v>
      </c>
      <c r="BF215" s="147" t="n">
        <v>0</v>
      </c>
      <c r="BG215" s="147" t="n">
        <v>0</v>
      </c>
      <c r="BH215" s="147" t="n">
        <v>0</v>
      </c>
      <c r="BI215" s="147" t="n">
        <v>0</v>
      </c>
      <c r="BJ215" s="147" t="n">
        <v>0</v>
      </c>
      <c r="BK215" s="147" t="n">
        <v>0</v>
      </c>
      <c r="BL215" s="147" t="n">
        <v>0</v>
      </c>
      <c r="BM215" s="147" t="n">
        <v>0</v>
      </c>
      <c r="BN215" s="147" t="n">
        <v>0</v>
      </c>
      <c r="BO215" s="147" t="n">
        <v>0</v>
      </c>
      <c r="BP215" s="147" t="n">
        <v>0</v>
      </c>
      <c r="BQ215" s="147" t="n">
        <v>0</v>
      </c>
      <c r="BR215" s="147" t="n">
        <v>0</v>
      </c>
      <c r="BS215" s="147" t="n">
        <v>0</v>
      </c>
      <c r="BT215" s="147" t="n">
        <v>0</v>
      </c>
      <c r="BU215" s="147" t="n">
        <v>0</v>
      </c>
      <c r="BV215" s="147" t="n">
        <v>365</v>
      </c>
      <c r="BW215" s="147" t="n">
        <v>0</v>
      </c>
      <c r="BX215" s="147" t="n">
        <v>0</v>
      </c>
      <c r="BY215" s="0" t="n">
        <f aca="false">AT215+AU215</f>
        <v>0</v>
      </c>
      <c r="BZ215" s="0" t="n">
        <f aca="false">AV215+AW215</f>
        <v>0</v>
      </c>
      <c r="CA215" s="0" t="n">
        <f aca="false">BB215+BC215</f>
        <v>0</v>
      </c>
      <c r="CB215" s="0" t="n">
        <f aca="false">K215</f>
        <v>0</v>
      </c>
      <c r="CC215" s="0" t="n">
        <f aca="false">AZ215+BA215</f>
        <v>0</v>
      </c>
      <c r="CD215" s="0" t="n">
        <f aca="false">I215+O215+S215+W215+AA215+AE215+AI215+AM215+AQ215</f>
        <v>0</v>
      </c>
    </row>
    <row r="216" customFormat="false" ht="12.75" hidden="false" customHeight="false" outlineLevel="0" collapsed="false">
      <c r="BS216" s="4" t="s">
        <v>484</v>
      </c>
      <c r="BT216" s="28" t="n">
        <f aca="false">SUM(BT2:BT215)</f>
        <v>441076.636347446</v>
      </c>
      <c r="BU216" s="5" t="s">
        <v>485</v>
      </c>
      <c r="BV216" s="5"/>
      <c r="BW216" s="5"/>
      <c r="BX216" s="5"/>
      <c r="BY216" s="148" t="n">
        <f aca="false">SUM(BY2:BY215)</f>
        <v>31161.0991476952</v>
      </c>
      <c r="BZ216" s="148" t="n">
        <f aca="false">SUM(BZ2:BZ215)</f>
        <v>1328.38567735543</v>
      </c>
      <c r="CA216" s="148" t="n">
        <f aca="false">SUM(CA2:CA215)</f>
        <v>155.45790410676</v>
      </c>
      <c r="CB216" s="148" t="n">
        <f aca="false">SUM(CB2:CB215)</f>
        <v>145.603658530315</v>
      </c>
      <c r="CC216" s="148" t="n">
        <f aca="false">SUM(CC2:CC215)</f>
        <v>6.50405413553941</v>
      </c>
      <c r="CD216" s="149" t="n">
        <f aca="false">SUM(CD2:CD215)</f>
        <v>1923.85883880179</v>
      </c>
    </row>
    <row r="217" customFormat="false" ht="12.75" hidden="false" customHeight="true" outlineLevel="0" collapsed="false">
      <c r="BS217" s="74" t="s">
        <v>484</v>
      </c>
      <c r="BT217" s="34" t="n">
        <f aca="false">BT99+BT131+BT205</f>
        <v>1.8260119052</v>
      </c>
      <c r="BU217" s="150" t="s">
        <v>486</v>
      </c>
      <c r="BV217" s="150"/>
      <c r="BW217" s="150"/>
      <c r="BX217" s="150"/>
      <c r="BY217" s="151" t="n">
        <f aca="false">BY99+BY131+BY205</f>
        <v>0.458480752389</v>
      </c>
      <c r="BZ217" s="151" t="n">
        <f aca="false">BZ99+BZ131+BZ205</f>
        <v>0.08853135454</v>
      </c>
      <c r="CA217" s="151" t="n">
        <f aca="false">CA99+CA131+CA205</f>
        <v>0.0051392590632</v>
      </c>
      <c r="CB217" s="151" t="n">
        <f aca="false">CB99+CB131+CB205</f>
        <v>0.004865590343884</v>
      </c>
      <c r="CC217" s="151" t="n">
        <f aca="false">CC99+CC131+CC205</f>
        <v>0.00078262235581</v>
      </c>
      <c r="CD217" s="152" t="n">
        <f aca="false">CD99+CD131+CD205</f>
        <v>0.031421034421385</v>
      </c>
    </row>
    <row r="218" customFormat="false" ht="12.75" hidden="false" customHeight="false" outlineLevel="0" collapsed="false">
      <c r="BS218" s="74" t="s">
        <v>484</v>
      </c>
      <c r="BT218" s="34" t="n">
        <f aca="false">BT216-BT217</f>
        <v>441074.810335541</v>
      </c>
      <c r="BU218" s="82" t="s">
        <v>487</v>
      </c>
      <c r="BV218" s="82"/>
      <c r="BW218" s="82"/>
      <c r="BX218" s="82"/>
      <c r="BY218" s="151" t="n">
        <f aca="false">BY216-BY217</f>
        <v>31160.6406669428</v>
      </c>
      <c r="BZ218" s="151" t="n">
        <f aca="false">BZ216-BZ217</f>
        <v>1328.29714600089</v>
      </c>
      <c r="CA218" s="151" t="n">
        <f aca="false">CA216-CA217</f>
        <v>155.452764847697</v>
      </c>
      <c r="CB218" s="151" t="n">
        <f aca="false">CB216-CB217</f>
        <v>145.598792939971</v>
      </c>
      <c r="CC218" s="151" t="n">
        <f aca="false">CC216-CC217</f>
        <v>6.5032715131836</v>
      </c>
      <c r="CD218" s="152" t="n">
        <f aca="false">CD216-CD217</f>
        <v>1923.82741776737</v>
      </c>
    </row>
    <row r="219" customFormat="false" ht="12.75" hidden="false" customHeight="false" outlineLevel="0" collapsed="false">
      <c r="BS219" s="74" t="s">
        <v>484</v>
      </c>
      <c r="BT219" s="34" t="n">
        <f aca="false">BT208</f>
        <v>8244.75818</v>
      </c>
      <c r="BU219" s="82" t="s">
        <v>376</v>
      </c>
      <c r="BV219" s="82" t="s">
        <v>488</v>
      </c>
      <c r="BW219" s="82" t="s">
        <v>489</v>
      </c>
      <c r="BX219" s="82"/>
      <c r="BY219" s="151" t="n">
        <f aca="false">BY208</f>
        <v>538.32212346</v>
      </c>
      <c r="BZ219" s="151" t="n">
        <f aca="false">BZ208</f>
        <v>31.760905984</v>
      </c>
      <c r="CA219" s="151" t="n">
        <f aca="false">CA208</f>
        <v>0.9033914666</v>
      </c>
      <c r="CB219" s="151" t="n">
        <f aca="false">CB208</f>
        <v>0.831120149272</v>
      </c>
      <c r="CC219" s="151" t="n">
        <f aca="false">CC208</f>
        <v>0.130114287765</v>
      </c>
      <c r="CD219" s="152" t="n">
        <f aca="false">CD208</f>
        <v>92.4883040661</v>
      </c>
    </row>
    <row r="220" customFormat="false" ht="13.5" hidden="false" customHeight="false" outlineLevel="0" collapsed="false">
      <c r="BS220" s="83" t="s">
        <v>484</v>
      </c>
      <c r="BT220" s="153" t="n">
        <f aca="false">BT209</f>
        <v>2460.3931582</v>
      </c>
      <c r="BU220" s="84" t="s">
        <v>490</v>
      </c>
      <c r="BV220" s="84" t="s">
        <v>488</v>
      </c>
      <c r="BW220" s="84" t="s">
        <v>489</v>
      </c>
      <c r="BX220" s="84"/>
      <c r="BY220" s="154" t="n">
        <f aca="false">BY209</f>
        <v>619.490105051</v>
      </c>
      <c r="BZ220" s="154" t="n">
        <f aca="false">BZ209</f>
        <v>33.24401962649</v>
      </c>
      <c r="CA220" s="154" t="n">
        <f aca="false">CA209</f>
        <v>0.3615810259097</v>
      </c>
      <c r="CB220" s="154" t="n">
        <f aca="false">CB209</f>
        <v>0.332654543836924</v>
      </c>
      <c r="CC220" s="154" t="n">
        <f aca="false">CC209</f>
        <v>0.1213655457987</v>
      </c>
      <c r="CD220" s="155" t="n">
        <f aca="false">CD209</f>
        <v>45.370050973772</v>
      </c>
    </row>
  </sheetData>
  <mergeCells count="1">
    <mergeCell ref="BU217:BX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sheetData>
    <row r="1" customFormat="false" ht="12.75" hidden="false" customHeight="false" outlineLevel="0" collapsed="false">
      <c r="A1" s="147" t="s">
        <v>70</v>
      </c>
      <c r="B1" s="147" t="s">
        <v>71</v>
      </c>
      <c r="C1" s="147" t="s">
        <v>72</v>
      </c>
      <c r="D1" s="147" t="s">
        <v>73</v>
      </c>
      <c r="E1" s="147" t="s">
        <v>74</v>
      </c>
      <c r="F1" s="147" t="s">
        <v>413</v>
      </c>
      <c r="G1" s="147" t="s">
        <v>414</v>
      </c>
      <c r="H1" s="147" t="s">
        <v>415</v>
      </c>
      <c r="I1" s="147" t="s">
        <v>416</v>
      </c>
      <c r="J1" s="147" t="s">
        <v>417</v>
      </c>
      <c r="K1" s="147" t="s">
        <v>418</v>
      </c>
      <c r="L1" s="147" t="s">
        <v>419</v>
      </c>
      <c r="M1" s="147" t="s">
        <v>420</v>
      </c>
      <c r="N1" s="147" t="s">
        <v>421</v>
      </c>
      <c r="O1" s="147" t="s">
        <v>422</v>
      </c>
      <c r="P1" s="147" t="s">
        <v>423</v>
      </c>
      <c r="Q1" s="147" t="s">
        <v>424</v>
      </c>
      <c r="R1" s="147" t="s">
        <v>425</v>
      </c>
      <c r="S1" s="147" t="s">
        <v>426</v>
      </c>
      <c r="T1" s="147" t="s">
        <v>427</v>
      </c>
      <c r="U1" s="147" t="s">
        <v>428</v>
      </c>
      <c r="V1" s="147" t="s">
        <v>429</v>
      </c>
      <c r="W1" s="147" t="s">
        <v>430</v>
      </c>
      <c r="X1" s="147" t="s">
        <v>431</v>
      </c>
      <c r="Y1" s="147" t="s">
        <v>432</v>
      </c>
      <c r="Z1" s="147" t="s">
        <v>433</v>
      </c>
      <c r="AA1" s="147" t="s">
        <v>434</v>
      </c>
      <c r="AB1" s="147" t="s">
        <v>435</v>
      </c>
      <c r="AC1" s="147" t="s">
        <v>436</v>
      </c>
      <c r="AD1" s="147" t="s">
        <v>437</v>
      </c>
      <c r="AE1" s="147" t="s">
        <v>438</v>
      </c>
      <c r="AF1" s="147" t="s">
        <v>439</v>
      </c>
      <c r="AG1" s="147" t="s">
        <v>440</v>
      </c>
      <c r="AH1" s="147" t="s">
        <v>441</v>
      </c>
      <c r="AI1" s="147" t="s">
        <v>442</v>
      </c>
      <c r="AJ1" s="147" t="s">
        <v>443</v>
      </c>
      <c r="AK1" s="147" t="s">
        <v>444</v>
      </c>
      <c r="AL1" s="147" t="s">
        <v>445</v>
      </c>
      <c r="AM1" s="147" t="s">
        <v>446</v>
      </c>
      <c r="AN1" s="147" t="s">
        <v>447</v>
      </c>
      <c r="AO1" s="147" t="s">
        <v>448</v>
      </c>
      <c r="AP1" s="147" t="s">
        <v>449</v>
      </c>
      <c r="AQ1" s="147" t="s">
        <v>450</v>
      </c>
      <c r="AR1" s="147" t="s">
        <v>451</v>
      </c>
      <c r="AS1" s="147" t="s">
        <v>452</v>
      </c>
      <c r="AT1" s="147" t="s">
        <v>453</v>
      </c>
      <c r="AU1" s="147" t="s">
        <v>454</v>
      </c>
      <c r="AV1" s="147" t="s">
        <v>455</v>
      </c>
      <c r="AW1" s="147" t="s">
        <v>456</v>
      </c>
      <c r="AX1" s="147" t="s">
        <v>457</v>
      </c>
      <c r="AY1" s="147" t="s">
        <v>458</v>
      </c>
      <c r="AZ1" s="147" t="s">
        <v>459</v>
      </c>
      <c r="BA1" s="147" t="s">
        <v>460</v>
      </c>
      <c r="BB1" s="147" t="s">
        <v>461</v>
      </c>
      <c r="BC1" s="147" t="s">
        <v>462</v>
      </c>
      <c r="BD1" s="147" t="s">
        <v>463</v>
      </c>
      <c r="BE1" s="147" t="s">
        <v>464</v>
      </c>
      <c r="BF1" s="147" t="s">
        <v>465</v>
      </c>
      <c r="BG1" s="147" t="s">
        <v>466</v>
      </c>
      <c r="BH1" s="147" t="s">
        <v>467</v>
      </c>
      <c r="BI1" s="147" t="s">
        <v>468</v>
      </c>
      <c r="BJ1" s="147" t="s">
        <v>469</v>
      </c>
      <c r="BK1" s="147" t="s">
        <v>470</v>
      </c>
      <c r="BL1" s="147" t="s">
        <v>471</v>
      </c>
      <c r="BM1" s="147" t="s">
        <v>472</v>
      </c>
      <c r="BN1" s="147" t="s">
        <v>473</v>
      </c>
      <c r="BO1" s="147" t="s">
        <v>474</v>
      </c>
      <c r="BP1" s="147" t="s">
        <v>475</v>
      </c>
      <c r="BQ1" s="147" t="s">
        <v>476</v>
      </c>
      <c r="BR1" s="147" t="s">
        <v>477</v>
      </c>
      <c r="BS1" s="147" t="s">
        <v>478</v>
      </c>
      <c r="BT1" s="147" t="s">
        <v>479</v>
      </c>
      <c r="BU1" s="147" t="s">
        <v>480</v>
      </c>
      <c r="BV1" s="147" t="s">
        <v>481</v>
      </c>
      <c r="BW1" s="147" t="s">
        <v>482</v>
      </c>
      <c r="BX1" s="147" t="s">
        <v>483</v>
      </c>
      <c r="BY1" s="0" t="s">
        <v>29</v>
      </c>
      <c r="BZ1" s="0" t="s">
        <v>30</v>
      </c>
      <c r="CA1" s="0" t="s">
        <v>31</v>
      </c>
      <c r="CB1" s="0" t="s">
        <v>76</v>
      </c>
      <c r="CC1" s="0" t="s">
        <v>33</v>
      </c>
      <c r="CD1" s="0" t="s">
        <v>34</v>
      </c>
    </row>
    <row r="2" customFormat="false" ht="12.75" hidden="false" customHeight="false" outlineLevel="0" collapsed="false">
      <c r="A2" s="147" t="s">
        <v>77</v>
      </c>
      <c r="B2" s="147" t="b">
        <f aca="false">FALSE()</f>
        <v>0</v>
      </c>
      <c r="C2" s="147" t="s">
        <v>78</v>
      </c>
      <c r="D2" s="147" t="s">
        <v>79</v>
      </c>
      <c r="E2" s="147" t="s">
        <v>80</v>
      </c>
      <c r="F2" s="147" t="n">
        <v>94.922843616</v>
      </c>
      <c r="G2" s="147" t="n">
        <v>94.10454324</v>
      </c>
      <c r="H2" s="147" t="n">
        <v>90.103963624</v>
      </c>
      <c r="I2" s="147" t="n">
        <v>94.013620976</v>
      </c>
      <c r="J2" s="147" t="n">
        <v>3.5770605</v>
      </c>
      <c r="K2" s="147" t="n">
        <v>3.29089566</v>
      </c>
      <c r="L2" s="147" t="n">
        <v>0</v>
      </c>
      <c r="M2" s="147" t="n">
        <v>0</v>
      </c>
      <c r="N2" s="147" t="n">
        <v>0</v>
      </c>
      <c r="O2" s="147" t="n">
        <v>0</v>
      </c>
      <c r="P2" s="147" t="n">
        <v>0.69663543</v>
      </c>
      <c r="Q2" s="147" t="n">
        <v>0.69663543</v>
      </c>
      <c r="R2" s="147" t="n">
        <v>0.69663543</v>
      </c>
      <c r="S2" s="147" t="n">
        <v>0.69663543</v>
      </c>
      <c r="T2" s="147" t="n">
        <v>0.47277543</v>
      </c>
      <c r="U2" s="147" t="n">
        <v>0.47277543</v>
      </c>
      <c r="V2" s="147" t="n">
        <v>0.47277543</v>
      </c>
      <c r="W2" s="147" t="n">
        <v>0.47277543</v>
      </c>
      <c r="X2" s="147" t="n">
        <v>1.7965468</v>
      </c>
      <c r="Y2" s="147" t="n">
        <v>1.7965468</v>
      </c>
      <c r="Z2" s="147" t="n">
        <v>1.7965468</v>
      </c>
      <c r="AA2" s="147" t="n">
        <v>1.7965468</v>
      </c>
      <c r="AB2" s="147" t="n">
        <v>0.074550062</v>
      </c>
      <c r="AC2" s="147" t="n">
        <v>0.074550062</v>
      </c>
      <c r="AD2" s="147" t="n">
        <v>0.074550062</v>
      </c>
      <c r="AE2" s="147" t="n">
        <v>0.074550062</v>
      </c>
      <c r="AF2" s="147" t="n">
        <v>0.060200695</v>
      </c>
      <c r="AG2" s="147" t="n">
        <v>0.060200695</v>
      </c>
      <c r="AH2" s="147" t="n">
        <v>0.060200695</v>
      </c>
      <c r="AI2" s="147" t="n">
        <v>0.060200695</v>
      </c>
      <c r="AJ2" s="147" t="n">
        <v>0.36667764</v>
      </c>
      <c r="AK2" s="147" t="n">
        <v>0.36667764</v>
      </c>
      <c r="AL2" s="147" t="n">
        <v>0.36667764</v>
      </c>
      <c r="AM2" s="147" t="n">
        <v>0.36667764</v>
      </c>
      <c r="AN2" s="147" t="n">
        <v>0.67275488</v>
      </c>
      <c r="AO2" s="147" t="n">
        <v>0.67275488</v>
      </c>
      <c r="AP2" s="147" t="n">
        <v>0.67275488</v>
      </c>
      <c r="AQ2" s="147" t="n">
        <v>0.67275488</v>
      </c>
      <c r="AR2" s="147" t="n">
        <v>90.922264</v>
      </c>
      <c r="AS2" s="147" t="n">
        <v>0</v>
      </c>
      <c r="AT2" s="147" t="n">
        <v>113.69132</v>
      </c>
      <c r="AU2" s="147" t="n">
        <v>0</v>
      </c>
      <c r="AV2" s="147" t="n">
        <v>1.2998917</v>
      </c>
      <c r="AW2" s="147" t="n">
        <v>0</v>
      </c>
      <c r="AX2" s="147" t="n">
        <v>763.74133</v>
      </c>
      <c r="AY2" s="147" t="n">
        <v>0</v>
      </c>
      <c r="AZ2" s="147" t="n">
        <v>0.018103093</v>
      </c>
      <c r="BA2" s="147" t="n">
        <v>0</v>
      </c>
      <c r="BB2" s="147" t="n">
        <v>3.5770605</v>
      </c>
      <c r="BC2" s="147" t="n">
        <v>0</v>
      </c>
      <c r="BD2" s="147" t="n">
        <v>0</v>
      </c>
      <c r="BE2" s="147" t="n">
        <v>0</v>
      </c>
      <c r="BF2" s="147" t="n">
        <v>0.69663543</v>
      </c>
      <c r="BG2" s="147" t="n">
        <v>0</v>
      </c>
      <c r="BH2" s="147" t="n">
        <v>0.47277543</v>
      </c>
      <c r="BI2" s="147" t="n">
        <v>0</v>
      </c>
      <c r="BJ2" s="147" t="n">
        <v>1.7965468</v>
      </c>
      <c r="BK2" s="147" t="n">
        <v>0</v>
      </c>
      <c r="BL2" s="147" t="n">
        <v>0.074550062</v>
      </c>
      <c r="BM2" s="147" t="n">
        <v>0</v>
      </c>
      <c r="BN2" s="147" t="n">
        <v>0.060200695</v>
      </c>
      <c r="BO2" s="147" t="n">
        <v>0</v>
      </c>
      <c r="BP2" s="147" t="n">
        <v>0.36667764</v>
      </c>
      <c r="BQ2" s="147" t="n">
        <v>0</v>
      </c>
      <c r="BR2" s="147" t="n">
        <v>0.67275488</v>
      </c>
      <c r="BS2" s="147" t="n">
        <v>0</v>
      </c>
      <c r="BT2" s="147" t="n">
        <v>1787.0618</v>
      </c>
      <c r="BU2" s="147" t="n">
        <v>2859298.5</v>
      </c>
      <c r="BV2" s="147" t="n">
        <v>365</v>
      </c>
      <c r="BW2" s="147" t="n">
        <v>652277.557</v>
      </c>
      <c r="BX2" s="147" t="n">
        <v>2859298.5</v>
      </c>
      <c r="BY2" s="0" t="n">
        <f aca="false">AT2+AU2</f>
        <v>113.69132</v>
      </c>
      <c r="BZ2" s="0" t="n">
        <f aca="false">AV2+AW2</f>
        <v>1.2998917</v>
      </c>
      <c r="CA2" s="0" t="n">
        <f aca="false">BB2+BC2</f>
        <v>3.5770605</v>
      </c>
      <c r="CB2" s="0" t="n">
        <f aca="false">K2</f>
        <v>3.29089566</v>
      </c>
      <c r="CC2" s="0" t="n">
        <f aca="false">AZ2+BA2</f>
        <v>0.018103093</v>
      </c>
      <c r="CD2" s="0" t="n">
        <f aca="false">I2+O2+S2+W2+AA2+AE2+AI2+AM2+AQ2</f>
        <v>98.153761913</v>
      </c>
    </row>
    <row r="3" customFormat="false" ht="12.75" hidden="false" customHeight="false" outlineLevel="0" collapsed="false">
      <c r="A3" s="147" t="s">
        <v>81</v>
      </c>
      <c r="B3" s="147" t="b">
        <f aca="false">FALSE()</f>
        <v>0</v>
      </c>
      <c r="C3" s="147" t="s">
        <v>82</v>
      </c>
      <c r="D3" s="147" t="s">
        <v>79</v>
      </c>
      <c r="E3" s="147" t="s">
        <v>80</v>
      </c>
      <c r="F3" s="147" t="n">
        <v>0</v>
      </c>
      <c r="G3" s="147" t="n">
        <v>0</v>
      </c>
      <c r="H3" s="147" t="n">
        <v>0</v>
      </c>
      <c r="I3" s="147" t="n">
        <v>0</v>
      </c>
      <c r="J3" s="147" t="n">
        <v>0</v>
      </c>
      <c r="K3" s="147" t="n">
        <v>0</v>
      </c>
      <c r="L3" s="147" t="n">
        <v>0</v>
      </c>
      <c r="M3" s="147" t="n">
        <v>0</v>
      </c>
      <c r="N3" s="147" t="n">
        <v>0</v>
      </c>
      <c r="O3" s="147" t="n">
        <v>0</v>
      </c>
      <c r="P3" s="147" t="n">
        <v>0</v>
      </c>
      <c r="Q3" s="147" t="n">
        <v>0</v>
      </c>
      <c r="R3" s="147" t="n">
        <v>0</v>
      </c>
      <c r="S3" s="147" t="n">
        <v>0</v>
      </c>
      <c r="T3" s="147" t="n">
        <v>0</v>
      </c>
      <c r="U3" s="147" t="n">
        <v>0</v>
      </c>
      <c r="V3" s="147" t="n">
        <v>0</v>
      </c>
      <c r="W3" s="147" t="n">
        <v>0</v>
      </c>
      <c r="X3" s="147" t="n">
        <v>0</v>
      </c>
      <c r="Y3" s="147" t="n">
        <v>0</v>
      </c>
      <c r="Z3" s="147" t="n">
        <v>0</v>
      </c>
      <c r="AA3" s="147" t="n">
        <v>0</v>
      </c>
      <c r="AB3" s="147" t="n">
        <v>0</v>
      </c>
      <c r="AC3" s="147" t="n">
        <v>0</v>
      </c>
      <c r="AD3" s="147" t="n">
        <v>0</v>
      </c>
      <c r="AE3" s="147" t="n">
        <v>0</v>
      </c>
      <c r="AF3" s="147" t="n">
        <v>0</v>
      </c>
      <c r="AG3" s="147" t="n">
        <v>0</v>
      </c>
      <c r="AH3" s="147" t="n">
        <v>0</v>
      </c>
      <c r="AI3" s="147" t="n">
        <v>0</v>
      </c>
      <c r="AJ3" s="147" t="n">
        <v>0</v>
      </c>
      <c r="AK3" s="147" t="n">
        <v>0</v>
      </c>
      <c r="AL3" s="147" t="n">
        <v>0</v>
      </c>
      <c r="AM3" s="147" t="n">
        <v>0</v>
      </c>
      <c r="AN3" s="147" t="n">
        <v>0</v>
      </c>
      <c r="AO3" s="147" t="n">
        <v>0</v>
      </c>
      <c r="AP3" s="147" t="n">
        <v>0</v>
      </c>
      <c r="AQ3" s="147" t="n">
        <v>0</v>
      </c>
      <c r="AR3" s="147" t="n">
        <v>0</v>
      </c>
      <c r="AS3" s="147" t="n">
        <v>0</v>
      </c>
      <c r="AT3" s="147" t="n">
        <v>0</v>
      </c>
      <c r="AU3" s="147" t="n">
        <v>0</v>
      </c>
      <c r="AV3" s="147" t="n">
        <v>0</v>
      </c>
      <c r="AW3" s="147" t="n">
        <v>0</v>
      </c>
      <c r="AX3" s="147" t="n">
        <v>0</v>
      </c>
      <c r="AY3" s="147" t="n">
        <v>0</v>
      </c>
      <c r="AZ3" s="147" t="n">
        <v>0</v>
      </c>
      <c r="BA3" s="147" t="n">
        <v>0</v>
      </c>
      <c r="BB3" s="147" t="n">
        <v>0</v>
      </c>
      <c r="BC3" s="147" t="n">
        <v>0</v>
      </c>
      <c r="BD3" s="147" t="n">
        <v>0</v>
      </c>
      <c r="BE3" s="147" t="n">
        <v>0</v>
      </c>
      <c r="BF3" s="147" t="n">
        <v>0</v>
      </c>
      <c r="BG3" s="147" t="n">
        <v>0</v>
      </c>
      <c r="BH3" s="147" t="n">
        <v>0</v>
      </c>
      <c r="BI3" s="147" t="n">
        <v>0</v>
      </c>
      <c r="BJ3" s="147" t="n">
        <v>0</v>
      </c>
      <c r="BK3" s="147" t="n">
        <v>0</v>
      </c>
      <c r="BL3" s="147" t="n">
        <v>0</v>
      </c>
      <c r="BM3" s="147" t="n">
        <v>0</v>
      </c>
      <c r="BN3" s="147" t="n">
        <v>0</v>
      </c>
      <c r="BO3" s="147" t="n">
        <v>0</v>
      </c>
      <c r="BP3" s="147" t="n">
        <v>0</v>
      </c>
      <c r="BQ3" s="147" t="n">
        <v>0</v>
      </c>
      <c r="BR3" s="147" t="n">
        <v>0</v>
      </c>
      <c r="BS3" s="147" t="n">
        <v>0</v>
      </c>
      <c r="BT3" s="147" t="n">
        <v>0</v>
      </c>
      <c r="BU3" s="147" t="n">
        <v>0</v>
      </c>
      <c r="BV3" s="147" t="n">
        <v>365</v>
      </c>
      <c r="BW3" s="147" t="n">
        <v>0</v>
      </c>
      <c r="BX3" s="147" t="n">
        <v>0</v>
      </c>
      <c r="BY3" s="0" t="n">
        <f aca="false">AT3+AU3</f>
        <v>0</v>
      </c>
      <c r="BZ3" s="0" t="n">
        <f aca="false">AV3+AW3</f>
        <v>0</v>
      </c>
      <c r="CA3" s="0" t="n">
        <f aca="false">BB3+BC3</f>
        <v>0</v>
      </c>
      <c r="CB3" s="0" t="n">
        <f aca="false">K3</f>
        <v>0</v>
      </c>
      <c r="CC3" s="0" t="n">
        <f aca="false">AZ3+BA3</f>
        <v>0</v>
      </c>
      <c r="CD3" s="0" t="n">
        <f aca="false">I3+O3+S3+W3+AA3+AE3+AI3+AM3+AQ3</f>
        <v>0</v>
      </c>
    </row>
    <row r="4" customFormat="false" ht="12.75" hidden="false" customHeight="false" outlineLevel="0" collapsed="false">
      <c r="A4" s="147" t="s">
        <v>83</v>
      </c>
      <c r="B4" s="147" t="b">
        <f aca="false">FALSE()</f>
        <v>0</v>
      </c>
      <c r="C4" s="147" t="s">
        <v>84</v>
      </c>
      <c r="D4" s="147" t="s">
        <v>79</v>
      </c>
      <c r="E4" s="147" t="s">
        <v>80</v>
      </c>
      <c r="F4" s="147" t="n">
        <v>16.5709683</v>
      </c>
      <c r="G4" s="147" t="n">
        <v>16.428115125</v>
      </c>
      <c r="H4" s="147" t="n">
        <v>15.729721825</v>
      </c>
      <c r="I4" s="147" t="n">
        <v>16.41224255</v>
      </c>
      <c r="J4" s="147" t="n">
        <v>0.62059176</v>
      </c>
      <c r="K4" s="147" t="n">
        <v>0.5709444192</v>
      </c>
      <c r="L4" s="147" t="n">
        <v>0</v>
      </c>
      <c r="M4" s="147" t="n">
        <v>0</v>
      </c>
      <c r="N4" s="147" t="n">
        <v>0</v>
      </c>
      <c r="O4" s="147" t="n">
        <v>0</v>
      </c>
      <c r="P4" s="147" t="n">
        <v>1.2768304</v>
      </c>
      <c r="Q4" s="147" t="n">
        <v>1.2768304</v>
      </c>
      <c r="R4" s="147" t="n">
        <v>1.2768304</v>
      </c>
      <c r="S4" s="147" t="n">
        <v>1.2768304</v>
      </c>
      <c r="T4" s="147" t="n">
        <v>1.3607634</v>
      </c>
      <c r="U4" s="147" t="n">
        <v>1.3607634</v>
      </c>
      <c r="V4" s="147" t="n">
        <v>1.3607634</v>
      </c>
      <c r="W4" s="147" t="n">
        <v>1.3607634</v>
      </c>
      <c r="X4" s="147" t="n">
        <v>5.1380777</v>
      </c>
      <c r="Y4" s="147" t="n">
        <v>5.1380777</v>
      </c>
      <c r="Z4" s="147" t="n">
        <v>5.1380777</v>
      </c>
      <c r="AA4" s="147" t="n">
        <v>5.1380777</v>
      </c>
      <c r="AB4" s="147" t="n">
        <v>0.14271899</v>
      </c>
      <c r="AC4" s="147" t="n">
        <v>0.14271899</v>
      </c>
      <c r="AD4" s="147" t="n">
        <v>0.14271899</v>
      </c>
      <c r="AE4" s="147" t="n">
        <v>0.14271899</v>
      </c>
      <c r="AF4" s="147" t="n">
        <v>0.073432423</v>
      </c>
      <c r="AG4" s="147" t="n">
        <v>0.073432423</v>
      </c>
      <c r="AH4" s="147" t="n">
        <v>0.073432423</v>
      </c>
      <c r="AI4" s="147" t="n">
        <v>0.073432423</v>
      </c>
      <c r="AJ4" s="147" t="n">
        <v>0.35232249</v>
      </c>
      <c r="AK4" s="147" t="n">
        <v>0.35232249</v>
      </c>
      <c r="AL4" s="147" t="n">
        <v>0.35232249</v>
      </c>
      <c r="AM4" s="147" t="n">
        <v>0.35232249</v>
      </c>
      <c r="AN4" s="147" t="n">
        <v>0.48481286</v>
      </c>
      <c r="AO4" s="147" t="n">
        <v>0.48481286</v>
      </c>
      <c r="AP4" s="147" t="n">
        <v>0.48481286</v>
      </c>
      <c r="AQ4" s="147" t="n">
        <v>0.48481286</v>
      </c>
      <c r="AR4" s="147" t="n">
        <v>15.872575</v>
      </c>
      <c r="AS4" s="147" t="n">
        <v>0</v>
      </c>
      <c r="AT4" s="147" t="n">
        <v>164.2841</v>
      </c>
      <c r="AU4" s="147" t="n">
        <v>0</v>
      </c>
      <c r="AV4" s="147" t="n">
        <v>1.8363304</v>
      </c>
      <c r="AW4" s="147" t="n">
        <v>0</v>
      </c>
      <c r="AX4" s="147" t="n">
        <v>966.72992</v>
      </c>
      <c r="AY4" s="147" t="n">
        <v>0</v>
      </c>
      <c r="AZ4" s="147" t="n">
        <v>0.02315438</v>
      </c>
      <c r="BA4" s="147" t="n">
        <v>0</v>
      </c>
      <c r="BB4" s="147" t="n">
        <v>0.62059176</v>
      </c>
      <c r="BC4" s="147" t="n">
        <v>0</v>
      </c>
      <c r="BD4" s="147" t="n">
        <v>0</v>
      </c>
      <c r="BE4" s="147" t="n">
        <v>0</v>
      </c>
      <c r="BF4" s="147" t="n">
        <v>1.2768304</v>
      </c>
      <c r="BG4" s="147" t="n">
        <v>0</v>
      </c>
      <c r="BH4" s="147" t="n">
        <v>1.3607634</v>
      </c>
      <c r="BI4" s="147" t="n">
        <v>0</v>
      </c>
      <c r="BJ4" s="147" t="n">
        <v>5.1380777</v>
      </c>
      <c r="BK4" s="147" t="n">
        <v>0</v>
      </c>
      <c r="BL4" s="147" t="n">
        <v>0.14271899</v>
      </c>
      <c r="BM4" s="147" t="n">
        <v>0</v>
      </c>
      <c r="BN4" s="147" t="n">
        <v>0.073432423</v>
      </c>
      <c r="BO4" s="147" t="n">
        <v>0</v>
      </c>
      <c r="BP4" s="147" t="n">
        <v>0.35232249</v>
      </c>
      <c r="BQ4" s="147" t="n">
        <v>0</v>
      </c>
      <c r="BR4" s="147" t="n">
        <v>0.48481286</v>
      </c>
      <c r="BS4" s="147" t="n">
        <v>0</v>
      </c>
      <c r="BT4" s="147" t="n">
        <v>2456.5664</v>
      </c>
      <c r="BU4" s="147" t="n">
        <v>3950158.8</v>
      </c>
      <c r="BV4" s="147" t="n">
        <v>365</v>
      </c>
      <c r="BW4" s="147" t="n">
        <v>896646.736</v>
      </c>
      <c r="BX4" s="147" t="n">
        <v>3950158.8</v>
      </c>
      <c r="BY4" s="0" t="n">
        <f aca="false">AT4+AU4</f>
        <v>164.2841</v>
      </c>
      <c r="BZ4" s="0" t="n">
        <f aca="false">AV4+AW4</f>
        <v>1.8363304</v>
      </c>
      <c r="CA4" s="0" t="n">
        <f aca="false">BB4+BC4</f>
        <v>0.62059176</v>
      </c>
      <c r="CB4" s="0" t="n">
        <f aca="false">K4</f>
        <v>0.5709444192</v>
      </c>
      <c r="CC4" s="0" t="n">
        <f aca="false">AZ4+BA4</f>
        <v>0.02315438</v>
      </c>
      <c r="CD4" s="0" t="n">
        <f aca="false">I4+O4+S4+W4+AA4+AE4+AI4+AM4+AQ4</f>
        <v>25.241200813</v>
      </c>
    </row>
    <row r="5" customFormat="false" ht="12.75" hidden="false" customHeight="false" outlineLevel="0" collapsed="false">
      <c r="A5" s="147" t="s">
        <v>85</v>
      </c>
      <c r="B5" s="147" t="b">
        <f aca="false">TRUE()</f>
        <v>1</v>
      </c>
      <c r="C5" s="147" t="s">
        <v>86</v>
      </c>
      <c r="D5" s="147" t="s">
        <v>79</v>
      </c>
      <c r="E5" s="147" t="s">
        <v>80</v>
      </c>
      <c r="F5" s="147" t="n">
        <v>1.163095446312</v>
      </c>
      <c r="G5" s="147" t="n">
        <v>1.15306876143</v>
      </c>
      <c r="H5" s="147" t="n">
        <v>1.104049413118</v>
      </c>
      <c r="I5" s="147" t="n">
        <v>1.151954685332</v>
      </c>
      <c r="J5" s="147" t="n">
        <v>0.0285484879</v>
      </c>
      <c r="K5" s="147" t="n">
        <v>0.026264608868</v>
      </c>
      <c r="L5" s="147" t="n">
        <v>0</v>
      </c>
      <c r="M5" s="147" t="n">
        <v>0</v>
      </c>
      <c r="N5" s="147" t="n">
        <v>0</v>
      </c>
      <c r="O5" s="147" t="n">
        <v>0</v>
      </c>
      <c r="P5" s="147" t="n">
        <v>0.2968917351</v>
      </c>
      <c r="Q5" s="147" t="n">
        <v>0.2968917351</v>
      </c>
      <c r="R5" s="147" t="n">
        <v>0.2968917351</v>
      </c>
      <c r="S5" s="147" t="n">
        <v>0.2968917351</v>
      </c>
      <c r="T5" s="147" t="n">
        <v>0.1364025880825</v>
      </c>
      <c r="U5" s="147" t="n">
        <v>0.1364025880825</v>
      </c>
      <c r="V5" s="147" t="n">
        <v>0.1364025880825</v>
      </c>
      <c r="W5" s="147" t="n">
        <v>0.1364025880825</v>
      </c>
      <c r="X5" s="147" t="n">
        <v>0.10282910243</v>
      </c>
      <c r="Y5" s="147" t="n">
        <v>0.10282910243</v>
      </c>
      <c r="Z5" s="147" t="n">
        <v>0.10282910243</v>
      </c>
      <c r="AA5" s="147" t="n">
        <v>0.10282910243</v>
      </c>
      <c r="AB5" s="147" t="n">
        <v>0.041685145</v>
      </c>
      <c r="AC5" s="147" t="n">
        <v>0.041685145</v>
      </c>
      <c r="AD5" s="147" t="n">
        <v>0.041685145</v>
      </c>
      <c r="AE5" s="147" t="n">
        <v>0.041685145</v>
      </c>
      <c r="AF5" s="147" t="n">
        <v>0.0074635618</v>
      </c>
      <c r="AG5" s="147" t="n">
        <v>0.0074635618</v>
      </c>
      <c r="AH5" s="147" t="n">
        <v>0.0074635618</v>
      </c>
      <c r="AI5" s="147" t="n">
        <v>0.0074635618</v>
      </c>
      <c r="AJ5" s="147" t="n">
        <v>0.081926566491</v>
      </c>
      <c r="AK5" s="147" t="n">
        <v>0.081926566491</v>
      </c>
      <c r="AL5" s="147" t="n">
        <v>0.081926566491</v>
      </c>
      <c r="AM5" s="147" t="n">
        <v>0.081926566491</v>
      </c>
      <c r="AN5" s="147" t="n">
        <v>0.025318277571</v>
      </c>
      <c r="AO5" s="147" t="n">
        <v>0.025318277571</v>
      </c>
      <c r="AP5" s="147" t="n">
        <v>0.025318277571</v>
      </c>
      <c r="AQ5" s="147" t="n">
        <v>0.025318277571</v>
      </c>
      <c r="AR5" s="147" t="n">
        <v>1.114076098</v>
      </c>
      <c r="AS5" s="147" t="n">
        <v>0</v>
      </c>
      <c r="AT5" s="147" t="n">
        <v>56.414874784</v>
      </c>
      <c r="AU5" s="147" t="n">
        <v>0</v>
      </c>
      <c r="AV5" s="147" t="n">
        <v>0.43713084245</v>
      </c>
      <c r="AW5" s="147" t="n">
        <v>0</v>
      </c>
      <c r="AX5" s="147" t="n">
        <v>222.49857769</v>
      </c>
      <c r="AY5" s="147" t="n">
        <v>0</v>
      </c>
      <c r="AZ5" s="147" t="n">
        <v>0.0053352541089</v>
      </c>
      <c r="BA5" s="147" t="n">
        <v>0</v>
      </c>
      <c r="BB5" s="147" t="n">
        <v>0.0285484879</v>
      </c>
      <c r="BC5" s="147" t="n">
        <v>0</v>
      </c>
      <c r="BD5" s="147" t="n">
        <v>0</v>
      </c>
      <c r="BE5" s="147" t="n">
        <v>0</v>
      </c>
      <c r="BF5" s="147" t="n">
        <v>0.2968917351</v>
      </c>
      <c r="BG5" s="147" t="n">
        <v>0</v>
      </c>
      <c r="BH5" s="147" t="n">
        <v>0.1364025880825</v>
      </c>
      <c r="BI5" s="147" t="n">
        <v>0</v>
      </c>
      <c r="BJ5" s="147" t="n">
        <v>0.10282910243</v>
      </c>
      <c r="BK5" s="147" t="n">
        <v>0</v>
      </c>
      <c r="BL5" s="147" t="n">
        <v>0.041685145</v>
      </c>
      <c r="BM5" s="147" t="n">
        <v>0</v>
      </c>
      <c r="BN5" s="147" t="n">
        <v>0.0074635618</v>
      </c>
      <c r="BO5" s="147" t="n">
        <v>0</v>
      </c>
      <c r="BP5" s="147" t="n">
        <v>0.081926566491</v>
      </c>
      <c r="BQ5" s="147" t="n">
        <v>0</v>
      </c>
      <c r="BR5" s="147" t="n">
        <v>0.025318277571</v>
      </c>
      <c r="BS5" s="147" t="n">
        <v>0</v>
      </c>
      <c r="BT5" s="147" t="n">
        <v>634.78862926</v>
      </c>
      <c r="BU5" s="147" t="n">
        <v>41261.2581008</v>
      </c>
      <c r="BV5" s="147" t="n">
        <v>365</v>
      </c>
      <c r="BW5" s="147" t="n">
        <v>231697.8496799</v>
      </c>
      <c r="BX5" s="147" t="n">
        <v>192944.271892557</v>
      </c>
      <c r="BY5" s="0" t="n">
        <f aca="false">AT5+AU5</f>
        <v>56.414874784</v>
      </c>
      <c r="BZ5" s="0" t="n">
        <f aca="false">AV5+AW5</f>
        <v>0.43713084245</v>
      </c>
      <c r="CA5" s="0" t="n">
        <f aca="false">BB5+BC5</f>
        <v>0.0285484879</v>
      </c>
      <c r="CB5" s="0" t="n">
        <f aca="false">K5</f>
        <v>0.026264608868</v>
      </c>
      <c r="CC5" s="0" t="n">
        <f aca="false">AZ5+BA5</f>
        <v>0.0053352541089</v>
      </c>
      <c r="CD5" s="0" t="n">
        <f aca="false">I5+O5+S5+W5+AA5+AE5+AI5+AM5+AQ5</f>
        <v>1.8444716618065</v>
      </c>
    </row>
    <row r="6" customFormat="false" ht="12.75" hidden="false" customHeight="false" outlineLevel="0" collapsed="false">
      <c r="A6" s="147" t="s">
        <v>87</v>
      </c>
      <c r="B6" s="147" t="b">
        <f aca="false">TRUE()</f>
        <v>1</v>
      </c>
      <c r="C6" s="147" t="s">
        <v>88</v>
      </c>
      <c r="D6" s="147" t="s">
        <v>89</v>
      </c>
      <c r="E6" s="147" t="s">
        <v>80</v>
      </c>
      <c r="F6" s="147" t="n">
        <v>3.8609080632</v>
      </c>
      <c r="G6" s="147" t="n">
        <v>3.827624373</v>
      </c>
      <c r="H6" s="147" t="n">
        <v>3.6649041098</v>
      </c>
      <c r="I6" s="147" t="n">
        <v>3.8239261852</v>
      </c>
      <c r="J6" s="147" t="n">
        <v>0.60608041</v>
      </c>
      <c r="K6" s="147" t="n">
        <v>0.5575939772</v>
      </c>
      <c r="L6" s="147" t="n">
        <v>0</v>
      </c>
      <c r="M6" s="147" t="n">
        <v>0</v>
      </c>
      <c r="N6" s="147" t="n">
        <v>0</v>
      </c>
      <c r="O6" s="147" t="n">
        <v>0</v>
      </c>
      <c r="P6" s="147" t="n">
        <v>0.021021508</v>
      </c>
      <c r="Q6" s="147" t="n">
        <v>0.021021508</v>
      </c>
      <c r="R6" s="147" t="n">
        <v>0.021021508</v>
      </c>
      <c r="S6" s="147" t="n">
        <v>0.021021508</v>
      </c>
      <c r="T6" s="147" t="n">
        <v>0.083220467</v>
      </c>
      <c r="U6" s="147" t="n">
        <v>0.083220467</v>
      </c>
      <c r="V6" s="147" t="n">
        <v>0.083220467</v>
      </c>
      <c r="W6" s="147" t="n">
        <v>0.083220467</v>
      </c>
      <c r="X6" s="147" t="n">
        <v>0.018387761</v>
      </c>
      <c r="Y6" s="147" t="n">
        <v>0.018387761</v>
      </c>
      <c r="Z6" s="147" t="n">
        <v>0.018387761</v>
      </c>
      <c r="AA6" s="147" t="n">
        <v>0.018387761</v>
      </c>
      <c r="AB6" s="147" t="n">
        <v>0.0052680327</v>
      </c>
      <c r="AC6" s="147" t="n">
        <v>0.0052680327</v>
      </c>
      <c r="AD6" s="147" t="n">
        <v>0.0052680327</v>
      </c>
      <c r="AE6" s="147" t="n">
        <v>0.0052680327</v>
      </c>
      <c r="AF6" s="147" t="n">
        <v>0.00024851249</v>
      </c>
      <c r="AG6" s="147" t="n">
        <v>0.00024851249</v>
      </c>
      <c r="AH6" s="147" t="n">
        <v>0.00024851249</v>
      </c>
      <c r="AI6" s="147" t="n">
        <v>0.00024851249</v>
      </c>
      <c r="AJ6" s="147" t="n">
        <v>0.020841686</v>
      </c>
      <c r="AK6" s="147" t="n">
        <v>0.020841686</v>
      </c>
      <c r="AL6" s="147" t="n">
        <v>0.020841686</v>
      </c>
      <c r="AM6" s="147" t="n">
        <v>0.020841686</v>
      </c>
      <c r="AN6" s="147" t="n">
        <v>0.02577349</v>
      </c>
      <c r="AO6" s="147" t="n">
        <v>0.02577349</v>
      </c>
      <c r="AP6" s="147" t="n">
        <v>0.02577349</v>
      </c>
      <c r="AQ6" s="147" t="n">
        <v>0.02577349</v>
      </c>
      <c r="AR6" s="147" t="n">
        <v>3.6981878</v>
      </c>
      <c r="AS6" s="147" t="n">
        <v>0</v>
      </c>
      <c r="AT6" s="147" t="n">
        <v>16.904974</v>
      </c>
      <c r="AU6" s="147" t="n">
        <v>0</v>
      </c>
      <c r="AV6" s="147" t="n">
        <v>0.097796157</v>
      </c>
      <c r="AW6" s="147" t="n">
        <v>0</v>
      </c>
      <c r="AX6" s="147" t="n">
        <v>45.478409</v>
      </c>
      <c r="AY6" s="147" t="n">
        <v>0</v>
      </c>
      <c r="AZ6" s="147" t="n">
        <v>0.0010821301</v>
      </c>
      <c r="BA6" s="147" t="n">
        <v>0</v>
      </c>
      <c r="BB6" s="147" t="n">
        <v>0.60608041</v>
      </c>
      <c r="BC6" s="147" t="n">
        <v>0</v>
      </c>
      <c r="BD6" s="147" t="n">
        <v>0</v>
      </c>
      <c r="BE6" s="147" t="n">
        <v>0</v>
      </c>
      <c r="BF6" s="147" t="n">
        <v>0.021021508</v>
      </c>
      <c r="BG6" s="147" t="n">
        <v>0</v>
      </c>
      <c r="BH6" s="147" t="n">
        <v>0.083220467</v>
      </c>
      <c r="BI6" s="147" t="n">
        <v>0</v>
      </c>
      <c r="BJ6" s="147" t="n">
        <v>0.018387761</v>
      </c>
      <c r="BK6" s="147" t="n">
        <v>0</v>
      </c>
      <c r="BL6" s="147" t="n">
        <v>0.0052680327</v>
      </c>
      <c r="BM6" s="147" t="n">
        <v>0</v>
      </c>
      <c r="BN6" s="147" t="n">
        <v>0.00024851249</v>
      </c>
      <c r="BO6" s="147" t="n">
        <v>0</v>
      </c>
      <c r="BP6" s="147" t="n">
        <v>0.020841686</v>
      </c>
      <c r="BQ6" s="147" t="n">
        <v>0</v>
      </c>
      <c r="BR6" s="147" t="n">
        <v>0.02577349</v>
      </c>
      <c r="BS6" s="147" t="n">
        <v>0</v>
      </c>
      <c r="BT6" s="147" t="n">
        <v>179.75323</v>
      </c>
      <c r="BU6" s="147" t="n">
        <v>28760.52</v>
      </c>
      <c r="BV6" s="147" t="n">
        <v>365</v>
      </c>
      <c r="BW6" s="147" t="n">
        <v>65609.92895</v>
      </c>
      <c r="BX6" s="147" t="n">
        <v>59318.5735785195</v>
      </c>
      <c r="BY6" s="0" t="n">
        <f aca="false">AT6+AU6</f>
        <v>16.904974</v>
      </c>
      <c r="BZ6" s="0" t="n">
        <f aca="false">AV6+AW6</f>
        <v>0.097796157</v>
      </c>
      <c r="CA6" s="0" t="n">
        <f aca="false">BB6+BC6</f>
        <v>0.60608041</v>
      </c>
      <c r="CB6" s="0" t="n">
        <f aca="false">K6</f>
        <v>0.5575939772</v>
      </c>
      <c r="CC6" s="0" t="n">
        <f aca="false">AZ6+BA6</f>
        <v>0.0010821301</v>
      </c>
      <c r="CD6" s="0" t="n">
        <f aca="false">I6+O6+S6+W6+AA6+AE6+AI6+AM6+AQ6</f>
        <v>3.99868764239</v>
      </c>
    </row>
    <row r="7" customFormat="false" ht="12.75" hidden="false" customHeight="false" outlineLevel="0" collapsed="false">
      <c r="A7" s="147" t="s">
        <v>90</v>
      </c>
      <c r="B7" s="147" t="b">
        <f aca="false">TRUE()</f>
        <v>1</v>
      </c>
      <c r="C7" s="147" t="s">
        <v>91</v>
      </c>
      <c r="D7" s="147" t="s">
        <v>89</v>
      </c>
      <c r="E7" s="147" t="s">
        <v>80</v>
      </c>
      <c r="F7" s="147" t="n">
        <v>0.1295759034</v>
      </c>
      <c r="G7" s="147" t="n">
        <v>0.12845886975</v>
      </c>
      <c r="H7" s="147" t="n">
        <v>0.12299781635</v>
      </c>
      <c r="I7" s="147" t="n">
        <v>0.1283347549</v>
      </c>
      <c r="J7" s="147" t="n">
        <v>0.021407254</v>
      </c>
      <c r="K7" s="147" t="n">
        <v>0.01969467368</v>
      </c>
      <c r="L7" s="147" t="n">
        <v>0</v>
      </c>
      <c r="M7" s="147" t="n">
        <v>0</v>
      </c>
      <c r="N7" s="147" t="n">
        <v>0</v>
      </c>
      <c r="O7" s="147" t="n">
        <v>0</v>
      </c>
      <c r="P7" s="147" t="n">
        <v>0.0019751433</v>
      </c>
      <c r="Q7" s="147" t="n">
        <v>0.0019751433</v>
      </c>
      <c r="R7" s="147" t="n">
        <v>0.0019751433</v>
      </c>
      <c r="S7" s="147" t="n">
        <v>0.0019751433</v>
      </c>
      <c r="T7" s="147" t="n">
        <v>0.0081124678</v>
      </c>
      <c r="U7" s="147" t="n">
        <v>0.0081124678</v>
      </c>
      <c r="V7" s="147" t="n">
        <v>0.0081124678</v>
      </c>
      <c r="W7" s="147" t="n">
        <v>0.0081124678</v>
      </c>
      <c r="X7" s="147" t="n">
        <v>0.0017924689</v>
      </c>
      <c r="Y7" s="147" t="n">
        <v>0.0017924689</v>
      </c>
      <c r="Z7" s="147" t="n">
        <v>0.0017924689</v>
      </c>
      <c r="AA7" s="147" t="n">
        <v>0.0017924689</v>
      </c>
      <c r="AB7" s="147" t="n">
        <v>0.0004949749</v>
      </c>
      <c r="AC7" s="147" t="n">
        <v>0.0004949749</v>
      </c>
      <c r="AD7" s="147" t="n">
        <v>0.0004949749</v>
      </c>
      <c r="AE7" s="147" t="n">
        <v>0.0004949749</v>
      </c>
      <c r="AF7" s="147" t="n">
        <v>2.4298317E-005</v>
      </c>
      <c r="AG7" s="147" t="n">
        <v>2.4298317E-005</v>
      </c>
      <c r="AH7" s="147" t="n">
        <v>2.4298317E-005</v>
      </c>
      <c r="AI7" s="147" t="n">
        <v>2.4298317E-005</v>
      </c>
      <c r="AJ7" s="147" t="n">
        <v>0.001215198</v>
      </c>
      <c r="AK7" s="147" t="n">
        <v>0.001215198</v>
      </c>
      <c r="AL7" s="147" t="n">
        <v>0.001215198</v>
      </c>
      <c r="AM7" s="147" t="n">
        <v>0.001215198</v>
      </c>
      <c r="AN7" s="147" t="n">
        <v>0.0015027523</v>
      </c>
      <c r="AO7" s="147" t="n">
        <v>0.0015027523</v>
      </c>
      <c r="AP7" s="147" t="n">
        <v>0.0015027523</v>
      </c>
      <c r="AQ7" s="147" t="n">
        <v>0.0015027523</v>
      </c>
      <c r="AR7" s="147" t="n">
        <v>0.12411485</v>
      </c>
      <c r="AS7" s="147" t="n">
        <v>0</v>
      </c>
      <c r="AT7" s="147" t="n">
        <v>0.63373852</v>
      </c>
      <c r="AU7" s="147" t="n">
        <v>0</v>
      </c>
      <c r="AV7" s="147" t="n">
        <v>0.0065323422</v>
      </c>
      <c r="AW7" s="147" t="n">
        <v>0</v>
      </c>
      <c r="AX7" s="147" t="n">
        <v>2.9497824</v>
      </c>
      <c r="AY7" s="147" t="n">
        <v>0</v>
      </c>
      <c r="AZ7" s="147" t="n">
        <v>7.0468013E-005</v>
      </c>
      <c r="BA7" s="147" t="n">
        <v>0</v>
      </c>
      <c r="BB7" s="147" t="n">
        <v>0.021407254</v>
      </c>
      <c r="BC7" s="147" t="n">
        <v>0</v>
      </c>
      <c r="BD7" s="147" t="n">
        <v>0</v>
      </c>
      <c r="BE7" s="147" t="n">
        <v>0</v>
      </c>
      <c r="BF7" s="147" t="n">
        <v>0.0019751433</v>
      </c>
      <c r="BG7" s="147" t="n">
        <v>0</v>
      </c>
      <c r="BH7" s="147" t="n">
        <v>0.0081124678</v>
      </c>
      <c r="BI7" s="147" t="n">
        <v>0</v>
      </c>
      <c r="BJ7" s="147" t="n">
        <v>0.0017924689</v>
      </c>
      <c r="BK7" s="147" t="n">
        <v>0</v>
      </c>
      <c r="BL7" s="147" t="n">
        <v>0.0004949749</v>
      </c>
      <c r="BM7" s="147" t="n">
        <v>0</v>
      </c>
      <c r="BN7" s="147" t="n">
        <v>2.4298317E-005</v>
      </c>
      <c r="BO7" s="147" t="n">
        <v>0</v>
      </c>
      <c r="BP7" s="147" t="n">
        <v>0.001215198</v>
      </c>
      <c r="BQ7" s="147" t="n">
        <v>0</v>
      </c>
      <c r="BR7" s="147" t="n">
        <v>0.0015027523</v>
      </c>
      <c r="BS7" s="147" t="n">
        <v>0</v>
      </c>
      <c r="BT7" s="147" t="n">
        <v>16.88929</v>
      </c>
      <c r="BU7" s="147" t="n">
        <v>2803.6226</v>
      </c>
      <c r="BV7" s="147" t="n">
        <v>365</v>
      </c>
      <c r="BW7" s="147" t="n">
        <v>6164.59085</v>
      </c>
      <c r="BX7" s="147" t="n">
        <v>2542.74556330174</v>
      </c>
      <c r="BY7" s="0" t="n">
        <f aca="false">AT7+AU7</f>
        <v>0.63373852</v>
      </c>
      <c r="BZ7" s="0" t="n">
        <f aca="false">AV7+AW7</f>
        <v>0.0065323422</v>
      </c>
      <c r="CA7" s="0" t="n">
        <f aca="false">BB7+BC7</f>
        <v>0.021407254</v>
      </c>
      <c r="CB7" s="0" t="n">
        <f aca="false">K7</f>
        <v>0.01969467368</v>
      </c>
      <c r="CC7" s="0" t="n">
        <f aca="false">AZ7+BA7</f>
        <v>7.0468013E-005</v>
      </c>
      <c r="CD7" s="0" t="n">
        <f aca="false">I7+O7+S7+W7+AA7+AE7+AI7+AM7+AQ7</f>
        <v>0.143452058417</v>
      </c>
    </row>
    <row r="8" customFormat="false" ht="12.75" hidden="false" customHeight="false" outlineLevel="0" collapsed="false">
      <c r="A8" s="147" t="s">
        <v>92</v>
      </c>
      <c r="B8" s="147" t="b">
        <f aca="false">TRUE()</f>
        <v>1</v>
      </c>
      <c r="C8" s="147" t="s">
        <v>93</v>
      </c>
      <c r="D8" s="147" t="s">
        <v>89</v>
      </c>
      <c r="E8" s="147" t="s">
        <v>80</v>
      </c>
      <c r="F8" s="147" t="n">
        <v>0.15715111716</v>
      </c>
      <c r="G8" s="147" t="n">
        <v>0.15579636615</v>
      </c>
      <c r="H8" s="147" t="n">
        <v>0.14917313899</v>
      </c>
      <c r="I8" s="147" t="n">
        <v>0.15564583826</v>
      </c>
      <c r="J8" s="147" t="n">
        <v>0.025807513</v>
      </c>
      <c r="K8" s="147" t="n">
        <v>0.02374291196</v>
      </c>
      <c r="L8" s="147" t="n">
        <v>0</v>
      </c>
      <c r="M8" s="147" t="n">
        <v>0</v>
      </c>
      <c r="N8" s="147" t="n">
        <v>0</v>
      </c>
      <c r="O8" s="147" t="n">
        <v>0</v>
      </c>
      <c r="P8" s="147" t="n">
        <v>0.0021020758</v>
      </c>
      <c r="Q8" s="147" t="n">
        <v>0.0021020758</v>
      </c>
      <c r="R8" s="147" t="n">
        <v>0.0021020758</v>
      </c>
      <c r="S8" s="147" t="n">
        <v>0.0021020758</v>
      </c>
      <c r="T8" s="147" t="n">
        <v>0.0081917234</v>
      </c>
      <c r="U8" s="147" t="n">
        <v>0.0081917234</v>
      </c>
      <c r="V8" s="147" t="n">
        <v>0.0081917234</v>
      </c>
      <c r="W8" s="147" t="n">
        <v>0.0081917234</v>
      </c>
      <c r="X8" s="147" t="n">
        <v>0.0018099807</v>
      </c>
      <c r="Y8" s="147" t="n">
        <v>0.0018099807</v>
      </c>
      <c r="Z8" s="147" t="n">
        <v>0.0018099807</v>
      </c>
      <c r="AA8" s="147" t="n">
        <v>0.0018099807</v>
      </c>
      <c r="AB8" s="147" t="n">
        <v>0.00050482538</v>
      </c>
      <c r="AC8" s="147" t="n">
        <v>0.00050482538</v>
      </c>
      <c r="AD8" s="147" t="n">
        <v>0.00050482538</v>
      </c>
      <c r="AE8" s="147" t="n">
        <v>0.00050482538</v>
      </c>
      <c r="AF8" s="147" t="n">
        <v>2.3273864E-005</v>
      </c>
      <c r="AG8" s="147" t="n">
        <v>2.3273864E-005</v>
      </c>
      <c r="AH8" s="147" t="n">
        <v>2.3273864E-005</v>
      </c>
      <c r="AI8" s="147" t="n">
        <v>2.3273864E-005</v>
      </c>
      <c r="AJ8" s="147" t="n">
        <v>0.0014552063</v>
      </c>
      <c r="AK8" s="147" t="n">
        <v>0.0014552063</v>
      </c>
      <c r="AL8" s="147" t="n">
        <v>0.0014552063</v>
      </c>
      <c r="AM8" s="147" t="n">
        <v>0.0014552063</v>
      </c>
      <c r="AN8" s="147" t="n">
        <v>0.0016195987</v>
      </c>
      <c r="AO8" s="147" t="n">
        <v>0.0016195987</v>
      </c>
      <c r="AP8" s="147" t="n">
        <v>0.0016195987</v>
      </c>
      <c r="AQ8" s="147" t="n">
        <v>0.0016195987</v>
      </c>
      <c r="AR8" s="147" t="n">
        <v>0.15052789</v>
      </c>
      <c r="AS8" s="147" t="n">
        <v>0</v>
      </c>
      <c r="AT8" s="147" t="n">
        <v>0.76466572</v>
      </c>
      <c r="AU8" s="147" t="n">
        <v>0</v>
      </c>
      <c r="AV8" s="147" t="n">
        <v>0.0078225154</v>
      </c>
      <c r="AW8" s="147" t="n">
        <v>0</v>
      </c>
      <c r="AX8" s="147" t="n">
        <v>3.5261924</v>
      </c>
      <c r="AY8" s="147" t="n">
        <v>0</v>
      </c>
      <c r="AZ8" s="147" t="n">
        <v>8.4232772E-005</v>
      </c>
      <c r="BA8" s="147" t="n">
        <v>0</v>
      </c>
      <c r="BB8" s="147" t="n">
        <v>0.025807513</v>
      </c>
      <c r="BC8" s="147" t="n">
        <v>0</v>
      </c>
      <c r="BD8" s="147" t="n">
        <v>0</v>
      </c>
      <c r="BE8" s="147" t="n">
        <v>0</v>
      </c>
      <c r="BF8" s="147" t="n">
        <v>0.0021020758</v>
      </c>
      <c r="BG8" s="147" t="n">
        <v>0</v>
      </c>
      <c r="BH8" s="147" t="n">
        <v>0.0081917234</v>
      </c>
      <c r="BI8" s="147" t="n">
        <v>0</v>
      </c>
      <c r="BJ8" s="147" t="n">
        <v>0.0018099807</v>
      </c>
      <c r="BK8" s="147" t="n">
        <v>0</v>
      </c>
      <c r="BL8" s="147" t="n">
        <v>0.00050482538</v>
      </c>
      <c r="BM8" s="147" t="n">
        <v>0</v>
      </c>
      <c r="BN8" s="147" t="n">
        <v>2.3273864E-005</v>
      </c>
      <c r="BO8" s="147" t="n">
        <v>0</v>
      </c>
      <c r="BP8" s="147" t="n">
        <v>0.0014552063</v>
      </c>
      <c r="BQ8" s="147" t="n">
        <v>0</v>
      </c>
      <c r="BR8" s="147" t="n">
        <v>0.0016195987</v>
      </c>
      <c r="BS8" s="147" t="n">
        <v>0</v>
      </c>
      <c r="BT8" s="147" t="n">
        <v>16.177214</v>
      </c>
      <c r="BU8" s="147" t="n">
        <v>2831.0127</v>
      </c>
      <c r="BV8" s="147" t="n">
        <v>365</v>
      </c>
      <c r="BW8" s="147" t="n">
        <v>5904.68311</v>
      </c>
      <c r="BX8" s="147" t="n">
        <v>3044.95217491092</v>
      </c>
      <c r="BY8" s="0" t="n">
        <f aca="false">AT8+AU8</f>
        <v>0.76466572</v>
      </c>
      <c r="BZ8" s="0" t="n">
        <f aca="false">AV8+AW8</f>
        <v>0.0078225154</v>
      </c>
      <c r="CA8" s="0" t="n">
        <f aca="false">BB8+BC8</f>
        <v>0.025807513</v>
      </c>
      <c r="CB8" s="0" t="n">
        <f aca="false">K8</f>
        <v>0.02374291196</v>
      </c>
      <c r="CC8" s="0" t="n">
        <f aca="false">AZ8+BA8</f>
        <v>8.4232772E-005</v>
      </c>
      <c r="CD8" s="0" t="n">
        <f aca="false">I8+O8+S8+W8+AA8+AE8+AI8+AM8+AQ8</f>
        <v>0.171352522404</v>
      </c>
    </row>
    <row r="9" customFormat="false" ht="12.75" hidden="false" customHeight="false" outlineLevel="0" collapsed="false">
      <c r="A9" s="147" t="s">
        <v>94</v>
      </c>
      <c r="B9" s="147" t="b">
        <f aca="false">TRUE()</f>
        <v>1</v>
      </c>
      <c r="C9" s="147" t="s">
        <v>95</v>
      </c>
      <c r="D9" s="147" t="s">
        <v>89</v>
      </c>
      <c r="E9" s="147" t="s">
        <v>80</v>
      </c>
      <c r="F9" s="147" t="n">
        <v>0.0011712085812</v>
      </c>
      <c r="G9" s="147" t="n">
        <v>0.0011611119555</v>
      </c>
      <c r="H9" s="147" t="n">
        <v>0.0011117506743</v>
      </c>
      <c r="I9" s="147" t="n">
        <v>0.0011599901082</v>
      </c>
      <c r="J9" s="147" t="n">
        <v>0.00018677217</v>
      </c>
      <c r="K9" s="147" t="n">
        <v>0.0001718303964</v>
      </c>
      <c r="L9" s="147" t="n">
        <v>0</v>
      </c>
      <c r="M9" s="147" t="n">
        <v>0</v>
      </c>
      <c r="N9" s="147" t="n">
        <v>0</v>
      </c>
      <c r="O9" s="147" t="n">
        <v>0</v>
      </c>
      <c r="P9" s="147" t="n">
        <v>5.483083E-006</v>
      </c>
      <c r="Q9" s="147" t="n">
        <v>5.483083E-006</v>
      </c>
      <c r="R9" s="147" t="n">
        <v>5.483083E-006</v>
      </c>
      <c r="S9" s="147" t="n">
        <v>5.483083E-006</v>
      </c>
      <c r="T9" s="147" t="n">
        <v>1.1981093E-005</v>
      </c>
      <c r="U9" s="147" t="n">
        <v>1.1981093E-005</v>
      </c>
      <c r="V9" s="147" t="n">
        <v>1.1981093E-005</v>
      </c>
      <c r="W9" s="147" t="n">
        <v>1.1981093E-005</v>
      </c>
      <c r="X9" s="147" t="n">
        <v>0.00021048264</v>
      </c>
      <c r="Y9" s="147" t="n">
        <v>0.00021048264</v>
      </c>
      <c r="Z9" s="147" t="n">
        <v>0.00021048264</v>
      </c>
      <c r="AA9" s="147" t="n">
        <v>0.00021048264</v>
      </c>
      <c r="AB9" s="147" t="n">
        <v>1.3167935E-006</v>
      </c>
      <c r="AC9" s="147" t="n">
        <v>1.3167935E-006</v>
      </c>
      <c r="AD9" s="147" t="n">
        <v>1.3167935E-006</v>
      </c>
      <c r="AE9" s="147" t="n">
        <v>1.3167935E-006</v>
      </c>
      <c r="AF9" s="147" t="n">
        <v>6.0707862E-008</v>
      </c>
      <c r="AG9" s="147" t="n">
        <v>6.0707862E-008</v>
      </c>
      <c r="AH9" s="147" t="n">
        <v>6.0707862E-008</v>
      </c>
      <c r="AI9" s="147" t="n">
        <v>6.0707862E-008</v>
      </c>
      <c r="AJ9" s="147" t="n">
        <v>1.0157964E-005</v>
      </c>
      <c r="AK9" s="147" t="n">
        <v>1.0157964E-005</v>
      </c>
      <c r="AL9" s="147" t="n">
        <v>1.0157964E-005</v>
      </c>
      <c r="AM9" s="147" t="n">
        <v>1.0157964E-005</v>
      </c>
      <c r="AN9" s="147" t="n">
        <v>1.1305493E-005</v>
      </c>
      <c r="AO9" s="147" t="n">
        <v>1.1305493E-005</v>
      </c>
      <c r="AP9" s="147" t="n">
        <v>1.1305493E-005</v>
      </c>
      <c r="AQ9" s="147" t="n">
        <v>1.1305493E-005</v>
      </c>
      <c r="AR9" s="147" t="n">
        <v>0.0011218473</v>
      </c>
      <c r="AS9" s="147" t="n">
        <v>0</v>
      </c>
      <c r="AT9" s="147" t="n">
        <v>0.0055373912</v>
      </c>
      <c r="AU9" s="147" t="n">
        <v>0</v>
      </c>
      <c r="AV9" s="147" t="n">
        <v>5.4604505E-005</v>
      </c>
      <c r="AW9" s="147" t="n">
        <v>0</v>
      </c>
      <c r="AX9" s="147" t="n">
        <v>0.024382722</v>
      </c>
      <c r="AY9" s="147" t="n">
        <v>0</v>
      </c>
      <c r="AZ9" s="147" t="n">
        <v>5.8225243E-007</v>
      </c>
      <c r="BA9" s="147" t="n">
        <v>0</v>
      </c>
      <c r="BB9" s="147" t="n">
        <v>0.00018677217</v>
      </c>
      <c r="BC9" s="147" t="n">
        <v>0</v>
      </c>
      <c r="BD9" s="147" t="n">
        <v>0</v>
      </c>
      <c r="BE9" s="147" t="n">
        <v>0</v>
      </c>
      <c r="BF9" s="147" t="n">
        <v>5.483083E-006</v>
      </c>
      <c r="BG9" s="147" t="n">
        <v>0</v>
      </c>
      <c r="BH9" s="147" t="n">
        <v>1.1981093E-005</v>
      </c>
      <c r="BI9" s="147" t="n">
        <v>0</v>
      </c>
      <c r="BJ9" s="147" t="n">
        <v>0.00021048264</v>
      </c>
      <c r="BK9" s="147" t="n">
        <v>0</v>
      </c>
      <c r="BL9" s="147" t="n">
        <v>1.3167935E-006</v>
      </c>
      <c r="BM9" s="147" t="n">
        <v>0</v>
      </c>
      <c r="BN9" s="147" t="n">
        <v>6.0707862E-008</v>
      </c>
      <c r="BO9" s="147" t="n">
        <v>0</v>
      </c>
      <c r="BP9" s="147" t="n">
        <v>1.0157964E-005</v>
      </c>
      <c r="BQ9" s="147" t="n">
        <v>0</v>
      </c>
      <c r="BR9" s="147" t="n">
        <v>1.1305493E-005</v>
      </c>
      <c r="BS9" s="147" t="n">
        <v>0</v>
      </c>
      <c r="BT9" s="147" t="n">
        <v>0.042196862</v>
      </c>
      <c r="BU9" s="147" t="n">
        <v>13.418603</v>
      </c>
      <c r="BV9" s="147" t="n">
        <v>365</v>
      </c>
      <c r="BW9" s="147" t="n">
        <v>15.40185463</v>
      </c>
      <c r="BX9" s="147" t="n">
        <v>21.2550680376278</v>
      </c>
      <c r="BY9" s="0" t="n">
        <f aca="false">AT9+AU9</f>
        <v>0.0055373912</v>
      </c>
      <c r="BZ9" s="0" t="n">
        <f aca="false">AV9+AW9</f>
        <v>5.4604505E-005</v>
      </c>
      <c r="CA9" s="0" t="n">
        <f aca="false">BB9+BC9</f>
        <v>0.00018677217</v>
      </c>
      <c r="CB9" s="0" t="n">
        <f aca="false">K9</f>
        <v>0.0001718303964</v>
      </c>
      <c r="CC9" s="0" t="n">
        <f aca="false">AZ9+BA9</f>
        <v>5.8225243E-007</v>
      </c>
      <c r="CD9" s="0" t="n">
        <f aca="false">I9+O9+S9+W9+AA9+AE9+AI9+AM9+AQ9</f>
        <v>0.001410777882562</v>
      </c>
    </row>
    <row r="10" customFormat="false" ht="12.75" hidden="false" customHeight="false" outlineLevel="0" collapsed="false">
      <c r="A10" s="147" t="s">
        <v>96</v>
      </c>
      <c r="B10" s="147" t="b">
        <f aca="false">TRUE()</f>
        <v>1</v>
      </c>
      <c r="C10" s="147" t="s">
        <v>97</v>
      </c>
      <c r="D10" s="147" t="s">
        <v>89</v>
      </c>
      <c r="E10" s="147" t="s">
        <v>80</v>
      </c>
      <c r="F10" s="147" t="n">
        <v>10.05543911304</v>
      </c>
      <c r="G10" s="147" t="n">
        <v>9.9687542931</v>
      </c>
      <c r="H10" s="147" t="n">
        <v>9.54496184006</v>
      </c>
      <c r="I10" s="147" t="n">
        <v>9.95912264644</v>
      </c>
      <c r="J10" s="147" t="n">
        <v>1.58013529</v>
      </c>
      <c r="K10" s="147" t="n">
        <v>1.4537244668</v>
      </c>
      <c r="L10" s="147" t="n">
        <v>0</v>
      </c>
      <c r="M10" s="147" t="n">
        <v>0</v>
      </c>
      <c r="N10" s="147" t="n">
        <v>0</v>
      </c>
      <c r="O10" s="147" t="n">
        <v>0</v>
      </c>
      <c r="P10" s="147" t="n">
        <v>0.0207855282</v>
      </c>
      <c r="Q10" s="147" t="n">
        <v>0.0207855282</v>
      </c>
      <c r="R10" s="147" t="n">
        <v>0.0207855282</v>
      </c>
      <c r="S10" s="147" t="n">
        <v>0.0207855282</v>
      </c>
      <c r="T10" s="147" t="n">
        <v>0.135787471</v>
      </c>
      <c r="U10" s="147" t="n">
        <v>0.135787471</v>
      </c>
      <c r="V10" s="147" t="n">
        <v>0.135787471</v>
      </c>
      <c r="W10" s="147" t="n">
        <v>0.135787471</v>
      </c>
      <c r="X10" s="147" t="n">
        <v>0.0300025633</v>
      </c>
      <c r="Y10" s="147" t="n">
        <v>0.0300025633</v>
      </c>
      <c r="Z10" s="147" t="n">
        <v>0.0300025633</v>
      </c>
      <c r="AA10" s="147" t="n">
        <v>0.0300025633</v>
      </c>
      <c r="AB10" s="147" t="n">
        <v>0.00379892968</v>
      </c>
      <c r="AC10" s="147" t="n">
        <v>0.00379892968</v>
      </c>
      <c r="AD10" s="147" t="n">
        <v>0.00379892968</v>
      </c>
      <c r="AE10" s="147" t="n">
        <v>0.00379892968</v>
      </c>
      <c r="AF10" s="147" t="n">
        <v>0.000107103353</v>
      </c>
      <c r="AG10" s="147" t="n">
        <v>0.000107103353</v>
      </c>
      <c r="AH10" s="147" t="n">
        <v>0.000107103353</v>
      </c>
      <c r="AI10" s="147" t="n">
        <v>0.000107103353</v>
      </c>
      <c r="AJ10" s="147" t="n">
        <v>0.0539511009</v>
      </c>
      <c r="AK10" s="147" t="n">
        <v>0.0539511009</v>
      </c>
      <c r="AL10" s="147" t="n">
        <v>0.0539511009</v>
      </c>
      <c r="AM10" s="147" t="n">
        <v>0.0539511009</v>
      </c>
      <c r="AN10" s="147" t="n">
        <v>0.0298109675</v>
      </c>
      <c r="AO10" s="147" t="n">
        <v>0.0298109675</v>
      </c>
      <c r="AP10" s="147" t="n">
        <v>0.0298109675</v>
      </c>
      <c r="AQ10" s="147" t="n">
        <v>0.0298109675</v>
      </c>
      <c r="AR10" s="147" t="n">
        <v>9.63164666</v>
      </c>
      <c r="AS10" s="147" t="n">
        <v>0</v>
      </c>
      <c r="AT10" s="147" t="n">
        <v>44.0324863</v>
      </c>
      <c r="AU10" s="147" t="n">
        <v>0</v>
      </c>
      <c r="AV10" s="147" t="n">
        <v>0.257070685</v>
      </c>
      <c r="AW10" s="147" t="n">
        <v>0</v>
      </c>
      <c r="AX10" s="147" t="n">
        <v>117.535643</v>
      </c>
      <c r="AY10" s="147" t="n">
        <v>0</v>
      </c>
      <c r="AZ10" s="147" t="n">
        <v>0.00279650799</v>
      </c>
      <c r="BA10" s="147" t="n">
        <v>0</v>
      </c>
      <c r="BB10" s="147" t="n">
        <v>1.58013529</v>
      </c>
      <c r="BC10" s="147" t="n">
        <v>0</v>
      </c>
      <c r="BD10" s="147" t="n">
        <v>0</v>
      </c>
      <c r="BE10" s="147" t="n">
        <v>0</v>
      </c>
      <c r="BF10" s="147" t="n">
        <v>0.0207855282</v>
      </c>
      <c r="BG10" s="147" t="n">
        <v>0</v>
      </c>
      <c r="BH10" s="147" t="n">
        <v>0.135787471</v>
      </c>
      <c r="BI10" s="147" t="n">
        <v>0</v>
      </c>
      <c r="BJ10" s="147" t="n">
        <v>0.0300025633</v>
      </c>
      <c r="BK10" s="147" t="n">
        <v>0</v>
      </c>
      <c r="BL10" s="147" t="n">
        <v>0.00379892968</v>
      </c>
      <c r="BM10" s="147" t="n">
        <v>0</v>
      </c>
      <c r="BN10" s="147" t="n">
        <v>0.000107103353</v>
      </c>
      <c r="BO10" s="147" t="n">
        <v>0</v>
      </c>
      <c r="BP10" s="147" t="n">
        <v>0.0539511009</v>
      </c>
      <c r="BQ10" s="147" t="n">
        <v>0</v>
      </c>
      <c r="BR10" s="147" t="n">
        <v>0.0298109675</v>
      </c>
      <c r="BS10" s="147" t="n">
        <v>0</v>
      </c>
      <c r="BT10" s="147" t="n">
        <v>76.930109</v>
      </c>
      <c r="BU10" s="147" t="n">
        <v>46927.3725</v>
      </c>
      <c r="BV10" s="147" t="n">
        <v>365</v>
      </c>
      <c r="BW10" s="147" t="n">
        <v>28079.489785</v>
      </c>
      <c r="BX10" s="147" t="n">
        <v>149234.981607146</v>
      </c>
      <c r="BY10" s="0" t="n">
        <f aca="false">AT10+AU10</f>
        <v>44.0324863</v>
      </c>
      <c r="BZ10" s="0" t="n">
        <f aca="false">AV10+AW10</f>
        <v>0.257070685</v>
      </c>
      <c r="CA10" s="0" t="n">
        <f aca="false">BB10+BC10</f>
        <v>1.58013529</v>
      </c>
      <c r="CB10" s="0" t="n">
        <f aca="false">K10</f>
        <v>1.4537244668</v>
      </c>
      <c r="CC10" s="0" t="n">
        <f aca="false">AZ10+BA10</f>
        <v>0.00279650799</v>
      </c>
      <c r="CD10" s="0" t="n">
        <f aca="false">I10+O10+S10+W10+AA10+AE10+AI10+AM10+AQ10</f>
        <v>10.233366310373</v>
      </c>
    </row>
    <row r="11" customFormat="false" ht="12.75" hidden="false" customHeight="false" outlineLevel="0" collapsed="false">
      <c r="A11" s="147" t="s">
        <v>98</v>
      </c>
      <c r="B11" s="147" t="b">
        <f aca="false">TRUE()</f>
        <v>1</v>
      </c>
      <c r="C11" s="147" t="s">
        <v>99</v>
      </c>
      <c r="D11" s="147" t="s">
        <v>89</v>
      </c>
      <c r="E11" s="147" t="s">
        <v>80</v>
      </c>
      <c r="F11" s="147" t="n">
        <v>0.03300813756</v>
      </c>
      <c r="G11" s="147" t="n">
        <v>0.03272358465</v>
      </c>
      <c r="H11" s="147" t="n">
        <v>0.03133243709</v>
      </c>
      <c r="I11" s="147" t="n">
        <v>0.03269196766</v>
      </c>
      <c r="J11" s="147" t="n">
        <v>0.0052637937</v>
      </c>
      <c r="K11" s="147" t="n">
        <v>0.004842690204</v>
      </c>
      <c r="L11" s="147" t="n">
        <v>0</v>
      </c>
      <c r="M11" s="147" t="n">
        <v>0</v>
      </c>
      <c r="N11" s="147" t="n">
        <v>0</v>
      </c>
      <c r="O11" s="147" t="n">
        <v>0</v>
      </c>
      <c r="P11" s="147" t="n">
        <v>0.00019378855</v>
      </c>
      <c r="Q11" s="147" t="n">
        <v>0.00019378855</v>
      </c>
      <c r="R11" s="147" t="n">
        <v>0.00019378855</v>
      </c>
      <c r="S11" s="147" t="n">
        <v>0.00019378855</v>
      </c>
      <c r="T11" s="147" t="n">
        <v>0.0011328993</v>
      </c>
      <c r="U11" s="147" t="n">
        <v>0.0011328993</v>
      </c>
      <c r="V11" s="147" t="n">
        <v>0.0011328993</v>
      </c>
      <c r="W11" s="147" t="n">
        <v>0.0011328993</v>
      </c>
      <c r="X11" s="147" t="n">
        <v>0.00025031678</v>
      </c>
      <c r="Y11" s="147" t="n">
        <v>0.00025031678</v>
      </c>
      <c r="Z11" s="147" t="n">
        <v>0.00025031678</v>
      </c>
      <c r="AA11" s="147" t="n">
        <v>0.00025031678</v>
      </c>
      <c r="AB11" s="147" t="n">
        <v>4.8173577E-005</v>
      </c>
      <c r="AC11" s="147" t="n">
        <v>4.8173577E-005</v>
      </c>
      <c r="AD11" s="147" t="n">
        <v>4.8173577E-005</v>
      </c>
      <c r="AE11" s="147" t="n">
        <v>4.8173577E-005</v>
      </c>
      <c r="AF11" s="147" t="n">
        <v>4.674504E-006</v>
      </c>
      <c r="AG11" s="147" t="n">
        <v>4.674504E-006</v>
      </c>
      <c r="AH11" s="147" t="n">
        <v>4.674504E-006</v>
      </c>
      <c r="AI11" s="147" t="n">
        <v>4.674504E-006</v>
      </c>
      <c r="AJ11" s="147" t="n">
        <v>0.00028628157</v>
      </c>
      <c r="AK11" s="147" t="n">
        <v>0.00028628157</v>
      </c>
      <c r="AL11" s="147" t="n">
        <v>0.00028628157</v>
      </c>
      <c r="AM11" s="147" t="n">
        <v>0.00028628157</v>
      </c>
      <c r="AN11" s="147" t="n">
        <v>0.0003470832</v>
      </c>
      <c r="AO11" s="147" t="n">
        <v>0.0003470832</v>
      </c>
      <c r="AP11" s="147" t="n">
        <v>0.0003470832</v>
      </c>
      <c r="AQ11" s="147" t="n">
        <v>0.0003470832</v>
      </c>
      <c r="AR11" s="147" t="n">
        <v>0.03161699</v>
      </c>
      <c r="AS11" s="147" t="n">
        <v>0</v>
      </c>
      <c r="AT11" s="147" t="n">
        <v>0.15606011</v>
      </c>
      <c r="AU11" s="147" t="n">
        <v>0</v>
      </c>
      <c r="AV11" s="147" t="n">
        <v>0.0015389172</v>
      </c>
      <c r="AW11" s="147" t="n">
        <v>0</v>
      </c>
      <c r="AX11" s="147" t="n">
        <v>0.68717754</v>
      </c>
      <c r="AY11" s="147" t="n">
        <v>0</v>
      </c>
      <c r="AZ11" s="147" t="n">
        <v>1.6409602E-005</v>
      </c>
      <c r="BA11" s="147" t="n">
        <v>0</v>
      </c>
      <c r="BB11" s="147" t="n">
        <v>0.0052637937</v>
      </c>
      <c r="BC11" s="147" t="n">
        <v>0</v>
      </c>
      <c r="BD11" s="147" t="n">
        <v>0</v>
      </c>
      <c r="BE11" s="147" t="n">
        <v>0</v>
      </c>
      <c r="BF11" s="147" t="n">
        <v>0.00019378855</v>
      </c>
      <c r="BG11" s="147" t="n">
        <v>0</v>
      </c>
      <c r="BH11" s="147" t="n">
        <v>0.0011328993</v>
      </c>
      <c r="BI11" s="147" t="n">
        <v>0</v>
      </c>
      <c r="BJ11" s="147" t="n">
        <v>0.00025031678</v>
      </c>
      <c r="BK11" s="147" t="n">
        <v>0</v>
      </c>
      <c r="BL11" s="147" t="n">
        <v>4.8173577E-005</v>
      </c>
      <c r="BM11" s="147" t="n">
        <v>0</v>
      </c>
      <c r="BN11" s="147" t="n">
        <v>4.674504E-006</v>
      </c>
      <c r="BO11" s="147" t="n">
        <v>0</v>
      </c>
      <c r="BP11" s="147" t="n">
        <v>0.00028628157</v>
      </c>
      <c r="BQ11" s="147" t="n">
        <v>0</v>
      </c>
      <c r="BR11" s="147" t="n">
        <v>0.0003470832</v>
      </c>
      <c r="BS11" s="147" t="n">
        <v>0</v>
      </c>
      <c r="BT11" s="147" t="n">
        <v>1.6245786</v>
      </c>
      <c r="BU11" s="147" t="n">
        <v>391.5235</v>
      </c>
      <c r="BV11" s="147" t="n">
        <v>365</v>
      </c>
      <c r="BW11" s="147" t="n">
        <v>592.971189</v>
      </c>
      <c r="BX11" s="147" t="n">
        <v>599.030969094846</v>
      </c>
      <c r="BY11" s="0" t="n">
        <f aca="false">AT11+AU11</f>
        <v>0.15606011</v>
      </c>
      <c r="BZ11" s="0" t="n">
        <f aca="false">AV11+AW11</f>
        <v>0.0015389172</v>
      </c>
      <c r="CA11" s="0" t="n">
        <f aca="false">BB11+BC11</f>
        <v>0.0052637937</v>
      </c>
      <c r="CB11" s="0" t="n">
        <f aca="false">K11</f>
        <v>0.004842690204</v>
      </c>
      <c r="CC11" s="0" t="n">
        <f aca="false">AZ11+BA11</f>
        <v>1.6409602E-005</v>
      </c>
      <c r="CD11" s="0" t="n">
        <f aca="false">I11+O11+S11+W11+AA11+AE11+AI11+AM11+AQ11</f>
        <v>0.034955185141</v>
      </c>
    </row>
    <row r="12" customFormat="false" ht="12.75" hidden="false" customHeight="false" outlineLevel="0" collapsed="false">
      <c r="A12" s="147" t="s">
        <v>100</v>
      </c>
      <c r="B12" s="147" t="b">
        <f aca="false">TRUE()</f>
        <v>1</v>
      </c>
      <c r="C12" s="147" t="s">
        <v>101</v>
      </c>
      <c r="D12" s="147" t="s">
        <v>102</v>
      </c>
      <c r="E12" s="147" t="s">
        <v>80</v>
      </c>
      <c r="F12" s="147" t="n">
        <v>0</v>
      </c>
      <c r="G12" s="147" t="n">
        <v>0</v>
      </c>
      <c r="H12" s="147" t="n">
        <v>0</v>
      </c>
      <c r="I12" s="147" t="n">
        <v>0</v>
      </c>
      <c r="J12" s="147" t="n">
        <v>0</v>
      </c>
      <c r="K12" s="147" t="n">
        <v>0</v>
      </c>
      <c r="L12" s="147" t="n">
        <v>0</v>
      </c>
      <c r="M12" s="147" t="n">
        <v>0</v>
      </c>
      <c r="N12" s="147" t="n">
        <v>0</v>
      </c>
      <c r="O12" s="147" t="n">
        <v>0</v>
      </c>
      <c r="P12" s="147" t="n">
        <v>0</v>
      </c>
      <c r="Q12" s="147" t="n">
        <v>0</v>
      </c>
      <c r="R12" s="147" t="n">
        <v>0</v>
      </c>
      <c r="S12" s="147" t="n">
        <v>0</v>
      </c>
      <c r="T12" s="147" t="n">
        <v>0</v>
      </c>
      <c r="U12" s="147" t="n">
        <v>0</v>
      </c>
      <c r="V12" s="147" t="n">
        <v>0</v>
      </c>
      <c r="W12" s="147" t="n">
        <v>0</v>
      </c>
      <c r="X12" s="147" t="n">
        <v>0</v>
      </c>
      <c r="Y12" s="147" t="n">
        <v>0</v>
      </c>
      <c r="Z12" s="147" t="n">
        <v>0</v>
      </c>
      <c r="AA12" s="147" t="n">
        <v>0</v>
      </c>
      <c r="AB12" s="147" t="n">
        <v>0</v>
      </c>
      <c r="AC12" s="147" t="n">
        <v>0</v>
      </c>
      <c r="AD12" s="147" t="n">
        <v>0</v>
      </c>
      <c r="AE12" s="147" t="n">
        <v>0</v>
      </c>
      <c r="AF12" s="147" t="n">
        <v>0</v>
      </c>
      <c r="AG12" s="147" t="n">
        <v>0</v>
      </c>
      <c r="AH12" s="147" t="n">
        <v>0</v>
      </c>
      <c r="AI12" s="147" t="n">
        <v>0</v>
      </c>
      <c r="AJ12" s="147" t="n">
        <v>0</v>
      </c>
      <c r="AK12" s="147" t="n">
        <v>0</v>
      </c>
      <c r="AL12" s="147" t="n">
        <v>0</v>
      </c>
      <c r="AM12" s="147" t="n">
        <v>0</v>
      </c>
      <c r="AN12" s="147" t="n">
        <v>0</v>
      </c>
      <c r="AO12" s="147" t="n">
        <v>0</v>
      </c>
      <c r="AP12" s="147" t="n">
        <v>0</v>
      </c>
      <c r="AQ12" s="147" t="n">
        <v>0</v>
      </c>
      <c r="AR12" s="147" t="n">
        <v>0</v>
      </c>
      <c r="AS12" s="147" t="n">
        <v>0</v>
      </c>
      <c r="AT12" s="147" t="n">
        <v>0</v>
      </c>
      <c r="AU12" s="147" t="n">
        <v>0</v>
      </c>
      <c r="AV12" s="147" t="n">
        <v>0</v>
      </c>
      <c r="AW12" s="147" t="n">
        <v>0</v>
      </c>
      <c r="AX12" s="147" t="n">
        <v>0</v>
      </c>
      <c r="AY12" s="147" t="n">
        <v>0</v>
      </c>
      <c r="AZ12" s="147" t="n">
        <v>0</v>
      </c>
      <c r="BA12" s="147" t="n">
        <v>0</v>
      </c>
      <c r="BB12" s="147" t="n">
        <v>0</v>
      </c>
      <c r="BC12" s="147" t="n">
        <v>0</v>
      </c>
      <c r="BD12" s="147" t="n">
        <v>0</v>
      </c>
      <c r="BE12" s="147" t="n">
        <v>0</v>
      </c>
      <c r="BF12" s="147" t="n">
        <v>0</v>
      </c>
      <c r="BG12" s="147" t="n">
        <v>0</v>
      </c>
      <c r="BH12" s="147" t="n">
        <v>0</v>
      </c>
      <c r="BI12" s="147" t="n">
        <v>0</v>
      </c>
      <c r="BJ12" s="147" t="n">
        <v>0</v>
      </c>
      <c r="BK12" s="147" t="n">
        <v>0</v>
      </c>
      <c r="BL12" s="147" t="n">
        <v>0</v>
      </c>
      <c r="BM12" s="147" t="n">
        <v>0</v>
      </c>
      <c r="BN12" s="147" t="n">
        <v>0</v>
      </c>
      <c r="BO12" s="147" t="n">
        <v>0</v>
      </c>
      <c r="BP12" s="147" t="n">
        <v>0</v>
      </c>
      <c r="BQ12" s="147" t="n">
        <v>0</v>
      </c>
      <c r="BR12" s="147" t="n">
        <v>0</v>
      </c>
      <c r="BS12" s="147" t="n">
        <v>0</v>
      </c>
      <c r="BT12" s="147" t="n">
        <v>0</v>
      </c>
      <c r="BU12" s="147" t="n">
        <v>0</v>
      </c>
      <c r="BV12" s="147" t="n">
        <v>365</v>
      </c>
      <c r="BW12" s="147" t="n">
        <v>0</v>
      </c>
      <c r="BX12" s="147" t="n">
        <v>0</v>
      </c>
      <c r="BY12" s="0" t="n">
        <f aca="false">AT12+AU12</f>
        <v>0</v>
      </c>
      <c r="BZ12" s="0" t="n">
        <f aca="false">AV12+AW12</f>
        <v>0</v>
      </c>
      <c r="CA12" s="0" t="n">
        <f aca="false">BB12+BC12</f>
        <v>0</v>
      </c>
      <c r="CB12" s="0" t="n">
        <f aca="false">K12</f>
        <v>0</v>
      </c>
      <c r="CC12" s="0" t="n">
        <f aca="false">AZ12+BA12</f>
        <v>0</v>
      </c>
      <c r="CD12" s="0" t="n">
        <f aca="false">I12+O12+S12+W12+AA12+AE12+AI12+AM12+AQ12</f>
        <v>0</v>
      </c>
    </row>
    <row r="13" customFormat="false" ht="12.75" hidden="false" customHeight="false" outlineLevel="0" collapsed="false">
      <c r="A13" s="147" t="s">
        <v>103</v>
      </c>
      <c r="B13" s="147" t="b">
        <f aca="false">TRUE()</f>
        <v>1</v>
      </c>
      <c r="C13" s="147" t="s">
        <v>104</v>
      </c>
      <c r="D13" s="147" t="s">
        <v>102</v>
      </c>
      <c r="E13" s="147" t="s">
        <v>80</v>
      </c>
      <c r="F13" s="147" t="n">
        <v>0</v>
      </c>
      <c r="G13" s="147" t="n">
        <v>0</v>
      </c>
      <c r="H13" s="147" t="n">
        <v>0</v>
      </c>
      <c r="I13" s="147" t="n">
        <v>0</v>
      </c>
      <c r="J13" s="147" t="n">
        <v>0</v>
      </c>
      <c r="K13" s="147" t="n">
        <v>0</v>
      </c>
      <c r="L13" s="147" t="n">
        <v>0</v>
      </c>
      <c r="M13" s="147" t="n">
        <v>0</v>
      </c>
      <c r="N13" s="147" t="n">
        <v>0</v>
      </c>
      <c r="O13" s="147" t="n">
        <v>0</v>
      </c>
      <c r="P13" s="147" t="n">
        <v>0</v>
      </c>
      <c r="Q13" s="147" t="n">
        <v>0</v>
      </c>
      <c r="R13" s="147" t="n">
        <v>0</v>
      </c>
      <c r="S13" s="147" t="n">
        <v>0</v>
      </c>
      <c r="T13" s="147" t="n">
        <v>0</v>
      </c>
      <c r="U13" s="147" t="n">
        <v>0</v>
      </c>
      <c r="V13" s="147" t="n">
        <v>0</v>
      </c>
      <c r="W13" s="147" t="n">
        <v>0</v>
      </c>
      <c r="X13" s="147" t="n">
        <v>0</v>
      </c>
      <c r="Y13" s="147" t="n">
        <v>0</v>
      </c>
      <c r="Z13" s="147" t="n">
        <v>0</v>
      </c>
      <c r="AA13" s="147" t="n">
        <v>0</v>
      </c>
      <c r="AB13" s="147" t="n">
        <v>0</v>
      </c>
      <c r="AC13" s="147" t="n">
        <v>0</v>
      </c>
      <c r="AD13" s="147" t="n">
        <v>0</v>
      </c>
      <c r="AE13" s="147" t="n">
        <v>0</v>
      </c>
      <c r="AF13" s="147" t="n">
        <v>0</v>
      </c>
      <c r="AG13" s="147" t="n">
        <v>0</v>
      </c>
      <c r="AH13" s="147" t="n">
        <v>0</v>
      </c>
      <c r="AI13" s="147" t="n">
        <v>0</v>
      </c>
      <c r="AJ13" s="147" t="n">
        <v>0</v>
      </c>
      <c r="AK13" s="147" t="n">
        <v>0</v>
      </c>
      <c r="AL13" s="147" t="n">
        <v>0</v>
      </c>
      <c r="AM13" s="147" t="n">
        <v>0</v>
      </c>
      <c r="AN13" s="147" t="n">
        <v>0</v>
      </c>
      <c r="AO13" s="147" t="n">
        <v>0</v>
      </c>
      <c r="AP13" s="147" t="n">
        <v>0</v>
      </c>
      <c r="AQ13" s="147" t="n">
        <v>0</v>
      </c>
      <c r="AR13" s="147" t="n">
        <v>0</v>
      </c>
      <c r="AS13" s="147" t="n">
        <v>0</v>
      </c>
      <c r="AT13" s="147" t="n">
        <v>0</v>
      </c>
      <c r="AU13" s="147" t="n">
        <v>0</v>
      </c>
      <c r="AV13" s="147" t="n">
        <v>0</v>
      </c>
      <c r="AW13" s="147" t="n">
        <v>0</v>
      </c>
      <c r="AX13" s="147" t="n">
        <v>0</v>
      </c>
      <c r="AY13" s="147" t="n">
        <v>0</v>
      </c>
      <c r="AZ13" s="147" t="n">
        <v>0</v>
      </c>
      <c r="BA13" s="147" t="n">
        <v>0</v>
      </c>
      <c r="BB13" s="147" t="n">
        <v>0</v>
      </c>
      <c r="BC13" s="147" t="n">
        <v>0</v>
      </c>
      <c r="BD13" s="147" t="n">
        <v>0</v>
      </c>
      <c r="BE13" s="147" t="n">
        <v>0</v>
      </c>
      <c r="BF13" s="147" t="n">
        <v>0</v>
      </c>
      <c r="BG13" s="147" t="n">
        <v>0</v>
      </c>
      <c r="BH13" s="147" t="n">
        <v>0</v>
      </c>
      <c r="BI13" s="147" t="n">
        <v>0</v>
      </c>
      <c r="BJ13" s="147" t="n">
        <v>0</v>
      </c>
      <c r="BK13" s="147" t="n">
        <v>0</v>
      </c>
      <c r="BL13" s="147" t="n">
        <v>0</v>
      </c>
      <c r="BM13" s="147" t="n">
        <v>0</v>
      </c>
      <c r="BN13" s="147" t="n">
        <v>0</v>
      </c>
      <c r="BO13" s="147" t="n">
        <v>0</v>
      </c>
      <c r="BP13" s="147" t="n">
        <v>0</v>
      </c>
      <c r="BQ13" s="147" t="n">
        <v>0</v>
      </c>
      <c r="BR13" s="147" t="n">
        <v>0</v>
      </c>
      <c r="BS13" s="147" t="n">
        <v>0</v>
      </c>
      <c r="BT13" s="147" t="n">
        <v>0</v>
      </c>
      <c r="BU13" s="147" t="n">
        <v>0</v>
      </c>
      <c r="BV13" s="147" t="n">
        <v>365</v>
      </c>
      <c r="BW13" s="147" t="n">
        <v>0</v>
      </c>
      <c r="BX13" s="147" t="n">
        <v>0</v>
      </c>
      <c r="BY13" s="0" t="n">
        <f aca="false">AT13+AU13</f>
        <v>0</v>
      </c>
      <c r="BZ13" s="0" t="n">
        <f aca="false">AV13+AW13</f>
        <v>0</v>
      </c>
      <c r="CA13" s="0" t="n">
        <f aca="false">BB13+BC13</f>
        <v>0</v>
      </c>
      <c r="CB13" s="0" t="n">
        <f aca="false">K13</f>
        <v>0</v>
      </c>
      <c r="CC13" s="0" t="n">
        <f aca="false">AZ13+BA13</f>
        <v>0</v>
      </c>
      <c r="CD13" s="0" t="n">
        <f aca="false">I13+O13+S13+W13+AA13+AE13+AI13+AM13+AQ13</f>
        <v>0</v>
      </c>
    </row>
    <row r="14" customFormat="false" ht="12.75" hidden="false" customHeight="false" outlineLevel="0" collapsed="false">
      <c r="A14" s="147" t="s">
        <v>105</v>
      </c>
      <c r="B14" s="147" t="b">
        <f aca="false">TRUE()</f>
        <v>1</v>
      </c>
      <c r="C14" s="147" t="s">
        <v>106</v>
      </c>
      <c r="D14" s="147" t="s">
        <v>107</v>
      </c>
      <c r="E14" s="147" t="s">
        <v>80</v>
      </c>
      <c r="F14" s="147" t="n">
        <v>0.91858007268</v>
      </c>
      <c r="G14" s="147" t="n">
        <v>0.91066127895</v>
      </c>
      <c r="H14" s="147" t="n">
        <v>0.87194717627</v>
      </c>
      <c r="I14" s="147" t="n">
        <v>0.90978141298</v>
      </c>
      <c r="J14" s="147" t="n">
        <v>0.1609632891</v>
      </c>
      <c r="K14" s="147" t="n">
        <v>0.148086225972</v>
      </c>
      <c r="L14" s="147" t="n">
        <v>0</v>
      </c>
      <c r="M14" s="147" t="n">
        <v>0</v>
      </c>
      <c r="N14" s="147" t="n">
        <v>0</v>
      </c>
      <c r="O14" s="147" t="n">
        <v>0</v>
      </c>
      <c r="P14" s="147" t="n">
        <v>0.0489211132</v>
      </c>
      <c r="Q14" s="147" t="n">
        <v>0.0489211132</v>
      </c>
      <c r="R14" s="147" t="n">
        <v>0.0489211132</v>
      </c>
      <c r="S14" s="147" t="n">
        <v>0.0489211132</v>
      </c>
      <c r="T14" s="147" t="n">
        <v>0.0268094703</v>
      </c>
      <c r="U14" s="147" t="n">
        <v>0.0268094703</v>
      </c>
      <c r="V14" s="147" t="n">
        <v>0.0268094703</v>
      </c>
      <c r="W14" s="147" t="n">
        <v>0.0268094703</v>
      </c>
      <c r="X14" s="147" t="n">
        <v>0.0136399075</v>
      </c>
      <c r="Y14" s="147" t="n">
        <v>0.0136399075</v>
      </c>
      <c r="Z14" s="147" t="n">
        <v>0.0136399075</v>
      </c>
      <c r="AA14" s="147" t="n">
        <v>0.0136399075</v>
      </c>
      <c r="AB14" s="147" t="n">
        <v>0.019891968</v>
      </c>
      <c r="AC14" s="147" t="n">
        <v>0.019891968</v>
      </c>
      <c r="AD14" s="147" t="n">
        <v>0.019891968</v>
      </c>
      <c r="AE14" s="147" t="n">
        <v>0.019891968</v>
      </c>
      <c r="AF14" s="147" t="n">
        <v>0.00211487171</v>
      </c>
      <c r="AG14" s="147" t="n">
        <v>0.00211487171</v>
      </c>
      <c r="AH14" s="147" t="n">
        <v>0.00211487171</v>
      </c>
      <c r="AI14" s="147" t="n">
        <v>0.00211487171</v>
      </c>
      <c r="AJ14" s="147" t="n">
        <v>0.0090358647</v>
      </c>
      <c r="AK14" s="147" t="n">
        <v>0.0090358647</v>
      </c>
      <c r="AL14" s="147" t="n">
        <v>0.0090358647</v>
      </c>
      <c r="AM14" s="147" t="n">
        <v>0.0090358647</v>
      </c>
      <c r="AN14" s="147" t="n">
        <v>0.1657838356</v>
      </c>
      <c r="AO14" s="147" t="n">
        <v>0.1657838356</v>
      </c>
      <c r="AP14" s="147" t="n">
        <v>0.1657838356</v>
      </c>
      <c r="AQ14" s="147" t="n">
        <v>0.1657838356</v>
      </c>
      <c r="AR14" s="147" t="n">
        <v>0.87986597</v>
      </c>
      <c r="AS14" s="147" t="n">
        <v>0</v>
      </c>
      <c r="AT14" s="147" t="n">
        <v>4.57259254</v>
      </c>
      <c r="AU14" s="147" t="n">
        <v>0</v>
      </c>
      <c r="AV14" s="147" t="n">
        <v>0.0510188933</v>
      </c>
      <c r="AW14" s="147" t="n">
        <v>0</v>
      </c>
      <c r="AX14" s="147" t="n">
        <v>23.2531372</v>
      </c>
      <c r="AY14" s="147" t="n">
        <v>0</v>
      </c>
      <c r="AZ14" s="147" t="n">
        <v>0.00055573754</v>
      </c>
      <c r="BA14" s="147" t="n">
        <v>0</v>
      </c>
      <c r="BB14" s="147" t="n">
        <v>0.1609632891</v>
      </c>
      <c r="BC14" s="147" t="n">
        <v>0</v>
      </c>
      <c r="BD14" s="147" t="n">
        <v>0</v>
      </c>
      <c r="BE14" s="147" t="n">
        <v>0</v>
      </c>
      <c r="BF14" s="147" t="n">
        <v>0.0489211132</v>
      </c>
      <c r="BG14" s="147" t="n">
        <v>0</v>
      </c>
      <c r="BH14" s="147" t="n">
        <v>0.0268094703</v>
      </c>
      <c r="BI14" s="147" t="n">
        <v>0</v>
      </c>
      <c r="BJ14" s="147" t="n">
        <v>0.0136399075</v>
      </c>
      <c r="BK14" s="147" t="n">
        <v>0</v>
      </c>
      <c r="BL14" s="147" t="n">
        <v>0.019891968</v>
      </c>
      <c r="BM14" s="147" t="n">
        <v>0</v>
      </c>
      <c r="BN14" s="147" t="n">
        <v>0.00211487171</v>
      </c>
      <c r="BO14" s="147" t="n">
        <v>0</v>
      </c>
      <c r="BP14" s="147" t="n">
        <v>0.0090358647</v>
      </c>
      <c r="BQ14" s="147" t="n">
        <v>0</v>
      </c>
      <c r="BR14" s="147" t="n">
        <v>0.1657838356</v>
      </c>
      <c r="BS14" s="147" t="n">
        <v>0</v>
      </c>
      <c r="BT14" s="147" t="n">
        <v>1254.96146</v>
      </c>
      <c r="BU14" s="147" t="n">
        <v>21334.3433</v>
      </c>
      <c r="BV14" s="147" t="n">
        <v>365</v>
      </c>
      <c r="BW14" s="147" t="n">
        <v>458060.9329</v>
      </c>
      <c r="BX14" s="147" t="n">
        <v>19807.2503363504</v>
      </c>
      <c r="BY14" s="0" t="n">
        <f aca="false">AT14+AU14</f>
        <v>4.57259254</v>
      </c>
      <c r="BZ14" s="0" t="n">
        <f aca="false">AV14+AW14</f>
        <v>0.0510188933</v>
      </c>
      <c r="CA14" s="0" t="n">
        <f aca="false">BB14+BC14</f>
        <v>0.1609632891</v>
      </c>
      <c r="CB14" s="0" t="n">
        <f aca="false">K14</f>
        <v>0.148086225972</v>
      </c>
      <c r="CC14" s="0" t="n">
        <f aca="false">AZ14+BA14</f>
        <v>0.00055573754</v>
      </c>
      <c r="CD14" s="0" t="n">
        <f aca="false">I14+O14+S14+W14+AA14+AE14+AI14+AM14+AQ14</f>
        <v>1.19597844399</v>
      </c>
    </row>
    <row r="15" customFormat="false" ht="12.75" hidden="false" customHeight="false" outlineLevel="0" collapsed="false">
      <c r="A15" s="147" t="s">
        <v>108</v>
      </c>
      <c r="B15" s="147" t="b">
        <f aca="false">TRUE()</f>
        <v>1</v>
      </c>
      <c r="C15" s="147" t="s">
        <v>106</v>
      </c>
      <c r="D15" s="147" t="s">
        <v>109</v>
      </c>
      <c r="E15" s="147" t="s">
        <v>80</v>
      </c>
      <c r="F15" s="147" t="n">
        <v>8.840455497</v>
      </c>
      <c r="G15" s="147" t="n">
        <v>8.76424467375</v>
      </c>
      <c r="H15" s="147" t="n">
        <v>8.39165842675</v>
      </c>
      <c r="I15" s="147" t="n">
        <v>8.7557768045</v>
      </c>
      <c r="J15" s="147" t="n">
        <v>1.535183949</v>
      </c>
      <c r="K15" s="147" t="n">
        <v>1.41236923308</v>
      </c>
      <c r="L15" s="147" t="n">
        <v>0</v>
      </c>
      <c r="M15" s="147" t="n">
        <v>0</v>
      </c>
      <c r="N15" s="147" t="n">
        <v>0</v>
      </c>
      <c r="O15" s="147" t="n">
        <v>0</v>
      </c>
      <c r="P15" s="147" t="n">
        <v>0.0166609801</v>
      </c>
      <c r="Q15" s="147" t="n">
        <v>0.0166609801</v>
      </c>
      <c r="R15" s="147" t="n">
        <v>0.0166609801</v>
      </c>
      <c r="S15" s="147" t="n">
        <v>0.0166609801</v>
      </c>
      <c r="T15" s="147" t="n">
        <v>0.063376104</v>
      </c>
      <c r="U15" s="147" t="n">
        <v>0.063376104</v>
      </c>
      <c r="V15" s="147" t="n">
        <v>0.063376104</v>
      </c>
      <c r="W15" s="147" t="n">
        <v>0.063376104</v>
      </c>
      <c r="X15" s="147" t="n">
        <v>0.128975926</v>
      </c>
      <c r="Y15" s="147" t="n">
        <v>0.128975926</v>
      </c>
      <c r="Z15" s="147" t="n">
        <v>0.128975926</v>
      </c>
      <c r="AA15" s="147" t="n">
        <v>0.128975926</v>
      </c>
      <c r="AB15" s="147" t="n">
        <v>0.00677457269</v>
      </c>
      <c r="AC15" s="147" t="n">
        <v>0.00677457269</v>
      </c>
      <c r="AD15" s="147" t="n">
        <v>0.00677457269</v>
      </c>
      <c r="AE15" s="147" t="n">
        <v>0.00677457269</v>
      </c>
      <c r="AF15" s="147" t="n">
        <v>0.00059822275</v>
      </c>
      <c r="AG15" s="147" t="n">
        <v>0.00059822275</v>
      </c>
      <c r="AH15" s="147" t="n">
        <v>0.00059822275</v>
      </c>
      <c r="AI15" s="147" t="n">
        <v>0.00059822275</v>
      </c>
      <c r="AJ15" s="147" t="n">
        <v>0.0854405304</v>
      </c>
      <c r="AK15" s="147" t="n">
        <v>0.0854405304</v>
      </c>
      <c r="AL15" s="147" t="n">
        <v>0.0854405304</v>
      </c>
      <c r="AM15" s="147" t="n">
        <v>0.0854405304</v>
      </c>
      <c r="AN15" s="147" t="n">
        <v>1.567603963</v>
      </c>
      <c r="AO15" s="147" t="n">
        <v>1.567603963</v>
      </c>
      <c r="AP15" s="147" t="n">
        <v>1.567603963</v>
      </c>
      <c r="AQ15" s="147" t="n">
        <v>1.567603963</v>
      </c>
      <c r="AR15" s="147" t="n">
        <v>8.46786925</v>
      </c>
      <c r="AS15" s="147" t="n">
        <v>0</v>
      </c>
      <c r="AT15" s="147" t="n">
        <v>43.702423</v>
      </c>
      <c r="AU15" s="147" t="n">
        <v>0</v>
      </c>
      <c r="AV15" s="147" t="n">
        <v>0.482419994</v>
      </c>
      <c r="AW15" s="147" t="n">
        <v>0</v>
      </c>
      <c r="AX15" s="147" t="n">
        <v>219.392468</v>
      </c>
      <c r="AY15" s="147" t="n">
        <v>0</v>
      </c>
      <c r="AZ15" s="147" t="n">
        <v>0.00524296083</v>
      </c>
      <c r="BA15" s="147" t="n">
        <v>0</v>
      </c>
      <c r="BB15" s="147" t="n">
        <v>1.535183949</v>
      </c>
      <c r="BC15" s="147" t="n">
        <v>0</v>
      </c>
      <c r="BD15" s="147" t="n">
        <v>0</v>
      </c>
      <c r="BE15" s="147" t="n">
        <v>0</v>
      </c>
      <c r="BF15" s="147" t="n">
        <v>0.0166609801</v>
      </c>
      <c r="BG15" s="147" t="n">
        <v>0</v>
      </c>
      <c r="BH15" s="147" t="n">
        <v>0.063376104</v>
      </c>
      <c r="BI15" s="147" t="n">
        <v>0</v>
      </c>
      <c r="BJ15" s="147" t="n">
        <v>0.128975926</v>
      </c>
      <c r="BK15" s="147" t="n">
        <v>0</v>
      </c>
      <c r="BL15" s="147" t="n">
        <v>0.00677457269</v>
      </c>
      <c r="BM15" s="147" t="n">
        <v>0</v>
      </c>
      <c r="BN15" s="147" t="n">
        <v>0.00059822275</v>
      </c>
      <c r="BO15" s="147" t="n">
        <v>0</v>
      </c>
      <c r="BP15" s="147" t="n">
        <v>0.0854405304</v>
      </c>
      <c r="BQ15" s="147" t="n">
        <v>0</v>
      </c>
      <c r="BR15" s="147" t="n">
        <v>1.567603963</v>
      </c>
      <c r="BS15" s="147" t="n">
        <v>0</v>
      </c>
      <c r="BT15" s="147" t="n">
        <v>427.400048</v>
      </c>
      <c r="BU15" s="147" t="n">
        <v>201732.809</v>
      </c>
      <c r="BV15" s="147" t="n">
        <v>365</v>
      </c>
      <c r="BW15" s="147" t="n">
        <v>156001.01752</v>
      </c>
      <c r="BX15" s="147" t="n">
        <v>187291.645474245</v>
      </c>
      <c r="BY15" s="0" t="n">
        <f aca="false">AT15+AU15</f>
        <v>43.702423</v>
      </c>
      <c r="BZ15" s="0" t="n">
        <f aca="false">AV15+AW15</f>
        <v>0.482419994</v>
      </c>
      <c r="CA15" s="0" t="n">
        <f aca="false">BB15+BC15</f>
        <v>1.535183949</v>
      </c>
      <c r="CB15" s="0" t="n">
        <f aca="false">K15</f>
        <v>1.41236923308</v>
      </c>
      <c r="CC15" s="0" t="n">
        <f aca="false">AZ15+BA15</f>
        <v>0.00524296083</v>
      </c>
      <c r="CD15" s="0" t="n">
        <f aca="false">I15+O15+S15+W15+AA15+AE15+AI15+AM15+AQ15</f>
        <v>10.62520710344</v>
      </c>
    </row>
    <row r="16" customFormat="false" ht="12.75" hidden="false" customHeight="false" outlineLevel="0" collapsed="false">
      <c r="A16" s="147" t="s">
        <v>110</v>
      </c>
      <c r="B16" s="147" t="b">
        <f aca="false">TRUE()</f>
        <v>1</v>
      </c>
      <c r="C16" s="147" t="s">
        <v>111</v>
      </c>
      <c r="D16" s="147" t="s">
        <v>107</v>
      </c>
      <c r="E16" s="147" t="s">
        <v>80</v>
      </c>
      <c r="F16" s="147" t="n">
        <v>12.915359496</v>
      </c>
      <c r="G16" s="147" t="n">
        <v>12.80402019</v>
      </c>
      <c r="H16" s="147" t="n">
        <v>12.259694694</v>
      </c>
      <c r="I16" s="147" t="n">
        <v>12.791649156</v>
      </c>
      <c r="J16" s="147" t="n">
        <v>2.209554</v>
      </c>
      <c r="K16" s="147" t="n">
        <v>2.03278968</v>
      </c>
      <c r="L16" s="147" t="n">
        <v>0</v>
      </c>
      <c r="M16" s="147" t="n">
        <v>0</v>
      </c>
      <c r="N16" s="147" t="n">
        <v>0</v>
      </c>
      <c r="O16" s="147" t="n">
        <v>0</v>
      </c>
      <c r="P16" s="147" t="n">
        <v>0.15544061</v>
      </c>
      <c r="Q16" s="147" t="n">
        <v>0.15544061</v>
      </c>
      <c r="R16" s="147" t="n">
        <v>0.15544061</v>
      </c>
      <c r="S16" s="147" t="n">
        <v>0.15544061</v>
      </c>
      <c r="T16" s="147" t="n">
        <v>0.16451664</v>
      </c>
      <c r="U16" s="147" t="n">
        <v>0.16451664</v>
      </c>
      <c r="V16" s="147" t="n">
        <v>0.16451664</v>
      </c>
      <c r="W16" s="147" t="n">
        <v>0.16451664</v>
      </c>
      <c r="X16" s="147" t="n">
        <v>0.11780202</v>
      </c>
      <c r="Y16" s="147" t="n">
        <v>0.11780202</v>
      </c>
      <c r="Z16" s="147" t="n">
        <v>0.11780202</v>
      </c>
      <c r="AA16" s="147" t="n">
        <v>0.11780202</v>
      </c>
      <c r="AB16" s="147" t="n">
        <v>0.19355926</v>
      </c>
      <c r="AC16" s="147" t="n">
        <v>0.19355926</v>
      </c>
      <c r="AD16" s="147" t="n">
        <v>0.19355926</v>
      </c>
      <c r="AE16" s="147" t="n">
        <v>0.19355926</v>
      </c>
      <c r="AF16" s="147" t="n">
        <v>0.84986883</v>
      </c>
      <c r="AG16" s="147" t="n">
        <v>0.84986883</v>
      </c>
      <c r="AH16" s="147" t="n">
        <v>0.84986883</v>
      </c>
      <c r="AI16" s="147" t="n">
        <v>0.84986883</v>
      </c>
      <c r="AJ16" s="147" t="n">
        <v>0.12418835</v>
      </c>
      <c r="AK16" s="147" t="n">
        <v>0.12418835</v>
      </c>
      <c r="AL16" s="147" t="n">
        <v>0.12418835</v>
      </c>
      <c r="AM16" s="147" t="n">
        <v>0.12418835</v>
      </c>
      <c r="AN16" s="147" t="n">
        <v>8.0990124</v>
      </c>
      <c r="AO16" s="147" t="n">
        <v>8.0990124</v>
      </c>
      <c r="AP16" s="147" t="n">
        <v>8.0990124</v>
      </c>
      <c r="AQ16" s="147" t="n">
        <v>8.0990124</v>
      </c>
      <c r="AR16" s="147" t="n">
        <v>12.371034</v>
      </c>
      <c r="AS16" s="147" t="n">
        <v>0</v>
      </c>
      <c r="AT16" s="147" t="n">
        <v>64.961426</v>
      </c>
      <c r="AU16" s="147" t="n">
        <v>0</v>
      </c>
      <c r="AV16" s="147" t="n">
        <v>0.69914478</v>
      </c>
      <c r="AW16" s="147" t="n">
        <v>0</v>
      </c>
      <c r="AX16" s="147" t="n">
        <v>318.68329</v>
      </c>
      <c r="AY16" s="147" t="n">
        <v>0</v>
      </c>
      <c r="AZ16" s="147" t="n">
        <v>0.0076156049</v>
      </c>
      <c r="BA16" s="147" t="n">
        <v>0</v>
      </c>
      <c r="BB16" s="147" t="n">
        <v>2.209554</v>
      </c>
      <c r="BC16" s="147" t="n">
        <v>0</v>
      </c>
      <c r="BD16" s="147" t="n">
        <v>0</v>
      </c>
      <c r="BE16" s="147" t="n">
        <v>0</v>
      </c>
      <c r="BF16" s="147" t="n">
        <v>0.15544061</v>
      </c>
      <c r="BG16" s="147" t="n">
        <v>0</v>
      </c>
      <c r="BH16" s="147" t="n">
        <v>0.16451664</v>
      </c>
      <c r="BI16" s="147" t="n">
        <v>0</v>
      </c>
      <c r="BJ16" s="147" t="n">
        <v>0.11780202</v>
      </c>
      <c r="BK16" s="147" t="n">
        <v>0</v>
      </c>
      <c r="BL16" s="147" t="n">
        <v>0.19355926</v>
      </c>
      <c r="BM16" s="147" t="n">
        <v>0</v>
      </c>
      <c r="BN16" s="147" t="n">
        <v>0.84986883</v>
      </c>
      <c r="BO16" s="147" t="n">
        <v>0</v>
      </c>
      <c r="BP16" s="147" t="n">
        <v>0.12418835</v>
      </c>
      <c r="BQ16" s="147" t="n">
        <v>0</v>
      </c>
      <c r="BR16" s="147" t="n">
        <v>8.0990124</v>
      </c>
      <c r="BS16" s="147" t="n">
        <v>0</v>
      </c>
      <c r="BT16" s="147" t="n">
        <v>14173.508</v>
      </c>
      <c r="BU16" s="147" t="n">
        <v>184255.58</v>
      </c>
      <c r="BV16" s="147" t="n">
        <v>365</v>
      </c>
      <c r="BW16" s="147" t="n">
        <v>5173330.42</v>
      </c>
      <c r="BX16" s="147" t="n">
        <v>272145.474874317</v>
      </c>
      <c r="BY16" s="0" t="n">
        <f aca="false">AT16+AU16</f>
        <v>64.961426</v>
      </c>
      <c r="BZ16" s="0" t="n">
        <f aca="false">AV16+AW16</f>
        <v>0.69914478</v>
      </c>
      <c r="CA16" s="0" t="n">
        <f aca="false">BB16+BC16</f>
        <v>2.209554</v>
      </c>
      <c r="CB16" s="0" t="n">
        <f aca="false">K16</f>
        <v>2.03278968</v>
      </c>
      <c r="CC16" s="0" t="n">
        <f aca="false">AZ16+BA16</f>
        <v>0.0076156049</v>
      </c>
      <c r="CD16" s="0" t="n">
        <f aca="false">I16+O16+S16+W16+AA16+AE16+AI16+AM16+AQ16</f>
        <v>22.496037266</v>
      </c>
    </row>
    <row r="17" customFormat="false" ht="12.75" hidden="false" customHeight="false" outlineLevel="0" collapsed="false">
      <c r="A17" s="147" t="s">
        <v>112</v>
      </c>
      <c r="B17" s="147" t="b">
        <f aca="false">TRUE()</f>
        <v>1</v>
      </c>
      <c r="C17" s="147" t="s">
        <v>111</v>
      </c>
      <c r="D17" s="147" t="s">
        <v>109</v>
      </c>
      <c r="E17" s="147" t="s">
        <v>80</v>
      </c>
      <c r="F17" s="147" t="n">
        <v>201.042541296</v>
      </c>
      <c r="G17" s="147" t="n">
        <v>199.30941594</v>
      </c>
      <c r="H17" s="147" t="n">
        <v>190.836358644</v>
      </c>
      <c r="I17" s="147" t="n">
        <v>199.116846456</v>
      </c>
      <c r="J17" s="147" t="n">
        <v>31.6143601</v>
      </c>
      <c r="K17" s="147" t="n">
        <v>29.085211292</v>
      </c>
      <c r="L17" s="147" t="n">
        <v>0</v>
      </c>
      <c r="M17" s="147" t="n">
        <v>0</v>
      </c>
      <c r="N17" s="147" t="n">
        <v>0</v>
      </c>
      <c r="O17" s="147" t="n">
        <v>0</v>
      </c>
      <c r="P17" s="147" t="n">
        <v>0.0738856969</v>
      </c>
      <c r="Q17" s="147" t="n">
        <v>0.0738856969</v>
      </c>
      <c r="R17" s="147" t="n">
        <v>0.0738856969</v>
      </c>
      <c r="S17" s="147" t="n">
        <v>0.0738856969</v>
      </c>
      <c r="T17" s="147" t="n">
        <v>0.182284294</v>
      </c>
      <c r="U17" s="147" t="n">
        <v>0.182284294</v>
      </c>
      <c r="V17" s="147" t="n">
        <v>0.182284294</v>
      </c>
      <c r="W17" s="147" t="n">
        <v>0.182284294</v>
      </c>
      <c r="X17" s="147" t="n">
        <v>0.78314725</v>
      </c>
      <c r="Y17" s="147" t="n">
        <v>0.78314725</v>
      </c>
      <c r="Z17" s="147" t="n">
        <v>0.78314725</v>
      </c>
      <c r="AA17" s="147" t="n">
        <v>0.78314725</v>
      </c>
      <c r="AB17" s="147" t="n">
        <v>0.071300379</v>
      </c>
      <c r="AC17" s="147" t="n">
        <v>0.071300379</v>
      </c>
      <c r="AD17" s="147" t="n">
        <v>0.071300379</v>
      </c>
      <c r="AE17" s="147" t="n">
        <v>0.071300379</v>
      </c>
      <c r="AF17" s="147" t="n">
        <v>0.19162688</v>
      </c>
      <c r="AG17" s="147" t="n">
        <v>0.19162688</v>
      </c>
      <c r="AH17" s="147" t="n">
        <v>0.19162688</v>
      </c>
      <c r="AI17" s="147" t="n">
        <v>0.19162688</v>
      </c>
      <c r="AJ17" s="147" t="n">
        <v>1.05990482</v>
      </c>
      <c r="AK17" s="147" t="n">
        <v>1.05990482</v>
      </c>
      <c r="AL17" s="147" t="n">
        <v>1.05990482</v>
      </c>
      <c r="AM17" s="147" t="n">
        <v>1.05990482</v>
      </c>
      <c r="AN17" s="147" t="n">
        <v>42.739609</v>
      </c>
      <c r="AO17" s="147" t="n">
        <v>42.739609</v>
      </c>
      <c r="AP17" s="147" t="n">
        <v>42.739609</v>
      </c>
      <c r="AQ17" s="147" t="n">
        <v>42.739609</v>
      </c>
      <c r="AR17" s="147" t="n">
        <v>192.569484</v>
      </c>
      <c r="AS17" s="147" t="n">
        <v>0</v>
      </c>
      <c r="AT17" s="147" t="n">
        <v>883.66759</v>
      </c>
      <c r="AU17" s="147" t="n">
        <v>0</v>
      </c>
      <c r="AV17" s="147" t="n">
        <v>5.3393256</v>
      </c>
      <c r="AW17" s="147" t="n">
        <v>0</v>
      </c>
      <c r="AX17" s="147" t="n">
        <v>2436.48115</v>
      </c>
      <c r="AY17" s="147" t="n">
        <v>0</v>
      </c>
      <c r="AZ17" s="147" t="n">
        <v>0.057987979</v>
      </c>
      <c r="BA17" s="147" t="n">
        <v>0</v>
      </c>
      <c r="BB17" s="147" t="n">
        <v>31.6143601</v>
      </c>
      <c r="BC17" s="147" t="n">
        <v>0</v>
      </c>
      <c r="BD17" s="147" t="n">
        <v>0</v>
      </c>
      <c r="BE17" s="147" t="n">
        <v>0</v>
      </c>
      <c r="BF17" s="147" t="n">
        <v>0.0738856969</v>
      </c>
      <c r="BG17" s="147" t="n">
        <v>0</v>
      </c>
      <c r="BH17" s="147" t="n">
        <v>0.182284294</v>
      </c>
      <c r="BI17" s="147" t="n">
        <v>0</v>
      </c>
      <c r="BJ17" s="147" t="n">
        <v>0.78314725</v>
      </c>
      <c r="BK17" s="147" t="n">
        <v>0</v>
      </c>
      <c r="BL17" s="147" t="n">
        <v>0.071300379</v>
      </c>
      <c r="BM17" s="147" t="n">
        <v>0</v>
      </c>
      <c r="BN17" s="147" t="n">
        <v>0.19162688</v>
      </c>
      <c r="BO17" s="147" t="n">
        <v>0</v>
      </c>
      <c r="BP17" s="147" t="n">
        <v>1.05990482</v>
      </c>
      <c r="BQ17" s="147" t="n">
        <v>0</v>
      </c>
      <c r="BR17" s="147" t="n">
        <v>42.739609</v>
      </c>
      <c r="BS17" s="147" t="n">
        <v>0</v>
      </c>
      <c r="BT17" s="147" t="n">
        <v>4042.67444</v>
      </c>
      <c r="BU17" s="147" t="n">
        <v>1224930.16</v>
      </c>
      <c r="BV17" s="147" t="n">
        <v>365</v>
      </c>
      <c r="BW17" s="147" t="n">
        <v>1475576.1706</v>
      </c>
      <c r="BX17" s="147" t="n">
        <v>3015062.45290257</v>
      </c>
      <c r="BY17" s="0" t="n">
        <f aca="false">AT17+AU17</f>
        <v>883.66759</v>
      </c>
      <c r="BZ17" s="0" t="n">
        <f aca="false">AV17+AW17</f>
        <v>5.3393256</v>
      </c>
      <c r="CA17" s="0" t="n">
        <f aca="false">BB17+BC17</f>
        <v>31.6143601</v>
      </c>
      <c r="CB17" s="0" t="n">
        <f aca="false">K17</f>
        <v>29.085211292</v>
      </c>
      <c r="CC17" s="0" t="n">
        <f aca="false">AZ17+BA17</f>
        <v>0.057987979</v>
      </c>
      <c r="CD17" s="0" t="n">
        <f aca="false">I17+O17+S17+W17+AA17+AE17+AI17+AM17+AQ17</f>
        <v>244.2186047759</v>
      </c>
    </row>
    <row r="18" customFormat="false" ht="12.75" hidden="false" customHeight="false" outlineLevel="0" collapsed="false">
      <c r="A18" s="147" t="s">
        <v>113</v>
      </c>
      <c r="B18" s="147" t="b">
        <f aca="false">TRUE()</f>
        <v>1</v>
      </c>
      <c r="C18" s="147" t="s">
        <v>114</v>
      </c>
      <c r="D18" s="147" t="s">
        <v>107</v>
      </c>
      <c r="E18" s="147" t="s">
        <v>80</v>
      </c>
      <c r="F18" s="147" t="n">
        <v>17.7401396196</v>
      </c>
      <c r="G18" s="147" t="n">
        <v>17.5872073815</v>
      </c>
      <c r="H18" s="147" t="n">
        <v>16.8395386619</v>
      </c>
      <c r="I18" s="147" t="n">
        <v>17.5702149106</v>
      </c>
      <c r="J18" s="147" t="n">
        <v>3.18881232</v>
      </c>
      <c r="K18" s="147" t="n">
        <v>2.9337073344</v>
      </c>
      <c r="L18" s="147" t="n">
        <v>0</v>
      </c>
      <c r="M18" s="147" t="n">
        <v>0</v>
      </c>
      <c r="N18" s="147" t="n">
        <v>0</v>
      </c>
      <c r="O18" s="147" t="n">
        <v>0</v>
      </c>
      <c r="P18" s="147" t="n">
        <v>0.97257895</v>
      </c>
      <c r="Q18" s="147" t="n">
        <v>0.97257895</v>
      </c>
      <c r="R18" s="147" t="n">
        <v>0.97257895</v>
      </c>
      <c r="S18" s="147" t="n">
        <v>0.97257895</v>
      </c>
      <c r="T18" s="147" t="n">
        <v>0.323010033</v>
      </c>
      <c r="U18" s="147" t="n">
        <v>0.323010033</v>
      </c>
      <c r="V18" s="147" t="n">
        <v>0.323010033</v>
      </c>
      <c r="W18" s="147" t="n">
        <v>0.323010033</v>
      </c>
      <c r="X18" s="147" t="n">
        <v>0.215340011</v>
      </c>
      <c r="Y18" s="147" t="n">
        <v>0.215340011</v>
      </c>
      <c r="Z18" s="147" t="n">
        <v>0.215340011</v>
      </c>
      <c r="AA18" s="147" t="n">
        <v>0.215340011</v>
      </c>
      <c r="AB18" s="147" t="n">
        <v>0.4786767</v>
      </c>
      <c r="AC18" s="147" t="n">
        <v>0.4786767</v>
      </c>
      <c r="AD18" s="147" t="n">
        <v>0.4786767</v>
      </c>
      <c r="AE18" s="147" t="n">
        <v>0.4786767</v>
      </c>
      <c r="AF18" s="147" t="n">
        <v>0.059251276</v>
      </c>
      <c r="AG18" s="147" t="n">
        <v>0.059251276</v>
      </c>
      <c r="AH18" s="147" t="n">
        <v>0.059251276</v>
      </c>
      <c r="AI18" s="147" t="n">
        <v>0.059251276</v>
      </c>
      <c r="AJ18" s="147" t="n">
        <v>0.172258425</v>
      </c>
      <c r="AK18" s="147" t="n">
        <v>0.172258425</v>
      </c>
      <c r="AL18" s="147" t="n">
        <v>0.172258425</v>
      </c>
      <c r="AM18" s="147" t="n">
        <v>0.172258425</v>
      </c>
      <c r="AN18" s="147" t="n">
        <v>4.74071873</v>
      </c>
      <c r="AO18" s="147" t="n">
        <v>4.74071873</v>
      </c>
      <c r="AP18" s="147" t="n">
        <v>4.74071873</v>
      </c>
      <c r="AQ18" s="147" t="n">
        <v>4.74071873</v>
      </c>
      <c r="AR18" s="147" t="n">
        <v>16.9924709</v>
      </c>
      <c r="AS18" s="147" t="n">
        <v>0</v>
      </c>
      <c r="AT18" s="147" t="n">
        <v>83.2872715</v>
      </c>
      <c r="AU18" s="147" t="n">
        <v>0</v>
      </c>
      <c r="AV18" s="147" t="n">
        <v>0.9801522</v>
      </c>
      <c r="AW18" s="147" t="n">
        <v>0</v>
      </c>
      <c r="AX18" s="147" t="n">
        <v>442.581539</v>
      </c>
      <c r="AY18" s="147" t="n">
        <v>0</v>
      </c>
      <c r="AZ18" s="147" t="n">
        <v>0.0105768689</v>
      </c>
      <c r="BA18" s="147" t="n">
        <v>0</v>
      </c>
      <c r="BB18" s="147" t="n">
        <v>3.18881232</v>
      </c>
      <c r="BC18" s="147" t="n">
        <v>0</v>
      </c>
      <c r="BD18" s="147" t="n">
        <v>0</v>
      </c>
      <c r="BE18" s="147" t="n">
        <v>0</v>
      </c>
      <c r="BF18" s="147" t="n">
        <v>0.97257895</v>
      </c>
      <c r="BG18" s="147" t="n">
        <v>0</v>
      </c>
      <c r="BH18" s="147" t="n">
        <v>0.323010033</v>
      </c>
      <c r="BI18" s="147" t="n">
        <v>0</v>
      </c>
      <c r="BJ18" s="147" t="n">
        <v>0.215340011</v>
      </c>
      <c r="BK18" s="147" t="n">
        <v>0</v>
      </c>
      <c r="BL18" s="147" t="n">
        <v>0.4786767</v>
      </c>
      <c r="BM18" s="147" t="n">
        <v>0</v>
      </c>
      <c r="BN18" s="147" t="n">
        <v>0.059251276</v>
      </c>
      <c r="BO18" s="147" t="n">
        <v>0</v>
      </c>
      <c r="BP18" s="147" t="n">
        <v>0.172258425</v>
      </c>
      <c r="BQ18" s="147" t="n">
        <v>0</v>
      </c>
      <c r="BR18" s="147" t="n">
        <v>4.74071873</v>
      </c>
      <c r="BS18" s="147" t="n">
        <v>0</v>
      </c>
      <c r="BT18" s="147" t="n">
        <v>37423.997</v>
      </c>
      <c r="BU18" s="147" t="n">
        <v>336815.942</v>
      </c>
      <c r="BV18" s="147" t="n">
        <v>365</v>
      </c>
      <c r="BW18" s="147" t="n">
        <v>13659758.905</v>
      </c>
      <c r="BX18" s="147" t="n">
        <v>377910.858152799</v>
      </c>
      <c r="BY18" s="0" t="n">
        <f aca="false">AT18+AU18</f>
        <v>83.2872715</v>
      </c>
      <c r="BZ18" s="0" t="n">
        <f aca="false">AV18+AW18</f>
        <v>0.9801522</v>
      </c>
      <c r="CA18" s="0" t="n">
        <f aca="false">BB18+BC18</f>
        <v>3.18881232</v>
      </c>
      <c r="CB18" s="0" t="n">
        <f aca="false">K18</f>
        <v>2.9337073344</v>
      </c>
      <c r="CC18" s="0" t="n">
        <f aca="false">AZ18+BA18</f>
        <v>0.0105768689</v>
      </c>
      <c r="CD18" s="0" t="n">
        <f aca="false">I18+O18+S18+W18+AA18+AE18+AI18+AM18+AQ18</f>
        <v>24.5320490356</v>
      </c>
    </row>
    <row r="19" customFormat="false" ht="12.75" hidden="false" customHeight="false" outlineLevel="0" collapsed="false">
      <c r="A19" s="147" t="s">
        <v>115</v>
      </c>
      <c r="B19" s="147" t="b">
        <f aca="false">TRUE()</f>
        <v>1</v>
      </c>
      <c r="C19" s="147" t="s">
        <v>114</v>
      </c>
      <c r="D19" s="147" t="s">
        <v>109</v>
      </c>
      <c r="E19" s="147" t="s">
        <v>80</v>
      </c>
      <c r="F19" s="147" t="n">
        <v>99.825544872</v>
      </c>
      <c r="G19" s="147" t="n">
        <v>98.96497983</v>
      </c>
      <c r="H19" s="147" t="n">
        <v>94.757772958</v>
      </c>
      <c r="I19" s="147" t="n">
        <v>98.869361492</v>
      </c>
      <c r="J19" s="147" t="n">
        <v>16.5071523</v>
      </c>
      <c r="K19" s="147" t="n">
        <v>15.186580116</v>
      </c>
      <c r="L19" s="147" t="n">
        <v>0</v>
      </c>
      <c r="M19" s="147" t="n">
        <v>0</v>
      </c>
      <c r="N19" s="147" t="n">
        <v>0</v>
      </c>
      <c r="O19" s="147" t="n">
        <v>0</v>
      </c>
      <c r="P19" s="147" t="n">
        <v>0.262726696</v>
      </c>
      <c r="Q19" s="147" t="n">
        <v>0.262726696</v>
      </c>
      <c r="R19" s="147" t="n">
        <v>0.262726696</v>
      </c>
      <c r="S19" s="147" t="n">
        <v>0.262726696</v>
      </c>
      <c r="T19" s="147" t="n">
        <v>0.221371758</v>
      </c>
      <c r="U19" s="147" t="n">
        <v>0.221371758</v>
      </c>
      <c r="V19" s="147" t="n">
        <v>0.221371758</v>
      </c>
      <c r="W19" s="147" t="n">
        <v>0.221371758</v>
      </c>
      <c r="X19" s="147" t="n">
        <v>0.885487032</v>
      </c>
      <c r="Y19" s="147" t="n">
        <v>0.885487032</v>
      </c>
      <c r="Z19" s="147" t="n">
        <v>0.885487032</v>
      </c>
      <c r="AA19" s="147" t="n">
        <v>0.885487032</v>
      </c>
      <c r="AB19" s="147" t="n">
        <v>0.129306898</v>
      </c>
      <c r="AC19" s="147" t="n">
        <v>0.129306898</v>
      </c>
      <c r="AD19" s="147" t="n">
        <v>0.129306898</v>
      </c>
      <c r="AE19" s="147" t="n">
        <v>0.129306898</v>
      </c>
      <c r="AF19" s="147" t="n">
        <v>0.01450670556</v>
      </c>
      <c r="AG19" s="147" t="n">
        <v>0.01450670556</v>
      </c>
      <c r="AH19" s="147" t="n">
        <v>0.01450670556</v>
      </c>
      <c r="AI19" s="147" t="n">
        <v>0.01450670556</v>
      </c>
      <c r="AJ19" s="147" t="n">
        <v>0.844322396</v>
      </c>
      <c r="AK19" s="147" t="n">
        <v>0.844322396</v>
      </c>
      <c r="AL19" s="147" t="n">
        <v>0.844322396</v>
      </c>
      <c r="AM19" s="147" t="n">
        <v>0.844322396</v>
      </c>
      <c r="AN19" s="147" t="n">
        <v>23.2365709</v>
      </c>
      <c r="AO19" s="147" t="n">
        <v>23.2365709</v>
      </c>
      <c r="AP19" s="147" t="n">
        <v>23.2365709</v>
      </c>
      <c r="AQ19" s="147" t="n">
        <v>23.2365709</v>
      </c>
      <c r="AR19" s="147" t="n">
        <v>95.618338</v>
      </c>
      <c r="AS19" s="147" t="n">
        <v>0</v>
      </c>
      <c r="AT19" s="147" t="n">
        <v>483.001566</v>
      </c>
      <c r="AU19" s="147" t="n">
        <v>0</v>
      </c>
      <c r="AV19" s="147" t="n">
        <v>4.68709413</v>
      </c>
      <c r="AW19" s="147" t="n">
        <v>0</v>
      </c>
      <c r="AX19" s="147" t="n">
        <v>2129.14145</v>
      </c>
      <c r="AY19" s="147" t="n">
        <v>0</v>
      </c>
      <c r="AZ19" s="147" t="n">
        <v>0.0508489532</v>
      </c>
      <c r="BA19" s="147" t="n">
        <v>0</v>
      </c>
      <c r="BB19" s="147" t="n">
        <v>16.5071523</v>
      </c>
      <c r="BC19" s="147" t="n">
        <v>0</v>
      </c>
      <c r="BD19" s="147" t="n">
        <v>0</v>
      </c>
      <c r="BE19" s="147" t="n">
        <v>0</v>
      </c>
      <c r="BF19" s="147" t="n">
        <v>0.262726696</v>
      </c>
      <c r="BG19" s="147" t="n">
        <v>0</v>
      </c>
      <c r="BH19" s="147" t="n">
        <v>0.221371758</v>
      </c>
      <c r="BI19" s="147" t="n">
        <v>0</v>
      </c>
      <c r="BJ19" s="147" t="n">
        <v>0.885487032</v>
      </c>
      <c r="BK19" s="147" t="n">
        <v>0</v>
      </c>
      <c r="BL19" s="147" t="n">
        <v>0.129306898</v>
      </c>
      <c r="BM19" s="147" t="n">
        <v>0</v>
      </c>
      <c r="BN19" s="147" t="n">
        <v>0.01450670556</v>
      </c>
      <c r="BO19" s="147" t="n">
        <v>0</v>
      </c>
      <c r="BP19" s="147" t="n">
        <v>0.844322396</v>
      </c>
      <c r="BQ19" s="147" t="n">
        <v>0</v>
      </c>
      <c r="BR19" s="147" t="n">
        <v>23.2365709</v>
      </c>
      <c r="BS19" s="147" t="n">
        <v>0</v>
      </c>
      <c r="BT19" s="147" t="n">
        <v>10109.49747</v>
      </c>
      <c r="BU19" s="147" t="n">
        <v>1385000.983</v>
      </c>
      <c r="BV19" s="147" t="n">
        <v>365</v>
      </c>
      <c r="BW19" s="147" t="n">
        <v>3689966.57655</v>
      </c>
      <c r="BX19" s="147" t="n">
        <v>1923271.23495354</v>
      </c>
      <c r="BY19" s="0" t="n">
        <f aca="false">AT19+AU19</f>
        <v>483.001566</v>
      </c>
      <c r="BZ19" s="0" t="n">
        <f aca="false">AV19+AW19</f>
        <v>4.68709413</v>
      </c>
      <c r="CA19" s="0" t="n">
        <f aca="false">BB19+BC19</f>
        <v>16.5071523</v>
      </c>
      <c r="CB19" s="0" t="n">
        <f aca="false">K19</f>
        <v>15.186580116</v>
      </c>
      <c r="CC19" s="0" t="n">
        <f aca="false">AZ19+BA19</f>
        <v>0.0508489532</v>
      </c>
      <c r="CD19" s="0" t="n">
        <f aca="false">I19+O19+S19+W19+AA19+AE19+AI19+AM19+AQ19</f>
        <v>124.46365387756</v>
      </c>
    </row>
    <row r="20" customFormat="false" ht="12.75" hidden="false" customHeight="false" outlineLevel="0" collapsed="false">
      <c r="A20" s="147" t="s">
        <v>116</v>
      </c>
      <c r="B20" s="147" t="b">
        <f aca="false">TRUE()</f>
        <v>1</v>
      </c>
      <c r="C20" s="147" t="s">
        <v>117</v>
      </c>
      <c r="D20" s="147" t="s">
        <v>107</v>
      </c>
      <c r="E20" s="147" t="s">
        <v>80</v>
      </c>
      <c r="F20" s="147" t="n">
        <v>11.51390582892</v>
      </c>
      <c r="G20" s="147" t="n">
        <v>11.41464802005</v>
      </c>
      <c r="H20" s="147" t="n">
        <v>10.92938762113</v>
      </c>
      <c r="I20" s="147" t="n">
        <v>11.40361937462</v>
      </c>
      <c r="J20" s="147" t="n">
        <v>1.99656156</v>
      </c>
      <c r="K20" s="147" t="n">
        <v>1.8368366352</v>
      </c>
      <c r="L20" s="147" t="n">
        <v>0</v>
      </c>
      <c r="M20" s="147" t="n">
        <v>0</v>
      </c>
      <c r="N20" s="147" t="n">
        <v>0</v>
      </c>
      <c r="O20" s="147" t="n">
        <v>0</v>
      </c>
      <c r="P20" s="147" t="n">
        <v>1.72704224</v>
      </c>
      <c r="Q20" s="147" t="n">
        <v>1.72704224</v>
      </c>
      <c r="R20" s="147" t="n">
        <v>1.72704224</v>
      </c>
      <c r="S20" s="147" t="n">
        <v>1.72704224</v>
      </c>
      <c r="T20" s="147" t="n">
        <v>0.0941839392</v>
      </c>
      <c r="U20" s="147" t="n">
        <v>0.0941839392</v>
      </c>
      <c r="V20" s="147" t="n">
        <v>0.0941839392</v>
      </c>
      <c r="W20" s="147" t="n">
        <v>0.0941839392</v>
      </c>
      <c r="X20" s="147" t="n">
        <v>0.121392629</v>
      </c>
      <c r="Y20" s="147" t="n">
        <v>0.121392629</v>
      </c>
      <c r="Z20" s="147" t="n">
        <v>0.121392629</v>
      </c>
      <c r="AA20" s="147" t="n">
        <v>0.121392629</v>
      </c>
      <c r="AB20" s="147" t="n">
        <v>0.480629793</v>
      </c>
      <c r="AC20" s="147" t="n">
        <v>0.480629793</v>
      </c>
      <c r="AD20" s="147" t="n">
        <v>0.480629793</v>
      </c>
      <c r="AE20" s="147" t="n">
        <v>0.480629793</v>
      </c>
      <c r="AF20" s="147" t="n">
        <v>0.0324998713</v>
      </c>
      <c r="AG20" s="147" t="n">
        <v>0.0324998713</v>
      </c>
      <c r="AH20" s="147" t="n">
        <v>0.0324998713</v>
      </c>
      <c r="AI20" s="147" t="n">
        <v>0.0324998713</v>
      </c>
      <c r="AJ20" s="147" t="n">
        <v>0.1109691488</v>
      </c>
      <c r="AK20" s="147" t="n">
        <v>0.1109691488</v>
      </c>
      <c r="AL20" s="147" t="n">
        <v>0.1109691488</v>
      </c>
      <c r="AM20" s="147" t="n">
        <v>0.1109691488</v>
      </c>
      <c r="AN20" s="147" t="n">
        <v>0.872565204</v>
      </c>
      <c r="AO20" s="147" t="n">
        <v>0.872565204</v>
      </c>
      <c r="AP20" s="147" t="n">
        <v>0.872565204</v>
      </c>
      <c r="AQ20" s="147" t="n">
        <v>0.872565204</v>
      </c>
      <c r="AR20" s="147" t="n">
        <v>11.02864543</v>
      </c>
      <c r="AS20" s="147" t="n">
        <v>0</v>
      </c>
      <c r="AT20" s="147" t="n">
        <v>56.8564908</v>
      </c>
      <c r="AU20" s="147" t="n">
        <v>0</v>
      </c>
      <c r="AV20" s="147" t="n">
        <v>0.626554785</v>
      </c>
      <c r="AW20" s="147" t="n">
        <v>0</v>
      </c>
      <c r="AX20" s="147" t="n">
        <v>284.844387</v>
      </c>
      <c r="AY20" s="147" t="n">
        <v>0</v>
      </c>
      <c r="AZ20" s="147" t="n">
        <v>0.00680702335</v>
      </c>
      <c r="BA20" s="147" t="n">
        <v>0</v>
      </c>
      <c r="BB20" s="147" t="n">
        <v>1.99656156</v>
      </c>
      <c r="BC20" s="147" t="n">
        <v>0</v>
      </c>
      <c r="BD20" s="147" t="n">
        <v>0</v>
      </c>
      <c r="BE20" s="147" t="n">
        <v>0</v>
      </c>
      <c r="BF20" s="147" t="n">
        <v>1.72704224</v>
      </c>
      <c r="BG20" s="147" t="n">
        <v>0</v>
      </c>
      <c r="BH20" s="147" t="n">
        <v>0.0941839392</v>
      </c>
      <c r="BI20" s="147" t="n">
        <v>0</v>
      </c>
      <c r="BJ20" s="147" t="n">
        <v>0.121392629</v>
      </c>
      <c r="BK20" s="147" t="n">
        <v>0</v>
      </c>
      <c r="BL20" s="147" t="n">
        <v>0.480629793</v>
      </c>
      <c r="BM20" s="147" t="n">
        <v>0</v>
      </c>
      <c r="BN20" s="147" t="n">
        <v>0.0324998713</v>
      </c>
      <c r="BO20" s="147" t="n">
        <v>0</v>
      </c>
      <c r="BP20" s="147" t="n">
        <v>0.1109691488</v>
      </c>
      <c r="BQ20" s="147" t="n">
        <v>0</v>
      </c>
      <c r="BR20" s="147" t="n">
        <v>0.872565204</v>
      </c>
      <c r="BS20" s="147" t="n">
        <v>0</v>
      </c>
      <c r="BT20" s="147" t="n">
        <v>18987.1686</v>
      </c>
      <c r="BU20" s="147" t="n">
        <v>189871.693</v>
      </c>
      <c r="BV20" s="147" t="n">
        <v>365</v>
      </c>
      <c r="BW20" s="147" t="n">
        <v>6930316.539</v>
      </c>
      <c r="BX20" s="147" t="n">
        <v>243251.906136482</v>
      </c>
      <c r="BY20" s="0" t="n">
        <f aca="false">AT20+AU20</f>
        <v>56.8564908</v>
      </c>
      <c r="BZ20" s="0" t="n">
        <f aca="false">AV20+AW20</f>
        <v>0.626554785</v>
      </c>
      <c r="CA20" s="0" t="n">
        <f aca="false">BB20+BC20</f>
        <v>1.99656156</v>
      </c>
      <c r="CB20" s="0" t="n">
        <f aca="false">K20</f>
        <v>1.8368366352</v>
      </c>
      <c r="CC20" s="0" t="n">
        <f aca="false">AZ20+BA20</f>
        <v>0.00680702335</v>
      </c>
      <c r="CD20" s="0" t="n">
        <f aca="false">I20+O20+S20+W20+AA20+AE20+AI20+AM20+AQ20</f>
        <v>14.84290219992</v>
      </c>
    </row>
    <row r="21" customFormat="false" ht="12.75" hidden="false" customHeight="false" outlineLevel="0" collapsed="false">
      <c r="A21" s="147" t="s">
        <v>118</v>
      </c>
      <c r="B21" s="147" t="b">
        <f aca="false">TRUE()</f>
        <v>1</v>
      </c>
      <c r="C21" s="147" t="s">
        <v>117</v>
      </c>
      <c r="D21" s="147" t="s">
        <v>109</v>
      </c>
      <c r="E21" s="147" t="s">
        <v>80</v>
      </c>
      <c r="F21" s="147" t="n">
        <v>116.101490256</v>
      </c>
      <c r="G21" s="147" t="n">
        <v>115.10061534</v>
      </c>
      <c r="H21" s="147" t="n">
        <v>110.207449084</v>
      </c>
      <c r="I21" s="147" t="n">
        <v>114.989407016</v>
      </c>
      <c r="J21" s="147" t="n">
        <v>18.7690249</v>
      </c>
      <c r="K21" s="147" t="n">
        <v>17.267502908</v>
      </c>
      <c r="L21" s="147" t="n">
        <v>0</v>
      </c>
      <c r="M21" s="147" t="n">
        <v>0</v>
      </c>
      <c r="N21" s="147" t="n">
        <v>0</v>
      </c>
      <c r="O21" s="147" t="n">
        <v>0</v>
      </c>
      <c r="P21" s="147" t="n">
        <v>0.357600126</v>
      </c>
      <c r="Q21" s="147" t="n">
        <v>0.357600126</v>
      </c>
      <c r="R21" s="147" t="n">
        <v>0.357600126</v>
      </c>
      <c r="S21" s="147" t="n">
        <v>0.357600126</v>
      </c>
      <c r="T21" s="147" t="n">
        <v>0.091657806</v>
      </c>
      <c r="U21" s="147" t="n">
        <v>0.091657806</v>
      </c>
      <c r="V21" s="147" t="n">
        <v>0.091657806</v>
      </c>
      <c r="W21" s="147" t="n">
        <v>0.091657806</v>
      </c>
      <c r="X21" s="147" t="n">
        <v>0.70882028</v>
      </c>
      <c r="Y21" s="147" t="n">
        <v>0.70882028</v>
      </c>
      <c r="Z21" s="147" t="n">
        <v>0.70882028</v>
      </c>
      <c r="AA21" s="147" t="n">
        <v>0.70882028</v>
      </c>
      <c r="AB21" s="147" t="n">
        <v>0.099518867</v>
      </c>
      <c r="AC21" s="147" t="n">
        <v>0.099518867</v>
      </c>
      <c r="AD21" s="147" t="n">
        <v>0.099518867</v>
      </c>
      <c r="AE21" s="147" t="n">
        <v>0.099518867</v>
      </c>
      <c r="AF21" s="147" t="n">
        <v>0.0055962042</v>
      </c>
      <c r="AG21" s="147" t="n">
        <v>0.0055962042</v>
      </c>
      <c r="AH21" s="147" t="n">
        <v>0.0055962042</v>
      </c>
      <c r="AI21" s="147" t="n">
        <v>0.0055962042</v>
      </c>
      <c r="AJ21" s="147" t="n">
        <v>0.81309971</v>
      </c>
      <c r="AK21" s="147" t="n">
        <v>0.81309971</v>
      </c>
      <c r="AL21" s="147" t="n">
        <v>0.81309971</v>
      </c>
      <c r="AM21" s="147" t="n">
        <v>0.81309971</v>
      </c>
      <c r="AN21" s="147" t="n">
        <v>6.3935125</v>
      </c>
      <c r="AO21" s="147" t="n">
        <v>6.3935125</v>
      </c>
      <c r="AP21" s="147" t="n">
        <v>6.3935125</v>
      </c>
      <c r="AQ21" s="147" t="n">
        <v>6.3935125</v>
      </c>
      <c r="AR21" s="147" t="n">
        <v>111.208324</v>
      </c>
      <c r="AS21" s="147" t="n">
        <v>0</v>
      </c>
      <c r="AT21" s="147" t="n">
        <v>538.22</v>
      </c>
      <c r="AU21" s="147" t="n">
        <v>0</v>
      </c>
      <c r="AV21" s="147" t="n">
        <v>4.345296</v>
      </c>
      <c r="AW21" s="147" t="n">
        <v>0</v>
      </c>
      <c r="AX21" s="147" t="n">
        <v>1988.10158</v>
      </c>
      <c r="AY21" s="147" t="n">
        <v>0</v>
      </c>
      <c r="AZ21" s="147" t="n">
        <v>0.047427592</v>
      </c>
      <c r="BA21" s="147" t="n">
        <v>0</v>
      </c>
      <c r="BB21" s="147" t="n">
        <v>18.7690249</v>
      </c>
      <c r="BC21" s="147" t="n">
        <v>0</v>
      </c>
      <c r="BD21" s="147" t="n">
        <v>0</v>
      </c>
      <c r="BE21" s="147" t="n">
        <v>0</v>
      </c>
      <c r="BF21" s="147" t="n">
        <v>0.357600126</v>
      </c>
      <c r="BG21" s="147" t="n">
        <v>0</v>
      </c>
      <c r="BH21" s="147" t="n">
        <v>0.091657806</v>
      </c>
      <c r="BI21" s="147" t="n">
        <v>0</v>
      </c>
      <c r="BJ21" s="147" t="n">
        <v>0.70882028</v>
      </c>
      <c r="BK21" s="147" t="n">
        <v>0</v>
      </c>
      <c r="BL21" s="147" t="n">
        <v>0.099518867</v>
      </c>
      <c r="BM21" s="147" t="n">
        <v>0</v>
      </c>
      <c r="BN21" s="147" t="n">
        <v>0.0055962042</v>
      </c>
      <c r="BO21" s="147" t="n">
        <v>0</v>
      </c>
      <c r="BP21" s="147" t="n">
        <v>0.81309971</v>
      </c>
      <c r="BQ21" s="147" t="n">
        <v>0</v>
      </c>
      <c r="BR21" s="147" t="n">
        <v>6.3935125</v>
      </c>
      <c r="BS21" s="147" t="n">
        <v>0</v>
      </c>
      <c r="BT21" s="147" t="n">
        <v>3931.4697</v>
      </c>
      <c r="BU21" s="147" t="n">
        <v>1108674.47</v>
      </c>
      <c r="BV21" s="147" t="n">
        <v>365</v>
      </c>
      <c r="BW21" s="147" t="n">
        <v>1434986.4405</v>
      </c>
      <c r="BX21" s="147" t="n">
        <v>2038004.33679292</v>
      </c>
      <c r="BY21" s="0" t="n">
        <f aca="false">AT21+AU21</f>
        <v>538.22</v>
      </c>
      <c r="BZ21" s="0" t="n">
        <f aca="false">AV21+AW21</f>
        <v>4.345296</v>
      </c>
      <c r="CA21" s="0" t="n">
        <f aca="false">BB21+BC21</f>
        <v>18.7690249</v>
      </c>
      <c r="CB21" s="0" t="n">
        <f aca="false">K21</f>
        <v>17.267502908</v>
      </c>
      <c r="CC21" s="0" t="n">
        <f aca="false">AZ21+BA21</f>
        <v>0.047427592</v>
      </c>
      <c r="CD21" s="0" t="n">
        <f aca="false">I21+O21+S21+W21+AA21+AE21+AI21+AM21+AQ21</f>
        <v>123.4592125092</v>
      </c>
    </row>
    <row r="22" customFormat="false" ht="12.75" hidden="false" customHeight="false" outlineLevel="0" collapsed="false">
      <c r="A22" s="147" t="s">
        <v>119</v>
      </c>
      <c r="B22" s="147" t="b">
        <f aca="false">FALSE()</f>
        <v>0</v>
      </c>
      <c r="C22" s="147" t="s">
        <v>120</v>
      </c>
      <c r="D22" s="147" t="s">
        <v>107</v>
      </c>
      <c r="E22" s="147" t="s">
        <v>80</v>
      </c>
      <c r="F22" s="147" t="n">
        <v>22.6784039004</v>
      </c>
      <c r="G22" s="147" t="n">
        <v>22.4829004185</v>
      </c>
      <c r="H22" s="147" t="n">
        <v>21.5271056181</v>
      </c>
      <c r="I22" s="147" t="n">
        <v>22.4611778094</v>
      </c>
      <c r="J22" s="147" t="n">
        <v>0.7021464</v>
      </c>
      <c r="K22" s="147" t="n">
        <v>0.645974688</v>
      </c>
      <c r="L22" s="147" t="n">
        <v>0</v>
      </c>
      <c r="M22" s="147" t="n">
        <v>0</v>
      </c>
      <c r="N22" s="147" t="n">
        <v>0</v>
      </c>
      <c r="O22" s="147" t="n">
        <v>0</v>
      </c>
      <c r="P22" s="147" t="n">
        <v>0.41606618</v>
      </c>
      <c r="Q22" s="147" t="n">
        <v>0.41606618</v>
      </c>
      <c r="R22" s="147" t="n">
        <v>0.41606618</v>
      </c>
      <c r="S22" s="147" t="n">
        <v>0.41606618</v>
      </c>
      <c r="T22" s="147" t="n">
        <v>0.160007201</v>
      </c>
      <c r="U22" s="147" t="n">
        <v>0.160007201</v>
      </c>
      <c r="V22" s="147" t="n">
        <v>0.160007201</v>
      </c>
      <c r="W22" s="147" t="n">
        <v>0.160007201</v>
      </c>
      <c r="X22" s="147" t="n">
        <v>0.031436707</v>
      </c>
      <c r="Y22" s="147" t="n">
        <v>0.031436707</v>
      </c>
      <c r="Z22" s="147" t="n">
        <v>0.031436707</v>
      </c>
      <c r="AA22" s="147" t="n">
        <v>0.031436707</v>
      </c>
      <c r="AB22" s="147" t="n">
        <v>0.135342371</v>
      </c>
      <c r="AC22" s="147" t="n">
        <v>0.135342371</v>
      </c>
      <c r="AD22" s="147" t="n">
        <v>0.135342371</v>
      </c>
      <c r="AE22" s="147" t="n">
        <v>0.135342371</v>
      </c>
      <c r="AF22" s="147" t="n">
        <v>0.059187531</v>
      </c>
      <c r="AG22" s="147" t="n">
        <v>0.059187531</v>
      </c>
      <c r="AH22" s="147" t="n">
        <v>0.059187531</v>
      </c>
      <c r="AI22" s="147" t="n">
        <v>0.059187531</v>
      </c>
      <c r="AJ22" s="147" t="n">
        <v>0.06816965</v>
      </c>
      <c r="AK22" s="147" t="n">
        <v>0.06816965</v>
      </c>
      <c r="AL22" s="147" t="n">
        <v>0.06816965</v>
      </c>
      <c r="AM22" s="147" t="n">
        <v>0.06816965</v>
      </c>
      <c r="AN22" s="147" t="n">
        <v>1.25072977</v>
      </c>
      <c r="AO22" s="147" t="n">
        <v>1.25072977</v>
      </c>
      <c r="AP22" s="147" t="n">
        <v>1.25072977</v>
      </c>
      <c r="AQ22" s="147" t="n">
        <v>1.25072977</v>
      </c>
      <c r="AR22" s="147" t="n">
        <v>21.7226091</v>
      </c>
      <c r="AS22" s="147" t="n">
        <v>0</v>
      </c>
      <c r="AT22" s="147" t="n">
        <v>64.185439</v>
      </c>
      <c r="AU22" s="147" t="n">
        <v>0</v>
      </c>
      <c r="AV22" s="147" t="n">
        <v>0.206892466</v>
      </c>
      <c r="AW22" s="147" t="n">
        <v>0</v>
      </c>
      <c r="AX22" s="147" t="n">
        <v>126.289578</v>
      </c>
      <c r="AY22" s="147" t="n">
        <v>0</v>
      </c>
      <c r="AZ22" s="147" t="n">
        <v>0.00297729788</v>
      </c>
      <c r="BA22" s="147" t="n">
        <v>0</v>
      </c>
      <c r="BB22" s="147" t="n">
        <v>0.7021464</v>
      </c>
      <c r="BC22" s="147" t="n">
        <v>0</v>
      </c>
      <c r="BD22" s="147" t="n">
        <v>0</v>
      </c>
      <c r="BE22" s="147" t="n">
        <v>0</v>
      </c>
      <c r="BF22" s="147" t="n">
        <v>0.41606618</v>
      </c>
      <c r="BG22" s="147" t="n">
        <v>0</v>
      </c>
      <c r="BH22" s="147" t="n">
        <v>0.160007201</v>
      </c>
      <c r="BI22" s="147" t="n">
        <v>0</v>
      </c>
      <c r="BJ22" s="147" t="n">
        <v>0.031436707</v>
      </c>
      <c r="BK22" s="147" t="n">
        <v>0</v>
      </c>
      <c r="BL22" s="147" t="n">
        <v>0.135342371</v>
      </c>
      <c r="BM22" s="147" t="n">
        <v>0</v>
      </c>
      <c r="BN22" s="147" t="n">
        <v>0.059187531</v>
      </c>
      <c r="BO22" s="147" t="n">
        <v>0</v>
      </c>
      <c r="BP22" s="147" t="n">
        <v>0.06816965</v>
      </c>
      <c r="BQ22" s="147" t="n">
        <v>0</v>
      </c>
      <c r="BR22" s="147" t="n">
        <v>1.25072977</v>
      </c>
      <c r="BS22" s="147" t="n">
        <v>0</v>
      </c>
      <c r="BT22" s="147" t="n">
        <v>10673.2446</v>
      </c>
      <c r="BU22" s="147" t="n">
        <v>85385.957</v>
      </c>
      <c r="BV22" s="147" t="n">
        <v>365</v>
      </c>
      <c r="BW22" s="147" t="n">
        <v>3895734.279</v>
      </c>
      <c r="BX22" s="147" t="n">
        <v>119203.62040149</v>
      </c>
      <c r="BY22" s="0" t="n">
        <f aca="false">AT22+AU22</f>
        <v>64.185439</v>
      </c>
      <c r="BZ22" s="0" t="n">
        <f aca="false">AV22+AW22</f>
        <v>0.206892466</v>
      </c>
      <c r="CA22" s="0" t="n">
        <f aca="false">BB22+BC22</f>
        <v>0.7021464</v>
      </c>
      <c r="CB22" s="0" t="n">
        <f aca="false">K22</f>
        <v>0.645974688</v>
      </c>
      <c r="CC22" s="0" t="n">
        <f aca="false">AZ22+BA22</f>
        <v>0.00297729788</v>
      </c>
      <c r="CD22" s="0" t="n">
        <f aca="false">I22+O22+S22+W22+AA22+AE22+AI22+AM22+AQ22</f>
        <v>24.5821172194</v>
      </c>
    </row>
    <row r="23" customFormat="false" ht="12.75" hidden="false" customHeight="false" outlineLevel="0" collapsed="false">
      <c r="A23" s="147" t="s">
        <v>121</v>
      </c>
      <c r="B23" s="147" t="b">
        <f aca="false">FALSE()</f>
        <v>0</v>
      </c>
      <c r="C23" s="147" t="s">
        <v>120</v>
      </c>
      <c r="D23" s="147" t="s">
        <v>109</v>
      </c>
      <c r="E23" s="147" t="s">
        <v>80</v>
      </c>
      <c r="F23" s="147" t="n">
        <v>112.758491592</v>
      </c>
      <c r="G23" s="147" t="n">
        <v>111.78643563</v>
      </c>
      <c r="H23" s="147" t="n">
        <v>107.034162038</v>
      </c>
      <c r="I23" s="147" t="n">
        <v>111.678429412</v>
      </c>
      <c r="J23" s="147" t="n">
        <v>3.4911408</v>
      </c>
      <c r="K23" s="147" t="n">
        <v>3.211849536</v>
      </c>
      <c r="L23" s="147" t="n">
        <v>0</v>
      </c>
      <c r="M23" s="147" t="n">
        <v>0</v>
      </c>
      <c r="N23" s="147" t="n">
        <v>0</v>
      </c>
      <c r="O23" s="147" t="n">
        <v>0</v>
      </c>
      <c r="P23" s="147" t="n">
        <v>0.121689487</v>
      </c>
      <c r="Q23" s="147" t="n">
        <v>0.121689487</v>
      </c>
      <c r="R23" s="147" t="n">
        <v>0.121689487</v>
      </c>
      <c r="S23" s="147" t="n">
        <v>0.121689487</v>
      </c>
      <c r="T23" s="147" t="n">
        <v>0.1988928</v>
      </c>
      <c r="U23" s="147" t="n">
        <v>0.1988928</v>
      </c>
      <c r="V23" s="147" t="n">
        <v>0.1988928</v>
      </c>
      <c r="W23" s="147" t="n">
        <v>0.1988928</v>
      </c>
      <c r="X23" s="147" t="n">
        <v>0.156306345</v>
      </c>
      <c r="Y23" s="147" t="n">
        <v>0.156306345</v>
      </c>
      <c r="Z23" s="147" t="n">
        <v>0.156306345</v>
      </c>
      <c r="AA23" s="147" t="n">
        <v>0.156306345</v>
      </c>
      <c r="AB23" s="147" t="n">
        <v>0.039584432</v>
      </c>
      <c r="AC23" s="147" t="n">
        <v>0.039584432</v>
      </c>
      <c r="AD23" s="147" t="n">
        <v>0.039584432</v>
      </c>
      <c r="AE23" s="147" t="n">
        <v>0.039584432</v>
      </c>
      <c r="AF23" s="147" t="n">
        <v>0.0201178822</v>
      </c>
      <c r="AG23" s="147" t="n">
        <v>0.0201178822</v>
      </c>
      <c r="AH23" s="147" t="n">
        <v>0.0201178822</v>
      </c>
      <c r="AI23" s="147" t="n">
        <v>0.0201178822</v>
      </c>
      <c r="AJ23" s="147" t="n">
        <v>0.33894633</v>
      </c>
      <c r="AK23" s="147" t="n">
        <v>0.33894633</v>
      </c>
      <c r="AL23" s="147" t="n">
        <v>0.33894633</v>
      </c>
      <c r="AM23" s="147" t="n">
        <v>0.33894633</v>
      </c>
      <c r="AN23" s="147" t="n">
        <v>6.2187536</v>
      </c>
      <c r="AO23" s="147" t="n">
        <v>6.2187536</v>
      </c>
      <c r="AP23" s="147" t="n">
        <v>6.2187536</v>
      </c>
      <c r="AQ23" s="147" t="n">
        <v>6.2187536</v>
      </c>
      <c r="AR23" s="147" t="n">
        <v>108.006218</v>
      </c>
      <c r="AS23" s="147" t="n">
        <v>0</v>
      </c>
      <c r="AT23" s="147" t="n">
        <v>319.130074</v>
      </c>
      <c r="AU23" s="147" t="n">
        <v>0</v>
      </c>
      <c r="AV23" s="147" t="n">
        <v>1.02868998</v>
      </c>
      <c r="AW23" s="147" t="n">
        <v>0</v>
      </c>
      <c r="AX23" s="147" t="n">
        <v>627.92697</v>
      </c>
      <c r="AY23" s="147" t="n">
        <v>0</v>
      </c>
      <c r="AZ23" s="147" t="n">
        <v>0.0148034855</v>
      </c>
      <c r="BA23" s="147" t="n">
        <v>0</v>
      </c>
      <c r="BB23" s="147" t="n">
        <v>3.4911408</v>
      </c>
      <c r="BC23" s="147" t="n">
        <v>0</v>
      </c>
      <c r="BD23" s="147" t="n">
        <v>0</v>
      </c>
      <c r="BE23" s="147" t="n">
        <v>0</v>
      </c>
      <c r="BF23" s="147" t="n">
        <v>0.121689487</v>
      </c>
      <c r="BG23" s="147" t="n">
        <v>0</v>
      </c>
      <c r="BH23" s="147" t="n">
        <v>0.1988928</v>
      </c>
      <c r="BI23" s="147" t="n">
        <v>0</v>
      </c>
      <c r="BJ23" s="147" t="n">
        <v>0.156306345</v>
      </c>
      <c r="BK23" s="147" t="n">
        <v>0</v>
      </c>
      <c r="BL23" s="147" t="n">
        <v>0.039584432</v>
      </c>
      <c r="BM23" s="147" t="n">
        <v>0</v>
      </c>
      <c r="BN23" s="147" t="n">
        <v>0.0201178822</v>
      </c>
      <c r="BO23" s="147" t="n">
        <v>0</v>
      </c>
      <c r="BP23" s="147" t="n">
        <v>0.33894633</v>
      </c>
      <c r="BQ23" s="147" t="n">
        <v>0</v>
      </c>
      <c r="BR23" s="147" t="n">
        <v>6.2187536</v>
      </c>
      <c r="BS23" s="147" t="n">
        <v>0</v>
      </c>
      <c r="BT23" s="147" t="n">
        <v>3121.6708</v>
      </c>
      <c r="BU23" s="147" t="n">
        <v>424547.21</v>
      </c>
      <c r="BV23" s="147" t="n">
        <v>365</v>
      </c>
      <c r="BW23" s="147" t="n">
        <v>1139409.842</v>
      </c>
      <c r="BX23" s="147" t="n">
        <v>592692.336685395</v>
      </c>
      <c r="BY23" s="0" t="n">
        <f aca="false">AT23+AU23</f>
        <v>319.130074</v>
      </c>
      <c r="BZ23" s="0" t="n">
        <f aca="false">AV23+AW23</f>
        <v>1.02868998</v>
      </c>
      <c r="CA23" s="0" t="n">
        <f aca="false">BB23+BC23</f>
        <v>3.4911408</v>
      </c>
      <c r="CB23" s="0" t="n">
        <f aca="false">K23</f>
        <v>3.211849536</v>
      </c>
      <c r="CC23" s="0" t="n">
        <f aca="false">AZ23+BA23</f>
        <v>0.0148034855</v>
      </c>
      <c r="CD23" s="0" t="n">
        <f aca="false">I23+O23+S23+W23+AA23+AE23+AI23+AM23+AQ23</f>
        <v>118.7727202882</v>
      </c>
    </row>
    <row r="24" customFormat="false" ht="12.75" hidden="false" customHeight="false" outlineLevel="0" collapsed="false">
      <c r="A24" s="147" t="s">
        <v>122</v>
      </c>
      <c r="B24" s="147" t="b">
        <f aca="false">TRUE()</f>
        <v>1</v>
      </c>
      <c r="C24" s="147" t="s">
        <v>123</v>
      </c>
      <c r="D24" s="147" t="s">
        <v>109</v>
      </c>
      <c r="E24" s="147" t="s">
        <v>80</v>
      </c>
      <c r="F24" s="147" t="n">
        <v>0.03841398522</v>
      </c>
      <c r="G24" s="147" t="n">
        <v>0.038082830175</v>
      </c>
      <c r="H24" s="147" t="n">
        <v>0.036463849955</v>
      </c>
      <c r="I24" s="147" t="n">
        <v>0.03804603517</v>
      </c>
      <c r="J24" s="147" t="n">
        <v>0.006443074</v>
      </c>
      <c r="K24" s="147" t="n">
        <v>0.00592762808</v>
      </c>
      <c r="L24" s="147" t="n">
        <v>0</v>
      </c>
      <c r="M24" s="147" t="n">
        <v>0</v>
      </c>
      <c r="N24" s="147" t="n">
        <v>0</v>
      </c>
      <c r="O24" s="147" t="n">
        <v>0</v>
      </c>
      <c r="P24" s="147" t="n">
        <v>0.00020583943</v>
      </c>
      <c r="Q24" s="147" t="n">
        <v>0.00020583943</v>
      </c>
      <c r="R24" s="147" t="n">
        <v>0.00020583943</v>
      </c>
      <c r="S24" s="147" t="n">
        <v>0.00020583943</v>
      </c>
      <c r="T24" s="147" t="n">
        <v>0.00027603426</v>
      </c>
      <c r="U24" s="147" t="n">
        <v>0.00027603426</v>
      </c>
      <c r="V24" s="147" t="n">
        <v>0.00027603426</v>
      </c>
      <c r="W24" s="147" t="n">
        <v>0.00027603426</v>
      </c>
      <c r="X24" s="147" t="n">
        <v>0.00027628691</v>
      </c>
      <c r="Y24" s="147" t="n">
        <v>0.00027628691</v>
      </c>
      <c r="Z24" s="147" t="n">
        <v>0.00027628691</v>
      </c>
      <c r="AA24" s="147" t="n">
        <v>0.00027628691</v>
      </c>
      <c r="AB24" s="147" t="n">
        <v>3.5647005E-005</v>
      </c>
      <c r="AC24" s="147" t="n">
        <v>3.5647005E-005</v>
      </c>
      <c r="AD24" s="147" t="n">
        <v>3.5647005E-005</v>
      </c>
      <c r="AE24" s="147" t="n">
        <v>3.5647005E-005</v>
      </c>
      <c r="AF24" s="147" t="n">
        <v>9.1160905E-007</v>
      </c>
      <c r="AG24" s="147" t="n">
        <v>9.1160905E-007</v>
      </c>
      <c r="AH24" s="147" t="n">
        <v>9.1160905E-007</v>
      </c>
      <c r="AI24" s="147" t="n">
        <v>9.1160905E-007</v>
      </c>
      <c r="AJ24" s="147" t="n">
        <v>0.00035496088</v>
      </c>
      <c r="AK24" s="147" t="n">
        <v>0.00035496088</v>
      </c>
      <c r="AL24" s="147" t="n">
        <v>0.00035496088</v>
      </c>
      <c r="AM24" s="147" t="n">
        <v>0.00035496088</v>
      </c>
      <c r="AN24" s="147" t="n">
        <v>0.00078150933</v>
      </c>
      <c r="AO24" s="147" t="n">
        <v>0.00078150933</v>
      </c>
      <c r="AP24" s="147" t="n">
        <v>0.00078150933</v>
      </c>
      <c r="AQ24" s="147" t="n">
        <v>0.00078150933</v>
      </c>
      <c r="AR24" s="147" t="n">
        <v>0.036795005</v>
      </c>
      <c r="AS24" s="147" t="n">
        <v>0</v>
      </c>
      <c r="AT24" s="147" t="n">
        <v>0.19025065</v>
      </c>
      <c r="AU24" s="147" t="n">
        <v>0</v>
      </c>
      <c r="AV24" s="147" t="n">
        <v>0.0019983274</v>
      </c>
      <c r="AW24" s="147" t="n">
        <v>0</v>
      </c>
      <c r="AX24" s="147" t="n">
        <v>0.90619886</v>
      </c>
      <c r="AY24" s="147" t="n">
        <v>0</v>
      </c>
      <c r="AZ24" s="147" t="n">
        <v>2.1651611E-005</v>
      </c>
      <c r="BA24" s="147" t="n">
        <v>0</v>
      </c>
      <c r="BB24" s="147" t="n">
        <v>0.006443074</v>
      </c>
      <c r="BC24" s="147" t="n">
        <v>0</v>
      </c>
      <c r="BD24" s="147" t="n">
        <v>0</v>
      </c>
      <c r="BE24" s="147" t="n">
        <v>0</v>
      </c>
      <c r="BF24" s="147" t="n">
        <v>0.00020583943</v>
      </c>
      <c r="BG24" s="147" t="n">
        <v>0</v>
      </c>
      <c r="BH24" s="147" t="n">
        <v>0.00027603426</v>
      </c>
      <c r="BI24" s="147" t="n">
        <v>0</v>
      </c>
      <c r="BJ24" s="147" t="n">
        <v>0.00027628691</v>
      </c>
      <c r="BK24" s="147" t="n">
        <v>0</v>
      </c>
      <c r="BL24" s="147" t="n">
        <v>3.5647005E-005</v>
      </c>
      <c r="BM24" s="147" t="n">
        <v>0</v>
      </c>
      <c r="BN24" s="147" t="n">
        <v>9.1160905E-007</v>
      </c>
      <c r="BO24" s="147" t="n">
        <v>0</v>
      </c>
      <c r="BP24" s="147" t="n">
        <v>0.00035496088</v>
      </c>
      <c r="BQ24" s="147" t="n">
        <v>0</v>
      </c>
      <c r="BR24" s="147" t="n">
        <v>0.00078150933</v>
      </c>
      <c r="BS24" s="147" t="n">
        <v>0</v>
      </c>
      <c r="BT24" s="147" t="n">
        <v>0.63364184</v>
      </c>
      <c r="BU24" s="147" t="n">
        <v>432.14371</v>
      </c>
      <c r="BV24" s="147" t="n">
        <v>365</v>
      </c>
      <c r="BW24" s="147" t="n">
        <v>231.2792716</v>
      </c>
      <c r="BX24" s="147" t="n">
        <v>777.858703928623</v>
      </c>
      <c r="BY24" s="0" t="n">
        <f aca="false">AT24+AU24</f>
        <v>0.19025065</v>
      </c>
      <c r="BZ24" s="0" t="n">
        <f aca="false">AV24+AW24</f>
        <v>0.0019983274</v>
      </c>
      <c r="CA24" s="0" t="n">
        <f aca="false">BB24+BC24</f>
        <v>0.006443074</v>
      </c>
      <c r="CB24" s="0" t="n">
        <f aca="false">K24</f>
        <v>0.00592762808</v>
      </c>
      <c r="CC24" s="0" t="n">
        <f aca="false">AZ24+BA24</f>
        <v>2.1651611E-005</v>
      </c>
      <c r="CD24" s="0" t="n">
        <f aca="false">I24+O24+S24+W24+AA24+AE24+AI24+AM24+AQ24</f>
        <v>0.03997722459405</v>
      </c>
    </row>
    <row r="25" customFormat="false" ht="12.75" hidden="false" customHeight="false" outlineLevel="0" collapsed="false">
      <c r="A25" s="147" t="s">
        <v>124</v>
      </c>
      <c r="B25" s="147" t="b">
        <f aca="false">TRUE()</f>
        <v>1</v>
      </c>
      <c r="C25" s="147" t="s">
        <v>125</v>
      </c>
      <c r="D25" s="147" t="s">
        <v>126</v>
      </c>
      <c r="E25" s="147" t="s">
        <v>80</v>
      </c>
      <c r="F25" s="147" t="n">
        <v>0.0067164922548</v>
      </c>
      <c r="G25" s="147" t="n">
        <v>0.0066585914595</v>
      </c>
      <c r="H25" s="147" t="n">
        <v>0.0063755209047</v>
      </c>
      <c r="I25" s="147" t="n">
        <v>0.0066521580378</v>
      </c>
      <c r="J25" s="147" t="n">
        <v>0.0012184844</v>
      </c>
      <c r="K25" s="147" t="n">
        <v>0.001121005648</v>
      </c>
      <c r="L25" s="147" t="n">
        <v>0</v>
      </c>
      <c r="M25" s="147" t="n">
        <v>0</v>
      </c>
      <c r="N25" s="147" t="n">
        <v>0</v>
      </c>
      <c r="O25" s="147" t="n">
        <v>0</v>
      </c>
      <c r="P25" s="147" t="n">
        <v>0.00031080091</v>
      </c>
      <c r="Q25" s="147" t="n">
        <v>0.00031080091</v>
      </c>
      <c r="R25" s="147" t="n">
        <v>0.00031080091</v>
      </c>
      <c r="S25" s="147" t="n">
        <v>0.00031080091</v>
      </c>
      <c r="T25" s="147" t="n">
        <v>0.000105463383</v>
      </c>
      <c r="U25" s="147" t="n">
        <v>0.000105463383</v>
      </c>
      <c r="V25" s="147" t="n">
        <v>0.000105463383</v>
      </c>
      <c r="W25" s="147" t="n">
        <v>0.000105463383</v>
      </c>
      <c r="X25" s="147" t="n">
        <v>8.1558345E-005</v>
      </c>
      <c r="Y25" s="147" t="n">
        <v>8.1558345E-005</v>
      </c>
      <c r="Z25" s="147" t="n">
        <v>8.1558345E-005</v>
      </c>
      <c r="AA25" s="147" t="n">
        <v>8.1558345E-005</v>
      </c>
      <c r="AB25" s="147" t="n">
        <v>6.3918389E-005</v>
      </c>
      <c r="AC25" s="147" t="n">
        <v>6.3918389E-005</v>
      </c>
      <c r="AD25" s="147" t="n">
        <v>6.3918389E-005</v>
      </c>
      <c r="AE25" s="147" t="n">
        <v>6.3918389E-005</v>
      </c>
      <c r="AF25" s="147" t="n">
        <v>2.03414562E-006</v>
      </c>
      <c r="AG25" s="147" t="n">
        <v>2.03414562E-006</v>
      </c>
      <c r="AH25" s="147" t="n">
        <v>2.03414562E-006</v>
      </c>
      <c r="AI25" s="147" t="n">
        <v>2.03414562E-006</v>
      </c>
      <c r="AJ25" s="147" t="n">
        <v>6.6985216E-005</v>
      </c>
      <c r="AK25" s="147" t="n">
        <v>6.6985216E-005</v>
      </c>
      <c r="AL25" s="147" t="n">
        <v>6.6985216E-005</v>
      </c>
      <c r="AM25" s="147" t="n">
        <v>6.6985216E-005</v>
      </c>
      <c r="AN25" s="147" t="n">
        <v>4.9701623E-005</v>
      </c>
      <c r="AO25" s="147" t="n">
        <v>4.9701623E-005</v>
      </c>
      <c r="AP25" s="147" t="n">
        <v>4.9701623E-005</v>
      </c>
      <c r="AQ25" s="147" t="n">
        <v>4.9701623E-005</v>
      </c>
      <c r="AR25" s="147" t="n">
        <v>0.0064334217</v>
      </c>
      <c r="AS25" s="147" t="n">
        <v>0</v>
      </c>
      <c r="AT25" s="147" t="n">
        <v>0.0302058953</v>
      </c>
      <c r="AU25" s="147" t="n">
        <v>0</v>
      </c>
      <c r="AV25" s="147" t="n">
        <v>0.00036566742</v>
      </c>
      <c r="AW25" s="147" t="n">
        <v>0</v>
      </c>
      <c r="AX25" s="147" t="n">
        <v>0.16393009</v>
      </c>
      <c r="AY25" s="147" t="n">
        <v>0</v>
      </c>
      <c r="AZ25" s="147" t="n">
        <v>3.9172843E-006</v>
      </c>
      <c r="BA25" s="147" t="n">
        <v>0</v>
      </c>
      <c r="BB25" s="147" t="n">
        <v>0.0012184844</v>
      </c>
      <c r="BC25" s="147" t="n">
        <v>0</v>
      </c>
      <c r="BD25" s="147" t="n">
        <v>0</v>
      </c>
      <c r="BE25" s="147" t="n">
        <v>0</v>
      </c>
      <c r="BF25" s="147" t="n">
        <v>0.00031080091</v>
      </c>
      <c r="BG25" s="147" t="n">
        <v>0</v>
      </c>
      <c r="BH25" s="147" t="n">
        <v>0.000105463383</v>
      </c>
      <c r="BI25" s="147" t="n">
        <v>0</v>
      </c>
      <c r="BJ25" s="147" t="n">
        <v>8.1558345E-005</v>
      </c>
      <c r="BK25" s="147" t="n">
        <v>0</v>
      </c>
      <c r="BL25" s="147" t="n">
        <v>6.3918389E-005</v>
      </c>
      <c r="BM25" s="147" t="n">
        <v>0</v>
      </c>
      <c r="BN25" s="147" t="n">
        <v>2.03414562E-006</v>
      </c>
      <c r="BO25" s="147" t="n">
        <v>0</v>
      </c>
      <c r="BP25" s="147" t="n">
        <v>6.6985216E-005</v>
      </c>
      <c r="BQ25" s="147" t="n">
        <v>0</v>
      </c>
      <c r="BR25" s="147" t="n">
        <v>4.9701623E-005</v>
      </c>
      <c r="BS25" s="147" t="n">
        <v>0</v>
      </c>
      <c r="BT25" s="147" t="n">
        <v>1.59458012</v>
      </c>
      <c r="BU25" s="147" t="n">
        <v>127.566395</v>
      </c>
      <c r="BV25" s="147" t="n">
        <v>365</v>
      </c>
      <c r="BW25" s="147" t="n">
        <v>582.0217438</v>
      </c>
      <c r="BX25" s="147" t="n">
        <v>140.391986865965</v>
      </c>
      <c r="BY25" s="0" t="n">
        <f aca="false">AT25+AU25</f>
        <v>0.0302058953</v>
      </c>
      <c r="BZ25" s="0" t="n">
        <f aca="false">AV25+AW25</f>
        <v>0.00036566742</v>
      </c>
      <c r="CA25" s="0" t="n">
        <f aca="false">BB25+BC25</f>
        <v>0.0012184844</v>
      </c>
      <c r="CB25" s="0" t="n">
        <f aca="false">K25</f>
        <v>0.001121005648</v>
      </c>
      <c r="CC25" s="0" t="n">
        <f aca="false">AZ25+BA25</f>
        <v>3.9172843E-006</v>
      </c>
      <c r="CD25" s="0" t="n">
        <f aca="false">I25+O25+S25+W25+AA25+AE25+AI25+AM25+AQ25</f>
        <v>0.00733262004942</v>
      </c>
    </row>
    <row r="26" customFormat="false" ht="12.75" hidden="false" customHeight="false" outlineLevel="0" collapsed="false">
      <c r="A26" s="147" t="s">
        <v>127</v>
      </c>
      <c r="B26" s="147" t="b">
        <f aca="false">TRUE()</f>
        <v>1</v>
      </c>
      <c r="C26" s="147" t="s">
        <v>128</v>
      </c>
      <c r="D26" s="147" t="s">
        <v>129</v>
      </c>
      <c r="E26" s="147" t="s">
        <v>80</v>
      </c>
      <c r="F26" s="147" t="n">
        <v>3.965388167232</v>
      </c>
      <c r="G26" s="147" t="n">
        <v>3.93120378648</v>
      </c>
      <c r="H26" s="147" t="n">
        <v>3.764080147248</v>
      </c>
      <c r="I26" s="147" t="n">
        <v>3.927405521952</v>
      </c>
      <c r="J26" s="147" t="n">
        <v>0.661906293</v>
      </c>
      <c r="K26" s="147" t="n">
        <v>0.60895378956</v>
      </c>
      <c r="L26" s="147" t="n">
        <v>0</v>
      </c>
      <c r="M26" s="147" t="n">
        <v>0</v>
      </c>
      <c r="N26" s="147" t="n">
        <v>0</v>
      </c>
      <c r="O26" s="147" t="n">
        <v>0</v>
      </c>
      <c r="P26" s="147" t="n">
        <v>0.0642407417</v>
      </c>
      <c r="Q26" s="147" t="n">
        <v>0.0642407417</v>
      </c>
      <c r="R26" s="147" t="n">
        <v>0.0642407417</v>
      </c>
      <c r="S26" s="147" t="n">
        <v>0.0642407417</v>
      </c>
      <c r="T26" s="147" t="n">
        <v>0.0634545503</v>
      </c>
      <c r="U26" s="147" t="n">
        <v>0.0634545503</v>
      </c>
      <c r="V26" s="147" t="n">
        <v>0.0634545503</v>
      </c>
      <c r="W26" s="147" t="n">
        <v>0.0634545503</v>
      </c>
      <c r="X26" s="147" t="n">
        <v>1.114763127</v>
      </c>
      <c r="Y26" s="147" t="n">
        <v>1.114763127</v>
      </c>
      <c r="Z26" s="147" t="n">
        <v>1.114763127</v>
      </c>
      <c r="AA26" s="147" t="n">
        <v>1.114763127</v>
      </c>
      <c r="AB26" s="147" t="n">
        <v>0.01690028294</v>
      </c>
      <c r="AC26" s="147" t="n">
        <v>0.01690028294</v>
      </c>
      <c r="AD26" s="147" t="n">
        <v>0.01690028294</v>
      </c>
      <c r="AE26" s="147" t="n">
        <v>0.01690028294</v>
      </c>
      <c r="AF26" s="147" t="n">
        <v>0.000881546345</v>
      </c>
      <c r="AG26" s="147" t="n">
        <v>0.000881546345</v>
      </c>
      <c r="AH26" s="147" t="n">
        <v>0.000881546345</v>
      </c>
      <c r="AI26" s="147" t="n">
        <v>0.000881546345</v>
      </c>
      <c r="AJ26" s="147" t="n">
        <v>0.0359323772</v>
      </c>
      <c r="AK26" s="147" t="n">
        <v>0.0359323772</v>
      </c>
      <c r="AL26" s="147" t="n">
        <v>0.0359323772</v>
      </c>
      <c r="AM26" s="147" t="n">
        <v>0.0359323772</v>
      </c>
      <c r="AN26" s="147" t="n">
        <v>0.2472234542</v>
      </c>
      <c r="AO26" s="147" t="n">
        <v>0.2472234542</v>
      </c>
      <c r="AP26" s="147" t="n">
        <v>0.2472234542</v>
      </c>
      <c r="AQ26" s="147" t="n">
        <v>0.2472234542</v>
      </c>
      <c r="AR26" s="147" t="n">
        <v>3.798264528</v>
      </c>
      <c r="AS26" s="147" t="n">
        <v>0</v>
      </c>
      <c r="AT26" s="147" t="n">
        <v>19.33896831</v>
      </c>
      <c r="AU26" s="147" t="n">
        <v>0</v>
      </c>
      <c r="AV26" s="147" t="n">
        <v>0.2025102654</v>
      </c>
      <c r="AW26" s="147" t="n">
        <v>0</v>
      </c>
      <c r="AX26" s="147" t="n">
        <v>91.4941577</v>
      </c>
      <c r="AY26" s="147" t="n">
        <v>0</v>
      </c>
      <c r="AZ26" s="147" t="n">
        <v>0.002185848573</v>
      </c>
      <c r="BA26" s="147" t="n">
        <v>0</v>
      </c>
      <c r="BB26" s="147" t="n">
        <v>0.661906293</v>
      </c>
      <c r="BC26" s="147" t="n">
        <v>0</v>
      </c>
      <c r="BD26" s="147" t="n">
        <v>0</v>
      </c>
      <c r="BE26" s="147" t="n">
        <v>0</v>
      </c>
      <c r="BF26" s="147" t="n">
        <v>0.0642407417</v>
      </c>
      <c r="BG26" s="147" t="n">
        <v>0</v>
      </c>
      <c r="BH26" s="147" t="n">
        <v>0.0634545503</v>
      </c>
      <c r="BI26" s="147" t="n">
        <v>0</v>
      </c>
      <c r="BJ26" s="147" t="n">
        <v>1.114763127</v>
      </c>
      <c r="BK26" s="147" t="n">
        <v>0</v>
      </c>
      <c r="BL26" s="147" t="n">
        <v>0.01690028294</v>
      </c>
      <c r="BM26" s="147" t="n">
        <v>0</v>
      </c>
      <c r="BN26" s="147" t="n">
        <v>0.000881546345</v>
      </c>
      <c r="BO26" s="147" t="n">
        <v>0</v>
      </c>
      <c r="BP26" s="147" t="n">
        <v>0.0359323772</v>
      </c>
      <c r="BQ26" s="147" t="n">
        <v>0</v>
      </c>
      <c r="BR26" s="147" t="n">
        <v>0.2472234542</v>
      </c>
      <c r="BS26" s="147" t="n">
        <v>0</v>
      </c>
      <c r="BT26" s="147" t="n">
        <v>617.982058</v>
      </c>
      <c r="BU26" s="147" t="n">
        <v>71067.9192</v>
      </c>
      <c r="BV26" s="147" t="n">
        <v>365</v>
      </c>
      <c r="BW26" s="147" t="n">
        <v>225563.45117</v>
      </c>
      <c r="BX26" s="147" t="n">
        <v>78751.015368662</v>
      </c>
      <c r="BY26" s="0" t="n">
        <f aca="false">AT26+AU26</f>
        <v>19.33896831</v>
      </c>
      <c r="BZ26" s="0" t="n">
        <f aca="false">AV26+AW26</f>
        <v>0.2025102654</v>
      </c>
      <c r="CA26" s="0" t="n">
        <f aca="false">BB26+BC26</f>
        <v>0.661906293</v>
      </c>
      <c r="CB26" s="0" t="n">
        <f aca="false">K26</f>
        <v>0.60895378956</v>
      </c>
      <c r="CC26" s="0" t="n">
        <f aca="false">AZ26+BA26</f>
        <v>0.002185848573</v>
      </c>
      <c r="CD26" s="0" t="n">
        <f aca="false">I26+O26+S26+W26+AA26+AE26+AI26+AM26+AQ26</f>
        <v>5.470801601637</v>
      </c>
    </row>
    <row r="27" customFormat="false" ht="12.75" hidden="false" customHeight="false" outlineLevel="0" collapsed="false">
      <c r="A27" s="147" t="s">
        <v>130</v>
      </c>
      <c r="B27" s="147" t="b">
        <f aca="false">TRUE()</f>
        <v>1</v>
      </c>
      <c r="C27" s="147" t="s">
        <v>131</v>
      </c>
      <c r="D27" s="147" t="s">
        <v>129</v>
      </c>
      <c r="E27" s="147" t="s">
        <v>80</v>
      </c>
      <c r="F27" s="147" t="n">
        <v>28.7741263169088</v>
      </c>
      <c r="G27" s="147" t="n">
        <v>28.526073503832</v>
      </c>
      <c r="H27" s="147" t="n">
        <v>27.3133708621232</v>
      </c>
      <c r="I27" s="147" t="n">
        <v>28.4985120801568</v>
      </c>
      <c r="J27" s="147" t="n">
        <v>4.895454044</v>
      </c>
      <c r="K27" s="147" t="n">
        <v>4.50381772048</v>
      </c>
      <c r="L27" s="147" t="n">
        <v>0</v>
      </c>
      <c r="M27" s="147" t="n">
        <v>0</v>
      </c>
      <c r="N27" s="147" t="n">
        <v>0</v>
      </c>
      <c r="O27" s="147" t="n">
        <v>0</v>
      </c>
      <c r="P27" s="147" t="n">
        <v>0.21985017589</v>
      </c>
      <c r="Q27" s="147" t="n">
        <v>0.21985017589</v>
      </c>
      <c r="R27" s="147" t="n">
        <v>0.21985017589</v>
      </c>
      <c r="S27" s="147" t="n">
        <v>0.21985017589</v>
      </c>
      <c r="T27" s="147" t="n">
        <v>0.4166367215816</v>
      </c>
      <c r="U27" s="147" t="n">
        <v>0.4166367215816</v>
      </c>
      <c r="V27" s="147" t="n">
        <v>0.4166367215816</v>
      </c>
      <c r="W27" s="147" t="n">
        <v>0.4166367215816</v>
      </c>
      <c r="X27" s="147" t="n">
        <v>7.318996707128</v>
      </c>
      <c r="Y27" s="147" t="n">
        <v>7.318996707128</v>
      </c>
      <c r="Z27" s="147" t="n">
        <v>7.318996707128</v>
      </c>
      <c r="AA27" s="147" t="n">
        <v>7.318996707128</v>
      </c>
      <c r="AB27" s="147" t="n">
        <v>0.057738346</v>
      </c>
      <c r="AC27" s="147" t="n">
        <v>0.057738346</v>
      </c>
      <c r="AD27" s="147" t="n">
        <v>0.057738346</v>
      </c>
      <c r="AE27" s="147" t="n">
        <v>0.057738346</v>
      </c>
      <c r="AF27" s="147" t="n">
        <v>0.00280073143</v>
      </c>
      <c r="AG27" s="147" t="n">
        <v>0.00280073143</v>
      </c>
      <c r="AH27" s="147" t="n">
        <v>0.00280073143</v>
      </c>
      <c r="AI27" s="147" t="n">
        <v>0.00280073143</v>
      </c>
      <c r="AJ27" s="147" t="n">
        <v>0.24229952426</v>
      </c>
      <c r="AK27" s="147" t="n">
        <v>0.24229952426</v>
      </c>
      <c r="AL27" s="147" t="n">
        <v>0.24229952426</v>
      </c>
      <c r="AM27" s="147" t="n">
        <v>0.24229952426</v>
      </c>
      <c r="AN27" s="147" t="n">
        <v>1.654883715332</v>
      </c>
      <c r="AO27" s="147" t="n">
        <v>1.654883715332</v>
      </c>
      <c r="AP27" s="147" t="n">
        <v>1.654883715332</v>
      </c>
      <c r="AQ27" s="147" t="n">
        <v>1.654883715332</v>
      </c>
      <c r="AR27" s="147" t="n">
        <v>27.5614236752</v>
      </c>
      <c r="AS27" s="147" t="n">
        <v>0</v>
      </c>
      <c r="AT27" s="147" t="n">
        <v>125.093991569</v>
      </c>
      <c r="AU27" s="147" t="n">
        <v>0</v>
      </c>
      <c r="AV27" s="147" t="n">
        <v>1.3794299443</v>
      </c>
      <c r="AW27" s="147" t="n">
        <v>0</v>
      </c>
      <c r="AX27" s="147" t="n">
        <v>610.3821355</v>
      </c>
      <c r="AY27" s="147" t="n">
        <v>0</v>
      </c>
      <c r="AZ27" s="147" t="n">
        <v>0.014577015069</v>
      </c>
      <c r="BA27" s="147" t="n">
        <v>0</v>
      </c>
      <c r="BB27" s="147" t="n">
        <v>4.895454044</v>
      </c>
      <c r="BC27" s="147" t="n">
        <v>0</v>
      </c>
      <c r="BD27" s="147" t="n">
        <v>0</v>
      </c>
      <c r="BE27" s="147" t="n">
        <v>0</v>
      </c>
      <c r="BF27" s="147" t="n">
        <v>0.21985017589</v>
      </c>
      <c r="BG27" s="147" t="n">
        <v>0</v>
      </c>
      <c r="BH27" s="147" t="n">
        <v>0.4166367215816</v>
      </c>
      <c r="BI27" s="147" t="n">
        <v>0</v>
      </c>
      <c r="BJ27" s="147" t="n">
        <v>7.318996707128</v>
      </c>
      <c r="BK27" s="147" t="n">
        <v>0</v>
      </c>
      <c r="BL27" s="147" t="n">
        <v>0.057738346</v>
      </c>
      <c r="BM27" s="147" t="n">
        <v>0</v>
      </c>
      <c r="BN27" s="147" t="n">
        <v>0.00280073143</v>
      </c>
      <c r="BO27" s="147" t="n">
        <v>0</v>
      </c>
      <c r="BP27" s="147" t="n">
        <v>0.24229952426</v>
      </c>
      <c r="BQ27" s="147" t="n">
        <v>0</v>
      </c>
      <c r="BR27" s="147" t="n">
        <v>1.654883715332</v>
      </c>
      <c r="BS27" s="147" t="n">
        <v>0</v>
      </c>
      <c r="BT27" s="147" t="n">
        <v>2112.27974825</v>
      </c>
      <c r="BU27" s="147" t="n">
        <v>466813.724198</v>
      </c>
      <c r="BV27" s="147" t="n">
        <v>365</v>
      </c>
      <c r="BW27" s="147" t="n">
        <v>770982.10811125</v>
      </c>
      <c r="BX27" s="147" t="n">
        <v>533974.0567878</v>
      </c>
      <c r="BY27" s="0" t="n">
        <f aca="false">AT27+AU27</f>
        <v>125.093991569</v>
      </c>
      <c r="BZ27" s="0" t="n">
        <f aca="false">AV27+AW27</f>
        <v>1.3794299443</v>
      </c>
      <c r="CA27" s="0" t="n">
        <f aca="false">BB27+BC27</f>
        <v>4.895454044</v>
      </c>
      <c r="CB27" s="0" t="n">
        <f aca="false">K27</f>
        <v>4.50381772048</v>
      </c>
      <c r="CC27" s="0" t="n">
        <f aca="false">AZ27+BA27</f>
        <v>0.014577015069</v>
      </c>
      <c r="CD27" s="0" t="n">
        <f aca="false">I27+O27+S27+W27+AA27+AE27+AI27+AM27+AQ27</f>
        <v>38.4117180017784</v>
      </c>
    </row>
    <row r="28" customFormat="false" ht="12.75" hidden="false" customHeight="false" outlineLevel="0" collapsed="false">
      <c r="A28" s="147" t="s">
        <v>132</v>
      </c>
      <c r="B28" s="147" t="b">
        <f aca="false">TRUE()</f>
        <v>1</v>
      </c>
      <c r="C28" s="147" t="s">
        <v>133</v>
      </c>
      <c r="D28" s="147" t="s">
        <v>129</v>
      </c>
      <c r="E28" s="147" t="s">
        <v>80</v>
      </c>
      <c r="F28" s="147" t="n">
        <v>0.011318427864</v>
      </c>
      <c r="G28" s="147" t="n">
        <v>0.01122085521</v>
      </c>
      <c r="H28" s="147" t="n">
        <v>0.010743833346</v>
      </c>
      <c r="I28" s="147" t="n">
        <v>0.011210013804</v>
      </c>
      <c r="J28" s="147" t="n">
        <v>0.0018049452</v>
      </c>
      <c r="K28" s="147" t="n">
        <v>0.001660549584</v>
      </c>
      <c r="L28" s="147" t="n">
        <v>0</v>
      </c>
      <c r="M28" s="147" t="n">
        <v>0</v>
      </c>
      <c r="N28" s="147" t="n">
        <v>0</v>
      </c>
      <c r="O28" s="147" t="n">
        <v>0</v>
      </c>
      <c r="P28" s="147" t="n">
        <v>4.9036873E-005</v>
      </c>
      <c r="Q28" s="147" t="n">
        <v>4.9036873E-005</v>
      </c>
      <c r="R28" s="147" t="n">
        <v>4.9036873E-005</v>
      </c>
      <c r="S28" s="147" t="n">
        <v>4.9036873E-005</v>
      </c>
      <c r="T28" s="147" t="n">
        <v>0.00014825856</v>
      </c>
      <c r="U28" s="147" t="n">
        <v>0.00014825856</v>
      </c>
      <c r="V28" s="147" t="n">
        <v>0.00014825856</v>
      </c>
      <c r="W28" s="147" t="n">
        <v>0.00014825856</v>
      </c>
      <c r="X28" s="147" t="n">
        <v>0.0026045917</v>
      </c>
      <c r="Y28" s="147" t="n">
        <v>0.0026045917</v>
      </c>
      <c r="Z28" s="147" t="n">
        <v>0.0026045917</v>
      </c>
      <c r="AA28" s="147" t="n">
        <v>0.0026045917</v>
      </c>
      <c r="AB28" s="147" t="n">
        <v>1.1340162E-005</v>
      </c>
      <c r="AC28" s="147" t="n">
        <v>1.1340162E-005</v>
      </c>
      <c r="AD28" s="147" t="n">
        <v>1.1340162E-005</v>
      </c>
      <c r="AE28" s="147" t="n">
        <v>1.1340162E-005</v>
      </c>
      <c r="AF28" s="147" t="n">
        <v>4.9357158E-007</v>
      </c>
      <c r="AG28" s="147" t="n">
        <v>4.9357158E-007</v>
      </c>
      <c r="AH28" s="147" t="n">
        <v>4.9357158E-007</v>
      </c>
      <c r="AI28" s="147" t="n">
        <v>4.9357158E-007</v>
      </c>
      <c r="AJ28" s="147" t="n">
        <v>9.3733339E-005</v>
      </c>
      <c r="AK28" s="147" t="n">
        <v>9.3733339E-005</v>
      </c>
      <c r="AL28" s="147" t="n">
        <v>9.3733339E-005</v>
      </c>
      <c r="AM28" s="147" t="n">
        <v>9.3733339E-005</v>
      </c>
      <c r="AN28" s="147" t="n">
        <v>0.00046902403</v>
      </c>
      <c r="AO28" s="147" t="n">
        <v>0.00046902403</v>
      </c>
      <c r="AP28" s="147" t="n">
        <v>0.00046902403</v>
      </c>
      <c r="AQ28" s="147" t="n">
        <v>0.00046902403</v>
      </c>
      <c r="AR28" s="147" t="n">
        <v>0.010841406</v>
      </c>
      <c r="AS28" s="147" t="n">
        <v>0</v>
      </c>
      <c r="AT28" s="147" t="n">
        <v>0.053512722</v>
      </c>
      <c r="AU28" s="147" t="n">
        <v>0</v>
      </c>
      <c r="AV28" s="147" t="n">
        <v>0.00052769179</v>
      </c>
      <c r="AW28" s="147" t="n">
        <v>0</v>
      </c>
      <c r="AX28" s="147" t="n">
        <v>0.23563188</v>
      </c>
      <c r="AY28" s="147" t="n">
        <v>0</v>
      </c>
      <c r="AZ28" s="147" t="n">
        <v>5.6268223E-006</v>
      </c>
      <c r="BA28" s="147" t="n">
        <v>0</v>
      </c>
      <c r="BB28" s="147" t="n">
        <v>0.0018049452</v>
      </c>
      <c r="BC28" s="147" t="n">
        <v>0</v>
      </c>
      <c r="BD28" s="147" t="n">
        <v>0</v>
      </c>
      <c r="BE28" s="147" t="n">
        <v>0</v>
      </c>
      <c r="BF28" s="147" t="n">
        <v>4.9036873E-005</v>
      </c>
      <c r="BG28" s="147" t="n">
        <v>0</v>
      </c>
      <c r="BH28" s="147" t="n">
        <v>0.00014825856</v>
      </c>
      <c r="BI28" s="147" t="n">
        <v>0</v>
      </c>
      <c r="BJ28" s="147" t="n">
        <v>0.0026045917</v>
      </c>
      <c r="BK28" s="147" t="n">
        <v>0</v>
      </c>
      <c r="BL28" s="147" t="n">
        <v>1.1340162E-005</v>
      </c>
      <c r="BM28" s="147" t="n">
        <v>0</v>
      </c>
      <c r="BN28" s="147" t="n">
        <v>4.9357158E-007</v>
      </c>
      <c r="BO28" s="147" t="n">
        <v>0</v>
      </c>
      <c r="BP28" s="147" t="n">
        <v>9.3733339E-005</v>
      </c>
      <c r="BQ28" s="147" t="n">
        <v>0</v>
      </c>
      <c r="BR28" s="147" t="n">
        <v>0.00046902403</v>
      </c>
      <c r="BS28" s="147" t="n">
        <v>0</v>
      </c>
      <c r="BT28" s="147" t="n">
        <v>0.34307206</v>
      </c>
      <c r="BU28" s="147" t="n">
        <v>166.04684</v>
      </c>
      <c r="BV28" s="147" t="n">
        <v>365</v>
      </c>
      <c r="BW28" s="147" t="n">
        <v>125.2213019</v>
      </c>
      <c r="BX28" s="147" t="n">
        <v>205.406592252223</v>
      </c>
      <c r="BY28" s="0" t="n">
        <f aca="false">AT28+AU28</f>
        <v>0.053512722</v>
      </c>
      <c r="BZ28" s="0" t="n">
        <f aca="false">AV28+AW28</f>
        <v>0.00052769179</v>
      </c>
      <c r="CA28" s="0" t="n">
        <f aca="false">BB28+BC28</f>
        <v>0.0018049452</v>
      </c>
      <c r="CB28" s="0" t="n">
        <f aca="false">K28</f>
        <v>0.001660549584</v>
      </c>
      <c r="CC28" s="0" t="n">
        <f aca="false">AZ28+BA28</f>
        <v>5.6268223E-006</v>
      </c>
      <c r="CD28" s="0" t="n">
        <f aca="false">I28+O28+S28+W28+AA28+AE28+AI28+AM28+AQ28</f>
        <v>0.01458649203958</v>
      </c>
    </row>
    <row r="29" customFormat="false" ht="12.75" hidden="false" customHeight="false" outlineLevel="0" collapsed="false">
      <c r="A29" s="147" t="s">
        <v>134</v>
      </c>
      <c r="B29" s="147" t="b">
        <f aca="false">TRUE()</f>
        <v>1</v>
      </c>
      <c r="C29" s="147" t="s">
        <v>135</v>
      </c>
      <c r="D29" s="147" t="s">
        <v>129</v>
      </c>
      <c r="E29" s="147" t="s">
        <v>80</v>
      </c>
      <c r="F29" s="147" t="n">
        <v>0.1783708974</v>
      </c>
      <c r="G29" s="147" t="n">
        <v>0.17683321725</v>
      </c>
      <c r="H29" s="147" t="n">
        <v>0.16931566985</v>
      </c>
      <c r="I29" s="147" t="n">
        <v>0.1766623639</v>
      </c>
      <c r="J29" s="147" t="n">
        <v>0.028444732</v>
      </c>
      <c r="K29" s="147" t="n">
        <v>0.02616915344</v>
      </c>
      <c r="L29" s="147" t="n">
        <v>0</v>
      </c>
      <c r="M29" s="147" t="n">
        <v>0</v>
      </c>
      <c r="N29" s="147" t="n">
        <v>0</v>
      </c>
      <c r="O29" s="147" t="n">
        <v>0</v>
      </c>
      <c r="P29" s="147" t="n">
        <v>0.00022463748</v>
      </c>
      <c r="Q29" s="147" t="n">
        <v>0.00022463748</v>
      </c>
      <c r="R29" s="147" t="n">
        <v>0.00022463748</v>
      </c>
      <c r="S29" s="147" t="n">
        <v>0.00022463748</v>
      </c>
      <c r="T29" s="147" t="n">
        <v>0.0030200302</v>
      </c>
      <c r="U29" s="147" t="n">
        <v>0.0030200302</v>
      </c>
      <c r="V29" s="147" t="n">
        <v>0.0030200302</v>
      </c>
      <c r="W29" s="147" t="n">
        <v>0.0030200302</v>
      </c>
      <c r="X29" s="147" t="n">
        <v>0.053055596</v>
      </c>
      <c r="Y29" s="147" t="n">
        <v>0.053055596</v>
      </c>
      <c r="Z29" s="147" t="n">
        <v>0.053055596</v>
      </c>
      <c r="AA29" s="147" t="n">
        <v>0.053055596</v>
      </c>
      <c r="AB29" s="147" t="n">
        <v>0.00010346569</v>
      </c>
      <c r="AC29" s="147" t="n">
        <v>0.00010346569</v>
      </c>
      <c r="AD29" s="147" t="n">
        <v>0.00010346569</v>
      </c>
      <c r="AE29" s="147" t="n">
        <v>0.00010346569</v>
      </c>
      <c r="AF29" s="147" t="n">
        <v>1.0813705E-005</v>
      </c>
      <c r="AG29" s="147" t="n">
        <v>1.0813705E-005</v>
      </c>
      <c r="AH29" s="147" t="n">
        <v>1.0813705E-005</v>
      </c>
      <c r="AI29" s="147" t="n">
        <v>1.0813705E-005</v>
      </c>
      <c r="AJ29" s="147" t="n">
        <v>0.0015470214</v>
      </c>
      <c r="AK29" s="147" t="n">
        <v>0.0015470214</v>
      </c>
      <c r="AL29" s="147" t="n">
        <v>0.0015470214</v>
      </c>
      <c r="AM29" s="147" t="n">
        <v>0.0015470214</v>
      </c>
      <c r="AN29" s="147" t="n">
        <v>0.0074860263</v>
      </c>
      <c r="AO29" s="147" t="n">
        <v>0.0074860263</v>
      </c>
      <c r="AP29" s="147" t="n">
        <v>0.0074860263</v>
      </c>
      <c r="AQ29" s="147" t="n">
        <v>0.0074860263</v>
      </c>
      <c r="AR29" s="147" t="n">
        <v>0.17085335</v>
      </c>
      <c r="AS29" s="147" t="n">
        <v>0</v>
      </c>
      <c r="AT29" s="147" t="n">
        <v>0.8433249</v>
      </c>
      <c r="AU29" s="147" t="n">
        <v>0</v>
      </c>
      <c r="AV29" s="147" t="n">
        <v>0.0083160708</v>
      </c>
      <c r="AW29" s="147" t="n">
        <v>0</v>
      </c>
      <c r="AX29" s="147" t="n">
        <v>3.7134016</v>
      </c>
      <c r="AY29" s="147" t="n">
        <v>0</v>
      </c>
      <c r="AZ29" s="147" t="n">
        <v>8.8674962E-005</v>
      </c>
      <c r="BA29" s="147" t="n">
        <v>0</v>
      </c>
      <c r="BB29" s="147" t="n">
        <v>0.028444732</v>
      </c>
      <c r="BC29" s="147" t="n">
        <v>0</v>
      </c>
      <c r="BD29" s="147" t="n">
        <v>0</v>
      </c>
      <c r="BE29" s="147" t="n">
        <v>0</v>
      </c>
      <c r="BF29" s="147" t="n">
        <v>0.00022463748</v>
      </c>
      <c r="BG29" s="147" t="n">
        <v>0</v>
      </c>
      <c r="BH29" s="147" t="n">
        <v>0.0030200302</v>
      </c>
      <c r="BI29" s="147" t="n">
        <v>0</v>
      </c>
      <c r="BJ29" s="147" t="n">
        <v>0.053055596</v>
      </c>
      <c r="BK29" s="147" t="n">
        <v>0</v>
      </c>
      <c r="BL29" s="147" t="n">
        <v>0.00010346569</v>
      </c>
      <c r="BM29" s="147" t="n">
        <v>0</v>
      </c>
      <c r="BN29" s="147" t="n">
        <v>1.0813705E-005</v>
      </c>
      <c r="BO29" s="147" t="n">
        <v>0</v>
      </c>
      <c r="BP29" s="147" t="n">
        <v>0.0015470214</v>
      </c>
      <c r="BQ29" s="147" t="n">
        <v>0</v>
      </c>
      <c r="BR29" s="147" t="n">
        <v>0.0074860263</v>
      </c>
      <c r="BS29" s="147" t="n">
        <v>0</v>
      </c>
      <c r="BT29" s="147" t="n">
        <v>7.516397</v>
      </c>
      <c r="BU29" s="147" t="n">
        <v>3382.3782</v>
      </c>
      <c r="BV29" s="147" t="n">
        <v>365</v>
      </c>
      <c r="BW29" s="147" t="n">
        <v>2743.484905</v>
      </c>
      <c r="BX29" s="147" t="n">
        <v>3237.071232528</v>
      </c>
      <c r="BY29" s="0" t="n">
        <f aca="false">AT29+AU29</f>
        <v>0.8433249</v>
      </c>
      <c r="BZ29" s="0" t="n">
        <f aca="false">AV29+AW29</f>
        <v>0.0083160708</v>
      </c>
      <c r="CA29" s="0" t="n">
        <f aca="false">BB29+BC29</f>
        <v>0.028444732</v>
      </c>
      <c r="CB29" s="0" t="n">
        <f aca="false">K29</f>
        <v>0.02616915344</v>
      </c>
      <c r="CC29" s="0" t="n">
        <f aca="false">AZ29+BA29</f>
        <v>8.8674962E-005</v>
      </c>
      <c r="CD29" s="0" t="n">
        <f aca="false">I29+O29+S29+W29+AA29+AE29+AI29+AM29+AQ29</f>
        <v>0.242109954675</v>
      </c>
    </row>
    <row r="30" customFormat="false" ht="12.75" hidden="false" customHeight="false" outlineLevel="0" collapsed="false">
      <c r="A30" s="147" t="s">
        <v>136</v>
      </c>
      <c r="B30" s="147" t="b">
        <f aca="false">TRUE()</f>
        <v>1</v>
      </c>
      <c r="C30" s="147" t="s">
        <v>137</v>
      </c>
      <c r="D30" s="147" t="s">
        <v>138</v>
      </c>
      <c r="E30" s="147" t="s">
        <v>80</v>
      </c>
      <c r="F30" s="147" t="n">
        <v>2.7060415272</v>
      </c>
      <c r="G30" s="147" t="n">
        <v>2.682713583</v>
      </c>
      <c r="H30" s="147" t="n">
        <v>2.5686658558</v>
      </c>
      <c r="I30" s="147" t="n">
        <v>2.6801215892</v>
      </c>
      <c r="J30" s="147" t="n">
        <v>0.42479101</v>
      </c>
      <c r="K30" s="147" t="n">
        <v>0.3908077292</v>
      </c>
      <c r="L30" s="147" t="n">
        <v>0</v>
      </c>
      <c r="M30" s="147" t="n">
        <v>0</v>
      </c>
      <c r="N30" s="147" t="n">
        <v>0</v>
      </c>
      <c r="O30" s="147" t="n">
        <v>0</v>
      </c>
      <c r="P30" s="147" t="n">
        <v>0.00096874806</v>
      </c>
      <c r="Q30" s="147" t="n">
        <v>0.00096874806</v>
      </c>
      <c r="R30" s="147" t="n">
        <v>0.00096874806</v>
      </c>
      <c r="S30" s="147" t="n">
        <v>0.00096874806</v>
      </c>
      <c r="T30" s="147" t="n">
        <v>0.00061703462</v>
      </c>
      <c r="U30" s="147" t="n">
        <v>0.00061703462</v>
      </c>
      <c r="V30" s="147" t="n">
        <v>0.00061703462</v>
      </c>
      <c r="W30" s="147" t="n">
        <v>0.00061703462</v>
      </c>
      <c r="X30" s="147" t="n">
        <v>0.0053019268</v>
      </c>
      <c r="Y30" s="147" t="n">
        <v>0.0053019268</v>
      </c>
      <c r="Z30" s="147" t="n">
        <v>0.0053019268</v>
      </c>
      <c r="AA30" s="147" t="n">
        <v>0.0053019268</v>
      </c>
      <c r="AB30" s="147" t="n">
        <v>0.0006867518</v>
      </c>
      <c r="AC30" s="147" t="n">
        <v>0.0006867518</v>
      </c>
      <c r="AD30" s="147" t="n">
        <v>0.0006867518</v>
      </c>
      <c r="AE30" s="147" t="n">
        <v>0.0006867518</v>
      </c>
      <c r="AF30" s="147" t="n">
        <v>0.0016724881</v>
      </c>
      <c r="AG30" s="147" t="n">
        <v>0.0016724881</v>
      </c>
      <c r="AH30" s="147" t="n">
        <v>0.0016724881</v>
      </c>
      <c r="AI30" s="147" t="n">
        <v>0.0016724881</v>
      </c>
      <c r="AJ30" s="147" t="n">
        <v>0.013262472</v>
      </c>
      <c r="AK30" s="147" t="n">
        <v>0.013262472</v>
      </c>
      <c r="AL30" s="147" t="n">
        <v>0.013262472</v>
      </c>
      <c r="AM30" s="147" t="n">
        <v>0.013262472</v>
      </c>
      <c r="AN30" s="147" t="n">
        <v>0.2679854</v>
      </c>
      <c r="AO30" s="147" t="n">
        <v>0.2679854</v>
      </c>
      <c r="AP30" s="147" t="n">
        <v>0.2679854</v>
      </c>
      <c r="AQ30" s="147" t="n">
        <v>0.2679854</v>
      </c>
      <c r="AR30" s="147" t="n">
        <v>2.5919938</v>
      </c>
      <c r="AS30" s="147" t="n">
        <v>0</v>
      </c>
      <c r="AT30" s="147" t="n">
        <v>11.783287</v>
      </c>
      <c r="AU30" s="147" t="n">
        <v>0</v>
      </c>
      <c r="AV30" s="147" t="n">
        <v>0.06517452</v>
      </c>
      <c r="AW30" s="147" t="n">
        <v>0</v>
      </c>
      <c r="AX30" s="147" t="n">
        <v>29.893253</v>
      </c>
      <c r="AY30" s="147" t="n">
        <v>0</v>
      </c>
      <c r="AZ30" s="147" t="n">
        <v>0.00071090157</v>
      </c>
      <c r="BA30" s="147" t="n">
        <v>0</v>
      </c>
      <c r="BB30" s="147" t="n">
        <v>0.42479101</v>
      </c>
      <c r="BC30" s="147" t="n">
        <v>0</v>
      </c>
      <c r="BD30" s="147" t="n">
        <v>0</v>
      </c>
      <c r="BE30" s="147" t="n">
        <v>0</v>
      </c>
      <c r="BF30" s="147" t="n">
        <v>0.00096874806</v>
      </c>
      <c r="BG30" s="147" t="n">
        <v>0</v>
      </c>
      <c r="BH30" s="147" t="n">
        <v>0.00061703462</v>
      </c>
      <c r="BI30" s="147" t="n">
        <v>0</v>
      </c>
      <c r="BJ30" s="147" t="n">
        <v>0.0053019268</v>
      </c>
      <c r="BK30" s="147" t="n">
        <v>0</v>
      </c>
      <c r="BL30" s="147" t="n">
        <v>0.0006867518</v>
      </c>
      <c r="BM30" s="147" t="n">
        <v>0</v>
      </c>
      <c r="BN30" s="147" t="n">
        <v>0.0016724881</v>
      </c>
      <c r="BO30" s="147" t="n">
        <v>0</v>
      </c>
      <c r="BP30" s="147" t="n">
        <v>0.013262472</v>
      </c>
      <c r="BQ30" s="147" t="n">
        <v>0</v>
      </c>
      <c r="BR30" s="147" t="n">
        <v>0.2679854</v>
      </c>
      <c r="BS30" s="147" t="n">
        <v>0</v>
      </c>
      <c r="BT30" s="147" t="n">
        <v>27.369007</v>
      </c>
      <c r="BU30" s="147" t="n">
        <v>8292.8076</v>
      </c>
      <c r="BV30" s="147" t="n">
        <v>365</v>
      </c>
      <c r="BW30" s="147" t="n">
        <v>9989.687555</v>
      </c>
      <c r="BX30" s="147" t="n">
        <v>39531.8126839633</v>
      </c>
      <c r="BY30" s="0" t="n">
        <f aca="false">AT30+AU30</f>
        <v>11.783287</v>
      </c>
      <c r="BZ30" s="0" t="n">
        <f aca="false">AV30+AW30</f>
        <v>0.06517452</v>
      </c>
      <c r="CA30" s="0" t="n">
        <f aca="false">BB30+BC30</f>
        <v>0.42479101</v>
      </c>
      <c r="CB30" s="0" t="n">
        <f aca="false">K30</f>
        <v>0.3908077292</v>
      </c>
      <c r="CC30" s="0" t="n">
        <f aca="false">AZ30+BA30</f>
        <v>0.00071090157</v>
      </c>
      <c r="CD30" s="0" t="n">
        <f aca="false">I30+O30+S30+W30+AA30+AE30+AI30+AM30+AQ30</f>
        <v>2.97061641058</v>
      </c>
    </row>
    <row r="31" customFormat="false" ht="12.75" hidden="false" customHeight="false" outlineLevel="0" collapsed="false">
      <c r="A31" s="147" t="s">
        <v>139</v>
      </c>
      <c r="B31" s="147" t="b">
        <f aca="false">FALSE()</f>
        <v>0</v>
      </c>
      <c r="C31" s="147" t="s">
        <v>78</v>
      </c>
      <c r="D31" s="147" t="s">
        <v>79</v>
      </c>
      <c r="E31" s="147" t="s">
        <v>140</v>
      </c>
      <c r="F31" s="147" t="n">
        <v>3.3504018863</v>
      </c>
      <c r="G31" s="147" t="n">
        <v>3.0291744763</v>
      </c>
      <c r="H31" s="147" t="n">
        <v>2.89104669</v>
      </c>
      <c r="I31" s="147" t="n">
        <v>2.9970517353</v>
      </c>
      <c r="J31" s="147" t="n">
        <v>0.1032372</v>
      </c>
      <c r="K31" s="147" t="n">
        <v>0.094978224</v>
      </c>
      <c r="L31" s="147" t="n">
        <v>0.00048854919981</v>
      </c>
      <c r="M31" s="147" t="n">
        <v>0.00044170843281</v>
      </c>
      <c r="N31" s="147" t="n">
        <v>0.000421566903</v>
      </c>
      <c r="O31" s="147" t="n">
        <v>0.00043702435611</v>
      </c>
      <c r="P31" s="147" t="n">
        <v>0.34311712</v>
      </c>
      <c r="Q31" s="147" t="n">
        <v>0.34311712</v>
      </c>
      <c r="R31" s="147" t="n">
        <v>0.34311712</v>
      </c>
      <c r="S31" s="147" t="n">
        <v>0.34311712</v>
      </c>
      <c r="T31" s="147" t="n">
        <v>0.2328583</v>
      </c>
      <c r="U31" s="147" t="n">
        <v>0.2328583</v>
      </c>
      <c r="V31" s="147" t="n">
        <v>0.2328583</v>
      </c>
      <c r="W31" s="147" t="n">
        <v>0.2328583</v>
      </c>
      <c r="X31" s="147" t="n">
        <v>0.88486153</v>
      </c>
      <c r="Y31" s="147" t="n">
        <v>0.88486153</v>
      </c>
      <c r="Z31" s="147" t="n">
        <v>0.88486153</v>
      </c>
      <c r="AA31" s="147" t="n">
        <v>0.88486153</v>
      </c>
      <c r="AB31" s="147" t="n">
        <v>0.036718495</v>
      </c>
      <c r="AC31" s="147" t="n">
        <v>0.036718495</v>
      </c>
      <c r="AD31" s="147" t="n">
        <v>0.036718495</v>
      </c>
      <c r="AE31" s="147" t="n">
        <v>0.036718495</v>
      </c>
      <c r="AF31" s="147" t="n">
        <v>0.029650936</v>
      </c>
      <c r="AG31" s="147" t="n">
        <v>0.029650936</v>
      </c>
      <c r="AH31" s="147" t="n">
        <v>0.029650936</v>
      </c>
      <c r="AI31" s="147" t="n">
        <v>0.029650936</v>
      </c>
      <c r="AJ31" s="147" t="n">
        <v>0.12278</v>
      </c>
      <c r="AK31" s="147" t="n">
        <v>0.12278</v>
      </c>
      <c r="AL31" s="147" t="n">
        <v>0.12278</v>
      </c>
      <c r="AM31" s="147" t="n">
        <v>0.12278</v>
      </c>
      <c r="AN31" s="147" t="n">
        <v>0.22526829</v>
      </c>
      <c r="AO31" s="147" t="n">
        <v>0.22526829</v>
      </c>
      <c r="AP31" s="147" t="n">
        <v>0.22526829</v>
      </c>
      <c r="AQ31" s="147" t="n">
        <v>0.22526829</v>
      </c>
      <c r="AR31" s="147" t="n">
        <v>3.2122741</v>
      </c>
      <c r="AS31" s="147" t="n">
        <v>0</v>
      </c>
      <c r="AT31" s="147" t="n">
        <v>40.963078</v>
      </c>
      <c r="AU31" s="147" t="n">
        <v>0</v>
      </c>
      <c r="AV31" s="147" t="n">
        <v>0.88883364</v>
      </c>
      <c r="AW31" s="147" t="n">
        <v>0</v>
      </c>
      <c r="AX31" s="147" t="n">
        <v>343.35837</v>
      </c>
      <c r="AY31" s="147" t="n">
        <v>0</v>
      </c>
      <c r="AZ31" s="147" t="n">
        <v>0.008228912</v>
      </c>
      <c r="BA31" s="147" t="n">
        <v>0</v>
      </c>
      <c r="BB31" s="147" t="n">
        <v>0.1032372</v>
      </c>
      <c r="BC31" s="147" t="n">
        <v>0</v>
      </c>
      <c r="BD31" s="147" t="n">
        <v>0.00046840767</v>
      </c>
      <c r="BE31" s="147" t="n">
        <v>0</v>
      </c>
      <c r="BF31" s="147" t="n">
        <v>0.34311712</v>
      </c>
      <c r="BG31" s="147" t="n">
        <v>0</v>
      </c>
      <c r="BH31" s="147" t="n">
        <v>0.2328583</v>
      </c>
      <c r="BI31" s="147" t="n">
        <v>0</v>
      </c>
      <c r="BJ31" s="147" t="n">
        <v>0.88486153</v>
      </c>
      <c r="BK31" s="147" t="n">
        <v>0</v>
      </c>
      <c r="BL31" s="147" t="n">
        <v>0.036718495</v>
      </c>
      <c r="BM31" s="147" t="n">
        <v>0</v>
      </c>
      <c r="BN31" s="147" t="n">
        <v>0.029650936</v>
      </c>
      <c r="BO31" s="147" t="n">
        <v>0</v>
      </c>
      <c r="BP31" s="147" t="n">
        <v>0.12278</v>
      </c>
      <c r="BQ31" s="147" t="n">
        <v>0</v>
      </c>
      <c r="BR31" s="147" t="n">
        <v>0.22526829</v>
      </c>
      <c r="BS31" s="147" t="n">
        <v>0</v>
      </c>
      <c r="BT31" s="147" t="n">
        <v>880.18994</v>
      </c>
      <c r="BU31" s="147" t="n">
        <v>1408303.8</v>
      </c>
      <c r="BV31" s="147" t="n">
        <v>365</v>
      </c>
      <c r="BW31" s="147" t="n">
        <v>321269.3281</v>
      </c>
      <c r="BX31" s="147" t="n">
        <v>1408303.8</v>
      </c>
      <c r="BY31" s="0" t="n">
        <f aca="false">AT31+AU31</f>
        <v>40.963078</v>
      </c>
      <c r="BZ31" s="0" t="n">
        <f aca="false">AV31+AW31</f>
        <v>0.88883364</v>
      </c>
      <c r="CA31" s="0" t="n">
        <f aca="false">BB31+BC31</f>
        <v>0.1032372</v>
      </c>
      <c r="CB31" s="0" t="n">
        <f aca="false">K31</f>
        <v>0.094978224</v>
      </c>
      <c r="CC31" s="0" t="n">
        <f aca="false">AZ31+BA31</f>
        <v>0.008228912</v>
      </c>
      <c r="CD31" s="0" t="n">
        <f aca="false">I31+O31+S31+W31+AA31+AE31+AI31+AM31+AQ31</f>
        <v>4.87274343065611</v>
      </c>
    </row>
    <row r="32" customFormat="false" ht="12.75" hidden="false" customHeight="false" outlineLevel="0" collapsed="false">
      <c r="A32" s="147" t="s">
        <v>141</v>
      </c>
      <c r="B32" s="147" t="b">
        <f aca="false">FALSE()</f>
        <v>0</v>
      </c>
      <c r="C32" s="147" t="s">
        <v>84</v>
      </c>
      <c r="D32" s="147" t="s">
        <v>79</v>
      </c>
      <c r="E32" s="147" t="s">
        <v>140</v>
      </c>
      <c r="F32" s="147" t="n">
        <v>24.2859421</v>
      </c>
      <c r="G32" s="147" t="n">
        <v>21.9574721</v>
      </c>
      <c r="H32" s="147" t="n">
        <v>20.95623</v>
      </c>
      <c r="I32" s="147" t="n">
        <v>21.7246251</v>
      </c>
      <c r="J32" s="147" t="n">
        <v>0.97250301</v>
      </c>
      <c r="K32" s="147" t="n">
        <v>0.8947027692</v>
      </c>
      <c r="L32" s="147" t="n">
        <v>0.02108055278</v>
      </c>
      <c r="M32" s="147" t="n">
        <v>0.01905940678</v>
      </c>
      <c r="N32" s="147" t="n">
        <v>0.018190314</v>
      </c>
      <c r="O32" s="147" t="n">
        <v>0.01885729218</v>
      </c>
      <c r="P32" s="147" t="n">
        <v>4.2853203</v>
      </c>
      <c r="Q32" s="147" t="n">
        <v>4.2853203</v>
      </c>
      <c r="R32" s="147" t="n">
        <v>4.2853203</v>
      </c>
      <c r="S32" s="147" t="n">
        <v>4.2853203</v>
      </c>
      <c r="T32" s="147" t="n">
        <v>4.5670171</v>
      </c>
      <c r="U32" s="147" t="n">
        <v>4.5670171</v>
      </c>
      <c r="V32" s="147" t="n">
        <v>4.5670171</v>
      </c>
      <c r="W32" s="147" t="n">
        <v>4.5670171</v>
      </c>
      <c r="X32" s="147" t="n">
        <v>17.244507</v>
      </c>
      <c r="Y32" s="147" t="n">
        <v>17.244507</v>
      </c>
      <c r="Z32" s="147" t="n">
        <v>17.244507</v>
      </c>
      <c r="AA32" s="147" t="n">
        <v>17.244507</v>
      </c>
      <c r="AB32" s="147" t="n">
        <v>0.47437522</v>
      </c>
      <c r="AC32" s="147" t="n">
        <v>0.47437522</v>
      </c>
      <c r="AD32" s="147" t="n">
        <v>0.47437522</v>
      </c>
      <c r="AE32" s="147" t="n">
        <v>0.47437522</v>
      </c>
      <c r="AF32" s="147" t="n">
        <v>0.24125105</v>
      </c>
      <c r="AG32" s="147" t="n">
        <v>0.24125105</v>
      </c>
      <c r="AH32" s="147" t="n">
        <v>0.24125105</v>
      </c>
      <c r="AI32" s="147" t="n">
        <v>0.24125105</v>
      </c>
      <c r="AJ32" s="147" t="n">
        <v>1.2216737</v>
      </c>
      <c r="AK32" s="147" t="n">
        <v>1.2216737</v>
      </c>
      <c r="AL32" s="147" t="n">
        <v>1.2216737</v>
      </c>
      <c r="AM32" s="147" t="n">
        <v>1.2216737</v>
      </c>
      <c r="AN32" s="147" t="n">
        <v>1.6810824</v>
      </c>
      <c r="AO32" s="147" t="n">
        <v>1.6810824</v>
      </c>
      <c r="AP32" s="147" t="n">
        <v>1.6810824</v>
      </c>
      <c r="AQ32" s="147" t="n">
        <v>1.6810824</v>
      </c>
      <c r="AR32" s="147" t="n">
        <v>23.2847</v>
      </c>
      <c r="AS32" s="147" t="n">
        <v>0</v>
      </c>
      <c r="AT32" s="147" t="n">
        <v>537.46094</v>
      </c>
      <c r="AU32" s="147" t="n">
        <v>0</v>
      </c>
      <c r="AV32" s="147" t="n">
        <v>6.4651599</v>
      </c>
      <c r="AW32" s="147" t="n">
        <v>0</v>
      </c>
      <c r="AX32" s="147" t="n">
        <v>3447.6638</v>
      </c>
      <c r="AY32" s="147" t="n">
        <v>0</v>
      </c>
      <c r="AZ32" s="147" t="n">
        <v>0.082650512</v>
      </c>
      <c r="BA32" s="147" t="n">
        <v>0</v>
      </c>
      <c r="BB32" s="147" t="n">
        <v>0.97250301</v>
      </c>
      <c r="BC32" s="147" t="n">
        <v>0</v>
      </c>
      <c r="BD32" s="147" t="n">
        <v>0.02021146</v>
      </c>
      <c r="BE32" s="147" t="n">
        <v>0</v>
      </c>
      <c r="BF32" s="147" t="n">
        <v>4.2853203</v>
      </c>
      <c r="BG32" s="147" t="n">
        <v>0</v>
      </c>
      <c r="BH32" s="147" t="n">
        <v>4.5670171</v>
      </c>
      <c r="BI32" s="147" t="n">
        <v>0</v>
      </c>
      <c r="BJ32" s="147" t="n">
        <v>17.244507</v>
      </c>
      <c r="BK32" s="147" t="n">
        <v>0</v>
      </c>
      <c r="BL32" s="147" t="n">
        <v>0.47437522</v>
      </c>
      <c r="BM32" s="147" t="n">
        <v>0</v>
      </c>
      <c r="BN32" s="147" t="n">
        <v>0.24125105</v>
      </c>
      <c r="BO32" s="147" t="n">
        <v>0</v>
      </c>
      <c r="BP32" s="147" t="n">
        <v>1.2216737</v>
      </c>
      <c r="BQ32" s="147" t="n">
        <v>0</v>
      </c>
      <c r="BR32" s="147" t="n">
        <v>1.6810824</v>
      </c>
      <c r="BS32" s="147" t="n">
        <v>0</v>
      </c>
      <c r="BT32" s="147" t="n">
        <v>8244.7705</v>
      </c>
      <c r="BU32" s="147" t="n">
        <v>13257590</v>
      </c>
      <c r="BV32" s="147" t="n">
        <v>365</v>
      </c>
      <c r="BW32" s="147" t="n">
        <v>3009341.2325</v>
      </c>
      <c r="BX32" s="147" t="n">
        <v>13257590</v>
      </c>
      <c r="BY32" s="0" t="n">
        <f aca="false">AT32+AU32</f>
        <v>537.46094</v>
      </c>
      <c r="BZ32" s="0" t="n">
        <f aca="false">AV32+AW32</f>
        <v>6.4651599</v>
      </c>
      <c r="CA32" s="0" t="n">
        <f aca="false">BB32+BC32</f>
        <v>0.97250301</v>
      </c>
      <c r="CB32" s="0" t="n">
        <f aca="false">K32</f>
        <v>0.8947027692</v>
      </c>
      <c r="CC32" s="0" t="n">
        <f aca="false">AZ32+BA32</f>
        <v>0.082650512</v>
      </c>
      <c r="CD32" s="0" t="n">
        <f aca="false">I32+O32+S32+W32+AA32+AE32+AI32+AM32+AQ32</f>
        <v>51.45870916218</v>
      </c>
    </row>
    <row r="33" customFormat="false" ht="12.75" hidden="false" customHeight="false" outlineLevel="0" collapsed="false">
      <c r="A33" s="147" t="s">
        <v>142</v>
      </c>
      <c r="B33" s="147" t="b">
        <f aca="false">TRUE()</f>
        <v>1</v>
      </c>
      <c r="C33" s="147" t="s">
        <v>143</v>
      </c>
      <c r="D33" s="147" t="s">
        <v>79</v>
      </c>
      <c r="E33" s="147" t="s">
        <v>140</v>
      </c>
      <c r="F33" s="147" t="n">
        <v>9.5809282233</v>
      </c>
      <c r="G33" s="147" t="n">
        <v>8.6623349133</v>
      </c>
      <c r="H33" s="147" t="n">
        <v>8.26733979</v>
      </c>
      <c r="I33" s="147" t="n">
        <v>8.5704755823</v>
      </c>
      <c r="J33" s="147" t="n">
        <v>0.23128822</v>
      </c>
      <c r="K33" s="147" t="n">
        <v>0.2127851624</v>
      </c>
      <c r="L33" s="147" t="n">
        <v>0</v>
      </c>
      <c r="M33" s="147" t="n">
        <v>0</v>
      </c>
      <c r="N33" s="147" t="n">
        <v>0</v>
      </c>
      <c r="O33" s="147" t="n">
        <v>0</v>
      </c>
      <c r="P33" s="147" t="n">
        <v>0.20235078</v>
      </c>
      <c r="Q33" s="147" t="n">
        <v>0.20235078</v>
      </c>
      <c r="R33" s="147" t="n">
        <v>0.20235078</v>
      </c>
      <c r="S33" s="147" t="n">
        <v>0.20235078</v>
      </c>
      <c r="T33" s="147" t="n">
        <v>0.29107156</v>
      </c>
      <c r="U33" s="147" t="n">
        <v>0.29107156</v>
      </c>
      <c r="V33" s="147" t="n">
        <v>0.29107156</v>
      </c>
      <c r="W33" s="147" t="n">
        <v>0.29107156</v>
      </c>
      <c r="X33" s="147" t="n">
        <v>0.91083282</v>
      </c>
      <c r="Y33" s="147" t="n">
        <v>0.91083282</v>
      </c>
      <c r="Z33" s="147" t="n">
        <v>0.91083282</v>
      </c>
      <c r="AA33" s="147" t="n">
        <v>0.91083282</v>
      </c>
      <c r="AB33" s="147" t="n">
        <v>0.026743947</v>
      </c>
      <c r="AC33" s="147" t="n">
        <v>0.026743947</v>
      </c>
      <c r="AD33" s="147" t="n">
        <v>0.026743947</v>
      </c>
      <c r="AE33" s="147" t="n">
        <v>0.026743947</v>
      </c>
      <c r="AF33" s="147" t="n">
        <v>0.0039821742</v>
      </c>
      <c r="AG33" s="147" t="n">
        <v>0.0039821742</v>
      </c>
      <c r="AH33" s="147" t="n">
        <v>0.0039821742</v>
      </c>
      <c r="AI33" s="147" t="n">
        <v>0.0039821742</v>
      </c>
      <c r="AJ33" s="147" t="n">
        <v>0.65362847</v>
      </c>
      <c r="AK33" s="147" t="n">
        <v>0.65362847</v>
      </c>
      <c r="AL33" s="147" t="n">
        <v>0.65362847</v>
      </c>
      <c r="AM33" s="147" t="n">
        <v>0.65362847</v>
      </c>
      <c r="AN33" s="147" t="n">
        <v>0.15814519</v>
      </c>
      <c r="AO33" s="147" t="n">
        <v>0.15814519</v>
      </c>
      <c r="AP33" s="147" t="n">
        <v>0.15814519</v>
      </c>
      <c r="AQ33" s="147" t="n">
        <v>0.15814519</v>
      </c>
      <c r="AR33" s="147" t="n">
        <v>9.1859331</v>
      </c>
      <c r="AS33" s="147" t="n">
        <v>0</v>
      </c>
      <c r="AT33" s="147" t="n">
        <v>453.85651</v>
      </c>
      <c r="AU33" s="147" t="n">
        <v>0</v>
      </c>
      <c r="AV33" s="147" t="n">
        <v>3.8731601</v>
      </c>
      <c r="AW33" s="147" t="n">
        <v>0</v>
      </c>
      <c r="AX33" s="147" t="n">
        <v>1771.0579</v>
      </c>
      <c r="AY33" s="147" t="n">
        <v>0</v>
      </c>
      <c r="AZ33" s="147" t="n">
        <v>0.0424648</v>
      </c>
      <c r="BA33" s="147" t="n">
        <v>0</v>
      </c>
      <c r="BB33" s="147" t="n">
        <v>0.23128822</v>
      </c>
      <c r="BC33" s="147" t="n">
        <v>0</v>
      </c>
      <c r="BD33" s="147" t="n">
        <v>0</v>
      </c>
      <c r="BE33" s="147" t="n">
        <v>0</v>
      </c>
      <c r="BF33" s="147" t="n">
        <v>0.20235078</v>
      </c>
      <c r="BG33" s="147" t="n">
        <v>0</v>
      </c>
      <c r="BH33" s="147" t="n">
        <v>0.29107156</v>
      </c>
      <c r="BI33" s="147" t="n">
        <v>0</v>
      </c>
      <c r="BJ33" s="147" t="n">
        <v>0.91083282</v>
      </c>
      <c r="BK33" s="147" t="n">
        <v>0</v>
      </c>
      <c r="BL33" s="147" t="n">
        <v>0.026743947</v>
      </c>
      <c r="BM33" s="147" t="n">
        <v>0</v>
      </c>
      <c r="BN33" s="147" t="n">
        <v>0.0039821742</v>
      </c>
      <c r="BO33" s="147" t="n">
        <v>0</v>
      </c>
      <c r="BP33" s="147" t="n">
        <v>0.65362847</v>
      </c>
      <c r="BQ33" s="147" t="n">
        <v>0</v>
      </c>
      <c r="BR33" s="147" t="n">
        <v>0.15814519</v>
      </c>
      <c r="BS33" s="147" t="n">
        <v>0</v>
      </c>
      <c r="BT33" s="147" t="n">
        <v>338.53406</v>
      </c>
      <c r="BU33" s="147" t="n">
        <v>365616.75</v>
      </c>
      <c r="BV33" s="147" t="n">
        <v>365</v>
      </c>
      <c r="BW33" s="147" t="n">
        <v>123564.9319</v>
      </c>
      <c r="BX33" s="147" t="n">
        <v>1538880.86693045</v>
      </c>
      <c r="BY33" s="0" t="n">
        <f aca="false">AT33+AU33</f>
        <v>453.85651</v>
      </c>
      <c r="BZ33" s="0" t="n">
        <f aca="false">AV33+AW33</f>
        <v>3.8731601</v>
      </c>
      <c r="CA33" s="0" t="n">
        <f aca="false">BB33+BC33</f>
        <v>0.23128822</v>
      </c>
      <c r="CB33" s="0" t="n">
        <f aca="false">K33</f>
        <v>0.2127851624</v>
      </c>
      <c r="CC33" s="0" t="n">
        <f aca="false">AZ33+BA33</f>
        <v>0.0424648</v>
      </c>
      <c r="CD33" s="0" t="n">
        <f aca="false">I33+O33+S33+W33+AA33+AE33+AI33+AM33+AQ33</f>
        <v>10.8172305235</v>
      </c>
    </row>
    <row r="34" customFormat="false" ht="12.75" hidden="false" customHeight="false" outlineLevel="0" collapsed="false">
      <c r="A34" s="147" t="s">
        <v>144</v>
      </c>
      <c r="B34" s="147" t="b">
        <f aca="false">TRUE()</f>
        <v>1</v>
      </c>
      <c r="C34" s="147" t="s">
        <v>86</v>
      </c>
      <c r="D34" s="147" t="s">
        <v>79</v>
      </c>
      <c r="E34" s="147" t="s">
        <v>140</v>
      </c>
      <c r="F34" s="147" t="n">
        <v>1.10788733458151</v>
      </c>
      <c r="G34" s="147" t="n">
        <v>1.00166611362451</v>
      </c>
      <c r="H34" s="147" t="n">
        <v>0.955990988613</v>
      </c>
      <c r="I34" s="147" t="n">
        <v>0.99104399152881</v>
      </c>
      <c r="J34" s="147" t="n">
        <v>0.0217404446851</v>
      </c>
      <c r="K34" s="147" t="n">
        <v>0.020001209110292</v>
      </c>
      <c r="L34" s="147" t="n">
        <v>0.041041464840495</v>
      </c>
      <c r="M34" s="147" t="n">
        <v>0.037106520943995</v>
      </c>
      <c r="N34" s="147" t="n">
        <v>0.0354144950685</v>
      </c>
      <c r="O34" s="147" t="n">
        <v>0.036713026554345</v>
      </c>
      <c r="P34" s="147" t="n">
        <v>0.124825697487</v>
      </c>
      <c r="Q34" s="147" t="n">
        <v>0.124825697487</v>
      </c>
      <c r="R34" s="147" t="n">
        <v>0.124825697487</v>
      </c>
      <c r="S34" s="147" t="n">
        <v>0.124825697487</v>
      </c>
      <c r="T34" s="147" t="n">
        <v>0.0504744305858</v>
      </c>
      <c r="U34" s="147" t="n">
        <v>0.0504744305858</v>
      </c>
      <c r="V34" s="147" t="n">
        <v>0.0504744305858</v>
      </c>
      <c r="W34" s="147" t="n">
        <v>0.0504744305858</v>
      </c>
      <c r="X34" s="147" t="n">
        <v>0.077512142095</v>
      </c>
      <c r="Y34" s="147" t="n">
        <v>0.077512142095</v>
      </c>
      <c r="Z34" s="147" t="n">
        <v>0.077512142095</v>
      </c>
      <c r="AA34" s="147" t="n">
        <v>0.077512142095</v>
      </c>
      <c r="AB34" s="147" t="n">
        <v>0.042241277259</v>
      </c>
      <c r="AC34" s="147" t="n">
        <v>0.042241277259</v>
      </c>
      <c r="AD34" s="147" t="n">
        <v>0.042241277259</v>
      </c>
      <c r="AE34" s="147" t="n">
        <v>0.042241277259</v>
      </c>
      <c r="AF34" s="147" t="n">
        <v>0.1079250216292</v>
      </c>
      <c r="AG34" s="147" t="n">
        <v>0.1079250216292</v>
      </c>
      <c r="AH34" s="147" t="n">
        <v>0.1079250216292</v>
      </c>
      <c r="AI34" s="147" t="n">
        <v>0.1079250216292</v>
      </c>
      <c r="AJ34" s="147" t="n">
        <v>0.075791564531</v>
      </c>
      <c r="AK34" s="147" t="n">
        <v>0.075791564531</v>
      </c>
      <c r="AL34" s="147" t="n">
        <v>0.075791564531</v>
      </c>
      <c r="AM34" s="147" t="n">
        <v>0.075791564531</v>
      </c>
      <c r="AN34" s="147" t="n">
        <v>0.0239306935505</v>
      </c>
      <c r="AO34" s="147" t="n">
        <v>0.0239306935505</v>
      </c>
      <c r="AP34" s="147" t="n">
        <v>0.0239306935505</v>
      </c>
      <c r="AQ34" s="147" t="n">
        <v>0.0239306935505</v>
      </c>
      <c r="AR34" s="147" t="n">
        <v>1.06221220957</v>
      </c>
      <c r="AS34" s="147" t="n">
        <v>0</v>
      </c>
      <c r="AT34" s="147" t="n">
        <v>51.7388959923</v>
      </c>
      <c r="AU34" s="147" t="n">
        <v>0</v>
      </c>
      <c r="AV34" s="147" t="n">
        <v>0.604778437577</v>
      </c>
      <c r="AW34" s="147" t="n">
        <v>0</v>
      </c>
      <c r="AX34" s="147" t="n">
        <v>205.511436793</v>
      </c>
      <c r="AY34" s="147" t="n">
        <v>0</v>
      </c>
      <c r="AZ34" s="147" t="n">
        <v>0.0049275745088</v>
      </c>
      <c r="BA34" s="147" t="n">
        <v>0</v>
      </c>
      <c r="BB34" s="147" t="n">
        <v>0.0217404446851</v>
      </c>
      <c r="BC34" s="147" t="n">
        <v>0</v>
      </c>
      <c r="BD34" s="147" t="n">
        <v>0.039349438965</v>
      </c>
      <c r="BE34" s="147" t="n">
        <v>0</v>
      </c>
      <c r="BF34" s="147" t="n">
        <v>0.124825697487</v>
      </c>
      <c r="BG34" s="147" t="n">
        <v>0</v>
      </c>
      <c r="BH34" s="147" t="n">
        <v>0.0504744305858</v>
      </c>
      <c r="BI34" s="147" t="n">
        <v>0</v>
      </c>
      <c r="BJ34" s="147" t="n">
        <v>0.077512142095</v>
      </c>
      <c r="BK34" s="147" t="n">
        <v>0</v>
      </c>
      <c r="BL34" s="147" t="n">
        <v>0.042241277259</v>
      </c>
      <c r="BM34" s="147" t="n">
        <v>0</v>
      </c>
      <c r="BN34" s="147" t="n">
        <v>0.1079250216292</v>
      </c>
      <c r="BO34" s="147" t="n">
        <v>0</v>
      </c>
      <c r="BP34" s="147" t="n">
        <v>0.075791564531</v>
      </c>
      <c r="BQ34" s="147" t="n">
        <v>0</v>
      </c>
      <c r="BR34" s="147" t="n">
        <v>0.0239306935505</v>
      </c>
      <c r="BS34" s="147" t="n">
        <v>0</v>
      </c>
      <c r="BT34" s="147" t="n">
        <v>241.095023238</v>
      </c>
      <c r="BU34" s="147" t="n">
        <v>15671.1753087</v>
      </c>
      <c r="BV34" s="147" t="n">
        <v>365</v>
      </c>
      <c r="BW34" s="147" t="n">
        <v>87999.68348187</v>
      </c>
      <c r="BX34" s="147" t="n">
        <v>182563.928601213</v>
      </c>
      <c r="BY34" s="0" t="n">
        <f aca="false">AT34+AU34</f>
        <v>51.7388959923</v>
      </c>
      <c r="BZ34" s="0" t="n">
        <f aca="false">AV34+AW34</f>
        <v>0.604778437577</v>
      </c>
      <c r="CA34" s="0" t="n">
        <f aca="false">BB34+BC34</f>
        <v>0.0217404446851</v>
      </c>
      <c r="CB34" s="0" t="n">
        <f aca="false">K34</f>
        <v>0.020001209110292</v>
      </c>
      <c r="CC34" s="0" t="n">
        <f aca="false">AZ34+BA34</f>
        <v>0.0049275745088</v>
      </c>
      <c r="CD34" s="0" t="n">
        <f aca="false">I34+O34+S34+W34+AA34+AE34+AI34+AM34+AQ34</f>
        <v>1.53045784522066</v>
      </c>
    </row>
    <row r="35" customFormat="false" ht="12.75" hidden="false" customHeight="false" outlineLevel="0" collapsed="false">
      <c r="A35" s="147" t="s">
        <v>145</v>
      </c>
      <c r="B35" s="147" t="b">
        <f aca="false">TRUE()</f>
        <v>1</v>
      </c>
      <c r="C35" s="147" t="s">
        <v>146</v>
      </c>
      <c r="D35" s="147" t="s">
        <v>89</v>
      </c>
      <c r="E35" s="147" t="s">
        <v>140</v>
      </c>
      <c r="F35" s="147" t="n">
        <v>0.1669776770543</v>
      </c>
      <c r="G35" s="147" t="n">
        <v>0.1509683120443</v>
      </c>
      <c r="H35" s="147" t="n">
        <v>0.14408428509</v>
      </c>
      <c r="I35" s="147" t="n">
        <v>0.1493673755433</v>
      </c>
      <c r="J35" s="147" t="n">
        <v>0.0048725795</v>
      </c>
      <c r="K35" s="147" t="n">
        <v>0.00448277314</v>
      </c>
      <c r="L35" s="147" t="n">
        <v>3.1368820553E-005</v>
      </c>
      <c r="M35" s="147" t="n">
        <v>2.8361263453E-005</v>
      </c>
      <c r="N35" s="147" t="n">
        <v>2.70680139E-005</v>
      </c>
      <c r="O35" s="147" t="n">
        <v>2.8060507743E-005</v>
      </c>
      <c r="P35" s="147" t="n">
        <v>0.004218102967</v>
      </c>
      <c r="Q35" s="147" t="n">
        <v>0.004218102967</v>
      </c>
      <c r="R35" s="147" t="n">
        <v>0.004218102967</v>
      </c>
      <c r="S35" s="147" t="n">
        <v>0.004218102967</v>
      </c>
      <c r="T35" s="147" t="n">
        <v>0.010614073168</v>
      </c>
      <c r="U35" s="147" t="n">
        <v>0.010614073168</v>
      </c>
      <c r="V35" s="147" t="n">
        <v>0.010614073168</v>
      </c>
      <c r="W35" s="147" t="n">
        <v>0.010614073168</v>
      </c>
      <c r="X35" s="147" t="n">
        <v>0.003583222881</v>
      </c>
      <c r="Y35" s="147" t="n">
        <v>0.003583222881</v>
      </c>
      <c r="Z35" s="147" t="n">
        <v>0.003583222881</v>
      </c>
      <c r="AA35" s="147" t="n">
        <v>0.003583222881</v>
      </c>
      <c r="AB35" s="147" t="n">
        <v>0.0005393544035</v>
      </c>
      <c r="AC35" s="147" t="n">
        <v>0.0005393544035</v>
      </c>
      <c r="AD35" s="147" t="n">
        <v>0.0005393544035</v>
      </c>
      <c r="AE35" s="147" t="n">
        <v>0.0005393544035</v>
      </c>
      <c r="AF35" s="147" t="n">
        <v>0.0002737658746</v>
      </c>
      <c r="AG35" s="147" t="n">
        <v>0.0002737658746</v>
      </c>
      <c r="AH35" s="147" t="n">
        <v>0.0002737658746</v>
      </c>
      <c r="AI35" s="147" t="n">
        <v>0.0002737658746</v>
      </c>
      <c r="AJ35" s="147" t="n">
        <v>0.01481355668</v>
      </c>
      <c r="AK35" s="147" t="n">
        <v>0.01481355668</v>
      </c>
      <c r="AL35" s="147" t="n">
        <v>0.01481355668</v>
      </c>
      <c r="AM35" s="147" t="n">
        <v>0.01481355668</v>
      </c>
      <c r="AN35" s="147" t="n">
        <v>0.008590328233</v>
      </c>
      <c r="AO35" s="147" t="n">
        <v>0.008590328233</v>
      </c>
      <c r="AP35" s="147" t="n">
        <v>0.008590328233</v>
      </c>
      <c r="AQ35" s="147" t="n">
        <v>0.008590328233</v>
      </c>
      <c r="AR35" s="147" t="n">
        <v>0.1600936501</v>
      </c>
      <c r="AS35" s="147" t="n">
        <v>0</v>
      </c>
      <c r="AT35" s="147" t="n">
        <v>8.262171489</v>
      </c>
      <c r="AU35" s="147" t="n">
        <v>0</v>
      </c>
      <c r="AV35" s="147" t="n">
        <v>0.0823434892</v>
      </c>
      <c r="AW35" s="147" t="n">
        <v>0</v>
      </c>
      <c r="AX35" s="147" t="n">
        <v>40.3114781</v>
      </c>
      <c r="AY35" s="147" t="n">
        <v>0</v>
      </c>
      <c r="AZ35" s="147" t="n">
        <v>0.000966682402</v>
      </c>
      <c r="BA35" s="147" t="n">
        <v>0</v>
      </c>
      <c r="BB35" s="147" t="n">
        <v>0.0048725795</v>
      </c>
      <c r="BC35" s="147" t="n">
        <v>0</v>
      </c>
      <c r="BD35" s="147" t="n">
        <v>3.0075571E-005</v>
      </c>
      <c r="BE35" s="147" t="n">
        <v>0</v>
      </c>
      <c r="BF35" s="147" t="n">
        <v>0.004218102967</v>
      </c>
      <c r="BG35" s="147" t="n">
        <v>0</v>
      </c>
      <c r="BH35" s="147" t="n">
        <v>0.010614073168</v>
      </c>
      <c r="BI35" s="147" t="n">
        <v>0</v>
      </c>
      <c r="BJ35" s="147" t="n">
        <v>0.003583222881</v>
      </c>
      <c r="BK35" s="147" t="n">
        <v>0</v>
      </c>
      <c r="BL35" s="147" t="n">
        <v>0.0005393544035</v>
      </c>
      <c r="BM35" s="147" t="n">
        <v>0</v>
      </c>
      <c r="BN35" s="147" t="n">
        <v>0.0002737658746</v>
      </c>
      <c r="BO35" s="147" t="n">
        <v>0</v>
      </c>
      <c r="BP35" s="147" t="n">
        <v>0.01481355668</v>
      </c>
      <c r="BQ35" s="147" t="n">
        <v>0</v>
      </c>
      <c r="BR35" s="147" t="n">
        <v>0.008590328233</v>
      </c>
      <c r="BS35" s="147" t="n">
        <v>0</v>
      </c>
      <c r="BT35" s="147" t="n">
        <v>10.10086957</v>
      </c>
      <c r="BU35" s="147" t="n">
        <v>3959.54129</v>
      </c>
      <c r="BV35" s="147" t="n">
        <v>365</v>
      </c>
      <c r="BW35" s="147" t="n">
        <v>3686.81739305</v>
      </c>
      <c r="BX35" s="147" t="n">
        <v>37939.1350378855</v>
      </c>
      <c r="BY35" s="0" t="n">
        <f aca="false">AT35+AU35</f>
        <v>8.262171489</v>
      </c>
      <c r="BZ35" s="0" t="n">
        <f aca="false">AV35+AW35</f>
        <v>0.0823434892</v>
      </c>
      <c r="CA35" s="0" t="n">
        <f aca="false">BB35+BC35</f>
        <v>0.0048725795</v>
      </c>
      <c r="CB35" s="0" t="n">
        <f aca="false">K35</f>
        <v>0.00448277314</v>
      </c>
      <c r="CC35" s="0" t="n">
        <f aca="false">AZ35+BA35</f>
        <v>0.000966682402</v>
      </c>
      <c r="CD35" s="0" t="n">
        <f aca="false">I35+O35+S35+W35+AA35+AE35+AI35+AM35+AQ35</f>
        <v>0.192027840258143</v>
      </c>
    </row>
    <row r="36" customFormat="false" ht="12.75" hidden="false" customHeight="false" outlineLevel="0" collapsed="false">
      <c r="A36" s="147" t="s">
        <v>147</v>
      </c>
      <c r="B36" s="147" t="b">
        <f aca="false">TRUE()</f>
        <v>1</v>
      </c>
      <c r="C36" s="147" t="s">
        <v>88</v>
      </c>
      <c r="D36" s="147" t="s">
        <v>89</v>
      </c>
      <c r="E36" s="147" t="s">
        <v>140</v>
      </c>
      <c r="F36" s="147" t="n">
        <v>0.0013975816176</v>
      </c>
      <c r="G36" s="147" t="n">
        <v>0.0012635852976</v>
      </c>
      <c r="H36" s="147" t="n">
        <v>0.00120596688</v>
      </c>
      <c r="I36" s="147" t="n">
        <v>0.0012501856656</v>
      </c>
      <c r="J36" s="147" t="n">
        <v>3.2817337E-005</v>
      </c>
      <c r="K36" s="147" t="n">
        <v>3.019195004E-005</v>
      </c>
      <c r="L36" s="147" t="n">
        <v>0</v>
      </c>
      <c r="M36" s="147" t="n">
        <v>0</v>
      </c>
      <c r="N36" s="147" t="n">
        <v>0</v>
      </c>
      <c r="O36" s="147" t="n">
        <v>0</v>
      </c>
      <c r="P36" s="147" t="n">
        <v>4.6263503E-005</v>
      </c>
      <c r="Q36" s="147" t="n">
        <v>4.6263503E-005</v>
      </c>
      <c r="R36" s="147" t="n">
        <v>4.6263503E-005</v>
      </c>
      <c r="S36" s="147" t="n">
        <v>4.6263503E-005</v>
      </c>
      <c r="T36" s="147" t="n">
        <v>0.00018314911</v>
      </c>
      <c r="U36" s="147" t="n">
        <v>0.00018314911</v>
      </c>
      <c r="V36" s="147" t="n">
        <v>0.00018314911</v>
      </c>
      <c r="W36" s="147" t="n">
        <v>0.00018314911</v>
      </c>
      <c r="X36" s="147" t="n">
        <v>6.4328939E-005</v>
      </c>
      <c r="Y36" s="147" t="n">
        <v>6.4328939E-005</v>
      </c>
      <c r="Z36" s="147" t="n">
        <v>6.4328939E-005</v>
      </c>
      <c r="AA36" s="147" t="n">
        <v>6.4328939E-005</v>
      </c>
      <c r="AB36" s="147" t="n">
        <v>1.0434354E-005</v>
      </c>
      <c r="AC36" s="147" t="n">
        <v>1.0434354E-005</v>
      </c>
      <c r="AD36" s="147" t="n">
        <v>1.0434354E-005</v>
      </c>
      <c r="AE36" s="147" t="n">
        <v>1.0434354E-005</v>
      </c>
      <c r="AF36" s="147" t="n">
        <v>4.6533869E-006</v>
      </c>
      <c r="AG36" s="147" t="n">
        <v>4.6533869E-006</v>
      </c>
      <c r="AH36" s="147" t="n">
        <v>4.6533869E-006</v>
      </c>
      <c r="AI36" s="147" t="n">
        <v>4.6533869E-006</v>
      </c>
      <c r="AJ36" s="147" t="n">
        <v>0.00011116352</v>
      </c>
      <c r="AK36" s="147" t="n">
        <v>0.00011116352</v>
      </c>
      <c r="AL36" s="147" t="n">
        <v>0.00011116352</v>
      </c>
      <c r="AM36" s="147" t="n">
        <v>0.00011116352</v>
      </c>
      <c r="AN36" s="147" t="n">
        <v>0.00013746832</v>
      </c>
      <c r="AO36" s="147" t="n">
        <v>0.00013746832</v>
      </c>
      <c r="AP36" s="147" t="n">
        <v>0.00013746832</v>
      </c>
      <c r="AQ36" s="147" t="n">
        <v>0.00013746832</v>
      </c>
      <c r="AR36" s="147" t="n">
        <v>0.0013399632</v>
      </c>
      <c r="AS36" s="147" t="n">
        <v>0</v>
      </c>
      <c r="AT36" s="147" t="n">
        <v>0.075245097</v>
      </c>
      <c r="AU36" s="147" t="n">
        <v>0</v>
      </c>
      <c r="AV36" s="147" t="n">
        <v>0.00060807448</v>
      </c>
      <c r="AW36" s="147" t="n">
        <v>0</v>
      </c>
      <c r="AX36" s="147" t="n">
        <v>0.30200589</v>
      </c>
      <c r="AY36" s="147" t="n">
        <v>0</v>
      </c>
      <c r="AZ36" s="147" t="n">
        <v>7.2418247E-006</v>
      </c>
      <c r="BA36" s="147" t="n">
        <v>0</v>
      </c>
      <c r="BB36" s="147" t="n">
        <v>3.2817337E-005</v>
      </c>
      <c r="BC36" s="147" t="n">
        <v>0</v>
      </c>
      <c r="BD36" s="147" t="n">
        <v>0</v>
      </c>
      <c r="BE36" s="147" t="n">
        <v>0</v>
      </c>
      <c r="BF36" s="147" t="n">
        <v>4.6263503E-005</v>
      </c>
      <c r="BG36" s="147" t="n">
        <v>0</v>
      </c>
      <c r="BH36" s="147" t="n">
        <v>0.00018314911</v>
      </c>
      <c r="BI36" s="147" t="n">
        <v>0</v>
      </c>
      <c r="BJ36" s="147" t="n">
        <v>6.4328939E-005</v>
      </c>
      <c r="BK36" s="147" t="n">
        <v>0</v>
      </c>
      <c r="BL36" s="147" t="n">
        <v>1.0434354E-005</v>
      </c>
      <c r="BM36" s="147" t="n">
        <v>0</v>
      </c>
      <c r="BN36" s="147" t="n">
        <v>4.6533869E-006</v>
      </c>
      <c r="BO36" s="147" t="n">
        <v>0</v>
      </c>
      <c r="BP36" s="147" t="n">
        <v>0.00011116352</v>
      </c>
      <c r="BQ36" s="147" t="n">
        <v>0</v>
      </c>
      <c r="BR36" s="147" t="n">
        <v>0.00013746832</v>
      </c>
      <c r="BS36" s="147" t="n">
        <v>0</v>
      </c>
      <c r="BT36" s="147" t="n">
        <v>0.39559543</v>
      </c>
      <c r="BU36" s="147" t="n">
        <v>63.295277</v>
      </c>
      <c r="BV36" s="147" t="n">
        <v>365</v>
      </c>
      <c r="BW36" s="147" t="n">
        <v>144.39233195</v>
      </c>
      <c r="BX36" s="147" t="n">
        <v>261.719649107079</v>
      </c>
      <c r="BY36" s="0" t="n">
        <f aca="false">AT36+AU36</f>
        <v>0.075245097</v>
      </c>
      <c r="BZ36" s="0" t="n">
        <f aca="false">AV36+AW36</f>
        <v>0.00060807448</v>
      </c>
      <c r="CA36" s="0" t="n">
        <f aca="false">BB36+BC36</f>
        <v>3.2817337E-005</v>
      </c>
      <c r="CB36" s="0" t="n">
        <f aca="false">K36</f>
        <v>3.019195004E-005</v>
      </c>
      <c r="CC36" s="0" t="n">
        <f aca="false">AZ36+BA36</f>
        <v>7.2418247E-006</v>
      </c>
      <c r="CD36" s="0" t="n">
        <f aca="false">I36+O36+S36+W36+AA36+AE36+AI36+AM36+AQ36</f>
        <v>0.0018076467985</v>
      </c>
    </row>
    <row r="37" customFormat="false" ht="12.75" hidden="false" customHeight="false" outlineLevel="0" collapsed="false">
      <c r="A37" s="147" t="s">
        <v>148</v>
      </c>
      <c r="B37" s="147" t="b">
        <f aca="false">TRUE()</f>
        <v>1</v>
      </c>
      <c r="C37" s="147" t="s">
        <v>91</v>
      </c>
      <c r="D37" s="147" t="s">
        <v>89</v>
      </c>
      <c r="E37" s="147" t="s">
        <v>140</v>
      </c>
      <c r="F37" s="147" t="n">
        <v>0.382681996354</v>
      </c>
      <c r="G37" s="147" t="n">
        <v>0.345991488554</v>
      </c>
      <c r="H37" s="147" t="n">
        <v>0.3302145702</v>
      </c>
      <c r="I37" s="147" t="n">
        <v>0.342322437774</v>
      </c>
      <c r="J37" s="147" t="n">
        <v>0.01545644955</v>
      </c>
      <c r="K37" s="147" t="n">
        <v>0.014219933586</v>
      </c>
      <c r="L37" s="147" t="n">
        <v>0</v>
      </c>
      <c r="M37" s="147" t="n">
        <v>0</v>
      </c>
      <c r="N37" s="147" t="n">
        <v>0</v>
      </c>
      <c r="O37" s="147" t="n">
        <v>0</v>
      </c>
      <c r="P37" s="147" t="n">
        <v>0.01365574782</v>
      </c>
      <c r="Q37" s="147" t="n">
        <v>0.01365574782</v>
      </c>
      <c r="R37" s="147" t="n">
        <v>0.01365574782</v>
      </c>
      <c r="S37" s="147" t="n">
        <v>0.01365574782</v>
      </c>
      <c r="T37" s="147" t="n">
        <v>0.0560879917</v>
      </c>
      <c r="U37" s="147" t="n">
        <v>0.0560879917</v>
      </c>
      <c r="V37" s="147" t="n">
        <v>0.0560879917</v>
      </c>
      <c r="W37" s="147" t="n">
        <v>0.0560879917</v>
      </c>
      <c r="X37" s="147" t="n">
        <v>0.01047864188</v>
      </c>
      <c r="Y37" s="147" t="n">
        <v>0.01047864188</v>
      </c>
      <c r="Z37" s="147" t="n">
        <v>0.01047864188</v>
      </c>
      <c r="AA37" s="147" t="n">
        <v>0.01047864188</v>
      </c>
      <c r="AB37" s="147" t="n">
        <v>0.00282876055</v>
      </c>
      <c r="AC37" s="147" t="n">
        <v>0.00282876055</v>
      </c>
      <c r="AD37" s="147" t="n">
        <v>0.00282876055</v>
      </c>
      <c r="AE37" s="147" t="n">
        <v>0.00282876055</v>
      </c>
      <c r="AF37" s="147" t="n">
        <v>0.00111756357</v>
      </c>
      <c r="AG37" s="147" t="n">
        <v>0.00111756357</v>
      </c>
      <c r="AH37" s="147" t="n">
        <v>0.00111756357</v>
      </c>
      <c r="AI37" s="147" t="n">
        <v>0.00111756357</v>
      </c>
      <c r="AJ37" s="147" t="n">
        <v>0.0279597172</v>
      </c>
      <c r="AK37" s="147" t="n">
        <v>0.0279597172</v>
      </c>
      <c r="AL37" s="147" t="n">
        <v>0.0279597172</v>
      </c>
      <c r="AM37" s="147" t="n">
        <v>0.0279597172</v>
      </c>
      <c r="AN37" s="147" t="n">
        <v>0.0345758735</v>
      </c>
      <c r="AO37" s="147" t="n">
        <v>0.0345758735</v>
      </c>
      <c r="AP37" s="147" t="n">
        <v>0.0345758735</v>
      </c>
      <c r="AQ37" s="147" t="n">
        <v>0.0345758735</v>
      </c>
      <c r="AR37" s="147" t="n">
        <v>0.366905078</v>
      </c>
      <c r="AS37" s="147" t="n">
        <v>0</v>
      </c>
      <c r="AT37" s="147" t="n">
        <v>14.6523665</v>
      </c>
      <c r="AU37" s="147" t="n">
        <v>0</v>
      </c>
      <c r="AV37" s="147" t="n">
        <v>0.156650234</v>
      </c>
      <c r="AW37" s="147" t="n">
        <v>0</v>
      </c>
      <c r="AX37" s="147" t="n">
        <v>75.8526943</v>
      </c>
      <c r="AY37" s="147" t="n">
        <v>0</v>
      </c>
      <c r="AZ37" s="147" t="n">
        <v>0.00181879709</v>
      </c>
      <c r="BA37" s="147" t="n">
        <v>0</v>
      </c>
      <c r="BB37" s="147" t="n">
        <v>0.01545644955</v>
      </c>
      <c r="BC37" s="147" t="n">
        <v>0</v>
      </c>
      <c r="BD37" s="147" t="n">
        <v>0</v>
      </c>
      <c r="BE37" s="147" t="n">
        <v>0</v>
      </c>
      <c r="BF37" s="147" t="n">
        <v>0.01365574782</v>
      </c>
      <c r="BG37" s="147" t="n">
        <v>0</v>
      </c>
      <c r="BH37" s="147" t="n">
        <v>0.0560879917</v>
      </c>
      <c r="BI37" s="147" t="n">
        <v>0</v>
      </c>
      <c r="BJ37" s="147" t="n">
        <v>0.01047864188</v>
      </c>
      <c r="BK37" s="147" t="n">
        <v>0</v>
      </c>
      <c r="BL37" s="147" t="n">
        <v>0.00282876055</v>
      </c>
      <c r="BM37" s="147" t="n">
        <v>0</v>
      </c>
      <c r="BN37" s="147" t="n">
        <v>0.00111756357</v>
      </c>
      <c r="BO37" s="147" t="n">
        <v>0</v>
      </c>
      <c r="BP37" s="147" t="n">
        <v>0.0279597172</v>
      </c>
      <c r="BQ37" s="147" t="n">
        <v>0</v>
      </c>
      <c r="BR37" s="147" t="n">
        <v>0.0345758735</v>
      </c>
      <c r="BS37" s="147" t="n">
        <v>0</v>
      </c>
      <c r="BT37" s="147" t="n">
        <v>116.7692094</v>
      </c>
      <c r="BU37" s="147" t="n">
        <v>19383.68982</v>
      </c>
      <c r="BV37" s="147" t="n">
        <v>365</v>
      </c>
      <c r="BW37" s="147" t="n">
        <v>42620.761431</v>
      </c>
      <c r="BX37" s="147" t="n">
        <v>59725.2578611813</v>
      </c>
      <c r="BY37" s="0" t="n">
        <f aca="false">AT37+AU37</f>
        <v>14.6523665</v>
      </c>
      <c r="BZ37" s="0" t="n">
        <f aca="false">AV37+AW37</f>
        <v>0.156650234</v>
      </c>
      <c r="CA37" s="0" t="n">
        <f aca="false">BB37+BC37</f>
        <v>0.01545644955</v>
      </c>
      <c r="CB37" s="0" t="n">
        <f aca="false">K37</f>
        <v>0.014219933586</v>
      </c>
      <c r="CC37" s="0" t="n">
        <f aca="false">AZ37+BA37</f>
        <v>0.00181879709</v>
      </c>
      <c r="CD37" s="0" t="n">
        <f aca="false">I37+O37+S37+W37+AA37+AE37+AI37+AM37+AQ37</f>
        <v>0.489026733994</v>
      </c>
    </row>
    <row r="38" customFormat="false" ht="12.75" hidden="false" customHeight="false" outlineLevel="0" collapsed="false">
      <c r="A38" s="147" t="s">
        <v>149</v>
      </c>
      <c r="B38" s="147" t="b">
        <f aca="false">TRUE()</f>
        <v>1</v>
      </c>
      <c r="C38" s="147" t="s">
        <v>150</v>
      </c>
      <c r="D38" s="147" t="s">
        <v>89</v>
      </c>
      <c r="E38" s="147" t="s">
        <v>140</v>
      </c>
      <c r="F38" s="147" t="n">
        <v>0.3102910016262</v>
      </c>
      <c r="G38" s="147" t="n">
        <v>0.2805411452862</v>
      </c>
      <c r="H38" s="147" t="n">
        <v>0.26774870706</v>
      </c>
      <c r="I38" s="147" t="n">
        <v>0.2775661596522</v>
      </c>
      <c r="J38" s="147" t="n">
        <v>0.00852691892</v>
      </c>
      <c r="K38" s="147" t="n">
        <v>0.0078447654064</v>
      </c>
      <c r="L38" s="147" t="n">
        <v>0</v>
      </c>
      <c r="M38" s="147" t="n">
        <v>0</v>
      </c>
      <c r="N38" s="147" t="n">
        <v>0</v>
      </c>
      <c r="O38" s="147" t="n">
        <v>0</v>
      </c>
      <c r="P38" s="147" t="n">
        <v>0.009072186195</v>
      </c>
      <c r="Q38" s="147" t="n">
        <v>0.009072186195</v>
      </c>
      <c r="R38" s="147" t="n">
        <v>0.009072186195</v>
      </c>
      <c r="S38" s="147" t="n">
        <v>0.009072186195</v>
      </c>
      <c r="T38" s="147" t="n">
        <v>0.019249550522</v>
      </c>
      <c r="U38" s="147" t="n">
        <v>0.019249550522</v>
      </c>
      <c r="V38" s="147" t="n">
        <v>0.019249550522</v>
      </c>
      <c r="W38" s="147" t="n">
        <v>0.019249550522</v>
      </c>
      <c r="X38" s="147" t="n">
        <v>0.006868315381</v>
      </c>
      <c r="Y38" s="147" t="n">
        <v>0.006868315381</v>
      </c>
      <c r="Z38" s="147" t="n">
        <v>0.006868315381</v>
      </c>
      <c r="AA38" s="147" t="n">
        <v>0.006868315381</v>
      </c>
      <c r="AB38" s="147" t="n">
        <v>0.00108320084</v>
      </c>
      <c r="AC38" s="147" t="n">
        <v>0.00108320084</v>
      </c>
      <c r="AD38" s="147" t="n">
        <v>0.00108320084</v>
      </c>
      <c r="AE38" s="147" t="n">
        <v>0.00108320084</v>
      </c>
      <c r="AF38" s="147" t="n">
        <v>0.000392615372</v>
      </c>
      <c r="AG38" s="147" t="n">
        <v>0.000392615372</v>
      </c>
      <c r="AH38" s="147" t="n">
        <v>0.000392615372</v>
      </c>
      <c r="AI38" s="147" t="n">
        <v>0.000392615372</v>
      </c>
      <c r="AJ38" s="147" t="n">
        <v>0.0262202568</v>
      </c>
      <c r="AK38" s="147" t="n">
        <v>0.0262202568</v>
      </c>
      <c r="AL38" s="147" t="n">
        <v>0.0262202568</v>
      </c>
      <c r="AM38" s="147" t="n">
        <v>0.0262202568</v>
      </c>
      <c r="AN38" s="147" t="n">
        <v>0.003992940698</v>
      </c>
      <c r="AO38" s="147" t="n">
        <v>0.003992940698</v>
      </c>
      <c r="AP38" s="147" t="n">
        <v>0.003992940698</v>
      </c>
      <c r="AQ38" s="147" t="n">
        <v>0.003992940698</v>
      </c>
      <c r="AR38" s="147" t="n">
        <v>0.2974985634</v>
      </c>
      <c r="AS38" s="147" t="n">
        <v>0</v>
      </c>
      <c r="AT38" s="147" t="n">
        <v>15.149477265</v>
      </c>
      <c r="AU38" s="147" t="n">
        <v>0</v>
      </c>
      <c r="AV38" s="147" t="n">
        <v>0.1480907103</v>
      </c>
      <c r="AW38" s="147" t="n">
        <v>0</v>
      </c>
      <c r="AX38" s="147" t="n">
        <v>71.3012077</v>
      </c>
      <c r="AY38" s="147" t="n">
        <v>0</v>
      </c>
      <c r="AZ38" s="147" t="n">
        <v>0.001709788016</v>
      </c>
      <c r="BA38" s="147" t="n">
        <v>0</v>
      </c>
      <c r="BB38" s="147" t="n">
        <v>0.00852691892</v>
      </c>
      <c r="BC38" s="147" t="n">
        <v>0</v>
      </c>
      <c r="BD38" s="147" t="n">
        <v>0</v>
      </c>
      <c r="BE38" s="147" t="n">
        <v>0</v>
      </c>
      <c r="BF38" s="147" t="n">
        <v>0.009072186195</v>
      </c>
      <c r="BG38" s="147" t="n">
        <v>0</v>
      </c>
      <c r="BH38" s="147" t="n">
        <v>0.019249550522</v>
      </c>
      <c r="BI38" s="147" t="n">
        <v>0</v>
      </c>
      <c r="BJ38" s="147" t="n">
        <v>0.006868315381</v>
      </c>
      <c r="BK38" s="147" t="n">
        <v>0</v>
      </c>
      <c r="BL38" s="147" t="n">
        <v>0.00108320084</v>
      </c>
      <c r="BM38" s="147" t="n">
        <v>0</v>
      </c>
      <c r="BN38" s="147" t="n">
        <v>0.000392615372</v>
      </c>
      <c r="BO38" s="147" t="n">
        <v>0</v>
      </c>
      <c r="BP38" s="147" t="n">
        <v>0.0262202568</v>
      </c>
      <c r="BQ38" s="147" t="n">
        <v>0</v>
      </c>
      <c r="BR38" s="147" t="n">
        <v>0.003992940698</v>
      </c>
      <c r="BS38" s="147" t="n">
        <v>0</v>
      </c>
      <c r="BT38" s="147" t="n">
        <v>11.45117012</v>
      </c>
      <c r="BU38" s="147" t="n">
        <v>7111.17759</v>
      </c>
      <c r="BV38" s="147" t="n">
        <v>365</v>
      </c>
      <c r="BW38" s="147" t="n">
        <v>4179.6770938</v>
      </c>
      <c r="BX38" s="147" t="n">
        <v>67248.8615486017</v>
      </c>
      <c r="BY38" s="0" t="n">
        <f aca="false">AT38+AU38</f>
        <v>15.149477265</v>
      </c>
      <c r="BZ38" s="0" t="n">
        <f aca="false">AV38+AW38</f>
        <v>0.1480907103</v>
      </c>
      <c r="CA38" s="0" t="n">
        <f aca="false">BB38+BC38</f>
        <v>0.00852691892</v>
      </c>
      <c r="CB38" s="0" t="n">
        <f aca="false">K38</f>
        <v>0.0078447654064</v>
      </c>
      <c r="CC38" s="0" t="n">
        <f aca="false">AZ38+BA38</f>
        <v>0.001709788016</v>
      </c>
      <c r="CD38" s="0" t="n">
        <f aca="false">I38+O38+S38+W38+AA38+AE38+AI38+AM38+AQ38</f>
        <v>0.3444452254602</v>
      </c>
    </row>
    <row r="39" customFormat="false" ht="12.75" hidden="false" customHeight="false" outlineLevel="0" collapsed="false">
      <c r="A39" s="147" t="s">
        <v>151</v>
      </c>
      <c r="B39" s="147" t="b">
        <f aca="false">TRUE()</f>
        <v>1</v>
      </c>
      <c r="C39" s="147" t="s">
        <v>93</v>
      </c>
      <c r="D39" s="147" t="s">
        <v>89</v>
      </c>
      <c r="E39" s="147" t="s">
        <v>140</v>
      </c>
      <c r="F39" s="147" t="n">
        <v>0.67351677938797</v>
      </c>
      <c r="G39" s="147" t="n">
        <v>0.60894182450897</v>
      </c>
      <c r="H39" s="147" t="n">
        <v>0.581174593911</v>
      </c>
      <c r="I39" s="147" t="n">
        <v>0.60248432902107</v>
      </c>
      <c r="J39" s="147" t="n">
        <v>0.020663533123</v>
      </c>
      <c r="K39" s="147" t="n">
        <v>0.01901045047316</v>
      </c>
      <c r="L39" s="147" t="n">
        <v>0.00031109419152</v>
      </c>
      <c r="M39" s="147" t="n">
        <v>0.00028126732752</v>
      </c>
      <c r="N39" s="147" t="n">
        <v>0.000268441776</v>
      </c>
      <c r="O39" s="147" t="n">
        <v>0.00027828464112</v>
      </c>
      <c r="P39" s="147" t="n">
        <v>0.06563382364</v>
      </c>
      <c r="Q39" s="147" t="n">
        <v>0.06563382364</v>
      </c>
      <c r="R39" s="147" t="n">
        <v>0.06563382364</v>
      </c>
      <c r="S39" s="147" t="n">
        <v>0.06563382364</v>
      </c>
      <c r="T39" s="147" t="n">
        <v>0.0616467315339</v>
      </c>
      <c r="U39" s="147" t="n">
        <v>0.0616467315339</v>
      </c>
      <c r="V39" s="147" t="n">
        <v>0.0616467315339</v>
      </c>
      <c r="W39" s="147" t="n">
        <v>0.0616467315339</v>
      </c>
      <c r="X39" s="147" t="n">
        <v>0.0163277442911</v>
      </c>
      <c r="Y39" s="147" t="n">
        <v>0.0163277442911</v>
      </c>
      <c r="Z39" s="147" t="n">
        <v>0.0163277442911</v>
      </c>
      <c r="AA39" s="147" t="n">
        <v>0.0163277442911</v>
      </c>
      <c r="AB39" s="147" t="n">
        <v>0.0085823731</v>
      </c>
      <c r="AC39" s="147" t="n">
        <v>0.0085823731</v>
      </c>
      <c r="AD39" s="147" t="n">
        <v>0.0085823731</v>
      </c>
      <c r="AE39" s="147" t="n">
        <v>0.0085823731</v>
      </c>
      <c r="AF39" s="147" t="n">
        <v>0.00305708257</v>
      </c>
      <c r="AG39" s="147" t="n">
        <v>0.00305708257</v>
      </c>
      <c r="AH39" s="147" t="n">
        <v>0.00305708257</v>
      </c>
      <c r="AI39" s="147" t="n">
        <v>0.00305708257</v>
      </c>
      <c r="AJ39" s="147" t="n">
        <v>0.05238877684</v>
      </c>
      <c r="AK39" s="147" t="n">
        <v>0.05238877684</v>
      </c>
      <c r="AL39" s="147" t="n">
        <v>0.05238877684</v>
      </c>
      <c r="AM39" s="147" t="n">
        <v>0.05238877684</v>
      </c>
      <c r="AN39" s="147" t="n">
        <v>0.0211191078139</v>
      </c>
      <c r="AO39" s="147" t="n">
        <v>0.0211191078139</v>
      </c>
      <c r="AP39" s="147" t="n">
        <v>0.0211191078139</v>
      </c>
      <c r="AQ39" s="147" t="n">
        <v>0.0211191078139</v>
      </c>
      <c r="AR39" s="147" t="n">
        <v>0.64574954879</v>
      </c>
      <c r="AS39" s="147" t="n">
        <v>0</v>
      </c>
      <c r="AT39" s="147" t="n">
        <v>31.917520791</v>
      </c>
      <c r="AU39" s="147" t="n">
        <v>0</v>
      </c>
      <c r="AV39" s="147" t="n">
        <v>0.2910258048</v>
      </c>
      <c r="AW39" s="147" t="n">
        <v>0</v>
      </c>
      <c r="AX39" s="147" t="n">
        <v>142.27705963</v>
      </c>
      <c r="AY39" s="147" t="n">
        <v>0</v>
      </c>
      <c r="AZ39" s="147" t="n">
        <v>0.003411634837</v>
      </c>
      <c r="BA39" s="147" t="n">
        <v>0</v>
      </c>
      <c r="BB39" s="147" t="n">
        <v>0.020663533123</v>
      </c>
      <c r="BC39" s="147" t="n">
        <v>0</v>
      </c>
      <c r="BD39" s="147" t="n">
        <v>0.00029826864</v>
      </c>
      <c r="BE39" s="147" t="n">
        <v>0</v>
      </c>
      <c r="BF39" s="147" t="n">
        <v>0.06563382364</v>
      </c>
      <c r="BG39" s="147" t="n">
        <v>0</v>
      </c>
      <c r="BH39" s="147" t="n">
        <v>0.0616467315339</v>
      </c>
      <c r="BI39" s="147" t="n">
        <v>0</v>
      </c>
      <c r="BJ39" s="147" t="n">
        <v>0.0163277442911</v>
      </c>
      <c r="BK39" s="147" t="n">
        <v>0</v>
      </c>
      <c r="BL39" s="147" t="n">
        <v>0.0085823731</v>
      </c>
      <c r="BM39" s="147" t="n">
        <v>0</v>
      </c>
      <c r="BN39" s="147" t="n">
        <v>0.00305708257</v>
      </c>
      <c r="BO39" s="147" t="n">
        <v>0</v>
      </c>
      <c r="BP39" s="147" t="n">
        <v>0.05238877684</v>
      </c>
      <c r="BQ39" s="147" t="n">
        <v>0</v>
      </c>
      <c r="BR39" s="147" t="n">
        <v>0.0211191078139</v>
      </c>
      <c r="BS39" s="147" t="n">
        <v>0</v>
      </c>
      <c r="BT39" s="147" t="n">
        <v>122.333928049</v>
      </c>
      <c r="BU39" s="147" t="n">
        <v>21408.4401732</v>
      </c>
      <c r="BV39" s="147" t="n">
        <v>365</v>
      </c>
      <c r="BW39" s="147" t="n">
        <v>44651.883737885</v>
      </c>
      <c r="BX39" s="147" t="n">
        <v>119746.96022385</v>
      </c>
      <c r="BY39" s="0" t="n">
        <f aca="false">AT39+AU39</f>
        <v>31.917520791</v>
      </c>
      <c r="BZ39" s="0" t="n">
        <f aca="false">AV39+AW39</f>
        <v>0.2910258048</v>
      </c>
      <c r="CA39" s="0" t="n">
        <f aca="false">BB39+BC39</f>
        <v>0.020663533123</v>
      </c>
      <c r="CB39" s="0" t="n">
        <f aca="false">K39</f>
        <v>0.01901045047316</v>
      </c>
      <c r="CC39" s="0" t="n">
        <f aca="false">AZ39+BA39</f>
        <v>0.003411634837</v>
      </c>
      <c r="CD39" s="0" t="n">
        <f aca="false">I39+O39+S39+W39+AA39+AE39+AI39+AM39+AQ39</f>
        <v>0.83151825345109</v>
      </c>
    </row>
    <row r="40" customFormat="false" ht="12.75" hidden="false" customHeight="false" outlineLevel="0" collapsed="false">
      <c r="A40" s="147" t="s">
        <v>152</v>
      </c>
      <c r="B40" s="147" t="b">
        <f aca="false">TRUE()</f>
        <v>1</v>
      </c>
      <c r="C40" s="147" t="s">
        <v>153</v>
      </c>
      <c r="D40" s="147" t="s">
        <v>89</v>
      </c>
      <c r="E40" s="147" t="s">
        <v>140</v>
      </c>
      <c r="F40" s="147" t="n">
        <v>0.30117598766703</v>
      </c>
      <c r="G40" s="147" t="n">
        <v>0.27230005404603</v>
      </c>
      <c r="H40" s="147" t="n">
        <v>0.259883402589</v>
      </c>
      <c r="I40" s="147" t="n">
        <v>0.26941246068393</v>
      </c>
      <c r="J40" s="147" t="n">
        <v>0.009171909215</v>
      </c>
      <c r="K40" s="147" t="n">
        <v>0.0084381564778</v>
      </c>
      <c r="L40" s="147" t="n">
        <v>1.3281335669E-005</v>
      </c>
      <c r="M40" s="147" t="n">
        <v>1.2007957369E-005</v>
      </c>
      <c r="N40" s="147" t="n">
        <v>1.14604047E-005</v>
      </c>
      <c r="O40" s="147" t="n">
        <v>1.1880619539E-005</v>
      </c>
      <c r="P40" s="147" t="n">
        <v>0.012261209514</v>
      </c>
      <c r="Q40" s="147" t="n">
        <v>0.012261209514</v>
      </c>
      <c r="R40" s="147" t="n">
        <v>0.012261209514</v>
      </c>
      <c r="S40" s="147" t="n">
        <v>0.012261209514</v>
      </c>
      <c r="T40" s="147" t="n">
        <v>0.0314860728038</v>
      </c>
      <c r="U40" s="147" t="n">
        <v>0.0314860728038</v>
      </c>
      <c r="V40" s="147" t="n">
        <v>0.0314860728038</v>
      </c>
      <c r="W40" s="147" t="n">
        <v>0.0314860728038</v>
      </c>
      <c r="X40" s="147" t="n">
        <v>0.0088578034295</v>
      </c>
      <c r="Y40" s="147" t="n">
        <v>0.0088578034295</v>
      </c>
      <c r="Z40" s="147" t="n">
        <v>0.0088578034295</v>
      </c>
      <c r="AA40" s="147" t="n">
        <v>0.0088578034295</v>
      </c>
      <c r="AB40" s="147" t="n">
        <v>0.00159719056</v>
      </c>
      <c r="AC40" s="147" t="n">
        <v>0.00159719056</v>
      </c>
      <c r="AD40" s="147" t="n">
        <v>0.00159719056</v>
      </c>
      <c r="AE40" s="147" t="n">
        <v>0.00159719056</v>
      </c>
      <c r="AF40" s="147" t="n">
        <v>0.000453290386</v>
      </c>
      <c r="AG40" s="147" t="n">
        <v>0.000453290386</v>
      </c>
      <c r="AH40" s="147" t="n">
        <v>0.000453290386</v>
      </c>
      <c r="AI40" s="147" t="n">
        <v>0.000453290386</v>
      </c>
      <c r="AJ40" s="147" t="n">
        <v>0.02211878806</v>
      </c>
      <c r="AK40" s="147" t="n">
        <v>0.02211878806</v>
      </c>
      <c r="AL40" s="147" t="n">
        <v>0.02211878806</v>
      </c>
      <c r="AM40" s="147" t="n">
        <v>0.02211878806</v>
      </c>
      <c r="AN40" s="147" t="n">
        <v>0.0082322891013</v>
      </c>
      <c r="AO40" s="147" t="n">
        <v>0.0082322891013</v>
      </c>
      <c r="AP40" s="147" t="n">
        <v>0.0082322891013</v>
      </c>
      <c r="AQ40" s="147" t="n">
        <v>0.0082322891013</v>
      </c>
      <c r="AR40" s="147" t="n">
        <v>0.28875933621</v>
      </c>
      <c r="AS40" s="147" t="n">
        <v>0</v>
      </c>
      <c r="AT40" s="147" t="n">
        <v>13.745547712</v>
      </c>
      <c r="AU40" s="147" t="n">
        <v>0</v>
      </c>
      <c r="AV40" s="147" t="n">
        <v>0.1262131196</v>
      </c>
      <c r="AW40" s="147" t="n">
        <v>0</v>
      </c>
      <c r="AX40" s="147" t="n">
        <v>60.01206184</v>
      </c>
      <c r="AY40" s="147" t="n">
        <v>0</v>
      </c>
      <c r="AZ40" s="147" t="n">
        <v>0.001438974319</v>
      </c>
      <c r="BA40" s="147" t="n">
        <v>0</v>
      </c>
      <c r="BB40" s="147" t="n">
        <v>0.009171909215</v>
      </c>
      <c r="BC40" s="147" t="n">
        <v>0</v>
      </c>
      <c r="BD40" s="147" t="n">
        <v>1.2733783E-005</v>
      </c>
      <c r="BE40" s="147" t="n">
        <v>0</v>
      </c>
      <c r="BF40" s="147" t="n">
        <v>0.012261209514</v>
      </c>
      <c r="BG40" s="147" t="n">
        <v>0</v>
      </c>
      <c r="BH40" s="147" t="n">
        <v>0.0314860728038</v>
      </c>
      <c r="BI40" s="147" t="n">
        <v>0</v>
      </c>
      <c r="BJ40" s="147" t="n">
        <v>0.0088578034295</v>
      </c>
      <c r="BK40" s="147" t="n">
        <v>0</v>
      </c>
      <c r="BL40" s="147" t="n">
        <v>0.00159719056</v>
      </c>
      <c r="BM40" s="147" t="n">
        <v>0</v>
      </c>
      <c r="BN40" s="147" t="n">
        <v>0.000453290386</v>
      </c>
      <c r="BO40" s="147" t="n">
        <v>0</v>
      </c>
      <c r="BP40" s="147" t="n">
        <v>0.02211878806</v>
      </c>
      <c r="BQ40" s="147" t="n">
        <v>0</v>
      </c>
      <c r="BR40" s="147" t="n">
        <v>0.0082322891013</v>
      </c>
      <c r="BS40" s="147" t="n">
        <v>0</v>
      </c>
      <c r="BT40" s="147" t="n">
        <v>22.469823924</v>
      </c>
      <c r="BU40" s="147" t="n">
        <v>10965.275165</v>
      </c>
      <c r="BV40" s="147" t="n">
        <v>365</v>
      </c>
      <c r="BW40" s="147" t="n">
        <v>8201.48573226</v>
      </c>
      <c r="BX40" s="147" t="n">
        <v>51123.026741973</v>
      </c>
      <c r="BY40" s="0" t="n">
        <f aca="false">AT40+AU40</f>
        <v>13.745547712</v>
      </c>
      <c r="BZ40" s="0" t="n">
        <f aca="false">AV40+AW40</f>
        <v>0.1262131196</v>
      </c>
      <c r="CA40" s="0" t="n">
        <f aca="false">BB40+BC40</f>
        <v>0.009171909215</v>
      </c>
      <c r="CB40" s="0" t="n">
        <f aca="false">K40</f>
        <v>0.0084381564778</v>
      </c>
      <c r="CC40" s="0" t="n">
        <f aca="false">AZ40+BA40</f>
        <v>0.001438974319</v>
      </c>
      <c r="CD40" s="0" t="n">
        <f aca="false">I40+O40+S40+W40+AA40+AE40+AI40+AM40+AQ40</f>
        <v>0.354430985158069</v>
      </c>
    </row>
    <row r="41" customFormat="false" ht="12.75" hidden="false" customHeight="false" outlineLevel="0" collapsed="false">
      <c r="A41" s="147" t="s">
        <v>154</v>
      </c>
      <c r="B41" s="147" t="b">
        <f aca="false">TRUE()</f>
        <v>1</v>
      </c>
      <c r="C41" s="147" t="s">
        <v>95</v>
      </c>
      <c r="D41" s="147" t="s">
        <v>89</v>
      </c>
      <c r="E41" s="147" t="s">
        <v>140</v>
      </c>
      <c r="F41" s="147" t="n">
        <v>0.01642389531566</v>
      </c>
      <c r="G41" s="147" t="n">
        <v>0.01484921695366</v>
      </c>
      <c r="H41" s="147" t="n">
        <v>0.014172105258</v>
      </c>
      <c r="I41" s="147" t="n">
        <v>0.01469174911746</v>
      </c>
      <c r="J41" s="147" t="n">
        <v>0.000589470806</v>
      </c>
      <c r="K41" s="147" t="n">
        <v>0.00054231314152</v>
      </c>
      <c r="L41" s="147" t="n">
        <v>0</v>
      </c>
      <c r="M41" s="147" t="n">
        <v>0</v>
      </c>
      <c r="N41" s="147" t="n">
        <v>0</v>
      </c>
      <c r="O41" s="147" t="n">
        <v>0</v>
      </c>
      <c r="P41" s="147" t="n">
        <v>0.000573808002</v>
      </c>
      <c r="Q41" s="147" t="n">
        <v>0.000573808002</v>
      </c>
      <c r="R41" s="147" t="n">
        <v>0.000573808002</v>
      </c>
      <c r="S41" s="147" t="n">
        <v>0.000573808002</v>
      </c>
      <c r="T41" s="147" t="n">
        <v>0.0004597744377</v>
      </c>
      <c r="U41" s="147" t="n">
        <v>0.0004597744377</v>
      </c>
      <c r="V41" s="147" t="n">
        <v>0.0004597744377</v>
      </c>
      <c r="W41" s="147" t="n">
        <v>0.0004597744377</v>
      </c>
      <c r="X41" s="147" t="n">
        <v>0.000359185006</v>
      </c>
      <c r="Y41" s="147" t="n">
        <v>0.000359185006</v>
      </c>
      <c r="Z41" s="147" t="n">
        <v>0.000359185006</v>
      </c>
      <c r="AA41" s="147" t="n">
        <v>0.000359185006</v>
      </c>
      <c r="AB41" s="147" t="n">
        <v>8.26533764E-005</v>
      </c>
      <c r="AC41" s="147" t="n">
        <v>8.26533764E-005</v>
      </c>
      <c r="AD41" s="147" t="n">
        <v>8.26533764E-005</v>
      </c>
      <c r="AE41" s="147" t="n">
        <v>8.26533764E-005</v>
      </c>
      <c r="AF41" s="147" t="n">
        <v>1.70884852E-005</v>
      </c>
      <c r="AG41" s="147" t="n">
        <v>1.70884852E-005</v>
      </c>
      <c r="AH41" s="147" t="n">
        <v>1.70884852E-005</v>
      </c>
      <c r="AI41" s="147" t="n">
        <v>1.70884852E-005</v>
      </c>
      <c r="AJ41" s="147" t="n">
        <v>0.001148868447</v>
      </c>
      <c r="AK41" s="147" t="n">
        <v>0.001148868447</v>
      </c>
      <c r="AL41" s="147" t="n">
        <v>0.001148868447</v>
      </c>
      <c r="AM41" s="147" t="n">
        <v>0.001148868447</v>
      </c>
      <c r="AN41" s="147" t="n">
        <v>0.0006851386274</v>
      </c>
      <c r="AO41" s="147" t="n">
        <v>0.0006851386274</v>
      </c>
      <c r="AP41" s="147" t="n">
        <v>0.0006851386274</v>
      </c>
      <c r="AQ41" s="147" t="n">
        <v>0.0006851386274</v>
      </c>
      <c r="AR41" s="147" t="n">
        <v>0.01574678362</v>
      </c>
      <c r="AS41" s="147" t="n">
        <v>0</v>
      </c>
      <c r="AT41" s="147" t="n">
        <v>0.671199821</v>
      </c>
      <c r="AU41" s="147" t="n">
        <v>0</v>
      </c>
      <c r="AV41" s="147" t="n">
        <v>0.00662589465</v>
      </c>
      <c r="AW41" s="147" t="n">
        <v>0</v>
      </c>
      <c r="AX41" s="147" t="n">
        <v>3.11438505</v>
      </c>
      <c r="AY41" s="147" t="n">
        <v>0</v>
      </c>
      <c r="AZ41" s="147" t="n">
        <v>7.46749535E-005</v>
      </c>
      <c r="BA41" s="147" t="n">
        <v>0</v>
      </c>
      <c r="BB41" s="147" t="n">
        <v>0.000589470806</v>
      </c>
      <c r="BC41" s="147" t="n">
        <v>0</v>
      </c>
      <c r="BD41" s="147" t="n">
        <v>0</v>
      </c>
      <c r="BE41" s="147" t="n">
        <v>0</v>
      </c>
      <c r="BF41" s="147" t="n">
        <v>0.000573808002</v>
      </c>
      <c r="BG41" s="147" t="n">
        <v>0</v>
      </c>
      <c r="BH41" s="147" t="n">
        <v>0.0004597744377</v>
      </c>
      <c r="BI41" s="147" t="n">
        <v>0</v>
      </c>
      <c r="BJ41" s="147" t="n">
        <v>0.000359185006</v>
      </c>
      <c r="BK41" s="147" t="n">
        <v>0</v>
      </c>
      <c r="BL41" s="147" t="n">
        <v>8.26533764E-005</v>
      </c>
      <c r="BM41" s="147" t="n">
        <v>0</v>
      </c>
      <c r="BN41" s="147" t="n">
        <v>1.70884852E-005</v>
      </c>
      <c r="BO41" s="147" t="n">
        <v>0</v>
      </c>
      <c r="BP41" s="147" t="n">
        <v>0.001148868447</v>
      </c>
      <c r="BQ41" s="147" t="n">
        <v>0</v>
      </c>
      <c r="BR41" s="147" t="n">
        <v>0.0006851386274</v>
      </c>
      <c r="BS41" s="147" t="n">
        <v>0</v>
      </c>
      <c r="BT41" s="147" t="n">
        <v>1.619304427</v>
      </c>
      <c r="BU41" s="147" t="n">
        <v>514.938901</v>
      </c>
      <c r="BV41" s="147" t="n">
        <v>365</v>
      </c>
      <c r="BW41" s="147" t="n">
        <v>591.046115855</v>
      </c>
      <c r="BX41" s="147" t="n">
        <v>2542.55535412289</v>
      </c>
      <c r="BY41" s="0" t="n">
        <f aca="false">AT41+AU41</f>
        <v>0.671199821</v>
      </c>
      <c r="BZ41" s="0" t="n">
        <f aca="false">AV41+AW41</f>
        <v>0.00662589465</v>
      </c>
      <c r="CA41" s="0" t="n">
        <f aca="false">BB41+BC41</f>
        <v>0.000589470806</v>
      </c>
      <c r="CB41" s="0" t="n">
        <f aca="false">K41</f>
        <v>0.00054231314152</v>
      </c>
      <c r="CC41" s="0" t="n">
        <f aca="false">AZ41+BA41</f>
        <v>7.46749535E-005</v>
      </c>
      <c r="CD41" s="0" t="n">
        <f aca="false">I41+O41+S41+W41+AA41+AE41+AI41+AM41+AQ41</f>
        <v>0.01801826549916</v>
      </c>
    </row>
    <row r="42" customFormat="false" ht="12.75" hidden="false" customHeight="false" outlineLevel="0" collapsed="false">
      <c r="A42" s="147" t="s">
        <v>155</v>
      </c>
      <c r="B42" s="147" t="b">
        <f aca="false">TRUE()</f>
        <v>1</v>
      </c>
      <c r="C42" s="147" t="s">
        <v>156</v>
      </c>
      <c r="D42" s="147" t="s">
        <v>89</v>
      </c>
      <c r="E42" s="147" t="s">
        <v>140</v>
      </c>
      <c r="F42" s="147" t="n">
        <v>0.5400701485704</v>
      </c>
      <c r="G42" s="147" t="n">
        <v>0.4882896932904</v>
      </c>
      <c r="H42" s="147" t="n">
        <v>0.46602409752</v>
      </c>
      <c r="I42" s="147" t="n">
        <v>0.4831116477624</v>
      </c>
      <c r="J42" s="147" t="n">
        <v>0.018639902619</v>
      </c>
      <c r="K42" s="147" t="n">
        <v>0.01714871040948</v>
      </c>
      <c r="L42" s="147" t="n">
        <v>4.4465970766E-005</v>
      </c>
      <c r="M42" s="147" t="n">
        <v>4.0202694566E-005</v>
      </c>
      <c r="N42" s="147" t="n">
        <v>3.83694858E-005</v>
      </c>
      <c r="O42" s="147" t="n">
        <v>3.9776366946E-005</v>
      </c>
      <c r="P42" s="147" t="n">
        <v>0.0196262945517</v>
      </c>
      <c r="Q42" s="147" t="n">
        <v>0.0196262945517</v>
      </c>
      <c r="R42" s="147" t="n">
        <v>0.0196262945517</v>
      </c>
      <c r="S42" s="147" t="n">
        <v>0.0196262945517</v>
      </c>
      <c r="T42" s="147" t="n">
        <v>0.039162867571</v>
      </c>
      <c r="U42" s="147" t="n">
        <v>0.039162867571</v>
      </c>
      <c r="V42" s="147" t="n">
        <v>0.039162867571</v>
      </c>
      <c r="W42" s="147" t="n">
        <v>0.039162867571</v>
      </c>
      <c r="X42" s="147" t="n">
        <v>0.0107413689719</v>
      </c>
      <c r="Y42" s="147" t="n">
        <v>0.0107413689719</v>
      </c>
      <c r="Z42" s="147" t="n">
        <v>0.0107413689719</v>
      </c>
      <c r="AA42" s="147" t="n">
        <v>0.0107413689719</v>
      </c>
      <c r="AB42" s="147" t="n">
        <v>0.00243359899594</v>
      </c>
      <c r="AC42" s="147" t="n">
        <v>0.00243359899594</v>
      </c>
      <c r="AD42" s="147" t="n">
        <v>0.00243359899594</v>
      </c>
      <c r="AE42" s="147" t="n">
        <v>0.00243359899594</v>
      </c>
      <c r="AF42" s="147" t="n">
        <v>0.00086615650299</v>
      </c>
      <c r="AG42" s="147" t="n">
        <v>0.00086615650299</v>
      </c>
      <c r="AH42" s="147" t="n">
        <v>0.00086615650299</v>
      </c>
      <c r="AI42" s="147" t="n">
        <v>0.00086615650299</v>
      </c>
      <c r="AJ42" s="147" t="n">
        <v>0.045965968087</v>
      </c>
      <c r="AK42" s="147" t="n">
        <v>0.045965968087</v>
      </c>
      <c r="AL42" s="147" t="n">
        <v>0.045965968087</v>
      </c>
      <c r="AM42" s="147" t="n">
        <v>0.045965968087</v>
      </c>
      <c r="AN42" s="147" t="n">
        <v>0.015033904867</v>
      </c>
      <c r="AO42" s="147" t="n">
        <v>0.015033904867</v>
      </c>
      <c r="AP42" s="147" t="n">
        <v>0.015033904867</v>
      </c>
      <c r="AQ42" s="147" t="n">
        <v>0.015033904867</v>
      </c>
      <c r="AR42" s="147" t="n">
        <v>0.5178045528</v>
      </c>
      <c r="AS42" s="147" t="n">
        <v>0</v>
      </c>
      <c r="AT42" s="147" t="n">
        <v>24.0832938024</v>
      </c>
      <c r="AU42" s="147" t="n">
        <v>0</v>
      </c>
      <c r="AV42" s="147" t="n">
        <v>0.258429574979</v>
      </c>
      <c r="AW42" s="147" t="n">
        <v>0</v>
      </c>
      <c r="AX42" s="147" t="n">
        <v>125.009490359</v>
      </c>
      <c r="AY42" s="147" t="n">
        <v>0</v>
      </c>
      <c r="AZ42" s="147" t="n">
        <v>0.00299771138421</v>
      </c>
      <c r="BA42" s="147" t="n">
        <v>0</v>
      </c>
      <c r="BB42" s="147" t="n">
        <v>0.018639902619</v>
      </c>
      <c r="BC42" s="147" t="n">
        <v>0</v>
      </c>
      <c r="BD42" s="147" t="n">
        <v>4.2632762E-005</v>
      </c>
      <c r="BE42" s="147" t="n">
        <v>0</v>
      </c>
      <c r="BF42" s="147" t="n">
        <v>0.0196262945517</v>
      </c>
      <c r="BG42" s="147" t="n">
        <v>0</v>
      </c>
      <c r="BH42" s="147" t="n">
        <v>0.039162867571</v>
      </c>
      <c r="BI42" s="147" t="n">
        <v>0</v>
      </c>
      <c r="BJ42" s="147" t="n">
        <v>0.0107413689719</v>
      </c>
      <c r="BK42" s="147" t="n">
        <v>0</v>
      </c>
      <c r="BL42" s="147" t="n">
        <v>0.00243359899594</v>
      </c>
      <c r="BM42" s="147" t="n">
        <v>0</v>
      </c>
      <c r="BN42" s="147" t="n">
        <v>0.00086615650299</v>
      </c>
      <c r="BO42" s="147" t="n">
        <v>0</v>
      </c>
      <c r="BP42" s="147" t="n">
        <v>0.045965968087</v>
      </c>
      <c r="BQ42" s="147" t="n">
        <v>0</v>
      </c>
      <c r="BR42" s="147" t="n">
        <v>0.015033904867</v>
      </c>
      <c r="BS42" s="147" t="n">
        <v>0</v>
      </c>
      <c r="BT42" s="147" t="n">
        <v>35.635236891</v>
      </c>
      <c r="BU42" s="147" t="n">
        <v>14325.366752</v>
      </c>
      <c r="BV42" s="147" t="n">
        <v>365</v>
      </c>
      <c r="BW42" s="147" t="n">
        <v>13006.861465215</v>
      </c>
      <c r="BX42" s="147" t="n">
        <v>115227.746571631</v>
      </c>
      <c r="BY42" s="0" t="n">
        <f aca="false">AT42+AU42</f>
        <v>24.0832938024</v>
      </c>
      <c r="BZ42" s="0" t="n">
        <f aca="false">AV42+AW42</f>
        <v>0.258429574979</v>
      </c>
      <c r="CA42" s="0" t="n">
        <f aca="false">BB42+BC42</f>
        <v>0.018639902619</v>
      </c>
      <c r="CB42" s="0" t="n">
        <f aca="false">K42</f>
        <v>0.01714871040948</v>
      </c>
      <c r="CC42" s="0" t="n">
        <f aca="false">AZ42+BA42</f>
        <v>0.00299771138421</v>
      </c>
      <c r="CD42" s="0" t="n">
        <f aca="false">I42+O42+S42+W42+AA42+AE42+AI42+AM42+AQ42</f>
        <v>0.616981583676876</v>
      </c>
    </row>
    <row r="43" customFormat="false" ht="12.75" hidden="false" customHeight="false" outlineLevel="0" collapsed="false">
      <c r="A43" s="147" t="s">
        <v>157</v>
      </c>
      <c r="B43" s="147" t="b">
        <f aca="false">TRUE()</f>
        <v>1</v>
      </c>
      <c r="C43" s="147" t="s">
        <v>158</v>
      </c>
      <c r="D43" s="147" t="s">
        <v>89</v>
      </c>
      <c r="E43" s="147" t="s">
        <v>140</v>
      </c>
      <c r="F43" s="147" t="n">
        <v>0.19516802418519</v>
      </c>
      <c r="G43" s="147" t="n">
        <v>0.17645584545219</v>
      </c>
      <c r="H43" s="147" t="n">
        <v>0.168409608597</v>
      </c>
      <c r="I43" s="147" t="n">
        <v>0.17458462757889</v>
      </c>
      <c r="J43" s="147" t="n">
        <v>0.008893402042</v>
      </c>
      <c r="K43" s="147" t="n">
        <v>0.00818192987864</v>
      </c>
      <c r="L43" s="147" t="n">
        <v>0.00443035959002</v>
      </c>
      <c r="M43" s="147" t="n">
        <v>0.00400558877602</v>
      </c>
      <c r="N43" s="147" t="n">
        <v>0.003822937326</v>
      </c>
      <c r="O43" s="147" t="n">
        <v>0.00396311169462</v>
      </c>
      <c r="P43" s="147" t="n">
        <v>0.02447221133</v>
      </c>
      <c r="Q43" s="147" t="n">
        <v>0.02447221133</v>
      </c>
      <c r="R43" s="147" t="n">
        <v>0.02447221133</v>
      </c>
      <c r="S43" s="147" t="n">
        <v>0.02447221133</v>
      </c>
      <c r="T43" s="147" t="n">
        <v>0.0112355108243</v>
      </c>
      <c r="U43" s="147" t="n">
        <v>0.0112355108243</v>
      </c>
      <c r="V43" s="147" t="n">
        <v>0.0112355108243</v>
      </c>
      <c r="W43" s="147" t="n">
        <v>0.0112355108243</v>
      </c>
      <c r="X43" s="147" t="n">
        <v>0.005029396471</v>
      </c>
      <c r="Y43" s="147" t="n">
        <v>0.005029396471</v>
      </c>
      <c r="Z43" s="147" t="n">
        <v>0.005029396471</v>
      </c>
      <c r="AA43" s="147" t="n">
        <v>0.005029396471</v>
      </c>
      <c r="AB43" s="147" t="n">
        <v>0.003552872114</v>
      </c>
      <c r="AC43" s="147" t="n">
        <v>0.003552872114</v>
      </c>
      <c r="AD43" s="147" t="n">
        <v>0.003552872114</v>
      </c>
      <c r="AE43" s="147" t="n">
        <v>0.003552872114</v>
      </c>
      <c r="AF43" s="147" t="n">
        <v>0.000922953069</v>
      </c>
      <c r="AG43" s="147" t="n">
        <v>0.000922953069</v>
      </c>
      <c r="AH43" s="147" t="n">
        <v>0.000922953069</v>
      </c>
      <c r="AI43" s="147" t="n">
        <v>0.000922953069</v>
      </c>
      <c r="AJ43" s="147" t="n">
        <v>0.01572675921</v>
      </c>
      <c r="AK43" s="147" t="n">
        <v>0.01572675921</v>
      </c>
      <c r="AL43" s="147" t="n">
        <v>0.01572675921</v>
      </c>
      <c r="AM43" s="147" t="n">
        <v>0.01572675921</v>
      </c>
      <c r="AN43" s="147" t="n">
        <v>0.010822824027</v>
      </c>
      <c r="AO43" s="147" t="n">
        <v>0.010822824027</v>
      </c>
      <c r="AP43" s="147" t="n">
        <v>0.010822824027</v>
      </c>
      <c r="AQ43" s="147" t="n">
        <v>0.010822824027</v>
      </c>
      <c r="AR43" s="147" t="n">
        <v>0.18712178733</v>
      </c>
      <c r="AS43" s="147" t="n">
        <v>0</v>
      </c>
      <c r="AT43" s="147" t="n">
        <v>6.510473071</v>
      </c>
      <c r="AU43" s="147" t="n">
        <v>0</v>
      </c>
      <c r="AV43" s="147" t="n">
        <v>0.1154306189</v>
      </c>
      <c r="AW43" s="147" t="n">
        <v>0</v>
      </c>
      <c r="AX43" s="147" t="n">
        <v>42.73481772</v>
      </c>
      <c r="AY43" s="147" t="n">
        <v>0</v>
      </c>
      <c r="AZ43" s="147" t="n">
        <v>0.001024748384</v>
      </c>
      <c r="BA43" s="147" t="n">
        <v>0</v>
      </c>
      <c r="BB43" s="147" t="n">
        <v>0.008893402042</v>
      </c>
      <c r="BC43" s="147" t="n">
        <v>0</v>
      </c>
      <c r="BD43" s="147" t="n">
        <v>0.00424770814</v>
      </c>
      <c r="BE43" s="147" t="n">
        <v>0</v>
      </c>
      <c r="BF43" s="147" t="n">
        <v>0.02447221133</v>
      </c>
      <c r="BG43" s="147" t="n">
        <v>0</v>
      </c>
      <c r="BH43" s="147" t="n">
        <v>0.0112355108243</v>
      </c>
      <c r="BI43" s="147" t="n">
        <v>0</v>
      </c>
      <c r="BJ43" s="147" t="n">
        <v>0.005029396471</v>
      </c>
      <c r="BK43" s="147" t="n">
        <v>0</v>
      </c>
      <c r="BL43" s="147" t="n">
        <v>0.003552872114</v>
      </c>
      <c r="BM43" s="147" t="n">
        <v>0</v>
      </c>
      <c r="BN43" s="147" t="n">
        <v>0.000922953069</v>
      </c>
      <c r="BO43" s="147" t="n">
        <v>0</v>
      </c>
      <c r="BP43" s="147" t="n">
        <v>0.01572675921</v>
      </c>
      <c r="BQ43" s="147" t="n">
        <v>0</v>
      </c>
      <c r="BR43" s="147" t="n">
        <v>0.010822824027</v>
      </c>
      <c r="BS43" s="147" t="n">
        <v>0</v>
      </c>
      <c r="BT43" s="147" t="n">
        <v>118.58366072</v>
      </c>
      <c r="BU43" s="147" t="n">
        <v>12688.452059</v>
      </c>
      <c r="BV43" s="147" t="n">
        <v>365</v>
      </c>
      <c r="BW43" s="147" t="n">
        <v>43283.0361628</v>
      </c>
      <c r="BX43" s="147" t="n">
        <v>36215.433103402</v>
      </c>
      <c r="BY43" s="0" t="n">
        <f aca="false">AT43+AU43</f>
        <v>6.510473071</v>
      </c>
      <c r="BZ43" s="0" t="n">
        <f aca="false">AV43+AW43</f>
        <v>0.1154306189</v>
      </c>
      <c r="CA43" s="0" t="n">
        <f aca="false">BB43+BC43</f>
        <v>0.008893402042</v>
      </c>
      <c r="CB43" s="0" t="n">
        <f aca="false">K43</f>
        <v>0.00818192987864</v>
      </c>
      <c r="CC43" s="0" t="n">
        <f aca="false">AZ43+BA43</f>
        <v>0.001024748384</v>
      </c>
      <c r="CD43" s="0" t="n">
        <f aca="false">I43+O43+S43+W43+AA43+AE43+AI43+AM43+AQ43</f>
        <v>0.25031026631881</v>
      </c>
    </row>
    <row r="44" customFormat="false" ht="12.75" hidden="false" customHeight="false" outlineLevel="0" collapsed="false">
      <c r="A44" s="147" t="s">
        <v>159</v>
      </c>
      <c r="B44" s="147" t="b">
        <f aca="false">TRUE()</f>
        <v>1</v>
      </c>
      <c r="C44" s="147" t="s">
        <v>97</v>
      </c>
      <c r="D44" s="147" t="s">
        <v>89</v>
      </c>
      <c r="E44" s="147" t="s">
        <v>140</v>
      </c>
      <c r="F44" s="147" t="n">
        <v>1.2912883783695</v>
      </c>
      <c r="G44" s="147" t="n">
        <v>1.1674831647195</v>
      </c>
      <c r="H44" s="147" t="n">
        <v>1.11424692285</v>
      </c>
      <c r="I44" s="147" t="n">
        <v>1.1551026433545</v>
      </c>
      <c r="J44" s="147" t="n">
        <v>0.0329996528</v>
      </c>
      <c r="K44" s="147" t="n">
        <v>0.030359680576</v>
      </c>
      <c r="L44" s="147" t="n">
        <v>0</v>
      </c>
      <c r="M44" s="147" t="n">
        <v>0</v>
      </c>
      <c r="N44" s="147" t="n">
        <v>0</v>
      </c>
      <c r="O44" s="147" t="n">
        <v>0</v>
      </c>
      <c r="P44" s="147" t="n">
        <v>0.02945425654</v>
      </c>
      <c r="Q44" s="147" t="n">
        <v>0.02945425654</v>
      </c>
      <c r="R44" s="147" t="n">
        <v>0.02945425654</v>
      </c>
      <c r="S44" s="147" t="n">
        <v>0.02945425654</v>
      </c>
      <c r="T44" s="147" t="n">
        <v>0.075290113785</v>
      </c>
      <c r="U44" s="147" t="n">
        <v>0.075290113785</v>
      </c>
      <c r="V44" s="147" t="n">
        <v>0.075290113785</v>
      </c>
      <c r="W44" s="147" t="n">
        <v>0.075290113785</v>
      </c>
      <c r="X44" s="147" t="n">
        <v>0.02661992068</v>
      </c>
      <c r="Y44" s="147" t="n">
        <v>0.02661992068</v>
      </c>
      <c r="Z44" s="147" t="n">
        <v>0.02661992068</v>
      </c>
      <c r="AA44" s="147" t="n">
        <v>0.02661992068</v>
      </c>
      <c r="AB44" s="147" t="n">
        <v>0.00372214006</v>
      </c>
      <c r="AC44" s="147" t="n">
        <v>0.00372214006</v>
      </c>
      <c r="AD44" s="147" t="n">
        <v>0.00372214006</v>
      </c>
      <c r="AE44" s="147" t="n">
        <v>0.00372214006</v>
      </c>
      <c r="AF44" s="147" t="n">
        <v>0.00101127239</v>
      </c>
      <c r="AG44" s="147" t="n">
        <v>0.00101127239</v>
      </c>
      <c r="AH44" s="147" t="n">
        <v>0.00101127239</v>
      </c>
      <c r="AI44" s="147" t="n">
        <v>0.00101127239</v>
      </c>
      <c r="AJ44" s="147" t="n">
        <v>0.0964418539</v>
      </c>
      <c r="AK44" s="147" t="n">
        <v>0.0964418539</v>
      </c>
      <c r="AL44" s="147" t="n">
        <v>0.0964418539</v>
      </c>
      <c r="AM44" s="147" t="n">
        <v>0.0964418539</v>
      </c>
      <c r="AN44" s="147" t="n">
        <v>0.01916120554</v>
      </c>
      <c r="AO44" s="147" t="n">
        <v>0.01916120554</v>
      </c>
      <c r="AP44" s="147" t="n">
        <v>0.01916120554</v>
      </c>
      <c r="AQ44" s="147" t="n">
        <v>0.01916120554</v>
      </c>
      <c r="AR44" s="147" t="n">
        <v>1.2380521365</v>
      </c>
      <c r="AS44" s="147" t="n">
        <v>0</v>
      </c>
      <c r="AT44" s="147" t="n">
        <v>61.73442564</v>
      </c>
      <c r="AU44" s="147" t="n">
        <v>0</v>
      </c>
      <c r="AV44" s="147" t="n">
        <v>0.560302371</v>
      </c>
      <c r="AW44" s="147" t="n">
        <v>0</v>
      </c>
      <c r="AX44" s="147" t="n">
        <v>261.738778</v>
      </c>
      <c r="AY44" s="147" t="n">
        <v>0</v>
      </c>
      <c r="AZ44" s="147" t="n">
        <v>0.00627605128</v>
      </c>
      <c r="BA44" s="147" t="n">
        <v>0</v>
      </c>
      <c r="BB44" s="147" t="n">
        <v>0.0329996528</v>
      </c>
      <c r="BC44" s="147" t="n">
        <v>0</v>
      </c>
      <c r="BD44" s="147" t="n">
        <v>0</v>
      </c>
      <c r="BE44" s="147" t="n">
        <v>0</v>
      </c>
      <c r="BF44" s="147" t="n">
        <v>0.02945425654</v>
      </c>
      <c r="BG44" s="147" t="n">
        <v>0</v>
      </c>
      <c r="BH44" s="147" t="n">
        <v>0.075290113785</v>
      </c>
      <c r="BI44" s="147" t="n">
        <v>0</v>
      </c>
      <c r="BJ44" s="147" t="n">
        <v>0.02661992068</v>
      </c>
      <c r="BK44" s="147" t="n">
        <v>0</v>
      </c>
      <c r="BL44" s="147" t="n">
        <v>0.00372214006</v>
      </c>
      <c r="BM44" s="147" t="n">
        <v>0</v>
      </c>
      <c r="BN44" s="147" t="n">
        <v>0.00101127239</v>
      </c>
      <c r="BO44" s="147" t="n">
        <v>0</v>
      </c>
      <c r="BP44" s="147" t="n">
        <v>0.0964418539</v>
      </c>
      <c r="BQ44" s="147" t="n">
        <v>0</v>
      </c>
      <c r="BR44" s="147" t="n">
        <v>0.01916120554</v>
      </c>
      <c r="BS44" s="147" t="n">
        <v>0</v>
      </c>
      <c r="BT44" s="147" t="n">
        <v>43.88469979</v>
      </c>
      <c r="BU44" s="147" t="n">
        <v>26769.66942</v>
      </c>
      <c r="BV44" s="147" t="n">
        <v>365</v>
      </c>
      <c r="BW44" s="147" t="n">
        <v>16017.91542335</v>
      </c>
      <c r="BX44" s="147" t="n">
        <v>236588.980970812</v>
      </c>
      <c r="BY44" s="0" t="n">
        <f aca="false">AT44+AU44</f>
        <v>61.73442564</v>
      </c>
      <c r="BZ44" s="0" t="n">
        <f aca="false">AV44+AW44</f>
        <v>0.560302371</v>
      </c>
      <c r="CA44" s="0" t="n">
        <f aca="false">BB44+BC44</f>
        <v>0.0329996528</v>
      </c>
      <c r="CB44" s="0" t="n">
        <f aca="false">K44</f>
        <v>0.030359680576</v>
      </c>
      <c r="CC44" s="0" t="n">
        <f aca="false">AZ44+BA44</f>
        <v>0.00627605128</v>
      </c>
      <c r="CD44" s="0" t="n">
        <f aca="false">I44+O44+S44+W44+AA44+AE44+AI44+AM44+AQ44</f>
        <v>1.4068034062495</v>
      </c>
    </row>
    <row r="45" customFormat="false" ht="12.75" hidden="false" customHeight="false" outlineLevel="0" collapsed="false">
      <c r="A45" s="147" t="s">
        <v>160</v>
      </c>
      <c r="B45" s="147" t="b">
        <f aca="false">TRUE()</f>
        <v>1</v>
      </c>
      <c r="C45" s="147" t="s">
        <v>161</v>
      </c>
      <c r="D45" s="147" t="s">
        <v>89</v>
      </c>
      <c r="E45" s="147" t="s">
        <v>140</v>
      </c>
      <c r="F45" s="147" t="n">
        <v>0.591422223532</v>
      </c>
      <c r="G45" s="147" t="n">
        <v>0.534718271132</v>
      </c>
      <c r="H45" s="147" t="n">
        <v>0.5103355716</v>
      </c>
      <c r="I45" s="147" t="n">
        <v>0.529047875892</v>
      </c>
      <c r="J45" s="147" t="n">
        <v>0.018258382324</v>
      </c>
      <c r="K45" s="147" t="n">
        <v>0.01679771173808</v>
      </c>
      <c r="L45" s="147" t="n">
        <v>2.6454122156E-005</v>
      </c>
      <c r="M45" s="147" t="n">
        <v>2.3917772956E-005</v>
      </c>
      <c r="N45" s="147" t="n">
        <v>2.28271428E-005</v>
      </c>
      <c r="O45" s="147" t="n">
        <v>2.3664138036E-005</v>
      </c>
      <c r="P45" s="147" t="n">
        <v>0.13965307082</v>
      </c>
      <c r="Q45" s="147" t="n">
        <v>0.13965307082</v>
      </c>
      <c r="R45" s="147" t="n">
        <v>0.13965307082</v>
      </c>
      <c r="S45" s="147" t="n">
        <v>0.13965307082</v>
      </c>
      <c r="T45" s="147" t="n">
        <v>0.06841369389</v>
      </c>
      <c r="U45" s="147" t="n">
        <v>0.06841369389</v>
      </c>
      <c r="V45" s="147" t="n">
        <v>0.06841369389</v>
      </c>
      <c r="W45" s="147" t="n">
        <v>0.06841369389</v>
      </c>
      <c r="X45" s="147" t="n">
        <v>0.018857892216</v>
      </c>
      <c r="Y45" s="147" t="n">
        <v>0.018857892216</v>
      </c>
      <c r="Z45" s="147" t="n">
        <v>0.018857892216</v>
      </c>
      <c r="AA45" s="147" t="n">
        <v>0.018857892216</v>
      </c>
      <c r="AB45" s="147" t="n">
        <v>0.020307332404</v>
      </c>
      <c r="AC45" s="147" t="n">
        <v>0.020307332404</v>
      </c>
      <c r="AD45" s="147" t="n">
        <v>0.020307332404</v>
      </c>
      <c r="AE45" s="147" t="n">
        <v>0.020307332404</v>
      </c>
      <c r="AF45" s="147" t="n">
        <v>0.004128955795</v>
      </c>
      <c r="AG45" s="147" t="n">
        <v>0.004128955795</v>
      </c>
      <c r="AH45" s="147" t="n">
        <v>0.004128955795</v>
      </c>
      <c r="AI45" s="147" t="n">
        <v>0.004128955795</v>
      </c>
      <c r="AJ45" s="147" t="n">
        <v>0.04619001502</v>
      </c>
      <c r="AK45" s="147" t="n">
        <v>0.04619001502</v>
      </c>
      <c r="AL45" s="147" t="n">
        <v>0.04619001502</v>
      </c>
      <c r="AM45" s="147" t="n">
        <v>0.04619001502</v>
      </c>
      <c r="AN45" s="147" t="n">
        <v>0.013766153659</v>
      </c>
      <c r="AO45" s="147" t="n">
        <v>0.013766153659</v>
      </c>
      <c r="AP45" s="147" t="n">
        <v>0.013766153659</v>
      </c>
      <c r="AQ45" s="147" t="n">
        <v>0.013766153659</v>
      </c>
      <c r="AR45" s="147" t="n">
        <v>0.567039524</v>
      </c>
      <c r="AS45" s="147" t="n">
        <v>0</v>
      </c>
      <c r="AT45" s="147" t="n">
        <v>27.940987542</v>
      </c>
      <c r="AU45" s="147" t="n">
        <v>0</v>
      </c>
      <c r="AV45" s="147" t="n">
        <v>0.25504096575</v>
      </c>
      <c r="AW45" s="147" t="n">
        <v>0</v>
      </c>
      <c r="AX45" s="147" t="n">
        <v>125.45080381</v>
      </c>
      <c r="AY45" s="147" t="n">
        <v>0</v>
      </c>
      <c r="AZ45" s="147" t="n">
        <v>0.0030081670554</v>
      </c>
      <c r="BA45" s="147" t="n">
        <v>0</v>
      </c>
      <c r="BB45" s="147" t="n">
        <v>0.018258382324</v>
      </c>
      <c r="BC45" s="147" t="n">
        <v>0</v>
      </c>
      <c r="BD45" s="147" t="n">
        <v>2.5363492E-005</v>
      </c>
      <c r="BE45" s="147" t="n">
        <v>0</v>
      </c>
      <c r="BF45" s="147" t="n">
        <v>0.13965307082</v>
      </c>
      <c r="BG45" s="147" t="n">
        <v>0</v>
      </c>
      <c r="BH45" s="147" t="n">
        <v>0.06841369389</v>
      </c>
      <c r="BI45" s="147" t="n">
        <v>0</v>
      </c>
      <c r="BJ45" s="147" t="n">
        <v>0.018857892216</v>
      </c>
      <c r="BK45" s="147" t="n">
        <v>0</v>
      </c>
      <c r="BL45" s="147" t="n">
        <v>0.020307332404</v>
      </c>
      <c r="BM45" s="147" t="n">
        <v>0</v>
      </c>
      <c r="BN45" s="147" t="n">
        <v>0.004128955795</v>
      </c>
      <c r="BO45" s="147" t="n">
        <v>0</v>
      </c>
      <c r="BP45" s="147" t="n">
        <v>0.04619001502</v>
      </c>
      <c r="BQ45" s="147" t="n">
        <v>0</v>
      </c>
      <c r="BR45" s="147" t="n">
        <v>0.013766153659</v>
      </c>
      <c r="BS45" s="147" t="n">
        <v>0</v>
      </c>
      <c r="BT45" s="147" t="n">
        <v>281.4687931</v>
      </c>
      <c r="BU45" s="147" t="n">
        <v>23643.38215</v>
      </c>
      <c r="BV45" s="147" t="n">
        <v>365</v>
      </c>
      <c r="BW45" s="147" t="n">
        <v>102736.1094815</v>
      </c>
      <c r="BX45" s="147" t="n">
        <v>104061.734264516</v>
      </c>
      <c r="BY45" s="0" t="n">
        <f aca="false">AT45+AU45</f>
        <v>27.940987542</v>
      </c>
      <c r="BZ45" s="0" t="n">
        <f aca="false">AV45+AW45</f>
        <v>0.25504096575</v>
      </c>
      <c r="CA45" s="0" t="n">
        <f aca="false">BB45+BC45</f>
        <v>0.018258382324</v>
      </c>
      <c r="CB45" s="0" t="n">
        <f aca="false">K45</f>
        <v>0.01679771173808</v>
      </c>
      <c r="CC45" s="0" t="n">
        <f aca="false">AZ45+BA45</f>
        <v>0.0030081670554</v>
      </c>
      <c r="CD45" s="0" t="n">
        <f aca="false">I45+O45+S45+W45+AA45+AE45+AI45+AM45+AQ45</f>
        <v>0.840388653834036</v>
      </c>
    </row>
    <row r="46" customFormat="false" ht="12.75" hidden="false" customHeight="false" outlineLevel="0" collapsed="false">
      <c r="A46" s="147" t="s">
        <v>162</v>
      </c>
      <c r="B46" s="147" t="b">
        <f aca="false">TRUE()</f>
        <v>1</v>
      </c>
      <c r="C46" s="147" t="s">
        <v>163</v>
      </c>
      <c r="D46" s="147" t="s">
        <v>89</v>
      </c>
      <c r="E46" s="147" t="s">
        <v>140</v>
      </c>
      <c r="F46" s="147" t="n">
        <v>0.013205199587314</v>
      </c>
      <c r="G46" s="147" t="n">
        <v>0.011939121007514</v>
      </c>
      <c r="H46" s="147" t="n">
        <v>0.0113947072182</v>
      </c>
      <c r="I46" s="147" t="n">
        <v>0.011812513149534</v>
      </c>
      <c r="J46" s="147" t="n">
        <v>0.0009429226032</v>
      </c>
      <c r="K46" s="147" t="n">
        <v>0.000867488794944</v>
      </c>
      <c r="L46" s="147" t="n">
        <v>0.00083091672419</v>
      </c>
      <c r="M46" s="147" t="n">
        <v>0.00075125069119</v>
      </c>
      <c r="N46" s="147" t="n">
        <v>0.000716994297</v>
      </c>
      <c r="O46" s="147" t="n">
        <v>0.00074328408789</v>
      </c>
      <c r="P46" s="147" t="n">
        <v>0.0010735838375</v>
      </c>
      <c r="Q46" s="147" t="n">
        <v>0.0010735838375</v>
      </c>
      <c r="R46" s="147" t="n">
        <v>0.0010735838375</v>
      </c>
      <c r="S46" s="147" t="n">
        <v>0.0010735838375</v>
      </c>
      <c r="T46" s="147" t="n">
        <v>0.00064044400316</v>
      </c>
      <c r="U46" s="147" t="n">
        <v>0.00064044400316</v>
      </c>
      <c r="V46" s="147" t="n">
        <v>0.00064044400316</v>
      </c>
      <c r="W46" s="147" t="n">
        <v>0.00064044400316</v>
      </c>
      <c r="X46" s="147" t="n">
        <v>0.00033150645518</v>
      </c>
      <c r="Y46" s="147" t="n">
        <v>0.00033150645518</v>
      </c>
      <c r="Z46" s="147" t="n">
        <v>0.00033150645518</v>
      </c>
      <c r="AA46" s="147" t="n">
        <v>0.00033150645518</v>
      </c>
      <c r="AB46" s="147" t="n">
        <v>5.1130713E-005</v>
      </c>
      <c r="AC46" s="147" t="n">
        <v>5.1130713E-005</v>
      </c>
      <c r="AD46" s="147" t="n">
        <v>5.1130713E-005</v>
      </c>
      <c r="AE46" s="147" t="n">
        <v>5.1130713E-005</v>
      </c>
      <c r="AF46" s="147" t="n">
        <v>2.2266419E-005</v>
      </c>
      <c r="AG46" s="147" t="n">
        <v>2.2266419E-005</v>
      </c>
      <c r="AH46" s="147" t="n">
        <v>2.2266419E-005</v>
      </c>
      <c r="AI46" s="147" t="n">
        <v>2.2266419E-005</v>
      </c>
      <c r="AJ46" s="147" t="n">
        <v>0.00341702213</v>
      </c>
      <c r="AK46" s="147" t="n">
        <v>0.00341702213</v>
      </c>
      <c r="AL46" s="147" t="n">
        <v>0.00341702213</v>
      </c>
      <c r="AM46" s="147" t="n">
        <v>0.00341702213</v>
      </c>
      <c r="AN46" s="147" t="n">
        <v>0.00017386173224</v>
      </c>
      <c r="AO46" s="147" t="n">
        <v>0.00017386173224</v>
      </c>
      <c r="AP46" s="147" t="n">
        <v>0.00017386173224</v>
      </c>
      <c r="AQ46" s="147" t="n">
        <v>0.00017386173224</v>
      </c>
      <c r="AR46" s="147" t="n">
        <v>0.012660785798</v>
      </c>
      <c r="AS46" s="147" t="n">
        <v>0</v>
      </c>
      <c r="AT46" s="147" t="n">
        <v>0.54958494734</v>
      </c>
      <c r="AU46" s="147" t="n">
        <v>0</v>
      </c>
      <c r="AV46" s="147" t="n">
        <v>0.023184691187</v>
      </c>
      <c r="AW46" s="147" t="n">
        <v>0</v>
      </c>
      <c r="AX46" s="147" t="n">
        <v>9.385880788</v>
      </c>
      <c r="AY46" s="147" t="n">
        <v>0</v>
      </c>
      <c r="AZ46" s="147" t="n">
        <v>0.00022514217938</v>
      </c>
      <c r="BA46" s="147" t="n">
        <v>0</v>
      </c>
      <c r="BB46" s="147" t="n">
        <v>0.0009429226032</v>
      </c>
      <c r="BC46" s="147" t="n">
        <v>0</v>
      </c>
      <c r="BD46" s="147" t="n">
        <v>0.00079666033</v>
      </c>
      <c r="BE46" s="147" t="n">
        <v>0</v>
      </c>
      <c r="BF46" s="147" t="n">
        <v>0.0010735838375</v>
      </c>
      <c r="BG46" s="147" t="n">
        <v>0</v>
      </c>
      <c r="BH46" s="147" t="n">
        <v>0.00064044400316</v>
      </c>
      <c r="BI46" s="147" t="n">
        <v>0</v>
      </c>
      <c r="BJ46" s="147" t="n">
        <v>0.00033150645518</v>
      </c>
      <c r="BK46" s="147" t="n">
        <v>0</v>
      </c>
      <c r="BL46" s="147" t="n">
        <v>5.1130713E-005</v>
      </c>
      <c r="BM46" s="147" t="n">
        <v>0</v>
      </c>
      <c r="BN46" s="147" t="n">
        <v>2.2266419E-005</v>
      </c>
      <c r="BO46" s="147" t="n">
        <v>0</v>
      </c>
      <c r="BP46" s="147" t="n">
        <v>0.00341702213</v>
      </c>
      <c r="BQ46" s="147" t="n">
        <v>0</v>
      </c>
      <c r="BR46" s="147" t="n">
        <v>0.00017386173224</v>
      </c>
      <c r="BS46" s="147" t="n">
        <v>0</v>
      </c>
      <c r="BT46" s="147" t="n">
        <v>1.1973358267</v>
      </c>
      <c r="BU46" s="147" t="n">
        <v>496.8944387</v>
      </c>
      <c r="BV46" s="147" t="n">
        <v>365</v>
      </c>
      <c r="BW46" s="147" t="n">
        <v>437.0275767455</v>
      </c>
      <c r="BX46" s="147" t="n">
        <v>11494.547216406</v>
      </c>
      <c r="BY46" s="0" t="n">
        <f aca="false">AT46+AU46</f>
        <v>0.54958494734</v>
      </c>
      <c r="BZ46" s="0" t="n">
        <f aca="false">AV46+AW46</f>
        <v>0.023184691187</v>
      </c>
      <c r="CA46" s="0" t="n">
        <f aca="false">BB46+BC46</f>
        <v>0.0009429226032</v>
      </c>
      <c r="CB46" s="0" t="n">
        <f aca="false">K46</f>
        <v>0.000867488794944</v>
      </c>
      <c r="CC46" s="0" t="n">
        <f aca="false">AZ46+BA46</f>
        <v>0.00022514217938</v>
      </c>
      <c r="CD46" s="0" t="n">
        <f aca="false">I46+O46+S46+W46+AA46+AE46+AI46+AM46+AQ46</f>
        <v>0.018265612527504</v>
      </c>
    </row>
    <row r="47" customFormat="false" ht="12.75" hidden="false" customHeight="false" outlineLevel="0" collapsed="false">
      <c r="A47" s="147" t="s">
        <v>164</v>
      </c>
      <c r="B47" s="147" t="b">
        <f aca="false">TRUE()</f>
        <v>1</v>
      </c>
      <c r="C47" s="147" t="s">
        <v>99</v>
      </c>
      <c r="D47" s="147" t="s">
        <v>89</v>
      </c>
      <c r="E47" s="147" t="s">
        <v>140</v>
      </c>
      <c r="F47" s="147" t="n">
        <v>0.07940873694425</v>
      </c>
      <c r="G47" s="147" t="n">
        <v>0.07179524346925</v>
      </c>
      <c r="H47" s="147" t="n">
        <v>0.068521441275</v>
      </c>
      <c r="I47" s="147" t="n">
        <v>0.07103389412175</v>
      </c>
      <c r="J47" s="147" t="n">
        <v>0.00242347531</v>
      </c>
      <c r="K47" s="147" t="n">
        <v>0.0022295972852</v>
      </c>
      <c r="L47" s="147" t="n">
        <v>0.00010744044171</v>
      </c>
      <c r="M47" s="147" t="n">
        <v>9.713934471E-005</v>
      </c>
      <c r="N47" s="147" t="n">
        <v>9.2709873E-005</v>
      </c>
      <c r="O47" s="147" t="n">
        <v>9.610923501E-005</v>
      </c>
      <c r="P47" s="147" t="n">
        <v>0.004345110808</v>
      </c>
      <c r="Q47" s="147" t="n">
        <v>0.004345110808</v>
      </c>
      <c r="R47" s="147" t="n">
        <v>0.004345110808</v>
      </c>
      <c r="S47" s="147" t="n">
        <v>0.004345110808</v>
      </c>
      <c r="T47" s="147" t="n">
        <v>0.0052461739752</v>
      </c>
      <c r="U47" s="147" t="n">
        <v>0.0052461739752</v>
      </c>
      <c r="V47" s="147" t="n">
        <v>0.0052461739752</v>
      </c>
      <c r="W47" s="147" t="n">
        <v>0.0052461739752</v>
      </c>
      <c r="X47" s="147" t="n">
        <v>0.001496866789</v>
      </c>
      <c r="Y47" s="147" t="n">
        <v>0.001496866789</v>
      </c>
      <c r="Z47" s="147" t="n">
        <v>0.001496866789</v>
      </c>
      <c r="AA47" s="147" t="n">
        <v>0.001496866789</v>
      </c>
      <c r="AB47" s="147" t="n">
        <v>0.000554260931</v>
      </c>
      <c r="AC47" s="147" t="n">
        <v>0.000554260931</v>
      </c>
      <c r="AD47" s="147" t="n">
        <v>0.000554260931</v>
      </c>
      <c r="AE47" s="147" t="n">
        <v>0.000554260931</v>
      </c>
      <c r="AF47" s="147" t="n">
        <v>0.000121776383</v>
      </c>
      <c r="AG47" s="147" t="n">
        <v>0.000121776383</v>
      </c>
      <c r="AH47" s="147" t="n">
        <v>0.000121776383</v>
      </c>
      <c r="AI47" s="147" t="n">
        <v>0.000121776383</v>
      </c>
      <c r="AJ47" s="147" t="n">
        <v>0.00620704331</v>
      </c>
      <c r="AK47" s="147" t="n">
        <v>0.00620704331</v>
      </c>
      <c r="AL47" s="147" t="n">
        <v>0.00620704331</v>
      </c>
      <c r="AM47" s="147" t="n">
        <v>0.00620704331</v>
      </c>
      <c r="AN47" s="147" t="n">
        <v>0.001520482446</v>
      </c>
      <c r="AO47" s="147" t="n">
        <v>0.001520482446</v>
      </c>
      <c r="AP47" s="147" t="n">
        <v>0.001520482446</v>
      </c>
      <c r="AQ47" s="147" t="n">
        <v>0.001520482446</v>
      </c>
      <c r="AR47" s="147" t="n">
        <v>0.07613493475</v>
      </c>
      <c r="AS47" s="147" t="n">
        <v>0</v>
      </c>
      <c r="AT47" s="147" t="n">
        <v>3.69229039</v>
      </c>
      <c r="AU47" s="147" t="n">
        <v>0</v>
      </c>
      <c r="AV47" s="147" t="n">
        <v>0.0356892071</v>
      </c>
      <c r="AW47" s="147" t="n">
        <v>0</v>
      </c>
      <c r="AX47" s="147" t="n">
        <v>16.8583884</v>
      </c>
      <c r="AY47" s="147" t="n">
        <v>0</v>
      </c>
      <c r="AZ47" s="147" t="n">
        <v>0.000404245146</v>
      </c>
      <c r="BA47" s="147" t="n">
        <v>0</v>
      </c>
      <c r="BB47" s="147" t="n">
        <v>0.00242347531</v>
      </c>
      <c r="BC47" s="147" t="n">
        <v>0</v>
      </c>
      <c r="BD47" s="147" t="n">
        <v>0.00010301097</v>
      </c>
      <c r="BE47" s="147" t="n">
        <v>0</v>
      </c>
      <c r="BF47" s="147" t="n">
        <v>0.004345110808</v>
      </c>
      <c r="BG47" s="147" t="n">
        <v>0</v>
      </c>
      <c r="BH47" s="147" t="n">
        <v>0.0052461739752</v>
      </c>
      <c r="BI47" s="147" t="n">
        <v>0</v>
      </c>
      <c r="BJ47" s="147" t="n">
        <v>0.001496866789</v>
      </c>
      <c r="BK47" s="147" t="n">
        <v>0</v>
      </c>
      <c r="BL47" s="147" t="n">
        <v>0.000554260931</v>
      </c>
      <c r="BM47" s="147" t="n">
        <v>0</v>
      </c>
      <c r="BN47" s="147" t="n">
        <v>0.000121776383</v>
      </c>
      <c r="BO47" s="147" t="n">
        <v>0</v>
      </c>
      <c r="BP47" s="147" t="n">
        <v>0.00620704331</v>
      </c>
      <c r="BQ47" s="147" t="n">
        <v>0</v>
      </c>
      <c r="BR47" s="147" t="n">
        <v>0.001520482446</v>
      </c>
      <c r="BS47" s="147" t="n">
        <v>0</v>
      </c>
      <c r="BT47" s="147" t="n">
        <v>7.64817926</v>
      </c>
      <c r="BU47" s="147" t="n">
        <v>1843.21146</v>
      </c>
      <c r="BV47" s="147" t="n">
        <v>365</v>
      </c>
      <c r="BW47" s="147" t="n">
        <v>2791.5854299</v>
      </c>
      <c r="BX47" s="147" t="n">
        <v>14825.5253384874</v>
      </c>
      <c r="BY47" s="0" t="n">
        <f aca="false">AT47+AU47</f>
        <v>3.69229039</v>
      </c>
      <c r="BZ47" s="0" t="n">
        <f aca="false">AV47+AW47</f>
        <v>0.0356892071</v>
      </c>
      <c r="CA47" s="0" t="n">
        <f aca="false">BB47+BC47</f>
        <v>0.00242347531</v>
      </c>
      <c r="CB47" s="0" t="n">
        <f aca="false">K47</f>
        <v>0.0022295972852</v>
      </c>
      <c r="CC47" s="0" t="n">
        <f aca="false">AZ47+BA47</f>
        <v>0.000404245146</v>
      </c>
      <c r="CD47" s="0" t="n">
        <f aca="false">I47+O47+S47+W47+AA47+AE47+AI47+AM47+AQ47</f>
        <v>0.09062171799896</v>
      </c>
    </row>
    <row r="48" customFormat="false" ht="12.75" hidden="false" customHeight="false" outlineLevel="0" collapsed="false">
      <c r="A48" s="147" t="s">
        <v>165</v>
      </c>
      <c r="B48" s="147" t="b">
        <f aca="false">TRUE()</f>
        <v>1</v>
      </c>
      <c r="C48" s="147" t="s">
        <v>166</v>
      </c>
      <c r="D48" s="147" t="s">
        <v>89</v>
      </c>
      <c r="E48" s="147" t="s">
        <v>140</v>
      </c>
      <c r="F48" s="147" t="n">
        <v>0.008761987209465</v>
      </c>
      <c r="G48" s="147" t="n">
        <v>0.007921911733965</v>
      </c>
      <c r="H48" s="147" t="n">
        <v>0.0075606792795</v>
      </c>
      <c r="I48" s="147" t="n">
        <v>0.007837904186415</v>
      </c>
      <c r="J48" s="147" t="n">
        <v>0.0014517864311</v>
      </c>
      <c r="K48" s="147" t="n">
        <v>0.001335643516612</v>
      </c>
      <c r="L48" s="147" t="n">
        <v>8.497634879377E-005</v>
      </c>
      <c r="M48" s="147" t="n">
        <v>7.682904785477E-005</v>
      </c>
      <c r="N48" s="147" t="n">
        <v>7.3325708451E-005</v>
      </c>
      <c r="O48" s="147" t="n">
        <v>7.601431776087E-005</v>
      </c>
      <c r="P48" s="147" t="n">
        <v>0.0006203036668</v>
      </c>
      <c r="Q48" s="147" t="n">
        <v>0.0006203036668</v>
      </c>
      <c r="R48" s="147" t="n">
        <v>0.0006203036668</v>
      </c>
      <c r="S48" s="147" t="n">
        <v>0.0006203036668</v>
      </c>
      <c r="T48" s="147" t="n">
        <v>9.815577082E-005</v>
      </c>
      <c r="U48" s="147" t="n">
        <v>9.815577082E-005</v>
      </c>
      <c r="V48" s="147" t="n">
        <v>9.815577082E-005</v>
      </c>
      <c r="W48" s="147" t="n">
        <v>9.815577082E-005</v>
      </c>
      <c r="X48" s="147" t="n">
        <v>0.00014838792877</v>
      </c>
      <c r="Y48" s="147" t="n">
        <v>0.00014838792877</v>
      </c>
      <c r="Z48" s="147" t="n">
        <v>0.00014838792877</v>
      </c>
      <c r="AA48" s="147" t="n">
        <v>0.00014838792877</v>
      </c>
      <c r="AB48" s="147" t="n">
        <v>6.2993581E-006</v>
      </c>
      <c r="AC48" s="147" t="n">
        <v>6.2993581E-006</v>
      </c>
      <c r="AD48" s="147" t="n">
        <v>6.2993581E-006</v>
      </c>
      <c r="AE48" s="147" t="n">
        <v>6.2993581E-006</v>
      </c>
      <c r="AF48" s="147" t="n">
        <v>3.0902836E-006</v>
      </c>
      <c r="AG48" s="147" t="n">
        <v>3.0902836E-006</v>
      </c>
      <c r="AH48" s="147" t="n">
        <v>3.0902836E-006</v>
      </c>
      <c r="AI48" s="147" t="n">
        <v>3.0902836E-006</v>
      </c>
      <c r="AJ48" s="147" t="n">
        <v>0.005318455452</v>
      </c>
      <c r="AK48" s="147" t="n">
        <v>0.005318455452</v>
      </c>
      <c r="AL48" s="147" t="n">
        <v>0.005318455452</v>
      </c>
      <c r="AM48" s="147" t="n">
        <v>0.005318455452</v>
      </c>
      <c r="AN48" s="147" t="n">
        <v>0.0001815562117</v>
      </c>
      <c r="AO48" s="147" t="n">
        <v>0.0001815562117</v>
      </c>
      <c r="AP48" s="147" t="n">
        <v>0.0001815562117</v>
      </c>
      <c r="AQ48" s="147" t="n">
        <v>0.0001815562117</v>
      </c>
      <c r="AR48" s="147" t="n">
        <v>0.008400754755</v>
      </c>
      <c r="AS48" s="147" t="n">
        <v>0</v>
      </c>
      <c r="AT48" s="147" t="n">
        <v>0.3056253415</v>
      </c>
      <c r="AU48" s="147" t="n">
        <v>0</v>
      </c>
      <c r="AV48" s="147" t="n">
        <v>0.02763691869</v>
      </c>
      <c r="AW48" s="147" t="n">
        <v>0</v>
      </c>
      <c r="AX48" s="147" t="n">
        <v>14.649402271</v>
      </c>
      <c r="AY48" s="147" t="n">
        <v>0</v>
      </c>
      <c r="AZ48" s="147" t="n">
        <v>0.0003514303086</v>
      </c>
      <c r="BA48" s="147" t="n">
        <v>0</v>
      </c>
      <c r="BB48" s="147" t="n">
        <v>0.0014517864311</v>
      </c>
      <c r="BC48" s="147" t="n">
        <v>0</v>
      </c>
      <c r="BD48" s="147" t="n">
        <v>8.147300939E-005</v>
      </c>
      <c r="BE48" s="147" t="n">
        <v>0</v>
      </c>
      <c r="BF48" s="147" t="n">
        <v>0.0006203036668</v>
      </c>
      <c r="BG48" s="147" t="n">
        <v>0</v>
      </c>
      <c r="BH48" s="147" t="n">
        <v>9.815577082E-005</v>
      </c>
      <c r="BI48" s="147" t="n">
        <v>0</v>
      </c>
      <c r="BJ48" s="147" t="n">
        <v>0.00014838792877</v>
      </c>
      <c r="BK48" s="147" t="n">
        <v>0</v>
      </c>
      <c r="BL48" s="147" t="n">
        <v>6.2993581E-006</v>
      </c>
      <c r="BM48" s="147" t="n">
        <v>0</v>
      </c>
      <c r="BN48" s="147" t="n">
        <v>3.0902836E-006</v>
      </c>
      <c r="BO48" s="147" t="n">
        <v>0</v>
      </c>
      <c r="BP48" s="147" t="n">
        <v>0.005318455452</v>
      </c>
      <c r="BQ48" s="147" t="n">
        <v>0</v>
      </c>
      <c r="BR48" s="147" t="n">
        <v>0.0001815562117</v>
      </c>
      <c r="BS48" s="147" t="n">
        <v>0</v>
      </c>
      <c r="BT48" s="147" t="n">
        <v>1.1234911297</v>
      </c>
      <c r="BU48" s="147" t="n">
        <v>464.0019499</v>
      </c>
      <c r="BV48" s="147" t="n">
        <v>365</v>
      </c>
      <c r="BW48" s="147" t="n">
        <v>410.0742623405</v>
      </c>
      <c r="BX48" s="147" t="n">
        <v>18891.7745029057</v>
      </c>
      <c r="BY48" s="0" t="n">
        <f aca="false">AT48+AU48</f>
        <v>0.3056253415</v>
      </c>
      <c r="BZ48" s="0" t="n">
        <f aca="false">AV48+AW48</f>
        <v>0.02763691869</v>
      </c>
      <c r="CA48" s="0" t="n">
        <f aca="false">BB48+BC48</f>
        <v>0.0014517864311</v>
      </c>
      <c r="CB48" s="0" t="n">
        <f aca="false">K48</f>
        <v>0.001335643516612</v>
      </c>
      <c r="CC48" s="0" t="n">
        <f aca="false">AZ48+BA48</f>
        <v>0.0003514303086</v>
      </c>
      <c r="CD48" s="0" t="n">
        <f aca="false">I48+O48+S48+W48+AA48+AE48+AI48+AM48+AQ48</f>
        <v>0.0142901671759659</v>
      </c>
    </row>
    <row r="49" customFormat="false" ht="12.75" hidden="false" customHeight="false" outlineLevel="0" collapsed="false">
      <c r="A49" s="147" t="s">
        <v>167</v>
      </c>
      <c r="B49" s="147" t="b">
        <f aca="false">TRUE()</f>
        <v>1</v>
      </c>
      <c r="C49" s="147" t="s">
        <v>168</v>
      </c>
      <c r="D49" s="147" t="s">
        <v>89</v>
      </c>
      <c r="E49" s="147" t="s">
        <v>140</v>
      </c>
      <c r="F49" s="147" t="n">
        <v>0.01777604250779</v>
      </c>
      <c r="G49" s="147" t="n">
        <v>0.01607172395479</v>
      </c>
      <c r="H49" s="147" t="n">
        <v>0.015338866977</v>
      </c>
      <c r="I49" s="147" t="n">
        <v>0.01590129209949</v>
      </c>
      <c r="J49" s="147" t="n">
        <v>0.003560161506</v>
      </c>
      <c r="K49" s="147" t="n">
        <v>0.00327534858552</v>
      </c>
      <c r="L49" s="147" t="n">
        <v>0</v>
      </c>
      <c r="M49" s="147" t="n">
        <v>0</v>
      </c>
      <c r="N49" s="147" t="n">
        <v>0</v>
      </c>
      <c r="O49" s="147" t="n">
        <v>0</v>
      </c>
      <c r="P49" s="147" t="n">
        <v>0.0008473428284</v>
      </c>
      <c r="Q49" s="147" t="n">
        <v>0.0008473428284</v>
      </c>
      <c r="R49" s="147" t="n">
        <v>0.0008473428284</v>
      </c>
      <c r="S49" s="147" t="n">
        <v>0.0008473428284</v>
      </c>
      <c r="T49" s="147" t="n">
        <v>0.0001091257281</v>
      </c>
      <c r="U49" s="147" t="n">
        <v>0.0001091257281</v>
      </c>
      <c r="V49" s="147" t="n">
        <v>0.0001091257281</v>
      </c>
      <c r="W49" s="147" t="n">
        <v>0.0001091257281</v>
      </c>
      <c r="X49" s="147" t="n">
        <v>0.0002446446543</v>
      </c>
      <c r="Y49" s="147" t="n">
        <v>0.0002446446543</v>
      </c>
      <c r="Z49" s="147" t="n">
        <v>0.0002446446543</v>
      </c>
      <c r="AA49" s="147" t="n">
        <v>0.0002446446543</v>
      </c>
      <c r="AB49" s="147" t="n">
        <v>0</v>
      </c>
      <c r="AC49" s="147" t="n">
        <v>0</v>
      </c>
      <c r="AD49" s="147" t="n">
        <v>0</v>
      </c>
      <c r="AE49" s="147" t="n">
        <v>0</v>
      </c>
      <c r="AF49" s="147" t="n">
        <v>0</v>
      </c>
      <c r="AG49" s="147" t="n">
        <v>0</v>
      </c>
      <c r="AH49" s="147" t="n">
        <v>0</v>
      </c>
      <c r="AI49" s="147" t="n">
        <v>0</v>
      </c>
      <c r="AJ49" s="147" t="n">
        <v>0.0130003951</v>
      </c>
      <c r="AK49" s="147" t="n">
        <v>0.0130003951</v>
      </c>
      <c r="AL49" s="147" t="n">
        <v>0.0130003951</v>
      </c>
      <c r="AM49" s="147" t="n">
        <v>0.0130003951</v>
      </c>
      <c r="AN49" s="147" t="n">
        <v>0.0003990888047</v>
      </c>
      <c r="AO49" s="147" t="n">
        <v>0.0003990888047</v>
      </c>
      <c r="AP49" s="147" t="n">
        <v>0.0003990888047</v>
      </c>
      <c r="AQ49" s="147" t="n">
        <v>0.0003990888047</v>
      </c>
      <c r="AR49" s="147" t="n">
        <v>0.01704318553</v>
      </c>
      <c r="AS49" s="147" t="n">
        <v>0</v>
      </c>
      <c r="AT49" s="147" t="n">
        <v>0.5670596135</v>
      </c>
      <c r="AU49" s="147" t="n">
        <v>0</v>
      </c>
      <c r="AV49" s="147" t="n">
        <v>0.06474754653</v>
      </c>
      <c r="AW49" s="147" t="n">
        <v>0</v>
      </c>
      <c r="AX49" s="147" t="n">
        <v>35.82146147</v>
      </c>
      <c r="AY49" s="147" t="n">
        <v>0</v>
      </c>
      <c r="AZ49" s="147" t="n">
        <v>0.0008593444878</v>
      </c>
      <c r="BA49" s="147" t="n">
        <v>0</v>
      </c>
      <c r="BB49" s="147" t="n">
        <v>0.003560161506</v>
      </c>
      <c r="BC49" s="147" t="n">
        <v>0</v>
      </c>
      <c r="BD49" s="147" t="n">
        <v>0</v>
      </c>
      <c r="BE49" s="147" t="n">
        <v>0</v>
      </c>
      <c r="BF49" s="147" t="n">
        <v>0.0008473428284</v>
      </c>
      <c r="BG49" s="147" t="n">
        <v>0</v>
      </c>
      <c r="BH49" s="147" t="n">
        <v>0.0001091257281</v>
      </c>
      <c r="BI49" s="147" t="n">
        <v>0</v>
      </c>
      <c r="BJ49" s="147" t="n">
        <v>0.0002446446543</v>
      </c>
      <c r="BK49" s="147" t="n">
        <v>0</v>
      </c>
      <c r="BL49" s="147" t="n">
        <v>0</v>
      </c>
      <c r="BM49" s="147" t="n">
        <v>0</v>
      </c>
      <c r="BN49" s="147" t="n">
        <v>0</v>
      </c>
      <c r="BO49" s="147" t="n">
        <v>0</v>
      </c>
      <c r="BP49" s="147" t="n">
        <v>0.0130003951</v>
      </c>
      <c r="BQ49" s="147" t="n">
        <v>0</v>
      </c>
      <c r="BR49" s="147" t="n">
        <v>0.0003990888047</v>
      </c>
      <c r="BS49" s="147" t="n">
        <v>0</v>
      </c>
      <c r="BT49" s="147" t="n">
        <v>1.798641164</v>
      </c>
      <c r="BU49" s="147" t="n">
        <v>920.904452</v>
      </c>
      <c r="BV49" s="147" t="n">
        <v>365</v>
      </c>
      <c r="BW49" s="147" t="n">
        <v>656.50402486</v>
      </c>
      <c r="BX49" s="147" t="n">
        <v>46480.6990944615</v>
      </c>
      <c r="BY49" s="0" t="n">
        <f aca="false">AT49+AU49</f>
        <v>0.5670596135</v>
      </c>
      <c r="BZ49" s="0" t="n">
        <f aca="false">AV49+AW49</f>
        <v>0.06474754653</v>
      </c>
      <c r="CA49" s="0" t="n">
        <f aca="false">BB49+BC49</f>
        <v>0.003560161506</v>
      </c>
      <c r="CB49" s="0" t="n">
        <f aca="false">K49</f>
        <v>0.00327534858552</v>
      </c>
      <c r="CC49" s="0" t="n">
        <f aca="false">AZ49+BA49</f>
        <v>0.0008593444878</v>
      </c>
      <c r="CD49" s="0" t="n">
        <f aca="false">I49+O49+S49+W49+AA49+AE49+AI49+AM49+AQ49</f>
        <v>0.03050188921499</v>
      </c>
    </row>
    <row r="50" customFormat="false" ht="12.75" hidden="false" customHeight="false" outlineLevel="0" collapsed="false">
      <c r="A50" s="147" t="s">
        <v>169</v>
      </c>
      <c r="B50" s="147" t="b">
        <f aca="false">TRUE()</f>
        <v>1</v>
      </c>
      <c r="C50" s="147" t="s">
        <v>170</v>
      </c>
      <c r="D50" s="147" t="s">
        <v>89</v>
      </c>
      <c r="E50" s="147" t="s">
        <v>140</v>
      </c>
      <c r="F50" s="147" t="n">
        <v>0.40812010122247</v>
      </c>
      <c r="G50" s="147" t="n">
        <v>0.36899065719347</v>
      </c>
      <c r="H50" s="147" t="n">
        <v>0.352164996261</v>
      </c>
      <c r="I50" s="147" t="n">
        <v>0.36507771279057</v>
      </c>
      <c r="J50" s="147" t="n">
        <v>0.010040930305</v>
      </c>
      <c r="K50" s="147" t="n">
        <v>0.0092376558806</v>
      </c>
      <c r="L50" s="147" t="n">
        <v>0</v>
      </c>
      <c r="M50" s="147" t="n">
        <v>0</v>
      </c>
      <c r="N50" s="147" t="n">
        <v>0</v>
      </c>
      <c r="O50" s="147" t="n">
        <v>0</v>
      </c>
      <c r="P50" s="147" t="n">
        <v>0.0113680938515</v>
      </c>
      <c r="Q50" s="147" t="n">
        <v>0.0113680938515</v>
      </c>
      <c r="R50" s="147" t="n">
        <v>0.0113680938515</v>
      </c>
      <c r="S50" s="147" t="n">
        <v>0.0113680938515</v>
      </c>
      <c r="T50" s="147" t="n">
        <v>0.0229926944574</v>
      </c>
      <c r="U50" s="147" t="n">
        <v>0.0229926944574</v>
      </c>
      <c r="V50" s="147" t="n">
        <v>0.0229926944574</v>
      </c>
      <c r="W50" s="147" t="n">
        <v>0.0229926944574</v>
      </c>
      <c r="X50" s="147" t="n">
        <v>0.0081160050056</v>
      </c>
      <c r="Y50" s="147" t="n">
        <v>0.0081160050056</v>
      </c>
      <c r="Z50" s="147" t="n">
        <v>0.0081160050056</v>
      </c>
      <c r="AA50" s="147" t="n">
        <v>0.0081160050056</v>
      </c>
      <c r="AB50" s="147" t="n">
        <v>0.001302187881</v>
      </c>
      <c r="AC50" s="147" t="n">
        <v>0.001302187881</v>
      </c>
      <c r="AD50" s="147" t="n">
        <v>0.001302187881</v>
      </c>
      <c r="AE50" s="147" t="n">
        <v>0.001302187881</v>
      </c>
      <c r="AF50" s="147" t="n">
        <v>0.0007337675962</v>
      </c>
      <c r="AG50" s="147" t="n">
        <v>0.0007337675962</v>
      </c>
      <c r="AH50" s="147" t="n">
        <v>0.0007337675962</v>
      </c>
      <c r="AI50" s="147" t="n">
        <v>0.0007337675962</v>
      </c>
      <c r="AJ50" s="147" t="n">
        <v>0.0316675997</v>
      </c>
      <c r="AK50" s="147" t="n">
        <v>0.0316675997</v>
      </c>
      <c r="AL50" s="147" t="n">
        <v>0.0316675997</v>
      </c>
      <c r="AM50" s="147" t="n">
        <v>0.0316675997</v>
      </c>
      <c r="AN50" s="147" t="n">
        <v>0.0036019272626</v>
      </c>
      <c r="AO50" s="147" t="n">
        <v>0.0036019272626</v>
      </c>
      <c r="AP50" s="147" t="n">
        <v>0.0036019272626</v>
      </c>
      <c r="AQ50" s="147" t="n">
        <v>0.0036019272626</v>
      </c>
      <c r="AR50" s="147" t="n">
        <v>0.39129444029</v>
      </c>
      <c r="AS50" s="147" t="n">
        <v>0</v>
      </c>
      <c r="AT50" s="147" t="n">
        <v>20.765235718</v>
      </c>
      <c r="AU50" s="147" t="n">
        <v>0</v>
      </c>
      <c r="AV50" s="147" t="n">
        <v>0.17815371314</v>
      </c>
      <c r="AW50" s="147" t="n">
        <v>0</v>
      </c>
      <c r="AX50" s="147" t="n">
        <v>85.99920012</v>
      </c>
      <c r="AY50" s="147" t="n">
        <v>0</v>
      </c>
      <c r="AZ50" s="147" t="n">
        <v>0.0020621561922</v>
      </c>
      <c r="BA50" s="147" t="n">
        <v>0</v>
      </c>
      <c r="BB50" s="147" t="n">
        <v>0.010040930305</v>
      </c>
      <c r="BC50" s="147" t="n">
        <v>0</v>
      </c>
      <c r="BD50" s="147" t="n">
        <v>0</v>
      </c>
      <c r="BE50" s="147" t="n">
        <v>0</v>
      </c>
      <c r="BF50" s="147" t="n">
        <v>0.0113680938515</v>
      </c>
      <c r="BG50" s="147" t="n">
        <v>0</v>
      </c>
      <c r="BH50" s="147" t="n">
        <v>0.0229926944574</v>
      </c>
      <c r="BI50" s="147" t="n">
        <v>0</v>
      </c>
      <c r="BJ50" s="147" t="n">
        <v>0.0081160050056</v>
      </c>
      <c r="BK50" s="147" t="n">
        <v>0</v>
      </c>
      <c r="BL50" s="147" t="n">
        <v>0.001302187881</v>
      </c>
      <c r="BM50" s="147" t="n">
        <v>0</v>
      </c>
      <c r="BN50" s="147" t="n">
        <v>0.0007337675962</v>
      </c>
      <c r="BO50" s="147" t="n">
        <v>0</v>
      </c>
      <c r="BP50" s="147" t="n">
        <v>0.0316675997</v>
      </c>
      <c r="BQ50" s="147" t="n">
        <v>0</v>
      </c>
      <c r="BR50" s="147" t="n">
        <v>0.0036019272626</v>
      </c>
      <c r="BS50" s="147" t="n">
        <v>0</v>
      </c>
      <c r="BT50" s="147" t="n">
        <v>9.330782186</v>
      </c>
      <c r="BU50" s="147" t="n">
        <v>8117.781999</v>
      </c>
      <c r="BV50" s="147" t="n">
        <v>365</v>
      </c>
      <c r="BW50" s="147" t="n">
        <v>3405.73549789</v>
      </c>
      <c r="BX50" s="147" t="n">
        <v>76263.8956473288</v>
      </c>
      <c r="BY50" s="0" t="n">
        <f aca="false">AT50+AU50</f>
        <v>20.765235718</v>
      </c>
      <c r="BZ50" s="0" t="n">
        <f aca="false">AV50+AW50</f>
        <v>0.17815371314</v>
      </c>
      <c r="CA50" s="0" t="n">
        <f aca="false">BB50+BC50</f>
        <v>0.010040930305</v>
      </c>
      <c r="CB50" s="0" t="n">
        <f aca="false">K50</f>
        <v>0.0092376558806</v>
      </c>
      <c r="CC50" s="0" t="n">
        <f aca="false">AZ50+BA50</f>
        <v>0.0020621561922</v>
      </c>
      <c r="CD50" s="0" t="n">
        <f aca="false">I50+O50+S50+W50+AA50+AE50+AI50+AM50+AQ50</f>
        <v>0.44485998854487</v>
      </c>
    </row>
    <row r="51" customFormat="false" ht="12.75" hidden="false" customHeight="false" outlineLevel="0" collapsed="false">
      <c r="A51" s="147" t="s">
        <v>171</v>
      </c>
      <c r="B51" s="147" t="b">
        <f aca="false">TRUE()</f>
        <v>1</v>
      </c>
      <c r="C51" s="147" t="s">
        <v>172</v>
      </c>
      <c r="D51" s="147" t="s">
        <v>89</v>
      </c>
      <c r="E51" s="147" t="s">
        <v>140</v>
      </c>
      <c r="F51" s="147" t="n">
        <v>0.1525703670848</v>
      </c>
      <c r="G51" s="147" t="n">
        <v>0.1379423357248</v>
      </c>
      <c r="H51" s="147" t="n">
        <v>0.13165228224</v>
      </c>
      <c r="I51" s="147" t="n">
        <v>0.1364795325888</v>
      </c>
      <c r="J51" s="147" t="n">
        <v>0.00595062576</v>
      </c>
      <c r="K51" s="147" t="n">
        <v>0.0054745756992</v>
      </c>
      <c r="L51" s="147" t="n">
        <v>0.0032247720148</v>
      </c>
      <c r="M51" s="147" t="n">
        <v>0.0029155896548</v>
      </c>
      <c r="N51" s="147" t="n">
        <v>0.00278264124</v>
      </c>
      <c r="O51" s="147" t="n">
        <v>0.0028846714188</v>
      </c>
      <c r="P51" s="147" t="n">
        <v>0.01123748214</v>
      </c>
      <c r="Q51" s="147" t="n">
        <v>0.01123748214</v>
      </c>
      <c r="R51" s="147" t="n">
        <v>0.01123748214</v>
      </c>
      <c r="S51" s="147" t="n">
        <v>0.01123748214</v>
      </c>
      <c r="T51" s="147" t="n">
        <v>0.006706960254</v>
      </c>
      <c r="U51" s="147" t="n">
        <v>0.006706960254</v>
      </c>
      <c r="V51" s="147" t="n">
        <v>0.006706960254</v>
      </c>
      <c r="W51" s="147" t="n">
        <v>0.006706960254</v>
      </c>
      <c r="X51" s="147" t="n">
        <v>0.00277849766</v>
      </c>
      <c r="Y51" s="147" t="n">
        <v>0.00277849766</v>
      </c>
      <c r="Z51" s="147" t="n">
        <v>0.00277849766</v>
      </c>
      <c r="AA51" s="147" t="n">
        <v>0.00277849766</v>
      </c>
      <c r="AB51" s="147" t="n">
        <v>0.001001188487</v>
      </c>
      <c r="AC51" s="147" t="n">
        <v>0.001001188487</v>
      </c>
      <c r="AD51" s="147" t="n">
        <v>0.001001188487</v>
      </c>
      <c r="AE51" s="147" t="n">
        <v>0.001001188487</v>
      </c>
      <c r="AF51" s="147" t="n">
        <v>0.000597884681</v>
      </c>
      <c r="AG51" s="147" t="n">
        <v>0.000597884681</v>
      </c>
      <c r="AH51" s="147" t="n">
        <v>0.000597884681</v>
      </c>
      <c r="AI51" s="147" t="n">
        <v>0.000597884681</v>
      </c>
      <c r="AJ51" s="147" t="n">
        <v>0.02097637324</v>
      </c>
      <c r="AK51" s="147" t="n">
        <v>0.02097637324</v>
      </c>
      <c r="AL51" s="147" t="n">
        <v>0.02097637324</v>
      </c>
      <c r="AM51" s="147" t="n">
        <v>0.02097637324</v>
      </c>
      <c r="AN51" s="147" t="n">
        <v>0.001720566452</v>
      </c>
      <c r="AO51" s="147" t="n">
        <v>0.001720566452</v>
      </c>
      <c r="AP51" s="147" t="n">
        <v>0.001720566452</v>
      </c>
      <c r="AQ51" s="147" t="n">
        <v>0.001720566452</v>
      </c>
      <c r="AR51" s="147" t="n">
        <v>0.1462803136</v>
      </c>
      <c r="AS51" s="147" t="n">
        <v>0</v>
      </c>
      <c r="AT51" s="147" t="n">
        <v>7.60517829</v>
      </c>
      <c r="AU51" s="147" t="n">
        <v>0</v>
      </c>
      <c r="AV51" s="147" t="n">
        <v>0.1316751874</v>
      </c>
      <c r="AW51" s="147" t="n">
        <v>0</v>
      </c>
      <c r="AX51" s="147" t="n">
        <v>57.371333</v>
      </c>
      <c r="AY51" s="147" t="n">
        <v>0</v>
      </c>
      <c r="AZ51" s="147" t="n">
        <v>0.001376000962</v>
      </c>
      <c r="BA51" s="147" t="n">
        <v>0</v>
      </c>
      <c r="BB51" s="147" t="n">
        <v>0.00595062576</v>
      </c>
      <c r="BC51" s="147" t="n">
        <v>0</v>
      </c>
      <c r="BD51" s="147" t="n">
        <v>0.0030918236</v>
      </c>
      <c r="BE51" s="147" t="n">
        <v>0</v>
      </c>
      <c r="BF51" s="147" t="n">
        <v>0.01123748214</v>
      </c>
      <c r="BG51" s="147" t="n">
        <v>0</v>
      </c>
      <c r="BH51" s="147" t="n">
        <v>0.006706960254</v>
      </c>
      <c r="BI51" s="147" t="n">
        <v>0</v>
      </c>
      <c r="BJ51" s="147" t="n">
        <v>0.00277849766</v>
      </c>
      <c r="BK51" s="147" t="n">
        <v>0</v>
      </c>
      <c r="BL51" s="147" t="n">
        <v>0.001001188487</v>
      </c>
      <c r="BM51" s="147" t="n">
        <v>0</v>
      </c>
      <c r="BN51" s="147" t="n">
        <v>0.000597884681</v>
      </c>
      <c r="BO51" s="147" t="n">
        <v>0</v>
      </c>
      <c r="BP51" s="147" t="n">
        <v>0.02097637324</v>
      </c>
      <c r="BQ51" s="147" t="n">
        <v>0</v>
      </c>
      <c r="BR51" s="147" t="n">
        <v>0.001720566452</v>
      </c>
      <c r="BS51" s="147" t="n">
        <v>0</v>
      </c>
      <c r="BT51" s="147" t="n">
        <v>11.47227133</v>
      </c>
      <c r="BU51" s="147" t="n">
        <v>3556.40445</v>
      </c>
      <c r="BV51" s="147" t="n">
        <v>365</v>
      </c>
      <c r="BW51" s="147" t="n">
        <v>4187.37903545</v>
      </c>
      <c r="BX51" s="147" t="n">
        <v>62272.1333145759</v>
      </c>
      <c r="BY51" s="0" t="n">
        <f aca="false">AT51+AU51</f>
        <v>7.60517829</v>
      </c>
      <c r="BZ51" s="0" t="n">
        <f aca="false">AV51+AW51</f>
        <v>0.1316751874</v>
      </c>
      <c r="CA51" s="0" t="n">
        <f aca="false">BB51+BC51</f>
        <v>0.00595062576</v>
      </c>
      <c r="CB51" s="0" t="n">
        <f aca="false">K51</f>
        <v>0.0054745756992</v>
      </c>
      <c r="CC51" s="0" t="n">
        <f aca="false">AZ51+BA51</f>
        <v>0.001376000962</v>
      </c>
      <c r="CD51" s="0" t="n">
        <f aca="false">I51+O51+S51+W51+AA51+AE51+AI51+AM51+AQ51</f>
        <v>0.1843831569216</v>
      </c>
    </row>
    <row r="52" customFormat="false" ht="12.75" hidden="false" customHeight="false" outlineLevel="0" collapsed="false">
      <c r="A52" s="147" t="s">
        <v>173</v>
      </c>
      <c r="B52" s="147" t="b">
        <f aca="false">TRUE()</f>
        <v>1</v>
      </c>
      <c r="C52" s="147" t="s">
        <v>174</v>
      </c>
      <c r="D52" s="147" t="s">
        <v>89</v>
      </c>
      <c r="E52" s="147" t="s">
        <v>140</v>
      </c>
      <c r="F52" s="147" t="n">
        <v>0.0893441614156</v>
      </c>
      <c r="G52" s="147" t="n">
        <v>0.0807780864956</v>
      </c>
      <c r="H52" s="147" t="n">
        <v>0.07709467428</v>
      </c>
      <c r="I52" s="147" t="n">
        <v>0.0799214790036</v>
      </c>
      <c r="J52" s="147" t="n">
        <v>0.00232353401</v>
      </c>
      <c r="K52" s="147" t="n">
        <v>0.0021376512892</v>
      </c>
      <c r="L52" s="147" t="n">
        <v>0.0002442462981</v>
      </c>
      <c r="M52" s="147" t="n">
        <v>0.0002208286281</v>
      </c>
      <c r="N52" s="147" t="n">
        <v>0.00021075903</v>
      </c>
      <c r="O52" s="147" t="n">
        <v>0.0002184868611</v>
      </c>
      <c r="P52" s="147" t="n">
        <v>0.01979837678</v>
      </c>
      <c r="Q52" s="147" t="n">
        <v>0.01979837678</v>
      </c>
      <c r="R52" s="147" t="n">
        <v>0.01979837678</v>
      </c>
      <c r="S52" s="147" t="n">
        <v>0.01979837678</v>
      </c>
      <c r="T52" s="147" t="n">
        <v>0.0121227081197</v>
      </c>
      <c r="U52" s="147" t="n">
        <v>0.0121227081197</v>
      </c>
      <c r="V52" s="147" t="n">
        <v>0.0121227081197</v>
      </c>
      <c r="W52" s="147" t="n">
        <v>0.0121227081197</v>
      </c>
      <c r="X52" s="147" t="n">
        <v>0.004006743206</v>
      </c>
      <c r="Y52" s="147" t="n">
        <v>0.004006743206</v>
      </c>
      <c r="Z52" s="147" t="n">
        <v>0.004006743206</v>
      </c>
      <c r="AA52" s="147" t="n">
        <v>0.004006743206</v>
      </c>
      <c r="AB52" s="147" t="n">
        <v>0.00312363503</v>
      </c>
      <c r="AC52" s="147" t="n">
        <v>0.00312363503</v>
      </c>
      <c r="AD52" s="147" t="n">
        <v>0.00312363503</v>
      </c>
      <c r="AE52" s="147" t="n">
        <v>0.00312363503</v>
      </c>
      <c r="AF52" s="147" t="n">
        <v>0.001321198142</v>
      </c>
      <c r="AG52" s="147" t="n">
        <v>0.001321198142</v>
      </c>
      <c r="AH52" s="147" t="n">
        <v>0.001321198142</v>
      </c>
      <c r="AI52" s="147" t="n">
        <v>0.001321198142</v>
      </c>
      <c r="AJ52" s="147" t="n">
        <v>0.00708928078</v>
      </c>
      <c r="AK52" s="147" t="n">
        <v>0.00708928078</v>
      </c>
      <c r="AL52" s="147" t="n">
        <v>0.00708928078</v>
      </c>
      <c r="AM52" s="147" t="n">
        <v>0.00708928078</v>
      </c>
      <c r="AN52" s="147" t="n">
        <v>0.0021790668332</v>
      </c>
      <c r="AO52" s="147" t="n">
        <v>0.0021790668332</v>
      </c>
      <c r="AP52" s="147" t="n">
        <v>0.0021790668332</v>
      </c>
      <c r="AQ52" s="147" t="n">
        <v>0.0021790668332</v>
      </c>
      <c r="AR52" s="147" t="n">
        <v>0.0856607492</v>
      </c>
      <c r="AS52" s="147" t="n">
        <v>0</v>
      </c>
      <c r="AT52" s="147" t="n">
        <v>4.542573245</v>
      </c>
      <c r="AU52" s="147" t="n">
        <v>0</v>
      </c>
      <c r="AV52" s="147" t="n">
        <v>0.0414952216</v>
      </c>
      <c r="AW52" s="147" t="n">
        <v>0</v>
      </c>
      <c r="AX52" s="147" t="n">
        <v>19.25921443</v>
      </c>
      <c r="AY52" s="147" t="n">
        <v>0</v>
      </c>
      <c r="AZ52" s="147" t="n">
        <v>0.0004618177327</v>
      </c>
      <c r="BA52" s="147" t="n">
        <v>0</v>
      </c>
      <c r="BB52" s="147" t="n">
        <v>0.00232353401</v>
      </c>
      <c r="BC52" s="147" t="n">
        <v>0</v>
      </c>
      <c r="BD52" s="147" t="n">
        <v>0.0002341767</v>
      </c>
      <c r="BE52" s="147" t="n">
        <v>0</v>
      </c>
      <c r="BF52" s="147" t="n">
        <v>0.01979837678</v>
      </c>
      <c r="BG52" s="147" t="n">
        <v>0</v>
      </c>
      <c r="BH52" s="147" t="n">
        <v>0.0121227081197</v>
      </c>
      <c r="BI52" s="147" t="n">
        <v>0</v>
      </c>
      <c r="BJ52" s="147" t="n">
        <v>0.004006743206</v>
      </c>
      <c r="BK52" s="147" t="n">
        <v>0</v>
      </c>
      <c r="BL52" s="147" t="n">
        <v>0.00312363503</v>
      </c>
      <c r="BM52" s="147" t="n">
        <v>0</v>
      </c>
      <c r="BN52" s="147" t="n">
        <v>0.001321198142</v>
      </c>
      <c r="BO52" s="147" t="n">
        <v>0</v>
      </c>
      <c r="BP52" s="147" t="n">
        <v>0.00708928078</v>
      </c>
      <c r="BQ52" s="147" t="n">
        <v>0</v>
      </c>
      <c r="BR52" s="147" t="n">
        <v>0.0021790668332</v>
      </c>
      <c r="BS52" s="147" t="n">
        <v>0</v>
      </c>
      <c r="BT52" s="147" t="n">
        <v>33.11398393</v>
      </c>
      <c r="BU52" s="147" t="n">
        <v>4205.476406</v>
      </c>
      <c r="BV52" s="147" t="n">
        <v>365</v>
      </c>
      <c r="BW52" s="147" t="n">
        <v>12086.60413445</v>
      </c>
      <c r="BX52" s="147" t="n">
        <v>16549.7998651913</v>
      </c>
      <c r="BY52" s="0" t="n">
        <f aca="false">AT52+AU52</f>
        <v>4.542573245</v>
      </c>
      <c r="BZ52" s="0" t="n">
        <f aca="false">AV52+AW52</f>
        <v>0.0414952216</v>
      </c>
      <c r="CA52" s="0" t="n">
        <f aca="false">BB52+BC52</f>
        <v>0.00232353401</v>
      </c>
      <c r="CB52" s="0" t="n">
        <f aca="false">K52</f>
        <v>0.0021376512892</v>
      </c>
      <c r="CC52" s="0" t="n">
        <f aca="false">AZ52+BA52</f>
        <v>0.0004618177327</v>
      </c>
      <c r="CD52" s="0" t="n">
        <f aca="false">I52+O52+S52+W52+AA52+AE52+AI52+AM52+AQ52</f>
        <v>0.1297809747556</v>
      </c>
    </row>
    <row r="53" customFormat="false" ht="12.75" hidden="false" customHeight="false" outlineLevel="0" collapsed="false">
      <c r="A53" s="147" t="s">
        <v>175</v>
      </c>
      <c r="B53" s="147" t="b">
        <f aca="false">TRUE()</f>
        <v>1</v>
      </c>
      <c r="C53" s="147" t="s">
        <v>176</v>
      </c>
      <c r="D53" s="147" t="s">
        <v>89</v>
      </c>
      <c r="E53" s="147" t="s">
        <v>140</v>
      </c>
      <c r="F53" s="147" t="n">
        <v>0.0121968547246</v>
      </c>
      <c r="G53" s="147" t="n">
        <v>0.0110274535046</v>
      </c>
      <c r="H53" s="147" t="n">
        <v>0.01052461098</v>
      </c>
      <c r="I53" s="147" t="n">
        <v>0.0109105133826</v>
      </c>
      <c r="J53" s="147" t="n">
        <v>0.0012385171438</v>
      </c>
      <c r="K53" s="147" t="n">
        <v>0.001139435772296</v>
      </c>
      <c r="L53" s="147" t="n">
        <v>0.0020078155727</v>
      </c>
      <c r="M53" s="147" t="n">
        <v>0.0018153116827</v>
      </c>
      <c r="N53" s="147" t="n">
        <v>0.00173253501</v>
      </c>
      <c r="O53" s="147" t="n">
        <v>0.0017960612937</v>
      </c>
      <c r="P53" s="147" t="n">
        <v>0.001357234059</v>
      </c>
      <c r="Q53" s="147" t="n">
        <v>0.001357234059</v>
      </c>
      <c r="R53" s="147" t="n">
        <v>0.001357234059</v>
      </c>
      <c r="S53" s="147" t="n">
        <v>0.001357234059</v>
      </c>
      <c r="T53" s="147" t="n">
        <v>6.9353555E-005</v>
      </c>
      <c r="U53" s="147" t="n">
        <v>6.9353555E-005</v>
      </c>
      <c r="V53" s="147" t="n">
        <v>6.9353555E-005</v>
      </c>
      <c r="W53" s="147" t="n">
        <v>6.9353555E-005</v>
      </c>
      <c r="X53" s="147" t="n">
        <v>0.0001360939692</v>
      </c>
      <c r="Y53" s="147" t="n">
        <v>0.0001360939692</v>
      </c>
      <c r="Z53" s="147" t="n">
        <v>0.0001360939692</v>
      </c>
      <c r="AA53" s="147" t="n">
        <v>0.0001360939692</v>
      </c>
      <c r="AB53" s="147" t="n">
        <v>2.9149046E-006</v>
      </c>
      <c r="AC53" s="147" t="n">
        <v>2.9149046E-006</v>
      </c>
      <c r="AD53" s="147" t="n">
        <v>2.9149046E-006</v>
      </c>
      <c r="AE53" s="147" t="n">
        <v>2.9149046E-006</v>
      </c>
      <c r="AF53" s="147" t="n">
        <v>1.7658776E-006</v>
      </c>
      <c r="AG53" s="147" t="n">
        <v>1.7658776E-006</v>
      </c>
      <c r="AH53" s="147" t="n">
        <v>1.7658776E-006</v>
      </c>
      <c r="AI53" s="147" t="n">
        <v>1.7658776E-006</v>
      </c>
      <c r="AJ53" s="147" t="n">
        <v>0.004622374153</v>
      </c>
      <c r="AK53" s="147" t="n">
        <v>0.004622374153</v>
      </c>
      <c r="AL53" s="147" t="n">
        <v>0.004622374153</v>
      </c>
      <c r="AM53" s="147" t="n">
        <v>0.004622374153</v>
      </c>
      <c r="AN53" s="147" t="n">
        <v>8.30435487E-005</v>
      </c>
      <c r="AO53" s="147" t="n">
        <v>8.30435487E-005</v>
      </c>
      <c r="AP53" s="147" t="n">
        <v>8.30435487E-005</v>
      </c>
      <c r="AQ53" s="147" t="n">
        <v>8.30435487E-005</v>
      </c>
      <c r="AR53" s="147" t="n">
        <v>0.0116940122</v>
      </c>
      <c r="AS53" s="147" t="n">
        <v>0</v>
      </c>
      <c r="AT53" s="147" t="n">
        <v>0.377503583</v>
      </c>
      <c r="AU53" s="147" t="n">
        <v>0</v>
      </c>
      <c r="AV53" s="147" t="n">
        <v>0.03666960128</v>
      </c>
      <c r="AW53" s="147" t="n">
        <v>0</v>
      </c>
      <c r="AX53" s="147" t="n">
        <v>12.716283488</v>
      </c>
      <c r="AY53" s="147" t="n">
        <v>0</v>
      </c>
      <c r="AZ53" s="147" t="n">
        <v>0.0003050442372</v>
      </c>
      <c r="BA53" s="147" t="n">
        <v>0</v>
      </c>
      <c r="BB53" s="147" t="n">
        <v>0.0012385171438</v>
      </c>
      <c r="BC53" s="147" t="n">
        <v>0</v>
      </c>
      <c r="BD53" s="147" t="n">
        <v>0.0019250389</v>
      </c>
      <c r="BE53" s="147" t="n">
        <v>0</v>
      </c>
      <c r="BF53" s="147" t="n">
        <v>0.001357234059</v>
      </c>
      <c r="BG53" s="147" t="n">
        <v>0</v>
      </c>
      <c r="BH53" s="147" t="n">
        <v>6.9353555E-005</v>
      </c>
      <c r="BI53" s="147" t="n">
        <v>0</v>
      </c>
      <c r="BJ53" s="147" t="n">
        <v>0.0001360939692</v>
      </c>
      <c r="BK53" s="147" t="n">
        <v>0</v>
      </c>
      <c r="BL53" s="147" t="n">
        <v>2.9149046E-006</v>
      </c>
      <c r="BM53" s="147" t="n">
        <v>0</v>
      </c>
      <c r="BN53" s="147" t="n">
        <v>1.7658776E-006</v>
      </c>
      <c r="BO53" s="147" t="n">
        <v>0</v>
      </c>
      <c r="BP53" s="147" t="n">
        <v>0.004622374153</v>
      </c>
      <c r="BQ53" s="147" t="n">
        <v>0</v>
      </c>
      <c r="BR53" s="147" t="n">
        <v>8.30435487E-005</v>
      </c>
      <c r="BS53" s="147" t="n">
        <v>0</v>
      </c>
      <c r="BT53" s="147" t="n">
        <v>0.743719275</v>
      </c>
      <c r="BU53" s="147" t="n">
        <v>275.9199004</v>
      </c>
      <c r="BV53" s="147" t="n">
        <v>365</v>
      </c>
      <c r="BW53" s="147" t="n">
        <v>271.457535375</v>
      </c>
      <c r="BX53" s="147" t="n">
        <v>16281.8565794506</v>
      </c>
      <c r="BY53" s="0" t="n">
        <f aca="false">AT53+AU53</f>
        <v>0.377503583</v>
      </c>
      <c r="BZ53" s="0" t="n">
        <f aca="false">AV53+AW53</f>
        <v>0.03666960128</v>
      </c>
      <c r="CA53" s="0" t="n">
        <f aca="false">BB53+BC53</f>
        <v>0.0012385171438</v>
      </c>
      <c r="CB53" s="0" t="n">
        <f aca="false">K53</f>
        <v>0.001139435772296</v>
      </c>
      <c r="CC53" s="0" t="n">
        <f aca="false">AZ53+BA53</f>
        <v>0.0003050442372</v>
      </c>
      <c r="CD53" s="0" t="n">
        <f aca="false">I53+O53+S53+W53+AA53+AE53+AI53+AM53+AQ53</f>
        <v>0.0189793547434</v>
      </c>
    </row>
    <row r="54" customFormat="false" ht="12.75" hidden="false" customHeight="false" outlineLevel="0" collapsed="false">
      <c r="A54" s="147" t="s">
        <v>177</v>
      </c>
      <c r="B54" s="147" t="b">
        <f aca="false">TRUE()</f>
        <v>1</v>
      </c>
      <c r="C54" s="147" t="s">
        <v>178</v>
      </c>
      <c r="D54" s="147" t="s">
        <v>102</v>
      </c>
      <c r="E54" s="147" t="s">
        <v>140</v>
      </c>
      <c r="F54" s="147" t="n">
        <v>0.10179913395239</v>
      </c>
      <c r="G54" s="147" t="n">
        <v>0.09203891017939</v>
      </c>
      <c r="H54" s="147" t="n">
        <v>0.087842013957</v>
      </c>
      <c r="I54" s="147" t="n">
        <v>0.09106288780209</v>
      </c>
      <c r="J54" s="147" t="n">
        <v>0.0023778068003</v>
      </c>
      <c r="K54" s="147" t="n">
        <v>0.002187582256276</v>
      </c>
      <c r="L54" s="147" t="n">
        <v>0.0281381694601</v>
      </c>
      <c r="M54" s="147" t="n">
        <v>0.0254403583901</v>
      </c>
      <c r="N54" s="147" t="n">
        <v>0.02428029963</v>
      </c>
      <c r="O54" s="147" t="n">
        <v>0.0251705772831</v>
      </c>
      <c r="P54" s="147" t="n">
        <v>0.0103200149171</v>
      </c>
      <c r="Q54" s="147" t="n">
        <v>0.0103200149171</v>
      </c>
      <c r="R54" s="147" t="n">
        <v>0.0103200149171</v>
      </c>
      <c r="S54" s="147" t="n">
        <v>0.0103200149171</v>
      </c>
      <c r="T54" s="147" t="n">
        <v>0.001401308772</v>
      </c>
      <c r="U54" s="147" t="n">
        <v>0.001401308772</v>
      </c>
      <c r="V54" s="147" t="n">
        <v>0.001401308772</v>
      </c>
      <c r="W54" s="147" t="n">
        <v>0.001401308772</v>
      </c>
      <c r="X54" s="147" t="n">
        <v>0.0018588249142</v>
      </c>
      <c r="Y54" s="147" t="n">
        <v>0.0018588249142</v>
      </c>
      <c r="Z54" s="147" t="n">
        <v>0.0018588249142</v>
      </c>
      <c r="AA54" s="147" t="n">
        <v>0.0018588249142</v>
      </c>
      <c r="AB54" s="147" t="n">
        <v>0.00011913836559</v>
      </c>
      <c r="AC54" s="147" t="n">
        <v>0.00011913836559</v>
      </c>
      <c r="AD54" s="147" t="n">
        <v>0.00011913836559</v>
      </c>
      <c r="AE54" s="147" t="n">
        <v>0.00011913836559</v>
      </c>
      <c r="AF54" s="147" t="n">
        <v>6.228207904E-005</v>
      </c>
      <c r="AG54" s="147" t="n">
        <v>6.228207904E-005</v>
      </c>
      <c r="AH54" s="147" t="n">
        <v>6.228207904E-005</v>
      </c>
      <c r="AI54" s="147" t="n">
        <v>6.228207904E-005</v>
      </c>
      <c r="AJ54" s="147" t="n">
        <v>0.008624995033</v>
      </c>
      <c r="AK54" s="147" t="n">
        <v>0.008624995033</v>
      </c>
      <c r="AL54" s="147" t="n">
        <v>0.008624995033</v>
      </c>
      <c r="AM54" s="147" t="n">
        <v>0.008624995033</v>
      </c>
      <c r="AN54" s="147" t="n">
        <v>0.000503089566</v>
      </c>
      <c r="AO54" s="147" t="n">
        <v>0.000503089566</v>
      </c>
      <c r="AP54" s="147" t="n">
        <v>0.000503089566</v>
      </c>
      <c r="AQ54" s="147" t="n">
        <v>0.000503089566</v>
      </c>
      <c r="AR54" s="147" t="n">
        <v>0.09760223773</v>
      </c>
      <c r="AS54" s="147" t="n">
        <v>0</v>
      </c>
      <c r="AT54" s="147" t="n">
        <v>3.173300404</v>
      </c>
      <c r="AU54" s="147" t="n">
        <v>0</v>
      </c>
      <c r="AV54" s="147" t="n">
        <v>0.223987177637</v>
      </c>
      <c r="AW54" s="147" t="n">
        <v>0</v>
      </c>
      <c r="AX54" s="147" t="n">
        <v>23.461133043</v>
      </c>
      <c r="AY54" s="147" t="n">
        <v>0</v>
      </c>
      <c r="AZ54" s="147" t="n">
        <v>0.0005625938788</v>
      </c>
      <c r="BA54" s="147" t="n">
        <v>0</v>
      </c>
      <c r="BB54" s="147" t="n">
        <v>0.0023778068003</v>
      </c>
      <c r="BC54" s="147" t="n">
        <v>0</v>
      </c>
      <c r="BD54" s="147" t="n">
        <v>0.0269781107</v>
      </c>
      <c r="BE54" s="147" t="n">
        <v>0</v>
      </c>
      <c r="BF54" s="147" t="n">
        <v>0.0103200149171</v>
      </c>
      <c r="BG54" s="147" t="n">
        <v>0</v>
      </c>
      <c r="BH54" s="147" t="n">
        <v>0.001401308772</v>
      </c>
      <c r="BI54" s="147" t="n">
        <v>0</v>
      </c>
      <c r="BJ54" s="147" t="n">
        <v>0.0018588249142</v>
      </c>
      <c r="BK54" s="147" t="n">
        <v>0</v>
      </c>
      <c r="BL54" s="147" t="n">
        <v>0.00011913836559</v>
      </c>
      <c r="BM54" s="147" t="n">
        <v>0</v>
      </c>
      <c r="BN54" s="147" t="n">
        <v>6.228207904E-005</v>
      </c>
      <c r="BO54" s="147" t="n">
        <v>0</v>
      </c>
      <c r="BP54" s="147" t="n">
        <v>0.008624995033</v>
      </c>
      <c r="BQ54" s="147" t="n">
        <v>0</v>
      </c>
      <c r="BR54" s="147" t="n">
        <v>0.000503089566</v>
      </c>
      <c r="BS54" s="147" t="n">
        <v>0</v>
      </c>
      <c r="BT54" s="147" t="n">
        <v>3.495029605</v>
      </c>
      <c r="BU54" s="147" t="n">
        <v>1261.7054564</v>
      </c>
      <c r="BV54" s="147" t="n">
        <v>365</v>
      </c>
      <c r="BW54" s="147" t="n">
        <v>1275.685805825</v>
      </c>
      <c r="BX54" s="147" t="n">
        <v>26527.7336946572</v>
      </c>
      <c r="BY54" s="0" t="n">
        <f aca="false">AT54+AU54</f>
        <v>3.173300404</v>
      </c>
      <c r="BZ54" s="0" t="n">
        <f aca="false">AV54+AW54</f>
        <v>0.223987177637</v>
      </c>
      <c r="CA54" s="0" t="n">
        <f aca="false">BB54+BC54</f>
        <v>0.0023778068003</v>
      </c>
      <c r="CB54" s="0" t="n">
        <f aca="false">K54</f>
        <v>0.002187582256276</v>
      </c>
      <c r="CC54" s="0" t="n">
        <f aca="false">AZ54+BA54</f>
        <v>0.0005625938788</v>
      </c>
      <c r="CD54" s="0" t="n">
        <f aca="false">I54+O54+S54+W54+AA54+AE54+AI54+AM54+AQ54</f>
        <v>0.13912311873212</v>
      </c>
    </row>
    <row r="55" customFormat="false" ht="12.75" hidden="false" customHeight="false" outlineLevel="0" collapsed="false">
      <c r="A55" s="147" t="s">
        <v>179</v>
      </c>
      <c r="B55" s="147" t="b">
        <f aca="false">TRUE()</f>
        <v>1</v>
      </c>
      <c r="C55" s="147" t="s">
        <v>180</v>
      </c>
      <c r="D55" s="147" t="s">
        <v>102</v>
      </c>
      <c r="E55" s="147" t="s">
        <v>140</v>
      </c>
      <c r="F55" s="147" t="n">
        <v>0.035844245287039</v>
      </c>
      <c r="G55" s="147" t="n">
        <v>0.032407596649739</v>
      </c>
      <c r="H55" s="147" t="n">
        <v>0.0309298377357</v>
      </c>
      <c r="I55" s="147" t="n">
        <v>0.032063931786009</v>
      </c>
      <c r="J55" s="147" t="n">
        <v>0.00666346244</v>
      </c>
      <c r="K55" s="147" t="n">
        <v>0.0061303854448</v>
      </c>
      <c r="L55" s="147" t="n">
        <v>0</v>
      </c>
      <c r="M55" s="147" t="n">
        <v>0</v>
      </c>
      <c r="N55" s="147" t="n">
        <v>0</v>
      </c>
      <c r="O55" s="147" t="n">
        <v>0</v>
      </c>
      <c r="P55" s="147" t="n">
        <v>0.00052861559452</v>
      </c>
      <c r="Q55" s="147" t="n">
        <v>0.00052861559452</v>
      </c>
      <c r="R55" s="147" t="n">
        <v>0.00052861559452</v>
      </c>
      <c r="S55" s="147" t="n">
        <v>0.00052861559452</v>
      </c>
      <c r="T55" s="147" t="n">
        <v>0.00025066735426</v>
      </c>
      <c r="U55" s="147" t="n">
        <v>0.00025066735426</v>
      </c>
      <c r="V55" s="147" t="n">
        <v>0.00025066735426</v>
      </c>
      <c r="W55" s="147" t="n">
        <v>0.00025066735426</v>
      </c>
      <c r="X55" s="147" t="n">
        <v>0.00097265518144</v>
      </c>
      <c r="Y55" s="147" t="n">
        <v>0.00097265518144</v>
      </c>
      <c r="Z55" s="147" t="n">
        <v>0.00097265518144</v>
      </c>
      <c r="AA55" s="147" t="n">
        <v>0.00097265518144</v>
      </c>
      <c r="AB55" s="147" t="n">
        <v>0</v>
      </c>
      <c r="AC55" s="147" t="n">
        <v>0</v>
      </c>
      <c r="AD55" s="147" t="n">
        <v>0</v>
      </c>
      <c r="AE55" s="147" t="n">
        <v>0</v>
      </c>
      <c r="AF55" s="147" t="n">
        <v>0</v>
      </c>
      <c r="AG55" s="147" t="n">
        <v>0</v>
      </c>
      <c r="AH55" s="147" t="n">
        <v>0</v>
      </c>
      <c r="AI55" s="147" t="n">
        <v>0</v>
      </c>
      <c r="AJ55" s="147" t="n">
        <v>0.02254377546</v>
      </c>
      <c r="AK55" s="147" t="n">
        <v>0.02254377546</v>
      </c>
      <c r="AL55" s="147" t="n">
        <v>0.02254377546</v>
      </c>
      <c r="AM55" s="147" t="n">
        <v>0.02254377546</v>
      </c>
      <c r="AN55" s="147" t="n">
        <v>0.0012545255113</v>
      </c>
      <c r="AO55" s="147" t="n">
        <v>0.0012545255113</v>
      </c>
      <c r="AP55" s="147" t="n">
        <v>0.0012545255113</v>
      </c>
      <c r="AQ55" s="147" t="n">
        <v>0.0012545255113</v>
      </c>
      <c r="AR55" s="147" t="n">
        <v>0.034366486373</v>
      </c>
      <c r="AS55" s="147" t="n">
        <v>0</v>
      </c>
      <c r="AT55" s="147" t="n">
        <v>1.0859703515</v>
      </c>
      <c r="AU55" s="147" t="n">
        <v>0</v>
      </c>
      <c r="AV55" s="147" t="n">
        <v>0.1177323048</v>
      </c>
      <c r="AW55" s="147" t="n">
        <v>0</v>
      </c>
      <c r="AX55" s="147" t="n">
        <v>62.10010423</v>
      </c>
      <c r="AY55" s="147" t="n">
        <v>0</v>
      </c>
      <c r="AZ55" s="147" t="n">
        <v>0.0014897472255</v>
      </c>
      <c r="BA55" s="147" t="n">
        <v>0</v>
      </c>
      <c r="BB55" s="147" t="n">
        <v>0.00666346244</v>
      </c>
      <c r="BC55" s="147" t="n">
        <v>0</v>
      </c>
      <c r="BD55" s="147" t="n">
        <v>0</v>
      </c>
      <c r="BE55" s="147" t="n">
        <v>0</v>
      </c>
      <c r="BF55" s="147" t="n">
        <v>0.00052861559452</v>
      </c>
      <c r="BG55" s="147" t="n">
        <v>0</v>
      </c>
      <c r="BH55" s="147" t="n">
        <v>0.00025066735426</v>
      </c>
      <c r="BI55" s="147" t="n">
        <v>0</v>
      </c>
      <c r="BJ55" s="147" t="n">
        <v>0.00097265518144</v>
      </c>
      <c r="BK55" s="147" t="n">
        <v>0</v>
      </c>
      <c r="BL55" s="147" t="n">
        <v>0</v>
      </c>
      <c r="BM55" s="147" t="n">
        <v>0</v>
      </c>
      <c r="BN55" s="147" t="n">
        <v>0</v>
      </c>
      <c r="BO55" s="147" t="n">
        <v>0</v>
      </c>
      <c r="BP55" s="147" t="n">
        <v>0.02254377546</v>
      </c>
      <c r="BQ55" s="147" t="n">
        <v>0</v>
      </c>
      <c r="BR55" s="147" t="n">
        <v>0.0012545255113</v>
      </c>
      <c r="BS55" s="147" t="n">
        <v>0</v>
      </c>
      <c r="BT55" s="147" t="n">
        <v>2.0340672623</v>
      </c>
      <c r="BU55" s="147" t="n">
        <v>3661.3204364</v>
      </c>
      <c r="BV55" s="147" t="n">
        <v>365</v>
      </c>
      <c r="BW55" s="147" t="n">
        <v>742.4345507395</v>
      </c>
      <c r="BX55" s="147" t="n">
        <v>80601.4224032418</v>
      </c>
      <c r="BY55" s="0" t="n">
        <f aca="false">AT55+AU55</f>
        <v>1.0859703515</v>
      </c>
      <c r="BZ55" s="0" t="n">
        <f aca="false">AV55+AW55</f>
        <v>0.1177323048</v>
      </c>
      <c r="CA55" s="0" t="n">
        <f aca="false">BB55+BC55</f>
        <v>0.00666346244</v>
      </c>
      <c r="CB55" s="0" t="n">
        <f aca="false">K55</f>
        <v>0.0061303854448</v>
      </c>
      <c r="CC55" s="0" t="n">
        <f aca="false">AZ55+BA55</f>
        <v>0.0014897472255</v>
      </c>
      <c r="CD55" s="0" t="n">
        <f aca="false">I55+O55+S55+W55+AA55+AE55+AI55+AM55+AQ55</f>
        <v>0.057614170887529</v>
      </c>
    </row>
    <row r="56" customFormat="false" ht="12.75" hidden="false" customHeight="false" outlineLevel="0" collapsed="false">
      <c r="A56" s="147" t="s">
        <v>181</v>
      </c>
      <c r="B56" s="147" t="b">
        <f aca="false">TRUE()</f>
        <v>1</v>
      </c>
      <c r="C56" s="147" t="s">
        <v>101</v>
      </c>
      <c r="D56" s="147" t="s">
        <v>102</v>
      </c>
      <c r="E56" s="147" t="s">
        <v>140</v>
      </c>
      <c r="F56" s="147" t="n">
        <v>0.010344672650823</v>
      </c>
      <c r="G56" s="147" t="n">
        <v>0.009352853604723</v>
      </c>
      <c r="H56" s="147" t="n">
        <v>0.0089263714149</v>
      </c>
      <c r="I56" s="147" t="n">
        <v>0.009253671700113</v>
      </c>
      <c r="J56" s="147" t="n">
        <v>0.0008722440067</v>
      </c>
      <c r="K56" s="147" t="n">
        <v>0.000802464486164</v>
      </c>
      <c r="L56" s="147" t="n">
        <v>0</v>
      </c>
      <c r="M56" s="147" t="n">
        <v>0</v>
      </c>
      <c r="N56" s="147" t="n">
        <v>0</v>
      </c>
      <c r="O56" s="147" t="n">
        <v>0</v>
      </c>
      <c r="P56" s="147" t="n">
        <v>0.0003327108642</v>
      </c>
      <c r="Q56" s="147" t="n">
        <v>0.0003327108642</v>
      </c>
      <c r="R56" s="147" t="n">
        <v>0.0003327108642</v>
      </c>
      <c r="S56" s="147" t="n">
        <v>0.0003327108642</v>
      </c>
      <c r="T56" s="147" t="n">
        <v>0.000324558919817</v>
      </c>
      <c r="U56" s="147" t="n">
        <v>0.000324558919817</v>
      </c>
      <c r="V56" s="147" t="n">
        <v>0.000324558919817</v>
      </c>
      <c r="W56" s="147" t="n">
        <v>0.000324558919817</v>
      </c>
      <c r="X56" s="147" t="n">
        <v>0.000162142979038</v>
      </c>
      <c r="Y56" s="147" t="n">
        <v>0.000162142979038</v>
      </c>
      <c r="Z56" s="147" t="n">
        <v>0.000162142979038</v>
      </c>
      <c r="AA56" s="147" t="n">
        <v>0.000162142979038</v>
      </c>
      <c r="AB56" s="147" t="n">
        <v>2.153602552E-005</v>
      </c>
      <c r="AC56" s="147" t="n">
        <v>2.153602552E-005</v>
      </c>
      <c r="AD56" s="147" t="n">
        <v>2.153602552E-005</v>
      </c>
      <c r="AE56" s="147" t="n">
        <v>2.153602552E-005</v>
      </c>
      <c r="AF56" s="147" t="n">
        <v>8.740274195E-006</v>
      </c>
      <c r="AG56" s="147" t="n">
        <v>8.740274195E-006</v>
      </c>
      <c r="AH56" s="147" t="n">
        <v>8.740274195E-006</v>
      </c>
      <c r="AI56" s="147" t="n">
        <v>8.740274195E-006</v>
      </c>
      <c r="AJ56" s="147" t="n">
        <v>0.0028062264221</v>
      </c>
      <c r="AK56" s="147" t="n">
        <v>0.0028062264221</v>
      </c>
      <c r="AL56" s="147" t="n">
        <v>0.0028062264221</v>
      </c>
      <c r="AM56" s="147" t="n">
        <v>0.0028062264221</v>
      </c>
      <c r="AN56" s="147" t="n">
        <v>0.000325270499859</v>
      </c>
      <c r="AO56" s="147" t="n">
        <v>0.000325270499859</v>
      </c>
      <c r="AP56" s="147" t="n">
        <v>0.000325270499859</v>
      </c>
      <c r="AQ56" s="147" t="n">
        <v>0.000325270499859</v>
      </c>
      <c r="AR56" s="147" t="n">
        <v>0.009918190461</v>
      </c>
      <c r="AS56" s="147" t="n">
        <v>0</v>
      </c>
      <c r="AT56" s="147" t="n">
        <v>0.40782298565</v>
      </c>
      <c r="AU56" s="147" t="n">
        <v>0</v>
      </c>
      <c r="AV56" s="147" t="n">
        <v>0.015102116228</v>
      </c>
      <c r="AW56" s="147" t="n">
        <v>0</v>
      </c>
      <c r="AX56" s="147" t="n">
        <v>7.735668163</v>
      </c>
      <c r="AY56" s="147" t="n">
        <v>0</v>
      </c>
      <c r="AZ56" s="147" t="n">
        <v>0.00018555936295</v>
      </c>
      <c r="BA56" s="147" t="n">
        <v>0</v>
      </c>
      <c r="BB56" s="147" t="n">
        <v>0.0008722440067</v>
      </c>
      <c r="BC56" s="147" t="n">
        <v>0</v>
      </c>
      <c r="BD56" s="147" t="n">
        <v>0</v>
      </c>
      <c r="BE56" s="147" t="n">
        <v>0</v>
      </c>
      <c r="BF56" s="147" t="n">
        <v>0.0003327108642</v>
      </c>
      <c r="BG56" s="147" t="n">
        <v>0</v>
      </c>
      <c r="BH56" s="147" t="n">
        <v>0.000324558919817</v>
      </c>
      <c r="BI56" s="147" t="n">
        <v>0</v>
      </c>
      <c r="BJ56" s="147" t="n">
        <v>0.000162142979038</v>
      </c>
      <c r="BK56" s="147" t="n">
        <v>0</v>
      </c>
      <c r="BL56" s="147" t="n">
        <v>2.153602552E-005</v>
      </c>
      <c r="BM56" s="147" t="n">
        <v>0</v>
      </c>
      <c r="BN56" s="147" t="n">
        <v>8.740274195E-006</v>
      </c>
      <c r="BO56" s="147" t="n">
        <v>0</v>
      </c>
      <c r="BP56" s="147" t="n">
        <v>0.0028062264221</v>
      </c>
      <c r="BQ56" s="147" t="n">
        <v>0</v>
      </c>
      <c r="BR56" s="147" t="n">
        <v>0.000325270499859</v>
      </c>
      <c r="BS56" s="147" t="n">
        <v>0</v>
      </c>
      <c r="BT56" s="147" t="n">
        <v>0.63533349669</v>
      </c>
      <c r="BU56" s="147" t="n">
        <v>327.8320373</v>
      </c>
      <c r="BV56" s="147" t="n">
        <v>365</v>
      </c>
      <c r="BW56" s="147" t="n">
        <v>231.89672629185</v>
      </c>
      <c r="BX56" s="147" t="n">
        <v>9554.08351815197</v>
      </c>
      <c r="BY56" s="0" t="n">
        <f aca="false">AT56+AU56</f>
        <v>0.40782298565</v>
      </c>
      <c r="BZ56" s="0" t="n">
        <f aca="false">AV56+AW56</f>
        <v>0.015102116228</v>
      </c>
      <c r="CA56" s="0" t="n">
        <f aca="false">BB56+BC56</f>
        <v>0.0008722440067</v>
      </c>
      <c r="CB56" s="0" t="n">
        <f aca="false">K56</f>
        <v>0.000802464486164</v>
      </c>
      <c r="CC56" s="0" t="n">
        <f aca="false">AZ56+BA56</f>
        <v>0.00018555936295</v>
      </c>
      <c r="CD56" s="0" t="n">
        <f aca="false">I56+O56+S56+W56+AA56+AE56+AI56+AM56+AQ56</f>
        <v>0.013234857684842</v>
      </c>
    </row>
    <row r="57" customFormat="false" ht="12.75" hidden="false" customHeight="false" outlineLevel="0" collapsed="false">
      <c r="A57" s="147" t="s">
        <v>182</v>
      </c>
      <c r="B57" s="147" t="b">
        <f aca="false">TRUE()</f>
        <v>1</v>
      </c>
      <c r="C57" s="147" t="s">
        <v>104</v>
      </c>
      <c r="D57" s="147" t="s">
        <v>102</v>
      </c>
      <c r="E57" s="147" t="s">
        <v>140</v>
      </c>
      <c r="F57" s="147" t="n">
        <v>0.015110545897237</v>
      </c>
      <c r="G57" s="147" t="n">
        <v>0.013661787901337</v>
      </c>
      <c r="H57" s="147" t="n">
        <v>0.0130388219631</v>
      </c>
      <c r="I57" s="147" t="n">
        <v>0.013516912101747</v>
      </c>
      <c r="J57" s="147" t="n">
        <v>0.0006106916144</v>
      </c>
      <c r="K57" s="147" t="n">
        <v>0.000561836285248</v>
      </c>
      <c r="L57" s="147" t="n">
        <v>0</v>
      </c>
      <c r="M57" s="147" t="n">
        <v>0</v>
      </c>
      <c r="N57" s="147" t="n">
        <v>0</v>
      </c>
      <c r="O57" s="147" t="n">
        <v>0</v>
      </c>
      <c r="P57" s="147" t="n">
        <v>0.00040280462477</v>
      </c>
      <c r="Q57" s="147" t="n">
        <v>0.00040280462477</v>
      </c>
      <c r="R57" s="147" t="n">
        <v>0.00040280462477</v>
      </c>
      <c r="S57" s="147" t="n">
        <v>0.00040280462477</v>
      </c>
      <c r="T57" s="147" t="n">
        <v>0.000946220609407</v>
      </c>
      <c r="U57" s="147" t="n">
        <v>0.000946220609407</v>
      </c>
      <c r="V57" s="147" t="n">
        <v>0.000946220609407</v>
      </c>
      <c r="W57" s="147" t="n">
        <v>0.000946220609407</v>
      </c>
      <c r="X57" s="147" t="n">
        <v>0.00032252326333</v>
      </c>
      <c r="Y57" s="147" t="n">
        <v>0.00032252326333</v>
      </c>
      <c r="Z57" s="147" t="n">
        <v>0.00032252326333</v>
      </c>
      <c r="AA57" s="147" t="n">
        <v>0.00032252326333</v>
      </c>
      <c r="AB57" s="147" t="n">
        <v>4.34031604E-005</v>
      </c>
      <c r="AC57" s="147" t="n">
        <v>4.34031604E-005</v>
      </c>
      <c r="AD57" s="147" t="n">
        <v>4.34031604E-005</v>
      </c>
      <c r="AE57" s="147" t="n">
        <v>4.34031604E-005</v>
      </c>
      <c r="AF57" s="147" t="n">
        <v>1.718872951E-005</v>
      </c>
      <c r="AG57" s="147" t="n">
        <v>1.718872951E-005</v>
      </c>
      <c r="AH57" s="147" t="n">
        <v>1.718872951E-005</v>
      </c>
      <c r="AI57" s="147" t="n">
        <v>1.718872951E-005</v>
      </c>
      <c r="AJ57" s="147" t="n">
        <v>0.001694163992</v>
      </c>
      <c r="AK57" s="147" t="n">
        <v>0.001694163992</v>
      </c>
      <c r="AL57" s="147" t="n">
        <v>0.001694163992</v>
      </c>
      <c r="AM57" s="147" t="n">
        <v>0.001694163992</v>
      </c>
      <c r="AN57" s="147" t="n">
        <v>0.00065923338174</v>
      </c>
      <c r="AO57" s="147" t="n">
        <v>0.00065923338174</v>
      </c>
      <c r="AP57" s="147" t="n">
        <v>0.00065923338174</v>
      </c>
      <c r="AQ57" s="147" t="n">
        <v>0.00065923338174</v>
      </c>
      <c r="AR57" s="147" t="n">
        <v>0.014487579959</v>
      </c>
      <c r="AS57" s="147" t="n">
        <v>0</v>
      </c>
      <c r="AT57" s="147" t="n">
        <v>0.6419329721</v>
      </c>
      <c r="AU57" s="147" t="n">
        <v>0</v>
      </c>
      <c r="AV57" s="147" t="n">
        <v>0.009794007136</v>
      </c>
      <c r="AW57" s="147" t="n">
        <v>0</v>
      </c>
      <c r="AX57" s="147" t="n">
        <v>4.691139158</v>
      </c>
      <c r="AY57" s="147" t="n">
        <v>0</v>
      </c>
      <c r="AZ57" s="147" t="n">
        <v>0.00011250610857</v>
      </c>
      <c r="BA57" s="147" t="n">
        <v>0</v>
      </c>
      <c r="BB57" s="147" t="n">
        <v>0.0006106916144</v>
      </c>
      <c r="BC57" s="147" t="n">
        <v>0</v>
      </c>
      <c r="BD57" s="147" t="n">
        <v>0</v>
      </c>
      <c r="BE57" s="147" t="n">
        <v>0</v>
      </c>
      <c r="BF57" s="147" t="n">
        <v>0.00040280462477</v>
      </c>
      <c r="BG57" s="147" t="n">
        <v>0</v>
      </c>
      <c r="BH57" s="147" t="n">
        <v>0.000946220609407</v>
      </c>
      <c r="BI57" s="147" t="n">
        <v>0</v>
      </c>
      <c r="BJ57" s="147" t="n">
        <v>0.00032252326333</v>
      </c>
      <c r="BK57" s="147" t="n">
        <v>0</v>
      </c>
      <c r="BL57" s="147" t="n">
        <v>4.34031604E-005</v>
      </c>
      <c r="BM57" s="147" t="n">
        <v>0</v>
      </c>
      <c r="BN57" s="147" t="n">
        <v>1.718872951E-005</v>
      </c>
      <c r="BO57" s="147" t="n">
        <v>0</v>
      </c>
      <c r="BP57" s="147" t="n">
        <v>0.001694163992</v>
      </c>
      <c r="BQ57" s="147" t="n">
        <v>0</v>
      </c>
      <c r="BR57" s="147" t="n">
        <v>0.00065923338174</v>
      </c>
      <c r="BS57" s="147" t="n">
        <v>0</v>
      </c>
      <c r="BT57" s="147" t="n">
        <v>0.56141251894</v>
      </c>
      <c r="BU57" s="147" t="n">
        <v>400.2870542</v>
      </c>
      <c r="BV57" s="147" t="n">
        <v>365</v>
      </c>
      <c r="BW57" s="147" t="n">
        <v>204.9155694131</v>
      </c>
      <c r="BX57" s="147" t="n">
        <v>5061.01225602739</v>
      </c>
      <c r="BY57" s="0" t="n">
        <f aca="false">AT57+AU57</f>
        <v>0.6419329721</v>
      </c>
      <c r="BZ57" s="0" t="n">
        <f aca="false">AV57+AW57</f>
        <v>0.009794007136</v>
      </c>
      <c r="CA57" s="0" t="n">
        <f aca="false">BB57+BC57</f>
        <v>0.0006106916144</v>
      </c>
      <c r="CB57" s="0" t="n">
        <f aca="false">K57</f>
        <v>0.000561836285248</v>
      </c>
      <c r="CC57" s="0" t="n">
        <f aca="false">AZ57+BA57</f>
        <v>0.00011250610857</v>
      </c>
      <c r="CD57" s="0" t="n">
        <f aca="false">I57+O57+S57+W57+AA57+AE57+AI57+AM57+AQ57</f>
        <v>0.017602449862904</v>
      </c>
    </row>
    <row r="58" customFormat="false" ht="12.75" hidden="false" customHeight="false" outlineLevel="0" collapsed="false">
      <c r="A58" s="147" t="s">
        <v>183</v>
      </c>
      <c r="B58" s="147" t="b">
        <f aca="false">TRUE()</f>
        <v>1</v>
      </c>
      <c r="C58" s="147" t="s">
        <v>184</v>
      </c>
      <c r="D58" s="147" t="s">
        <v>102</v>
      </c>
      <c r="E58" s="147" t="s">
        <v>140</v>
      </c>
      <c r="F58" s="147" t="n">
        <v>0.0041232848904142</v>
      </c>
      <c r="G58" s="147" t="n">
        <v>0.0037279555624742</v>
      </c>
      <c r="H58" s="147" t="n">
        <v>0.00355796395146</v>
      </c>
      <c r="I58" s="147" t="n">
        <v>0.0036884226296802</v>
      </c>
      <c r="J58" s="147" t="n">
        <v>0.00013052125818</v>
      </c>
      <c r="K58" s="147" t="n">
        <v>0.0001200795575256</v>
      </c>
      <c r="L58" s="147" t="n">
        <v>0.000871444102711</v>
      </c>
      <c r="M58" s="147" t="n">
        <v>0.000787892415011</v>
      </c>
      <c r="N58" s="147" t="n">
        <v>0.0007519651893</v>
      </c>
      <c r="O58" s="147" t="n">
        <v>0.000779537246241</v>
      </c>
      <c r="P58" s="147" t="n">
        <v>0.000447413234639</v>
      </c>
      <c r="Q58" s="147" t="n">
        <v>0.000447413234639</v>
      </c>
      <c r="R58" s="147" t="n">
        <v>0.000447413234639</v>
      </c>
      <c r="S58" s="147" t="n">
        <v>0.000447413234639</v>
      </c>
      <c r="T58" s="147" t="n">
        <v>6.861392495E-005</v>
      </c>
      <c r="U58" s="147" t="n">
        <v>6.861392495E-005</v>
      </c>
      <c r="V58" s="147" t="n">
        <v>6.861392495E-005</v>
      </c>
      <c r="W58" s="147" t="n">
        <v>6.861392495E-005</v>
      </c>
      <c r="X58" s="147" t="n">
        <v>7.1480688522E-005</v>
      </c>
      <c r="Y58" s="147" t="n">
        <v>7.1480688522E-005</v>
      </c>
      <c r="Z58" s="147" t="n">
        <v>7.1480688522E-005</v>
      </c>
      <c r="AA58" s="147" t="n">
        <v>7.1480688522E-005</v>
      </c>
      <c r="AB58" s="147" t="n">
        <v>6.498609478E-006</v>
      </c>
      <c r="AC58" s="147" t="n">
        <v>6.498609478E-006</v>
      </c>
      <c r="AD58" s="147" t="n">
        <v>6.498609478E-006</v>
      </c>
      <c r="AE58" s="147" t="n">
        <v>6.498609478E-006</v>
      </c>
      <c r="AF58" s="147" t="n">
        <v>3.9096667978E-006</v>
      </c>
      <c r="AG58" s="147" t="n">
        <v>3.9096667978E-006</v>
      </c>
      <c r="AH58" s="147" t="n">
        <v>3.9096667978E-006</v>
      </c>
      <c r="AI58" s="147" t="n">
        <v>3.9096667978E-006</v>
      </c>
      <c r="AJ58" s="147" t="n">
        <v>0.0004538164294</v>
      </c>
      <c r="AK58" s="147" t="n">
        <v>0.0004538164294</v>
      </c>
      <c r="AL58" s="147" t="n">
        <v>0.0004538164294</v>
      </c>
      <c r="AM58" s="147" t="n">
        <v>0.0004538164294</v>
      </c>
      <c r="AN58" s="147" t="n">
        <v>1.956390774E-005</v>
      </c>
      <c r="AO58" s="147" t="n">
        <v>1.956390774E-005</v>
      </c>
      <c r="AP58" s="147" t="n">
        <v>1.956390774E-005</v>
      </c>
      <c r="AQ58" s="147" t="n">
        <v>1.956390774E-005</v>
      </c>
      <c r="AR58" s="147" t="n">
        <v>0.0039532932794</v>
      </c>
      <c r="AS58" s="147" t="n">
        <v>0</v>
      </c>
      <c r="AT58" s="147" t="n">
        <v>0.138081541311</v>
      </c>
      <c r="AU58" s="147" t="n">
        <v>0</v>
      </c>
      <c r="AV58" s="147" t="n">
        <v>0.00834072948929</v>
      </c>
      <c r="AW58" s="147" t="n">
        <v>0</v>
      </c>
      <c r="AX58" s="147" t="n">
        <v>1.23838694755</v>
      </c>
      <c r="AY58" s="147" t="n">
        <v>0</v>
      </c>
      <c r="AZ58" s="147" t="n">
        <v>2.96994975688E-005</v>
      </c>
      <c r="BA58" s="147" t="n">
        <v>0</v>
      </c>
      <c r="BB58" s="147" t="n">
        <v>0.00013052125818</v>
      </c>
      <c r="BC58" s="147" t="n">
        <v>0</v>
      </c>
      <c r="BD58" s="147" t="n">
        <v>0.000835516877</v>
      </c>
      <c r="BE58" s="147" t="n">
        <v>0</v>
      </c>
      <c r="BF58" s="147" t="n">
        <v>0.000447413234639</v>
      </c>
      <c r="BG58" s="147" t="n">
        <v>0</v>
      </c>
      <c r="BH58" s="147" t="n">
        <v>6.861392495E-005</v>
      </c>
      <c r="BI58" s="147" t="n">
        <v>0</v>
      </c>
      <c r="BJ58" s="147" t="n">
        <v>7.1480688522E-005</v>
      </c>
      <c r="BK58" s="147" t="n">
        <v>0</v>
      </c>
      <c r="BL58" s="147" t="n">
        <v>6.498609478E-006</v>
      </c>
      <c r="BM58" s="147" t="n">
        <v>0</v>
      </c>
      <c r="BN58" s="147" t="n">
        <v>3.9096667978E-006</v>
      </c>
      <c r="BO58" s="147" t="n">
        <v>0</v>
      </c>
      <c r="BP58" s="147" t="n">
        <v>0.0004538164294</v>
      </c>
      <c r="BQ58" s="147" t="n">
        <v>0</v>
      </c>
      <c r="BR58" s="147" t="n">
        <v>1.956390774E-005</v>
      </c>
      <c r="BS58" s="147" t="n">
        <v>0</v>
      </c>
      <c r="BT58" s="147" t="n">
        <v>0.14424191932</v>
      </c>
      <c r="BU58" s="147" t="n">
        <v>55.67737237</v>
      </c>
      <c r="BV58" s="147" t="n">
        <v>365</v>
      </c>
      <c r="BW58" s="147" t="n">
        <v>52.6483005518</v>
      </c>
      <c r="BX58" s="147" t="n">
        <v>1441.6673044667</v>
      </c>
      <c r="BY58" s="0" t="n">
        <f aca="false">AT58+AU58</f>
        <v>0.138081541311</v>
      </c>
      <c r="BZ58" s="0" t="n">
        <f aca="false">AV58+AW58</f>
        <v>0.00834072948929</v>
      </c>
      <c r="CA58" s="0" t="n">
        <f aca="false">BB58+BC58</f>
        <v>0.00013052125818</v>
      </c>
      <c r="CB58" s="0" t="n">
        <f aca="false">K58</f>
        <v>0.0001200795575256</v>
      </c>
      <c r="CC58" s="0" t="n">
        <f aca="false">AZ58+BA58</f>
        <v>2.96994975688E-005</v>
      </c>
      <c r="CD58" s="0" t="n">
        <f aca="false">I58+O58+S58+W58+AA58+AE58+AI58+AM58+AQ58</f>
        <v>0.005539256337448</v>
      </c>
    </row>
    <row r="59" customFormat="false" ht="12.75" hidden="false" customHeight="false" outlineLevel="0" collapsed="false">
      <c r="A59" s="147" t="s">
        <v>185</v>
      </c>
      <c r="B59" s="147" t="b">
        <f aca="false">TRUE()</f>
        <v>1</v>
      </c>
      <c r="C59" s="147" t="s">
        <v>186</v>
      </c>
      <c r="D59" s="147" t="s">
        <v>102</v>
      </c>
      <c r="E59" s="147" t="s">
        <v>140</v>
      </c>
      <c r="F59" s="147" t="n">
        <v>0.000678244153118</v>
      </c>
      <c r="G59" s="147" t="n">
        <v>0.000613215950518</v>
      </c>
      <c r="H59" s="147" t="n">
        <v>0.0005852538234</v>
      </c>
      <c r="I59" s="147" t="n">
        <v>0.000606713130258</v>
      </c>
      <c r="J59" s="147" t="n">
        <v>1.640822514E-005</v>
      </c>
      <c r="K59" s="147" t="n">
        <v>1.50955671288E-005</v>
      </c>
      <c r="L59" s="147" t="n">
        <v>0</v>
      </c>
      <c r="M59" s="147" t="n">
        <v>0</v>
      </c>
      <c r="N59" s="147" t="n">
        <v>0</v>
      </c>
      <c r="O59" s="147" t="n">
        <v>0</v>
      </c>
      <c r="P59" s="147" t="n">
        <v>2.560307373E-005</v>
      </c>
      <c r="Q59" s="147" t="n">
        <v>2.560307373E-005</v>
      </c>
      <c r="R59" s="147" t="n">
        <v>2.560307373E-005</v>
      </c>
      <c r="S59" s="147" t="n">
        <v>2.560307373E-005</v>
      </c>
      <c r="T59" s="147" t="n">
        <v>3.801120889E-005</v>
      </c>
      <c r="U59" s="147" t="n">
        <v>3.801120889E-005</v>
      </c>
      <c r="V59" s="147" t="n">
        <v>3.801120889E-005</v>
      </c>
      <c r="W59" s="147" t="n">
        <v>3.801120889E-005</v>
      </c>
      <c r="X59" s="147" t="n">
        <v>4.121138638E-005</v>
      </c>
      <c r="Y59" s="147" t="n">
        <v>4.121138638E-005</v>
      </c>
      <c r="Z59" s="147" t="n">
        <v>4.121138638E-005</v>
      </c>
      <c r="AA59" s="147" t="n">
        <v>4.121138638E-005</v>
      </c>
      <c r="AB59" s="147" t="n">
        <v>2.970342158E-006</v>
      </c>
      <c r="AC59" s="147" t="n">
        <v>2.970342158E-006</v>
      </c>
      <c r="AD59" s="147" t="n">
        <v>2.970342158E-006</v>
      </c>
      <c r="AE59" s="147" t="n">
        <v>2.970342158E-006</v>
      </c>
      <c r="AF59" s="147" t="n">
        <v>1.7857084035E-006</v>
      </c>
      <c r="AG59" s="147" t="n">
        <v>1.7857084035E-006</v>
      </c>
      <c r="AH59" s="147" t="n">
        <v>1.7857084035E-006</v>
      </c>
      <c r="AI59" s="147" t="n">
        <v>1.7857084035E-006</v>
      </c>
      <c r="AJ59" s="147" t="n">
        <v>4.566845406E-005</v>
      </c>
      <c r="AK59" s="147" t="n">
        <v>4.566845406E-005</v>
      </c>
      <c r="AL59" s="147" t="n">
        <v>4.566845406E-005</v>
      </c>
      <c r="AM59" s="147" t="n">
        <v>4.566845406E-005</v>
      </c>
      <c r="AN59" s="147" t="n">
        <v>5.601117198E-006</v>
      </c>
      <c r="AO59" s="147" t="n">
        <v>5.601117198E-006</v>
      </c>
      <c r="AP59" s="147" t="n">
        <v>5.601117198E-006</v>
      </c>
      <c r="AQ59" s="147" t="n">
        <v>5.601117198E-006</v>
      </c>
      <c r="AR59" s="147" t="n">
        <v>0.000650282026</v>
      </c>
      <c r="AS59" s="147" t="n">
        <v>0</v>
      </c>
      <c r="AT59" s="147" t="n">
        <v>0.03178457363</v>
      </c>
      <c r="AU59" s="147" t="n">
        <v>0</v>
      </c>
      <c r="AV59" s="147" t="n">
        <v>0.00027254353</v>
      </c>
      <c r="AW59" s="147" t="n">
        <v>0</v>
      </c>
      <c r="AX59" s="147" t="n">
        <v>0.12371180601</v>
      </c>
      <c r="AY59" s="147" t="n">
        <v>0</v>
      </c>
      <c r="AZ59" s="147" t="n">
        <v>2.966225261E-006</v>
      </c>
      <c r="BA59" s="147" t="n">
        <v>0</v>
      </c>
      <c r="BB59" s="147" t="n">
        <v>1.640822514E-005</v>
      </c>
      <c r="BC59" s="147" t="n">
        <v>0</v>
      </c>
      <c r="BD59" s="147" t="n">
        <v>0</v>
      </c>
      <c r="BE59" s="147" t="n">
        <v>0</v>
      </c>
      <c r="BF59" s="147" t="n">
        <v>2.560307373E-005</v>
      </c>
      <c r="BG59" s="147" t="n">
        <v>0</v>
      </c>
      <c r="BH59" s="147" t="n">
        <v>3.801120889E-005</v>
      </c>
      <c r="BI59" s="147" t="n">
        <v>0</v>
      </c>
      <c r="BJ59" s="147" t="n">
        <v>4.121138638E-005</v>
      </c>
      <c r="BK59" s="147" t="n">
        <v>0</v>
      </c>
      <c r="BL59" s="147" t="n">
        <v>2.970342158E-006</v>
      </c>
      <c r="BM59" s="147" t="n">
        <v>0</v>
      </c>
      <c r="BN59" s="147" t="n">
        <v>1.7857084035E-006</v>
      </c>
      <c r="BO59" s="147" t="n">
        <v>0</v>
      </c>
      <c r="BP59" s="147" t="n">
        <v>4.566845406E-005</v>
      </c>
      <c r="BQ59" s="147" t="n">
        <v>0</v>
      </c>
      <c r="BR59" s="147" t="n">
        <v>5.601117198E-006</v>
      </c>
      <c r="BS59" s="147" t="n">
        <v>0</v>
      </c>
      <c r="BT59" s="147" t="n">
        <v>0.02171315422</v>
      </c>
      <c r="BU59" s="147" t="n">
        <v>13.13645557</v>
      </c>
      <c r="BV59" s="147" t="n">
        <v>365</v>
      </c>
      <c r="BW59" s="147" t="n">
        <v>7.9253012903</v>
      </c>
      <c r="BX59" s="147" t="n">
        <v>107.520271849197</v>
      </c>
      <c r="BY59" s="0" t="n">
        <f aca="false">AT59+AU59</f>
        <v>0.03178457363</v>
      </c>
      <c r="BZ59" s="0" t="n">
        <f aca="false">AV59+AW59</f>
        <v>0.00027254353</v>
      </c>
      <c r="CA59" s="0" t="n">
        <f aca="false">BB59+BC59</f>
        <v>1.640822514E-005</v>
      </c>
      <c r="CB59" s="0" t="n">
        <f aca="false">K59</f>
        <v>1.50955671288E-005</v>
      </c>
      <c r="CC59" s="0" t="n">
        <f aca="false">AZ59+BA59</f>
        <v>2.966225261E-006</v>
      </c>
      <c r="CD59" s="0" t="n">
        <f aca="false">I59+O59+S59+W59+AA59+AE59+AI59+AM59+AQ59</f>
        <v>0.0007675644210775</v>
      </c>
    </row>
    <row r="60" customFormat="false" ht="12.75" hidden="false" customHeight="false" outlineLevel="0" collapsed="false">
      <c r="A60" s="147" t="s">
        <v>187</v>
      </c>
      <c r="B60" s="147" t="b">
        <f aca="false">TRUE()</f>
        <v>1</v>
      </c>
      <c r="C60" s="147" t="s">
        <v>188</v>
      </c>
      <c r="D60" s="147" t="s">
        <v>102</v>
      </c>
      <c r="E60" s="147" t="s">
        <v>140</v>
      </c>
      <c r="F60" s="147" t="n">
        <v>0.0019664998054982</v>
      </c>
      <c r="G60" s="147" t="n">
        <v>0.0017779571587582</v>
      </c>
      <c r="H60" s="147" t="n">
        <v>0.00169688382066</v>
      </c>
      <c r="I60" s="147" t="n">
        <v>0.0017591028940842</v>
      </c>
      <c r="J60" s="147" t="n">
        <v>0.00036456418166</v>
      </c>
      <c r="K60" s="147" t="n">
        <v>0.0003353990471272</v>
      </c>
      <c r="L60" s="147" t="n">
        <v>0</v>
      </c>
      <c r="M60" s="147" t="n">
        <v>0</v>
      </c>
      <c r="N60" s="147" t="n">
        <v>0</v>
      </c>
      <c r="O60" s="147" t="n">
        <v>0</v>
      </c>
      <c r="P60" s="147" t="n">
        <v>4.479912556E-005</v>
      </c>
      <c r="Q60" s="147" t="n">
        <v>4.479912556E-005</v>
      </c>
      <c r="R60" s="147" t="n">
        <v>4.479912556E-005</v>
      </c>
      <c r="S60" s="147" t="n">
        <v>4.479912556E-005</v>
      </c>
      <c r="T60" s="147" t="n">
        <v>7.001022297E-006</v>
      </c>
      <c r="U60" s="147" t="n">
        <v>7.001022297E-006</v>
      </c>
      <c r="V60" s="147" t="n">
        <v>7.001022297E-006</v>
      </c>
      <c r="W60" s="147" t="n">
        <v>7.001022297E-006</v>
      </c>
      <c r="X60" s="147" t="n">
        <v>1.5695314751E-005</v>
      </c>
      <c r="Y60" s="147" t="n">
        <v>1.5695314751E-005</v>
      </c>
      <c r="Z60" s="147" t="n">
        <v>1.5695314751E-005</v>
      </c>
      <c r="AA60" s="147" t="n">
        <v>1.5695314751E-005</v>
      </c>
      <c r="AB60" s="147" t="n">
        <v>0</v>
      </c>
      <c r="AC60" s="147" t="n">
        <v>0</v>
      </c>
      <c r="AD60" s="147" t="n">
        <v>0</v>
      </c>
      <c r="AE60" s="147" t="n">
        <v>0</v>
      </c>
      <c r="AF60" s="147" t="n">
        <v>0</v>
      </c>
      <c r="AG60" s="147" t="n">
        <v>0</v>
      </c>
      <c r="AH60" s="147" t="n">
        <v>0</v>
      </c>
      <c r="AI60" s="147" t="n">
        <v>0</v>
      </c>
      <c r="AJ60" s="147" t="n">
        <v>0.0012296177542</v>
      </c>
      <c r="AK60" s="147" t="n">
        <v>0.0012296177542</v>
      </c>
      <c r="AL60" s="147" t="n">
        <v>0.0012296177542</v>
      </c>
      <c r="AM60" s="147" t="n">
        <v>0.0012296177542</v>
      </c>
      <c r="AN60" s="147" t="n">
        <v>2.844248126E-005</v>
      </c>
      <c r="AO60" s="147" t="n">
        <v>2.844248126E-005</v>
      </c>
      <c r="AP60" s="147" t="n">
        <v>2.844248126E-005</v>
      </c>
      <c r="AQ60" s="147" t="n">
        <v>2.844248126E-005</v>
      </c>
      <c r="AR60" s="147" t="n">
        <v>0.0018854264674</v>
      </c>
      <c r="AS60" s="147" t="n">
        <v>0</v>
      </c>
      <c r="AT60" s="147" t="n">
        <v>0.059466372972</v>
      </c>
      <c r="AU60" s="147" t="n">
        <v>0</v>
      </c>
      <c r="AV60" s="147" t="n">
        <v>0.006433956895</v>
      </c>
      <c r="AW60" s="147" t="n">
        <v>0</v>
      </c>
      <c r="AX60" s="147" t="n">
        <v>3.3871213261</v>
      </c>
      <c r="AY60" s="147" t="n">
        <v>0</v>
      </c>
      <c r="AZ60" s="147" t="n">
        <v>8.125513549E-005</v>
      </c>
      <c r="BA60" s="147" t="n">
        <v>0</v>
      </c>
      <c r="BB60" s="147" t="n">
        <v>0.00036456418166</v>
      </c>
      <c r="BC60" s="147" t="n">
        <v>0</v>
      </c>
      <c r="BD60" s="147" t="n">
        <v>0</v>
      </c>
      <c r="BE60" s="147" t="n">
        <v>0</v>
      </c>
      <c r="BF60" s="147" t="n">
        <v>4.479912556E-005</v>
      </c>
      <c r="BG60" s="147" t="n">
        <v>0</v>
      </c>
      <c r="BH60" s="147" t="n">
        <v>7.001022297E-006</v>
      </c>
      <c r="BI60" s="147" t="n">
        <v>0</v>
      </c>
      <c r="BJ60" s="147" t="n">
        <v>1.5695314751E-005</v>
      </c>
      <c r="BK60" s="147" t="n">
        <v>0</v>
      </c>
      <c r="BL60" s="147" t="n">
        <v>0</v>
      </c>
      <c r="BM60" s="147" t="n">
        <v>0</v>
      </c>
      <c r="BN60" s="147" t="n">
        <v>0</v>
      </c>
      <c r="BO60" s="147" t="n">
        <v>0</v>
      </c>
      <c r="BP60" s="147" t="n">
        <v>0.0012296177542</v>
      </c>
      <c r="BQ60" s="147" t="n">
        <v>0</v>
      </c>
      <c r="BR60" s="147" t="n">
        <v>2.844248126E-005</v>
      </c>
      <c r="BS60" s="147" t="n">
        <v>0</v>
      </c>
      <c r="BT60" s="147" t="n">
        <v>0.07144032589</v>
      </c>
      <c r="BU60" s="147" t="n">
        <v>59.08113886</v>
      </c>
      <c r="BV60" s="147" t="n">
        <v>365</v>
      </c>
      <c r="BW60" s="147" t="n">
        <v>26.07571894985</v>
      </c>
      <c r="BX60" s="147" t="n">
        <v>4396.28830595106</v>
      </c>
      <c r="BY60" s="0" t="n">
        <f aca="false">AT60+AU60</f>
        <v>0.059466372972</v>
      </c>
      <c r="BZ60" s="0" t="n">
        <f aca="false">AV60+AW60</f>
        <v>0.006433956895</v>
      </c>
      <c r="CA60" s="0" t="n">
        <f aca="false">BB60+BC60</f>
        <v>0.00036456418166</v>
      </c>
      <c r="CB60" s="0" t="n">
        <f aca="false">K60</f>
        <v>0.0003353990471272</v>
      </c>
      <c r="CC60" s="0" t="n">
        <f aca="false">AZ60+BA60</f>
        <v>8.125513549E-005</v>
      </c>
      <c r="CD60" s="0" t="n">
        <f aca="false">I60+O60+S60+W60+AA60+AE60+AI60+AM60+AQ60</f>
        <v>0.0030846585921522</v>
      </c>
    </row>
    <row r="61" customFormat="false" ht="12.75" hidden="false" customHeight="false" outlineLevel="0" collapsed="false">
      <c r="A61" s="147" t="s">
        <v>189</v>
      </c>
      <c r="B61" s="147" t="b">
        <f aca="false">TRUE()</f>
        <v>1</v>
      </c>
      <c r="C61" s="147" t="s">
        <v>190</v>
      </c>
      <c r="D61" s="147" t="s">
        <v>107</v>
      </c>
      <c r="E61" s="147" t="s">
        <v>140</v>
      </c>
      <c r="F61" s="147" t="n">
        <v>19.9378108302835</v>
      </c>
      <c r="G61" s="147" t="n">
        <v>18.0262278168335</v>
      </c>
      <c r="H61" s="147" t="n">
        <v>17.20424712105</v>
      </c>
      <c r="I61" s="147" t="n">
        <v>17.8350695154885</v>
      </c>
      <c r="J61" s="147" t="n">
        <v>0.95571982827</v>
      </c>
      <c r="K61" s="147" t="n">
        <v>0.8792622420084</v>
      </c>
      <c r="L61" s="147" t="n">
        <v>0.00011734424821</v>
      </c>
      <c r="M61" s="147" t="n">
        <v>0.00010609360121</v>
      </c>
      <c r="N61" s="147" t="n">
        <v>0.000101255823</v>
      </c>
      <c r="O61" s="147" t="n">
        <v>0.00010496853651</v>
      </c>
      <c r="P61" s="147" t="n">
        <v>4.6200172203</v>
      </c>
      <c r="Q61" s="147" t="n">
        <v>4.6200172203</v>
      </c>
      <c r="R61" s="147" t="n">
        <v>4.6200172203</v>
      </c>
      <c r="S61" s="147" t="n">
        <v>4.6200172203</v>
      </c>
      <c r="T61" s="147" t="n">
        <v>4.1639625794</v>
      </c>
      <c r="U61" s="147" t="n">
        <v>4.1639625794</v>
      </c>
      <c r="V61" s="147" t="n">
        <v>4.1639625794</v>
      </c>
      <c r="W61" s="147" t="n">
        <v>4.1639625794</v>
      </c>
      <c r="X61" s="147" t="n">
        <v>0.8191835065</v>
      </c>
      <c r="Y61" s="147" t="n">
        <v>0.8191835065</v>
      </c>
      <c r="Z61" s="147" t="n">
        <v>0.8191835065</v>
      </c>
      <c r="AA61" s="147" t="n">
        <v>0.8191835065</v>
      </c>
      <c r="AB61" s="147" t="n">
        <v>1.3177666911</v>
      </c>
      <c r="AC61" s="147" t="n">
        <v>1.3177666911</v>
      </c>
      <c r="AD61" s="147" t="n">
        <v>1.3177666911</v>
      </c>
      <c r="AE61" s="147" t="n">
        <v>1.3177666911</v>
      </c>
      <c r="AF61" s="147" t="n">
        <v>0.4952630659</v>
      </c>
      <c r="AG61" s="147" t="n">
        <v>0.4952630659</v>
      </c>
      <c r="AH61" s="147" t="n">
        <v>0.4952630659</v>
      </c>
      <c r="AI61" s="147" t="n">
        <v>0.4952630659</v>
      </c>
      <c r="AJ61" s="147" t="n">
        <v>1.4244242998</v>
      </c>
      <c r="AK61" s="147" t="n">
        <v>1.4244242998</v>
      </c>
      <c r="AL61" s="147" t="n">
        <v>1.4244242998</v>
      </c>
      <c r="AM61" s="147" t="n">
        <v>1.4244242998</v>
      </c>
      <c r="AN61" s="147" t="n">
        <v>19.6007692346</v>
      </c>
      <c r="AO61" s="147" t="n">
        <v>19.6007692346</v>
      </c>
      <c r="AP61" s="147" t="n">
        <v>19.6007692346</v>
      </c>
      <c r="AQ61" s="147" t="n">
        <v>19.6007692346</v>
      </c>
      <c r="AR61" s="147" t="n">
        <v>19.1158301345</v>
      </c>
      <c r="AS61" s="147" t="n">
        <v>0</v>
      </c>
      <c r="AT61" s="147" t="n">
        <v>633.65567028</v>
      </c>
      <c r="AU61" s="147" t="n">
        <v>0</v>
      </c>
      <c r="AV61" s="147" t="n">
        <v>8.1728494748</v>
      </c>
      <c r="AW61" s="147" t="n">
        <v>0</v>
      </c>
      <c r="AX61" s="147" t="n">
        <v>4048.7375733</v>
      </c>
      <c r="AY61" s="147" t="n">
        <v>0</v>
      </c>
      <c r="AZ61" s="147" t="n">
        <v>0.09708195365</v>
      </c>
      <c r="BA61" s="147" t="n">
        <v>0</v>
      </c>
      <c r="BB61" s="147" t="n">
        <v>0.95571982827</v>
      </c>
      <c r="BC61" s="147" t="n">
        <v>0</v>
      </c>
      <c r="BD61" s="147" t="n">
        <v>0.00011250647</v>
      </c>
      <c r="BE61" s="147" t="n">
        <v>0</v>
      </c>
      <c r="BF61" s="147" t="n">
        <v>4.6200172203</v>
      </c>
      <c r="BG61" s="147" t="n">
        <v>0</v>
      </c>
      <c r="BH61" s="147" t="n">
        <v>4.1639625794</v>
      </c>
      <c r="BI61" s="147" t="n">
        <v>0</v>
      </c>
      <c r="BJ61" s="147" t="n">
        <v>0.8191835065</v>
      </c>
      <c r="BK61" s="147" t="n">
        <v>0</v>
      </c>
      <c r="BL61" s="147" t="n">
        <v>1.3177666911</v>
      </c>
      <c r="BM61" s="147" t="n">
        <v>0</v>
      </c>
      <c r="BN61" s="147" t="n">
        <v>0.4952630659</v>
      </c>
      <c r="BO61" s="147" t="n">
        <v>0</v>
      </c>
      <c r="BP61" s="147" t="n">
        <v>1.4244242998</v>
      </c>
      <c r="BQ61" s="147" t="n">
        <v>0</v>
      </c>
      <c r="BR61" s="147" t="n">
        <v>19.6007692346</v>
      </c>
      <c r="BS61" s="147" t="n">
        <v>0</v>
      </c>
      <c r="BT61" s="147" t="n">
        <v>88881.991818</v>
      </c>
      <c r="BU61" s="147" t="n">
        <v>2222049.71941</v>
      </c>
      <c r="BV61" s="147" t="n">
        <v>365</v>
      </c>
      <c r="BW61" s="147" t="n">
        <v>32441927.01357</v>
      </c>
      <c r="BX61" s="147" t="n">
        <v>2984529.16196309</v>
      </c>
      <c r="BY61" s="0" t="n">
        <f aca="false">AT61+AU61</f>
        <v>633.65567028</v>
      </c>
      <c r="BZ61" s="0" t="n">
        <f aca="false">AV61+AW61</f>
        <v>8.1728494748</v>
      </c>
      <c r="CA61" s="0" t="n">
        <f aca="false">BB61+BC61</f>
        <v>0.95571982827</v>
      </c>
      <c r="CB61" s="0" t="n">
        <f aca="false">K61</f>
        <v>0.8792622420084</v>
      </c>
      <c r="CC61" s="0" t="n">
        <f aca="false">AZ61+BA61</f>
        <v>0.09708195365</v>
      </c>
      <c r="CD61" s="0" t="n">
        <f aca="false">I61+O61+S61+W61+AA61+AE61+AI61+AM61+AQ61</f>
        <v>50.276561081625</v>
      </c>
    </row>
    <row r="62" customFormat="false" ht="12.75" hidden="false" customHeight="false" outlineLevel="0" collapsed="false">
      <c r="A62" s="147" t="s">
        <v>191</v>
      </c>
      <c r="B62" s="147" t="b">
        <f aca="false">TRUE()</f>
        <v>1</v>
      </c>
      <c r="C62" s="147" t="s">
        <v>190</v>
      </c>
      <c r="D62" s="147" t="s">
        <v>109</v>
      </c>
      <c r="E62" s="147" t="s">
        <v>140</v>
      </c>
      <c r="F62" s="147" t="n">
        <v>33.093179262654</v>
      </c>
      <c r="G62" s="147" t="n">
        <v>29.920295344854</v>
      </c>
      <c r="H62" s="147" t="n">
        <v>28.5559552602</v>
      </c>
      <c r="I62" s="147" t="n">
        <v>29.603006953074</v>
      </c>
      <c r="J62" s="147" t="n">
        <v>1.64471594736</v>
      </c>
      <c r="K62" s="147" t="n">
        <v>1.5131386715712</v>
      </c>
      <c r="L62" s="147" t="n">
        <v>0</v>
      </c>
      <c r="M62" s="147" t="n">
        <v>0</v>
      </c>
      <c r="N62" s="147" t="n">
        <v>0</v>
      </c>
      <c r="O62" s="147" t="n">
        <v>0</v>
      </c>
      <c r="P62" s="147" t="n">
        <v>0.43787748003</v>
      </c>
      <c r="Q62" s="147" t="n">
        <v>0.43787748003</v>
      </c>
      <c r="R62" s="147" t="n">
        <v>0.43787748003</v>
      </c>
      <c r="S62" s="147" t="n">
        <v>0.43787748003</v>
      </c>
      <c r="T62" s="147" t="n">
        <v>1.60238544875</v>
      </c>
      <c r="U62" s="147" t="n">
        <v>1.60238544875</v>
      </c>
      <c r="V62" s="147" t="n">
        <v>1.60238544875</v>
      </c>
      <c r="W62" s="147" t="n">
        <v>1.60238544875</v>
      </c>
      <c r="X62" s="147" t="n">
        <v>1.25969311821</v>
      </c>
      <c r="Y62" s="147" t="n">
        <v>1.25969311821</v>
      </c>
      <c r="Z62" s="147" t="n">
        <v>1.25969311821</v>
      </c>
      <c r="AA62" s="147" t="n">
        <v>1.25969311821</v>
      </c>
      <c r="AB62" s="147" t="n">
        <v>0.124785537629</v>
      </c>
      <c r="AC62" s="147" t="n">
        <v>0.124785537629</v>
      </c>
      <c r="AD62" s="147" t="n">
        <v>0.124785537629</v>
      </c>
      <c r="AE62" s="147" t="n">
        <v>0.124785537629</v>
      </c>
      <c r="AF62" s="147" t="n">
        <v>0.054307371788</v>
      </c>
      <c r="AG62" s="147" t="n">
        <v>0.054307371788</v>
      </c>
      <c r="AH62" s="147" t="n">
        <v>0.054307371788</v>
      </c>
      <c r="AI62" s="147" t="n">
        <v>0.054307371788</v>
      </c>
      <c r="AJ62" s="147" t="n">
        <v>2.19257282886</v>
      </c>
      <c r="AK62" s="147" t="n">
        <v>2.19257282886</v>
      </c>
      <c r="AL62" s="147" t="n">
        <v>2.19257282886</v>
      </c>
      <c r="AM62" s="147" t="n">
        <v>2.19257282886</v>
      </c>
      <c r="AN62" s="147" t="n">
        <v>30.17086318</v>
      </c>
      <c r="AO62" s="147" t="n">
        <v>30.17086318</v>
      </c>
      <c r="AP62" s="147" t="n">
        <v>30.17086318</v>
      </c>
      <c r="AQ62" s="147" t="n">
        <v>30.17086318</v>
      </c>
      <c r="AR62" s="147" t="n">
        <v>31.728839178</v>
      </c>
      <c r="AS62" s="147" t="n">
        <v>0</v>
      </c>
      <c r="AT62" s="147" t="n">
        <v>985.64299434</v>
      </c>
      <c r="AU62" s="147" t="n">
        <v>0</v>
      </c>
      <c r="AV62" s="147" t="n">
        <v>13.0688932687</v>
      </c>
      <c r="AW62" s="147" t="n">
        <v>0</v>
      </c>
      <c r="AX62" s="147" t="n">
        <v>6223.8086609</v>
      </c>
      <c r="AY62" s="147" t="n">
        <v>0</v>
      </c>
      <c r="AZ62" s="147" t="n">
        <v>0.149230270781</v>
      </c>
      <c r="BA62" s="147" t="n">
        <v>0</v>
      </c>
      <c r="BB62" s="147" t="n">
        <v>1.64471594736</v>
      </c>
      <c r="BC62" s="147" t="n">
        <v>0</v>
      </c>
      <c r="BD62" s="147" t="n">
        <v>0</v>
      </c>
      <c r="BE62" s="147" t="n">
        <v>0</v>
      </c>
      <c r="BF62" s="147" t="n">
        <v>0.43787748003</v>
      </c>
      <c r="BG62" s="147" t="n">
        <v>0</v>
      </c>
      <c r="BH62" s="147" t="n">
        <v>1.60238544875</v>
      </c>
      <c r="BI62" s="147" t="n">
        <v>0</v>
      </c>
      <c r="BJ62" s="147" t="n">
        <v>1.25969311821</v>
      </c>
      <c r="BK62" s="147" t="n">
        <v>0</v>
      </c>
      <c r="BL62" s="147" t="n">
        <v>0.124785537629</v>
      </c>
      <c r="BM62" s="147" t="n">
        <v>0</v>
      </c>
      <c r="BN62" s="147" t="n">
        <v>0.054307371788</v>
      </c>
      <c r="BO62" s="147" t="n">
        <v>0</v>
      </c>
      <c r="BP62" s="147" t="n">
        <v>2.19257282886</v>
      </c>
      <c r="BQ62" s="147" t="n">
        <v>0</v>
      </c>
      <c r="BR62" s="147" t="n">
        <v>30.17086318</v>
      </c>
      <c r="BS62" s="147" t="n">
        <v>0</v>
      </c>
      <c r="BT62" s="147" t="n">
        <v>8424.5730377</v>
      </c>
      <c r="BU62" s="147" t="n">
        <v>3420376.5243</v>
      </c>
      <c r="BV62" s="147" t="n">
        <v>365</v>
      </c>
      <c r="BW62" s="147" t="n">
        <v>3074969.1587605</v>
      </c>
      <c r="BX62" s="147" t="n">
        <v>4594053.16104498</v>
      </c>
      <c r="BY62" s="0" t="n">
        <f aca="false">AT62+AU62</f>
        <v>985.64299434</v>
      </c>
      <c r="BZ62" s="0" t="n">
        <f aca="false">AV62+AW62</f>
        <v>13.0688932687</v>
      </c>
      <c r="CA62" s="0" t="n">
        <f aca="false">BB62+BC62</f>
        <v>1.64471594736</v>
      </c>
      <c r="CB62" s="0" t="n">
        <f aca="false">K62</f>
        <v>1.5131386715712</v>
      </c>
      <c r="CC62" s="0" t="n">
        <f aca="false">AZ62+BA62</f>
        <v>0.149230270781</v>
      </c>
      <c r="CD62" s="0" t="n">
        <f aca="false">I62+O62+S62+W62+AA62+AE62+AI62+AM62+AQ62</f>
        <v>65.445491918341</v>
      </c>
    </row>
    <row r="63" customFormat="false" ht="12.75" hidden="false" customHeight="false" outlineLevel="0" collapsed="false">
      <c r="A63" s="147" t="s">
        <v>192</v>
      </c>
      <c r="B63" s="147" t="b">
        <f aca="false">TRUE()</f>
        <v>1</v>
      </c>
      <c r="C63" s="147" t="s">
        <v>106</v>
      </c>
      <c r="D63" s="147" t="s">
        <v>107</v>
      </c>
      <c r="E63" s="147" t="s">
        <v>140</v>
      </c>
      <c r="F63" s="147" t="n">
        <v>1.6715887734</v>
      </c>
      <c r="G63" s="147" t="n">
        <v>1.5113213934</v>
      </c>
      <c r="H63" s="147" t="n">
        <v>1.44240642</v>
      </c>
      <c r="I63" s="147" t="n">
        <v>1.4952946554</v>
      </c>
      <c r="J63" s="147" t="n">
        <v>0.080161773</v>
      </c>
      <c r="K63" s="147" t="n">
        <v>0.07374883116</v>
      </c>
      <c r="L63" s="147" t="n">
        <v>0</v>
      </c>
      <c r="M63" s="147" t="n">
        <v>0</v>
      </c>
      <c r="N63" s="147" t="n">
        <v>0</v>
      </c>
      <c r="O63" s="147" t="n">
        <v>0</v>
      </c>
      <c r="P63" s="147" t="n">
        <v>0.30435994</v>
      </c>
      <c r="Q63" s="147" t="n">
        <v>0.30435994</v>
      </c>
      <c r="R63" s="147" t="n">
        <v>0.30435994</v>
      </c>
      <c r="S63" s="147" t="n">
        <v>0.30435994</v>
      </c>
      <c r="T63" s="147" t="n">
        <v>0.1667936</v>
      </c>
      <c r="U63" s="147" t="n">
        <v>0.1667936</v>
      </c>
      <c r="V63" s="147" t="n">
        <v>0.1667936</v>
      </c>
      <c r="W63" s="147" t="n">
        <v>0.1667936</v>
      </c>
      <c r="X63" s="147" t="n">
        <v>0.048867606</v>
      </c>
      <c r="Y63" s="147" t="n">
        <v>0.048867606</v>
      </c>
      <c r="Z63" s="147" t="n">
        <v>0.048867606</v>
      </c>
      <c r="AA63" s="147" t="n">
        <v>0.048867606</v>
      </c>
      <c r="AB63" s="147" t="n">
        <v>0.099005394</v>
      </c>
      <c r="AC63" s="147" t="n">
        <v>0.099005394</v>
      </c>
      <c r="AD63" s="147" t="n">
        <v>0.099005394</v>
      </c>
      <c r="AE63" s="147" t="n">
        <v>0.099005394</v>
      </c>
      <c r="AF63" s="147" t="n">
        <v>0.043296743</v>
      </c>
      <c r="AG63" s="147" t="n">
        <v>0.043296743</v>
      </c>
      <c r="AH63" s="147" t="n">
        <v>0.043296743</v>
      </c>
      <c r="AI63" s="147" t="n">
        <v>0.043296743</v>
      </c>
      <c r="AJ63" s="147" t="n">
        <v>0.11940596</v>
      </c>
      <c r="AK63" s="147" t="n">
        <v>0.11940596</v>
      </c>
      <c r="AL63" s="147" t="n">
        <v>0.11940596</v>
      </c>
      <c r="AM63" s="147" t="n">
        <v>0.11940596</v>
      </c>
      <c r="AN63" s="147" t="n">
        <v>2.1907783</v>
      </c>
      <c r="AO63" s="147" t="n">
        <v>2.1907783</v>
      </c>
      <c r="AP63" s="147" t="n">
        <v>2.1907783</v>
      </c>
      <c r="AQ63" s="147" t="n">
        <v>2.1907783</v>
      </c>
      <c r="AR63" s="147" t="n">
        <v>1.6026738</v>
      </c>
      <c r="AS63" s="147" t="n">
        <v>0</v>
      </c>
      <c r="AT63" s="147" t="n">
        <v>53.101845</v>
      </c>
      <c r="AU63" s="147" t="n">
        <v>0</v>
      </c>
      <c r="AV63" s="147" t="n">
        <v>0.68504471</v>
      </c>
      <c r="AW63" s="147" t="n">
        <v>0</v>
      </c>
      <c r="AX63" s="147" t="n">
        <v>339.39481</v>
      </c>
      <c r="AY63" s="147" t="n">
        <v>0</v>
      </c>
      <c r="AZ63" s="147" t="n">
        <v>0.0081381183</v>
      </c>
      <c r="BA63" s="147" t="n">
        <v>0</v>
      </c>
      <c r="BB63" s="147" t="n">
        <v>0.080161773</v>
      </c>
      <c r="BC63" s="147" t="n">
        <v>0</v>
      </c>
      <c r="BD63" s="147" t="n">
        <v>0</v>
      </c>
      <c r="BE63" s="147" t="n">
        <v>0</v>
      </c>
      <c r="BF63" s="147" t="n">
        <v>0.30435994</v>
      </c>
      <c r="BG63" s="147" t="n">
        <v>0</v>
      </c>
      <c r="BH63" s="147" t="n">
        <v>0.1667936</v>
      </c>
      <c r="BI63" s="147" t="n">
        <v>0</v>
      </c>
      <c r="BJ63" s="147" t="n">
        <v>0.048867606</v>
      </c>
      <c r="BK63" s="147" t="n">
        <v>0</v>
      </c>
      <c r="BL63" s="147" t="n">
        <v>0.099005394</v>
      </c>
      <c r="BM63" s="147" t="n">
        <v>0</v>
      </c>
      <c r="BN63" s="147" t="n">
        <v>0.043296743</v>
      </c>
      <c r="BO63" s="147" t="n">
        <v>0</v>
      </c>
      <c r="BP63" s="147" t="n">
        <v>0.11940596</v>
      </c>
      <c r="BQ63" s="147" t="n">
        <v>0</v>
      </c>
      <c r="BR63" s="147" t="n">
        <v>2.1907783</v>
      </c>
      <c r="BS63" s="147" t="n">
        <v>0</v>
      </c>
      <c r="BT63" s="147" t="n">
        <v>7807.6714</v>
      </c>
      <c r="BU63" s="147" t="n">
        <v>132730.41</v>
      </c>
      <c r="BV63" s="147" t="n">
        <v>365</v>
      </c>
      <c r="BW63" s="147" t="n">
        <v>2849800.061</v>
      </c>
      <c r="BX63" s="147" t="n">
        <v>250170.27771304</v>
      </c>
      <c r="BY63" s="0" t="n">
        <f aca="false">AT63+AU63</f>
        <v>53.101845</v>
      </c>
      <c r="BZ63" s="0" t="n">
        <f aca="false">AV63+AW63</f>
        <v>0.68504471</v>
      </c>
      <c r="CA63" s="0" t="n">
        <f aca="false">BB63+BC63</f>
        <v>0.080161773</v>
      </c>
      <c r="CB63" s="0" t="n">
        <f aca="false">K63</f>
        <v>0.07374883116</v>
      </c>
      <c r="CC63" s="0" t="n">
        <f aca="false">AZ63+BA63</f>
        <v>0.0081381183</v>
      </c>
      <c r="CD63" s="0" t="n">
        <f aca="false">I63+O63+S63+W63+AA63+AE63+AI63+AM63+AQ63</f>
        <v>4.4678021984</v>
      </c>
    </row>
    <row r="64" customFormat="false" ht="12.75" hidden="false" customHeight="false" outlineLevel="0" collapsed="false">
      <c r="A64" s="147" t="s">
        <v>193</v>
      </c>
      <c r="B64" s="147" t="b">
        <f aca="false">TRUE()</f>
        <v>1</v>
      </c>
      <c r="C64" s="147" t="s">
        <v>106</v>
      </c>
      <c r="D64" s="147" t="s">
        <v>109</v>
      </c>
      <c r="E64" s="147" t="s">
        <v>140</v>
      </c>
      <c r="F64" s="147" t="n">
        <v>16.061435481</v>
      </c>
      <c r="G64" s="147" t="n">
        <v>14.521508781</v>
      </c>
      <c r="H64" s="147" t="n">
        <v>13.8593403</v>
      </c>
      <c r="I64" s="147" t="n">
        <v>14.367516111</v>
      </c>
      <c r="J64" s="147" t="n">
        <v>0.77640951</v>
      </c>
      <c r="K64" s="147" t="n">
        <v>0.7142967492</v>
      </c>
      <c r="L64" s="147" t="n">
        <v>0</v>
      </c>
      <c r="M64" s="147" t="n">
        <v>0</v>
      </c>
      <c r="N64" s="147" t="n">
        <v>0</v>
      </c>
      <c r="O64" s="147" t="n">
        <v>0</v>
      </c>
      <c r="P64" s="147" t="n">
        <v>0.1036543</v>
      </c>
      <c r="Q64" s="147" t="n">
        <v>0.1036543</v>
      </c>
      <c r="R64" s="147" t="n">
        <v>0.1036543</v>
      </c>
      <c r="S64" s="147" t="n">
        <v>0.1036543</v>
      </c>
      <c r="T64" s="147" t="n">
        <v>0.39428693</v>
      </c>
      <c r="U64" s="147" t="n">
        <v>0.39428693</v>
      </c>
      <c r="V64" s="147" t="n">
        <v>0.39428693</v>
      </c>
      <c r="W64" s="147" t="n">
        <v>0.39428693</v>
      </c>
      <c r="X64" s="147" t="n">
        <v>0.46207651</v>
      </c>
      <c r="Y64" s="147" t="n">
        <v>0.46207651</v>
      </c>
      <c r="Z64" s="147" t="n">
        <v>0.46207651</v>
      </c>
      <c r="AA64" s="147" t="n">
        <v>0.46207651</v>
      </c>
      <c r="AB64" s="147" t="n">
        <v>0.033717759</v>
      </c>
      <c r="AC64" s="147" t="n">
        <v>0.033717759</v>
      </c>
      <c r="AD64" s="147" t="n">
        <v>0.033717759</v>
      </c>
      <c r="AE64" s="147" t="n">
        <v>0.033717759</v>
      </c>
      <c r="AF64" s="147" t="n">
        <v>0.017136279</v>
      </c>
      <c r="AG64" s="147" t="n">
        <v>0.017136279</v>
      </c>
      <c r="AH64" s="147" t="n">
        <v>0.017136279</v>
      </c>
      <c r="AI64" s="147" t="n">
        <v>0.017136279</v>
      </c>
      <c r="AJ64" s="147" t="n">
        <v>1.129065</v>
      </c>
      <c r="AK64" s="147" t="n">
        <v>1.129065</v>
      </c>
      <c r="AL64" s="147" t="n">
        <v>1.129065</v>
      </c>
      <c r="AM64" s="147" t="n">
        <v>1.129065</v>
      </c>
      <c r="AN64" s="147" t="n">
        <v>20.715307</v>
      </c>
      <c r="AO64" s="147" t="n">
        <v>20.715307</v>
      </c>
      <c r="AP64" s="147" t="n">
        <v>20.715307</v>
      </c>
      <c r="AQ64" s="147" t="n">
        <v>20.715307</v>
      </c>
      <c r="AR64" s="147" t="n">
        <v>15.399267</v>
      </c>
      <c r="AS64" s="147" t="n">
        <v>0</v>
      </c>
      <c r="AT64" s="147" t="n">
        <v>503.21323</v>
      </c>
      <c r="AU64" s="147" t="n">
        <v>0</v>
      </c>
      <c r="AV64" s="147" t="n">
        <v>6.5297074</v>
      </c>
      <c r="AW64" s="147" t="n">
        <v>0</v>
      </c>
      <c r="AX64" s="147" t="n">
        <v>3208.3284</v>
      </c>
      <c r="AY64" s="147" t="n">
        <v>0</v>
      </c>
      <c r="AZ64" s="147" t="n">
        <v>0.076929681</v>
      </c>
      <c r="BA64" s="147" t="n">
        <v>0</v>
      </c>
      <c r="BB64" s="147" t="n">
        <v>0.77640951</v>
      </c>
      <c r="BC64" s="147" t="n">
        <v>0</v>
      </c>
      <c r="BD64" s="147" t="n">
        <v>0</v>
      </c>
      <c r="BE64" s="147" t="n">
        <v>0</v>
      </c>
      <c r="BF64" s="147" t="n">
        <v>0.1036543</v>
      </c>
      <c r="BG64" s="147" t="n">
        <v>0</v>
      </c>
      <c r="BH64" s="147" t="n">
        <v>0.39428693</v>
      </c>
      <c r="BI64" s="147" t="n">
        <v>0</v>
      </c>
      <c r="BJ64" s="147" t="n">
        <v>0.46207651</v>
      </c>
      <c r="BK64" s="147" t="n">
        <v>0</v>
      </c>
      <c r="BL64" s="147" t="n">
        <v>0.033717759</v>
      </c>
      <c r="BM64" s="147" t="n">
        <v>0</v>
      </c>
      <c r="BN64" s="147" t="n">
        <v>0.017136279</v>
      </c>
      <c r="BO64" s="147" t="n">
        <v>0</v>
      </c>
      <c r="BP64" s="147" t="n">
        <v>1.129065</v>
      </c>
      <c r="BQ64" s="147" t="n">
        <v>0</v>
      </c>
      <c r="BR64" s="147" t="n">
        <v>20.715307</v>
      </c>
      <c r="BS64" s="147" t="n">
        <v>0</v>
      </c>
      <c r="BT64" s="147" t="n">
        <v>2659.0186</v>
      </c>
      <c r="BU64" s="147" t="n">
        <v>1255056.6</v>
      </c>
      <c r="BV64" s="147" t="n">
        <v>365</v>
      </c>
      <c r="BW64" s="147" t="n">
        <v>970541.789</v>
      </c>
      <c r="BX64" s="147" t="n">
        <v>2365530.688616</v>
      </c>
      <c r="BY64" s="0" t="n">
        <f aca="false">AT64+AU64</f>
        <v>503.21323</v>
      </c>
      <c r="BZ64" s="0" t="n">
        <f aca="false">AV64+AW64</f>
        <v>6.5297074</v>
      </c>
      <c r="CA64" s="0" t="n">
        <f aca="false">BB64+BC64</f>
        <v>0.77640951</v>
      </c>
      <c r="CB64" s="0" t="n">
        <f aca="false">K64</f>
        <v>0.7142967492</v>
      </c>
      <c r="CC64" s="0" t="n">
        <f aca="false">AZ64+BA64</f>
        <v>0.076929681</v>
      </c>
      <c r="CD64" s="0" t="n">
        <f aca="false">I64+O64+S64+W64+AA64+AE64+AI64+AM64+AQ64</f>
        <v>37.222759889</v>
      </c>
    </row>
    <row r="65" customFormat="false" ht="12.75" hidden="false" customHeight="false" outlineLevel="0" collapsed="false">
      <c r="A65" s="147" t="s">
        <v>194</v>
      </c>
      <c r="B65" s="147" t="b">
        <f aca="false">TRUE()</f>
        <v>1</v>
      </c>
      <c r="C65" s="147" t="s">
        <v>114</v>
      </c>
      <c r="D65" s="147" t="s">
        <v>107</v>
      </c>
      <c r="E65" s="147" t="s">
        <v>140</v>
      </c>
      <c r="F65" s="147" t="n">
        <v>0.11249564368</v>
      </c>
      <c r="G65" s="147" t="n">
        <v>0.10170986768</v>
      </c>
      <c r="H65" s="147" t="n">
        <v>0.097071984</v>
      </c>
      <c r="I65" s="147" t="n">
        <v>0.10063129008</v>
      </c>
      <c r="J65" s="147" t="n">
        <v>0.0054432391</v>
      </c>
      <c r="K65" s="147" t="n">
        <v>0.005007779972</v>
      </c>
      <c r="L65" s="147" t="n">
        <v>0</v>
      </c>
      <c r="M65" s="147" t="n">
        <v>0</v>
      </c>
      <c r="N65" s="147" t="n">
        <v>0</v>
      </c>
      <c r="O65" s="147" t="n">
        <v>0</v>
      </c>
      <c r="P65" s="147" t="n">
        <v>0.01590055</v>
      </c>
      <c r="Q65" s="147" t="n">
        <v>0.01590055</v>
      </c>
      <c r="R65" s="147" t="n">
        <v>0.01590055</v>
      </c>
      <c r="S65" s="147" t="n">
        <v>0.01590055</v>
      </c>
      <c r="T65" s="147" t="n">
        <v>0.0052808439</v>
      </c>
      <c r="U65" s="147" t="n">
        <v>0.0052808439</v>
      </c>
      <c r="V65" s="147" t="n">
        <v>0.0052808439</v>
      </c>
      <c r="W65" s="147" t="n">
        <v>0.0052808439</v>
      </c>
      <c r="X65" s="147" t="n">
        <v>0.0020273584</v>
      </c>
      <c r="Y65" s="147" t="n">
        <v>0.0020273584</v>
      </c>
      <c r="Z65" s="147" t="n">
        <v>0.0020273584</v>
      </c>
      <c r="AA65" s="147" t="n">
        <v>0.0020273584</v>
      </c>
      <c r="AB65" s="147" t="n">
        <v>0.011060487</v>
      </c>
      <c r="AC65" s="147" t="n">
        <v>0.011060487</v>
      </c>
      <c r="AD65" s="147" t="n">
        <v>0.011060487</v>
      </c>
      <c r="AE65" s="147" t="n">
        <v>0.011060487</v>
      </c>
      <c r="AF65" s="147" t="n">
        <v>0.0033929013</v>
      </c>
      <c r="AG65" s="147" t="n">
        <v>0.0033929013</v>
      </c>
      <c r="AH65" s="147" t="n">
        <v>0.0033929013</v>
      </c>
      <c r="AI65" s="147" t="n">
        <v>0.0033929013</v>
      </c>
      <c r="AJ65" s="147" t="n">
        <v>0.0078926999</v>
      </c>
      <c r="AK65" s="147" t="n">
        <v>0.0078926999</v>
      </c>
      <c r="AL65" s="147" t="n">
        <v>0.0078926999</v>
      </c>
      <c r="AM65" s="147" t="n">
        <v>0.0078926999</v>
      </c>
      <c r="AN65" s="147" t="n">
        <v>0.21721473</v>
      </c>
      <c r="AO65" s="147" t="n">
        <v>0.21721473</v>
      </c>
      <c r="AP65" s="147" t="n">
        <v>0.21721473</v>
      </c>
      <c r="AQ65" s="147" t="n">
        <v>0.21721473</v>
      </c>
      <c r="AR65" s="147" t="n">
        <v>0.10785776</v>
      </c>
      <c r="AS65" s="147" t="n">
        <v>0</v>
      </c>
      <c r="AT65" s="147" t="n">
        <v>3.5186393</v>
      </c>
      <c r="AU65" s="147" t="n">
        <v>0</v>
      </c>
      <c r="AV65" s="147" t="n">
        <v>0.04569038</v>
      </c>
      <c r="AW65" s="147" t="n">
        <v>0</v>
      </c>
      <c r="AX65" s="147" t="n">
        <v>22.426985</v>
      </c>
      <c r="AY65" s="147" t="n">
        <v>0</v>
      </c>
      <c r="AZ65" s="147" t="n">
        <v>0.00053775625</v>
      </c>
      <c r="BA65" s="147" t="n">
        <v>0</v>
      </c>
      <c r="BB65" s="147" t="n">
        <v>0.0054432391</v>
      </c>
      <c r="BC65" s="147" t="n">
        <v>0</v>
      </c>
      <c r="BD65" s="147" t="n">
        <v>0</v>
      </c>
      <c r="BE65" s="147" t="n">
        <v>0</v>
      </c>
      <c r="BF65" s="147" t="n">
        <v>0.01590055</v>
      </c>
      <c r="BG65" s="147" t="n">
        <v>0</v>
      </c>
      <c r="BH65" s="147" t="n">
        <v>0.0052808439</v>
      </c>
      <c r="BI65" s="147" t="n">
        <v>0</v>
      </c>
      <c r="BJ65" s="147" t="n">
        <v>0.0020273584</v>
      </c>
      <c r="BK65" s="147" t="n">
        <v>0</v>
      </c>
      <c r="BL65" s="147" t="n">
        <v>0.011060487</v>
      </c>
      <c r="BM65" s="147" t="n">
        <v>0</v>
      </c>
      <c r="BN65" s="147" t="n">
        <v>0.0033929013</v>
      </c>
      <c r="BO65" s="147" t="n">
        <v>0</v>
      </c>
      <c r="BP65" s="147" t="n">
        <v>0.0078926999</v>
      </c>
      <c r="BQ65" s="147" t="n">
        <v>0</v>
      </c>
      <c r="BR65" s="147" t="n">
        <v>0.21721473</v>
      </c>
      <c r="BS65" s="147" t="n">
        <v>0</v>
      </c>
      <c r="BT65" s="147" t="n">
        <v>611.83948</v>
      </c>
      <c r="BU65" s="147" t="n">
        <v>5506.5547</v>
      </c>
      <c r="BV65" s="147" t="n">
        <v>365</v>
      </c>
      <c r="BW65" s="147" t="n">
        <v>223321.4102</v>
      </c>
      <c r="BX65" s="147" t="n">
        <v>16536.1843092489</v>
      </c>
      <c r="BY65" s="0" t="n">
        <f aca="false">AT65+AU65</f>
        <v>3.5186393</v>
      </c>
      <c r="BZ65" s="0" t="n">
        <f aca="false">AV65+AW65</f>
        <v>0.04569038</v>
      </c>
      <c r="CA65" s="0" t="n">
        <f aca="false">BB65+BC65</f>
        <v>0.0054432391</v>
      </c>
      <c r="CB65" s="0" t="n">
        <f aca="false">K65</f>
        <v>0.005007779972</v>
      </c>
      <c r="CC65" s="0" t="n">
        <f aca="false">AZ65+BA65</f>
        <v>0.00053775625</v>
      </c>
      <c r="CD65" s="0" t="n">
        <f aca="false">I65+O65+S65+W65+AA65+AE65+AI65+AM65+AQ65</f>
        <v>0.36340086058</v>
      </c>
    </row>
    <row r="66" customFormat="false" ht="12.75" hidden="false" customHeight="false" outlineLevel="0" collapsed="false">
      <c r="A66" s="147" t="s">
        <v>195</v>
      </c>
      <c r="B66" s="147" t="b">
        <f aca="false">TRUE()</f>
        <v>1</v>
      </c>
      <c r="C66" s="147" t="s">
        <v>114</v>
      </c>
      <c r="D66" s="147" t="s">
        <v>109</v>
      </c>
      <c r="E66" s="147" t="s">
        <v>140</v>
      </c>
      <c r="F66" s="147" t="n">
        <v>0.732704480515</v>
      </c>
      <c r="G66" s="147" t="n">
        <v>0.662454770015</v>
      </c>
      <c r="H66" s="147" t="n">
        <v>0.6322473945</v>
      </c>
      <c r="I66" s="147" t="n">
        <v>0.655429798965</v>
      </c>
      <c r="J66" s="147" t="n">
        <v>0.02852601339</v>
      </c>
      <c r="K66" s="147" t="n">
        <v>0.0262439323188</v>
      </c>
      <c r="L66" s="147" t="n">
        <v>0</v>
      </c>
      <c r="M66" s="147" t="n">
        <v>0</v>
      </c>
      <c r="N66" s="147" t="n">
        <v>0</v>
      </c>
      <c r="O66" s="147" t="n">
        <v>0</v>
      </c>
      <c r="P66" s="147" t="n">
        <v>0.00728394054</v>
      </c>
      <c r="Q66" s="147" t="n">
        <v>0.00728394054</v>
      </c>
      <c r="R66" s="147" t="n">
        <v>0.00728394054</v>
      </c>
      <c r="S66" s="147" t="n">
        <v>0.00728394054</v>
      </c>
      <c r="T66" s="147" t="n">
        <v>0.004255012822</v>
      </c>
      <c r="U66" s="147" t="n">
        <v>0.004255012822</v>
      </c>
      <c r="V66" s="147" t="n">
        <v>0.004255012822</v>
      </c>
      <c r="W66" s="147" t="n">
        <v>0.004255012822</v>
      </c>
      <c r="X66" s="147" t="n">
        <v>0.01390752202</v>
      </c>
      <c r="Y66" s="147" t="n">
        <v>0.01390752202</v>
      </c>
      <c r="Z66" s="147" t="n">
        <v>0.01390752202</v>
      </c>
      <c r="AA66" s="147" t="n">
        <v>0.01390752202</v>
      </c>
      <c r="AB66" s="147" t="n">
        <v>0.003609389041</v>
      </c>
      <c r="AC66" s="147" t="n">
        <v>0.003609389041</v>
      </c>
      <c r="AD66" s="147" t="n">
        <v>0.003609389041</v>
      </c>
      <c r="AE66" s="147" t="n">
        <v>0.003609389041</v>
      </c>
      <c r="AF66" s="147" t="n">
        <v>0.00191464465</v>
      </c>
      <c r="AG66" s="147" t="n">
        <v>0.00191464465</v>
      </c>
      <c r="AH66" s="147" t="n">
        <v>0.00191464465</v>
      </c>
      <c r="AI66" s="147" t="n">
        <v>0.00191464465</v>
      </c>
      <c r="AJ66" s="147" t="n">
        <v>0.0507266951</v>
      </c>
      <c r="AK66" s="147" t="n">
        <v>0.0507266951</v>
      </c>
      <c r="AL66" s="147" t="n">
        <v>0.0507266951</v>
      </c>
      <c r="AM66" s="147" t="n">
        <v>0.0507266951</v>
      </c>
      <c r="AN66" s="147" t="n">
        <v>1.0064504</v>
      </c>
      <c r="AO66" s="147" t="n">
        <v>1.0064504</v>
      </c>
      <c r="AP66" s="147" t="n">
        <v>1.0064504</v>
      </c>
      <c r="AQ66" s="147" t="n">
        <v>1.0064504</v>
      </c>
      <c r="AR66" s="147" t="n">
        <v>0.702497105</v>
      </c>
      <c r="AS66" s="147" t="n">
        <v>0</v>
      </c>
      <c r="AT66" s="147" t="n">
        <v>28.5102117</v>
      </c>
      <c r="AU66" s="147" t="n">
        <v>0</v>
      </c>
      <c r="AV66" s="147" t="n">
        <v>0.2993296978</v>
      </c>
      <c r="AW66" s="147" t="n">
        <v>0</v>
      </c>
      <c r="AX66" s="147" t="n">
        <v>144.105718</v>
      </c>
      <c r="AY66" s="147" t="n">
        <v>0</v>
      </c>
      <c r="AZ66" s="147" t="n">
        <v>0.00345535446</v>
      </c>
      <c r="BA66" s="147" t="n">
        <v>0</v>
      </c>
      <c r="BB66" s="147" t="n">
        <v>0.02852601339</v>
      </c>
      <c r="BC66" s="147" t="n">
        <v>0</v>
      </c>
      <c r="BD66" s="147" t="n">
        <v>0</v>
      </c>
      <c r="BE66" s="147" t="n">
        <v>0</v>
      </c>
      <c r="BF66" s="147" t="n">
        <v>0.00728394054</v>
      </c>
      <c r="BG66" s="147" t="n">
        <v>0</v>
      </c>
      <c r="BH66" s="147" t="n">
        <v>0.004255012822</v>
      </c>
      <c r="BI66" s="147" t="n">
        <v>0</v>
      </c>
      <c r="BJ66" s="147" t="n">
        <v>0.01390752202</v>
      </c>
      <c r="BK66" s="147" t="n">
        <v>0</v>
      </c>
      <c r="BL66" s="147" t="n">
        <v>0.003609389041</v>
      </c>
      <c r="BM66" s="147" t="n">
        <v>0</v>
      </c>
      <c r="BN66" s="147" t="n">
        <v>0.00191464465</v>
      </c>
      <c r="BO66" s="147" t="n">
        <v>0</v>
      </c>
      <c r="BP66" s="147" t="n">
        <v>0.0507266951</v>
      </c>
      <c r="BQ66" s="147" t="n">
        <v>0</v>
      </c>
      <c r="BR66" s="147" t="n">
        <v>1.0064504</v>
      </c>
      <c r="BS66" s="147" t="n">
        <v>0</v>
      </c>
      <c r="BT66" s="147" t="n">
        <v>194.3158477</v>
      </c>
      <c r="BU66" s="147" t="n">
        <v>26621.27013</v>
      </c>
      <c r="BV66" s="147" t="n">
        <v>365</v>
      </c>
      <c r="BW66" s="147" t="n">
        <v>70925.2844105</v>
      </c>
      <c r="BX66" s="147" t="n">
        <v>114301.598459628</v>
      </c>
      <c r="BY66" s="0" t="n">
        <f aca="false">AT66+AU66</f>
        <v>28.5102117</v>
      </c>
      <c r="BZ66" s="0" t="n">
        <f aca="false">AV66+AW66</f>
        <v>0.2993296978</v>
      </c>
      <c r="CA66" s="0" t="n">
        <f aca="false">BB66+BC66</f>
        <v>0.02852601339</v>
      </c>
      <c r="CB66" s="0" t="n">
        <f aca="false">K66</f>
        <v>0.0262439323188</v>
      </c>
      <c r="CC66" s="0" t="n">
        <f aca="false">AZ66+BA66</f>
        <v>0.00345535446</v>
      </c>
      <c r="CD66" s="0" t="n">
        <f aca="false">I66+O66+S66+W66+AA66+AE66+AI66+AM66+AQ66</f>
        <v>1.743577403138</v>
      </c>
    </row>
    <row r="67" customFormat="false" ht="12.75" hidden="false" customHeight="false" outlineLevel="0" collapsed="false">
      <c r="A67" s="147" t="s">
        <v>196</v>
      </c>
      <c r="B67" s="147" t="b">
        <f aca="false">TRUE()</f>
        <v>1</v>
      </c>
      <c r="C67" s="147" t="s">
        <v>117</v>
      </c>
      <c r="D67" s="147" t="s">
        <v>107</v>
      </c>
      <c r="E67" s="147" t="s">
        <v>140</v>
      </c>
      <c r="F67" s="147" t="n">
        <v>0.21466756906</v>
      </c>
      <c r="G67" s="147" t="n">
        <v>0.19408582706</v>
      </c>
      <c r="H67" s="147" t="n">
        <v>0.185235678</v>
      </c>
      <c r="I67" s="147" t="n">
        <v>0.19202765286</v>
      </c>
      <c r="J67" s="147" t="n">
        <v>0.010388444</v>
      </c>
      <c r="K67" s="147" t="n">
        <v>0.00955736848</v>
      </c>
      <c r="L67" s="147" t="n">
        <v>0</v>
      </c>
      <c r="M67" s="147" t="n">
        <v>0</v>
      </c>
      <c r="N67" s="147" t="n">
        <v>0</v>
      </c>
      <c r="O67" s="147" t="n">
        <v>0</v>
      </c>
      <c r="P67" s="147" t="n">
        <v>0.089779034</v>
      </c>
      <c r="Q67" s="147" t="n">
        <v>0.089779034</v>
      </c>
      <c r="R67" s="147" t="n">
        <v>0.089779034</v>
      </c>
      <c r="S67" s="147" t="n">
        <v>0.089779034</v>
      </c>
      <c r="T67" s="147" t="n">
        <v>0.0048960838</v>
      </c>
      <c r="U67" s="147" t="n">
        <v>0.0048960838</v>
      </c>
      <c r="V67" s="147" t="n">
        <v>0.0048960838</v>
      </c>
      <c r="W67" s="147" t="n">
        <v>0.0048960838</v>
      </c>
      <c r="X67" s="147" t="n">
        <v>0.0036339823</v>
      </c>
      <c r="Y67" s="147" t="n">
        <v>0.0036339823</v>
      </c>
      <c r="Z67" s="147" t="n">
        <v>0.0036339823</v>
      </c>
      <c r="AA67" s="147" t="n">
        <v>0.0036339823</v>
      </c>
      <c r="AB67" s="147" t="n">
        <v>0.019988153</v>
      </c>
      <c r="AC67" s="147" t="n">
        <v>0.019988153</v>
      </c>
      <c r="AD67" s="147" t="n">
        <v>0.019988153</v>
      </c>
      <c r="AE67" s="147" t="n">
        <v>0.019988153</v>
      </c>
      <c r="AF67" s="147" t="n">
        <v>0.0054735108</v>
      </c>
      <c r="AG67" s="147" t="n">
        <v>0.0054735108</v>
      </c>
      <c r="AH67" s="147" t="n">
        <v>0.0054735108</v>
      </c>
      <c r="AI67" s="147" t="n">
        <v>0.0054735108</v>
      </c>
      <c r="AJ67" s="147" t="n">
        <v>0.015056684</v>
      </c>
      <c r="AK67" s="147" t="n">
        <v>0.015056684</v>
      </c>
      <c r="AL67" s="147" t="n">
        <v>0.015056684</v>
      </c>
      <c r="AM67" s="147" t="n">
        <v>0.015056684</v>
      </c>
      <c r="AN67" s="147" t="n">
        <v>0.11839271</v>
      </c>
      <c r="AO67" s="147" t="n">
        <v>0.11839271</v>
      </c>
      <c r="AP67" s="147" t="n">
        <v>0.11839271</v>
      </c>
      <c r="AQ67" s="147" t="n">
        <v>0.11839271</v>
      </c>
      <c r="AR67" s="147" t="n">
        <v>0.20581742</v>
      </c>
      <c r="AS67" s="147" t="n">
        <v>0</v>
      </c>
      <c r="AT67" s="147" t="n">
        <v>6.7126799</v>
      </c>
      <c r="AU67" s="147" t="n">
        <v>0</v>
      </c>
      <c r="AV67" s="147" t="n">
        <v>0.087175071</v>
      </c>
      <c r="AW67" s="147" t="n">
        <v>0</v>
      </c>
      <c r="AX67" s="147" t="n">
        <v>42.783115</v>
      </c>
      <c r="AY67" s="147" t="n">
        <v>0</v>
      </c>
      <c r="AZ67" s="147" t="n">
        <v>0.0010258572</v>
      </c>
      <c r="BA67" s="147" t="n">
        <v>0</v>
      </c>
      <c r="BB67" s="147" t="n">
        <v>0.010388444</v>
      </c>
      <c r="BC67" s="147" t="n">
        <v>0</v>
      </c>
      <c r="BD67" s="147" t="n">
        <v>0</v>
      </c>
      <c r="BE67" s="147" t="n">
        <v>0</v>
      </c>
      <c r="BF67" s="147" t="n">
        <v>0.089779034</v>
      </c>
      <c r="BG67" s="147" t="n">
        <v>0</v>
      </c>
      <c r="BH67" s="147" t="n">
        <v>0.0048960838</v>
      </c>
      <c r="BI67" s="147" t="n">
        <v>0</v>
      </c>
      <c r="BJ67" s="147" t="n">
        <v>0.0036339823</v>
      </c>
      <c r="BK67" s="147" t="n">
        <v>0</v>
      </c>
      <c r="BL67" s="147" t="n">
        <v>0.019988153</v>
      </c>
      <c r="BM67" s="147" t="n">
        <v>0</v>
      </c>
      <c r="BN67" s="147" t="n">
        <v>0.0054735108</v>
      </c>
      <c r="BO67" s="147" t="n">
        <v>0</v>
      </c>
      <c r="BP67" s="147" t="n">
        <v>0.015056684</v>
      </c>
      <c r="BQ67" s="147" t="n">
        <v>0</v>
      </c>
      <c r="BR67" s="147" t="n">
        <v>0.11839271</v>
      </c>
      <c r="BS67" s="147" t="n">
        <v>0</v>
      </c>
      <c r="BT67" s="147" t="n">
        <v>987.03424</v>
      </c>
      <c r="BU67" s="147" t="n">
        <v>9870.3428</v>
      </c>
      <c r="BV67" s="147" t="n">
        <v>365</v>
      </c>
      <c r="BW67" s="147" t="n">
        <v>360267.4976</v>
      </c>
      <c r="BX67" s="147" t="n">
        <v>31545.6165166122</v>
      </c>
      <c r="BY67" s="0" t="n">
        <f aca="false">AT67+AU67</f>
        <v>6.7126799</v>
      </c>
      <c r="BZ67" s="0" t="n">
        <f aca="false">AV67+AW67</f>
        <v>0.087175071</v>
      </c>
      <c r="CA67" s="0" t="n">
        <f aca="false">BB67+BC67</f>
        <v>0.010388444</v>
      </c>
      <c r="CB67" s="0" t="n">
        <f aca="false">K67</f>
        <v>0.00955736848</v>
      </c>
      <c r="CC67" s="0" t="n">
        <f aca="false">AZ67+BA67</f>
        <v>0.0010258572</v>
      </c>
      <c r="CD67" s="0" t="n">
        <f aca="false">I67+O67+S67+W67+AA67+AE67+AI67+AM67+AQ67</f>
        <v>0.44924781076</v>
      </c>
    </row>
    <row r="68" customFormat="false" ht="12.75" hidden="false" customHeight="false" outlineLevel="0" collapsed="false">
      <c r="A68" s="147" t="s">
        <v>197</v>
      </c>
      <c r="B68" s="147" t="b">
        <f aca="false">TRUE()</f>
        <v>1</v>
      </c>
      <c r="C68" s="147" t="s">
        <v>117</v>
      </c>
      <c r="D68" s="147" t="s">
        <v>109</v>
      </c>
      <c r="E68" s="147" t="s">
        <v>140</v>
      </c>
      <c r="F68" s="147" t="n">
        <v>24.054302305096</v>
      </c>
      <c r="G68" s="147" t="n">
        <v>21.748041297896</v>
      </c>
      <c r="H68" s="147" t="n">
        <v>20.7563490648</v>
      </c>
      <c r="I68" s="147" t="n">
        <v>21.517415197176</v>
      </c>
      <c r="J68" s="147" t="n">
        <v>0.690284279</v>
      </c>
      <c r="K68" s="147" t="n">
        <v>0.63506153668</v>
      </c>
      <c r="L68" s="147" t="n">
        <v>0.00213735768505</v>
      </c>
      <c r="M68" s="147" t="n">
        <v>0.00193243365005</v>
      </c>
      <c r="N68" s="147" t="n">
        <v>0.001844316315</v>
      </c>
      <c r="O68" s="147" t="n">
        <v>0.00191194124655</v>
      </c>
      <c r="P68" s="147" t="n">
        <v>0.170341621942</v>
      </c>
      <c r="Q68" s="147" t="n">
        <v>0.170341621942</v>
      </c>
      <c r="R68" s="147" t="n">
        <v>0.170341621942</v>
      </c>
      <c r="S68" s="147" t="n">
        <v>0.170341621942</v>
      </c>
      <c r="T68" s="147" t="n">
        <v>0.04758526205</v>
      </c>
      <c r="U68" s="147" t="n">
        <v>0.04758526205</v>
      </c>
      <c r="V68" s="147" t="n">
        <v>0.04758526205</v>
      </c>
      <c r="W68" s="147" t="n">
        <v>0.04758526205</v>
      </c>
      <c r="X68" s="147" t="n">
        <v>0.50985760052</v>
      </c>
      <c r="Y68" s="147" t="n">
        <v>0.50985760052</v>
      </c>
      <c r="Z68" s="147" t="n">
        <v>0.50985760052</v>
      </c>
      <c r="AA68" s="147" t="n">
        <v>0.50985760052</v>
      </c>
      <c r="AB68" s="147" t="n">
        <v>0.0420951833</v>
      </c>
      <c r="AC68" s="147" t="n">
        <v>0.0420951833</v>
      </c>
      <c r="AD68" s="147" t="n">
        <v>0.0420951833</v>
      </c>
      <c r="AE68" s="147" t="n">
        <v>0.0420951833</v>
      </c>
      <c r="AF68" s="147" t="n">
        <v>0.0271670911</v>
      </c>
      <c r="AG68" s="147" t="n">
        <v>0.0271670911</v>
      </c>
      <c r="AH68" s="147" t="n">
        <v>0.0271670911</v>
      </c>
      <c r="AI68" s="147" t="n">
        <v>0.0271670911</v>
      </c>
      <c r="AJ68" s="147" t="n">
        <v>2.0695354713</v>
      </c>
      <c r="AK68" s="147" t="n">
        <v>2.0695354713</v>
      </c>
      <c r="AL68" s="147" t="n">
        <v>2.0695354713</v>
      </c>
      <c r="AM68" s="147" t="n">
        <v>2.0695354713</v>
      </c>
      <c r="AN68" s="147" t="n">
        <v>16.273035342</v>
      </c>
      <c r="AO68" s="147" t="n">
        <v>16.273035342</v>
      </c>
      <c r="AP68" s="147" t="n">
        <v>16.273035342</v>
      </c>
      <c r="AQ68" s="147" t="n">
        <v>16.273035342</v>
      </c>
      <c r="AR68" s="147" t="n">
        <v>23.062610072</v>
      </c>
      <c r="AS68" s="147" t="n">
        <v>0</v>
      </c>
      <c r="AT68" s="147" t="n">
        <v>1210.49739573</v>
      </c>
      <c r="AU68" s="147" t="n">
        <v>0</v>
      </c>
      <c r="AV68" s="147" t="n">
        <v>11.950334069</v>
      </c>
      <c r="AW68" s="147" t="n">
        <v>0</v>
      </c>
      <c r="AX68" s="147" t="n">
        <v>5899.324283</v>
      </c>
      <c r="AY68" s="147" t="n">
        <v>0</v>
      </c>
      <c r="AZ68" s="147" t="n">
        <v>0.14146869396</v>
      </c>
      <c r="BA68" s="147" t="n">
        <v>0</v>
      </c>
      <c r="BB68" s="147" t="n">
        <v>0.690284279</v>
      </c>
      <c r="BC68" s="147" t="n">
        <v>0</v>
      </c>
      <c r="BD68" s="147" t="n">
        <v>0.00204924035</v>
      </c>
      <c r="BE68" s="147" t="n">
        <v>0</v>
      </c>
      <c r="BF68" s="147" t="n">
        <v>0.170341621942</v>
      </c>
      <c r="BG68" s="147" t="n">
        <v>0</v>
      </c>
      <c r="BH68" s="147" t="n">
        <v>0.04758526205</v>
      </c>
      <c r="BI68" s="147" t="n">
        <v>0</v>
      </c>
      <c r="BJ68" s="147" t="n">
        <v>0.50985760052</v>
      </c>
      <c r="BK68" s="147" t="n">
        <v>0</v>
      </c>
      <c r="BL68" s="147" t="n">
        <v>0.0420951833</v>
      </c>
      <c r="BM68" s="147" t="n">
        <v>0</v>
      </c>
      <c r="BN68" s="147" t="n">
        <v>0.0271670911</v>
      </c>
      <c r="BO68" s="147" t="n">
        <v>0</v>
      </c>
      <c r="BP68" s="147" t="n">
        <v>2.0695354713</v>
      </c>
      <c r="BQ68" s="147" t="n">
        <v>0</v>
      </c>
      <c r="BR68" s="147" t="n">
        <v>16.273035342</v>
      </c>
      <c r="BS68" s="147" t="n">
        <v>0</v>
      </c>
      <c r="BT68" s="147" t="n">
        <v>1926.6576717</v>
      </c>
      <c r="BU68" s="147" t="n">
        <v>543317.4345</v>
      </c>
      <c r="BV68" s="147" t="n">
        <v>365</v>
      </c>
      <c r="BW68" s="147" t="n">
        <v>703230.0501705</v>
      </c>
      <c r="BX68" s="147" t="n">
        <v>5554044.83695921</v>
      </c>
      <c r="BY68" s="0" t="n">
        <f aca="false">AT68+AU68</f>
        <v>1210.49739573</v>
      </c>
      <c r="BZ68" s="0" t="n">
        <f aca="false">AV68+AW68</f>
        <v>11.950334069</v>
      </c>
      <c r="CA68" s="0" t="n">
        <f aca="false">BB68+BC68</f>
        <v>0.690284279</v>
      </c>
      <c r="CB68" s="0" t="n">
        <f aca="false">K68</f>
        <v>0.63506153668</v>
      </c>
      <c r="CC68" s="0" t="n">
        <f aca="false">AZ68+BA68</f>
        <v>0.14146869396</v>
      </c>
      <c r="CD68" s="0" t="n">
        <f aca="false">I68+O68+S68+W68+AA68+AE68+AI68+AM68+AQ68</f>
        <v>40.6589447106346</v>
      </c>
    </row>
    <row r="69" customFormat="false" ht="12.75" hidden="false" customHeight="false" outlineLevel="0" collapsed="false">
      <c r="A69" s="147" t="s">
        <v>198</v>
      </c>
      <c r="B69" s="147" t="b">
        <f aca="false">FALSE()</f>
        <v>0</v>
      </c>
      <c r="C69" s="147" t="s">
        <v>120</v>
      </c>
      <c r="D69" s="147" t="s">
        <v>107</v>
      </c>
      <c r="E69" s="147" t="s">
        <v>140</v>
      </c>
      <c r="F69" s="147" t="n">
        <v>4.8159027252</v>
      </c>
      <c r="G69" s="147" t="n">
        <v>4.3541670852</v>
      </c>
      <c r="H69" s="147" t="n">
        <v>4.15562076</v>
      </c>
      <c r="I69" s="147" t="n">
        <v>4.3079935212</v>
      </c>
      <c r="J69" s="147" t="n">
        <v>0.0356270677</v>
      </c>
      <c r="K69" s="147" t="n">
        <v>0.032776902284</v>
      </c>
      <c r="L69" s="147" t="n">
        <v>0.376310991476</v>
      </c>
      <c r="M69" s="147" t="n">
        <v>0.340231318276</v>
      </c>
      <c r="N69" s="147" t="n">
        <v>0.3247170588</v>
      </c>
      <c r="O69" s="147" t="n">
        <v>0.336623350956</v>
      </c>
      <c r="P69" s="147" t="n">
        <v>1.037109788</v>
      </c>
      <c r="Q69" s="147" t="n">
        <v>1.037109788</v>
      </c>
      <c r="R69" s="147" t="n">
        <v>1.037109788</v>
      </c>
      <c r="S69" s="147" t="n">
        <v>1.037109788</v>
      </c>
      <c r="T69" s="147" t="n">
        <v>0.1709326704</v>
      </c>
      <c r="U69" s="147" t="n">
        <v>0.1709326704</v>
      </c>
      <c r="V69" s="147" t="n">
        <v>0.1709326704</v>
      </c>
      <c r="W69" s="147" t="n">
        <v>0.1709326704</v>
      </c>
      <c r="X69" s="147" t="n">
        <v>0.092705839</v>
      </c>
      <c r="Y69" s="147" t="n">
        <v>0.092705839</v>
      </c>
      <c r="Z69" s="147" t="n">
        <v>0.092705839</v>
      </c>
      <c r="AA69" s="147" t="n">
        <v>0.092705839</v>
      </c>
      <c r="AB69" s="147" t="n">
        <v>0.259761657</v>
      </c>
      <c r="AC69" s="147" t="n">
        <v>0.259761657</v>
      </c>
      <c r="AD69" s="147" t="n">
        <v>0.259761657</v>
      </c>
      <c r="AE69" s="147" t="n">
        <v>0.259761657</v>
      </c>
      <c r="AF69" s="147" t="n">
        <v>0.116063206</v>
      </c>
      <c r="AG69" s="147" t="n">
        <v>0.116063206</v>
      </c>
      <c r="AH69" s="147" t="n">
        <v>0.116063206</v>
      </c>
      <c r="AI69" s="147" t="n">
        <v>0.116063206</v>
      </c>
      <c r="AJ69" s="147" t="n">
        <v>0.1469264155</v>
      </c>
      <c r="AK69" s="147" t="n">
        <v>0.1469264155</v>
      </c>
      <c r="AL69" s="147" t="n">
        <v>0.1469264155</v>
      </c>
      <c r="AM69" s="147" t="n">
        <v>0.1469264155</v>
      </c>
      <c r="AN69" s="147" t="n">
        <v>1.155302038</v>
      </c>
      <c r="AO69" s="147" t="n">
        <v>1.155302038</v>
      </c>
      <c r="AP69" s="147" t="n">
        <v>1.155302038</v>
      </c>
      <c r="AQ69" s="147" t="n">
        <v>1.155302038</v>
      </c>
      <c r="AR69" s="147" t="n">
        <v>4.6173564</v>
      </c>
      <c r="AS69" s="147" t="n">
        <v>0</v>
      </c>
      <c r="AT69" s="147" t="n">
        <v>175.944867</v>
      </c>
      <c r="AU69" s="147" t="n">
        <v>0</v>
      </c>
      <c r="AV69" s="147" t="n">
        <v>1.230527311</v>
      </c>
      <c r="AW69" s="147" t="n">
        <v>0</v>
      </c>
      <c r="AX69" s="147" t="n">
        <v>408.102904</v>
      </c>
      <c r="AY69" s="147" t="n">
        <v>0</v>
      </c>
      <c r="AZ69" s="147" t="n">
        <v>0.00977844388</v>
      </c>
      <c r="BA69" s="147" t="n">
        <v>0</v>
      </c>
      <c r="BB69" s="147" t="n">
        <v>0.0356270677</v>
      </c>
      <c r="BC69" s="147" t="n">
        <v>0</v>
      </c>
      <c r="BD69" s="147" t="n">
        <v>0.360796732</v>
      </c>
      <c r="BE69" s="147" t="n">
        <v>0</v>
      </c>
      <c r="BF69" s="147" t="n">
        <v>1.037109788</v>
      </c>
      <c r="BG69" s="147" t="n">
        <v>0</v>
      </c>
      <c r="BH69" s="147" t="n">
        <v>0.1709326704</v>
      </c>
      <c r="BI69" s="147" t="n">
        <v>0</v>
      </c>
      <c r="BJ69" s="147" t="n">
        <v>0.092705839</v>
      </c>
      <c r="BK69" s="147" t="n">
        <v>0</v>
      </c>
      <c r="BL69" s="147" t="n">
        <v>0.259761657</v>
      </c>
      <c r="BM69" s="147" t="n">
        <v>0</v>
      </c>
      <c r="BN69" s="147" t="n">
        <v>0.116063206</v>
      </c>
      <c r="BO69" s="147" t="n">
        <v>0</v>
      </c>
      <c r="BP69" s="147" t="n">
        <v>0.1469264155</v>
      </c>
      <c r="BQ69" s="147" t="n">
        <v>0</v>
      </c>
      <c r="BR69" s="147" t="n">
        <v>1.155302038</v>
      </c>
      <c r="BS69" s="147" t="n">
        <v>0</v>
      </c>
      <c r="BT69" s="147" t="n">
        <v>11402.02621</v>
      </c>
      <c r="BU69" s="147" t="n">
        <v>91216.2117</v>
      </c>
      <c r="BV69" s="147" t="n">
        <v>365</v>
      </c>
      <c r="BW69" s="147" t="n">
        <v>4161739.56665</v>
      </c>
      <c r="BX69" s="147" t="n">
        <v>283268.205950227</v>
      </c>
      <c r="BY69" s="0" t="n">
        <f aca="false">AT69+AU69</f>
        <v>175.944867</v>
      </c>
      <c r="BZ69" s="0" t="n">
        <f aca="false">AV69+AW69</f>
        <v>1.230527311</v>
      </c>
      <c r="CA69" s="0" t="n">
        <f aca="false">BB69+BC69</f>
        <v>0.0356270677</v>
      </c>
      <c r="CB69" s="0" t="n">
        <f aca="false">K69</f>
        <v>0.032776902284</v>
      </c>
      <c r="CC69" s="0" t="n">
        <f aca="false">AZ69+BA69</f>
        <v>0.00977844388</v>
      </c>
      <c r="CD69" s="0" t="n">
        <f aca="false">I69+O69+S69+W69+AA69+AE69+AI69+AM69+AQ69</f>
        <v>7.623418486056</v>
      </c>
    </row>
    <row r="70" customFormat="false" ht="12.75" hidden="false" customHeight="false" outlineLevel="0" collapsed="false">
      <c r="A70" s="147" t="s">
        <v>199</v>
      </c>
      <c r="B70" s="147" t="b">
        <f aca="false">FALSE()</f>
        <v>0</v>
      </c>
      <c r="C70" s="147" t="s">
        <v>120</v>
      </c>
      <c r="D70" s="147" t="s">
        <v>109</v>
      </c>
      <c r="E70" s="147" t="s">
        <v>140</v>
      </c>
      <c r="F70" s="147" t="n">
        <v>23.9439039133</v>
      </c>
      <c r="G70" s="147" t="n">
        <v>21.6482276033</v>
      </c>
      <c r="H70" s="147" t="n">
        <v>20.66108679</v>
      </c>
      <c r="I70" s="147" t="n">
        <v>21.4186599723</v>
      </c>
      <c r="J70" s="147" t="n">
        <v>0.17713209</v>
      </c>
      <c r="K70" s="147" t="n">
        <v>0.1629615228</v>
      </c>
      <c r="L70" s="147" t="n">
        <v>1.87095851544</v>
      </c>
      <c r="M70" s="147" t="n">
        <v>1.69157610744</v>
      </c>
      <c r="N70" s="147" t="n">
        <v>1.614441672</v>
      </c>
      <c r="O70" s="147" t="n">
        <v>1.67363786664</v>
      </c>
      <c r="P70" s="147" t="n">
        <v>0.303329065</v>
      </c>
      <c r="Q70" s="147" t="n">
        <v>0.303329065</v>
      </c>
      <c r="R70" s="147" t="n">
        <v>0.303329065</v>
      </c>
      <c r="S70" s="147" t="n">
        <v>0.303329065</v>
      </c>
      <c r="T70" s="147" t="n">
        <v>0.2124727988</v>
      </c>
      <c r="U70" s="147" t="n">
        <v>0.2124727988</v>
      </c>
      <c r="V70" s="147" t="n">
        <v>0.2124727988</v>
      </c>
      <c r="W70" s="147" t="n">
        <v>0.2124727988</v>
      </c>
      <c r="X70" s="147" t="n">
        <v>0.460940917</v>
      </c>
      <c r="Y70" s="147" t="n">
        <v>0.460940917</v>
      </c>
      <c r="Z70" s="147" t="n">
        <v>0.460940917</v>
      </c>
      <c r="AA70" s="147" t="n">
        <v>0.460940917</v>
      </c>
      <c r="AB70" s="147" t="n">
        <v>0.0759738778</v>
      </c>
      <c r="AC70" s="147" t="n">
        <v>0.0759738778</v>
      </c>
      <c r="AD70" s="147" t="n">
        <v>0.0759738778</v>
      </c>
      <c r="AE70" s="147" t="n">
        <v>0.0759738778</v>
      </c>
      <c r="AF70" s="147" t="n">
        <v>0.0455870765</v>
      </c>
      <c r="AG70" s="147" t="n">
        <v>0.0455870765</v>
      </c>
      <c r="AH70" s="147" t="n">
        <v>0.0455870765</v>
      </c>
      <c r="AI70" s="147" t="n">
        <v>0.0455870765</v>
      </c>
      <c r="AJ70" s="147" t="n">
        <v>0.730529136</v>
      </c>
      <c r="AK70" s="147" t="n">
        <v>0.730529136</v>
      </c>
      <c r="AL70" s="147" t="n">
        <v>0.730529136</v>
      </c>
      <c r="AM70" s="147" t="n">
        <v>0.730529136</v>
      </c>
      <c r="AN70" s="147" t="n">
        <v>5.74424874</v>
      </c>
      <c r="AO70" s="147" t="n">
        <v>5.74424874</v>
      </c>
      <c r="AP70" s="147" t="n">
        <v>5.74424874</v>
      </c>
      <c r="AQ70" s="147" t="n">
        <v>5.74424874</v>
      </c>
      <c r="AR70" s="147" t="n">
        <v>22.9567631</v>
      </c>
      <c r="AS70" s="147" t="n">
        <v>0</v>
      </c>
      <c r="AT70" s="147" t="n">
        <v>874.774135</v>
      </c>
      <c r="AU70" s="147" t="n">
        <v>0</v>
      </c>
      <c r="AV70" s="147" t="n">
        <v>6.1182745</v>
      </c>
      <c r="AW70" s="147" t="n">
        <v>0</v>
      </c>
      <c r="AX70" s="147" t="n">
        <v>2029.12262</v>
      </c>
      <c r="AY70" s="147" t="n">
        <v>0</v>
      </c>
      <c r="AZ70" s="147" t="n">
        <v>0.0486192561</v>
      </c>
      <c r="BA70" s="147" t="n">
        <v>0</v>
      </c>
      <c r="BB70" s="147" t="n">
        <v>0.17713209</v>
      </c>
      <c r="BC70" s="147" t="n">
        <v>0</v>
      </c>
      <c r="BD70" s="147" t="n">
        <v>1.79382408</v>
      </c>
      <c r="BE70" s="147" t="n">
        <v>0</v>
      </c>
      <c r="BF70" s="147" t="n">
        <v>0.303329065</v>
      </c>
      <c r="BG70" s="147" t="n">
        <v>0</v>
      </c>
      <c r="BH70" s="147" t="n">
        <v>0.2124727988</v>
      </c>
      <c r="BI70" s="147" t="n">
        <v>0</v>
      </c>
      <c r="BJ70" s="147" t="n">
        <v>0.460940917</v>
      </c>
      <c r="BK70" s="147" t="n">
        <v>0</v>
      </c>
      <c r="BL70" s="147" t="n">
        <v>0.0759738778</v>
      </c>
      <c r="BM70" s="147" t="n">
        <v>0</v>
      </c>
      <c r="BN70" s="147" t="n">
        <v>0.0455870765</v>
      </c>
      <c r="BO70" s="147" t="n">
        <v>0</v>
      </c>
      <c r="BP70" s="147" t="n">
        <v>0.730529136</v>
      </c>
      <c r="BQ70" s="147" t="n">
        <v>0</v>
      </c>
      <c r="BR70" s="147" t="n">
        <v>5.74424874</v>
      </c>
      <c r="BS70" s="147" t="n">
        <v>0</v>
      </c>
      <c r="BT70" s="147" t="n">
        <v>3334.81168</v>
      </c>
      <c r="BU70" s="147" t="n">
        <v>453534.413</v>
      </c>
      <c r="BV70" s="147" t="n">
        <v>365</v>
      </c>
      <c r="BW70" s="147" t="n">
        <v>1217206.2632</v>
      </c>
      <c r="BX70" s="147" t="n">
        <v>1408430.87412295</v>
      </c>
      <c r="BY70" s="0" t="n">
        <f aca="false">AT70+AU70</f>
        <v>874.774135</v>
      </c>
      <c r="BZ70" s="0" t="n">
        <f aca="false">AV70+AW70</f>
        <v>6.1182745</v>
      </c>
      <c r="CA70" s="0" t="n">
        <f aca="false">BB70+BC70</f>
        <v>0.17713209</v>
      </c>
      <c r="CB70" s="0" t="n">
        <f aca="false">K70</f>
        <v>0.1629615228</v>
      </c>
      <c r="CC70" s="0" t="n">
        <f aca="false">AZ70+BA70</f>
        <v>0.0486192561</v>
      </c>
      <c r="CD70" s="0" t="n">
        <f aca="false">I70+O70+S70+W70+AA70+AE70+AI70+AM70+AQ70</f>
        <v>30.66537945004</v>
      </c>
    </row>
    <row r="71" customFormat="false" ht="12.75" hidden="false" customHeight="false" outlineLevel="0" collapsed="false">
      <c r="A71" s="147" t="s">
        <v>200</v>
      </c>
      <c r="B71" s="147" t="b">
        <f aca="false">TRUE()</f>
        <v>1</v>
      </c>
      <c r="C71" s="147" t="s">
        <v>201</v>
      </c>
      <c r="D71" s="147" t="s">
        <v>107</v>
      </c>
      <c r="E71" s="147" t="s">
        <v>140</v>
      </c>
      <c r="F71" s="147" t="n">
        <v>3.6323308285033</v>
      </c>
      <c r="G71" s="147" t="n">
        <v>3.2840728391933</v>
      </c>
      <c r="H71" s="147" t="n">
        <v>3.13432190379</v>
      </c>
      <c r="I71" s="147" t="n">
        <v>3.2492470402623</v>
      </c>
      <c r="J71" s="147" t="n">
        <v>0.08512023037</v>
      </c>
      <c r="K71" s="147" t="n">
        <v>0.0783106119404</v>
      </c>
      <c r="L71" s="147" t="n">
        <v>0.00017523241701</v>
      </c>
      <c r="M71" s="147" t="n">
        <v>0.00015843161001</v>
      </c>
      <c r="N71" s="147" t="n">
        <v>0.000151207263</v>
      </c>
      <c r="O71" s="147" t="n">
        <v>0.00015675152931</v>
      </c>
      <c r="P71" s="147" t="n">
        <v>1.5045244955</v>
      </c>
      <c r="Q71" s="147" t="n">
        <v>1.5045244955</v>
      </c>
      <c r="R71" s="147" t="n">
        <v>1.5045244955</v>
      </c>
      <c r="S71" s="147" t="n">
        <v>1.5045244955</v>
      </c>
      <c r="T71" s="147" t="n">
        <v>0.570876887</v>
      </c>
      <c r="U71" s="147" t="n">
        <v>0.570876887</v>
      </c>
      <c r="V71" s="147" t="n">
        <v>0.570876887</v>
      </c>
      <c r="W71" s="147" t="n">
        <v>0.570876887</v>
      </c>
      <c r="X71" s="147" t="n">
        <v>0.10755049243</v>
      </c>
      <c r="Y71" s="147" t="n">
        <v>0.10755049243</v>
      </c>
      <c r="Z71" s="147" t="n">
        <v>0.10755049243</v>
      </c>
      <c r="AA71" s="147" t="n">
        <v>0.10755049243</v>
      </c>
      <c r="AB71" s="147" t="n">
        <v>0.23787742693</v>
      </c>
      <c r="AC71" s="147" t="n">
        <v>0.23787742693</v>
      </c>
      <c r="AD71" s="147" t="n">
        <v>0.23787742693</v>
      </c>
      <c r="AE71" s="147" t="n">
        <v>0.23787742693</v>
      </c>
      <c r="AF71" s="147" t="n">
        <v>0.08562746218</v>
      </c>
      <c r="AG71" s="147" t="n">
        <v>0.08562746218</v>
      </c>
      <c r="AH71" s="147" t="n">
        <v>0.08562746218</v>
      </c>
      <c r="AI71" s="147" t="n">
        <v>0.08562746218</v>
      </c>
      <c r="AJ71" s="147" t="n">
        <v>0.27991894601</v>
      </c>
      <c r="AK71" s="147" t="n">
        <v>0.27991894601</v>
      </c>
      <c r="AL71" s="147" t="n">
        <v>0.27991894601</v>
      </c>
      <c r="AM71" s="147" t="n">
        <v>0.27991894601</v>
      </c>
      <c r="AN71" s="147" t="n">
        <v>0.6301988295</v>
      </c>
      <c r="AO71" s="147" t="n">
        <v>0.6301988295</v>
      </c>
      <c r="AP71" s="147" t="n">
        <v>0.6301988295</v>
      </c>
      <c r="AQ71" s="147" t="n">
        <v>0.6301988295</v>
      </c>
      <c r="AR71" s="147" t="n">
        <v>3.4825798931</v>
      </c>
      <c r="AS71" s="147" t="n">
        <v>0</v>
      </c>
      <c r="AT71" s="147" t="n">
        <v>197.87276232</v>
      </c>
      <c r="AU71" s="147" t="n">
        <v>0</v>
      </c>
      <c r="AV71" s="147" t="n">
        <v>1.5942912633</v>
      </c>
      <c r="AW71" s="147" t="n">
        <v>0</v>
      </c>
      <c r="AX71" s="147" t="n">
        <v>796.6179081</v>
      </c>
      <c r="AY71" s="147" t="n">
        <v>0</v>
      </c>
      <c r="AZ71" s="147" t="n">
        <v>0.019102306824</v>
      </c>
      <c r="BA71" s="147" t="n">
        <v>0</v>
      </c>
      <c r="BB71" s="147" t="n">
        <v>0.08512023037</v>
      </c>
      <c r="BC71" s="147" t="n">
        <v>0</v>
      </c>
      <c r="BD71" s="147" t="n">
        <v>0.00016800807</v>
      </c>
      <c r="BE71" s="147" t="n">
        <v>0</v>
      </c>
      <c r="BF71" s="147" t="n">
        <v>1.5045244955</v>
      </c>
      <c r="BG71" s="147" t="n">
        <v>0</v>
      </c>
      <c r="BH71" s="147" t="n">
        <v>0.570876887</v>
      </c>
      <c r="BI71" s="147" t="n">
        <v>0</v>
      </c>
      <c r="BJ71" s="147" t="n">
        <v>0.10755049243</v>
      </c>
      <c r="BK71" s="147" t="n">
        <v>0</v>
      </c>
      <c r="BL71" s="147" t="n">
        <v>0.23787742693</v>
      </c>
      <c r="BM71" s="147" t="n">
        <v>0</v>
      </c>
      <c r="BN71" s="147" t="n">
        <v>0.08562746218</v>
      </c>
      <c r="BO71" s="147" t="n">
        <v>0</v>
      </c>
      <c r="BP71" s="147" t="n">
        <v>0.27991894601</v>
      </c>
      <c r="BQ71" s="147" t="n">
        <v>0</v>
      </c>
      <c r="BR71" s="147" t="n">
        <v>0.6301988295</v>
      </c>
      <c r="BS71" s="147" t="n">
        <v>0</v>
      </c>
      <c r="BT71" s="147" t="n">
        <v>4732.1908234</v>
      </c>
      <c r="BU71" s="147" t="n">
        <v>170358.85541</v>
      </c>
      <c r="BV71" s="147" t="n">
        <v>365</v>
      </c>
      <c r="BW71" s="147" t="n">
        <v>1727249.650541</v>
      </c>
      <c r="BX71" s="147" t="n">
        <v>689897.045918855</v>
      </c>
      <c r="BY71" s="0" t="n">
        <f aca="false">AT71+AU71</f>
        <v>197.87276232</v>
      </c>
      <c r="BZ71" s="0" t="n">
        <f aca="false">AV71+AW71</f>
        <v>1.5942912633</v>
      </c>
      <c r="CA71" s="0" t="n">
        <f aca="false">BB71+BC71</f>
        <v>0.08512023037</v>
      </c>
      <c r="CB71" s="0" t="n">
        <f aca="false">K71</f>
        <v>0.0783106119404</v>
      </c>
      <c r="CC71" s="0" t="n">
        <f aca="false">AZ71+BA71</f>
        <v>0.019102306824</v>
      </c>
      <c r="CD71" s="0" t="n">
        <f aca="false">I71+O71+S71+W71+AA71+AE71+AI71+AM71+AQ71</f>
        <v>6.66597833134161</v>
      </c>
    </row>
    <row r="72" customFormat="false" ht="12.75" hidden="false" customHeight="false" outlineLevel="0" collapsed="false">
      <c r="A72" s="147" t="s">
        <v>202</v>
      </c>
      <c r="B72" s="147" t="b">
        <f aca="false">TRUE()</f>
        <v>1</v>
      </c>
      <c r="C72" s="147" t="s">
        <v>201</v>
      </c>
      <c r="D72" s="147" t="s">
        <v>109</v>
      </c>
      <c r="E72" s="147" t="s">
        <v>140</v>
      </c>
      <c r="F72" s="147" t="n">
        <v>3.2479796531231</v>
      </c>
      <c r="G72" s="147" t="n">
        <v>2.9365722079531</v>
      </c>
      <c r="H72" s="147" t="n">
        <v>2.80266700653</v>
      </c>
      <c r="I72" s="147" t="n">
        <v>2.9054314634361</v>
      </c>
      <c r="J72" s="147" t="n">
        <v>0.07684245418</v>
      </c>
      <c r="K72" s="147" t="n">
        <v>0.0706950578456</v>
      </c>
      <c r="L72" s="147" t="n">
        <v>0</v>
      </c>
      <c r="M72" s="147" t="n">
        <v>0</v>
      </c>
      <c r="N72" s="147" t="n">
        <v>0</v>
      </c>
      <c r="O72" s="147" t="n">
        <v>0</v>
      </c>
      <c r="P72" s="147" t="n">
        <v>0.08193611423</v>
      </c>
      <c r="Q72" s="147" t="n">
        <v>0.08193611423</v>
      </c>
      <c r="R72" s="147" t="n">
        <v>0.08193611423</v>
      </c>
      <c r="S72" s="147" t="n">
        <v>0.08193611423</v>
      </c>
      <c r="T72" s="147" t="n">
        <v>0.11231611743</v>
      </c>
      <c r="U72" s="147" t="n">
        <v>0.11231611743</v>
      </c>
      <c r="V72" s="147" t="n">
        <v>0.11231611743</v>
      </c>
      <c r="W72" s="147" t="n">
        <v>0.11231611743</v>
      </c>
      <c r="X72" s="147" t="n">
        <v>0.09232046387</v>
      </c>
      <c r="Y72" s="147" t="n">
        <v>0.09232046387</v>
      </c>
      <c r="Z72" s="147" t="n">
        <v>0.09232046387</v>
      </c>
      <c r="AA72" s="147" t="n">
        <v>0.09232046387</v>
      </c>
      <c r="AB72" s="147" t="n">
        <v>0.012853024884</v>
      </c>
      <c r="AC72" s="147" t="n">
        <v>0.012853024884</v>
      </c>
      <c r="AD72" s="147" t="n">
        <v>0.012853024884</v>
      </c>
      <c r="AE72" s="147" t="n">
        <v>0.012853024884</v>
      </c>
      <c r="AF72" s="147" t="n">
        <v>0.0078472944152</v>
      </c>
      <c r="AG72" s="147" t="n">
        <v>0.0078472944152</v>
      </c>
      <c r="AH72" s="147" t="n">
        <v>0.0078472944152</v>
      </c>
      <c r="AI72" s="147" t="n">
        <v>0.0078472944152</v>
      </c>
      <c r="AJ72" s="147" t="n">
        <v>0.24102700566</v>
      </c>
      <c r="AK72" s="147" t="n">
        <v>0.24102700566</v>
      </c>
      <c r="AL72" s="147" t="n">
        <v>0.24102700566</v>
      </c>
      <c r="AM72" s="147" t="n">
        <v>0.24102700566</v>
      </c>
      <c r="AN72" s="147" t="n">
        <v>0.5426401211</v>
      </c>
      <c r="AO72" s="147" t="n">
        <v>0.5426401211</v>
      </c>
      <c r="AP72" s="147" t="n">
        <v>0.5426401211</v>
      </c>
      <c r="AQ72" s="147" t="n">
        <v>0.5426401211</v>
      </c>
      <c r="AR72" s="147" t="n">
        <v>3.1140744517</v>
      </c>
      <c r="AS72" s="147" t="n">
        <v>0</v>
      </c>
      <c r="AT72" s="147" t="n">
        <v>171.33913159</v>
      </c>
      <c r="AU72" s="147" t="n">
        <v>0</v>
      </c>
      <c r="AV72" s="147" t="n">
        <v>1.3969287891</v>
      </c>
      <c r="AW72" s="147" t="n">
        <v>0</v>
      </c>
      <c r="AX72" s="147" t="n">
        <v>685.5208552</v>
      </c>
      <c r="AY72" s="147" t="n">
        <v>0</v>
      </c>
      <c r="AZ72" s="147" t="n">
        <v>0.01643796716</v>
      </c>
      <c r="BA72" s="147" t="n">
        <v>0</v>
      </c>
      <c r="BB72" s="147" t="n">
        <v>0.07684245418</v>
      </c>
      <c r="BC72" s="147" t="n">
        <v>0</v>
      </c>
      <c r="BD72" s="147" t="n">
        <v>0</v>
      </c>
      <c r="BE72" s="147" t="n">
        <v>0</v>
      </c>
      <c r="BF72" s="147" t="n">
        <v>0.08193611423</v>
      </c>
      <c r="BG72" s="147" t="n">
        <v>0</v>
      </c>
      <c r="BH72" s="147" t="n">
        <v>0.11231611743</v>
      </c>
      <c r="BI72" s="147" t="n">
        <v>0</v>
      </c>
      <c r="BJ72" s="147" t="n">
        <v>0.09232046387</v>
      </c>
      <c r="BK72" s="147" t="n">
        <v>0</v>
      </c>
      <c r="BL72" s="147" t="n">
        <v>0.012853024884</v>
      </c>
      <c r="BM72" s="147" t="n">
        <v>0</v>
      </c>
      <c r="BN72" s="147" t="n">
        <v>0.0078472944152</v>
      </c>
      <c r="BO72" s="147" t="n">
        <v>0</v>
      </c>
      <c r="BP72" s="147" t="n">
        <v>0.24102700566</v>
      </c>
      <c r="BQ72" s="147" t="n">
        <v>0</v>
      </c>
      <c r="BR72" s="147" t="n">
        <v>0.5426401211</v>
      </c>
      <c r="BS72" s="147" t="n">
        <v>0</v>
      </c>
      <c r="BT72" s="147" t="n">
        <v>257.82376587</v>
      </c>
      <c r="BU72" s="147" t="n">
        <v>146701.70724</v>
      </c>
      <c r="BV72" s="147" t="n">
        <v>365</v>
      </c>
      <c r="BW72" s="147" t="n">
        <v>94105.67454255</v>
      </c>
      <c r="BX72" s="147" t="n">
        <v>594103.944114916</v>
      </c>
      <c r="BY72" s="0" t="n">
        <f aca="false">AT72+AU72</f>
        <v>171.33913159</v>
      </c>
      <c r="BZ72" s="0" t="n">
        <f aca="false">AV72+AW72</f>
        <v>1.3969287891</v>
      </c>
      <c r="CA72" s="0" t="n">
        <f aca="false">BB72+BC72</f>
        <v>0.07684245418</v>
      </c>
      <c r="CB72" s="0" t="n">
        <f aca="false">K72</f>
        <v>0.0706950578456</v>
      </c>
      <c r="CC72" s="0" t="n">
        <f aca="false">AZ72+BA72</f>
        <v>0.01643796716</v>
      </c>
      <c r="CD72" s="0" t="n">
        <f aca="false">I72+O72+S72+W72+AA72+AE72+AI72+AM72+AQ72</f>
        <v>3.9963716050253</v>
      </c>
    </row>
    <row r="73" customFormat="false" ht="12.75" hidden="false" customHeight="false" outlineLevel="0" collapsed="false">
      <c r="A73" s="147" t="s">
        <v>203</v>
      </c>
      <c r="B73" s="147" t="b">
        <f aca="false">TRUE()</f>
        <v>1</v>
      </c>
      <c r="C73" s="147" t="s">
        <v>204</v>
      </c>
      <c r="D73" s="147" t="s">
        <v>109</v>
      </c>
      <c r="E73" s="147" t="s">
        <v>140</v>
      </c>
      <c r="F73" s="147" t="n">
        <v>3.5499146690105</v>
      </c>
      <c r="G73" s="147" t="n">
        <v>3.2095585166605</v>
      </c>
      <c r="H73" s="147" t="n">
        <v>3.06320537115</v>
      </c>
      <c r="I73" s="147" t="n">
        <v>3.1755229014255</v>
      </c>
      <c r="J73" s="147" t="n">
        <v>0.08115183097</v>
      </c>
      <c r="K73" s="147" t="n">
        <v>0.0746596844924</v>
      </c>
      <c r="L73" s="147" t="n">
        <v>0.002537589796</v>
      </c>
      <c r="M73" s="147" t="n">
        <v>0.002294292596</v>
      </c>
      <c r="N73" s="147" t="n">
        <v>0.0021896748</v>
      </c>
      <c r="O73" s="147" t="n">
        <v>0.002269962876</v>
      </c>
      <c r="P73" s="147" t="n">
        <v>0.2808301169</v>
      </c>
      <c r="Q73" s="147" t="n">
        <v>0.2808301169</v>
      </c>
      <c r="R73" s="147" t="n">
        <v>0.2808301169</v>
      </c>
      <c r="S73" s="147" t="n">
        <v>0.2808301169</v>
      </c>
      <c r="T73" s="147" t="n">
        <v>0.06395549942</v>
      </c>
      <c r="U73" s="147" t="n">
        <v>0.06395549942</v>
      </c>
      <c r="V73" s="147" t="n">
        <v>0.06395549942</v>
      </c>
      <c r="W73" s="147" t="n">
        <v>0.06395549942</v>
      </c>
      <c r="X73" s="147" t="n">
        <v>0.0522245524</v>
      </c>
      <c r="Y73" s="147" t="n">
        <v>0.0522245524</v>
      </c>
      <c r="Z73" s="147" t="n">
        <v>0.0522245524</v>
      </c>
      <c r="AA73" s="147" t="n">
        <v>0.0522245524</v>
      </c>
      <c r="AB73" s="147" t="n">
        <v>0.0533638369</v>
      </c>
      <c r="AC73" s="147" t="n">
        <v>0.0533638369</v>
      </c>
      <c r="AD73" s="147" t="n">
        <v>0.0533638369</v>
      </c>
      <c r="AE73" s="147" t="n">
        <v>0.0533638369</v>
      </c>
      <c r="AF73" s="147" t="n">
        <v>0.0707776877</v>
      </c>
      <c r="AG73" s="147" t="n">
        <v>0.0707776877</v>
      </c>
      <c r="AH73" s="147" t="n">
        <v>0.0707776877</v>
      </c>
      <c r="AI73" s="147" t="n">
        <v>0.0707776877</v>
      </c>
      <c r="AJ73" s="147" t="n">
        <v>0.2717113335</v>
      </c>
      <c r="AK73" s="147" t="n">
        <v>0.2717113335</v>
      </c>
      <c r="AL73" s="147" t="n">
        <v>0.2717113335</v>
      </c>
      <c r="AM73" s="147" t="n">
        <v>0.2717113335</v>
      </c>
      <c r="AN73" s="147" t="n">
        <v>0.6164947389</v>
      </c>
      <c r="AO73" s="147" t="n">
        <v>0.6164947389</v>
      </c>
      <c r="AP73" s="147" t="n">
        <v>0.6164947389</v>
      </c>
      <c r="AQ73" s="147" t="n">
        <v>0.6164947389</v>
      </c>
      <c r="AR73" s="147" t="n">
        <v>3.4035615235</v>
      </c>
      <c r="AS73" s="147" t="n">
        <v>0</v>
      </c>
      <c r="AT73" s="147" t="n">
        <v>191.84626</v>
      </c>
      <c r="AU73" s="147" t="n">
        <v>0</v>
      </c>
      <c r="AV73" s="147" t="n">
        <v>1.61127891</v>
      </c>
      <c r="AW73" s="147" t="n">
        <v>0</v>
      </c>
      <c r="AX73" s="147" t="n">
        <v>773.1768432</v>
      </c>
      <c r="AY73" s="147" t="n">
        <v>0</v>
      </c>
      <c r="AZ73" s="147" t="n">
        <v>0.01854014421</v>
      </c>
      <c r="BA73" s="147" t="n">
        <v>0</v>
      </c>
      <c r="BB73" s="147" t="n">
        <v>0.08115183097</v>
      </c>
      <c r="BC73" s="147" t="n">
        <v>0</v>
      </c>
      <c r="BD73" s="147" t="n">
        <v>0.002432972</v>
      </c>
      <c r="BE73" s="147" t="n">
        <v>0</v>
      </c>
      <c r="BF73" s="147" t="n">
        <v>0.2808301169</v>
      </c>
      <c r="BG73" s="147" t="n">
        <v>0</v>
      </c>
      <c r="BH73" s="147" t="n">
        <v>0.06395549942</v>
      </c>
      <c r="BI73" s="147" t="n">
        <v>0</v>
      </c>
      <c r="BJ73" s="147" t="n">
        <v>0.0522245524</v>
      </c>
      <c r="BK73" s="147" t="n">
        <v>0</v>
      </c>
      <c r="BL73" s="147" t="n">
        <v>0.0533638369</v>
      </c>
      <c r="BM73" s="147" t="n">
        <v>0</v>
      </c>
      <c r="BN73" s="147" t="n">
        <v>0.0707776877</v>
      </c>
      <c r="BO73" s="147" t="n">
        <v>0</v>
      </c>
      <c r="BP73" s="147" t="n">
        <v>0.2717113335</v>
      </c>
      <c r="BQ73" s="147" t="n">
        <v>0</v>
      </c>
      <c r="BR73" s="147" t="n">
        <v>0.6164947389</v>
      </c>
      <c r="BS73" s="147" t="n">
        <v>0</v>
      </c>
      <c r="BT73" s="147" t="n">
        <v>888.6059412</v>
      </c>
      <c r="BU73" s="147" t="n">
        <v>76420.1044</v>
      </c>
      <c r="BV73" s="147" t="n">
        <v>365</v>
      </c>
      <c r="BW73" s="147" t="n">
        <v>324341.168538</v>
      </c>
      <c r="BX73" s="147" t="n">
        <v>671497.42389024</v>
      </c>
      <c r="BY73" s="0" t="n">
        <f aca="false">AT73+AU73</f>
        <v>191.84626</v>
      </c>
      <c r="BZ73" s="0" t="n">
        <f aca="false">AV73+AW73</f>
        <v>1.61127891</v>
      </c>
      <c r="CA73" s="0" t="n">
        <f aca="false">BB73+BC73</f>
        <v>0.08115183097</v>
      </c>
      <c r="CB73" s="0" t="n">
        <f aca="false">K73</f>
        <v>0.0746596844924</v>
      </c>
      <c r="CC73" s="0" t="n">
        <f aca="false">AZ73+BA73</f>
        <v>0.01854014421</v>
      </c>
      <c r="CD73" s="0" t="n">
        <f aca="false">I73+O73+S73+W73+AA73+AE73+AI73+AM73+AQ73</f>
        <v>4.5871506300215</v>
      </c>
    </row>
    <row r="74" customFormat="false" ht="12.75" hidden="false" customHeight="false" outlineLevel="0" collapsed="false">
      <c r="A74" s="147" t="s">
        <v>205</v>
      </c>
      <c r="B74" s="147" t="b">
        <f aca="false">TRUE()</f>
        <v>1</v>
      </c>
      <c r="C74" s="147" t="s">
        <v>206</v>
      </c>
      <c r="D74" s="147" t="s">
        <v>109</v>
      </c>
      <c r="E74" s="147" t="s">
        <v>140</v>
      </c>
      <c r="F74" s="147" t="n">
        <v>1.83690313653</v>
      </c>
      <c r="G74" s="147" t="n">
        <v>1.66078586553</v>
      </c>
      <c r="H74" s="147" t="n">
        <v>1.585055439</v>
      </c>
      <c r="I74" s="147" t="n">
        <v>1.64317413843</v>
      </c>
      <c r="J74" s="147" t="n">
        <v>0.088470803</v>
      </c>
      <c r="K74" s="147" t="n">
        <v>0.08139313876</v>
      </c>
      <c r="L74" s="147" t="n">
        <v>0</v>
      </c>
      <c r="M74" s="147" t="n">
        <v>0</v>
      </c>
      <c r="N74" s="147" t="n">
        <v>0</v>
      </c>
      <c r="O74" s="147" t="n">
        <v>0</v>
      </c>
      <c r="P74" s="147" t="n">
        <v>0.065198876</v>
      </c>
      <c r="Q74" s="147" t="n">
        <v>0.065198876</v>
      </c>
      <c r="R74" s="147" t="n">
        <v>0.065198876</v>
      </c>
      <c r="S74" s="147" t="n">
        <v>0.065198876</v>
      </c>
      <c r="T74" s="147" t="n">
        <v>0.0120431939</v>
      </c>
      <c r="U74" s="147" t="n">
        <v>0.0120431939</v>
      </c>
      <c r="V74" s="147" t="n">
        <v>0.0120431939</v>
      </c>
      <c r="W74" s="147" t="n">
        <v>0.0120431939</v>
      </c>
      <c r="X74" s="147" t="n">
        <v>0.02979575</v>
      </c>
      <c r="Y74" s="147" t="n">
        <v>0.02979575</v>
      </c>
      <c r="Z74" s="147" t="n">
        <v>0.02979575</v>
      </c>
      <c r="AA74" s="147" t="n">
        <v>0.02979575</v>
      </c>
      <c r="AB74" s="147" t="n">
        <v>0.0208879453</v>
      </c>
      <c r="AC74" s="147" t="n">
        <v>0.0208879453</v>
      </c>
      <c r="AD74" s="147" t="n">
        <v>0.0208879453</v>
      </c>
      <c r="AE74" s="147" t="n">
        <v>0.0208879453</v>
      </c>
      <c r="AF74" s="147" t="n">
        <v>0.0104310713</v>
      </c>
      <c r="AG74" s="147" t="n">
        <v>0.0104310713</v>
      </c>
      <c r="AH74" s="147" t="n">
        <v>0.0104310713</v>
      </c>
      <c r="AI74" s="147" t="n">
        <v>0.0104310713</v>
      </c>
      <c r="AJ74" s="147" t="n">
        <v>0.130088377</v>
      </c>
      <c r="AK74" s="147" t="n">
        <v>0.130088377</v>
      </c>
      <c r="AL74" s="147" t="n">
        <v>0.130088377</v>
      </c>
      <c r="AM74" s="147" t="n">
        <v>0.130088377</v>
      </c>
      <c r="AN74" s="147" t="n">
        <v>2.30977973</v>
      </c>
      <c r="AO74" s="147" t="n">
        <v>2.30977973</v>
      </c>
      <c r="AP74" s="147" t="n">
        <v>2.30977973</v>
      </c>
      <c r="AQ74" s="147" t="n">
        <v>2.30977973</v>
      </c>
      <c r="AR74" s="147" t="n">
        <v>1.76117271</v>
      </c>
      <c r="AS74" s="147" t="n">
        <v>0</v>
      </c>
      <c r="AT74" s="147" t="n">
        <v>57.92035</v>
      </c>
      <c r="AU74" s="147" t="n">
        <v>0</v>
      </c>
      <c r="AV74" s="147" t="n">
        <v>0.74954995</v>
      </c>
      <c r="AW74" s="147" t="n">
        <v>0</v>
      </c>
      <c r="AX74" s="147" t="n">
        <v>369.703692</v>
      </c>
      <c r="AY74" s="147" t="n">
        <v>0</v>
      </c>
      <c r="AZ74" s="147" t="n">
        <v>0.0088648335</v>
      </c>
      <c r="BA74" s="147" t="n">
        <v>0</v>
      </c>
      <c r="BB74" s="147" t="n">
        <v>0.088470803</v>
      </c>
      <c r="BC74" s="147" t="n">
        <v>0</v>
      </c>
      <c r="BD74" s="147" t="n">
        <v>0</v>
      </c>
      <c r="BE74" s="147" t="n">
        <v>0</v>
      </c>
      <c r="BF74" s="147" t="n">
        <v>0.065198876</v>
      </c>
      <c r="BG74" s="147" t="n">
        <v>0</v>
      </c>
      <c r="BH74" s="147" t="n">
        <v>0.0120431939</v>
      </c>
      <c r="BI74" s="147" t="n">
        <v>0</v>
      </c>
      <c r="BJ74" s="147" t="n">
        <v>0.02979575</v>
      </c>
      <c r="BK74" s="147" t="n">
        <v>0</v>
      </c>
      <c r="BL74" s="147" t="n">
        <v>0.0208879453</v>
      </c>
      <c r="BM74" s="147" t="n">
        <v>0</v>
      </c>
      <c r="BN74" s="147" t="n">
        <v>0.0104310713</v>
      </c>
      <c r="BO74" s="147" t="n">
        <v>0</v>
      </c>
      <c r="BP74" s="147" t="n">
        <v>0.130088377</v>
      </c>
      <c r="BQ74" s="147" t="n">
        <v>0</v>
      </c>
      <c r="BR74" s="147" t="n">
        <v>2.30977973</v>
      </c>
      <c r="BS74" s="147" t="n">
        <v>0</v>
      </c>
      <c r="BT74" s="147" t="n">
        <v>1618.57845</v>
      </c>
      <c r="BU74" s="147" t="n">
        <v>80928.918</v>
      </c>
      <c r="BV74" s="147" t="n">
        <v>365</v>
      </c>
      <c r="BW74" s="147" t="n">
        <v>590781.13425</v>
      </c>
      <c r="BX74" s="147" t="n">
        <v>272551.273341879</v>
      </c>
      <c r="BY74" s="0" t="n">
        <f aca="false">AT74+AU74</f>
        <v>57.92035</v>
      </c>
      <c r="BZ74" s="0" t="n">
        <f aca="false">AV74+AW74</f>
        <v>0.74954995</v>
      </c>
      <c r="CA74" s="0" t="n">
        <f aca="false">BB74+BC74</f>
        <v>0.088470803</v>
      </c>
      <c r="CB74" s="0" t="n">
        <f aca="false">K74</f>
        <v>0.08139313876</v>
      </c>
      <c r="CC74" s="0" t="n">
        <f aca="false">AZ74+BA74</f>
        <v>0.0088648335</v>
      </c>
      <c r="CD74" s="0" t="n">
        <f aca="false">I74+O74+S74+W74+AA74+AE74+AI74+AM74+AQ74</f>
        <v>4.22139908193</v>
      </c>
    </row>
    <row r="75" customFormat="false" ht="12.75" hidden="false" customHeight="false" outlineLevel="0" collapsed="false">
      <c r="A75" s="147" t="s">
        <v>207</v>
      </c>
      <c r="B75" s="147" t="b">
        <f aca="false">TRUE()</f>
        <v>1</v>
      </c>
      <c r="C75" s="147" t="s">
        <v>208</v>
      </c>
      <c r="D75" s="147" t="s">
        <v>107</v>
      </c>
      <c r="E75" s="147" t="s">
        <v>140</v>
      </c>
      <c r="F75" s="147" t="n">
        <v>48.661736971813</v>
      </c>
      <c r="G75" s="147" t="n">
        <v>43.996182132713</v>
      </c>
      <c r="H75" s="147" t="n">
        <v>41.9899935519</v>
      </c>
      <c r="I75" s="147" t="n">
        <v>43.529626648803</v>
      </c>
      <c r="J75" s="147" t="n">
        <v>1.140024135</v>
      </c>
      <c r="K75" s="147" t="n">
        <v>1.0488222042</v>
      </c>
      <c r="L75" s="147" t="n">
        <v>0</v>
      </c>
      <c r="M75" s="147" t="n">
        <v>0</v>
      </c>
      <c r="N75" s="147" t="n">
        <v>0</v>
      </c>
      <c r="O75" s="147" t="n">
        <v>0</v>
      </c>
      <c r="P75" s="147" t="n">
        <v>10.891247705</v>
      </c>
      <c r="Q75" s="147" t="n">
        <v>10.891247705</v>
      </c>
      <c r="R75" s="147" t="n">
        <v>10.891247705</v>
      </c>
      <c r="S75" s="147" t="n">
        <v>10.891247705</v>
      </c>
      <c r="T75" s="147" t="n">
        <v>4.8764861574</v>
      </c>
      <c r="U75" s="147" t="n">
        <v>4.8764861574</v>
      </c>
      <c r="V75" s="147" t="n">
        <v>4.8764861574</v>
      </c>
      <c r="W75" s="147" t="n">
        <v>4.8764861574</v>
      </c>
      <c r="X75" s="147" t="n">
        <v>0.91662122491</v>
      </c>
      <c r="Y75" s="147" t="n">
        <v>0.91662122491</v>
      </c>
      <c r="Z75" s="147" t="n">
        <v>0.91662122491</v>
      </c>
      <c r="AA75" s="147" t="n">
        <v>0.91662122491</v>
      </c>
      <c r="AB75" s="147" t="n">
        <v>1.6821997609</v>
      </c>
      <c r="AC75" s="147" t="n">
        <v>1.6821997609</v>
      </c>
      <c r="AD75" s="147" t="n">
        <v>1.6821997609</v>
      </c>
      <c r="AE75" s="147" t="n">
        <v>1.6821997609</v>
      </c>
      <c r="AF75" s="147" t="n">
        <v>0.97703006533</v>
      </c>
      <c r="AG75" s="147" t="n">
        <v>0.97703006533</v>
      </c>
      <c r="AH75" s="147" t="n">
        <v>0.97703006533</v>
      </c>
      <c r="AI75" s="147" t="n">
        <v>0.97703006533</v>
      </c>
      <c r="AJ75" s="147" t="n">
        <v>3.7527408905</v>
      </c>
      <c r="AK75" s="147" t="n">
        <v>3.7527408905</v>
      </c>
      <c r="AL75" s="147" t="n">
        <v>3.7527408905</v>
      </c>
      <c r="AM75" s="147" t="n">
        <v>3.7527408905</v>
      </c>
      <c r="AN75" s="147" t="n">
        <v>7.9288141069</v>
      </c>
      <c r="AO75" s="147" t="n">
        <v>7.9288141069</v>
      </c>
      <c r="AP75" s="147" t="n">
        <v>7.9288141069</v>
      </c>
      <c r="AQ75" s="147" t="n">
        <v>7.9288141069</v>
      </c>
      <c r="AR75" s="147" t="n">
        <v>46.655548391</v>
      </c>
      <c r="AS75" s="147" t="n">
        <v>0</v>
      </c>
      <c r="AT75" s="147" t="n">
        <v>2653.1574314</v>
      </c>
      <c r="AU75" s="147" t="n">
        <v>0</v>
      </c>
      <c r="AV75" s="147" t="n">
        <v>21.337111334</v>
      </c>
      <c r="AW75" s="147" t="n">
        <v>0</v>
      </c>
      <c r="AX75" s="147" t="n">
        <v>10680.0005214</v>
      </c>
      <c r="AY75" s="147" t="n">
        <v>0</v>
      </c>
      <c r="AZ75" s="147" t="n">
        <v>0.25609858131</v>
      </c>
      <c r="BA75" s="147" t="n">
        <v>0</v>
      </c>
      <c r="BB75" s="147" t="n">
        <v>1.140024135</v>
      </c>
      <c r="BC75" s="147" t="n">
        <v>0</v>
      </c>
      <c r="BD75" s="147" t="n">
        <v>0</v>
      </c>
      <c r="BE75" s="147" t="n">
        <v>0</v>
      </c>
      <c r="BF75" s="147" t="n">
        <v>10.891247705</v>
      </c>
      <c r="BG75" s="147" t="n">
        <v>0</v>
      </c>
      <c r="BH75" s="147" t="n">
        <v>4.8764861574</v>
      </c>
      <c r="BI75" s="147" t="n">
        <v>0</v>
      </c>
      <c r="BJ75" s="147" t="n">
        <v>0.91662122491</v>
      </c>
      <c r="BK75" s="147" t="n">
        <v>0</v>
      </c>
      <c r="BL75" s="147" t="n">
        <v>1.6821997609</v>
      </c>
      <c r="BM75" s="147" t="n">
        <v>0</v>
      </c>
      <c r="BN75" s="147" t="n">
        <v>0.97703006533</v>
      </c>
      <c r="BO75" s="147" t="n">
        <v>0</v>
      </c>
      <c r="BP75" s="147" t="n">
        <v>3.7527408905</v>
      </c>
      <c r="BQ75" s="147" t="n">
        <v>0</v>
      </c>
      <c r="BR75" s="147" t="n">
        <v>7.9288141069</v>
      </c>
      <c r="BS75" s="147" t="n">
        <v>0</v>
      </c>
      <c r="BT75" s="147" t="n">
        <v>32338.268374</v>
      </c>
      <c r="BU75" s="147" t="n">
        <v>1455222.0245</v>
      </c>
      <c r="BV75" s="147" t="n">
        <v>365</v>
      </c>
      <c r="BW75" s="147" t="n">
        <v>11803467.95651</v>
      </c>
      <c r="BX75" s="147" t="n">
        <v>9251936.91757536</v>
      </c>
      <c r="BY75" s="0" t="n">
        <f aca="false">AT75+AU75</f>
        <v>2653.1574314</v>
      </c>
      <c r="BZ75" s="0" t="n">
        <f aca="false">AV75+AW75</f>
        <v>21.337111334</v>
      </c>
      <c r="CA75" s="0" t="n">
        <f aca="false">BB75+BC75</f>
        <v>1.140024135</v>
      </c>
      <c r="CB75" s="0" t="n">
        <f aca="false">K75</f>
        <v>1.0488222042</v>
      </c>
      <c r="CC75" s="0" t="n">
        <f aca="false">AZ75+BA75</f>
        <v>0.25609858131</v>
      </c>
      <c r="CD75" s="0" t="n">
        <f aca="false">I75+O75+S75+W75+AA75+AE75+AI75+AM75+AQ75</f>
        <v>74.554766559743</v>
      </c>
    </row>
    <row r="76" customFormat="false" ht="12.75" hidden="false" customHeight="false" outlineLevel="0" collapsed="false">
      <c r="A76" s="147" t="s">
        <v>209</v>
      </c>
      <c r="B76" s="147" t="b">
        <f aca="false">TRUE()</f>
        <v>1</v>
      </c>
      <c r="C76" s="147" t="s">
        <v>208</v>
      </c>
      <c r="D76" s="147" t="s">
        <v>109</v>
      </c>
      <c r="E76" s="147" t="s">
        <v>140</v>
      </c>
      <c r="F76" s="147" t="n">
        <v>44.135363277306</v>
      </c>
      <c r="G76" s="147" t="n">
        <v>39.903784823106</v>
      </c>
      <c r="H76" s="147" t="n">
        <v>38.0842060878</v>
      </c>
      <c r="I76" s="147" t="n">
        <v>39.480626977686</v>
      </c>
      <c r="J76" s="147" t="n">
        <v>1.0423177353</v>
      </c>
      <c r="K76" s="147" t="n">
        <v>0.958932316476</v>
      </c>
      <c r="L76" s="147" t="n">
        <v>0</v>
      </c>
      <c r="M76" s="147" t="n">
        <v>0</v>
      </c>
      <c r="N76" s="147" t="n">
        <v>0</v>
      </c>
      <c r="O76" s="147" t="n">
        <v>0</v>
      </c>
      <c r="P76" s="147" t="n">
        <v>0.5933811714</v>
      </c>
      <c r="Q76" s="147" t="n">
        <v>0.5933811714</v>
      </c>
      <c r="R76" s="147" t="n">
        <v>0.5933811714</v>
      </c>
      <c r="S76" s="147" t="n">
        <v>0.5933811714</v>
      </c>
      <c r="T76" s="147" t="n">
        <v>0.7675275611</v>
      </c>
      <c r="U76" s="147" t="n">
        <v>0.7675275611</v>
      </c>
      <c r="V76" s="147" t="n">
        <v>0.7675275611</v>
      </c>
      <c r="W76" s="147" t="n">
        <v>0.7675275611</v>
      </c>
      <c r="X76" s="147" t="n">
        <v>0.80014629243</v>
      </c>
      <c r="Y76" s="147" t="n">
        <v>0.80014629243</v>
      </c>
      <c r="Z76" s="147" t="n">
        <v>0.80014629243</v>
      </c>
      <c r="AA76" s="147" t="n">
        <v>0.80014629243</v>
      </c>
      <c r="AB76" s="147" t="n">
        <v>0.09143364662</v>
      </c>
      <c r="AC76" s="147" t="n">
        <v>0.09143364662</v>
      </c>
      <c r="AD76" s="147" t="n">
        <v>0.09143364662</v>
      </c>
      <c r="AE76" s="147" t="n">
        <v>0.09143364662</v>
      </c>
      <c r="AF76" s="147" t="n">
        <v>0.102860485437</v>
      </c>
      <c r="AG76" s="147" t="n">
        <v>0.102860485437</v>
      </c>
      <c r="AH76" s="147" t="n">
        <v>0.102860485437</v>
      </c>
      <c r="AI76" s="147" t="n">
        <v>0.102860485437</v>
      </c>
      <c r="AJ76" s="147" t="n">
        <v>3.2758717199</v>
      </c>
      <c r="AK76" s="147" t="n">
        <v>3.2758717199</v>
      </c>
      <c r="AL76" s="147" t="n">
        <v>3.2758717199</v>
      </c>
      <c r="AM76" s="147" t="n">
        <v>3.2758717199</v>
      </c>
      <c r="AN76" s="147" t="n">
        <v>6.9212878074</v>
      </c>
      <c r="AO76" s="147" t="n">
        <v>6.9212878074</v>
      </c>
      <c r="AP76" s="147" t="n">
        <v>6.9212878074</v>
      </c>
      <c r="AQ76" s="147" t="n">
        <v>6.9212878074</v>
      </c>
      <c r="AR76" s="147" t="n">
        <v>42.315784542</v>
      </c>
      <c r="AS76" s="147" t="n">
        <v>0</v>
      </c>
      <c r="AT76" s="147" t="n">
        <v>2329.8749093</v>
      </c>
      <c r="AU76" s="147" t="n">
        <v>0</v>
      </c>
      <c r="AV76" s="147" t="n">
        <v>18.985010061</v>
      </c>
      <c r="AW76" s="147" t="n">
        <v>0</v>
      </c>
      <c r="AX76" s="147" t="n">
        <v>9317.1540227</v>
      </c>
      <c r="AY76" s="147" t="n">
        <v>0</v>
      </c>
      <c r="AZ76" s="147" t="n">
        <v>0.22341422181</v>
      </c>
      <c r="BA76" s="147" t="n">
        <v>0</v>
      </c>
      <c r="BB76" s="147" t="n">
        <v>1.0423177353</v>
      </c>
      <c r="BC76" s="147" t="n">
        <v>0</v>
      </c>
      <c r="BD76" s="147" t="n">
        <v>0</v>
      </c>
      <c r="BE76" s="147" t="n">
        <v>0</v>
      </c>
      <c r="BF76" s="147" t="n">
        <v>0.5933811714</v>
      </c>
      <c r="BG76" s="147" t="n">
        <v>0</v>
      </c>
      <c r="BH76" s="147" t="n">
        <v>0.7675275611</v>
      </c>
      <c r="BI76" s="147" t="n">
        <v>0</v>
      </c>
      <c r="BJ76" s="147" t="n">
        <v>0.80014629243</v>
      </c>
      <c r="BK76" s="147" t="n">
        <v>0</v>
      </c>
      <c r="BL76" s="147" t="n">
        <v>0.09143364662</v>
      </c>
      <c r="BM76" s="147" t="n">
        <v>0</v>
      </c>
      <c r="BN76" s="147" t="n">
        <v>0.102860485437</v>
      </c>
      <c r="BO76" s="147" t="n">
        <v>0</v>
      </c>
      <c r="BP76" s="147" t="n">
        <v>3.2758717199</v>
      </c>
      <c r="BQ76" s="147" t="n">
        <v>0</v>
      </c>
      <c r="BR76" s="147" t="n">
        <v>6.9212878074</v>
      </c>
      <c r="BS76" s="147" t="n">
        <v>0</v>
      </c>
      <c r="BT76" s="147" t="n">
        <v>1761.8673354</v>
      </c>
      <c r="BU76" s="147" t="n">
        <v>1270306.3385</v>
      </c>
      <c r="BV76" s="147" t="n">
        <v>365</v>
      </c>
      <c r="BW76" s="147" t="n">
        <v>643081.577421</v>
      </c>
      <c r="BX76" s="147" t="n">
        <v>8076284.58904975</v>
      </c>
      <c r="BY76" s="0" t="n">
        <f aca="false">AT76+AU76</f>
        <v>2329.8749093</v>
      </c>
      <c r="BZ76" s="0" t="n">
        <f aca="false">AV76+AW76</f>
        <v>18.985010061</v>
      </c>
      <c r="CA76" s="0" t="n">
        <f aca="false">BB76+BC76</f>
        <v>1.0423177353</v>
      </c>
      <c r="CB76" s="0" t="n">
        <f aca="false">K76</f>
        <v>0.958932316476</v>
      </c>
      <c r="CC76" s="0" t="n">
        <f aca="false">AZ76+BA76</f>
        <v>0.22341422181</v>
      </c>
      <c r="CD76" s="0" t="n">
        <f aca="false">I76+O76+S76+W76+AA76+AE76+AI76+AM76+AQ76</f>
        <v>52.033135661973</v>
      </c>
    </row>
    <row r="77" customFormat="false" ht="12.75" hidden="false" customHeight="false" outlineLevel="0" collapsed="false">
      <c r="A77" s="147" t="s">
        <v>210</v>
      </c>
      <c r="B77" s="147" t="b">
        <f aca="false">TRUE()</f>
        <v>1</v>
      </c>
      <c r="C77" s="147" t="s">
        <v>211</v>
      </c>
      <c r="D77" s="147" t="s">
        <v>109</v>
      </c>
      <c r="E77" s="147" t="s">
        <v>140</v>
      </c>
      <c r="F77" s="147" t="n">
        <v>4.8830905446274</v>
      </c>
      <c r="G77" s="147" t="n">
        <v>4.4149131194474</v>
      </c>
      <c r="H77" s="147" t="n">
        <v>4.21359682662</v>
      </c>
      <c r="I77" s="147" t="n">
        <v>4.3680953769294</v>
      </c>
      <c r="J77" s="147" t="n">
        <v>0.17337687549</v>
      </c>
      <c r="K77" s="147" t="n">
        <v>0.1595067254508</v>
      </c>
      <c r="L77" s="147" t="n">
        <v>0</v>
      </c>
      <c r="M77" s="147" t="n">
        <v>0</v>
      </c>
      <c r="N77" s="147" t="n">
        <v>0</v>
      </c>
      <c r="O77" s="147" t="n">
        <v>0</v>
      </c>
      <c r="P77" s="147" t="n">
        <v>0.139119839612</v>
      </c>
      <c r="Q77" s="147" t="n">
        <v>0.139119839612</v>
      </c>
      <c r="R77" s="147" t="n">
        <v>0.139119839612</v>
      </c>
      <c r="S77" s="147" t="n">
        <v>0.139119839612</v>
      </c>
      <c r="T77" s="147" t="n">
        <v>0.030485767115</v>
      </c>
      <c r="U77" s="147" t="n">
        <v>0.030485767115</v>
      </c>
      <c r="V77" s="147" t="n">
        <v>0.030485767115</v>
      </c>
      <c r="W77" s="147" t="n">
        <v>0.030485767115</v>
      </c>
      <c r="X77" s="147" t="n">
        <v>0.046137799912</v>
      </c>
      <c r="Y77" s="147" t="n">
        <v>0.046137799912</v>
      </c>
      <c r="Z77" s="147" t="n">
        <v>0.046137799912</v>
      </c>
      <c r="AA77" s="147" t="n">
        <v>0.046137799912</v>
      </c>
      <c r="AB77" s="147" t="n">
        <v>0.014628051787</v>
      </c>
      <c r="AC77" s="147" t="n">
        <v>0.014628051787</v>
      </c>
      <c r="AD77" s="147" t="n">
        <v>0.014628051787</v>
      </c>
      <c r="AE77" s="147" t="n">
        <v>0.014628051787</v>
      </c>
      <c r="AF77" s="147" t="n">
        <v>0.0079942107021</v>
      </c>
      <c r="AG77" s="147" t="n">
        <v>0.0079942107021</v>
      </c>
      <c r="AH77" s="147" t="n">
        <v>0.0079942107021</v>
      </c>
      <c r="AI77" s="147" t="n">
        <v>0.0079942107021</v>
      </c>
      <c r="AJ77" s="147" t="n">
        <v>0.54369776044</v>
      </c>
      <c r="AK77" s="147" t="n">
        <v>0.54369776044</v>
      </c>
      <c r="AL77" s="147" t="n">
        <v>0.54369776044</v>
      </c>
      <c r="AM77" s="147" t="n">
        <v>0.54369776044</v>
      </c>
      <c r="AN77" s="147" t="n">
        <v>0.27279528047</v>
      </c>
      <c r="AO77" s="147" t="n">
        <v>0.27279528047</v>
      </c>
      <c r="AP77" s="147" t="n">
        <v>0.27279528047</v>
      </c>
      <c r="AQ77" s="147" t="n">
        <v>0.27279528047</v>
      </c>
      <c r="AR77" s="147" t="n">
        <v>4.6817742518</v>
      </c>
      <c r="AS77" s="147" t="n">
        <v>0</v>
      </c>
      <c r="AT77" s="147" t="n">
        <v>239.068031479</v>
      </c>
      <c r="AU77" s="147" t="n">
        <v>0</v>
      </c>
      <c r="AV77" s="147" t="n">
        <v>3.07848527649</v>
      </c>
      <c r="AW77" s="147" t="n">
        <v>0</v>
      </c>
      <c r="AX77" s="147" t="n">
        <v>1554.79345296</v>
      </c>
      <c r="AY77" s="147" t="n">
        <v>0</v>
      </c>
      <c r="AZ77" s="147" t="n">
        <v>0.037288441728</v>
      </c>
      <c r="BA77" s="147" t="n">
        <v>0</v>
      </c>
      <c r="BB77" s="147" t="n">
        <v>0.17337687549</v>
      </c>
      <c r="BC77" s="147" t="n">
        <v>0</v>
      </c>
      <c r="BD77" s="147" t="n">
        <v>0</v>
      </c>
      <c r="BE77" s="147" t="n">
        <v>0</v>
      </c>
      <c r="BF77" s="147" t="n">
        <v>0.139119839612</v>
      </c>
      <c r="BG77" s="147" t="n">
        <v>0</v>
      </c>
      <c r="BH77" s="147" t="n">
        <v>0.030485767115</v>
      </c>
      <c r="BI77" s="147" t="n">
        <v>0</v>
      </c>
      <c r="BJ77" s="147" t="n">
        <v>0.046137799912</v>
      </c>
      <c r="BK77" s="147" t="n">
        <v>0</v>
      </c>
      <c r="BL77" s="147" t="n">
        <v>0.014628051787</v>
      </c>
      <c r="BM77" s="147" t="n">
        <v>0</v>
      </c>
      <c r="BN77" s="147" t="n">
        <v>0.0079942107021</v>
      </c>
      <c r="BO77" s="147" t="n">
        <v>0</v>
      </c>
      <c r="BP77" s="147" t="n">
        <v>0.54369776044</v>
      </c>
      <c r="BQ77" s="147" t="n">
        <v>0</v>
      </c>
      <c r="BR77" s="147" t="n">
        <v>0.27279528047</v>
      </c>
      <c r="BS77" s="147" t="n">
        <v>0</v>
      </c>
      <c r="BT77" s="147" t="n">
        <v>149.88203977</v>
      </c>
      <c r="BU77" s="147" t="n">
        <v>73142.431004</v>
      </c>
      <c r="BV77" s="147" t="n">
        <v>365</v>
      </c>
      <c r="BW77" s="147" t="n">
        <v>54706.94451605</v>
      </c>
      <c r="BX77" s="147" t="n">
        <v>1628570.29106268</v>
      </c>
      <c r="BY77" s="0" t="n">
        <f aca="false">AT77+AU77</f>
        <v>239.068031479</v>
      </c>
      <c r="BZ77" s="0" t="n">
        <f aca="false">AV77+AW77</f>
        <v>3.07848527649</v>
      </c>
      <c r="CA77" s="0" t="n">
        <f aca="false">BB77+BC77</f>
        <v>0.17337687549</v>
      </c>
      <c r="CB77" s="0" t="n">
        <f aca="false">K77</f>
        <v>0.1595067254508</v>
      </c>
      <c r="CC77" s="0" t="n">
        <f aca="false">AZ77+BA77</f>
        <v>0.037288441728</v>
      </c>
      <c r="CD77" s="0" t="n">
        <f aca="false">I77+O77+S77+W77+AA77+AE77+AI77+AM77+AQ77</f>
        <v>5.4229540869675</v>
      </c>
    </row>
    <row r="78" customFormat="false" ht="12.75" hidden="false" customHeight="false" outlineLevel="0" collapsed="false">
      <c r="A78" s="147" t="s">
        <v>212</v>
      </c>
      <c r="B78" s="147" t="b">
        <f aca="false">TRUE()</f>
        <v>1</v>
      </c>
      <c r="C78" s="147" t="s">
        <v>123</v>
      </c>
      <c r="D78" s="147" t="s">
        <v>109</v>
      </c>
      <c r="E78" s="147" t="s">
        <v>140</v>
      </c>
      <c r="F78" s="147" t="n">
        <v>136.61751999217</v>
      </c>
      <c r="G78" s="147" t="n">
        <v>123.51900417317</v>
      </c>
      <c r="H78" s="147" t="n">
        <v>117.886642371</v>
      </c>
      <c r="I78" s="147" t="n">
        <v>122.20915259127</v>
      </c>
      <c r="J78" s="147" t="n">
        <v>4.1669879863</v>
      </c>
      <c r="K78" s="147" t="n">
        <v>3.833628947396</v>
      </c>
      <c r="L78" s="147" t="n">
        <v>0</v>
      </c>
      <c r="M78" s="147" t="n">
        <v>0</v>
      </c>
      <c r="N78" s="147" t="n">
        <v>0</v>
      </c>
      <c r="O78" s="147" t="n">
        <v>0</v>
      </c>
      <c r="P78" s="147" t="n">
        <v>3.26519733811</v>
      </c>
      <c r="Q78" s="147" t="n">
        <v>3.26519733811</v>
      </c>
      <c r="R78" s="147" t="n">
        <v>3.26519733811</v>
      </c>
      <c r="S78" s="147" t="n">
        <v>3.26519733811</v>
      </c>
      <c r="T78" s="147" t="n">
        <v>2.15024240263</v>
      </c>
      <c r="U78" s="147" t="n">
        <v>2.15024240263</v>
      </c>
      <c r="V78" s="147" t="n">
        <v>2.15024240263</v>
      </c>
      <c r="W78" s="147" t="n">
        <v>2.15024240263</v>
      </c>
      <c r="X78" s="147" t="n">
        <v>2.60199109754</v>
      </c>
      <c r="Y78" s="147" t="n">
        <v>2.60199109754</v>
      </c>
      <c r="Z78" s="147" t="n">
        <v>2.60199109754</v>
      </c>
      <c r="AA78" s="147" t="n">
        <v>2.60199109754</v>
      </c>
      <c r="AB78" s="147" t="n">
        <v>0.403554418</v>
      </c>
      <c r="AC78" s="147" t="n">
        <v>0.403554418</v>
      </c>
      <c r="AD78" s="147" t="n">
        <v>0.403554418</v>
      </c>
      <c r="AE78" s="147" t="n">
        <v>0.403554418</v>
      </c>
      <c r="AF78" s="147" t="n">
        <v>0.1966740637</v>
      </c>
      <c r="AG78" s="147" t="n">
        <v>0.1966740637</v>
      </c>
      <c r="AH78" s="147" t="n">
        <v>0.1966740637</v>
      </c>
      <c r="AI78" s="147" t="n">
        <v>0.1966740637</v>
      </c>
      <c r="AJ78" s="147" t="n">
        <v>10.567361698</v>
      </c>
      <c r="AK78" s="147" t="n">
        <v>10.567361698</v>
      </c>
      <c r="AL78" s="147" t="n">
        <v>10.567361698</v>
      </c>
      <c r="AM78" s="147" t="n">
        <v>10.567361698</v>
      </c>
      <c r="AN78" s="147" t="n">
        <v>11.3684893201</v>
      </c>
      <c r="AO78" s="147" t="n">
        <v>11.3684893201</v>
      </c>
      <c r="AP78" s="147" t="n">
        <v>11.3684893201</v>
      </c>
      <c r="AQ78" s="147" t="n">
        <v>11.3684893201</v>
      </c>
      <c r="AR78" s="147" t="n">
        <v>130.98515819</v>
      </c>
      <c r="AS78" s="147" t="n">
        <v>0</v>
      </c>
      <c r="AT78" s="147" t="n">
        <v>6470.48843893</v>
      </c>
      <c r="AU78" s="147" t="n">
        <v>0</v>
      </c>
      <c r="AV78" s="147" t="n">
        <v>61.429159291</v>
      </c>
      <c r="AW78" s="147" t="n">
        <v>0</v>
      </c>
      <c r="AX78" s="147" t="n">
        <v>30075.277478</v>
      </c>
      <c r="AY78" s="147" t="n">
        <v>0</v>
      </c>
      <c r="AZ78" s="147" t="n">
        <v>0.7211841579</v>
      </c>
      <c r="BA78" s="147" t="n">
        <v>0</v>
      </c>
      <c r="BB78" s="147" t="n">
        <v>4.1669879863</v>
      </c>
      <c r="BC78" s="147" t="n">
        <v>0</v>
      </c>
      <c r="BD78" s="147" t="n">
        <v>0</v>
      </c>
      <c r="BE78" s="147" t="n">
        <v>0</v>
      </c>
      <c r="BF78" s="147" t="n">
        <v>3.26519733811</v>
      </c>
      <c r="BG78" s="147" t="n">
        <v>0</v>
      </c>
      <c r="BH78" s="147" t="n">
        <v>2.15024240263</v>
      </c>
      <c r="BI78" s="147" t="n">
        <v>0</v>
      </c>
      <c r="BJ78" s="147" t="n">
        <v>2.60199109754</v>
      </c>
      <c r="BK78" s="147" t="n">
        <v>0</v>
      </c>
      <c r="BL78" s="147" t="n">
        <v>0.403554418</v>
      </c>
      <c r="BM78" s="147" t="n">
        <v>0</v>
      </c>
      <c r="BN78" s="147" t="n">
        <v>0.1966740637</v>
      </c>
      <c r="BO78" s="147" t="n">
        <v>0</v>
      </c>
      <c r="BP78" s="147" t="n">
        <v>10.567361698</v>
      </c>
      <c r="BQ78" s="147" t="n">
        <v>0</v>
      </c>
      <c r="BR78" s="147" t="n">
        <v>11.3684893201</v>
      </c>
      <c r="BS78" s="147" t="n">
        <v>0</v>
      </c>
      <c r="BT78" s="147" t="n">
        <v>5140.3596851</v>
      </c>
      <c r="BU78" s="147" t="n">
        <v>3505724.898</v>
      </c>
      <c r="BV78" s="147" t="n">
        <v>365</v>
      </c>
      <c r="BW78" s="147" t="n">
        <v>1876231.2850615</v>
      </c>
      <c r="BX78" s="147" t="n">
        <v>26455843.9939327</v>
      </c>
      <c r="BY78" s="0" t="n">
        <f aca="false">AT78+AU78</f>
        <v>6470.48843893</v>
      </c>
      <c r="BZ78" s="0" t="n">
        <f aca="false">AV78+AW78</f>
        <v>61.429159291</v>
      </c>
      <c r="CA78" s="0" t="n">
        <f aca="false">BB78+BC78</f>
        <v>4.1669879863</v>
      </c>
      <c r="CB78" s="0" t="n">
        <f aca="false">K78</f>
        <v>3.833628947396</v>
      </c>
      <c r="CC78" s="0" t="n">
        <f aca="false">AZ78+BA78</f>
        <v>0.7211841579</v>
      </c>
      <c r="CD78" s="0" t="n">
        <f aca="false">I78+O78+S78+W78+AA78+AE78+AI78+AM78+AQ78</f>
        <v>152.76266292935</v>
      </c>
    </row>
    <row r="79" customFormat="false" ht="12.75" hidden="false" customHeight="false" outlineLevel="0" collapsed="false">
      <c r="A79" s="147" t="s">
        <v>213</v>
      </c>
      <c r="B79" s="147" t="b">
        <f aca="false">TRUE()</f>
        <v>1</v>
      </c>
      <c r="C79" s="147" t="s">
        <v>214</v>
      </c>
      <c r="D79" s="147" t="s">
        <v>107</v>
      </c>
      <c r="E79" s="147" t="s">
        <v>140</v>
      </c>
      <c r="F79" s="147" t="n">
        <v>1.823984418585</v>
      </c>
      <c r="G79" s="147" t="n">
        <v>1.649105759085</v>
      </c>
      <c r="H79" s="147" t="n">
        <v>1.5739079355</v>
      </c>
      <c r="I79" s="147" t="n">
        <v>1.631617893135</v>
      </c>
      <c r="J79" s="147" t="n">
        <v>0.06700739761</v>
      </c>
      <c r="K79" s="147" t="n">
        <v>0.0616468058012</v>
      </c>
      <c r="L79" s="147" t="n">
        <v>0.0001685416033</v>
      </c>
      <c r="M79" s="147" t="n">
        <v>0.0001523822933</v>
      </c>
      <c r="N79" s="147" t="n">
        <v>0.00014543379</v>
      </c>
      <c r="O79" s="147" t="n">
        <v>0.0001507663623</v>
      </c>
      <c r="P79" s="147" t="n">
        <v>0.6901007333</v>
      </c>
      <c r="Q79" s="147" t="n">
        <v>0.6901007333</v>
      </c>
      <c r="R79" s="147" t="n">
        <v>0.6901007333</v>
      </c>
      <c r="S79" s="147" t="n">
        <v>0.6901007333</v>
      </c>
      <c r="T79" s="147" t="n">
        <v>0.18207852027</v>
      </c>
      <c r="U79" s="147" t="n">
        <v>0.18207852027</v>
      </c>
      <c r="V79" s="147" t="n">
        <v>0.18207852027</v>
      </c>
      <c r="W79" s="147" t="n">
        <v>0.18207852027</v>
      </c>
      <c r="X79" s="147" t="n">
        <v>0.04385573208</v>
      </c>
      <c r="Y79" s="147" t="n">
        <v>0.04385573208</v>
      </c>
      <c r="Z79" s="147" t="n">
        <v>0.04385573208</v>
      </c>
      <c r="AA79" s="147" t="n">
        <v>0.04385573208</v>
      </c>
      <c r="AB79" s="147" t="n">
        <v>0.10979095845</v>
      </c>
      <c r="AC79" s="147" t="n">
        <v>0.10979095845</v>
      </c>
      <c r="AD79" s="147" t="n">
        <v>0.10979095845</v>
      </c>
      <c r="AE79" s="147" t="n">
        <v>0.10979095845</v>
      </c>
      <c r="AF79" s="147" t="n">
        <v>0.01457755941</v>
      </c>
      <c r="AG79" s="147" t="n">
        <v>0.01457755941</v>
      </c>
      <c r="AH79" s="147" t="n">
        <v>0.01457755941</v>
      </c>
      <c r="AI79" s="147" t="n">
        <v>0.01457755941</v>
      </c>
      <c r="AJ79" s="147" t="n">
        <v>0.1334611744</v>
      </c>
      <c r="AK79" s="147" t="n">
        <v>0.1334611744</v>
      </c>
      <c r="AL79" s="147" t="n">
        <v>0.1334611744</v>
      </c>
      <c r="AM79" s="147" t="n">
        <v>0.1334611744</v>
      </c>
      <c r="AN79" s="147" t="n">
        <v>0.22661668357</v>
      </c>
      <c r="AO79" s="147" t="n">
        <v>0.22661668357</v>
      </c>
      <c r="AP79" s="147" t="n">
        <v>0.22661668357</v>
      </c>
      <c r="AQ79" s="147" t="n">
        <v>0.22661668357</v>
      </c>
      <c r="AR79" s="147" t="n">
        <v>1.748786595</v>
      </c>
      <c r="AS79" s="147" t="n">
        <v>0</v>
      </c>
      <c r="AT79" s="147" t="n">
        <v>75.39348203</v>
      </c>
      <c r="AU79" s="147" t="n">
        <v>0</v>
      </c>
      <c r="AV79" s="147" t="n">
        <v>0.7827990162</v>
      </c>
      <c r="AW79" s="147" t="n">
        <v>0</v>
      </c>
      <c r="AX79" s="147" t="n">
        <v>379.4977856</v>
      </c>
      <c r="AY79" s="147" t="n">
        <v>0</v>
      </c>
      <c r="AZ79" s="147" t="n">
        <v>0.009099835071</v>
      </c>
      <c r="BA79" s="147" t="n">
        <v>0</v>
      </c>
      <c r="BB79" s="147" t="n">
        <v>0.06700739761</v>
      </c>
      <c r="BC79" s="147" t="n">
        <v>0</v>
      </c>
      <c r="BD79" s="147" t="n">
        <v>0.0001615931</v>
      </c>
      <c r="BE79" s="147" t="n">
        <v>0</v>
      </c>
      <c r="BF79" s="147" t="n">
        <v>0.6901007333</v>
      </c>
      <c r="BG79" s="147" t="n">
        <v>0</v>
      </c>
      <c r="BH79" s="147" t="n">
        <v>0.18207852027</v>
      </c>
      <c r="BI79" s="147" t="n">
        <v>0</v>
      </c>
      <c r="BJ79" s="147" t="n">
        <v>0.04385573208</v>
      </c>
      <c r="BK79" s="147" t="n">
        <v>0</v>
      </c>
      <c r="BL79" s="147" t="n">
        <v>0.10979095845</v>
      </c>
      <c r="BM79" s="147" t="n">
        <v>0</v>
      </c>
      <c r="BN79" s="147" t="n">
        <v>0.01457755941</v>
      </c>
      <c r="BO79" s="147" t="n">
        <v>0</v>
      </c>
      <c r="BP79" s="147" t="n">
        <v>0.1334611744</v>
      </c>
      <c r="BQ79" s="147" t="n">
        <v>0</v>
      </c>
      <c r="BR79" s="147" t="n">
        <v>0.22661668357</v>
      </c>
      <c r="BS79" s="147" t="n">
        <v>0</v>
      </c>
      <c r="BT79" s="147" t="n">
        <v>1592.8535369</v>
      </c>
      <c r="BU79" s="147" t="n">
        <v>97164.06692</v>
      </c>
      <c r="BV79" s="147" t="n">
        <v>365</v>
      </c>
      <c r="BW79" s="147" t="n">
        <v>581391.5409685</v>
      </c>
      <c r="BX79" s="147" t="n">
        <v>301869.465753846</v>
      </c>
      <c r="BY79" s="0" t="n">
        <f aca="false">AT79+AU79</f>
        <v>75.39348203</v>
      </c>
      <c r="BZ79" s="0" t="n">
        <f aca="false">AV79+AW79</f>
        <v>0.7827990162</v>
      </c>
      <c r="CA79" s="0" t="n">
        <f aca="false">BB79+BC79</f>
        <v>0.06700739761</v>
      </c>
      <c r="CB79" s="0" t="n">
        <f aca="false">K79</f>
        <v>0.0616468058012</v>
      </c>
      <c r="CC79" s="0" t="n">
        <f aca="false">AZ79+BA79</f>
        <v>0.009099835071</v>
      </c>
      <c r="CD79" s="0" t="n">
        <f aca="false">I79+O79+S79+W79+AA79+AE79+AI79+AM79+AQ79</f>
        <v>3.0322500209773</v>
      </c>
    </row>
    <row r="80" customFormat="false" ht="12.75" hidden="false" customHeight="false" outlineLevel="0" collapsed="false">
      <c r="A80" s="147" t="s">
        <v>215</v>
      </c>
      <c r="B80" s="147" t="b">
        <f aca="false">TRUE()</f>
        <v>1</v>
      </c>
      <c r="C80" s="147" t="s">
        <v>214</v>
      </c>
      <c r="D80" s="147" t="s">
        <v>109</v>
      </c>
      <c r="E80" s="147" t="s">
        <v>140</v>
      </c>
      <c r="F80" s="147" t="n">
        <v>4.43019725758344</v>
      </c>
      <c r="G80" s="147" t="n">
        <v>4.00544200757544</v>
      </c>
      <c r="H80" s="147" t="n">
        <v>3.822797250072</v>
      </c>
      <c r="I80" s="147" t="n">
        <v>3.96296648257464</v>
      </c>
      <c r="J80" s="147" t="n">
        <v>0.162839536824</v>
      </c>
      <c r="K80" s="147" t="n">
        <v>0.14981237387808</v>
      </c>
      <c r="L80" s="147" t="n">
        <v>0.00227153307458</v>
      </c>
      <c r="M80" s="147" t="n">
        <v>0.00205374466858</v>
      </c>
      <c r="N80" s="147" t="n">
        <v>0.001960095654</v>
      </c>
      <c r="O80" s="147" t="n">
        <v>0.00203196582798</v>
      </c>
      <c r="P80" s="147" t="n">
        <v>1.674808573024</v>
      </c>
      <c r="Q80" s="147" t="n">
        <v>1.674808573024</v>
      </c>
      <c r="R80" s="147" t="n">
        <v>1.674808573024</v>
      </c>
      <c r="S80" s="147" t="n">
        <v>1.674808573024</v>
      </c>
      <c r="T80" s="147" t="n">
        <v>0.1104675461926</v>
      </c>
      <c r="U80" s="147" t="n">
        <v>0.1104675461926</v>
      </c>
      <c r="V80" s="147" t="n">
        <v>0.1104675461926</v>
      </c>
      <c r="W80" s="147" t="n">
        <v>0.1104675461926</v>
      </c>
      <c r="X80" s="147" t="n">
        <v>0.1064680920009</v>
      </c>
      <c r="Y80" s="147" t="n">
        <v>0.1064680920009</v>
      </c>
      <c r="Z80" s="147" t="n">
        <v>0.1064680920009</v>
      </c>
      <c r="AA80" s="147" t="n">
        <v>0.1064680920009</v>
      </c>
      <c r="AB80" s="147" t="n">
        <v>0.2662613925</v>
      </c>
      <c r="AC80" s="147" t="n">
        <v>0.2662613925</v>
      </c>
      <c r="AD80" s="147" t="n">
        <v>0.2662613925</v>
      </c>
      <c r="AE80" s="147" t="n">
        <v>0.2662613925</v>
      </c>
      <c r="AF80" s="147" t="n">
        <v>0.045774247</v>
      </c>
      <c r="AG80" s="147" t="n">
        <v>0.045774247</v>
      </c>
      <c r="AH80" s="147" t="n">
        <v>0.045774247</v>
      </c>
      <c r="AI80" s="147" t="n">
        <v>0.045774247</v>
      </c>
      <c r="AJ80" s="147" t="n">
        <v>0.32491642555</v>
      </c>
      <c r="AK80" s="147" t="n">
        <v>0.32491642555</v>
      </c>
      <c r="AL80" s="147" t="n">
        <v>0.32491642555</v>
      </c>
      <c r="AM80" s="147" t="n">
        <v>0.32491642555</v>
      </c>
      <c r="AN80" s="147" t="n">
        <v>0.550264122647</v>
      </c>
      <c r="AO80" s="147" t="n">
        <v>0.550264122647</v>
      </c>
      <c r="AP80" s="147" t="n">
        <v>0.550264122647</v>
      </c>
      <c r="AQ80" s="147" t="n">
        <v>0.550264122647</v>
      </c>
      <c r="AR80" s="147" t="n">
        <v>4.24755250008</v>
      </c>
      <c r="AS80" s="147" t="n">
        <v>0</v>
      </c>
      <c r="AT80" s="147" t="n">
        <v>183.037516272</v>
      </c>
      <c r="AU80" s="147" t="n">
        <v>0</v>
      </c>
      <c r="AV80" s="147" t="n">
        <v>1.9171345653</v>
      </c>
      <c r="AW80" s="147" t="n">
        <v>0</v>
      </c>
      <c r="AX80" s="147" t="n">
        <v>923.93785026</v>
      </c>
      <c r="AY80" s="147" t="n">
        <v>0</v>
      </c>
      <c r="AZ80" s="147" t="n">
        <v>0.0221547874451</v>
      </c>
      <c r="BA80" s="147" t="n">
        <v>0</v>
      </c>
      <c r="BB80" s="147" t="n">
        <v>0.162839536824</v>
      </c>
      <c r="BC80" s="147" t="n">
        <v>0</v>
      </c>
      <c r="BD80" s="147" t="n">
        <v>0.00217788406</v>
      </c>
      <c r="BE80" s="147" t="n">
        <v>0</v>
      </c>
      <c r="BF80" s="147" t="n">
        <v>1.674808573024</v>
      </c>
      <c r="BG80" s="147" t="n">
        <v>0</v>
      </c>
      <c r="BH80" s="147" t="n">
        <v>0.1104675461926</v>
      </c>
      <c r="BI80" s="147" t="n">
        <v>0</v>
      </c>
      <c r="BJ80" s="147" t="n">
        <v>0.1064680920009</v>
      </c>
      <c r="BK80" s="147" t="n">
        <v>0</v>
      </c>
      <c r="BL80" s="147" t="n">
        <v>0.2662613925</v>
      </c>
      <c r="BM80" s="147" t="n">
        <v>0</v>
      </c>
      <c r="BN80" s="147" t="n">
        <v>0.045774247</v>
      </c>
      <c r="BO80" s="147" t="n">
        <v>0</v>
      </c>
      <c r="BP80" s="147" t="n">
        <v>0.32491642555</v>
      </c>
      <c r="BQ80" s="147" t="n">
        <v>0</v>
      </c>
      <c r="BR80" s="147" t="n">
        <v>0.550264122647</v>
      </c>
      <c r="BS80" s="147" t="n">
        <v>0</v>
      </c>
      <c r="BT80" s="147" t="n">
        <v>3864.92395567</v>
      </c>
      <c r="BU80" s="147" t="n">
        <v>235760.3497293</v>
      </c>
      <c r="BV80" s="147" t="n">
        <v>365</v>
      </c>
      <c r="BW80" s="147" t="n">
        <v>1410697.24381955</v>
      </c>
      <c r="BX80" s="147" t="n">
        <v>736576.077680367</v>
      </c>
      <c r="BY80" s="0" t="n">
        <f aca="false">AT80+AU80</f>
        <v>183.037516272</v>
      </c>
      <c r="BZ80" s="0" t="n">
        <f aca="false">AV80+AW80</f>
        <v>1.9171345653</v>
      </c>
      <c r="CA80" s="0" t="n">
        <f aca="false">BB80+BC80</f>
        <v>0.162839536824</v>
      </c>
      <c r="CB80" s="0" t="n">
        <f aca="false">K80</f>
        <v>0.14981237387808</v>
      </c>
      <c r="CC80" s="0" t="n">
        <f aca="false">AZ80+BA80</f>
        <v>0.0221547874451</v>
      </c>
      <c r="CD80" s="0" t="n">
        <f aca="false">I80+O80+S80+W80+AA80+AE80+AI80+AM80+AQ80</f>
        <v>7.04395884731712</v>
      </c>
    </row>
    <row r="81" customFormat="false" ht="12.75" hidden="false" customHeight="false" outlineLevel="0" collapsed="false">
      <c r="A81" s="147" t="s">
        <v>216</v>
      </c>
      <c r="B81" s="147" t="b">
        <f aca="false">TRUE()</f>
        <v>1</v>
      </c>
      <c r="C81" s="147" t="s">
        <v>217</v>
      </c>
      <c r="D81" s="147" t="s">
        <v>126</v>
      </c>
      <c r="E81" s="147" t="s">
        <v>140</v>
      </c>
      <c r="F81" s="147" t="n">
        <v>0.0019385883251</v>
      </c>
      <c r="G81" s="147" t="n">
        <v>0.0017527217551</v>
      </c>
      <c r="H81" s="147" t="n">
        <v>0.00167279913</v>
      </c>
      <c r="I81" s="147" t="n">
        <v>0.0017341350981</v>
      </c>
      <c r="J81" s="147" t="n">
        <v>4.5966073E-005</v>
      </c>
      <c r="K81" s="147" t="n">
        <v>4.228878716E-005</v>
      </c>
      <c r="L81" s="147" t="n">
        <v>0</v>
      </c>
      <c r="M81" s="147" t="n">
        <v>0</v>
      </c>
      <c r="N81" s="147" t="n">
        <v>0</v>
      </c>
      <c r="O81" s="147" t="n">
        <v>0</v>
      </c>
      <c r="P81" s="147" t="n">
        <v>6.6764645E-005</v>
      </c>
      <c r="Q81" s="147" t="n">
        <v>6.6764645E-005</v>
      </c>
      <c r="R81" s="147" t="n">
        <v>6.6764645E-005</v>
      </c>
      <c r="S81" s="147" t="n">
        <v>6.6764645E-005</v>
      </c>
      <c r="T81" s="147" t="n">
        <v>4.1892401E-005</v>
      </c>
      <c r="U81" s="147" t="n">
        <v>4.1892401E-005</v>
      </c>
      <c r="V81" s="147" t="n">
        <v>4.1892401E-005</v>
      </c>
      <c r="W81" s="147" t="n">
        <v>4.1892401E-005</v>
      </c>
      <c r="X81" s="147" t="n">
        <v>5.1499721E-005</v>
      </c>
      <c r="Y81" s="147" t="n">
        <v>5.1499721E-005</v>
      </c>
      <c r="Z81" s="147" t="n">
        <v>5.1499721E-005</v>
      </c>
      <c r="AA81" s="147" t="n">
        <v>5.1499721E-005</v>
      </c>
      <c r="AB81" s="147" t="n">
        <v>9.9545673E-006</v>
      </c>
      <c r="AC81" s="147" t="n">
        <v>9.9545673E-006</v>
      </c>
      <c r="AD81" s="147" t="n">
        <v>9.9545673E-006</v>
      </c>
      <c r="AE81" s="147" t="n">
        <v>9.9545673E-006</v>
      </c>
      <c r="AF81" s="147" t="n">
        <v>5.6014431E-006</v>
      </c>
      <c r="AG81" s="147" t="n">
        <v>5.6014431E-006</v>
      </c>
      <c r="AH81" s="147" t="n">
        <v>5.6014431E-006</v>
      </c>
      <c r="AI81" s="147" t="n">
        <v>5.6014431E-006</v>
      </c>
      <c r="AJ81" s="147" t="n">
        <v>0.000146550675</v>
      </c>
      <c r="AK81" s="147" t="n">
        <v>0.000146550675</v>
      </c>
      <c r="AL81" s="147" t="n">
        <v>0.000146550675</v>
      </c>
      <c r="AM81" s="147" t="n">
        <v>0.000146550675</v>
      </c>
      <c r="AN81" s="147" t="n">
        <v>5.6243545E-005</v>
      </c>
      <c r="AO81" s="147" t="n">
        <v>5.6243545E-005</v>
      </c>
      <c r="AP81" s="147" t="n">
        <v>5.6243545E-005</v>
      </c>
      <c r="AQ81" s="147" t="n">
        <v>5.6243545E-005</v>
      </c>
      <c r="AR81" s="147" t="n">
        <v>0.0018586657</v>
      </c>
      <c r="AS81" s="147" t="n">
        <v>0</v>
      </c>
      <c r="AT81" s="147" t="n">
        <v>0.100003548</v>
      </c>
      <c r="AU81" s="147" t="n">
        <v>0</v>
      </c>
      <c r="AV81" s="147" t="n">
        <v>0.00082263597</v>
      </c>
      <c r="AW81" s="147" t="n">
        <v>0</v>
      </c>
      <c r="AX81" s="147" t="n">
        <v>0.39781332</v>
      </c>
      <c r="AY81" s="147" t="n">
        <v>0</v>
      </c>
      <c r="AZ81" s="147" t="n">
        <v>9.5389487E-006</v>
      </c>
      <c r="BA81" s="147" t="n">
        <v>0</v>
      </c>
      <c r="BB81" s="147" t="n">
        <v>4.5966073E-005</v>
      </c>
      <c r="BC81" s="147" t="n">
        <v>0</v>
      </c>
      <c r="BD81" s="147" t="n">
        <v>0</v>
      </c>
      <c r="BE81" s="147" t="n">
        <v>0</v>
      </c>
      <c r="BF81" s="147" t="n">
        <v>6.6764645E-005</v>
      </c>
      <c r="BG81" s="147" t="n">
        <v>0</v>
      </c>
      <c r="BH81" s="147" t="n">
        <v>4.1892401E-005</v>
      </c>
      <c r="BI81" s="147" t="n">
        <v>0</v>
      </c>
      <c r="BJ81" s="147" t="n">
        <v>5.1499721E-005</v>
      </c>
      <c r="BK81" s="147" t="n">
        <v>0</v>
      </c>
      <c r="BL81" s="147" t="n">
        <v>9.9545673E-006</v>
      </c>
      <c r="BM81" s="147" t="n">
        <v>0</v>
      </c>
      <c r="BN81" s="147" t="n">
        <v>5.6014431E-006</v>
      </c>
      <c r="BO81" s="147" t="n">
        <v>0</v>
      </c>
      <c r="BP81" s="147" t="n">
        <v>0.000146550675</v>
      </c>
      <c r="BQ81" s="147" t="n">
        <v>0</v>
      </c>
      <c r="BR81" s="147" t="n">
        <v>5.6243545E-005</v>
      </c>
      <c r="BS81" s="147" t="n">
        <v>0</v>
      </c>
      <c r="BT81" s="147" t="n">
        <v>0.177175574</v>
      </c>
      <c r="BU81" s="147" t="n">
        <v>50.672208</v>
      </c>
      <c r="BV81" s="147" t="n">
        <v>365</v>
      </c>
      <c r="BW81" s="147" t="n">
        <v>64.66908451</v>
      </c>
      <c r="BX81" s="147" t="n">
        <v>345.033988042015</v>
      </c>
      <c r="BY81" s="0" t="n">
        <f aca="false">AT81+AU81</f>
        <v>0.100003548</v>
      </c>
      <c r="BZ81" s="0" t="n">
        <f aca="false">AV81+AW81</f>
        <v>0.00082263597</v>
      </c>
      <c r="CA81" s="0" t="n">
        <f aca="false">BB81+BC81</f>
        <v>4.5966073E-005</v>
      </c>
      <c r="CB81" s="0" t="n">
        <f aca="false">K81</f>
        <v>4.228878716E-005</v>
      </c>
      <c r="CC81" s="0" t="n">
        <f aca="false">AZ81+BA81</f>
        <v>9.5389487E-006</v>
      </c>
      <c r="CD81" s="0" t="n">
        <f aca="false">I81+O81+S81+W81+AA81+AE81+AI81+AM81+AQ81</f>
        <v>0.0021126420955</v>
      </c>
    </row>
    <row r="82" customFormat="false" ht="12.75" hidden="false" customHeight="false" outlineLevel="0" collapsed="false">
      <c r="A82" s="147" t="s">
        <v>218</v>
      </c>
      <c r="B82" s="147" t="b">
        <f aca="false">TRUE()</f>
        <v>1</v>
      </c>
      <c r="C82" s="147" t="s">
        <v>219</v>
      </c>
      <c r="D82" s="147" t="s">
        <v>126</v>
      </c>
      <c r="E82" s="147" t="s">
        <v>140</v>
      </c>
      <c r="F82" s="147" t="n">
        <v>0.002169489100268</v>
      </c>
      <c r="G82" s="147" t="n">
        <v>0.001961484392668</v>
      </c>
      <c r="H82" s="147" t="n">
        <v>0.0018720423684</v>
      </c>
      <c r="I82" s="147" t="n">
        <v>0.001940683921908</v>
      </c>
      <c r="J82" s="147" t="n">
        <v>0.0001586319655</v>
      </c>
      <c r="K82" s="147" t="n">
        <v>0.00014594140826</v>
      </c>
      <c r="L82" s="147" t="n">
        <v>0</v>
      </c>
      <c r="M82" s="147" t="n">
        <v>0</v>
      </c>
      <c r="N82" s="147" t="n">
        <v>0</v>
      </c>
      <c r="O82" s="147" t="n">
        <v>0</v>
      </c>
      <c r="P82" s="147" t="n">
        <v>7.04789992E-005</v>
      </c>
      <c r="Q82" s="147" t="n">
        <v>7.04789992E-005</v>
      </c>
      <c r="R82" s="147" t="n">
        <v>7.04789992E-005</v>
      </c>
      <c r="S82" s="147" t="n">
        <v>7.04789992E-005</v>
      </c>
      <c r="T82" s="147" t="n">
        <v>2.18955425E-005</v>
      </c>
      <c r="U82" s="147" t="n">
        <v>2.18955425E-005</v>
      </c>
      <c r="V82" s="147" t="n">
        <v>2.18955425E-005</v>
      </c>
      <c r="W82" s="147" t="n">
        <v>2.18955425E-005</v>
      </c>
      <c r="X82" s="147" t="n">
        <v>3.070444293E-005</v>
      </c>
      <c r="Y82" s="147" t="n">
        <v>3.070444293E-005</v>
      </c>
      <c r="Z82" s="147" t="n">
        <v>3.070444293E-005</v>
      </c>
      <c r="AA82" s="147" t="n">
        <v>3.070444293E-005</v>
      </c>
      <c r="AB82" s="147" t="n">
        <v>6.1390629E-006</v>
      </c>
      <c r="AC82" s="147" t="n">
        <v>6.1390629E-006</v>
      </c>
      <c r="AD82" s="147" t="n">
        <v>6.1390629E-006</v>
      </c>
      <c r="AE82" s="147" t="n">
        <v>6.1390629E-006</v>
      </c>
      <c r="AF82" s="147" t="n">
        <v>3.3417634E-006</v>
      </c>
      <c r="AG82" s="147" t="n">
        <v>3.3417634E-006</v>
      </c>
      <c r="AH82" s="147" t="n">
        <v>3.3417634E-006</v>
      </c>
      <c r="AI82" s="147" t="n">
        <v>3.3417634E-006</v>
      </c>
      <c r="AJ82" s="147" t="n">
        <v>0.00056338798</v>
      </c>
      <c r="AK82" s="147" t="n">
        <v>0.00056338798</v>
      </c>
      <c r="AL82" s="147" t="n">
        <v>0.00056338798</v>
      </c>
      <c r="AM82" s="147" t="n">
        <v>0.00056338798</v>
      </c>
      <c r="AN82" s="147" t="n">
        <v>3.4643392E-005</v>
      </c>
      <c r="AO82" s="147" t="n">
        <v>3.4643392E-005</v>
      </c>
      <c r="AP82" s="147" t="n">
        <v>3.4643392E-005</v>
      </c>
      <c r="AQ82" s="147" t="n">
        <v>3.4643392E-005</v>
      </c>
      <c r="AR82" s="147" t="n">
        <v>0.002080047076</v>
      </c>
      <c r="AS82" s="147" t="n">
        <v>0</v>
      </c>
      <c r="AT82" s="147" t="n">
        <v>0.09986919068</v>
      </c>
      <c r="AU82" s="147" t="n">
        <v>0</v>
      </c>
      <c r="AV82" s="147" t="n">
        <v>0.002876244477</v>
      </c>
      <c r="AW82" s="147" t="n">
        <v>0</v>
      </c>
      <c r="AX82" s="147" t="n">
        <v>1.547541325</v>
      </c>
      <c r="AY82" s="147" t="n">
        <v>0</v>
      </c>
      <c r="AZ82" s="147" t="n">
        <v>3.712139914E-005</v>
      </c>
      <c r="BA82" s="147" t="n">
        <v>0</v>
      </c>
      <c r="BB82" s="147" t="n">
        <v>0.0001586319655</v>
      </c>
      <c r="BC82" s="147" t="n">
        <v>0</v>
      </c>
      <c r="BD82" s="147" t="n">
        <v>0</v>
      </c>
      <c r="BE82" s="147" t="n">
        <v>0</v>
      </c>
      <c r="BF82" s="147" t="n">
        <v>7.04789992E-005</v>
      </c>
      <c r="BG82" s="147" t="n">
        <v>0</v>
      </c>
      <c r="BH82" s="147" t="n">
        <v>2.18955425E-005</v>
      </c>
      <c r="BI82" s="147" t="n">
        <v>0</v>
      </c>
      <c r="BJ82" s="147" t="n">
        <v>3.070444293E-005</v>
      </c>
      <c r="BK82" s="147" t="n">
        <v>0</v>
      </c>
      <c r="BL82" s="147" t="n">
        <v>6.1390629E-006</v>
      </c>
      <c r="BM82" s="147" t="n">
        <v>0</v>
      </c>
      <c r="BN82" s="147" t="n">
        <v>3.3417634E-006</v>
      </c>
      <c r="BO82" s="147" t="n">
        <v>0</v>
      </c>
      <c r="BP82" s="147" t="n">
        <v>0.00056338798</v>
      </c>
      <c r="BQ82" s="147" t="n">
        <v>0</v>
      </c>
      <c r="BR82" s="147" t="n">
        <v>3.4643392E-005</v>
      </c>
      <c r="BS82" s="147" t="n">
        <v>0</v>
      </c>
      <c r="BT82" s="147" t="n">
        <v>0.0973217653</v>
      </c>
      <c r="BU82" s="147" t="n">
        <v>53.5269714</v>
      </c>
      <c r="BV82" s="147" t="n">
        <v>365</v>
      </c>
      <c r="BW82" s="147" t="n">
        <v>35.5224443345</v>
      </c>
      <c r="BX82" s="147" t="n">
        <v>1870.25900306573</v>
      </c>
      <c r="BY82" s="0" t="n">
        <f aca="false">AT82+AU82</f>
        <v>0.09986919068</v>
      </c>
      <c r="BZ82" s="0" t="n">
        <f aca="false">AV82+AW82</f>
        <v>0.002876244477</v>
      </c>
      <c r="CA82" s="0" t="n">
        <f aca="false">BB82+BC82</f>
        <v>0.0001586319655</v>
      </c>
      <c r="CB82" s="0" t="n">
        <f aca="false">K82</f>
        <v>0.00014594140826</v>
      </c>
      <c r="CC82" s="0" t="n">
        <f aca="false">AZ82+BA82</f>
        <v>3.712139914E-005</v>
      </c>
      <c r="CD82" s="0" t="n">
        <f aca="false">I82+O82+S82+W82+AA82+AE82+AI82+AM82+AQ82</f>
        <v>0.002671275104838</v>
      </c>
    </row>
    <row r="83" customFormat="false" ht="12.75" hidden="false" customHeight="false" outlineLevel="0" collapsed="false">
      <c r="A83" s="147" t="s">
        <v>220</v>
      </c>
      <c r="B83" s="147" t="b">
        <f aca="false">TRUE()</f>
        <v>1</v>
      </c>
      <c r="C83" s="147" t="s">
        <v>221</v>
      </c>
      <c r="D83" s="147" t="s">
        <v>126</v>
      </c>
      <c r="E83" s="147" t="s">
        <v>140</v>
      </c>
      <c r="F83" s="147" t="n">
        <v>0</v>
      </c>
      <c r="G83" s="147" t="n">
        <v>0</v>
      </c>
      <c r="H83" s="147" t="n">
        <v>0</v>
      </c>
      <c r="I83" s="147" t="n">
        <v>0</v>
      </c>
      <c r="J83" s="147" t="n">
        <v>0</v>
      </c>
      <c r="K83" s="147" t="n">
        <v>0</v>
      </c>
      <c r="L83" s="147" t="n">
        <v>0</v>
      </c>
      <c r="M83" s="147" t="n">
        <v>0</v>
      </c>
      <c r="N83" s="147" t="n">
        <v>0</v>
      </c>
      <c r="O83" s="147" t="n">
        <v>0</v>
      </c>
      <c r="P83" s="147" t="n">
        <v>0</v>
      </c>
      <c r="Q83" s="147" t="n">
        <v>0</v>
      </c>
      <c r="R83" s="147" t="n">
        <v>0</v>
      </c>
      <c r="S83" s="147" t="n">
        <v>0</v>
      </c>
      <c r="T83" s="147" t="n">
        <v>0</v>
      </c>
      <c r="U83" s="147" t="n">
        <v>0</v>
      </c>
      <c r="V83" s="147" t="n">
        <v>0</v>
      </c>
      <c r="W83" s="147" t="n">
        <v>0</v>
      </c>
      <c r="X83" s="147" t="n">
        <v>0</v>
      </c>
      <c r="Y83" s="147" t="n">
        <v>0</v>
      </c>
      <c r="Z83" s="147" t="n">
        <v>0</v>
      </c>
      <c r="AA83" s="147" t="n">
        <v>0</v>
      </c>
      <c r="AB83" s="147" t="n">
        <v>0</v>
      </c>
      <c r="AC83" s="147" t="n">
        <v>0</v>
      </c>
      <c r="AD83" s="147" t="n">
        <v>0</v>
      </c>
      <c r="AE83" s="147" t="n">
        <v>0</v>
      </c>
      <c r="AF83" s="147" t="n">
        <v>0</v>
      </c>
      <c r="AG83" s="147" t="n">
        <v>0</v>
      </c>
      <c r="AH83" s="147" t="n">
        <v>0</v>
      </c>
      <c r="AI83" s="147" t="n">
        <v>0</v>
      </c>
      <c r="AJ83" s="147" t="n">
        <v>0</v>
      </c>
      <c r="AK83" s="147" t="n">
        <v>0</v>
      </c>
      <c r="AL83" s="147" t="n">
        <v>0</v>
      </c>
      <c r="AM83" s="147" t="n">
        <v>0</v>
      </c>
      <c r="AN83" s="147" t="n">
        <v>0</v>
      </c>
      <c r="AO83" s="147" t="n">
        <v>0</v>
      </c>
      <c r="AP83" s="147" t="n">
        <v>0</v>
      </c>
      <c r="AQ83" s="147" t="n">
        <v>0</v>
      </c>
      <c r="AR83" s="147" t="n">
        <v>0</v>
      </c>
      <c r="AS83" s="147" t="n">
        <v>0</v>
      </c>
      <c r="AT83" s="147" t="n">
        <v>0</v>
      </c>
      <c r="AU83" s="147" t="n">
        <v>0</v>
      </c>
      <c r="AV83" s="147" t="n">
        <v>0</v>
      </c>
      <c r="AW83" s="147" t="n">
        <v>0</v>
      </c>
      <c r="AX83" s="147" t="n">
        <v>0</v>
      </c>
      <c r="AY83" s="147" t="n">
        <v>0</v>
      </c>
      <c r="AZ83" s="147" t="n">
        <v>0</v>
      </c>
      <c r="BA83" s="147" t="n">
        <v>0</v>
      </c>
      <c r="BB83" s="147" t="n">
        <v>0</v>
      </c>
      <c r="BC83" s="147" t="n">
        <v>0</v>
      </c>
      <c r="BD83" s="147" t="n">
        <v>0</v>
      </c>
      <c r="BE83" s="147" t="n">
        <v>0</v>
      </c>
      <c r="BF83" s="147" t="n">
        <v>0</v>
      </c>
      <c r="BG83" s="147" t="n">
        <v>0</v>
      </c>
      <c r="BH83" s="147" t="n">
        <v>0</v>
      </c>
      <c r="BI83" s="147" t="n">
        <v>0</v>
      </c>
      <c r="BJ83" s="147" t="n">
        <v>0</v>
      </c>
      <c r="BK83" s="147" t="n">
        <v>0</v>
      </c>
      <c r="BL83" s="147" t="n">
        <v>0</v>
      </c>
      <c r="BM83" s="147" t="n">
        <v>0</v>
      </c>
      <c r="BN83" s="147" t="n">
        <v>0</v>
      </c>
      <c r="BO83" s="147" t="n">
        <v>0</v>
      </c>
      <c r="BP83" s="147" t="n">
        <v>0</v>
      </c>
      <c r="BQ83" s="147" t="n">
        <v>0</v>
      </c>
      <c r="BR83" s="147" t="n">
        <v>0</v>
      </c>
      <c r="BS83" s="147" t="n">
        <v>0</v>
      </c>
      <c r="BT83" s="147" t="n">
        <v>0</v>
      </c>
      <c r="BU83" s="147" t="n">
        <v>0</v>
      </c>
      <c r="BV83" s="147" t="n">
        <v>365</v>
      </c>
      <c r="BW83" s="147" t="n">
        <v>0</v>
      </c>
      <c r="BX83" s="147" t="n">
        <v>0</v>
      </c>
      <c r="BY83" s="0" t="n">
        <f aca="false">AT83+AU83</f>
        <v>0</v>
      </c>
      <c r="BZ83" s="0" t="n">
        <f aca="false">AV83+AW83</f>
        <v>0</v>
      </c>
      <c r="CA83" s="0" t="n">
        <f aca="false">BB83+BC83</f>
        <v>0</v>
      </c>
      <c r="CB83" s="0" t="n">
        <f aca="false">K83</f>
        <v>0</v>
      </c>
      <c r="CC83" s="0" t="n">
        <f aca="false">AZ83+BA83</f>
        <v>0</v>
      </c>
      <c r="CD83" s="0" t="n">
        <f aca="false">I83+O83+S83+W83+AA83+AE83+AI83+AM83+AQ83</f>
        <v>0</v>
      </c>
    </row>
    <row r="84" customFormat="false" ht="12.75" hidden="false" customHeight="false" outlineLevel="0" collapsed="false">
      <c r="A84" s="147" t="s">
        <v>222</v>
      </c>
      <c r="B84" s="147" t="b">
        <f aca="false">TRUE()</f>
        <v>1</v>
      </c>
      <c r="C84" s="147" t="s">
        <v>223</v>
      </c>
      <c r="D84" s="147" t="s">
        <v>126</v>
      </c>
      <c r="E84" s="147" t="s">
        <v>140</v>
      </c>
      <c r="F84" s="147" t="n">
        <v>0.00189227556847</v>
      </c>
      <c r="G84" s="147" t="n">
        <v>0.00171084933947</v>
      </c>
      <c r="H84" s="147" t="n">
        <v>0.001632836061</v>
      </c>
      <c r="I84" s="147" t="n">
        <v>0.00169270671657</v>
      </c>
      <c r="J84" s="147" t="n">
        <v>9.15847277E-005</v>
      </c>
      <c r="K84" s="147" t="n">
        <v>8.4257949484E-005</v>
      </c>
      <c r="L84" s="147" t="n">
        <v>0.000529242030464</v>
      </c>
      <c r="M84" s="147" t="n">
        <v>0.000478499745664</v>
      </c>
      <c r="N84" s="147" t="n">
        <v>0.0004566805632</v>
      </c>
      <c r="O84" s="147" t="n">
        <v>0.000473425517184</v>
      </c>
      <c r="P84" s="147" t="n">
        <v>0.001115329506</v>
      </c>
      <c r="Q84" s="147" t="n">
        <v>0.001115329506</v>
      </c>
      <c r="R84" s="147" t="n">
        <v>0.001115329506</v>
      </c>
      <c r="S84" s="147" t="n">
        <v>0.001115329506</v>
      </c>
      <c r="T84" s="147" t="n">
        <v>1.409523452E-005</v>
      </c>
      <c r="U84" s="147" t="n">
        <v>1.409523452E-005</v>
      </c>
      <c r="V84" s="147" t="n">
        <v>1.409523452E-005</v>
      </c>
      <c r="W84" s="147" t="n">
        <v>1.409523452E-005</v>
      </c>
      <c r="X84" s="147" t="n">
        <v>4.06719411E-005</v>
      </c>
      <c r="Y84" s="147" t="n">
        <v>4.06719411E-005</v>
      </c>
      <c r="Z84" s="147" t="n">
        <v>4.06719411E-005</v>
      </c>
      <c r="AA84" s="147" t="n">
        <v>4.06719411E-005</v>
      </c>
      <c r="AB84" s="147" t="n">
        <v>0</v>
      </c>
      <c r="AC84" s="147" t="n">
        <v>0</v>
      </c>
      <c r="AD84" s="147" t="n">
        <v>0</v>
      </c>
      <c r="AE84" s="147" t="n">
        <v>0</v>
      </c>
      <c r="AF84" s="147" t="n">
        <v>0</v>
      </c>
      <c r="AG84" s="147" t="n">
        <v>0</v>
      </c>
      <c r="AH84" s="147" t="n">
        <v>0</v>
      </c>
      <c r="AI84" s="147" t="n">
        <v>0</v>
      </c>
      <c r="AJ84" s="147" t="n">
        <v>0.000356243929</v>
      </c>
      <c r="AK84" s="147" t="n">
        <v>0.000356243929</v>
      </c>
      <c r="AL84" s="147" t="n">
        <v>0.000356243929</v>
      </c>
      <c r="AM84" s="147" t="n">
        <v>0.000356243929</v>
      </c>
      <c r="AN84" s="147" t="n">
        <v>1.416029383E-005</v>
      </c>
      <c r="AO84" s="147" t="n">
        <v>1.416029383E-005</v>
      </c>
      <c r="AP84" s="147" t="n">
        <v>1.416029383E-005</v>
      </c>
      <c r="AQ84" s="147" t="n">
        <v>1.416029383E-005</v>
      </c>
      <c r="AR84" s="147" t="n">
        <v>0.00181426229</v>
      </c>
      <c r="AS84" s="147" t="n">
        <v>0</v>
      </c>
      <c r="AT84" s="147" t="n">
        <v>0.0548158088</v>
      </c>
      <c r="AU84" s="147" t="n">
        <v>0</v>
      </c>
      <c r="AV84" s="147" t="n">
        <v>0.00522647542</v>
      </c>
      <c r="AW84" s="147" t="n">
        <v>0</v>
      </c>
      <c r="AX84" s="147" t="n">
        <v>0.976753166</v>
      </c>
      <c r="AY84" s="147" t="n">
        <v>0</v>
      </c>
      <c r="AZ84" s="147" t="n">
        <v>2.34283737E-005</v>
      </c>
      <c r="BA84" s="147" t="n">
        <v>0</v>
      </c>
      <c r="BB84" s="147" t="n">
        <v>9.15847277E-005</v>
      </c>
      <c r="BC84" s="147" t="n">
        <v>0</v>
      </c>
      <c r="BD84" s="147" t="n">
        <v>0.000507422848</v>
      </c>
      <c r="BE84" s="147" t="n">
        <v>0</v>
      </c>
      <c r="BF84" s="147" t="n">
        <v>0.001115329506</v>
      </c>
      <c r="BG84" s="147" t="n">
        <v>0</v>
      </c>
      <c r="BH84" s="147" t="n">
        <v>1.409523452E-005</v>
      </c>
      <c r="BI84" s="147" t="n">
        <v>0</v>
      </c>
      <c r="BJ84" s="147" t="n">
        <v>4.06719411E-005</v>
      </c>
      <c r="BK84" s="147" t="n">
        <v>0</v>
      </c>
      <c r="BL84" s="147" t="n">
        <v>0</v>
      </c>
      <c r="BM84" s="147" t="n">
        <v>0</v>
      </c>
      <c r="BN84" s="147" t="n">
        <v>0</v>
      </c>
      <c r="BO84" s="147" t="n">
        <v>0</v>
      </c>
      <c r="BP84" s="147" t="n">
        <v>0.000356243929</v>
      </c>
      <c r="BQ84" s="147" t="n">
        <v>0</v>
      </c>
      <c r="BR84" s="147" t="n">
        <v>1.416029383E-005</v>
      </c>
      <c r="BS84" s="147" t="n">
        <v>0</v>
      </c>
      <c r="BT84" s="147" t="n">
        <v>0.658793375</v>
      </c>
      <c r="BU84" s="147" t="n">
        <v>44.7979465</v>
      </c>
      <c r="BV84" s="147" t="n">
        <v>365</v>
      </c>
      <c r="BW84" s="147" t="n">
        <v>240.459581875</v>
      </c>
      <c r="BX84" s="147" t="n">
        <v>1218.24893208755</v>
      </c>
      <c r="BY84" s="0" t="n">
        <f aca="false">AT84+AU84</f>
        <v>0.0548158088</v>
      </c>
      <c r="BZ84" s="0" t="n">
        <f aca="false">AV84+AW84</f>
        <v>0.00522647542</v>
      </c>
      <c r="CA84" s="0" t="n">
        <f aca="false">BB84+BC84</f>
        <v>9.15847277E-005</v>
      </c>
      <c r="CB84" s="0" t="n">
        <f aca="false">K84</f>
        <v>8.4257949484E-005</v>
      </c>
      <c r="CC84" s="0" t="n">
        <f aca="false">AZ84+BA84</f>
        <v>2.34283737E-005</v>
      </c>
      <c r="CD84" s="0" t="n">
        <f aca="false">I84+O84+S84+W84+AA84+AE84+AI84+AM84+AQ84</f>
        <v>0.003706633138204</v>
      </c>
    </row>
    <row r="85" customFormat="false" ht="12.75" hidden="false" customHeight="false" outlineLevel="0" collapsed="false">
      <c r="A85" s="147" t="s">
        <v>224</v>
      </c>
      <c r="B85" s="147" t="b">
        <f aca="false">TRUE()</f>
        <v>1</v>
      </c>
      <c r="C85" s="147" t="s">
        <v>225</v>
      </c>
      <c r="D85" s="147" t="s">
        <v>126</v>
      </c>
      <c r="E85" s="147" t="s">
        <v>140</v>
      </c>
      <c r="F85" s="147" t="n">
        <v>0.0015028762239645</v>
      </c>
      <c r="G85" s="147" t="n">
        <v>0.0013587845438145</v>
      </c>
      <c r="H85" s="147" t="n">
        <v>0.00129682512135</v>
      </c>
      <c r="I85" s="147" t="n">
        <v>0.0013443753757995</v>
      </c>
      <c r="J85" s="147" t="n">
        <v>3.525579396E-005</v>
      </c>
      <c r="K85" s="147" t="n">
        <v>3.24353304432E-005</v>
      </c>
      <c r="L85" s="147" t="n">
        <v>0</v>
      </c>
      <c r="M85" s="147" t="n">
        <v>0</v>
      </c>
      <c r="N85" s="147" t="n">
        <v>0</v>
      </c>
      <c r="O85" s="147" t="n">
        <v>0</v>
      </c>
      <c r="P85" s="147" t="n">
        <v>0.00010104928742</v>
      </c>
      <c r="Q85" s="147" t="n">
        <v>0.00010104928742</v>
      </c>
      <c r="R85" s="147" t="n">
        <v>0.00010104928742</v>
      </c>
      <c r="S85" s="147" t="n">
        <v>0.00010104928742</v>
      </c>
      <c r="T85" s="147" t="n">
        <v>4.332414713E-005</v>
      </c>
      <c r="U85" s="147" t="n">
        <v>4.332414713E-005</v>
      </c>
      <c r="V85" s="147" t="n">
        <v>4.332414713E-005</v>
      </c>
      <c r="W85" s="147" t="n">
        <v>4.332414713E-005</v>
      </c>
      <c r="X85" s="147" t="n">
        <v>5.355281449E-005</v>
      </c>
      <c r="Y85" s="147" t="n">
        <v>5.355281449E-005</v>
      </c>
      <c r="Z85" s="147" t="n">
        <v>5.355281449E-005</v>
      </c>
      <c r="AA85" s="147" t="n">
        <v>5.355281449E-005</v>
      </c>
      <c r="AB85" s="147" t="n">
        <v>1.608483211E-005</v>
      </c>
      <c r="AC85" s="147" t="n">
        <v>1.608483211E-005</v>
      </c>
      <c r="AD85" s="147" t="n">
        <v>1.608483211E-005</v>
      </c>
      <c r="AE85" s="147" t="n">
        <v>1.608483211E-005</v>
      </c>
      <c r="AF85" s="147" t="n">
        <v>8.672386706E-006</v>
      </c>
      <c r="AG85" s="147" t="n">
        <v>8.672386706E-006</v>
      </c>
      <c r="AH85" s="147" t="n">
        <v>8.672386706E-006</v>
      </c>
      <c r="AI85" s="147" t="n">
        <v>8.672386706E-006</v>
      </c>
      <c r="AJ85" s="147" t="n">
        <v>0.00012069841779</v>
      </c>
      <c r="AK85" s="147" t="n">
        <v>0.00012069841779</v>
      </c>
      <c r="AL85" s="147" t="n">
        <v>0.00012069841779</v>
      </c>
      <c r="AM85" s="147" t="n">
        <v>0.00012069841779</v>
      </c>
      <c r="AN85" s="147" t="n">
        <v>5.097767821E-005</v>
      </c>
      <c r="AO85" s="147" t="n">
        <v>5.097767821E-005</v>
      </c>
      <c r="AP85" s="147" t="n">
        <v>5.097767821E-005</v>
      </c>
      <c r="AQ85" s="147" t="n">
        <v>5.097767821E-005</v>
      </c>
      <c r="AR85" s="147" t="n">
        <v>0.0014409168015</v>
      </c>
      <c r="AS85" s="147" t="n">
        <v>0</v>
      </c>
      <c r="AT85" s="147" t="n">
        <v>0.08140374166</v>
      </c>
      <c r="AU85" s="147" t="n">
        <v>0</v>
      </c>
      <c r="AV85" s="147" t="n">
        <v>0.0006600316086</v>
      </c>
      <c r="AW85" s="147" t="n">
        <v>0</v>
      </c>
      <c r="AX85" s="147" t="n">
        <v>0.3279603357</v>
      </c>
      <c r="AY85" s="147" t="n">
        <v>0</v>
      </c>
      <c r="AZ85" s="147" t="n">
        <v>7.864226412E-006</v>
      </c>
      <c r="BA85" s="147" t="n">
        <v>0</v>
      </c>
      <c r="BB85" s="147" t="n">
        <v>3.525579396E-005</v>
      </c>
      <c r="BC85" s="147" t="n">
        <v>0</v>
      </c>
      <c r="BD85" s="147" t="n">
        <v>0</v>
      </c>
      <c r="BE85" s="147" t="n">
        <v>0</v>
      </c>
      <c r="BF85" s="147" t="n">
        <v>0.00010104928742</v>
      </c>
      <c r="BG85" s="147" t="n">
        <v>0</v>
      </c>
      <c r="BH85" s="147" t="n">
        <v>4.332414713E-005</v>
      </c>
      <c r="BI85" s="147" t="n">
        <v>0</v>
      </c>
      <c r="BJ85" s="147" t="n">
        <v>5.355281449E-005</v>
      </c>
      <c r="BK85" s="147" t="n">
        <v>0</v>
      </c>
      <c r="BL85" s="147" t="n">
        <v>1.608483211E-005</v>
      </c>
      <c r="BM85" s="147" t="n">
        <v>0</v>
      </c>
      <c r="BN85" s="147" t="n">
        <v>8.672386706E-006</v>
      </c>
      <c r="BO85" s="147" t="n">
        <v>0</v>
      </c>
      <c r="BP85" s="147" t="n">
        <v>0.00012069841779</v>
      </c>
      <c r="BQ85" s="147" t="n">
        <v>0</v>
      </c>
      <c r="BR85" s="147" t="n">
        <v>5.097767821E-005</v>
      </c>
      <c r="BS85" s="147" t="n">
        <v>0</v>
      </c>
      <c r="BT85" s="147" t="n">
        <v>0.2994515786</v>
      </c>
      <c r="BU85" s="147" t="n">
        <v>52.4040214</v>
      </c>
      <c r="BV85" s="147" t="n">
        <v>365</v>
      </c>
      <c r="BW85" s="147" t="n">
        <v>109.299826189</v>
      </c>
      <c r="BX85" s="147" t="n">
        <v>283.933368177316</v>
      </c>
      <c r="BY85" s="0" t="n">
        <f aca="false">AT85+AU85</f>
        <v>0.08140374166</v>
      </c>
      <c r="BZ85" s="0" t="n">
        <f aca="false">AV85+AW85</f>
        <v>0.0006600316086</v>
      </c>
      <c r="CA85" s="0" t="n">
        <f aca="false">BB85+BC85</f>
        <v>3.525579396E-005</v>
      </c>
      <c r="CB85" s="0" t="n">
        <f aca="false">K85</f>
        <v>3.24353304432E-005</v>
      </c>
      <c r="CC85" s="0" t="n">
        <f aca="false">AZ85+BA85</f>
        <v>7.864226412E-006</v>
      </c>
      <c r="CD85" s="0" t="n">
        <f aca="false">I85+O85+S85+W85+AA85+AE85+AI85+AM85+AQ85</f>
        <v>0.0017387349396555</v>
      </c>
    </row>
    <row r="86" customFormat="false" ht="12.75" hidden="false" customHeight="false" outlineLevel="0" collapsed="false">
      <c r="A86" s="147" t="s">
        <v>226</v>
      </c>
      <c r="B86" s="147" t="b">
        <f aca="false">TRUE()</f>
        <v>1</v>
      </c>
      <c r="C86" s="147" t="s">
        <v>125</v>
      </c>
      <c r="D86" s="147" t="s">
        <v>126</v>
      </c>
      <c r="E86" s="147" t="s">
        <v>140</v>
      </c>
      <c r="F86" s="147" t="n">
        <v>0.01418898777016</v>
      </c>
      <c r="G86" s="147" t="n">
        <v>0.01282858625816</v>
      </c>
      <c r="H86" s="147" t="n">
        <v>0.012243613608</v>
      </c>
      <c r="I86" s="147" t="n">
        <v>0.01269254610696</v>
      </c>
      <c r="J86" s="147" t="n">
        <v>0.000483792365</v>
      </c>
      <c r="K86" s="147" t="n">
        <v>0.0004450889758</v>
      </c>
      <c r="L86" s="147" t="n">
        <v>0.000494580346267</v>
      </c>
      <c r="M86" s="147" t="n">
        <v>0.000447161329367</v>
      </c>
      <c r="N86" s="147" t="n">
        <v>0.0004267711521</v>
      </c>
      <c r="O86" s="147" t="n">
        <v>0.000442419427677</v>
      </c>
      <c r="P86" s="147" t="n">
        <v>0.00302419348</v>
      </c>
      <c r="Q86" s="147" t="n">
        <v>0.00302419348</v>
      </c>
      <c r="R86" s="147" t="n">
        <v>0.00302419348</v>
      </c>
      <c r="S86" s="147" t="n">
        <v>0.00302419348</v>
      </c>
      <c r="T86" s="147" t="n">
        <v>0.0003457047017</v>
      </c>
      <c r="U86" s="147" t="n">
        <v>0.0003457047017</v>
      </c>
      <c r="V86" s="147" t="n">
        <v>0.0003457047017</v>
      </c>
      <c r="W86" s="147" t="n">
        <v>0.0003457047017</v>
      </c>
      <c r="X86" s="147" t="n">
        <v>0.0003055406564</v>
      </c>
      <c r="Y86" s="147" t="n">
        <v>0.0003055406564</v>
      </c>
      <c r="Z86" s="147" t="n">
        <v>0.0003055406564</v>
      </c>
      <c r="AA86" s="147" t="n">
        <v>0.0003055406564</v>
      </c>
      <c r="AB86" s="147" t="n">
        <v>0.000402282067</v>
      </c>
      <c r="AC86" s="147" t="n">
        <v>0.000402282067</v>
      </c>
      <c r="AD86" s="147" t="n">
        <v>0.000402282067</v>
      </c>
      <c r="AE86" s="147" t="n">
        <v>0.000402282067</v>
      </c>
      <c r="AF86" s="147" t="n">
        <v>0.000191889958</v>
      </c>
      <c r="AG86" s="147" t="n">
        <v>0.000191889958</v>
      </c>
      <c r="AH86" s="147" t="n">
        <v>0.000191889958</v>
      </c>
      <c r="AI86" s="147" t="n">
        <v>0.000191889958</v>
      </c>
      <c r="AJ86" s="147" t="n">
        <v>0.001283277926</v>
      </c>
      <c r="AK86" s="147" t="n">
        <v>0.001283277926</v>
      </c>
      <c r="AL86" s="147" t="n">
        <v>0.001283277926</v>
      </c>
      <c r="AM86" s="147" t="n">
        <v>0.001283277926</v>
      </c>
      <c r="AN86" s="147" t="n">
        <v>0.0003737151912</v>
      </c>
      <c r="AO86" s="147" t="n">
        <v>0.0003737151912</v>
      </c>
      <c r="AP86" s="147" t="n">
        <v>0.0003737151912</v>
      </c>
      <c r="AQ86" s="147" t="n">
        <v>0.0003737151912</v>
      </c>
      <c r="AR86" s="147" t="n">
        <v>0.01360401512</v>
      </c>
      <c r="AS86" s="147" t="n">
        <v>0</v>
      </c>
      <c r="AT86" s="147" t="n">
        <v>0.6119370045</v>
      </c>
      <c r="AU86" s="147" t="n">
        <v>0</v>
      </c>
      <c r="AV86" s="147" t="n">
        <v>0.01030257553</v>
      </c>
      <c r="AW86" s="147" t="n">
        <v>0</v>
      </c>
      <c r="AX86" s="147" t="n">
        <v>3.49307985</v>
      </c>
      <c r="AY86" s="147" t="n">
        <v>0</v>
      </c>
      <c r="AZ86" s="147" t="n">
        <v>8.3765908E-005</v>
      </c>
      <c r="BA86" s="147" t="n">
        <v>0</v>
      </c>
      <c r="BB86" s="147" t="n">
        <v>0.000483792365</v>
      </c>
      <c r="BC86" s="147" t="n">
        <v>0</v>
      </c>
      <c r="BD86" s="147" t="n">
        <v>0.000474190169</v>
      </c>
      <c r="BE86" s="147" t="n">
        <v>0</v>
      </c>
      <c r="BF86" s="147" t="n">
        <v>0.00302419348</v>
      </c>
      <c r="BG86" s="147" t="n">
        <v>0</v>
      </c>
      <c r="BH86" s="147" t="n">
        <v>0.0003457047017</v>
      </c>
      <c r="BI86" s="147" t="n">
        <v>0</v>
      </c>
      <c r="BJ86" s="147" t="n">
        <v>0.0003055406564</v>
      </c>
      <c r="BK86" s="147" t="n">
        <v>0</v>
      </c>
      <c r="BL86" s="147" t="n">
        <v>0.000402282067</v>
      </c>
      <c r="BM86" s="147" t="n">
        <v>0</v>
      </c>
      <c r="BN86" s="147" t="n">
        <v>0.000191889958</v>
      </c>
      <c r="BO86" s="147" t="n">
        <v>0</v>
      </c>
      <c r="BP86" s="147" t="n">
        <v>0.001283277926</v>
      </c>
      <c r="BQ86" s="147" t="n">
        <v>0</v>
      </c>
      <c r="BR86" s="147" t="n">
        <v>0.0003737151912</v>
      </c>
      <c r="BS86" s="147" t="n">
        <v>0</v>
      </c>
      <c r="BT86" s="147" t="n">
        <v>5.432549107</v>
      </c>
      <c r="BU86" s="147" t="n">
        <v>434.6038988</v>
      </c>
      <c r="BV86" s="147" t="n">
        <v>365</v>
      </c>
      <c r="BW86" s="147" t="n">
        <v>1982.880424055</v>
      </c>
      <c r="BX86" s="147" t="n">
        <v>3253.49313028133</v>
      </c>
      <c r="BY86" s="0" t="n">
        <f aca="false">AT86+AU86</f>
        <v>0.6119370045</v>
      </c>
      <c r="BZ86" s="0" t="n">
        <f aca="false">AV86+AW86</f>
        <v>0.01030257553</v>
      </c>
      <c r="CA86" s="0" t="n">
        <f aca="false">BB86+BC86</f>
        <v>0.000483792365</v>
      </c>
      <c r="CB86" s="0" t="n">
        <f aca="false">K86</f>
        <v>0.0004450889758</v>
      </c>
      <c r="CC86" s="0" t="n">
        <f aca="false">AZ86+BA86</f>
        <v>8.3765908E-005</v>
      </c>
      <c r="CD86" s="0" t="n">
        <f aca="false">I86+O86+S86+W86+AA86+AE86+AI86+AM86+AQ86</f>
        <v>0.019061569514937</v>
      </c>
    </row>
    <row r="87" customFormat="false" ht="12.75" hidden="false" customHeight="false" outlineLevel="0" collapsed="false">
      <c r="A87" s="147" t="s">
        <v>227</v>
      </c>
      <c r="B87" s="147" t="b">
        <f aca="false">TRUE()</f>
        <v>1</v>
      </c>
      <c r="C87" s="147" t="s">
        <v>228</v>
      </c>
      <c r="D87" s="147" t="s">
        <v>126</v>
      </c>
      <c r="E87" s="147" t="s">
        <v>140</v>
      </c>
      <c r="F87" s="147" t="n">
        <v>0.04542741522711</v>
      </c>
      <c r="G87" s="147" t="n">
        <v>0.04107195835011</v>
      </c>
      <c r="H87" s="147" t="n">
        <v>0.039199111893</v>
      </c>
      <c r="I87" s="147" t="n">
        <v>0.04063641266241</v>
      </c>
      <c r="J87" s="147" t="n">
        <v>0.0007217103067</v>
      </c>
      <c r="K87" s="147" t="n">
        <v>0.000663973482164</v>
      </c>
      <c r="L87" s="147" t="n">
        <v>0.002903701646139</v>
      </c>
      <c r="M87" s="147" t="n">
        <v>0.002625302638839</v>
      </c>
      <c r="N87" s="147" t="n">
        <v>0.0025055910657</v>
      </c>
      <c r="O87" s="147" t="n">
        <v>0.002597462738109</v>
      </c>
      <c r="P87" s="147" t="n">
        <v>0.002320597885</v>
      </c>
      <c r="Q87" s="147" t="n">
        <v>0.002320597885</v>
      </c>
      <c r="R87" s="147" t="n">
        <v>0.002320597885</v>
      </c>
      <c r="S87" s="147" t="n">
        <v>0.002320597885</v>
      </c>
      <c r="T87" s="147" t="n">
        <v>0.0009393642145</v>
      </c>
      <c r="U87" s="147" t="n">
        <v>0.0009393642145</v>
      </c>
      <c r="V87" s="147" t="n">
        <v>0.0009393642145</v>
      </c>
      <c r="W87" s="147" t="n">
        <v>0.0009393642145</v>
      </c>
      <c r="X87" s="147" t="n">
        <v>0.0029925521473</v>
      </c>
      <c r="Y87" s="147" t="n">
        <v>0.0029925521473</v>
      </c>
      <c r="Z87" s="147" t="n">
        <v>0.0029925521473</v>
      </c>
      <c r="AA87" s="147" t="n">
        <v>0.0029925521473</v>
      </c>
      <c r="AB87" s="147" t="n">
        <v>0.0019520236233</v>
      </c>
      <c r="AC87" s="147" t="n">
        <v>0.0019520236233</v>
      </c>
      <c r="AD87" s="147" t="n">
        <v>0.0019520236233</v>
      </c>
      <c r="AE87" s="147" t="n">
        <v>0.0019520236233</v>
      </c>
      <c r="AF87" s="147" t="n">
        <v>0.003029684351</v>
      </c>
      <c r="AG87" s="147" t="n">
        <v>0.003029684351</v>
      </c>
      <c r="AH87" s="147" t="n">
        <v>0.003029684351</v>
      </c>
      <c r="AI87" s="147" t="n">
        <v>0.003029684351</v>
      </c>
      <c r="AJ87" s="147" t="n">
        <v>0.002659612962</v>
      </c>
      <c r="AK87" s="147" t="n">
        <v>0.002659612962</v>
      </c>
      <c r="AL87" s="147" t="n">
        <v>0.002659612962</v>
      </c>
      <c r="AM87" s="147" t="n">
        <v>0.002659612962</v>
      </c>
      <c r="AN87" s="147" t="n">
        <v>0.005181036097</v>
      </c>
      <c r="AO87" s="147" t="n">
        <v>0.005181036097</v>
      </c>
      <c r="AP87" s="147" t="n">
        <v>0.005181036097</v>
      </c>
      <c r="AQ87" s="147" t="n">
        <v>0.005181036097</v>
      </c>
      <c r="AR87" s="147" t="n">
        <v>0.04355456877</v>
      </c>
      <c r="AS87" s="147" t="n">
        <v>0</v>
      </c>
      <c r="AT87" s="147" t="n">
        <v>2.078390021</v>
      </c>
      <c r="AU87" s="147" t="n">
        <v>0</v>
      </c>
      <c r="AV87" s="147" t="n">
        <v>0.02159387434</v>
      </c>
      <c r="AW87" s="147" t="n">
        <v>0</v>
      </c>
      <c r="AX87" s="147" t="n">
        <v>7.184210918</v>
      </c>
      <c r="AY87" s="147" t="n">
        <v>0</v>
      </c>
      <c r="AZ87" s="147" t="n">
        <v>0.00017223961996</v>
      </c>
      <c r="BA87" s="147" t="n">
        <v>0</v>
      </c>
      <c r="BB87" s="147" t="n">
        <v>0.0007217103067</v>
      </c>
      <c r="BC87" s="147" t="n">
        <v>0</v>
      </c>
      <c r="BD87" s="147" t="n">
        <v>0.002783990073</v>
      </c>
      <c r="BE87" s="147" t="n">
        <v>0</v>
      </c>
      <c r="BF87" s="147" t="n">
        <v>0.002320597885</v>
      </c>
      <c r="BG87" s="147" t="n">
        <v>0</v>
      </c>
      <c r="BH87" s="147" t="n">
        <v>0.0009393642145</v>
      </c>
      <c r="BI87" s="147" t="n">
        <v>0</v>
      </c>
      <c r="BJ87" s="147" t="n">
        <v>0.0029925521473</v>
      </c>
      <c r="BK87" s="147" t="n">
        <v>0</v>
      </c>
      <c r="BL87" s="147" t="n">
        <v>0.0019520236233</v>
      </c>
      <c r="BM87" s="147" t="n">
        <v>0</v>
      </c>
      <c r="BN87" s="147" t="n">
        <v>0.003029684351</v>
      </c>
      <c r="BO87" s="147" t="n">
        <v>0</v>
      </c>
      <c r="BP87" s="147" t="n">
        <v>0.002659612962</v>
      </c>
      <c r="BQ87" s="147" t="n">
        <v>0</v>
      </c>
      <c r="BR87" s="147" t="n">
        <v>0.005181036097</v>
      </c>
      <c r="BS87" s="147" t="n">
        <v>0</v>
      </c>
      <c r="BT87" s="147" t="n">
        <v>26.424098161</v>
      </c>
      <c r="BU87" s="147" t="n">
        <v>1136.2363896</v>
      </c>
      <c r="BV87" s="147" t="n">
        <v>365</v>
      </c>
      <c r="BW87" s="147" t="n">
        <v>9644.795828765</v>
      </c>
      <c r="BX87" s="147" t="n">
        <v>6065.64403522924</v>
      </c>
      <c r="BY87" s="0" t="n">
        <f aca="false">AT87+AU87</f>
        <v>2.078390021</v>
      </c>
      <c r="BZ87" s="0" t="n">
        <f aca="false">AV87+AW87</f>
        <v>0.02159387434</v>
      </c>
      <c r="CA87" s="0" t="n">
        <f aca="false">BB87+BC87</f>
        <v>0.0007217103067</v>
      </c>
      <c r="CB87" s="0" t="n">
        <f aca="false">K87</f>
        <v>0.000663973482164</v>
      </c>
      <c r="CC87" s="0" t="n">
        <f aca="false">AZ87+BA87</f>
        <v>0.00017223961996</v>
      </c>
      <c r="CD87" s="0" t="n">
        <f aca="false">I87+O87+S87+W87+AA87+AE87+AI87+AM87+AQ87</f>
        <v>0.062308746680619</v>
      </c>
    </row>
    <row r="88" customFormat="false" ht="12.75" hidden="false" customHeight="false" outlineLevel="0" collapsed="false">
      <c r="A88" s="147" t="s">
        <v>229</v>
      </c>
      <c r="B88" s="147" t="b">
        <f aca="false">TRUE()</f>
        <v>1</v>
      </c>
      <c r="C88" s="147" t="s">
        <v>230</v>
      </c>
      <c r="D88" s="147" t="s">
        <v>126</v>
      </c>
      <c r="E88" s="147" t="s">
        <v>140</v>
      </c>
      <c r="F88" s="147" t="n">
        <v>0.0030088969855</v>
      </c>
      <c r="G88" s="147" t="n">
        <v>0.0027204121355</v>
      </c>
      <c r="H88" s="147" t="n">
        <v>0.00259636365</v>
      </c>
      <c r="I88" s="147" t="n">
        <v>0.0026915636505</v>
      </c>
      <c r="J88" s="147" t="n">
        <v>0.000145628379</v>
      </c>
      <c r="K88" s="147" t="n">
        <v>0.00013397810868</v>
      </c>
      <c r="L88" s="147" t="n">
        <v>0.00084154464387</v>
      </c>
      <c r="M88" s="147" t="n">
        <v>0.00076085963487</v>
      </c>
      <c r="N88" s="147" t="n">
        <v>0.000726165081</v>
      </c>
      <c r="O88" s="147" t="n">
        <v>0.00075279113397</v>
      </c>
      <c r="P88" s="147" t="n">
        <v>0.00120919978</v>
      </c>
      <c r="Q88" s="147" t="n">
        <v>0.00120919978</v>
      </c>
      <c r="R88" s="147" t="n">
        <v>0.00120919978</v>
      </c>
      <c r="S88" s="147" t="n">
        <v>0.00120919978</v>
      </c>
      <c r="T88" s="147" t="n">
        <v>1.23074201E-005</v>
      </c>
      <c r="U88" s="147" t="n">
        <v>1.23074201E-005</v>
      </c>
      <c r="V88" s="147" t="n">
        <v>1.23074201E-005</v>
      </c>
      <c r="W88" s="147" t="n">
        <v>1.23074201E-005</v>
      </c>
      <c r="X88" s="147" t="n">
        <v>3.5513183E-005</v>
      </c>
      <c r="Y88" s="147" t="n">
        <v>3.5513183E-005</v>
      </c>
      <c r="Z88" s="147" t="n">
        <v>3.5513183E-005</v>
      </c>
      <c r="AA88" s="147" t="n">
        <v>3.5513183E-005</v>
      </c>
      <c r="AB88" s="147" t="n">
        <v>0</v>
      </c>
      <c r="AC88" s="147" t="n">
        <v>0</v>
      </c>
      <c r="AD88" s="147" t="n">
        <v>0</v>
      </c>
      <c r="AE88" s="147" t="n">
        <v>0</v>
      </c>
      <c r="AF88" s="147" t="n">
        <v>0</v>
      </c>
      <c r="AG88" s="147" t="n">
        <v>0</v>
      </c>
      <c r="AH88" s="147" t="n">
        <v>0</v>
      </c>
      <c r="AI88" s="147" t="n">
        <v>0</v>
      </c>
      <c r="AJ88" s="147" t="n">
        <v>0.00056646139</v>
      </c>
      <c r="AK88" s="147" t="n">
        <v>0.00056646139</v>
      </c>
      <c r="AL88" s="147" t="n">
        <v>0.00056646139</v>
      </c>
      <c r="AM88" s="147" t="n">
        <v>0.00056646139</v>
      </c>
      <c r="AN88" s="147" t="n">
        <v>1.29801647E-005</v>
      </c>
      <c r="AO88" s="147" t="n">
        <v>1.29801647E-005</v>
      </c>
      <c r="AP88" s="147" t="n">
        <v>1.29801647E-005</v>
      </c>
      <c r="AQ88" s="147" t="n">
        <v>1.29801647E-005</v>
      </c>
      <c r="AR88" s="147" t="n">
        <v>0.0028848485</v>
      </c>
      <c r="AS88" s="147" t="n">
        <v>0</v>
      </c>
      <c r="AT88" s="147" t="n">
        <v>0.087162308</v>
      </c>
      <c r="AU88" s="147" t="n">
        <v>0</v>
      </c>
      <c r="AV88" s="147" t="n">
        <v>0.0083105893</v>
      </c>
      <c r="AW88" s="147" t="n">
        <v>0</v>
      </c>
      <c r="AX88" s="147" t="n">
        <v>1.55312979</v>
      </c>
      <c r="AY88" s="147" t="n">
        <v>0</v>
      </c>
      <c r="AZ88" s="147" t="n">
        <v>3.7253326E-005</v>
      </c>
      <c r="BA88" s="147" t="n">
        <v>0</v>
      </c>
      <c r="BB88" s="147" t="n">
        <v>0.000145628379</v>
      </c>
      <c r="BC88" s="147" t="n">
        <v>0</v>
      </c>
      <c r="BD88" s="147" t="n">
        <v>0.00080685009</v>
      </c>
      <c r="BE88" s="147" t="n">
        <v>0</v>
      </c>
      <c r="BF88" s="147" t="n">
        <v>0.00120919978</v>
      </c>
      <c r="BG88" s="147" t="n">
        <v>0</v>
      </c>
      <c r="BH88" s="147" t="n">
        <v>1.23074201E-005</v>
      </c>
      <c r="BI88" s="147" t="n">
        <v>0</v>
      </c>
      <c r="BJ88" s="147" t="n">
        <v>3.5513183E-005</v>
      </c>
      <c r="BK88" s="147" t="n">
        <v>0</v>
      </c>
      <c r="BL88" s="147" t="n">
        <v>0</v>
      </c>
      <c r="BM88" s="147" t="n">
        <v>0</v>
      </c>
      <c r="BN88" s="147" t="n">
        <v>0</v>
      </c>
      <c r="BO88" s="147" t="n">
        <v>0</v>
      </c>
      <c r="BP88" s="147" t="n">
        <v>0.00056646139</v>
      </c>
      <c r="BQ88" s="147" t="n">
        <v>0</v>
      </c>
      <c r="BR88" s="147" t="n">
        <v>1.29801647E-005</v>
      </c>
      <c r="BS88" s="147" t="n">
        <v>0</v>
      </c>
      <c r="BT88" s="147" t="n">
        <v>0.41174586</v>
      </c>
      <c r="BU88" s="147" t="n">
        <v>39.11586</v>
      </c>
      <c r="BV88" s="147" t="n">
        <v>365</v>
      </c>
      <c r="BW88" s="147" t="n">
        <v>150.2872389</v>
      </c>
      <c r="BX88" s="147" t="n">
        <v>1937.13108051896</v>
      </c>
      <c r="BY88" s="0" t="n">
        <f aca="false">AT88+AU88</f>
        <v>0.087162308</v>
      </c>
      <c r="BZ88" s="0" t="n">
        <f aca="false">AV88+AW88</f>
        <v>0.0083105893</v>
      </c>
      <c r="CA88" s="0" t="n">
        <f aca="false">BB88+BC88</f>
        <v>0.000145628379</v>
      </c>
      <c r="CB88" s="0" t="n">
        <f aca="false">K88</f>
        <v>0.00013397810868</v>
      </c>
      <c r="CC88" s="0" t="n">
        <f aca="false">AZ88+BA88</f>
        <v>3.7253326E-005</v>
      </c>
      <c r="CD88" s="0" t="n">
        <f aca="false">I88+O88+S88+W88+AA88+AE88+AI88+AM88+AQ88</f>
        <v>0.00528081672227</v>
      </c>
    </row>
    <row r="89" customFormat="false" ht="12.75" hidden="false" customHeight="false" outlineLevel="0" collapsed="false">
      <c r="A89" s="147" t="s">
        <v>231</v>
      </c>
      <c r="B89" s="147" t="b">
        <f aca="false">TRUE()</f>
        <v>1</v>
      </c>
      <c r="C89" s="147" t="s">
        <v>232</v>
      </c>
      <c r="D89" s="147" t="s">
        <v>126</v>
      </c>
      <c r="E89" s="147" t="s">
        <v>140</v>
      </c>
      <c r="F89" s="147" t="n">
        <v>0.006057030865438</v>
      </c>
      <c r="G89" s="147" t="n">
        <v>0.005476299238838</v>
      </c>
      <c r="H89" s="147" t="n">
        <v>0.0052265846394</v>
      </c>
      <c r="I89" s="147" t="n">
        <v>0.005418226076178</v>
      </c>
      <c r="J89" s="147" t="n">
        <v>0.0002250660666</v>
      </c>
      <c r="K89" s="147" t="n">
        <v>0.000207060781272</v>
      </c>
      <c r="L89" s="147" t="n">
        <v>0.0008968914376184</v>
      </c>
      <c r="M89" s="147" t="n">
        <v>0.0008108999287384</v>
      </c>
      <c r="N89" s="147" t="n">
        <v>0.00077392357992</v>
      </c>
      <c r="O89" s="147" t="n">
        <v>0.0008023007778504</v>
      </c>
      <c r="P89" s="147" t="n">
        <v>0.000959431739</v>
      </c>
      <c r="Q89" s="147" t="n">
        <v>0.000959431739</v>
      </c>
      <c r="R89" s="147" t="n">
        <v>0.000959431739</v>
      </c>
      <c r="S89" s="147" t="n">
        <v>0.000959431739</v>
      </c>
      <c r="T89" s="147" t="n">
        <v>7.2929325395E-005</v>
      </c>
      <c r="U89" s="147" t="n">
        <v>7.2929325395E-005</v>
      </c>
      <c r="V89" s="147" t="n">
        <v>7.2929325395E-005</v>
      </c>
      <c r="W89" s="147" t="n">
        <v>7.2929325395E-005</v>
      </c>
      <c r="X89" s="147" t="n">
        <v>9.999959326E-005</v>
      </c>
      <c r="Y89" s="147" t="n">
        <v>9.999959326E-005</v>
      </c>
      <c r="Z89" s="147" t="n">
        <v>9.999959326E-005</v>
      </c>
      <c r="AA89" s="147" t="n">
        <v>9.999959326E-005</v>
      </c>
      <c r="AB89" s="147" t="n">
        <v>6.308286311E-005</v>
      </c>
      <c r="AC89" s="147" t="n">
        <v>6.308286311E-005</v>
      </c>
      <c r="AD89" s="147" t="n">
        <v>6.308286311E-005</v>
      </c>
      <c r="AE89" s="147" t="n">
        <v>6.308286311E-005</v>
      </c>
      <c r="AF89" s="147" t="n">
        <v>2.951275545E-005</v>
      </c>
      <c r="AG89" s="147" t="n">
        <v>2.951275545E-005</v>
      </c>
      <c r="AH89" s="147" t="n">
        <v>2.951275545E-005</v>
      </c>
      <c r="AI89" s="147" t="n">
        <v>2.951275545E-005</v>
      </c>
      <c r="AJ89" s="147" t="n">
        <v>0.0008343285925</v>
      </c>
      <c r="AK89" s="147" t="n">
        <v>0.0008343285925</v>
      </c>
      <c r="AL89" s="147" t="n">
        <v>0.0008343285925</v>
      </c>
      <c r="AM89" s="147" t="n">
        <v>0.0008343285925</v>
      </c>
      <c r="AN89" s="147" t="n">
        <v>9.192338002E-005</v>
      </c>
      <c r="AO89" s="147" t="n">
        <v>9.192338002E-005</v>
      </c>
      <c r="AP89" s="147" t="n">
        <v>9.192338002E-005</v>
      </c>
      <c r="AQ89" s="147" t="n">
        <v>9.192338002E-005</v>
      </c>
      <c r="AR89" s="147" t="n">
        <v>0.005807316266</v>
      </c>
      <c r="AS89" s="147" t="n">
        <v>0</v>
      </c>
      <c r="AT89" s="147" t="n">
        <v>0.24451829607</v>
      </c>
      <c r="AU89" s="147" t="n">
        <v>0</v>
      </c>
      <c r="AV89" s="147" t="n">
        <v>0.010131043641</v>
      </c>
      <c r="AW89" s="147" t="n">
        <v>0</v>
      </c>
      <c r="AX89" s="147" t="n">
        <v>2.281965762</v>
      </c>
      <c r="AY89" s="147" t="n">
        <v>0</v>
      </c>
      <c r="AZ89" s="147" t="n">
        <v>5.473097449E-005</v>
      </c>
      <c r="BA89" s="147" t="n">
        <v>0</v>
      </c>
      <c r="BB89" s="147" t="n">
        <v>0.0002250660666</v>
      </c>
      <c r="BC89" s="147" t="n">
        <v>0</v>
      </c>
      <c r="BD89" s="147" t="n">
        <v>0.0008599150888</v>
      </c>
      <c r="BE89" s="147" t="n">
        <v>0</v>
      </c>
      <c r="BF89" s="147" t="n">
        <v>0.000959431739</v>
      </c>
      <c r="BG89" s="147" t="n">
        <v>0</v>
      </c>
      <c r="BH89" s="147" t="n">
        <v>7.2929325395E-005</v>
      </c>
      <c r="BI89" s="147" t="n">
        <v>0</v>
      </c>
      <c r="BJ89" s="147" t="n">
        <v>9.999959326E-005</v>
      </c>
      <c r="BK89" s="147" t="n">
        <v>0</v>
      </c>
      <c r="BL89" s="147" t="n">
        <v>6.308286311E-005</v>
      </c>
      <c r="BM89" s="147" t="n">
        <v>0</v>
      </c>
      <c r="BN89" s="147" t="n">
        <v>2.951275545E-005</v>
      </c>
      <c r="BO89" s="147" t="n">
        <v>0</v>
      </c>
      <c r="BP89" s="147" t="n">
        <v>0.0008343285925</v>
      </c>
      <c r="BQ89" s="147" t="n">
        <v>0</v>
      </c>
      <c r="BR89" s="147" t="n">
        <v>9.192338002E-005</v>
      </c>
      <c r="BS89" s="147" t="n">
        <v>0</v>
      </c>
      <c r="BT89" s="147" t="n">
        <v>0.8284828045</v>
      </c>
      <c r="BU89" s="147" t="n">
        <v>102.73186355</v>
      </c>
      <c r="BV89" s="147" t="n">
        <v>365</v>
      </c>
      <c r="BW89" s="147" t="n">
        <v>302.3962236425</v>
      </c>
      <c r="BX89" s="147" t="n">
        <v>2607.68443171597</v>
      </c>
      <c r="BY89" s="0" t="n">
        <f aca="false">AT89+AU89</f>
        <v>0.24451829607</v>
      </c>
      <c r="BZ89" s="0" t="n">
        <f aca="false">AV89+AW89</f>
        <v>0.010131043641</v>
      </c>
      <c r="CA89" s="0" t="n">
        <f aca="false">BB89+BC89</f>
        <v>0.0002250660666</v>
      </c>
      <c r="CB89" s="0" t="n">
        <f aca="false">K89</f>
        <v>0.000207060781272</v>
      </c>
      <c r="CC89" s="0" t="n">
        <f aca="false">AZ89+BA89</f>
        <v>5.473097449E-005</v>
      </c>
      <c r="CD89" s="0" t="n">
        <f aca="false">I89+O89+S89+W89+AA89+AE89+AI89+AM89+AQ89</f>
        <v>0.0083717351027634</v>
      </c>
    </row>
    <row r="90" customFormat="false" ht="12.75" hidden="false" customHeight="false" outlineLevel="0" collapsed="false">
      <c r="A90" s="147" t="s">
        <v>233</v>
      </c>
      <c r="B90" s="147" t="b">
        <f aca="false">TRUE()</f>
        <v>1</v>
      </c>
      <c r="C90" s="147" t="s">
        <v>234</v>
      </c>
      <c r="D90" s="147" t="s">
        <v>126</v>
      </c>
      <c r="E90" s="147" t="s">
        <v>140</v>
      </c>
      <c r="F90" s="147" t="n">
        <v>0.0019279214598</v>
      </c>
      <c r="G90" s="147" t="n">
        <v>0.0017430775998</v>
      </c>
      <c r="H90" s="147" t="n">
        <v>0.00166359474</v>
      </c>
      <c r="I90" s="147" t="n">
        <v>0.0017245932138</v>
      </c>
      <c r="J90" s="147" t="n">
        <v>0.0002843287496</v>
      </c>
      <c r="K90" s="147" t="n">
        <v>0.000261582449632</v>
      </c>
      <c r="L90" s="147" t="n">
        <v>0</v>
      </c>
      <c r="M90" s="147" t="n">
        <v>0</v>
      </c>
      <c r="N90" s="147" t="n">
        <v>0</v>
      </c>
      <c r="O90" s="147" t="n">
        <v>0</v>
      </c>
      <c r="P90" s="147" t="n">
        <v>5.392505893E-005</v>
      </c>
      <c r="Q90" s="147" t="n">
        <v>5.392505893E-005</v>
      </c>
      <c r="R90" s="147" t="n">
        <v>5.392505893E-005</v>
      </c>
      <c r="S90" s="147" t="n">
        <v>5.392505893E-005</v>
      </c>
      <c r="T90" s="147" t="n">
        <v>2.745524472E-005</v>
      </c>
      <c r="U90" s="147" t="n">
        <v>2.745524472E-005</v>
      </c>
      <c r="V90" s="147" t="n">
        <v>2.745524472E-005</v>
      </c>
      <c r="W90" s="147" t="n">
        <v>2.745524472E-005</v>
      </c>
      <c r="X90" s="147" t="n">
        <v>6.28339057E-005</v>
      </c>
      <c r="Y90" s="147" t="n">
        <v>6.28339057E-005</v>
      </c>
      <c r="Z90" s="147" t="n">
        <v>6.28339057E-005</v>
      </c>
      <c r="AA90" s="147" t="n">
        <v>6.28339057E-005</v>
      </c>
      <c r="AB90" s="147" t="n">
        <v>6.6995235E-007</v>
      </c>
      <c r="AC90" s="147" t="n">
        <v>6.6995235E-007</v>
      </c>
      <c r="AD90" s="147" t="n">
        <v>6.6995235E-007</v>
      </c>
      <c r="AE90" s="147" t="n">
        <v>6.6995235E-007</v>
      </c>
      <c r="AF90" s="147" t="n">
        <v>1.98972696E-007</v>
      </c>
      <c r="AG90" s="147" t="n">
        <v>1.98972696E-007</v>
      </c>
      <c r="AH90" s="147" t="n">
        <v>1.98972696E-007</v>
      </c>
      <c r="AI90" s="147" t="n">
        <v>1.98972696E-007</v>
      </c>
      <c r="AJ90" s="147" t="n">
        <v>0.000968078088</v>
      </c>
      <c r="AK90" s="147" t="n">
        <v>0.000968078088</v>
      </c>
      <c r="AL90" s="147" t="n">
        <v>0.000968078088</v>
      </c>
      <c r="AM90" s="147" t="n">
        <v>0.000968078088</v>
      </c>
      <c r="AN90" s="147" t="n">
        <v>9.60754836E-005</v>
      </c>
      <c r="AO90" s="147" t="n">
        <v>9.60754836E-005</v>
      </c>
      <c r="AP90" s="147" t="n">
        <v>9.60754836E-005</v>
      </c>
      <c r="AQ90" s="147" t="n">
        <v>9.60754836E-005</v>
      </c>
      <c r="AR90" s="147" t="n">
        <v>0.0018484386</v>
      </c>
      <c r="AS90" s="147" t="n">
        <v>0</v>
      </c>
      <c r="AT90" s="147" t="n">
        <v>0.0611503946</v>
      </c>
      <c r="AU90" s="147" t="n">
        <v>0</v>
      </c>
      <c r="AV90" s="147" t="n">
        <v>0.004868984363</v>
      </c>
      <c r="AW90" s="147" t="n">
        <v>0</v>
      </c>
      <c r="AX90" s="147" t="n">
        <v>2.665371133</v>
      </c>
      <c r="AY90" s="147" t="n">
        <v>0</v>
      </c>
      <c r="AZ90" s="147" t="n">
        <v>6.393978593E-005</v>
      </c>
      <c r="BA90" s="147" t="n">
        <v>0</v>
      </c>
      <c r="BB90" s="147" t="n">
        <v>0.0002843287496</v>
      </c>
      <c r="BC90" s="147" t="n">
        <v>0</v>
      </c>
      <c r="BD90" s="147" t="n">
        <v>0</v>
      </c>
      <c r="BE90" s="147" t="n">
        <v>0</v>
      </c>
      <c r="BF90" s="147" t="n">
        <v>5.392505893E-005</v>
      </c>
      <c r="BG90" s="147" t="n">
        <v>0</v>
      </c>
      <c r="BH90" s="147" t="n">
        <v>2.745524472E-005</v>
      </c>
      <c r="BI90" s="147" t="n">
        <v>0</v>
      </c>
      <c r="BJ90" s="147" t="n">
        <v>6.28339057E-005</v>
      </c>
      <c r="BK90" s="147" t="n">
        <v>0</v>
      </c>
      <c r="BL90" s="147" t="n">
        <v>6.6995235E-007</v>
      </c>
      <c r="BM90" s="147" t="n">
        <v>0</v>
      </c>
      <c r="BN90" s="147" t="n">
        <v>1.98972696E-007</v>
      </c>
      <c r="BO90" s="147" t="n">
        <v>0</v>
      </c>
      <c r="BP90" s="147" t="n">
        <v>0.000968078088</v>
      </c>
      <c r="BQ90" s="147" t="n">
        <v>0</v>
      </c>
      <c r="BR90" s="147" t="n">
        <v>9.60754836E-005</v>
      </c>
      <c r="BS90" s="147" t="n">
        <v>0</v>
      </c>
      <c r="BT90" s="147" t="n">
        <v>0.1147897753</v>
      </c>
      <c r="BU90" s="147" t="n">
        <v>82.189477</v>
      </c>
      <c r="BV90" s="147" t="n">
        <v>365</v>
      </c>
      <c r="BW90" s="147" t="n">
        <v>41.8982679845</v>
      </c>
      <c r="BX90" s="147" t="n">
        <v>3402.7686827351</v>
      </c>
      <c r="BY90" s="0" t="n">
        <f aca="false">AT90+AU90</f>
        <v>0.0611503946</v>
      </c>
      <c r="BZ90" s="0" t="n">
        <f aca="false">AV90+AW90</f>
        <v>0.004868984363</v>
      </c>
      <c r="CA90" s="0" t="n">
        <f aca="false">BB90+BC90</f>
        <v>0.0002843287496</v>
      </c>
      <c r="CB90" s="0" t="n">
        <f aca="false">K90</f>
        <v>0.000261582449632</v>
      </c>
      <c r="CC90" s="0" t="n">
        <f aca="false">AZ90+BA90</f>
        <v>6.393978593E-005</v>
      </c>
      <c r="CD90" s="0" t="n">
        <f aca="false">I90+O90+S90+W90+AA90+AE90+AI90+AM90+AQ90</f>
        <v>0.002933829919796</v>
      </c>
    </row>
    <row r="91" customFormat="false" ht="12.75" hidden="false" customHeight="false" outlineLevel="0" collapsed="false">
      <c r="A91" s="147" t="s">
        <v>235</v>
      </c>
      <c r="B91" s="147" t="b">
        <f aca="false">TRUE()</f>
        <v>1</v>
      </c>
      <c r="C91" s="147" t="s">
        <v>128</v>
      </c>
      <c r="D91" s="147" t="s">
        <v>129</v>
      </c>
      <c r="E91" s="147" t="s">
        <v>140</v>
      </c>
      <c r="F91" s="147" t="n">
        <v>87.352413988</v>
      </c>
      <c r="G91" s="147" t="n">
        <v>78.977302388</v>
      </c>
      <c r="H91" s="147" t="n">
        <v>75.3760044</v>
      </c>
      <c r="I91" s="147" t="n">
        <v>78.139791228</v>
      </c>
      <c r="J91" s="147" t="n">
        <v>2.30316522</v>
      </c>
      <c r="K91" s="147" t="n">
        <v>2.1189120024</v>
      </c>
      <c r="L91" s="147" t="n">
        <v>0</v>
      </c>
      <c r="M91" s="147" t="n">
        <v>0</v>
      </c>
      <c r="N91" s="147" t="n">
        <v>0</v>
      </c>
      <c r="O91" s="147" t="n">
        <v>0</v>
      </c>
      <c r="P91" s="147" t="n">
        <v>12.80449002</v>
      </c>
      <c r="Q91" s="147" t="n">
        <v>12.80449002</v>
      </c>
      <c r="R91" s="147" t="n">
        <v>12.80449002</v>
      </c>
      <c r="S91" s="147" t="n">
        <v>12.80449002</v>
      </c>
      <c r="T91" s="147" t="n">
        <v>2.01362613</v>
      </c>
      <c r="U91" s="147" t="n">
        <v>2.01362613</v>
      </c>
      <c r="V91" s="147" t="n">
        <v>2.01362613</v>
      </c>
      <c r="W91" s="147" t="n">
        <v>2.01362613</v>
      </c>
      <c r="X91" s="147" t="n">
        <v>6.40375184</v>
      </c>
      <c r="Y91" s="147" t="n">
        <v>6.40375184</v>
      </c>
      <c r="Z91" s="147" t="n">
        <v>6.40375184</v>
      </c>
      <c r="AA91" s="147" t="n">
        <v>6.40375184</v>
      </c>
      <c r="AB91" s="147" t="n">
        <v>1.711379828</v>
      </c>
      <c r="AC91" s="147" t="n">
        <v>1.711379828</v>
      </c>
      <c r="AD91" s="147" t="n">
        <v>1.711379828</v>
      </c>
      <c r="AE91" s="147" t="n">
        <v>1.711379828</v>
      </c>
      <c r="AF91" s="147" t="n">
        <v>0.551416303</v>
      </c>
      <c r="AG91" s="147" t="n">
        <v>0.551416303</v>
      </c>
      <c r="AH91" s="147" t="n">
        <v>0.551416303</v>
      </c>
      <c r="AI91" s="147" t="n">
        <v>0.551416303</v>
      </c>
      <c r="AJ91" s="147" t="n">
        <v>6.71419143</v>
      </c>
      <c r="AK91" s="147" t="n">
        <v>6.71419143</v>
      </c>
      <c r="AL91" s="147" t="n">
        <v>6.71419143</v>
      </c>
      <c r="AM91" s="147" t="n">
        <v>6.71419143</v>
      </c>
      <c r="AN91" s="147" t="n">
        <v>9.32646823</v>
      </c>
      <c r="AO91" s="147" t="n">
        <v>9.32646823</v>
      </c>
      <c r="AP91" s="147" t="n">
        <v>9.32646823</v>
      </c>
      <c r="AQ91" s="147" t="n">
        <v>9.32646823</v>
      </c>
      <c r="AR91" s="147" t="n">
        <v>83.751116</v>
      </c>
      <c r="AS91" s="147" t="n">
        <v>0</v>
      </c>
      <c r="AT91" s="147" t="n">
        <v>4495.96869</v>
      </c>
      <c r="AU91" s="147" t="n">
        <v>0</v>
      </c>
      <c r="AV91" s="147" t="n">
        <v>38.0368095</v>
      </c>
      <c r="AW91" s="147" t="n">
        <v>0</v>
      </c>
      <c r="AX91" s="147" t="n">
        <v>18821.7159</v>
      </c>
      <c r="AY91" s="147" t="n">
        <v>0</v>
      </c>
      <c r="AZ91" s="147" t="n">
        <v>0.451326816</v>
      </c>
      <c r="BA91" s="147" t="n">
        <v>0</v>
      </c>
      <c r="BB91" s="147" t="n">
        <v>2.30316522</v>
      </c>
      <c r="BC91" s="147" t="n">
        <v>0</v>
      </c>
      <c r="BD91" s="147" t="n">
        <v>0</v>
      </c>
      <c r="BE91" s="147" t="n">
        <v>0</v>
      </c>
      <c r="BF91" s="147" t="n">
        <v>12.80449002</v>
      </c>
      <c r="BG91" s="147" t="n">
        <v>0</v>
      </c>
      <c r="BH91" s="147" t="n">
        <v>2.01362613</v>
      </c>
      <c r="BI91" s="147" t="n">
        <v>0</v>
      </c>
      <c r="BJ91" s="147" t="n">
        <v>6.40375184</v>
      </c>
      <c r="BK91" s="147" t="n">
        <v>0</v>
      </c>
      <c r="BL91" s="147" t="n">
        <v>1.711379828</v>
      </c>
      <c r="BM91" s="147" t="n">
        <v>0</v>
      </c>
      <c r="BN91" s="147" t="n">
        <v>0.551416303</v>
      </c>
      <c r="BO91" s="147" t="n">
        <v>0</v>
      </c>
      <c r="BP91" s="147" t="n">
        <v>6.71419143</v>
      </c>
      <c r="BQ91" s="147" t="n">
        <v>0</v>
      </c>
      <c r="BR91" s="147" t="n">
        <v>9.32646823</v>
      </c>
      <c r="BS91" s="147" t="n">
        <v>0</v>
      </c>
      <c r="BT91" s="147" t="n">
        <v>19610.645</v>
      </c>
      <c r="BU91" s="147" t="n">
        <v>2255223.92</v>
      </c>
      <c r="BV91" s="147" t="n">
        <v>365</v>
      </c>
      <c r="BW91" s="147" t="n">
        <v>7157885.425</v>
      </c>
      <c r="BX91" s="147" t="n">
        <v>16046882.9817126</v>
      </c>
      <c r="BY91" s="0" t="n">
        <f aca="false">AT91+AU91</f>
        <v>4495.96869</v>
      </c>
      <c r="BZ91" s="0" t="n">
        <f aca="false">AV91+AW91</f>
        <v>38.0368095</v>
      </c>
      <c r="CA91" s="0" t="n">
        <f aca="false">BB91+BC91</f>
        <v>2.30316522</v>
      </c>
      <c r="CB91" s="0" t="n">
        <f aca="false">K91</f>
        <v>2.1189120024</v>
      </c>
      <c r="CC91" s="0" t="n">
        <f aca="false">AZ91+BA91</f>
        <v>0.451326816</v>
      </c>
      <c r="CD91" s="0" t="n">
        <f aca="false">I91+O91+S91+W91+AA91+AE91+AI91+AM91+AQ91</f>
        <v>117.665115009</v>
      </c>
    </row>
    <row r="92" customFormat="false" ht="12.75" hidden="false" customHeight="false" outlineLevel="0" collapsed="false">
      <c r="A92" s="147" t="s">
        <v>236</v>
      </c>
      <c r="B92" s="147" t="b">
        <f aca="false">TRUE()</f>
        <v>1</v>
      </c>
      <c r="C92" s="147" t="s">
        <v>131</v>
      </c>
      <c r="D92" s="147" t="s">
        <v>129</v>
      </c>
      <c r="E92" s="147" t="s">
        <v>140</v>
      </c>
      <c r="F92" s="147" t="n">
        <v>21.8026208681288</v>
      </c>
      <c r="G92" s="147" t="n">
        <v>19.7122449459688</v>
      </c>
      <c r="H92" s="147" t="n">
        <v>18.81338329944</v>
      </c>
      <c r="I92" s="147" t="n">
        <v>19.5032073537528</v>
      </c>
      <c r="J92" s="147" t="n">
        <v>0.83747601164</v>
      </c>
      <c r="K92" s="147" t="n">
        <v>0.7704779307088</v>
      </c>
      <c r="L92" s="147" t="n">
        <v>0.0429655331819</v>
      </c>
      <c r="M92" s="147" t="n">
        <v>0.0388461148519</v>
      </c>
      <c r="N92" s="147" t="n">
        <v>0.03707476497</v>
      </c>
      <c r="O92" s="147" t="n">
        <v>0.0384341730189</v>
      </c>
      <c r="P92" s="147" t="n">
        <v>1.11788250282</v>
      </c>
      <c r="Q92" s="147" t="n">
        <v>1.11788250282</v>
      </c>
      <c r="R92" s="147" t="n">
        <v>1.11788250282</v>
      </c>
      <c r="S92" s="147" t="n">
        <v>1.11788250282</v>
      </c>
      <c r="T92" s="147" t="n">
        <v>0.665344916884</v>
      </c>
      <c r="U92" s="147" t="n">
        <v>0.665344916884</v>
      </c>
      <c r="V92" s="147" t="n">
        <v>0.665344916884</v>
      </c>
      <c r="W92" s="147" t="n">
        <v>0.665344916884</v>
      </c>
      <c r="X92" s="147" t="n">
        <v>1.659773994555</v>
      </c>
      <c r="Y92" s="147" t="n">
        <v>1.659773994555</v>
      </c>
      <c r="Z92" s="147" t="n">
        <v>1.659773994555</v>
      </c>
      <c r="AA92" s="147" t="n">
        <v>1.659773994555</v>
      </c>
      <c r="AB92" s="147" t="n">
        <v>0.1563829367</v>
      </c>
      <c r="AC92" s="147" t="n">
        <v>0.1563829367</v>
      </c>
      <c r="AD92" s="147" t="n">
        <v>0.1563829367</v>
      </c>
      <c r="AE92" s="147" t="n">
        <v>0.1563829367</v>
      </c>
      <c r="AF92" s="147" t="n">
        <v>0.0391394359</v>
      </c>
      <c r="AG92" s="147" t="n">
        <v>0.0391394359</v>
      </c>
      <c r="AH92" s="147" t="n">
        <v>0.0391394359</v>
      </c>
      <c r="AI92" s="147" t="n">
        <v>0.0391394359</v>
      </c>
      <c r="AJ92" s="147" t="n">
        <v>1.6608078118</v>
      </c>
      <c r="AK92" s="147" t="n">
        <v>1.6608078118</v>
      </c>
      <c r="AL92" s="147" t="n">
        <v>1.6608078118</v>
      </c>
      <c r="AM92" s="147" t="n">
        <v>1.6608078118</v>
      </c>
      <c r="AN92" s="147" t="n">
        <v>5.438883855508</v>
      </c>
      <c r="AO92" s="147" t="n">
        <v>5.438883855508</v>
      </c>
      <c r="AP92" s="147" t="n">
        <v>5.438883855508</v>
      </c>
      <c r="AQ92" s="147" t="n">
        <v>5.438883855508</v>
      </c>
      <c r="AR92" s="147" t="n">
        <v>20.9037592216</v>
      </c>
      <c r="AS92" s="147" t="n">
        <v>0</v>
      </c>
      <c r="AT92" s="147" t="n">
        <v>889.217089979</v>
      </c>
      <c r="AU92" s="147" t="n">
        <v>0</v>
      </c>
      <c r="AV92" s="147" t="n">
        <v>10.0325097804</v>
      </c>
      <c r="AW92" s="147" t="n">
        <v>0</v>
      </c>
      <c r="AX92" s="147" t="n">
        <v>4690.8798099</v>
      </c>
      <c r="AY92" s="147" t="n">
        <v>0</v>
      </c>
      <c r="AZ92" s="147" t="n">
        <v>0.11248276279</v>
      </c>
      <c r="BA92" s="147" t="n">
        <v>0</v>
      </c>
      <c r="BB92" s="147" t="n">
        <v>0.83747601164</v>
      </c>
      <c r="BC92" s="147" t="n">
        <v>0</v>
      </c>
      <c r="BD92" s="147" t="n">
        <v>0.0411941833</v>
      </c>
      <c r="BE92" s="147" t="n">
        <v>0</v>
      </c>
      <c r="BF92" s="147" t="n">
        <v>1.11788250282</v>
      </c>
      <c r="BG92" s="147" t="n">
        <v>0</v>
      </c>
      <c r="BH92" s="147" t="n">
        <v>0.665344916884</v>
      </c>
      <c r="BI92" s="147" t="n">
        <v>0</v>
      </c>
      <c r="BJ92" s="147" t="n">
        <v>1.659773994555</v>
      </c>
      <c r="BK92" s="147" t="n">
        <v>0</v>
      </c>
      <c r="BL92" s="147" t="n">
        <v>0.1563829367</v>
      </c>
      <c r="BM92" s="147" t="n">
        <v>0</v>
      </c>
      <c r="BN92" s="147" t="n">
        <v>0.0391394359</v>
      </c>
      <c r="BO92" s="147" t="n">
        <v>0</v>
      </c>
      <c r="BP92" s="147" t="n">
        <v>1.6608078118</v>
      </c>
      <c r="BQ92" s="147" t="n">
        <v>0</v>
      </c>
      <c r="BR92" s="147" t="n">
        <v>5.438883855508</v>
      </c>
      <c r="BS92" s="147" t="n">
        <v>0</v>
      </c>
      <c r="BT92" s="147" t="n">
        <v>3451.1502528</v>
      </c>
      <c r="BU92" s="147" t="n">
        <v>762704.1078</v>
      </c>
      <c r="BV92" s="147" t="n">
        <v>365</v>
      </c>
      <c r="BW92" s="147" t="n">
        <v>1259669.842272</v>
      </c>
      <c r="BX92" s="147" t="n">
        <v>4041113.78904232</v>
      </c>
      <c r="BY92" s="0" t="n">
        <f aca="false">AT92+AU92</f>
        <v>889.217089979</v>
      </c>
      <c r="BZ92" s="0" t="n">
        <f aca="false">AV92+AW92</f>
        <v>10.0325097804</v>
      </c>
      <c r="CA92" s="0" t="n">
        <f aca="false">BB92+BC92</f>
        <v>0.83747601164</v>
      </c>
      <c r="CB92" s="0" t="n">
        <f aca="false">K92</f>
        <v>0.7704779307088</v>
      </c>
      <c r="CC92" s="0" t="n">
        <f aca="false">AZ92+BA92</f>
        <v>0.11248276279</v>
      </c>
      <c r="CD92" s="0" t="n">
        <f aca="false">I92+O92+S92+W92+AA92+AE92+AI92+AM92+AQ92</f>
        <v>30.2798569809387</v>
      </c>
    </row>
    <row r="93" customFormat="false" ht="12.75" hidden="false" customHeight="false" outlineLevel="0" collapsed="false">
      <c r="A93" s="147" t="s">
        <v>237</v>
      </c>
      <c r="B93" s="147" t="b">
        <f aca="false">TRUE()</f>
        <v>1</v>
      </c>
      <c r="C93" s="147" t="s">
        <v>133</v>
      </c>
      <c r="D93" s="147" t="s">
        <v>129</v>
      </c>
      <c r="E93" s="147" t="s">
        <v>140</v>
      </c>
      <c r="F93" s="147" t="n">
        <v>10.138357061756</v>
      </c>
      <c r="G93" s="147" t="n">
        <v>9.166318992556</v>
      </c>
      <c r="H93" s="147" t="n">
        <v>8.7483426228</v>
      </c>
      <c r="I93" s="147" t="n">
        <v>9.069115185636</v>
      </c>
      <c r="J93" s="147" t="n">
        <v>0.3942278994</v>
      </c>
      <c r="K93" s="147" t="n">
        <v>0.362689667448</v>
      </c>
      <c r="L93" s="147" t="n">
        <v>0.000429431190076</v>
      </c>
      <c r="M93" s="147" t="n">
        <v>0.000388258496876</v>
      </c>
      <c r="N93" s="147" t="n">
        <v>0.0003705542388</v>
      </c>
      <c r="O93" s="147" t="n">
        <v>0.000384141227556</v>
      </c>
      <c r="P93" s="147" t="n">
        <v>0.294971314</v>
      </c>
      <c r="Q93" s="147" t="n">
        <v>0.294971314</v>
      </c>
      <c r="R93" s="147" t="n">
        <v>0.294971314</v>
      </c>
      <c r="S93" s="147" t="n">
        <v>0.294971314</v>
      </c>
      <c r="T93" s="147" t="n">
        <v>0.29240145654</v>
      </c>
      <c r="U93" s="147" t="n">
        <v>0.29240145654</v>
      </c>
      <c r="V93" s="147" t="n">
        <v>0.29240145654</v>
      </c>
      <c r="W93" s="147" t="n">
        <v>0.29240145654</v>
      </c>
      <c r="X93" s="147" t="n">
        <v>0.78996633249</v>
      </c>
      <c r="Y93" s="147" t="n">
        <v>0.78996633249</v>
      </c>
      <c r="Z93" s="147" t="n">
        <v>0.78996633249</v>
      </c>
      <c r="AA93" s="147" t="n">
        <v>0.78996633249</v>
      </c>
      <c r="AB93" s="147" t="n">
        <v>0.0383465907</v>
      </c>
      <c r="AC93" s="147" t="n">
        <v>0.0383465907</v>
      </c>
      <c r="AD93" s="147" t="n">
        <v>0.0383465907</v>
      </c>
      <c r="AE93" s="147" t="n">
        <v>0.0383465907</v>
      </c>
      <c r="AF93" s="147" t="n">
        <v>0.0105091846</v>
      </c>
      <c r="AG93" s="147" t="n">
        <v>0.0105091846</v>
      </c>
      <c r="AH93" s="147" t="n">
        <v>0.0105091846</v>
      </c>
      <c r="AI93" s="147" t="n">
        <v>0.0105091846</v>
      </c>
      <c r="AJ93" s="147" t="n">
        <v>0.884904569</v>
      </c>
      <c r="AK93" s="147" t="n">
        <v>0.884904569</v>
      </c>
      <c r="AL93" s="147" t="n">
        <v>0.884904569</v>
      </c>
      <c r="AM93" s="147" t="n">
        <v>0.884904569</v>
      </c>
      <c r="AN93" s="147" t="n">
        <v>1.50532320869</v>
      </c>
      <c r="AO93" s="147" t="n">
        <v>1.50532320869</v>
      </c>
      <c r="AP93" s="147" t="n">
        <v>1.50532320869</v>
      </c>
      <c r="AQ93" s="147" t="n">
        <v>1.50532320869</v>
      </c>
      <c r="AR93" s="147" t="n">
        <v>9.720380692</v>
      </c>
      <c r="AS93" s="147" t="n">
        <v>0</v>
      </c>
      <c r="AT93" s="147" t="n">
        <v>424.68692714</v>
      </c>
      <c r="AU93" s="147" t="n">
        <v>0</v>
      </c>
      <c r="AV93" s="147" t="n">
        <v>5.108658084</v>
      </c>
      <c r="AW93" s="147" t="n">
        <v>0</v>
      </c>
      <c r="AX93" s="147" t="n">
        <v>2482.46162</v>
      </c>
      <c r="AY93" s="147" t="n">
        <v>0</v>
      </c>
      <c r="AZ93" s="147" t="n">
        <v>0.05953060958</v>
      </c>
      <c r="BA93" s="147" t="n">
        <v>0</v>
      </c>
      <c r="BB93" s="147" t="n">
        <v>0.3942278994</v>
      </c>
      <c r="BC93" s="147" t="n">
        <v>0</v>
      </c>
      <c r="BD93" s="147" t="n">
        <v>0.000411726932</v>
      </c>
      <c r="BE93" s="147" t="n">
        <v>0</v>
      </c>
      <c r="BF93" s="147" t="n">
        <v>0.294971314</v>
      </c>
      <c r="BG93" s="147" t="n">
        <v>0</v>
      </c>
      <c r="BH93" s="147" t="n">
        <v>0.29240145654</v>
      </c>
      <c r="BI93" s="147" t="n">
        <v>0</v>
      </c>
      <c r="BJ93" s="147" t="n">
        <v>0.78996633249</v>
      </c>
      <c r="BK93" s="147" t="n">
        <v>0</v>
      </c>
      <c r="BL93" s="147" t="n">
        <v>0.0383465907</v>
      </c>
      <c r="BM93" s="147" t="n">
        <v>0</v>
      </c>
      <c r="BN93" s="147" t="n">
        <v>0.0105091846</v>
      </c>
      <c r="BO93" s="147" t="n">
        <v>0</v>
      </c>
      <c r="BP93" s="147" t="n">
        <v>0.884904569</v>
      </c>
      <c r="BQ93" s="147" t="n">
        <v>0</v>
      </c>
      <c r="BR93" s="147" t="n">
        <v>1.50532320869</v>
      </c>
      <c r="BS93" s="147" t="n">
        <v>0</v>
      </c>
      <c r="BT93" s="147" t="n">
        <v>716.7870423</v>
      </c>
      <c r="BU93" s="147" t="n">
        <v>346924.8632</v>
      </c>
      <c r="BV93" s="147" t="n">
        <v>365</v>
      </c>
      <c r="BW93" s="147" t="n">
        <v>261627.2704395</v>
      </c>
      <c r="BX93" s="147" t="n">
        <v>2349026.30459918</v>
      </c>
      <c r="BY93" s="0" t="n">
        <f aca="false">AT93+AU93</f>
        <v>424.68692714</v>
      </c>
      <c r="BZ93" s="0" t="n">
        <f aca="false">AV93+AW93</f>
        <v>5.108658084</v>
      </c>
      <c r="CA93" s="0" t="n">
        <f aca="false">BB93+BC93</f>
        <v>0.3942278994</v>
      </c>
      <c r="CB93" s="0" t="n">
        <f aca="false">K93</f>
        <v>0.362689667448</v>
      </c>
      <c r="CC93" s="0" t="n">
        <f aca="false">AZ93+BA93</f>
        <v>0.05953060958</v>
      </c>
      <c r="CD93" s="0" t="n">
        <f aca="false">I93+O93+S93+W93+AA93+AE93+AI93+AM93+AQ93</f>
        <v>12.8859219828836</v>
      </c>
    </row>
    <row r="94" customFormat="false" ht="12.75" hidden="false" customHeight="false" outlineLevel="0" collapsed="false">
      <c r="A94" s="147" t="s">
        <v>238</v>
      </c>
      <c r="B94" s="147" t="b">
        <f aca="false">TRUE()</f>
        <v>1</v>
      </c>
      <c r="C94" s="147" t="s">
        <v>239</v>
      </c>
      <c r="D94" s="147" t="s">
        <v>129</v>
      </c>
      <c r="E94" s="147" t="s">
        <v>140</v>
      </c>
      <c r="F94" s="147" t="n">
        <v>23.586712053653</v>
      </c>
      <c r="G94" s="147" t="n">
        <v>21.325282326553</v>
      </c>
      <c r="H94" s="147" t="n">
        <v>20.3528675439</v>
      </c>
      <c r="I94" s="147" t="n">
        <v>21.099139353843</v>
      </c>
      <c r="J94" s="147" t="n">
        <v>0.6397196813</v>
      </c>
      <c r="K94" s="147" t="n">
        <v>0.588542106796</v>
      </c>
      <c r="L94" s="147" t="n">
        <v>0</v>
      </c>
      <c r="M94" s="147" t="n">
        <v>0</v>
      </c>
      <c r="N94" s="147" t="n">
        <v>0</v>
      </c>
      <c r="O94" s="147" t="n">
        <v>0</v>
      </c>
      <c r="P94" s="147" t="n">
        <v>0.43552832306</v>
      </c>
      <c r="Q94" s="147" t="n">
        <v>0.43552832306</v>
      </c>
      <c r="R94" s="147" t="n">
        <v>0.43552832306</v>
      </c>
      <c r="S94" s="147" t="n">
        <v>0.43552832306</v>
      </c>
      <c r="T94" s="147" t="n">
        <v>0.358407125753</v>
      </c>
      <c r="U94" s="147" t="n">
        <v>0.358407125753</v>
      </c>
      <c r="V94" s="147" t="n">
        <v>0.358407125753</v>
      </c>
      <c r="W94" s="147" t="n">
        <v>0.358407125753</v>
      </c>
      <c r="X94" s="147" t="n">
        <v>1.2303210382</v>
      </c>
      <c r="Y94" s="147" t="n">
        <v>1.2303210382</v>
      </c>
      <c r="Z94" s="147" t="n">
        <v>1.2303210382</v>
      </c>
      <c r="AA94" s="147" t="n">
        <v>1.2303210382</v>
      </c>
      <c r="AB94" s="147" t="n">
        <v>0.0569875673</v>
      </c>
      <c r="AC94" s="147" t="n">
        <v>0.0569875673</v>
      </c>
      <c r="AD94" s="147" t="n">
        <v>0.0569875673</v>
      </c>
      <c r="AE94" s="147" t="n">
        <v>0.0569875673</v>
      </c>
      <c r="AF94" s="147" t="n">
        <v>0.0501940357</v>
      </c>
      <c r="AG94" s="147" t="n">
        <v>0.0501940357</v>
      </c>
      <c r="AH94" s="147" t="n">
        <v>0.0501940357</v>
      </c>
      <c r="AI94" s="147" t="n">
        <v>0.0501940357</v>
      </c>
      <c r="AJ94" s="147" t="n">
        <v>1.908495618</v>
      </c>
      <c r="AK94" s="147" t="n">
        <v>1.908495618</v>
      </c>
      <c r="AL94" s="147" t="n">
        <v>1.908495618</v>
      </c>
      <c r="AM94" s="147" t="n">
        <v>1.908495618</v>
      </c>
      <c r="AN94" s="147" t="n">
        <v>4.56537417001</v>
      </c>
      <c r="AO94" s="147" t="n">
        <v>4.56537417001</v>
      </c>
      <c r="AP94" s="147" t="n">
        <v>4.56537417001</v>
      </c>
      <c r="AQ94" s="147" t="n">
        <v>4.56537417001</v>
      </c>
      <c r="AR94" s="147" t="n">
        <v>22.614297271</v>
      </c>
      <c r="AS94" s="147" t="n">
        <v>0</v>
      </c>
      <c r="AT94" s="147" t="n">
        <v>1171.57575271</v>
      </c>
      <c r="AU94" s="147" t="n">
        <v>0</v>
      </c>
      <c r="AV94" s="147" t="n">
        <v>11.022379186</v>
      </c>
      <c r="AW94" s="147" t="n">
        <v>0</v>
      </c>
      <c r="AX94" s="147" t="n">
        <v>5346.829353</v>
      </c>
      <c r="AY94" s="147" t="n">
        <v>0</v>
      </c>
      <c r="AZ94" s="147" t="n">
        <v>0.12821504285</v>
      </c>
      <c r="BA94" s="147" t="n">
        <v>0</v>
      </c>
      <c r="BB94" s="147" t="n">
        <v>0.6397196813</v>
      </c>
      <c r="BC94" s="147" t="n">
        <v>0</v>
      </c>
      <c r="BD94" s="147" t="n">
        <v>0</v>
      </c>
      <c r="BE94" s="147" t="n">
        <v>0</v>
      </c>
      <c r="BF94" s="147" t="n">
        <v>0.43552832306</v>
      </c>
      <c r="BG94" s="147" t="n">
        <v>0</v>
      </c>
      <c r="BH94" s="147" t="n">
        <v>0.358407125753</v>
      </c>
      <c r="BI94" s="147" t="n">
        <v>0</v>
      </c>
      <c r="BJ94" s="147" t="n">
        <v>1.2303210382</v>
      </c>
      <c r="BK94" s="147" t="n">
        <v>0</v>
      </c>
      <c r="BL94" s="147" t="n">
        <v>0.0569875673</v>
      </c>
      <c r="BM94" s="147" t="n">
        <v>0</v>
      </c>
      <c r="BN94" s="147" t="n">
        <v>0.0501940357</v>
      </c>
      <c r="BO94" s="147" t="n">
        <v>0</v>
      </c>
      <c r="BP94" s="147" t="n">
        <v>1.908495618</v>
      </c>
      <c r="BQ94" s="147" t="n">
        <v>0</v>
      </c>
      <c r="BR94" s="147" t="n">
        <v>4.56537417001</v>
      </c>
      <c r="BS94" s="147" t="n">
        <v>0</v>
      </c>
      <c r="BT94" s="147" t="n">
        <v>1028.03142825</v>
      </c>
      <c r="BU94" s="147" t="n">
        <v>419436.75762</v>
      </c>
      <c r="BV94" s="147" t="n">
        <v>365</v>
      </c>
      <c r="BW94" s="147" t="n">
        <v>375231.47131125</v>
      </c>
      <c r="BX94" s="147" t="n">
        <v>4937477.81323876</v>
      </c>
      <c r="BY94" s="0" t="n">
        <f aca="false">AT94+AU94</f>
        <v>1171.57575271</v>
      </c>
      <c r="BZ94" s="0" t="n">
        <f aca="false">AV94+AW94</f>
        <v>11.022379186</v>
      </c>
      <c r="CA94" s="0" t="n">
        <f aca="false">BB94+BC94</f>
        <v>0.6397196813</v>
      </c>
      <c r="CB94" s="0" t="n">
        <f aca="false">K94</f>
        <v>0.588542106796</v>
      </c>
      <c r="CC94" s="0" t="n">
        <f aca="false">AZ94+BA94</f>
        <v>0.12821504285</v>
      </c>
      <c r="CD94" s="0" t="n">
        <f aca="false">I94+O94+S94+W94+AA94+AE94+AI94+AM94+AQ94</f>
        <v>29.704447231866</v>
      </c>
    </row>
    <row r="95" customFormat="false" ht="12.75" hidden="false" customHeight="false" outlineLevel="0" collapsed="false">
      <c r="A95" s="147" t="s">
        <v>240</v>
      </c>
      <c r="B95" s="147" t="b">
        <f aca="false">TRUE()</f>
        <v>1</v>
      </c>
      <c r="C95" s="147" t="s">
        <v>241</v>
      </c>
      <c r="D95" s="147" t="s">
        <v>129</v>
      </c>
      <c r="E95" s="147" t="s">
        <v>140</v>
      </c>
      <c r="F95" s="147" t="n">
        <v>41.5090549008604</v>
      </c>
      <c r="G95" s="147" t="n">
        <v>37.5292797425804</v>
      </c>
      <c r="H95" s="147" t="n">
        <v>35.81797642452</v>
      </c>
      <c r="I95" s="147" t="n">
        <v>37.1313022267524</v>
      </c>
      <c r="J95" s="147" t="n">
        <v>1.43647039471</v>
      </c>
      <c r="K95" s="147" t="n">
        <v>1.3215527631332</v>
      </c>
      <c r="L95" s="147" t="n">
        <v>0.00121388719557</v>
      </c>
      <c r="M95" s="147" t="n">
        <v>0.00109750299657</v>
      </c>
      <c r="N95" s="147" t="n">
        <v>0.001047457791</v>
      </c>
      <c r="O95" s="147" t="n">
        <v>0.00108586457667</v>
      </c>
      <c r="P95" s="147" t="n">
        <v>3.16646198146</v>
      </c>
      <c r="Q95" s="147" t="n">
        <v>3.16646198146</v>
      </c>
      <c r="R95" s="147" t="n">
        <v>3.16646198146</v>
      </c>
      <c r="S95" s="147" t="n">
        <v>3.16646198146</v>
      </c>
      <c r="T95" s="147" t="n">
        <v>0.971917251288</v>
      </c>
      <c r="U95" s="147" t="n">
        <v>0.971917251288</v>
      </c>
      <c r="V95" s="147" t="n">
        <v>0.971917251288</v>
      </c>
      <c r="W95" s="147" t="n">
        <v>0.971917251288</v>
      </c>
      <c r="X95" s="147" t="n">
        <v>2.485314501247</v>
      </c>
      <c r="Y95" s="147" t="n">
        <v>2.485314501247</v>
      </c>
      <c r="Z95" s="147" t="n">
        <v>2.485314501247</v>
      </c>
      <c r="AA95" s="147" t="n">
        <v>2.485314501247</v>
      </c>
      <c r="AB95" s="147" t="n">
        <v>0.459499309546</v>
      </c>
      <c r="AC95" s="147" t="n">
        <v>0.459499309546</v>
      </c>
      <c r="AD95" s="147" t="n">
        <v>0.459499309546</v>
      </c>
      <c r="AE95" s="147" t="n">
        <v>0.459499309546</v>
      </c>
      <c r="AF95" s="147" t="n">
        <v>0.1370973048845</v>
      </c>
      <c r="AG95" s="147" t="n">
        <v>0.1370973048845</v>
      </c>
      <c r="AH95" s="147" t="n">
        <v>0.1370973048845</v>
      </c>
      <c r="AI95" s="147" t="n">
        <v>0.1370973048845</v>
      </c>
      <c r="AJ95" s="147" t="n">
        <v>2.9829471225</v>
      </c>
      <c r="AK95" s="147" t="n">
        <v>2.9829471225</v>
      </c>
      <c r="AL95" s="147" t="n">
        <v>2.9829471225</v>
      </c>
      <c r="AM95" s="147" t="n">
        <v>2.9829471225</v>
      </c>
      <c r="AN95" s="147" t="n">
        <v>10.058008045453</v>
      </c>
      <c r="AO95" s="147" t="n">
        <v>10.058008045453</v>
      </c>
      <c r="AP95" s="147" t="n">
        <v>10.058008045453</v>
      </c>
      <c r="AQ95" s="147" t="n">
        <v>10.058008045453</v>
      </c>
      <c r="AR95" s="147" t="n">
        <v>39.7977515828</v>
      </c>
      <c r="AS95" s="147" t="n">
        <v>0</v>
      </c>
      <c r="AT95" s="147" t="n">
        <v>1807.627956427</v>
      </c>
      <c r="AU95" s="147" t="n">
        <v>0</v>
      </c>
      <c r="AV95" s="147" t="n">
        <v>17.35475850244</v>
      </c>
      <c r="AW95" s="147" t="n">
        <v>0</v>
      </c>
      <c r="AX95" s="147" t="n">
        <v>8460.90648911</v>
      </c>
      <c r="AY95" s="147" t="n">
        <v>0</v>
      </c>
      <c r="AZ95" s="147" t="n">
        <v>0.2028787731185</v>
      </c>
      <c r="BA95" s="147" t="n">
        <v>0</v>
      </c>
      <c r="BB95" s="147" t="n">
        <v>1.43647039471</v>
      </c>
      <c r="BC95" s="147" t="n">
        <v>0</v>
      </c>
      <c r="BD95" s="147" t="n">
        <v>0.00116384199</v>
      </c>
      <c r="BE95" s="147" t="n">
        <v>0</v>
      </c>
      <c r="BF95" s="147" t="n">
        <v>3.16646198146</v>
      </c>
      <c r="BG95" s="147" t="n">
        <v>0</v>
      </c>
      <c r="BH95" s="147" t="n">
        <v>0.971917251288</v>
      </c>
      <c r="BI95" s="147" t="n">
        <v>0</v>
      </c>
      <c r="BJ95" s="147" t="n">
        <v>2.485314501247</v>
      </c>
      <c r="BK95" s="147" t="n">
        <v>0</v>
      </c>
      <c r="BL95" s="147" t="n">
        <v>0.459499309546</v>
      </c>
      <c r="BM95" s="147" t="n">
        <v>0</v>
      </c>
      <c r="BN95" s="147" t="n">
        <v>0.1370973048845</v>
      </c>
      <c r="BO95" s="147" t="n">
        <v>0</v>
      </c>
      <c r="BP95" s="147" t="n">
        <v>2.9829471225</v>
      </c>
      <c r="BQ95" s="147" t="n">
        <v>0</v>
      </c>
      <c r="BR95" s="147" t="n">
        <v>10.058008045453</v>
      </c>
      <c r="BS95" s="147" t="n">
        <v>0</v>
      </c>
      <c r="BT95" s="147" t="n">
        <v>9468.15138111</v>
      </c>
      <c r="BU95" s="147" t="n">
        <v>1088837.316487</v>
      </c>
      <c r="BV95" s="147" t="n">
        <v>365</v>
      </c>
      <c r="BW95" s="147" t="n">
        <v>3455875.25410515</v>
      </c>
      <c r="BX95" s="147" t="n">
        <v>6913150.0896977</v>
      </c>
      <c r="BY95" s="0" t="n">
        <f aca="false">AT95+AU95</f>
        <v>1807.627956427</v>
      </c>
      <c r="BZ95" s="0" t="n">
        <f aca="false">AV95+AW95</f>
        <v>17.35475850244</v>
      </c>
      <c r="CA95" s="0" t="n">
        <f aca="false">BB95+BC95</f>
        <v>1.43647039471</v>
      </c>
      <c r="CB95" s="0" t="n">
        <f aca="false">K95</f>
        <v>1.3215527631332</v>
      </c>
      <c r="CC95" s="0" t="n">
        <f aca="false">AZ95+BA95</f>
        <v>0.2028787731185</v>
      </c>
      <c r="CD95" s="0" t="n">
        <f aca="false">I95+O95+S95+W95+AA95+AE95+AI95+AM95+AQ95</f>
        <v>57.3936336077076</v>
      </c>
    </row>
    <row r="96" customFormat="false" ht="12.75" hidden="false" customHeight="false" outlineLevel="0" collapsed="false">
      <c r="A96" s="147" t="s">
        <v>242</v>
      </c>
      <c r="B96" s="147" t="b">
        <f aca="false">TRUE()</f>
        <v>1</v>
      </c>
      <c r="C96" s="147" t="s">
        <v>135</v>
      </c>
      <c r="D96" s="147" t="s">
        <v>129</v>
      </c>
      <c r="E96" s="147" t="s">
        <v>140</v>
      </c>
      <c r="F96" s="147" t="n">
        <v>1.96015399224092</v>
      </c>
      <c r="G96" s="147" t="n">
        <v>1.77221976479692</v>
      </c>
      <c r="H96" s="147" t="n">
        <v>1.691408046996</v>
      </c>
      <c r="I96" s="147" t="n">
        <v>1.75342634205252</v>
      </c>
      <c r="J96" s="147" t="n">
        <v>0.05698665351</v>
      </c>
      <c r="K96" s="147" t="n">
        <v>0.0524277212292</v>
      </c>
      <c r="L96" s="147" t="n">
        <v>3.1282599915E-005</v>
      </c>
      <c r="M96" s="147" t="n">
        <v>2.8283309415E-005</v>
      </c>
      <c r="N96" s="147" t="n">
        <v>2.69936145E-005</v>
      </c>
      <c r="O96" s="147" t="n">
        <v>2.7983380365E-005</v>
      </c>
      <c r="P96" s="147" t="n">
        <v>0.06832734711</v>
      </c>
      <c r="Q96" s="147" t="n">
        <v>0.06832734711</v>
      </c>
      <c r="R96" s="147" t="n">
        <v>0.06832734711</v>
      </c>
      <c r="S96" s="147" t="n">
        <v>0.06832734711</v>
      </c>
      <c r="T96" s="147" t="n">
        <v>0.0482025461465</v>
      </c>
      <c r="U96" s="147" t="n">
        <v>0.0482025461465</v>
      </c>
      <c r="V96" s="147" t="n">
        <v>0.0482025461465</v>
      </c>
      <c r="W96" s="147" t="n">
        <v>0.0482025461465</v>
      </c>
      <c r="X96" s="147" t="n">
        <v>0.144052275074</v>
      </c>
      <c r="Y96" s="147" t="n">
        <v>0.144052275074</v>
      </c>
      <c r="Z96" s="147" t="n">
        <v>0.144052275074</v>
      </c>
      <c r="AA96" s="147" t="n">
        <v>0.144052275074</v>
      </c>
      <c r="AB96" s="147" t="n">
        <v>0.00876969734</v>
      </c>
      <c r="AC96" s="147" t="n">
        <v>0.00876969734</v>
      </c>
      <c r="AD96" s="147" t="n">
        <v>0.00876969734</v>
      </c>
      <c r="AE96" s="147" t="n">
        <v>0.00876969734</v>
      </c>
      <c r="AF96" s="147" t="n">
        <v>0.00418984531</v>
      </c>
      <c r="AG96" s="147" t="n">
        <v>0.00418984531</v>
      </c>
      <c r="AH96" s="147" t="n">
        <v>0.00418984531</v>
      </c>
      <c r="AI96" s="147" t="n">
        <v>0.00418984531</v>
      </c>
      <c r="AJ96" s="147" t="n">
        <v>0.1464161811</v>
      </c>
      <c r="AK96" s="147" t="n">
        <v>0.1464161811</v>
      </c>
      <c r="AL96" s="147" t="n">
        <v>0.1464161811</v>
      </c>
      <c r="AM96" s="147" t="n">
        <v>0.1464161811</v>
      </c>
      <c r="AN96" s="147" t="n">
        <v>0.072045606559</v>
      </c>
      <c r="AO96" s="147" t="n">
        <v>0.072045606559</v>
      </c>
      <c r="AP96" s="147" t="n">
        <v>0.072045606559</v>
      </c>
      <c r="AQ96" s="147" t="n">
        <v>0.072045606559</v>
      </c>
      <c r="AR96" s="147" t="n">
        <v>1.87934227444</v>
      </c>
      <c r="AS96" s="147" t="n">
        <v>0</v>
      </c>
      <c r="AT96" s="147" t="n">
        <v>92.454759703</v>
      </c>
      <c r="AU96" s="147" t="n">
        <v>0</v>
      </c>
      <c r="AV96" s="147" t="n">
        <v>0.8294110377</v>
      </c>
      <c r="AW96" s="147" t="n">
        <v>0</v>
      </c>
      <c r="AX96" s="147" t="n">
        <v>397.3676849</v>
      </c>
      <c r="AY96" s="147" t="n">
        <v>0</v>
      </c>
      <c r="AZ96" s="147" t="n">
        <v>0.009528202863</v>
      </c>
      <c r="BA96" s="147" t="n">
        <v>0</v>
      </c>
      <c r="BB96" s="147" t="n">
        <v>0.05698665351</v>
      </c>
      <c r="BC96" s="147" t="n">
        <v>0</v>
      </c>
      <c r="BD96" s="147" t="n">
        <v>2.9992905E-005</v>
      </c>
      <c r="BE96" s="147" t="n">
        <v>0</v>
      </c>
      <c r="BF96" s="147" t="n">
        <v>0.06832734711</v>
      </c>
      <c r="BG96" s="147" t="n">
        <v>0</v>
      </c>
      <c r="BH96" s="147" t="n">
        <v>0.0482025461465</v>
      </c>
      <c r="BI96" s="147" t="n">
        <v>0</v>
      </c>
      <c r="BJ96" s="147" t="n">
        <v>0.144052275074</v>
      </c>
      <c r="BK96" s="147" t="n">
        <v>0</v>
      </c>
      <c r="BL96" s="147" t="n">
        <v>0.00876969734</v>
      </c>
      <c r="BM96" s="147" t="n">
        <v>0</v>
      </c>
      <c r="BN96" s="147" t="n">
        <v>0.00418984531</v>
      </c>
      <c r="BO96" s="147" t="n">
        <v>0</v>
      </c>
      <c r="BP96" s="147" t="n">
        <v>0.1464161811</v>
      </c>
      <c r="BQ96" s="147" t="n">
        <v>0</v>
      </c>
      <c r="BR96" s="147" t="n">
        <v>0.072045606559</v>
      </c>
      <c r="BS96" s="147" t="n">
        <v>0</v>
      </c>
      <c r="BT96" s="147" t="n">
        <v>120.79260161</v>
      </c>
      <c r="BU96" s="147" t="n">
        <v>54356.661433</v>
      </c>
      <c r="BV96" s="147" t="n">
        <v>365</v>
      </c>
      <c r="BW96" s="147" t="n">
        <v>44089.29958765</v>
      </c>
      <c r="BX96" s="147" t="n">
        <v>341064.45171857</v>
      </c>
      <c r="BY96" s="0" t="n">
        <f aca="false">AT96+AU96</f>
        <v>92.454759703</v>
      </c>
      <c r="BZ96" s="0" t="n">
        <f aca="false">AV96+AW96</f>
        <v>0.8294110377</v>
      </c>
      <c r="CA96" s="0" t="n">
        <f aca="false">BB96+BC96</f>
        <v>0.05698665351</v>
      </c>
      <c r="CB96" s="0" t="n">
        <f aca="false">K96</f>
        <v>0.0524277212292</v>
      </c>
      <c r="CC96" s="0" t="n">
        <f aca="false">AZ96+BA96</f>
        <v>0.009528202863</v>
      </c>
      <c r="CD96" s="0" t="n">
        <f aca="false">I96+O96+S96+W96+AA96+AE96+AI96+AM96+AQ96</f>
        <v>2.24545782407239</v>
      </c>
    </row>
    <row r="97" customFormat="false" ht="12.75" hidden="false" customHeight="false" outlineLevel="0" collapsed="false">
      <c r="A97" s="147" t="s">
        <v>243</v>
      </c>
      <c r="B97" s="147" t="b">
        <f aca="false">TRUE()</f>
        <v>1</v>
      </c>
      <c r="C97" s="147" t="s">
        <v>244</v>
      </c>
      <c r="D97" s="147" t="s">
        <v>138</v>
      </c>
      <c r="E97" s="147" t="s">
        <v>140</v>
      </c>
      <c r="F97" s="147" t="n">
        <v>0.305387868639</v>
      </c>
      <c r="G97" s="147" t="n">
        <v>0.276108111339</v>
      </c>
      <c r="H97" s="147" t="n">
        <v>0.2635178157</v>
      </c>
      <c r="I97" s="147" t="n">
        <v>0.273180135609</v>
      </c>
      <c r="J97" s="147" t="n">
        <v>0.00691630416</v>
      </c>
      <c r="K97" s="147" t="n">
        <v>0.0063629998272</v>
      </c>
      <c r="L97" s="147" t="n">
        <v>0.00022999518416</v>
      </c>
      <c r="M97" s="147" t="n">
        <v>0.00020794387216</v>
      </c>
      <c r="N97" s="147" t="n">
        <v>0.000198461808</v>
      </c>
      <c r="O97" s="147" t="n">
        <v>0.00020573874096</v>
      </c>
      <c r="P97" s="147" t="n">
        <v>0.02218904557</v>
      </c>
      <c r="Q97" s="147" t="n">
        <v>0.02218904557</v>
      </c>
      <c r="R97" s="147" t="n">
        <v>0.02218904557</v>
      </c>
      <c r="S97" s="147" t="n">
        <v>0.02218904557</v>
      </c>
      <c r="T97" s="147" t="n">
        <v>0.000627746773</v>
      </c>
      <c r="U97" s="147" t="n">
        <v>0.000627746773</v>
      </c>
      <c r="V97" s="147" t="n">
        <v>0.000627746773</v>
      </c>
      <c r="W97" s="147" t="n">
        <v>0.000627746773</v>
      </c>
      <c r="X97" s="147" t="n">
        <v>0.00947046893</v>
      </c>
      <c r="Y97" s="147" t="n">
        <v>0.00947046893</v>
      </c>
      <c r="Z97" s="147" t="n">
        <v>0.00947046893</v>
      </c>
      <c r="AA97" s="147" t="n">
        <v>0.00947046893</v>
      </c>
      <c r="AB97" s="147" t="n">
        <v>0.00590120654</v>
      </c>
      <c r="AC97" s="147" t="n">
        <v>0.00590120654</v>
      </c>
      <c r="AD97" s="147" t="n">
        <v>0.00590120654</v>
      </c>
      <c r="AE97" s="147" t="n">
        <v>0.00590120654</v>
      </c>
      <c r="AF97" s="147" t="n">
        <v>0.00372170018</v>
      </c>
      <c r="AG97" s="147" t="n">
        <v>0.00372170018</v>
      </c>
      <c r="AH97" s="147" t="n">
        <v>0.00372170018</v>
      </c>
      <c r="AI97" s="147" t="n">
        <v>0.00372170018</v>
      </c>
      <c r="AJ97" s="147" t="n">
        <v>0.02356476984</v>
      </c>
      <c r="AK97" s="147" t="n">
        <v>0.02356476984</v>
      </c>
      <c r="AL97" s="147" t="n">
        <v>0.02356476984</v>
      </c>
      <c r="AM97" s="147" t="n">
        <v>0.02356476984</v>
      </c>
      <c r="AN97" s="147" t="n">
        <v>0.1171588677</v>
      </c>
      <c r="AO97" s="147" t="n">
        <v>0.1171588677</v>
      </c>
      <c r="AP97" s="147" t="n">
        <v>0.1171588677</v>
      </c>
      <c r="AQ97" s="147" t="n">
        <v>0.1171588677</v>
      </c>
      <c r="AR97" s="147" t="n">
        <v>0.292797573</v>
      </c>
      <c r="AS97" s="147" t="n">
        <v>0</v>
      </c>
      <c r="AT97" s="147" t="n">
        <v>16.60320064</v>
      </c>
      <c r="AU97" s="147" t="n">
        <v>0</v>
      </c>
      <c r="AV97" s="147" t="n">
        <v>0.1374976394</v>
      </c>
      <c r="AW97" s="147" t="n">
        <v>0</v>
      </c>
      <c r="AX97" s="147" t="n">
        <v>66.6911826</v>
      </c>
      <c r="AY97" s="147" t="n">
        <v>0</v>
      </c>
      <c r="AZ97" s="147" t="n">
        <v>0.001599201898</v>
      </c>
      <c r="BA97" s="147" t="n">
        <v>0</v>
      </c>
      <c r="BB97" s="147" t="n">
        <v>0.00691630416</v>
      </c>
      <c r="BC97" s="147" t="n">
        <v>0</v>
      </c>
      <c r="BD97" s="147" t="n">
        <v>0.00022051312</v>
      </c>
      <c r="BE97" s="147" t="n">
        <v>0</v>
      </c>
      <c r="BF97" s="147" t="n">
        <v>0.02218904557</v>
      </c>
      <c r="BG97" s="147" t="n">
        <v>0</v>
      </c>
      <c r="BH97" s="147" t="n">
        <v>0.000627746773</v>
      </c>
      <c r="BI97" s="147" t="n">
        <v>0</v>
      </c>
      <c r="BJ97" s="147" t="n">
        <v>0.00947046893</v>
      </c>
      <c r="BK97" s="147" t="n">
        <v>0</v>
      </c>
      <c r="BL97" s="147" t="n">
        <v>0.00590120654</v>
      </c>
      <c r="BM97" s="147" t="n">
        <v>0</v>
      </c>
      <c r="BN97" s="147" t="n">
        <v>0.00372170018</v>
      </c>
      <c r="BO97" s="147" t="n">
        <v>0</v>
      </c>
      <c r="BP97" s="147" t="n">
        <v>0.02356476984</v>
      </c>
      <c r="BQ97" s="147" t="n">
        <v>0</v>
      </c>
      <c r="BR97" s="147" t="n">
        <v>0.1171588677</v>
      </c>
      <c r="BS97" s="147" t="n">
        <v>0</v>
      </c>
      <c r="BT97" s="147" t="n">
        <v>168.735573</v>
      </c>
      <c r="BU97" s="147" t="n">
        <v>8436.77686</v>
      </c>
      <c r="BV97" s="147" t="n">
        <v>365</v>
      </c>
      <c r="BW97" s="147" t="n">
        <v>61588.484145</v>
      </c>
      <c r="BX97" s="147" t="n">
        <v>57751.4892146948</v>
      </c>
      <c r="BY97" s="0" t="n">
        <f aca="false">AT97+AU97</f>
        <v>16.60320064</v>
      </c>
      <c r="BZ97" s="0" t="n">
        <f aca="false">AV97+AW97</f>
        <v>0.1374976394</v>
      </c>
      <c r="CA97" s="0" t="n">
        <f aca="false">BB97+BC97</f>
        <v>0.00691630416</v>
      </c>
      <c r="CB97" s="0" t="n">
        <f aca="false">K97</f>
        <v>0.0063629998272</v>
      </c>
      <c r="CC97" s="0" t="n">
        <f aca="false">AZ97+BA97</f>
        <v>0.001599201898</v>
      </c>
      <c r="CD97" s="0" t="n">
        <f aca="false">I97+O97+S97+W97+AA97+AE97+AI97+AM97+AQ97</f>
        <v>0.45601967988296</v>
      </c>
    </row>
    <row r="98" customFormat="false" ht="12.75" hidden="false" customHeight="false" outlineLevel="0" collapsed="false">
      <c r="A98" s="147" t="s">
        <v>245</v>
      </c>
      <c r="B98" s="147" t="b">
        <f aca="false">TRUE()</f>
        <v>1</v>
      </c>
      <c r="C98" s="147" t="s">
        <v>246</v>
      </c>
      <c r="D98" s="147" t="s">
        <v>138</v>
      </c>
      <c r="E98" s="147" t="s">
        <v>140</v>
      </c>
      <c r="F98" s="147" t="n">
        <v>0.004426707901</v>
      </c>
      <c r="G98" s="147" t="n">
        <v>0.004002287201</v>
      </c>
      <c r="H98" s="147" t="n">
        <v>0.0038197863</v>
      </c>
      <c r="I98" s="147" t="n">
        <v>0.003959845131</v>
      </c>
      <c r="J98" s="147" t="n">
        <v>0.000187039834</v>
      </c>
      <c r="K98" s="147" t="n">
        <v>0.00017207664728</v>
      </c>
      <c r="L98" s="147" t="n">
        <v>0</v>
      </c>
      <c r="M98" s="147" t="n">
        <v>0</v>
      </c>
      <c r="N98" s="147" t="n">
        <v>0</v>
      </c>
      <c r="O98" s="147" t="n">
        <v>0</v>
      </c>
      <c r="P98" s="147" t="n">
        <v>3.3232204E-005</v>
      </c>
      <c r="Q98" s="147" t="n">
        <v>3.3232204E-005</v>
      </c>
      <c r="R98" s="147" t="n">
        <v>3.3232204E-005</v>
      </c>
      <c r="S98" s="147" t="n">
        <v>3.3232204E-005</v>
      </c>
      <c r="T98" s="147" t="n">
        <v>0.00039847629</v>
      </c>
      <c r="U98" s="147" t="n">
        <v>0.00039847629</v>
      </c>
      <c r="V98" s="147" t="n">
        <v>0.00039847629</v>
      </c>
      <c r="W98" s="147" t="n">
        <v>0.00039847629</v>
      </c>
      <c r="X98" s="147" t="n">
        <v>7.7478973E-005</v>
      </c>
      <c r="Y98" s="147" t="n">
        <v>7.7478973E-005</v>
      </c>
      <c r="Z98" s="147" t="n">
        <v>7.7478973E-005</v>
      </c>
      <c r="AA98" s="147" t="n">
        <v>7.7478973E-005</v>
      </c>
      <c r="AB98" s="147" t="n">
        <v>7.9276069E-006</v>
      </c>
      <c r="AC98" s="147" t="n">
        <v>7.9276069E-006</v>
      </c>
      <c r="AD98" s="147" t="n">
        <v>7.9276069E-006</v>
      </c>
      <c r="AE98" s="147" t="n">
        <v>7.9276069E-006</v>
      </c>
      <c r="AF98" s="147" t="n">
        <v>3.1634651E-006</v>
      </c>
      <c r="AG98" s="147" t="n">
        <v>3.1634651E-006</v>
      </c>
      <c r="AH98" s="147" t="n">
        <v>3.1634651E-006</v>
      </c>
      <c r="AI98" s="147" t="n">
        <v>3.1634651E-006</v>
      </c>
      <c r="AJ98" s="147" t="n">
        <v>0.000296066</v>
      </c>
      <c r="AK98" s="147" t="n">
        <v>0.000296066</v>
      </c>
      <c r="AL98" s="147" t="n">
        <v>0.000296066</v>
      </c>
      <c r="AM98" s="147" t="n">
        <v>0.000296066</v>
      </c>
      <c r="AN98" s="147" t="n">
        <v>0.00053598612</v>
      </c>
      <c r="AO98" s="147" t="n">
        <v>0.00053598612</v>
      </c>
      <c r="AP98" s="147" t="n">
        <v>0.00053598612</v>
      </c>
      <c r="AQ98" s="147" t="n">
        <v>0.00053598612</v>
      </c>
      <c r="AR98" s="147" t="n">
        <v>0.004244207</v>
      </c>
      <c r="AS98" s="147" t="n">
        <v>0</v>
      </c>
      <c r="AT98" s="147" t="n">
        <v>0.156438544</v>
      </c>
      <c r="AU98" s="147" t="n">
        <v>0</v>
      </c>
      <c r="AV98" s="147" t="n">
        <v>0.00173622347</v>
      </c>
      <c r="AW98" s="147" t="n">
        <v>0</v>
      </c>
      <c r="AX98" s="147" t="n">
        <v>0.8019143</v>
      </c>
      <c r="AY98" s="147" t="n">
        <v>0</v>
      </c>
      <c r="AZ98" s="147" t="n">
        <v>1.92273367E-005</v>
      </c>
      <c r="BA98" s="147" t="n">
        <v>0</v>
      </c>
      <c r="BB98" s="147" t="n">
        <v>0.000187039834</v>
      </c>
      <c r="BC98" s="147" t="n">
        <v>0</v>
      </c>
      <c r="BD98" s="147" t="n">
        <v>0</v>
      </c>
      <c r="BE98" s="147" t="n">
        <v>0</v>
      </c>
      <c r="BF98" s="147" t="n">
        <v>3.3232204E-005</v>
      </c>
      <c r="BG98" s="147" t="n">
        <v>0</v>
      </c>
      <c r="BH98" s="147" t="n">
        <v>0.00039847629</v>
      </c>
      <c r="BI98" s="147" t="n">
        <v>0</v>
      </c>
      <c r="BJ98" s="147" t="n">
        <v>7.7478973E-005</v>
      </c>
      <c r="BK98" s="147" t="n">
        <v>0</v>
      </c>
      <c r="BL98" s="147" t="n">
        <v>7.9276069E-006</v>
      </c>
      <c r="BM98" s="147" t="n">
        <v>0</v>
      </c>
      <c r="BN98" s="147" t="n">
        <v>3.1634651E-006</v>
      </c>
      <c r="BO98" s="147" t="n">
        <v>0</v>
      </c>
      <c r="BP98" s="147" t="n">
        <v>0.000296066</v>
      </c>
      <c r="BQ98" s="147" t="n">
        <v>0</v>
      </c>
      <c r="BR98" s="147" t="n">
        <v>0.00053598612</v>
      </c>
      <c r="BS98" s="147" t="n">
        <v>0</v>
      </c>
      <c r="BT98" s="147" t="n">
        <v>0.39346043</v>
      </c>
      <c r="BU98" s="147" t="n">
        <v>137.711132</v>
      </c>
      <c r="BV98" s="147" t="n">
        <v>365</v>
      </c>
      <c r="BW98" s="147" t="n">
        <v>143.61305695</v>
      </c>
      <c r="BX98" s="147" t="n">
        <v>631.405539529921</v>
      </c>
      <c r="BY98" s="0" t="n">
        <f aca="false">AT98+AU98</f>
        <v>0.156438544</v>
      </c>
      <c r="BZ98" s="0" t="n">
        <f aca="false">AV98+AW98</f>
        <v>0.00173622347</v>
      </c>
      <c r="CA98" s="0" t="n">
        <f aca="false">BB98+BC98</f>
        <v>0.000187039834</v>
      </c>
      <c r="CB98" s="0" t="n">
        <f aca="false">K98</f>
        <v>0.00017207664728</v>
      </c>
      <c r="CC98" s="0" t="n">
        <f aca="false">AZ98+BA98</f>
        <v>1.92273367E-005</v>
      </c>
      <c r="CD98" s="0" t="n">
        <f aca="false">I98+O98+S98+W98+AA98+AE98+AI98+AM98+AQ98</f>
        <v>0.00531217579</v>
      </c>
    </row>
    <row r="99" customFormat="false" ht="12.75" hidden="false" customHeight="false" outlineLevel="0" collapsed="false">
      <c r="A99" s="147" t="s">
        <v>247</v>
      </c>
      <c r="B99" s="147" t="b">
        <f aca="false">TRUE()</f>
        <v>1</v>
      </c>
      <c r="C99" s="147" t="s">
        <v>248</v>
      </c>
      <c r="D99" s="147" t="s">
        <v>249</v>
      </c>
      <c r="E99" s="147" t="s">
        <v>140</v>
      </c>
      <c r="F99" s="147" t="n">
        <v>0.304074698263</v>
      </c>
      <c r="G99" s="147" t="n">
        <v>0.274920844163</v>
      </c>
      <c r="H99" s="147" t="n">
        <v>0.2623846869</v>
      </c>
      <c r="I99" s="147" t="n">
        <v>0.272005458753</v>
      </c>
      <c r="J99" s="147" t="n">
        <v>0.05738071769</v>
      </c>
      <c r="K99" s="147" t="n">
        <v>0.0527902602748</v>
      </c>
      <c r="L99" s="147" t="n">
        <v>0</v>
      </c>
      <c r="M99" s="147" t="n">
        <v>0</v>
      </c>
      <c r="N99" s="147" t="n">
        <v>0</v>
      </c>
      <c r="O99" s="147" t="n">
        <v>0</v>
      </c>
      <c r="P99" s="147" t="n">
        <v>0.013904091959</v>
      </c>
      <c r="Q99" s="147" t="n">
        <v>0.013904091959</v>
      </c>
      <c r="R99" s="147" t="n">
        <v>0.013904091959</v>
      </c>
      <c r="S99" s="147" t="n">
        <v>0.013904091959</v>
      </c>
      <c r="T99" s="147" t="n">
        <v>0.002597885728</v>
      </c>
      <c r="U99" s="147" t="n">
        <v>0.002597885728</v>
      </c>
      <c r="V99" s="147" t="n">
        <v>0.002597885728</v>
      </c>
      <c r="W99" s="147" t="n">
        <v>0.002597885728</v>
      </c>
      <c r="X99" s="147" t="n">
        <v>0.00377749024</v>
      </c>
      <c r="Y99" s="147" t="n">
        <v>0.00377749024</v>
      </c>
      <c r="Z99" s="147" t="n">
        <v>0.00377749024</v>
      </c>
      <c r="AA99" s="147" t="n">
        <v>0.00377749024</v>
      </c>
      <c r="AB99" s="147" t="n">
        <v>6.8731526E-005</v>
      </c>
      <c r="AC99" s="147" t="n">
        <v>6.8731526E-005</v>
      </c>
      <c r="AD99" s="147" t="n">
        <v>6.8731526E-005</v>
      </c>
      <c r="AE99" s="147" t="n">
        <v>6.8731526E-005</v>
      </c>
      <c r="AF99" s="147" t="n">
        <v>2.9926026E-005</v>
      </c>
      <c r="AG99" s="147" t="n">
        <v>2.9926026E-005</v>
      </c>
      <c r="AH99" s="147" t="n">
        <v>2.9926026E-005</v>
      </c>
      <c r="AI99" s="147" t="n">
        <v>2.9926026E-005</v>
      </c>
      <c r="AJ99" s="147" t="n">
        <v>0.20957773169</v>
      </c>
      <c r="AK99" s="147" t="n">
        <v>0.20957773169</v>
      </c>
      <c r="AL99" s="147" t="n">
        <v>0.20957773169</v>
      </c>
      <c r="AM99" s="147" t="n">
        <v>0.20957773169</v>
      </c>
      <c r="AN99" s="147" t="n">
        <v>0.004396666859</v>
      </c>
      <c r="AO99" s="147" t="n">
        <v>0.004396666859</v>
      </c>
      <c r="AP99" s="147" t="n">
        <v>0.004396666859</v>
      </c>
      <c r="AQ99" s="147" t="n">
        <v>0.004396666859</v>
      </c>
      <c r="AR99" s="147" t="n">
        <v>0.291538541</v>
      </c>
      <c r="AS99" s="147" t="n">
        <v>0</v>
      </c>
      <c r="AT99" s="147" t="n">
        <v>10.041142019</v>
      </c>
      <c r="AU99" s="147" t="n">
        <v>0</v>
      </c>
      <c r="AV99" s="147" t="n">
        <v>1.0437446121</v>
      </c>
      <c r="AW99" s="147" t="n">
        <v>0</v>
      </c>
      <c r="AX99" s="147" t="n">
        <v>577.4128154</v>
      </c>
      <c r="AY99" s="147" t="n">
        <v>0</v>
      </c>
      <c r="AZ99" s="147" t="n">
        <v>0.013851890227</v>
      </c>
      <c r="BA99" s="147" t="n">
        <v>0</v>
      </c>
      <c r="BB99" s="147" t="n">
        <v>0.05738071769</v>
      </c>
      <c r="BC99" s="147" t="n">
        <v>0</v>
      </c>
      <c r="BD99" s="147" t="n">
        <v>0</v>
      </c>
      <c r="BE99" s="147" t="n">
        <v>0</v>
      </c>
      <c r="BF99" s="147" t="n">
        <v>0.013904091959</v>
      </c>
      <c r="BG99" s="147" t="n">
        <v>0</v>
      </c>
      <c r="BH99" s="147" t="n">
        <v>0.002597885728</v>
      </c>
      <c r="BI99" s="147" t="n">
        <v>0</v>
      </c>
      <c r="BJ99" s="147" t="n">
        <v>0.00377749024</v>
      </c>
      <c r="BK99" s="147" t="n">
        <v>0</v>
      </c>
      <c r="BL99" s="147" t="n">
        <v>6.8731526E-005</v>
      </c>
      <c r="BM99" s="147" t="n">
        <v>0</v>
      </c>
      <c r="BN99" s="147" t="n">
        <v>2.9926026E-005</v>
      </c>
      <c r="BO99" s="147" t="n">
        <v>0</v>
      </c>
      <c r="BP99" s="147" t="n">
        <v>0.20957773169</v>
      </c>
      <c r="BQ99" s="147" t="n">
        <v>0</v>
      </c>
      <c r="BR99" s="147" t="n">
        <v>0.004396666859</v>
      </c>
      <c r="BS99" s="147" t="n">
        <v>0</v>
      </c>
      <c r="BT99" s="147" t="n">
        <v>19.32791194</v>
      </c>
      <c r="BU99" s="147" t="n">
        <v>13162.30593</v>
      </c>
      <c r="BV99" s="147" t="n">
        <v>365</v>
      </c>
      <c r="BW99" s="147" t="n">
        <v>7054.6878581</v>
      </c>
      <c r="BX99" s="147" t="n">
        <v>747571.081500468</v>
      </c>
      <c r="BY99" s="0" t="n">
        <f aca="false">AT99+AU99</f>
        <v>10.041142019</v>
      </c>
      <c r="BZ99" s="0" t="n">
        <f aca="false">AV99+AW99</f>
        <v>1.0437446121</v>
      </c>
      <c r="CA99" s="0" t="n">
        <f aca="false">BB99+BC99</f>
        <v>0.05738071769</v>
      </c>
      <c r="CB99" s="0" t="n">
        <f aca="false">K99</f>
        <v>0.0527902602748</v>
      </c>
      <c r="CC99" s="0" t="n">
        <f aca="false">AZ99+BA99</f>
        <v>0.013851890227</v>
      </c>
      <c r="CD99" s="0" t="n">
        <f aca="false">I99+O99+S99+W99+AA99+AE99+AI99+AM99+AQ99</f>
        <v>0.506357982781</v>
      </c>
    </row>
    <row r="100" customFormat="false" ht="12.75" hidden="false" customHeight="false" outlineLevel="0" collapsed="false">
      <c r="A100" s="147" t="s">
        <v>250</v>
      </c>
      <c r="B100" s="147" t="b">
        <f aca="false">TRUE()</f>
        <v>1</v>
      </c>
      <c r="C100" s="147" t="s">
        <v>251</v>
      </c>
      <c r="D100" s="147" t="s">
        <v>102</v>
      </c>
      <c r="E100" s="147" t="s">
        <v>140</v>
      </c>
      <c r="F100" s="147" t="n">
        <v>0.0432202346163</v>
      </c>
      <c r="G100" s="147" t="n">
        <v>0.0390763962063</v>
      </c>
      <c r="H100" s="147" t="n">
        <v>0.03729454569</v>
      </c>
      <c r="I100" s="147" t="n">
        <v>0.0386620123653</v>
      </c>
      <c r="J100" s="147" t="n">
        <v>0.00105373931</v>
      </c>
      <c r="K100" s="147" t="n">
        <v>0.0009694401652</v>
      </c>
      <c r="L100" s="147" t="n">
        <v>0</v>
      </c>
      <c r="M100" s="147" t="n">
        <v>0</v>
      </c>
      <c r="N100" s="147" t="n">
        <v>0</v>
      </c>
      <c r="O100" s="147" t="n">
        <v>0</v>
      </c>
      <c r="P100" s="147" t="n">
        <v>0.00043500652</v>
      </c>
      <c r="Q100" s="147" t="n">
        <v>0.00043500652</v>
      </c>
      <c r="R100" s="147" t="n">
        <v>0.00043500652</v>
      </c>
      <c r="S100" s="147" t="n">
        <v>0.00043500652</v>
      </c>
      <c r="T100" s="147" t="n">
        <v>0.00043025494</v>
      </c>
      <c r="U100" s="147" t="n">
        <v>0.00043025494</v>
      </c>
      <c r="V100" s="147" t="n">
        <v>0.00043025494</v>
      </c>
      <c r="W100" s="147" t="n">
        <v>0.00043025494</v>
      </c>
      <c r="X100" s="147" t="n">
        <v>0.00051987917</v>
      </c>
      <c r="Y100" s="147" t="n">
        <v>0.00051987917</v>
      </c>
      <c r="Z100" s="147" t="n">
        <v>0.00051987917</v>
      </c>
      <c r="AA100" s="147" t="n">
        <v>0.00051987917</v>
      </c>
      <c r="AB100" s="147" t="n">
        <v>5.2341684E-005</v>
      </c>
      <c r="AC100" s="147" t="n">
        <v>5.2341684E-005</v>
      </c>
      <c r="AD100" s="147" t="n">
        <v>5.2341684E-005</v>
      </c>
      <c r="AE100" s="147" t="n">
        <v>5.2341684E-005</v>
      </c>
      <c r="AF100" s="147" t="n">
        <v>2.43125029E-005</v>
      </c>
      <c r="AG100" s="147" t="n">
        <v>2.43125029E-005</v>
      </c>
      <c r="AH100" s="147" t="n">
        <v>2.43125029E-005</v>
      </c>
      <c r="AI100" s="147" t="n">
        <v>2.43125029E-005</v>
      </c>
      <c r="AJ100" s="147" t="n">
        <v>0.00277024687</v>
      </c>
      <c r="AK100" s="147" t="n">
        <v>0.00277024687</v>
      </c>
      <c r="AL100" s="147" t="n">
        <v>0.00277024687</v>
      </c>
      <c r="AM100" s="147" t="n">
        <v>0.00277024687</v>
      </c>
      <c r="AN100" s="147" t="n">
        <v>0.0004267254</v>
      </c>
      <c r="AO100" s="147" t="n">
        <v>0.0004267254</v>
      </c>
      <c r="AP100" s="147" t="n">
        <v>0.0004267254</v>
      </c>
      <c r="AQ100" s="147" t="n">
        <v>0.0004267254</v>
      </c>
      <c r="AR100" s="147" t="n">
        <v>0.0414383841</v>
      </c>
      <c r="AS100" s="147" t="n">
        <v>0</v>
      </c>
      <c r="AT100" s="147" t="n">
        <v>1.94546408</v>
      </c>
      <c r="AU100" s="147" t="n">
        <v>0</v>
      </c>
      <c r="AV100" s="147" t="n">
        <v>0.0169863188</v>
      </c>
      <c r="AW100" s="147" t="n">
        <v>0</v>
      </c>
      <c r="AX100" s="147" t="n">
        <v>7.4971884</v>
      </c>
      <c r="AY100" s="147" t="n">
        <v>0</v>
      </c>
      <c r="AZ100" s="147" t="n">
        <v>0.000179753898</v>
      </c>
      <c r="BA100" s="147" t="n">
        <v>0</v>
      </c>
      <c r="BB100" s="147" t="n">
        <v>0.00105373931</v>
      </c>
      <c r="BC100" s="147" t="n">
        <v>0</v>
      </c>
      <c r="BD100" s="147" t="n">
        <v>0</v>
      </c>
      <c r="BE100" s="147" t="n">
        <v>0</v>
      </c>
      <c r="BF100" s="147" t="n">
        <v>0.00043500652</v>
      </c>
      <c r="BG100" s="147" t="n">
        <v>0</v>
      </c>
      <c r="BH100" s="147" t="n">
        <v>0.00043025494</v>
      </c>
      <c r="BI100" s="147" t="n">
        <v>0</v>
      </c>
      <c r="BJ100" s="147" t="n">
        <v>0.00051987917</v>
      </c>
      <c r="BK100" s="147" t="n">
        <v>0</v>
      </c>
      <c r="BL100" s="147" t="n">
        <v>5.2341684E-005</v>
      </c>
      <c r="BM100" s="147" t="n">
        <v>0</v>
      </c>
      <c r="BN100" s="147" t="n">
        <v>2.43125029E-005</v>
      </c>
      <c r="BO100" s="147" t="n">
        <v>0</v>
      </c>
      <c r="BP100" s="147" t="n">
        <v>0.00277024687</v>
      </c>
      <c r="BQ100" s="147" t="n">
        <v>0</v>
      </c>
      <c r="BR100" s="147" t="n">
        <v>0.0004267254</v>
      </c>
      <c r="BS100" s="147" t="n">
        <v>0</v>
      </c>
      <c r="BT100" s="147" t="n">
        <v>0.46333835</v>
      </c>
      <c r="BU100" s="147" t="n">
        <v>511.52558</v>
      </c>
      <c r="BV100" s="147" t="n">
        <v>365</v>
      </c>
      <c r="BW100" s="147" t="n">
        <v>169.11849775</v>
      </c>
      <c r="BX100" s="147" t="n">
        <v>6522.17618491485</v>
      </c>
      <c r="BY100" s="0" t="n">
        <f aca="false">AT100+AU100</f>
        <v>1.94546408</v>
      </c>
      <c r="BZ100" s="0" t="n">
        <f aca="false">AV100+AW100</f>
        <v>0.0169863188</v>
      </c>
      <c r="CA100" s="0" t="n">
        <f aca="false">BB100+BC100</f>
        <v>0.00105373931</v>
      </c>
      <c r="CB100" s="0" t="n">
        <f aca="false">K100</f>
        <v>0.0009694401652</v>
      </c>
      <c r="CC100" s="0" t="n">
        <f aca="false">AZ100+BA100</f>
        <v>0.000179753898</v>
      </c>
      <c r="CD100" s="0" t="n">
        <f aca="false">I100+O100+S100+W100+AA100+AE100+AI100+AM100+AQ100</f>
        <v>0.0433207794522</v>
      </c>
    </row>
    <row r="101" customFormat="false" ht="12.75" hidden="false" customHeight="false" outlineLevel="0" collapsed="false">
      <c r="A101" s="147" t="s">
        <v>252</v>
      </c>
      <c r="B101" s="147" t="b">
        <f aca="false">TRUE()</f>
        <v>1</v>
      </c>
      <c r="C101" s="147" t="s">
        <v>253</v>
      </c>
      <c r="D101" s="147" t="s">
        <v>79</v>
      </c>
      <c r="E101" s="147" t="s">
        <v>254</v>
      </c>
      <c r="F101" s="147" t="n">
        <v>0.0193190825395845</v>
      </c>
      <c r="G101" s="147" t="n">
        <v>0.0179134194171045</v>
      </c>
      <c r="H101" s="147" t="n">
        <v>0.01616512590852</v>
      </c>
      <c r="I101" s="147" t="n">
        <v>0.0174882063225543</v>
      </c>
      <c r="J101" s="147" t="n">
        <v>0.0013789957242</v>
      </c>
      <c r="K101" s="147" t="n">
        <v>0.0013789957242</v>
      </c>
      <c r="L101" s="147" t="n">
        <v>0.0046944150900975</v>
      </c>
      <c r="M101" s="147" t="n">
        <v>0.0043528478256975</v>
      </c>
      <c r="N101" s="147" t="n">
        <v>0.0039280235406</v>
      </c>
      <c r="O101" s="147" t="n">
        <v>0.0042495237282165</v>
      </c>
      <c r="P101" s="147" t="n">
        <v>0</v>
      </c>
      <c r="Q101" s="147" t="n">
        <v>0</v>
      </c>
      <c r="R101" s="147" t="n">
        <v>0</v>
      </c>
      <c r="S101" s="147" t="n">
        <v>0</v>
      </c>
      <c r="T101" s="147" t="n">
        <v>0</v>
      </c>
      <c r="U101" s="147" t="n">
        <v>0</v>
      </c>
      <c r="V101" s="147" t="n">
        <v>0</v>
      </c>
      <c r="W101" s="147" t="n">
        <v>0</v>
      </c>
      <c r="X101" s="147" t="n">
        <v>0</v>
      </c>
      <c r="Y101" s="147" t="n">
        <v>0</v>
      </c>
      <c r="Z101" s="147" t="n">
        <v>0</v>
      </c>
      <c r="AA101" s="147" t="n">
        <v>0</v>
      </c>
      <c r="AB101" s="147" t="n">
        <v>0</v>
      </c>
      <c r="AC101" s="147" t="n">
        <v>0</v>
      </c>
      <c r="AD101" s="147" t="n">
        <v>0</v>
      </c>
      <c r="AE101" s="147" t="n">
        <v>0</v>
      </c>
      <c r="AF101" s="147" t="n">
        <v>0</v>
      </c>
      <c r="AG101" s="147" t="n">
        <v>0</v>
      </c>
      <c r="AH101" s="147" t="n">
        <v>0</v>
      </c>
      <c r="AI101" s="147" t="n">
        <v>0</v>
      </c>
      <c r="AJ101" s="147" t="n">
        <v>0</v>
      </c>
      <c r="AK101" s="147" t="n">
        <v>0</v>
      </c>
      <c r="AL101" s="147" t="n">
        <v>0</v>
      </c>
      <c r="AM101" s="147" t="n">
        <v>0</v>
      </c>
      <c r="AN101" s="147" t="n">
        <v>0</v>
      </c>
      <c r="AO101" s="147" t="n">
        <v>0</v>
      </c>
      <c r="AP101" s="147" t="n">
        <v>0</v>
      </c>
      <c r="AQ101" s="147" t="n">
        <v>0</v>
      </c>
      <c r="AR101" s="147" t="n">
        <v>0.017570789031</v>
      </c>
      <c r="AS101" s="147" t="n">
        <v>0</v>
      </c>
      <c r="AT101" s="147" t="n">
        <v>0.4400863033</v>
      </c>
      <c r="AU101" s="147" t="n">
        <v>0</v>
      </c>
      <c r="AV101" s="147" t="n">
        <v>0.08173932461</v>
      </c>
      <c r="AW101" s="147" t="n">
        <v>0</v>
      </c>
      <c r="AX101" s="147" t="n">
        <v>13.929960987</v>
      </c>
      <c r="AY101" s="147" t="n">
        <v>0</v>
      </c>
      <c r="AZ101" s="147" t="n">
        <v>0.00027060052661</v>
      </c>
      <c r="BA101" s="147" t="n">
        <v>0</v>
      </c>
      <c r="BB101" s="147" t="n">
        <v>0.0013789957242</v>
      </c>
      <c r="BC101" s="147" t="n">
        <v>0</v>
      </c>
      <c r="BD101" s="147" t="n">
        <v>0.004269590805</v>
      </c>
      <c r="BE101" s="147" t="n">
        <v>0</v>
      </c>
      <c r="BF101" s="147" t="n">
        <v>0</v>
      </c>
      <c r="BG101" s="147" t="n">
        <v>0</v>
      </c>
      <c r="BH101" s="147" t="n">
        <v>0</v>
      </c>
      <c r="BI101" s="147" t="n">
        <v>0</v>
      </c>
      <c r="BJ101" s="147" t="n">
        <v>0</v>
      </c>
      <c r="BK101" s="147" t="n">
        <v>0</v>
      </c>
      <c r="BL101" s="147" t="n">
        <v>0</v>
      </c>
      <c r="BM101" s="147" t="n">
        <v>0</v>
      </c>
      <c r="BN101" s="147" t="n">
        <v>0</v>
      </c>
      <c r="BO101" s="147" t="n">
        <v>0</v>
      </c>
      <c r="BP101" s="147" t="n">
        <v>0</v>
      </c>
      <c r="BQ101" s="147" t="n">
        <v>0</v>
      </c>
      <c r="BR101" s="147" t="n">
        <v>0</v>
      </c>
      <c r="BS101" s="147" t="n">
        <v>0</v>
      </c>
      <c r="BT101" s="147" t="n">
        <v>8.773229478</v>
      </c>
      <c r="BU101" s="147" t="n">
        <v>570.2598933</v>
      </c>
      <c r="BV101" s="147" t="n">
        <v>365</v>
      </c>
      <c r="BW101" s="147" t="n">
        <v>3202.22875947</v>
      </c>
      <c r="BX101" s="147" t="n">
        <v>21925.9528557137</v>
      </c>
      <c r="BY101" s="0" t="n">
        <f aca="false">AT101+AU101</f>
        <v>0.4400863033</v>
      </c>
      <c r="BZ101" s="0" t="n">
        <f aca="false">AV101+AW101</f>
        <v>0.08173932461</v>
      </c>
      <c r="CA101" s="0" t="n">
        <f aca="false">BB101+BC101</f>
        <v>0.0013789957242</v>
      </c>
      <c r="CB101" s="0" t="n">
        <f aca="false">K101</f>
        <v>0.0013789957242</v>
      </c>
      <c r="CC101" s="0" t="n">
        <f aca="false">AZ101+BA101</f>
        <v>0.00027060052661</v>
      </c>
      <c r="CD101" s="0" t="n">
        <f aca="false">I101+O101+S101+W101+AA101+AE101+AI101+AM101+AQ101</f>
        <v>0.0217377300507708</v>
      </c>
    </row>
    <row r="102" customFormat="false" ht="12.75" hidden="false" customHeight="false" outlineLevel="0" collapsed="false">
      <c r="A102" s="147" t="s">
        <v>255</v>
      </c>
      <c r="B102" s="147" t="b">
        <f aca="false">TRUE()</f>
        <v>1</v>
      </c>
      <c r="C102" s="147" t="s">
        <v>146</v>
      </c>
      <c r="D102" s="147" t="s">
        <v>89</v>
      </c>
      <c r="E102" s="147" t="s">
        <v>254</v>
      </c>
      <c r="F102" s="147" t="n">
        <v>0.002582624950725</v>
      </c>
      <c r="G102" s="147" t="n">
        <v>0.002394712266725</v>
      </c>
      <c r="H102" s="147" t="n">
        <v>0.002160995866</v>
      </c>
      <c r="I102" s="147" t="n">
        <v>0.002337868679815</v>
      </c>
      <c r="J102" s="147" t="n">
        <v>0.0009155779</v>
      </c>
      <c r="K102" s="147" t="n">
        <v>0.0009155779</v>
      </c>
      <c r="L102" s="147" t="n">
        <v>1.74362899095E-005</v>
      </c>
      <c r="M102" s="147" t="n">
        <v>1.61676194295E-005</v>
      </c>
      <c r="N102" s="147" t="n">
        <v>1.458971052E-005</v>
      </c>
      <c r="O102" s="147" t="n">
        <v>1.57838466093E-005</v>
      </c>
      <c r="P102" s="147" t="n">
        <v>0</v>
      </c>
      <c r="Q102" s="147" t="n">
        <v>0</v>
      </c>
      <c r="R102" s="147" t="n">
        <v>0</v>
      </c>
      <c r="S102" s="147" t="n">
        <v>0</v>
      </c>
      <c r="T102" s="147" t="n">
        <v>0</v>
      </c>
      <c r="U102" s="147" t="n">
        <v>0</v>
      </c>
      <c r="V102" s="147" t="n">
        <v>0</v>
      </c>
      <c r="W102" s="147" t="n">
        <v>0</v>
      </c>
      <c r="X102" s="147" t="n">
        <v>0</v>
      </c>
      <c r="Y102" s="147" t="n">
        <v>0</v>
      </c>
      <c r="Z102" s="147" t="n">
        <v>0</v>
      </c>
      <c r="AA102" s="147" t="n">
        <v>0</v>
      </c>
      <c r="AB102" s="147" t="n">
        <v>0</v>
      </c>
      <c r="AC102" s="147" t="n">
        <v>0</v>
      </c>
      <c r="AD102" s="147" t="n">
        <v>0</v>
      </c>
      <c r="AE102" s="147" t="n">
        <v>0</v>
      </c>
      <c r="AF102" s="147" t="n">
        <v>0</v>
      </c>
      <c r="AG102" s="147" t="n">
        <v>0</v>
      </c>
      <c r="AH102" s="147" t="n">
        <v>0</v>
      </c>
      <c r="AI102" s="147" t="n">
        <v>0</v>
      </c>
      <c r="AJ102" s="147" t="n">
        <v>0</v>
      </c>
      <c r="AK102" s="147" t="n">
        <v>0</v>
      </c>
      <c r="AL102" s="147" t="n">
        <v>0</v>
      </c>
      <c r="AM102" s="147" t="n">
        <v>0</v>
      </c>
      <c r="AN102" s="147" t="n">
        <v>0</v>
      </c>
      <c r="AO102" s="147" t="n">
        <v>0</v>
      </c>
      <c r="AP102" s="147" t="n">
        <v>0</v>
      </c>
      <c r="AQ102" s="147" t="n">
        <v>0</v>
      </c>
      <c r="AR102" s="147" t="n">
        <v>0.00234890855</v>
      </c>
      <c r="AS102" s="147" t="n">
        <v>0</v>
      </c>
      <c r="AT102" s="147" t="n">
        <v>0.081304066</v>
      </c>
      <c r="AU102" s="147" t="n">
        <v>0</v>
      </c>
      <c r="AV102" s="147" t="n">
        <v>0.0152031628</v>
      </c>
      <c r="AW102" s="147" t="n">
        <v>0</v>
      </c>
      <c r="AX102" s="147" t="n">
        <v>8.7646966</v>
      </c>
      <c r="AY102" s="147" t="n">
        <v>0</v>
      </c>
      <c r="AZ102" s="147" t="n">
        <v>0.000170276841</v>
      </c>
      <c r="BA102" s="147" t="n">
        <v>0</v>
      </c>
      <c r="BB102" s="147" t="n">
        <v>0.0009155779</v>
      </c>
      <c r="BC102" s="147" t="n">
        <v>0</v>
      </c>
      <c r="BD102" s="147" t="n">
        <v>1.5858381E-005</v>
      </c>
      <c r="BE102" s="147" t="n">
        <v>0</v>
      </c>
      <c r="BF102" s="147" t="n">
        <v>0</v>
      </c>
      <c r="BG102" s="147" t="n">
        <v>0</v>
      </c>
      <c r="BH102" s="147" t="n">
        <v>0</v>
      </c>
      <c r="BI102" s="147" t="n">
        <v>0</v>
      </c>
      <c r="BJ102" s="147" t="n">
        <v>0</v>
      </c>
      <c r="BK102" s="147" t="n">
        <v>0</v>
      </c>
      <c r="BL102" s="147" t="n">
        <v>0</v>
      </c>
      <c r="BM102" s="147" t="n">
        <v>0</v>
      </c>
      <c r="BN102" s="147" t="n">
        <v>0</v>
      </c>
      <c r="BO102" s="147" t="n">
        <v>0</v>
      </c>
      <c r="BP102" s="147" t="n">
        <v>0</v>
      </c>
      <c r="BQ102" s="147" t="n">
        <v>0</v>
      </c>
      <c r="BR102" s="147" t="n">
        <v>0</v>
      </c>
      <c r="BS102" s="147" t="n">
        <v>0</v>
      </c>
      <c r="BT102" s="147" t="n">
        <v>1.16579204</v>
      </c>
      <c r="BU102" s="147" t="n">
        <v>456.99048</v>
      </c>
      <c r="BV102" s="147" t="n">
        <v>365</v>
      </c>
      <c r="BW102" s="147" t="n">
        <v>425.5140946</v>
      </c>
      <c r="BX102" s="147" t="n">
        <v>14420.1505188334</v>
      </c>
      <c r="BY102" s="0" t="n">
        <f aca="false">AT102+AU102</f>
        <v>0.081304066</v>
      </c>
      <c r="BZ102" s="0" t="n">
        <f aca="false">AV102+AW102</f>
        <v>0.0152031628</v>
      </c>
      <c r="CA102" s="0" t="n">
        <f aca="false">BB102+BC102</f>
        <v>0.0009155779</v>
      </c>
      <c r="CB102" s="0" t="n">
        <f aca="false">K102</f>
        <v>0.0009155779</v>
      </c>
      <c r="CC102" s="0" t="n">
        <f aca="false">AZ102+BA102</f>
        <v>0.000170276841</v>
      </c>
      <c r="CD102" s="0" t="n">
        <f aca="false">I102+O102+S102+W102+AA102+AE102+AI102+AM102+AQ102</f>
        <v>0.0023536525264243</v>
      </c>
    </row>
    <row r="103" customFormat="false" ht="12.75" hidden="false" customHeight="false" outlineLevel="0" collapsed="false">
      <c r="A103" s="147" t="s">
        <v>256</v>
      </c>
      <c r="B103" s="147" t="b">
        <f aca="false">TRUE()</f>
        <v>1</v>
      </c>
      <c r="C103" s="147" t="s">
        <v>150</v>
      </c>
      <c r="D103" s="147" t="s">
        <v>89</v>
      </c>
      <c r="E103" s="147" t="s">
        <v>254</v>
      </c>
      <c r="F103" s="147" t="n">
        <v>0.00410847625155</v>
      </c>
      <c r="G103" s="147" t="n">
        <v>0.00380954209955</v>
      </c>
      <c r="H103" s="147" t="n">
        <v>0.003437742748</v>
      </c>
      <c r="I103" s="147" t="n">
        <v>0.00371911451857</v>
      </c>
      <c r="J103" s="147" t="n">
        <v>0.00155387073</v>
      </c>
      <c r="K103" s="147" t="n">
        <v>0.00155387073</v>
      </c>
      <c r="L103" s="147" t="n">
        <v>0</v>
      </c>
      <c r="M103" s="147" t="n">
        <v>0</v>
      </c>
      <c r="N103" s="147" t="n">
        <v>0</v>
      </c>
      <c r="O103" s="147" t="n">
        <v>0</v>
      </c>
      <c r="P103" s="147" t="n">
        <v>0</v>
      </c>
      <c r="Q103" s="147" t="n">
        <v>0</v>
      </c>
      <c r="R103" s="147" t="n">
        <v>0</v>
      </c>
      <c r="S103" s="147" t="n">
        <v>0</v>
      </c>
      <c r="T103" s="147" t="n">
        <v>0</v>
      </c>
      <c r="U103" s="147" t="n">
        <v>0</v>
      </c>
      <c r="V103" s="147" t="n">
        <v>0</v>
      </c>
      <c r="W103" s="147" t="n">
        <v>0</v>
      </c>
      <c r="X103" s="147" t="n">
        <v>0</v>
      </c>
      <c r="Y103" s="147" t="n">
        <v>0</v>
      </c>
      <c r="Z103" s="147" t="n">
        <v>0</v>
      </c>
      <c r="AA103" s="147" t="n">
        <v>0</v>
      </c>
      <c r="AB103" s="147" t="n">
        <v>0</v>
      </c>
      <c r="AC103" s="147" t="n">
        <v>0</v>
      </c>
      <c r="AD103" s="147" t="n">
        <v>0</v>
      </c>
      <c r="AE103" s="147" t="n">
        <v>0</v>
      </c>
      <c r="AF103" s="147" t="n">
        <v>0</v>
      </c>
      <c r="AG103" s="147" t="n">
        <v>0</v>
      </c>
      <c r="AH103" s="147" t="n">
        <v>0</v>
      </c>
      <c r="AI103" s="147" t="n">
        <v>0</v>
      </c>
      <c r="AJ103" s="147" t="n">
        <v>0</v>
      </c>
      <c r="AK103" s="147" t="n">
        <v>0</v>
      </c>
      <c r="AL103" s="147" t="n">
        <v>0</v>
      </c>
      <c r="AM103" s="147" t="n">
        <v>0</v>
      </c>
      <c r="AN103" s="147" t="n">
        <v>0</v>
      </c>
      <c r="AO103" s="147" t="n">
        <v>0</v>
      </c>
      <c r="AP103" s="147" t="n">
        <v>0</v>
      </c>
      <c r="AQ103" s="147" t="n">
        <v>0</v>
      </c>
      <c r="AR103" s="147" t="n">
        <v>0.0037366769</v>
      </c>
      <c r="AS103" s="147" t="n">
        <v>0</v>
      </c>
      <c r="AT103" s="147" t="n">
        <v>0.128311437</v>
      </c>
      <c r="AU103" s="147" t="n">
        <v>0</v>
      </c>
      <c r="AV103" s="147" t="n">
        <v>0.0248682918</v>
      </c>
      <c r="AW103" s="147" t="n">
        <v>0</v>
      </c>
      <c r="AX103" s="147" t="n">
        <v>14.7597627</v>
      </c>
      <c r="AY103" s="147" t="n">
        <v>0</v>
      </c>
      <c r="AZ103" s="147" t="n">
        <v>0.000286746881</v>
      </c>
      <c r="BA103" s="147" t="n">
        <v>0</v>
      </c>
      <c r="BB103" s="147" t="n">
        <v>0.00155387073</v>
      </c>
      <c r="BC103" s="147" t="n">
        <v>0</v>
      </c>
      <c r="BD103" s="147" t="n">
        <v>0</v>
      </c>
      <c r="BE103" s="147" t="n">
        <v>0</v>
      </c>
      <c r="BF103" s="147" t="n">
        <v>0</v>
      </c>
      <c r="BG103" s="147" t="n">
        <v>0</v>
      </c>
      <c r="BH103" s="147" t="n">
        <v>0</v>
      </c>
      <c r="BI103" s="147" t="n">
        <v>0</v>
      </c>
      <c r="BJ103" s="147" t="n">
        <v>0</v>
      </c>
      <c r="BK103" s="147" t="n">
        <v>0</v>
      </c>
      <c r="BL103" s="147" t="n">
        <v>0</v>
      </c>
      <c r="BM103" s="147" t="n">
        <v>0</v>
      </c>
      <c r="BN103" s="147" t="n">
        <v>0</v>
      </c>
      <c r="BO103" s="147" t="n">
        <v>0</v>
      </c>
      <c r="BP103" s="147" t="n">
        <v>0</v>
      </c>
      <c r="BQ103" s="147" t="n">
        <v>0</v>
      </c>
      <c r="BR103" s="147" t="n">
        <v>0</v>
      </c>
      <c r="BS103" s="147" t="n">
        <v>0</v>
      </c>
      <c r="BT103" s="147" t="n">
        <v>1.15786129</v>
      </c>
      <c r="BU103" s="147" t="n">
        <v>719.03189</v>
      </c>
      <c r="BV103" s="147" t="n">
        <v>365</v>
      </c>
      <c r="BW103" s="147" t="n">
        <v>422.61937085</v>
      </c>
      <c r="BX103" s="147" t="n">
        <v>24289.1272210852</v>
      </c>
      <c r="BY103" s="0" t="n">
        <f aca="false">AT103+AU103</f>
        <v>0.128311437</v>
      </c>
      <c r="BZ103" s="0" t="n">
        <f aca="false">AV103+AW103</f>
        <v>0.0248682918</v>
      </c>
      <c r="CA103" s="0" t="n">
        <f aca="false">BB103+BC103</f>
        <v>0.00155387073</v>
      </c>
      <c r="CB103" s="0" t="n">
        <f aca="false">K103</f>
        <v>0.00155387073</v>
      </c>
      <c r="CC103" s="0" t="n">
        <f aca="false">AZ103+BA103</f>
        <v>0.000286746881</v>
      </c>
      <c r="CD103" s="0" t="n">
        <f aca="false">I103+O103+S103+W103+AA103+AE103+AI103+AM103+AQ103</f>
        <v>0.00371911451857</v>
      </c>
    </row>
    <row r="104" customFormat="false" ht="12.75" hidden="false" customHeight="false" outlineLevel="0" collapsed="false">
      <c r="A104" s="147" t="s">
        <v>257</v>
      </c>
      <c r="B104" s="147" t="b">
        <f aca="false">TRUE()</f>
        <v>1</v>
      </c>
      <c r="C104" s="147" t="s">
        <v>93</v>
      </c>
      <c r="D104" s="147" t="s">
        <v>89</v>
      </c>
      <c r="E104" s="147" t="s">
        <v>254</v>
      </c>
      <c r="F104" s="147" t="n">
        <v>0.001275536645955</v>
      </c>
      <c r="G104" s="147" t="n">
        <v>0.001182728158755</v>
      </c>
      <c r="H104" s="147" t="n">
        <v>0.0010672976028</v>
      </c>
      <c r="I104" s="147" t="n">
        <v>0.001154653591377</v>
      </c>
      <c r="J104" s="147" t="n">
        <v>0.00023974465</v>
      </c>
      <c r="K104" s="147" t="n">
        <v>0.00023974465</v>
      </c>
      <c r="L104" s="147" t="n">
        <v>0.00017633468742</v>
      </c>
      <c r="M104" s="147" t="n">
        <v>0.00016350451462</v>
      </c>
      <c r="N104" s="147" t="n">
        <v>0.0001475469872</v>
      </c>
      <c r="O104" s="147" t="n">
        <v>0.000159623387348</v>
      </c>
      <c r="P104" s="147" t="n">
        <v>0</v>
      </c>
      <c r="Q104" s="147" t="n">
        <v>0</v>
      </c>
      <c r="R104" s="147" t="n">
        <v>0</v>
      </c>
      <c r="S104" s="147" t="n">
        <v>0</v>
      </c>
      <c r="T104" s="147" t="n">
        <v>0</v>
      </c>
      <c r="U104" s="147" t="n">
        <v>0</v>
      </c>
      <c r="V104" s="147" t="n">
        <v>0</v>
      </c>
      <c r="W104" s="147" t="n">
        <v>0</v>
      </c>
      <c r="X104" s="147" t="n">
        <v>0</v>
      </c>
      <c r="Y104" s="147" t="n">
        <v>0</v>
      </c>
      <c r="Z104" s="147" t="n">
        <v>0</v>
      </c>
      <c r="AA104" s="147" t="n">
        <v>0</v>
      </c>
      <c r="AB104" s="147" t="n">
        <v>0</v>
      </c>
      <c r="AC104" s="147" t="n">
        <v>0</v>
      </c>
      <c r="AD104" s="147" t="n">
        <v>0</v>
      </c>
      <c r="AE104" s="147" t="n">
        <v>0</v>
      </c>
      <c r="AF104" s="147" t="n">
        <v>0</v>
      </c>
      <c r="AG104" s="147" t="n">
        <v>0</v>
      </c>
      <c r="AH104" s="147" t="n">
        <v>0</v>
      </c>
      <c r="AI104" s="147" t="n">
        <v>0</v>
      </c>
      <c r="AJ104" s="147" t="n">
        <v>0</v>
      </c>
      <c r="AK104" s="147" t="n">
        <v>0</v>
      </c>
      <c r="AL104" s="147" t="n">
        <v>0</v>
      </c>
      <c r="AM104" s="147" t="n">
        <v>0</v>
      </c>
      <c r="AN104" s="147" t="n">
        <v>0</v>
      </c>
      <c r="AO104" s="147" t="n">
        <v>0</v>
      </c>
      <c r="AP104" s="147" t="n">
        <v>0</v>
      </c>
      <c r="AQ104" s="147" t="n">
        <v>0</v>
      </c>
      <c r="AR104" s="147" t="n">
        <v>0.00116010609</v>
      </c>
      <c r="AS104" s="147" t="n">
        <v>0</v>
      </c>
      <c r="AT104" s="147" t="n">
        <v>0.034277075</v>
      </c>
      <c r="AU104" s="147" t="n">
        <v>0</v>
      </c>
      <c r="AV104" s="147" t="n">
        <v>0.0062334419</v>
      </c>
      <c r="AW104" s="147" t="n">
        <v>0</v>
      </c>
      <c r="AX104" s="147" t="n">
        <v>2.33605338</v>
      </c>
      <c r="AY104" s="147" t="n">
        <v>0</v>
      </c>
      <c r="AZ104" s="147" t="n">
        <v>4.5382909E-005</v>
      </c>
      <c r="BA104" s="147" t="n">
        <v>0</v>
      </c>
      <c r="BB104" s="147" t="n">
        <v>0.00023974465</v>
      </c>
      <c r="BC104" s="147" t="n">
        <v>0</v>
      </c>
      <c r="BD104" s="147" t="n">
        <v>0.00016037716</v>
      </c>
      <c r="BE104" s="147" t="n">
        <v>0</v>
      </c>
      <c r="BF104" s="147" t="n">
        <v>0</v>
      </c>
      <c r="BG104" s="147" t="n">
        <v>0</v>
      </c>
      <c r="BH104" s="147" t="n">
        <v>0</v>
      </c>
      <c r="BI104" s="147" t="n">
        <v>0</v>
      </c>
      <c r="BJ104" s="147" t="n">
        <v>0</v>
      </c>
      <c r="BK104" s="147" t="n">
        <v>0</v>
      </c>
      <c r="BL104" s="147" t="n">
        <v>0</v>
      </c>
      <c r="BM104" s="147" t="n">
        <v>0</v>
      </c>
      <c r="BN104" s="147" t="n">
        <v>0</v>
      </c>
      <c r="BO104" s="147" t="n">
        <v>0</v>
      </c>
      <c r="BP104" s="147" t="n">
        <v>0</v>
      </c>
      <c r="BQ104" s="147" t="n">
        <v>0</v>
      </c>
      <c r="BR104" s="147" t="n">
        <v>0</v>
      </c>
      <c r="BS104" s="147" t="n">
        <v>0</v>
      </c>
      <c r="BT104" s="147" t="n">
        <v>0.943736564</v>
      </c>
      <c r="BU104" s="147" t="n">
        <v>165.153943</v>
      </c>
      <c r="BV104" s="147" t="n">
        <v>365</v>
      </c>
      <c r="BW104" s="147" t="n">
        <v>344.46384586</v>
      </c>
      <c r="BX104" s="147" t="n">
        <v>3807.06986571511</v>
      </c>
      <c r="BY104" s="0" t="n">
        <f aca="false">AT104+AU104</f>
        <v>0.034277075</v>
      </c>
      <c r="BZ104" s="0" t="n">
        <f aca="false">AV104+AW104</f>
        <v>0.0062334419</v>
      </c>
      <c r="CA104" s="0" t="n">
        <f aca="false">BB104+BC104</f>
        <v>0.00023974465</v>
      </c>
      <c r="CB104" s="0" t="n">
        <f aca="false">K104</f>
        <v>0.00023974465</v>
      </c>
      <c r="CC104" s="0" t="n">
        <f aca="false">AZ104+BA104</f>
        <v>4.5382909E-005</v>
      </c>
      <c r="CD104" s="0" t="n">
        <f aca="false">I104+O104+S104+W104+AA104+AE104+AI104+AM104+AQ104</f>
        <v>0.001314276978725</v>
      </c>
    </row>
    <row r="105" customFormat="false" ht="12.75" hidden="false" customHeight="false" outlineLevel="0" collapsed="false">
      <c r="A105" s="147" t="s">
        <v>258</v>
      </c>
      <c r="B105" s="147" t="b">
        <f aca="false">TRUE()</f>
        <v>1</v>
      </c>
      <c r="C105" s="147" t="s">
        <v>153</v>
      </c>
      <c r="D105" s="147" t="s">
        <v>89</v>
      </c>
      <c r="E105" s="147" t="s">
        <v>254</v>
      </c>
      <c r="F105" s="147" t="n">
        <v>0.000470942864715</v>
      </c>
      <c r="G105" s="147" t="n">
        <v>0.000436676899115</v>
      </c>
      <c r="H105" s="147" t="n">
        <v>0.0003940586044</v>
      </c>
      <c r="I105" s="147" t="n">
        <v>0.000426311444521</v>
      </c>
      <c r="J105" s="147" t="n">
        <v>0.000162931232</v>
      </c>
      <c r="K105" s="147" t="n">
        <v>0.000162931232</v>
      </c>
      <c r="L105" s="147" t="n">
        <v>7.381633986E-006</v>
      </c>
      <c r="M105" s="147" t="n">
        <v>6.844543746E-006</v>
      </c>
      <c r="N105" s="147" t="n">
        <v>6.17653776E-006</v>
      </c>
      <c r="O105" s="147" t="n">
        <v>6.6820739484E-006</v>
      </c>
      <c r="P105" s="147" t="n">
        <v>0</v>
      </c>
      <c r="Q105" s="147" t="n">
        <v>0</v>
      </c>
      <c r="R105" s="147" t="n">
        <v>0</v>
      </c>
      <c r="S105" s="147" t="n">
        <v>0</v>
      </c>
      <c r="T105" s="147" t="n">
        <v>0</v>
      </c>
      <c r="U105" s="147" t="n">
        <v>0</v>
      </c>
      <c r="V105" s="147" t="n">
        <v>0</v>
      </c>
      <c r="W105" s="147" t="n">
        <v>0</v>
      </c>
      <c r="X105" s="147" t="n">
        <v>0</v>
      </c>
      <c r="Y105" s="147" t="n">
        <v>0</v>
      </c>
      <c r="Z105" s="147" t="n">
        <v>0</v>
      </c>
      <c r="AA105" s="147" t="n">
        <v>0</v>
      </c>
      <c r="AB105" s="147" t="n">
        <v>0</v>
      </c>
      <c r="AC105" s="147" t="n">
        <v>0</v>
      </c>
      <c r="AD105" s="147" t="n">
        <v>0</v>
      </c>
      <c r="AE105" s="147" t="n">
        <v>0</v>
      </c>
      <c r="AF105" s="147" t="n">
        <v>0</v>
      </c>
      <c r="AG105" s="147" t="n">
        <v>0</v>
      </c>
      <c r="AH105" s="147" t="n">
        <v>0</v>
      </c>
      <c r="AI105" s="147" t="n">
        <v>0</v>
      </c>
      <c r="AJ105" s="147" t="n">
        <v>0</v>
      </c>
      <c r="AK105" s="147" t="n">
        <v>0</v>
      </c>
      <c r="AL105" s="147" t="n">
        <v>0</v>
      </c>
      <c r="AM105" s="147" t="n">
        <v>0</v>
      </c>
      <c r="AN105" s="147" t="n">
        <v>0</v>
      </c>
      <c r="AO105" s="147" t="n">
        <v>0</v>
      </c>
      <c r="AP105" s="147" t="n">
        <v>0</v>
      </c>
      <c r="AQ105" s="147" t="n">
        <v>0</v>
      </c>
      <c r="AR105" s="147" t="n">
        <v>0.00042832457</v>
      </c>
      <c r="AS105" s="147" t="n">
        <v>0</v>
      </c>
      <c r="AT105" s="147" t="n">
        <v>0.0146199837</v>
      </c>
      <c r="AU105" s="147" t="n">
        <v>0</v>
      </c>
      <c r="AV105" s="147" t="n">
        <v>0.0027474124</v>
      </c>
      <c r="AW105" s="147" t="n">
        <v>0</v>
      </c>
      <c r="AX105" s="147" t="n">
        <v>1.55659586</v>
      </c>
      <c r="AY105" s="147" t="n">
        <v>0</v>
      </c>
      <c r="AZ105" s="147" t="n">
        <v>3.0240872E-005</v>
      </c>
      <c r="BA105" s="147" t="n">
        <v>0</v>
      </c>
      <c r="BB105" s="147" t="n">
        <v>0.000162931232</v>
      </c>
      <c r="BC105" s="147" t="n">
        <v>0</v>
      </c>
      <c r="BD105" s="147" t="n">
        <v>6.713628E-006</v>
      </c>
      <c r="BE105" s="147" t="n">
        <v>0</v>
      </c>
      <c r="BF105" s="147" t="n">
        <v>0</v>
      </c>
      <c r="BG105" s="147" t="n">
        <v>0</v>
      </c>
      <c r="BH105" s="147" t="n">
        <v>0</v>
      </c>
      <c r="BI105" s="147" t="n">
        <v>0</v>
      </c>
      <c r="BJ105" s="147" t="n">
        <v>0</v>
      </c>
      <c r="BK105" s="147" t="n">
        <v>0</v>
      </c>
      <c r="BL105" s="147" t="n">
        <v>0</v>
      </c>
      <c r="BM105" s="147" t="n">
        <v>0</v>
      </c>
      <c r="BN105" s="147" t="n">
        <v>0</v>
      </c>
      <c r="BO105" s="147" t="n">
        <v>0</v>
      </c>
      <c r="BP105" s="147" t="n">
        <v>0</v>
      </c>
      <c r="BQ105" s="147" t="n">
        <v>0</v>
      </c>
      <c r="BR105" s="147" t="n">
        <v>0</v>
      </c>
      <c r="BS105" s="147" t="n">
        <v>0</v>
      </c>
      <c r="BT105" s="147" t="n">
        <v>0.269638989</v>
      </c>
      <c r="BU105" s="147" t="n">
        <v>131.583839</v>
      </c>
      <c r="BV105" s="147" t="n">
        <v>365</v>
      </c>
      <c r="BW105" s="147" t="n">
        <v>98.418230985</v>
      </c>
      <c r="BX105" s="147" t="n">
        <v>2560.08014278653</v>
      </c>
      <c r="BY105" s="0" t="n">
        <f aca="false">AT105+AU105</f>
        <v>0.0146199837</v>
      </c>
      <c r="BZ105" s="0" t="n">
        <f aca="false">AV105+AW105</f>
        <v>0.0027474124</v>
      </c>
      <c r="CA105" s="0" t="n">
        <f aca="false">BB105+BC105</f>
        <v>0.000162931232</v>
      </c>
      <c r="CB105" s="0" t="n">
        <f aca="false">K105</f>
        <v>0.000162931232</v>
      </c>
      <c r="CC105" s="0" t="n">
        <f aca="false">AZ105+BA105</f>
        <v>3.0240872E-005</v>
      </c>
      <c r="CD105" s="0" t="n">
        <f aca="false">I105+O105+S105+W105+AA105+AE105+AI105+AM105+AQ105</f>
        <v>0.0004329935184694</v>
      </c>
    </row>
    <row r="106" customFormat="false" ht="12.75" hidden="false" customHeight="false" outlineLevel="0" collapsed="false">
      <c r="A106" s="147" t="s">
        <v>259</v>
      </c>
      <c r="B106" s="147" t="b">
        <f aca="false">TRUE()</f>
        <v>1</v>
      </c>
      <c r="C106" s="147" t="s">
        <v>156</v>
      </c>
      <c r="D106" s="147" t="s">
        <v>89</v>
      </c>
      <c r="E106" s="147" t="s">
        <v>254</v>
      </c>
      <c r="F106" s="147" t="n">
        <v>0.00782329027185</v>
      </c>
      <c r="G106" s="147" t="n">
        <v>0.00725406496785</v>
      </c>
      <c r="H106" s="147" t="n">
        <v>0.006546090996</v>
      </c>
      <c r="I106" s="147" t="n">
        <v>0.00708187431339</v>
      </c>
      <c r="J106" s="147" t="n">
        <v>0.00280116375</v>
      </c>
      <c r="K106" s="147" t="n">
        <v>0.00280116375</v>
      </c>
      <c r="L106" s="147" t="n">
        <v>2.4749010534E-005</v>
      </c>
      <c r="M106" s="147" t="n">
        <v>2.2948263974E-005</v>
      </c>
      <c r="N106" s="147" t="n">
        <v>2.070858544E-005</v>
      </c>
      <c r="O106" s="147" t="n">
        <v>2.24035381396E-005</v>
      </c>
      <c r="P106" s="147" t="n">
        <v>0</v>
      </c>
      <c r="Q106" s="147" t="n">
        <v>0</v>
      </c>
      <c r="R106" s="147" t="n">
        <v>0</v>
      </c>
      <c r="S106" s="147" t="n">
        <v>0</v>
      </c>
      <c r="T106" s="147" t="n">
        <v>0</v>
      </c>
      <c r="U106" s="147" t="n">
        <v>0</v>
      </c>
      <c r="V106" s="147" t="n">
        <v>0</v>
      </c>
      <c r="W106" s="147" t="n">
        <v>0</v>
      </c>
      <c r="X106" s="147" t="n">
        <v>0</v>
      </c>
      <c r="Y106" s="147" t="n">
        <v>0</v>
      </c>
      <c r="Z106" s="147" t="n">
        <v>0</v>
      </c>
      <c r="AA106" s="147" t="n">
        <v>0</v>
      </c>
      <c r="AB106" s="147" t="n">
        <v>0</v>
      </c>
      <c r="AC106" s="147" t="n">
        <v>0</v>
      </c>
      <c r="AD106" s="147" t="n">
        <v>0</v>
      </c>
      <c r="AE106" s="147" t="n">
        <v>0</v>
      </c>
      <c r="AF106" s="147" t="n">
        <v>0</v>
      </c>
      <c r="AG106" s="147" t="n">
        <v>0</v>
      </c>
      <c r="AH106" s="147" t="n">
        <v>0</v>
      </c>
      <c r="AI106" s="147" t="n">
        <v>0</v>
      </c>
      <c r="AJ106" s="147" t="n">
        <v>0</v>
      </c>
      <c r="AK106" s="147" t="n">
        <v>0</v>
      </c>
      <c r="AL106" s="147" t="n">
        <v>0</v>
      </c>
      <c r="AM106" s="147" t="n">
        <v>0</v>
      </c>
      <c r="AN106" s="147" t="n">
        <v>0</v>
      </c>
      <c r="AO106" s="147" t="n">
        <v>0</v>
      </c>
      <c r="AP106" s="147" t="n">
        <v>0</v>
      </c>
      <c r="AQ106" s="147" t="n">
        <v>0</v>
      </c>
      <c r="AR106" s="147" t="n">
        <v>0.0071153163</v>
      </c>
      <c r="AS106" s="147" t="n">
        <v>0</v>
      </c>
      <c r="AT106" s="147" t="n">
        <v>0.247486856</v>
      </c>
      <c r="AU106" s="147" t="n">
        <v>0</v>
      </c>
      <c r="AV106" s="147" t="n">
        <v>0.046202149</v>
      </c>
      <c r="AW106" s="147" t="n">
        <v>0</v>
      </c>
      <c r="AX106" s="147" t="n">
        <v>26.8168465</v>
      </c>
      <c r="AY106" s="147" t="n">
        <v>0</v>
      </c>
      <c r="AZ106" s="147" t="n">
        <v>0.00052098653</v>
      </c>
      <c r="BA106" s="147" t="n">
        <v>0</v>
      </c>
      <c r="BB106" s="147" t="n">
        <v>0.00280116375</v>
      </c>
      <c r="BC106" s="147" t="n">
        <v>0</v>
      </c>
      <c r="BD106" s="147" t="n">
        <v>2.2509332E-005</v>
      </c>
      <c r="BE106" s="147" t="n">
        <v>0</v>
      </c>
      <c r="BF106" s="147" t="n">
        <v>0</v>
      </c>
      <c r="BG106" s="147" t="n">
        <v>0</v>
      </c>
      <c r="BH106" s="147" t="n">
        <v>0</v>
      </c>
      <c r="BI106" s="147" t="n">
        <v>0</v>
      </c>
      <c r="BJ106" s="147" t="n">
        <v>0</v>
      </c>
      <c r="BK106" s="147" t="n">
        <v>0</v>
      </c>
      <c r="BL106" s="147" t="n">
        <v>0</v>
      </c>
      <c r="BM106" s="147" t="n">
        <v>0</v>
      </c>
      <c r="BN106" s="147" t="n">
        <v>0</v>
      </c>
      <c r="BO106" s="147" t="n">
        <v>0</v>
      </c>
      <c r="BP106" s="147" t="n">
        <v>0</v>
      </c>
      <c r="BQ106" s="147" t="n">
        <v>0</v>
      </c>
      <c r="BR106" s="147" t="n">
        <v>0</v>
      </c>
      <c r="BS106" s="147" t="n">
        <v>0</v>
      </c>
      <c r="BT106" s="147" t="n">
        <v>3.0849861</v>
      </c>
      <c r="BU106" s="147" t="n">
        <v>1240.16446</v>
      </c>
      <c r="BV106" s="147" t="n">
        <v>365</v>
      </c>
      <c r="BW106" s="147" t="n">
        <v>1126.0199265</v>
      </c>
      <c r="BX106" s="147" t="n">
        <v>44126.6431629447</v>
      </c>
      <c r="BY106" s="0" t="n">
        <f aca="false">AT106+AU106</f>
        <v>0.247486856</v>
      </c>
      <c r="BZ106" s="0" t="n">
        <f aca="false">AV106+AW106</f>
        <v>0.046202149</v>
      </c>
      <c r="CA106" s="0" t="n">
        <f aca="false">BB106+BC106</f>
        <v>0.00280116375</v>
      </c>
      <c r="CB106" s="0" t="n">
        <f aca="false">K106</f>
        <v>0.00280116375</v>
      </c>
      <c r="CC106" s="0" t="n">
        <f aca="false">AZ106+BA106</f>
        <v>0.00052098653</v>
      </c>
      <c r="CD106" s="0" t="n">
        <f aca="false">I106+O106+S106+W106+AA106+AE106+AI106+AM106+AQ106</f>
        <v>0.0071042778515296</v>
      </c>
    </row>
    <row r="107" customFormat="false" ht="12.75" hidden="false" customHeight="false" outlineLevel="0" collapsed="false">
      <c r="A107" s="147" t="s">
        <v>260</v>
      </c>
      <c r="B107" s="147" t="b">
        <f aca="false">TRUE()</f>
        <v>1</v>
      </c>
      <c r="C107" s="147" t="s">
        <v>158</v>
      </c>
      <c r="D107" s="147" t="s">
        <v>89</v>
      </c>
      <c r="E107" s="147" t="s">
        <v>254</v>
      </c>
      <c r="F107" s="147" t="n">
        <v>0.010935310860765</v>
      </c>
      <c r="G107" s="147" t="n">
        <v>0.010139653863165</v>
      </c>
      <c r="H107" s="147" t="n">
        <v>0.0091500554724</v>
      </c>
      <c r="I107" s="147" t="n">
        <v>0.009898967621391</v>
      </c>
      <c r="J107" s="147" t="n">
        <v>0.00090801316</v>
      </c>
      <c r="K107" s="147" t="n">
        <v>0.00090801316</v>
      </c>
      <c r="L107" s="147" t="n">
        <v>0.0025378067765865</v>
      </c>
      <c r="M107" s="147" t="n">
        <v>0.0023531550784265</v>
      </c>
      <c r="N107" s="147" t="n">
        <v>0.00212349452884</v>
      </c>
      <c r="O107" s="147" t="n">
        <v>0.0022972979397331</v>
      </c>
      <c r="P107" s="147" t="n">
        <v>0</v>
      </c>
      <c r="Q107" s="147" t="n">
        <v>0</v>
      </c>
      <c r="R107" s="147" t="n">
        <v>0</v>
      </c>
      <c r="S107" s="147" t="n">
        <v>0</v>
      </c>
      <c r="T107" s="147" t="n">
        <v>0</v>
      </c>
      <c r="U107" s="147" t="n">
        <v>0</v>
      </c>
      <c r="V107" s="147" t="n">
        <v>0</v>
      </c>
      <c r="W107" s="147" t="n">
        <v>0</v>
      </c>
      <c r="X107" s="147" t="n">
        <v>0</v>
      </c>
      <c r="Y107" s="147" t="n">
        <v>0</v>
      </c>
      <c r="Z107" s="147" t="n">
        <v>0</v>
      </c>
      <c r="AA107" s="147" t="n">
        <v>0</v>
      </c>
      <c r="AB107" s="147" t="n">
        <v>0</v>
      </c>
      <c r="AC107" s="147" t="n">
        <v>0</v>
      </c>
      <c r="AD107" s="147" t="n">
        <v>0</v>
      </c>
      <c r="AE107" s="147" t="n">
        <v>0</v>
      </c>
      <c r="AF107" s="147" t="n">
        <v>0</v>
      </c>
      <c r="AG107" s="147" t="n">
        <v>0</v>
      </c>
      <c r="AH107" s="147" t="n">
        <v>0</v>
      </c>
      <c r="AI107" s="147" t="n">
        <v>0</v>
      </c>
      <c r="AJ107" s="147" t="n">
        <v>0</v>
      </c>
      <c r="AK107" s="147" t="n">
        <v>0</v>
      </c>
      <c r="AL107" s="147" t="n">
        <v>0</v>
      </c>
      <c r="AM107" s="147" t="n">
        <v>0</v>
      </c>
      <c r="AN107" s="147" t="n">
        <v>0</v>
      </c>
      <c r="AO107" s="147" t="n">
        <v>0</v>
      </c>
      <c r="AP107" s="147" t="n">
        <v>0</v>
      </c>
      <c r="AQ107" s="147" t="n">
        <v>0</v>
      </c>
      <c r="AR107" s="147" t="n">
        <v>0.00994571247</v>
      </c>
      <c r="AS107" s="147" t="n">
        <v>0</v>
      </c>
      <c r="AT107" s="147" t="n">
        <v>0.254266847</v>
      </c>
      <c r="AU107" s="147" t="n">
        <v>0</v>
      </c>
      <c r="AV107" s="147" t="n">
        <v>0.047025498</v>
      </c>
      <c r="AW107" s="147" t="n">
        <v>0</v>
      </c>
      <c r="AX107" s="147" t="n">
        <v>9.1427113</v>
      </c>
      <c r="AY107" s="147" t="n">
        <v>0</v>
      </c>
      <c r="AZ107" s="147" t="n">
        <v>0.000177607299</v>
      </c>
      <c r="BA107" s="147" t="n">
        <v>0</v>
      </c>
      <c r="BB107" s="147" t="n">
        <v>0.00090801316</v>
      </c>
      <c r="BC107" s="147" t="n">
        <v>0</v>
      </c>
      <c r="BD107" s="147" t="n">
        <v>0.002308146227</v>
      </c>
      <c r="BE107" s="147" t="n">
        <v>0</v>
      </c>
      <c r="BF107" s="147" t="n">
        <v>0</v>
      </c>
      <c r="BG107" s="147" t="n">
        <v>0</v>
      </c>
      <c r="BH107" s="147" t="n">
        <v>0</v>
      </c>
      <c r="BI107" s="147" t="n">
        <v>0</v>
      </c>
      <c r="BJ107" s="147" t="n">
        <v>0</v>
      </c>
      <c r="BK107" s="147" t="n">
        <v>0</v>
      </c>
      <c r="BL107" s="147" t="n">
        <v>0</v>
      </c>
      <c r="BM107" s="147" t="n">
        <v>0</v>
      </c>
      <c r="BN107" s="147" t="n">
        <v>0</v>
      </c>
      <c r="BO107" s="147" t="n">
        <v>0</v>
      </c>
      <c r="BP107" s="147" t="n">
        <v>0</v>
      </c>
      <c r="BQ107" s="147" t="n">
        <v>0</v>
      </c>
      <c r="BR107" s="147" t="n">
        <v>0</v>
      </c>
      <c r="BS107" s="147" t="n">
        <v>0</v>
      </c>
      <c r="BT107" s="147" t="n">
        <v>2.2126255</v>
      </c>
      <c r="BU107" s="147" t="n">
        <v>236.750961</v>
      </c>
      <c r="BV107" s="147" t="n">
        <v>365</v>
      </c>
      <c r="BW107" s="147" t="n">
        <v>807.6083075</v>
      </c>
      <c r="BX107" s="147" t="n">
        <v>14506.4345704892</v>
      </c>
      <c r="BY107" s="0" t="n">
        <f aca="false">AT107+AU107</f>
        <v>0.254266847</v>
      </c>
      <c r="BZ107" s="0" t="n">
        <f aca="false">AV107+AW107</f>
        <v>0.047025498</v>
      </c>
      <c r="CA107" s="0" t="n">
        <f aca="false">BB107+BC107</f>
        <v>0.00090801316</v>
      </c>
      <c r="CB107" s="0" t="n">
        <f aca="false">K107</f>
        <v>0.00090801316</v>
      </c>
      <c r="CC107" s="0" t="n">
        <f aca="false">AZ107+BA107</f>
        <v>0.000177607299</v>
      </c>
      <c r="CD107" s="0" t="n">
        <f aca="false">I107+O107+S107+W107+AA107+AE107+AI107+AM107+AQ107</f>
        <v>0.0121962655611241</v>
      </c>
    </row>
    <row r="108" customFormat="false" ht="12.75" hidden="false" customHeight="false" outlineLevel="0" collapsed="false">
      <c r="A108" s="147" t="s">
        <v>261</v>
      </c>
      <c r="B108" s="147" t="b">
        <f aca="false">TRUE()</f>
        <v>1</v>
      </c>
      <c r="C108" s="147" t="s">
        <v>97</v>
      </c>
      <c r="D108" s="147" t="s">
        <v>89</v>
      </c>
      <c r="E108" s="147" t="s">
        <v>254</v>
      </c>
      <c r="F108" s="147" t="n">
        <v>0.00724951333815</v>
      </c>
      <c r="G108" s="147" t="n">
        <v>0.00672203624215</v>
      </c>
      <c r="H108" s="147" t="n">
        <v>0.006065986604</v>
      </c>
      <c r="I108" s="147" t="n">
        <v>0.00656247442061</v>
      </c>
      <c r="J108" s="147" t="n">
        <v>0.0027123142</v>
      </c>
      <c r="K108" s="147" t="n">
        <v>0.0027123142</v>
      </c>
      <c r="L108" s="147" t="n">
        <v>0</v>
      </c>
      <c r="M108" s="147" t="n">
        <v>0</v>
      </c>
      <c r="N108" s="147" t="n">
        <v>0</v>
      </c>
      <c r="O108" s="147" t="n">
        <v>0</v>
      </c>
      <c r="P108" s="147" t="n">
        <v>0</v>
      </c>
      <c r="Q108" s="147" t="n">
        <v>0</v>
      </c>
      <c r="R108" s="147" t="n">
        <v>0</v>
      </c>
      <c r="S108" s="147" t="n">
        <v>0</v>
      </c>
      <c r="T108" s="147" t="n">
        <v>0</v>
      </c>
      <c r="U108" s="147" t="n">
        <v>0</v>
      </c>
      <c r="V108" s="147" t="n">
        <v>0</v>
      </c>
      <c r="W108" s="147" t="n">
        <v>0</v>
      </c>
      <c r="X108" s="147" t="n">
        <v>0</v>
      </c>
      <c r="Y108" s="147" t="n">
        <v>0</v>
      </c>
      <c r="Z108" s="147" t="n">
        <v>0</v>
      </c>
      <c r="AA108" s="147" t="n">
        <v>0</v>
      </c>
      <c r="AB108" s="147" t="n">
        <v>0</v>
      </c>
      <c r="AC108" s="147" t="n">
        <v>0</v>
      </c>
      <c r="AD108" s="147" t="n">
        <v>0</v>
      </c>
      <c r="AE108" s="147" t="n">
        <v>0</v>
      </c>
      <c r="AF108" s="147" t="n">
        <v>0</v>
      </c>
      <c r="AG108" s="147" t="n">
        <v>0</v>
      </c>
      <c r="AH108" s="147" t="n">
        <v>0</v>
      </c>
      <c r="AI108" s="147" t="n">
        <v>0</v>
      </c>
      <c r="AJ108" s="147" t="n">
        <v>0</v>
      </c>
      <c r="AK108" s="147" t="n">
        <v>0</v>
      </c>
      <c r="AL108" s="147" t="n">
        <v>0</v>
      </c>
      <c r="AM108" s="147" t="n">
        <v>0</v>
      </c>
      <c r="AN108" s="147" t="n">
        <v>0</v>
      </c>
      <c r="AO108" s="147" t="n">
        <v>0</v>
      </c>
      <c r="AP108" s="147" t="n">
        <v>0</v>
      </c>
      <c r="AQ108" s="147" t="n">
        <v>0</v>
      </c>
      <c r="AR108" s="147" t="n">
        <v>0.0065934637</v>
      </c>
      <c r="AS108" s="147" t="n">
        <v>0</v>
      </c>
      <c r="AT108" s="147" t="n">
        <v>0.2247029</v>
      </c>
      <c r="AU108" s="147" t="n">
        <v>0</v>
      </c>
      <c r="AV108" s="147" t="n">
        <v>0.043233393</v>
      </c>
      <c r="AW108" s="147" t="n">
        <v>0</v>
      </c>
      <c r="AX108" s="147" t="n">
        <v>25.495206</v>
      </c>
      <c r="AY108" s="147" t="n">
        <v>0</v>
      </c>
      <c r="AZ108" s="147" t="n">
        <v>0.00049531063</v>
      </c>
      <c r="BA108" s="147" t="n">
        <v>0</v>
      </c>
      <c r="BB108" s="147" t="n">
        <v>0.0027123142</v>
      </c>
      <c r="BC108" s="147" t="n">
        <v>0</v>
      </c>
      <c r="BD108" s="147" t="n">
        <v>0</v>
      </c>
      <c r="BE108" s="147" t="n">
        <v>0</v>
      </c>
      <c r="BF108" s="147" t="n">
        <v>0</v>
      </c>
      <c r="BG108" s="147" t="n">
        <v>0</v>
      </c>
      <c r="BH108" s="147" t="n">
        <v>0</v>
      </c>
      <c r="BI108" s="147" t="n">
        <v>0</v>
      </c>
      <c r="BJ108" s="147" t="n">
        <v>0</v>
      </c>
      <c r="BK108" s="147" t="n">
        <v>0</v>
      </c>
      <c r="BL108" s="147" t="n">
        <v>0</v>
      </c>
      <c r="BM108" s="147" t="n">
        <v>0</v>
      </c>
      <c r="BN108" s="147" t="n">
        <v>0</v>
      </c>
      <c r="BO108" s="147" t="n">
        <v>0</v>
      </c>
      <c r="BP108" s="147" t="n">
        <v>0</v>
      </c>
      <c r="BQ108" s="147" t="n">
        <v>0</v>
      </c>
      <c r="BR108" s="147" t="n">
        <v>0</v>
      </c>
      <c r="BS108" s="147" t="n">
        <v>0</v>
      </c>
      <c r="BT108" s="147" t="n">
        <v>1.92712562</v>
      </c>
      <c r="BU108" s="147" t="n">
        <v>1175.54678</v>
      </c>
      <c r="BV108" s="147" t="n">
        <v>365</v>
      </c>
      <c r="BW108" s="147" t="n">
        <v>703.4008513</v>
      </c>
      <c r="BX108" s="147" t="n">
        <v>41956.3966477634</v>
      </c>
      <c r="BY108" s="0" t="n">
        <f aca="false">AT108+AU108</f>
        <v>0.2247029</v>
      </c>
      <c r="BZ108" s="0" t="n">
        <f aca="false">AV108+AW108</f>
        <v>0.043233393</v>
      </c>
      <c r="CA108" s="0" t="n">
        <f aca="false">BB108+BC108</f>
        <v>0.0027123142</v>
      </c>
      <c r="CB108" s="0" t="n">
        <f aca="false">K108</f>
        <v>0.0027123142</v>
      </c>
      <c r="CC108" s="0" t="n">
        <f aca="false">AZ108+BA108</f>
        <v>0.00049531063</v>
      </c>
      <c r="CD108" s="0" t="n">
        <f aca="false">I108+O108+S108+W108+AA108+AE108+AI108+AM108+AQ108</f>
        <v>0.00656247442061</v>
      </c>
    </row>
    <row r="109" customFormat="false" ht="12.75" hidden="false" customHeight="false" outlineLevel="0" collapsed="false">
      <c r="A109" s="147" t="s">
        <v>262</v>
      </c>
      <c r="B109" s="147" t="b">
        <f aca="false">TRUE()</f>
        <v>1</v>
      </c>
      <c r="C109" s="147" t="s">
        <v>163</v>
      </c>
      <c r="D109" s="147" t="s">
        <v>89</v>
      </c>
      <c r="E109" s="147" t="s">
        <v>254</v>
      </c>
      <c r="F109" s="147" t="n">
        <v>0.00436659554389425</v>
      </c>
      <c r="G109" s="147" t="n">
        <v>0.00404888054297425</v>
      </c>
      <c r="H109" s="147" t="n">
        <v>0.00365372251058</v>
      </c>
      <c r="I109" s="147" t="n">
        <v>0.00395277175519595</v>
      </c>
      <c r="J109" s="147" t="n">
        <v>0.0009726783468</v>
      </c>
      <c r="K109" s="147" t="n">
        <v>0.0009726783468</v>
      </c>
      <c r="L109" s="147" t="n">
        <v>0.000463912652919</v>
      </c>
      <c r="M109" s="147" t="n">
        <v>0.000430158207959</v>
      </c>
      <c r="N109" s="147" t="n">
        <v>0.00038817611704</v>
      </c>
      <c r="O109" s="147" t="n">
        <v>0.0004199474883586</v>
      </c>
      <c r="P109" s="147" t="n">
        <v>0</v>
      </c>
      <c r="Q109" s="147" t="n">
        <v>0</v>
      </c>
      <c r="R109" s="147" t="n">
        <v>0</v>
      </c>
      <c r="S109" s="147" t="n">
        <v>0</v>
      </c>
      <c r="T109" s="147" t="n">
        <v>0</v>
      </c>
      <c r="U109" s="147" t="n">
        <v>0</v>
      </c>
      <c r="V109" s="147" t="n">
        <v>0</v>
      </c>
      <c r="W109" s="147" t="n">
        <v>0</v>
      </c>
      <c r="X109" s="147" t="n">
        <v>0</v>
      </c>
      <c r="Y109" s="147" t="n">
        <v>0</v>
      </c>
      <c r="Z109" s="147" t="n">
        <v>0</v>
      </c>
      <c r="AA109" s="147" t="n">
        <v>0</v>
      </c>
      <c r="AB109" s="147" t="n">
        <v>0</v>
      </c>
      <c r="AC109" s="147" t="n">
        <v>0</v>
      </c>
      <c r="AD109" s="147" t="n">
        <v>0</v>
      </c>
      <c r="AE109" s="147" t="n">
        <v>0</v>
      </c>
      <c r="AF109" s="147" t="n">
        <v>0</v>
      </c>
      <c r="AG109" s="147" t="n">
        <v>0</v>
      </c>
      <c r="AH109" s="147" t="n">
        <v>0</v>
      </c>
      <c r="AI109" s="147" t="n">
        <v>0</v>
      </c>
      <c r="AJ109" s="147" t="n">
        <v>0</v>
      </c>
      <c r="AK109" s="147" t="n">
        <v>0</v>
      </c>
      <c r="AL109" s="147" t="n">
        <v>0</v>
      </c>
      <c r="AM109" s="147" t="n">
        <v>0</v>
      </c>
      <c r="AN109" s="147" t="n">
        <v>0</v>
      </c>
      <c r="AO109" s="147" t="n">
        <v>0</v>
      </c>
      <c r="AP109" s="147" t="n">
        <v>0</v>
      </c>
      <c r="AQ109" s="147" t="n">
        <v>0</v>
      </c>
      <c r="AR109" s="147" t="n">
        <v>0.0039714375115</v>
      </c>
      <c r="AS109" s="147" t="n">
        <v>0</v>
      </c>
      <c r="AT109" s="147" t="n">
        <v>0.12278428272</v>
      </c>
      <c r="AU109" s="147" t="n">
        <v>0</v>
      </c>
      <c r="AV109" s="147" t="n">
        <v>0.022161289838</v>
      </c>
      <c r="AW109" s="147" t="n">
        <v>0</v>
      </c>
      <c r="AX109" s="147" t="n">
        <v>9.441161915</v>
      </c>
      <c r="AY109" s="147" t="n">
        <v>0</v>
      </c>
      <c r="AZ109" s="147" t="n">
        <v>0.00018341632295</v>
      </c>
      <c r="BA109" s="147" t="n">
        <v>0</v>
      </c>
      <c r="BB109" s="147" t="n">
        <v>0.0009726783468</v>
      </c>
      <c r="BC109" s="147" t="n">
        <v>0</v>
      </c>
      <c r="BD109" s="147" t="n">
        <v>0.000421930562</v>
      </c>
      <c r="BE109" s="147" t="n">
        <v>0</v>
      </c>
      <c r="BF109" s="147" t="n">
        <v>0</v>
      </c>
      <c r="BG109" s="147" t="n">
        <v>0</v>
      </c>
      <c r="BH109" s="147" t="n">
        <v>0</v>
      </c>
      <c r="BI109" s="147" t="n">
        <v>0</v>
      </c>
      <c r="BJ109" s="147" t="n">
        <v>0</v>
      </c>
      <c r="BK109" s="147" t="n">
        <v>0</v>
      </c>
      <c r="BL109" s="147" t="n">
        <v>0</v>
      </c>
      <c r="BM109" s="147" t="n">
        <v>0</v>
      </c>
      <c r="BN109" s="147" t="n">
        <v>0</v>
      </c>
      <c r="BO109" s="147" t="n">
        <v>0</v>
      </c>
      <c r="BP109" s="147" t="n">
        <v>0</v>
      </c>
      <c r="BQ109" s="147" t="n">
        <v>0</v>
      </c>
      <c r="BR109" s="147" t="n">
        <v>0</v>
      </c>
      <c r="BS109" s="147" t="n">
        <v>0</v>
      </c>
      <c r="BT109" s="147" t="n">
        <v>1.054764181</v>
      </c>
      <c r="BU109" s="147" t="n">
        <v>437.7271778</v>
      </c>
      <c r="BV109" s="147" t="n">
        <v>365</v>
      </c>
      <c r="BW109" s="147" t="n">
        <v>384.988926065</v>
      </c>
      <c r="BX109" s="147" t="n">
        <v>15439.4129539295</v>
      </c>
      <c r="BY109" s="0" t="n">
        <f aca="false">AT109+AU109</f>
        <v>0.12278428272</v>
      </c>
      <c r="BZ109" s="0" t="n">
        <f aca="false">AV109+AW109</f>
        <v>0.022161289838</v>
      </c>
      <c r="CA109" s="0" t="n">
        <f aca="false">BB109+BC109</f>
        <v>0.0009726783468</v>
      </c>
      <c r="CB109" s="0" t="n">
        <f aca="false">K109</f>
        <v>0.0009726783468</v>
      </c>
      <c r="CC109" s="0" t="n">
        <f aca="false">AZ109+BA109</f>
        <v>0.00018341632295</v>
      </c>
      <c r="CD109" s="0" t="n">
        <f aca="false">I109+O109+S109+W109+AA109+AE109+AI109+AM109+AQ109</f>
        <v>0.00437271924355455</v>
      </c>
    </row>
    <row r="110" customFormat="false" ht="12.75" hidden="false" customHeight="false" outlineLevel="0" collapsed="false">
      <c r="A110" s="147" t="s">
        <v>263</v>
      </c>
      <c r="B110" s="147" t="b">
        <f aca="false">TRUE()</f>
        <v>1</v>
      </c>
      <c r="C110" s="147" t="s">
        <v>99</v>
      </c>
      <c r="D110" s="147" t="s">
        <v>89</v>
      </c>
      <c r="E110" s="147" t="s">
        <v>254</v>
      </c>
      <c r="F110" s="147" t="n">
        <v>0.000663797649585</v>
      </c>
      <c r="G110" s="147" t="n">
        <v>0.000615499503185</v>
      </c>
      <c r="H110" s="147" t="n">
        <v>0.0005554286836</v>
      </c>
      <c r="I110" s="147" t="n">
        <v>0.000600889313899</v>
      </c>
      <c r="J110" s="147" t="n">
        <v>0.00016006685</v>
      </c>
      <c r="K110" s="147" t="n">
        <v>0.00016006685</v>
      </c>
      <c r="L110" s="147" t="n">
        <v>5.9908562052E-005</v>
      </c>
      <c r="M110" s="147" t="n">
        <v>5.5549594372E-005</v>
      </c>
      <c r="N110" s="147" t="n">
        <v>5.012812832E-005</v>
      </c>
      <c r="O110" s="147" t="n">
        <v>5.42310066488E-005</v>
      </c>
      <c r="P110" s="147" t="n">
        <v>0</v>
      </c>
      <c r="Q110" s="147" t="n">
        <v>0</v>
      </c>
      <c r="R110" s="147" t="n">
        <v>0</v>
      </c>
      <c r="S110" s="147" t="n">
        <v>0</v>
      </c>
      <c r="T110" s="147" t="n">
        <v>0</v>
      </c>
      <c r="U110" s="147" t="n">
        <v>0</v>
      </c>
      <c r="V110" s="147" t="n">
        <v>0</v>
      </c>
      <c r="W110" s="147" t="n">
        <v>0</v>
      </c>
      <c r="X110" s="147" t="n">
        <v>0</v>
      </c>
      <c r="Y110" s="147" t="n">
        <v>0</v>
      </c>
      <c r="Z110" s="147" t="n">
        <v>0</v>
      </c>
      <c r="AA110" s="147" t="n">
        <v>0</v>
      </c>
      <c r="AB110" s="147" t="n">
        <v>0</v>
      </c>
      <c r="AC110" s="147" t="n">
        <v>0</v>
      </c>
      <c r="AD110" s="147" t="n">
        <v>0</v>
      </c>
      <c r="AE110" s="147" t="n">
        <v>0</v>
      </c>
      <c r="AF110" s="147" t="n">
        <v>0</v>
      </c>
      <c r="AG110" s="147" t="n">
        <v>0</v>
      </c>
      <c r="AH110" s="147" t="n">
        <v>0</v>
      </c>
      <c r="AI110" s="147" t="n">
        <v>0</v>
      </c>
      <c r="AJ110" s="147" t="n">
        <v>0</v>
      </c>
      <c r="AK110" s="147" t="n">
        <v>0</v>
      </c>
      <c r="AL110" s="147" t="n">
        <v>0</v>
      </c>
      <c r="AM110" s="147" t="n">
        <v>0</v>
      </c>
      <c r="AN110" s="147" t="n">
        <v>0</v>
      </c>
      <c r="AO110" s="147" t="n">
        <v>0</v>
      </c>
      <c r="AP110" s="147" t="n">
        <v>0</v>
      </c>
      <c r="AQ110" s="147" t="n">
        <v>0</v>
      </c>
      <c r="AR110" s="147" t="n">
        <v>0.00060372683</v>
      </c>
      <c r="AS110" s="147" t="n">
        <v>0</v>
      </c>
      <c r="AT110" s="147" t="n">
        <v>0.019073457</v>
      </c>
      <c r="AU110" s="147" t="n">
        <v>0</v>
      </c>
      <c r="AV110" s="147" t="n">
        <v>0.0034398078</v>
      </c>
      <c r="AW110" s="147" t="n">
        <v>0</v>
      </c>
      <c r="AX110" s="147" t="n">
        <v>1.5508592</v>
      </c>
      <c r="AY110" s="147" t="n">
        <v>0</v>
      </c>
      <c r="AZ110" s="147" t="n">
        <v>3.0129102E-005</v>
      </c>
      <c r="BA110" s="147" t="n">
        <v>0</v>
      </c>
      <c r="BB110" s="147" t="n">
        <v>0.00016006685</v>
      </c>
      <c r="BC110" s="147" t="n">
        <v>0</v>
      </c>
      <c r="BD110" s="147" t="n">
        <v>5.4487096E-005</v>
      </c>
      <c r="BE110" s="147" t="n">
        <v>0</v>
      </c>
      <c r="BF110" s="147" t="n">
        <v>0</v>
      </c>
      <c r="BG110" s="147" t="n">
        <v>0</v>
      </c>
      <c r="BH110" s="147" t="n">
        <v>0</v>
      </c>
      <c r="BI110" s="147" t="n">
        <v>0</v>
      </c>
      <c r="BJ110" s="147" t="n">
        <v>0</v>
      </c>
      <c r="BK110" s="147" t="n">
        <v>0</v>
      </c>
      <c r="BL110" s="147" t="n">
        <v>0</v>
      </c>
      <c r="BM110" s="147" t="n">
        <v>0</v>
      </c>
      <c r="BN110" s="147" t="n">
        <v>0</v>
      </c>
      <c r="BO110" s="147" t="n">
        <v>0</v>
      </c>
      <c r="BP110" s="147" t="n">
        <v>0</v>
      </c>
      <c r="BQ110" s="147" t="n">
        <v>0</v>
      </c>
      <c r="BR110" s="147" t="n">
        <v>0</v>
      </c>
      <c r="BS110" s="147" t="n">
        <v>0</v>
      </c>
      <c r="BT110" s="147" t="n">
        <v>0.1982639</v>
      </c>
      <c r="BU110" s="147" t="n">
        <v>47.781605</v>
      </c>
      <c r="BV110" s="147" t="n">
        <v>365</v>
      </c>
      <c r="BW110" s="147" t="n">
        <v>72.3663235</v>
      </c>
      <c r="BX110" s="147" t="n">
        <v>2539.61621569381</v>
      </c>
      <c r="BY110" s="0" t="n">
        <f aca="false">AT110+AU110</f>
        <v>0.019073457</v>
      </c>
      <c r="BZ110" s="0" t="n">
        <f aca="false">AV110+AW110</f>
        <v>0.0034398078</v>
      </c>
      <c r="CA110" s="0" t="n">
        <f aca="false">BB110+BC110</f>
        <v>0.00016006685</v>
      </c>
      <c r="CB110" s="0" t="n">
        <f aca="false">K110</f>
        <v>0.00016006685</v>
      </c>
      <c r="CC110" s="0" t="n">
        <f aca="false">AZ110+BA110</f>
        <v>3.0129102E-005</v>
      </c>
      <c r="CD110" s="0" t="n">
        <f aca="false">I110+O110+S110+W110+AA110+AE110+AI110+AM110+AQ110</f>
        <v>0.0006551203205478</v>
      </c>
    </row>
    <row r="111" customFormat="false" ht="12.75" hidden="false" customHeight="false" outlineLevel="0" collapsed="false">
      <c r="A111" s="147" t="s">
        <v>264</v>
      </c>
      <c r="B111" s="147" t="b">
        <f aca="false">TRUE()</f>
        <v>1</v>
      </c>
      <c r="C111" s="147" t="s">
        <v>166</v>
      </c>
      <c r="D111" s="147" t="s">
        <v>89</v>
      </c>
      <c r="E111" s="147" t="s">
        <v>254</v>
      </c>
      <c r="F111" s="147" t="n">
        <v>0.0051258229914225</v>
      </c>
      <c r="G111" s="147" t="n">
        <v>0.0047528663390225</v>
      </c>
      <c r="H111" s="147" t="n">
        <v>0.0042890015026</v>
      </c>
      <c r="I111" s="147" t="n">
        <v>0.0046400469516715</v>
      </c>
      <c r="J111" s="147" t="n">
        <v>0.001777096077</v>
      </c>
      <c r="K111" s="147" t="n">
        <v>0.001777096077</v>
      </c>
      <c r="L111" s="147" t="n">
        <v>4.7225212413645E-005</v>
      </c>
      <c r="M111" s="147" t="n">
        <v>4.3789089636845E-005</v>
      </c>
      <c r="N111" s="147" t="n">
        <v>3.95154119332E-005</v>
      </c>
      <c r="O111" s="147" t="n">
        <v>4.2749662496863E-005</v>
      </c>
      <c r="P111" s="147" t="n">
        <v>0</v>
      </c>
      <c r="Q111" s="147" t="n">
        <v>0</v>
      </c>
      <c r="R111" s="147" t="n">
        <v>0</v>
      </c>
      <c r="S111" s="147" t="n">
        <v>0</v>
      </c>
      <c r="T111" s="147" t="n">
        <v>0</v>
      </c>
      <c r="U111" s="147" t="n">
        <v>0</v>
      </c>
      <c r="V111" s="147" t="n">
        <v>0</v>
      </c>
      <c r="W111" s="147" t="n">
        <v>0</v>
      </c>
      <c r="X111" s="147" t="n">
        <v>0</v>
      </c>
      <c r="Y111" s="147" t="n">
        <v>0</v>
      </c>
      <c r="Z111" s="147" t="n">
        <v>0</v>
      </c>
      <c r="AA111" s="147" t="n">
        <v>0</v>
      </c>
      <c r="AB111" s="147" t="n">
        <v>0</v>
      </c>
      <c r="AC111" s="147" t="n">
        <v>0</v>
      </c>
      <c r="AD111" s="147" t="n">
        <v>0</v>
      </c>
      <c r="AE111" s="147" t="n">
        <v>0</v>
      </c>
      <c r="AF111" s="147" t="n">
        <v>0</v>
      </c>
      <c r="AG111" s="147" t="n">
        <v>0</v>
      </c>
      <c r="AH111" s="147" t="n">
        <v>0</v>
      </c>
      <c r="AI111" s="147" t="n">
        <v>0</v>
      </c>
      <c r="AJ111" s="147" t="n">
        <v>0</v>
      </c>
      <c r="AK111" s="147" t="n">
        <v>0</v>
      </c>
      <c r="AL111" s="147" t="n">
        <v>0</v>
      </c>
      <c r="AM111" s="147" t="n">
        <v>0</v>
      </c>
      <c r="AN111" s="147" t="n">
        <v>0</v>
      </c>
      <c r="AO111" s="147" t="n">
        <v>0</v>
      </c>
      <c r="AP111" s="147" t="n">
        <v>0</v>
      </c>
      <c r="AQ111" s="147" t="n">
        <v>0</v>
      </c>
      <c r="AR111" s="147" t="n">
        <v>0.004661958155</v>
      </c>
      <c r="AS111" s="147" t="n">
        <v>0</v>
      </c>
      <c r="AT111" s="147" t="n">
        <v>0.16175892663</v>
      </c>
      <c r="AU111" s="147" t="n">
        <v>0</v>
      </c>
      <c r="AV111" s="147" t="n">
        <v>0.02990494656</v>
      </c>
      <c r="AW111" s="147" t="n">
        <v>0</v>
      </c>
      <c r="AX111" s="147" t="n">
        <v>17.06412773</v>
      </c>
      <c r="AY111" s="147" t="n">
        <v>0</v>
      </c>
      <c r="AZ111" s="147" t="n">
        <v>0.0003315145587</v>
      </c>
      <c r="BA111" s="147" t="n">
        <v>0</v>
      </c>
      <c r="BB111" s="147" t="n">
        <v>0.001777096077</v>
      </c>
      <c r="BC111" s="147" t="n">
        <v>0</v>
      </c>
      <c r="BD111" s="147" t="n">
        <v>4.295153471E-005</v>
      </c>
      <c r="BE111" s="147" t="n">
        <v>0</v>
      </c>
      <c r="BF111" s="147" t="n">
        <v>0</v>
      </c>
      <c r="BG111" s="147" t="n">
        <v>0</v>
      </c>
      <c r="BH111" s="147" t="n">
        <v>0</v>
      </c>
      <c r="BI111" s="147" t="n">
        <v>0</v>
      </c>
      <c r="BJ111" s="147" t="n">
        <v>0</v>
      </c>
      <c r="BK111" s="147" t="n">
        <v>0</v>
      </c>
      <c r="BL111" s="147" t="n">
        <v>0</v>
      </c>
      <c r="BM111" s="147" t="n">
        <v>0</v>
      </c>
      <c r="BN111" s="147" t="n">
        <v>0</v>
      </c>
      <c r="BO111" s="147" t="n">
        <v>0</v>
      </c>
      <c r="BP111" s="147" t="n">
        <v>0</v>
      </c>
      <c r="BQ111" s="147" t="n">
        <v>0</v>
      </c>
      <c r="BR111" s="147" t="n">
        <v>0</v>
      </c>
      <c r="BS111" s="147" t="n">
        <v>0</v>
      </c>
      <c r="BT111" s="147" t="n">
        <v>1.633695981</v>
      </c>
      <c r="BU111" s="147" t="n">
        <v>674.716587</v>
      </c>
      <c r="BV111" s="147" t="n">
        <v>365</v>
      </c>
      <c r="BW111" s="147" t="n">
        <v>596.299033065</v>
      </c>
      <c r="BX111" s="147" t="n">
        <v>28072.2552876391</v>
      </c>
      <c r="BY111" s="0" t="n">
        <f aca="false">AT111+AU111</f>
        <v>0.16175892663</v>
      </c>
      <c r="BZ111" s="0" t="n">
        <f aca="false">AV111+AW111</f>
        <v>0.02990494656</v>
      </c>
      <c r="CA111" s="0" t="n">
        <f aca="false">BB111+BC111</f>
        <v>0.001777096077</v>
      </c>
      <c r="CB111" s="0" t="n">
        <f aca="false">K111</f>
        <v>0.001777096077</v>
      </c>
      <c r="CC111" s="0" t="n">
        <f aca="false">AZ111+BA111</f>
        <v>0.0003315145587</v>
      </c>
      <c r="CD111" s="0" t="n">
        <f aca="false">I111+O111+S111+W111+AA111+AE111+AI111+AM111+AQ111</f>
        <v>0.00468279661416836</v>
      </c>
    </row>
    <row r="112" customFormat="false" ht="12.75" hidden="false" customHeight="false" outlineLevel="0" collapsed="false">
      <c r="A112" s="147" t="s">
        <v>265</v>
      </c>
      <c r="B112" s="147" t="b">
        <f aca="false">TRUE()</f>
        <v>1</v>
      </c>
      <c r="C112" s="147" t="s">
        <v>168</v>
      </c>
      <c r="D112" s="147" t="s">
        <v>89</v>
      </c>
      <c r="E112" s="147" t="s">
        <v>254</v>
      </c>
      <c r="F112" s="147" t="n">
        <v>0.01170650006181</v>
      </c>
      <c r="G112" s="147" t="n">
        <v>0.01085473107141</v>
      </c>
      <c r="H112" s="147" t="n">
        <v>0.0097953433896</v>
      </c>
      <c r="I112" s="147" t="n">
        <v>0.010597070951814</v>
      </c>
      <c r="J112" s="147" t="n">
        <v>0.004449683036</v>
      </c>
      <c r="K112" s="147" t="n">
        <v>0.004449683036</v>
      </c>
      <c r="L112" s="147" t="n">
        <v>0</v>
      </c>
      <c r="M112" s="147" t="n">
        <v>0</v>
      </c>
      <c r="N112" s="147" t="n">
        <v>0</v>
      </c>
      <c r="O112" s="147" t="n">
        <v>0</v>
      </c>
      <c r="P112" s="147" t="n">
        <v>0</v>
      </c>
      <c r="Q112" s="147" t="n">
        <v>0</v>
      </c>
      <c r="R112" s="147" t="n">
        <v>0</v>
      </c>
      <c r="S112" s="147" t="n">
        <v>0</v>
      </c>
      <c r="T112" s="147" t="n">
        <v>0</v>
      </c>
      <c r="U112" s="147" t="n">
        <v>0</v>
      </c>
      <c r="V112" s="147" t="n">
        <v>0</v>
      </c>
      <c r="W112" s="147" t="n">
        <v>0</v>
      </c>
      <c r="X112" s="147" t="n">
        <v>0</v>
      </c>
      <c r="Y112" s="147" t="n">
        <v>0</v>
      </c>
      <c r="Z112" s="147" t="n">
        <v>0</v>
      </c>
      <c r="AA112" s="147" t="n">
        <v>0</v>
      </c>
      <c r="AB112" s="147" t="n">
        <v>0</v>
      </c>
      <c r="AC112" s="147" t="n">
        <v>0</v>
      </c>
      <c r="AD112" s="147" t="n">
        <v>0</v>
      </c>
      <c r="AE112" s="147" t="n">
        <v>0</v>
      </c>
      <c r="AF112" s="147" t="n">
        <v>0</v>
      </c>
      <c r="AG112" s="147" t="n">
        <v>0</v>
      </c>
      <c r="AH112" s="147" t="n">
        <v>0</v>
      </c>
      <c r="AI112" s="147" t="n">
        <v>0</v>
      </c>
      <c r="AJ112" s="147" t="n">
        <v>0</v>
      </c>
      <c r="AK112" s="147" t="n">
        <v>0</v>
      </c>
      <c r="AL112" s="147" t="n">
        <v>0</v>
      </c>
      <c r="AM112" s="147" t="n">
        <v>0</v>
      </c>
      <c r="AN112" s="147" t="n">
        <v>0</v>
      </c>
      <c r="AO112" s="147" t="n">
        <v>0</v>
      </c>
      <c r="AP112" s="147" t="n">
        <v>0</v>
      </c>
      <c r="AQ112" s="147" t="n">
        <v>0</v>
      </c>
      <c r="AR112" s="147" t="n">
        <v>0.01064711238</v>
      </c>
      <c r="AS112" s="147" t="n">
        <v>0</v>
      </c>
      <c r="AT112" s="147" t="n">
        <v>0.3668845437</v>
      </c>
      <c r="AU112" s="147" t="n">
        <v>0</v>
      </c>
      <c r="AV112" s="147" t="n">
        <v>0.07134424151</v>
      </c>
      <c r="AW112" s="147" t="n">
        <v>0</v>
      </c>
      <c r="AX112" s="147" t="n">
        <v>42.46750779</v>
      </c>
      <c r="AY112" s="147" t="n">
        <v>0</v>
      </c>
      <c r="AZ112" s="147" t="n">
        <v>0.0008250423357</v>
      </c>
      <c r="BA112" s="147" t="n">
        <v>0</v>
      </c>
      <c r="BB112" s="147" t="n">
        <v>0.004449683036</v>
      </c>
      <c r="BC112" s="147" t="n">
        <v>0</v>
      </c>
      <c r="BD112" s="147" t="n">
        <v>0</v>
      </c>
      <c r="BE112" s="147" t="n">
        <v>0</v>
      </c>
      <c r="BF112" s="147" t="n">
        <v>0</v>
      </c>
      <c r="BG112" s="147" t="n">
        <v>0</v>
      </c>
      <c r="BH112" s="147" t="n">
        <v>0</v>
      </c>
      <c r="BI112" s="147" t="n">
        <v>0</v>
      </c>
      <c r="BJ112" s="147" t="n">
        <v>0</v>
      </c>
      <c r="BK112" s="147" t="n">
        <v>0</v>
      </c>
      <c r="BL112" s="147" t="n">
        <v>0</v>
      </c>
      <c r="BM112" s="147" t="n">
        <v>0</v>
      </c>
      <c r="BN112" s="147" t="n">
        <v>0</v>
      </c>
      <c r="BO112" s="147" t="n">
        <v>0</v>
      </c>
      <c r="BP112" s="147" t="n">
        <v>0</v>
      </c>
      <c r="BQ112" s="147" t="n">
        <v>0</v>
      </c>
      <c r="BR112" s="147" t="n">
        <v>0</v>
      </c>
      <c r="BS112" s="147" t="n">
        <v>0</v>
      </c>
      <c r="BT112" s="147" t="n">
        <v>2.704319932</v>
      </c>
      <c r="BU112" s="147" t="n">
        <v>1384.612023</v>
      </c>
      <c r="BV112" s="147" t="n">
        <v>365</v>
      </c>
      <c r="BW112" s="147" t="n">
        <v>987.07677518</v>
      </c>
      <c r="BX112" s="147" t="n">
        <v>69885.3562017324</v>
      </c>
      <c r="BY112" s="0" t="n">
        <f aca="false">AT112+AU112</f>
        <v>0.3668845437</v>
      </c>
      <c r="BZ112" s="0" t="n">
        <f aca="false">AV112+AW112</f>
        <v>0.07134424151</v>
      </c>
      <c r="CA112" s="0" t="n">
        <f aca="false">BB112+BC112</f>
        <v>0.004449683036</v>
      </c>
      <c r="CB112" s="0" t="n">
        <f aca="false">K112</f>
        <v>0.004449683036</v>
      </c>
      <c r="CC112" s="0" t="n">
        <f aca="false">AZ112+BA112</f>
        <v>0.0008250423357</v>
      </c>
      <c r="CD112" s="0" t="n">
        <f aca="false">I112+O112+S112+W112+AA112+AE112+AI112+AM112+AQ112</f>
        <v>0.010597070951814</v>
      </c>
    </row>
    <row r="113" customFormat="false" ht="12.75" hidden="false" customHeight="false" outlineLevel="0" collapsed="false">
      <c r="A113" s="147" t="s">
        <v>266</v>
      </c>
      <c r="B113" s="147" t="b">
        <f aca="false">TRUE()</f>
        <v>1</v>
      </c>
      <c r="C113" s="147" t="s">
        <v>170</v>
      </c>
      <c r="D113" s="147" t="s">
        <v>89</v>
      </c>
      <c r="E113" s="147" t="s">
        <v>254</v>
      </c>
      <c r="F113" s="147" t="n">
        <v>0.001268809656468</v>
      </c>
      <c r="G113" s="147" t="n">
        <v>0.001176490627348</v>
      </c>
      <c r="H113" s="147" t="n">
        <v>0.00106166883488</v>
      </c>
      <c r="I113" s="147" t="n">
        <v>0.0011485641210392</v>
      </c>
      <c r="J113" s="147" t="n">
        <v>0.000480314099</v>
      </c>
      <c r="K113" s="147" t="n">
        <v>0.000480314099</v>
      </c>
      <c r="L113" s="147" t="n">
        <v>0</v>
      </c>
      <c r="M113" s="147" t="n">
        <v>0</v>
      </c>
      <c r="N113" s="147" t="n">
        <v>0</v>
      </c>
      <c r="O113" s="147" t="n">
        <v>0</v>
      </c>
      <c r="P113" s="147" t="n">
        <v>0</v>
      </c>
      <c r="Q113" s="147" t="n">
        <v>0</v>
      </c>
      <c r="R113" s="147" t="n">
        <v>0</v>
      </c>
      <c r="S113" s="147" t="n">
        <v>0</v>
      </c>
      <c r="T113" s="147" t="n">
        <v>0</v>
      </c>
      <c r="U113" s="147" t="n">
        <v>0</v>
      </c>
      <c r="V113" s="147" t="n">
        <v>0</v>
      </c>
      <c r="W113" s="147" t="n">
        <v>0</v>
      </c>
      <c r="X113" s="147" t="n">
        <v>0</v>
      </c>
      <c r="Y113" s="147" t="n">
        <v>0</v>
      </c>
      <c r="Z113" s="147" t="n">
        <v>0</v>
      </c>
      <c r="AA113" s="147" t="n">
        <v>0</v>
      </c>
      <c r="AB113" s="147" t="n">
        <v>0</v>
      </c>
      <c r="AC113" s="147" t="n">
        <v>0</v>
      </c>
      <c r="AD113" s="147" t="n">
        <v>0</v>
      </c>
      <c r="AE113" s="147" t="n">
        <v>0</v>
      </c>
      <c r="AF113" s="147" t="n">
        <v>0</v>
      </c>
      <c r="AG113" s="147" t="n">
        <v>0</v>
      </c>
      <c r="AH113" s="147" t="n">
        <v>0</v>
      </c>
      <c r="AI113" s="147" t="n">
        <v>0</v>
      </c>
      <c r="AJ113" s="147" t="n">
        <v>0</v>
      </c>
      <c r="AK113" s="147" t="n">
        <v>0</v>
      </c>
      <c r="AL113" s="147" t="n">
        <v>0</v>
      </c>
      <c r="AM113" s="147" t="n">
        <v>0</v>
      </c>
      <c r="AN113" s="147" t="n">
        <v>0</v>
      </c>
      <c r="AO113" s="147" t="n">
        <v>0</v>
      </c>
      <c r="AP113" s="147" t="n">
        <v>0</v>
      </c>
      <c r="AQ113" s="147" t="n">
        <v>0</v>
      </c>
      <c r="AR113" s="147" t="n">
        <v>0.001153987864</v>
      </c>
      <c r="AS113" s="147" t="n">
        <v>0</v>
      </c>
      <c r="AT113" s="147" t="n">
        <v>0.0396512862</v>
      </c>
      <c r="AU113" s="147" t="n">
        <v>0</v>
      </c>
      <c r="AV113" s="147" t="n">
        <v>0.0076895735</v>
      </c>
      <c r="AW113" s="147" t="n">
        <v>0</v>
      </c>
      <c r="AX113" s="147" t="n">
        <v>4.56632718</v>
      </c>
      <c r="AY113" s="147" t="n">
        <v>0</v>
      </c>
      <c r="AZ113" s="147" t="n">
        <v>8.87128281E-005</v>
      </c>
      <c r="BA113" s="147" t="n">
        <v>0</v>
      </c>
      <c r="BB113" s="147" t="n">
        <v>0.000480314099</v>
      </c>
      <c r="BC113" s="147" t="n">
        <v>0</v>
      </c>
      <c r="BD113" s="147" t="n">
        <v>0</v>
      </c>
      <c r="BE113" s="147" t="n">
        <v>0</v>
      </c>
      <c r="BF113" s="147" t="n">
        <v>0</v>
      </c>
      <c r="BG113" s="147" t="n">
        <v>0</v>
      </c>
      <c r="BH113" s="147" t="n">
        <v>0</v>
      </c>
      <c r="BI113" s="147" t="n">
        <v>0</v>
      </c>
      <c r="BJ113" s="147" t="n">
        <v>0</v>
      </c>
      <c r="BK113" s="147" t="n">
        <v>0</v>
      </c>
      <c r="BL113" s="147" t="n">
        <v>0</v>
      </c>
      <c r="BM113" s="147" t="n">
        <v>0</v>
      </c>
      <c r="BN113" s="147" t="n">
        <v>0</v>
      </c>
      <c r="BO113" s="147" t="n">
        <v>0</v>
      </c>
      <c r="BP113" s="147" t="n">
        <v>0</v>
      </c>
      <c r="BQ113" s="147" t="n">
        <v>0</v>
      </c>
      <c r="BR113" s="147" t="n">
        <v>0</v>
      </c>
      <c r="BS113" s="147" t="n">
        <v>0</v>
      </c>
      <c r="BT113" s="147" t="n">
        <v>0.309291924</v>
      </c>
      <c r="BU113" s="147" t="n">
        <v>269.084006</v>
      </c>
      <c r="BV113" s="147" t="n">
        <v>365</v>
      </c>
      <c r="BW113" s="147" t="n">
        <v>112.89155226</v>
      </c>
      <c r="BX113" s="147" t="n">
        <v>7514.4812994483</v>
      </c>
      <c r="BY113" s="0" t="n">
        <f aca="false">AT113+AU113</f>
        <v>0.0396512862</v>
      </c>
      <c r="BZ113" s="0" t="n">
        <f aca="false">AV113+AW113</f>
        <v>0.0076895735</v>
      </c>
      <c r="CA113" s="0" t="n">
        <f aca="false">BB113+BC113</f>
        <v>0.000480314099</v>
      </c>
      <c r="CB113" s="0" t="n">
        <f aca="false">K113</f>
        <v>0.000480314099</v>
      </c>
      <c r="CC113" s="0" t="n">
        <f aca="false">AZ113+BA113</f>
        <v>8.87128281E-005</v>
      </c>
      <c r="CD113" s="0" t="n">
        <f aca="false">I113+O113+S113+W113+AA113+AE113+AI113+AM113+AQ113</f>
        <v>0.0011485641210392</v>
      </c>
    </row>
    <row r="114" customFormat="false" ht="12.75" hidden="false" customHeight="false" outlineLevel="0" collapsed="false">
      <c r="A114" s="147" t="s">
        <v>267</v>
      </c>
      <c r="B114" s="147" t="b">
        <f aca="false">TRUE()</f>
        <v>1</v>
      </c>
      <c r="C114" s="147" t="s">
        <v>172</v>
      </c>
      <c r="D114" s="147" t="s">
        <v>89</v>
      </c>
      <c r="E114" s="147" t="s">
        <v>254</v>
      </c>
      <c r="F114" s="147" t="n">
        <v>0.01625013490605</v>
      </c>
      <c r="G114" s="147" t="n">
        <v>0.01506776947405</v>
      </c>
      <c r="H114" s="147" t="n">
        <v>0.013597202468</v>
      </c>
      <c r="I114" s="147" t="n">
        <v>0.01471010393087</v>
      </c>
      <c r="J114" s="147" t="n">
        <v>0.003645276</v>
      </c>
      <c r="K114" s="147" t="n">
        <v>0.003645276</v>
      </c>
      <c r="L114" s="147" t="n">
        <v>0.001803791618865</v>
      </c>
      <c r="M114" s="147" t="n">
        <v>0.001672547117265</v>
      </c>
      <c r="N114" s="147" t="n">
        <v>0.0015093117684</v>
      </c>
      <c r="O114" s="147" t="n">
        <v>0.001632845655531</v>
      </c>
      <c r="P114" s="147" t="n">
        <v>0</v>
      </c>
      <c r="Q114" s="147" t="n">
        <v>0</v>
      </c>
      <c r="R114" s="147" t="n">
        <v>0</v>
      </c>
      <c r="S114" s="147" t="n">
        <v>0</v>
      </c>
      <c r="T114" s="147" t="n">
        <v>0</v>
      </c>
      <c r="U114" s="147" t="n">
        <v>0</v>
      </c>
      <c r="V114" s="147" t="n">
        <v>0</v>
      </c>
      <c r="W114" s="147" t="n">
        <v>0</v>
      </c>
      <c r="X114" s="147" t="n">
        <v>0</v>
      </c>
      <c r="Y114" s="147" t="n">
        <v>0</v>
      </c>
      <c r="Z114" s="147" t="n">
        <v>0</v>
      </c>
      <c r="AA114" s="147" t="n">
        <v>0</v>
      </c>
      <c r="AB114" s="147" t="n">
        <v>0</v>
      </c>
      <c r="AC114" s="147" t="n">
        <v>0</v>
      </c>
      <c r="AD114" s="147" t="n">
        <v>0</v>
      </c>
      <c r="AE114" s="147" t="n">
        <v>0</v>
      </c>
      <c r="AF114" s="147" t="n">
        <v>0</v>
      </c>
      <c r="AG114" s="147" t="n">
        <v>0</v>
      </c>
      <c r="AH114" s="147" t="n">
        <v>0</v>
      </c>
      <c r="AI114" s="147" t="n">
        <v>0</v>
      </c>
      <c r="AJ114" s="147" t="n">
        <v>0</v>
      </c>
      <c r="AK114" s="147" t="n">
        <v>0</v>
      </c>
      <c r="AL114" s="147" t="n">
        <v>0</v>
      </c>
      <c r="AM114" s="147" t="n">
        <v>0</v>
      </c>
      <c r="AN114" s="147" t="n">
        <v>0</v>
      </c>
      <c r="AO114" s="147" t="n">
        <v>0</v>
      </c>
      <c r="AP114" s="147" t="n">
        <v>0</v>
      </c>
      <c r="AQ114" s="147" t="n">
        <v>0</v>
      </c>
      <c r="AR114" s="147" t="n">
        <v>0.0147795679</v>
      </c>
      <c r="AS114" s="147" t="n">
        <v>0</v>
      </c>
      <c r="AT114" s="147" t="n">
        <v>0.451415972</v>
      </c>
      <c r="AU114" s="147" t="n">
        <v>0</v>
      </c>
      <c r="AV114" s="147" t="n">
        <v>0.083003098</v>
      </c>
      <c r="AW114" s="147" t="n">
        <v>0</v>
      </c>
      <c r="AX114" s="147" t="n">
        <v>35.3246259</v>
      </c>
      <c r="AY114" s="147" t="n">
        <v>0</v>
      </c>
      <c r="AZ114" s="147" t="n">
        <v>0.00068626245</v>
      </c>
      <c r="BA114" s="147" t="n">
        <v>0</v>
      </c>
      <c r="BB114" s="147" t="n">
        <v>0.003645276</v>
      </c>
      <c r="BC114" s="147" t="n">
        <v>0</v>
      </c>
      <c r="BD114" s="147" t="n">
        <v>0.00164055627</v>
      </c>
      <c r="BE114" s="147" t="n">
        <v>0</v>
      </c>
      <c r="BF114" s="147" t="n">
        <v>0</v>
      </c>
      <c r="BG114" s="147" t="n">
        <v>0</v>
      </c>
      <c r="BH114" s="147" t="n">
        <v>0</v>
      </c>
      <c r="BI114" s="147" t="n">
        <v>0</v>
      </c>
      <c r="BJ114" s="147" t="n">
        <v>0</v>
      </c>
      <c r="BK114" s="147" t="n">
        <v>0</v>
      </c>
      <c r="BL114" s="147" t="n">
        <v>0</v>
      </c>
      <c r="BM114" s="147" t="n">
        <v>0</v>
      </c>
      <c r="BN114" s="147" t="n">
        <v>0</v>
      </c>
      <c r="BO114" s="147" t="n">
        <v>0</v>
      </c>
      <c r="BP114" s="147" t="n">
        <v>0</v>
      </c>
      <c r="BQ114" s="147" t="n">
        <v>0</v>
      </c>
      <c r="BR114" s="147" t="n">
        <v>0</v>
      </c>
      <c r="BS114" s="147" t="n">
        <v>0</v>
      </c>
      <c r="BT114" s="147" t="n">
        <v>6.3285875</v>
      </c>
      <c r="BU114" s="147" t="n">
        <v>1961.8623</v>
      </c>
      <c r="BV114" s="147" t="n">
        <v>365</v>
      </c>
      <c r="BW114" s="147" t="n">
        <v>2309.9344375</v>
      </c>
      <c r="BX114" s="147" t="n">
        <v>57751.6086192358</v>
      </c>
      <c r="BY114" s="0" t="n">
        <f aca="false">AT114+AU114</f>
        <v>0.451415972</v>
      </c>
      <c r="BZ114" s="0" t="n">
        <f aca="false">AV114+AW114</f>
        <v>0.083003098</v>
      </c>
      <c r="CA114" s="0" t="n">
        <f aca="false">BB114+BC114</f>
        <v>0.003645276</v>
      </c>
      <c r="CB114" s="0" t="n">
        <f aca="false">K114</f>
        <v>0.003645276</v>
      </c>
      <c r="CC114" s="0" t="n">
        <f aca="false">AZ114+BA114</f>
        <v>0.00068626245</v>
      </c>
      <c r="CD114" s="0" t="n">
        <f aca="false">I114+O114+S114+W114+AA114+AE114+AI114+AM114+AQ114</f>
        <v>0.016342949586401</v>
      </c>
    </row>
    <row r="115" customFormat="false" ht="12.75" hidden="false" customHeight="false" outlineLevel="0" collapsed="false">
      <c r="A115" s="147" t="s">
        <v>268</v>
      </c>
      <c r="B115" s="147" t="b">
        <f aca="false">TRUE()</f>
        <v>1</v>
      </c>
      <c r="C115" s="147" t="s">
        <v>176</v>
      </c>
      <c r="D115" s="147" t="s">
        <v>89</v>
      </c>
      <c r="E115" s="147" t="s">
        <v>254</v>
      </c>
      <c r="F115" s="147" t="n">
        <v>0.0077966653296</v>
      </c>
      <c r="G115" s="147" t="n">
        <v>0.0072293772656</v>
      </c>
      <c r="H115" s="147" t="n">
        <v>0.006523812736</v>
      </c>
      <c r="I115" s="147" t="n">
        <v>0.00705777262624</v>
      </c>
      <c r="J115" s="147" t="n">
        <v>0.0014661162</v>
      </c>
      <c r="K115" s="147" t="n">
        <v>0.0014661162</v>
      </c>
      <c r="L115" s="147" t="n">
        <v>0.001072505900625</v>
      </c>
      <c r="M115" s="147" t="n">
        <v>0.000994470000625</v>
      </c>
      <c r="N115" s="147" t="n">
        <v>0.00089741285</v>
      </c>
      <c r="O115" s="147" t="n">
        <v>0.000970864140875</v>
      </c>
      <c r="P115" s="147" t="n">
        <v>0</v>
      </c>
      <c r="Q115" s="147" t="n">
        <v>0</v>
      </c>
      <c r="R115" s="147" t="n">
        <v>0</v>
      </c>
      <c r="S115" s="147" t="n">
        <v>0</v>
      </c>
      <c r="T115" s="147" t="n">
        <v>0</v>
      </c>
      <c r="U115" s="147" t="n">
        <v>0</v>
      </c>
      <c r="V115" s="147" t="n">
        <v>0</v>
      </c>
      <c r="W115" s="147" t="n">
        <v>0</v>
      </c>
      <c r="X115" s="147" t="n">
        <v>0</v>
      </c>
      <c r="Y115" s="147" t="n">
        <v>0</v>
      </c>
      <c r="Z115" s="147" t="n">
        <v>0</v>
      </c>
      <c r="AA115" s="147" t="n">
        <v>0</v>
      </c>
      <c r="AB115" s="147" t="n">
        <v>0</v>
      </c>
      <c r="AC115" s="147" t="n">
        <v>0</v>
      </c>
      <c r="AD115" s="147" t="n">
        <v>0</v>
      </c>
      <c r="AE115" s="147" t="n">
        <v>0</v>
      </c>
      <c r="AF115" s="147" t="n">
        <v>0</v>
      </c>
      <c r="AG115" s="147" t="n">
        <v>0</v>
      </c>
      <c r="AH115" s="147" t="n">
        <v>0</v>
      </c>
      <c r="AI115" s="147" t="n">
        <v>0</v>
      </c>
      <c r="AJ115" s="147" t="n">
        <v>0</v>
      </c>
      <c r="AK115" s="147" t="n">
        <v>0</v>
      </c>
      <c r="AL115" s="147" t="n">
        <v>0</v>
      </c>
      <c r="AM115" s="147" t="n">
        <v>0</v>
      </c>
      <c r="AN115" s="147" t="n">
        <v>0</v>
      </c>
      <c r="AO115" s="147" t="n">
        <v>0</v>
      </c>
      <c r="AP115" s="147" t="n">
        <v>0</v>
      </c>
      <c r="AQ115" s="147" t="n">
        <v>0</v>
      </c>
      <c r="AR115" s="147" t="n">
        <v>0.0070911008</v>
      </c>
      <c r="AS115" s="147" t="n">
        <v>0</v>
      </c>
      <c r="AT115" s="147" t="n">
        <v>0.20973974</v>
      </c>
      <c r="AU115" s="147" t="n">
        <v>0</v>
      </c>
      <c r="AV115" s="147" t="n">
        <v>0.038049772</v>
      </c>
      <c r="AW115" s="147" t="n">
        <v>0</v>
      </c>
      <c r="AX115" s="147" t="n">
        <v>14.302565</v>
      </c>
      <c r="AY115" s="147" t="n">
        <v>0</v>
      </c>
      <c r="AZ115" s="147" t="n">
        <v>0.00027785834</v>
      </c>
      <c r="BA115" s="147" t="n">
        <v>0</v>
      </c>
      <c r="BB115" s="147" t="n">
        <v>0.0014661162</v>
      </c>
      <c r="BC115" s="147" t="n">
        <v>0</v>
      </c>
      <c r="BD115" s="147" t="n">
        <v>0.00097544875</v>
      </c>
      <c r="BE115" s="147" t="n">
        <v>0</v>
      </c>
      <c r="BF115" s="147" t="n">
        <v>0</v>
      </c>
      <c r="BG115" s="147" t="n">
        <v>0</v>
      </c>
      <c r="BH115" s="147" t="n">
        <v>0</v>
      </c>
      <c r="BI115" s="147" t="n">
        <v>0</v>
      </c>
      <c r="BJ115" s="147" t="n">
        <v>0</v>
      </c>
      <c r="BK115" s="147" t="n">
        <v>0</v>
      </c>
      <c r="BL115" s="147" t="n">
        <v>0</v>
      </c>
      <c r="BM115" s="147" t="n">
        <v>0</v>
      </c>
      <c r="BN115" s="147" t="n">
        <v>0</v>
      </c>
      <c r="BO115" s="147" t="n">
        <v>0</v>
      </c>
      <c r="BP115" s="147" t="n">
        <v>0</v>
      </c>
      <c r="BQ115" s="147" t="n">
        <v>0</v>
      </c>
      <c r="BR115" s="147" t="n">
        <v>0</v>
      </c>
      <c r="BS115" s="147" t="n">
        <v>0</v>
      </c>
      <c r="BT115" s="147" t="n">
        <v>1.0389026</v>
      </c>
      <c r="BU115" s="147" t="n">
        <v>385.43292</v>
      </c>
      <c r="BV115" s="147" t="n">
        <v>365</v>
      </c>
      <c r="BW115" s="147" t="n">
        <v>379.199449</v>
      </c>
      <c r="BX115" s="147" t="n">
        <v>23310.9825159545</v>
      </c>
      <c r="BY115" s="0" t="n">
        <f aca="false">AT115+AU115</f>
        <v>0.20973974</v>
      </c>
      <c r="BZ115" s="0" t="n">
        <f aca="false">AV115+AW115</f>
        <v>0.038049772</v>
      </c>
      <c r="CA115" s="0" t="n">
        <f aca="false">BB115+BC115</f>
        <v>0.0014661162</v>
      </c>
      <c r="CB115" s="0" t="n">
        <f aca="false">K115</f>
        <v>0.0014661162</v>
      </c>
      <c r="CC115" s="0" t="n">
        <f aca="false">AZ115+BA115</f>
        <v>0.00027785834</v>
      </c>
      <c r="CD115" s="0" t="n">
        <f aca="false">I115+O115+S115+W115+AA115+AE115+AI115+AM115+AQ115</f>
        <v>0.008028636767115</v>
      </c>
    </row>
    <row r="116" customFormat="false" ht="12.75" hidden="false" customHeight="false" outlineLevel="0" collapsed="false">
      <c r="A116" s="147" t="s">
        <v>269</v>
      </c>
      <c r="B116" s="147" t="b">
        <f aca="false">TRUE()</f>
        <v>1</v>
      </c>
      <c r="C116" s="147" t="s">
        <v>178</v>
      </c>
      <c r="D116" s="147" t="s">
        <v>102</v>
      </c>
      <c r="E116" s="147" t="s">
        <v>254</v>
      </c>
      <c r="F116" s="147" t="n">
        <v>0.24549650920215</v>
      </c>
      <c r="G116" s="147" t="n">
        <v>0.22763409834615</v>
      </c>
      <c r="H116" s="147" t="n">
        <v>0.205417724844</v>
      </c>
      <c r="I116" s="147" t="n">
        <v>0.22223071906221</v>
      </c>
      <c r="J116" s="147" t="n">
        <v>0.0469249072</v>
      </c>
      <c r="K116" s="147" t="n">
        <v>0.0469249072</v>
      </c>
      <c r="L116" s="147" t="n">
        <v>0.03397197068295</v>
      </c>
      <c r="M116" s="147" t="n">
        <v>0.03150015835495</v>
      </c>
      <c r="N116" s="147" t="n">
        <v>0.028425841772</v>
      </c>
      <c r="O116" s="147" t="n">
        <v>0.03075243512573</v>
      </c>
      <c r="P116" s="147" t="n">
        <v>0</v>
      </c>
      <c r="Q116" s="147" t="n">
        <v>0</v>
      </c>
      <c r="R116" s="147" t="n">
        <v>0</v>
      </c>
      <c r="S116" s="147" t="n">
        <v>0</v>
      </c>
      <c r="T116" s="147" t="n">
        <v>0</v>
      </c>
      <c r="U116" s="147" t="n">
        <v>0</v>
      </c>
      <c r="V116" s="147" t="n">
        <v>0</v>
      </c>
      <c r="W116" s="147" t="n">
        <v>0</v>
      </c>
      <c r="X116" s="147" t="n">
        <v>0</v>
      </c>
      <c r="Y116" s="147" t="n">
        <v>0</v>
      </c>
      <c r="Z116" s="147" t="n">
        <v>0</v>
      </c>
      <c r="AA116" s="147" t="n">
        <v>0</v>
      </c>
      <c r="AB116" s="147" t="n">
        <v>0</v>
      </c>
      <c r="AC116" s="147" t="n">
        <v>0</v>
      </c>
      <c r="AD116" s="147" t="n">
        <v>0</v>
      </c>
      <c r="AE116" s="147" t="n">
        <v>0</v>
      </c>
      <c r="AF116" s="147" t="n">
        <v>0</v>
      </c>
      <c r="AG116" s="147" t="n">
        <v>0</v>
      </c>
      <c r="AH116" s="147" t="n">
        <v>0</v>
      </c>
      <c r="AI116" s="147" t="n">
        <v>0</v>
      </c>
      <c r="AJ116" s="147" t="n">
        <v>0</v>
      </c>
      <c r="AK116" s="147" t="n">
        <v>0</v>
      </c>
      <c r="AL116" s="147" t="n">
        <v>0</v>
      </c>
      <c r="AM116" s="147" t="n">
        <v>0</v>
      </c>
      <c r="AN116" s="147" t="n">
        <v>0</v>
      </c>
      <c r="AO116" s="147" t="n">
        <v>0</v>
      </c>
      <c r="AP116" s="147" t="n">
        <v>0</v>
      </c>
      <c r="AQ116" s="147" t="n">
        <v>0</v>
      </c>
      <c r="AR116" s="147" t="n">
        <v>0.2232801357</v>
      </c>
      <c r="AS116" s="147" t="n">
        <v>0</v>
      </c>
      <c r="AT116" s="147" t="n">
        <v>6.57706677</v>
      </c>
      <c r="AU116" s="147" t="n">
        <v>0</v>
      </c>
      <c r="AV116" s="147" t="n">
        <v>1.20626627</v>
      </c>
      <c r="AW116" s="147" t="n">
        <v>0</v>
      </c>
      <c r="AX116" s="147" t="n">
        <v>457.439242</v>
      </c>
      <c r="AY116" s="147" t="n">
        <v>0</v>
      </c>
      <c r="AZ116" s="147" t="n">
        <v>0.00888675637</v>
      </c>
      <c r="BA116" s="147" t="n">
        <v>0</v>
      </c>
      <c r="BB116" s="147" t="n">
        <v>0.0469249072</v>
      </c>
      <c r="BC116" s="147" t="n">
        <v>0</v>
      </c>
      <c r="BD116" s="147" t="n">
        <v>0.0308976541</v>
      </c>
      <c r="BE116" s="147" t="n">
        <v>0</v>
      </c>
      <c r="BF116" s="147" t="n">
        <v>0</v>
      </c>
      <c r="BG116" s="147" t="n">
        <v>0</v>
      </c>
      <c r="BH116" s="147" t="n">
        <v>0</v>
      </c>
      <c r="BI116" s="147" t="n">
        <v>0</v>
      </c>
      <c r="BJ116" s="147" t="n">
        <v>0</v>
      </c>
      <c r="BK116" s="147" t="n">
        <v>0</v>
      </c>
      <c r="BL116" s="147" t="n">
        <v>0</v>
      </c>
      <c r="BM116" s="147" t="n">
        <v>0</v>
      </c>
      <c r="BN116" s="147" t="n">
        <v>0</v>
      </c>
      <c r="BO116" s="147" t="n">
        <v>0</v>
      </c>
      <c r="BP116" s="147" t="n">
        <v>0</v>
      </c>
      <c r="BQ116" s="147" t="n">
        <v>0</v>
      </c>
      <c r="BR116" s="147" t="n">
        <v>0</v>
      </c>
      <c r="BS116" s="147" t="n">
        <v>0</v>
      </c>
      <c r="BT116" s="147" t="n">
        <v>87.2041017</v>
      </c>
      <c r="BU116" s="147" t="n">
        <v>31480.6717</v>
      </c>
      <c r="BV116" s="147" t="n">
        <v>365</v>
      </c>
      <c r="BW116" s="147" t="n">
        <v>31829.4971205</v>
      </c>
      <c r="BX116" s="147" t="n">
        <v>745612.974955692</v>
      </c>
      <c r="BY116" s="0" t="n">
        <f aca="false">AT116+AU116</f>
        <v>6.57706677</v>
      </c>
      <c r="BZ116" s="0" t="n">
        <f aca="false">AV116+AW116</f>
        <v>1.20626627</v>
      </c>
      <c r="CA116" s="0" t="n">
        <f aca="false">BB116+BC116</f>
        <v>0.0469249072</v>
      </c>
      <c r="CB116" s="0" t="n">
        <f aca="false">K116</f>
        <v>0.0469249072</v>
      </c>
      <c r="CC116" s="0" t="n">
        <f aca="false">AZ116+BA116</f>
        <v>0.00888675637</v>
      </c>
      <c r="CD116" s="0" t="n">
        <f aca="false">I116+O116+S116+W116+AA116+AE116+AI116+AM116+AQ116</f>
        <v>0.25298315418794</v>
      </c>
    </row>
    <row r="117" customFormat="false" ht="12.75" hidden="false" customHeight="false" outlineLevel="0" collapsed="false">
      <c r="A117" s="147" t="s">
        <v>270</v>
      </c>
      <c r="B117" s="147" t="b">
        <f aca="false">TRUE()</f>
        <v>1</v>
      </c>
      <c r="C117" s="147" t="s">
        <v>180</v>
      </c>
      <c r="D117" s="147" t="s">
        <v>102</v>
      </c>
      <c r="E117" s="147" t="s">
        <v>254</v>
      </c>
      <c r="F117" s="147" t="n">
        <v>11.719129039755</v>
      </c>
      <c r="G117" s="147" t="n">
        <v>10.866441160555</v>
      </c>
      <c r="H117" s="147" t="n">
        <v>9.8059106108</v>
      </c>
      <c r="I117" s="147" t="n">
        <v>10.608503077097</v>
      </c>
      <c r="J117" s="147" t="n">
        <v>4.460439838</v>
      </c>
      <c r="K117" s="147" t="n">
        <v>4.460439838</v>
      </c>
      <c r="L117" s="147" t="n">
        <v>0</v>
      </c>
      <c r="M117" s="147" t="n">
        <v>0</v>
      </c>
      <c r="N117" s="147" t="n">
        <v>0</v>
      </c>
      <c r="O117" s="147" t="n">
        <v>0</v>
      </c>
      <c r="P117" s="147" t="n">
        <v>0</v>
      </c>
      <c r="Q117" s="147" t="n">
        <v>0</v>
      </c>
      <c r="R117" s="147" t="n">
        <v>0</v>
      </c>
      <c r="S117" s="147" t="n">
        <v>0</v>
      </c>
      <c r="T117" s="147" t="n">
        <v>0</v>
      </c>
      <c r="U117" s="147" t="n">
        <v>0</v>
      </c>
      <c r="V117" s="147" t="n">
        <v>0</v>
      </c>
      <c r="W117" s="147" t="n">
        <v>0</v>
      </c>
      <c r="X117" s="147" t="n">
        <v>0</v>
      </c>
      <c r="Y117" s="147" t="n">
        <v>0</v>
      </c>
      <c r="Z117" s="147" t="n">
        <v>0</v>
      </c>
      <c r="AA117" s="147" t="n">
        <v>0</v>
      </c>
      <c r="AB117" s="147" t="n">
        <v>0</v>
      </c>
      <c r="AC117" s="147" t="n">
        <v>0</v>
      </c>
      <c r="AD117" s="147" t="n">
        <v>0</v>
      </c>
      <c r="AE117" s="147" t="n">
        <v>0</v>
      </c>
      <c r="AF117" s="147" t="n">
        <v>0</v>
      </c>
      <c r="AG117" s="147" t="n">
        <v>0</v>
      </c>
      <c r="AH117" s="147" t="n">
        <v>0</v>
      </c>
      <c r="AI117" s="147" t="n">
        <v>0</v>
      </c>
      <c r="AJ117" s="147" t="n">
        <v>0</v>
      </c>
      <c r="AK117" s="147" t="n">
        <v>0</v>
      </c>
      <c r="AL117" s="147" t="n">
        <v>0</v>
      </c>
      <c r="AM117" s="147" t="n">
        <v>0</v>
      </c>
      <c r="AN117" s="147" t="n">
        <v>0</v>
      </c>
      <c r="AO117" s="147" t="n">
        <v>0</v>
      </c>
      <c r="AP117" s="147" t="n">
        <v>0</v>
      </c>
      <c r="AQ117" s="147" t="n">
        <v>0</v>
      </c>
      <c r="AR117" s="147" t="n">
        <v>10.65859849</v>
      </c>
      <c r="AS117" s="147" t="n">
        <v>0</v>
      </c>
      <c r="AT117" s="147" t="n">
        <v>367.6244441</v>
      </c>
      <c r="AU117" s="147" t="n">
        <v>0</v>
      </c>
      <c r="AV117" s="147" t="n">
        <v>71.55177814</v>
      </c>
      <c r="AW117" s="147" t="n">
        <v>0</v>
      </c>
      <c r="AX117" s="147" t="n">
        <v>42624.01991</v>
      </c>
      <c r="AY117" s="147" t="n">
        <v>0</v>
      </c>
      <c r="AZ117" s="147" t="n">
        <v>0.8280829026</v>
      </c>
      <c r="BA117" s="147" t="n">
        <v>0</v>
      </c>
      <c r="BB117" s="147" t="n">
        <v>4.460439838</v>
      </c>
      <c r="BC117" s="147" t="n">
        <v>0</v>
      </c>
      <c r="BD117" s="147" t="n">
        <v>0</v>
      </c>
      <c r="BE117" s="147" t="n">
        <v>0</v>
      </c>
      <c r="BF117" s="147" t="n">
        <v>0</v>
      </c>
      <c r="BG117" s="147" t="n">
        <v>0</v>
      </c>
      <c r="BH117" s="147" t="n">
        <v>0</v>
      </c>
      <c r="BI117" s="147" t="n">
        <v>0</v>
      </c>
      <c r="BJ117" s="147" t="n">
        <v>0</v>
      </c>
      <c r="BK117" s="147" t="n">
        <v>0</v>
      </c>
      <c r="BL117" s="147" t="n">
        <v>0</v>
      </c>
      <c r="BM117" s="147" t="n">
        <v>0</v>
      </c>
      <c r="BN117" s="147" t="n">
        <v>0</v>
      </c>
      <c r="BO117" s="147" t="n">
        <v>0</v>
      </c>
      <c r="BP117" s="147" t="n">
        <v>0</v>
      </c>
      <c r="BQ117" s="147" t="n">
        <v>0</v>
      </c>
      <c r="BR117" s="147" t="n">
        <v>0</v>
      </c>
      <c r="BS117" s="147" t="n">
        <v>0</v>
      </c>
      <c r="BT117" s="147" t="n">
        <v>1829.1532342</v>
      </c>
      <c r="BU117" s="147" t="n">
        <v>3292475.2396</v>
      </c>
      <c r="BV117" s="147" t="n">
        <v>365</v>
      </c>
      <c r="BW117" s="147" t="n">
        <v>667640.930483</v>
      </c>
      <c r="BX117" s="147" t="n">
        <v>70142765.9570584</v>
      </c>
      <c r="BY117" s="0" t="n">
        <f aca="false">AT117+AU117</f>
        <v>367.6244441</v>
      </c>
      <c r="BZ117" s="0" t="n">
        <f aca="false">AV117+AW117</f>
        <v>71.55177814</v>
      </c>
      <c r="CA117" s="0" t="n">
        <f aca="false">BB117+BC117</f>
        <v>4.460439838</v>
      </c>
      <c r="CB117" s="0" t="n">
        <f aca="false">K117</f>
        <v>4.460439838</v>
      </c>
      <c r="CC117" s="0" t="n">
        <f aca="false">AZ117+BA117</f>
        <v>0.8280829026</v>
      </c>
      <c r="CD117" s="0" t="n">
        <f aca="false">I117+O117+S117+W117+AA117+AE117+AI117+AM117+AQ117</f>
        <v>10.608503077097</v>
      </c>
    </row>
    <row r="118" customFormat="false" ht="12.75" hidden="false" customHeight="false" outlineLevel="0" collapsed="false">
      <c r="A118" s="147" t="s">
        <v>271</v>
      </c>
      <c r="B118" s="147" t="b">
        <f aca="false">TRUE()</f>
        <v>1</v>
      </c>
      <c r="C118" s="147" t="s">
        <v>101</v>
      </c>
      <c r="D118" s="147" t="s">
        <v>102</v>
      </c>
      <c r="E118" s="147" t="s">
        <v>254</v>
      </c>
      <c r="F118" s="147" t="n">
        <v>0.09148137504909</v>
      </c>
      <c r="G118" s="147" t="n">
        <v>0.08482515858349</v>
      </c>
      <c r="H118" s="147" t="n">
        <v>0.0765464893544</v>
      </c>
      <c r="I118" s="147" t="n">
        <v>0.082811653102646</v>
      </c>
      <c r="J118" s="147" t="n">
        <v>0.03446528019</v>
      </c>
      <c r="K118" s="147" t="n">
        <v>0.03446528019</v>
      </c>
      <c r="L118" s="147" t="n">
        <v>0</v>
      </c>
      <c r="M118" s="147" t="n">
        <v>0</v>
      </c>
      <c r="N118" s="147" t="n">
        <v>0</v>
      </c>
      <c r="O118" s="147" t="n">
        <v>0</v>
      </c>
      <c r="P118" s="147" t="n">
        <v>0</v>
      </c>
      <c r="Q118" s="147" t="n">
        <v>0</v>
      </c>
      <c r="R118" s="147" t="n">
        <v>0</v>
      </c>
      <c r="S118" s="147" t="n">
        <v>0</v>
      </c>
      <c r="T118" s="147" t="n">
        <v>0</v>
      </c>
      <c r="U118" s="147" t="n">
        <v>0</v>
      </c>
      <c r="V118" s="147" t="n">
        <v>0</v>
      </c>
      <c r="W118" s="147" t="n">
        <v>0</v>
      </c>
      <c r="X118" s="147" t="n">
        <v>0</v>
      </c>
      <c r="Y118" s="147" t="n">
        <v>0</v>
      </c>
      <c r="Z118" s="147" t="n">
        <v>0</v>
      </c>
      <c r="AA118" s="147" t="n">
        <v>0</v>
      </c>
      <c r="AB118" s="147" t="n">
        <v>0</v>
      </c>
      <c r="AC118" s="147" t="n">
        <v>0</v>
      </c>
      <c r="AD118" s="147" t="n">
        <v>0</v>
      </c>
      <c r="AE118" s="147" t="n">
        <v>0</v>
      </c>
      <c r="AF118" s="147" t="n">
        <v>0</v>
      </c>
      <c r="AG118" s="147" t="n">
        <v>0</v>
      </c>
      <c r="AH118" s="147" t="n">
        <v>0</v>
      </c>
      <c r="AI118" s="147" t="n">
        <v>0</v>
      </c>
      <c r="AJ118" s="147" t="n">
        <v>0</v>
      </c>
      <c r="AK118" s="147" t="n">
        <v>0</v>
      </c>
      <c r="AL118" s="147" t="n">
        <v>0</v>
      </c>
      <c r="AM118" s="147" t="n">
        <v>0</v>
      </c>
      <c r="AN118" s="147" t="n">
        <v>0</v>
      </c>
      <c r="AO118" s="147" t="n">
        <v>0</v>
      </c>
      <c r="AP118" s="147" t="n">
        <v>0</v>
      </c>
      <c r="AQ118" s="147" t="n">
        <v>0</v>
      </c>
      <c r="AR118" s="147" t="n">
        <v>0.08320270582</v>
      </c>
      <c r="AS118" s="147" t="n">
        <v>0</v>
      </c>
      <c r="AT118" s="147" t="n">
        <v>2.849306635</v>
      </c>
      <c r="AU118" s="147" t="n">
        <v>0</v>
      </c>
      <c r="AV118" s="147" t="n">
        <v>0.5507928624</v>
      </c>
      <c r="AW118" s="147" t="n">
        <v>0</v>
      </c>
      <c r="AX118" s="147" t="n">
        <v>326.1585143</v>
      </c>
      <c r="AY118" s="147" t="n">
        <v>0</v>
      </c>
      <c r="AZ118" s="147" t="n">
        <v>0.006336478659</v>
      </c>
      <c r="BA118" s="147" t="n">
        <v>0</v>
      </c>
      <c r="BB118" s="147" t="n">
        <v>0.03446528019</v>
      </c>
      <c r="BC118" s="147" t="n">
        <v>0</v>
      </c>
      <c r="BD118" s="147" t="n">
        <v>0</v>
      </c>
      <c r="BE118" s="147" t="n">
        <v>0</v>
      </c>
      <c r="BF118" s="147" t="n">
        <v>0</v>
      </c>
      <c r="BG118" s="147" t="n">
        <v>0</v>
      </c>
      <c r="BH118" s="147" t="n">
        <v>0</v>
      </c>
      <c r="BI118" s="147" t="n">
        <v>0</v>
      </c>
      <c r="BJ118" s="147" t="n">
        <v>0</v>
      </c>
      <c r="BK118" s="147" t="n">
        <v>0</v>
      </c>
      <c r="BL118" s="147" t="n">
        <v>0</v>
      </c>
      <c r="BM118" s="147" t="n">
        <v>0</v>
      </c>
      <c r="BN118" s="147" t="n">
        <v>0</v>
      </c>
      <c r="BO118" s="147" t="n">
        <v>0</v>
      </c>
      <c r="BP118" s="147" t="n">
        <v>0</v>
      </c>
      <c r="BQ118" s="147" t="n">
        <v>0</v>
      </c>
      <c r="BR118" s="147" t="n">
        <v>0</v>
      </c>
      <c r="BS118" s="147" t="n">
        <v>0</v>
      </c>
      <c r="BT118" s="147" t="n">
        <v>29.930909429</v>
      </c>
      <c r="BU118" s="147" t="n">
        <v>15444.3472057</v>
      </c>
      <c r="BV118" s="147" t="n">
        <v>365</v>
      </c>
      <c r="BW118" s="147" t="n">
        <v>10924.781941585</v>
      </c>
      <c r="BX118" s="147" t="n">
        <v>536739.798759723</v>
      </c>
      <c r="BY118" s="0" t="n">
        <f aca="false">AT118+AU118</f>
        <v>2.849306635</v>
      </c>
      <c r="BZ118" s="0" t="n">
        <f aca="false">AV118+AW118</f>
        <v>0.5507928624</v>
      </c>
      <c r="CA118" s="0" t="n">
        <f aca="false">BB118+BC118</f>
        <v>0.03446528019</v>
      </c>
      <c r="CB118" s="0" t="n">
        <f aca="false">K118</f>
        <v>0.03446528019</v>
      </c>
      <c r="CC118" s="0" t="n">
        <f aca="false">AZ118+BA118</f>
        <v>0.006336478659</v>
      </c>
      <c r="CD118" s="0" t="n">
        <f aca="false">I118+O118+S118+W118+AA118+AE118+AI118+AM118+AQ118</f>
        <v>0.082811653102646</v>
      </c>
    </row>
    <row r="119" customFormat="false" ht="12.75" hidden="false" customHeight="false" outlineLevel="0" collapsed="false">
      <c r="A119" s="147" t="s">
        <v>272</v>
      </c>
      <c r="B119" s="147" t="b">
        <f aca="false">TRUE()</f>
        <v>1</v>
      </c>
      <c r="C119" s="147" t="s">
        <v>273</v>
      </c>
      <c r="D119" s="147" t="s">
        <v>102</v>
      </c>
      <c r="E119" s="147" t="s">
        <v>254</v>
      </c>
      <c r="F119" s="147" t="n">
        <v>0.02744116803756</v>
      </c>
      <c r="G119" s="147" t="n">
        <v>0.02544453916716</v>
      </c>
      <c r="H119" s="147" t="n">
        <v>0.0229612320096</v>
      </c>
      <c r="I119" s="147" t="n">
        <v>0.024840558933864</v>
      </c>
      <c r="J119" s="147" t="n">
        <v>0.01041369525</v>
      </c>
      <c r="K119" s="147" t="n">
        <v>0.01041369525</v>
      </c>
      <c r="L119" s="147" t="n">
        <v>0</v>
      </c>
      <c r="M119" s="147" t="n">
        <v>0</v>
      </c>
      <c r="N119" s="147" t="n">
        <v>0</v>
      </c>
      <c r="O119" s="147" t="n">
        <v>0</v>
      </c>
      <c r="P119" s="147" t="n">
        <v>0</v>
      </c>
      <c r="Q119" s="147" t="n">
        <v>0</v>
      </c>
      <c r="R119" s="147" t="n">
        <v>0</v>
      </c>
      <c r="S119" s="147" t="n">
        <v>0</v>
      </c>
      <c r="T119" s="147" t="n">
        <v>0</v>
      </c>
      <c r="U119" s="147" t="n">
        <v>0</v>
      </c>
      <c r="V119" s="147" t="n">
        <v>0</v>
      </c>
      <c r="W119" s="147" t="n">
        <v>0</v>
      </c>
      <c r="X119" s="147" t="n">
        <v>0</v>
      </c>
      <c r="Y119" s="147" t="n">
        <v>0</v>
      </c>
      <c r="Z119" s="147" t="n">
        <v>0</v>
      </c>
      <c r="AA119" s="147" t="n">
        <v>0</v>
      </c>
      <c r="AB119" s="147" t="n">
        <v>0</v>
      </c>
      <c r="AC119" s="147" t="n">
        <v>0</v>
      </c>
      <c r="AD119" s="147" t="n">
        <v>0</v>
      </c>
      <c r="AE119" s="147" t="n">
        <v>0</v>
      </c>
      <c r="AF119" s="147" t="n">
        <v>0</v>
      </c>
      <c r="AG119" s="147" t="n">
        <v>0</v>
      </c>
      <c r="AH119" s="147" t="n">
        <v>0</v>
      </c>
      <c r="AI119" s="147" t="n">
        <v>0</v>
      </c>
      <c r="AJ119" s="147" t="n">
        <v>0</v>
      </c>
      <c r="AK119" s="147" t="n">
        <v>0</v>
      </c>
      <c r="AL119" s="147" t="n">
        <v>0</v>
      </c>
      <c r="AM119" s="147" t="n">
        <v>0</v>
      </c>
      <c r="AN119" s="147" t="n">
        <v>0</v>
      </c>
      <c r="AO119" s="147" t="n">
        <v>0</v>
      </c>
      <c r="AP119" s="147" t="n">
        <v>0</v>
      </c>
      <c r="AQ119" s="147" t="n">
        <v>0</v>
      </c>
      <c r="AR119" s="147" t="n">
        <v>0.02495786088</v>
      </c>
      <c r="AS119" s="147" t="n">
        <v>0</v>
      </c>
      <c r="AT119" s="147" t="n">
        <v>0.859042819</v>
      </c>
      <c r="AU119" s="147" t="n">
        <v>0</v>
      </c>
      <c r="AV119" s="147" t="n">
        <v>0.1668697017</v>
      </c>
      <c r="AW119" s="147" t="n">
        <v>0</v>
      </c>
      <c r="AX119" s="147" t="n">
        <v>99.235917</v>
      </c>
      <c r="AY119" s="147" t="n">
        <v>0</v>
      </c>
      <c r="AZ119" s="147" t="n">
        <v>0.001927916661</v>
      </c>
      <c r="BA119" s="147" t="n">
        <v>0</v>
      </c>
      <c r="BB119" s="147" t="n">
        <v>0.01041369525</v>
      </c>
      <c r="BC119" s="147" t="n">
        <v>0</v>
      </c>
      <c r="BD119" s="147" t="n">
        <v>0</v>
      </c>
      <c r="BE119" s="147" t="n">
        <v>0</v>
      </c>
      <c r="BF119" s="147" t="n">
        <v>0</v>
      </c>
      <c r="BG119" s="147" t="n">
        <v>0</v>
      </c>
      <c r="BH119" s="147" t="n">
        <v>0</v>
      </c>
      <c r="BI119" s="147" t="n">
        <v>0</v>
      </c>
      <c r="BJ119" s="147" t="n">
        <v>0</v>
      </c>
      <c r="BK119" s="147" t="n">
        <v>0</v>
      </c>
      <c r="BL119" s="147" t="n">
        <v>0</v>
      </c>
      <c r="BM119" s="147" t="n">
        <v>0</v>
      </c>
      <c r="BN119" s="147" t="n">
        <v>0</v>
      </c>
      <c r="BO119" s="147" t="n">
        <v>0</v>
      </c>
      <c r="BP119" s="147" t="n">
        <v>0</v>
      </c>
      <c r="BQ119" s="147" t="n">
        <v>0</v>
      </c>
      <c r="BR119" s="147" t="n">
        <v>0</v>
      </c>
      <c r="BS119" s="147" t="n">
        <v>0</v>
      </c>
      <c r="BT119" s="147" t="n">
        <v>6.471547585</v>
      </c>
      <c r="BU119" s="147" t="n">
        <v>4614.212636</v>
      </c>
      <c r="BV119" s="147" t="n">
        <v>365</v>
      </c>
      <c r="BW119" s="147" t="n">
        <v>2362.114868525</v>
      </c>
      <c r="BX119" s="147" t="n">
        <v>163304.922586231</v>
      </c>
      <c r="BY119" s="0" t="n">
        <f aca="false">AT119+AU119</f>
        <v>0.859042819</v>
      </c>
      <c r="BZ119" s="0" t="n">
        <f aca="false">AV119+AW119</f>
        <v>0.1668697017</v>
      </c>
      <c r="CA119" s="0" t="n">
        <f aca="false">BB119+BC119</f>
        <v>0.01041369525</v>
      </c>
      <c r="CB119" s="0" t="n">
        <f aca="false">K119</f>
        <v>0.01041369525</v>
      </c>
      <c r="CC119" s="0" t="n">
        <f aca="false">AZ119+BA119</f>
        <v>0.001927916661</v>
      </c>
      <c r="CD119" s="0" t="n">
        <f aca="false">I119+O119+S119+W119+AA119+AE119+AI119+AM119+AQ119</f>
        <v>0.024840558933864</v>
      </c>
    </row>
    <row r="120" customFormat="false" ht="12.75" hidden="false" customHeight="false" outlineLevel="0" collapsed="false">
      <c r="A120" s="147" t="s">
        <v>274</v>
      </c>
      <c r="B120" s="147" t="b">
        <f aca="false">TRUE()</f>
        <v>1</v>
      </c>
      <c r="C120" s="147" t="s">
        <v>275</v>
      </c>
      <c r="D120" s="147" t="s">
        <v>102</v>
      </c>
      <c r="E120" s="147" t="s">
        <v>254</v>
      </c>
      <c r="F120" s="147" t="n">
        <v>0.010293247764345</v>
      </c>
      <c r="G120" s="147" t="n">
        <v>0.009544307499545</v>
      </c>
      <c r="H120" s="147" t="n">
        <v>0.0086128130452</v>
      </c>
      <c r="I120" s="147" t="n">
        <v>0.009317753069443</v>
      </c>
      <c r="J120" s="147" t="n">
        <v>0.00253490106</v>
      </c>
      <c r="K120" s="147" t="n">
        <v>0.00253490106</v>
      </c>
      <c r="L120" s="147" t="n">
        <v>0.0008958126519615</v>
      </c>
      <c r="M120" s="147" t="n">
        <v>0.0008306330138015</v>
      </c>
      <c r="N120" s="147" t="n">
        <v>0.00074956583884</v>
      </c>
      <c r="O120" s="147" t="n">
        <v>0.0008109161732581</v>
      </c>
      <c r="P120" s="147" t="n">
        <v>0</v>
      </c>
      <c r="Q120" s="147" t="n">
        <v>0</v>
      </c>
      <c r="R120" s="147" t="n">
        <v>0</v>
      </c>
      <c r="S120" s="147" t="n">
        <v>0</v>
      </c>
      <c r="T120" s="147" t="n">
        <v>0</v>
      </c>
      <c r="U120" s="147" t="n">
        <v>0</v>
      </c>
      <c r="V120" s="147" t="n">
        <v>0</v>
      </c>
      <c r="W120" s="147" t="n">
        <v>0</v>
      </c>
      <c r="X120" s="147" t="n">
        <v>0</v>
      </c>
      <c r="Y120" s="147" t="n">
        <v>0</v>
      </c>
      <c r="Z120" s="147" t="n">
        <v>0</v>
      </c>
      <c r="AA120" s="147" t="n">
        <v>0</v>
      </c>
      <c r="AB120" s="147" t="n">
        <v>0</v>
      </c>
      <c r="AC120" s="147" t="n">
        <v>0</v>
      </c>
      <c r="AD120" s="147" t="n">
        <v>0</v>
      </c>
      <c r="AE120" s="147" t="n">
        <v>0</v>
      </c>
      <c r="AF120" s="147" t="n">
        <v>0</v>
      </c>
      <c r="AG120" s="147" t="n">
        <v>0</v>
      </c>
      <c r="AH120" s="147" t="n">
        <v>0</v>
      </c>
      <c r="AI120" s="147" t="n">
        <v>0</v>
      </c>
      <c r="AJ120" s="147" t="n">
        <v>0</v>
      </c>
      <c r="AK120" s="147" t="n">
        <v>0</v>
      </c>
      <c r="AL120" s="147" t="n">
        <v>0</v>
      </c>
      <c r="AM120" s="147" t="n">
        <v>0</v>
      </c>
      <c r="AN120" s="147" t="n">
        <v>0</v>
      </c>
      <c r="AO120" s="147" t="n">
        <v>0</v>
      </c>
      <c r="AP120" s="147" t="n">
        <v>0</v>
      </c>
      <c r="AQ120" s="147" t="n">
        <v>0</v>
      </c>
      <c r="AR120" s="147" t="n">
        <v>0.00936175331</v>
      </c>
      <c r="AS120" s="147" t="n">
        <v>0</v>
      </c>
      <c r="AT120" s="147" t="n">
        <v>0.297008644</v>
      </c>
      <c r="AU120" s="147" t="n">
        <v>0</v>
      </c>
      <c r="AV120" s="147" t="n">
        <v>0.0537428036</v>
      </c>
      <c r="AW120" s="147" t="n">
        <v>0</v>
      </c>
      <c r="AX120" s="147" t="n">
        <v>24.5776249</v>
      </c>
      <c r="AY120" s="147" t="n">
        <v>0</v>
      </c>
      <c r="AZ120" s="147" t="n">
        <v>0.00047747879</v>
      </c>
      <c r="BA120" s="147" t="n">
        <v>0</v>
      </c>
      <c r="BB120" s="147" t="n">
        <v>0.00253490106</v>
      </c>
      <c r="BC120" s="147" t="n">
        <v>0</v>
      </c>
      <c r="BD120" s="147" t="n">
        <v>0.000814745477</v>
      </c>
      <c r="BE120" s="147" t="n">
        <v>0</v>
      </c>
      <c r="BF120" s="147" t="n">
        <v>0</v>
      </c>
      <c r="BG120" s="147" t="n">
        <v>0</v>
      </c>
      <c r="BH120" s="147" t="n">
        <v>0</v>
      </c>
      <c r="BI120" s="147" t="n">
        <v>0</v>
      </c>
      <c r="BJ120" s="147" t="n">
        <v>0</v>
      </c>
      <c r="BK120" s="147" t="n">
        <v>0</v>
      </c>
      <c r="BL120" s="147" t="n">
        <v>0</v>
      </c>
      <c r="BM120" s="147" t="n">
        <v>0</v>
      </c>
      <c r="BN120" s="147" t="n">
        <v>0</v>
      </c>
      <c r="BO120" s="147" t="n">
        <v>0</v>
      </c>
      <c r="BP120" s="147" t="n">
        <v>0</v>
      </c>
      <c r="BQ120" s="147" t="n">
        <v>0</v>
      </c>
      <c r="BR120" s="147" t="n">
        <v>0</v>
      </c>
      <c r="BS120" s="147" t="n">
        <v>0</v>
      </c>
      <c r="BT120" s="147" t="n">
        <v>3.59530286</v>
      </c>
      <c r="BU120" s="147" t="n">
        <v>1387.786552</v>
      </c>
      <c r="BV120" s="147" t="n">
        <v>365</v>
      </c>
      <c r="BW120" s="147" t="n">
        <v>1312.2855439</v>
      </c>
      <c r="BX120" s="147" t="n">
        <v>40258.3245338199</v>
      </c>
      <c r="BY120" s="0" t="n">
        <f aca="false">AT120+AU120</f>
        <v>0.297008644</v>
      </c>
      <c r="BZ120" s="0" t="n">
        <f aca="false">AV120+AW120</f>
        <v>0.0537428036</v>
      </c>
      <c r="CA120" s="0" t="n">
        <f aca="false">BB120+BC120</f>
        <v>0.00253490106</v>
      </c>
      <c r="CB120" s="0" t="n">
        <f aca="false">K120</f>
        <v>0.00253490106</v>
      </c>
      <c r="CC120" s="0" t="n">
        <f aca="false">AZ120+BA120</f>
        <v>0.00047747879</v>
      </c>
      <c r="CD120" s="0" t="n">
        <f aca="false">I120+O120+S120+W120+AA120+AE120+AI120+AM120+AQ120</f>
        <v>0.0101286692427011</v>
      </c>
    </row>
    <row r="121" customFormat="false" ht="12.75" hidden="false" customHeight="false" outlineLevel="0" collapsed="false">
      <c r="A121" s="147" t="s">
        <v>276</v>
      </c>
      <c r="B121" s="147" t="b">
        <f aca="false">TRUE()</f>
        <v>1</v>
      </c>
      <c r="C121" s="147" t="s">
        <v>188</v>
      </c>
      <c r="D121" s="147" t="s">
        <v>102</v>
      </c>
      <c r="E121" s="147" t="s">
        <v>254</v>
      </c>
      <c r="F121" s="147" t="n">
        <v>0.05588896205778</v>
      </c>
      <c r="G121" s="147" t="n">
        <v>0.05182246186258</v>
      </c>
      <c r="H121" s="147" t="n">
        <v>0.0467647522448</v>
      </c>
      <c r="I121" s="147" t="n">
        <v>0.050592345553532</v>
      </c>
      <c r="J121" s="147" t="n">
        <v>0.021007704944</v>
      </c>
      <c r="K121" s="147" t="n">
        <v>0.021007704944</v>
      </c>
      <c r="L121" s="147" t="n">
        <v>0</v>
      </c>
      <c r="M121" s="147" t="n">
        <v>0</v>
      </c>
      <c r="N121" s="147" t="n">
        <v>0</v>
      </c>
      <c r="O121" s="147" t="n">
        <v>0</v>
      </c>
      <c r="P121" s="147" t="n">
        <v>0</v>
      </c>
      <c r="Q121" s="147" t="n">
        <v>0</v>
      </c>
      <c r="R121" s="147" t="n">
        <v>0</v>
      </c>
      <c r="S121" s="147" t="n">
        <v>0</v>
      </c>
      <c r="T121" s="147" t="n">
        <v>0</v>
      </c>
      <c r="U121" s="147" t="n">
        <v>0</v>
      </c>
      <c r="V121" s="147" t="n">
        <v>0</v>
      </c>
      <c r="W121" s="147" t="n">
        <v>0</v>
      </c>
      <c r="X121" s="147" t="n">
        <v>0</v>
      </c>
      <c r="Y121" s="147" t="n">
        <v>0</v>
      </c>
      <c r="Z121" s="147" t="n">
        <v>0</v>
      </c>
      <c r="AA121" s="147" t="n">
        <v>0</v>
      </c>
      <c r="AB121" s="147" t="n">
        <v>0</v>
      </c>
      <c r="AC121" s="147" t="n">
        <v>0</v>
      </c>
      <c r="AD121" s="147" t="n">
        <v>0</v>
      </c>
      <c r="AE121" s="147" t="n">
        <v>0</v>
      </c>
      <c r="AF121" s="147" t="n">
        <v>0</v>
      </c>
      <c r="AG121" s="147" t="n">
        <v>0</v>
      </c>
      <c r="AH121" s="147" t="n">
        <v>0</v>
      </c>
      <c r="AI121" s="147" t="n">
        <v>0</v>
      </c>
      <c r="AJ121" s="147" t="n">
        <v>0</v>
      </c>
      <c r="AK121" s="147" t="n">
        <v>0</v>
      </c>
      <c r="AL121" s="147" t="n">
        <v>0</v>
      </c>
      <c r="AM121" s="147" t="n">
        <v>0</v>
      </c>
      <c r="AN121" s="147" t="n">
        <v>0</v>
      </c>
      <c r="AO121" s="147" t="n">
        <v>0</v>
      </c>
      <c r="AP121" s="147" t="n">
        <v>0</v>
      </c>
      <c r="AQ121" s="147" t="n">
        <v>0</v>
      </c>
      <c r="AR121" s="147" t="n">
        <v>0.05083125244</v>
      </c>
      <c r="AS121" s="147" t="n">
        <v>0</v>
      </c>
      <c r="AT121" s="147" t="n">
        <v>1.7379465263</v>
      </c>
      <c r="AU121" s="147" t="n">
        <v>0</v>
      </c>
      <c r="AV121" s="147" t="n">
        <v>0.3354393962</v>
      </c>
      <c r="AW121" s="147" t="n">
        <v>0</v>
      </c>
      <c r="AX121" s="147" t="n">
        <v>198.36404623</v>
      </c>
      <c r="AY121" s="147" t="n">
        <v>0</v>
      </c>
      <c r="AZ121" s="147" t="n">
        <v>0.003853737711</v>
      </c>
      <c r="BA121" s="147" t="n">
        <v>0</v>
      </c>
      <c r="BB121" s="147" t="n">
        <v>0.021007704944</v>
      </c>
      <c r="BC121" s="147" t="n">
        <v>0</v>
      </c>
      <c r="BD121" s="147" t="n">
        <v>0</v>
      </c>
      <c r="BE121" s="147" t="n">
        <v>0</v>
      </c>
      <c r="BF121" s="147" t="n">
        <v>0</v>
      </c>
      <c r="BG121" s="147" t="n">
        <v>0</v>
      </c>
      <c r="BH121" s="147" t="n">
        <v>0</v>
      </c>
      <c r="BI121" s="147" t="n">
        <v>0</v>
      </c>
      <c r="BJ121" s="147" t="n">
        <v>0</v>
      </c>
      <c r="BK121" s="147" t="n">
        <v>0</v>
      </c>
      <c r="BL121" s="147" t="n">
        <v>0</v>
      </c>
      <c r="BM121" s="147" t="n">
        <v>0</v>
      </c>
      <c r="BN121" s="147" t="n">
        <v>0</v>
      </c>
      <c r="BO121" s="147" t="n">
        <v>0</v>
      </c>
      <c r="BP121" s="147" t="n">
        <v>0</v>
      </c>
      <c r="BQ121" s="147" t="n">
        <v>0</v>
      </c>
      <c r="BR121" s="147" t="n">
        <v>0</v>
      </c>
      <c r="BS121" s="147" t="n">
        <v>0</v>
      </c>
      <c r="BT121" s="147" t="n">
        <v>5.734510711</v>
      </c>
      <c r="BU121" s="147" t="n">
        <v>4742.43939</v>
      </c>
      <c r="BV121" s="147" t="n">
        <v>365</v>
      </c>
      <c r="BW121" s="147" t="n">
        <v>2093.096409515</v>
      </c>
      <c r="BX121" s="147" t="n">
        <v>326437.115310926</v>
      </c>
      <c r="BY121" s="0" t="n">
        <f aca="false">AT121+AU121</f>
        <v>1.7379465263</v>
      </c>
      <c r="BZ121" s="0" t="n">
        <f aca="false">AV121+AW121</f>
        <v>0.3354393962</v>
      </c>
      <c r="CA121" s="0" t="n">
        <f aca="false">BB121+BC121</f>
        <v>0.021007704944</v>
      </c>
      <c r="CB121" s="0" t="n">
        <f aca="false">K121</f>
        <v>0.021007704944</v>
      </c>
      <c r="CC121" s="0" t="n">
        <f aca="false">AZ121+BA121</f>
        <v>0.003853737711</v>
      </c>
      <c r="CD121" s="0" t="n">
        <f aca="false">I121+O121+S121+W121+AA121+AE121+AI121+AM121+AQ121</f>
        <v>0.050592345553532</v>
      </c>
    </row>
    <row r="122" customFormat="false" ht="12.75" hidden="false" customHeight="false" outlineLevel="0" collapsed="false">
      <c r="A122" s="147" t="s">
        <v>277</v>
      </c>
      <c r="B122" s="147" t="b">
        <f aca="false">TRUE()</f>
        <v>1</v>
      </c>
      <c r="C122" s="147" t="s">
        <v>211</v>
      </c>
      <c r="D122" s="147" t="s">
        <v>109</v>
      </c>
      <c r="E122" s="147" t="s">
        <v>254</v>
      </c>
      <c r="F122" s="147" t="n">
        <v>0.14195756659995</v>
      </c>
      <c r="G122" s="147" t="n">
        <v>0.13162868499195</v>
      </c>
      <c r="H122" s="147" t="n">
        <v>0.118782138492</v>
      </c>
      <c r="I122" s="147" t="n">
        <v>0.12850419830553</v>
      </c>
      <c r="J122" s="147" t="n">
        <v>0.05391438218</v>
      </c>
      <c r="K122" s="147" t="n">
        <v>0.05391438218</v>
      </c>
      <c r="L122" s="147" t="n">
        <v>0</v>
      </c>
      <c r="M122" s="147" t="n">
        <v>0</v>
      </c>
      <c r="N122" s="147" t="n">
        <v>0</v>
      </c>
      <c r="O122" s="147" t="n">
        <v>0</v>
      </c>
      <c r="P122" s="147" t="n">
        <v>0</v>
      </c>
      <c r="Q122" s="147" t="n">
        <v>0</v>
      </c>
      <c r="R122" s="147" t="n">
        <v>0</v>
      </c>
      <c r="S122" s="147" t="n">
        <v>0</v>
      </c>
      <c r="T122" s="147" t="n">
        <v>0</v>
      </c>
      <c r="U122" s="147" t="n">
        <v>0</v>
      </c>
      <c r="V122" s="147" t="n">
        <v>0</v>
      </c>
      <c r="W122" s="147" t="n">
        <v>0</v>
      </c>
      <c r="X122" s="147" t="n">
        <v>0</v>
      </c>
      <c r="Y122" s="147" t="n">
        <v>0</v>
      </c>
      <c r="Z122" s="147" t="n">
        <v>0</v>
      </c>
      <c r="AA122" s="147" t="n">
        <v>0</v>
      </c>
      <c r="AB122" s="147" t="n">
        <v>0</v>
      </c>
      <c r="AC122" s="147" t="n">
        <v>0</v>
      </c>
      <c r="AD122" s="147" t="n">
        <v>0</v>
      </c>
      <c r="AE122" s="147" t="n">
        <v>0</v>
      </c>
      <c r="AF122" s="147" t="n">
        <v>0</v>
      </c>
      <c r="AG122" s="147" t="n">
        <v>0</v>
      </c>
      <c r="AH122" s="147" t="n">
        <v>0</v>
      </c>
      <c r="AI122" s="147" t="n">
        <v>0</v>
      </c>
      <c r="AJ122" s="147" t="n">
        <v>0</v>
      </c>
      <c r="AK122" s="147" t="n">
        <v>0</v>
      </c>
      <c r="AL122" s="147" t="n">
        <v>0</v>
      </c>
      <c r="AM122" s="147" t="n">
        <v>0</v>
      </c>
      <c r="AN122" s="147" t="n">
        <v>0</v>
      </c>
      <c r="AO122" s="147" t="n">
        <v>0</v>
      </c>
      <c r="AP122" s="147" t="n">
        <v>0</v>
      </c>
      <c r="AQ122" s="147" t="n">
        <v>0</v>
      </c>
      <c r="AR122" s="147" t="n">
        <v>0.1291110201</v>
      </c>
      <c r="AS122" s="147" t="n">
        <v>0</v>
      </c>
      <c r="AT122" s="147" t="n">
        <v>4.446431371</v>
      </c>
      <c r="AU122" s="147" t="n">
        <v>0</v>
      </c>
      <c r="AV122" s="147" t="n">
        <v>0.8641790555</v>
      </c>
      <c r="AW122" s="147" t="n">
        <v>0</v>
      </c>
      <c r="AX122" s="147" t="n">
        <v>514.1561199</v>
      </c>
      <c r="AY122" s="147" t="n">
        <v>0</v>
      </c>
      <c r="AZ122" s="147" t="n">
        <v>0.009988826028</v>
      </c>
      <c r="BA122" s="147" t="n">
        <v>0</v>
      </c>
      <c r="BB122" s="147" t="n">
        <v>0.05391438218</v>
      </c>
      <c r="BC122" s="147" t="n">
        <v>0</v>
      </c>
      <c r="BD122" s="147" t="n">
        <v>0</v>
      </c>
      <c r="BE122" s="147" t="n">
        <v>0</v>
      </c>
      <c r="BF122" s="147" t="n">
        <v>0</v>
      </c>
      <c r="BG122" s="147" t="n">
        <v>0</v>
      </c>
      <c r="BH122" s="147" t="n">
        <v>0</v>
      </c>
      <c r="BI122" s="147" t="n">
        <v>0</v>
      </c>
      <c r="BJ122" s="147" t="n">
        <v>0</v>
      </c>
      <c r="BK122" s="147" t="n">
        <v>0</v>
      </c>
      <c r="BL122" s="147" t="n">
        <v>0</v>
      </c>
      <c r="BM122" s="147" t="n">
        <v>0</v>
      </c>
      <c r="BN122" s="147" t="n">
        <v>0</v>
      </c>
      <c r="BO122" s="147" t="n">
        <v>0</v>
      </c>
      <c r="BP122" s="147" t="n">
        <v>0</v>
      </c>
      <c r="BQ122" s="147" t="n">
        <v>0</v>
      </c>
      <c r="BR122" s="147" t="n">
        <v>0</v>
      </c>
      <c r="BS122" s="147" t="n">
        <v>0</v>
      </c>
      <c r="BT122" s="147" t="n">
        <v>33.56978906</v>
      </c>
      <c r="BU122" s="147" t="n">
        <v>16382.05589</v>
      </c>
      <c r="BV122" s="147" t="n">
        <v>365</v>
      </c>
      <c r="BW122" s="147" t="n">
        <v>12252.9730069</v>
      </c>
      <c r="BX122" s="147" t="n">
        <v>846106.257662296</v>
      </c>
      <c r="BY122" s="0" t="n">
        <f aca="false">AT122+AU122</f>
        <v>4.446431371</v>
      </c>
      <c r="BZ122" s="0" t="n">
        <f aca="false">AV122+AW122</f>
        <v>0.8641790555</v>
      </c>
      <c r="CA122" s="0" t="n">
        <f aca="false">BB122+BC122</f>
        <v>0.05391438218</v>
      </c>
      <c r="CB122" s="0" t="n">
        <f aca="false">K122</f>
        <v>0.05391438218</v>
      </c>
      <c r="CC122" s="0" t="n">
        <f aca="false">AZ122+BA122</f>
        <v>0.009988826028</v>
      </c>
      <c r="CD122" s="0" t="n">
        <f aca="false">I122+O122+S122+W122+AA122+AE122+AI122+AM122+AQ122</f>
        <v>0.12850419830553</v>
      </c>
    </row>
    <row r="123" customFormat="false" ht="12.75" hidden="false" customHeight="false" outlineLevel="0" collapsed="false">
      <c r="A123" s="147" t="s">
        <v>278</v>
      </c>
      <c r="B123" s="147" t="b">
        <f aca="false">TRUE()</f>
        <v>1</v>
      </c>
      <c r="C123" s="147" t="s">
        <v>232</v>
      </c>
      <c r="D123" s="147" t="s">
        <v>126</v>
      </c>
      <c r="E123" s="147" t="s">
        <v>254</v>
      </c>
      <c r="F123" s="147" t="n">
        <v>1.69894882935E-005</v>
      </c>
      <c r="G123" s="147" t="n">
        <v>1.57533272535E-005</v>
      </c>
      <c r="H123" s="147" t="n">
        <v>1.421585196E-005</v>
      </c>
      <c r="I123" s="147" t="n">
        <v>1.53793885389E-005</v>
      </c>
      <c r="J123" s="147" t="n">
        <v>1.1210602E-006</v>
      </c>
      <c r="K123" s="147" t="n">
        <v>1.1210602E-006</v>
      </c>
      <c r="L123" s="147" t="n">
        <v>4.2603529353E-006</v>
      </c>
      <c r="M123" s="147" t="n">
        <v>3.9503681833E-006</v>
      </c>
      <c r="N123" s="147" t="n">
        <v>3.564824648E-006</v>
      </c>
      <c r="O123" s="147" t="n">
        <v>3.85659779582E-006</v>
      </c>
      <c r="P123" s="147" t="n">
        <v>0</v>
      </c>
      <c r="Q123" s="147" t="n">
        <v>0</v>
      </c>
      <c r="R123" s="147" t="n">
        <v>0</v>
      </c>
      <c r="S123" s="147" t="n">
        <v>0</v>
      </c>
      <c r="T123" s="147" t="n">
        <v>0</v>
      </c>
      <c r="U123" s="147" t="n">
        <v>0</v>
      </c>
      <c r="V123" s="147" t="n">
        <v>0</v>
      </c>
      <c r="W123" s="147" t="n">
        <v>0</v>
      </c>
      <c r="X123" s="147" t="n">
        <v>0</v>
      </c>
      <c r="Y123" s="147" t="n">
        <v>0</v>
      </c>
      <c r="Z123" s="147" t="n">
        <v>0</v>
      </c>
      <c r="AA123" s="147" t="n">
        <v>0</v>
      </c>
      <c r="AB123" s="147" t="n">
        <v>0</v>
      </c>
      <c r="AC123" s="147" t="n">
        <v>0</v>
      </c>
      <c r="AD123" s="147" t="n">
        <v>0</v>
      </c>
      <c r="AE123" s="147" t="n">
        <v>0</v>
      </c>
      <c r="AF123" s="147" t="n">
        <v>0</v>
      </c>
      <c r="AG123" s="147" t="n">
        <v>0</v>
      </c>
      <c r="AH123" s="147" t="n">
        <v>0</v>
      </c>
      <c r="AI123" s="147" t="n">
        <v>0</v>
      </c>
      <c r="AJ123" s="147" t="n">
        <v>0</v>
      </c>
      <c r="AK123" s="147" t="n">
        <v>0</v>
      </c>
      <c r="AL123" s="147" t="n">
        <v>0</v>
      </c>
      <c r="AM123" s="147" t="n">
        <v>0</v>
      </c>
      <c r="AN123" s="147" t="n">
        <v>0</v>
      </c>
      <c r="AO123" s="147" t="n">
        <v>0</v>
      </c>
      <c r="AP123" s="147" t="n">
        <v>0</v>
      </c>
      <c r="AQ123" s="147" t="n">
        <v>0</v>
      </c>
      <c r="AR123" s="147" t="n">
        <v>1.5452013E-005</v>
      </c>
      <c r="AS123" s="147" t="n">
        <v>0</v>
      </c>
      <c r="AT123" s="147" t="n">
        <v>0.0003803625</v>
      </c>
      <c r="AU123" s="147" t="n">
        <v>0</v>
      </c>
      <c r="AV123" s="147" t="n">
        <v>7.1506045E-005</v>
      </c>
      <c r="AW123" s="147" t="n">
        <v>0</v>
      </c>
      <c r="AX123" s="147" t="n">
        <v>0.011338005</v>
      </c>
      <c r="AY123" s="147" t="n">
        <v>0</v>
      </c>
      <c r="AZ123" s="147" t="n">
        <v>2.2024766E-007</v>
      </c>
      <c r="BA123" s="147" t="n">
        <v>0</v>
      </c>
      <c r="BB123" s="147" t="n">
        <v>1.1210602E-006</v>
      </c>
      <c r="BC123" s="147" t="n">
        <v>0</v>
      </c>
      <c r="BD123" s="147" t="n">
        <v>3.8748094E-006</v>
      </c>
      <c r="BE123" s="147" t="n">
        <v>0</v>
      </c>
      <c r="BF123" s="147" t="n">
        <v>0</v>
      </c>
      <c r="BG123" s="147" t="n">
        <v>0</v>
      </c>
      <c r="BH123" s="147" t="n">
        <v>0</v>
      </c>
      <c r="BI123" s="147" t="n">
        <v>0</v>
      </c>
      <c r="BJ123" s="147" t="n">
        <v>0</v>
      </c>
      <c r="BK123" s="147" t="n">
        <v>0</v>
      </c>
      <c r="BL123" s="147" t="n">
        <v>0</v>
      </c>
      <c r="BM123" s="147" t="n">
        <v>0</v>
      </c>
      <c r="BN123" s="147" t="n">
        <v>0</v>
      </c>
      <c r="BO123" s="147" t="n">
        <v>0</v>
      </c>
      <c r="BP123" s="147" t="n">
        <v>0</v>
      </c>
      <c r="BQ123" s="147" t="n">
        <v>0</v>
      </c>
      <c r="BR123" s="147" t="n">
        <v>0</v>
      </c>
      <c r="BS123" s="147" t="n">
        <v>0</v>
      </c>
      <c r="BT123" s="147" t="n">
        <v>0.0016902423</v>
      </c>
      <c r="BU123" s="147" t="n">
        <v>0.20959002</v>
      </c>
      <c r="BV123" s="147" t="n">
        <v>365</v>
      </c>
      <c r="BW123" s="147" t="n">
        <v>0.6169384395</v>
      </c>
      <c r="BX123" s="147" t="n">
        <v>17.7522750167686</v>
      </c>
      <c r="BY123" s="0" t="n">
        <f aca="false">AT123+AU123</f>
        <v>0.0003803625</v>
      </c>
      <c r="BZ123" s="0" t="n">
        <f aca="false">AV123+AW123</f>
        <v>7.1506045E-005</v>
      </c>
      <c r="CA123" s="0" t="n">
        <f aca="false">BB123+BC123</f>
        <v>1.1210602E-006</v>
      </c>
      <c r="CB123" s="0" t="n">
        <f aca="false">K123</f>
        <v>1.1210602E-006</v>
      </c>
      <c r="CC123" s="0" t="n">
        <f aca="false">AZ123+BA123</f>
        <v>2.2024766E-007</v>
      </c>
      <c r="CD123" s="0" t="n">
        <f aca="false">I123+O123+S123+W123+AA123+AE123+AI123+AM123+AQ123</f>
        <v>1.923598633472E-005</v>
      </c>
    </row>
    <row r="124" customFormat="false" ht="12.75" hidden="false" customHeight="false" outlineLevel="0" collapsed="false">
      <c r="A124" s="147" t="s">
        <v>279</v>
      </c>
      <c r="B124" s="147" t="b">
        <f aca="false">TRUE()</f>
        <v>1</v>
      </c>
      <c r="C124" s="147" t="s">
        <v>234</v>
      </c>
      <c r="D124" s="147" t="s">
        <v>126</v>
      </c>
      <c r="E124" s="147" t="s">
        <v>254</v>
      </c>
      <c r="F124" s="147" t="n">
        <v>0</v>
      </c>
      <c r="G124" s="147" t="n">
        <v>0</v>
      </c>
      <c r="H124" s="147" t="n">
        <v>0</v>
      </c>
      <c r="I124" s="147" t="n">
        <v>0</v>
      </c>
      <c r="J124" s="147" t="n">
        <v>0</v>
      </c>
      <c r="K124" s="147" t="n">
        <v>0</v>
      </c>
      <c r="L124" s="147" t="n">
        <v>0</v>
      </c>
      <c r="M124" s="147" t="n">
        <v>0</v>
      </c>
      <c r="N124" s="147" t="n">
        <v>0</v>
      </c>
      <c r="O124" s="147" t="n">
        <v>0</v>
      </c>
      <c r="P124" s="147" t="n">
        <v>0</v>
      </c>
      <c r="Q124" s="147" t="n">
        <v>0</v>
      </c>
      <c r="R124" s="147" t="n">
        <v>0</v>
      </c>
      <c r="S124" s="147" t="n">
        <v>0</v>
      </c>
      <c r="T124" s="147" t="n">
        <v>0</v>
      </c>
      <c r="U124" s="147" t="n">
        <v>0</v>
      </c>
      <c r="V124" s="147" t="n">
        <v>0</v>
      </c>
      <c r="W124" s="147" t="n">
        <v>0</v>
      </c>
      <c r="X124" s="147" t="n">
        <v>0</v>
      </c>
      <c r="Y124" s="147" t="n">
        <v>0</v>
      </c>
      <c r="Z124" s="147" t="n">
        <v>0</v>
      </c>
      <c r="AA124" s="147" t="n">
        <v>0</v>
      </c>
      <c r="AB124" s="147" t="n">
        <v>0</v>
      </c>
      <c r="AC124" s="147" t="n">
        <v>0</v>
      </c>
      <c r="AD124" s="147" t="n">
        <v>0</v>
      </c>
      <c r="AE124" s="147" t="n">
        <v>0</v>
      </c>
      <c r="AF124" s="147" t="n">
        <v>0</v>
      </c>
      <c r="AG124" s="147" t="n">
        <v>0</v>
      </c>
      <c r="AH124" s="147" t="n">
        <v>0</v>
      </c>
      <c r="AI124" s="147" t="n">
        <v>0</v>
      </c>
      <c r="AJ124" s="147" t="n">
        <v>0</v>
      </c>
      <c r="AK124" s="147" t="n">
        <v>0</v>
      </c>
      <c r="AL124" s="147" t="n">
        <v>0</v>
      </c>
      <c r="AM124" s="147" t="n">
        <v>0</v>
      </c>
      <c r="AN124" s="147" t="n">
        <v>0</v>
      </c>
      <c r="AO124" s="147" t="n">
        <v>0</v>
      </c>
      <c r="AP124" s="147" t="n">
        <v>0</v>
      </c>
      <c r="AQ124" s="147" t="n">
        <v>0</v>
      </c>
      <c r="AR124" s="147" t="n">
        <v>0</v>
      </c>
      <c r="AS124" s="147" t="n">
        <v>0</v>
      </c>
      <c r="AT124" s="147" t="n">
        <v>0</v>
      </c>
      <c r="AU124" s="147" t="n">
        <v>0</v>
      </c>
      <c r="AV124" s="147" t="n">
        <v>0</v>
      </c>
      <c r="AW124" s="147" t="n">
        <v>0</v>
      </c>
      <c r="AX124" s="147" t="n">
        <v>0</v>
      </c>
      <c r="AY124" s="147" t="n">
        <v>0</v>
      </c>
      <c r="AZ124" s="147" t="n">
        <v>0</v>
      </c>
      <c r="BA124" s="147" t="n">
        <v>0</v>
      </c>
      <c r="BB124" s="147" t="n">
        <v>0</v>
      </c>
      <c r="BC124" s="147" t="n">
        <v>0</v>
      </c>
      <c r="BD124" s="147" t="n">
        <v>0</v>
      </c>
      <c r="BE124" s="147" t="n">
        <v>0</v>
      </c>
      <c r="BF124" s="147" t="n">
        <v>0</v>
      </c>
      <c r="BG124" s="147" t="n">
        <v>0</v>
      </c>
      <c r="BH124" s="147" t="n">
        <v>0</v>
      </c>
      <c r="BI124" s="147" t="n">
        <v>0</v>
      </c>
      <c r="BJ124" s="147" t="n">
        <v>0</v>
      </c>
      <c r="BK124" s="147" t="n">
        <v>0</v>
      </c>
      <c r="BL124" s="147" t="n">
        <v>0</v>
      </c>
      <c r="BM124" s="147" t="n">
        <v>0</v>
      </c>
      <c r="BN124" s="147" t="n">
        <v>0</v>
      </c>
      <c r="BO124" s="147" t="n">
        <v>0</v>
      </c>
      <c r="BP124" s="147" t="n">
        <v>0</v>
      </c>
      <c r="BQ124" s="147" t="n">
        <v>0</v>
      </c>
      <c r="BR124" s="147" t="n">
        <v>0</v>
      </c>
      <c r="BS124" s="147" t="n">
        <v>0</v>
      </c>
      <c r="BT124" s="147" t="n">
        <v>0</v>
      </c>
      <c r="BU124" s="147" t="n">
        <v>0</v>
      </c>
      <c r="BV124" s="147" t="n">
        <v>365</v>
      </c>
      <c r="BW124" s="147" t="n">
        <v>0</v>
      </c>
      <c r="BX124" s="147" t="n">
        <v>0</v>
      </c>
      <c r="BY124" s="0" t="n">
        <f aca="false">AT124+AU124</f>
        <v>0</v>
      </c>
      <c r="BZ124" s="0" t="n">
        <f aca="false">AV124+AW124</f>
        <v>0</v>
      </c>
      <c r="CA124" s="0" t="n">
        <f aca="false">BB124+BC124</f>
        <v>0</v>
      </c>
      <c r="CB124" s="0" t="n">
        <f aca="false">K124</f>
        <v>0</v>
      </c>
      <c r="CC124" s="0" t="n">
        <f aca="false">AZ124+BA124</f>
        <v>0</v>
      </c>
      <c r="CD124" s="0" t="n">
        <f aca="false">I124+O124+S124+W124+AA124+AE124+AI124+AM124+AQ124</f>
        <v>0</v>
      </c>
    </row>
    <row r="125" customFormat="false" ht="12.75" hidden="false" customHeight="false" outlineLevel="0" collapsed="false">
      <c r="A125" s="147" t="s">
        <v>280</v>
      </c>
      <c r="B125" s="147" t="b">
        <f aca="false">TRUE()</f>
        <v>1</v>
      </c>
      <c r="C125" s="147" t="s">
        <v>128</v>
      </c>
      <c r="D125" s="147" t="s">
        <v>129</v>
      </c>
      <c r="E125" s="147" t="s">
        <v>254</v>
      </c>
      <c r="F125" s="147" t="n">
        <v>1.87270952646765</v>
      </c>
      <c r="G125" s="147" t="n">
        <v>1.73645053409165</v>
      </c>
      <c r="H125" s="147" t="n">
        <v>1.566978412324</v>
      </c>
      <c r="I125" s="147" t="n">
        <v>1.69523218889791</v>
      </c>
      <c r="J125" s="147" t="n">
        <v>0.25593166897</v>
      </c>
      <c r="K125" s="147" t="n">
        <v>0.25593166897</v>
      </c>
      <c r="L125" s="147" t="n">
        <v>0.404213343825765</v>
      </c>
      <c r="M125" s="147" t="n">
        <v>0.374802641228165</v>
      </c>
      <c r="N125" s="147" t="n">
        <v>0.3382230798724</v>
      </c>
      <c r="O125" s="147" t="n">
        <v>0.365905903692391</v>
      </c>
      <c r="P125" s="147" t="n">
        <v>0</v>
      </c>
      <c r="Q125" s="147" t="n">
        <v>0</v>
      </c>
      <c r="R125" s="147" t="n">
        <v>0</v>
      </c>
      <c r="S125" s="147" t="n">
        <v>0</v>
      </c>
      <c r="T125" s="147" t="n">
        <v>0</v>
      </c>
      <c r="U125" s="147" t="n">
        <v>0</v>
      </c>
      <c r="V125" s="147" t="n">
        <v>0</v>
      </c>
      <c r="W125" s="147" t="n">
        <v>0</v>
      </c>
      <c r="X125" s="147" t="n">
        <v>0</v>
      </c>
      <c r="Y125" s="147" t="n">
        <v>0</v>
      </c>
      <c r="Z125" s="147" t="n">
        <v>0</v>
      </c>
      <c r="AA125" s="147" t="n">
        <v>0</v>
      </c>
      <c r="AB125" s="147" t="n">
        <v>0</v>
      </c>
      <c r="AC125" s="147" t="n">
        <v>0</v>
      </c>
      <c r="AD125" s="147" t="n">
        <v>0</v>
      </c>
      <c r="AE125" s="147" t="n">
        <v>0</v>
      </c>
      <c r="AF125" s="147" t="n">
        <v>0</v>
      </c>
      <c r="AG125" s="147" t="n">
        <v>0</v>
      </c>
      <c r="AH125" s="147" t="n">
        <v>0</v>
      </c>
      <c r="AI125" s="147" t="n">
        <v>0</v>
      </c>
      <c r="AJ125" s="147" t="n">
        <v>0</v>
      </c>
      <c r="AK125" s="147" t="n">
        <v>0</v>
      </c>
      <c r="AL125" s="147" t="n">
        <v>0</v>
      </c>
      <c r="AM125" s="147" t="n">
        <v>0</v>
      </c>
      <c r="AN125" s="147" t="n">
        <v>0</v>
      </c>
      <c r="AO125" s="147" t="n">
        <v>0</v>
      </c>
      <c r="AP125" s="147" t="n">
        <v>0</v>
      </c>
      <c r="AQ125" s="147" t="n">
        <v>0</v>
      </c>
      <c r="AR125" s="147" t="n">
        <v>1.7032374047</v>
      </c>
      <c r="AS125" s="147" t="n">
        <v>0</v>
      </c>
      <c r="AT125" s="147" t="n">
        <v>47.194483172</v>
      </c>
      <c r="AU125" s="147" t="n">
        <v>0</v>
      </c>
      <c r="AV125" s="147" t="n">
        <v>10.617889755</v>
      </c>
      <c r="AW125" s="147" t="n">
        <v>0</v>
      </c>
      <c r="AX125" s="147" t="n">
        <v>2568.6690064</v>
      </c>
      <c r="AY125" s="147" t="n">
        <v>0</v>
      </c>
      <c r="AZ125" s="147" t="n">
        <v>0.049901199738</v>
      </c>
      <c r="BA125" s="147" t="n">
        <v>0</v>
      </c>
      <c r="BB125" s="147" t="n">
        <v>0.25593166897</v>
      </c>
      <c r="BC125" s="147" t="n">
        <v>0</v>
      </c>
      <c r="BD125" s="147" t="n">
        <v>0.36763378247</v>
      </c>
      <c r="BE125" s="147" t="n">
        <v>0</v>
      </c>
      <c r="BF125" s="147" t="n">
        <v>0</v>
      </c>
      <c r="BG125" s="147" t="n">
        <v>0</v>
      </c>
      <c r="BH125" s="147" t="n">
        <v>0</v>
      </c>
      <c r="BI125" s="147" t="n">
        <v>0</v>
      </c>
      <c r="BJ125" s="147" t="n">
        <v>0</v>
      </c>
      <c r="BK125" s="147" t="n">
        <v>0</v>
      </c>
      <c r="BL125" s="147" t="n">
        <v>0</v>
      </c>
      <c r="BM125" s="147" t="n">
        <v>0</v>
      </c>
      <c r="BN125" s="147" t="n">
        <v>0</v>
      </c>
      <c r="BO125" s="147" t="n">
        <v>0</v>
      </c>
      <c r="BP125" s="147" t="n">
        <v>0</v>
      </c>
      <c r="BQ125" s="147" t="n">
        <v>0</v>
      </c>
      <c r="BR125" s="147" t="n">
        <v>0</v>
      </c>
      <c r="BS125" s="147" t="n">
        <v>0</v>
      </c>
      <c r="BT125" s="147" t="n">
        <v>925.6349829</v>
      </c>
      <c r="BU125" s="147" t="n">
        <v>106448.009468</v>
      </c>
      <c r="BV125" s="147" t="n">
        <v>365</v>
      </c>
      <c r="BW125" s="147" t="n">
        <v>337856.7687585</v>
      </c>
      <c r="BX125" s="147" t="n">
        <v>4113044.01306477</v>
      </c>
      <c r="BY125" s="0" t="n">
        <f aca="false">AT125+AU125</f>
        <v>47.194483172</v>
      </c>
      <c r="BZ125" s="0" t="n">
        <f aca="false">AV125+AW125</f>
        <v>10.617889755</v>
      </c>
      <c r="CA125" s="0" t="n">
        <f aca="false">BB125+BC125</f>
        <v>0.25593166897</v>
      </c>
      <c r="CB125" s="0" t="n">
        <f aca="false">K125</f>
        <v>0.25593166897</v>
      </c>
      <c r="CC125" s="0" t="n">
        <f aca="false">AZ125+BA125</f>
        <v>0.049901199738</v>
      </c>
      <c r="CD125" s="0" t="n">
        <f aca="false">I125+O125+S125+W125+AA125+AE125+AI125+AM125+AQ125</f>
        <v>2.0611380925903</v>
      </c>
    </row>
    <row r="126" customFormat="false" ht="12.75" hidden="false" customHeight="false" outlineLevel="0" collapsed="false">
      <c r="A126" s="147" t="s">
        <v>281</v>
      </c>
      <c r="B126" s="147" t="b">
        <f aca="false">TRUE()</f>
        <v>1</v>
      </c>
      <c r="C126" s="147" t="s">
        <v>131</v>
      </c>
      <c r="D126" s="147" t="s">
        <v>129</v>
      </c>
      <c r="E126" s="147" t="s">
        <v>254</v>
      </c>
      <c r="F126" s="147" t="n">
        <v>0.231960267012525</v>
      </c>
      <c r="G126" s="147" t="n">
        <v>0.215082757816525</v>
      </c>
      <c r="H126" s="147" t="n">
        <v>0.194091355754</v>
      </c>
      <c r="I126" s="147" t="n">
        <v>0.209977311284735</v>
      </c>
      <c r="J126" s="147" t="n">
        <v>0.06001220669</v>
      </c>
      <c r="K126" s="147" t="n">
        <v>0.06001220669</v>
      </c>
      <c r="L126" s="147" t="n">
        <v>0.0243947408589</v>
      </c>
      <c r="M126" s="147" t="n">
        <v>0.0226197710829</v>
      </c>
      <c r="N126" s="147" t="n">
        <v>0.020412152424</v>
      </c>
      <c r="O126" s="147" t="n">
        <v>0.02208284272566</v>
      </c>
      <c r="P126" s="147" t="n">
        <v>0</v>
      </c>
      <c r="Q126" s="147" t="n">
        <v>0</v>
      </c>
      <c r="R126" s="147" t="n">
        <v>0</v>
      </c>
      <c r="S126" s="147" t="n">
        <v>0</v>
      </c>
      <c r="T126" s="147" t="n">
        <v>0</v>
      </c>
      <c r="U126" s="147" t="n">
        <v>0</v>
      </c>
      <c r="V126" s="147" t="n">
        <v>0</v>
      </c>
      <c r="W126" s="147" t="n">
        <v>0</v>
      </c>
      <c r="X126" s="147" t="n">
        <v>0</v>
      </c>
      <c r="Y126" s="147" t="n">
        <v>0</v>
      </c>
      <c r="Z126" s="147" t="n">
        <v>0</v>
      </c>
      <c r="AA126" s="147" t="n">
        <v>0</v>
      </c>
      <c r="AB126" s="147" t="n">
        <v>0</v>
      </c>
      <c r="AC126" s="147" t="n">
        <v>0</v>
      </c>
      <c r="AD126" s="147" t="n">
        <v>0</v>
      </c>
      <c r="AE126" s="147" t="n">
        <v>0</v>
      </c>
      <c r="AF126" s="147" t="n">
        <v>0</v>
      </c>
      <c r="AG126" s="147" t="n">
        <v>0</v>
      </c>
      <c r="AH126" s="147" t="n">
        <v>0</v>
      </c>
      <c r="AI126" s="147" t="n">
        <v>0</v>
      </c>
      <c r="AJ126" s="147" t="n">
        <v>0</v>
      </c>
      <c r="AK126" s="147" t="n">
        <v>0</v>
      </c>
      <c r="AL126" s="147" t="n">
        <v>0</v>
      </c>
      <c r="AM126" s="147" t="n">
        <v>0</v>
      </c>
      <c r="AN126" s="147" t="n">
        <v>0</v>
      </c>
      <c r="AO126" s="147" t="n">
        <v>0</v>
      </c>
      <c r="AP126" s="147" t="n">
        <v>0</v>
      </c>
      <c r="AQ126" s="147" t="n">
        <v>0</v>
      </c>
      <c r="AR126" s="147" t="n">
        <v>0.21096886495</v>
      </c>
      <c r="AS126" s="147" t="n">
        <v>0</v>
      </c>
      <c r="AT126" s="147" t="n">
        <v>6.821873127</v>
      </c>
      <c r="AU126" s="147" t="n">
        <v>0</v>
      </c>
      <c r="AV126" s="147" t="n">
        <v>1.3726874148</v>
      </c>
      <c r="AW126" s="147" t="n">
        <v>0</v>
      </c>
      <c r="AX126" s="147" t="n">
        <v>585.1029549</v>
      </c>
      <c r="AY126" s="147" t="n">
        <v>0</v>
      </c>
      <c r="AZ126" s="147" t="n">
        <v>0.011367037715</v>
      </c>
      <c r="BA126" s="147" t="n">
        <v>0</v>
      </c>
      <c r="BB126" s="147" t="n">
        <v>0.06001220669</v>
      </c>
      <c r="BC126" s="147" t="n">
        <v>0</v>
      </c>
      <c r="BD126" s="147" t="n">
        <v>0.0221871222</v>
      </c>
      <c r="BE126" s="147" t="n">
        <v>0</v>
      </c>
      <c r="BF126" s="147" t="n">
        <v>0</v>
      </c>
      <c r="BG126" s="147" t="n">
        <v>0</v>
      </c>
      <c r="BH126" s="147" t="n">
        <v>0</v>
      </c>
      <c r="BI126" s="147" t="n">
        <v>0</v>
      </c>
      <c r="BJ126" s="147" t="n">
        <v>0</v>
      </c>
      <c r="BK126" s="147" t="n">
        <v>0</v>
      </c>
      <c r="BL126" s="147" t="n">
        <v>0</v>
      </c>
      <c r="BM126" s="147" t="n">
        <v>0</v>
      </c>
      <c r="BN126" s="147" t="n">
        <v>0</v>
      </c>
      <c r="BO126" s="147" t="n">
        <v>0</v>
      </c>
      <c r="BP126" s="147" t="n">
        <v>0</v>
      </c>
      <c r="BQ126" s="147" t="n">
        <v>0</v>
      </c>
      <c r="BR126" s="147" t="n">
        <v>0</v>
      </c>
      <c r="BS126" s="147" t="n">
        <v>0</v>
      </c>
      <c r="BT126" s="147" t="n">
        <v>141.76040778</v>
      </c>
      <c r="BU126" s="147" t="n">
        <v>31329.04819</v>
      </c>
      <c r="BV126" s="147" t="n">
        <v>365</v>
      </c>
      <c r="BW126" s="147" t="n">
        <v>51742.5488397</v>
      </c>
      <c r="BX126" s="147" t="n">
        <v>956005.367636442</v>
      </c>
      <c r="BY126" s="0" t="n">
        <f aca="false">AT126+AU126</f>
        <v>6.821873127</v>
      </c>
      <c r="BZ126" s="0" t="n">
        <f aca="false">AV126+AW126</f>
        <v>1.3726874148</v>
      </c>
      <c r="CA126" s="0" t="n">
        <f aca="false">BB126+BC126</f>
        <v>0.06001220669</v>
      </c>
      <c r="CB126" s="0" t="n">
        <f aca="false">K126</f>
        <v>0.06001220669</v>
      </c>
      <c r="CC126" s="0" t="n">
        <f aca="false">AZ126+BA126</f>
        <v>0.011367037715</v>
      </c>
      <c r="CD126" s="0" t="n">
        <f aca="false">I126+O126+S126+W126+AA126+AE126+AI126+AM126+AQ126</f>
        <v>0.232060154010395</v>
      </c>
    </row>
    <row r="127" customFormat="false" ht="12.75" hidden="false" customHeight="false" outlineLevel="0" collapsed="false">
      <c r="A127" s="147" t="s">
        <v>282</v>
      </c>
      <c r="B127" s="147" t="b">
        <f aca="false">TRUE()</f>
        <v>1</v>
      </c>
      <c r="C127" s="147" t="s">
        <v>133</v>
      </c>
      <c r="D127" s="147" t="s">
        <v>129</v>
      </c>
      <c r="E127" s="147" t="s">
        <v>254</v>
      </c>
      <c r="F127" s="147" t="n">
        <v>0.192596228649</v>
      </c>
      <c r="G127" s="147" t="n">
        <v>0.178582860489</v>
      </c>
      <c r="H127" s="147" t="n">
        <v>0.16115373384</v>
      </c>
      <c r="I127" s="147" t="n">
        <v>0.1743438166206</v>
      </c>
      <c r="J127" s="147" t="n">
        <v>0.0727698342</v>
      </c>
      <c r="K127" s="147" t="n">
        <v>0.0727698342</v>
      </c>
      <c r="L127" s="147" t="n">
        <v>0.000237590060007</v>
      </c>
      <c r="M127" s="147" t="n">
        <v>0.000220302925127</v>
      </c>
      <c r="N127" s="147" t="n">
        <v>0.00019880205112</v>
      </c>
      <c r="O127" s="147" t="n">
        <v>0.0002150735668258</v>
      </c>
      <c r="P127" s="147" t="n">
        <v>0</v>
      </c>
      <c r="Q127" s="147" t="n">
        <v>0</v>
      </c>
      <c r="R127" s="147" t="n">
        <v>0</v>
      </c>
      <c r="S127" s="147" t="n">
        <v>0</v>
      </c>
      <c r="T127" s="147" t="n">
        <v>0</v>
      </c>
      <c r="U127" s="147" t="n">
        <v>0</v>
      </c>
      <c r="V127" s="147" t="n">
        <v>0</v>
      </c>
      <c r="W127" s="147" t="n">
        <v>0</v>
      </c>
      <c r="X127" s="147" t="n">
        <v>0</v>
      </c>
      <c r="Y127" s="147" t="n">
        <v>0</v>
      </c>
      <c r="Z127" s="147" t="n">
        <v>0</v>
      </c>
      <c r="AA127" s="147" t="n">
        <v>0</v>
      </c>
      <c r="AB127" s="147" t="n">
        <v>0</v>
      </c>
      <c r="AC127" s="147" t="n">
        <v>0</v>
      </c>
      <c r="AD127" s="147" t="n">
        <v>0</v>
      </c>
      <c r="AE127" s="147" t="n">
        <v>0</v>
      </c>
      <c r="AF127" s="147" t="n">
        <v>0</v>
      </c>
      <c r="AG127" s="147" t="n">
        <v>0</v>
      </c>
      <c r="AH127" s="147" t="n">
        <v>0</v>
      </c>
      <c r="AI127" s="147" t="n">
        <v>0</v>
      </c>
      <c r="AJ127" s="147" t="n">
        <v>0</v>
      </c>
      <c r="AK127" s="147" t="n">
        <v>0</v>
      </c>
      <c r="AL127" s="147" t="n">
        <v>0</v>
      </c>
      <c r="AM127" s="147" t="n">
        <v>0</v>
      </c>
      <c r="AN127" s="147" t="n">
        <v>0</v>
      </c>
      <c r="AO127" s="147" t="n">
        <v>0</v>
      </c>
      <c r="AP127" s="147" t="n">
        <v>0</v>
      </c>
      <c r="AQ127" s="147" t="n">
        <v>0</v>
      </c>
      <c r="AR127" s="147" t="n">
        <v>0.175167102</v>
      </c>
      <c r="AS127" s="147" t="n">
        <v>0</v>
      </c>
      <c r="AT127" s="147" t="n">
        <v>6.20263361</v>
      </c>
      <c r="AU127" s="147" t="n">
        <v>0</v>
      </c>
      <c r="AV127" s="147" t="n">
        <v>1.184284925</v>
      </c>
      <c r="AW127" s="147" t="n">
        <v>0</v>
      </c>
      <c r="AX127" s="147" t="n">
        <v>699.746867</v>
      </c>
      <c r="AY127" s="147" t="n">
        <v>0</v>
      </c>
      <c r="AZ127" s="147" t="n">
        <v>0.01359441039</v>
      </c>
      <c r="BA127" s="147" t="n">
        <v>0</v>
      </c>
      <c r="BB127" s="147" t="n">
        <v>0.0727698342</v>
      </c>
      <c r="BC127" s="147" t="n">
        <v>0</v>
      </c>
      <c r="BD127" s="147" t="n">
        <v>0.000216089186</v>
      </c>
      <c r="BE127" s="147" t="n">
        <v>0</v>
      </c>
      <c r="BF127" s="147" t="n">
        <v>0</v>
      </c>
      <c r="BG127" s="147" t="n">
        <v>0</v>
      </c>
      <c r="BH127" s="147" t="n">
        <v>0</v>
      </c>
      <c r="BI127" s="147" t="n">
        <v>0</v>
      </c>
      <c r="BJ127" s="147" t="n">
        <v>0</v>
      </c>
      <c r="BK127" s="147" t="n">
        <v>0</v>
      </c>
      <c r="BL127" s="147" t="n">
        <v>0</v>
      </c>
      <c r="BM127" s="147" t="n">
        <v>0</v>
      </c>
      <c r="BN127" s="147" t="n">
        <v>0</v>
      </c>
      <c r="BO127" s="147" t="n">
        <v>0</v>
      </c>
      <c r="BP127" s="147" t="n">
        <v>0</v>
      </c>
      <c r="BQ127" s="147" t="n">
        <v>0</v>
      </c>
      <c r="BR127" s="147" t="n">
        <v>0</v>
      </c>
      <c r="BS127" s="147" t="n">
        <v>0</v>
      </c>
      <c r="BT127" s="147" t="n">
        <v>67.5985112</v>
      </c>
      <c r="BU127" s="147" t="n">
        <v>32717.6781</v>
      </c>
      <c r="BV127" s="147" t="n">
        <v>365</v>
      </c>
      <c r="BW127" s="147" t="n">
        <v>24673.456588</v>
      </c>
      <c r="BX127" s="147" t="n">
        <v>1151445.81065367</v>
      </c>
      <c r="BY127" s="0" t="n">
        <f aca="false">AT127+AU127</f>
        <v>6.20263361</v>
      </c>
      <c r="BZ127" s="0" t="n">
        <f aca="false">AV127+AW127</f>
        <v>1.184284925</v>
      </c>
      <c r="CA127" s="0" t="n">
        <f aca="false">BB127+BC127</f>
        <v>0.0727698342</v>
      </c>
      <c r="CB127" s="0" t="n">
        <f aca="false">K127</f>
        <v>0.0727698342</v>
      </c>
      <c r="CC127" s="0" t="n">
        <f aca="false">AZ127+BA127</f>
        <v>0.01359441039</v>
      </c>
      <c r="CD127" s="0" t="n">
        <f aca="false">I127+O127+S127+W127+AA127+AE127+AI127+AM127+AQ127</f>
        <v>0.174558890187426</v>
      </c>
    </row>
    <row r="128" customFormat="false" ht="12.75" hidden="false" customHeight="false" outlineLevel="0" collapsed="false">
      <c r="A128" s="147" t="s">
        <v>283</v>
      </c>
      <c r="B128" s="147" t="b">
        <f aca="false">TRUE()</f>
        <v>1</v>
      </c>
      <c r="C128" s="147" t="s">
        <v>239</v>
      </c>
      <c r="D128" s="147" t="s">
        <v>129</v>
      </c>
      <c r="E128" s="147" t="s">
        <v>254</v>
      </c>
      <c r="F128" s="147" t="n">
        <v>0.24495218589435</v>
      </c>
      <c r="G128" s="147" t="n">
        <v>0.22712938019035</v>
      </c>
      <c r="H128" s="147" t="n">
        <v>0.204962265596</v>
      </c>
      <c r="I128" s="147" t="n">
        <v>0.22173798146489</v>
      </c>
      <c r="J128" s="147" t="n">
        <v>0.0906181491</v>
      </c>
      <c r="K128" s="147" t="n">
        <v>0.0906181491</v>
      </c>
      <c r="L128" s="147" t="n">
        <v>0</v>
      </c>
      <c r="M128" s="147" t="n">
        <v>0</v>
      </c>
      <c r="N128" s="147" t="n">
        <v>0</v>
      </c>
      <c r="O128" s="147" t="n">
        <v>0</v>
      </c>
      <c r="P128" s="147" t="n">
        <v>0</v>
      </c>
      <c r="Q128" s="147" t="n">
        <v>0</v>
      </c>
      <c r="R128" s="147" t="n">
        <v>0</v>
      </c>
      <c r="S128" s="147" t="n">
        <v>0</v>
      </c>
      <c r="T128" s="147" t="n">
        <v>0</v>
      </c>
      <c r="U128" s="147" t="n">
        <v>0</v>
      </c>
      <c r="V128" s="147" t="n">
        <v>0</v>
      </c>
      <c r="W128" s="147" t="n">
        <v>0</v>
      </c>
      <c r="X128" s="147" t="n">
        <v>0</v>
      </c>
      <c r="Y128" s="147" t="n">
        <v>0</v>
      </c>
      <c r="Z128" s="147" t="n">
        <v>0</v>
      </c>
      <c r="AA128" s="147" t="n">
        <v>0</v>
      </c>
      <c r="AB128" s="147" t="n">
        <v>0</v>
      </c>
      <c r="AC128" s="147" t="n">
        <v>0</v>
      </c>
      <c r="AD128" s="147" t="n">
        <v>0</v>
      </c>
      <c r="AE128" s="147" t="n">
        <v>0</v>
      </c>
      <c r="AF128" s="147" t="n">
        <v>0</v>
      </c>
      <c r="AG128" s="147" t="n">
        <v>0</v>
      </c>
      <c r="AH128" s="147" t="n">
        <v>0</v>
      </c>
      <c r="AI128" s="147" t="n">
        <v>0</v>
      </c>
      <c r="AJ128" s="147" t="n">
        <v>0</v>
      </c>
      <c r="AK128" s="147" t="n">
        <v>0</v>
      </c>
      <c r="AL128" s="147" t="n">
        <v>0</v>
      </c>
      <c r="AM128" s="147" t="n">
        <v>0</v>
      </c>
      <c r="AN128" s="147" t="n">
        <v>0</v>
      </c>
      <c r="AO128" s="147" t="n">
        <v>0</v>
      </c>
      <c r="AP128" s="147" t="n">
        <v>0</v>
      </c>
      <c r="AQ128" s="147" t="n">
        <v>0</v>
      </c>
      <c r="AR128" s="147" t="n">
        <v>0.2227850713</v>
      </c>
      <c r="AS128" s="147" t="n">
        <v>0</v>
      </c>
      <c r="AT128" s="147" t="n">
        <v>7.78661111</v>
      </c>
      <c r="AU128" s="147" t="n">
        <v>0</v>
      </c>
      <c r="AV128" s="147" t="n">
        <v>1.478724583</v>
      </c>
      <c r="AW128" s="147" t="n">
        <v>0</v>
      </c>
      <c r="AX128" s="147" t="n">
        <v>872.642355</v>
      </c>
      <c r="AY128" s="147" t="n">
        <v>0</v>
      </c>
      <c r="AZ128" s="147" t="n">
        <v>0.01695335041</v>
      </c>
      <c r="BA128" s="147" t="n">
        <v>0</v>
      </c>
      <c r="BB128" s="147" t="n">
        <v>0.0906181491</v>
      </c>
      <c r="BC128" s="147" t="n">
        <v>0</v>
      </c>
      <c r="BD128" s="147" t="n">
        <v>0</v>
      </c>
      <c r="BE128" s="147" t="n">
        <v>0</v>
      </c>
      <c r="BF128" s="147" t="n">
        <v>0</v>
      </c>
      <c r="BG128" s="147" t="n">
        <v>0</v>
      </c>
      <c r="BH128" s="147" t="n">
        <v>0</v>
      </c>
      <c r="BI128" s="147" t="n">
        <v>0</v>
      </c>
      <c r="BJ128" s="147" t="n">
        <v>0</v>
      </c>
      <c r="BK128" s="147" t="n">
        <v>0</v>
      </c>
      <c r="BL128" s="147" t="n">
        <v>0</v>
      </c>
      <c r="BM128" s="147" t="n">
        <v>0</v>
      </c>
      <c r="BN128" s="147" t="n">
        <v>0</v>
      </c>
      <c r="BO128" s="147" t="n">
        <v>0</v>
      </c>
      <c r="BP128" s="147" t="n">
        <v>0</v>
      </c>
      <c r="BQ128" s="147" t="n">
        <v>0</v>
      </c>
      <c r="BR128" s="147" t="n">
        <v>0</v>
      </c>
      <c r="BS128" s="147" t="n">
        <v>0</v>
      </c>
      <c r="BT128" s="147" t="n">
        <v>78.2580719</v>
      </c>
      <c r="BU128" s="147" t="n">
        <v>31929.28757</v>
      </c>
      <c r="BV128" s="147" t="n">
        <v>365</v>
      </c>
      <c r="BW128" s="147" t="n">
        <v>28564.1962435</v>
      </c>
      <c r="BX128" s="147" t="n">
        <v>1436056.71039949</v>
      </c>
      <c r="BY128" s="0" t="n">
        <f aca="false">AT128+AU128</f>
        <v>7.78661111</v>
      </c>
      <c r="BZ128" s="0" t="n">
        <f aca="false">AV128+AW128</f>
        <v>1.478724583</v>
      </c>
      <c r="CA128" s="0" t="n">
        <f aca="false">BB128+BC128</f>
        <v>0.0906181491</v>
      </c>
      <c r="CB128" s="0" t="n">
        <f aca="false">K128</f>
        <v>0.0906181491</v>
      </c>
      <c r="CC128" s="0" t="n">
        <f aca="false">AZ128+BA128</f>
        <v>0.01695335041</v>
      </c>
      <c r="CD128" s="0" t="n">
        <f aca="false">I128+O128+S128+W128+AA128+AE128+AI128+AM128+AQ128</f>
        <v>0.22173798146489</v>
      </c>
    </row>
    <row r="129" customFormat="false" ht="12.75" hidden="false" customHeight="false" outlineLevel="0" collapsed="false">
      <c r="A129" s="147" t="s">
        <v>284</v>
      </c>
      <c r="B129" s="147" t="b">
        <f aca="false">TRUE()</f>
        <v>1</v>
      </c>
      <c r="C129" s="147" t="s">
        <v>241</v>
      </c>
      <c r="D129" s="147" t="s">
        <v>129</v>
      </c>
      <c r="E129" s="147" t="s">
        <v>254</v>
      </c>
      <c r="F129" s="147" t="n">
        <v>0.00584867337315</v>
      </c>
      <c r="G129" s="147" t="n">
        <v>0.00542312187715</v>
      </c>
      <c r="H129" s="147" t="n">
        <v>0.004893842204</v>
      </c>
      <c r="I129" s="147" t="n">
        <v>0.00529439254961</v>
      </c>
      <c r="J129" s="147" t="n">
        <v>0.00117996352</v>
      </c>
      <c r="K129" s="147" t="n">
        <v>0.00117996352</v>
      </c>
      <c r="L129" s="147" t="n">
        <v>0.000738843516315</v>
      </c>
      <c r="M129" s="147" t="n">
        <v>0.000685085006715</v>
      </c>
      <c r="N129" s="147" t="n">
        <v>0.0006182228604</v>
      </c>
      <c r="O129" s="147" t="n">
        <v>0.000668823057561</v>
      </c>
      <c r="P129" s="147" t="n">
        <v>0</v>
      </c>
      <c r="Q129" s="147" t="n">
        <v>0</v>
      </c>
      <c r="R129" s="147" t="n">
        <v>0</v>
      </c>
      <c r="S129" s="147" t="n">
        <v>0</v>
      </c>
      <c r="T129" s="147" t="n">
        <v>0</v>
      </c>
      <c r="U129" s="147" t="n">
        <v>0</v>
      </c>
      <c r="V129" s="147" t="n">
        <v>0</v>
      </c>
      <c r="W129" s="147" t="n">
        <v>0</v>
      </c>
      <c r="X129" s="147" t="n">
        <v>0</v>
      </c>
      <c r="Y129" s="147" t="n">
        <v>0</v>
      </c>
      <c r="Z129" s="147" t="n">
        <v>0</v>
      </c>
      <c r="AA129" s="147" t="n">
        <v>0</v>
      </c>
      <c r="AB129" s="147" t="n">
        <v>0</v>
      </c>
      <c r="AC129" s="147" t="n">
        <v>0</v>
      </c>
      <c r="AD129" s="147" t="n">
        <v>0</v>
      </c>
      <c r="AE129" s="147" t="n">
        <v>0</v>
      </c>
      <c r="AF129" s="147" t="n">
        <v>0</v>
      </c>
      <c r="AG129" s="147" t="n">
        <v>0</v>
      </c>
      <c r="AH129" s="147" t="n">
        <v>0</v>
      </c>
      <c r="AI129" s="147" t="n">
        <v>0</v>
      </c>
      <c r="AJ129" s="147" t="n">
        <v>0</v>
      </c>
      <c r="AK129" s="147" t="n">
        <v>0</v>
      </c>
      <c r="AL129" s="147" t="n">
        <v>0</v>
      </c>
      <c r="AM129" s="147" t="n">
        <v>0</v>
      </c>
      <c r="AN129" s="147" t="n">
        <v>0</v>
      </c>
      <c r="AO129" s="147" t="n">
        <v>0</v>
      </c>
      <c r="AP129" s="147" t="n">
        <v>0</v>
      </c>
      <c r="AQ129" s="147" t="n">
        <v>0</v>
      </c>
      <c r="AR129" s="147" t="n">
        <v>0.0053193937</v>
      </c>
      <c r="AS129" s="147" t="n">
        <v>0</v>
      </c>
      <c r="AT129" s="147" t="n">
        <v>0.160363805</v>
      </c>
      <c r="AU129" s="147" t="n">
        <v>0</v>
      </c>
      <c r="AV129" s="147" t="n">
        <v>0.0291344946</v>
      </c>
      <c r="AW129" s="147" t="n">
        <v>0</v>
      </c>
      <c r="AX129" s="147" t="n">
        <v>11.5404518</v>
      </c>
      <c r="AY129" s="147" t="n">
        <v>0</v>
      </c>
      <c r="AZ129" s="147" t="n">
        <v>0.000224199029</v>
      </c>
      <c r="BA129" s="147" t="n">
        <v>0</v>
      </c>
      <c r="BB129" s="147" t="n">
        <v>0.00117996352</v>
      </c>
      <c r="BC129" s="147" t="n">
        <v>0</v>
      </c>
      <c r="BD129" s="147" t="n">
        <v>0.00067198137</v>
      </c>
      <c r="BE129" s="147" t="n">
        <v>0</v>
      </c>
      <c r="BF129" s="147" t="n">
        <v>0</v>
      </c>
      <c r="BG129" s="147" t="n">
        <v>0</v>
      </c>
      <c r="BH129" s="147" t="n">
        <v>0</v>
      </c>
      <c r="BI129" s="147" t="n">
        <v>0</v>
      </c>
      <c r="BJ129" s="147" t="n">
        <v>0</v>
      </c>
      <c r="BK129" s="147" t="n">
        <v>0</v>
      </c>
      <c r="BL129" s="147" t="n">
        <v>0</v>
      </c>
      <c r="BM129" s="147" t="n">
        <v>0</v>
      </c>
      <c r="BN129" s="147" t="n">
        <v>0</v>
      </c>
      <c r="BO129" s="147" t="n">
        <v>0</v>
      </c>
      <c r="BP129" s="147" t="n">
        <v>0</v>
      </c>
      <c r="BQ129" s="147" t="n">
        <v>0</v>
      </c>
      <c r="BR129" s="147" t="n">
        <v>0</v>
      </c>
      <c r="BS129" s="147" t="n">
        <v>0</v>
      </c>
      <c r="BT129" s="147" t="n">
        <v>4.98245528</v>
      </c>
      <c r="BU129" s="147" t="n">
        <v>572.982207</v>
      </c>
      <c r="BV129" s="147" t="n">
        <v>365</v>
      </c>
      <c r="BW129" s="147" t="n">
        <v>1818.5961772</v>
      </c>
      <c r="BX129" s="147" t="n">
        <v>18835.4883091258</v>
      </c>
      <c r="BY129" s="0" t="n">
        <f aca="false">AT129+AU129</f>
        <v>0.160363805</v>
      </c>
      <c r="BZ129" s="0" t="n">
        <f aca="false">AV129+AW129</f>
        <v>0.0291344946</v>
      </c>
      <c r="CA129" s="0" t="n">
        <f aca="false">BB129+BC129</f>
        <v>0.00117996352</v>
      </c>
      <c r="CB129" s="0" t="n">
        <f aca="false">K129</f>
        <v>0.00117996352</v>
      </c>
      <c r="CC129" s="0" t="n">
        <f aca="false">AZ129+BA129</f>
        <v>0.000224199029</v>
      </c>
      <c r="CD129" s="0" t="n">
        <f aca="false">I129+O129+S129+W129+AA129+AE129+AI129+AM129+AQ129</f>
        <v>0.005963215607171</v>
      </c>
    </row>
    <row r="130" customFormat="false" ht="12.75" hidden="false" customHeight="false" outlineLevel="0" collapsed="false">
      <c r="A130" s="147" t="s">
        <v>285</v>
      </c>
      <c r="B130" s="147" t="b">
        <f aca="false">TRUE()</f>
        <v>1</v>
      </c>
      <c r="C130" s="147" t="s">
        <v>135</v>
      </c>
      <c r="D130" s="147" t="s">
        <v>129</v>
      </c>
      <c r="E130" s="147" t="s">
        <v>254</v>
      </c>
      <c r="F130" s="147" t="n">
        <v>0.0031128131415</v>
      </c>
      <c r="G130" s="147" t="n">
        <v>0.0028863237815</v>
      </c>
      <c r="H130" s="147" t="n">
        <v>0.00260462764</v>
      </c>
      <c r="I130" s="147" t="n">
        <v>0.0028178107501</v>
      </c>
      <c r="J130" s="147" t="n">
        <v>0.00115686326</v>
      </c>
      <c r="K130" s="147" t="n">
        <v>0.00115686326</v>
      </c>
      <c r="L130" s="147" t="n">
        <v>1.89335714175E-005</v>
      </c>
      <c r="M130" s="147" t="n">
        <v>1.75559582175E-005</v>
      </c>
      <c r="N130" s="147" t="n">
        <v>1.58425518E-005</v>
      </c>
      <c r="O130" s="147" t="n">
        <v>1.71392302245E-005</v>
      </c>
      <c r="P130" s="147" t="n">
        <v>0</v>
      </c>
      <c r="Q130" s="147" t="n">
        <v>0</v>
      </c>
      <c r="R130" s="147" t="n">
        <v>0</v>
      </c>
      <c r="S130" s="147" t="n">
        <v>0</v>
      </c>
      <c r="T130" s="147" t="n">
        <v>0</v>
      </c>
      <c r="U130" s="147" t="n">
        <v>0</v>
      </c>
      <c r="V130" s="147" t="n">
        <v>0</v>
      </c>
      <c r="W130" s="147" t="n">
        <v>0</v>
      </c>
      <c r="X130" s="147" t="n">
        <v>0</v>
      </c>
      <c r="Y130" s="147" t="n">
        <v>0</v>
      </c>
      <c r="Z130" s="147" t="n">
        <v>0</v>
      </c>
      <c r="AA130" s="147" t="n">
        <v>0</v>
      </c>
      <c r="AB130" s="147" t="n">
        <v>0</v>
      </c>
      <c r="AC130" s="147" t="n">
        <v>0</v>
      </c>
      <c r="AD130" s="147" t="n">
        <v>0</v>
      </c>
      <c r="AE130" s="147" t="n">
        <v>0</v>
      </c>
      <c r="AF130" s="147" t="n">
        <v>0</v>
      </c>
      <c r="AG130" s="147" t="n">
        <v>0</v>
      </c>
      <c r="AH130" s="147" t="n">
        <v>0</v>
      </c>
      <c r="AI130" s="147" t="n">
        <v>0</v>
      </c>
      <c r="AJ130" s="147" t="n">
        <v>0</v>
      </c>
      <c r="AK130" s="147" t="n">
        <v>0</v>
      </c>
      <c r="AL130" s="147" t="n">
        <v>0</v>
      </c>
      <c r="AM130" s="147" t="n">
        <v>0</v>
      </c>
      <c r="AN130" s="147" t="n">
        <v>0</v>
      </c>
      <c r="AO130" s="147" t="n">
        <v>0</v>
      </c>
      <c r="AP130" s="147" t="n">
        <v>0</v>
      </c>
      <c r="AQ130" s="147" t="n">
        <v>0</v>
      </c>
      <c r="AR130" s="147" t="n">
        <v>0.002831117</v>
      </c>
      <c r="AS130" s="147" t="n">
        <v>0</v>
      </c>
      <c r="AT130" s="147" t="n">
        <v>0.099246406</v>
      </c>
      <c r="AU130" s="147" t="n">
        <v>0</v>
      </c>
      <c r="AV130" s="147" t="n">
        <v>0.0190252666</v>
      </c>
      <c r="AW130" s="147" t="n">
        <v>0</v>
      </c>
      <c r="AX130" s="147" t="n">
        <v>11.0939901</v>
      </c>
      <c r="AY130" s="147" t="n">
        <v>0</v>
      </c>
      <c r="AZ130" s="147" t="n">
        <v>0.000215529638</v>
      </c>
      <c r="BA130" s="147" t="n">
        <v>0</v>
      </c>
      <c r="BB130" s="147" t="n">
        <v>0.00115686326</v>
      </c>
      <c r="BC130" s="147" t="n">
        <v>0</v>
      </c>
      <c r="BD130" s="147" t="n">
        <v>1.7220165E-005</v>
      </c>
      <c r="BE130" s="147" t="n">
        <v>0</v>
      </c>
      <c r="BF130" s="147" t="n">
        <v>0</v>
      </c>
      <c r="BG130" s="147" t="n">
        <v>0</v>
      </c>
      <c r="BH130" s="147" t="n">
        <v>0</v>
      </c>
      <c r="BI130" s="147" t="n">
        <v>0</v>
      </c>
      <c r="BJ130" s="147" t="n">
        <v>0</v>
      </c>
      <c r="BK130" s="147" t="n">
        <v>0</v>
      </c>
      <c r="BL130" s="147" t="n">
        <v>0</v>
      </c>
      <c r="BM130" s="147" t="n">
        <v>0</v>
      </c>
      <c r="BN130" s="147" t="n">
        <v>0</v>
      </c>
      <c r="BO130" s="147" t="n">
        <v>0</v>
      </c>
      <c r="BP130" s="147" t="n">
        <v>0</v>
      </c>
      <c r="BQ130" s="147" t="n">
        <v>0</v>
      </c>
      <c r="BR130" s="147" t="n">
        <v>0</v>
      </c>
      <c r="BS130" s="147" t="n">
        <v>0</v>
      </c>
      <c r="BT130" s="147" t="n">
        <v>1.46120098</v>
      </c>
      <c r="BU130" s="147" t="n">
        <v>657.54037</v>
      </c>
      <c r="BV130" s="147" t="n">
        <v>365</v>
      </c>
      <c r="BW130" s="147" t="n">
        <v>533.3383577</v>
      </c>
      <c r="BX130" s="147" t="n">
        <v>18251.1649608309</v>
      </c>
      <c r="BY130" s="0" t="n">
        <f aca="false">AT130+AU130</f>
        <v>0.099246406</v>
      </c>
      <c r="BZ130" s="0" t="n">
        <f aca="false">AV130+AW130</f>
        <v>0.0190252666</v>
      </c>
      <c r="CA130" s="0" t="n">
        <f aca="false">BB130+BC130</f>
        <v>0.00115686326</v>
      </c>
      <c r="CB130" s="0" t="n">
        <f aca="false">K130</f>
        <v>0.00115686326</v>
      </c>
      <c r="CC130" s="0" t="n">
        <f aca="false">AZ130+BA130</f>
        <v>0.000215529638</v>
      </c>
      <c r="CD130" s="0" t="n">
        <f aca="false">I130+O130+S130+W130+AA130+AE130+AI130+AM130+AQ130</f>
        <v>0.0028349499803245</v>
      </c>
    </row>
    <row r="131" customFormat="false" ht="12.75" hidden="false" customHeight="false" outlineLevel="0" collapsed="false">
      <c r="A131" s="147" t="s">
        <v>286</v>
      </c>
      <c r="B131" s="147" t="b">
        <f aca="false">TRUE()</f>
        <v>1</v>
      </c>
      <c r="C131" s="147" t="s">
        <v>248</v>
      </c>
      <c r="D131" s="147" t="s">
        <v>249</v>
      </c>
      <c r="E131" s="147" t="s">
        <v>254</v>
      </c>
      <c r="F131" s="147" t="n">
        <v>0.0064414341639</v>
      </c>
      <c r="G131" s="147" t="n">
        <v>0.0059727531879</v>
      </c>
      <c r="H131" s="147" t="n">
        <v>0.005389831224</v>
      </c>
      <c r="I131" s="147" t="n">
        <v>0.00583097719266</v>
      </c>
      <c r="J131" s="147" t="n">
        <v>0.0024315889</v>
      </c>
      <c r="K131" s="147" t="n">
        <v>0.0024315889</v>
      </c>
      <c r="L131" s="147" t="n">
        <v>0</v>
      </c>
      <c r="M131" s="147" t="n">
        <v>0</v>
      </c>
      <c r="N131" s="147" t="n">
        <v>0</v>
      </c>
      <c r="O131" s="147" t="n">
        <v>0</v>
      </c>
      <c r="P131" s="147" t="n">
        <v>0</v>
      </c>
      <c r="Q131" s="147" t="n">
        <v>0</v>
      </c>
      <c r="R131" s="147" t="n">
        <v>0</v>
      </c>
      <c r="S131" s="147" t="n">
        <v>0</v>
      </c>
      <c r="T131" s="147" t="n">
        <v>0</v>
      </c>
      <c r="U131" s="147" t="n">
        <v>0</v>
      </c>
      <c r="V131" s="147" t="n">
        <v>0</v>
      </c>
      <c r="W131" s="147" t="n">
        <v>0</v>
      </c>
      <c r="X131" s="147" t="n">
        <v>0</v>
      </c>
      <c r="Y131" s="147" t="n">
        <v>0</v>
      </c>
      <c r="Z131" s="147" t="n">
        <v>0</v>
      </c>
      <c r="AA131" s="147" t="n">
        <v>0</v>
      </c>
      <c r="AB131" s="147" t="n">
        <v>0</v>
      </c>
      <c r="AC131" s="147" t="n">
        <v>0</v>
      </c>
      <c r="AD131" s="147" t="n">
        <v>0</v>
      </c>
      <c r="AE131" s="147" t="n">
        <v>0</v>
      </c>
      <c r="AF131" s="147" t="n">
        <v>0</v>
      </c>
      <c r="AG131" s="147" t="n">
        <v>0</v>
      </c>
      <c r="AH131" s="147" t="n">
        <v>0</v>
      </c>
      <c r="AI131" s="147" t="n">
        <v>0</v>
      </c>
      <c r="AJ131" s="147" t="n">
        <v>0</v>
      </c>
      <c r="AK131" s="147" t="n">
        <v>0</v>
      </c>
      <c r="AL131" s="147" t="n">
        <v>0</v>
      </c>
      <c r="AM131" s="147" t="n">
        <v>0</v>
      </c>
      <c r="AN131" s="147" t="n">
        <v>0</v>
      </c>
      <c r="AO131" s="147" t="n">
        <v>0</v>
      </c>
      <c r="AP131" s="147" t="n">
        <v>0</v>
      </c>
      <c r="AQ131" s="147" t="n">
        <v>0</v>
      </c>
      <c r="AR131" s="147" t="n">
        <v>0.0058585122</v>
      </c>
      <c r="AS131" s="147" t="n">
        <v>0</v>
      </c>
      <c r="AT131" s="147" t="n">
        <v>0.200904238</v>
      </c>
      <c r="AU131" s="147" t="n">
        <v>0</v>
      </c>
      <c r="AV131" s="147" t="n">
        <v>0.038887968</v>
      </c>
      <c r="AW131" s="147" t="n">
        <v>0</v>
      </c>
      <c r="AX131" s="147" t="n">
        <v>23.05487</v>
      </c>
      <c r="AY131" s="147" t="n">
        <v>0</v>
      </c>
      <c r="AZ131" s="147" t="n">
        <v>0.00044790095</v>
      </c>
      <c r="BA131" s="147" t="n">
        <v>0</v>
      </c>
      <c r="BB131" s="147" t="n">
        <v>0.0024315889</v>
      </c>
      <c r="BC131" s="147" t="n">
        <v>0</v>
      </c>
      <c r="BD131" s="147" t="n">
        <v>0</v>
      </c>
      <c r="BE131" s="147" t="n">
        <v>0</v>
      </c>
      <c r="BF131" s="147" t="n">
        <v>0</v>
      </c>
      <c r="BG131" s="147" t="n">
        <v>0</v>
      </c>
      <c r="BH131" s="147" t="n">
        <v>0</v>
      </c>
      <c r="BI131" s="147" t="n">
        <v>0</v>
      </c>
      <c r="BJ131" s="147" t="n">
        <v>0</v>
      </c>
      <c r="BK131" s="147" t="n">
        <v>0</v>
      </c>
      <c r="BL131" s="147" t="n">
        <v>0</v>
      </c>
      <c r="BM131" s="147" t="n">
        <v>0</v>
      </c>
      <c r="BN131" s="147" t="n">
        <v>0</v>
      </c>
      <c r="BO131" s="147" t="n">
        <v>0</v>
      </c>
      <c r="BP131" s="147" t="n">
        <v>0</v>
      </c>
      <c r="BQ131" s="147" t="n">
        <v>0</v>
      </c>
      <c r="BR131" s="147" t="n">
        <v>0</v>
      </c>
      <c r="BS131" s="147" t="n">
        <v>0</v>
      </c>
      <c r="BT131" s="147" t="n">
        <v>1.54766456</v>
      </c>
      <c r="BU131" s="147" t="n">
        <v>1053.95929</v>
      </c>
      <c r="BV131" s="147" t="n">
        <v>365</v>
      </c>
      <c r="BW131" s="147" t="n">
        <v>564.8975644</v>
      </c>
      <c r="BX131" s="147" t="n">
        <v>37939.922748</v>
      </c>
      <c r="BY131" s="0" t="n">
        <f aca="false">AT131+AU131</f>
        <v>0.200904238</v>
      </c>
      <c r="BZ131" s="0" t="n">
        <f aca="false">AV131+AW131</f>
        <v>0.038887968</v>
      </c>
      <c r="CA131" s="0" t="n">
        <f aca="false">BB131+BC131</f>
        <v>0.0024315889</v>
      </c>
      <c r="CB131" s="0" t="n">
        <f aca="false">K131</f>
        <v>0.0024315889</v>
      </c>
      <c r="CC131" s="0" t="n">
        <f aca="false">AZ131+BA131</f>
        <v>0.00044790095</v>
      </c>
      <c r="CD131" s="0" t="n">
        <f aca="false">I131+O131+S131+W131+AA131+AE131+AI131+AM131+AQ131</f>
        <v>0.00583097719266</v>
      </c>
    </row>
    <row r="132" customFormat="false" ht="12.75" hidden="false" customHeight="false" outlineLevel="0" collapsed="false">
      <c r="A132" s="147" t="s">
        <v>287</v>
      </c>
      <c r="B132" s="147" t="b">
        <f aca="false">TRUE()</f>
        <v>1</v>
      </c>
      <c r="C132" s="147" t="s">
        <v>176</v>
      </c>
      <c r="D132" s="147" t="s">
        <v>89</v>
      </c>
      <c r="E132" s="147" t="s">
        <v>288</v>
      </c>
      <c r="F132" s="147" t="n">
        <v>0.004108396893</v>
      </c>
      <c r="G132" s="147" t="n">
        <v>0.0002009096285</v>
      </c>
      <c r="H132" s="147" t="n">
        <v>0.000196809432</v>
      </c>
      <c r="I132" s="147" t="n">
        <v>1.6400786E-005</v>
      </c>
      <c r="J132" s="147" t="n">
        <v>5.5958673E-005</v>
      </c>
      <c r="K132" s="147" t="n">
        <v>5.5958673E-005</v>
      </c>
      <c r="L132" s="147" t="n">
        <v>0.00054811462116</v>
      </c>
      <c r="M132" s="147" t="n">
        <v>2.680400842E-005</v>
      </c>
      <c r="N132" s="147" t="n">
        <v>2.625698784E-005</v>
      </c>
      <c r="O132" s="147" t="n">
        <v>2.18808232E-006</v>
      </c>
      <c r="P132" s="147" t="n">
        <v>0</v>
      </c>
      <c r="Q132" s="147" t="n">
        <v>0</v>
      </c>
      <c r="R132" s="147" t="n">
        <v>0</v>
      </c>
      <c r="S132" s="147" t="n">
        <v>0</v>
      </c>
      <c r="T132" s="147" t="n">
        <v>0</v>
      </c>
      <c r="U132" s="147" t="n">
        <v>0</v>
      </c>
      <c r="V132" s="147" t="n">
        <v>0</v>
      </c>
      <c r="W132" s="147" t="n">
        <v>0</v>
      </c>
      <c r="X132" s="147" t="n">
        <v>0</v>
      </c>
      <c r="Y132" s="147" t="n">
        <v>0</v>
      </c>
      <c r="Z132" s="147" t="n">
        <v>0</v>
      </c>
      <c r="AA132" s="147" t="n">
        <v>0</v>
      </c>
      <c r="AB132" s="147" t="n">
        <v>0</v>
      </c>
      <c r="AC132" s="147" t="n">
        <v>0</v>
      </c>
      <c r="AD132" s="147" t="n">
        <v>0</v>
      </c>
      <c r="AE132" s="147" t="n">
        <v>0</v>
      </c>
      <c r="AF132" s="147" t="n">
        <v>0</v>
      </c>
      <c r="AG132" s="147" t="n">
        <v>0</v>
      </c>
      <c r="AH132" s="147" t="n">
        <v>0</v>
      </c>
      <c r="AI132" s="147" t="n">
        <v>0</v>
      </c>
      <c r="AJ132" s="147" t="n">
        <v>0</v>
      </c>
      <c r="AK132" s="147" t="n">
        <v>0</v>
      </c>
      <c r="AL132" s="147" t="n">
        <v>0</v>
      </c>
      <c r="AM132" s="147" t="n">
        <v>0</v>
      </c>
      <c r="AN132" s="147" t="n">
        <v>0</v>
      </c>
      <c r="AO132" s="147" t="n">
        <v>0</v>
      </c>
      <c r="AP132" s="147" t="n">
        <v>0</v>
      </c>
      <c r="AQ132" s="147" t="n">
        <v>0</v>
      </c>
      <c r="AR132" s="147" t="n">
        <v>0.0041001965</v>
      </c>
      <c r="AS132" s="147" t="n">
        <v>0</v>
      </c>
      <c r="AT132" s="147" t="n">
        <v>0.0080053387</v>
      </c>
      <c r="AU132" s="147" t="n">
        <v>0</v>
      </c>
      <c r="AV132" s="147" t="n">
        <v>0.0014913625</v>
      </c>
      <c r="AW132" s="147" t="n">
        <v>0</v>
      </c>
      <c r="AX132" s="147" t="n">
        <v>0.46901441</v>
      </c>
      <c r="AY132" s="147" t="n">
        <v>0</v>
      </c>
      <c r="AZ132" s="147" t="n">
        <v>1.0375516E-005</v>
      </c>
      <c r="BA132" s="147" t="n">
        <v>0</v>
      </c>
      <c r="BB132" s="147" t="n">
        <v>5.5958673E-005</v>
      </c>
      <c r="BC132" s="147" t="n">
        <v>0</v>
      </c>
      <c r="BD132" s="147" t="n">
        <v>0.00054702058</v>
      </c>
      <c r="BE132" s="147" t="n">
        <v>0</v>
      </c>
      <c r="BF132" s="147" t="n">
        <v>0</v>
      </c>
      <c r="BG132" s="147" t="n">
        <v>0</v>
      </c>
      <c r="BH132" s="147" t="n">
        <v>0</v>
      </c>
      <c r="BI132" s="147" t="n">
        <v>0</v>
      </c>
      <c r="BJ132" s="147" t="n">
        <v>0</v>
      </c>
      <c r="BK132" s="147" t="n">
        <v>0</v>
      </c>
      <c r="BL132" s="147" t="n">
        <v>0</v>
      </c>
      <c r="BM132" s="147" t="n">
        <v>0</v>
      </c>
      <c r="BN132" s="147" t="n">
        <v>0</v>
      </c>
      <c r="BO132" s="147" t="n">
        <v>0</v>
      </c>
      <c r="BP132" s="147" t="n">
        <v>0</v>
      </c>
      <c r="BQ132" s="147" t="n">
        <v>0</v>
      </c>
      <c r="BR132" s="147" t="n">
        <v>0</v>
      </c>
      <c r="BS132" s="147" t="n">
        <v>0</v>
      </c>
      <c r="BT132" s="147" t="n">
        <v>0.047583364</v>
      </c>
      <c r="BU132" s="147" t="n">
        <v>17.653431</v>
      </c>
      <c r="BV132" s="147" t="n">
        <v>365</v>
      </c>
      <c r="BW132" s="147" t="n">
        <v>17.36792786</v>
      </c>
      <c r="BX132" s="147" t="n">
        <v>889.732903863898</v>
      </c>
      <c r="BY132" s="0" t="n">
        <f aca="false">AT132+AU132</f>
        <v>0.0080053387</v>
      </c>
      <c r="BZ132" s="0" t="n">
        <f aca="false">AV132+AW132</f>
        <v>0.0014913625</v>
      </c>
      <c r="CA132" s="0" t="n">
        <f aca="false">BB132+BC132</f>
        <v>5.5958673E-005</v>
      </c>
      <c r="CB132" s="0" t="n">
        <f aca="false">K132</f>
        <v>5.5958673E-005</v>
      </c>
      <c r="CC132" s="0" t="n">
        <f aca="false">AZ132+BA132</f>
        <v>1.0375516E-005</v>
      </c>
      <c r="CD132" s="0" t="n">
        <f aca="false">I132+O132+S132+W132+AA132+AE132+AI132+AM132+AQ132</f>
        <v>1.858886832E-005</v>
      </c>
    </row>
    <row r="133" customFormat="false" ht="12.75" hidden="false" customHeight="false" outlineLevel="0" collapsed="false">
      <c r="A133" s="147" t="s">
        <v>289</v>
      </c>
      <c r="B133" s="147" t="b">
        <f aca="false">TRUE()</f>
        <v>1</v>
      </c>
      <c r="C133" s="147" t="s">
        <v>180</v>
      </c>
      <c r="D133" s="147" t="s">
        <v>102</v>
      </c>
      <c r="E133" s="147" t="s">
        <v>288</v>
      </c>
      <c r="F133" s="147" t="n">
        <v>11.411711868</v>
      </c>
      <c r="G133" s="147" t="n">
        <v>0.558057766</v>
      </c>
      <c r="H133" s="147" t="n">
        <v>0.546668832</v>
      </c>
      <c r="I133" s="147" t="n">
        <v>0.045555736</v>
      </c>
      <c r="J133" s="147" t="n">
        <v>0.30347309</v>
      </c>
      <c r="K133" s="147" t="n">
        <v>0.30347309</v>
      </c>
      <c r="L133" s="147" t="n">
        <v>0</v>
      </c>
      <c r="M133" s="147" t="n">
        <v>0</v>
      </c>
      <c r="N133" s="147" t="n">
        <v>0</v>
      </c>
      <c r="O133" s="147" t="n">
        <v>0</v>
      </c>
      <c r="P133" s="147" t="n">
        <v>0</v>
      </c>
      <c r="Q133" s="147" t="n">
        <v>0</v>
      </c>
      <c r="R133" s="147" t="n">
        <v>0</v>
      </c>
      <c r="S133" s="147" t="n">
        <v>0</v>
      </c>
      <c r="T133" s="147" t="n">
        <v>0</v>
      </c>
      <c r="U133" s="147" t="n">
        <v>0</v>
      </c>
      <c r="V133" s="147" t="n">
        <v>0</v>
      </c>
      <c r="W133" s="147" t="n">
        <v>0</v>
      </c>
      <c r="X133" s="147" t="n">
        <v>0</v>
      </c>
      <c r="Y133" s="147" t="n">
        <v>0</v>
      </c>
      <c r="Z133" s="147" t="n">
        <v>0</v>
      </c>
      <c r="AA133" s="147" t="n">
        <v>0</v>
      </c>
      <c r="AB133" s="147" t="n">
        <v>0</v>
      </c>
      <c r="AC133" s="147" t="n">
        <v>0</v>
      </c>
      <c r="AD133" s="147" t="n">
        <v>0</v>
      </c>
      <c r="AE133" s="147" t="n">
        <v>0</v>
      </c>
      <c r="AF133" s="147" t="n">
        <v>0</v>
      </c>
      <c r="AG133" s="147" t="n">
        <v>0</v>
      </c>
      <c r="AH133" s="147" t="n">
        <v>0</v>
      </c>
      <c r="AI133" s="147" t="n">
        <v>0</v>
      </c>
      <c r="AJ133" s="147" t="n">
        <v>0</v>
      </c>
      <c r="AK133" s="147" t="n">
        <v>0</v>
      </c>
      <c r="AL133" s="147" t="n">
        <v>0</v>
      </c>
      <c r="AM133" s="147" t="n">
        <v>0</v>
      </c>
      <c r="AN133" s="147" t="n">
        <v>0</v>
      </c>
      <c r="AO133" s="147" t="n">
        <v>0</v>
      </c>
      <c r="AP133" s="147" t="n">
        <v>0</v>
      </c>
      <c r="AQ133" s="147" t="n">
        <v>0</v>
      </c>
      <c r="AR133" s="147" t="n">
        <v>11.388934</v>
      </c>
      <c r="AS133" s="147" t="n">
        <v>0</v>
      </c>
      <c r="AT133" s="147" t="n">
        <v>25.014336</v>
      </c>
      <c r="AU133" s="147" t="n">
        <v>0</v>
      </c>
      <c r="AV133" s="147" t="n">
        <v>5.096621</v>
      </c>
      <c r="AW133" s="147" t="n">
        <v>0</v>
      </c>
      <c r="AX133" s="147" t="n">
        <v>2516.2222</v>
      </c>
      <c r="AY133" s="147" t="n">
        <v>0</v>
      </c>
      <c r="AZ133" s="147" t="n">
        <v>0.055682853</v>
      </c>
      <c r="BA133" s="147" t="n">
        <v>0</v>
      </c>
      <c r="BB133" s="147" t="n">
        <v>0.30347309</v>
      </c>
      <c r="BC133" s="147" t="n">
        <v>0</v>
      </c>
      <c r="BD133" s="147" t="n">
        <v>0</v>
      </c>
      <c r="BE133" s="147" t="n">
        <v>0</v>
      </c>
      <c r="BF133" s="147" t="n">
        <v>0</v>
      </c>
      <c r="BG133" s="147" t="n">
        <v>0</v>
      </c>
      <c r="BH133" s="147" t="n">
        <v>0</v>
      </c>
      <c r="BI133" s="147" t="n">
        <v>0</v>
      </c>
      <c r="BJ133" s="147" t="n">
        <v>0</v>
      </c>
      <c r="BK133" s="147" t="n">
        <v>0</v>
      </c>
      <c r="BL133" s="147" t="n">
        <v>0</v>
      </c>
      <c r="BM133" s="147" t="n">
        <v>0</v>
      </c>
      <c r="BN133" s="147" t="n">
        <v>0</v>
      </c>
      <c r="BO133" s="147" t="n">
        <v>0</v>
      </c>
      <c r="BP133" s="147" t="n">
        <v>0</v>
      </c>
      <c r="BQ133" s="147" t="n">
        <v>0</v>
      </c>
      <c r="BR133" s="147" t="n">
        <v>0</v>
      </c>
      <c r="BS133" s="147" t="n">
        <v>0</v>
      </c>
      <c r="BT133" s="147" t="n">
        <v>184.05922</v>
      </c>
      <c r="BU133" s="147" t="n">
        <v>331306.53</v>
      </c>
      <c r="BV133" s="147" t="n">
        <v>365</v>
      </c>
      <c r="BW133" s="147" t="n">
        <v>67181.6153</v>
      </c>
      <c r="BX133" s="147" t="n">
        <v>4770814.19102714</v>
      </c>
      <c r="BY133" s="0" t="n">
        <f aca="false">AT133+AU133</f>
        <v>25.014336</v>
      </c>
      <c r="BZ133" s="0" t="n">
        <f aca="false">AV133+AW133</f>
        <v>5.096621</v>
      </c>
      <c r="CA133" s="0" t="n">
        <f aca="false">BB133+BC133</f>
        <v>0.30347309</v>
      </c>
      <c r="CB133" s="0" t="n">
        <f aca="false">K133</f>
        <v>0.30347309</v>
      </c>
      <c r="CC133" s="0" t="n">
        <f aca="false">AZ133+BA133</f>
        <v>0.055682853</v>
      </c>
      <c r="CD133" s="0" t="n">
        <f aca="false">I133+O133+S133+W133+AA133+AE133+AI133+AM133+AQ133</f>
        <v>0.045555736</v>
      </c>
    </row>
    <row r="134" customFormat="false" ht="12.75" hidden="false" customHeight="false" outlineLevel="0" collapsed="false">
      <c r="A134" s="147" t="s">
        <v>290</v>
      </c>
      <c r="B134" s="147" t="b">
        <f aca="false">TRUE()</f>
        <v>1</v>
      </c>
      <c r="C134" s="147" t="s">
        <v>101</v>
      </c>
      <c r="D134" s="147" t="s">
        <v>102</v>
      </c>
      <c r="E134" s="147" t="s">
        <v>288</v>
      </c>
      <c r="F134" s="147" t="n">
        <v>0.013487214588</v>
      </c>
      <c r="G134" s="147" t="n">
        <v>0.000659554406</v>
      </c>
      <c r="H134" s="147" t="n">
        <v>0.000646094112</v>
      </c>
      <c r="I134" s="147" t="n">
        <v>5.3841176E-005</v>
      </c>
      <c r="J134" s="147" t="n">
        <v>0.00035842202</v>
      </c>
      <c r="K134" s="147" t="n">
        <v>0.00035842202</v>
      </c>
      <c r="L134" s="147" t="n">
        <v>0</v>
      </c>
      <c r="M134" s="147" t="n">
        <v>0</v>
      </c>
      <c r="N134" s="147" t="n">
        <v>0</v>
      </c>
      <c r="O134" s="147" t="n">
        <v>0</v>
      </c>
      <c r="P134" s="147" t="n">
        <v>0</v>
      </c>
      <c r="Q134" s="147" t="n">
        <v>0</v>
      </c>
      <c r="R134" s="147" t="n">
        <v>0</v>
      </c>
      <c r="S134" s="147" t="n">
        <v>0</v>
      </c>
      <c r="T134" s="147" t="n">
        <v>0</v>
      </c>
      <c r="U134" s="147" t="n">
        <v>0</v>
      </c>
      <c r="V134" s="147" t="n">
        <v>0</v>
      </c>
      <c r="W134" s="147" t="n">
        <v>0</v>
      </c>
      <c r="X134" s="147" t="n">
        <v>0</v>
      </c>
      <c r="Y134" s="147" t="n">
        <v>0</v>
      </c>
      <c r="Z134" s="147" t="n">
        <v>0</v>
      </c>
      <c r="AA134" s="147" t="n">
        <v>0</v>
      </c>
      <c r="AB134" s="147" t="n">
        <v>0</v>
      </c>
      <c r="AC134" s="147" t="n">
        <v>0</v>
      </c>
      <c r="AD134" s="147" t="n">
        <v>0</v>
      </c>
      <c r="AE134" s="147" t="n">
        <v>0</v>
      </c>
      <c r="AF134" s="147" t="n">
        <v>0</v>
      </c>
      <c r="AG134" s="147" t="n">
        <v>0</v>
      </c>
      <c r="AH134" s="147" t="n">
        <v>0</v>
      </c>
      <c r="AI134" s="147" t="n">
        <v>0</v>
      </c>
      <c r="AJ134" s="147" t="n">
        <v>0</v>
      </c>
      <c r="AK134" s="147" t="n">
        <v>0</v>
      </c>
      <c r="AL134" s="147" t="n">
        <v>0</v>
      </c>
      <c r="AM134" s="147" t="n">
        <v>0</v>
      </c>
      <c r="AN134" s="147" t="n">
        <v>0</v>
      </c>
      <c r="AO134" s="147" t="n">
        <v>0</v>
      </c>
      <c r="AP134" s="147" t="n">
        <v>0</v>
      </c>
      <c r="AQ134" s="147" t="n">
        <v>0</v>
      </c>
      <c r="AR134" s="147" t="n">
        <v>0.013460294</v>
      </c>
      <c r="AS134" s="147" t="n">
        <v>0</v>
      </c>
      <c r="AT134" s="147" t="n">
        <v>0.029549651</v>
      </c>
      <c r="AU134" s="147" t="n">
        <v>0</v>
      </c>
      <c r="AV134" s="147" t="n">
        <v>0.006017942</v>
      </c>
      <c r="AW134" s="147" t="n">
        <v>0</v>
      </c>
      <c r="AX134" s="147" t="n">
        <v>2.9698615</v>
      </c>
      <c r="AY134" s="147" t="n">
        <v>0</v>
      </c>
      <c r="AZ134" s="147" t="n">
        <v>6.5721659E-005</v>
      </c>
      <c r="BA134" s="147" t="n">
        <v>0</v>
      </c>
      <c r="BB134" s="147" t="n">
        <v>0.00035842202</v>
      </c>
      <c r="BC134" s="147" t="n">
        <v>0</v>
      </c>
      <c r="BD134" s="147" t="n">
        <v>0</v>
      </c>
      <c r="BE134" s="147" t="n">
        <v>0</v>
      </c>
      <c r="BF134" s="147" t="n">
        <v>0</v>
      </c>
      <c r="BG134" s="147" t="n">
        <v>0</v>
      </c>
      <c r="BH134" s="147" t="n">
        <v>0</v>
      </c>
      <c r="BI134" s="147" t="n">
        <v>0</v>
      </c>
      <c r="BJ134" s="147" t="n">
        <v>0</v>
      </c>
      <c r="BK134" s="147" t="n">
        <v>0</v>
      </c>
      <c r="BL134" s="147" t="n">
        <v>0</v>
      </c>
      <c r="BM134" s="147" t="n">
        <v>0</v>
      </c>
      <c r="BN134" s="147" t="n">
        <v>0</v>
      </c>
      <c r="BO134" s="147" t="n">
        <v>0</v>
      </c>
      <c r="BP134" s="147" t="n">
        <v>0</v>
      </c>
      <c r="BQ134" s="147" t="n">
        <v>0</v>
      </c>
      <c r="BR134" s="147" t="n">
        <v>0</v>
      </c>
      <c r="BS134" s="147" t="n">
        <v>0</v>
      </c>
      <c r="BT134" s="147" t="n">
        <v>0.080895625</v>
      </c>
      <c r="BU134" s="147" t="n">
        <v>41.742134</v>
      </c>
      <c r="BV134" s="147" t="n">
        <v>365</v>
      </c>
      <c r="BW134" s="147" t="n">
        <v>29.526903125</v>
      </c>
      <c r="BX134" s="147" t="n">
        <v>5631.01371797989</v>
      </c>
      <c r="BY134" s="0" t="n">
        <f aca="false">AT134+AU134</f>
        <v>0.029549651</v>
      </c>
      <c r="BZ134" s="0" t="n">
        <f aca="false">AV134+AW134</f>
        <v>0.006017942</v>
      </c>
      <c r="CA134" s="0" t="n">
        <f aca="false">BB134+BC134</f>
        <v>0.00035842202</v>
      </c>
      <c r="CB134" s="0" t="n">
        <f aca="false">K134</f>
        <v>0.00035842202</v>
      </c>
      <c r="CC134" s="0" t="n">
        <f aca="false">AZ134+BA134</f>
        <v>6.5721659E-005</v>
      </c>
      <c r="CD134" s="0" t="n">
        <f aca="false">I134+O134+S134+W134+AA134+AE134+AI134+AM134+AQ134</f>
        <v>5.3841176E-005</v>
      </c>
    </row>
    <row r="135" customFormat="false" ht="12.75" hidden="false" customHeight="false" outlineLevel="0" collapsed="false">
      <c r="A135" s="147" t="s">
        <v>291</v>
      </c>
      <c r="B135" s="147" t="b">
        <f aca="false">TRUE()</f>
        <v>1</v>
      </c>
      <c r="C135" s="147" t="s">
        <v>292</v>
      </c>
      <c r="D135" s="147" t="s">
        <v>102</v>
      </c>
      <c r="E135" s="147" t="s">
        <v>288</v>
      </c>
      <c r="F135" s="147" t="n">
        <v>0.008812293909</v>
      </c>
      <c r="G135" s="147" t="n">
        <v>0.0004309405205</v>
      </c>
      <c r="H135" s="147" t="n">
        <v>0.000422145816</v>
      </c>
      <c r="I135" s="147" t="n">
        <v>3.5178818E-005</v>
      </c>
      <c r="J135" s="147" t="n">
        <v>0.00023426185</v>
      </c>
      <c r="K135" s="147" t="n">
        <v>0.00023426185</v>
      </c>
      <c r="L135" s="147" t="n">
        <v>0</v>
      </c>
      <c r="M135" s="147" t="n">
        <v>0</v>
      </c>
      <c r="N135" s="147" t="n">
        <v>0</v>
      </c>
      <c r="O135" s="147" t="n">
        <v>0</v>
      </c>
      <c r="P135" s="147" t="n">
        <v>0</v>
      </c>
      <c r="Q135" s="147" t="n">
        <v>0</v>
      </c>
      <c r="R135" s="147" t="n">
        <v>0</v>
      </c>
      <c r="S135" s="147" t="n">
        <v>0</v>
      </c>
      <c r="T135" s="147" t="n">
        <v>0</v>
      </c>
      <c r="U135" s="147" t="n">
        <v>0</v>
      </c>
      <c r="V135" s="147" t="n">
        <v>0</v>
      </c>
      <c r="W135" s="147" t="n">
        <v>0</v>
      </c>
      <c r="X135" s="147" t="n">
        <v>0</v>
      </c>
      <c r="Y135" s="147" t="n">
        <v>0</v>
      </c>
      <c r="Z135" s="147" t="n">
        <v>0</v>
      </c>
      <c r="AA135" s="147" t="n">
        <v>0</v>
      </c>
      <c r="AB135" s="147" t="n">
        <v>0</v>
      </c>
      <c r="AC135" s="147" t="n">
        <v>0</v>
      </c>
      <c r="AD135" s="147" t="n">
        <v>0</v>
      </c>
      <c r="AE135" s="147" t="n">
        <v>0</v>
      </c>
      <c r="AF135" s="147" t="n">
        <v>0</v>
      </c>
      <c r="AG135" s="147" t="n">
        <v>0</v>
      </c>
      <c r="AH135" s="147" t="n">
        <v>0</v>
      </c>
      <c r="AI135" s="147" t="n">
        <v>0</v>
      </c>
      <c r="AJ135" s="147" t="n">
        <v>0</v>
      </c>
      <c r="AK135" s="147" t="n">
        <v>0</v>
      </c>
      <c r="AL135" s="147" t="n">
        <v>0</v>
      </c>
      <c r="AM135" s="147" t="n">
        <v>0</v>
      </c>
      <c r="AN135" s="147" t="n">
        <v>0</v>
      </c>
      <c r="AO135" s="147" t="n">
        <v>0</v>
      </c>
      <c r="AP135" s="147" t="n">
        <v>0</v>
      </c>
      <c r="AQ135" s="147" t="n">
        <v>0</v>
      </c>
      <c r="AR135" s="147" t="n">
        <v>0.0087947045</v>
      </c>
      <c r="AS135" s="147" t="n">
        <v>0</v>
      </c>
      <c r="AT135" s="147" t="n">
        <v>0.019311557</v>
      </c>
      <c r="AU135" s="147" t="n">
        <v>0</v>
      </c>
      <c r="AV135" s="147" t="n">
        <v>0.003933745</v>
      </c>
      <c r="AW135" s="147" t="n">
        <v>0</v>
      </c>
      <c r="AX135" s="147" t="n">
        <v>1.9416848</v>
      </c>
      <c r="AY135" s="147" t="n">
        <v>0</v>
      </c>
      <c r="AZ135" s="147" t="n">
        <v>4.2968593E-005</v>
      </c>
      <c r="BA135" s="147" t="n">
        <v>0</v>
      </c>
      <c r="BB135" s="147" t="n">
        <v>0.00023426185</v>
      </c>
      <c r="BC135" s="147" t="n">
        <v>0</v>
      </c>
      <c r="BD135" s="147" t="n">
        <v>0</v>
      </c>
      <c r="BE135" s="147" t="n">
        <v>0</v>
      </c>
      <c r="BF135" s="147" t="n">
        <v>0</v>
      </c>
      <c r="BG135" s="147" t="n">
        <v>0</v>
      </c>
      <c r="BH135" s="147" t="n">
        <v>0</v>
      </c>
      <c r="BI135" s="147" t="n">
        <v>0</v>
      </c>
      <c r="BJ135" s="147" t="n">
        <v>0</v>
      </c>
      <c r="BK135" s="147" t="n">
        <v>0</v>
      </c>
      <c r="BL135" s="147" t="n">
        <v>0</v>
      </c>
      <c r="BM135" s="147" t="n">
        <v>0</v>
      </c>
      <c r="BN135" s="147" t="n">
        <v>0</v>
      </c>
      <c r="BO135" s="147" t="n">
        <v>0</v>
      </c>
      <c r="BP135" s="147" t="n">
        <v>0</v>
      </c>
      <c r="BQ135" s="147" t="n">
        <v>0</v>
      </c>
      <c r="BR135" s="147" t="n">
        <v>0</v>
      </c>
      <c r="BS135" s="147" t="n">
        <v>0</v>
      </c>
      <c r="BT135" s="147" t="n">
        <v>0.097074784</v>
      </c>
      <c r="BU135" s="147" t="n">
        <v>69.21431</v>
      </c>
      <c r="BV135" s="147" t="n">
        <v>365</v>
      </c>
      <c r="BW135" s="147" t="n">
        <v>35.43229616</v>
      </c>
      <c r="BX135" s="147" t="n">
        <v>3681.50928525219</v>
      </c>
      <c r="BY135" s="0" t="n">
        <f aca="false">AT135+AU135</f>
        <v>0.019311557</v>
      </c>
      <c r="BZ135" s="0" t="n">
        <f aca="false">AV135+AW135</f>
        <v>0.003933745</v>
      </c>
      <c r="CA135" s="0" t="n">
        <f aca="false">BB135+BC135</f>
        <v>0.00023426185</v>
      </c>
      <c r="CB135" s="0" t="n">
        <f aca="false">K135</f>
        <v>0.00023426185</v>
      </c>
      <c r="CC135" s="0" t="n">
        <f aca="false">AZ135+BA135</f>
        <v>4.2968593E-005</v>
      </c>
      <c r="CD135" s="0" t="n">
        <f aca="false">I135+O135+S135+W135+AA135+AE135+AI135+AM135+AQ135</f>
        <v>3.5178818E-005</v>
      </c>
    </row>
    <row r="136" customFormat="false" ht="12.75" hidden="false" customHeight="false" outlineLevel="0" collapsed="false">
      <c r="A136" s="147" t="s">
        <v>293</v>
      </c>
      <c r="B136" s="147" t="b">
        <f aca="false">TRUE()</f>
        <v>1</v>
      </c>
      <c r="C136" s="147" t="s">
        <v>186</v>
      </c>
      <c r="D136" s="147" t="s">
        <v>102</v>
      </c>
      <c r="E136" s="147" t="s">
        <v>288</v>
      </c>
      <c r="F136" s="147" t="n">
        <v>0.0159447626736</v>
      </c>
      <c r="G136" s="147" t="n">
        <v>0.0007797339032</v>
      </c>
      <c r="H136" s="147" t="n">
        <v>0.0007638209664</v>
      </c>
      <c r="I136" s="147" t="n">
        <v>6.36517472E-005</v>
      </c>
      <c r="J136" s="147" t="n">
        <v>0.00041637807</v>
      </c>
      <c r="K136" s="147" t="n">
        <v>0.00041637807</v>
      </c>
      <c r="L136" s="147" t="n">
        <v>0</v>
      </c>
      <c r="M136" s="147" t="n">
        <v>0</v>
      </c>
      <c r="N136" s="147" t="n">
        <v>0</v>
      </c>
      <c r="O136" s="147" t="n">
        <v>0</v>
      </c>
      <c r="P136" s="147" t="n">
        <v>0</v>
      </c>
      <c r="Q136" s="147" t="n">
        <v>0</v>
      </c>
      <c r="R136" s="147" t="n">
        <v>0</v>
      </c>
      <c r="S136" s="147" t="n">
        <v>0</v>
      </c>
      <c r="T136" s="147" t="n">
        <v>0</v>
      </c>
      <c r="U136" s="147" t="n">
        <v>0</v>
      </c>
      <c r="V136" s="147" t="n">
        <v>0</v>
      </c>
      <c r="W136" s="147" t="n">
        <v>0</v>
      </c>
      <c r="X136" s="147" t="n">
        <v>0</v>
      </c>
      <c r="Y136" s="147" t="n">
        <v>0</v>
      </c>
      <c r="Z136" s="147" t="n">
        <v>0</v>
      </c>
      <c r="AA136" s="147" t="n">
        <v>0</v>
      </c>
      <c r="AB136" s="147" t="n">
        <v>0</v>
      </c>
      <c r="AC136" s="147" t="n">
        <v>0</v>
      </c>
      <c r="AD136" s="147" t="n">
        <v>0</v>
      </c>
      <c r="AE136" s="147" t="n">
        <v>0</v>
      </c>
      <c r="AF136" s="147" t="n">
        <v>0</v>
      </c>
      <c r="AG136" s="147" t="n">
        <v>0</v>
      </c>
      <c r="AH136" s="147" t="n">
        <v>0</v>
      </c>
      <c r="AI136" s="147" t="n">
        <v>0</v>
      </c>
      <c r="AJ136" s="147" t="n">
        <v>0</v>
      </c>
      <c r="AK136" s="147" t="n">
        <v>0</v>
      </c>
      <c r="AL136" s="147" t="n">
        <v>0</v>
      </c>
      <c r="AM136" s="147" t="n">
        <v>0</v>
      </c>
      <c r="AN136" s="147" t="n">
        <v>0</v>
      </c>
      <c r="AO136" s="147" t="n">
        <v>0</v>
      </c>
      <c r="AP136" s="147" t="n">
        <v>0</v>
      </c>
      <c r="AQ136" s="147" t="n">
        <v>0</v>
      </c>
      <c r="AR136" s="147" t="n">
        <v>0.0159129368</v>
      </c>
      <c r="AS136" s="147" t="n">
        <v>0</v>
      </c>
      <c r="AT136" s="147" t="n">
        <v>0.034988805</v>
      </c>
      <c r="AU136" s="147" t="n">
        <v>0</v>
      </c>
      <c r="AV136" s="147" t="n">
        <v>0.0070189202</v>
      </c>
      <c r="AW136" s="147" t="n">
        <v>0</v>
      </c>
      <c r="AX136" s="147" t="n">
        <v>3.4368331</v>
      </c>
      <c r="AY136" s="147" t="n">
        <v>0</v>
      </c>
      <c r="AZ136" s="147" t="n">
        <v>7.6054912E-005</v>
      </c>
      <c r="BA136" s="147" t="n">
        <v>0</v>
      </c>
      <c r="BB136" s="147" t="n">
        <v>0.00041637807</v>
      </c>
      <c r="BC136" s="147" t="n">
        <v>0</v>
      </c>
      <c r="BD136" s="147" t="n">
        <v>0</v>
      </c>
      <c r="BE136" s="147" t="n">
        <v>0</v>
      </c>
      <c r="BF136" s="147" t="n">
        <v>0</v>
      </c>
      <c r="BG136" s="147" t="n">
        <v>0</v>
      </c>
      <c r="BH136" s="147" t="n">
        <v>0</v>
      </c>
      <c r="BI136" s="147" t="n">
        <v>0</v>
      </c>
      <c r="BJ136" s="147" t="n">
        <v>0</v>
      </c>
      <c r="BK136" s="147" t="n">
        <v>0</v>
      </c>
      <c r="BL136" s="147" t="n">
        <v>0</v>
      </c>
      <c r="BM136" s="147" t="n">
        <v>0</v>
      </c>
      <c r="BN136" s="147" t="n">
        <v>0</v>
      </c>
      <c r="BO136" s="147" t="n">
        <v>0</v>
      </c>
      <c r="BP136" s="147" t="n">
        <v>0</v>
      </c>
      <c r="BQ136" s="147" t="n">
        <v>0</v>
      </c>
      <c r="BR136" s="147" t="n">
        <v>0</v>
      </c>
      <c r="BS136" s="147" t="n">
        <v>0</v>
      </c>
      <c r="BT136" s="147" t="n">
        <v>0.42974376</v>
      </c>
      <c r="BU136" s="147" t="n">
        <v>259.994925</v>
      </c>
      <c r="BV136" s="147" t="n">
        <v>365</v>
      </c>
      <c r="BW136" s="147" t="n">
        <v>156.8564724</v>
      </c>
      <c r="BX136" s="147" t="n">
        <v>6518.07247789723</v>
      </c>
      <c r="BY136" s="0" t="n">
        <f aca="false">AT136+AU136</f>
        <v>0.034988805</v>
      </c>
      <c r="BZ136" s="0" t="n">
        <f aca="false">AV136+AW136</f>
        <v>0.0070189202</v>
      </c>
      <c r="CA136" s="0" t="n">
        <f aca="false">BB136+BC136</f>
        <v>0.00041637807</v>
      </c>
      <c r="CB136" s="0" t="n">
        <f aca="false">K136</f>
        <v>0.00041637807</v>
      </c>
      <c r="CC136" s="0" t="n">
        <f aca="false">AZ136+BA136</f>
        <v>7.6054912E-005</v>
      </c>
      <c r="CD136" s="0" t="n">
        <f aca="false">I136+O136+S136+W136+AA136+AE136+AI136+AM136+AQ136</f>
        <v>6.36517472E-005</v>
      </c>
    </row>
    <row r="137" customFormat="false" ht="12.75" hidden="false" customHeight="false" outlineLevel="0" collapsed="false">
      <c r="A137" s="147" t="s">
        <v>294</v>
      </c>
      <c r="B137" s="147" t="b">
        <f aca="false">TRUE()</f>
        <v>1</v>
      </c>
      <c r="C137" s="147" t="s">
        <v>188</v>
      </c>
      <c r="D137" s="147" t="s">
        <v>102</v>
      </c>
      <c r="E137" s="147" t="s">
        <v>288</v>
      </c>
      <c r="F137" s="147" t="n">
        <v>0.0527233224726</v>
      </c>
      <c r="G137" s="147" t="n">
        <v>0.0025782862287</v>
      </c>
      <c r="H137" s="147" t="n">
        <v>0.0025256681424</v>
      </c>
      <c r="I137" s="147" t="n">
        <v>0.0002104723452</v>
      </c>
      <c r="J137" s="147" t="n">
        <v>0.00138500885</v>
      </c>
      <c r="K137" s="147" t="n">
        <v>0.00138500885</v>
      </c>
      <c r="L137" s="147" t="n">
        <v>0</v>
      </c>
      <c r="M137" s="147" t="n">
        <v>0</v>
      </c>
      <c r="N137" s="147" t="n">
        <v>0</v>
      </c>
      <c r="O137" s="147" t="n">
        <v>0</v>
      </c>
      <c r="P137" s="147" t="n">
        <v>0</v>
      </c>
      <c r="Q137" s="147" t="n">
        <v>0</v>
      </c>
      <c r="R137" s="147" t="n">
        <v>0</v>
      </c>
      <c r="S137" s="147" t="n">
        <v>0</v>
      </c>
      <c r="T137" s="147" t="n">
        <v>0</v>
      </c>
      <c r="U137" s="147" t="n">
        <v>0</v>
      </c>
      <c r="V137" s="147" t="n">
        <v>0</v>
      </c>
      <c r="W137" s="147" t="n">
        <v>0</v>
      </c>
      <c r="X137" s="147" t="n">
        <v>0</v>
      </c>
      <c r="Y137" s="147" t="n">
        <v>0</v>
      </c>
      <c r="Z137" s="147" t="n">
        <v>0</v>
      </c>
      <c r="AA137" s="147" t="n">
        <v>0</v>
      </c>
      <c r="AB137" s="147" t="n">
        <v>0</v>
      </c>
      <c r="AC137" s="147" t="n">
        <v>0</v>
      </c>
      <c r="AD137" s="147" t="n">
        <v>0</v>
      </c>
      <c r="AE137" s="147" t="n">
        <v>0</v>
      </c>
      <c r="AF137" s="147" t="n">
        <v>0</v>
      </c>
      <c r="AG137" s="147" t="n">
        <v>0</v>
      </c>
      <c r="AH137" s="147" t="n">
        <v>0</v>
      </c>
      <c r="AI137" s="147" t="n">
        <v>0</v>
      </c>
      <c r="AJ137" s="147" t="n">
        <v>0</v>
      </c>
      <c r="AK137" s="147" t="n">
        <v>0</v>
      </c>
      <c r="AL137" s="147" t="n">
        <v>0</v>
      </c>
      <c r="AM137" s="147" t="n">
        <v>0</v>
      </c>
      <c r="AN137" s="147" t="n">
        <v>0</v>
      </c>
      <c r="AO137" s="147" t="n">
        <v>0</v>
      </c>
      <c r="AP137" s="147" t="n">
        <v>0</v>
      </c>
      <c r="AQ137" s="147" t="n">
        <v>0</v>
      </c>
      <c r="AR137" s="147" t="n">
        <v>0.0526180863</v>
      </c>
      <c r="AS137" s="147" t="n">
        <v>0</v>
      </c>
      <c r="AT137" s="147" t="n">
        <v>0.114582843</v>
      </c>
      <c r="AU137" s="147" t="n">
        <v>0</v>
      </c>
      <c r="AV137" s="147" t="n">
        <v>0.0231551515</v>
      </c>
      <c r="AW137" s="147" t="n">
        <v>0</v>
      </c>
      <c r="AX137" s="147" t="n">
        <v>11.3468419</v>
      </c>
      <c r="AY137" s="147" t="n">
        <v>0</v>
      </c>
      <c r="AZ137" s="147" t="n">
        <v>0.000251098202</v>
      </c>
      <c r="BA137" s="147" t="n">
        <v>0</v>
      </c>
      <c r="BB137" s="147" t="n">
        <v>0.00138500885</v>
      </c>
      <c r="BC137" s="147" t="n">
        <v>0</v>
      </c>
      <c r="BD137" s="147" t="n">
        <v>0</v>
      </c>
      <c r="BE137" s="147" t="n">
        <v>0</v>
      </c>
      <c r="BF137" s="147" t="n">
        <v>0</v>
      </c>
      <c r="BG137" s="147" t="n">
        <v>0</v>
      </c>
      <c r="BH137" s="147" t="n">
        <v>0</v>
      </c>
      <c r="BI137" s="147" t="n">
        <v>0</v>
      </c>
      <c r="BJ137" s="147" t="n">
        <v>0</v>
      </c>
      <c r="BK137" s="147" t="n">
        <v>0</v>
      </c>
      <c r="BL137" s="147" t="n">
        <v>0</v>
      </c>
      <c r="BM137" s="147" t="n">
        <v>0</v>
      </c>
      <c r="BN137" s="147" t="n">
        <v>0</v>
      </c>
      <c r="BO137" s="147" t="n">
        <v>0</v>
      </c>
      <c r="BP137" s="147" t="n">
        <v>0</v>
      </c>
      <c r="BQ137" s="147" t="n">
        <v>0</v>
      </c>
      <c r="BR137" s="147" t="n">
        <v>0</v>
      </c>
      <c r="BS137" s="147" t="n">
        <v>0</v>
      </c>
      <c r="BT137" s="147" t="n">
        <v>0.323582538</v>
      </c>
      <c r="BU137" s="147" t="n">
        <v>267.602723</v>
      </c>
      <c r="BV137" s="147" t="n">
        <v>365</v>
      </c>
      <c r="BW137" s="147" t="n">
        <v>118.10762637</v>
      </c>
      <c r="BX137" s="147" t="n">
        <v>21520.0759752047</v>
      </c>
      <c r="BY137" s="0" t="n">
        <f aca="false">AT137+AU137</f>
        <v>0.114582843</v>
      </c>
      <c r="BZ137" s="0" t="n">
        <f aca="false">AV137+AW137</f>
        <v>0.0231551515</v>
      </c>
      <c r="CA137" s="0" t="n">
        <f aca="false">BB137+BC137</f>
        <v>0.00138500885</v>
      </c>
      <c r="CB137" s="0" t="n">
        <f aca="false">K137</f>
        <v>0.00138500885</v>
      </c>
      <c r="CC137" s="0" t="n">
        <f aca="false">AZ137+BA137</f>
        <v>0.000251098202</v>
      </c>
      <c r="CD137" s="0" t="n">
        <f aca="false">I137+O137+S137+W137+AA137+AE137+AI137+AM137+AQ137</f>
        <v>0.0002104723452</v>
      </c>
    </row>
    <row r="138" customFormat="false" ht="12.75" hidden="false" customHeight="false" outlineLevel="0" collapsed="false">
      <c r="A138" s="147" t="s">
        <v>295</v>
      </c>
      <c r="B138" s="147" t="b">
        <f aca="false">TRUE()</f>
        <v>1</v>
      </c>
      <c r="C138" s="147" t="s">
        <v>232</v>
      </c>
      <c r="D138" s="147" t="s">
        <v>126</v>
      </c>
      <c r="E138" s="147" t="s">
        <v>288</v>
      </c>
      <c r="F138" s="147" t="n">
        <v>4.9325488068E-005</v>
      </c>
      <c r="G138" s="147" t="n">
        <v>2.412124666E-006</v>
      </c>
      <c r="H138" s="147" t="n">
        <v>2.362897632E-006</v>
      </c>
      <c r="I138" s="147" t="n">
        <v>1.96908136E-007</v>
      </c>
      <c r="J138" s="147" t="n">
        <v>7.6845204E-008</v>
      </c>
      <c r="K138" s="147" t="n">
        <v>7.6845204E-008</v>
      </c>
      <c r="L138" s="147" t="n">
        <v>1.6277407836E-005</v>
      </c>
      <c r="M138" s="147" t="n">
        <v>7.96000982E-007</v>
      </c>
      <c r="N138" s="147" t="n">
        <v>7.79756064E-007</v>
      </c>
      <c r="O138" s="147" t="n">
        <v>6.4979672E-008</v>
      </c>
      <c r="P138" s="147" t="n">
        <v>0</v>
      </c>
      <c r="Q138" s="147" t="n">
        <v>0</v>
      </c>
      <c r="R138" s="147" t="n">
        <v>0</v>
      </c>
      <c r="S138" s="147" t="n">
        <v>0</v>
      </c>
      <c r="T138" s="147" t="n">
        <v>0</v>
      </c>
      <c r="U138" s="147" t="n">
        <v>0</v>
      </c>
      <c r="V138" s="147" t="n">
        <v>0</v>
      </c>
      <c r="W138" s="147" t="n">
        <v>0</v>
      </c>
      <c r="X138" s="147" t="n">
        <v>0</v>
      </c>
      <c r="Y138" s="147" t="n">
        <v>0</v>
      </c>
      <c r="Z138" s="147" t="n">
        <v>0</v>
      </c>
      <c r="AA138" s="147" t="n">
        <v>0</v>
      </c>
      <c r="AB138" s="147" t="n">
        <v>0</v>
      </c>
      <c r="AC138" s="147" t="n">
        <v>0</v>
      </c>
      <c r="AD138" s="147" t="n">
        <v>0</v>
      </c>
      <c r="AE138" s="147" t="n">
        <v>0</v>
      </c>
      <c r="AF138" s="147" t="n">
        <v>0</v>
      </c>
      <c r="AG138" s="147" t="n">
        <v>0</v>
      </c>
      <c r="AH138" s="147" t="n">
        <v>0</v>
      </c>
      <c r="AI138" s="147" t="n">
        <v>0</v>
      </c>
      <c r="AJ138" s="147" t="n">
        <v>0</v>
      </c>
      <c r="AK138" s="147" t="n">
        <v>0</v>
      </c>
      <c r="AL138" s="147" t="n">
        <v>0</v>
      </c>
      <c r="AM138" s="147" t="n">
        <v>0</v>
      </c>
      <c r="AN138" s="147" t="n">
        <v>0</v>
      </c>
      <c r="AO138" s="147" t="n">
        <v>0</v>
      </c>
      <c r="AP138" s="147" t="n">
        <v>0</v>
      </c>
      <c r="AQ138" s="147" t="n">
        <v>0</v>
      </c>
      <c r="AR138" s="147" t="n">
        <v>4.9227034E-005</v>
      </c>
      <c r="AS138" s="147" t="n">
        <v>0</v>
      </c>
      <c r="AT138" s="147" t="n">
        <v>6.7398716E-005</v>
      </c>
      <c r="AU138" s="147" t="n">
        <v>0</v>
      </c>
      <c r="AV138" s="147" t="n">
        <v>1.506373E-005</v>
      </c>
      <c r="AW138" s="147" t="n">
        <v>0</v>
      </c>
      <c r="AX138" s="147" t="n">
        <v>0.00060805795</v>
      </c>
      <c r="AY138" s="147" t="n">
        <v>0</v>
      </c>
      <c r="AZ138" s="147" t="n">
        <v>1.3372391E-008</v>
      </c>
      <c r="BA138" s="147" t="n">
        <v>0</v>
      </c>
      <c r="BB138" s="147" t="n">
        <v>7.6845204E-008</v>
      </c>
      <c r="BC138" s="147" t="n">
        <v>0</v>
      </c>
      <c r="BD138" s="147" t="n">
        <v>1.6244918E-005</v>
      </c>
      <c r="BE138" s="147" t="n">
        <v>0</v>
      </c>
      <c r="BF138" s="147" t="n">
        <v>0</v>
      </c>
      <c r="BG138" s="147" t="n">
        <v>0</v>
      </c>
      <c r="BH138" s="147" t="n">
        <v>0</v>
      </c>
      <c r="BI138" s="147" t="n">
        <v>0</v>
      </c>
      <c r="BJ138" s="147" t="n">
        <v>0</v>
      </c>
      <c r="BK138" s="147" t="n">
        <v>0</v>
      </c>
      <c r="BL138" s="147" t="n">
        <v>0</v>
      </c>
      <c r="BM138" s="147" t="n">
        <v>0</v>
      </c>
      <c r="BN138" s="147" t="n">
        <v>0</v>
      </c>
      <c r="BO138" s="147" t="n">
        <v>0</v>
      </c>
      <c r="BP138" s="147" t="n">
        <v>0</v>
      </c>
      <c r="BQ138" s="147" t="n">
        <v>0</v>
      </c>
      <c r="BR138" s="147" t="n">
        <v>0</v>
      </c>
      <c r="BS138" s="147" t="n">
        <v>0</v>
      </c>
      <c r="BT138" s="147" t="n">
        <v>0.00010962913</v>
      </c>
      <c r="BU138" s="147" t="n">
        <v>0.013594009</v>
      </c>
      <c r="BV138" s="147" t="n">
        <v>365</v>
      </c>
      <c r="BW138" s="147" t="n">
        <v>0.04001463245</v>
      </c>
      <c r="BX138" s="147" t="n">
        <v>1.10655235271913</v>
      </c>
      <c r="BY138" s="0" t="n">
        <f aca="false">AT138+AU138</f>
        <v>6.7398716E-005</v>
      </c>
      <c r="BZ138" s="0" t="n">
        <f aca="false">AV138+AW138</f>
        <v>1.506373E-005</v>
      </c>
      <c r="CA138" s="0" t="n">
        <f aca="false">BB138+BC138</f>
        <v>7.6845204E-008</v>
      </c>
      <c r="CB138" s="0" t="n">
        <f aca="false">K138</f>
        <v>7.6845204E-008</v>
      </c>
      <c r="CC138" s="0" t="n">
        <f aca="false">AZ138+BA138</f>
        <v>1.3372391E-008</v>
      </c>
      <c r="CD138" s="0" t="n">
        <f aca="false">I138+O138+S138+W138+AA138+AE138+AI138+AM138+AQ138</f>
        <v>2.61887808E-007</v>
      </c>
    </row>
    <row r="139" customFormat="false" ht="12.75" hidden="false" customHeight="false" outlineLevel="0" collapsed="false">
      <c r="A139" s="147" t="s">
        <v>296</v>
      </c>
      <c r="B139" s="147" t="b">
        <f aca="false">TRUE()</f>
        <v>1</v>
      </c>
      <c r="C139" s="147" t="s">
        <v>234</v>
      </c>
      <c r="D139" s="147" t="s">
        <v>126</v>
      </c>
      <c r="E139" s="147" t="s">
        <v>288</v>
      </c>
      <c r="F139" s="147" t="n">
        <v>0</v>
      </c>
      <c r="G139" s="147" t="n">
        <v>0</v>
      </c>
      <c r="H139" s="147" t="n">
        <v>0</v>
      </c>
      <c r="I139" s="147" t="n">
        <v>0</v>
      </c>
      <c r="J139" s="147" t="n">
        <v>0</v>
      </c>
      <c r="K139" s="147" t="n">
        <v>0</v>
      </c>
      <c r="L139" s="147" t="n">
        <v>0</v>
      </c>
      <c r="M139" s="147" t="n">
        <v>0</v>
      </c>
      <c r="N139" s="147" t="n">
        <v>0</v>
      </c>
      <c r="O139" s="147" t="n">
        <v>0</v>
      </c>
      <c r="P139" s="147" t="n">
        <v>0</v>
      </c>
      <c r="Q139" s="147" t="n">
        <v>0</v>
      </c>
      <c r="R139" s="147" t="n">
        <v>0</v>
      </c>
      <c r="S139" s="147" t="n">
        <v>0</v>
      </c>
      <c r="T139" s="147" t="n">
        <v>0</v>
      </c>
      <c r="U139" s="147" t="n">
        <v>0</v>
      </c>
      <c r="V139" s="147" t="n">
        <v>0</v>
      </c>
      <c r="W139" s="147" t="n">
        <v>0</v>
      </c>
      <c r="X139" s="147" t="n">
        <v>0</v>
      </c>
      <c r="Y139" s="147" t="n">
        <v>0</v>
      </c>
      <c r="Z139" s="147" t="n">
        <v>0</v>
      </c>
      <c r="AA139" s="147" t="n">
        <v>0</v>
      </c>
      <c r="AB139" s="147" t="n">
        <v>0</v>
      </c>
      <c r="AC139" s="147" t="n">
        <v>0</v>
      </c>
      <c r="AD139" s="147" t="n">
        <v>0</v>
      </c>
      <c r="AE139" s="147" t="n">
        <v>0</v>
      </c>
      <c r="AF139" s="147" t="n">
        <v>0</v>
      </c>
      <c r="AG139" s="147" t="n">
        <v>0</v>
      </c>
      <c r="AH139" s="147" t="n">
        <v>0</v>
      </c>
      <c r="AI139" s="147" t="n">
        <v>0</v>
      </c>
      <c r="AJ139" s="147" t="n">
        <v>0</v>
      </c>
      <c r="AK139" s="147" t="n">
        <v>0</v>
      </c>
      <c r="AL139" s="147" t="n">
        <v>0</v>
      </c>
      <c r="AM139" s="147" t="n">
        <v>0</v>
      </c>
      <c r="AN139" s="147" t="n">
        <v>0</v>
      </c>
      <c r="AO139" s="147" t="n">
        <v>0</v>
      </c>
      <c r="AP139" s="147" t="n">
        <v>0</v>
      </c>
      <c r="AQ139" s="147" t="n">
        <v>0</v>
      </c>
      <c r="AR139" s="147" t="n">
        <v>0</v>
      </c>
      <c r="AS139" s="147" t="n">
        <v>0</v>
      </c>
      <c r="AT139" s="147" t="n">
        <v>0</v>
      </c>
      <c r="AU139" s="147" t="n">
        <v>0</v>
      </c>
      <c r="AV139" s="147" t="n">
        <v>0</v>
      </c>
      <c r="AW139" s="147" t="n">
        <v>0</v>
      </c>
      <c r="AX139" s="147" t="n">
        <v>0</v>
      </c>
      <c r="AY139" s="147" t="n">
        <v>0</v>
      </c>
      <c r="AZ139" s="147" t="n">
        <v>0</v>
      </c>
      <c r="BA139" s="147" t="n">
        <v>0</v>
      </c>
      <c r="BB139" s="147" t="n">
        <v>0</v>
      </c>
      <c r="BC139" s="147" t="n">
        <v>0</v>
      </c>
      <c r="BD139" s="147" t="n">
        <v>0</v>
      </c>
      <c r="BE139" s="147" t="n">
        <v>0</v>
      </c>
      <c r="BF139" s="147" t="n">
        <v>0</v>
      </c>
      <c r="BG139" s="147" t="n">
        <v>0</v>
      </c>
      <c r="BH139" s="147" t="n">
        <v>0</v>
      </c>
      <c r="BI139" s="147" t="n">
        <v>0</v>
      </c>
      <c r="BJ139" s="147" t="n">
        <v>0</v>
      </c>
      <c r="BK139" s="147" t="n">
        <v>0</v>
      </c>
      <c r="BL139" s="147" t="n">
        <v>0</v>
      </c>
      <c r="BM139" s="147" t="n">
        <v>0</v>
      </c>
      <c r="BN139" s="147" t="n">
        <v>0</v>
      </c>
      <c r="BO139" s="147" t="n">
        <v>0</v>
      </c>
      <c r="BP139" s="147" t="n">
        <v>0</v>
      </c>
      <c r="BQ139" s="147" t="n">
        <v>0</v>
      </c>
      <c r="BR139" s="147" t="n">
        <v>0</v>
      </c>
      <c r="BS139" s="147" t="n">
        <v>0</v>
      </c>
      <c r="BT139" s="147" t="n">
        <v>0</v>
      </c>
      <c r="BU139" s="147" t="n">
        <v>0</v>
      </c>
      <c r="BV139" s="147" t="n">
        <v>365</v>
      </c>
      <c r="BW139" s="147" t="n">
        <v>0</v>
      </c>
      <c r="BX139" s="147" t="n">
        <v>0</v>
      </c>
      <c r="BY139" s="0" t="n">
        <f aca="false">AT139+AU139</f>
        <v>0</v>
      </c>
      <c r="BZ139" s="0" t="n">
        <f aca="false">AV139+AW139</f>
        <v>0</v>
      </c>
      <c r="CA139" s="0" t="n">
        <f aca="false">BB139+BC139</f>
        <v>0</v>
      </c>
      <c r="CB139" s="0" t="n">
        <f aca="false">K139</f>
        <v>0</v>
      </c>
      <c r="CC139" s="0" t="n">
        <f aca="false">AZ139+BA139</f>
        <v>0</v>
      </c>
      <c r="CD139" s="0" t="n">
        <f aca="false">I139+O139+S139+W139+AA139+AE139+AI139+AM139+AQ139</f>
        <v>0</v>
      </c>
    </row>
    <row r="140" customFormat="false" ht="12.75" hidden="false" customHeight="false" outlineLevel="0" collapsed="false">
      <c r="A140" s="147" t="s">
        <v>297</v>
      </c>
      <c r="B140" s="147" t="b">
        <f aca="false">TRUE()</f>
        <v>1</v>
      </c>
      <c r="C140" s="147" t="s">
        <v>128</v>
      </c>
      <c r="D140" s="147" t="s">
        <v>129</v>
      </c>
      <c r="E140" s="147" t="s">
        <v>288</v>
      </c>
      <c r="F140" s="147" t="n">
        <v>7.633078397424</v>
      </c>
      <c r="G140" s="147" t="n">
        <v>0.373274292888</v>
      </c>
      <c r="H140" s="147" t="n">
        <v>0.365656450176</v>
      </c>
      <c r="I140" s="147" t="n">
        <v>0.030471370848</v>
      </c>
      <c r="J140" s="147" t="n">
        <v>0.06349182734</v>
      </c>
      <c r="K140" s="147" t="n">
        <v>0.06349182734</v>
      </c>
      <c r="L140" s="147" t="n">
        <v>1.7960549918034</v>
      </c>
      <c r="M140" s="147" t="n">
        <v>0.0878310325333</v>
      </c>
      <c r="N140" s="147" t="n">
        <v>0.0860385624816</v>
      </c>
      <c r="O140" s="147" t="n">
        <v>0.0071698802068</v>
      </c>
      <c r="P140" s="147" t="n">
        <v>0</v>
      </c>
      <c r="Q140" s="147" t="n">
        <v>0</v>
      </c>
      <c r="R140" s="147" t="n">
        <v>0</v>
      </c>
      <c r="S140" s="147" t="n">
        <v>0</v>
      </c>
      <c r="T140" s="147" t="n">
        <v>0</v>
      </c>
      <c r="U140" s="147" t="n">
        <v>0</v>
      </c>
      <c r="V140" s="147" t="n">
        <v>0</v>
      </c>
      <c r="W140" s="147" t="n">
        <v>0</v>
      </c>
      <c r="X140" s="147" t="n">
        <v>0</v>
      </c>
      <c r="Y140" s="147" t="n">
        <v>0</v>
      </c>
      <c r="Z140" s="147" t="n">
        <v>0</v>
      </c>
      <c r="AA140" s="147" t="n">
        <v>0</v>
      </c>
      <c r="AB140" s="147" t="n">
        <v>0</v>
      </c>
      <c r="AC140" s="147" t="n">
        <v>0</v>
      </c>
      <c r="AD140" s="147" t="n">
        <v>0</v>
      </c>
      <c r="AE140" s="147" t="n">
        <v>0</v>
      </c>
      <c r="AF140" s="147" t="n">
        <v>0</v>
      </c>
      <c r="AG140" s="147" t="n">
        <v>0</v>
      </c>
      <c r="AH140" s="147" t="n">
        <v>0</v>
      </c>
      <c r="AI140" s="147" t="n">
        <v>0</v>
      </c>
      <c r="AJ140" s="147" t="n">
        <v>0</v>
      </c>
      <c r="AK140" s="147" t="n">
        <v>0</v>
      </c>
      <c r="AL140" s="147" t="n">
        <v>0</v>
      </c>
      <c r="AM140" s="147" t="n">
        <v>0</v>
      </c>
      <c r="AN140" s="147" t="n">
        <v>0</v>
      </c>
      <c r="AO140" s="147" t="n">
        <v>0</v>
      </c>
      <c r="AP140" s="147" t="n">
        <v>0</v>
      </c>
      <c r="AQ140" s="147" t="n">
        <v>0</v>
      </c>
      <c r="AR140" s="147" t="n">
        <v>7.617842712</v>
      </c>
      <c r="AS140" s="147" t="n">
        <v>0</v>
      </c>
      <c r="AT140" s="147" t="n">
        <v>13.418919633</v>
      </c>
      <c r="AU140" s="147" t="n">
        <v>0</v>
      </c>
      <c r="AV140" s="147" t="n">
        <v>3.189636335</v>
      </c>
      <c r="AW140" s="147" t="n">
        <v>0</v>
      </c>
      <c r="AX140" s="147" t="n">
        <v>544.517976</v>
      </c>
      <c r="AY140" s="147" t="n">
        <v>0</v>
      </c>
      <c r="AZ140" s="147" t="n">
        <v>0.012040661466</v>
      </c>
      <c r="BA140" s="147" t="n">
        <v>0</v>
      </c>
      <c r="BB140" s="147" t="n">
        <v>0.06349182734</v>
      </c>
      <c r="BC140" s="147" t="n">
        <v>0</v>
      </c>
      <c r="BD140" s="147" t="n">
        <v>1.7924700517</v>
      </c>
      <c r="BE140" s="147" t="n">
        <v>0</v>
      </c>
      <c r="BF140" s="147" t="n">
        <v>0</v>
      </c>
      <c r="BG140" s="147" t="n">
        <v>0</v>
      </c>
      <c r="BH140" s="147" t="n">
        <v>0</v>
      </c>
      <c r="BI140" s="147" t="n">
        <v>0</v>
      </c>
      <c r="BJ140" s="147" t="n">
        <v>0</v>
      </c>
      <c r="BK140" s="147" t="n">
        <v>0</v>
      </c>
      <c r="BL140" s="147" t="n">
        <v>0</v>
      </c>
      <c r="BM140" s="147" t="n">
        <v>0</v>
      </c>
      <c r="BN140" s="147" t="n">
        <v>0</v>
      </c>
      <c r="BO140" s="147" t="n">
        <v>0</v>
      </c>
      <c r="BP140" s="147" t="n">
        <v>0</v>
      </c>
      <c r="BQ140" s="147" t="n">
        <v>0</v>
      </c>
      <c r="BR140" s="147" t="n">
        <v>0</v>
      </c>
      <c r="BS140" s="147" t="n">
        <v>0</v>
      </c>
      <c r="BT140" s="147" t="n">
        <v>155.9977537</v>
      </c>
      <c r="BU140" s="147" t="n">
        <v>17939.73709</v>
      </c>
      <c r="BV140" s="147" t="n">
        <v>365</v>
      </c>
      <c r="BW140" s="147" t="n">
        <v>56939.1801005</v>
      </c>
      <c r="BX140" s="147" t="n">
        <v>1018168.30189918</v>
      </c>
      <c r="BY140" s="0" t="n">
        <f aca="false">AT140+AU140</f>
        <v>13.418919633</v>
      </c>
      <c r="BZ140" s="0" t="n">
        <f aca="false">AV140+AW140</f>
        <v>3.189636335</v>
      </c>
      <c r="CA140" s="0" t="n">
        <f aca="false">BB140+BC140</f>
        <v>0.06349182734</v>
      </c>
      <c r="CB140" s="0" t="n">
        <f aca="false">K140</f>
        <v>0.06349182734</v>
      </c>
      <c r="CC140" s="0" t="n">
        <f aca="false">AZ140+BA140</f>
        <v>0.012040661466</v>
      </c>
      <c r="CD140" s="0" t="n">
        <f aca="false">I140+O140+S140+W140+AA140+AE140+AI140+AM140+AQ140</f>
        <v>0.0376412510548</v>
      </c>
    </row>
    <row r="141" customFormat="false" ht="12.75" hidden="false" customHeight="false" outlineLevel="0" collapsed="false">
      <c r="A141" s="147" t="s">
        <v>298</v>
      </c>
      <c r="B141" s="147" t="b">
        <f aca="false">TRUE()</f>
        <v>1</v>
      </c>
      <c r="C141" s="147" t="s">
        <v>131</v>
      </c>
      <c r="D141" s="147" t="s">
        <v>129</v>
      </c>
      <c r="E141" s="147" t="s">
        <v>288</v>
      </c>
      <c r="F141" s="147" t="n">
        <v>0.2134442951172</v>
      </c>
      <c r="G141" s="147" t="n">
        <v>0.0104378946714</v>
      </c>
      <c r="H141" s="147" t="n">
        <v>0.0102248764128</v>
      </c>
      <c r="I141" s="147" t="n">
        <v>0.0008520730344</v>
      </c>
      <c r="J141" s="147" t="n">
        <v>0.003229417583</v>
      </c>
      <c r="K141" s="147" t="n">
        <v>0.003229417583</v>
      </c>
      <c r="L141" s="147" t="n">
        <v>0.03054633694242</v>
      </c>
      <c r="M141" s="147" t="n">
        <v>0.00149378294429</v>
      </c>
      <c r="N141" s="147" t="n">
        <v>0.00146329757808</v>
      </c>
      <c r="O141" s="147" t="n">
        <v>0.00012194146484</v>
      </c>
      <c r="P141" s="147" t="n">
        <v>0</v>
      </c>
      <c r="Q141" s="147" t="n">
        <v>0</v>
      </c>
      <c r="R141" s="147" t="n">
        <v>0</v>
      </c>
      <c r="S141" s="147" t="n">
        <v>0</v>
      </c>
      <c r="T141" s="147" t="n">
        <v>0</v>
      </c>
      <c r="U141" s="147" t="n">
        <v>0</v>
      </c>
      <c r="V141" s="147" t="n">
        <v>0</v>
      </c>
      <c r="W141" s="147" t="n">
        <v>0</v>
      </c>
      <c r="X141" s="147" t="n">
        <v>0</v>
      </c>
      <c r="Y141" s="147" t="n">
        <v>0</v>
      </c>
      <c r="Z141" s="147" t="n">
        <v>0</v>
      </c>
      <c r="AA141" s="147" t="n">
        <v>0</v>
      </c>
      <c r="AB141" s="147" t="n">
        <v>0</v>
      </c>
      <c r="AC141" s="147" t="n">
        <v>0</v>
      </c>
      <c r="AD141" s="147" t="n">
        <v>0</v>
      </c>
      <c r="AE141" s="147" t="n">
        <v>0</v>
      </c>
      <c r="AF141" s="147" t="n">
        <v>0</v>
      </c>
      <c r="AG141" s="147" t="n">
        <v>0</v>
      </c>
      <c r="AH141" s="147" t="n">
        <v>0</v>
      </c>
      <c r="AI141" s="147" t="n">
        <v>0</v>
      </c>
      <c r="AJ141" s="147" t="n">
        <v>0</v>
      </c>
      <c r="AK141" s="147" t="n">
        <v>0</v>
      </c>
      <c r="AL141" s="147" t="n">
        <v>0</v>
      </c>
      <c r="AM141" s="147" t="n">
        <v>0</v>
      </c>
      <c r="AN141" s="147" t="n">
        <v>0</v>
      </c>
      <c r="AO141" s="147" t="n">
        <v>0</v>
      </c>
      <c r="AP141" s="147" t="n">
        <v>0</v>
      </c>
      <c r="AQ141" s="147" t="n">
        <v>0</v>
      </c>
      <c r="AR141" s="147" t="n">
        <v>0.2130182586</v>
      </c>
      <c r="AS141" s="147" t="n">
        <v>0</v>
      </c>
      <c r="AT141" s="147" t="n">
        <v>0.4341757071</v>
      </c>
      <c r="AU141" s="147" t="n">
        <v>0</v>
      </c>
      <c r="AV141" s="147" t="n">
        <v>0.09179542363</v>
      </c>
      <c r="AW141" s="147" t="n">
        <v>0</v>
      </c>
      <c r="AX141" s="147" t="n">
        <v>27.27284754</v>
      </c>
      <c r="AY141" s="147" t="n">
        <v>0</v>
      </c>
      <c r="AZ141" s="147" t="n">
        <v>0.0006033745314</v>
      </c>
      <c r="BA141" s="147" t="n">
        <v>0</v>
      </c>
      <c r="BB141" s="147" t="n">
        <v>0.003229417583</v>
      </c>
      <c r="BC141" s="147" t="n">
        <v>0</v>
      </c>
      <c r="BD141" s="147" t="n">
        <v>0.03048536621</v>
      </c>
      <c r="BE141" s="147" t="n">
        <v>0</v>
      </c>
      <c r="BF141" s="147" t="n">
        <v>0</v>
      </c>
      <c r="BG141" s="147" t="n">
        <v>0</v>
      </c>
      <c r="BH141" s="147" t="n">
        <v>0</v>
      </c>
      <c r="BI141" s="147" t="n">
        <v>0</v>
      </c>
      <c r="BJ141" s="147" t="n">
        <v>0</v>
      </c>
      <c r="BK141" s="147" t="n">
        <v>0</v>
      </c>
      <c r="BL141" s="147" t="n">
        <v>0</v>
      </c>
      <c r="BM141" s="147" t="n">
        <v>0</v>
      </c>
      <c r="BN141" s="147" t="n">
        <v>0</v>
      </c>
      <c r="BO141" s="147" t="n">
        <v>0</v>
      </c>
      <c r="BP141" s="147" t="n">
        <v>0</v>
      </c>
      <c r="BQ141" s="147" t="n">
        <v>0</v>
      </c>
      <c r="BR141" s="147" t="n">
        <v>0</v>
      </c>
      <c r="BS141" s="147" t="n">
        <v>0</v>
      </c>
      <c r="BT141" s="147" t="n">
        <v>3.001507882</v>
      </c>
      <c r="BU141" s="147" t="n">
        <v>663.3331399</v>
      </c>
      <c r="BV141" s="147" t="n">
        <v>365</v>
      </c>
      <c r="BW141" s="147" t="n">
        <v>1095.55037693</v>
      </c>
      <c r="BX141" s="147" t="n">
        <v>51479.6701551612</v>
      </c>
      <c r="BY141" s="0" t="n">
        <f aca="false">AT141+AU141</f>
        <v>0.4341757071</v>
      </c>
      <c r="BZ141" s="0" t="n">
        <f aca="false">AV141+AW141</f>
        <v>0.09179542363</v>
      </c>
      <c r="CA141" s="0" t="n">
        <f aca="false">BB141+BC141</f>
        <v>0.003229417583</v>
      </c>
      <c r="CB141" s="0" t="n">
        <f aca="false">K141</f>
        <v>0.003229417583</v>
      </c>
      <c r="CC141" s="0" t="n">
        <f aca="false">AZ141+BA141</f>
        <v>0.0006033745314</v>
      </c>
      <c r="CD141" s="0" t="n">
        <f aca="false">I141+O141+S141+W141+AA141+AE141+AI141+AM141+AQ141</f>
        <v>0.00097401449924</v>
      </c>
    </row>
    <row r="142" customFormat="false" ht="12.75" hidden="false" customHeight="false" outlineLevel="0" collapsed="false">
      <c r="A142" s="147" t="s">
        <v>299</v>
      </c>
      <c r="B142" s="147" t="b">
        <f aca="false">TRUE()</f>
        <v>1</v>
      </c>
      <c r="C142" s="147" t="s">
        <v>133</v>
      </c>
      <c r="D142" s="147" t="s">
        <v>129</v>
      </c>
      <c r="E142" s="147" t="s">
        <v>288</v>
      </c>
      <c r="F142" s="147" t="n">
        <v>0.174067266654</v>
      </c>
      <c r="G142" s="147" t="n">
        <v>0.008512271523</v>
      </c>
      <c r="H142" s="147" t="n">
        <v>0.008338551696</v>
      </c>
      <c r="I142" s="147" t="n">
        <v>0.000694879308</v>
      </c>
      <c r="J142" s="147" t="n">
        <v>0.00458682755</v>
      </c>
      <c r="K142" s="147" t="n">
        <v>0.00458682755</v>
      </c>
      <c r="L142" s="147" t="n">
        <v>0.00024571655721</v>
      </c>
      <c r="M142" s="147" t="n">
        <v>1.2016079145E-005</v>
      </c>
      <c r="N142" s="147" t="n">
        <v>1.177085304E-005</v>
      </c>
      <c r="O142" s="147" t="n">
        <v>9.8090442E-007</v>
      </c>
      <c r="P142" s="147" t="n">
        <v>0</v>
      </c>
      <c r="Q142" s="147" t="n">
        <v>0</v>
      </c>
      <c r="R142" s="147" t="n">
        <v>0</v>
      </c>
      <c r="S142" s="147" t="n">
        <v>0</v>
      </c>
      <c r="T142" s="147" t="n">
        <v>0</v>
      </c>
      <c r="U142" s="147" t="n">
        <v>0</v>
      </c>
      <c r="V142" s="147" t="n">
        <v>0</v>
      </c>
      <c r="W142" s="147" t="n">
        <v>0</v>
      </c>
      <c r="X142" s="147" t="n">
        <v>0</v>
      </c>
      <c r="Y142" s="147" t="n">
        <v>0</v>
      </c>
      <c r="Z142" s="147" t="n">
        <v>0</v>
      </c>
      <c r="AA142" s="147" t="n">
        <v>0</v>
      </c>
      <c r="AB142" s="147" t="n">
        <v>0</v>
      </c>
      <c r="AC142" s="147" t="n">
        <v>0</v>
      </c>
      <c r="AD142" s="147" t="n">
        <v>0</v>
      </c>
      <c r="AE142" s="147" t="n">
        <v>0</v>
      </c>
      <c r="AF142" s="147" t="n">
        <v>0</v>
      </c>
      <c r="AG142" s="147" t="n">
        <v>0</v>
      </c>
      <c r="AH142" s="147" t="n">
        <v>0</v>
      </c>
      <c r="AI142" s="147" t="n">
        <v>0</v>
      </c>
      <c r="AJ142" s="147" t="n">
        <v>0</v>
      </c>
      <c r="AK142" s="147" t="n">
        <v>0</v>
      </c>
      <c r="AL142" s="147" t="n">
        <v>0</v>
      </c>
      <c r="AM142" s="147" t="n">
        <v>0</v>
      </c>
      <c r="AN142" s="147" t="n">
        <v>0</v>
      </c>
      <c r="AO142" s="147" t="n">
        <v>0</v>
      </c>
      <c r="AP142" s="147" t="n">
        <v>0</v>
      </c>
      <c r="AQ142" s="147" t="n">
        <v>0</v>
      </c>
      <c r="AR142" s="147" t="n">
        <v>0.173719827</v>
      </c>
      <c r="AS142" s="147" t="n">
        <v>0</v>
      </c>
      <c r="AT142" s="147" t="n">
        <v>0.393766148</v>
      </c>
      <c r="AU142" s="147" t="n">
        <v>0</v>
      </c>
      <c r="AV142" s="147" t="n">
        <v>0.078248868</v>
      </c>
      <c r="AW142" s="147" t="n">
        <v>0</v>
      </c>
      <c r="AX142" s="147" t="n">
        <v>38.248607</v>
      </c>
      <c r="AY142" s="147" t="n">
        <v>0</v>
      </c>
      <c r="AZ142" s="147" t="n">
        <v>0.00084642325</v>
      </c>
      <c r="BA142" s="147" t="n">
        <v>0</v>
      </c>
      <c r="BB142" s="147" t="n">
        <v>0.00458682755</v>
      </c>
      <c r="BC142" s="147" t="n">
        <v>0</v>
      </c>
      <c r="BD142" s="147" t="n">
        <v>0.000245226105</v>
      </c>
      <c r="BE142" s="147" t="n">
        <v>0</v>
      </c>
      <c r="BF142" s="147" t="n">
        <v>0</v>
      </c>
      <c r="BG142" s="147" t="n">
        <v>0</v>
      </c>
      <c r="BH142" s="147" t="n">
        <v>0</v>
      </c>
      <c r="BI142" s="147" t="n">
        <v>0</v>
      </c>
      <c r="BJ142" s="147" t="n">
        <v>0</v>
      </c>
      <c r="BK142" s="147" t="n">
        <v>0</v>
      </c>
      <c r="BL142" s="147" t="n">
        <v>0</v>
      </c>
      <c r="BM142" s="147" t="n">
        <v>0</v>
      </c>
      <c r="BN142" s="147" t="n">
        <v>0</v>
      </c>
      <c r="BO142" s="147" t="n">
        <v>0</v>
      </c>
      <c r="BP142" s="147" t="n">
        <v>0</v>
      </c>
      <c r="BQ142" s="147" t="n">
        <v>0</v>
      </c>
      <c r="BR142" s="147" t="n">
        <v>0</v>
      </c>
      <c r="BS142" s="147" t="n">
        <v>0</v>
      </c>
      <c r="BT142" s="147" t="n">
        <v>2.40443397</v>
      </c>
      <c r="BU142" s="147" t="n">
        <v>1163.74591</v>
      </c>
      <c r="BV142" s="147" t="n">
        <v>365</v>
      </c>
      <c r="BW142" s="147" t="n">
        <v>877.61839905</v>
      </c>
      <c r="BX142" s="147" t="n">
        <v>72517.7708192</v>
      </c>
      <c r="BY142" s="0" t="n">
        <f aca="false">AT142+AU142</f>
        <v>0.393766148</v>
      </c>
      <c r="BZ142" s="0" t="n">
        <f aca="false">AV142+AW142</f>
        <v>0.078248868</v>
      </c>
      <c r="CA142" s="0" t="n">
        <f aca="false">BB142+BC142</f>
        <v>0.00458682755</v>
      </c>
      <c r="CB142" s="0" t="n">
        <f aca="false">K142</f>
        <v>0.00458682755</v>
      </c>
      <c r="CC142" s="0" t="n">
        <f aca="false">AZ142+BA142</f>
        <v>0.00084642325</v>
      </c>
      <c r="CD142" s="0" t="n">
        <f aca="false">I142+O142+S142+W142+AA142+AE142+AI142+AM142+AQ142</f>
        <v>0.00069586021242</v>
      </c>
    </row>
    <row r="143" customFormat="false" ht="12.75" hidden="false" customHeight="false" outlineLevel="0" collapsed="false">
      <c r="A143" s="147" t="s">
        <v>300</v>
      </c>
      <c r="B143" s="147" t="b">
        <f aca="false">TRUE()</f>
        <v>1</v>
      </c>
      <c r="C143" s="147" t="s">
        <v>301</v>
      </c>
      <c r="D143" s="147" t="s">
        <v>129</v>
      </c>
      <c r="E143" s="147" t="s">
        <v>288</v>
      </c>
      <c r="F143" s="147" t="n">
        <v>7.48493109222</v>
      </c>
      <c r="G143" s="147" t="n">
        <v>0.36602956439</v>
      </c>
      <c r="H143" s="147" t="n">
        <v>0.35855957328</v>
      </c>
      <c r="I143" s="147" t="n">
        <v>0.02987996444</v>
      </c>
      <c r="J143" s="147" t="n">
        <v>0.1827751358</v>
      </c>
      <c r="K143" s="147" t="n">
        <v>0.1827751358</v>
      </c>
      <c r="L143" s="147" t="n">
        <v>0</v>
      </c>
      <c r="M143" s="147" t="n">
        <v>0</v>
      </c>
      <c r="N143" s="147" t="n">
        <v>0</v>
      </c>
      <c r="O143" s="147" t="n">
        <v>0</v>
      </c>
      <c r="P143" s="147" t="n">
        <v>0</v>
      </c>
      <c r="Q143" s="147" t="n">
        <v>0</v>
      </c>
      <c r="R143" s="147" t="n">
        <v>0</v>
      </c>
      <c r="S143" s="147" t="n">
        <v>0</v>
      </c>
      <c r="T143" s="147" t="n">
        <v>0</v>
      </c>
      <c r="U143" s="147" t="n">
        <v>0</v>
      </c>
      <c r="V143" s="147" t="n">
        <v>0</v>
      </c>
      <c r="W143" s="147" t="n">
        <v>0</v>
      </c>
      <c r="X143" s="147" t="n">
        <v>0</v>
      </c>
      <c r="Y143" s="147" t="n">
        <v>0</v>
      </c>
      <c r="Z143" s="147" t="n">
        <v>0</v>
      </c>
      <c r="AA143" s="147" t="n">
        <v>0</v>
      </c>
      <c r="AB143" s="147" t="n">
        <v>0</v>
      </c>
      <c r="AC143" s="147" t="n">
        <v>0</v>
      </c>
      <c r="AD143" s="147" t="n">
        <v>0</v>
      </c>
      <c r="AE143" s="147" t="n">
        <v>0</v>
      </c>
      <c r="AF143" s="147" t="n">
        <v>0</v>
      </c>
      <c r="AG143" s="147" t="n">
        <v>0</v>
      </c>
      <c r="AH143" s="147" t="n">
        <v>0</v>
      </c>
      <c r="AI143" s="147" t="n">
        <v>0</v>
      </c>
      <c r="AJ143" s="147" t="n">
        <v>0</v>
      </c>
      <c r="AK143" s="147" t="n">
        <v>0</v>
      </c>
      <c r="AL143" s="147" t="n">
        <v>0</v>
      </c>
      <c r="AM143" s="147" t="n">
        <v>0</v>
      </c>
      <c r="AN143" s="147" t="n">
        <v>0</v>
      </c>
      <c r="AO143" s="147" t="n">
        <v>0</v>
      </c>
      <c r="AP143" s="147" t="n">
        <v>0</v>
      </c>
      <c r="AQ143" s="147" t="n">
        <v>0</v>
      </c>
      <c r="AR143" s="147" t="n">
        <v>7.46999111</v>
      </c>
      <c r="AS143" s="147" t="n">
        <v>0</v>
      </c>
      <c r="AT143" s="147" t="n">
        <v>15.46683927</v>
      </c>
      <c r="AU143" s="147" t="n">
        <v>0</v>
      </c>
      <c r="AV143" s="147" t="n">
        <v>2.96937063</v>
      </c>
      <c r="AW143" s="147" t="n">
        <v>0</v>
      </c>
      <c r="AX143" s="147" t="n">
        <v>1385.005399</v>
      </c>
      <c r="AY143" s="147" t="n">
        <v>0</v>
      </c>
      <c r="AZ143" s="147" t="n">
        <v>0.03064737998</v>
      </c>
      <c r="BA143" s="147" t="n">
        <v>0</v>
      </c>
      <c r="BB143" s="147" t="n">
        <v>0.1827751358</v>
      </c>
      <c r="BC143" s="147" t="n">
        <v>0</v>
      </c>
      <c r="BD143" s="147" t="n">
        <v>0</v>
      </c>
      <c r="BE143" s="147" t="n">
        <v>0</v>
      </c>
      <c r="BF143" s="147" t="n">
        <v>0</v>
      </c>
      <c r="BG143" s="147" t="n">
        <v>0</v>
      </c>
      <c r="BH143" s="147" t="n">
        <v>0</v>
      </c>
      <c r="BI143" s="147" t="n">
        <v>0</v>
      </c>
      <c r="BJ143" s="147" t="n">
        <v>0</v>
      </c>
      <c r="BK143" s="147" t="n">
        <v>0</v>
      </c>
      <c r="BL143" s="147" t="n">
        <v>0</v>
      </c>
      <c r="BM143" s="147" t="n">
        <v>0</v>
      </c>
      <c r="BN143" s="147" t="n">
        <v>0</v>
      </c>
      <c r="BO143" s="147" t="n">
        <v>0</v>
      </c>
      <c r="BP143" s="147" t="n">
        <v>0</v>
      </c>
      <c r="BQ143" s="147" t="n">
        <v>0</v>
      </c>
      <c r="BR143" s="147" t="n">
        <v>0</v>
      </c>
      <c r="BS143" s="147" t="n">
        <v>0</v>
      </c>
      <c r="BT143" s="147" t="n">
        <v>4.53453701</v>
      </c>
      <c r="BU143" s="147" t="n">
        <v>27207.21771</v>
      </c>
      <c r="BV143" s="147" t="n">
        <v>365</v>
      </c>
      <c r="BW143" s="147" t="n">
        <v>1655.10600865</v>
      </c>
      <c r="BX143" s="147" t="n">
        <v>2631918.63837304</v>
      </c>
      <c r="BY143" s="0" t="n">
        <f aca="false">AT143+AU143</f>
        <v>15.46683927</v>
      </c>
      <c r="BZ143" s="0" t="n">
        <f aca="false">AV143+AW143</f>
        <v>2.96937063</v>
      </c>
      <c r="CA143" s="0" t="n">
        <f aca="false">BB143+BC143</f>
        <v>0.1827751358</v>
      </c>
      <c r="CB143" s="0" t="n">
        <f aca="false">K143</f>
        <v>0.1827751358</v>
      </c>
      <c r="CC143" s="0" t="n">
        <f aca="false">AZ143+BA143</f>
        <v>0.03064737998</v>
      </c>
      <c r="CD143" s="0" t="n">
        <f aca="false">I143+O143+S143+W143+AA143+AE143+AI143+AM143+AQ143</f>
        <v>0.02987996444</v>
      </c>
    </row>
    <row r="144" customFormat="false" ht="12.75" hidden="false" customHeight="false" outlineLevel="0" collapsed="false">
      <c r="A144" s="147" t="s">
        <v>302</v>
      </c>
      <c r="B144" s="147" t="b">
        <f aca="false">TRUE()</f>
        <v>1</v>
      </c>
      <c r="C144" s="147" t="s">
        <v>135</v>
      </c>
      <c r="D144" s="147" t="s">
        <v>129</v>
      </c>
      <c r="E144" s="147" t="s">
        <v>288</v>
      </c>
      <c r="F144" s="147" t="n">
        <v>0</v>
      </c>
      <c r="G144" s="147" t="n">
        <v>0</v>
      </c>
      <c r="H144" s="147" t="n">
        <v>0</v>
      </c>
      <c r="I144" s="147" t="n">
        <v>0</v>
      </c>
      <c r="J144" s="147" t="n">
        <v>0</v>
      </c>
      <c r="K144" s="147" t="n">
        <v>0</v>
      </c>
      <c r="L144" s="147" t="n">
        <v>0</v>
      </c>
      <c r="M144" s="147" t="n">
        <v>0</v>
      </c>
      <c r="N144" s="147" t="n">
        <v>0</v>
      </c>
      <c r="O144" s="147" t="n">
        <v>0</v>
      </c>
      <c r="P144" s="147" t="n">
        <v>0</v>
      </c>
      <c r="Q144" s="147" t="n">
        <v>0</v>
      </c>
      <c r="R144" s="147" t="n">
        <v>0</v>
      </c>
      <c r="S144" s="147" t="n">
        <v>0</v>
      </c>
      <c r="T144" s="147" t="n">
        <v>0</v>
      </c>
      <c r="U144" s="147" t="n">
        <v>0</v>
      </c>
      <c r="V144" s="147" t="n">
        <v>0</v>
      </c>
      <c r="W144" s="147" t="n">
        <v>0</v>
      </c>
      <c r="X144" s="147" t="n">
        <v>0</v>
      </c>
      <c r="Y144" s="147" t="n">
        <v>0</v>
      </c>
      <c r="Z144" s="147" t="n">
        <v>0</v>
      </c>
      <c r="AA144" s="147" t="n">
        <v>0</v>
      </c>
      <c r="AB144" s="147" t="n">
        <v>0</v>
      </c>
      <c r="AC144" s="147" t="n">
        <v>0</v>
      </c>
      <c r="AD144" s="147" t="n">
        <v>0</v>
      </c>
      <c r="AE144" s="147" t="n">
        <v>0</v>
      </c>
      <c r="AF144" s="147" t="n">
        <v>0</v>
      </c>
      <c r="AG144" s="147" t="n">
        <v>0</v>
      </c>
      <c r="AH144" s="147" t="n">
        <v>0</v>
      </c>
      <c r="AI144" s="147" t="n">
        <v>0</v>
      </c>
      <c r="AJ144" s="147" t="n">
        <v>0</v>
      </c>
      <c r="AK144" s="147" t="n">
        <v>0</v>
      </c>
      <c r="AL144" s="147" t="n">
        <v>0</v>
      </c>
      <c r="AM144" s="147" t="n">
        <v>0</v>
      </c>
      <c r="AN144" s="147" t="n">
        <v>0</v>
      </c>
      <c r="AO144" s="147" t="n">
        <v>0</v>
      </c>
      <c r="AP144" s="147" t="n">
        <v>0</v>
      </c>
      <c r="AQ144" s="147" t="n">
        <v>0</v>
      </c>
      <c r="AR144" s="147" t="n">
        <v>0</v>
      </c>
      <c r="AS144" s="147" t="n">
        <v>0</v>
      </c>
      <c r="AT144" s="147" t="n">
        <v>0</v>
      </c>
      <c r="AU144" s="147" t="n">
        <v>0</v>
      </c>
      <c r="AV144" s="147" t="n">
        <v>0</v>
      </c>
      <c r="AW144" s="147" t="n">
        <v>0</v>
      </c>
      <c r="AX144" s="147" t="n">
        <v>0</v>
      </c>
      <c r="AY144" s="147" t="n">
        <v>0</v>
      </c>
      <c r="AZ144" s="147" t="n">
        <v>0</v>
      </c>
      <c r="BA144" s="147" t="n">
        <v>0</v>
      </c>
      <c r="BB144" s="147" t="n">
        <v>0</v>
      </c>
      <c r="BC144" s="147" t="n">
        <v>0</v>
      </c>
      <c r="BD144" s="147" t="n">
        <v>0</v>
      </c>
      <c r="BE144" s="147" t="n">
        <v>0</v>
      </c>
      <c r="BF144" s="147" t="n">
        <v>0</v>
      </c>
      <c r="BG144" s="147" t="n">
        <v>0</v>
      </c>
      <c r="BH144" s="147" t="n">
        <v>0</v>
      </c>
      <c r="BI144" s="147" t="n">
        <v>0</v>
      </c>
      <c r="BJ144" s="147" t="n">
        <v>0</v>
      </c>
      <c r="BK144" s="147" t="n">
        <v>0</v>
      </c>
      <c r="BL144" s="147" t="n">
        <v>0</v>
      </c>
      <c r="BM144" s="147" t="n">
        <v>0</v>
      </c>
      <c r="BN144" s="147" t="n">
        <v>0</v>
      </c>
      <c r="BO144" s="147" t="n">
        <v>0</v>
      </c>
      <c r="BP144" s="147" t="n">
        <v>0</v>
      </c>
      <c r="BQ144" s="147" t="n">
        <v>0</v>
      </c>
      <c r="BR144" s="147" t="n">
        <v>0</v>
      </c>
      <c r="BS144" s="147" t="n">
        <v>0</v>
      </c>
      <c r="BT144" s="147" t="n">
        <v>0</v>
      </c>
      <c r="BU144" s="147" t="n">
        <v>0</v>
      </c>
      <c r="BV144" s="147" t="n">
        <v>365</v>
      </c>
      <c r="BW144" s="147" t="n">
        <v>0</v>
      </c>
      <c r="BX144" s="147" t="n">
        <v>0</v>
      </c>
      <c r="BY144" s="0" t="n">
        <f aca="false">AT144+AU144</f>
        <v>0</v>
      </c>
      <c r="BZ144" s="0" t="n">
        <f aca="false">AV144+AW144</f>
        <v>0</v>
      </c>
      <c r="CA144" s="0" t="n">
        <f aca="false">BB144+BC144</f>
        <v>0</v>
      </c>
      <c r="CB144" s="0" t="n">
        <f aca="false">K144</f>
        <v>0</v>
      </c>
      <c r="CC144" s="0" t="n">
        <f aca="false">AZ144+BA144</f>
        <v>0</v>
      </c>
      <c r="CD144" s="0" t="n">
        <f aca="false">I144+O144+S144+W144+AA144+AE144+AI144+AM144+AQ144</f>
        <v>0</v>
      </c>
    </row>
    <row r="145" customFormat="false" ht="12.75" hidden="false" customHeight="false" outlineLevel="0" collapsed="false">
      <c r="A145" s="147" t="s">
        <v>303</v>
      </c>
      <c r="B145" s="147" t="b">
        <f aca="false">TRUE()</f>
        <v>1</v>
      </c>
      <c r="C145" s="147" t="s">
        <v>251</v>
      </c>
      <c r="D145" s="147" t="s">
        <v>102</v>
      </c>
      <c r="E145" s="147" t="s">
        <v>288</v>
      </c>
      <c r="F145" s="147" t="n">
        <v>0.0251823305328</v>
      </c>
      <c r="G145" s="147" t="n">
        <v>0.0012314712536</v>
      </c>
      <c r="H145" s="147" t="n">
        <v>0.0012063391872</v>
      </c>
      <c r="I145" s="147" t="n">
        <v>0.0001005282656</v>
      </c>
      <c r="J145" s="147" t="n">
        <v>0.000641461633</v>
      </c>
      <c r="K145" s="147" t="n">
        <v>0.000641461633</v>
      </c>
      <c r="L145" s="147" t="n">
        <v>0</v>
      </c>
      <c r="M145" s="147" t="n">
        <v>0</v>
      </c>
      <c r="N145" s="147" t="n">
        <v>0</v>
      </c>
      <c r="O145" s="147" t="n">
        <v>0</v>
      </c>
      <c r="P145" s="147" t="n">
        <v>0</v>
      </c>
      <c r="Q145" s="147" t="n">
        <v>0</v>
      </c>
      <c r="R145" s="147" t="n">
        <v>0</v>
      </c>
      <c r="S145" s="147" t="n">
        <v>0</v>
      </c>
      <c r="T145" s="147" t="n">
        <v>0</v>
      </c>
      <c r="U145" s="147" t="n">
        <v>0</v>
      </c>
      <c r="V145" s="147" t="n">
        <v>0</v>
      </c>
      <c r="W145" s="147" t="n">
        <v>0</v>
      </c>
      <c r="X145" s="147" t="n">
        <v>0</v>
      </c>
      <c r="Y145" s="147" t="n">
        <v>0</v>
      </c>
      <c r="Z145" s="147" t="n">
        <v>0</v>
      </c>
      <c r="AA145" s="147" t="n">
        <v>0</v>
      </c>
      <c r="AB145" s="147" t="n">
        <v>0</v>
      </c>
      <c r="AC145" s="147" t="n">
        <v>0</v>
      </c>
      <c r="AD145" s="147" t="n">
        <v>0</v>
      </c>
      <c r="AE145" s="147" t="n">
        <v>0</v>
      </c>
      <c r="AF145" s="147" t="n">
        <v>0</v>
      </c>
      <c r="AG145" s="147" t="n">
        <v>0</v>
      </c>
      <c r="AH145" s="147" t="n">
        <v>0</v>
      </c>
      <c r="AI145" s="147" t="n">
        <v>0</v>
      </c>
      <c r="AJ145" s="147" t="n">
        <v>0</v>
      </c>
      <c r="AK145" s="147" t="n">
        <v>0</v>
      </c>
      <c r="AL145" s="147" t="n">
        <v>0</v>
      </c>
      <c r="AM145" s="147" t="n">
        <v>0</v>
      </c>
      <c r="AN145" s="147" t="n">
        <v>0</v>
      </c>
      <c r="AO145" s="147" t="n">
        <v>0</v>
      </c>
      <c r="AP145" s="147" t="n">
        <v>0</v>
      </c>
      <c r="AQ145" s="147" t="n">
        <v>0</v>
      </c>
      <c r="AR145" s="147" t="n">
        <v>0.0251320664</v>
      </c>
      <c r="AS145" s="147" t="n">
        <v>0</v>
      </c>
      <c r="AT145" s="147" t="n">
        <v>0.0535694195</v>
      </c>
      <c r="AU145" s="147" t="n">
        <v>0</v>
      </c>
      <c r="AV145" s="147" t="n">
        <v>0.0105991469</v>
      </c>
      <c r="AW145" s="147" t="n">
        <v>0</v>
      </c>
      <c r="AX145" s="147" t="n">
        <v>5.09242039</v>
      </c>
      <c r="AY145" s="147" t="n">
        <v>0</v>
      </c>
      <c r="AZ145" s="147" t="n">
        <v>0.000112689207</v>
      </c>
      <c r="BA145" s="147" t="n">
        <v>0</v>
      </c>
      <c r="BB145" s="147" t="n">
        <v>0.000641461633</v>
      </c>
      <c r="BC145" s="147" t="n">
        <v>0</v>
      </c>
      <c r="BD145" s="147" t="n">
        <v>0</v>
      </c>
      <c r="BE145" s="147" t="n">
        <v>0</v>
      </c>
      <c r="BF145" s="147" t="n">
        <v>0</v>
      </c>
      <c r="BG145" s="147" t="n">
        <v>0</v>
      </c>
      <c r="BH145" s="147" t="n">
        <v>0</v>
      </c>
      <c r="BI145" s="147" t="n">
        <v>0</v>
      </c>
      <c r="BJ145" s="147" t="n">
        <v>0</v>
      </c>
      <c r="BK145" s="147" t="n">
        <v>0</v>
      </c>
      <c r="BL145" s="147" t="n">
        <v>0</v>
      </c>
      <c r="BM145" s="147" t="n">
        <v>0</v>
      </c>
      <c r="BN145" s="147" t="n">
        <v>0</v>
      </c>
      <c r="BO145" s="147" t="n">
        <v>0</v>
      </c>
      <c r="BP145" s="147" t="n">
        <v>0</v>
      </c>
      <c r="BQ145" s="147" t="n">
        <v>0</v>
      </c>
      <c r="BR145" s="147" t="n">
        <v>0</v>
      </c>
      <c r="BS145" s="147" t="n">
        <v>0</v>
      </c>
      <c r="BT145" s="147" t="n">
        <v>0.224429515</v>
      </c>
      <c r="BU145" s="147" t="n">
        <v>247.7702205</v>
      </c>
      <c r="BV145" s="147" t="n">
        <v>365</v>
      </c>
      <c r="BW145" s="147" t="n">
        <v>81.916772975</v>
      </c>
      <c r="BX145" s="147" t="n">
        <v>9665.60432804506</v>
      </c>
      <c r="BY145" s="0" t="n">
        <f aca="false">AT145+AU145</f>
        <v>0.0535694195</v>
      </c>
      <c r="BZ145" s="0" t="n">
        <f aca="false">AV145+AW145</f>
        <v>0.0105991469</v>
      </c>
      <c r="CA145" s="0" t="n">
        <f aca="false">BB145+BC145</f>
        <v>0.000641461633</v>
      </c>
      <c r="CB145" s="0" t="n">
        <f aca="false">K145</f>
        <v>0.000641461633</v>
      </c>
      <c r="CC145" s="0" t="n">
        <f aca="false">AZ145+BA145</f>
        <v>0.000112689207</v>
      </c>
      <c r="CD145" s="0" t="n">
        <f aca="false">I145+O145+S145+W145+AA145+AE145+AI145+AM145+AQ145</f>
        <v>0.0001005282656</v>
      </c>
    </row>
    <row r="146" customFormat="false" ht="12.75" hidden="false" customHeight="false" outlineLevel="0" collapsed="false">
      <c r="A146" s="147" t="s">
        <v>304</v>
      </c>
      <c r="B146" s="147" t="b">
        <f aca="false">FALSE()</f>
        <v>0</v>
      </c>
      <c r="C146" s="147" t="s">
        <v>305</v>
      </c>
      <c r="D146" s="147" t="s">
        <v>79</v>
      </c>
      <c r="E146" s="147" t="s">
        <v>306</v>
      </c>
      <c r="F146" s="147" t="n">
        <v>0.2887354546617</v>
      </c>
      <c r="G146" s="147" t="n">
        <v>0.28441791515274</v>
      </c>
      <c r="H146" s="147" t="n">
        <v>0.26552867980104</v>
      </c>
      <c r="I146" s="147" t="n">
        <v>0.28414806893343</v>
      </c>
      <c r="J146" s="147" t="n">
        <v>0.16963462061</v>
      </c>
      <c r="K146" s="147" t="n">
        <v>0.1645455819917</v>
      </c>
      <c r="L146" s="147" t="n">
        <v>0.004256206827728</v>
      </c>
      <c r="M146" s="147" t="n">
        <v>0.0041925626134816</v>
      </c>
      <c r="N146" s="147" t="n">
        <v>0.0039141191761536</v>
      </c>
      <c r="O146" s="147" t="n">
        <v>0.0041885848500912</v>
      </c>
      <c r="P146" s="147" t="n">
        <v>0</v>
      </c>
      <c r="Q146" s="147" t="n">
        <v>0</v>
      </c>
      <c r="R146" s="147" t="n">
        <v>0</v>
      </c>
      <c r="S146" s="147" t="n">
        <v>0</v>
      </c>
      <c r="T146" s="147" t="n">
        <v>0</v>
      </c>
      <c r="U146" s="147" t="n">
        <v>0</v>
      </c>
      <c r="V146" s="147" t="n">
        <v>0</v>
      </c>
      <c r="W146" s="147" t="n">
        <v>0</v>
      </c>
      <c r="X146" s="147" t="n">
        <v>0</v>
      </c>
      <c r="Y146" s="147" t="n">
        <v>0</v>
      </c>
      <c r="Z146" s="147" t="n">
        <v>0</v>
      </c>
      <c r="AA146" s="147" t="n">
        <v>0</v>
      </c>
      <c r="AB146" s="147" t="n">
        <v>0</v>
      </c>
      <c r="AC146" s="147" t="n">
        <v>0</v>
      </c>
      <c r="AD146" s="147" t="n">
        <v>0</v>
      </c>
      <c r="AE146" s="147" t="n">
        <v>0</v>
      </c>
      <c r="AF146" s="147" t="n">
        <v>0</v>
      </c>
      <c r="AG146" s="147" t="n">
        <v>0</v>
      </c>
      <c r="AH146" s="147" t="n">
        <v>0</v>
      </c>
      <c r="AI146" s="147" t="n">
        <v>0</v>
      </c>
      <c r="AJ146" s="147" t="n">
        <v>0</v>
      </c>
      <c r="AK146" s="147" t="n">
        <v>0</v>
      </c>
      <c r="AL146" s="147" t="n">
        <v>0</v>
      </c>
      <c r="AM146" s="147" t="n">
        <v>0</v>
      </c>
      <c r="AN146" s="147" t="n">
        <v>0</v>
      </c>
      <c r="AO146" s="147" t="n">
        <v>0</v>
      </c>
      <c r="AP146" s="147" t="n">
        <v>0</v>
      </c>
      <c r="AQ146" s="147" t="n">
        <v>0</v>
      </c>
      <c r="AR146" s="147" t="n">
        <v>0.26984621931</v>
      </c>
      <c r="AS146" s="147" t="n">
        <v>0</v>
      </c>
      <c r="AT146" s="147" t="n">
        <v>1.1415101114</v>
      </c>
      <c r="AU146" s="147" t="n">
        <v>0</v>
      </c>
      <c r="AV146" s="147" t="n">
        <v>1.6639287597</v>
      </c>
      <c r="AW146" s="147" t="n">
        <v>0</v>
      </c>
      <c r="AX146" s="147" t="n">
        <v>340.95801686</v>
      </c>
      <c r="AY146" s="147" t="n">
        <v>0</v>
      </c>
      <c r="AZ146" s="147" t="n">
        <v>0.0019904032512</v>
      </c>
      <c r="BA146" s="147" t="n">
        <v>0</v>
      </c>
      <c r="BB146" s="147" t="n">
        <v>0.16963462061</v>
      </c>
      <c r="BC146" s="147" t="n">
        <v>0</v>
      </c>
      <c r="BD146" s="147" t="n">
        <v>0.0039777633904</v>
      </c>
      <c r="BE146" s="147" t="n">
        <v>0</v>
      </c>
      <c r="BF146" s="147" t="n">
        <v>0</v>
      </c>
      <c r="BG146" s="147" t="n">
        <v>0</v>
      </c>
      <c r="BH146" s="147" t="n">
        <v>0</v>
      </c>
      <c r="BI146" s="147" t="n">
        <v>0</v>
      </c>
      <c r="BJ146" s="147" t="n">
        <v>0</v>
      </c>
      <c r="BK146" s="147" t="n">
        <v>0</v>
      </c>
      <c r="BL146" s="147" t="n">
        <v>0</v>
      </c>
      <c r="BM146" s="147" t="n">
        <v>0</v>
      </c>
      <c r="BN146" s="147" t="n">
        <v>0</v>
      </c>
      <c r="BO146" s="147" t="n">
        <v>0</v>
      </c>
      <c r="BP146" s="147" t="n">
        <v>0</v>
      </c>
      <c r="BQ146" s="147" t="n">
        <v>0</v>
      </c>
      <c r="BR146" s="147" t="n">
        <v>0</v>
      </c>
      <c r="BS146" s="147" t="n">
        <v>0</v>
      </c>
      <c r="BT146" s="147" t="n">
        <v>97.050956716</v>
      </c>
      <c r="BU146" s="147" t="n">
        <v>42217.162044</v>
      </c>
      <c r="BV146" s="147" t="n">
        <v>365</v>
      </c>
      <c r="BW146" s="147" t="n">
        <v>35423.59920134</v>
      </c>
      <c r="BX146" s="147" t="n">
        <v>473788.435110701</v>
      </c>
      <c r="BY146" s="0" t="n">
        <f aca="false">AT146+AU146</f>
        <v>1.1415101114</v>
      </c>
      <c r="BZ146" s="0" t="n">
        <f aca="false">AV146+AW146</f>
        <v>1.6639287597</v>
      </c>
      <c r="CA146" s="0" t="n">
        <f aca="false">BB146+BC146</f>
        <v>0.16963462061</v>
      </c>
      <c r="CB146" s="0" t="n">
        <f aca="false">K146</f>
        <v>0.1645455819917</v>
      </c>
      <c r="CC146" s="0" t="n">
        <f aca="false">AZ146+BA146</f>
        <v>0.0019904032512</v>
      </c>
      <c r="CD146" s="0" t="n">
        <f aca="false">I146+O146+S146+W146+AA146+AE146+AI146+AM146+AQ146</f>
        <v>0.288336653783521</v>
      </c>
    </row>
    <row r="147" customFormat="false" ht="12.75" hidden="false" customHeight="false" outlineLevel="0" collapsed="false">
      <c r="A147" s="147" t="s">
        <v>307</v>
      </c>
      <c r="B147" s="147" t="b">
        <f aca="false">FALSE()</f>
        <v>0</v>
      </c>
      <c r="C147" s="147" t="s">
        <v>146</v>
      </c>
      <c r="D147" s="147" t="s">
        <v>89</v>
      </c>
      <c r="E147" s="147" t="s">
        <v>306</v>
      </c>
      <c r="F147" s="147" t="n">
        <v>0.3907064642917</v>
      </c>
      <c r="G147" s="147" t="n">
        <v>0.38486412463874</v>
      </c>
      <c r="H147" s="147" t="n">
        <v>0.35930388865704</v>
      </c>
      <c r="I147" s="147" t="n">
        <v>0.38449897841043</v>
      </c>
      <c r="J147" s="147" t="n">
        <v>0.06142844323</v>
      </c>
      <c r="K147" s="147" t="n">
        <v>0.0595855899331</v>
      </c>
      <c r="L147" s="147" t="n">
        <v>0.000313165128193</v>
      </c>
      <c r="M147" s="147" t="n">
        <v>0.0003084822851546</v>
      </c>
      <c r="N147" s="147" t="n">
        <v>0.0002879948468616</v>
      </c>
      <c r="O147" s="147" t="n">
        <v>0.0003081896074647</v>
      </c>
      <c r="P147" s="147" t="n">
        <v>0</v>
      </c>
      <c r="Q147" s="147" t="n">
        <v>0</v>
      </c>
      <c r="R147" s="147" t="n">
        <v>0</v>
      </c>
      <c r="S147" s="147" t="n">
        <v>0</v>
      </c>
      <c r="T147" s="147" t="n">
        <v>0</v>
      </c>
      <c r="U147" s="147" t="n">
        <v>0</v>
      </c>
      <c r="V147" s="147" t="n">
        <v>0</v>
      </c>
      <c r="W147" s="147" t="n">
        <v>0</v>
      </c>
      <c r="X147" s="147" t="n">
        <v>0</v>
      </c>
      <c r="Y147" s="147" t="n">
        <v>0</v>
      </c>
      <c r="Z147" s="147" t="n">
        <v>0</v>
      </c>
      <c r="AA147" s="147" t="n">
        <v>0</v>
      </c>
      <c r="AB147" s="147" t="n">
        <v>0</v>
      </c>
      <c r="AC147" s="147" t="n">
        <v>0</v>
      </c>
      <c r="AD147" s="147" t="n">
        <v>0</v>
      </c>
      <c r="AE147" s="147" t="n">
        <v>0</v>
      </c>
      <c r="AF147" s="147" t="n">
        <v>0</v>
      </c>
      <c r="AG147" s="147" t="n">
        <v>0</v>
      </c>
      <c r="AH147" s="147" t="n">
        <v>0</v>
      </c>
      <c r="AI147" s="147" t="n">
        <v>0</v>
      </c>
      <c r="AJ147" s="147" t="n">
        <v>0</v>
      </c>
      <c r="AK147" s="147" t="n">
        <v>0</v>
      </c>
      <c r="AL147" s="147" t="n">
        <v>0</v>
      </c>
      <c r="AM147" s="147" t="n">
        <v>0</v>
      </c>
      <c r="AN147" s="147" t="n">
        <v>0</v>
      </c>
      <c r="AO147" s="147" t="n">
        <v>0</v>
      </c>
      <c r="AP147" s="147" t="n">
        <v>0</v>
      </c>
      <c r="AQ147" s="147" t="n">
        <v>0</v>
      </c>
      <c r="AR147" s="147" t="n">
        <v>0.36514622831</v>
      </c>
      <c r="AS147" s="147" t="n">
        <v>0</v>
      </c>
      <c r="AT147" s="147" t="n">
        <v>0.657997081</v>
      </c>
      <c r="AU147" s="147" t="n">
        <v>0</v>
      </c>
      <c r="AV147" s="147" t="n">
        <v>2.1425171567</v>
      </c>
      <c r="AW147" s="147" t="n">
        <v>0</v>
      </c>
      <c r="AX147" s="147" t="n">
        <v>1496.8311957</v>
      </c>
      <c r="AY147" s="147" t="n">
        <v>0</v>
      </c>
      <c r="AZ147" s="147" t="n">
        <v>0.0073154095089</v>
      </c>
      <c r="BA147" s="147" t="n">
        <v>0</v>
      </c>
      <c r="BB147" s="147" t="n">
        <v>0.06142844323</v>
      </c>
      <c r="BC147" s="147" t="n">
        <v>0</v>
      </c>
      <c r="BD147" s="147" t="n">
        <v>0.0002926776899</v>
      </c>
      <c r="BE147" s="147" t="n">
        <v>0</v>
      </c>
      <c r="BF147" s="147" t="n">
        <v>0</v>
      </c>
      <c r="BG147" s="147" t="n">
        <v>0</v>
      </c>
      <c r="BH147" s="147" t="n">
        <v>0</v>
      </c>
      <c r="BI147" s="147" t="n">
        <v>0</v>
      </c>
      <c r="BJ147" s="147" t="n">
        <v>0</v>
      </c>
      <c r="BK147" s="147" t="n">
        <v>0</v>
      </c>
      <c r="BL147" s="147" t="n">
        <v>0</v>
      </c>
      <c r="BM147" s="147" t="n">
        <v>0</v>
      </c>
      <c r="BN147" s="147" t="n">
        <v>0</v>
      </c>
      <c r="BO147" s="147" t="n">
        <v>0</v>
      </c>
      <c r="BP147" s="147" t="n">
        <v>0</v>
      </c>
      <c r="BQ147" s="147" t="n">
        <v>0</v>
      </c>
      <c r="BR147" s="147" t="n">
        <v>0</v>
      </c>
      <c r="BS147" s="147" t="n">
        <v>0</v>
      </c>
      <c r="BT147" s="147" t="n">
        <v>40.97359411</v>
      </c>
      <c r="BU147" s="147" t="n">
        <v>33639.32584</v>
      </c>
      <c r="BV147" s="147" t="n">
        <v>365</v>
      </c>
      <c r="BW147" s="147" t="n">
        <v>14955.36185015</v>
      </c>
      <c r="BX147" s="147" t="n">
        <v>2467091.39209987</v>
      </c>
      <c r="BY147" s="0" t="n">
        <f aca="false">AT147+AU147</f>
        <v>0.657997081</v>
      </c>
      <c r="BZ147" s="0" t="n">
        <f aca="false">AV147+AW147</f>
        <v>2.1425171567</v>
      </c>
      <c r="CA147" s="0" t="n">
        <f aca="false">BB147+BC147</f>
        <v>0.06142844323</v>
      </c>
      <c r="CB147" s="0" t="n">
        <f aca="false">K147</f>
        <v>0.0595855899331</v>
      </c>
      <c r="CC147" s="0" t="n">
        <f aca="false">AZ147+BA147</f>
        <v>0.0073154095089</v>
      </c>
      <c r="CD147" s="0" t="n">
        <f aca="false">I147+O147+S147+W147+AA147+AE147+AI147+AM147+AQ147</f>
        <v>0.384807168017895</v>
      </c>
    </row>
    <row r="148" customFormat="false" ht="12.75" hidden="false" customHeight="false" outlineLevel="0" collapsed="false">
      <c r="A148" s="147" t="s">
        <v>308</v>
      </c>
      <c r="B148" s="147" t="b">
        <f aca="false">FALSE()</f>
        <v>0</v>
      </c>
      <c r="C148" s="147" t="s">
        <v>88</v>
      </c>
      <c r="D148" s="147" t="s">
        <v>89</v>
      </c>
      <c r="E148" s="147" t="s">
        <v>306</v>
      </c>
      <c r="F148" s="147" t="n">
        <v>0.002494452373</v>
      </c>
      <c r="G148" s="147" t="n">
        <v>0.0024571521506</v>
      </c>
      <c r="H148" s="147" t="n">
        <v>0.0022939636776</v>
      </c>
      <c r="I148" s="147" t="n">
        <v>0.0024548208867</v>
      </c>
      <c r="J148" s="147" t="n">
        <v>0.0014792248</v>
      </c>
      <c r="K148" s="147" t="n">
        <v>0.001434848056</v>
      </c>
      <c r="L148" s="147" t="n">
        <v>1.787158405E-006</v>
      </c>
      <c r="M148" s="147" t="n">
        <v>1.760434541E-006</v>
      </c>
      <c r="N148" s="147" t="n">
        <v>1.643517636E-006</v>
      </c>
      <c r="O148" s="147" t="n">
        <v>1.7587642995E-006</v>
      </c>
      <c r="P148" s="147" t="n">
        <v>0</v>
      </c>
      <c r="Q148" s="147" t="n">
        <v>0</v>
      </c>
      <c r="R148" s="147" t="n">
        <v>0</v>
      </c>
      <c r="S148" s="147" t="n">
        <v>0</v>
      </c>
      <c r="T148" s="147" t="n">
        <v>0</v>
      </c>
      <c r="U148" s="147" t="n">
        <v>0</v>
      </c>
      <c r="V148" s="147" t="n">
        <v>0</v>
      </c>
      <c r="W148" s="147" t="n">
        <v>0</v>
      </c>
      <c r="X148" s="147" t="n">
        <v>0</v>
      </c>
      <c r="Y148" s="147" t="n">
        <v>0</v>
      </c>
      <c r="Z148" s="147" t="n">
        <v>0</v>
      </c>
      <c r="AA148" s="147" t="n">
        <v>0</v>
      </c>
      <c r="AB148" s="147" t="n">
        <v>0</v>
      </c>
      <c r="AC148" s="147" t="n">
        <v>0</v>
      </c>
      <c r="AD148" s="147" t="n">
        <v>0</v>
      </c>
      <c r="AE148" s="147" t="n">
        <v>0</v>
      </c>
      <c r="AF148" s="147" t="n">
        <v>0</v>
      </c>
      <c r="AG148" s="147" t="n">
        <v>0</v>
      </c>
      <c r="AH148" s="147" t="n">
        <v>0</v>
      </c>
      <c r="AI148" s="147" t="n">
        <v>0</v>
      </c>
      <c r="AJ148" s="147" t="n">
        <v>0</v>
      </c>
      <c r="AK148" s="147" t="n">
        <v>0</v>
      </c>
      <c r="AL148" s="147" t="n">
        <v>0</v>
      </c>
      <c r="AM148" s="147" t="n">
        <v>0</v>
      </c>
      <c r="AN148" s="147" t="n">
        <v>0</v>
      </c>
      <c r="AO148" s="147" t="n">
        <v>0</v>
      </c>
      <c r="AP148" s="147" t="n">
        <v>0</v>
      </c>
      <c r="AQ148" s="147" t="n">
        <v>0</v>
      </c>
      <c r="AR148" s="147" t="n">
        <v>0.0023312639</v>
      </c>
      <c r="AS148" s="147" t="n">
        <v>0</v>
      </c>
      <c r="AT148" s="147" t="n">
        <v>0.018470336</v>
      </c>
      <c r="AU148" s="147" t="n">
        <v>0</v>
      </c>
      <c r="AV148" s="147" t="n">
        <v>0.017995697</v>
      </c>
      <c r="AW148" s="147" t="n">
        <v>0</v>
      </c>
      <c r="AX148" s="147" t="n">
        <v>2.4416819</v>
      </c>
      <c r="AY148" s="147" t="n">
        <v>0</v>
      </c>
      <c r="AZ148" s="147" t="n">
        <v>1.6459655E-005</v>
      </c>
      <c r="BA148" s="147" t="n">
        <v>0</v>
      </c>
      <c r="BB148" s="147" t="n">
        <v>0.0014792248</v>
      </c>
      <c r="BC148" s="147" t="n">
        <v>0</v>
      </c>
      <c r="BD148" s="147" t="n">
        <v>1.6702415E-006</v>
      </c>
      <c r="BE148" s="147" t="n">
        <v>0</v>
      </c>
      <c r="BF148" s="147" t="n">
        <v>0</v>
      </c>
      <c r="BG148" s="147" t="n">
        <v>0</v>
      </c>
      <c r="BH148" s="147" t="n">
        <v>0</v>
      </c>
      <c r="BI148" s="147" t="n">
        <v>0</v>
      </c>
      <c r="BJ148" s="147" t="n">
        <v>0</v>
      </c>
      <c r="BK148" s="147" t="n">
        <v>0</v>
      </c>
      <c r="BL148" s="147" t="n">
        <v>0</v>
      </c>
      <c r="BM148" s="147" t="n">
        <v>0</v>
      </c>
      <c r="BN148" s="147" t="n">
        <v>0</v>
      </c>
      <c r="BO148" s="147" t="n">
        <v>0</v>
      </c>
      <c r="BP148" s="147" t="n">
        <v>0</v>
      </c>
      <c r="BQ148" s="147" t="n">
        <v>0</v>
      </c>
      <c r="BR148" s="147" t="n">
        <v>0</v>
      </c>
      <c r="BS148" s="147" t="n">
        <v>0</v>
      </c>
      <c r="BT148" s="147" t="n">
        <v>4.5300832</v>
      </c>
      <c r="BU148" s="147" t="n">
        <v>2083.8384</v>
      </c>
      <c r="BV148" s="147" t="n">
        <v>365</v>
      </c>
      <c r="BW148" s="147" t="n">
        <v>1653.480368</v>
      </c>
      <c r="BX148" s="147" t="n">
        <v>3763.41205871111</v>
      </c>
      <c r="BY148" s="0" t="n">
        <f aca="false">AT148+AU148</f>
        <v>0.018470336</v>
      </c>
      <c r="BZ148" s="0" t="n">
        <f aca="false">AV148+AW148</f>
        <v>0.017995697</v>
      </c>
      <c r="CA148" s="0" t="n">
        <f aca="false">BB148+BC148</f>
        <v>0.0014792248</v>
      </c>
      <c r="CB148" s="0" t="n">
        <f aca="false">K148</f>
        <v>0.001434848056</v>
      </c>
      <c r="CC148" s="0" t="n">
        <f aca="false">AZ148+BA148</f>
        <v>1.6459655E-005</v>
      </c>
      <c r="CD148" s="0" t="n">
        <f aca="false">I148+O148+S148+W148+AA148+AE148+AI148+AM148+AQ148</f>
        <v>0.0024565796509995</v>
      </c>
    </row>
    <row r="149" customFormat="false" ht="12.75" hidden="false" customHeight="false" outlineLevel="0" collapsed="false">
      <c r="A149" s="147" t="s">
        <v>309</v>
      </c>
      <c r="B149" s="147" t="b">
        <f aca="false">FALSE()</f>
        <v>0</v>
      </c>
      <c r="C149" s="147" t="s">
        <v>91</v>
      </c>
      <c r="D149" s="147" t="s">
        <v>89</v>
      </c>
      <c r="E149" s="147" t="s">
        <v>306</v>
      </c>
      <c r="F149" s="147" t="n">
        <v>0.038242168401</v>
      </c>
      <c r="G149" s="147" t="n">
        <v>0.0376703228922</v>
      </c>
      <c r="H149" s="147" t="n">
        <v>0.0351684987912</v>
      </c>
      <c r="I149" s="147" t="n">
        <v>0.0376345825479</v>
      </c>
      <c r="J149" s="147" t="n">
        <v>0.02412642435</v>
      </c>
      <c r="K149" s="147" t="n">
        <v>0.0234026316195</v>
      </c>
      <c r="L149" s="147" t="n">
        <v>1.98987438937E-005</v>
      </c>
      <c r="M149" s="147" t="n">
        <v>1.960119258314E-005</v>
      </c>
      <c r="N149" s="147" t="n">
        <v>1.829940559944E-005</v>
      </c>
      <c r="O149" s="147" t="n">
        <v>1.958259562623E-005</v>
      </c>
      <c r="P149" s="147" t="n">
        <v>0</v>
      </c>
      <c r="Q149" s="147" t="n">
        <v>0</v>
      </c>
      <c r="R149" s="147" t="n">
        <v>0</v>
      </c>
      <c r="S149" s="147" t="n">
        <v>0</v>
      </c>
      <c r="T149" s="147" t="n">
        <v>0</v>
      </c>
      <c r="U149" s="147" t="n">
        <v>0</v>
      </c>
      <c r="V149" s="147" t="n">
        <v>0</v>
      </c>
      <c r="W149" s="147" t="n">
        <v>0</v>
      </c>
      <c r="X149" s="147" t="n">
        <v>0</v>
      </c>
      <c r="Y149" s="147" t="n">
        <v>0</v>
      </c>
      <c r="Z149" s="147" t="n">
        <v>0</v>
      </c>
      <c r="AA149" s="147" t="n">
        <v>0</v>
      </c>
      <c r="AB149" s="147" t="n">
        <v>0</v>
      </c>
      <c r="AC149" s="147" t="n">
        <v>0</v>
      </c>
      <c r="AD149" s="147" t="n">
        <v>0</v>
      </c>
      <c r="AE149" s="147" t="n">
        <v>0</v>
      </c>
      <c r="AF149" s="147" t="n">
        <v>0</v>
      </c>
      <c r="AG149" s="147" t="n">
        <v>0</v>
      </c>
      <c r="AH149" s="147" t="n">
        <v>0</v>
      </c>
      <c r="AI149" s="147" t="n">
        <v>0</v>
      </c>
      <c r="AJ149" s="147" t="n">
        <v>0</v>
      </c>
      <c r="AK149" s="147" t="n">
        <v>0</v>
      </c>
      <c r="AL149" s="147" t="n">
        <v>0</v>
      </c>
      <c r="AM149" s="147" t="n">
        <v>0</v>
      </c>
      <c r="AN149" s="147" t="n">
        <v>0</v>
      </c>
      <c r="AO149" s="147" t="n">
        <v>0</v>
      </c>
      <c r="AP149" s="147" t="n">
        <v>0</v>
      </c>
      <c r="AQ149" s="147" t="n">
        <v>0</v>
      </c>
      <c r="AR149" s="147" t="n">
        <v>0.0357403443</v>
      </c>
      <c r="AS149" s="147" t="n">
        <v>0</v>
      </c>
      <c r="AT149" s="147" t="n">
        <v>0.2564463128</v>
      </c>
      <c r="AU149" s="147" t="n">
        <v>0</v>
      </c>
      <c r="AV149" s="147" t="n">
        <v>0.298901193</v>
      </c>
      <c r="AW149" s="147" t="n">
        <v>0</v>
      </c>
      <c r="AX149" s="147" t="n">
        <v>40.2153552</v>
      </c>
      <c r="AY149" s="147" t="n">
        <v>0</v>
      </c>
      <c r="AZ149" s="147" t="n">
        <v>0.000271097594</v>
      </c>
      <c r="BA149" s="147" t="n">
        <v>0</v>
      </c>
      <c r="BB149" s="147" t="n">
        <v>0.02412642435</v>
      </c>
      <c r="BC149" s="147" t="n">
        <v>0</v>
      </c>
      <c r="BD149" s="147" t="n">
        <v>1.859695691E-005</v>
      </c>
      <c r="BE149" s="147" t="n">
        <v>0</v>
      </c>
      <c r="BF149" s="147" t="n">
        <v>0</v>
      </c>
      <c r="BG149" s="147" t="n">
        <v>0</v>
      </c>
      <c r="BH149" s="147" t="n">
        <v>0</v>
      </c>
      <c r="BI149" s="147" t="n">
        <v>0</v>
      </c>
      <c r="BJ149" s="147" t="n">
        <v>0</v>
      </c>
      <c r="BK149" s="147" t="n">
        <v>0</v>
      </c>
      <c r="BL149" s="147" t="n">
        <v>0</v>
      </c>
      <c r="BM149" s="147" t="n">
        <v>0</v>
      </c>
      <c r="BN149" s="147" t="n">
        <v>0</v>
      </c>
      <c r="BO149" s="147" t="n">
        <v>0</v>
      </c>
      <c r="BP149" s="147" t="n">
        <v>0</v>
      </c>
      <c r="BQ149" s="147" t="n">
        <v>0</v>
      </c>
      <c r="BR149" s="147" t="n">
        <v>0</v>
      </c>
      <c r="BS149" s="147" t="n">
        <v>0</v>
      </c>
      <c r="BT149" s="147" t="n">
        <v>39.53682498</v>
      </c>
      <c r="BU149" s="147" t="n">
        <v>19135.82593</v>
      </c>
      <c r="BV149" s="147" t="n">
        <v>365</v>
      </c>
      <c r="BW149" s="147" t="n">
        <v>14430.9411177</v>
      </c>
      <c r="BX149" s="147" t="n">
        <v>61971.6901207992</v>
      </c>
      <c r="BY149" s="0" t="n">
        <f aca="false">AT149+AU149</f>
        <v>0.2564463128</v>
      </c>
      <c r="BZ149" s="0" t="n">
        <f aca="false">AV149+AW149</f>
        <v>0.298901193</v>
      </c>
      <c r="CA149" s="0" t="n">
        <f aca="false">BB149+BC149</f>
        <v>0.02412642435</v>
      </c>
      <c r="CB149" s="0" t="n">
        <f aca="false">K149</f>
        <v>0.0234026316195</v>
      </c>
      <c r="CC149" s="0" t="n">
        <f aca="false">AZ149+BA149</f>
        <v>0.000271097594</v>
      </c>
      <c r="CD149" s="0" t="n">
        <f aca="false">I149+O149+S149+W149+AA149+AE149+AI149+AM149+AQ149</f>
        <v>0.0376541651435262</v>
      </c>
    </row>
    <row r="150" customFormat="false" ht="12.75" hidden="false" customHeight="false" outlineLevel="0" collapsed="false">
      <c r="A150" s="147" t="s">
        <v>310</v>
      </c>
      <c r="B150" s="147" t="b">
        <f aca="false">FALSE()</f>
        <v>0</v>
      </c>
      <c r="C150" s="147" t="s">
        <v>150</v>
      </c>
      <c r="D150" s="147" t="s">
        <v>89</v>
      </c>
      <c r="E150" s="147" t="s">
        <v>306</v>
      </c>
      <c r="F150" s="147" t="n">
        <v>1.028341366539</v>
      </c>
      <c r="G150" s="147" t="n">
        <v>1.0129642993758</v>
      </c>
      <c r="H150" s="147" t="n">
        <v>0.9456896305368</v>
      </c>
      <c r="I150" s="147" t="n">
        <v>1.0120032326781</v>
      </c>
      <c r="J150" s="147" t="n">
        <v>0.2474153452</v>
      </c>
      <c r="K150" s="147" t="n">
        <v>0.239992884844</v>
      </c>
      <c r="L150" s="147" t="n">
        <v>0.00129962435721</v>
      </c>
      <c r="M150" s="147" t="n">
        <v>0.001280190721962</v>
      </c>
      <c r="N150" s="147" t="n">
        <v>0.001195168567752</v>
      </c>
      <c r="O150" s="147" t="n">
        <v>0.001278976119759</v>
      </c>
      <c r="P150" s="147" t="n">
        <v>0</v>
      </c>
      <c r="Q150" s="147" t="n">
        <v>0</v>
      </c>
      <c r="R150" s="147" t="n">
        <v>0</v>
      </c>
      <c r="S150" s="147" t="n">
        <v>0</v>
      </c>
      <c r="T150" s="147" t="n">
        <v>0</v>
      </c>
      <c r="U150" s="147" t="n">
        <v>0</v>
      </c>
      <c r="V150" s="147" t="n">
        <v>0</v>
      </c>
      <c r="W150" s="147" t="n">
        <v>0</v>
      </c>
      <c r="X150" s="147" t="n">
        <v>0</v>
      </c>
      <c r="Y150" s="147" t="n">
        <v>0</v>
      </c>
      <c r="Z150" s="147" t="n">
        <v>0</v>
      </c>
      <c r="AA150" s="147" t="n">
        <v>0</v>
      </c>
      <c r="AB150" s="147" t="n">
        <v>0</v>
      </c>
      <c r="AC150" s="147" t="n">
        <v>0</v>
      </c>
      <c r="AD150" s="147" t="n">
        <v>0</v>
      </c>
      <c r="AE150" s="147" t="n">
        <v>0</v>
      </c>
      <c r="AF150" s="147" t="n">
        <v>0</v>
      </c>
      <c r="AG150" s="147" t="n">
        <v>0</v>
      </c>
      <c r="AH150" s="147" t="n">
        <v>0</v>
      </c>
      <c r="AI150" s="147" t="n">
        <v>0</v>
      </c>
      <c r="AJ150" s="147" t="n">
        <v>0</v>
      </c>
      <c r="AK150" s="147" t="n">
        <v>0</v>
      </c>
      <c r="AL150" s="147" t="n">
        <v>0</v>
      </c>
      <c r="AM150" s="147" t="n">
        <v>0</v>
      </c>
      <c r="AN150" s="147" t="n">
        <v>0</v>
      </c>
      <c r="AO150" s="147" t="n">
        <v>0</v>
      </c>
      <c r="AP150" s="147" t="n">
        <v>0</v>
      </c>
      <c r="AQ150" s="147" t="n">
        <v>0</v>
      </c>
      <c r="AR150" s="147" t="n">
        <v>0.9610666977</v>
      </c>
      <c r="AS150" s="147" t="n">
        <v>0</v>
      </c>
      <c r="AT150" s="147" t="n">
        <v>2.45135841</v>
      </c>
      <c r="AU150" s="147" t="n">
        <v>0</v>
      </c>
      <c r="AV150" s="147" t="n">
        <v>6.191303072</v>
      </c>
      <c r="AW150" s="147" t="n">
        <v>0</v>
      </c>
      <c r="AX150" s="147" t="n">
        <v>3748.0160631</v>
      </c>
      <c r="AY150" s="147" t="n">
        <v>0</v>
      </c>
      <c r="AZ150" s="147" t="n">
        <v>0.018592820742</v>
      </c>
      <c r="BA150" s="147" t="n">
        <v>0</v>
      </c>
      <c r="BB150" s="147" t="n">
        <v>0.2474153452</v>
      </c>
      <c r="BC150" s="147" t="n">
        <v>0</v>
      </c>
      <c r="BD150" s="147" t="n">
        <v>0.001214602203</v>
      </c>
      <c r="BE150" s="147" t="n">
        <v>0</v>
      </c>
      <c r="BF150" s="147" t="n">
        <v>0</v>
      </c>
      <c r="BG150" s="147" t="n">
        <v>0</v>
      </c>
      <c r="BH150" s="147" t="n">
        <v>0</v>
      </c>
      <c r="BI150" s="147" t="n">
        <v>0</v>
      </c>
      <c r="BJ150" s="147" t="n">
        <v>0</v>
      </c>
      <c r="BK150" s="147" t="n">
        <v>0</v>
      </c>
      <c r="BL150" s="147" t="n">
        <v>0</v>
      </c>
      <c r="BM150" s="147" t="n">
        <v>0</v>
      </c>
      <c r="BN150" s="147" t="n">
        <v>0</v>
      </c>
      <c r="BO150" s="147" t="n">
        <v>0</v>
      </c>
      <c r="BP150" s="147" t="n">
        <v>0</v>
      </c>
      <c r="BQ150" s="147" t="n">
        <v>0</v>
      </c>
      <c r="BR150" s="147" t="n">
        <v>0</v>
      </c>
      <c r="BS150" s="147" t="n">
        <v>0</v>
      </c>
      <c r="BT150" s="147" t="n">
        <v>146.9404074</v>
      </c>
      <c r="BU150" s="147" t="n">
        <v>111674.724</v>
      </c>
      <c r="BV150" s="147" t="n">
        <v>365</v>
      </c>
      <c r="BW150" s="147" t="n">
        <v>53633.248701</v>
      </c>
      <c r="BX150" s="147" t="n">
        <v>6079587.25207022</v>
      </c>
      <c r="BY150" s="0" t="n">
        <f aca="false">AT150+AU150</f>
        <v>2.45135841</v>
      </c>
      <c r="BZ150" s="0" t="n">
        <f aca="false">AV150+AW150</f>
        <v>6.191303072</v>
      </c>
      <c r="CA150" s="0" t="n">
        <f aca="false">BB150+BC150</f>
        <v>0.2474153452</v>
      </c>
      <c r="CB150" s="0" t="n">
        <f aca="false">K150</f>
        <v>0.239992884844</v>
      </c>
      <c r="CC150" s="0" t="n">
        <f aca="false">AZ150+BA150</f>
        <v>0.018592820742</v>
      </c>
      <c r="CD150" s="0" t="n">
        <f aca="false">I150+O150+S150+W150+AA150+AE150+AI150+AM150+AQ150</f>
        <v>1.01328220879786</v>
      </c>
    </row>
    <row r="151" customFormat="false" ht="12.75" hidden="false" customHeight="false" outlineLevel="0" collapsed="false">
      <c r="A151" s="147" t="s">
        <v>311</v>
      </c>
      <c r="B151" s="147" t="b">
        <f aca="false">FALSE()</f>
        <v>0</v>
      </c>
      <c r="C151" s="147" t="s">
        <v>312</v>
      </c>
      <c r="D151" s="147" t="s">
        <v>89</v>
      </c>
      <c r="E151" s="147" t="s">
        <v>306</v>
      </c>
      <c r="F151" s="147" t="n">
        <v>1.0931832109717</v>
      </c>
      <c r="G151" s="147" t="n">
        <v>1.07683654613474</v>
      </c>
      <c r="H151" s="147" t="n">
        <v>1.00531988747304</v>
      </c>
      <c r="I151" s="147" t="n">
        <v>1.07581487958243</v>
      </c>
      <c r="J151" s="147" t="n">
        <v>0.1884405841271</v>
      </c>
      <c r="K151" s="147" t="n">
        <v>0.182787366603287</v>
      </c>
      <c r="L151" s="147" t="n">
        <v>0.00164879493678113</v>
      </c>
      <c r="M151" s="147" t="n">
        <v>0.00162414005922179</v>
      </c>
      <c r="N151" s="147" t="n">
        <v>0.00151627496989966</v>
      </c>
      <c r="O151" s="147" t="n">
        <v>0.00162259912937433</v>
      </c>
      <c r="P151" s="147" t="n">
        <v>0</v>
      </c>
      <c r="Q151" s="147" t="n">
        <v>0</v>
      </c>
      <c r="R151" s="147" t="n">
        <v>0</v>
      </c>
      <c r="S151" s="147" t="n">
        <v>0</v>
      </c>
      <c r="T151" s="147" t="n">
        <v>0</v>
      </c>
      <c r="U151" s="147" t="n">
        <v>0</v>
      </c>
      <c r="V151" s="147" t="n">
        <v>0</v>
      </c>
      <c r="W151" s="147" t="n">
        <v>0</v>
      </c>
      <c r="X151" s="147" t="n">
        <v>0</v>
      </c>
      <c r="Y151" s="147" t="n">
        <v>0</v>
      </c>
      <c r="Z151" s="147" t="n">
        <v>0</v>
      </c>
      <c r="AA151" s="147" t="n">
        <v>0</v>
      </c>
      <c r="AB151" s="147" t="n">
        <v>0</v>
      </c>
      <c r="AC151" s="147" t="n">
        <v>0</v>
      </c>
      <c r="AD151" s="147" t="n">
        <v>0</v>
      </c>
      <c r="AE151" s="147" t="n">
        <v>0</v>
      </c>
      <c r="AF151" s="147" t="n">
        <v>0</v>
      </c>
      <c r="AG151" s="147" t="n">
        <v>0</v>
      </c>
      <c r="AH151" s="147" t="n">
        <v>0</v>
      </c>
      <c r="AI151" s="147" t="n">
        <v>0</v>
      </c>
      <c r="AJ151" s="147" t="n">
        <v>0</v>
      </c>
      <c r="AK151" s="147" t="n">
        <v>0</v>
      </c>
      <c r="AL151" s="147" t="n">
        <v>0</v>
      </c>
      <c r="AM151" s="147" t="n">
        <v>0</v>
      </c>
      <c r="AN151" s="147" t="n">
        <v>0</v>
      </c>
      <c r="AO151" s="147" t="n">
        <v>0</v>
      </c>
      <c r="AP151" s="147" t="n">
        <v>0</v>
      </c>
      <c r="AQ151" s="147" t="n">
        <v>0</v>
      </c>
      <c r="AR151" s="147" t="n">
        <v>1.02166655231</v>
      </c>
      <c r="AS151" s="147" t="n">
        <v>0</v>
      </c>
      <c r="AT151" s="147" t="n">
        <v>1.9575934293</v>
      </c>
      <c r="AU151" s="147" t="n">
        <v>0</v>
      </c>
      <c r="AV151" s="147" t="n">
        <v>4.0891659007</v>
      </c>
      <c r="AW151" s="147" t="n">
        <v>0</v>
      </c>
      <c r="AX151" s="147" t="n">
        <v>4076.50896319</v>
      </c>
      <c r="AY151" s="147" t="n">
        <v>0</v>
      </c>
      <c r="AZ151" s="147" t="n">
        <v>0.02012262261574</v>
      </c>
      <c r="BA151" s="147" t="n">
        <v>0</v>
      </c>
      <c r="BB151" s="147" t="n">
        <v>0.1884405841271</v>
      </c>
      <c r="BC151" s="147" t="n">
        <v>0</v>
      </c>
      <c r="BD151" s="147" t="n">
        <v>0.001540929847459</v>
      </c>
      <c r="BE151" s="147" t="n">
        <v>0</v>
      </c>
      <c r="BF151" s="147" t="n">
        <v>0</v>
      </c>
      <c r="BG151" s="147" t="n">
        <v>0</v>
      </c>
      <c r="BH151" s="147" t="n">
        <v>0</v>
      </c>
      <c r="BI151" s="147" t="n">
        <v>0</v>
      </c>
      <c r="BJ151" s="147" t="n">
        <v>0</v>
      </c>
      <c r="BK151" s="147" t="n">
        <v>0</v>
      </c>
      <c r="BL151" s="147" t="n">
        <v>0</v>
      </c>
      <c r="BM151" s="147" t="n">
        <v>0</v>
      </c>
      <c r="BN151" s="147" t="n">
        <v>0</v>
      </c>
      <c r="BO151" s="147" t="n">
        <v>0</v>
      </c>
      <c r="BP151" s="147" t="n">
        <v>0</v>
      </c>
      <c r="BQ151" s="147" t="n">
        <v>0</v>
      </c>
      <c r="BR151" s="147" t="n">
        <v>0</v>
      </c>
      <c r="BS151" s="147" t="n">
        <v>0</v>
      </c>
      <c r="BT151" s="147" t="n">
        <v>31.2288523142</v>
      </c>
      <c r="BU151" s="147" t="n">
        <v>28543.1743527</v>
      </c>
      <c r="BV151" s="147" t="n">
        <v>365</v>
      </c>
      <c r="BW151" s="147" t="n">
        <v>11398.531094683</v>
      </c>
      <c r="BX151" s="147" t="n">
        <v>6894322.72641206</v>
      </c>
      <c r="BY151" s="0" t="n">
        <f aca="false">AT151+AU151</f>
        <v>1.9575934293</v>
      </c>
      <c r="BZ151" s="0" t="n">
        <f aca="false">AV151+AW151</f>
        <v>4.0891659007</v>
      </c>
      <c r="CA151" s="0" t="n">
        <f aca="false">BB151+BC151</f>
        <v>0.1884405841271</v>
      </c>
      <c r="CB151" s="0" t="n">
        <f aca="false">K151</f>
        <v>0.182787366603287</v>
      </c>
      <c r="CC151" s="0" t="n">
        <f aca="false">AZ151+BA151</f>
        <v>0.02012262261574</v>
      </c>
      <c r="CD151" s="0" t="n">
        <f aca="false">I151+O151+S151+W151+AA151+AE151+AI151+AM151+AQ151</f>
        <v>1.0774374787118</v>
      </c>
    </row>
    <row r="152" customFormat="false" ht="12.75" hidden="false" customHeight="false" outlineLevel="0" collapsed="false">
      <c r="A152" s="147" t="s">
        <v>313</v>
      </c>
      <c r="B152" s="147" t="b">
        <f aca="false">FALSE()</f>
        <v>0</v>
      </c>
      <c r="C152" s="147" t="s">
        <v>93</v>
      </c>
      <c r="D152" s="147" t="s">
        <v>89</v>
      </c>
      <c r="E152" s="147" t="s">
        <v>306</v>
      </c>
      <c r="F152" s="147" t="n">
        <v>0.0689922974462</v>
      </c>
      <c r="G152" s="147" t="n">
        <v>0.06796063692364</v>
      </c>
      <c r="H152" s="147" t="n">
        <v>0.06344712213744</v>
      </c>
      <c r="I152" s="147" t="n">
        <v>0.06789615814098</v>
      </c>
      <c r="J152" s="147" t="n">
        <v>0.02356984583</v>
      </c>
      <c r="K152" s="147" t="n">
        <v>0.0228627504551</v>
      </c>
      <c r="L152" s="147" t="n">
        <v>0.000154702419107</v>
      </c>
      <c r="M152" s="147" t="n">
        <v>0.0001523891119054</v>
      </c>
      <c r="N152" s="147" t="n">
        <v>0.0001422683928984</v>
      </c>
      <c r="O152" s="147" t="n">
        <v>0.0001522445302053</v>
      </c>
      <c r="P152" s="147" t="n">
        <v>0</v>
      </c>
      <c r="Q152" s="147" t="n">
        <v>0</v>
      </c>
      <c r="R152" s="147" t="n">
        <v>0</v>
      </c>
      <c r="S152" s="147" t="n">
        <v>0</v>
      </c>
      <c r="T152" s="147" t="n">
        <v>0</v>
      </c>
      <c r="U152" s="147" t="n">
        <v>0</v>
      </c>
      <c r="V152" s="147" t="n">
        <v>0</v>
      </c>
      <c r="W152" s="147" t="n">
        <v>0</v>
      </c>
      <c r="X152" s="147" t="n">
        <v>0</v>
      </c>
      <c r="Y152" s="147" t="n">
        <v>0</v>
      </c>
      <c r="Z152" s="147" t="n">
        <v>0</v>
      </c>
      <c r="AA152" s="147" t="n">
        <v>0</v>
      </c>
      <c r="AB152" s="147" t="n">
        <v>0</v>
      </c>
      <c r="AC152" s="147" t="n">
        <v>0</v>
      </c>
      <c r="AD152" s="147" t="n">
        <v>0</v>
      </c>
      <c r="AE152" s="147" t="n">
        <v>0</v>
      </c>
      <c r="AF152" s="147" t="n">
        <v>0</v>
      </c>
      <c r="AG152" s="147" t="n">
        <v>0</v>
      </c>
      <c r="AH152" s="147" t="n">
        <v>0</v>
      </c>
      <c r="AI152" s="147" t="n">
        <v>0</v>
      </c>
      <c r="AJ152" s="147" t="n">
        <v>0</v>
      </c>
      <c r="AK152" s="147" t="n">
        <v>0</v>
      </c>
      <c r="AL152" s="147" t="n">
        <v>0</v>
      </c>
      <c r="AM152" s="147" t="n">
        <v>0</v>
      </c>
      <c r="AN152" s="147" t="n">
        <v>0</v>
      </c>
      <c r="AO152" s="147" t="n">
        <v>0</v>
      </c>
      <c r="AP152" s="147" t="n">
        <v>0</v>
      </c>
      <c r="AQ152" s="147" t="n">
        <v>0</v>
      </c>
      <c r="AR152" s="147" t="n">
        <v>0.06447878266</v>
      </c>
      <c r="AS152" s="147" t="n">
        <v>0</v>
      </c>
      <c r="AT152" s="147" t="n">
        <v>0.2055456114</v>
      </c>
      <c r="AU152" s="147" t="n">
        <v>0</v>
      </c>
      <c r="AV152" s="147" t="n">
        <v>0.4665335619</v>
      </c>
      <c r="AW152" s="147" t="n">
        <v>0</v>
      </c>
      <c r="AX152" s="147" t="n">
        <v>225.06478128</v>
      </c>
      <c r="AY152" s="147" t="n">
        <v>0</v>
      </c>
      <c r="AZ152" s="147" t="n">
        <v>0.0011420936654</v>
      </c>
      <c r="BA152" s="147" t="n">
        <v>0</v>
      </c>
      <c r="BB152" s="147" t="n">
        <v>0.02356984583</v>
      </c>
      <c r="BC152" s="147" t="n">
        <v>0</v>
      </c>
      <c r="BD152" s="147" t="n">
        <v>0.0001445817001</v>
      </c>
      <c r="BE152" s="147" t="n">
        <v>0</v>
      </c>
      <c r="BF152" s="147" t="n">
        <v>0</v>
      </c>
      <c r="BG152" s="147" t="n">
        <v>0</v>
      </c>
      <c r="BH152" s="147" t="n">
        <v>0</v>
      </c>
      <c r="BI152" s="147" t="n">
        <v>0</v>
      </c>
      <c r="BJ152" s="147" t="n">
        <v>0</v>
      </c>
      <c r="BK152" s="147" t="n">
        <v>0</v>
      </c>
      <c r="BL152" s="147" t="n">
        <v>0</v>
      </c>
      <c r="BM152" s="147" t="n">
        <v>0</v>
      </c>
      <c r="BN152" s="147" t="n">
        <v>0</v>
      </c>
      <c r="BO152" s="147" t="n">
        <v>0</v>
      </c>
      <c r="BP152" s="147" t="n">
        <v>0</v>
      </c>
      <c r="BQ152" s="147" t="n">
        <v>0</v>
      </c>
      <c r="BR152" s="147" t="n">
        <v>0</v>
      </c>
      <c r="BS152" s="147" t="n">
        <v>0</v>
      </c>
      <c r="BT152" s="147" t="n">
        <v>14.376257959</v>
      </c>
      <c r="BU152" s="147" t="n">
        <v>8942.033454</v>
      </c>
      <c r="BV152" s="147" t="n">
        <v>365</v>
      </c>
      <c r="BW152" s="147" t="n">
        <v>5247.334155035</v>
      </c>
      <c r="BX152" s="147" t="n">
        <v>367059.498369229</v>
      </c>
      <c r="BY152" s="0" t="n">
        <f aca="false">AT152+AU152</f>
        <v>0.2055456114</v>
      </c>
      <c r="BZ152" s="0" t="n">
        <f aca="false">AV152+AW152</f>
        <v>0.4665335619</v>
      </c>
      <c r="CA152" s="0" t="n">
        <f aca="false">BB152+BC152</f>
        <v>0.02356984583</v>
      </c>
      <c r="CB152" s="0" t="n">
        <f aca="false">K152</f>
        <v>0.0228627504551</v>
      </c>
      <c r="CC152" s="0" t="n">
        <f aca="false">AZ152+BA152</f>
        <v>0.0011420936654</v>
      </c>
      <c r="CD152" s="0" t="n">
        <f aca="false">I152+O152+S152+W152+AA152+AE152+AI152+AM152+AQ152</f>
        <v>0.0680484026711853</v>
      </c>
    </row>
    <row r="153" customFormat="false" ht="12.75" hidden="false" customHeight="false" outlineLevel="0" collapsed="false">
      <c r="A153" s="147" t="s">
        <v>314</v>
      </c>
      <c r="B153" s="147" t="b">
        <f aca="false">FALSE()</f>
        <v>0</v>
      </c>
      <c r="C153" s="147" t="s">
        <v>153</v>
      </c>
      <c r="D153" s="147" t="s">
        <v>89</v>
      </c>
      <c r="E153" s="147" t="s">
        <v>306</v>
      </c>
      <c r="F153" s="147" t="n">
        <v>0.04632667558109</v>
      </c>
      <c r="G153" s="147" t="n">
        <v>0.045633940245298</v>
      </c>
      <c r="H153" s="147" t="n">
        <v>0.042603223151208</v>
      </c>
      <c r="I153" s="147" t="n">
        <v>0.045590644286811</v>
      </c>
      <c r="J153" s="147" t="n">
        <v>0.024795071825</v>
      </c>
      <c r="K153" s="147" t="n">
        <v>0.02405121967025</v>
      </c>
      <c r="L153" s="147" t="n">
        <v>0.0002741664265426</v>
      </c>
      <c r="M153" s="147" t="n">
        <v>0.00027006674165972</v>
      </c>
      <c r="N153" s="147" t="n">
        <v>0.00025213062029712</v>
      </c>
      <c r="O153" s="147" t="n">
        <v>0.00026981051135454</v>
      </c>
      <c r="P153" s="147" t="n">
        <v>0</v>
      </c>
      <c r="Q153" s="147" t="n">
        <v>0</v>
      </c>
      <c r="R153" s="147" t="n">
        <v>0</v>
      </c>
      <c r="S153" s="147" t="n">
        <v>0</v>
      </c>
      <c r="T153" s="147" t="n">
        <v>0</v>
      </c>
      <c r="U153" s="147" t="n">
        <v>0</v>
      </c>
      <c r="V153" s="147" t="n">
        <v>0</v>
      </c>
      <c r="W153" s="147" t="n">
        <v>0</v>
      </c>
      <c r="X153" s="147" t="n">
        <v>0</v>
      </c>
      <c r="Y153" s="147" t="n">
        <v>0</v>
      </c>
      <c r="Z153" s="147" t="n">
        <v>0</v>
      </c>
      <c r="AA153" s="147" t="n">
        <v>0</v>
      </c>
      <c r="AB153" s="147" t="n">
        <v>0</v>
      </c>
      <c r="AC153" s="147" t="n">
        <v>0</v>
      </c>
      <c r="AD153" s="147" t="n">
        <v>0</v>
      </c>
      <c r="AE153" s="147" t="n">
        <v>0</v>
      </c>
      <c r="AF153" s="147" t="n">
        <v>0</v>
      </c>
      <c r="AG153" s="147" t="n">
        <v>0</v>
      </c>
      <c r="AH153" s="147" t="n">
        <v>0</v>
      </c>
      <c r="AI153" s="147" t="n">
        <v>0</v>
      </c>
      <c r="AJ153" s="147" t="n">
        <v>0</v>
      </c>
      <c r="AK153" s="147" t="n">
        <v>0</v>
      </c>
      <c r="AL153" s="147" t="n">
        <v>0</v>
      </c>
      <c r="AM153" s="147" t="n">
        <v>0</v>
      </c>
      <c r="AN153" s="147" t="n">
        <v>0</v>
      </c>
      <c r="AO153" s="147" t="n">
        <v>0</v>
      </c>
      <c r="AP153" s="147" t="n">
        <v>0</v>
      </c>
      <c r="AQ153" s="147" t="n">
        <v>0</v>
      </c>
      <c r="AR153" s="147" t="n">
        <v>0.043295958487</v>
      </c>
      <c r="AS153" s="147" t="n">
        <v>0</v>
      </c>
      <c r="AT153" s="147" t="n">
        <v>0.19227488555</v>
      </c>
      <c r="AU153" s="147" t="n">
        <v>0</v>
      </c>
      <c r="AV153" s="147" t="n">
        <v>0.4534559999</v>
      </c>
      <c r="AW153" s="147" t="n">
        <v>0</v>
      </c>
      <c r="AX153" s="147" t="n">
        <v>136.11606343</v>
      </c>
      <c r="AY153" s="147" t="n">
        <v>0</v>
      </c>
      <c r="AZ153" s="147" t="n">
        <v>0.00072698268954</v>
      </c>
      <c r="BA153" s="147" t="n">
        <v>0</v>
      </c>
      <c r="BB153" s="147" t="n">
        <v>0.024795071825</v>
      </c>
      <c r="BC153" s="147" t="n">
        <v>0</v>
      </c>
      <c r="BD153" s="147" t="n">
        <v>0.00025623030518</v>
      </c>
      <c r="BE153" s="147" t="n">
        <v>0</v>
      </c>
      <c r="BF153" s="147" t="n">
        <v>0</v>
      </c>
      <c r="BG153" s="147" t="n">
        <v>0</v>
      </c>
      <c r="BH153" s="147" t="n">
        <v>0</v>
      </c>
      <c r="BI153" s="147" t="n">
        <v>0</v>
      </c>
      <c r="BJ153" s="147" t="n">
        <v>0</v>
      </c>
      <c r="BK153" s="147" t="n">
        <v>0</v>
      </c>
      <c r="BL153" s="147" t="n">
        <v>0</v>
      </c>
      <c r="BM153" s="147" t="n">
        <v>0</v>
      </c>
      <c r="BN153" s="147" t="n">
        <v>0</v>
      </c>
      <c r="BO153" s="147" t="n">
        <v>0</v>
      </c>
      <c r="BP153" s="147" t="n">
        <v>0</v>
      </c>
      <c r="BQ153" s="147" t="n">
        <v>0</v>
      </c>
      <c r="BR153" s="147" t="n">
        <v>0</v>
      </c>
      <c r="BS153" s="147" t="n">
        <v>0</v>
      </c>
      <c r="BT153" s="147" t="n">
        <v>6.195060727</v>
      </c>
      <c r="BU153" s="147" t="n">
        <v>3475.429669</v>
      </c>
      <c r="BV153" s="147" t="n">
        <v>365</v>
      </c>
      <c r="BW153" s="147" t="n">
        <v>2261.197165355</v>
      </c>
      <c r="BX153" s="147" t="n">
        <v>222374.992600239</v>
      </c>
      <c r="BY153" s="0" t="n">
        <f aca="false">AT153+AU153</f>
        <v>0.19227488555</v>
      </c>
      <c r="BZ153" s="0" t="n">
        <f aca="false">AV153+AW153</f>
        <v>0.4534559999</v>
      </c>
      <c r="CA153" s="0" t="n">
        <f aca="false">BB153+BC153</f>
        <v>0.024795071825</v>
      </c>
      <c r="CB153" s="0" t="n">
        <f aca="false">K153</f>
        <v>0.02405121967025</v>
      </c>
      <c r="CC153" s="0" t="n">
        <f aca="false">AZ153+BA153</f>
        <v>0.00072698268954</v>
      </c>
      <c r="CD153" s="0" t="n">
        <f aca="false">I153+O153+S153+W153+AA153+AE153+AI153+AM153+AQ153</f>
        <v>0.0458604547981655</v>
      </c>
    </row>
    <row r="154" customFormat="false" ht="12.75" hidden="false" customHeight="false" outlineLevel="0" collapsed="false">
      <c r="A154" s="147" t="s">
        <v>315</v>
      </c>
      <c r="B154" s="147" t="b">
        <f aca="false">FALSE()</f>
        <v>0</v>
      </c>
      <c r="C154" s="147" t="s">
        <v>95</v>
      </c>
      <c r="D154" s="147" t="s">
        <v>89</v>
      </c>
      <c r="E154" s="147" t="s">
        <v>306</v>
      </c>
      <c r="F154" s="147" t="n">
        <v>0.26184735339114</v>
      </c>
      <c r="G154" s="147" t="n">
        <v>0.257931878947908</v>
      </c>
      <c r="H154" s="147" t="n">
        <v>0.240801678258768</v>
      </c>
      <c r="I154" s="147" t="n">
        <v>0.257687161795206</v>
      </c>
      <c r="J154" s="147" t="n">
        <v>0.17477325586</v>
      </c>
      <c r="K154" s="147" t="n">
        <v>0.1695300581842</v>
      </c>
      <c r="L154" s="147" t="n">
        <v>0.00024931512713826</v>
      </c>
      <c r="M154" s="147" t="n">
        <v>0.000245587050470772</v>
      </c>
      <c r="N154" s="147" t="n">
        <v>0.000229276715050512</v>
      </c>
      <c r="O154" s="147" t="n">
        <v>0.000245354045679054</v>
      </c>
      <c r="P154" s="147" t="n">
        <v>0</v>
      </c>
      <c r="Q154" s="147" t="n">
        <v>0</v>
      </c>
      <c r="R154" s="147" t="n">
        <v>0</v>
      </c>
      <c r="S154" s="147" t="n">
        <v>0</v>
      </c>
      <c r="T154" s="147" t="n">
        <v>0</v>
      </c>
      <c r="U154" s="147" t="n">
        <v>0</v>
      </c>
      <c r="V154" s="147" t="n">
        <v>0</v>
      </c>
      <c r="W154" s="147" t="n">
        <v>0</v>
      </c>
      <c r="X154" s="147" t="n">
        <v>0</v>
      </c>
      <c r="Y154" s="147" t="n">
        <v>0</v>
      </c>
      <c r="Z154" s="147" t="n">
        <v>0</v>
      </c>
      <c r="AA154" s="147" t="n">
        <v>0</v>
      </c>
      <c r="AB154" s="147" t="n">
        <v>0</v>
      </c>
      <c r="AC154" s="147" t="n">
        <v>0</v>
      </c>
      <c r="AD154" s="147" t="n">
        <v>0</v>
      </c>
      <c r="AE154" s="147" t="n">
        <v>0</v>
      </c>
      <c r="AF154" s="147" t="n">
        <v>0</v>
      </c>
      <c r="AG154" s="147" t="n">
        <v>0</v>
      </c>
      <c r="AH154" s="147" t="n">
        <v>0</v>
      </c>
      <c r="AI154" s="147" t="n">
        <v>0</v>
      </c>
      <c r="AJ154" s="147" t="n">
        <v>0</v>
      </c>
      <c r="AK154" s="147" t="n">
        <v>0</v>
      </c>
      <c r="AL154" s="147" t="n">
        <v>0</v>
      </c>
      <c r="AM154" s="147" t="n">
        <v>0</v>
      </c>
      <c r="AN154" s="147" t="n">
        <v>0</v>
      </c>
      <c r="AO154" s="147" t="n">
        <v>0</v>
      </c>
      <c r="AP154" s="147" t="n">
        <v>0</v>
      </c>
      <c r="AQ154" s="147" t="n">
        <v>0</v>
      </c>
      <c r="AR154" s="147" t="n">
        <v>0.244717152702</v>
      </c>
      <c r="AS154" s="147" t="n">
        <v>0</v>
      </c>
      <c r="AT154" s="147" t="n">
        <v>1.21226957512</v>
      </c>
      <c r="AU154" s="147" t="n">
        <v>0</v>
      </c>
      <c r="AV154" s="147" t="n">
        <v>2.7208836513</v>
      </c>
      <c r="AW154" s="147" t="n">
        <v>0</v>
      </c>
      <c r="AX154" s="147" t="n">
        <v>414.04565005</v>
      </c>
      <c r="AY154" s="147" t="n">
        <v>0</v>
      </c>
      <c r="AZ154" s="147" t="n">
        <v>0.0025475917803</v>
      </c>
      <c r="BA154" s="147" t="n">
        <v>0</v>
      </c>
      <c r="BB154" s="147" t="n">
        <v>0.17477325586</v>
      </c>
      <c r="BC154" s="147" t="n">
        <v>0</v>
      </c>
      <c r="BD154" s="147" t="n">
        <v>0.000233004791718</v>
      </c>
      <c r="BE154" s="147" t="n">
        <v>0</v>
      </c>
      <c r="BF154" s="147" t="n">
        <v>0</v>
      </c>
      <c r="BG154" s="147" t="n">
        <v>0</v>
      </c>
      <c r="BH154" s="147" t="n">
        <v>0</v>
      </c>
      <c r="BI154" s="147" t="n">
        <v>0</v>
      </c>
      <c r="BJ154" s="147" t="n">
        <v>0</v>
      </c>
      <c r="BK154" s="147" t="n">
        <v>0</v>
      </c>
      <c r="BL154" s="147" t="n">
        <v>0</v>
      </c>
      <c r="BM154" s="147" t="n">
        <v>0</v>
      </c>
      <c r="BN154" s="147" t="n">
        <v>0</v>
      </c>
      <c r="BO154" s="147" t="n">
        <v>0</v>
      </c>
      <c r="BP154" s="147" t="n">
        <v>0</v>
      </c>
      <c r="BQ154" s="147" t="n">
        <v>0</v>
      </c>
      <c r="BR154" s="147" t="n">
        <v>0</v>
      </c>
      <c r="BS154" s="147" t="n">
        <v>0</v>
      </c>
      <c r="BT154" s="147" t="n">
        <v>115.931295263</v>
      </c>
      <c r="BU154" s="147" t="n">
        <v>62023.25256</v>
      </c>
      <c r="BV154" s="147" t="n">
        <v>365</v>
      </c>
      <c r="BW154" s="147" t="n">
        <v>42314.922770995</v>
      </c>
      <c r="BX154" s="147" t="n">
        <v>641032.751757025</v>
      </c>
      <c r="BY154" s="0" t="n">
        <f aca="false">AT154+AU154</f>
        <v>1.21226957512</v>
      </c>
      <c r="BZ154" s="0" t="n">
        <f aca="false">AV154+AW154</f>
        <v>2.7208836513</v>
      </c>
      <c r="CA154" s="0" t="n">
        <f aca="false">BB154+BC154</f>
        <v>0.17477325586</v>
      </c>
      <c r="CB154" s="0" t="n">
        <f aca="false">K154</f>
        <v>0.1695300581842</v>
      </c>
      <c r="CC154" s="0" t="n">
        <f aca="false">AZ154+BA154</f>
        <v>0.0025475917803</v>
      </c>
      <c r="CD154" s="0" t="n">
        <f aca="false">I154+O154+S154+W154+AA154+AE154+AI154+AM154+AQ154</f>
        <v>0.257932515840885</v>
      </c>
    </row>
    <row r="155" customFormat="false" ht="12.75" hidden="false" customHeight="false" outlineLevel="0" collapsed="false">
      <c r="A155" s="147" t="s">
        <v>316</v>
      </c>
      <c r="B155" s="147" t="b">
        <f aca="false">FALSE()</f>
        <v>0</v>
      </c>
      <c r="C155" s="147" t="s">
        <v>156</v>
      </c>
      <c r="D155" s="147" t="s">
        <v>89</v>
      </c>
      <c r="E155" s="147" t="s">
        <v>306</v>
      </c>
      <c r="F155" s="147" t="n">
        <v>0.47998546448108</v>
      </c>
      <c r="G155" s="147" t="n">
        <v>0.472808111741176</v>
      </c>
      <c r="H155" s="147" t="n">
        <v>0.441407193504096</v>
      </c>
      <c r="I155" s="147" t="n">
        <v>0.472359527194932</v>
      </c>
      <c r="J155" s="147" t="n">
        <v>0.173011101711</v>
      </c>
      <c r="K155" s="147" t="n">
        <v>0.16782076865967</v>
      </c>
      <c r="L155" s="147" t="n">
        <v>0.00145813982286</v>
      </c>
      <c r="M155" s="147" t="n">
        <v>0.001436335862892</v>
      </c>
      <c r="N155" s="147" t="n">
        <v>0.001340943538032</v>
      </c>
      <c r="O155" s="147" t="n">
        <v>0.001434973115394</v>
      </c>
      <c r="P155" s="147" t="n">
        <v>0</v>
      </c>
      <c r="Q155" s="147" t="n">
        <v>0</v>
      </c>
      <c r="R155" s="147" t="n">
        <v>0</v>
      </c>
      <c r="S155" s="147" t="n">
        <v>0</v>
      </c>
      <c r="T155" s="147" t="n">
        <v>0</v>
      </c>
      <c r="U155" s="147" t="n">
        <v>0</v>
      </c>
      <c r="V155" s="147" t="n">
        <v>0</v>
      </c>
      <c r="W155" s="147" t="n">
        <v>0</v>
      </c>
      <c r="X155" s="147" t="n">
        <v>0</v>
      </c>
      <c r="Y155" s="147" t="n">
        <v>0</v>
      </c>
      <c r="Z155" s="147" t="n">
        <v>0</v>
      </c>
      <c r="AA155" s="147" t="n">
        <v>0</v>
      </c>
      <c r="AB155" s="147" t="n">
        <v>0</v>
      </c>
      <c r="AC155" s="147" t="n">
        <v>0</v>
      </c>
      <c r="AD155" s="147" t="n">
        <v>0</v>
      </c>
      <c r="AE155" s="147" t="n">
        <v>0</v>
      </c>
      <c r="AF155" s="147" t="n">
        <v>0</v>
      </c>
      <c r="AG155" s="147" t="n">
        <v>0</v>
      </c>
      <c r="AH155" s="147" t="n">
        <v>0</v>
      </c>
      <c r="AI155" s="147" t="n">
        <v>0</v>
      </c>
      <c r="AJ155" s="147" t="n">
        <v>0</v>
      </c>
      <c r="AK155" s="147" t="n">
        <v>0</v>
      </c>
      <c r="AL155" s="147" t="n">
        <v>0</v>
      </c>
      <c r="AM155" s="147" t="n">
        <v>0</v>
      </c>
      <c r="AN155" s="147" t="n">
        <v>0</v>
      </c>
      <c r="AO155" s="147" t="n">
        <v>0</v>
      </c>
      <c r="AP155" s="147" t="n">
        <v>0</v>
      </c>
      <c r="AQ155" s="147" t="n">
        <v>0</v>
      </c>
      <c r="AR155" s="147" t="n">
        <v>0.448584546244</v>
      </c>
      <c r="AS155" s="147" t="n">
        <v>0</v>
      </c>
      <c r="AT155" s="147" t="n">
        <v>1.68844155417</v>
      </c>
      <c r="AU155" s="147" t="n">
        <v>0</v>
      </c>
      <c r="AV155" s="147" t="n">
        <v>6.08670139996</v>
      </c>
      <c r="AW155" s="147" t="n">
        <v>0</v>
      </c>
      <c r="AX155" s="147" t="n">
        <v>1776.167816602</v>
      </c>
      <c r="AY155" s="147" t="n">
        <v>0</v>
      </c>
      <c r="AZ155" s="147" t="n">
        <v>0.008947830631</v>
      </c>
      <c r="BA155" s="147" t="n">
        <v>0</v>
      </c>
      <c r="BB155" s="147" t="n">
        <v>0.173011101711</v>
      </c>
      <c r="BC155" s="147" t="n">
        <v>0</v>
      </c>
      <c r="BD155" s="147" t="n">
        <v>0.001362747498</v>
      </c>
      <c r="BE155" s="147" t="n">
        <v>0</v>
      </c>
      <c r="BF155" s="147" t="n">
        <v>0</v>
      </c>
      <c r="BG155" s="147" t="n">
        <v>0</v>
      </c>
      <c r="BH155" s="147" t="n">
        <v>0</v>
      </c>
      <c r="BI155" s="147" t="n">
        <v>0</v>
      </c>
      <c r="BJ155" s="147" t="n">
        <v>0</v>
      </c>
      <c r="BK155" s="147" t="n">
        <v>0</v>
      </c>
      <c r="BL155" s="147" t="n">
        <v>0</v>
      </c>
      <c r="BM155" s="147" t="n">
        <v>0</v>
      </c>
      <c r="BN155" s="147" t="n">
        <v>0</v>
      </c>
      <c r="BO155" s="147" t="n">
        <v>0</v>
      </c>
      <c r="BP155" s="147" t="n">
        <v>0</v>
      </c>
      <c r="BQ155" s="147" t="n">
        <v>0</v>
      </c>
      <c r="BR155" s="147" t="n">
        <v>0</v>
      </c>
      <c r="BS155" s="147" t="n">
        <v>0</v>
      </c>
      <c r="BT155" s="147" t="n">
        <v>105.2061432363</v>
      </c>
      <c r="BU155" s="147" t="n">
        <v>62387.2509835</v>
      </c>
      <c r="BV155" s="147" t="n">
        <v>365</v>
      </c>
      <c r="BW155" s="147" t="n">
        <v>38400.2422812495</v>
      </c>
      <c r="BX155" s="147" t="n">
        <v>2790807.63337005</v>
      </c>
      <c r="BY155" s="0" t="n">
        <f aca="false">AT155+AU155</f>
        <v>1.68844155417</v>
      </c>
      <c r="BZ155" s="0" t="n">
        <f aca="false">AV155+AW155</f>
        <v>6.08670139996</v>
      </c>
      <c r="CA155" s="0" t="n">
        <f aca="false">BB155+BC155</f>
        <v>0.173011101711</v>
      </c>
      <c r="CB155" s="0" t="n">
        <f aca="false">K155</f>
        <v>0.16782076865967</v>
      </c>
      <c r="CC155" s="0" t="n">
        <f aca="false">AZ155+BA155</f>
        <v>0.008947830631</v>
      </c>
      <c r="CD155" s="0" t="n">
        <f aca="false">I155+O155+S155+W155+AA155+AE155+AI155+AM155+AQ155</f>
        <v>0.473794500310326</v>
      </c>
    </row>
    <row r="156" customFormat="false" ht="12.75" hidden="false" customHeight="false" outlineLevel="0" collapsed="false">
      <c r="A156" s="147" t="s">
        <v>317</v>
      </c>
      <c r="B156" s="147" t="b">
        <f aca="false">FALSE()</f>
        <v>0</v>
      </c>
      <c r="C156" s="147" t="s">
        <v>158</v>
      </c>
      <c r="D156" s="147" t="s">
        <v>89</v>
      </c>
      <c r="E156" s="147" t="s">
        <v>306</v>
      </c>
      <c r="F156" s="147" t="n">
        <v>0.6004013402744</v>
      </c>
      <c r="G156" s="147" t="n">
        <v>0.59142337630768</v>
      </c>
      <c r="H156" s="147" t="n">
        <v>0.55214478395328</v>
      </c>
      <c r="I156" s="147" t="n">
        <v>0.59086225355976</v>
      </c>
      <c r="J156" s="147" t="n">
        <v>0.310433112225</v>
      </c>
      <c r="K156" s="147" t="n">
        <v>0.30112011885825</v>
      </c>
      <c r="L156" s="147" t="n">
        <v>0.0067006969611699</v>
      </c>
      <c r="M156" s="147" t="n">
        <v>0.00660049962343278</v>
      </c>
      <c r="N156" s="147" t="n">
        <v>0.00616213627083288</v>
      </c>
      <c r="O156" s="147" t="n">
        <v>0.00659423728982421</v>
      </c>
      <c r="P156" s="147" t="n">
        <v>0</v>
      </c>
      <c r="Q156" s="147" t="n">
        <v>0</v>
      </c>
      <c r="R156" s="147" t="n">
        <v>0</v>
      </c>
      <c r="S156" s="147" t="n">
        <v>0</v>
      </c>
      <c r="T156" s="147" t="n">
        <v>0</v>
      </c>
      <c r="U156" s="147" t="n">
        <v>0</v>
      </c>
      <c r="V156" s="147" t="n">
        <v>0</v>
      </c>
      <c r="W156" s="147" t="n">
        <v>0</v>
      </c>
      <c r="X156" s="147" t="n">
        <v>0</v>
      </c>
      <c r="Y156" s="147" t="n">
        <v>0</v>
      </c>
      <c r="Z156" s="147" t="n">
        <v>0</v>
      </c>
      <c r="AA156" s="147" t="n">
        <v>0</v>
      </c>
      <c r="AB156" s="147" t="n">
        <v>0</v>
      </c>
      <c r="AC156" s="147" t="n">
        <v>0</v>
      </c>
      <c r="AD156" s="147" t="n">
        <v>0</v>
      </c>
      <c r="AE156" s="147" t="n">
        <v>0</v>
      </c>
      <c r="AF156" s="147" t="n">
        <v>0</v>
      </c>
      <c r="AG156" s="147" t="n">
        <v>0</v>
      </c>
      <c r="AH156" s="147" t="n">
        <v>0</v>
      </c>
      <c r="AI156" s="147" t="n">
        <v>0</v>
      </c>
      <c r="AJ156" s="147" t="n">
        <v>0</v>
      </c>
      <c r="AK156" s="147" t="n">
        <v>0</v>
      </c>
      <c r="AL156" s="147" t="n">
        <v>0</v>
      </c>
      <c r="AM156" s="147" t="n">
        <v>0</v>
      </c>
      <c r="AN156" s="147" t="n">
        <v>0</v>
      </c>
      <c r="AO156" s="147" t="n">
        <v>0</v>
      </c>
      <c r="AP156" s="147" t="n">
        <v>0</v>
      </c>
      <c r="AQ156" s="147" t="n">
        <v>0</v>
      </c>
      <c r="AR156" s="147" t="n">
        <v>0.56112274792</v>
      </c>
      <c r="AS156" s="147" t="n">
        <v>0</v>
      </c>
      <c r="AT156" s="147" t="n">
        <v>1.78605543454</v>
      </c>
      <c r="AU156" s="147" t="n">
        <v>0</v>
      </c>
      <c r="AV156" s="147" t="n">
        <v>6.28926700325</v>
      </c>
      <c r="AW156" s="147" t="n">
        <v>0</v>
      </c>
      <c r="AX156" s="147" t="n">
        <v>1529.19437198</v>
      </c>
      <c r="AY156" s="147" t="n">
        <v>0</v>
      </c>
      <c r="AZ156" s="147" t="n">
        <v>0.00844496237953</v>
      </c>
      <c r="BA156" s="147" t="n">
        <v>0</v>
      </c>
      <c r="BB156" s="147" t="n">
        <v>0.310433112225</v>
      </c>
      <c r="BC156" s="147" t="n">
        <v>0</v>
      </c>
      <c r="BD156" s="147" t="n">
        <v>0.00626233360857</v>
      </c>
      <c r="BE156" s="147" t="n">
        <v>0</v>
      </c>
      <c r="BF156" s="147" t="n">
        <v>0</v>
      </c>
      <c r="BG156" s="147" t="n">
        <v>0</v>
      </c>
      <c r="BH156" s="147" t="n">
        <v>0</v>
      </c>
      <c r="BI156" s="147" t="n">
        <v>0</v>
      </c>
      <c r="BJ156" s="147" t="n">
        <v>0</v>
      </c>
      <c r="BK156" s="147" t="n">
        <v>0</v>
      </c>
      <c r="BL156" s="147" t="n">
        <v>0</v>
      </c>
      <c r="BM156" s="147" t="n">
        <v>0</v>
      </c>
      <c r="BN156" s="147" t="n">
        <v>0</v>
      </c>
      <c r="BO156" s="147" t="n">
        <v>0</v>
      </c>
      <c r="BP156" s="147" t="n">
        <v>0</v>
      </c>
      <c r="BQ156" s="147" t="n">
        <v>0</v>
      </c>
      <c r="BR156" s="147" t="n">
        <v>0</v>
      </c>
      <c r="BS156" s="147" t="n">
        <v>0</v>
      </c>
      <c r="BT156" s="147" t="n">
        <v>73.089865853</v>
      </c>
      <c r="BU156" s="147" t="n">
        <v>34059.8835324</v>
      </c>
      <c r="BV156" s="147" t="n">
        <v>365</v>
      </c>
      <c r="BW156" s="147" t="n">
        <v>26677.801036345</v>
      </c>
      <c r="BX156" s="147" t="n">
        <v>2570270.78306034</v>
      </c>
      <c r="BY156" s="0" t="n">
        <f aca="false">AT156+AU156</f>
        <v>1.78605543454</v>
      </c>
      <c r="BZ156" s="0" t="n">
        <f aca="false">AV156+AW156</f>
        <v>6.28926700325</v>
      </c>
      <c r="CA156" s="0" t="n">
        <f aca="false">BB156+BC156</f>
        <v>0.310433112225</v>
      </c>
      <c r="CB156" s="0" t="n">
        <f aca="false">K156</f>
        <v>0.30112011885825</v>
      </c>
      <c r="CC156" s="0" t="n">
        <f aca="false">AZ156+BA156</f>
        <v>0.00844496237953</v>
      </c>
      <c r="CD156" s="0" t="n">
        <f aca="false">I156+O156+S156+W156+AA156+AE156+AI156+AM156+AQ156</f>
        <v>0.597456490849584</v>
      </c>
    </row>
    <row r="157" customFormat="false" ht="12.75" hidden="false" customHeight="false" outlineLevel="0" collapsed="false">
      <c r="A157" s="147" t="s">
        <v>318</v>
      </c>
      <c r="B157" s="147" t="b">
        <f aca="false">FALSE()</f>
        <v>0</v>
      </c>
      <c r="C157" s="147" t="s">
        <v>319</v>
      </c>
      <c r="D157" s="147" t="s">
        <v>89</v>
      </c>
      <c r="E157" s="147" t="s">
        <v>306</v>
      </c>
      <c r="F157" s="147" t="n">
        <v>4.0229776998709</v>
      </c>
      <c r="G157" s="147" t="n">
        <v>3.96282102398498</v>
      </c>
      <c r="H157" s="147" t="n">
        <v>3.69963556698408</v>
      </c>
      <c r="I157" s="147" t="n">
        <v>3.95906123174211</v>
      </c>
      <c r="J157" s="147" t="n">
        <v>0.42319157456</v>
      </c>
      <c r="K157" s="147" t="n">
        <v>0.4104958273232</v>
      </c>
      <c r="L157" s="147" t="n">
        <v>0.000919138553259</v>
      </c>
      <c r="M157" s="147" t="n">
        <v>0.0009053944253598</v>
      </c>
      <c r="N157" s="147" t="n">
        <v>0.0008452638658008</v>
      </c>
      <c r="O157" s="147" t="n">
        <v>0.0009045354173661</v>
      </c>
      <c r="P157" s="147" t="n">
        <v>0</v>
      </c>
      <c r="Q157" s="147" t="n">
        <v>0</v>
      </c>
      <c r="R157" s="147" t="n">
        <v>0</v>
      </c>
      <c r="S157" s="147" t="n">
        <v>0</v>
      </c>
      <c r="T157" s="147" t="n">
        <v>0</v>
      </c>
      <c r="U157" s="147" t="n">
        <v>0</v>
      </c>
      <c r="V157" s="147" t="n">
        <v>0</v>
      </c>
      <c r="W157" s="147" t="n">
        <v>0</v>
      </c>
      <c r="X157" s="147" t="n">
        <v>0</v>
      </c>
      <c r="Y157" s="147" t="n">
        <v>0</v>
      </c>
      <c r="Z157" s="147" t="n">
        <v>0</v>
      </c>
      <c r="AA157" s="147" t="n">
        <v>0</v>
      </c>
      <c r="AB157" s="147" t="n">
        <v>0</v>
      </c>
      <c r="AC157" s="147" t="n">
        <v>0</v>
      </c>
      <c r="AD157" s="147" t="n">
        <v>0</v>
      </c>
      <c r="AE157" s="147" t="n">
        <v>0</v>
      </c>
      <c r="AF157" s="147" t="n">
        <v>0</v>
      </c>
      <c r="AG157" s="147" t="n">
        <v>0</v>
      </c>
      <c r="AH157" s="147" t="n">
        <v>0</v>
      </c>
      <c r="AI157" s="147" t="n">
        <v>0</v>
      </c>
      <c r="AJ157" s="147" t="n">
        <v>0</v>
      </c>
      <c r="AK157" s="147" t="n">
        <v>0</v>
      </c>
      <c r="AL157" s="147" t="n">
        <v>0</v>
      </c>
      <c r="AM157" s="147" t="n">
        <v>0</v>
      </c>
      <c r="AN157" s="147" t="n">
        <v>0</v>
      </c>
      <c r="AO157" s="147" t="n">
        <v>0</v>
      </c>
      <c r="AP157" s="147" t="n">
        <v>0</v>
      </c>
      <c r="AQ157" s="147" t="n">
        <v>0</v>
      </c>
      <c r="AR157" s="147" t="n">
        <v>3.75979224287</v>
      </c>
      <c r="AS157" s="147" t="n">
        <v>0</v>
      </c>
      <c r="AT157" s="147" t="n">
        <v>4.9226160695</v>
      </c>
      <c r="AU157" s="147" t="n">
        <v>0</v>
      </c>
      <c r="AV157" s="147" t="n">
        <v>13.1643765913</v>
      </c>
      <c r="AW157" s="147" t="n">
        <v>0</v>
      </c>
      <c r="AX157" s="147" t="n">
        <v>15182.68160634</v>
      </c>
      <c r="AY157" s="147" t="n">
        <v>0</v>
      </c>
      <c r="AZ157" s="147" t="n">
        <v>0.073646183748</v>
      </c>
      <c r="BA157" s="147" t="n">
        <v>0</v>
      </c>
      <c r="BB157" s="147" t="n">
        <v>0.42319157456</v>
      </c>
      <c r="BC157" s="147" t="n">
        <v>0</v>
      </c>
      <c r="BD157" s="147" t="n">
        <v>0.0008590079937</v>
      </c>
      <c r="BE157" s="147" t="n">
        <v>0</v>
      </c>
      <c r="BF157" s="147" t="n">
        <v>0</v>
      </c>
      <c r="BG157" s="147" t="n">
        <v>0</v>
      </c>
      <c r="BH157" s="147" t="n">
        <v>0</v>
      </c>
      <c r="BI157" s="147" t="n">
        <v>0</v>
      </c>
      <c r="BJ157" s="147" t="n">
        <v>0</v>
      </c>
      <c r="BK157" s="147" t="n">
        <v>0</v>
      </c>
      <c r="BL157" s="147" t="n">
        <v>0</v>
      </c>
      <c r="BM157" s="147" t="n">
        <v>0</v>
      </c>
      <c r="BN157" s="147" t="n">
        <v>0</v>
      </c>
      <c r="BO157" s="147" t="n">
        <v>0</v>
      </c>
      <c r="BP157" s="147" t="n">
        <v>0</v>
      </c>
      <c r="BQ157" s="147" t="n">
        <v>0</v>
      </c>
      <c r="BR157" s="147" t="n">
        <v>0</v>
      </c>
      <c r="BS157" s="147" t="n">
        <v>0</v>
      </c>
      <c r="BT157" s="147" t="n">
        <v>230.6539987611</v>
      </c>
      <c r="BU157" s="147" t="n">
        <v>251874.2127255</v>
      </c>
      <c r="BV157" s="147" t="n">
        <v>365</v>
      </c>
      <c r="BW157" s="147" t="n">
        <v>84188.7095478015</v>
      </c>
      <c r="BX157" s="147" t="n">
        <v>25434502.3916632</v>
      </c>
      <c r="BY157" s="0" t="n">
        <f aca="false">AT157+AU157</f>
        <v>4.9226160695</v>
      </c>
      <c r="BZ157" s="0" t="n">
        <f aca="false">AV157+AW157</f>
        <v>13.1643765913</v>
      </c>
      <c r="CA157" s="0" t="n">
        <f aca="false">BB157+BC157</f>
        <v>0.42319157456</v>
      </c>
      <c r="CB157" s="0" t="n">
        <f aca="false">K157</f>
        <v>0.4104958273232</v>
      </c>
      <c r="CC157" s="0" t="n">
        <f aca="false">AZ157+BA157</f>
        <v>0.073646183748</v>
      </c>
      <c r="CD157" s="0" t="n">
        <f aca="false">I157+O157+S157+W157+AA157+AE157+AI157+AM157+AQ157</f>
        <v>3.95996576715948</v>
      </c>
    </row>
    <row r="158" customFormat="false" ht="12.75" hidden="false" customHeight="false" outlineLevel="0" collapsed="false">
      <c r="A158" s="147" t="s">
        <v>320</v>
      </c>
      <c r="B158" s="147" t="b">
        <f aca="false">FALSE()</f>
        <v>0</v>
      </c>
      <c r="C158" s="147" t="s">
        <v>97</v>
      </c>
      <c r="D158" s="147" t="s">
        <v>89</v>
      </c>
      <c r="E158" s="147" t="s">
        <v>306</v>
      </c>
      <c r="F158" s="147" t="n">
        <v>0.0361137115931</v>
      </c>
      <c r="G158" s="147" t="n">
        <v>0.03557369347582</v>
      </c>
      <c r="H158" s="147" t="n">
        <v>0.03321111421272</v>
      </c>
      <c r="I158" s="147" t="n">
        <v>0.03553994234349</v>
      </c>
      <c r="J158" s="147" t="n">
        <v>0.014250433046</v>
      </c>
      <c r="K158" s="147" t="n">
        <v>0.01382292005462</v>
      </c>
      <c r="L158" s="147" t="n">
        <v>7.90624464188E-005</v>
      </c>
      <c r="M158" s="147" t="n">
        <v>7.788020422936E-005</v>
      </c>
      <c r="N158" s="147" t="n">
        <v>7.270789465056E-005</v>
      </c>
      <c r="O158" s="147" t="n">
        <v>7.780631409252E-005</v>
      </c>
      <c r="P158" s="147" t="n">
        <v>0</v>
      </c>
      <c r="Q158" s="147" t="n">
        <v>0</v>
      </c>
      <c r="R158" s="147" t="n">
        <v>0</v>
      </c>
      <c r="S158" s="147" t="n">
        <v>0</v>
      </c>
      <c r="T158" s="147" t="n">
        <v>0</v>
      </c>
      <c r="U158" s="147" t="n">
        <v>0</v>
      </c>
      <c r="V158" s="147" t="n">
        <v>0</v>
      </c>
      <c r="W158" s="147" t="n">
        <v>0</v>
      </c>
      <c r="X158" s="147" t="n">
        <v>0</v>
      </c>
      <c r="Y158" s="147" t="n">
        <v>0</v>
      </c>
      <c r="Z158" s="147" t="n">
        <v>0</v>
      </c>
      <c r="AA158" s="147" t="n">
        <v>0</v>
      </c>
      <c r="AB158" s="147" t="n">
        <v>0</v>
      </c>
      <c r="AC158" s="147" t="n">
        <v>0</v>
      </c>
      <c r="AD158" s="147" t="n">
        <v>0</v>
      </c>
      <c r="AE158" s="147" t="n">
        <v>0</v>
      </c>
      <c r="AF158" s="147" t="n">
        <v>0</v>
      </c>
      <c r="AG158" s="147" t="n">
        <v>0</v>
      </c>
      <c r="AH158" s="147" t="n">
        <v>0</v>
      </c>
      <c r="AI158" s="147" t="n">
        <v>0</v>
      </c>
      <c r="AJ158" s="147" t="n">
        <v>0</v>
      </c>
      <c r="AK158" s="147" t="n">
        <v>0</v>
      </c>
      <c r="AL158" s="147" t="n">
        <v>0</v>
      </c>
      <c r="AM158" s="147" t="n">
        <v>0</v>
      </c>
      <c r="AN158" s="147" t="n">
        <v>0</v>
      </c>
      <c r="AO158" s="147" t="n">
        <v>0</v>
      </c>
      <c r="AP158" s="147" t="n">
        <v>0</v>
      </c>
      <c r="AQ158" s="147" t="n">
        <v>0</v>
      </c>
      <c r="AR158" s="147" t="n">
        <v>0.03375113233</v>
      </c>
      <c r="AS158" s="147" t="n">
        <v>0</v>
      </c>
      <c r="AT158" s="147" t="n">
        <v>0.14075474402</v>
      </c>
      <c r="AU158" s="147" t="n">
        <v>0</v>
      </c>
      <c r="AV158" s="147" t="n">
        <v>0.44975199732</v>
      </c>
      <c r="AW158" s="147" t="n">
        <v>0</v>
      </c>
      <c r="AX158" s="147" t="n">
        <v>125.88742468</v>
      </c>
      <c r="AY158" s="147" t="n">
        <v>0</v>
      </c>
      <c r="AZ158" s="147" t="n">
        <v>0.0006362978229</v>
      </c>
      <c r="BA158" s="147" t="n">
        <v>0</v>
      </c>
      <c r="BB158" s="147" t="n">
        <v>0.014250433046</v>
      </c>
      <c r="BC158" s="147" t="n">
        <v>0</v>
      </c>
      <c r="BD158" s="147" t="n">
        <v>7.389013684E-005</v>
      </c>
      <c r="BE158" s="147" t="n">
        <v>0</v>
      </c>
      <c r="BF158" s="147" t="n">
        <v>0</v>
      </c>
      <c r="BG158" s="147" t="n">
        <v>0</v>
      </c>
      <c r="BH158" s="147" t="n">
        <v>0</v>
      </c>
      <c r="BI158" s="147" t="n">
        <v>0</v>
      </c>
      <c r="BJ158" s="147" t="n">
        <v>0</v>
      </c>
      <c r="BK158" s="147" t="n">
        <v>0</v>
      </c>
      <c r="BL158" s="147" t="n">
        <v>0</v>
      </c>
      <c r="BM158" s="147" t="n">
        <v>0</v>
      </c>
      <c r="BN158" s="147" t="n">
        <v>0</v>
      </c>
      <c r="BO158" s="147" t="n">
        <v>0</v>
      </c>
      <c r="BP158" s="147" t="n">
        <v>0</v>
      </c>
      <c r="BQ158" s="147" t="n">
        <v>0</v>
      </c>
      <c r="BR158" s="147" t="n">
        <v>0</v>
      </c>
      <c r="BS158" s="147" t="n">
        <v>0</v>
      </c>
      <c r="BT158" s="147" t="n">
        <v>11.8661162253</v>
      </c>
      <c r="BU158" s="147" t="n">
        <v>6882.3480951</v>
      </c>
      <c r="BV158" s="147" t="n">
        <v>365</v>
      </c>
      <c r="BW158" s="147" t="n">
        <v>4331.1324222345</v>
      </c>
      <c r="BX158" s="147" t="n">
        <v>193086.278667363</v>
      </c>
      <c r="BY158" s="0" t="n">
        <f aca="false">AT158+AU158</f>
        <v>0.14075474402</v>
      </c>
      <c r="BZ158" s="0" t="n">
        <f aca="false">AV158+AW158</f>
        <v>0.44975199732</v>
      </c>
      <c r="CA158" s="0" t="n">
        <f aca="false">BB158+BC158</f>
        <v>0.014250433046</v>
      </c>
      <c r="CB158" s="0" t="n">
        <f aca="false">K158</f>
        <v>0.01382292005462</v>
      </c>
      <c r="CC158" s="0" t="n">
        <f aca="false">AZ158+BA158</f>
        <v>0.0006362978229</v>
      </c>
      <c r="CD158" s="0" t="n">
        <f aca="false">I158+O158+S158+W158+AA158+AE158+AI158+AM158+AQ158</f>
        <v>0.0356177486575825</v>
      </c>
    </row>
    <row r="159" customFormat="false" ht="12.75" hidden="false" customHeight="false" outlineLevel="0" collapsed="false">
      <c r="A159" s="147" t="s">
        <v>321</v>
      </c>
      <c r="B159" s="147" t="b">
        <f aca="false">FALSE()</f>
        <v>0</v>
      </c>
      <c r="C159" s="147" t="s">
        <v>161</v>
      </c>
      <c r="D159" s="147" t="s">
        <v>89</v>
      </c>
      <c r="E159" s="147" t="s">
        <v>306</v>
      </c>
      <c r="F159" s="147" t="n">
        <v>0.0342732933389</v>
      </c>
      <c r="G159" s="147" t="n">
        <v>0.03376079549458</v>
      </c>
      <c r="H159" s="147" t="n">
        <v>0.03151861742568</v>
      </c>
      <c r="I159" s="147" t="n">
        <v>0.03372876437931</v>
      </c>
      <c r="J159" s="147" t="n">
        <v>0.0210731229</v>
      </c>
      <c r="K159" s="147" t="n">
        <v>0.020440929213</v>
      </c>
      <c r="L159" s="147" t="n">
        <v>0.000342923799882</v>
      </c>
      <c r="M159" s="147" t="n">
        <v>0.0003377959673604</v>
      </c>
      <c r="N159" s="147" t="n">
        <v>0.0003153617000784</v>
      </c>
      <c r="O159" s="147" t="n">
        <v>0.0003374754778278</v>
      </c>
      <c r="P159" s="147" t="n">
        <v>0</v>
      </c>
      <c r="Q159" s="147" t="n">
        <v>0</v>
      </c>
      <c r="R159" s="147" t="n">
        <v>0</v>
      </c>
      <c r="S159" s="147" t="n">
        <v>0</v>
      </c>
      <c r="T159" s="147" t="n">
        <v>0</v>
      </c>
      <c r="U159" s="147" t="n">
        <v>0</v>
      </c>
      <c r="V159" s="147" t="n">
        <v>0</v>
      </c>
      <c r="W159" s="147" t="n">
        <v>0</v>
      </c>
      <c r="X159" s="147" t="n">
        <v>0</v>
      </c>
      <c r="Y159" s="147" t="n">
        <v>0</v>
      </c>
      <c r="Z159" s="147" t="n">
        <v>0</v>
      </c>
      <c r="AA159" s="147" t="n">
        <v>0</v>
      </c>
      <c r="AB159" s="147" t="n">
        <v>0</v>
      </c>
      <c r="AC159" s="147" t="n">
        <v>0</v>
      </c>
      <c r="AD159" s="147" t="n">
        <v>0</v>
      </c>
      <c r="AE159" s="147" t="n">
        <v>0</v>
      </c>
      <c r="AF159" s="147" t="n">
        <v>0</v>
      </c>
      <c r="AG159" s="147" t="n">
        <v>0</v>
      </c>
      <c r="AH159" s="147" t="n">
        <v>0</v>
      </c>
      <c r="AI159" s="147" t="n">
        <v>0</v>
      </c>
      <c r="AJ159" s="147" t="n">
        <v>0</v>
      </c>
      <c r="AK159" s="147" t="n">
        <v>0</v>
      </c>
      <c r="AL159" s="147" t="n">
        <v>0</v>
      </c>
      <c r="AM159" s="147" t="n">
        <v>0</v>
      </c>
      <c r="AN159" s="147" t="n">
        <v>0</v>
      </c>
      <c r="AO159" s="147" t="n">
        <v>0</v>
      </c>
      <c r="AP159" s="147" t="n">
        <v>0</v>
      </c>
      <c r="AQ159" s="147" t="n">
        <v>0</v>
      </c>
      <c r="AR159" s="147" t="n">
        <v>0.03203111527</v>
      </c>
      <c r="AS159" s="147" t="n">
        <v>0</v>
      </c>
      <c r="AT159" s="147" t="n">
        <v>0.160555242</v>
      </c>
      <c r="AU159" s="147" t="n">
        <v>0</v>
      </c>
      <c r="AV159" s="147" t="n">
        <v>0.3051353465</v>
      </c>
      <c r="AW159" s="147" t="n">
        <v>0</v>
      </c>
      <c r="AX159" s="147" t="n">
        <v>59.6827512</v>
      </c>
      <c r="AY159" s="147" t="n">
        <v>0</v>
      </c>
      <c r="AZ159" s="147" t="n">
        <v>0.0003482906579</v>
      </c>
      <c r="BA159" s="147" t="n">
        <v>0</v>
      </c>
      <c r="BB159" s="147" t="n">
        <v>0.0210731229</v>
      </c>
      <c r="BC159" s="147" t="n">
        <v>0</v>
      </c>
      <c r="BD159" s="147" t="n">
        <v>0.0003204895326</v>
      </c>
      <c r="BE159" s="147" t="n">
        <v>0</v>
      </c>
      <c r="BF159" s="147" t="n">
        <v>0</v>
      </c>
      <c r="BG159" s="147" t="n">
        <v>0</v>
      </c>
      <c r="BH159" s="147" t="n">
        <v>0</v>
      </c>
      <c r="BI159" s="147" t="n">
        <v>0</v>
      </c>
      <c r="BJ159" s="147" t="n">
        <v>0</v>
      </c>
      <c r="BK159" s="147" t="n">
        <v>0</v>
      </c>
      <c r="BL159" s="147" t="n">
        <v>0</v>
      </c>
      <c r="BM159" s="147" t="n">
        <v>0</v>
      </c>
      <c r="BN159" s="147" t="n">
        <v>0</v>
      </c>
      <c r="BO159" s="147" t="n">
        <v>0</v>
      </c>
      <c r="BP159" s="147" t="n">
        <v>0</v>
      </c>
      <c r="BQ159" s="147" t="n">
        <v>0</v>
      </c>
      <c r="BR159" s="147" t="n">
        <v>0</v>
      </c>
      <c r="BS159" s="147" t="n">
        <v>0</v>
      </c>
      <c r="BT159" s="147" t="n">
        <v>26.250824587</v>
      </c>
      <c r="BU159" s="147" t="n">
        <v>7218.977561</v>
      </c>
      <c r="BV159" s="147" t="n">
        <v>365</v>
      </c>
      <c r="BW159" s="147" t="n">
        <v>9581.550974255</v>
      </c>
      <c r="BX159" s="147" t="n">
        <v>95936.9831728723</v>
      </c>
      <c r="BY159" s="0" t="n">
        <f aca="false">AT159+AU159</f>
        <v>0.160555242</v>
      </c>
      <c r="BZ159" s="0" t="n">
        <f aca="false">AV159+AW159</f>
        <v>0.3051353465</v>
      </c>
      <c r="CA159" s="0" t="n">
        <f aca="false">BB159+BC159</f>
        <v>0.0210731229</v>
      </c>
      <c r="CB159" s="0" t="n">
        <f aca="false">K159</f>
        <v>0.020440929213</v>
      </c>
      <c r="CC159" s="0" t="n">
        <f aca="false">AZ159+BA159</f>
        <v>0.0003482906579</v>
      </c>
      <c r="CD159" s="0" t="n">
        <f aca="false">I159+O159+S159+W159+AA159+AE159+AI159+AM159+AQ159</f>
        <v>0.0340662398571378</v>
      </c>
    </row>
    <row r="160" customFormat="false" ht="12.75" hidden="false" customHeight="false" outlineLevel="0" collapsed="false">
      <c r="A160" s="147" t="s">
        <v>322</v>
      </c>
      <c r="B160" s="147" t="b">
        <f aca="false">FALSE()</f>
        <v>0</v>
      </c>
      <c r="C160" s="147" t="s">
        <v>163</v>
      </c>
      <c r="D160" s="147" t="s">
        <v>89</v>
      </c>
      <c r="E160" s="147" t="s">
        <v>306</v>
      </c>
      <c r="F160" s="147" t="n">
        <v>0.96046709485617</v>
      </c>
      <c r="G160" s="147" t="n">
        <v>0.946104970073274</v>
      </c>
      <c r="H160" s="147" t="n">
        <v>0.883270674148104</v>
      </c>
      <c r="I160" s="147" t="n">
        <v>0.945207337274343</v>
      </c>
      <c r="J160" s="147" t="n">
        <v>0.1812029621566</v>
      </c>
      <c r="K160" s="147" t="n">
        <v>0.175766873291902</v>
      </c>
      <c r="L160" s="147" t="n">
        <v>0.002532142871015</v>
      </c>
      <c r="M160" s="147" t="n">
        <v>0.002494279052383</v>
      </c>
      <c r="N160" s="147" t="n">
        <v>0.002328624845868</v>
      </c>
      <c r="O160" s="147" t="n">
        <v>0.0024919125637185</v>
      </c>
      <c r="P160" s="147" t="n">
        <v>0</v>
      </c>
      <c r="Q160" s="147" t="n">
        <v>0</v>
      </c>
      <c r="R160" s="147" t="n">
        <v>0</v>
      </c>
      <c r="S160" s="147" t="n">
        <v>0</v>
      </c>
      <c r="T160" s="147" t="n">
        <v>0</v>
      </c>
      <c r="U160" s="147" t="n">
        <v>0</v>
      </c>
      <c r="V160" s="147" t="n">
        <v>0</v>
      </c>
      <c r="W160" s="147" t="n">
        <v>0</v>
      </c>
      <c r="X160" s="147" t="n">
        <v>0</v>
      </c>
      <c r="Y160" s="147" t="n">
        <v>0</v>
      </c>
      <c r="Z160" s="147" t="n">
        <v>0</v>
      </c>
      <c r="AA160" s="147" t="n">
        <v>0</v>
      </c>
      <c r="AB160" s="147" t="n">
        <v>0</v>
      </c>
      <c r="AC160" s="147" t="n">
        <v>0</v>
      </c>
      <c r="AD160" s="147" t="n">
        <v>0</v>
      </c>
      <c r="AE160" s="147" t="n">
        <v>0</v>
      </c>
      <c r="AF160" s="147" t="n">
        <v>0</v>
      </c>
      <c r="AG160" s="147" t="n">
        <v>0</v>
      </c>
      <c r="AH160" s="147" t="n">
        <v>0</v>
      </c>
      <c r="AI160" s="147" t="n">
        <v>0</v>
      </c>
      <c r="AJ160" s="147" t="n">
        <v>0</v>
      </c>
      <c r="AK160" s="147" t="n">
        <v>0</v>
      </c>
      <c r="AL160" s="147" t="n">
        <v>0</v>
      </c>
      <c r="AM160" s="147" t="n">
        <v>0</v>
      </c>
      <c r="AN160" s="147" t="n">
        <v>0</v>
      </c>
      <c r="AO160" s="147" t="n">
        <v>0</v>
      </c>
      <c r="AP160" s="147" t="n">
        <v>0</v>
      </c>
      <c r="AQ160" s="147" t="n">
        <v>0</v>
      </c>
      <c r="AR160" s="147" t="n">
        <v>0.897632798931</v>
      </c>
      <c r="AS160" s="147" t="n">
        <v>0</v>
      </c>
      <c r="AT160" s="147" t="n">
        <v>1.211006486209</v>
      </c>
      <c r="AU160" s="147" t="n">
        <v>0</v>
      </c>
      <c r="AV160" s="147" t="n">
        <v>4.46543965272</v>
      </c>
      <c r="AW160" s="147" t="n">
        <v>0</v>
      </c>
      <c r="AX160" s="147" t="n">
        <v>3469.07723248</v>
      </c>
      <c r="AY160" s="147" t="n">
        <v>0</v>
      </c>
      <c r="AZ160" s="147" t="n">
        <v>0.01736471772596</v>
      </c>
      <c r="BA160" s="147" t="n">
        <v>0</v>
      </c>
      <c r="BB160" s="147" t="n">
        <v>0.1812029621566</v>
      </c>
      <c r="BC160" s="147" t="n">
        <v>0</v>
      </c>
      <c r="BD160" s="147" t="n">
        <v>0.0023664886645</v>
      </c>
      <c r="BE160" s="147" t="n">
        <v>0</v>
      </c>
      <c r="BF160" s="147" t="n">
        <v>0</v>
      </c>
      <c r="BG160" s="147" t="n">
        <v>0</v>
      </c>
      <c r="BH160" s="147" t="n">
        <v>0</v>
      </c>
      <c r="BI160" s="147" t="n">
        <v>0</v>
      </c>
      <c r="BJ160" s="147" t="n">
        <v>0</v>
      </c>
      <c r="BK160" s="147" t="n">
        <v>0</v>
      </c>
      <c r="BL160" s="147" t="n">
        <v>0</v>
      </c>
      <c r="BM160" s="147" t="n">
        <v>0</v>
      </c>
      <c r="BN160" s="147" t="n">
        <v>0</v>
      </c>
      <c r="BO160" s="147" t="n">
        <v>0</v>
      </c>
      <c r="BP160" s="147" t="n">
        <v>0</v>
      </c>
      <c r="BQ160" s="147" t="n">
        <v>0</v>
      </c>
      <c r="BR160" s="147" t="n">
        <v>0</v>
      </c>
      <c r="BS160" s="147" t="n">
        <v>0</v>
      </c>
      <c r="BT160" s="147" t="n">
        <v>60.0658548393</v>
      </c>
      <c r="BU160" s="147" t="n">
        <v>59465.2068852</v>
      </c>
      <c r="BV160" s="147" t="n">
        <v>365</v>
      </c>
      <c r="BW160" s="147" t="n">
        <v>21924.0370163445</v>
      </c>
      <c r="BX160" s="147" t="n">
        <v>5905510.75897497</v>
      </c>
      <c r="BY160" s="0" t="n">
        <f aca="false">AT160+AU160</f>
        <v>1.211006486209</v>
      </c>
      <c r="BZ160" s="0" t="n">
        <f aca="false">AV160+AW160</f>
        <v>4.46543965272</v>
      </c>
      <c r="CA160" s="0" t="n">
        <f aca="false">BB160+BC160</f>
        <v>0.1812029621566</v>
      </c>
      <c r="CB160" s="0" t="n">
        <f aca="false">K160</f>
        <v>0.175766873291902</v>
      </c>
      <c r="CC160" s="0" t="n">
        <f aca="false">AZ160+BA160</f>
        <v>0.01736471772596</v>
      </c>
      <c r="CD160" s="0" t="n">
        <f aca="false">I160+O160+S160+W160+AA160+AE160+AI160+AM160+AQ160</f>
        <v>0.947699249838062</v>
      </c>
    </row>
    <row r="161" customFormat="false" ht="12.75" hidden="false" customHeight="false" outlineLevel="0" collapsed="false">
      <c r="A161" s="147" t="s">
        <v>323</v>
      </c>
      <c r="B161" s="147" t="b">
        <f aca="false">FALSE()</f>
        <v>0</v>
      </c>
      <c r="C161" s="147" t="s">
        <v>324</v>
      </c>
      <c r="D161" s="147" t="s">
        <v>89</v>
      </c>
      <c r="E161" s="147" t="s">
        <v>306</v>
      </c>
      <c r="F161" s="147" t="n">
        <v>0.9985876128589</v>
      </c>
      <c r="G161" s="147" t="n">
        <v>0.98365546163858</v>
      </c>
      <c r="H161" s="147" t="n">
        <v>0.91832730004968</v>
      </c>
      <c r="I161" s="147" t="n">
        <v>0.98272220218731</v>
      </c>
      <c r="J161" s="147" t="n">
        <v>0.097559128483</v>
      </c>
      <c r="K161" s="147" t="n">
        <v>0.09463235462851</v>
      </c>
      <c r="L161" s="147" t="n">
        <v>0.000338132370039522</v>
      </c>
      <c r="M161" s="147" t="n">
        <v>0.000333076185066968</v>
      </c>
      <c r="N161" s="147" t="n">
        <v>0.000310955375812046</v>
      </c>
      <c r="O161" s="147" t="n">
        <v>0.000332760173506184</v>
      </c>
      <c r="P161" s="147" t="n">
        <v>0</v>
      </c>
      <c r="Q161" s="147" t="n">
        <v>0</v>
      </c>
      <c r="R161" s="147" t="n">
        <v>0</v>
      </c>
      <c r="S161" s="147" t="n">
        <v>0</v>
      </c>
      <c r="T161" s="147" t="n">
        <v>0</v>
      </c>
      <c r="U161" s="147" t="n">
        <v>0</v>
      </c>
      <c r="V161" s="147" t="n">
        <v>0</v>
      </c>
      <c r="W161" s="147" t="n">
        <v>0</v>
      </c>
      <c r="X161" s="147" t="n">
        <v>0</v>
      </c>
      <c r="Y161" s="147" t="n">
        <v>0</v>
      </c>
      <c r="Z161" s="147" t="n">
        <v>0</v>
      </c>
      <c r="AA161" s="147" t="n">
        <v>0</v>
      </c>
      <c r="AB161" s="147" t="n">
        <v>0</v>
      </c>
      <c r="AC161" s="147" t="n">
        <v>0</v>
      </c>
      <c r="AD161" s="147" t="n">
        <v>0</v>
      </c>
      <c r="AE161" s="147" t="n">
        <v>0</v>
      </c>
      <c r="AF161" s="147" t="n">
        <v>0</v>
      </c>
      <c r="AG161" s="147" t="n">
        <v>0</v>
      </c>
      <c r="AH161" s="147" t="n">
        <v>0</v>
      </c>
      <c r="AI161" s="147" t="n">
        <v>0</v>
      </c>
      <c r="AJ161" s="147" t="n">
        <v>0</v>
      </c>
      <c r="AK161" s="147" t="n">
        <v>0</v>
      </c>
      <c r="AL161" s="147" t="n">
        <v>0</v>
      </c>
      <c r="AM161" s="147" t="n">
        <v>0</v>
      </c>
      <c r="AN161" s="147" t="n">
        <v>0</v>
      </c>
      <c r="AO161" s="147" t="n">
        <v>0</v>
      </c>
      <c r="AP161" s="147" t="n">
        <v>0</v>
      </c>
      <c r="AQ161" s="147" t="n">
        <v>0</v>
      </c>
      <c r="AR161" s="147" t="n">
        <v>0.93325945127</v>
      </c>
      <c r="AS161" s="147" t="n">
        <v>0</v>
      </c>
      <c r="AT161" s="147" t="n">
        <v>1.0524924654</v>
      </c>
      <c r="AU161" s="147" t="n">
        <v>0</v>
      </c>
      <c r="AV161" s="147" t="n">
        <v>2.4726719726</v>
      </c>
      <c r="AW161" s="147" t="n">
        <v>0</v>
      </c>
      <c r="AX161" s="147" t="n">
        <v>3778.99069267</v>
      </c>
      <c r="AY161" s="147" t="n">
        <v>0</v>
      </c>
      <c r="AZ161" s="147" t="n">
        <v>0.0183257797297</v>
      </c>
      <c r="BA161" s="147" t="n">
        <v>0</v>
      </c>
      <c r="BB161" s="147" t="n">
        <v>0.097559128483</v>
      </c>
      <c r="BC161" s="147" t="n">
        <v>0</v>
      </c>
      <c r="BD161" s="147" t="n">
        <v>0.0003160115607846</v>
      </c>
      <c r="BE161" s="147" t="n">
        <v>0</v>
      </c>
      <c r="BF161" s="147" t="n">
        <v>0</v>
      </c>
      <c r="BG161" s="147" t="n">
        <v>0</v>
      </c>
      <c r="BH161" s="147" t="n">
        <v>0</v>
      </c>
      <c r="BI161" s="147" t="n">
        <v>0</v>
      </c>
      <c r="BJ161" s="147" t="n">
        <v>0</v>
      </c>
      <c r="BK161" s="147" t="n">
        <v>0</v>
      </c>
      <c r="BL161" s="147" t="n">
        <v>0</v>
      </c>
      <c r="BM161" s="147" t="n">
        <v>0</v>
      </c>
      <c r="BN161" s="147" t="n">
        <v>0</v>
      </c>
      <c r="BO161" s="147" t="n">
        <v>0</v>
      </c>
      <c r="BP161" s="147" t="n">
        <v>0</v>
      </c>
      <c r="BQ161" s="147" t="n">
        <v>0</v>
      </c>
      <c r="BR161" s="147" t="n">
        <v>0</v>
      </c>
      <c r="BS161" s="147" t="n">
        <v>0</v>
      </c>
      <c r="BT161" s="147" t="n">
        <v>54.994883096</v>
      </c>
      <c r="BU161" s="147" t="n">
        <v>52905.085959</v>
      </c>
      <c r="BV161" s="147" t="n">
        <v>365</v>
      </c>
      <c r="BW161" s="147" t="n">
        <v>20073.13233004</v>
      </c>
      <c r="BX161" s="147" t="n">
        <v>6380637.12158522</v>
      </c>
      <c r="BY161" s="0" t="n">
        <f aca="false">AT161+AU161</f>
        <v>1.0524924654</v>
      </c>
      <c r="BZ161" s="0" t="n">
        <f aca="false">AV161+AW161</f>
        <v>2.4726719726</v>
      </c>
      <c r="CA161" s="0" t="n">
        <f aca="false">BB161+BC161</f>
        <v>0.097559128483</v>
      </c>
      <c r="CB161" s="0" t="n">
        <f aca="false">K161</f>
        <v>0.09463235462851</v>
      </c>
      <c r="CC161" s="0" t="n">
        <f aca="false">AZ161+BA161</f>
        <v>0.0183257797297</v>
      </c>
      <c r="CD161" s="0" t="n">
        <f aca="false">I161+O161+S161+W161+AA161+AE161+AI161+AM161+AQ161</f>
        <v>0.983054962360816</v>
      </c>
    </row>
    <row r="162" customFormat="false" ht="12.75" hidden="false" customHeight="false" outlineLevel="0" collapsed="false">
      <c r="A162" s="147" t="s">
        <v>325</v>
      </c>
      <c r="B162" s="147" t="b">
        <f aca="false">FALSE()</f>
        <v>0</v>
      </c>
      <c r="C162" s="147" t="s">
        <v>326</v>
      </c>
      <c r="D162" s="147" t="s">
        <v>89</v>
      </c>
      <c r="E162" s="147" t="s">
        <v>306</v>
      </c>
      <c r="F162" s="147" t="n">
        <v>3.477568987822</v>
      </c>
      <c r="G162" s="147" t="n">
        <v>3.4255679562284</v>
      </c>
      <c r="H162" s="147" t="n">
        <v>3.1980634430064</v>
      </c>
      <c r="I162" s="147" t="n">
        <v>3.4223178917538</v>
      </c>
      <c r="J162" s="147" t="n">
        <v>0.616929398051</v>
      </c>
      <c r="K162" s="147" t="n">
        <v>0.59842151610947</v>
      </c>
      <c r="L162" s="147" t="n">
        <v>0</v>
      </c>
      <c r="M162" s="147" t="n">
        <v>0</v>
      </c>
      <c r="N162" s="147" t="n">
        <v>0</v>
      </c>
      <c r="O162" s="147" t="n">
        <v>0</v>
      </c>
      <c r="P162" s="147" t="n">
        <v>0</v>
      </c>
      <c r="Q162" s="147" t="n">
        <v>0</v>
      </c>
      <c r="R162" s="147" t="n">
        <v>0</v>
      </c>
      <c r="S162" s="147" t="n">
        <v>0</v>
      </c>
      <c r="T162" s="147" t="n">
        <v>0</v>
      </c>
      <c r="U162" s="147" t="n">
        <v>0</v>
      </c>
      <c r="V162" s="147" t="n">
        <v>0</v>
      </c>
      <c r="W162" s="147" t="n">
        <v>0</v>
      </c>
      <c r="X162" s="147" t="n">
        <v>0</v>
      </c>
      <c r="Y162" s="147" t="n">
        <v>0</v>
      </c>
      <c r="Z162" s="147" t="n">
        <v>0</v>
      </c>
      <c r="AA162" s="147" t="n">
        <v>0</v>
      </c>
      <c r="AB162" s="147" t="n">
        <v>0</v>
      </c>
      <c r="AC162" s="147" t="n">
        <v>0</v>
      </c>
      <c r="AD162" s="147" t="n">
        <v>0</v>
      </c>
      <c r="AE162" s="147" t="n">
        <v>0</v>
      </c>
      <c r="AF162" s="147" t="n">
        <v>0</v>
      </c>
      <c r="AG162" s="147" t="n">
        <v>0</v>
      </c>
      <c r="AH162" s="147" t="n">
        <v>0</v>
      </c>
      <c r="AI162" s="147" t="n">
        <v>0</v>
      </c>
      <c r="AJ162" s="147" t="n">
        <v>0</v>
      </c>
      <c r="AK162" s="147" t="n">
        <v>0</v>
      </c>
      <c r="AL162" s="147" t="n">
        <v>0</v>
      </c>
      <c r="AM162" s="147" t="n">
        <v>0</v>
      </c>
      <c r="AN162" s="147" t="n">
        <v>0</v>
      </c>
      <c r="AO162" s="147" t="n">
        <v>0</v>
      </c>
      <c r="AP162" s="147" t="n">
        <v>0</v>
      </c>
      <c r="AQ162" s="147" t="n">
        <v>0</v>
      </c>
      <c r="AR162" s="147" t="n">
        <v>3.2500644746</v>
      </c>
      <c r="AS162" s="147" t="n">
        <v>0</v>
      </c>
      <c r="AT162" s="147" t="n">
        <v>3.9865668126</v>
      </c>
      <c r="AU162" s="147" t="n">
        <v>0</v>
      </c>
      <c r="AV162" s="147" t="n">
        <v>37.66354434</v>
      </c>
      <c r="AW162" s="147" t="n">
        <v>0</v>
      </c>
      <c r="AX162" s="147" t="n">
        <v>12972.8605162</v>
      </c>
      <c r="AY162" s="147" t="n">
        <v>0</v>
      </c>
      <c r="AZ162" s="147" t="n">
        <v>0.062606149103</v>
      </c>
      <c r="BA162" s="147" t="n">
        <v>0</v>
      </c>
      <c r="BB162" s="147" t="n">
        <v>0.616929398051</v>
      </c>
      <c r="BC162" s="147" t="n">
        <v>0</v>
      </c>
      <c r="BD162" s="147" t="n">
        <v>0</v>
      </c>
      <c r="BE162" s="147" t="n">
        <v>0</v>
      </c>
      <c r="BF162" s="147" t="n">
        <v>0</v>
      </c>
      <c r="BG162" s="147" t="n">
        <v>0</v>
      </c>
      <c r="BH162" s="147" t="n">
        <v>0</v>
      </c>
      <c r="BI162" s="147" t="n">
        <v>0</v>
      </c>
      <c r="BJ162" s="147" t="n">
        <v>0</v>
      </c>
      <c r="BK162" s="147" t="n">
        <v>0</v>
      </c>
      <c r="BL162" s="147" t="n">
        <v>0</v>
      </c>
      <c r="BM162" s="147" t="n">
        <v>0</v>
      </c>
      <c r="BN162" s="147" t="n">
        <v>0</v>
      </c>
      <c r="BO162" s="147" t="n">
        <v>0</v>
      </c>
      <c r="BP162" s="147" t="n">
        <v>0</v>
      </c>
      <c r="BQ162" s="147" t="n">
        <v>0</v>
      </c>
      <c r="BR162" s="147" t="n">
        <v>0</v>
      </c>
      <c r="BS162" s="147" t="n">
        <v>0</v>
      </c>
      <c r="BT162" s="147" t="n">
        <v>28.955352715</v>
      </c>
      <c r="BU162" s="147" t="n">
        <v>47515.739735</v>
      </c>
      <c r="BV162" s="147" t="n">
        <v>365</v>
      </c>
      <c r="BW162" s="147" t="n">
        <v>10568.703740975</v>
      </c>
      <c r="BX162" s="147" t="n">
        <v>21940216.396545</v>
      </c>
      <c r="BY162" s="0" t="n">
        <f aca="false">AT162+AU162</f>
        <v>3.9865668126</v>
      </c>
      <c r="BZ162" s="0" t="n">
        <f aca="false">AV162+AW162</f>
        <v>37.66354434</v>
      </c>
      <c r="CA162" s="0" t="n">
        <f aca="false">BB162+BC162</f>
        <v>0.616929398051</v>
      </c>
      <c r="CB162" s="0" t="n">
        <f aca="false">K162</f>
        <v>0.59842151610947</v>
      </c>
      <c r="CC162" s="0" t="n">
        <f aca="false">AZ162+BA162</f>
        <v>0.062606149103</v>
      </c>
      <c r="CD162" s="0" t="n">
        <f aca="false">I162+O162+S162+W162+AA162+AE162+AI162+AM162+AQ162</f>
        <v>3.4223178917538</v>
      </c>
    </row>
    <row r="163" customFormat="false" ht="12.75" hidden="false" customHeight="false" outlineLevel="0" collapsed="false">
      <c r="A163" s="147" t="s">
        <v>327</v>
      </c>
      <c r="B163" s="147" t="b">
        <f aca="false">FALSE()</f>
        <v>0</v>
      </c>
      <c r="C163" s="147" t="s">
        <v>99</v>
      </c>
      <c r="D163" s="147" t="s">
        <v>89</v>
      </c>
      <c r="E163" s="147" t="s">
        <v>306</v>
      </c>
      <c r="F163" s="147" t="n">
        <v>0.1696991902763</v>
      </c>
      <c r="G163" s="147" t="n">
        <v>0.16716163229086</v>
      </c>
      <c r="H163" s="147" t="n">
        <v>0.15605981610456</v>
      </c>
      <c r="I163" s="147" t="n">
        <v>0.16700303491677</v>
      </c>
      <c r="J163" s="147" t="n">
        <v>0.042403398745</v>
      </c>
      <c r="K163" s="147" t="n">
        <v>0.04113129678265</v>
      </c>
      <c r="L163" s="147" t="n">
        <v>0.000566080428886</v>
      </c>
      <c r="M163" s="147" t="n">
        <v>0.0005576156748092</v>
      </c>
      <c r="N163" s="147" t="n">
        <v>0.0005205823757232</v>
      </c>
      <c r="O163" s="147" t="n">
        <v>0.0005570866276794</v>
      </c>
      <c r="P163" s="147" t="n">
        <v>0</v>
      </c>
      <c r="Q163" s="147" t="n">
        <v>0</v>
      </c>
      <c r="R163" s="147" t="n">
        <v>0</v>
      </c>
      <c r="S163" s="147" t="n">
        <v>0</v>
      </c>
      <c r="T163" s="147" t="n">
        <v>0</v>
      </c>
      <c r="U163" s="147" t="n">
        <v>0</v>
      </c>
      <c r="V163" s="147" t="n">
        <v>0</v>
      </c>
      <c r="W163" s="147" t="n">
        <v>0</v>
      </c>
      <c r="X163" s="147" t="n">
        <v>0</v>
      </c>
      <c r="Y163" s="147" t="n">
        <v>0</v>
      </c>
      <c r="Z163" s="147" t="n">
        <v>0</v>
      </c>
      <c r="AA163" s="147" t="n">
        <v>0</v>
      </c>
      <c r="AB163" s="147" t="n">
        <v>0</v>
      </c>
      <c r="AC163" s="147" t="n">
        <v>0</v>
      </c>
      <c r="AD163" s="147" t="n">
        <v>0</v>
      </c>
      <c r="AE163" s="147" t="n">
        <v>0</v>
      </c>
      <c r="AF163" s="147" t="n">
        <v>0</v>
      </c>
      <c r="AG163" s="147" t="n">
        <v>0</v>
      </c>
      <c r="AH163" s="147" t="n">
        <v>0</v>
      </c>
      <c r="AI163" s="147" t="n">
        <v>0</v>
      </c>
      <c r="AJ163" s="147" t="n">
        <v>0</v>
      </c>
      <c r="AK163" s="147" t="n">
        <v>0</v>
      </c>
      <c r="AL163" s="147" t="n">
        <v>0</v>
      </c>
      <c r="AM163" s="147" t="n">
        <v>0</v>
      </c>
      <c r="AN163" s="147" t="n">
        <v>0</v>
      </c>
      <c r="AO163" s="147" t="n">
        <v>0</v>
      </c>
      <c r="AP163" s="147" t="n">
        <v>0</v>
      </c>
      <c r="AQ163" s="147" t="n">
        <v>0</v>
      </c>
      <c r="AR163" s="147" t="n">
        <v>0.15859737409</v>
      </c>
      <c r="AS163" s="147" t="n">
        <v>0</v>
      </c>
      <c r="AT163" s="147" t="n">
        <v>0.3211520687</v>
      </c>
      <c r="AU163" s="147" t="n">
        <v>0</v>
      </c>
      <c r="AV163" s="147" t="n">
        <v>1.4137562609</v>
      </c>
      <c r="AW163" s="147" t="n">
        <v>0</v>
      </c>
      <c r="AX163" s="147" t="n">
        <v>613.82054636</v>
      </c>
      <c r="AY163" s="147" t="n">
        <v>0</v>
      </c>
      <c r="AZ163" s="147" t="n">
        <v>0.0031102203539</v>
      </c>
      <c r="BA163" s="147" t="n">
        <v>0</v>
      </c>
      <c r="BB163" s="147" t="n">
        <v>0.042403398745</v>
      </c>
      <c r="BC163" s="147" t="n">
        <v>0</v>
      </c>
      <c r="BD163" s="147" t="n">
        <v>0.0005290471298</v>
      </c>
      <c r="BE163" s="147" t="n">
        <v>0</v>
      </c>
      <c r="BF163" s="147" t="n">
        <v>0</v>
      </c>
      <c r="BG163" s="147" t="n">
        <v>0</v>
      </c>
      <c r="BH163" s="147" t="n">
        <v>0</v>
      </c>
      <c r="BI163" s="147" t="n">
        <v>0</v>
      </c>
      <c r="BJ163" s="147" t="n">
        <v>0</v>
      </c>
      <c r="BK163" s="147" t="n">
        <v>0</v>
      </c>
      <c r="BL163" s="147" t="n">
        <v>0</v>
      </c>
      <c r="BM163" s="147" t="n">
        <v>0</v>
      </c>
      <c r="BN163" s="147" t="n">
        <v>0</v>
      </c>
      <c r="BO163" s="147" t="n">
        <v>0</v>
      </c>
      <c r="BP163" s="147" t="n">
        <v>0</v>
      </c>
      <c r="BQ163" s="147" t="n">
        <v>0</v>
      </c>
      <c r="BR163" s="147" t="n">
        <v>0</v>
      </c>
      <c r="BS163" s="147" t="n">
        <v>0</v>
      </c>
      <c r="BT163" s="147" t="n">
        <v>16.269426244</v>
      </c>
      <c r="BU163" s="147" t="n">
        <v>15537.304207</v>
      </c>
      <c r="BV163" s="147" t="n">
        <v>365</v>
      </c>
      <c r="BW163" s="147" t="n">
        <v>5938.34057906</v>
      </c>
      <c r="BX163" s="147" t="n">
        <v>1021040.02717768</v>
      </c>
      <c r="BY163" s="0" t="n">
        <f aca="false">AT163+AU163</f>
        <v>0.3211520687</v>
      </c>
      <c r="BZ163" s="0" t="n">
        <f aca="false">AV163+AW163</f>
        <v>1.4137562609</v>
      </c>
      <c r="CA163" s="0" t="n">
        <f aca="false">BB163+BC163</f>
        <v>0.042403398745</v>
      </c>
      <c r="CB163" s="0" t="n">
        <f aca="false">K163</f>
        <v>0.04113129678265</v>
      </c>
      <c r="CC163" s="0" t="n">
        <f aca="false">AZ163+BA163</f>
        <v>0.0031102203539</v>
      </c>
      <c r="CD163" s="0" t="n">
        <f aca="false">I163+O163+S163+W163+AA163+AE163+AI163+AM163+AQ163</f>
        <v>0.167560121544449</v>
      </c>
    </row>
    <row r="164" customFormat="false" ht="12.75" hidden="false" customHeight="false" outlineLevel="0" collapsed="false">
      <c r="A164" s="147" t="s">
        <v>328</v>
      </c>
      <c r="B164" s="147" t="b">
        <f aca="false">FALSE()</f>
        <v>0</v>
      </c>
      <c r="C164" s="147" t="s">
        <v>166</v>
      </c>
      <c r="D164" s="147" t="s">
        <v>89</v>
      </c>
      <c r="E164" s="147" t="s">
        <v>306</v>
      </c>
      <c r="F164" s="147" t="n">
        <v>1.28787474822247</v>
      </c>
      <c r="G164" s="147" t="n">
        <v>1.26861680806213</v>
      </c>
      <c r="H164" s="147" t="n">
        <v>1.18436331986066</v>
      </c>
      <c r="I164" s="147" t="n">
        <v>1.26741318680211</v>
      </c>
      <c r="J164" s="147" t="n">
        <v>0.385025259588</v>
      </c>
      <c r="K164" s="147" t="n">
        <v>0.37347450180036</v>
      </c>
      <c r="L164" s="147" t="n">
        <v>0.00334952352312</v>
      </c>
      <c r="M164" s="147" t="n">
        <v>0.003299437190064</v>
      </c>
      <c r="N164" s="147" t="n">
        <v>0.003080309482944</v>
      </c>
      <c r="O164" s="147" t="n">
        <v>0.003296306794248</v>
      </c>
      <c r="P164" s="147" t="n">
        <v>0</v>
      </c>
      <c r="Q164" s="147" t="n">
        <v>0</v>
      </c>
      <c r="R164" s="147" t="n">
        <v>0</v>
      </c>
      <c r="S164" s="147" t="n">
        <v>0</v>
      </c>
      <c r="T164" s="147" t="n">
        <v>0</v>
      </c>
      <c r="U164" s="147" t="n">
        <v>0</v>
      </c>
      <c r="V164" s="147" t="n">
        <v>0</v>
      </c>
      <c r="W164" s="147" t="n">
        <v>0</v>
      </c>
      <c r="X164" s="147" t="n">
        <v>0</v>
      </c>
      <c r="Y164" s="147" t="n">
        <v>0</v>
      </c>
      <c r="Z164" s="147" t="n">
        <v>0</v>
      </c>
      <c r="AA164" s="147" t="n">
        <v>0</v>
      </c>
      <c r="AB164" s="147" t="n">
        <v>0</v>
      </c>
      <c r="AC164" s="147" t="n">
        <v>0</v>
      </c>
      <c r="AD164" s="147" t="n">
        <v>0</v>
      </c>
      <c r="AE164" s="147" t="n">
        <v>0</v>
      </c>
      <c r="AF164" s="147" t="n">
        <v>0</v>
      </c>
      <c r="AG164" s="147" t="n">
        <v>0</v>
      </c>
      <c r="AH164" s="147" t="n">
        <v>0</v>
      </c>
      <c r="AI164" s="147" t="n">
        <v>0</v>
      </c>
      <c r="AJ164" s="147" t="n">
        <v>0</v>
      </c>
      <c r="AK164" s="147" t="n">
        <v>0</v>
      </c>
      <c r="AL164" s="147" t="n">
        <v>0</v>
      </c>
      <c r="AM164" s="147" t="n">
        <v>0</v>
      </c>
      <c r="AN164" s="147" t="n">
        <v>0</v>
      </c>
      <c r="AO164" s="147" t="n">
        <v>0</v>
      </c>
      <c r="AP164" s="147" t="n">
        <v>0</v>
      </c>
      <c r="AQ164" s="147" t="n">
        <v>0</v>
      </c>
      <c r="AR164" s="147" t="n">
        <v>1.203621260021</v>
      </c>
      <c r="AS164" s="147" t="n">
        <v>0</v>
      </c>
      <c r="AT164" s="147" t="n">
        <v>3.94273327615</v>
      </c>
      <c r="AU164" s="147" t="n">
        <v>0</v>
      </c>
      <c r="AV164" s="147" t="n">
        <v>7.07904721371</v>
      </c>
      <c r="AW164" s="147" t="n">
        <v>0</v>
      </c>
      <c r="AX164" s="147" t="n">
        <v>4862.931323554</v>
      </c>
      <c r="AY164" s="147" t="n">
        <v>0</v>
      </c>
      <c r="AZ164" s="147" t="n">
        <v>0.02418106320074</v>
      </c>
      <c r="BA164" s="147" t="n">
        <v>0</v>
      </c>
      <c r="BB164" s="147" t="n">
        <v>0.385025259588</v>
      </c>
      <c r="BC164" s="147" t="n">
        <v>0</v>
      </c>
      <c r="BD164" s="147" t="n">
        <v>0.003130395816</v>
      </c>
      <c r="BE164" s="147" t="n">
        <v>0</v>
      </c>
      <c r="BF164" s="147" t="n">
        <v>0</v>
      </c>
      <c r="BG164" s="147" t="n">
        <v>0</v>
      </c>
      <c r="BH164" s="147" t="n">
        <v>0</v>
      </c>
      <c r="BI164" s="147" t="n">
        <v>0</v>
      </c>
      <c r="BJ164" s="147" t="n">
        <v>0</v>
      </c>
      <c r="BK164" s="147" t="n">
        <v>0</v>
      </c>
      <c r="BL164" s="147" t="n">
        <v>0</v>
      </c>
      <c r="BM164" s="147" t="n">
        <v>0</v>
      </c>
      <c r="BN164" s="147" t="n">
        <v>0</v>
      </c>
      <c r="BO164" s="147" t="n">
        <v>0</v>
      </c>
      <c r="BP164" s="147" t="n">
        <v>0</v>
      </c>
      <c r="BQ164" s="147" t="n">
        <v>0</v>
      </c>
      <c r="BR164" s="147" t="n">
        <v>0</v>
      </c>
      <c r="BS164" s="147" t="n">
        <v>0</v>
      </c>
      <c r="BT164" s="147" t="n">
        <v>204.969449262</v>
      </c>
      <c r="BU164" s="147" t="n">
        <v>135689.789025</v>
      </c>
      <c r="BV164" s="147" t="n">
        <v>365</v>
      </c>
      <c r="BW164" s="147" t="n">
        <v>74813.84898063</v>
      </c>
      <c r="BX164" s="147" t="n">
        <v>7749827.32633469</v>
      </c>
      <c r="BY164" s="0" t="n">
        <f aca="false">AT164+AU164</f>
        <v>3.94273327615</v>
      </c>
      <c r="BZ164" s="0" t="n">
        <f aca="false">AV164+AW164</f>
        <v>7.07904721371</v>
      </c>
      <c r="CA164" s="0" t="n">
        <f aca="false">BB164+BC164</f>
        <v>0.385025259588</v>
      </c>
      <c r="CB164" s="0" t="n">
        <f aca="false">K164</f>
        <v>0.37347450180036</v>
      </c>
      <c r="CC164" s="0" t="n">
        <f aca="false">AZ164+BA164</f>
        <v>0.02418106320074</v>
      </c>
      <c r="CD164" s="0" t="n">
        <f aca="false">I164+O164+S164+W164+AA164+AE164+AI164+AM164+AQ164</f>
        <v>1.27070949359636</v>
      </c>
    </row>
    <row r="165" customFormat="false" ht="12.75" hidden="false" customHeight="false" outlineLevel="0" collapsed="false">
      <c r="A165" s="147" t="s">
        <v>329</v>
      </c>
      <c r="B165" s="147" t="b">
        <f aca="false">FALSE()</f>
        <v>0</v>
      </c>
      <c r="C165" s="147" t="s">
        <v>168</v>
      </c>
      <c r="D165" s="147" t="s">
        <v>89</v>
      </c>
      <c r="E165" s="147" t="s">
        <v>306</v>
      </c>
      <c r="F165" s="147" t="n">
        <v>4.6194303539502</v>
      </c>
      <c r="G165" s="147" t="n">
        <v>4.55035475987244</v>
      </c>
      <c r="H165" s="147" t="n">
        <v>4.24814903578224</v>
      </c>
      <c r="I165" s="147" t="n">
        <v>4.54603753524258</v>
      </c>
      <c r="J165" s="147" t="n">
        <v>1.14771175224</v>
      </c>
      <c r="K165" s="147" t="n">
        <v>1.1132803996728</v>
      </c>
      <c r="L165" s="147" t="n">
        <v>0.01145197231769</v>
      </c>
      <c r="M165" s="147" t="n">
        <v>0.011280727871818</v>
      </c>
      <c r="N165" s="147" t="n">
        <v>0.010531533421128</v>
      </c>
      <c r="O165" s="147" t="n">
        <v>0.011270025093951</v>
      </c>
      <c r="P165" s="147" t="n">
        <v>0</v>
      </c>
      <c r="Q165" s="147" t="n">
        <v>0</v>
      </c>
      <c r="R165" s="147" t="n">
        <v>0</v>
      </c>
      <c r="S165" s="147" t="n">
        <v>0</v>
      </c>
      <c r="T165" s="147" t="n">
        <v>0</v>
      </c>
      <c r="U165" s="147" t="n">
        <v>0</v>
      </c>
      <c r="V165" s="147" t="n">
        <v>0</v>
      </c>
      <c r="W165" s="147" t="n">
        <v>0</v>
      </c>
      <c r="X165" s="147" t="n">
        <v>0</v>
      </c>
      <c r="Y165" s="147" t="n">
        <v>0</v>
      </c>
      <c r="Z165" s="147" t="n">
        <v>0</v>
      </c>
      <c r="AA165" s="147" t="n">
        <v>0</v>
      </c>
      <c r="AB165" s="147" t="n">
        <v>0</v>
      </c>
      <c r="AC165" s="147" t="n">
        <v>0</v>
      </c>
      <c r="AD165" s="147" t="n">
        <v>0</v>
      </c>
      <c r="AE165" s="147" t="n">
        <v>0</v>
      </c>
      <c r="AF165" s="147" t="n">
        <v>0</v>
      </c>
      <c r="AG165" s="147" t="n">
        <v>0</v>
      </c>
      <c r="AH165" s="147" t="n">
        <v>0</v>
      </c>
      <c r="AI165" s="147" t="n">
        <v>0</v>
      </c>
      <c r="AJ165" s="147" t="n">
        <v>0</v>
      </c>
      <c r="AK165" s="147" t="n">
        <v>0</v>
      </c>
      <c r="AL165" s="147" t="n">
        <v>0</v>
      </c>
      <c r="AM165" s="147" t="n">
        <v>0</v>
      </c>
      <c r="AN165" s="147" t="n">
        <v>0</v>
      </c>
      <c r="AO165" s="147" t="n">
        <v>0</v>
      </c>
      <c r="AP165" s="147" t="n">
        <v>0</v>
      </c>
      <c r="AQ165" s="147" t="n">
        <v>0</v>
      </c>
      <c r="AR165" s="147" t="n">
        <v>4.31722462986</v>
      </c>
      <c r="AS165" s="147" t="n">
        <v>0</v>
      </c>
      <c r="AT165" s="147" t="n">
        <v>9.3044691192</v>
      </c>
      <c r="AU165" s="147" t="n">
        <v>0</v>
      </c>
      <c r="AV165" s="147" t="n">
        <v>26.9595571739</v>
      </c>
      <c r="AW165" s="147" t="n">
        <v>0</v>
      </c>
      <c r="AX165" s="147" t="n">
        <v>16532.06099427</v>
      </c>
      <c r="AY165" s="147" t="n">
        <v>0</v>
      </c>
      <c r="AZ165" s="147" t="n">
        <v>0.0825384285444</v>
      </c>
      <c r="BA165" s="147" t="n">
        <v>0</v>
      </c>
      <c r="BB165" s="147" t="n">
        <v>1.14771175224</v>
      </c>
      <c r="BC165" s="147" t="n">
        <v>0</v>
      </c>
      <c r="BD165" s="147" t="n">
        <v>0.010702777867</v>
      </c>
      <c r="BE165" s="147" t="n">
        <v>0</v>
      </c>
      <c r="BF165" s="147" t="n">
        <v>0</v>
      </c>
      <c r="BG165" s="147" t="n">
        <v>0</v>
      </c>
      <c r="BH165" s="147" t="n">
        <v>0</v>
      </c>
      <c r="BI165" s="147" t="n">
        <v>0</v>
      </c>
      <c r="BJ165" s="147" t="n">
        <v>0</v>
      </c>
      <c r="BK165" s="147" t="n">
        <v>0</v>
      </c>
      <c r="BL165" s="147" t="n">
        <v>0</v>
      </c>
      <c r="BM165" s="147" t="n">
        <v>0</v>
      </c>
      <c r="BN165" s="147" t="n">
        <v>0</v>
      </c>
      <c r="BO165" s="147" t="n">
        <v>0</v>
      </c>
      <c r="BP165" s="147" t="n">
        <v>0</v>
      </c>
      <c r="BQ165" s="147" t="n">
        <v>0</v>
      </c>
      <c r="BR165" s="147" t="n">
        <v>0</v>
      </c>
      <c r="BS165" s="147" t="n">
        <v>0</v>
      </c>
      <c r="BT165" s="147" t="n">
        <v>255.231494379</v>
      </c>
      <c r="BU165" s="147" t="n">
        <v>194231.189806</v>
      </c>
      <c r="BV165" s="147" t="n">
        <v>365</v>
      </c>
      <c r="BW165" s="147" t="n">
        <v>93159.495448335</v>
      </c>
      <c r="BX165" s="147" t="n">
        <v>27794342.0373756</v>
      </c>
      <c r="BY165" s="0" t="n">
        <f aca="false">AT165+AU165</f>
        <v>9.3044691192</v>
      </c>
      <c r="BZ165" s="0" t="n">
        <f aca="false">AV165+AW165</f>
        <v>26.9595571739</v>
      </c>
      <c r="CA165" s="0" t="n">
        <f aca="false">BB165+BC165</f>
        <v>1.14771175224</v>
      </c>
      <c r="CB165" s="0" t="n">
        <f aca="false">K165</f>
        <v>1.1132803996728</v>
      </c>
      <c r="CC165" s="0" t="n">
        <f aca="false">AZ165+BA165</f>
        <v>0.0825384285444</v>
      </c>
      <c r="CD165" s="0" t="n">
        <f aca="false">I165+O165+S165+W165+AA165+AE165+AI165+AM165+AQ165</f>
        <v>4.55730756033653</v>
      </c>
    </row>
    <row r="166" customFormat="false" ht="12.75" hidden="false" customHeight="false" outlineLevel="0" collapsed="false">
      <c r="A166" s="147" t="s">
        <v>330</v>
      </c>
      <c r="B166" s="147" t="b">
        <f aca="false">FALSE()</f>
        <v>0</v>
      </c>
      <c r="C166" s="147" t="s">
        <v>170</v>
      </c>
      <c r="D166" s="147" t="s">
        <v>89</v>
      </c>
      <c r="E166" s="147" t="s">
        <v>306</v>
      </c>
      <c r="F166" s="147" t="n">
        <v>5.14687237652278</v>
      </c>
      <c r="G166" s="147" t="n">
        <v>5.06990979892992</v>
      </c>
      <c r="H166" s="147" t="n">
        <v>4.73319852196114</v>
      </c>
      <c r="I166" s="147" t="n">
        <v>5.06509963783036</v>
      </c>
      <c r="J166" s="147" t="n">
        <v>3.942866911465</v>
      </c>
      <c r="K166" s="147" t="n">
        <v>3.82458090412105</v>
      </c>
      <c r="L166" s="147" t="n">
        <v>0.0721047313248691</v>
      </c>
      <c r="M166" s="147" t="n">
        <v>0.0710265297349645</v>
      </c>
      <c r="N166" s="147" t="n">
        <v>0.0663093977791319</v>
      </c>
      <c r="O166" s="147" t="n">
        <v>0.0709591421355954</v>
      </c>
      <c r="P166" s="147" t="n">
        <v>0</v>
      </c>
      <c r="Q166" s="147" t="n">
        <v>0</v>
      </c>
      <c r="R166" s="147" t="n">
        <v>0</v>
      </c>
      <c r="S166" s="147" t="n">
        <v>0</v>
      </c>
      <c r="T166" s="147" t="n">
        <v>0</v>
      </c>
      <c r="U166" s="147" t="n">
        <v>0</v>
      </c>
      <c r="V166" s="147" t="n">
        <v>0</v>
      </c>
      <c r="W166" s="147" t="n">
        <v>0</v>
      </c>
      <c r="X166" s="147" t="n">
        <v>0</v>
      </c>
      <c r="Y166" s="147" t="n">
        <v>0</v>
      </c>
      <c r="Z166" s="147" t="n">
        <v>0</v>
      </c>
      <c r="AA166" s="147" t="n">
        <v>0</v>
      </c>
      <c r="AB166" s="147" t="n">
        <v>0</v>
      </c>
      <c r="AC166" s="147" t="n">
        <v>0</v>
      </c>
      <c r="AD166" s="147" t="n">
        <v>0</v>
      </c>
      <c r="AE166" s="147" t="n">
        <v>0</v>
      </c>
      <c r="AF166" s="147" t="n">
        <v>0</v>
      </c>
      <c r="AG166" s="147" t="n">
        <v>0</v>
      </c>
      <c r="AH166" s="147" t="n">
        <v>0</v>
      </c>
      <c r="AI166" s="147" t="n">
        <v>0</v>
      </c>
      <c r="AJ166" s="147" t="n">
        <v>0</v>
      </c>
      <c r="AK166" s="147" t="n">
        <v>0</v>
      </c>
      <c r="AL166" s="147" t="n">
        <v>0</v>
      </c>
      <c r="AM166" s="147" t="n">
        <v>0</v>
      </c>
      <c r="AN166" s="147" t="n">
        <v>0</v>
      </c>
      <c r="AO166" s="147" t="n">
        <v>0</v>
      </c>
      <c r="AP166" s="147" t="n">
        <v>0</v>
      </c>
      <c r="AQ166" s="147" t="n">
        <v>0</v>
      </c>
      <c r="AR166" s="147" t="n">
        <v>4.810161099554</v>
      </c>
      <c r="AS166" s="147" t="n">
        <v>0</v>
      </c>
      <c r="AT166" s="147" t="n">
        <v>27.810447193076</v>
      </c>
      <c r="AU166" s="147" t="n">
        <v>0</v>
      </c>
      <c r="AV166" s="147" t="n">
        <v>28.52250827165</v>
      </c>
      <c r="AW166" s="147" t="n">
        <v>0</v>
      </c>
      <c r="AX166" s="147" t="n">
        <v>10048.422934678</v>
      </c>
      <c r="AY166" s="147" t="n">
        <v>0</v>
      </c>
      <c r="AZ166" s="147" t="n">
        <v>0.05433734676449</v>
      </c>
      <c r="BA166" s="147" t="n">
        <v>0</v>
      </c>
      <c r="BB166" s="147" t="n">
        <v>3.942866911465</v>
      </c>
      <c r="BC166" s="147" t="n">
        <v>0</v>
      </c>
      <c r="BD166" s="147" t="n">
        <v>0.0673875993690365</v>
      </c>
      <c r="BE166" s="147" t="n">
        <v>0</v>
      </c>
      <c r="BF166" s="147" t="n">
        <v>0</v>
      </c>
      <c r="BG166" s="147" t="n">
        <v>0</v>
      </c>
      <c r="BH166" s="147" t="n">
        <v>0</v>
      </c>
      <c r="BI166" s="147" t="n">
        <v>0</v>
      </c>
      <c r="BJ166" s="147" t="n">
        <v>0</v>
      </c>
      <c r="BK166" s="147" t="n">
        <v>0</v>
      </c>
      <c r="BL166" s="147" t="n">
        <v>0</v>
      </c>
      <c r="BM166" s="147" t="n">
        <v>0</v>
      </c>
      <c r="BN166" s="147" t="n">
        <v>0</v>
      </c>
      <c r="BO166" s="147" t="n">
        <v>0</v>
      </c>
      <c r="BP166" s="147" t="n">
        <v>0</v>
      </c>
      <c r="BQ166" s="147" t="n">
        <v>0</v>
      </c>
      <c r="BR166" s="147" t="n">
        <v>0</v>
      </c>
      <c r="BS166" s="147" t="n">
        <v>0</v>
      </c>
      <c r="BT166" s="147" t="n">
        <v>615.3562348481</v>
      </c>
      <c r="BU166" s="147" t="n">
        <v>698429.3915208</v>
      </c>
      <c r="BV166" s="147" t="n">
        <v>365</v>
      </c>
      <c r="BW166" s="147" t="n">
        <v>224605.025719557</v>
      </c>
      <c r="BX166" s="147" t="n">
        <v>13707543.5947955</v>
      </c>
      <c r="BY166" s="0" t="n">
        <f aca="false">AT166+AU166</f>
        <v>27.810447193076</v>
      </c>
      <c r="BZ166" s="0" t="n">
        <f aca="false">AV166+AW166</f>
        <v>28.52250827165</v>
      </c>
      <c r="CA166" s="0" t="n">
        <f aca="false">BB166+BC166</f>
        <v>3.942866911465</v>
      </c>
      <c r="CB166" s="0" t="n">
        <f aca="false">K166</f>
        <v>3.82458090412105</v>
      </c>
      <c r="CC166" s="0" t="n">
        <f aca="false">AZ166+BA166</f>
        <v>0.05433734676449</v>
      </c>
      <c r="CD166" s="0" t="n">
        <f aca="false">I166+O166+S166+W166+AA166+AE166+AI166+AM166+AQ166</f>
        <v>5.13605877996596</v>
      </c>
    </row>
    <row r="167" customFormat="false" ht="12.75" hidden="false" customHeight="false" outlineLevel="0" collapsed="false">
      <c r="A167" s="147" t="s">
        <v>331</v>
      </c>
      <c r="B167" s="147" t="b">
        <f aca="false">FALSE()</f>
        <v>0</v>
      </c>
      <c r="C167" s="147" t="s">
        <v>332</v>
      </c>
      <c r="D167" s="147" t="s">
        <v>89</v>
      </c>
      <c r="E167" s="147" t="s">
        <v>306</v>
      </c>
      <c r="F167" s="147" t="n">
        <v>4.105939188294</v>
      </c>
      <c r="G167" s="147" t="n">
        <v>4.0445419667868</v>
      </c>
      <c r="H167" s="147" t="n">
        <v>3.7759291226928</v>
      </c>
      <c r="I167" s="147" t="n">
        <v>4.0407046404426</v>
      </c>
      <c r="J167" s="147" t="n">
        <v>0.67586989891</v>
      </c>
      <c r="K167" s="147" t="n">
        <v>0.6555938019427</v>
      </c>
      <c r="L167" s="147" t="n">
        <v>0.00429692952212993</v>
      </c>
      <c r="M167" s="147" t="n">
        <v>0.00423267637039715</v>
      </c>
      <c r="N167" s="147" t="n">
        <v>0.00395156883156622</v>
      </c>
      <c r="O167" s="147" t="n">
        <v>0.00422866054841385</v>
      </c>
      <c r="P167" s="147" t="n">
        <v>0</v>
      </c>
      <c r="Q167" s="147" t="n">
        <v>0</v>
      </c>
      <c r="R167" s="147" t="n">
        <v>0</v>
      </c>
      <c r="S167" s="147" t="n">
        <v>0</v>
      </c>
      <c r="T167" s="147" t="n">
        <v>0</v>
      </c>
      <c r="U167" s="147" t="n">
        <v>0</v>
      </c>
      <c r="V167" s="147" t="n">
        <v>0</v>
      </c>
      <c r="W167" s="147" t="n">
        <v>0</v>
      </c>
      <c r="X167" s="147" t="n">
        <v>0</v>
      </c>
      <c r="Y167" s="147" t="n">
        <v>0</v>
      </c>
      <c r="Z167" s="147" t="n">
        <v>0</v>
      </c>
      <c r="AA167" s="147" t="n">
        <v>0</v>
      </c>
      <c r="AB167" s="147" t="n">
        <v>0</v>
      </c>
      <c r="AC167" s="147" t="n">
        <v>0</v>
      </c>
      <c r="AD167" s="147" t="n">
        <v>0</v>
      </c>
      <c r="AE167" s="147" t="n">
        <v>0</v>
      </c>
      <c r="AF167" s="147" t="n">
        <v>0</v>
      </c>
      <c r="AG167" s="147" t="n">
        <v>0</v>
      </c>
      <c r="AH167" s="147" t="n">
        <v>0</v>
      </c>
      <c r="AI167" s="147" t="n">
        <v>0</v>
      </c>
      <c r="AJ167" s="147" t="n">
        <v>0</v>
      </c>
      <c r="AK167" s="147" t="n">
        <v>0</v>
      </c>
      <c r="AL167" s="147" t="n">
        <v>0</v>
      </c>
      <c r="AM167" s="147" t="n">
        <v>0</v>
      </c>
      <c r="AN167" s="147" t="n">
        <v>0</v>
      </c>
      <c r="AO167" s="147" t="n">
        <v>0</v>
      </c>
      <c r="AP167" s="147" t="n">
        <v>0</v>
      </c>
      <c r="AQ167" s="147" t="n">
        <v>0</v>
      </c>
      <c r="AR167" s="147" t="n">
        <v>3.8373263442</v>
      </c>
      <c r="AS167" s="147" t="n">
        <v>0</v>
      </c>
      <c r="AT167" s="147" t="n">
        <v>6.7072009872</v>
      </c>
      <c r="AU167" s="147" t="n">
        <v>0</v>
      </c>
      <c r="AV167" s="147" t="n">
        <v>19.784453457</v>
      </c>
      <c r="AW167" s="147" t="n">
        <v>0</v>
      </c>
      <c r="AX167" s="147" t="n">
        <v>15123.5915419</v>
      </c>
      <c r="AY167" s="147" t="n">
        <v>0</v>
      </c>
      <c r="AZ167" s="147" t="n">
        <v>0.074088867238</v>
      </c>
      <c r="BA167" s="147" t="n">
        <v>0</v>
      </c>
      <c r="BB167" s="147" t="n">
        <v>0.67586989891</v>
      </c>
      <c r="BC167" s="147" t="n">
        <v>0</v>
      </c>
      <c r="BD167" s="147" t="n">
        <v>0.004015821983299</v>
      </c>
      <c r="BE167" s="147" t="n">
        <v>0</v>
      </c>
      <c r="BF167" s="147" t="n">
        <v>0</v>
      </c>
      <c r="BG167" s="147" t="n">
        <v>0</v>
      </c>
      <c r="BH167" s="147" t="n">
        <v>0</v>
      </c>
      <c r="BI167" s="147" t="n">
        <v>0</v>
      </c>
      <c r="BJ167" s="147" t="n">
        <v>0</v>
      </c>
      <c r="BK167" s="147" t="n">
        <v>0</v>
      </c>
      <c r="BL167" s="147" t="n">
        <v>0</v>
      </c>
      <c r="BM167" s="147" t="n">
        <v>0</v>
      </c>
      <c r="BN167" s="147" t="n">
        <v>0</v>
      </c>
      <c r="BO167" s="147" t="n">
        <v>0</v>
      </c>
      <c r="BP167" s="147" t="n">
        <v>0</v>
      </c>
      <c r="BQ167" s="147" t="n">
        <v>0</v>
      </c>
      <c r="BR167" s="147" t="n">
        <v>0</v>
      </c>
      <c r="BS167" s="147" t="n">
        <v>0</v>
      </c>
      <c r="BT167" s="147" t="n">
        <v>177.256464612</v>
      </c>
      <c r="BU167" s="147" t="n">
        <v>165912.079833</v>
      </c>
      <c r="BV167" s="147" t="n">
        <v>365</v>
      </c>
      <c r="BW167" s="147" t="n">
        <v>64698.60958338</v>
      </c>
      <c r="BX167" s="147" t="n">
        <v>25436082.0033405</v>
      </c>
      <c r="BY167" s="0" t="n">
        <f aca="false">AT167+AU167</f>
        <v>6.7072009872</v>
      </c>
      <c r="BZ167" s="0" t="n">
        <f aca="false">AV167+AW167</f>
        <v>19.784453457</v>
      </c>
      <c r="CA167" s="0" t="n">
        <f aca="false">BB167+BC167</f>
        <v>0.67586989891</v>
      </c>
      <c r="CB167" s="0" t="n">
        <f aca="false">K167</f>
        <v>0.6555938019427</v>
      </c>
      <c r="CC167" s="0" t="n">
        <f aca="false">AZ167+BA167</f>
        <v>0.074088867238</v>
      </c>
      <c r="CD167" s="0" t="n">
        <f aca="false">I167+O167+S167+W167+AA167+AE167+AI167+AM167+AQ167</f>
        <v>4.04493330099101</v>
      </c>
    </row>
    <row r="168" customFormat="false" ht="12.75" hidden="false" customHeight="false" outlineLevel="0" collapsed="false">
      <c r="A168" s="147" t="s">
        <v>333</v>
      </c>
      <c r="B168" s="147" t="b">
        <f aca="false">FALSE()</f>
        <v>0</v>
      </c>
      <c r="C168" s="147" t="s">
        <v>172</v>
      </c>
      <c r="D168" s="147" t="s">
        <v>89</v>
      </c>
      <c r="E168" s="147" t="s">
        <v>306</v>
      </c>
      <c r="F168" s="147" t="n">
        <v>4.9453504505058</v>
      </c>
      <c r="G168" s="147" t="n">
        <v>4.87140128489076</v>
      </c>
      <c r="H168" s="147" t="n">
        <v>4.54787368532496</v>
      </c>
      <c r="I168" s="147" t="n">
        <v>4.86677946203982</v>
      </c>
      <c r="J168" s="147" t="n">
        <v>3.68121992245</v>
      </c>
      <c r="K168" s="147" t="n">
        <v>3.5707833247765</v>
      </c>
      <c r="L168" s="147" t="n">
        <v>0.0748082317441751</v>
      </c>
      <c r="M168" s="147" t="n">
        <v>0.0736896039797762</v>
      </c>
      <c r="N168" s="147" t="n">
        <v>0.0687956075105311</v>
      </c>
      <c r="O168" s="147" t="n">
        <v>0.0736196897445013</v>
      </c>
      <c r="P168" s="147" t="n">
        <v>0</v>
      </c>
      <c r="Q168" s="147" t="n">
        <v>0</v>
      </c>
      <c r="R168" s="147" t="n">
        <v>0</v>
      </c>
      <c r="S168" s="147" t="n">
        <v>0</v>
      </c>
      <c r="T168" s="147" t="n">
        <v>0</v>
      </c>
      <c r="U168" s="147" t="n">
        <v>0</v>
      </c>
      <c r="V168" s="147" t="n">
        <v>0</v>
      </c>
      <c r="W168" s="147" t="n">
        <v>0</v>
      </c>
      <c r="X168" s="147" t="n">
        <v>0</v>
      </c>
      <c r="Y168" s="147" t="n">
        <v>0</v>
      </c>
      <c r="Z168" s="147" t="n">
        <v>0</v>
      </c>
      <c r="AA168" s="147" t="n">
        <v>0</v>
      </c>
      <c r="AB168" s="147" t="n">
        <v>0</v>
      </c>
      <c r="AC168" s="147" t="n">
        <v>0</v>
      </c>
      <c r="AD168" s="147" t="n">
        <v>0</v>
      </c>
      <c r="AE168" s="147" t="n">
        <v>0</v>
      </c>
      <c r="AF168" s="147" t="n">
        <v>0</v>
      </c>
      <c r="AG168" s="147" t="n">
        <v>0</v>
      </c>
      <c r="AH168" s="147" t="n">
        <v>0</v>
      </c>
      <c r="AI168" s="147" t="n">
        <v>0</v>
      </c>
      <c r="AJ168" s="147" t="n">
        <v>0</v>
      </c>
      <c r="AK168" s="147" t="n">
        <v>0</v>
      </c>
      <c r="AL168" s="147" t="n">
        <v>0</v>
      </c>
      <c r="AM168" s="147" t="n">
        <v>0</v>
      </c>
      <c r="AN168" s="147" t="n">
        <v>0</v>
      </c>
      <c r="AO168" s="147" t="n">
        <v>0</v>
      </c>
      <c r="AP168" s="147" t="n">
        <v>0</v>
      </c>
      <c r="AQ168" s="147" t="n">
        <v>0</v>
      </c>
      <c r="AR168" s="147" t="n">
        <v>4.62182285094</v>
      </c>
      <c r="AS168" s="147" t="n">
        <v>0</v>
      </c>
      <c r="AT168" s="147" t="n">
        <v>27.1535513034</v>
      </c>
      <c r="AU168" s="147" t="n">
        <v>0</v>
      </c>
      <c r="AV168" s="147" t="n">
        <v>33.2457019209</v>
      </c>
      <c r="AW168" s="147" t="n">
        <v>0</v>
      </c>
      <c r="AX168" s="147" t="n">
        <v>6894.58898696</v>
      </c>
      <c r="AY168" s="147" t="n">
        <v>0</v>
      </c>
      <c r="AZ168" s="147" t="n">
        <v>0.0387460703997</v>
      </c>
      <c r="BA168" s="147" t="n">
        <v>0</v>
      </c>
      <c r="BB168" s="147" t="n">
        <v>3.68121992245</v>
      </c>
      <c r="BC168" s="147" t="n">
        <v>0</v>
      </c>
      <c r="BD168" s="147" t="n">
        <v>0.06991423527493</v>
      </c>
      <c r="BE168" s="147" t="n">
        <v>0</v>
      </c>
      <c r="BF168" s="147" t="n">
        <v>0</v>
      </c>
      <c r="BG168" s="147" t="n">
        <v>0</v>
      </c>
      <c r="BH168" s="147" t="n">
        <v>0</v>
      </c>
      <c r="BI168" s="147" t="n">
        <v>0</v>
      </c>
      <c r="BJ168" s="147" t="n">
        <v>0</v>
      </c>
      <c r="BK168" s="147" t="n">
        <v>0</v>
      </c>
      <c r="BL168" s="147" t="n">
        <v>0</v>
      </c>
      <c r="BM168" s="147" t="n">
        <v>0</v>
      </c>
      <c r="BN168" s="147" t="n">
        <v>0</v>
      </c>
      <c r="BO168" s="147" t="n">
        <v>0</v>
      </c>
      <c r="BP168" s="147" t="n">
        <v>0</v>
      </c>
      <c r="BQ168" s="147" t="n">
        <v>0</v>
      </c>
      <c r="BR168" s="147" t="n">
        <v>0</v>
      </c>
      <c r="BS168" s="147" t="n">
        <v>0</v>
      </c>
      <c r="BT168" s="147" t="n">
        <v>957.63110649</v>
      </c>
      <c r="BU168" s="147" t="n">
        <v>783342.29711</v>
      </c>
      <c r="BV168" s="147" t="n">
        <v>365</v>
      </c>
      <c r="BW168" s="147" t="n">
        <v>349535.35386885</v>
      </c>
      <c r="BX168" s="147" t="n">
        <v>9017610.47032772</v>
      </c>
      <c r="BY168" s="0" t="n">
        <f aca="false">AT168+AU168</f>
        <v>27.1535513034</v>
      </c>
      <c r="BZ168" s="0" t="n">
        <f aca="false">AV168+AW168</f>
        <v>33.2457019209</v>
      </c>
      <c r="CA168" s="0" t="n">
        <f aca="false">BB168+BC168</f>
        <v>3.68121992245</v>
      </c>
      <c r="CB168" s="0" t="n">
        <f aca="false">K168</f>
        <v>3.5707833247765</v>
      </c>
      <c r="CC168" s="0" t="n">
        <f aca="false">AZ168+BA168</f>
        <v>0.0387460703997</v>
      </c>
      <c r="CD168" s="0" t="n">
        <f aca="false">I168+O168+S168+W168+AA168+AE168+AI168+AM168+AQ168</f>
        <v>4.94039915178432</v>
      </c>
    </row>
    <row r="169" customFormat="false" ht="12.75" hidden="false" customHeight="false" outlineLevel="0" collapsed="false">
      <c r="A169" s="147" t="s">
        <v>334</v>
      </c>
      <c r="B169" s="147" t="b">
        <f aca="false">FALSE()</f>
        <v>0</v>
      </c>
      <c r="C169" s="147" t="s">
        <v>335</v>
      </c>
      <c r="D169" s="147" t="s">
        <v>89</v>
      </c>
      <c r="E169" s="147" t="s">
        <v>306</v>
      </c>
      <c r="F169" s="147" t="n">
        <v>0.484885435916</v>
      </c>
      <c r="G169" s="147" t="n">
        <v>0.4776348125752</v>
      </c>
      <c r="H169" s="147" t="n">
        <v>0.4459133354592</v>
      </c>
      <c r="I169" s="147" t="n">
        <v>0.4771816486164</v>
      </c>
      <c r="J169" s="147" t="n">
        <v>0.1357789267</v>
      </c>
      <c r="K169" s="147" t="n">
        <v>0.131705558899</v>
      </c>
      <c r="L169" s="147" t="n">
        <v>0.001110054530442</v>
      </c>
      <c r="M169" s="147" t="n">
        <v>0.0010934555841924</v>
      </c>
      <c r="N169" s="147" t="n">
        <v>0.0010208351943504</v>
      </c>
      <c r="O169" s="147" t="n">
        <v>0.0010924181500518</v>
      </c>
      <c r="P169" s="147" t="n">
        <v>0</v>
      </c>
      <c r="Q169" s="147" t="n">
        <v>0</v>
      </c>
      <c r="R169" s="147" t="n">
        <v>0</v>
      </c>
      <c r="S169" s="147" t="n">
        <v>0</v>
      </c>
      <c r="T169" s="147" t="n">
        <v>0</v>
      </c>
      <c r="U169" s="147" t="n">
        <v>0</v>
      </c>
      <c r="V169" s="147" t="n">
        <v>0</v>
      </c>
      <c r="W169" s="147" t="n">
        <v>0</v>
      </c>
      <c r="X169" s="147" t="n">
        <v>0</v>
      </c>
      <c r="Y169" s="147" t="n">
        <v>0</v>
      </c>
      <c r="Z169" s="147" t="n">
        <v>0</v>
      </c>
      <c r="AA169" s="147" t="n">
        <v>0</v>
      </c>
      <c r="AB169" s="147" t="n">
        <v>0</v>
      </c>
      <c r="AC169" s="147" t="n">
        <v>0</v>
      </c>
      <c r="AD169" s="147" t="n">
        <v>0</v>
      </c>
      <c r="AE169" s="147" t="n">
        <v>0</v>
      </c>
      <c r="AF169" s="147" t="n">
        <v>0</v>
      </c>
      <c r="AG169" s="147" t="n">
        <v>0</v>
      </c>
      <c r="AH169" s="147" t="n">
        <v>0</v>
      </c>
      <c r="AI169" s="147" t="n">
        <v>0</v>
      </c>
      <c r="AJ169" s="147" t="n">
        <v>0</v>
      </c>
      <c r="AK169" s="147" t="n">
        <v>0</v>
      </c>
      <c r="AL169" s="147" t="n">
        <v>0</v>
      </c>
      <c r="AM169" s="147" t="n">
        <v>0</v>
      </c>
      <c r="AN169" s="147" t="n">
        <v>0</v>
      </c>
      <c r="AO169" s="147" t="n">
        <v>0</v>
      </c>
      <c r="AP169" s="147" t="n">
        <v>0</v>
      </c>
      <c r="AQ169" s="147" t="n">
        <v>0</v>
      </c>
      <c r="AR169" s="147" t="n">
        <v>0.4531639588</v>
      </c>
      <c r="AS169" s="147" t="n">
        <v>0</v>
      </c>
      <c r="AT169" s="147" t="n">
        <v>1.1881920277</v>
      </c>
      <c r="AU169" s="147" t="n">
        <v>0</v>
      </c>
      <c r="AV169" s="147" t="n">
        <v>4.611637196</v>
      </c>
      <c r="AW169" s="147" t="n">
        <v>0</v>
      </c>
      <c r="AX169" s="147" t="n">
        <v>1625.681947</v>
      </c>
      <c r="AY169" s="147" t="n">
        <v>0</v>
      </c>
      <c r="AZ169" s="147" t="n">
        <v>0.008107681589</v>
      </c>
      <c r="BA169" s="147" t="n">
        <v>0</v>
      </c>
      <c r="BB169" s="147" t="n">
        <v>0.1357789267</v>
      </c>
      <c r="BC169" s="147" t="n">
        <v>0</v>
      </c>
      <c r="BD169" s="147" t="n">
        <v>0.0010374341406</v>
      </c>
      <c r="BE169" s="147" t="n">
        <v>0</v>
      </c>
      <c r="BF169" s="147" t="n">
        <v>0</v>
      </c>
      <c r="BG169" s="147" t="n">
        <v>0</v>
      </c>
      <c r="BH169" s="147" t="n">
        <v>0</v>
      </c>
      <c r="BI169" s="147" t="n">
        <v>0</v>
      </c>
      <c r="BJ169" s="147" t="n">
        <v>0</v>
      </c>
      <c r="BK169" s="147" t="n">
        <v>0</v>
      </c>
      <c r="BL169" s="147" t="n">
        <v>0</v>
      </c>
      <c r="BM169" s="147" t="n">
        <v>0</v>
      </c>
      <c r="BN169" s="147" t="n">
        <v>0</v>
      </c>
      <c r="BO169" s="147" t="n">
        <v>0</v>
      </c>
      <c r="BP169" s="147" t="n">
        <v>0</v>
      </c>
      <c r="BQ169" s="147" t="n">
        <v>0</v>
      </c>
      <c r="BR169" s="147" t="n">
        <v>0</v>
      </c>
      <c r="BS169" s="147" t="n">
        <v>0</v>
      </c>
      <c r="BT169" s="147" t="n">
        <v>7.521967794</v>
      </c>
      <c r="BU169" s="147" t="n">
        <v>6431.28334</v>
      </c>
      <c r="BV169" s="147" t="n">
        <v>365</v>
      </c>
      <c r="BW169" s="147" t="n">
        <v>2745.51824481</v>
      </c>
      <c r="BX169" s="147" t="n">
        <v>2749665.17125782</v>
      </c>
      <c r="BY169" s="0" t="n">
        <f aca="false">AT169+AU169</f>
        <v>1.1881920277</v>
      </c>
      <c r="BZ169" s="0" t="n">
        <f aca="false">AV169+AW169</f>
        <v>4.611637196</v>
      </c>
      <c r="CA169" s="0" t="n">
        <f aca="false">BB169+BC169</f>
        <v>0.1357789267</v>
      </c>
      <c r="CB169" s="0" t="n">
        <f aca="false">K169</f>
        <v>0.131705558899</v>
      </c>
      <c r="CC169" s="0" t="n">
        <f aca="false">AZ169+BA169</f>
        <v>0.008107681589</v>
      </c>
      <c r="CD169" s="0" t="n">
        <f aca="false">I169+O169+S169+W169+AA169+AE169+AI169+AM169+AQ169</f>
        <v>0.478274066766452</v>
      </c>
    </row>
    <row r="170" customFormat="false" ht="12.75" hidden="false" customHeight="false" outlineLevel="0" collapsed="false">
      <c r="A170" s="147" t="s">
        <v>336</v>
      </c>
      <c r="B170" s="147" t="b">
        <f aca="false">FALSE()</f>
        <v>0</v>
      </c>
      <c r="C170" s="147" t="s">
        <v>174</v>
      </c>
      <c r="D170" s="147" t="s">
        <v>89</v>
      </c>
      <c r="E170" s="147" t="s">
        <v>306</v>
      </c>
      <c r="F170" s="147" t="n">
        <v>0.0179931344343</v>
      </c>
      <c r="G170" s="147" t="n">
        <v>0.01772407821846</v>
      </c>
      <c r="H170" s="147" t="n">
        <v>0.01654695727416</v>
      </c>
      <c r="I170" s="147" t="n">
        <v>0.01770726220497</v>
      </c>
      <c r="J170" s="147" t="n">
        <v>0.01250397792</v>
      </c>
      <c r="K170" s="147" t="n">
        <v>0.0121288585824</v>
      </c>
      <c r="L170" s="147" t="n">
        <v>0.000244300831166</v>
      </c>
      <c r="M170" s="147" t="n">
        <v>0.0002406477346252</v>
      </c>
      <c r="N170" s="147" t="n">
        <v>0.0002246654372592</v>
      </c>
      <c r="O170" s="147" t="n">
        <v>0.0002404194160914</v>
      </c>
      <c r="P170" s="147" t="n">
        <v>0</v>
      </c>
      <c r="Q170" s="147" t="n">
        <v>0</v>
      </c>
      <c r="R170" s="147" t="n">
        <v>0</v>
      </c>
      <c r="S170" s="147" t="n">
        <v>0</v>
      </c>
      <c r="T170" s="147" t="n">
        <v>0</v>
      </c>
      <c r="U170" s="147" t="n">
        <v>0</v>
      </c>
      <c r="V170" s="147" t="n">
        <v>0</v>
      </c>
      <c r="W170" s="147" t="n">
        <v>0</v>
      </c>
      <c r="X170" s="147" t="n">
        <v>0</v>
      </c>
      <c r="Y170" s="147" t="n">
        <v>0</v>
      </c>
      <c r="Z170" s="147" t="n">
        <v>0</v>
      </c>
      <c r="AA170" s="147" t="n">
        <v>0</v>
      </c>
      <c r="AB170" s="147" t="n">
        <v>0</v>
      </c>
      <c r="AC170" s="147" t="n">
        <v>0</v>
      </c>
      <c r="AD170" s="147" t="n">
        <v>0</v>
      </c>
      <c r="AE170" s="147" t="n">
        <v>0</v>
      </c>
      <c r="AF170" s="147" t="n">
        <v>0</v>
      </c>
      <c r="AG170" s="147" t="n">
        <v>0</v>
      </c>
      <c r="AH170" s="147" t="n">
        <v>0</v>
      </c>
      <c r="AI170" s="147" t="n">
        <v>0</v>
      </c>
      <c r="AJ170" s="147" t="n">
        <v>0</v>
      </c>
      <c r="AK170" s="147" t="n">
        <v>0</v>
      </c>
      <c r="AL170" s="147" t="n">
        <v>0</v>
      </c>
      <c r="AM170" s="147" t="n">
        <v>0</v>
      </c>
      <c r="AN170" s="147" t="n">
        <v>0</v>
      </c>
      <c r="AO170" s="147" t="n">
        <v>0</v>
      </c>
      <c r="AP170" s="147" t="n">
        <v>0</v>
      </c>
      <c r="AQ170" s="147" t="n">
        <v>0</v>
      </c>
      <c r="AR170" s="147" t="n">
        <v>0.01681601349</v>
      </c>
      <c r="AS170" s="147" t="n">
        <v>0</v>
      </c>
      <c r="AT170" s="147" t="n">
        <v>0.0895054931</v>
      </c>
      <c r="AU170" s="147" t="n">
        <v>0</v>
      </c>
      <c r="AV170" s="147" t="n">
        <v>0.1089181253</v>
      </c>
      <c r="AW170" s="147" t="n">
        <v>0</v>
      </c>
      <c r="AX170" s="147" t="n">
        <v>21.30315708</v>
      </c>
      <c r="AY170" s="147" t="n">
        <v>0</v>
      </c>
      <c r="AZ170" s="147" t="n">
        <v>0.0001259547168</v>
      </c>
      <c r="BA170" s="147" t="n">
        <v>0</v>
      </c>
      <c r="BB170" s="147" t="n">
        <v>0.01250397792</v>
      </c>
      <c r="BC170" s="147" t="n">
        <v>0</v>
      </c>
      <c r="BD170" s="147" t="n">
        <v>0.0002283185338</v>
      </c>
      <c r="BE170" s="147" t="n">
        <v>0</v>
      </c>
      <c r="BF170" s="147" t="n">
        <v>0</v>
      </c>
      <c r="BG170" s="147" t="n">
        <v>0</v>
      </c>
      <c r="BH170" s="147" t="n">
        <v>0</v>
      </c>
      <c r="BI170" s="147" t="n">
        <v>0</v>
      </c>
      <c r="BJ170" s="147" t="n">
        <v>0</v>
      </c>
      <c r="BK170" s="147" t="n">
        <v>0</v>
      </c>
      <c r="BL170" s="147" t="n">
        <v>0</v>
      </c>
      <c r="BM170" s="147" t="n">
        <v>0</v>
      </c>
      <c r="BN170" s="147" t="n">
        <v>0</v>
      </c>
      <c r="BO170" s="147" t="n">
        <v>0</v>
      </c>
      <c r="BP170" s="147" t="n">
        <v>0</v>
      </c>
      <c r="BQ170" s="147" t="n">
        <v>0</v>
      </c>
      <c r="BR170" s="147" t="n">
        <v>0</v>
      </c>
      <c r="BS170" s="147" t="n">
        <v>0</v>
      </c>
      <c r="BT170" s="147" t="n">
        <v>7.18390292</v>
      </c>
      <c r="BU170" s="147" t="n">
        <v>4066.089922</v>
      </c>
      <c r="BV170" s="147" t="n">
        <v>365</v>
      </c>
      <c r="BW170" s="147" t="n">
        <v>2622.1245658</v>
      </c>
      <c r="BX170" s="147" t="n">
        <v>28254.9404066091</v>
      </c>
      <c r="BY170" s="0" t="n">
        <f aca="false">AT170+AU170</f>
        <v>0.0895054931</v>
      </c>
      <c r="BZ170" s="0" t="n">
        <f aca="false">AV170+AW170</f>
        <v>0.1089181253</v>
      </c>
      <c r="CA170" s="0" t="n">
        <f aca="false">BB170+BC170</f>
        <v>0.01250397792</v>
      </c>
      <c r="CB170" s="0" t="n">
        <f aca="false">K170</f>
        <v>0.0121288585824</v>
      </c>
      <c r="CC170" s="0" t="n">
        <f aca="false">AZ170+BA170</f>
        <v>0.0001259547168</v>
      </c>
      <c r="CD170" s="0" t="n">
        <f aca="false">I170+O170+S170+W170+AA170+AE170+AI170+AM170+AQ170</f>
        <v>0.0179476816210614</v>
      </c>
    </row>
    <row r="171" customFormat="false" ht="12.75" hidden="false" customHeight="false" outlineLevel="0" collapsed="false">
      <c r="A171" s="147" t="s">
        <v>337</v>
      </c>
      <c r="B171" s="147" t="b">
        <f aca="false">FALSE()</f>
        <v>0</v>
      </c>
      <c r="C171" s="147" t="s">
        <v>176</v>
      </c>
      <c r="D171" s="147" t="s">
        <v>89</v>
      </c>
      <c r="E171" s="147" t="s">
        <v>306</v>
      </c>
      <c r="F171" s="147" t="n">
        <v>0.46876210919585</v>
      </c>
      <c r="G171" s="147" t="n">
        <v>0.46175258232937</v>
      </c>
      <c r="H171" s="147" t="n">
        <v>0.43108590228852</v>
      </c>
      <c r="I171" s="147" t="n">
        <v>0.461314486900215</v>
      </c>
      <c r="J171" s="147" t="n">
        <v>0.208514020931</v>
      </c>
      <c r="K171" s="147" t="n">
        <v>0.20225860030307</v>
      </c>
      <c r="L171" s="147" t="n">
        <v>0.002953550505464</v>
      </c>
      <c r="M171" s="147" t="n">
        <v>0.0029093852642608</v>
      </c>
      <c r="N171" s="147" t="n">
        <v>0.0027161623339968</v>
      </c>
      <c r="O171" s="147" t="n">
        <v>0.0029066249366856</v>
      </c>
      <c r="P171" s="147" t="n">
        <v>0</v>
      </c>
      <c r="Q171" s="147" t="n">
        <v>0</v>
      </c>
      <c r="R171" s="147" t="n">
        <v>0</v>
      </c>
      <c r="S171" s="147" t="n">
        <v>0</v>
      </c>
      <c r="T171" s="147" t="n">
        <v>0</v>
      </c>
      <c r="U171" s="147" t="n">
        <v>0</v>
      </c>
      <c r="V171" s="147" t="n">
        <v>0</v>
      </c>
      <c r="W171" s="147" t="n">
        <v>0</v>
      </c>
      <c r="X171" s="147" t="n">
        <v>0</v>
      </c>
      <c r="Y171" s="147" t="n">
        <v>0</v>
      </c>
      <c r="Z171" s="147" t="n">
        <v>0</v>
      </c>
      <c r="AA171" s="147" t="n">
        <v>0</v>
      </c>
      <c r="AB171" s="147" t="n">
        <v>0</v>
      </c>
      <c r="AC171" s="147" t="n">
        <v>0</v>
      </c>
      <c r="AD171" s="147" t="n">
        <v>0</v>
      </c>
      <c r="AE171" s="147" t="n">
        <v>0</v>
      </c>
      <c r="AF171" s="147" t="n">
        <v>0</v>
      </c>
      <c r="AG171" s="147" t="n">
        <v>0</v>
      </c>
      <c r="AH171" s="147" t="n">
        <v>0</v>
      </c>
      <c r="AI171" s="147" t="n">
        <v>0</v>
      </c>
      <c r="AJ171" s="147" t="n">
        <v>0</v>
      </c>
      <c r="AK171" s="147" t="n">
        <v>0</v>
      </c>
      <c r="AL171" s="147" t="n">
        <v>0</v>
      </c>
      <c r="AM171" s="147" t="n">
        <v>0</v>
      </c>
      <c r="AN171" s="147" t="n">
        <v>0</v>
      </c>
      <c r="AO171" s="147" t="n">
        <v>0</v>
      </c>
      <c r="AP171" s="147" t="n">
        <v>0</v>
      </c>
      <c r="AQ171" s="147" t="n">
        <v>0</v>
      </c>
      <c r="AR171" s="147" t="n">
        <v>0.438095429155</v>
      </c>
      <c r="AS171" s="147" t="n">
        <v>0</v>
      </c>
      <c r="AT171" s="147" t="n">
        <v>1.56240807209</v>
      </c>
      <c r="AU171" s="147" t="n">
        <v>0</v>
      </c>
      <c r="AV171" s="147" t="n">
        <v>3.5153671961</v>
      </c>
      <c r="AW171" s="147" t="n">
        <v>0</v>
      </c>
      <c r="AX171" s="147" t="n">
        <v>1560.130437615</v>
      </c>
      <c r="AY171" s="147" t="n">
        <v>0</v>
      </c>
      <c r="AZ171" s="147" t="n">
        <v>0.00818925259966</v>
      </c>
      <c r="BA171" s="147" t="n">
        <v>0</v>
      </c>
      <c r="BB171" s="147" t="n">
        <v>0.208514020931</v>
      </c>
      <c r="BC171" s="147" t="n">
        <v>0</v>
      </c>
      <c r="BD171" s="147" t="n">
        <v>0.0027603275752</v>
      </c>
      <c r="BE171" s="147" t="n">
        <v>0</v>
      </c>
      <c r="BF171" s="147" t="n">
        <v>0</v>
      </c>
      <c r="BG171" s="147" t="n">
        <v>0</v>
      </c>
      <c r="BH171" s="147" t="n">
        <v>0</v>
      </c>
      <c r="BI171" s="147" t="n">
        <v>0</v>
      </c>
      <c r="BJ171" s="147" t="n">
        <v>0</v>
      </c>
      <c r="BK171" s="147" t="n">
        <v>0</v>
      </c>
      <c r="BL171" s="147" t="n">
        <v>0</v>
      </c>
      <c r="BM171" s="147" t="n">
        <v>0</v>
      </c>
      <c r="BN171" s="147" t="n">
        <v>0</v>
      </c>
      <c r="BO171" s="147" t="n">
        <v>0</v>
      </c>
      <c r="BP171" s="147" t="n">
        <v>0</v>
      </c>
      <c r="BQ171" s="147" t="n">
        <v>0</v>
      </c>
      <c r="BR171" s="147" t="n">
        <v>0</v>
      </c>
      <c r="BS171" s="147" t="n">
        <v>0</v>
      </c>
      <c r="BT171" s="147" t="n">
        <v>22.4222194872</v>
      </c>
      <c r="BU171" s="147" t="n">
        <v>13587.8664989</v>
      </c>
      <c r="BV171" s="147" t="n">
        <v>365</v>
      </c>
      <c r="BW171" s="147" t="n">
        <v>8184.110112828</v>
      </c>
      <c r="BX171" s="147" t="n">
        <v>2633838.88401147</v>
      </c>
      <c r="BY171" s="0" t="n">
        <f aca="false">AT171+AU171</f>
        <v>1.56240807209</v>
      </c>
      <c r="BZ171" s="0" t="n">
        <f aca="false">AV171+AW171</f>
        <v>3.5153671961</v>
      </c>
      <c r="CA171" s="0" t="n">
        <f aca="false">BB171+BC171</f>
        <v>0.208514020931</v>
      </c>
      <c r="CB171" s="0" t="n">
        <f aca="false">K171</f>
        <v>0.20225860030307</v>
      </c>
      <c r="CC171" s="0" t="n">
        <f aca="false">AZ171+BA171</f>
        <v>0.00818925259966</v>
      </c>
      <c r="CD171" s="0" t="n">
        <f aca="false">I171+O171+S171+W171+AA171+AE171+AI171+AM171+AQ171</f>
        <v>0.464221111836901</v>
      </c>
    </row>
    <row r="172" customFormat="false" ht="12.75" hidden="false" customHeight="false" outlineLevel="0" collapsed="false">
      <c r="A172" s="147" t="s">
        <v>338</v>
      </c>
      <c r="B172" s="147" t="b">
        <f aca="false">FALSE()</f>
        <v>0</v>
      </c>
      <c r="C172" s="147" t="s">
        <v>178</v>
      </c>
      <c r="D172" s="147" t="s">
        <v>102</v>
      </c>
      <c r="E172" s="147" t="s">
        <v>306</v>
      </c>
      <c r="F172" s="147" t="n">
        <v>0.6762921098988</v>
      </c>
      <c r="G172" s="147" t="n">
        <v>0.66617933068536</v>
      </c>
      <c r="H172" s="147" t="n">
        <v>0.62193592162656</v>
      </c>
      <c r="I172" s="147" t="n">
        <v>0.66554728198452</v>
      </c>
      <c r="J172" s="147" t="n">
        <v>0.43879541186</v>
      </c>
      <c r="K172" s="147" t="n">
        <v>0.4256315495042</v>
      </c>
      <c r="L172" s="147" t="n">
        <v>0.010615026974097</v>
      </c>
      <c r="M172" s="147" t="n">
        <v>0.0104562975987834</v>
      </c>
      <c r="N172" s="147" t="n">
        <v>0.0097618565817864</v>
      </c>
      <c r="O172" s="147" t="n">
        <v>0.0104463770128263</v>
      </c>
      <c r="P172" s="147" t="n">
        <v>0</v>
      </c>
      <c r="Q172" s="147" t="n">
        <v>0</v>
      </c>
      <c r="R172" s="147" t="n">
        <v>0</v>
      </c>
      <c r="S172" s="147" t="n">
        <v>0</v>
      </c>
      <c r="T172" s="147" t="n">
        <v>0</v>
      </c>
      <c r="U172" s="147" t="n">
        <v>0</v>
      </c>
      <c r="V172" s="147" t="n">
        <v>0</v>
      </c>
      <c r="W172" s="147" t="n">
        <v>0</v>
      </c>
      <c r="X172" s="147" t="n">
        <v>0</v>
      </c>
      <c r="Y172" s="147" t="n">
        <v>0</v>
      </c>
      <c r="Z172" s="147" t="n">
        <v>0</v>
      </c>
      <c r="AA172" s="147" t="n">
        <v>0</v>
      </c>
      <c r="AB172" s="147" t="n">
        <v>0</v>
      </c>
      <c r="AC172" s="147" t="n">
        <v>0</v>
      </c>
      <c r="AD172" s="147" t="n">
        <v>0</v>
      </c>
      <c r="AE172" s="147" t="n">
        <v>0</v>
      </c>
      <c r="AF172" s="147" t="n">
        <v>0</v>
      </c>
      <c r="AG172" s="147" t="n">
        <v>0</v>
      </c>
      <c r="AH172" s="147" t="n">
        <v>0</v>
      </c>
      <c r="AI172" s="147" t="n">
        <v>0</v>
      </c>
      <c r="AJ172" s="147" t="n">
        <v>0</v>
      </c>
      <c r="AK172" s="147" t="n">
        <v>0</v>
      </c>
      <c r="AL172" s="147" t="n">
        <v>0</v>
      </c>
      <c r="AM172" s="147" t="n">
        <v>0</v>
      </c>
      <c r="AN172" s="147" t="n">
        <v>0</v>
      </c>
      <c r="AO172" s="147" t="n">
        <v>0</v>
      </c>
      <c r="AP172" s="147" t="n">
        <v>0</v>
      </c>
      <c r="AQ172" s="147" t="n">
        <v>0</v>
      </c>
      <c r="AR172" s="147" t="n">
        <v>0.63204870084</v>
      </c>
      <c r="AS172" s="147" t="n">
        <v>0</v>
      </c>
      <c r="AT172" s="147" t="n">
        <v>3.3662306856</v>
      </c>
      <c r="AU172" s="147" t="n">
        <v>0</v>
      </c>
      <c r="AV172" s="147" t="n">
        <v>4.3623111969</v>
      </c>
      <c r="AW172" s="147" t="n">
        <v>0</v>
      </c>
      <c r="AX172" s="147" t="n">
        <v>799.73082367</v>
      </c>
      <c r="AY172" s="147" t="n">
        <v>0</v>
      </c>
      <c r="AZ172" s="147" t="n">
        <v>0.0046021827387</v>
      </c>
      <c r="BA172" s="147" t="n">
        <v>0</v>
      </c>
      <c r="BB172" s="147" t="n">
        <v>0.43879541186</v>
      </c>
      <c r="BC172" s="147" t="n">
        <v>0</v>
      </c>
      <c r="BD172" s="147" t="n">
        <v>0.0099205859571</v>
      </c>
      <c r="BE172" s="147" t="n">
        <v>0</v>
      </c>
      <c r="BF172" s="147" t="n">
        <v>0</v>
      </c>
      <c r="BG172" s="147" t="n">
        <v>0</v>
      </c>
      <c r="BH172" s="147" t="n">
        <v>0</v>
      </c>
      <c r="BI172" s="147" t="n">
        <v>0</v>
      </c>
      <c r="BJ172" s="147" t="n">
        <v>0</v>
      </c>
      <c r="BK172" s="147" t="n">
        <v>0</v>
      </c>
      <c r="BL172" s="147" t="n">
        <v>0</v>
      </c>
      <c r="BM172" s="147" t="n">
        <v>0</v>
      </c>
      <c r="BN172" s="147" t="n">
        <v>0</v>
      </c>
      <c r="BO172" s="147" t="n">
        <v>0</v>
      </c>
      <c r="BP172" s="147" t="n">
        <v>0</v>
      </c>
      <c r="BQ172" s="147" t="n">
        <v>0</v>
      </c>
      <c r="BR172" s="147" t="n">
        <v>0</v>
      </c>
      <c r="BS172" s="147" t="n">
        <v>0</v>
      </c>
      <c r="BT172" s="147" t="n">
        <v>265.41452196</v>
      </c>
      <c r="BU172" s="147" t="n">
        <v>101919.16631</v>
      </c>
      <c r="BV172" s="147" t="n">
        <v>365</v>
      </c>
      <c r="BW172" s="147" t="n">
        <v>96876.3005154</v>
      </c>
      <c r="BX172" s="147" t="n">
        <v>1045423.33620537</v>
      </c>
      <c r="BY172" s="0" t="n">
        <f aca="false">AT172+AU172</f>
        <v>3.3662306856</v>
      </c>
      <c r="BZ172" s="0" t="n">
        <f aca="false">AV172+AW172</f>
        <v>4.3623111969</v>
      </c>
      <c r="CA172" s="0" t="n">
        <f aca="false">BB172+BC172</f>
        <v>0.43879541186</v>
      </c>
      <c r="CB172" s="0" t="n">
        <f aca="false">K172</f>
        <v>0.4256315495042</v>
      </c>
      <c r="CC172" s="0" t="n">
        <f aca="false">AZ172+BA172</f>
        <v>0.0046021827387</v>
      </c>
      <c r="CD172" s="0" t="n">
        <f aca="false">I172+O172+S172+W172+AA172+AE172+AI172+AM172+AQ172</f>
        <v>0.675993658997346</v>
      </c>
    </row>
    <row r="173" customFormat="false" ht="12.75" hidden="false" customHeight="false" outlineLevel="0" collapsed="false">
      <c r="A173" s="147" t="s">
        <v>339</v>
      </c>
      <c r="B173" s="147" t="b">
        <f aca="false">FALSE()</f>
        <v>0</v>
      </c>
      <c r="C173" s="147" t="s">
        <v>180</v>
      </c>
      <c r="D173" s="147" t="s">
        <v>102</v>
      </c>
      <c r="E173" s="147" t="s">
        <v>306</v>
      </c>
      <c r="F173" s="147" t="n">
        <v>2.8528433249537</v>
      </c>
      <c r="G173" s="147" t="n">
        <v>2.81018398551514</v>
      </c>
      <c r="H173" s="147" t="n">
        <v>2.62354937547144</v>
      </c>
      <c r="I173" s="147" t="n">
        <v>2.80751777680023</v>
      </c>
      <c r="J173" s="147" t="n">
        <v>0.27589832304</v>
      </c>
      <c r="K173" s="147" t="n">
        <v>0.2676213733488</v>
      </c>
      <c r="L173" s="147" t="n">
        <v>0</v>
      </c>
      <c r="M173" s="147" t="n">
        <v>0</v>
      </c>
      <c r="N173" s="147" t="n">
        <v>0</v>
      </c>
      <c r="O173" s="147" t="n">
        <v>0</v>
      </c>
      <c r="P173" s="147" t="n">
        <v>0</v>
      </c>
      <c r="Q173" s="147" t="n">
        <v>0</v>
      </c>
      <c r="R173" s="147" t="n">
        <v>0</v>
      </c>
      <c r="S173" s="147" t="n">
        <v>0</v>
      </c>
      <c r="T173" s="147" t="n">
        <v>0</v>
      </c>
      <c r="U173" s="147" t="n">
        <v>0</v>
      </c>
      <c r="V173" s="147" t="n">
        <v>0</v>
      </c>
      <c r="W173" s="147" t="n">
        <v>0</v>
      </c>
      <c r="X173" s="147" t="n">
        <v>0</v>
      </c>
      <c r="Y173" s="147" t="n">
        <v>0</v>
      </c>
      <c r="Z173" s="147" t="n">
        <v>0</v>
      </c>
      <c r="AA173" s="147" t="n">
        <v>0</v>
      </c>
      <c r="AB173" s="147" t="n">
        <v>0</v>
      </c>
      <c r="AC173" s="147" t="n">
        <v>0</v>
      </c>
      <c r="AD173" s="147" t="n">
        <v>0</v>
      </c>
      <c r="AE173" s="147" t="n">
        <v>0</v>
      </c>
      <c r="AF173" s="147" t="n">
        <v>0</v>
      </c>
      <c r="AG173" s="147" t="n">
        <v>0</v>
      </c>
      <c r="AH173" s="147" t="n">
        <v>0</v>
      </c>
      <c r="AI173" s="147" t="n">
        <v>0</v>
      </c>
      <c r="AJ173" s="147" t="n">
        <v>0</v>
      </c>
      <c r="AK173" s="147" t="n">
        <v>0</v>
      </c>
      <c r="AL173" s="147" t="n">
        <v>0</v>
      </c>
      <c r="AM173" s="147" t="n">
        <v>0</v>
      </c>
      <c r="AN173" s="147" t="n">
        <v>0</v>
      </c>
      <c r="AO173" s="147" t="n">
        <v>0</v>
      </c>
      <c r="AP173" s="147" t="n">
        <v>0</v>
      </c>
      <c r="AQ173" s="147" t="n">
        <v>0</v>
      </c>
      <c r="AR173" s="147" t="n">
        <v>2.66620871491</v>
      </c>
      <c r="AS173" s="147" t="n">
        <v>0</v>
      </c>
      <c r="AT173" s="147" t="n">
        <v>6.0284961971</v>
      </c>
      <c r="AU173" s="147" t="n">
        <v>0</v>
      </c>
      <c r="AV173" s="147" t="n">
        <v>20.3208657597</v>
      </c>
      <c r="AW173" s="147" t="n">
        <v>0</v>
      </c>
      <c r="AX173" s="147" t="n">
        <v>11562.83927092</v>
      </c>
      <c r="AY173" s="147" t="n">
        <v>0</v>
      </c>
      <c r="AZ173" s="147" t="n">
        <v>0.0558048291546</v>
      </c>
      <c r="BA173" s="147" t="n">
        <v>0</v>
      </c>
      <c r="BB173" s="147" t="n">
        <v>0.27589832304</v>
      </c>
      <c r="BC173" s="147" t="n">
        <v>0</v>
      </c>
      <c r="BD173" s="147" t="n">
        <v>0</v>
      </c>
      <c r="BE173" s="147" t="n">
        <v>0</v>
      </c>
      <c r="BF173" s="147" t="n">
        <v>0</v>
      </c>
      <c r="BG173" s="147" t="n">
        <v>0</v>
      </c>
      <c r="BH173" s="147" t="n">
        <v>0</v>
      </c>
      <c r="BI173" s="147" t="n">
        <v>0</v>
      </c>
      <c r="BJ173" s="147" t="n">
        <v>0</v>
      </c>
      <c r="BK173" s="147" t="n">
        <v>0</v>
      </c>
      <c r="BL173" s="147" t="n">
        <v>0</v>
      </c>
      <c r="BM173" s="147" t="n">
        <v>0</v>
      </c>
      <c r="BN173" s="147" t="n">
        <v>0</v>
      </c>
      <c r="BO173" s="147" t="n">
        <v>0</v>
      </c>
      <c r="BP173" s="147" t="n">
        <v>0</v>
      </c>
      <c r="BQ173" s="147" t="n">
        <v>0</v>
      </c>
      <c r="BR173" s="147" t="n">
        <v>0</v>
      </c>
      <c r="BS173" s="147" t="n">
        <v>0</v>
      </c>
      <c r="BT173" s="147" t="n">
        <v>194.222833426</v>
      </c>
      <c r="BU173" s="147" t="n">
        <v>330178.731148</v>
      </c>
      <c r="BV173" s="147" t="n">
        <v>365</v>
      </c>
      <c r="BW173" s="147" t="n">
        <v>70891.33420049</v>
      </c>
      <c r="BX173" s="147" t="n">
        <v>18286268.516568</v>
      </c>
      <c r="BY173" s="0" t="n">
        <f aca="false">AT173+AU173</f>
        <v>6.0284961971</v>
      </c>
      <c r="BZ173" s="0" t="n">
        <f aca="false">AV173+AW173</f>
        <v>20.3208657597</v>
      </c>
      <c r="CA173" s="0" t="n">
        <f aca="false">BB173+BC173</f>
        <v>0.27589832304</v>
      </c>
      <c r="CB173" s="0" t="n">
        <f aca="false">K173</f>
        <v>0.2676213733488</v>
      </c>
      <c r="CC173" s="0" t="n">
        <f aca="false">AZ173+BA173</f>
        <v>0.0558048291546</v>
      </c>
      <c r="CD173" s="0" t="n">
        <f aca="false">I173+O173+S173+W173+AA173+AE173+AI173+AM173+AQ173</f>
        <v>2.80751777680023</v>
      </c>
    </row>
    <row r="174" customFormat="false" ht="12.75" hidden="false" customHeight="false" outlineLevel="0" collapsed="false">
      <c r="A174" s="147" t="s">
        <v>340</v>
      </c>
      <c r="B174" s="147" t="b">
        <f aca="false">FALSE()</f>
        <v>0</v>
      </c>
      <c r="C174" s="147" t="s">
        <v>101</v>
      </c>
      <c r="D174" s="147" t="s">
        <v>102</v>
      </c>
      <c r="E174" s="147" t="s">
        <v>306</v>
      </c>
      <c r="F174" s="147" t="n">
        <v>1.3351222909614</v>
      </c>
      <c r="G174" s="147" t="n">
        <v>1.31515784548908</v>
      </c>
      <c r="H174" s="147" t="n">
        <v>1.22781339654768</v>
      </c>
      <c r="I174" s="147" t="n">
        <v>1.31391006764706</v>
      </c>
      <c r="J174" s="147" t="n">
        <v>0.18524439552</v>
      </c>
      <c r="K174" s="147" t="n">
        <v>0.1796870636544</v>
      </c>
      <c r="L174" s="147" t="n">
        <v>0.000536460926854</v>
      </c>
      <c r="M174" s="147" t="n">
        <v>0.0005284390812188</v>
      </c>
      <c r="N174" s="147" t="n">
        <v>0.0004933435065648</v>
      </c>
      <c r="O174" s="147" t="n">
        <v>0.0005279377158666</v>
      </c>
      <c r="P174" s="147" t="n">
        <v>0</v>
      </c>
      <c r="Q174" s="147" t="n">
        <v>0</v>
      </c>
      <c r="R174" s="147" t="n">
        <v>0</v>
      </c>
      <c r="S174" s="147" t="n">
        <v>0</v>
      </c>
      <c r="T174" s="147" t="n">
        <v>0</v>
      </c>
      <c r="U174" s="147" t="n">
        <v>0</v>
      </c>
      <c r="V174" s="147" t="n">
        <v>0</v>
      </c>
      <c r="W174" s="147" t="n">
        <v>0</v>
      </c>
      <c r="X174" s="147" t="n">
        <v>0</v>
      </c>
      <c r="Y174" s="147" t="n">
        <v>0</v>
      </c>
      <c r="Z174" s="147" t="n">
        <v>0</v>
      </c>
      <c r="AA174" s="147" t="n">
        <v>0</v>
      </c>
      <c r="AB174" s="147" t="n">
        <v>0</v>
      </c>
      <c r="AC174" s="147" t="n">
        <v>0</v>
      </c>
      <c r="AD174" s="147" t="n">
        <v>0</v>
      </c>
      <c r="AE174" s="147" t="n">
        <v>0</v>
      </c>
      <c r="AF174" s="147" t="n">
        <v>0</v>
      </c>
      <c r="AG174" s="147" t="n">
        <v>0</v>
      </c>
      <c r="AH174" s="147" t="n">
        <v>0</v>
      </c>
      <c r="AI174" s="147" t="n">
        <v>0</v>
      </c>
      <c r="AJ174" s="147" t="n">
        <v>0</v>
      </c>
      <c r="AK174" s="147" t="n">
        <v>0</v>
      </c>
      <c r="AL174" s="147" t="n">
        <v>0</v>
      </c>
      <c r="AM174" s="147" t="n">
        <v>0</v>
      </c>
      <c r="AN174" s="147" t="n">
        <v>0</v>
      </c>
      <c r="AO174" s="147" t="n">
        <v>0</v>
      </c>
      <c r="AP174" s="147" t="n">
        <v>0</v>
      </c>
      <c r="AQ174" s="147" t="n">
        <v>0</v>
      </c>
      <c r="AR174" s="147" t="n">
        <v>1.24777784202</v>
      </c>
      <c r="AS174" s="147" t="n">
        <v>0</v>
      </c>
      <c r="AT174" s="147" t="n">
        <v>1.7749388609</v>
      </c>
      <c r="AU174" s="147" t="n">
        <v>0</v>
      </c>
      <c r="AV174" s="147" t="n">
        <v>6.6864782532</v>
      </c>
      <c r="AW174" s="147" t="n">
        <v>0</v>
      </c>
      <c r="AX174" s="147" t="n">
        <v>5050.78422221</v>
      </c>
      <c r="AY174" s="147" t="n">
        <v>0</v>
      </c>
      <c r="AZ174" s="147" t="n">
        <v>0.0246438986051</v>
      </c>
      <c r="BA174" s="147" t="n">
        <v>0</v>
      </c>
      <c r="BB174" s="147" t="n">
        <v>0.18524439552</v>
      </c>
      <c r="BC174" s="147" t="n">
        <v>0</v>
      </c>
      <c r="BD174" s="147" t="n">
        <v>0.0005013653522</v>
      </c>
      <c r="BE174" s="147" t="n">
        <v>0</v>
      </c>
      <c r="BF174" s="147" t="n">
        <v>0</v>
      </c>
      <c r="BG174" s="147" t="n">
        <v>0</v>
      </c>
      <c r="BH174" s="147" t="n">
        <v>0</v>
      </c>
      <c r="BI174" s="147" t="n">
        <v>0</v>
      </c>
      <c r="BJ174" s="147" t="n">
        <v>0</v>
      </c>
      <c r="BK174" s="147" t="n">
        <v>0</v>
      </c>
      <c r="BL174" s="147" t="n">
        <v>0</v>
      </c>
      <c r="BM174" s="147" t="n">
        <v>0</v>
      </c>
      <c r="BN174" s="147" t="n">
        <v>0</v>
      </c>
      <c r="BO174" s="147" t="n">
        <v>0</v>
      </c>
      <c r="BP174" s="147" t="n">
        <v>0</v>
      </c>
      <c r="BQ174" s="147" t="n">
        <v>0</v>
      </c>
      <c r="BR174" s="147" t="n">
        <v>0</v>
      </c>
      <c r="BS174" s="147" t="n">
        <v>0</v>
      </c>
      <c r="BT174" s="147" t="n">
        <v>163.904892443</v>
      </c>
      <c r="BU174" s="147" t="n">
        <v>199963.938766</v>
      </c>
      <c r="BV174" s="147" t="n">
        <v>365</v>
      </c>
      <c r="BW174" s="147" t="n">
        <v>59825.285741695</v>
      </c>
      <c r="BX174" s="147" t="n">
        <v>8290951.57011482</v>
      </c>
      <c r="BY174" s="0" t="n">
        <f aca="false">AT174+AU174</f>
        <v>1.7749388609</v>
      </c>
      <c r="BZ174" s="0" t="n">
        <f aca="false">AV174+AW174</f>
        <v>6.6864782532</v>
      </c>
      <c r="CA174" s="0" t="n">
        <f aca="false">BB174+BC174</f>
        <v>0.18524439552</v>
      </c>
      <c r="CB174" s="0" t="n">
        <f aca="false">K174</f>
        <v>0.1796870636544</v>
      </c>
      <c r="CC174" s="0" t="n">
        <f aca="false">AZ174+BA174</f>
        <v>0.0246438986051</v>
      </c>
      <c r="CD174" s="0" t="n">
        <f aca="false">I174+O174+S174+W174+AA174+AE174+AI174+AM174+AQ174</f>
        <v>1.31443800536293</v>
      </c>
    </row>
    <row r="175" customFormat="false" ht="12.75" hidden="false" customHeight="false" outlineLevel="0" collapsed="false">
      <c r="A175" s="147" t="s">
        <v>341</v>
      </c>
      <c r="B175" s="147" t="b">
        <f aca="false">FALSE()</f>
        <v>0</v>
      </c>
      <c r="C175" s="147" t="s">
        <v>104</v>
      </c>
      <c r="D175" s="147" t="s">
        <v>102</v>
      </c>
      <c r="E175" s="147" t="s">
        <v>306</v>
      </c>
      <c r="F175" s="147" t="n">
        <v>1.421933683736</v>
      </c>
      <c r="G175" s="147" t="n">
        <v>1.4006711239792</v>
      </c>
      <c r="H175" s="147" t="n">
        <v>1.3076474250432</v>
      </c>
      <c r="I175" s="147" t="n">
        <v>1.3993422139944</v>
      </c>
      <c r="J175" s="147" t="n">
        <v>0.31532031174</v>
      </c>
      <c r="K175" s="147" t="n">
        <v>0.3058607023878</v>
      </c>
      <c r="L175" s="147" t="n">
        <v>0.00359214667047</v>
      </c>
      <c r="M175" s="147" t="n">
        <v>0.003538432327734</v>
      </c>
      <c r="N175" s="147" t="n">
        <v>0.003303432078264</v>
      </c>
      <c r="O175" s="147" t="n">
        <v>0.003535075181313</v>
      </c>
      <c r="P175" s="147" t="n">
        <v>0</v>
      </c>
      <c r="Q175" s="147" t="n">
        <v>0</v>
      </c>
      <c r="R175" s="147" t="n">
        <v>0</v>
      </c>
      <c r="S175" s="147" t="n">
        <v>0</v>
      </c>
      <c r="T175" s="147" t="n">
        <v>0</v>
      </c>
      <c r="U175" s="147" t="n">
        <v>0</v>
      </c>
      <c r="V175" s="147" t="n">
        <v>0</v>
      </c>
      <c r="W175" s="147" t="n">
        <v>0</v>
      </c>
      <c r="X175" s="147" t="n">
        <v>0</v>
      </c>
      <c r="Y175" s="147" t="n">
        <v>0</v>
      </c>
      <c r="Z175" s="147" t="n">
        <v>0</v>
      </c>
      <c r="AA175" s="147" t="n">
        <v>0</v>
      </c>
      <c r="AB175" s="147" t="n">
        <v>0</v>
      </c>
      <c r="AC175" s="147" t="n">
        <v>0</v>
      </c>
      <c r="AD175" s="147" t="n">
        <v>0</v>
      </c>
      <c r="AE175" s="147" t="n">
        <v>0</v>
      </c>
      <c r="AF175" s="147" t="n">
        <v>0</v>
      </c>
      <c r="AG175" s="147" t="n">
        <v>0</v>
      </c>
      <c r="AH175" s="147" t="n">
        <v>0</v>
      </c>
      <c r="AI175" s="147" t="n">
        <v>0</v>
      </c>
      <c r="AJ175" s="147" t="n">
        <v>0</v>
      </c>
      <c r="AK175" s="147" t="n">
        <v>0</v>
      </c>
      <c r="AL175" s="147" t="n">
        <v>0</v>
      </c>
      <c r="AM175" s="147" t="n">
        <v>0</v>
      </c>
      <c r="AN175" s="147" t="n">
        <v>0</v>
      </c>
      <c r="AO175" s="147" t="n">
        <v>0</v>
      </c>
      <c r="AP175" s="147" t="n">
        <v>0</v>
      </c>
      <c r="AQ175" s="147" t="n">
        <v>0</v>
      </c>
      <c r="AR175" s="147" t="n">
        <v>1.3289099848</v>
      </c>
      <c r="AS175" s="147" t="n">
        <v>0</v>
      </c>
      <c r="AT175" s="147" t="n">
        <v>2.366064374</v>
      </c>
      <c r="AU175" s="147" t="n">
        <v>0</v>
      </c>
      <c r="AV175" s="147" t="n">
        <v>7.270017824</v>
      </c>
      <c r="AW175" s="147" t="n">
        <v>0</v>
      </c>
      <c r="AX175" s="147" t="n">
        <v>5124.5835351</v>
      </c>
      <c r="AY175" s="147" t="n">
        <v>0</v>
      </c>
      <c r="AZ175" s="147" t="n">
        <v>0.02556475405</v>
      </c>
      <c r="BA175" s="147" t="n">
        <v>0</v>
      </c>
      <c r="BB175" s="147" t="n">
        <v>0.31532031174</v>
      </c>
      <c r="BC175" s="147" t="n">
        <v>0</v>
      </c>
      <c r="BD175" s="147" t="n">
        <v>0.003357146421</v>
      </c>
      <c r="BE175" s="147" t="n">
        <v>0</v>
      </c>
      <c r="BF175" s="147" t="n">
        <v>0</v>
      </c>
      <c r="BG175" s="147" t="n">
        <v>0</v>
      </c>
      <c r="BH175" s="147" t="n">
        <v>0</v>
      </c>
      <c r="BI175" s="147" t="n">
        <v>0</v>
      </c>
      <c r="BJ175" s="147" t="n">
        <v>0</v>
      </c>
      <c r="BK175" s="147" t="n">
        <v>0</v>
      </c>
      <c r="BL175" s="147" t="n">
        <v>0</v>
      </c>
      <c r="BM175" s="147" t="n">
        <v>0</v>
      </c>
      <c r="BN175" s="147" t="n">
        <v>0</v>
      </c>
      <c r="BO175" s="147" t="n">
        <v>0</v>
      </c>
      <c r="BP175" s="147" t="n">
        <v>0</v>
      </c>
      <c r="BQ175" s="147" t="n">
        <v>0</v>
      </c>
      <c r="BR175" s="147" t="n">
        <v>0</v>
      </c>
      <c r="BS175" s="147" t="n">
        <v>0</v>
      </c>
      <c r="BT175" s="147" t="n">
        <v>193.55672033</v>
      </c>
      <c r="BU175" s="147" t="n">
        <v>169942.7714</v>
      </c>
      <c r="BV175" s="147" t="n">
        <v>365</v>
      </c>
      <c r="BW175" s="147" t="n">
        <v>70648.20292045</v>
      </c>
      <c r="BX175" s="147" t="n">
        <v>8508070.5062455</v>
      </c>
      <c r="BY175" s="0" t="n">
        <f aca="false">AT175+AU175</f>
        <v>2.366064374</v>
      </c>
      <c r="BZ175" s="0" t="n">
        <f aca="false">AV175+AW175</f>
        <v>7.270017824</v>
      </c>
      <c r="CA175" s="0" t="n">
        <f aca="false">BB175+BC175</f>
        <v>0.31532031174</v>
      </c>
      <c r="CB175" s="0" t="n">
        <f aca="false">K175</f>
        <v>0.3058607023878</v>
      </c>
      <c r="CC175" s="0" t="n">
        <f aca="false">AZ175+BA175</f>
        <v>0.02556475405</v>
      </c>
      <c r="CD175" s="0" t="n">
        <f aca="false">I175+O175+S175+W175+AA175+AE175+AI175+AM175+AQ175</f>
        <v>1.40287728917571</v>
      </c>
    </row>
    <row r="176" customFormat="false" ht="12.75" hidden="false" customHeight="false" outlineLevel="0" collapsed="false">
      <c r="A176" s="147" t="s">
        <v>342</v>
      </c>
      <c r="B176" s="147" t="b">
        <f aca="false">FALSE()</f>
        <v>0</v>
      </c>
      <c r="C176" s="147" t="s">
        <v>184</v>
      </c>
      <c r="D176" s="147" t="s">
        <v>102</v>
      </c>
      <c r="E176" s="147" t="s">
        <v>306</v>
      </c>
      <c r="F176" s="147" t="n">
        <v>0.132822362965</v>
      </c>
      <c r="G176" s="147" t="n">
        <v>0.130836234173</v>
      </c>
      <c r="H176" s="147" t="n">
        <v>0.122146920708</v>
      </c>
      <c r="I176" s="147" t="n">
        <v>0.1307121011235</v>
      </c>
      <c r="J176" s="147" t="n">
        <v>0.0793811023</v>
      </c>
      <c r="K176" s="147" t="n">
        <v>0.076999669231</v>
      </c>
      <c r="L176" s="147" t="n">
        <v>0.00211067111061</v>
      </c>
      <c r="M176" s="147" t="n">
        <v>0.002079109673442</v>
      </c>
      <c r="N176" s="147" t="n">
        <v>0.001941028385832</v>
      </c>
      <c r="O176" s="147" t="n">
        <v>0.002077137083619</v>
      </c>
      <c r="P176" s="147" t="n">
        <v>0</v>
      </c>
      <c r="Q176" s="147" t="n">
        <v>0</v>
      </c>
      <c r="R176" s="147" t="n">
        <v>0</v>
      </c>
      <c r="S176" s="147" t="n">
        <v>0</v>
      </c>
      <c r="T176" s="147" t="n">
        <v>0</v>
      </c>
      <c r="U176" s="147" t="n">
        <v>0</v>
      </c>
      <c r="V176" s="147" t="n">
        <v>0</v>
      </c>
      <c r="W176" s="147" t="n">
        <v>0</v>
      </c>
      <c r="X176" s="147" t="n">
        <v>0</v>
      </c>
      <c r="Y176" s="147" t="n">
        <v>0</v>
      </c>
      <c r="Z176" s="147" t="n">
        <v>0</v>
      </c>
      <c r="AA176" s="147" t="n">
        <v>0</v>
      </c>
      <c r="AB176" s="147" t="n">
        <v>0</v>
      </c>
      <c r="AC176" s="147" t="n">
        <v>0</v>
      </c>
      <c r="AD176" s="147" t="n">
        <v>0</v>
      </c>
      <c r="AE176" s="147" t="n">
        <v>0</v>
      </c>
      <c r="AF176" s="147" t="n">
        <v>0</v>
      </c>
      <c r="AG176" s="147" t="n">
        <v>0</v>
      </c>
      <c r="AH176" s="147" t="n">
        <v>0</v>
      </c>
      <c r="AI176" s="147" t="n">
        <v>0</v>
      </c>
      <c r="AJ176" s="147" t="n">
        <v>0</v>
      </c>
      <c r="AK176" s="147" t="n">
        <v>0</v>
      </c>
      <c r="AL176" s="147" t="n">
        <v>0</v>
      </c>
      <c r="AM176" s="147" t="n">
        <v>0</v>
      </c>
      <c r="AN176" s="147" t="n">
        <v>0</v>
      </c>
      <c r="AO176" s="147" t="n">
        <v>0</v>
      </c>
      <c r="AP176" s="147" t="n">
        <v>0</v>
      </c>
      <c r="AQ176" s="147" t="n">
        <v>0</v>
      </c>
      <c r="AR176" s="147" t="n">
        <v>0.1241330495</v>
      </c>
      <c r="AS176" s="147" t="n">
        <v>0</v>
      </c>
      <c r="AT176" s="147" t="n">
        <v>0.504375084</v>
      </c>
      <c r="AU176" s="147" t="n">
        <v>0</v>
      </c>
      <c r="AV176" s="147" t="n">
        <v>0.808448403</v>
      </c>
      <c r="AW176" s="147" t="n">
        <v>0</v>
      </c>
      <c r="AX176" s="147" t="n">
        <v>197.2420679</v>
      </c>
      <c r="AY176" s="147" t="n">
        <v>0</v>
      </c>
      <c r="AZ176" s="147" t="n">
        <v>0.001104711468</v>
      </c>
      <c r="BA176" s="147" t="n">
        <v>0</v>
      </c>
      <c r="BB176" s="147" t="n">
        <v>0.0793811023</v>
      </c>
      <c r="BC176" s="147" t="n">
        <v>0</v>
      </c>
      <c r="BD176" s="147" t="n">
        <v>0.001972589823</v>
      </c>
      <c r="BE176" s="147" t="n">
        <v>0</v>
      </c>
      <c r="BF176" s="147" t="n">
        <v>0</v>
      </c>
      <c r="BG176" s="147" t="n">
        <v>0</v>
      </c>
      <c r="BH176" s="147" t="n">
        <v>0</v>
      </c>
      <c r="BI176" s="147" t="n">
        <v>0</v>
      </c>
      <c r="BJ176" s="147" t="n">
        <v>0</v>
      </c>
      <c r="BK176" s="147" t="n">
        <v>0</v>
      </c>
      <c r="BL176" s="147" t="n">
        <v>0</v>
      </c>
      <c r="BM176" s="147" t="n">
        <v>0</v>
      </c>
      <c r="BN176" s="147" t="n">
        <v>0</v>
      </c>
      <c r="BO176" s="147" t="n">
        <v>0</v>
      </c>
      <c r="BP176" s="147" t="n">
        <v>0</v>
      </c>
      <c r="BQ176" s="147" t="n">
        <v>0</v>
      </c>
      <c r="BR176" s="147" t="n">
        <v>0</v>
      </c>
      <c r="BS176" s="147" t="n">
        <v>0</v>
      </c>
      <c r="BT176" s="147" t="n">
        <v>25.15964743</v>
      </c>
      <c r="BU176" s="147" t="n">
        <v>10592.20992</v>
      </c>
      <c r="BV176" s="147" t="n">
        <v>365</v>
      </c>
      <c r="BW176" s="147" t="n">
        <v>9183.27131195</v>
      </c>
      <c r="BX176" s="147" t="n">
        <v>279230.549169563</v>
      </c>
      <c r="BY176" s="0" t="n">
        <f aca="false">AT176+AU176</f>
        <v>0.504375084</v>
      </c>
      <c r="BZ176" s="0" t="n">
        <f aca="false">AV176+AW176</f>
        <v>0.808448403</v>
      </c>
      <c r="CA176" s="0" t="n">
        <f aca="false">BB176+BC176</f>
        <v>0.0793811023</v>
      </c>
      <c r="CB176" s="0" t="n">
        <f aca="false">K176</f>
        <v>0.076999669231</v>
      </c>
      <c r="CC176" s="0" t="n">
        <f aca="false">AZ176+BA176</f>
        <v>0.001104711468</v>
      </c>
      <c r="CD176" s="0" t="n">
        <f aca="false">I176+O176+S176+W176+AA176+AE176+AI176+AM176+AQ176</f>
        <v>0.132789238207119</v>
      </c>
    </row>
    <row r="177" customFormat="false" ht="12.75" hidden="false" customHeight="false" outlineLevel="0" collapsed="false">
      <c r="A177" s="147" t="s">
        <v>343</v>
      </c>
      <c r="B177" s="147" t="b">
        <f aca="false">FALSE()</f>
        <v>0</v>
      </c>
      <c r="C177" s="147" t="s">
        <v>186</v>
      </c>
      <c r="D177" s="147" t="s">
        <v>102</v>
      </c>
      <c r="E177" s="147" t="s">
        <v>306</v>
      </c>
      <c r="F177" s="147" t="n">
        <v>2.92734780169</v>
      </c>
      <c r="G177" s="147" t="n">
        <v>2.883574376618</v>
      </c>
      <c r="H177" s="147" t="n">
        <v>2.692065641928</v>
      </c>
      <c r="I177" s="147" t="n">
        <v>2.880838537551</v>
      </c>
      <c r="J177" s="147" t="n">
        <v>0.8548825005</v>
      </c>
      <c r="K177" s="147" t="n">
        <v>0.829236025485</v>
      </c>
      <c r="L177" s="147" t="n">
        <v>7.095004471E-006</v>
      </c>
      <c r="M177" s="147" t="n">
        <v>6.9889109462E-006</v>
      </c>
      <c r="N177" s="147" t="n">
        <v>6.5247517752E-006</v>
      </c>
      <c r="O177" s="147" t="n">
        <v>6.9822801009E-006</v>
      </c>
      <c r="P177" s="147" t="n">
        <v>0</v>
      </c>
      <c r="Q177" s="147" t="n">
        <v>0</v>
      </c>
      <c r="R177" s="147" t="n">
        <v>0</v>
      </c>
      <c r="S177" s="147" t="n">
        <v>0</v>
      </c>
      <c r="T177" s="147" t="n">
        <v>0</v>
      </c>
      <c r="U177" s="147" t="n">
        <v>0</v>
      </c>
      <c r="V177" s="147" t="n">
        <v>0</v>
      </c>
      <c r="W177" s="147" t="n">
        <v>0</v>
      </c>
      <c r="X177" s="147" t="n">
        <v>0</v>
      </c>
      <c r="Y177" s="147" t="n">
        <v>0</v>
      </c>
      <c r="Z177" s="147" t="n">
        <v>0</v>
      </c>
      <c r="AA177" s="147" t="n">
        <v>0</v>
      </c>
      <c r="AB177" s="147" t="n">
        <v>0</v>
      </c>
      <c r="AC177" s="147" t="n">
        <v>0</v>
      </c>
      <c r="AD177" s="147" t="n">
        <v>0</v>
      </c>
      <c r="AE177" s="147" t="n">
        <v>0</v>
      </c>
      <c r="AF177" s="147" t="n">
        <v>0</v>
      </c>
      <c r="AG177" s="147" t="n">
        <v>0</v>
      </c>
      <c r="AH177" s="147" t="n">
        <v>0</v>
      </c>
      <c r="AI177" s="147" t="n">
        <v>0</v>
      </c>
      <c r="AJ177" s="147" t="n">
        <v>0</v>
      </c>
      <c r="AK177" s="147" t="n">
        <v>0</v>
      </c>
      <c r="AL177" s="147" t="n">
        <v>0</v>
      </c>
      <c r="AM177" s="147" t="n">
        <v>0</v>
      </c>
      <c r="AN177" s="147" t="n">
        <v>0</v>
      </c>
      <c r="AO177" s="147" t="n">
        <v>0</v>
      </c>
      <c r="AP177" s="147" t="n">
        <v>0</v>
      </c>
      <c r="AQ177" s="147" t="n">
        <v>0</v>
      </c>
      <c r="AR177" s="147" t="n">
        <v>2.735839067</v>
      </c>
      <c r="AS177" s="147" t="n">
        <v>0</v>
      </c>
      <c r="AT177" s="147" t="n">
        <v>7.625806509</v>
      </c>
      <c r="AU177" s="147" t="n">
        <v>0</v>
      </c>
      <c r="AV177" s="147" t="n">
        <v>54.94993846</v>
      </c>
      <c r="AW177" s="147" t="n">
        <v>0</v>
      </c>
      <c r="AX177" s="147" t="n">
        <v>10413.920076</v>
      </c>
      <c r="AY177" s="147" t="n">
        <v>0</v>
      </c>
      <c r="AZ177" s="147" t="n">
        <v>0.05185697301</v>
      </c>
      <c r="BA177" s="147" t="n">
        <v>0</v>
      </c>
      <c r="BB177" s="147" t="n">
        <v>0.8548825005</v>
      </c>
      <c r="BC177" s="147" t="n">
        <v>0</v>
      </c>
      <c r="BD177" s="147" t="n">
        <v>6.6308453E-006</v>
      </c>
      <c r="BE177" s="147" t="n">
        <v>0</v>
      </c>
      <c r="BF177" s="147" t="n">
        <v>0</v>
      </c>
      <c r="BG177" s="147" t="n">
        <v>0</v>
      </c>
      <c r="BH177" s="147" t="n">
        <v>0</v>
      </c>
      <c r="BI177" s="147" t="n">
        <v>0</v>
      </c>
      <c r="BJ177" s="147" t="n">
        <v>0</v>
      </c>
      <c r="BK177" s="147" t="n">
        <v>0</v>
      </c>
      <c r="BL177" s="147" t="n">
        <v>0</v>
      </c>
      <c r="BM177" s="147" t="n">
        <v>0</v>
      </c>
      <c r="BN177" s="147" t="n">
        <v>0</v>
      </c>
      <c r="BO177" s="147" t="n">
        <v>0</v>
      </c>
      <c r="BP177" s="147" t="n">
        <v>0</v>
      </c>
      <c r="BQ177" s="147" t="n">
        <v>0</v>
      </c>
      <c r="BR177" s="147" t="n">
        <v>0</v>
      </c>
      <c r="BS177" s="147" t="n">
        <v>0</v>
      </c>
      <c r="BT177" s="147" t="n">
        <v>604.130879</v>
      </c>
      <c r="BU177" s="147" t="n">
        <v>810139.316</v>
      </c>
      <c r="BV177" s="147" t="n">
        <v>365</v>
      </c>
      <c r="BW177" s="147" t="n">
        <v>220507.770835</v>
      </c>
      <c r="BX177" s="147" t="n">
        <v>16015850.9928419</v>
      </c>
      <c r="BY177" s="0" t="n">
        <f aca="false">AT177+AU177</f>
        <v>7.625806509</v>
      </c>
      <c r="BZ177" s="0" t="n">
        <f aca="false">AV177+AW177</f>
        <v>54.94993846</v>
      </c>
      <c r="CA177" s="0" t="n">
        <f aca="false">BB177+BC177</f>
        <v>0.8548825005</v>
      </c>
      <c r="CB177" s="0" t="n">
        <f aca="false">K177</f>
        <v>0.829236025485</v>
      </c>
      <c r="CC177" s="0" t="n">
        <f aca="false">AZ177+BA177</f>
        <v>0.05185697301</v>
      </c>
      <c r="CD177" s="0" t="n">
        <f aca="false">I177+O177+S177+W177+AA177+AE177+AI177+AM177+AQ177</f>
        <v>2.8808455198311</v>
      </c>
    </row>
    <row r="178" customFormat="false" ht="12.75" hidden="false" customHeight="false" outlineLevel="0" collapsed="false">
      <c r="A178" s="147" t="s">
        <v>344</v>
      </c>
      <c r="B178" s="147" t="b">
        <f aca="false">FALSE()</f>
        <v>0</v>
      </c>
      <c r="C178" s="147" t="s">
        <v>188</v>
      </c>
      <c r="D178" s="147" t="s">
        <v>102</v>
      </c>
      <c r="E178" s="147" t="s">
        <v>306</v>
      </c>
      <c r="F178" s="147" t="n">
        <v>1.89487088871517</v>
      </c>
      <c r="G178" s="147" t="n">
        <v>1.86653637075307</v>
      </c>
      <c r="H178" s="147" t="n">
        <v>1.7425728546689</v>
      </c>
      <c r="I178" s="147" t="n">
        <v>1.86476546338044</v>
      </c>
      <c r="J178" s="147" t="n">
        <v>0.148230269165</v>
      </c>
      <c r="K178" s="147" t="n">
        <v>0.14378336109005</v>
      </c>
      <c r="L178" s="147" t="n">
        <v>2.908171832E-005</v>
      </c>
      <c r="M178" s="147" t="n">
        <v>2.8646851504E-005</v>
      </c>
      <c r="N178" s="147" t="n">
        <v>2.6744309184E-005</v>
      </c>
      <c r="O178" s="147" t="n">
        <v>2.8619672328E-005</v>
      </c>
      <c r="P178" s="147" t="n">
        <v>0</v>
      </c>
      <c r="Q178" s="147" t="n">
        <v>0</v>
      </c>
      <c r="R178" s="147" t="n">
        <v>0</v>
      </c>
      <c r="S178" s="147" t="n">
        <v>0</v>
      </c>
      <c r="T178" s="147" t="n">
        <v>0</v>
      </c>
      <c r="U178" s="147" t="n">
        <v>0</v>
      </c>
      <c r="V178" s="147" t="n">
        <v>0</v>
      </c>
      <c r="W178" s="147" t="n">
        <v>0</v>
      </c>
      <c r="X178" s="147" t="n">
        <v>0</v>
      </c>
      <c r="Y178" s="147" t="n">
        <v>0</v>
      </c>
      <c r="Z178" s="147" t="n">
        <v>0</v>
      </c>
      <c r="AA178" s="147" t="n">
        <v>0</v>
      </c>
      <c r="AB178" s="147" t="n">
        <v>0</v>
      </c>
      <c r="AC178" s="147" t="n">
        <v>0</v>
      </c>
      <c r="AD178" s="147" t="n">
        <v>0</v>
      </c>
      <c r="AE178" s="147" t="n">
        <v>0</v>
      </c>
      <c r="AF178" s="147" t="n">
        <v>0</v>
      </c>
      <c r="AG178" s="147" t="n">
        <v>0</v>
      </c>
      <c r="AH178" s="147" t="n">
        <v>0</v>
      </c>
      <c r="AI178" s="147" t="n">
        <v>0</v>
      </c>
      <c r="AJ178" s="147" t="n">
        <v>0</v>
      </c>
      <c r="AK178" s="147" t="n">
        <v>0</v>
      </c>
      <c r="AL178" s="147" t="n">
        <v>0</v>
      </c>
      <c r="AM178" s="147" t="n">
        <v>0</v>
      </c>
      <c r="AN178" s="147" t="n">
        <v>0</v>
      </c>
      <c r="AO178" s="147" t="n">
        <v>0</v>
      </c>
      <c r="AP178" s="147" t="n">
        <v>0</v>
      </c>
      <c r="AQ178" s="147" t="n">
        <v>0</v>
      </c>
      <c r="AR178" s="147" t="n">
        <v>1.770907372631</v>
      </c>
      <c r="AS178" s="147" t="n">
        <v>0</v>
      </c>
      <c r="AT178" s="147" t="n">
        <v>2.15437108005</v>
      </c>
      <c r="AU178" s="147" t="n">
        <v>0</v>
      </c>
      <c r="AV178" s="147" t="n">
        <v>5.2091546236</v>
      </c>
      <c r="AW178" s="147" t="n">
        <v>0</v>
      </c>
      <c r="AX178" s="147" t="n">
        <v>7283.51176658</v>
      </c>
      <c r="AY178" s="147" t="n">
        <v>0</v>
      </c>
      <c r="AZ178" s="147" t="n">
        <v>0.0351590967899</v>
      </c>
      <c r="BA178" s="147" t="n">
        <v>0</v>
      </c>
      <c r="BB178" s="147" t="n">
        <v>0.148230269165</v>
      </c>
      <c r="BC178" s="147" t="n">
        <v>0</v>
      </c>
      <c r="BD178" s="147" t="n">
        <v>2.7179176E-005</v>
      </c>
      <c r="BE178" s="147" t="n">
        <v>0</v>
      </c>
      <c r="BF178" s="147" t="n">
        <v>0</v>
      </c>
      <c r="BG178" s="147" t="n">
        <v>0</v>
      </c>
      <c r="BH178" s="147" t="n">
        <v>0</v>
      </c>
      <c r="BI178" s="147" t="n">
        <v>0</v>
      </c>
      <c r="BJ178" s="147" t="n">
        <v>0</v>
      </c>
      <c r="BK178" s="147" t="n">
        <v>0</v>
      </c>
      <c r="BL178" s="147" t="n">
        <v>0</v>
      </c>
      <c r="BM178" s="147" t="n">
        <v>0</v>
      </c>
      <c r="BN178" s="147" t="n">
        <v>0</v>
      </c>
      <c r="BO178" s="147" t="n">
        <v>0</v>
      </c>
      <c r="BP178" s="147" t="n">
        <v>0</v>
      </c>
      <c r="BQ178" s="147" t="n">
        <v>0</v>
      </c>
      <c r="BR178" s="147" t="n">
        <v>0</v>
      </c>
      <c r="BS178" s="147" t="n">
        <v>0</v>
      </c>
      <c r="BT178" s="147" t="n">
        <v>100.040739984</v>
      </c>
      <c r="BU178" s="147" t="n">
        <v>125751.18747</v>
      </c>
      <c r="BV178" s="147" t="n">
        <v>365</v>
      </c>
      <c r="BW178" s="147" t="n">
        <v>36514.87009416</v>
      </c>
      <c r="BX178" s="147" t="n">
        <v>12151584.8462128</v>
      </c>
      <c r="BY178" s="0" t="n">
        <f aca="false">AT178+AU178</f>
        <v>2.15437108005</v>
      </c>
      <c r="BZ178" s="0" t="n">
        <f aca="false">AV178+AW178</f>
        <v>5.2091546236</v>
      </c>
      <c r="CA178" s="0" t="n">
        <f aca="false">BB178+BC178</f>
        <v>0.148230269165</v>
      </c>
      <c r="CB178" s="0" t="n">
        <f aca="false">K178</f>
        <v>0.14378336109005</v>
      </c>
      <c r="CC178" s="0" t="n">
        <f aca="false">AZ178+BA178</f>
        <v>0.0351590967899</v>
      </c>
      <c r="CD178" s="0" t="n">
        <f aca="false">I178+O178+S178+W178+AA178+AE178+AI178+AM178+AQ178</f>
        <v>1.86479408305277</v>
      </c>
    </row>
    <row r="179" customFormat="false" ht="12.75" hidden="false" customHeight="false" outlineLevel="0" collapsed="false">
      <c r="A179" s="147" t="s">
        <v>345</v>
      </c>
      <c r="B179" s="147" t="b">
        <f aca="false">FALSE()</f>
        <v>0</v>
      </c>
      <c r="C179" s="147" t="s">
        <v>117</v>
      </c>
      <c r="D179" s="147" t="s">
        <v>109</v>
      </c>
      <c r="E179" s="147" t="s">
        <v>306</v>
      </c>
      <c r="F179" s="147" t="n">
        <v>0.0007740603737</v>
      </c>
      <c r="G179" s="147" t="n">
        <v>0.00076248563914</v>
      </c>
      <c r="H179" s="147" t="n">
        <v>0.00071184617544</v>
      </c>
      <c r="I179" s="147" t="n">
        <v>0.00076176221823</v>
      </c>
      <c r="J179" s="147" t="n">
        <v>0.00044491932</v>
      </c>
      <c r="K179" s="147" t="n">
        <v>0.0004315717404</v>
      </c>
      <c r="L179" s="147" t="n">
        <v>7.001052051E-006</v>
      </c>
      <c r="M179" s="147" t="n">
        <v>6.8963634222E-006</v>
      </c>
      <c r="N179" s="147" t="n">
        <v>6.4383506712E-006</v>
      </c>
      <c r="O179" s="147" t="n">
        <v>6.8898203829E-006</v>
      </c>
      <c r="P179" s="147" t="n">
        <v>0</v>
      </c>
      <c r="Q179" s="147" t="n">
        <v>0</v>
      </c>
      <c r="R179" s="147" t="n">
        <v>0</v>
      </c>
      <c r="S179" s="147" t="n">
        <v>0</v>
      </c>
      <c r="T179" s="147" t="n">
        <v>0</v>
      </c>
      <c r="U179" s="147" t="n">
        <v>0</v>
      </c>
      <c r="V179" s="147" t="n">
        <v>0</v>
      </c>
      <c r="W179" s="147" t="n">
        <v>0</v>
      </c>
      <c r="X179" s="147" t="n">
        <v>0</v>
      </c>
      <c r="Y179" s="147" t="n">
        <v>0</v>
      </c>
      <c r="Z179" s="147" t="n">
        <v>0</v>
      </c>
      <c r="AA179" s="147" t="n">
        <v>0</v>
      </c>
      <c r="AB179" s="147" t="n">
        <v>0</v>
      </c>
      <c r="AC179" s="147" t="n">
        <v>0</v>
      </c>
      <c r="AD179" s="147" t="n">
        <v>0</v>
      </c>
      <c r="AE179" s="147" t="n">
        <v>0</v>
      </c>
      <c r="AF179" s="147" t="n">
        <v>0</v>
      </c>
      <c r="AG179" s="147" t="n">
        <v>0</v>
      </c>
      <c r="AH179" s="147" t="n">
        <v>0</v>
      </c>
      <c r="AI179" s="147" t="n">
        <v>0</v>
      </c>
      <c r="AJ179" s="147" t="n">
        <v>0</v>
      </c>
      <c r="AK179" s="147" t="n">
        <v>0</v>
      </c>
      <c r="AL179" s="147" t="n">
        <v>0</v>
      </c>
      <c r="AM179" s="147" t="n">
        <v>0</v>
      </c>
      <c r="AN179" s="147" t="n">
        <v>0</v>
      </c>
      <c r="AO179" s="147" t="n">
        <v>0</v>
      </c>
      <c r="AP179" s="147" t="n">
        <v>0</v>
      </c>
      <c r="AQ179" s="147" t="n">
        <v>0</v>
      </c>
      <c r="AR179" s="147" t="n">
        <v>0.00072342091</v>
      </c>
      <c r="AS179" s="147" t="n">
        <v>0</v>
      </c>
      <c r="AT179" s="147" t="n">
        <v>0.00397417796</v>
      </c>
      <c r="AU179" s="147" t="n">
        <v>0</v>
      </c>
      <c r="AV179" s="147" t="n">
        <v>0.0067685996</v>
      </c>
      <c r="AW179" s="147" t="n">
        <v>0</v>
      </c>
      <c r="AX179" s="147" t="n">
        <v>0.91736638</v>
      </c>
      <c r="AY179" s="147" t="n">
        <v>0</v>
      </c>
      <c r="AZ179" s="147" t="n">
        <v>5.6313759E-006</v>
      </c>
      <c r="BA179" s="147" t="n">
        <v>0</v>
      </c>
      <c r="BB179" s="147" t="n">
        <v>0.00044491932</v>
      </c>
      <c r="BC179" s="147" t="n">
        <v>0</v>
      </c>
      <c r="BD179" s="147" t="n">
        <v>6.5430393E-006</v>
      </c>
      <c r="BE179" s="147" t="n">
        <v>0</v>
      </c>
      <c r="BF179" s="147" t="n">
        <v>0</v>
      </c>
      <c r="BG179" s="147" t="n">
        <v>0</v>
      </c>
      <c r="BH179" s="147" t="n">
        <v>0</v>
      </c>
      <c r="BI179" s="147" t="n">
        <v>0</v>
      </c>
      <c r="BJ179" s="147" t="n">
        <v>0</v>
      </c>
      <c r="BK179" s="147" t="n">
        <v>0</v>
      </c>
      <c r="BL179" s="147" t="n">
        <v>0</v>
      </c>
      <c r="BM179" s="147" t="n">
        <v>0</v>
      </c>
      <c r="BN179" s="147" t="n">
        <v>0</v>
      </c>
      <c r="BO179" s="147" t="n">
        <v>0</v>
      </c>
      <c r="BP179" s="147" t="n">
        <v>0</v>
      </c>
      <c r="BQ179" s="147" t="n">
        <v>0</v>
      </c>
      <c r="BR179" s="147" t="n">
        <v>0</v>
      </c>
      <c r="BS179" s="147" t="n">
        <v>0</v>
      </c>
      <c r="BT179" s="147" t="n">
        <v>2.73616705</v>
      </c>
      <c r="BU179" s="147" t="n">
        <v>328.340045</v>
      </c>
      <c r="BV179" s="147" t="n">
        <v>365</v>
      </c>
      <c r="BW179" s="147" t="n">
        <v>998.70097325</v>
      </c>
      <c r="BX179" s="147" t="n">
        <v>1413.20736920012</v>
      </c>
      <c r="BY179" s="0" t="n">
        <f aca="false">AT179+AU179</f>
        <v>0.00397417796</v>
      </c>
      <c r="BZ179" s="0" t="n">
        <f aca="false">AV179+AW179</f>
        <v>0.0067685996</v>
      </c>
      <c r="CA179" s="0" t="n">
        <f aca="false">BB179+BC179</f>
        <v>0.00044491932</v>
      </c>
      <c r="CB179" s="0" t="n">
        <f aca="false">K179</f>
        <v>0.0004315717404</v>
      </c>
      <c r="CC179" s="0" t="n">
        <f aca="false">AZ179+BA179</f>
        <v>5.6313759E-006</v>
      </c>
      <c r="CD179" s="0" t="n">
        <f aca="false">I179+O179+S179+W179+AA179+AE179+AI179+AM179+AQ179</f>
        <v>0.0007686520386129</v>
      </c>
    </row>
    <row r="180" customFormat="false" ht="12.75" hidden="false" customHeight="false" outlineLevel="0" collapsed="false">
      <c r="A180" s="147" t="s">
        <v>346</v>
      </c>
      <c r="B180" s="147" t="b">
        <f aca="false">FALSE()</f>
        <v>0</v>
      </c>
      <c r="C180" s="147" t="s">
        <v>120</v>
      </c>
      <c r="D180" s="147" t="s">
        <v>109</v>
      </c>
      <c r="E180" s="147" t="s">
        <v>306</v>
      </c>
      <c r="F180" s="147" t="n">
        <v>0.08801936844</v>
      </c>
      <c r="G180" s="147" t="n">
        <v>0.086703190968</v>
      </c>
      <c r="H180" s="147" t="n">
        <v>0.080944914528</v>
      </c>
      <c r="I180" s="147" t="n">
        <v>0.086620929876</v>
      </c>
      <c r="J180" s="147" t="n">
        <v>0.0378699761</v>
      </c>
      <c r="K180" s="147" t="n">
        <v>0.036733876817</v>
      </c>
      <c r="L180" s="147" t="n">
        <v>0.00093620642104</v>
      </c>
      <c r="M180" s="147" t="n">
        <v>0.000922207072688</v>
      </c>
      <c r="N180" s="147" t="n">
        <v>0.000860959923648</v>
      </c>
      <c r="O180" s="147" t="n">
        <v>0.000921332113416</v>
      </c>
      <c r="P180" s="147" t="n">
        <v>0</v>
      </c>
      <c r="Q180" s="147" t="n">
        <v>0</v>
      </c>
      <c r="R180" s="147" t="n">
        <v>0</v>
      </c>
      <c r="S180" s="147" t="n">
        <v>0</v>
      </c>
      <c r="T180" s="147" t="n">
        <v>0</v>
      </c>
      <c r="U180" s="147" t="n">
        <v>0</v>
      </c>
      <c r="V180" s="147" t="n">
        <v>0</v>
      </c>
      <c r="W180" s="147" t="n">
        <v>0</v>
      </c>
      <c r="X180" s="147" t="n">
        <v>0</v>
      </c>
      <c r="Y180" s="147" t="n">
        <v>0</v>
      </c>
      <c r="Z180" s="147" t="n">
        <v>0</v>
      </c>
      <c r="AA180" s="147" t="n">
        <v>0</v>
      </c>
      <c r="AB180" s="147" t="n">
        <v>0</v>
      </c>
      <c r="AC180" s="147" t="n">
        <v>0</v>
      </c>
      <c r="AD180" s="147" t="n">
        <v>0</v>
      </c>
      <c r="AE180" s="147" t="n">
        <v>0</v>
      </c>
      <c r="AF180" s="147" t="n">
        <v>0</v>
      </c>
      <c r="AG180" s="147" t="n">
        <v>0</v>
      </c>
      <c r="AH180" s="147" t="n">
        <v>0</v>
      </c>
      <c r="AI180" s="147" t="n">
        <v>0</v>
      </c>
      <c r="AJ180" s="147" t="n">
        <v>0</v>
      </c>
      <c r="AK180" s="147" t="n">
        <v>0</v>
      </c>
      <c r="AL180" s="147" t="n">
        <v>0</v>
      </c>
      <c r="AM180" s="147" t="n">
        <v>0</v>
      </c>
      <c r="AN180" s="147" t="n">
        <v>0</v>
      </c>
      <c r="AO180" s="147" t="n">
        <v>0</v>
      </c>
      <c r="AP180" s="147" t="n">
        <v>0</v>
      </c>
      <c r="AQ180" s="147" t="n">
        <v>0</v>
      </c>
      <c r="AR180" s="147" t="n">
        <v>0.082261092</v>
      </c>
      <c r="AS180" s="147" t="n">
        <v>0</v>
      </c>
      <c r="AT180" s="147" t="n">
        <v>0.2206883831</v>
      </c>
      <c r="AU180" s="147" t="n">
        <v>0</v>
      </c>
      <c r="AV180" s="147" t="n">
        <v>0.829904164</v>
      </c>
      <c r="AW180" s="147" t="n">
        <v>0</v>
      </c>
      <c r="AX180" s="147" t="n">
        <v>241.4868145</v>
      </c>
      <c r="AY180" s="147" t="n">
        <v>0</v>
      </c>
      <c r="AZ180" s="147" t="n">
        <v>0.001328593063</v>
      </c>
      <c r="BA180" s="147" t="n">
        <v>0</v>
      </c>
      <c r="BB180" s="147" t="n">
        <v>0.0378699761</v>
      </c>
      <c r="BC180" s="147" t="n">
        <v>0</v>
      </c>
      <c r="BD180" s="147" t="n">
        <v>0.000874959272</v>
      </c>
      <c r="BE180" s="147" t="n">
        <v>0</v>
      </c>
      <c r="BF180" s="147" t="n">
        <v>0</v>
      </c>
      <c r="BG180" s="147" t="n">
        <v>0</v>
      </c>
      <c r="BH180" s="147" t="n">
        <v>0</v>
      </c>
      <c r="BI180" s="147" t="n">
        <v>0</v>
      </c>
      <c r="BJ180" s="147" t="n">
        <v>0</v>
      </c>
      <c r="BK180" s="147" t="n">
        <v>0</v>
      </c>
      <c r="BL180" s="147" t="n">
        <v>0</v>
      </c>
      <c r="BM180" s="147" t="n">
        <v>0</v>
      </c>
      <c r="BN180" s="147" t="n">
        <v>0</v>
      </c>
      <c r="BO180" s="147" t="n">
        <v>0</v>
      </c>
      <c r="BP180" s="147" t="n">
        <v>0</v>
      </c>
      <c r="BQ180" s="147" t="n">
        <v>0</v>
      </c>
      <c r="BR180" s="147" t="n">
        <v>0</v>
      </c>
      <c r="BS180" s="147" t="n">
        <v>0</v>
      </c>
      <c r="BT180" s="147" t="n">
        <v>7.56095529</v>
      </c>
      <c r="BU180" s="147" t="n">
        <v>3024.38245</v>
      </c>
      <c r="BV180" s="147" t="n">
        <v>365</v>
      </c>
      <c r="BW180" s="147" t="n">
        <v>2759.74868085</v>
      </c>
      <c r="BX180" s="147" t="n">
        <v>412982.023539739</v>
      </c>
      <c r="BY180" s="0" t="n">
        <f aca="false">AT180+AU180</f>
        <v>0.2206883831</v>
      </c>
      <c r="BZ180" s="0" t="n">
        <f aca="false">AV180+AW180</f>
        <v>0.829904164</v>
      </c>
      <c r="CA180" s="0" t="n">
        <f aca="false">BB180+BC180</f>
        <v>0.0378699761</v>
      </c>
      <c r="CB180" s="0" t="n">
        <f aca="false">K180</f>
        <v>0.036733876817</v>
      </c>
      <c r="CC180" s="0" t="n">
        <f aca="false">AZ180+BA180</f>
        <v>0.001328593063</v>
      </c>
      <c r="CD180" s="0" t="n">
        <f aca="false">I180+O180+S180+W180+AA180+AE180+AI180+AM180+AQ180</f>
        <v>0.087542261989416</v>
      </c>
    </row>
    <row r="181" customFormat="false" ht="12.75" hidden="false" customHeight="false" outlineLevel="0" collapsed="false">
      <c r="A181" s="147" t="s">
        <v>347</v>
      </c>
      <c r="B181" s="147" t="b">
        <f aca="false">FALSE()</f>
        <v>0</v>
      </c>
      <c r="C181" s="147" t="s">
        <v>204</v>
      </c>
      <c r="D181" s="147" t="s">
        <v>109</v>
      </c>
      <c r="E181" s="147" t="s">
        <v>306</v>
      </c>
      <c r="F181" s="147" t="n">
        <v>3.323302727358</v>
      </c>
      <c r="G181" s="147" t="n">
        <v>3.2736084809676</v>
      </c>
      <c r="H181" s="147" t="n">
        <v>3.0561961530096</v>
      </c>
      <c r="I181" s="147" t="n">
        <v>3.2705025905682</v>
      </c>
      <c r="J181" s="147" t="n">
        <v>2.13670489691</v>
      </c>
      <c r="K181" s="147" t="n">
        <v>2.0726037500027</v>
      </c>
      <c r="L181" s="147" t="n">
        <v>0.0084760308824012</v>
      </c>
      <c r="M181" s="147" t="n">
        <v>0.00834928649537464</v>
      </c>
      <c r="N181" s="147" t="n">
        <v>0.00779477980213344</v>
      </c>
      <c r="O181" s="147" t="n">
        <v>0.00834136497118548</v>
      </c>
      <c r="P181" s="147" t="n">
        <v>0</v>
      </c>
      <c r="Q181" s="147" t="n">
        <v>0</v>
      </c>
      <c r="R181" s="147" t="n">
        <v>0</v>
      </c>
      <c r="S181" s="147" t="n">
        <v>0</v>
      </c>
      <c r="T181" s="147" t="n">
        <v>0</v>
      </c>
      <c r="U181" s="147" t="n">
        <v>0</v>
      </c>
      <c r="V181" s="147" t="n">
        <v>0</v>
      </c>
      <c r="W181" s="147" t="n">
        <v>0</v>
      </c>
      <c r="X181" s="147" t="n">
        <v>0</v>
      </c>
      <c r="Y181" s="147" t="n">
        <v>0</v>
      </c>
      <c r="Z181" s="147" t="n">
        <v>0</v>
      </c>
      <c r="AA181" s="147" t="n">
        <v>0</v>
      </c>
      <c r="AB181" s="147" t="n">
        <v>0</v>
      </c>
      <c r="AC181" s="147" t="n">
        <v>0</v>
      </c>
      <c r="AD181" s="147" t="n">
        <v>0</v>
      </c>
      <c r="AE181" s="147" t="n">
        <v>0</v>
      </c>
      <c r="AF181" s="147" t="n">
        <v>0</v>
      </c>
      <c r="AG181" s="147" t="n">
        <v>0</v>
      </c>
      <c r="AH181" s="147" t="n">
        <v>0</v>
      </c>
      <c r="AI181" s="147" t="n">
        <v>0</v>
      </c>
      <c r="AJ181" s="147" t="n">
        <v>0</v>
      </c>
      <c r="AK181" s="147" t="n">
        <v>0</v>
      </c>
      <c r="AL181" s="147" t="n">
        <v>0</v>
      </c>
      <c r="AM181" s="147" t="n">
        <v>0</v>
      </c>
      <c r="AN181" s="147" t="n">
        <v>0</v>
      </c>
      <c r="AO181" s="147" t="n">
        <v>0</v>
      </c>
      <c r="AP181" s="147" t="n">
        <v>0</v>
      </c>
      <c r="AQ181" s="147" t="n">
        <v>0</v>
      </c>
      <c r="AR181" s="147" t="n">
        <v>3.1058903994</v>
      </c>
      <c r="AS181" s="147" t="n">
        <v>0</v>
      </c>
      <c r="AT181" s="147" t="n">
        <v>14.378048395</v>
      </c>
      <c r="AU181" s="147" t="n">
        <v>0</v>
      </c>
      <c r="AV181" s="147" t="n">
        <v>39.865983385</v>
      </c>
      <c r="AW181" s="147" t="n">
        <v>0</v>
      </c>
      <c r="AX181" s="147" t="n">
        <v>6385.183837</v>
      </c>
      <c r="AY181" s="147" t="n">
        <v>0</v>
      </c>
      <c r="AZ181" s="147" t="n">
        <v>0.037161044485</v>
      </c>
      <c r="BA181" s="147" t="n">
        <v>0</v>
      </c>
      <c r="BB181" s="147" t="n">
        <v>2.13670489691</v>
      </c>
      <c r="BC181" s="147" t="n">
        <v>0</v>
      </c>
      <c r="BD181" s="147" t="n">
        <v>0.00792152418916</v>
      </c>
      <c r="BE181" s="147" t="n">
        <v>0</v>
      </c>
      <c r="BF181" s="147" t="n">
        <v>0</v>
      </c>
      <c r="BG181" s="147" t="n">
        <v>0</v>
      </c>
      <c r="BH181" s="147" t="n">
        <v>0</v>
      </c>
      <c r="BI181" s="147" t="n">
        <v>0</v>
      </c>
      <c r="BJ181" s="147" t="n">
        <v>0</v>
      </c>
      <c r="BK181" s="147" t="n">
        <v>0</v>
      </c>
      <c r="BL181" s="147" t="n">
        <v>0</v>
      </c>
      <c r="BM181" s="147" t="n">
        <v>0</v>
      </c>
      <c r="BN181" s="147" t="n">
        <v>0</v>
      </c>
      <c r="BO181" s="147" t="n">
        <v>0</v>
      </c>
      <c r="BP181" s="147" t="n">
        <v>0</v>
      </c>
      <c r="BQ181" s="147" t="n">
        <v>0</v>
      </c>
      <c r="BR181" s="147" t="n">
        <v>0</v>
      </c>
      <c r="BS181" s="147" t="n">
        <v>0</v>
      </c>
      <c r="BT181" s="147" t="n">
        <v>1635.3913853</v>
      </c>
      <c r="BU181" s="147" t="n">
        <v>784987.7848</v>
      </c>
      <c r="BV181" s="147" t="n">
        <v>365</v>
      </c>
      <c r="BW181" s="147" t="n">
        <v>596917.8556345</v>
      </c>
      <c r="BX181" s="147" t="n">
        <v>9826948.89710518</v>
      </c>
      <c r="BY181" s="0" t="n">
        <f aca="false">AT181+AU181</f>
        <v>14.378048395</v>
      </c>
      <c r="BZ181" s="0" t="n">
        <f aca="false">AV181+AW181</f>
        <v>39.865983385</v>
      </c>
      <c r="CA181" s="0" t="n">
        <f aca="false">BB181+BC181</f>
        <v>2.13670489691</v>
      </c>
      <c r="CB181" s="0" t="n">
        <f aca="false">K181</f>
        <v>2.0726037500027</v>
      </c>
      <c r="CC181" s="0" t="n">
        <f aca="false">AZ181+BA181</f>
        <v>0.037161044485</v>
      </c>
      <c r="CD181" s="0" t="n">
        <f aca="false">I181+O181+S181+W181+AA181+AE181+AI181+AM181+AQ181</f>
        <v>3.27884395553939</v>
      </c>
    </row>
    <row r="182" customFormat="false" ht="12.75" hidden="false" customHeight="false" outlineLevel="0" collapsed="false">
      <c r="A182" s="147" t="s">
        <v>348</v>
      </c>
      <c r="B182" s="147" t="b">
        <f aca="false">FALSE()</f>
        <v>0</v>
      </c>
      <c r="C182" s="147" t="s">
        <v>208</v>
      </c>
      <c r="D182" s="147" t="s">
        <v>109</v>
      </c>
      <c r="E182" s="147" t="s">
        <v>306</v>
      </c>
      <c r="F182" s="147" t="n">
        <v>1.0086798649713</v>
      </c>
      <c r="G182" s="147" t="n">
        <v>0.99359680156986</v>
      </c>
      <c r="H182" s="147" t="n">
        <v>0.92760839918856</v>
      </c>
      <c r="I182" s="147" t="n">
        <v>0.99265411010727</v>
      </c>
      <c r="J182" s="147" t="n">
        <v>0.7267853928</v>
      </c>
      <c r="K182" s="147" t="n">
        <v>0.704981831016</v>
      </c>
      <c r="L182" s="147" t="n">
        <v>0.00046238416815344</v>
      </c>
      <c r="M182" s="147" t="n">
        <v>0.000455470012367968</v>
      </c>
      <c r="N182" s="147" t="n">
        <v>0.000425220580806528</v>
      </c>
      <c r="O182" s="147" t="n">
        <v>0.000455037877631376</v>
      </c>
      <c r="P182" s="147" t="n">
        <v>0</v>
      </c>
      <c r="Q182" s="147" t="n">
        <v>0</v>
      </c>
      <c r="R182" s="147" t="n">
        <v>0</v>
      </c>
      <c r="S182" s="147" t="n">
        <v>0</v>
      </c>
      <c r="T182" s="147" t="n">
        <v>0</v>
      </c>
      <c r="U182" s="147" t="n">
        <v>0</v>
      </c>
      <c r="V182" s="147" t="n">
        <v>0</v>
      </c>
      <c r="W182" s="147" t="n">
        <v>0</v>
      </c>
      <c r="X182" s="147" t="n">
        <v>0</v>
      </c>
      <c r="Y182" s="147" t="n">
        <v>0</v>
      </c>
      <c r="Z182" s="147" t="n">
        <v>0</v>
      </c>
      <c r="AA182" s="147" t="n">
        <v>0</v>
      </c>
      <c r="AB182" s="147" t="n">
        <v>0</v>
      </c>
      <c r="AC182" s="147" t="n">
        <v>0</v>
      </c>
      <c r="AD182" s="147" t="n">
        <v>0</v>
      </c>
      <c r="AE182" s="147" t="n">
        <v>0</v>
      </c>
      <c r="AF182" s="147" t="n">
        <v>0</v>
      </c>
      <c r="AG182" s="147" t="n">
        <v>0</v>
      </c>
      <c r="AH182" s="147" t="n">
        <v>0</v>
      </c>
      <c r="AI182" s="147" t="n">
        <v>0</v>
      </c>
      <c r="AJ182" s="147" t="n">
        <v>0</v>
      </c>
      <c r="AK182" s="147" t="n">
        <v>0</v>
      </c>
      <c r="AL182" s="147" t="n">
        <v>0</v>
      </c>
      <c r="AM182" s="147" t="n">
        <v>0</v>
      </c>
      <c r="AN182" s="147" t="n">
        <v>0</v>
      </c>
      <c r="AO182" s="147" t="n">
        <v>0</v>
      </c>
      <c r="AP182" s="147" t="n">
        <v>0</v>
      </c>
      <c r="AQ182" s="147" t="n">
        <v>0</v>
      </c>
      <c r="AR182" s="147" t="n">
        <v>0.94269146259</v>
      </c>
      <c r="AS182" s="147" t="n">
        <v>0</v>
      </c>
      <c r="AT182" s="147" t="n">
        <v>4.8903404175</v>
      </c>
      <c r="AU182" s="147" t="n">
        <v>0</v>
      </c>
      <c r="AV182" s="147" t="n">
        <v>9.5065485148</v>
      </c>
      <c r="AW182" s="147" t="n">
        <v>0</v>
      </c>
      <c r="AX182" s="147" t="n">
        <v>1316.91987041</v>
      </c>
      <c r="AY182" s="147" t="n">
        <v>0</v>
      </c>
      <c r="AZ182" s="147" t="n">
        <v>0.008687014987</v>
      </c>
      <c r="BA182" s="147" t="n">
        <v>0</v>
      </c>
      <c r="BB182" s="147" t="n">
        <v>0.7267853928</v>
      </c>
      <c r="BC182" s="147" t="n">
        <v>0</v>
      </c>
      <c r="BD182" s="147" t="n">
        <v>0.000432134736592</v>
      </c>
      <c r="BE182" s="147" t="n">
        <v>0</v>
      </c>
      <c r="BF182" s="147" t="n">
        <v>0</v>
      </c>
      <c r="BG182" s="147" t="n">
        <v>0</v>
      </c>
      <c r="BH182" s="147" t="n">
        <v>0</v>
      </c>
      <c r="BI182" s="147" t="n">
        <v>0</v>
      </c>
      <c r="BJ182" s="147" t="n">
        <v>0</v>
      </c>
      <c r="BK182" s="147" t="n">
        <v>0</v>
      </c>
      <c r="BL182" s="147" t="n">
        <v>0</v>
      </c>
      <c r="BM182" s="147" t="n">
        <v>0</v>
      </c>
      <c r="BN182" s="147" t="n">
        <v>0</v>
      </c>
      <c r="BO182" s="147" t="n">
        <v>0</v>
      </c>
      <c r="BP182" s="147" t="n">
        <v>0</v>
      </c>
      <c r="BQ182" s="147" t="n">
        <v>0</v>
      </c>
      <c r="BR182" s="147" t="n">
        <v>0</v>
      </c>
      <c r="BS182" s="147" t="n">
        <v>0</v>
      </c>
      <c r="BT182" s="147" t="n">
        <v>413.00919324</v>
      </c>
      <c r="BU182" s="147" t="n">
        <v>224676.9819</v>
      </c>
      <c r="BV182" s="147" t="n">
        <v>365</v>
      </c>
      <c r="BW182" s="147" t="n">
        <v>150748.3555326</v>
      </c>
      <c r="BX182" s="147" t="n">
        <v>2028252.07420407</v>
      </c>
      <c r="BY182" s="0" t="n">
        <f aca="false">AT182+AU182</f>
        <v>4.8903404175</v>
      </c>
      <c r="BZ182" s="0" t="n">
        <f aca="false">AV182+AW182</f>
        <v>9.5065485148</v>
      </c>
      <c r="CA182" s="0" t="n">
        <f aca="false">BB182+BC182</f>
        <v>0.7267853928</v>
      </c>
      <c r="CB182" s="0" t="n">
        <f aca="false">K182</f>
        <v>0.704981831016</v>
      </c>
      <c r="CC182" s="0" t="n">
        <f aca="false">AZ182+BA182</f>
        <v>0.008687014987</v>
      </c>
      <c r="CD182" s="0" t="n">
        <f aca="false">I182+O182+S182+W182+AA182+AE182+AI182+AM182+AQ182</f>
        <v>0.993109147984901</v>
      </c>
    </row>
    <row r="183" customFormat="false" ht="12.75" hidden="false" customHeight="false" outlineLevel="0" collapsed="false">
      <c r="A183" s="147" t="s">
        <v>349</v>
      </c>
      <c r="B183" s="147" t="b">
        <f aca="false">FALSE()</f>
        <v>0</v>
      </c>
      <c r="C183" s="147" t="s">
        <v>211</v>
      </c>
      <c r="D183" s="147" t="s">
        <v>109</v>
      </c>
      <c r="E183" s="147" t="s">
        <v>306</v>
      </c>
      <c r="F183" s="147" t="n">
        <v>3.3931239780718</v>
      </c>
      <c r="G183" s="147" t="n">
        <v>3.34238567559596</v>
      </c>
      <c r="H183" s="147" t="n">
        <v>3.12040560226416</v>
      </c>
      <c r="I183" s="147" t="n">
        <v>3.33921453169122</v>
      </c>
      <c r="J183" s="147" t="n">
        <v>1.90656082324</v>
      </c>
      <c r="K183" s="147" t="n">
        <v>1.8493639985428</v>
      </c>
      <c r="L183" s="147" t="n">
        <v>0.0384668008142574</v>
      </c>
      <c r="M183" s="147" t="n">
        <v>0.0378915963161003</v>
      </c>
      <c r="N183" s="147" t="n">
        <v>0.0353750766366629</v>
      </c>
      <c r="O183" s="147" t="n">
        <v>0.0378556460349655</v>
      </c>
      <c r="P183" s="147" t="n">
        <v>0</v>
      </c>
      <c r="Q183" s="147" t="n">
        <v>0</v>
      </c>
      <c r="R183" s="147" t="n">
        <v>0</v>
      </c>
      <c r="S183" s="147" t="n">
        <v>0</v>
      </c>
      <c r="T183" s="147" t="n">
        <v>0</v>
      </c>
      <c r="U183" s="147" t="n">
        <v>0</v>
      </c>
      <c r="V183" s="147" t="n">
        <v>0</v>
      </c>
      <c r="W183" s="147" t="n">
        <v>0</v>
      </c>
      <c r="X183" s="147" t="n">
        <v>0</v>
      </c>
      <c r="Y183" s="147" t="n">
        <v>0</v>
      </c>
      <c r="Z183" s="147" t="n">
        <v>0</v>
      </c>
      <c r="AA183" s="147" t="n">
        <v>0</v>
      </c>
      <c r="AB183" s="147" t="n">
        <v>0</v>
      </c>
      <c r="AC183" s="147" t="n">
        <v>0</v>
      </c>
      <c r="AD183" s="147" t="n">
        <v>0</v>
      </c>
      <c r="AE183" s="147" t="n">
        <v>0</v>
      </c>
      <c r="AF183" s="147" t="n">
        <v>0</v>
      </c>
      <c r="AG183" s="147" t="n">
        <v>0</v>
      </c>
      <c r="AH183" s="147" t="n">
        <v>0</v>
      </c>
      <c r="AI183" s="147" t="n">
        <v>0</v>
      </c>
      <c r="AJ183" s="147" t="n">
        <v>0</v>
      </c>
      <c r="AK183" s="147" t="n">
        <v>0</v>
      </c>
      <c r="AL183" s="147" t="n">
        <v>0</v>
      </c>
      <c r="AM183" s="147" t="n">
        <v>0</v>
      </c>
      <c r="AN183" s="147" t="n">
        <v>0</v>
      </c>
      <c r="AO183" s="147" t="n">
        <v>0</v>
      </c>
      <c r="AP183" s="147" t="n">
        <v>0</v>
      </c>
      <c r="AQ183" s="147" t="n">
        <v>0</v>
      </c>
      <c r="AR183" s="147" t="n">
        <v>3.17114390474</v>
      </c>
      <c r="AS183" s="147" t="n">
        <v>0</v>
      </c>
      <c r="AT183" s="147" t="n">
        <v>11.57655259921</v>
      </c>
      <c r="AU183" s="147" t="n">
        <v>0</v>
      </c>
      <c r="AV183" s="147" t="n">
        <v>31.1135024729</v>
      </c>
      <c r="AW183" s="147" t="n">
        <v>0</v>
      </c>
      <c r="AX183" s="147" t="n">
        <v>8692.53642093</v>
      </c>
      <c r="AY183" s="147" t="n">
        <v>0</v>
      </c>
      <c r="AZ183" s="147" t="n">
        <v>0.0478016010542</v>
      </c>
      <c r="BA183" s="147" t="n">
        <v>0</v>
      </c>
      <c r="BB183" s="147" t="n">
        <v>1.90656082324</v>
      </c>
      <c r="BC183" s="147" t="n">
        <v>0</v>
      </c>
      <c r="BD183" s="147" t="n">
        <v>0.03595028113482</v>
      </c>
      <c r="BE183" s="147" t="n">
        <v>0</v>
      </c>
      <c r="BF183" s="147" t="n">
        <v>0</v>
      </c>
      <c r="BG183" s="147" t="n">
        <v>0</v>
      </c>
      <c r="BH183" s="147" t="n">
        <v>0</v>
      </c>
      <c r="BI183" s="147" t="n">
        <v>0</v>
      </c>
      <c r="BJ183" s="147" t="n">
        <v>0</v>
      </c>
      <c r="BK183" s="147" t="n">
        <v>0</v>
      </c>
      <c r="BL183" s="147" t="n">
        <v>0</v>
      </c>
      <c r="BM183" s="147" t="n">
        <v>0</v>
      </c>
      <c r="BN183" s="147" t="n">
        <v>0</v>
      </c>
      <c r="BO183" s="147" t="n">
        <v>0</v>
      </c>
      <c r="BP183" s="147" t="n">
        <v>0</v>
      </c>
      <c r="BQ183" s="147" t="n">
        <v>0</v>
      </c>
      <c r="BR183" s="147" t="n">
        <v>0</v>
      </c>
      <c r="BS183" s="147" t="n">
        <v>0</v>
      </c>
      <c r="BT183" s="147" t="n">
        <v>497.196958032</v>
      </c>
      <c r="BU183" s="147" t="n">
        <v>231196.550926</v>
      </c>
      <c r="BV183" s="147" t="n">
        <v>365</v>
      </c>
      <c r="BW183" s="147" t="n">
        <v>181476.88968168</v>
      </c>
      <c r="BX183" s="147" t="n">
        <v>14305694.9339717</v>
      </c>
      <c r="BY183" s="0" t="n">
        <f aca="false">AT183+AU183</f>
        <v>11.57655259921</v>
      </c>
      <c r="BZ183" s="0" t="n">
        <f aca="false">AV183+AW183</f>
        <v>31.1135024729</v>
      </c>
      <c r="CA183" s="0" t="n">
        <f aca="false">BB183+BC183</f>
        <v>1.90656082324</v>
      </c>
      <c r="CB183" s="0" t="n">
        <f aca="false">K183</f>
        <v>1.8493639985428</v>
      </c>
      <c r="CC183" s="0" t="n">
        <f aca="false">AZ183+BA183</f>
        <v>0.0478016010542</v>
      </c>
      <c r="CD183" s="0" t="n">
        <f aca="false">I183+O183+S183+W183+AA183+AE183+AI183+AM183+AQ183</f>
        <v>3.37707017772619</v>
      </c>
    </row>
    <row r="184" customFormat="false" ht="12.75" hidden="false" customHeight="false" outlineLevel="0" collapsed="false">
      <c r="A184" s="147" t="s">
        <v>350</v>
      </c>
      <c r="B184" s="147" t="b">
        <f aca="false">FALSE()</f>
        <v>0</v>
      </c>
      <c r="C184" s="147" t="s">
        <v>123</v>
      </c>
      <c r="D184" s="147" t="s">
        <v>109</v>
      </c>
      <c r="E184" s="147" t="s">
        <v>306</v>
      </c>
      <c r="F184" s="147" t="n">
        <v>0.3184837396253</v>
      </c>
      <c r="G184" s="147" t="n">
        <v>0.31372136594866</v>
      </c>
      <c r="H184" s="147" t="n">
        <v>0.29288598111336</v>
      </c>
      <c r="I184" s="147" t="n">
        <v>0.31342371759387</v>
      </c>
      <c r="J184" s="147" t="n">
        <v>0.10138867546</v>
      </c>
      <c r="K184" s="147" t="n">
        <v>0.0983470151962</v>
      </c>
      <c r="L184" s="147" t="n">
        <v>0.0001531575511703</v>
      </c>
      <c r="M184" s="147" t="n">
        <v>0.00015086734479766</v>
      </c>
      <c r="N184" s="147" t="n">
        <v>0.00014084769191736</v>
      </c>
      <c r="O184" s="147" t="n">
        <v>0.00015072420689937</v>
      </c>
      <c r="P184" s="147" t="n">
        <v>0</v>
      </c>
      <c r="Q184" s="147" t="n">
        <v>0</v>
      </c>
      <c r="R184" s="147" t="n">
        <v>0</v>
      </c>
      <c r="S184" s="147" t="n">
        <v>0</v>
      </c>
      <c r="T184" s="147" t="n">
        <v>0</v>
      </c>
      <c r="U184" s="147" t="n">
        <v>0</v>
      </c>
      <c r="V184" s="147" t="n">
        <v>0</v>
      </c>
      <c r="W184" s="147" t="n">
        <v>0</v>
      </c>
      <c r="X184" s="147" t="n">
        <v>0</v>
      </c>
      <c r="Y184" s="147" t="n">
        <v>0</v>
      </c>
      <c r="Z184" s="147" t="n">
        <v>0</v>
      </c>
      <c r="AA184" s="147" t="n">
        <v>0</v>
      </c>
      <c r="AB184" s="147" t="n">
        <v>0</v>
      </c>
      <c r="AC184" s="147" t="n">
        <v>0</v>
      </c>
      <c r="AD184" s="147" t="n">
        <v>0</v>
      </c>
      <c r="AE184" s="147" t="n">
        <v>0</v>
      </c>
      <c r="AF184" s="147" t="n">
        <v>0</v>
      </c>
      <c r="AG184" s="147" t="n">
        <v>0</v>
      </c>
      <c r="AH184" s="147" t="n">
        <v>0</v>
      </c>
      <c r="AI184" s="147" t="n">
        <v>0</v>
      </c>
      <c r="AJ184" s="147" t="n">
        <v>0</v>
      </c>
      <c r="AK184" s="147" t="n">
        <v>0</v>
      </c>
      <c r="AL184" s="147" t="n">
        <v>0</v>
      </c>
      <c r="AM184" s="147" t="n">
        <v>0</v>
      </c>
      <c r="AN184" s="147" t="n">
        <v>0</v>
      </c>
      <c r="AO184" s="147" t="n">
        <v>0</v>
      </c>
      <c r="AP184" s="147" t="n">
        <v>0</v>
      </c>
      <c r="AQ184" s="147" t="n">
        <v>0</v>
      </c>
      <c r="AR184" s="147" t="n">
        <v>0.29764835479</v>
      </c>
      <c r="AS184" s="147" t="n">
        <v>0</v>
      </c>
      <c r="AT184" s="147" t="n">
        <v>0.7672690125</v>
      </c>
      <c r="AU184" s="147" t="n">
        <v>0</v>
      </c>
      <c r="AV184" s="147" t="n">
        <v>3.099471566</v>
      </c>
      <c r="AW184" s="147" t="n">
        <v>0</v>
      </c>
      <c r="AX184" s="147" t="n">
        <v>1025.0393508</v>
      </c>
      <c r="AY184" s="147" t="n">
        <v>0</v>
      </c>
      <c r="AZ184" s="147" t="n">
        <v>0.005192212452</v>
      </c>
      <c r="BA184" s="147" t="n">
        <v>0</v>
      </c>
      <c r="BB184" s="147" t="n">
        <v>0.10138867546</v>
      </c>
      <c r="BC184" s="147" t="n">
        <v>0</v>
      </c>
      <c r="BD184" s="147" t="n">
        <v>0.00014313789829</v>
      </c>
      <c r="BE184" s="147" t="n">
        <v>0</v>
      </c>
      <c r="BF184" s="147" t="n">
        <v>0</v>
      </c>
      <c r="BG184" s="147" t="n">
        <v>0</v>
      </c>
      <c r="BH184" s="147" t="n">
        <v>0</v>
      </c>
      <c r="BI184" s="147" t="n">
        <v>0</v>
      </c>
      <c r="BJ184" s="147" t="n">
        <v>0</v>
      </c>
      <c r="BK184" s="147" t="n">
        <v>0</v>
      </c>
      <c r="BL184" s="147" t="n">
        <v>0</v>
      </c>
      <c r="BM184" s="147" t="n">
        <v>0</v>
      </c>
      <c r="BN184" s="147" t="n">
        <v>0</v>
      </c>
      <c r="BO184" s="147" t="n">
        <v>0</v>
      </c>
      <c r="BP184" s="147" t="n">
        <v>0</v>
      </c>
      <c r="BQ184" s="147" t="n">
        <v>0</v>
      </c>
      <c r="BR184" s="147" t="n">
        <v>0</v>
      </c>
      <c r="BS184" s="147" t="n">
        <v>0</v>
      </c>
      <c r="BT184" s="147" t="n">
        <v>72.50842056</v>
      </c>
      <c r="BU184" s="147" t="n">
        <v>77438.98403</v>
      </c>
      <c r="BV184" s="147" t="n">
        <v>365</v>
      </c>
      <c r="BW184" s="147" t="n">
        <v>26465.5735044</v>
      </c>
      <c r="BX184" s="147" t="n">
        <v>1624269.402871</v>
      </c>
      <c r="BY184" s="0" t="n">
        <f aca="false">AT184+AU184</f>
        <v>0.7672690125</v>
      </c>
      <c r="BZ184" s="0" t="n">
        <f aca="false">AV184+AW184</f>
        <v>3.099471566</v>
      </c>
      <c r="CA184" s="0" t="n">
        <f aca="false">BB184+BC184</f>
        <v>0.10138867546</v>
      </c>
      <c r="CB184" s="0" t="n">
        <f aca="false">K184</f>
        <v>0.0983470151962</v>
      </c>
      <c r="CC184" s="0" t="n">
        <f aca="false">AZ184+BA184</f>
        <v>0.005192212452</v>
      </c>
      <c r="CD184" s="0" t="n">
        <f aca="false">I184+O184+S184+W184+AA184+AE184+AI184+AM184+AQ184</f>
        <v>0.313574441800769</v>
      </c>
    </row>
    <row r="185" customFormat="false" ht="12.75" hidden="false" customHeight="false" outlineLevel="0" collapsed="false">
      <c r="A185" s="147" t="s">
        <v>351</v>
      </c>
      <c r="B185" s="147" t="b">
        <f aca="false">FALSE()</f>
        <v>0</v>
      </c>
      <c r="C185" s="147" t="s">
        <v>214</v>
      </c>
      <c r="D185" s="147" t="s">
        <v>109</v>
      </c>
      <c r="E185" s="147" t="s">
        <v>306</v>
      </c>
      <c r="F185" s="147" t="n">
        <v>0.01349767256499</v>
      </c>
      <c r="G185" s="147" t="n">
        <v>0.013295838208878</v>
      </c>
      <c r="H185" s="147" t="n">
        <v>0.012412812900888</v>
      </c>
      <c r="I185" s="147" t="n">
        <v>0.013283223561621</v>
      </c>
      <c r="J185" s="147" t="n">
        <v>0.009717894607</v>
      </c>
      <c r="K185" s="147" t="n">
        <v>0.00942635776879</v>
      </c>
      <c r="L185" s="147" t="n">
        <v>0.0001043940266095</v>
      </c>
      <c r="M185" s="147" t="n">
        <v>0.0001028329944359</v>
      </c>
      <c r="N185" s="147" t="n">
        <v>9.60034786764E-005</v>
      </c>
      <c r="O185" s="147" t="n">
        <v>0.00010273542992505</v>
      </c>
      <c r="P185" s="147" t="n">
        <v>0</v>
      </c>
      <c r="Q185" s="147" t="n">
        <v>0</v>
      </c>
      <c r="R185" s="147" t="n">
        <v>0</v>
      </c>
      <c r="S185" s="147" t="n">
        <v>0</v>
      </c>
      <c r="T185" s="147" t="n">
        <v>0</v>
      </c>
      <c r="U185" s="147" t="n">
        <v>0</v>
      </c>
      <c r="V185" s="147" t="n">
        <v>0</v>
      </c>
      <c r="W185" s="147" t="n">
        <v>0</v>
      </c>
      <c r="X185" s="147" t="n">
        <v>0</v>
      </c>
      <c r="Y185" s="147" t="n">
        <v>0</v>
      </c>
      <c r="Z185" s="147" t="n">
        <v>0</v>
      </c>
      <c r="AA185" s="147" t="n">
        <v>0</v>
      </c>
      <c r="AB185" s="147" t="n">
        <v>0</v>
      </c>
      <c r="AC185" s="147" t="n">
        <v>0</v>
      </c>
      <c r="AD185" s="147" t="n">
        <v>0</v>
      </c>
      <c r="AE185" s="147" t="n">
        <v>0</v>
      </c>
      <c r="AF185" s="147" t="n">
        <v>0</v>
      </c>
      <c r="AG185" s="147" t="n">
        <v>0</v>
      </c>
      <c r="AH185" s="147" t="n">
        <v>0</v>
      </c>
      <c r="AI185" s="147" t="n">
        <v>0</v>
      </c>
      <c r="AJ185" s="147" t="n">
        <v>0</v>
      </c>
      <c r="AK185" s="147" t="n">
        <v>0</v>
      </c>
      <c r="AL185" s="147" t="n">
        <v>0</v>
      </c>
      <c r="AM185" s="147" t="n">
        <v>0</v>
      </c>
      <c r="AN185" s="147" t="n">
        <v>0</v>
      </c>
      <c r="AO185" s="147" t="n">
        <v>0</v>
      </c>
      <c r="AP185" s="147" t="n">
        <v>0</v>
      </c>
      <c r="AQ185" s="147" t="n">
        <v>0</v>
      </c>
      <c r="AR185" s="147" t="n">
        <v>0.012614647257</v>
      </c>
      <c r="AS185" s="147" t="n">
        <v>0</v>
      </c>
      <c r="AT185" s="147" t="n">
        <v>0.06348241779</v>
      </c>
      <c r="AU185" s="147" t="n">
        <v>0</v>
      </c>
      <c r="AV185" s="147" t="n">
        <v>0.1447066299</v>
      </c>
      <c r="AW185" s="147" t="n">
        <v>0</v>
      </c>
      <c r="AX185" s="147" t="n">
        <v>24.25010398</v>
      </c>
      <c r="AY185" s="147" t="n">
        <v>0</v>
      </c>
      <c r="AZ185" s="147" t="n">
        <v>0.0001433319047</v>
      </c>
      <c r="BA185" s="147" t="n">
        <v>0</v>
      </c>
      <c r="BB185" s="147" t="n">
        <v>0.009717894607</v>
      </c>
      <c r="BC185" s="147" t="n">
        <v>0</v>
      </c>
      <c r="BD185" s="147" t="n">
        <v>9.756451085E-005</v>
      </c>
      <c r="BE185" s="147" t="n">
        <v>0</v>
      </c>
      <c r="BF185" s="147" t="n">
        <v>0</v>
      </c>
      <c r="BG185" s="147" t="n">
        <v>0</v>
      </c>
      <c r="BH185" s="147" t="n">
        <v>0</v>
      </c>
      <c r="BI185" s="147" t="n">
        <v>0</v>
      </c>
      <c r="BJ185" s="147" t="n">
        <v>0</v>
      </c>
      <c r="BK185" s="147" t="n">
        <v>0</v>
      </c>
      <c r="BL185" s="147" t="n">
        <v>0</v>
      </c>
      <c r="BM185" s="147" t="n">
        <v>0</v>
      </c>
      <c r="BN185" s="147" t="n">
        <v>0</v>
      </c>
      <c r="BO185" s="147" t="n">
        <v>0</v>
      </c>
      <c r="BP185" s="147" t="n">
        <v>0</v>
      </c>
      <c r="BQ185" s="147" t="n">
        <v>0</v>
      </c>
      <c r="BR185" s="147" t="n">
        <v>0</v>
      </c>
      <c r="BS185" s="147" t="n">
        <v>0</v>
      </c>
      <c r="BT185" s="147" t="n">
        <v>4.940300092</v>
      </c>
      <c r="BU185" s="147" t="n">
        <v>2139.149641</v>
      </c>
      <c r="BV185" s="147" t="n">
        <v>365</v>
      </c>
      <c r="BW185" s="147" t="n">
        <v>1803.20953358</v>
      </c>
      <c r="BX185" s="147" t="n">
        <v>37511.7882114271</v>
      </c>
      <c r="BY185" s="0" t="n">
        <f aca="false">AT185+AU185</f>
        <v>0.06348241779</v>
      </c>
      <c r="BZ185" s="0" t="n">
        <f aca="false">AV185+AW185</f>
        <v>0.1447066299</v>
      </c>
      <c r="CA185" s="0" t="n">
        <f aca="false">BB185+BC185</f>
        <v>0.009717894607</v>
      </c>
      <c r="CB185" s="0" t="n">
        <f aca="false">K185</f>
        <v>0.00942635776879</v>
      </c>
      <c r="CC185" s="0" t="n">
        <f aca="false">AZ185+BA185</f>
        <v>0.0001433319047</v>
      </c>
      <c r="CD185" s="0" t="n">
        <f aca="false">I185+O185+S185+W185+AA185+AE185+AI185+AM185+AQ185</f>
        <v>0.0133859589915461</v>
      </c>
    </row>
    <row r="186" customFormat="false" ht="12.75" hidden="false" customHeight="false" outlineLevel="0" collapsed="false">
      <c r="A186" s="147" t="s">
        <v>352</v>
      </c>
      <c r="B186" s="147" t="b">
        <f aca="false">FALSE()</f>
        <v>0</v>
      </c>
      <c r="C186" s="147" t="s">
        <v>217</v>
      </c>
      <c r="D186" s="147" t="s">
        <v>126</v>
      </c>
      <c r="E186" s="147" t="s">
        <v>306</v>
      </c>
      <c r="F186" s="147" t="n">
        <v>2.7926693873E-005</v>
      </c>
      <c r="G186" s="147" t="n">
        <v>2.75090984506E-005</v>
      </c>
      <c r="H186" s="147" t="n">
        <v>2.56821184776E-005</v>
      </c>
      <c r="I186" s="147" t="n">
        <v>2.74829987367E-005</v>
      </c>
      <c r="J186" s="147" t="n">
        <v>1.64993077E-005</v>
      </c>
      <c r="K186" s="147" t="n">
        <v>1.6004328469E-005</v>
      </c>
      <c r="L186" s="147" t="n">
        <v>0</v>
      </c>
      <c r="M186" s="147" t="n">
        <v>0</v>
      </c>
      <c r="N186" s="147" t="n">
        <v>0</v>
      </c>
      <c r="O186" s="147" t="n">
        <v>0</v>
      </c>
      <c r="P186" s="147" t="n">
        <v>0</v>
      </c>
      <c r="Q186" s="147" t="n">
        <v>0</v>
      </c>
      <c r="R186" s="147" t="n">
        <v>0</v>
      </c>
      <c r="S186" s="147" t="n">
        <v>0</v>
      </c>
      <c r="T186" s="147" t="n">
        <v>0</v>
      </c>
      <c r="U186" s="147" t="n">
        <v>0</v>
      </c>
      <c r="V186" s="147" t="n">
        <v>0</v>
      </c>
      <c r="W186" s="147" t="n">
        <v>0</v>
      </c>
      <c r="X186" s="147" t="n">
        <v>0</v>
      </c>
      <c r="Y186" s="147" t="n">
        <v>0</v>
      </c>
      <c r="Z186" s="147" t="n">
        <v>0</v>
      </c>
      <c r="AA186" s="147" t="n">
        <v>0</v>
      </c>
      <c r="AB186" s="147" t="n">
        <v>0</v>
      </c>
      <c r="AC186" s="147" t="n">
        <v>0</v>
      </c>
      <c r="AD186" s="147" t="n">
        <v>0</v>
      </c>
      <c r="AE186" s="147" t="n">
        <v>0</v>
      </c>
      <c r="AF186" s="147" t="n">
        <v>0</v>
      </c>
      <c r="AG186" s="147" t="n">
        <v>0</v>
      </c>
      <c r="AH186" s="147" t="n">
        <v>0</v>
      </c>
      <c r="AI186" s="147" t="n">
        <v>0</v>
      </c>
      <c r="AJ186" s="147" t="n">
        <v>0</v>
      </c>
      <c r="AK186" s="147" t="n">
        <v>0</v>
      </c>
      <c r="AL186" s="147" t="n">
        <v>0</v>
      </c>
      <c r="AM186" s="147" t="n">
        <v>0</v>
      </c>
      <c r="AN186" s="147" t="n">
        <v>0</v>
      </c>
      <c r="AO186" s="147" t="n">
        <v>0</v>
      </c>
      <c r="AP186" s="147" t="n">
        <v>0</v>
      </c>
      <c r="AQ186" s="147" t="n">
        <v>0</v>
      </c>
      <c r="AR186" s="147" t="n">
        <v>2.60997139E-005</v>
      </c>
      <c r="AS186" s="147" t="n">
        <v>0</v>
      </c>
      <c r="AT186" s="147" t="n">
        <v>0.000209177853</v>
      </c>
      <c r="AU186" s="147" t="n">
        <v>0</v>
      </c>
      <c r="AV186" s="147" t="n">
        <v>0.000201785242</v>
      </c>
      <c r="AW186" s="147" t="n">
        <v>0</v>
      </c>
      <c r="AX186" s="147" t="n">
        <v>0.0277601617</v>
      </c>
      <c r="AY186" s="147" t="n">
        <v>0</v>
      </c>
      <c r="AZ186" s="147" t="n">
        <v>1.87134591E-007</v>
      </c>
      <c r="BA186" s="147" t="n">
        <v>0</v>
      </c>
      <c r="BB186" s="147" t="n">
        <v>1.64993077E-005</v>
      </c>
      <c r="BC186" s="147" t="n">
        <v>0</v>
      </c>
      <c r="BD186" s="147" t="n">
        <v>0</v>
      </c>
      <c r="BE186" s="147" t="n">
        <v>0</v>
      </c>
      <c r="BF186" s="147" t="n">
        <v>0</v>
      </c>
      <c r="BG186" s="147" t="n">
        <v>0</v>
      </c>
      <c r="BH186" s="147" t="n">
        <v>0</v>
      </c>
      <c r="BI186" s="147" t="n">
        <v>0</v>
      </c>
      <c r="BJ186" s="147" t="n">
        <v>0</v>
      </c>
      <c r="BK186" s="147" t="n">
        <v>0</v>
      </c>
      <c r="BL186" s="147" t="n">
        <v>0</v>
      </c>
      <c r="BM186" s="147" t="n">
        <v>0</v>
      </c>
      <c r="BN186" s="147" t="n">
        <v>0</v>
      </c>
      <c r="BO186" s="147" t="n">
        <v>0</v>
      </c>
      <c r="BP186" s="147" t="n">
        <v>0</v>
      </c>
      <c r="BQ186" s="147" t="n">
        <v>0</v>
      </c>
      <c r="BR186" s="147" t="n">
        <v>0</v>
      </c>
      <c r="BS186" s="147" t="n">
        <v>0</v>
      </c>
      <c r="BT186" s="147" t="n">
        <v>0.0166172139</v>
      </c>
      <c r="BU186" s="147" t="n">
        <v>9.0397644</v>
      </c>
      <c r="BV186" s="147" t="n">
        <v>365</v>
      </c>
      <c r="BW186" s="147" t="n">
        <v>6.0652830735</v>
      </c>
      <c r="BX186" s="147" t="n">
        <v>42.3699015216043</v>
      </c>
      <c r="BY186" s="0" t="n">
        <f aca="false">AT186+AU186</f>
        <v>0.000209177853</v>
      </c>
      <c r="BZ186" s="0" t="n">
        <f aca="false">AV186+AW186</f>
        <v>0.000201785242</v>
      </c>
      <c r="CA186" s="0" t="n">
        <f aca="false">BB186+BC186</f>
        <v>1.64993077E-005</v>
      </c>
      <c r="CB186" s="0" t="n">
        <f aca="false">K186</f>
        <v>1.6004328469E-005</v>
      </c>
      <c r="CC186" s="0" t="n">
        <f aca="false">AZ186+BA186</f>
        <v>1.87134591E-007</v>
      </c>
      <c r="CD186" s="0" t="n">
        <f aca="false">I186+O186+S186+W186+AA186+AE186+AI186+AM186+AQ186</f>
        <v>2.74829987367E-005</v>
      </c>
    </row>
    <row r="187" customFormat="false" ht="12.75" hidden="false" customHeight="false" outlineLevel="0" collapsed="false">
      <c r="A187" s="147" t="s">
        <v>353</v>
      </c>
      <c r="B187" s="147" t="b">
        <f aca="false">FALSE()</f>
        <v>0</v>
      </c>
      <c r="C187" s="147" t="s">
        <v>219</v>
      </c>
      <c r="D187" s="147" t="s">
        <v>126</v>
      </c>
      <c r="E187" s="147" t="s">
        <v>306</v>
      </c>
      <c r="F187" s="147" t="n">
        <v>0.430449375734</v>
      </c>
      <c r="G187" s="147" t="n">
        <v>0.4240127495548</v>
      </c>
      <c r="H187" s="147" t="n">
        <v>0.3958525100208</v>
      </c>
      <c r="I187" s="147" t="n">
        <v>0.4236104604186</v>
      </c>
      <c r="J187" s="147" t="n">
        <v>0.2371869921</v>
      </c>
      <c r="K187" s="147" t="n">
        <v>0.230071382337</v>
      </c>
      <c r="L187" s="147" t="n">
        <v>0.0032602771386</v>
      </c>
      <c r="M187" s="147" t="n">
        <v>0.00321152533092</v>
      </c>
      <c r="N187" s="147" t="n">
        <v>0.00299823617232</v>
      </c>
      <c r="O187" s="147" t="n">
        <v>0.00320847834294</v>
      </c>
      <c r="P187" s="147" t="n">
        <v>0</v>
      </c>
      <c r="Q187" s="147" t="n">
        <v>0</v>
      </c>
      <c r="R187" s="147" t="n">
        <v>0</v>
      </c>
      <c r="S187" s="147" t="n">
        <v>0</v>
      </c>
      <c r="T187" s="147" t="n">
        <v>0</v>
      </c>
      <c r="U187" s="147" t="n">
        <v>0</v>
      </c>
      <c r="V187" s="147" t="n">
        <v>0</v>
      </c>
      <c r="W187" s="147" t="n">
        <v>0</v>
      </c>
      <c r="X187" s="147" t="n">
        <v>0</v>
      </c>
      <c r="Y187" s="147" t="n">
        <v>0</v>
      </c>
      <c r="Z187" s="147" t="n">
        <v>0</v>
      </c>
      <c r="AA187" s="147" t="n">
        <v>0</v>
      </c>
      <c r="AB187" s="147" t="n">
        <v>0</v>
      </c>
      <c r="AC187" s="147" t="n">
        <v>0</v>
      </c>
      <c r="AD187" s="147" t="n">
        <v>0</v>
      </c>
      <c r="AE187" s="147" t="n">
        <v>0</v>
      </c>
      <c r="AF187" s="147" t="n">
        <v>0</v>
      </c>
      <c r="AG187" s="147" t="n">
        <v>0</v>
      </c>
      <c r="AH187" s="147" t="n">
        <v>0</v>
      </c>
      <c r="AI187" s="147" t="n">
        <v>0</v>
      </c>
      <c r="AJ187" s="147" t="n">
        <v>0</v>
      </c>
      <c r="AK187" s="147" t="n">
        <v>0</v>
      </c>
      <c r="AL187" s="147" t="n">
        <v>0</v>
      </c>
      <c r="AM187" s="147" t="n">
        <v>0</v>
      </c>
      <c r="AN187" s="147" t="n">
        <v>0</v>
      </c>
      <c r="AO187" s="147" t="n">
        <v>0</v>
      </c>
      <c r="AP187" s="147" t="n">
        <v>0</v>
      </c>
      <c r="AQ187" s="147" t="n">
        <v>0</v>
      </c>
      <c r="AR187" s="147" t="n">
        <v>0.4022891362</v>
      </c>
      <c r="AS187" s="147" t="n">
        <v>0</v>
      </c>
      <c r="AT187" s="147" t="n">
        <v>1.532724539</v>
      </c>
      <c r="AU187" s="147" t="n">
        <v>0</v>
      </c>
      <c r="AV187" s="147" t="n">
        <v>3.811942909</v>
      </c>
      <c r="AW187" s="147" t="n">
        <v>0</v>
      </c>
      <c r="AX187" s="147" t="n">
        <v>1302.183323</v>
      </c>
      <c r="AY187" s="147" t="n">
        <v>0</v>
      </c>
      <c r="AZ187" s="147" t="n">
        <v>0.006899442772</v>
      </c>
      <c r="BA187" s="147" t="n">
        <v>0</v>
      </c>
      <c r="BB187" s="147" t="n">
        <v>0.2371869921</v>
      </c>
      <c r="BC187" s="147" t="n">
        <v>0</v>
      </c>
      <c r="BD187" s="147" t="n">
        <v>0.00304698798</v>
      </c>
      <c r="BE187" s="147" t="n">
        <v>0</v>
      </c>
      <c r="BF187" s="147" t="n">
        <v>0</v>
      </c>
      <c r="BG187" s="147" t="n">
        <v>0</v>
      </c>
      <c r="BH187" s="147" t="n">
        <v>0</v>
      </c>
      <c r="BI187" s="147" t="n">
        <v>0</v>
      </c>
      <c r="BJ187" s="147" t="n">
        <v>0</v>
      </c>
      <c r="BK187" s="147" t="n">
        <v>0</v>
      </c>
      <c r="BL187" s="147" t="n">
        <v>0</v>
      </c>
      <c r="BM187" s="147" t="n">
        <v>0</v>
      </c>
      <c r="BN187" s="147" t="n">
        <v>0</v>
      </c>
      <c r="BO187" s="147" t="n">
        <v>0</v>
      </c>
      <c r="BP187" s="147" t="n">
        <v>0</v>
      </c>
      <c r="BQ187" s="147" t="n">
        <v>0</v>
      </c>
      <c r="BR187" s="147" t="n">
        <v>0</v>
      </c>
      <c r="BS187" s="147" t="n">
        <v>0</v>
      </c>
      <c r="BT187" s="147" t="n">
        <v>58.1380922</v>
      </c>
      <c r="BU187" s="147" t="n">
        <v>27615.5925</v>
      </c>
      <c r="BV187" s="147" t="n">
        <v>365</v>
      </c>
      <c r="BW187" s="147" t="n">
        <v>21220.403653</v>
      </c>
      <c r="BX187" s="147" t="n">
        <v>2151278.50161243</v>
      </c>
      <c r="BY187" s="0" t="n">
        <f aca="false">AT187+AU187</f>
        <v>1.532724539</v>
      </c>
      <c r="BZ187" s="0" t="n">
        <f aca="false">AV187+AW187</f>
        <v>3.811942909</v>
      </c>
      <c r="CA187" s="0" t="n">
        <f aca="false">BB187+BC187</f>
        <v>0.2371869921</v>
      </c>
      <c r="CB187" s="0" t="n">
        <f aca="false">K187</f>
        <v>0.230071382337</v>
      </c>
      <c r="CC187" s="0" t="n">
        <f aca="false">AZ187+BA187</f>
        <v>0.006899442772</v>
      </c>
      <c r="CD187" s="0" t="n">
        <f aca="false">I187+O187+S187+W187+AA187+AE187+AI187+AM187+AQ187</f>
        <v>0.42681893876154</v>
      </c>
    </row>
    <row r="188" customFormat="false" ht="12.75" hidden="false" customHeight="false" outlineLevel="0" collapsed="false">
      <c r="A188" s="147" t="s">
        <v>354</v>
      </c>
      <c r="B188" s="147" t="b">
        <f aca="false">FALSE()</f>
        <v>0</v>
      </c>
      <c r="C188" s="147" t="s">
        <v>221</v>
      </c>
      <c r="D188" s="147" t="s">
        <v>126</v>
      </c>
      <c r="E188" s="147" t="s">
        <v>306</v>
      </c>
      <c r="F188" s="147" t="n">
        <v>0.049539059769</v>
      </c>
      <c r="G188" s="147" t="n">
        <v>0.0487982887818</v>
      </c>
      <c r="H188" s="147" t="n">
        <v>0.0455574157128</v>
      </c>
      <c r="I188" s="147" t="n">
        <v>0.0487519905951</v>
      </c>
      <c r="J188" s="147" t="n">
        <v>0.0324126551</v>
      </c>
      <c r="K188" s="147" t="n">
        <v>0.031440275447</v>
      </c>
      <c r="L188" s="147" t="n">
        <v>0.00062318338874</v>
      </c>
      <c r="M188" s="147" t="n">
        <v>0.000613864758628</v>
      </c>
      <c r="N188" s="147" t="n">
        <v>0.000573095751888</v>
      </c>
      <c r="O188" s="147" t="n">
        <v>0.000613282344246</v>
      </c>
      <c r="P188" s="147" t="n">
        <v>0</v>
      </c>
      <c r="Q188" s="147" t="n">
        <v>0</v>
      </c>
      <c r="R188" s="147" t="n">
        <v>0</v>
      </c>
      <c r="S188" s="147" t="n">
        <v>0</v>
      </c>
      <c r="T188" s="147" t="n">
        <v>0</v>
      </c>
      <c r="U188" s="147" t="n">
        <v>0</v>
      </c>
      <c r="V188" s="147" t="n">
        <v>0</v>
      </c>
      <c r="W188" s="147" t="n">
        <v>0</v>
      </c>
      <c r="X188" s="147" t="n">
        <v>0</v>
      </c>
      <c r="Y188" s="147" t="n">
        <v>0</v>
      </c>
      <c r="Z188" s="147" t="n">
        <v>0</v>
      </c>
      <c r="AA188" s="147" t="n">
        <v>0</v>
      </c>
      <c r="AB188" s="147" t="n">
        <v>0</v>
      </c>
      <c r="AC188" s="147" t="n">
        <v>0</v>
      </c>
      <c r="AD188" s="147" t="n">
        <v>0</v>
      </c>
      <c r="AE188" s="147" t="n">
        <v>0</v>
      </c>
      <c r="AF188" s="147" t="n">
        <v>0</v>
      </c>
      <c r="AG188" s="147" t="n">
        <v>0</v>
      </c>
      <c r="AH188" s="147" t="n">
        <v>0</v>
      </c>
      <c r="AI188" s="147" t="n">
        <v>0</v>
      </c>
      <c r="AJ188" s="147" t="n">
        <v>0</v>
      </c>
      <c r="AK188" s="147" t="n">
        <v>0</v>
      </c>
      <c r="AL188" s="147" t="n">
        <v>0</v>
      </c>
      <c r="AM188" s="147" t="n">
        <v>0</v>
      </c>
      <c r="AN188" s="147" t="n">
        <v>0</v>
      </c>
      <c r="AO188" s="147" t="n">
        <v>0</v>
      </c>
      <c r="AP188" s="147" t="n">
        <v>0</v>
      </c>
      <c r="AQ188" s="147" t="n">
        <v>0</v>
      </c>
      <c r="AR188" s="147" t="n">
        <v>0.0462981867</v>
      </c>
      <c r="AS188" s="147" t="n">
        <v>0</v>
      </c>
      <c r="AT188" s="147" t="n">
        <v>0.1643109102</v>
      </c>
      <c r="AU188" s="147" t="n">
        <v>0</v>
      </c>
      <c r="AV188" s="147" t="n">
        <v>0.444065407</v>
      </c>
      <c r="AW188" s="147" t="n">
        <v>0</v>
      </c>
      <c r="AX188" s="147" t="n">
        <v>116.8376315</v>
      </c>
      <c r="AY188" s="147" t="n">
        <v>0</v>
      </c>
      <c r="AZ188" s="147" t="n">
        <v>0.000652069841</v>
      </c>
      <c r="BA188" s="147" t="n">
        <v>0</v>
      </c>
      <c r="BB188" s="147" t="n">
        <v>0.0324126551</v>
      </c>
      <c r="BC188" s="147" t="n">
        <v>0</v>
      </c>
      <c r="BD188" s="147" t="n">
        <v>0.000582414382</v>
      </c>
      <c r="BE188" s="147" t="n">
        <v>0</v>
      </c>
      <c r="BF188" s="147" t="n">
        <v>0</v>
      </c>
      <c r="BG188" s="147" t="n">
        <v>0</v>
      </c>
      <c r="BH188" s="147" t="n">
        <v>0</v>
      </c>
      <c r="BI188" s="147" t="n">
        <v>0</v>
      </c>
      <c r="BJ188" s="147" t="n">
        <v>0</v>
      </c>
      <c r="BK188" s="147" t="n">
        <v>0</v>
      </c>
      <c r="BL188" s="147" t="n">
        <v>0</v>
      </c>
      <c r="BM188" s="147" t="n">
        <v>0</v>
      </c>
      <c r="BN188" s="147" t="n">
        <v>0</v>
      </c>
      <c r="BO188" s="147" t="n">
        <v>0</v>
      </c>
      <c r="BP188" s="147" t="n">
        <v>0</v>
      </c>
      <c r="BQ188" s="147" t="n">
        <v>0</v>
      </c>
      <c r="BR188" s="147" t="n">
        <v>0</v>
      </c>
      <c r="BS188" s="147" t="n">
        <v>0</v>
      </c>
      <c r="BT188" s="147" t="n">
        <v>11.7262128</v>
      </c>
      <c r="BU188" s="147" t="n">
        <v>1758.931941</v>
      </c>
      <c r="BV188" s="147" t="n">
        <v>365</v>
      </c>
      <c r="BW188" s="147" t="n">
        <v>4280.067672</v>
      </c>
      <c r="BX188" s="147" t="n">
        <v>197211.577138072</v>
      </c>
      <c r="BY188" s="0" t="n">
        <f aca="false">AT188+AU188</f>
        <v>0.1643109102</v>
      </c>
      <c r="BZ188" s="0" t="n">
        <f aca="false">AV188+AW188</f>
        <v>0.444065407</v>
      </c>
      <c r="CA188" s="0" t="n">
        <f aca="false">BB188+BC188</f>
        <v>0.0324126551</v>
      </c>
      <c r="CB188" s="0" t="n">
        <f aca="false">K188</f>
        <v>0.031440275447</v>
      </c>
      <c r="CC188" s="0" t="n">
        <f aca="false">AZ188+BA188</f>
        <v>0.000652069841</v>
      </c>
      <c r="CD188" s="0" t="n">
        <f aca="false">I188+O188+S188+W188+AA188+AE188+AI188+AM188+AQ188</f>
        <v>0.049365272939346</v>
      </c>
    </row>
    <row r="189" customFormat="false" ht="12.75" hidden="false" customHeight="false" outlineLevel="0" collapsed="false">
      <c r="A189" s="147" t="s">
        <v>355</v>
      </c>
      <c r="B189" s="147" t="b">
        <f aca="false">FALSE()</f>
        <v>0</v>
      </c>
      <c r="C189" s="147" t="s">
        <v>223</v>
      </c>
      <c r="D189" s="147" t="s">
        <v>126</v>
      </c>
      <c r="E189" s="147" t="s">
        <v>306</v>
      </c>
      <c r="F189" s="147" t="n">
        <v>0.000341351770969</v>
      </c>
      <c r="G189" s="147" t="n">
        <v>0.0003362474454218</v>
      </c>
      <c r="H189" s="147" t="n">
        <v>0.0003139160211528</v>
      </c>
      <c r="I189" s="147" t="n">
        <v>0.0003359284250751</v>
      </c>
      <c r="J189" s="147" t="n">
        <v>0.0002379053337</v>
      </c>
      <c r="K189" s="147" t="n">
        <v>0.000230768173689</v>
      </c>
      <c r="L189" s="147" t="n">
        <v>4.6741286685E-006</v>
      </c>
      <c r="M189" s="147" t="n">
        <v>4.6042351557E-006</v>
      </c>
      <c r="N189" s="147" t="n">
        <v>4.2984510372E-006</v>
      </c>
      <c r="O189" s="147" t="n">
        <v>4.59986681115E-006</v>
      </c>
      <c r="P189" s="147" t="n">
        <v>0</v>
      </c>
      <c r="Q189" s="147" t="n">
        <v>0</v>
      </c>
      <c r="R189" s="147" t="n">
        <v>0</v>
      </c>
      <c r="S189" s="147" t="n">
        <v>0</v>
      </c>
      <c r="T189" s="147" t="n">
        <v>0</v>
      </c>
      <c r="U189" s="147" t="n">
        <v>0</v>
      </c>
      <c r="V189" s="147" t="n">
        <v>0</v>
      </c>
      <c r="W189" s="147" t="n">
        <v>0</v>
      </c>
      <c r="X189" s="147" t="n">
        <v>0</v>
      </c>
      <c r="Y189" s="147" t="n">
        <v>0</v>
      </c>
      <c r="Z189" s="147" t="n">
        <v>0</v>
      </c>
      <c r="AA189" s="147" t="n">
        <v>0</v>
      </c>
      <c r="AB189" s="147" t="n">
        <v>0</v>
      </c>
      <c r="AC189" s="147" t="n">
        <v>0</v>
      </c>
      <c r="AD189" s="147" t="n">
        <v>0</v>
      </c>
      <c r="AE189" s="147" t="n">
        <v>0</v>
      </c>
      <c r="AF189" s="147" t="n">
        <v>0</v>
      </c>
      <c r="AG189" s="147" t="n">
        <v>0</v>
      </c>
      <c r="AH189" s="147" t="n">
        <v>0</v>
      </c>
      <c r="AI189" s="147" t="n">
        <v>0</v>
      </c>
      <c r="AJ189" s="147" t="n">
        <v>0</v>
      </c>
      <c r="AK189" s="147" t="n">
        <v>0</v>
      </c>
      <c r="AL189" s="147" t="n">
        <v>0</v>
      </c>
      <c r="AM189" s="147" t="n">
        <v>0</v>
      </c>
      <c r="AN189" s="147" t="n">
        <v>0</v>
      </c>
      <c r="AO189" s="147" t="n">
        <v>0</v>
      </c>
      <c r="AP189" s="147" t="n">
        <v>0</v>
      </c>
      <c r="AQ189" s="147" t="n">
        <v>0</v>
      </c>
      <c r="AR189" s="147" t="n">
        <v>0.0003190203467</v>
      </c>
      <c r="AS189" s="147" t="n">
        <v>0</v>
      </c>
      <c r="AT189" s="147" t="n">
        <v>0.001727235678</v>
      </c>
      <c r="AU189" s="147" t="n">
        <v>0</v>
      </c>
      <c r="AV189" s="147" t="n">
        <v>0.003252633524</v>
      </c>
      <c r="AW189" s="147" t="n">
        <v>0</v>
      </c>
      <c r="AX189" s="147" t="n">
        <v>0.663494377</v>
      </c>
      <c r="AY189" s="147" t="n">
        <v>0</v>
      </c>
      <c r="AZ189" s="147" t="n">
        <v>3.751530486E-006</v>
      </c>
      <c r="BA189" s="147" t="n">
        <v>0</v>
      </c>
      <c r="BB189" s="147" t="n">
        <v>0.0002379053337</v>
      </c>
      <c r="BC189" s="147" t="n">
        <v>0</v>
      </c>
      <c r="BD189" s="147" t="n">
        <v>4.36834455E-006</v>
      </c>
      <c r="BE189" s="147" t="n">
        <v>0</v>
      </c>
      <c r="BF189" s="147" t="n">
        <v>0</v>
      </c>
      <c r="BG189" s="147" t="n">
        <v>0</v>
      </c>
      <c r="BH189" s="147" t="n">
        <v>0</v>
      </c>
      <c r="BI189" s="147" t="n">
        <v>0</v>
      </c>
      <c r="BJ189" s="147" t="n">
        <v>0</v>
      </c>
      <c r="BK189" s="147" t="n">
        <v>0</v>
      </c>
      <c r="BL189" s="147" t="n">
        <v>0</v>
      </c>
      <c r="BM189" s="147" t="n">
        <v>0</v>
      </c>
      <c r="BN189" s="147" t="n">
        <v>0</v>
      </c>
      <c r="BO189" s="147" t="n">
        <v>0</v>
      </c>
      <c r="BP189" s="147" t="n">
        <v>0</v>
      </c>
      <c r="BQ189" s="147" t="n">
        <v>0</v>
      </c>
      <c r="BR189" s="147" t="n">
        <v>0</v>
      </c>
      <c r="BS189" s="147" t="n">
        <v>0</v>
      </c>
      <c r="BT189" s="147" t="n">
        <v>0.2271018082</v>
      </c>
      <c r="BU189" s="147" t="n">
        <v>21.57467182</v>
      </c>
      <c r="BV189" s="147" t="n">
        <v>365</v>
      </c>
      <c r="BW189" s="147" t="n">
        <v>82.892159993</v>
      </c>
      <c r="BX189" s="147" t="n">
        <v>1046.37649662652</v>
      </c>
      <c r="BY189" s="0" t="n">
        <f aca="false">AT189+AU189</f>
        <v>0.001727235678</v>
      </c>
      <c r="BZ189" s="0" t="n">
        <f aca="false">AV189+AW189</f>
        <v>0.003252633524</v>
      </c>
      <c r="CA189" s="0" t="n">
        <f aca="false">BB189+BC189</f>
        <v>0.0002379053337</v>
      </c>
      <c r="CB189" s="0" t="n">
        <f aca="false">K189</f>
        <v>0.000230768173689</v>
      </c>
      <c r="CC189" s="0" t="n">
        <f aca="false">AZ189+BA189</f>
        <v>3.751530486E-006</v>
      </c>
      <c r="CD189" s="0" t="n">
        <f aca="false">I189+O189+S189+W189+AA189+AE189+AI189+AM189+AQ189</f>
        <v>0.00034052829188625</v>
      </c>
    </row>
    <row r="190" customFormat="false" ht="12.75" hidden="false" customHeight="false" outlineLevel="0" collapsed="false">
      <c r="A190" s="147" t="s">
        <v>356</v>
      </c>
      <c r="B190" s="147" t="b">
        <f aca="false">FALSE()</f>
        <v>0</v>
      </c>
      <c r="C190" s="147" t="s">
        <v>225</v>
      </c>
      <c r="D190" s="147" t="s">
        <v>126</v>
      </c>
      <c r="E190" s="147" t="s">
        <v>306</v>
      </c>
      <c r="F190" s="147" t="n">
        <v>5.117288696E-005</v>
      </c>
      <c r="G190" s="147" t="n">
        <v>5.0407684912E-005</v>
      </c>
      <c r="H190" s="147" t="n">
        <v>4.7059925952E-005</v>
      </c>
      <c r="I190" s="147" t="n">
        <v>5.0359859784E-005</v>
      </c>
      <c r="J190" s="147" t="n">
        <v>4.7439815E-005</v>
      </c>
      <c r="K190" s="147" t="n">
        <v>4.601662055E-005</v>
      </c>
      <c r="L190" s="147" t="n">
        <v>6.638697086E-007</v>
      </c>
      <c r="M190" s="147" t="n">
        <v>6.5394268492E-007</v>
      </c>
      <c r="N190" s="147" t="n">
        <v>6.1051195632E-007</v>
      </c>
      <c r="O190" s="147" t="n">
        <v>6.5332224594E-007</v>
      </c>
      <c r="P190" s="147" t="n">
        <v>0</v>
      </c>
      <c r="Q190" s="147" t="n">
        <v>0</v>
      </c>
      <c r="R190" s="147" t="n">
        <v>0</v>
      </c>
      <c r="S190" s="147" t="n">
        <v>0</v>
      </c>
      <c r="T190" s="147" t="n">
        <v>0</v>
      </c>
      <c r="U190" s="147" t="n">
        <v>0</v>
      </c>
      <c r="V190" s="147" t="n">
        <v>0</v>
      </c>
      <c r="W190" s="147" t="n">
        <v>0</v>
      </c>
      <c r="X190" s="147" t="n">
        <v>0</v>
      </c>
      <c r="Y190" s="147" t="n">
        <v>0</v>
      </c>
      <c r="Z190" s="147" t="n">
        <v>0</v>
      </c>
      <c r="AA190" s="147" t="n">
        <v>0</v>
      </c>
      <c r="AB190" s="147" t="n">
        <v>0</v>
      </c>
      <c r="AC190" s="147" t="n">
        <v>0</v>
      </c>
      <c r="AD190" s="147" t="n">
        <v>0</v>
      </c>
      <c r="AE190" s="147" t="n">
        <v>0</v>
      </c>
      <c r="AF190" s="147" t="n">
        <v>0</v>
      </c>
      <c r="AG190" s="147" t="n">
        <v>0</v>
      </c>
      <c r="AH190" s="147" t="n">
        <v>0</v>
      </c>
      <c r="AI190" s="147" t="n">
        <v>0</v>
      </c>
      <c r="AJ190" s="147" t="n">
        <v>0</v>
      </c>
      <c r="AK190" s="147" t="n">
        <v>0</v>
      </c>
      <c r="AL190" s="147" t="n">
        <v>0</v>
      </c>
      <c r="AM190" s="147" t="n">
        <v>0</v>
      </c>
      <c r="AN190" s="147" t="n">
        <v>0</v>
      </c>
      <c r="AO190" s="147" t="n">
        <v>0</v>
      </c>
      <c r="AP190" s="147" t="n">
        <v>0</v>
      </c>
      <c r="AQ190" s="147" t="n">
        <v>0</v>
      </c>
      <c r="AR190" s="147" t="n">
        <v>4.7825128E-005</v>
      </c>
      <c r="AS190" s="147" t="n">
        <v>0</v>
      </c>
      <c r="AT190" s="147" t="n">
        <v>0.00035011416</v>
      </c>
      <c r="AU190" s="147" t="n">
        <v>0</v>
      </c>
      <c r="AV190" s="147" t="n">
        <v>0.00037454357</v>
      </c>
      <c r="AW190" s="147" t="n">
        <v>0</v>
      </c>
      <c r="AX190" s="147" t="n">
        <v>0.11834358</v>
      </c>
      <c r="AY190" s="147" t="n">
        <v>0</v>
      </c>
      <c r="AZ190" s="147" t="n">
        <v>6.5159969E-007</v>
      </c>
      <c r="BA190" s="147" t="n">
        <v>0</v>
      </c>
      <c r="BB190" s="147" t="n">
        <v>4.7439815E-005</v>
      </c>
      <c r="BC190" s="147" t="n">
        <v>0</v>
      </c>
      <c r="BD190" s="147" t="n">
        <v>6.2043898E-007</v>
      </c>
      <c r="BE190" s="147" t="n">
        <v>0</v>
      </c>
      <c r="BF190" s="147" t="n">
        <v>0</v>
      </c>
      <c r="BG190" s="147" t="n">
        <v>0</v>
      </c>
      <c r="BH190" s="147" t="n">
        <v>0</v>
      </c>
      <c r="BI190" s="147" t="n">
        <v>0</v>
      </c>
      <c r="BJ190" s="147" t="n">
        <v>0</v>
      </c>
      <c r="BK190" s="147" t="n">
        <v>0</v>
      </c>
      <c r="BL190" s="147" t="n">
        <v>0</v>
      </c>
      <c r="BM190" s="147" t="n">
        <v>0</v>
      </c>
      <c r="BN190" s="147" t="n">
        <v>0</v>
      </c>
      <c r="BO190" s="147" t="n">
        <v>0</v>
      </c>
      <c r="BP190" s="147" t="n">
        <v>0</v>
      </c>
      <c r="BQ190" s="147" t="n">
        <v>0</v>
      </c>
      <c r="BR190" s="147" t="n">
        <v>0</v>
      </c>
      <c r="BS190" s="147" t="n">
        <v>0</v>
      </c>
      <c r="BT190" s="147" t="n">
        <v>0.011078143</v>
      </c>
      <c r="BU190" s="147" t="n">
        <v>4.0213656</v>
      </c>
      <c r="BV190" s="147" t="n">
        <v>365</v>
      </c>
      <c r="BW190" s="147" t="n">
        <v>4.043522195</v>
      </c>
      <c r="BX190" s="147" t="n">
        <v>180.318024335286</v>
      </c>
      <c r="BY190" s="0" t="n">
        <f aca="false">AT190+AU190</f>
        <v>0.00035011416</v>
      </c>
      <c r="BZ190" s="0" t="n">
        <f aca="false">AV190+AW190</f>
        <v>0.00037454357</v>
      </c>
      <c r="CA190" s="0" t="n">
        <f aca="false">BB190+BC190</f>
        <v>4.7439815E-005</v>
      </c>
      <c r="CB190" s="0" t="n">
        <f aca="false">K190</f>
        <v>4.601662055E-005</v>
      </c>
      <c r="CC190" s="0" t="n">
        <f aca="false">AZ190+BA190</f>
        <v>6.5159969E-007</v>
      </c>
      <c r="CD190" s="0" t="n">
        <f aca="false">I190+O190+S190+W190+AA190+AE190+AI190+AM190+AQ190</f>
        <v>5.101318202994E-005</v>
      </c>
    </row>
    <row r="191" customFormat="false" ht="12.75" hidden="false" customHeight="false" outlineLevel="0" collapsed="false">
      <c r="A191" s="147" t="s">
        <v>357</v>
      </c>
      <c r="B191" s="147" t="b">
        <f aca="false">FALSE()</f>
        <v>0</v>
      </c>
      <c r="C191" s="147" t="s">
        <v>125</v>
      </c>
      <c r="D191" s="147" t="s">
        <v>126</v>
      </c>
      <c r="E191" s="147" t="s">
        <v>306</v>
      </c>
      <c r="F191" s="147" t="n">
        <v>0.00457092693417</v>
      </c>
      <c r="G191" s="147" t="n">
        <v>0.004502576624874</v>
      </c>
      <c r="H191" s="147" t="n">
        <v>0.004203544021704</v>
      </c>
      <c r="I191" s="147" t="n">
        <v>0.004498304730543</v>
      </c>
      <c r="J191" s="147" t="n">
        <v>0.002592187581</v>
      </c>
      <c r="K191" s="147" t="n">
        <v>0.00251442195357</v>
      </c>
      <c r="L191" s="147" t="n">
        <v>5.98807355903E-005</v>
      </c>
      <c r="M191" s="147" t="n">
        <v>5.898532272166E-005</v>
      </c>
      <c r="N191" s="147" t="n">
        <v>5.506789142136E-005</v>
      </c>
      <c r="O191" s="147" t="n">
        <v>5.892935941737E-005</v>
      </c>
      <c r="P191" s="147" t="n">
        <v>0</v>
      </c>
      <c r="Q191" s="147" t="n">
        <v>0</v>
      </c>
      <c r="R191" s="147" t="n">
        <v>0</v>
      </c>
      <c r="S191" s="147" t="n">
        <v>0</v>
      </c>
      <c r="T191" s="147" t="n">
        <v>0</v>
      </c>
      <c r="U191" s="147" t="n">
        <v>0</v>
      </c>
      <c r="V191" s="147" t="n">
        <v>0</v>
      </c>
      <c r="W191" s="147" t="n">
        <v>0</v>
      </c>
      <c r="X191" s="147" t="n">
        <v>0</v>
      </c>
      <c r="Y191" s="147" t="n">
        <v>0</v>
      </c>
      <c r="Z191" s="147" t="n">
        <v>0</v>
      </c>
      <c r="AA191" s="147" t="n">
        <v>0</v>
      </c>
      <c r="AB191" s="147" t="n">
        <v>0</v>
      </c>
      <c r="AC191" s="147" t="n">
        <v>0</v>
      </c>
      <c r="AD191" s="147" t="n">
        <v>0</v>
      </c>
      <c r="AE191" s="147" t="n">
        <v>0</v>
      </c>
      <c r="AF191" s="147" t="n">
        <v>0</v>
      </c>
      <c r="AG191" s="147" t="n">
        <v>0</v>
      </c>
      <c r="AH191" s="147" t="n">
        <v>0</v>
      </c>
      <c r="AI191" s="147" t="n">
        <v>0</v>
      </c>
      <c r="AJ191" s="147" t="n">
        <v>0</v>
      </c>
      <c r="AK191" s="147" t="n">
        <v>0</v>
      </c>
      <c r="AL191" s="147" t="n">
        <v>0</v>
      </c>
      <c r="AM191" s="147" t="n">
        <v>0</v>
      </c>
      <c r="AN191" s="147" t="n">
        <v>0</v>
      </c>
      <c r="AO191" s="147" t="n">
        <v>0</v>
      </c>
      <c r="AP191" s="147" t="n">
        <v>0</v>
      </c>
      <c r="AQ191" s="147" t="n">
        <v>0</v>
      </c>
      <c r="AR191" s="147" t="n">
        <v>0.004271894331</v>
      </c>
      <c r="AS191" s="147" t="n">
        <v>0</v>
      </c>
      <c r="AT191" s="147" t="n">
        <v>0.016157514316</v>
      </c>
      <c r="AU191" s="147" t="n">
        <v>0</v>
      </c>
      <c r="AV191" s="147" t="n">
        <v>0.03725868688</v>
      </c>
      <c r="AW191" s="147" t="n">
        <v>0</v>
      </c>
      <c r="AX191" s="147" t="n">
        <v>9.930182072</v>
      </c>
      <c r="AY191" s="147" t="n">
        <v>0</v>
      </c>
      <c r="AZ191" s="147" t="n">
        <v>5.549473548E-005</v>
      </c>
      <c r="BA191" s="147" t="n">
        <v>0</v>
      </c>
      <c r="BB191" s="147" t="n">
        <v>0.002592187581</v>
      </c>
      <c r="BC191" s="147" t="n">
        <v>0</v>
      </c>
      <c r="BD191" s="147" t="n">
        <v>5.596330429E-005</v>
      </c>
      <c r="BE191" s="147" t="n">
        <v>0</v>
      </c>
      <c r="BF191" s="147" t="n">
        <v>0</v>
      </c>
      <c r="BG191" s="147" t="n">
        <v>0</v>
      </c>
      <c r="BH191" s="147" t="n">
        <v>0</v>
      </c>
      <c r="BI191" s="147" t="n">
        <v>0</v>
      </c>
      <c r="BJ191" s="147" t="n">
        <v>0</v>
      </c>
      <c r="BK191" s="147" t="n">
        <v>0</v>
      </c>
      <c r="BL191" s="147" t="n">
        <v>0</v>
      </c>
      <c r="BM191" s="147" t="n">
        <v>0</v>
      </c>
      <c r="BN191" s="147" t="n">
        <v>0</v>
      </c>
      <c r="BO191" s="147" t="n">
        <v>0</v>
      </c>
      <c r="BP191" s="147" t="n">
        <v>0</v>
      </c>
      <c r="BQ191" s="147" t="n">
        <v>0</v>
      </c>
      <c r="BR191" s="147" t="n">
        <v>0</v>
      </c>
      <c r="BS191" s="147" t="n">
        <v>0</v>
      </c>
      <c r="BT191" s="147" t="n">
        <v>1.855588308</v>
      </c>
      <c r="BU191" s="147" t="n">
        <v>167.002942</v>
      </c>
      <c r="BV191" s="147" t="n">
        <v>365</v>
      </c>
      <c r="BW191" s="147" t="n">
        <v>677.28973242</v>
      </c>
      <c r="BX191" s="147" t="n">
        <v>16612.9039031506</v>
      </c>
      <c r="BY191" s="0" t="n">
        <f aca="false">AT191+AU191</f>
        <v>0.016157514316</v>
      </c>
      <c r="BZ191" s="0" t="n">
        <f aca="false">AV191+AW191</f>
        <v>0.03725868688</v>
      </c>
      <c r="CA191" s="0" t="n">
        <f aca="false">BB191+BC191</f>
        <v>0.002592187581</v>
      </c>
      <c r="CB191" s="0" t="n">
        <f aca="false">K191</f>
        <v>0.00251442195357</v>
      </c>
      <c r="CC191" s="0" t="n">
        <f aca="false">AZ191+BA191</f>
        <v>5.549473548E-005</v>
      </c>
      <c r="CD191" s="0" t="n">
        <f aca="false">I191+O191+S191+W191+AA191+AE191+AI191+AM191+AQ191</f>
        <v>0.00455723408996037</v>
      </c>
    </row>
    <row r="192" customFormat="false" ht="12.75" hidden="false" customHeight="false" outlineLevel="0" collapsed="false">
      <c r="A192" s="147" t="s">
        <v>358</v>
      </c>
      <c r="B192" s="147" t="b">
        <f aca="false">FALSE()</f>
        <v>0</v>
      </c>
      <c r="C192" s="147" t="s">
        <v>228</v>
      </c>
      <c r="D192" s="147" t="s">
        <v>126</v>
      </c>
      <c r="E192" s="147" t="s">
        <v>306</v>
      </c>
      <c r="F192" s="147" t="n">
        <v>0</v>
      </c>
      <c r="G192" s="147" t="n">
        <v>0</v>
      </c>
      <c r="H192" s="147" t="n">
        <v>0</v>
      </c>
      <c r="I192" s="147" t="n">
        <v>0</v>
      </c>
      <c r="J192" s="147" t="n">
        <v>0</v>
      </c>
      <c r="K192" s="147" t="n">
        <v>0</v>
      </c>
      <c r="L192" s="147" t="n">
        <v>0</v>
      </c>
      <c r="M192" s="147" t="n">
        <v>0</v>
      </c>
      <c r="N192" s="147" t="n">
        <v>0</v>
      </c>
      <c r="O192" s="147" t="n">
        <v>0</v>
      </c>
      <c r="P192" s="147" t="n">
        <v>0</v>
      </c>
      <c r="Q192" s="147" t="n">
        <v>0</v>
      </c>
      <c r="R192" s="147" t="n">
        <v>0</v>
      </c>
      <c r="S192" s="147" t="n">
        <v>0</v>
      </c>
      <c r="T192" s="147" t="n">
        <v>0</v>
      </c>
      <c r="U192" s="147" t="n">
        <v>0</v>
      </c>
      <c r="V192" s="147" t="n">
        <v>0</v>
      </c>
      <c r="W192" s="147" t="n">
        <v>0</v>
      </c>
      <c r="X192" s="147" t="n">
        <v>0</v>
      </c>
      <c r="Y192" s="147" t="n">
        <v>0</v>
      </c>
      <c r="Z192" s="147" t="n">
        <v>0</v>
      </c>
      <c r="AA192" s="147" t="n">
        <v>0</v>
      </c>
      <c r="AB192" s="147" t="n">
        <v>0</v>
      </c>
      <c r="AC192" s="147" t="n">
        <v>0</v>
      </c>
      <c r="AD192" s="147" t="n">
        <v>0</v>
      </c>
      <c r="AE192" s="147" t="n">
        <v>0</v>
      </c>
      <c r="AF192" s="147" t="n">
        <v>0</v>
      </c>
      <c r="AG192" s="147" t="n">
        <v>0</v>
      </c>
      <c r="AH192" s="147" t="n">
        <v>0</v>
      </c>
      <c r="AI192" s="147" t="n">
        <v>0</v>
      </c>
      <c r="AJ192" s="147" t="n">
        <v>0</v>
      </c>
      <c r="AK192" s="147" t="n">
        <v>0</v>
      </c>
      <c r="AL192" s="147" t="n">
        <v>0</v>
      </c>
      <c r="AM192" s="147" t="n">
        <v>0</v>
      </c>
      <c r="AN192" s="147" t="n">
        <v>0</v>
      </c>
      <c r="AO192" s="147" t="n">
        <v>0</v>
      </c>
      <c r="AP192" s="147" t="n">
        <v>0</v>
      </c>
      <c r="AQ192" s="147" t="n">
        <v>0</v>
      </c>
      <c r="AR192" s="147" t="n">
        <v>0</v>
      </c>
      <c r="AS192" s="147" t="n">
        <v>0</v>
      </c>
      <c r="AT192" s="147" t="n">
        <v>0</v>
      </c>
      <c r="AU192" s="147" t="n">
        <v>0</v>
      </c>
      <c r="AV192" s="147" t="n">
        <v>0</v>
      </c>
      <c r="AW192" s="147" t="n">
        <v>0</v>
      </c>
      <c r="AX192" s="147" t="n">
        <v>0</v>
      </c>
      <c r="AY192" s="147" t="n">
        <v>0</v>
      </c>
      <c r="AZ192" s="147" t="n">
        <v>0</v>
      </c>
      <c r="BA192" s="147" t="n">
        <v>0</v>
      </c>
      <c r="BB192" s="147" t="n">
        <v>0</v>
      </c>
      <c r="BC192" s="147" t="n">
        <v>0</v>
      </c>
      <c r="BD192" s="147" t="n">
        <v>0</v>
      </c>
      <c r="BE192" s="147" t="n">
        <v>0</v>
      </c>
      <c r="BF192" s="147" t="n">
        <v>0</v>
      </c>
      <c r="BG192" s="147" t="n">
        <v>0</v>
      </c>
      <c r="BH192" s="147" t="n">
        <v>0</v>
      </c>
      <c r="BI192" s="147" t="n">
        <v>0</v>
      </c>
      <c r="BJ192" s="147" t="n">
        <v>0</v>
      </c>
      <c r="BK192" s="147" t="n">
        <v>0</v>
      </c>
      <c r="BL192" s="147" t="n">
        <v>0</v>
      </c>
      <c r="BM192" s="147" t="n">
        <v>0</v>
      </c>
      <c r="BN192" s="147" t="n">
        <v>0</v>
      </c>
      <c r="BO192" s="147" t="n">
        <v>0</v>
      </c>
      <c r="BP192" s="147" t="n">
        <v>0</v>
      </c>
      <c r="BQ192" s="147" t="n">
        <v>0</v>
      </c>
      <c r="BR192" s="147" t="n">
        <v>0</v>
      </c>
      <c r="BS192" s="147" t="n">
        <v>0</v>
      </c>
      <c r="BT192" s="147" t="n">
        <v>0</v>
      </c>
      <c r="BU192" s="147" t="n">
        <v>0</v>
      </c>
      <c r="BV192" s="147" t="n">
        <v>365</v>
      </c>
      <c r="BW192" s="147" t="n">
        <v>0</v>
      </c>
      <c r="BX192" s="147" t="n">
        <v>0</v>
      </c>
      <c r="BY192" s="0" t="n">
        <f aca="false">AT192+AU192</f>
        <v>0</v>
      </c>
      <c r="BZ192" s="0" t="n">
        <f aca="false">AV192+AW192</f>
        <v>0</v>
      </c>
      <c r="CA192" s="0" t="n">
        <f aca="false">BB192+BC192</f>
        <v>0</v>
      </c>
      <c r="CB192" s="0" t="n">
        <f aca="false">K192</f>
        <v>0</v>
      </c>
      <c r="CC192" s="0" t="n">
        <f aca="false">AZ192+BA192</f>
        <v>0</v>
      </c>
      <c r="CD192" s="0" t="n">
        <f aca="false">I192+O192+S192+W192+AA192+AE192+AI192+AM192+AQ192</f>
        <v>0</v>
      </c>
    </row>
    <row r="193" customFormat="false" ht="12.75" hidden="false" customHeight="false" outlineLevel="0" collapsed="false">
      <c r="A193" s="147" t="s">
        <v>359</v>
      </c>
      <c r="B193" s="147" t="b">
        <f aca="false">FALSE()</f>
        <v>0</v>
      </c>
      <c r="C193" s="147" t="s">
        <v>230</v>
      </c>
      <c r="D193" s="147" t="s">
        <v>126</v>
      </c>
      <c r="E193" s="147" t="s">
        <v>306</v>
      </c>
      <c r="F193" s="147" t="n">
        <v>0.00442865850581</v>
      </c>
      <c r="G193" s="147" t="n">
        <v>0.004362435574882</v>
      </c>
      <c r="H193" s="147" t="n">
        <v>0.004072710252072</v>
      </c>
      <c r="I193" s="147" t="n">
        <v>0.004358296641699</v>
      </c>
      <c r="J193" s="147" t="n">
        <v>0.003599402107</v>
      </c>
      <c r="K193" s="147" t="n">
        <v>0.00349142004379</v>
      </c>
      <c r="L193" s="147" t="n">
        <v>6.19748993262E-005</v>
      </c>
      <c r="M193" s="147" t="n">
        <v>6.104817185964E-005</v>
      </c>
      <c r="N193" s="147" t="n">
        <v>5.699373919344E-005</v>
      </c>
      <c r="O193" s="147" t="n">
        <v>6.099025139298E-005</v>
      </c>
      <c r="P193" s="147" t="n">
        <v>0</v>
      </c>
      <c r="Q193" s="147" t="n">
        <v>0</v>
      </c>
      <c r="R193" s="147" t="n">
        <v>0</v>
      </c>
      <c r="S193" s="147" t="n">
        <v>0</v>
      </c>
      <c r="T193" s="147" t="n">
        <v>0</v>
      </c>
      <c r="U193" s="147" t="n">
        <v>0</v>
      </c>
      <c r="V193" s="147" t="n">
        <v>0</v>
      </c>
      <c r="W193" s="147" t="n">
        <v>0</v>
      </c>
      <c r="X193" s="147" t="n">
        <v>0</v>
      </c>
      <c r="Y193" s="147" t="n">
        <v>0</v>
      </c>
      <c r="Z193" s="147" t="n">
        <v>0</v>
      </c>
      <c r="AA193" s="147" t="n">
        <v>0</v>
      </c>
      <c r="AB193" s="147" t="n">
        <v>0</v>
      </c>
      <c r="AC193" s="147" t="n">
        <v>0</v>
      </c>
      <c r="AD193" s="147" t="n">
        <v>0</v>
      </c>
      <c r="AE193" s="147" t="n">
        <v>0</v>
      </c>
      <c r="AF193" s="147" t="n">
        <v>0</v>
      </c>
      <c r="AG193" s="147" t="n">
        <v>0</v>
      </c>
      <c r="AH193" s="147" t="n">
        <v>0</v>
      </c>
      <c r="AI193" s="147" t="n">
        <v>0</v>
      </c>
      <c r="AJ193" s="147" t="n">
        <v>0</v>
      </c>
      <c r="AK193" s="147" t="n">
        <v>0</v>
      </c>
      <c r="AL193" s="147" t="n">
        <v>0</v>
      </c>
      <c r="AM193" s="147" t="n">
        <v>0</v>
      </c>
      <c r="AN193" s="147" t="n">
        <v>0</v>
      </c>
      <c r="AO193" s="147" t="n">
        <v>0</v>
      </c>
      <c r="AP193" s="147" t="n">
        <v>0</v>
      </c>
      <c r="AQ193" s="147" t="n">
        <v>0</v>
      </c>
      <c r="AR193" s="147" t="n">
        <v>0.004138933183</v>
      </c>
      <c r="AS193" s="147" t="n">
        <v>0</v>
      </c>
      <c r="AT193" s="147" t="n">
        <v>0.02563837023</v>
      </c>
      <c r="AU193" s="147" t="n">
        <v>0</v>
      </c>
      <c r="AV193" s="147" t="n">
        <v>0.03788252185</v>
      </c>
      <c r="AW193" s="147" t="n">
        <v>0</v>
      </c>
      <c r="AX193" s="147" t="n">
        <v>9.17855582</v>
      </c>
      <c r="AY193" s="147" t="n">
        <v>0</v>
      </c>
      <c r="AZ193" s="147" t="n">
        <v>5.169089739E-005</v>
      </c>
      <c r="BA193" s="147" t="n">
        <v>0</v>
      </c>
      <c r="BB193" s="147" t="n">
        <v>0.003599402107</v>
      </c>
      <c r="BC193" s="147" t="n">
        <v>0</v>
      </c>
      <c r="BD193" s="147" t="n">
        <v>5.792046666E-005</v>
      </c>
      <c r="BE193" s="147" t="n">
        <v>0</v>
      </c>
      <c r="BF193" s="147" t="n">
        <v>0</v>
      </c>
      <c r="BG193" s="147" t="n">
        <v>0</v>
      </c>
      <c r="BH193" s="147" t="n">
        <v>0</v>
      </c>
      <c r="BI193" s="147" t="n">
        <v>0</v>
      </c>
      <c r="BJ193" s="147" t="n">
        <v>0</v>
      </c>
      <c r="BK193" s="147" t="n">
        <v>0</v>
      </c>
      <c r="BL193" s="147" t="n">
        <v>0</v>
      </c>
      <c r="BM193" s="147" t="n">
        <v>0</v>
      </c>
      <c r="BN193" s="147" t="n">
        <v>0</v>
      </c>
      <c r="BO193" s="147" t="n">
        <v>0</v>
      </c>
      <c r="BP193" s="147" t="n">
        <v>0</v>
      </c>
      <c r="BQ193" s="147" t="n">
        <v>0</v>
      </c>
      <c r="BR193" s="147" t="n">
        <v>0</v>
      </c>
      <c r="BS193" s="147" t="n">
        <v>0</v>
      </c>
      <c r="BT193" s="147" t="n">
        <v>2.448269194</v>
      </c>
      <c r="BU193" s="147" t="n">
        <v>269.3096024</v>
      </c>
      <c r="BV193" s="147" t="n">
        <v>365</v>
      </c>
      <c r="BW193" s="147" t="n">
        <v>893.61825581</v>
      </c>
      <c r="BX193" s="147" t="n">
        <v>14297.6250045051</v>
      </c>
      <c r="BY193" s="0" t="n">
        <f aca="false">AT193+AU193</f>
        <v>0.02563837023</v>
      </c>
      <c r="BZ193" s="0" t="n">
        <f aca="false">AV193+AW193</f>
        <v>0.03788252185</v>
      </c>
      <c r="CA193" s="0" t="n">
        <f aca="false">BB193+BC193</f>
        <v>0.003599402107</v>
      </c>
      <c r="CB193" s="0" t="n">
        <f aca="false">K193</f>
        <v>0.00349142004379</v>
      </c>
      <c r="CC193" s="0" t="n">
        <f aca="false">AZ193+BA193</f>
        <v>5.169089739E-005</v>
      </c>
      <c r="CD193" s="0" t="n">
        <f aca="false">I193+O193+S193+W193+AA193+AE193+AI193+AM193+AQ193</f>
        <v>0.00441928689309198</v>
      </c>
    </row>
    <row r="194" customFormat="false" ht="12.75" hidden="false" customHeight="false" outlineLevel="0" collapsed="false">
      <c r="A194" s="147" t="s">
        <v>360</v>
      </c>
      <c r="B194" s="147" t="b">
        <f aca="false">FALSE()</f>
        <v>0</v>
      </c>
      <c r="C194" s="147" t="s">
        <v>232</v>
      </c>
      <c r="D194" s="147" t="s">
        <v>126</v>
      </c>
      <c r="E194" s="147" t="s">
        <v>306</v>
      </c>
      <c r="F194" s="147" t="n">
        <v>0.00964240600265</v>
      </c>
      <c r="G194" s="147" t="n">
        <v>0.00949822049233</v>
      </c>
      <c r="H194" s="147" t="n">
        <v>0.00886740888468</v>
      </c>
      <c r="I194" s="147" t="n">
        <v>0.009489208897935</v>
      </c>
      <c r="J194" s="147" t="n">
        <v>0.0061854920517</v>
      </c>
      <c r="K194" s="147" t="n">
        <v>0.005999927290149</v>
      </c>
      <c r="L194" s="147" t="n">
        <v>0.000101724171226745</v>
      </c>
      <c r="M194" s="147" t="n">
        <v>0.000100203062124289</v>
      </c>
      <c r="N194" s="147" t="n">
        <v>9.3548209801044E-005</v>
      </c>
      <c r="O194" s="147" t="n">
        <v>0.000100107992805386</v>
      </c>
      <c r="P194" s="147" t="n">
        <v>0</v>
      </c>
      <c r="Q194" s="147" t="n">
        <v>0</v>
      </c>
      <c r="R194" s="147" t="n">
        <v>0</v>
      </c>
      <c r="S194" s="147" t="n">
        <v>0</v>
      </c>
      <c r="T194" s="147" t="n">
        <v>0</v>
      </c>
      <c r="U194" s="147" t="n">
        <v>0</v>
      </c>
      <c r="V194" s="147" t="n">
        <v>0</v>
      </c>
      <c r="W194" s="147" t="n">
        <v>0</v>
      </c>
      <c r="X194" s="147" t="n">
        <v>0</v>
      </c>
      <c r="Y194" s="147" t="n">
        <v>0</v>
      </c>
      <c r="Z194" s="147" t="n">
        <v>0</v>
      </c>
      <c r="AA194" s="147" t="n">
        <v>0</v>
      </c>
      <c r="AB194" s="147" t="n">
        <v>0</v>
      </c>
      <c r="AC194" s="147" t="n">
        <v>0</v>
      </c>
      <c r="AD194" s="147" t="n">
        <v>0</v>
      </c>
      <c r="AE194" s="147" t="n">
        <v>0</v>
      </c>
      <c r="AF194" s="147" t="n">
        <v>0</v>
      </c>
      <c r="AG194" s="147" t="n">
        <v>0</v>
      </c>
      <c r="AH194" s="147" t="n">
        <v>0</v>
      </c>
      <c r="AI194" s="147" t="n">
        <v>0</v>
      </c>
      <c r="AJ194" s="147" t="n">
        <v>0</v>
      </c>
      <c r="AK194" s="147" t="n">
        <v>0</v>
      </c>
      <c r="AL194" s="147" t="n">
        <v>0</v>
      </c>
      <c r="AM194" s="147" t="n">
        <v>0</v>
      </c>
      <c r="AN194" s="147" t="n">
        <v>0</v>
      </c>
      <c r="AO194" s="147" t="n">
        <v>0</v>
      </c>
      <c r="AP194" s="147" t="n">
        <v>0</v>
      </c>
      <c r="AQ194" s="147" t="n">
        <v>0</v>
      </c>
      <c r="AR194" s="147" t="n">
        <v>0.009011594395</v>
      </c>
      <c r="AS194" s="147" t="n">
        <v>0</v>
      </c>
      <c r="AT194" s="147" t="n">
        <v>0.036269033236</v>
      </c>
      <c r="AU194" s="147" t="n">
        <v>0</v>
      </c>
      <c r="AV194" s="147" t="n">
        <v>0.0818323174</v>
      </c>
      <c r="AW194" s="147" t="n">
        <v>0</v>
      </c>
      <c r="AX194" s="147" t="n">
        <v>25.394480814</v>
      </c>
      <c r="AY194" s="147" t="n">
        <v>0</v>
      </c>
      <c r="AZ194" s="147" t="n">
        <v>0.00013880350946</v>
      </c>
      <c r="BA194" s="147" t="n">
        <v>0</v>
      </c>
      <c r="BB194" s="147" t="n">
        <v>0.0061854920517</v>
      </c>
      <c r="BC194" s="147" t="n">
        <v>0</v>
      </c>
      <c r="BD194" s="147" t="n">
        <v>9.50693189035E-005</v>
      </c>
      <c r="BE194" s="147" t="n">
        <v>0</v>
      </c>
      <c r="BF194" s="147" t="n">
        <v>0</v>
      </c>
      <c r="BG194" s="147" t="n">
        <v>0</v>
      </c>
      <c r="BH194" s="147" t="n">
        <v>0</v>
      </c>
      <c r="BI194" s="147" t="n">
        <v>0</v>
      </c>
      <c r="BJ194" s="147" t="n">
        <v>0</v>
      </c>
      <c r="BK194" s="147" t="n">
        <v>0</v>
      </c>
      <c r="BL194" s="147" t="n">
        <v>0</v>
      </c>
      <c r="BM194" s="147" t="n">
        <v>0</v>
      </c>
      <c r="BN194" s="147" t="n">
        <v>0</v>
      </c>
      <c r="BO194" s="147" t="n">
        <v>0</v>
      </c>
      <c r="BP194" s="147" t="n">
        <v>0</v>
      </c>
      <c r="BQ194" s="147" t="n">
        <v>0</v>
      </c>
      <c r="BR194" s="147" t="n">
        <v>0</v>
      </c>
      <c r="BS194" s="147" t="n">
        <v>0</v>
      </c>
      <c r="BT194" s="147" t="n">
        <v>1.10227497</v>
      </c>
      <c r="BU194" s="147" t="n">
        <v>419.9667561</v>
      </c>
      <c r="BV194" s="147" t="n">
        <v>365</v>
      </c>
      <c r="BW194" s="147" t="n">
        <v>402.33036405</v>
      </c>
      <c r="BX194" s="147" t="n">
        <v>42469.6437715541</v>
      </c>
      <c r="BY194" s="0" t="n">
        <f aca="false">AT194+AU194</f>
        <v>0.036269033236</v>
      </c>
      <c r="BZ194" s="0" t="n">
        <f aca="false">AV194+AW194</f>
        <v>0.0818323174</v>
      </c>
      <c r="CA194" s="0" t="n">
        <f aca="false">BB194+BC194</f>
        <v>0.0061854920517</v>
      </c>
      <c r="CB194" s="0" t="n">
        <f aca="false">K194</f>
        <v>0.005999927290149</v>
      </c>
      <c r="CC194" s="0" t="n">
        <f aca="false">AZ194+BA194</f>
        <v>0.00013880350946</v>
      </c>
      <c r="CD194" s="0" t="n">
        <f aca="false">I194+O194+S194+W194+AA194+AE194+AI194+AM194+AQ194</f>
        <v>0.00958931689074039</v>
      </c>
    </row>
    <row r="195" customFormat="false" ht="12.75" hidden="false" customHeight="false" outlineLevel="0" collapsed="false">
      <c r="A195" s="147" t="s">
        <v>361</v>
      </c>
      <c r="B195" s="147" t="b">
        <f aca="false">FALSE()</f>
        <v>0</v>
      </c>
      <c r="C195" s="147" t="s">
        <v>234</v>
      </c>
      <c r="D195" s="147" t="s">
        <v>126</v>
      </c>
      <c r="E195" s="147" t="s">
        <v>306</v>
      </c>
      <c r="F195" s="147" t="n">
        <v>0.0054008347584</v>
      </c>
      <c r="G195" s="147" t="n">
        <v>0.00532007461248</v>
      </c>
      <c r="H195" s="147" t="n">
        <v>0.00496674897408</v>
      </c>
      <c r="I195" s="147" t="n">
        <v>0.00531502710336</v>
      </c>
      <c r="J195" s="147" t="n">
        <v>0.0019244412032</v>
      </c>
      <c r="K195" s="147" t="n">
        <v>0.001866707967104</v>
      </c>
      <c r="L195" s="147" t="n">
        <v>2.4722233691E-005</v>
      </c>
      <c r="M195" s="147" t="n">
        <v>2.43525554302E-005</v>
      </c>
      <c r="N195" s="147" t="n">
        <v>2.27352130392E-005</v>
      </c>
      <c r="O195" s="147" t="n">
        <v>2.43294505389E-005</v>
      </c>
      <c r="P195" s="147" t="n">
        <v>0</v>
      </c>
      <c r="Q195" s="147" t="n">
        <v>0</v>
      </c>
      <c r="R195" s="147" t="n">
        <v>0</v>
      </c>
      <c r="S195" s="147" t="n">
        <v>0</v>
      </c>
      <c r="T195" s="147" t="n">
        <v>0</v>
      </c>
      <c r="U195" s="147" t="n">
        <v>0</v>
      </c>
      <c r="V195" s="147" t="n">
        <v>0</v>
      </c>
      <c r="W195" s="147" t="n">
        <v>0</v>
      </c>
      <c r="X195" s="147" t="n">
        <v>0</v>
      </c>
      <c r="Y195" s="147" t="n">
        <v>0</v>
      </c>
      <c r="Z195" s="147" t="n">
        <v>0</v>
      </c>
      <c r="AA195" s="147" t="n">
        <v>0</v>
      </c>
      <c r="AB195" s="147" t="n">
        <v>0</v>
      </c>
      <c r="AC195" s="147" t="n">
        <v>0</v>
      </c>
      <c r="AD195" s="147" t="n">
        <v>0</v>
      </c>
      <c r="AE195" s="147" t="n">
        <v>0</v>
      </c>
      <c r="AF195" s="147" t="n">
        <v>0</v>
      </c>
      <c r="AG195" s="147" t="n">
        <v>0</v>
      </c>
      <c r="AH195" s="147" t="n">
        <v>0</v>
      </c>
      <c r="AI195" s="147" t="n">
        <v>0</v>
      </c>
      <c r="AJ195" s="147" t="n">
        <v>0</v>
      </c>
      <c r="AK195" s="147" t="n">
        <v>0</v>
      </c>
      <c r="AL195" s="147" t="n">
        <v>0</v>
      </c>
      <c r="AM195" s="147" t="n">
        <v>0</v>
      </c>
      <c r="AN195" s="147" t="n">
        <v>0</v>
      </c>
      <c r="AO195" s="147" t="n">
        <v>0</v>
      </c>
      <c r="AP195" s="147" t="n">
        <v>0</v>
      </c>
      <c r="AQ195" s="147" t="n">
        <v>0</v>
      </c>
      <c r="AR195" s="147" t="n">
        <v>0.00504750912</v>
      </c>
      <c r="AS195" s="147" t="n">
        <v>0</v>
      </c>
      <c r="AT195" s="147" t="n">
        <v>0.013576422651</v>
      </c>
      <c r="AU195" s="147" t="n">
        <v>0</v>
      </c>
      <c r="AV195" s="147" t="n">
        <v>0.03627567402</v>
      </c>
      <c r="AW195" s="147" t="n">
        <v>0</v>
      </c>
      <c r="AX195" s="147" t="n">
        <v>18.62869186</v>
      </c>
      <c r="AY195" s="147" t="n">
        <v>0</v>
      </c>
      <c r="AZ195" s="147" t="n">
        <v>9.501451558E-005</v>
      </c>
      <c r="BA195" s="147" t="n">
        <v>0</v>
      </c>
      <c r="BB195" s="147" t="n">
        <v>0.0019244412032</v>
      </c>
      <c r="BC195" s="147" t="n">
        <v>0</v>
      </c>
      <c r="BD195" s="147" t="n">
        <v>2.31048913E-005</v>
      </c>
      <c r="BE195" s="147" t="n">
        <v>0</v>
      </c>
      <c r="BF195" s="147" t="n">
        <v>0</v>
      </c>
      <c r="BG195" s="147" t="n">
        <v>0</v>
      </c>
      <c r="BH195" s="147" t="n">
        <v>0</v>
      </c>
      <c r="BI195" s="147" t="n">
        <v>0</v>
      </c>
      <c r="BJ195" s="147" t="n">
        <v>0</v>
      </c>
      <c r="BK195" s="147" t="n">
        <v>0</v>
      </c>
      <c r="BL195" s="147" t="n">
        <v>0</v>
      </c>
      <c r="BM195" s="147" t="n">
        <v>0</v>
      </c>
      <c r="BN195" s="147" t="n">
        <v>0</v>
      </c>
      <c r="BO195" s="147" t="n">
        <v>0</v>
      </c>
      <c r="BP195" s="147" t="n">
        <v>0</v>
      </c>
      <c r="BQ195" s="147" t="n">
        <v>0</v>
      </c>
      <c r="BR195" s="147" t="n">
        <v>0</v>
      </c>
      <c r="BS195" s="147" t="n">
        <v>0</v>
      </c>
      <c r="BT195" s="147" t="n">
        <v>0.9277942437</v>
      </c>
      <c r="BU195" s="147" t="n">
        <v>694.9178231</v>
      </c>
      <c r="BV195" s="147" t="n">
        <v>365</v>
      </c>
      <c r="BW195" s="147" t="n">
        <v>338.6448989505</v>
      </c>
      <c r="BX195" s="147" t="n">
        <v>30184.8951410845</v>
      </c>
      <c r="BY195" s="0" t="n">
        <f aca="false">AT195+AU195</f>
        <v>0.013576422651</v>
      </c>
      <c r="BZ195" s="0" t="n">
        <f aca="false">AV195+AW195</f>
        <v>0.03627567402</v>
      </c>
      <c r="CA195" s="0" t="n">
        <f aca="false">BB195+BC195</f>
        <v>0.0019244412032</v>
      </c>
      <c r="CB195" s="0" t="n">
        <f aca="false">K195</f>
        <v>0.001866707967104</v>
      </c>
      <c r="CC195" s="0" t="n">
        <f aca="false">AZ195+BA195</f>
        <v>9.501451558E-005</v>
      </c>
      <c r="CD195" s="0" t="n">
        <f aca="false">I195+O195+S195+W195+AA195+AE195+AI195+AM195+AQ195</f>
        <v>0.0053393565538989</v>
      </c>
    </row>
    <row r="196" customFormat="false" ht="12.75" hidden="false" customHeight="false" outlineLevel="0" collapsed="false">
      <c r="A196" s="147" t="s">
        <v>362</v>
      </c>
      <c r="B196" s="147" t="b">
        <f aca="false">FALSE()</f>
        <v>0</v>
      </c>
      <c r="C196" s="147" t="s">
        <v>128</v>
      </c>
      <c r="D196" s="147" t="s">
        <v>129</v>
      </c>
      <c r="E196" s="147" t="s">
        <v>306</v>
      </c>
      <c r="F196" s="147" t="n">
        <v>7.0978891054</v>
      </c>
      <c r="G196" s="147" t="n">
        <v>6.99175244588</v>
      </c>
      <c r="H196" s="147" t="n">
        <v>6.52740456048</v>
      </c>
      <c r="I196" s="147" t="n">
        <v>6.98511890466</v>
      </c>
      <c r="J196" s="147" t="n">
        <v>4.383425528</v>
      </c>
      <c r="K196" s="147" t="n">
        <v>4.25192276216</v>
      </c>
      <c r="L196" s="147" t="n">
        <v>0.06798105365</v>
      </c>
      <c r="M196" s="147" t="n">
        <v>0.06696451453</v>
      </c>
      <c r="N196" s="147" t="n">
        <v>0.06251715588</v>
      </c>
      <c r="O196" s="147" t="n">
        <v>0.066900980835</v>
      </c>
      <c r="P196" s="147" t="n">
        <v>0</v>
      </c>
      <c r="Q196" s="147" t="n">
        <v>0</v>
      </c>
      <c r="R196" s="147" t="n">
        <v>0</v>
      </c>
      <c r="S196" s="147" t="n">
        <v>0</v>
      </c>
      <c r="T196" s="147" t="n">
        <v>0</v>
      </c>
      <c r="U196" s="147" t="n">
        <v>0</v>
      </c>
      <c r="V196" s="147" t="n">
        <v>0</v>
      </c>
      <c r="W196" s="147" t="n">
        <v>0</v>
      </c>
      <c r="X196" s="147" t="n">
        <v>0</v>
      </c>
      <c r="Y196" s="147" t="n">
        <v>0</v>
      </c>
      <c r="Z196" s="147" t="n">
        <v>0</v>
      </c>
      <c r="AA196" s="147" t="n">
        <v>0</v>
      </c>
      <c r="AB196" s="147" t="n">
        <v>0</v>
      </c>
      <c r="AC196" s="147" t="n">
        <v>0</v>
      </c>
      <c r="AD196" s="147" t="n">
        <v>0</v>
      </c>
      <c r="AE196" s="147" t="n">
        <v>0</v>
      </c>
      <c r="AF196" s="147" t="n">
        <v>0</v>
      </c>
      <c r="AG196" s="147" t="n">
        <v>0</v>
      </c>
      <c r="AH196" s="147" t="n">
        <v>0</v>
      </c>
      <c r="AI196" s="147" t="n">
        <v>0</v>
      </c>
      <c r="AJ196" s="147" t="n">
        <v>0</v>
      </c>
      <c r="AK196" s="147" t="n">
        <v>0</v>
      </c>
      <c r="AL196" s="147" t="n">
        <v>0</v>
      </c>
      <c r="AM196" s="147" t="n">
        <v>0</v>
      </c>
      <c r="AN196" s="147" t="n">
        <v>0</v>
      </c>
      <c r="AO196" s="147" t="n">
        <v>0</v>
      </c>
      <c r="AP196" s="147" t="n">
        <v>0</v>
      </c>
      <c r="AQ196" s="147" t="n">
        <v>0</v>
      </c>
      <c r="AR196" s="147" t="n">
        <v>6.63354122</v>
      </c>
      <c r="AS196" s="147" t="n">
        <v>0</v>
      </c>
      <c r="AT196" s="147" t="n">
        <v>28.3496207</v>
      </c>
      <c r="AU196" s="147" t="n">
        <v>0</v>
      </c>
      <c r="AV196" s="147" t="n">
        <v>72.4979715</v>
      </c>
      <c r="AW196" s="147" t="n">
        <v>0</v>
      </c>
      <c r="AX196" s="147" t="n">
        <v>14710.10478</v>
      </c>
      <c r="AY196" s="147" t="n">
        <v>0</v>
      </c>
      <c r="AZ196" s="147" t="n">
        <v>0.0834526505</v>
      </c>
      <c r="BA196" s="147" t="n">
        <v>0</v>
      </c>
      <c r="BB196" s="147" t="n">
        <v>4.383425528</v>
      </c>
      <c r="BC196" s="147" t="n">
        <v>0</v>
      </c>
      <c r="BD196" s="147" t="n">
        <v>0.063533695</v>
      </c>
      <c r="BE196" s="147" t="n">
        <v>0</v>
      </c>
      <c r="BF196" s="147" t="n">
        <v>0</v>
      </c>
      <c r="BG196" s="147" t="n">
        <v>0</v>
      </c>
      <c r="BH196" s="147" t="n">
        <v>0</v>
      </c>
      <c r="BI196" s="147" t="n">
        <v>0</v>
      </c>
      <c r="BJ196" s="147" t="n">
        <v>0</v>
      </c>
      <c r="BK196" s="147" t="n">
        <v>0</v>
      </c>
      <c r="BL196" s="147" t="n">
        <v>0</v>
      </c>
      <c r="BM196" s="147" t="n">
        <v>0</v>
      </c>
      <c r="BN196" s="147" t="n">
        <v>0</v>
      </c>
      <c r="BO196" s="147" t="n">
        <v>0</v>
      </c>
      <c r="BP196" s="147" t="n">
        <v>0</v>
      </c>
      <c r="BQ196" s="147" t="n">
        <v>0</v>
      </c>
      <c r="BR196" s="147" t="n">
        <v>0</v>
      </c>
      <c r="BS196" s="147" t="n">
        <v>0</v>
      </c>
      <c r="BT196" s="147" t="n">
        <v>3258.585698</v>
      </c>
      <c r="BU196" s="147" t="n">
        <v>1101401.748</v>
      </c>
      <c r="BV196" s="147" t="n">
        <v>365</v>
      </c>
      <c r="BW196" s="147" t="n">
        <v>1189383.77977</v>
      </c>
      <c r="BX196" s="147" t="n">
        <v>23474941.3258515</v>
      </c>
      <c r="BY196" s="0" t="n">
        <f aca="false">AT196+AU196</f>
        <v>28.3496207</v>
      </c>
      <c r="BZ196" s="0" t="n">
        <f aca="false">AV196+AW196</f>
        <v>72.4979715</v>
      </c>
      <c r="CA196" s="0" t="n">
        <f aca="false">BB196+BC196</f>
        <v>4.383425528</v>
      </c>
      <c r="CB196" s="0" t="n">
        <f aca="false">K196</f>
        <v>4.25192276216</v>
      </c>
      <c r="CC196" s="0" t="n">
        <f aca="false">AZ196+BA196</f>
        <v>0.0834526505</v>
      </c>
      <c r="CD196" s="0" t="n">
        <f aca="false">I196+O196+S196+W196+AA196+AE196+AI196+AM196+AQ196</f>
        <v>7.052019885495</v>
      </c>
    </row>
    <row r="197" customFormat="false" ht="12.75" hidden="false" customHeight="false" outlineLevel="0" collapsed="false">
      <c r="A197" s="147" t="s">
        <v>363</v>
      </c>
      <c r="B197" s="147" t="b">
        <f aca="false">FALSE()</f>
        <v>0</v>
      </c>
      <c r="C197" s="147" t="s">
        <v>131</v>
      </c>
      <c r="D197" s="147" t="s">
        <v>129</v>
      </c>
      <c r="E197" s="147" t="s">
        <v>306</v>
      </c>
      <c r="F197" s="147" t="n">
        <v>1.68180210805239</v>
      </c>
      <c r="G197" s="147" t="n">
        <v>1.65665366531516</v>
      </c>
      <c r="H197" s="147" t="n">
        <v>1.54662922833977</v>
      </c>
      <c r="I197" s="147" t="n">
        <v>1.65508188764408</v>
      </c>
      <c r="J197" s="147" t="n">
        <v>1.08582309227</v>
      </c>
      <c r="K197" s="147" t="n">
        <v>1.0532483995019</v>
      </c>
      <c r="L197" s="147" t="n">
        <v>0.0175689320535006</v>
      </c>
      <c r="M197" s="147" t="n">
        <v>0.0173062190508314</v>
      </c>
      <c r="N197" s="147" t="n">
        <v>0.0161568496641538</v>
      </c>
      <c r="O197" s="147" t="n">
        <v>0.0172897994881646</v>
      </c>
      <c r="P197" s="147" t="n">
        <v>0</v>
      </c>
      <c r="Q197" s="147" t="n">
        <v>0</v>
      </c>
      <c r="R197" s="147" t="n">
        <v>0</v>
      </c>
      <c r="S197" s="147" t="n">
        <v>0</v>
      </c>
      <c r="T197" s="147" t="n">
        <v>0</v>
      </c>
      <c r="U197" s="147" t="n">
        <v>0</v>
      </c>
      <c r="V197" s="147" t="n">
        <v>0</v>
      </c>
      <c r="W197" s="147" t="n">
        <v>0</v>
      </c>
      <c r="X197" s="147" t="n">
        <v>0</v>
      </c>
      <c r="Y197" s="147" t="n">
        <v>0</v>
      </c>
      <c r="Z197" s="147" t="n">
        <v>0</v>
      </c>
      <c r="AA197" s="147" t="n">
        <v>0</v>
      </c>
      <c r="AB197" s="147" t="n">
        <v>0</v>
      </c>
      <c r="AC197" s="147" t="n">
        <v>0</v>
      </c>
      <c r="AD197" s="147" t="n">
        <v>0</v>
      </c>
      <c r="AE197" s="147" t="n">
        <v>0</v>
      </c>
      <c r="AF197" s="147" t="n">
        <v>0</v>
      </c>
      <c r="AG197" s="147" t="n">
        <v>0</v>
      </c>
      <c r="AH197" s="147" t="n">
        <v>0</v>
      </c>
      <c r="AI197" s="147" t="n">
        <v>0</v>
      </c>
      <c r="AJ197" s="147" t="n">
        <v>0</v>
      </c>
      <c r="AK197" s="147" t="n">
        <v>0</v>
      </c>
      <c r="AL197" s="147" t="n">
        <v>0</v>
      </c>
      <c r="AM197" s="147" t="n">
        <v>0</v>
      </c>
      <c r="AN197" s="147" t="n">
        <v>0</v>
      </c>
      <c r="AO197" s="147" t="n">
        <v>0</v>
      </c>
      <c r="AP197" s="147" t="n">
        <v>0</v>
      </c>
      <c r="AQ197" s="147" t="n">
        <v>0</v>
      </c>
      <c r="AR197" s="147" t="n">
        <v>1.571777671077</v>
      </c>
      <c r="AS197" s="147" t="n">
        <v>0</v>
      </c>
      <c r="AT197" s="147" t="n">
        <v>7.10035031653</v>
      </c>
      <c r="AU197" s="147" t="n">
        <v>0</v>
      </c>
      <c r="AV197" s="147" t="n">
        <v>16.42045941415</v>
      </c>
      <c r="AW197" s="147" t="n">
        <v>0</v>
      </c>
      <c r="AX197" s="147" t="n">
        <v>3470.426869249</v>
      </c>
      <c r="AY197" s="147" t="n">
        <v>0</v>
      </c>
      <c r="AZ197" s="147" t="n">
        <v>0.01965287250075</v>
      </c>
      <c r="BA197" s="147" t="n">
        <v>0</v>
      </c>
      <c r="BB197" s="147" t="n">
        <v>1.08582309227</v>
      </c>
      <c r="BC197" s="147" t="n">
        <v>0</v>
      </c>
      <c r="BD197" s="147" t="n">
        <v>0.016419562666823</v>
      </c>
      <c r="BE197" s="147" t="n">
        <v>0</v>
      </c>
      <c r="BF197" s="147" t="n">
        <v>0</v>
      </c>
      <c r="BG197" s="147" t="n">
        <v>0</v>
      </c>
      <c r="BH197" s="147" t="n">
        <v>0</v>
      </c>
      <c r="BI197" s="147" t="n">
        <v>0</v>
      </c>
      <c r="BJ197" s="147" t="n">
        <v>0</v>
      </c>
      <c r="BK197" s="147" t="n">
        <v>0</v>
      </c>
      <c r="BL197" s="147" t="n">
        <v>0</v>
      </c>
      <c r="BM197" s="147" t="n">
        <v>0</v>
      </c>
      <c r="BN197" s="147" t="n">
        <v>0</v>
      </c>
      <c r="BO197" s="147" t="n">
        <v>0</v>
      </c>
      <c r="BP197" s="147" t="n">
        <v>0</v>
      </c>
      <c r="BQ197" s="147" t="n">
        <v>0</v>
      </c>
      <c r="BR197" s="147" t="n">
        <v>0</v>
      </c>
      <c r="BS197" s="147" t="n">
        <v>0</v>
      </c>
      <c r="BT197" s="147" t="n">
        <v>606.37176315</v>
      </c>
      <c r="BU197" s="147" t="n">
        <v>244367.770381</v>
      </c>
      <c r="BV197" s="147" t="n">
        <v>365</v>
      </c>
      <c r="BW197" s="147" t="n">
        <v>221325.69354975</v>
      </c>
      <c r="BX197" s="147" t="n">
        <v>5542344.08045107</v>
      </c>
      <c r="BY197" s="0" t="n">
        <f aca="false">AT197+AU197</f>
        <v>7.10035031653</v>
      </c>
      <c r="BZ197" s="0" t="n">
        <f aca="false">AV197+AW197</f>
        <v>16.42045941415</v>
      </c>
      <c r="CA197" s="0" t="n">
        <f aca="false">BB197+BC197</f>
        <v>1.08582309227</v>
      </c>
      <c r="CB197" s="0" t="n">
        <f aca="false">K197</f>
        <v>1.0532483995019</v>
      </c>
      <c r="CC197" s="0" t="n">
        <f aca="false">AZ197+BA197</f>
        <v>0.01965287250075</v>
      </c>
      <c r="CD197" s="0" t="n">
        <f aca="false">I197+O197+S197+W197+AA197+AE197+AI197+AM197+AQ197</f>
        <v>1.67237168713225</v>
      </c>
    </row>
    <row r="198" customFormat="false" ht="12.75" hidden="false" customHeight="false" outlineLevel="0" collapsed="false">
      <c r="A198" s="147" t="s">
        <v>364</v>
      </c>
      <c r="B198" s="147" t="b">
        <f aca="false">FALSE()</f>
        <v>0</v>
      </c>
      <c r="C198" s="147" t="s">
        <v>133</v>
      </c>
      <c r="D198" s="147" t="s">
        <v>129</v>
      </c>
      <c r="E198" s="147" t="s">
        <v>306</v>
      </c>
      <c r="F198" s="147" t="n">
        <v>2.622054118118</v>
      </c>
      <c r="G198" s="147" t="n">
        <v>2.5828458322396</v>
      </c>
      <c r="H198" s="147" t="n">
        <v>2.4113095815216</v>
      </c>
      <c r="I198" s="147" t="n">
        <v>2.5803953143722</v>
      </c>
      <c r="J198" s="147" t="n">
        <v>0.8025664737</v>
      </c>
      <c r="K198" s="147" t="n">
        <v>0.778489479489</v>
      </c>
      <c r="L198" s="147" t="n">
        <v>0.0083221139192</v>
      </c>
      <c r="M198" s="147" t="n">
        <v>0.00819767109424</v>
      </c>
      <c r="N198" s="147" t="n">
        <v>0.00765323373504</v>
      </c>
      <c r="O198" s="147" t="n">
        <v>0.00818989341768</v>
      </c>
      <c r="P198" s="147" t="n">
        <v>0</v>
      </c>
      <c r="Q198" s="147" t="n">
        <v>0</v>
      </c>
      <c r="R198" s="147" t="n">
        <v>0</v>
      </c>
      <c r="S198" s="147" t="n">
        <v>0</v>
      </c>
      <c r="T198" s="147" t="n">
        <v>0</v>
      </c>
      <c r="U198" s="147" t="n">
        <v>0</v>
      </c>
      <c r="V198" s="147" t="n">
        <v>0</v>
      </c>
      <c r="W198" s="147" t="n">
        <v>0</v>
      </c>
      <c r="X198" s="147" t="n">
        <v>0</v>
      </c>
      <c r="Y198" s="147" t="n">
        <v>0</v>
      </c>
      <c r="Z198" s="147" t="n">
        <v>0</v>
      </c>
      <c r="AA198" s="147" t="n">
        <v>0</v>
      </c>
      <c r="AB198" s="147" t="n">
        <v>0</v>
      </c>
      <c r="AC198" s="147" t="n">
        <v>0</v>
      </c>
      <c r="AD198" s="147" t="n">
        <v>0</v>
      </c>
      <c r="AE198" s="147" t="n">
        <v>0</v>
      </c>
      <c r="AF198" s="147" t="n">
        <v>0</v>
      </c>
      <c r="AG198" s="147" t="n">
        <v>0</v>
      </c>
      <c r="AH198" s="147" t="n">
        <v>0</v>
      </c>
      <c r="AI198" s="147" t="n">
        <v>0</v>
      </c>
      <c r="AJ198" s="147" t="n">
        <v>0</v>
      </c>
      <c r="AK198" s="147" t="n">
        <v>0</v>
      </c>
      <c r="AL198" s="147" t="n">
        <v>0</v>
      </c>
      <c r="AM198" s="147" t="n">
        <v>0</v>
      </c>
      <c r="AN198" s="147" t="n">
        <v>0</v>
      </c>
      <c r="AO198" s="147" t="n">
        <v>0</v>
      </c>
      <c r="AP198" s="147" t="n">
        <v>0</v>
      </c>
      <c r="AQ198" s="147" t="n">
        <v>0</v>
      </c>
      <c r="AR198" s="147" t="n">
        <v>2.4505178674</v>
      </c>
      <c r="AS198" s="147" t="n">
        <v>0</v>
      </c>
      <c r="AT198" s="147" t="n">
        <v>7.0617095957</v>
      </c>
      <c r="AU198" s="147" t="n">
        <v>0</v>
      </c>
      <c r="AV198" s="147" t="n">
        <v>24.449616643</v>
      </c>
      <c r="AW198" s="147" t="n">
        <v>0</v>
      </c>
      <c r="AX198" s="147" t="n">
        <v>9623.8447459</v>
      </c>
      <c r="AY198" s="147" t="n">
        <v>0</v>
      </c>
      <c r="AZ198" s="147" t="n">
        <v>0.048432901744</v>
      </c>
      <c r="BA198" s="147" t="n">
        <v>0</v>
      </c>
      <c r="BB198" s="147" t="n">
        <v>0.8025664737</v>
      </c>
      <c r="BC198" s="147" t="n">
        <v>0</v>
      </c>
      <c r="BD198" s="147" t="n">
        <v>0.00777767656</v>
      </c>
      <c r="BE198" s="147" t="n">
        <v>0</v>
      </c>
      <c r="BF198" s="147" t="n">
        <v>0</v>
      </c>
      <c r="BG198" s="147" t="n">
        <v>0</v>
      </c>
      <c r="BH198" s="147" t="n">
        <v>0</v>
      </c>
      <c r="BI198" s="147" t="n">
        <v>0</v>
      </c>
      <c r="BJ198" s="147" t="n">
        <v>0</v>
      </c>
      <c r="BK198" s="147" t="n">
        <v>0</v>
      </c>
      <c r="BL198" s="147" t="n">
        <v>0</v>
      </c>
      <c r="BM198" s="147" t="n">
        <v>0</v>
      </c>
      <c r="BN198" s="147" t="n">
        <v>0</v>
      </c>
      <c r="BO198" s="147" t="n">
        <v>0</v>
      </c>
      <c r="BP198" s="147" t="n">
        <v>0</v>
      </c>
      <c r="BQ198" s="147" t="n">
        <v>0</v>
      </c>
      <c r="BR198" s="147" t="n">
        <v>0</v>
      </c>
      <c r="BS198" s="147" t="n">
        <v>0</v>
      </c>
      <c r="BT198" s="147" t="n">
        <v>523.97196809</v>
      </c>
      <c r="BU198" s="147" t="n">
        <v>427037.09962</v>
      </c>
      <c r="BV198" s="147" t="n">
        <v>365</v>
      </c>
      <c r="BW198" s="147" t="n">
        <v>191249.76835285</v>
      </c>
      <c r="BX198" s="147" t="n">
        <v>15212574.0614444</v>
      </c>
      <c r="BY198" s="0" t="n">
        <f aca="false">AT198+AU198</f>
        <v>7.0617095957</v>
      </c>
      <c r="BZ198" s="0" t="n">
        <f aca="false">AV198+AW198</f>
        <v>24.449616643</v>
      </c>
      <c r="CA198" s="0" t="n">
        <f aca="false">BB198+BC198</f>
        <v>0.8025664737</v>
      </c>
      <c r="CB198" s="0" t="n">
        <f aca="false">K198</f>
        <v>0.778489479489</v>
      </c>
      <c r="CC198" s="0" t="n">
        <f aca="false">AZ198+BA198</f>
        <v>0.048432901744</v>
      </c>
      <c r="CD198" s="0" t="n">
        <f aca="false">I198+O198+S198+W198+AA198+AE198+AI198+AM198+AQ198</f>
        <v>2.58858520778988</v>
      </c>
    </row>
    <row r="199" customFormat="false" ht="12.75" hidden="false" customHeight="false" outlineLevel="0" collapsed="false">
      <c r="A199" s="147" t="s">
        <v>365</v>
      </c>
      <c r="B199" s="147" t="b">
        <f aca="false">FALSE()</f>
        <v>0</v>
      </c>
      <c r="C199" s="147" t="s">
        <v>301</v>
      </c>
      <c r="D199" s="147" t="s">
        <v>129</v>
      </c>
      <c r="E199" s="147" t="s">
        <v>306</v>
      </c>
      <c r="F199" s="147" t="n">
        <v>0</v>
      </c>
      <c r="G199" s="147" t="n">
        <v>0</v>
      </c>
      <c r="H199" s="147" t="n">
        <v>0</v>
      </c>
      <c r="I199" s="147" t="n">
        <v>0</v>
      </c>
      <c r="J199" s="147" t="n">
        <v>0</v>
      </c>
      <c r="K199" s="147" t="n">
        <v>0</v>
      </c>
      <c r="L199" s="147" t="n">
        <v>0</v>
      </c>
      <c r="M199" s="147" t="n">
        <v>0</v>
      </c>
      <c r="N199" s="147" t="n">
        <v>0</v>
      </c>
      <c r="O199" s="147" t="n">
        <v>0</v>
      </c>
      <c r="P199" s="147" t="n">
        <v>0</v>
      </c>
      <c r="Q199" s="147" t="n">
        <v>0</v>
      </c>
      <c r="R199" s="147" t="n">
        <v>0</v>
      </c>
      <c r="S199" s="147" t="n">
        <v>0</v>
      </c>
      <c r="T199" s="147" t="n">
        <v>0</v>
      </c>
      <c r="U199" s="147" t="n">
        <v>0</v>
      </c>
      <c r="V199" s="147" t="n">
        <v>0</v>
      </c>
      <c r="W199" s="147" t="n">
        <v>0</v>
      </c>
      <c r="X199" s="147" t="n">
        <v>0</v>
      </c>
      <c r="Y199" s="147" t="n">
        <v>0</v>
      </c>
      <c r="Z199" s="147" t="n">
        <v>0</v>
      </c>
      <c r="AA199" s="147" t="n">
        <v>0</v>
      </c>
      <c r="AB199" s="147" t="n">
        <v>0</v>
      </c>
      <c r="AC199" s="147" t="n">
        <v>0</v>
      </c>
      <c r="AD199" s="147" t="n">
        <v>0</v>
      </c>
      <c r="AE199" s="147" t="n">
        <v>0</v>
      </c>
      <c r="AF199" s="147" t="n">
        <v>0</v>
      </c>
      <c r="AG199" s="147" t="n">
        <v>0</v>
      </c>
      <c r="AH199" s="147" t="n">
        <v>0</v>
      </c>
      <c r="AI199" s="147" t="n">
        <v>0</v>
      </c>
      <c r="AJ199" s="147" t="n">
        <v>0</v>
      </c>
      <c r="AK199" s="147" t="n">
        <v>0</v>
      </c>
      <c r="AL199" s="147" t="n">
        <v>0</v>
      </c>
      <c r="AM199" s="147" t="n">
        <v>0</v>
      </c>
      <c r="AN199" s="147" t="n">
        <v>0</v>
      </c>
      <c r="AO199" s="147" t="n">
        <v>0</v>
      </c>
      <c r="AP199" s="147" t="n">
        <v>0</v>
      </c>
      <c r="AQ199" s="147" t="n">
        <v>0</v>
      </c>
      <c r="AR199" s="147" t="n">
        <v>0</v>
      </c>
      <c r="AS199" s="147" t="n">
        <v>0</v>
      </c>
      <c r="AT199" s="147" t="n">
        <v>0</v>
      </c>
      <c r="AU199" s="147" t="n">
        <v>0</v>
      </c>
      <c r="AV199" s="147" t="n">
        <v>0</v>
      </c>
      <c r="AW199" s="147" t="n">
        <v>0</v>
      </c>
      <c r="AX199" s="147" t="n">
        <v>0</v>
      </c>
      <c r="AY199" s="147" t="n">
        <v>0</v>
      </c>
      <c r="AZ199" s="147" t="n">
        <v>0</v>
      </c>
      <c r="BA199" s="147" t="n">
        <v>0</v>
      </c>
      <c r="BB199" s="147" t="n">
        <v>0</v>
      </c>
      <c r="BC199" s="147" t="n">
        <v>0</v>
      </c>
      <c r="BD199" s="147" t="n">
        <v>0</v>
      </c>
      <c r="BE199" s="147" t="n">
        <v>0</v>
      </c>
      <c r="BF199" s="147" t="n">
        <v>0</v>
      </c>
      <c r="BG199" s="147" t="n">
        <v>0</v>
      </c>
      <c r="BH199" s="147" t="n">
        <v>0</v>
      </c>
      <c r="BI199" s="147" t="n">
        <v>0</v>
      </c>
      <c r="BJ199" s="147" t="n">
        <v>0</v>
      </c>
      <c r="BK199" s="147" t="n">
        <v>0</v>
      </c>
      <c r="BL199" s="147" t="n">
        <v>0</v>
      </c>
      <c r="BM199" s="147" t="n">
        <v>0</v>
      </c>
      <c r="BN199" s="147" t="n">
        <v>0</v>
      </c>
      <c r="BO199" s="147" t="n">
        <v>0</v>
      </c>
      <c r="BP199" s="147" t="n">
        <v>0</v>
      </c>
      <c r="BQ199" s="147" t="n">
        <v>0</v>
      </c>
      <c r="BR199" s="147" t="n">
        <v>0</v>
      </c>
      <c r="BS199" s="147" t="n">
        <v>0</v>
      </c>
      <c r="BT199" s="147" t="n">
        <v>0</v>
      </c>
      <c r="BU199" s="147" t="n">
        <v>0</v>
      </c>
      <c r="BV199" s="147" t="n">
        <v>365</v>
      </c>
      <c r="BW199" s="147" t="n">
        <v>0</v>
      </c>
      <c r="BX199" s="147" t="n">
        <v>0</v>
      </c>
      <c r="BY199" s="0" t="n">
        <f aca="false">AT199+AU199</f>
        <v>0</v>
      </c>
      <c r="BZ199" s="0" t="n">
        <f aca="false">AV199+AW199</f>
        <v>0</v>
      </c>
      <c r="CA199" s="0" t="n">
        <f aca="false">BB199+BC199</f>
        <v>0</v>
      </c>
      <c r="CB199" s="0" t="n">
        <f aca="false">K199</f>
        <v>0</v>
      </c>
      <c r="CC199" s="0" t="n">
        <f aca="false">AZ199+BA199</f>
        <v>0</v>
      </c>
      <c r="CD199" s="0" t="n">
        <f aca="false">I199+O199+S199+W199+AA199+AE199+AI199+AM199+AQ199</f>
        <v>0</v>
      </c>
    </row>
    <row r="200" customFormat="false" ht="12.75" hidden="false" customHeight="false" outlineLevel="0" collapsed="false">
      <c r="A200" s="147" t="s">
        <v>366</v>
      </c>
      <c r="B200" s="147" t="b">
        <f aca="false">FALSE()</f>
        <v>0</v>
      </c>
      <c r="C200" s="147" t="s">
        <v>239</v>
      </c>
      <c r="D200" s="147" t="s">
        <v>129</v>
      </c>
      <c r="E200" s="147" t="s">
        <v>306</v>
      </c>
      <c r="F200" s="147" t="n">
        <v>3.286617799828</v>
      </c>
      <c r="G200" s="147" t="n">
        <v>3.2374721131016</v>
      </c>
      <c r="H200" s="147" t="n">
        <v>3.0224597336736</v>
      </c>
      <c r="I200" s="147" t="n">
        <v>3.2344005076812</v>
      </c>
      <c r="J200" s="147" t="n">
        <v>2.2718089829</v>
      </c>
      <c r="K200" s="147" t="n">
        <v>2.203654713413</v>
      </c>
      <c r="L200" s="147" t="n">
        <v>0.04304731244054</v>
      </c>
      <c r="M200" s="147" t="n">
        <v>0.042403614310588</v>
      </c>
      <c r="N200" s="147" t="n">
        <v>0.039587434992048</v>
      </c>
      <c r="O200" s="147" t="n">
        <v>0.042363383177466</v>
      </c>
      <c r="P200" s="147" t="n">
        <v>0</v>
      </c>
      <c r="Q200" s="147" t="n">
        <v>0</v>
      </c>
      <c r="R200" s="147" t="n">
        <v>0</v>
      </c>
      <c r="S200" s="147" t="n">
        <v>0</v>
      </c>
      <c r="T200" s="147" t="n">
        <v>0</v>
      </c>
      <c r="U200" s="147" t="n">
        <v>0</v>
      </c>
      <c r="V200" s="147" t="n">
        <v>0</v>
      </c>
      <c r="W200" s="147" t="n">
        <v>0</v>
      </c>
      <c r="X200" s="147" t="n">
        <v>0</v>
      </c>
      <c r="Y200" s="147" t="n">
        <v>0</v>
      </c>
      <c r="Z200" s="147" t="n">
        <v>0</v>
      </c>
      <c r="AA200" s="147" t="n">
        <v>0</v>
      </c>
      <c r="AB200" s="147" t="n">
        <v>0</v>
      </c>
      <c r="AC200" s="147" t="n">
        <v>0</v>
      </c>
      <c r="AD200" s="147" t="n">
        <v>0</v>
      </c>
      <c r="AE200" s="147" t="n">
        <v>0</v>
      </c>
      <c r="AF200" s="147" t="n">
        <v>0</v>
      </c>
      <c r="AG200" s="147" t="n">
        <v>0</v>
      </c>
      <c r="AH200" s="147" t="n">
        <v>0</v>
      </c>
      <c r="AI200" s="147" t="n">
        <v>0</v>
      </c>
      <c r="AJ200" s="147" t="n">
        <v>0</v>
      </c>
      <c r="AK200" s="147" t="n">
        <v>0</v>
      </c>
      <c r="AL200" s="147" t="n">
        <v>0</v>
      </c>
      <c r="AM200" s="147" t="n">
        <v>0</v>
      </c>
      <c r="AN200" s="147" t="n">
        <v>0</v>
      </c>
      <c r="AO200" s="147" t="n">
        <v>0</v>
      </c>
      <c r="AP200" s="147" t="n">
        <v>0</v>
      </c>
      <c r="AQ200" s="147" t="n">
        <v>0</v>
      </c>
      <c r="AR200" s="147" t="n">
        <v>3.0716054204</v>
      </c>
      <c r="AS200" s="147" t="n">
        <v>0</v>
      </c>
      <c r="AT200" s="147" t="n">
        <v>16.750695526</v>
      </c>
      <c r="AU200" s="147" t="n">
        <v>0</v>
      </c>
      <c r="AV200" s="147" t="n">
        <v>25.616184983</v>
      </c>
      <c r="AW200" s="147" t="n">
        <v>0</v>
      </c>
      <c r="AX200" s="147" t="n">
        <v>4900.7508022</v>
      </c>
      <c r="AY200" s="147" t="n">
        <v>0</v>
      </c>
      <c r="AZ200" s="147" t="n">
        <v>0.027864290156</v>
      </c>
      <c r="BA200" s="147" t="n">
        <v>0</v>
      </c>
      <c r="BB200" s="147" t="n">
        <v>2.2718089829</v>
      </c>
      <c r="BC200" s="147" t="n">
        <v>0</v>
      </c>
      <c r="BD200" s="147" t="n">
        <v>0.040231133122</v>
      </c>
      <c r="BE200" s="147" t="n">
        <v>0</v>
      </c>
      <c r="BF200" s="147" t="n">
        <v>0</v>
      </c>
      <c r="BG200" s="147" t="n">
        <v>0</v>
      </c>
      <c r="BH200" s="147" t="n">
        <v>0</v>
      </c>
      <c r="BI200" s="147" t="n">
        <v>0</v>
      </c>
      <c r="BJ200" s="147" t="n">
        <v>0</v>
      </c>
      <c r="BK200" s="147" t="n">
        <v>0</v>
      </c>
      <c r="BL200" s="147" t="n">
        <v>0</v>
      </c>
      <c r="BM200" s="147" t="n">
        <v>0</v>
      </c>
      <c r="BN200" s="147" t="n">
        <v>0</v>
      </c>
      <c r="BO200" s="147" t="n">
        <v>0</v>
      </c>
      <c r="BP200" s="147" t="n">
        <v>0</v>
      </c>
      <c r="BQ200" s="147" t="n">
        <v>0</v>
      </c>
      <c r="BR200" s="147" t="n">
        <v>0</v>
      </c>
      <c r="BS200" s="147" t="n">
        <v>0</v>
      </c>
      <c r="BT200" s="147" t="n">
        <v>1076.45591237</v>
      </c>
      <c r="BU200" s="147" t="n">
        <v>692160.975088</v>
      </c>
      <c r="BV200" s="147" t="n">
        <v>365</v>
      </c>
      <c r="BW200" s="147" t="n">
        <v>392906.40801505</v>
      </c>
      <c r="BX200" s="147" t="n">
        <v>6411630.53595004</v>
      </c>
      <c r="BY200" s="0" t="n">
        <f aca="false">AT200+AU200</f>
        <v>16.750695526</v>
      </c>
      <c r="BZ200" s="0" t="n">
        <f aca="false">AV200+AW200</f>
        <v>25.616184983</v>
      </c>
      <c r="CA200" s="0" t="n">
        <f aca="false">BB200+BC200</f>
        <v>2.2718089829</v>
      </c>
      <c r="CB200" s="0" t="n">
        <f aca="false">K200</f>
        <v>2.203654713413</v>
      </c>
      <c r="CC200" s="0" t="n">
        <f aca="false">AZ200+BA200</f>
        <v>0.027864290156</v>
      </c>
      <c r="CD200" s="0" t="n">
        <f aca="false">I200+O200+S200+W200+AA200+AE200+AI200+AM200+AQ200</f>
        <v>3.27676389085867</v>
      </c>
    </row>
    <row r="201" customFormat="false" ht="12.75" hidden="false" customHeight="false" outlineLevel="0" collapsed="false">
      <c r="A201" s="147" t="s">
        <v>367</v>
      </c>
      <c r="B201" s="147" t="b">
        <f aca="false">FALSE()</f>
        <v>0</v>
      </c>
      <c r="C201" s="147" t="s">
        <v>241</v>
      </c>
      <c r="D201" s="147" t="s">
        <v>129</v>
      </c>
      <c r="E201" s="147" t="s">
        <v>306</v>
      </c>
      <c r="F201" s="147" t="n">
        <v>0.2541756748469</v>
      </c>
      <c r="G201" s="147" t="n">
        <v>0.25037491709218</v>
      </c>
      <c r="H201" s="147" t="n">
        <v>0.23374660191528</v>
      </c>
      <c r="I201" s="147" t="n">
        <v>0.25013736973251</v>
      </c>
      <c r="J201" s="147" t="n">
        <v>0.13286336006</v>
      </c>
      <c r="K201" s="147" t="n">
        <v>0.1288774592582</v>
      </c>
      <c r="L201" s="147" t="n">
        <v>0.002789753541642</v>
      </c>
      <c r="M201" s="147" t="n">
        <v>0.0027480376008324</v>
      </c>
      <c r="N201" s="147" t="n">
        <v>0.0025655303597904</v>
      </c>
      <c r="O201" s="147" t="n">
        <v>0.0027454303545318</v>
      </c>
      <c r="P201" s="147" t="n">
        <v>0</v>
      </c>
      <c r="Q201" s="147" t="n">
        <v>0</v>
      </c>
      <c r="R201" s="147" t="n">
        <v>0</v>
      </c>
      <c r="S201" s="147" t="n">
        <v>0</v>
      </c>
      <c r="T201" s="147" t="n">
        <v>0</v>
      </c>
      <c r="U201" s="147" t="n">
        <v>0</v>
      </c>
      <c r="V201" s="147" t="n">
        <v>0</v>
      </c>
      <c r="W201" s="147" t="n">
        <v>0</v>
      </c>
      <c r="X201" s="147" t="n">
        <v>0</v>
      </c>
      <c r="Y201" s="147" t="n">
        <v>0</v>
      </c>
      <c r="Z201" s="147" t="n">
        <v>0</v>
      </c>
      <c r="AA201" s="147" t="n">
        <v>0</v>
      </c>
      <c r="AB201" s="147" t="n">
        <v>0</v>
      </c>
      <c r="AC201" s="147" t="n">
        <v>0</v>
      </c>
      <c r="AD201" s="147" t="n">
        <v>0</v>
      </c>
      <c r="AE201" s="147" t="n">
        <v>0</v>
      </c>
      <c r="AF201" s="147" t="n">
        <v>0</v>
      </c>
      <c r="AG201" s="147" t="n">
        <v>0</v>
      </c>
      <c r="AH201" s="147" t="n">
        <v>0</v>
      </c>
      <c r="AI201" s="147" t="n">
        <v>0</v>
      </c>
      <c r="AJ201" s="147" t="n">
        <v>0</v>
      </c>
      <c r="AK201" s="147" t="n">
        <v>0</v>
      </c>
      <c r="AL201" s="147" t="n">
        <v>0</v>
      </c>
      <c r="AM201" s="147" t="n">
        <v>0</v>
      </c>
      <c r="AN201" s="147" t="n">
        <v>0</v>
      </c>
      <c r="AO201" s="147" t="n">
        <v>0</v>
      </c>
      <c r="AP201" s="147" t="n">
        <v>0</v>
      </c>
      <c r="AQ201" s="147" t="n">
        <v>0</v>
      </c>
      <c r="AR201" s="147" t="n">
        <v>0.23754735967</v>
      </c>
      <c r="AS201" s="147" t="n">
        <v>0</v>
      </c>
      <c r="AT201" s="147" t="n">
        <v>0.8850659234</v>
      </c>
      <c r="AU201" s="147" t="n">
        <v>0</v>
      </c>
      <c r="AV201" s="147" t="n">
        <v>2.3959042656</v>
      </c>
      <c r="AW201" s="147" t="n">
        <v>0</v>
      </c>
      <c r="AX201" s="147" t="n">
        <v>470.37124196</v>
      </c>
      <c r="AY201" s="147" t="n">
        <v>0</v>
      </c>
      <c r="AZ201" s="147" t="n">
        <v>0.0027118900586</v>
      </c>
      <c r="BA201" s="147" t="n">
        <v>0</v>
      </c>
      <c r="BB201" s="147" t="n">
        <v>0.13286336006</v>
      </c>
      <c r="BC201" s="147" t="n">
        <v>0</v>
      </c>
      <c r="BD201" s="147" t="n">
        <v>0.0026072463006</v>
      </c>
      <c r="BE201" s="147" t="n">
        <v>0</v>
      </c>
      <c r="BF201" s="147" t="n">
        <v>0</v>
      </c>
      <c r="BG201" s="147" t="n">
        <v>0</v>
      </c>
      <c r="BH201" s="147" t="n">
        <v>0</v>
      </c>
      <c r="BI201" s="147" t="n">
        <v>0</v>
      </c>
      <c r="BJ201" s="147" t="n">
        <v>0</v>
      </c>
      <c r="BK201" s="147" t="n">
        <v>0</v>
      </c>
      <c r="BL201" s="147" t="n">
        <v>0</v>
      </c>
      <c r="BM201" s="147" t="n">
        <v>0</v>
      </c>
      <c r="BN201" s="147" t="n">
        <v>0</v>
      </c>
      <c r="BO201" s="147" t="n">
        <v>0</v>
      </c>
      <c r="BP201" s="147" t="n">
        <v>0</v>
      </c>
      <c r="BQ201" s="147" t="n">
        <v>0</v>
      </c>
      <c r="BR201" s="147" t="n">
        <v>0</v>
      </c>
      <c r="BS201" s="147" t="n">
        <v>0</v>
      </c>
      <c r="BT201" s="147" t="n">
        <v>234.3655859</v>
      </c>
      <c r="BU201" s="147" t="n">
        <v>33983.0024</v>
      </c>
      <c r="BV201" s="147" t="n">
        <v>365</v>
      </c>
      <c r="BW201" s="147" t="n">
        <v>85543.4388535</v>
      </c>
      <c r="BX201" s="147" t="n">
        <v>768875.874150523</v>
      </c>
      <c r="BY201" s="0" t="n">
        <f aca="false">AT201+AU201</f>
        <v>0.8850659234</v>
      </c>
      <c r="BZ201" s="0" t="n">
        <f aca="false">AV201+AW201</f>
        <v>2.3959042656</v>
      </c>
      <c r="CA201" s="0" t="n">
        <f aca="false">BB201+BC201</f>
        <v>0.13286336006</v>
      </c>
      <c r="CB201" s="0" t="n">
        <f aca="false">K201</f>
        <v>0.1288774592582</v>
      </c>
      <c r="CC201" s="0" t="n">
        <f aca="false">AZ201+BA201</f>
        <v>0.0027118900586</v>
      </c>
      <c r="CD201" s="0" t="n">
        <f aca="false">I201+O201+S201+W201+AA201+AE201+AI201+AM201+AQ201</f>
        <v>0.252882800087042</v>
      </c>
    </row>
    <row r="202" customFormat="false" ht="12.75" hidden="false" customHeight="false" outlineLevel="0" collapsed="false">
      <c r="A202" s="147" t="s">
        <v>368</v>
      </c>
      <c r="B202" s="147" t="b">
        <f aca="false">FALSE()</f>
        <v>0</v>
      </c>
      <c r="C202" s="147" t="s">
        <v>135</v>
      </c>
      <c r="D202" s="147" t="s">
        <v>129</v>
      </c>
      <c r="E202" s="147" t="s">
        <v>306</v>
      </c>
      <c r="F202" s="147" t="n">
        <v>0.1243049625861</v>
      </c>
      <c r="G202" s="147" t="n">
        <v>0.12244619679042</v>
      </c>
      <c r="H202" s="147" t="n">
        <v>0.11431409643432</v>
      </c>
      <c r="I202" s="147" t="n">
        <v>0.12233002392819</v>
      </c>
      <c r="J202" s="147" t="n">
        <v>0.04605856296</v>
      </c>
      <c r="K202" s="147" t="n">
        <v>0.0446768060712</v>
      </c>
      <c r="L202" s="147" t="n">
        <v>0.000343996256281</v>
      </c>
      <c r="M202" s="147" t="n">
        <v>0.0003388523870282</v>
      </c>
      <c r="N202" s="147" t="n">
        <v>0.0003163479590472</v>
      </c>
      <c r="O202" s="147" t="n">
        <v>0.0003385308951999</v>
      </c>
      <c r="P202" s="147" t="n">
        <v>0</v>
      </c>
      <c r="Q202" s="147" t="n">
        <v>0</v>
      </c>
      <c r="R202" s="147" t="n">
        <v>0</v>
      </c>
      <c r="S202" s="147" t="n">
        <v>0</v>
      </c>
      <c r="T202" s="147" t="n">
        <v>0</v>
      </c>
      <c r="U202" s="147" t="n">
        <v>0</v>
      </c>
      <c r="V202" s="147" t="n">
        <v>0</v>
      </c>
      <c r="W202" s="147" t="n">
        <v>0</v>
      </c>
      <c r="X202" s="147" t="n">
        <v>0</v>
      </c>
      <c r="Y202" s="147" t="n">
        <v>0</v>
      </c>
      <c r="Z202" s="147" t="n">
        <v>0</v>
      </c>
      <c r="AA202" s="147" t="n">
        <v>0</v>
      </c>
      <c r="AB202" s="147" t="n">
        <v>0</v>
      </c>
      <c r="AC202" s="147" t="n">
        <v>0</v>
      </c>
      <c r="AD202" s="147" t="n">
        <v>0</v>
      </c>
      <c r="AE202" s="147" t="n">
        <v>0</v>
      </c>
      <c r="AF202" s="147" t="n">
        <v>0</v>
      </c>
      <c r="AG202" s="147" t="n">
        <v>0</v>
      </c>
      <c r="AH202" s="147" t="n">
        <v>0</v>
      </c>
      <c r="AI202" s="147" t="n">
        <v>0</v>
      </c>
      <c r="AJ202" s="147" t="n">
        <v>0</v>
      </c>
      <c r="AK202" s="147" t="n">
        <v>0</v>
      </c>
      <c r="AL202" s="147" t="n">
        <v>0</v>
      </c>
      <c r="AM202" s="147" t="n">
        <v>0</v>
      </c>
      <c r="AN202" s="147" t="n">
        <v>0</v>
      </c>
      <c r="AO202" s="147" t="n">
        <v>0</v>
      </c>
      <c r="AP202" s="147" t="n">
        <v>0</v>
      </c>
      <c r="AQ202" s="147" t="n">
        <v>0</v>
      </c>
      <c r="AR202" s="147" t="n">
        <v>0.11617286223</v>
      </c>
      <c r="AS202" s="147" t="n">
        <v>0</v>
      </c>
      <c r="AT202" s="147" t="n">
        <v>0.3784271353</v>
      </c>
      <c r="AU202" s="147" t="n">
        <v>0</v>
      </c>
      <c r="AV202" s="147" t="n">
        <v>1.2622357984</v>
      </c>
      <c r="AW202" s="147" t="n">
        <v>0</v>
      </c>
      <c r="AX202" s="147" t="n">
        <v>417.19533374</v>
      </c>
      <c r="AY202" s="147" t="n">
        <v>0</v>
      </c>
      <c r="AZ202" s="147" t="n">
        <v>0.0021303291468</v>
      </c>
      <c r="BA202" s="147" t="n">
        <v>0</v>
      </c>
      <c r="BB202" s="147" t="n">
        <v>0.04605856296</v>
      </c>
      <c r="BC202" s="147" t="n">
        <v>0</v>
      </c>
      <c r="BD202" s="147" t="n">
        <v>0.0003214918283</v>
      </c>
      <c r="BE202" s="147" t="n">
        <v>0</v>
      </c>
      <c r="BF202" s="147" t="n">
        <v>0</v>
      </c>
      <c r="BG202" s="147" t="n">
        <v>0</v>
      </c>
      <c r="BH202" s="147" t="n">
        <v>0</v>
      </c>
      <c r="BI202" s="147" t="n">
        <v>0</v>
      </c>
      <c r="BJ202" s="147" t="n">
        <v>0</v>
      </c>
      <c r="BK202" s="147" t="n">
        <v>0</v>
      </c>
      <c r="BL202" s="147" t="n">
        <v>0</v>
      </c>
      <c r="BM202" s="147" t="n">
        <v>0</v>
      </c>
      <c r="BN202" s="147" t="n">
        <v>0</v>
      </c>
      <c r="BO202" s="147" t="n">
        <v>0</v>
      </c>
      <c r="BP202" s="147" t="n">
        <v>0</v>
      </c>
      <c r="BQ202" s="147" t="n">
        <v>0</v>
      </c>
      <c r="BR202" s="147" t="n">
        <v>0</v>
      </c>
      <c r="BS202" s="147" t="n">
        <v>0</v>
      </c>
      <c r="BT202" s="147" t="n">
        <v>31.216977804</v>
      </c>
      <c r="BU202" s="147" t="n">
        <v>24661.408005</v>
      </c>
      <c r="BV202" s="147" t="n">
        <v>365</v>
      </c>
      <c r="BW202" s="147" t="n">
        <v>11394.19689846</v>
      </c>
      <c r="BX202" s="147" t="n">
        <v>656306.271849979</v>
      </c>
      <c r="BY202" s="0" t="n">
        <f aca="false">AT202+AU202</f>
        <v>0.3784271353</v>
      </c>
      <c r="BZ202" s="0" t="n">
        <f aca="false">AV202+AW202</f>
        <v>1.2622357984</v>
      </c>
      <c r="CA202" s="0" t="n">
        <f aca="false">BB202+BC202</f>
        <v>0.04605856296</v>
      </c>
      <c r="CB202" s="0" t="n">
        <f aca="false">K202</f>
        <v>0.0446768060712</v>
      </c>
      <c r="CC202" s="0" t="n">
        <f aca="false">AZ202+BA202</f>
        <v>0.0021303291468</v>
      </c>
      <c r="CD202" s="0" t="n">
        <f aca="false">I202+O202+S202+W202+AA202+AE202+AI202+AM202+AQ202</f>
        <v>0.12266855482339</v>
      </c>
    </row>
    <row r="203" customFormat="false" ht="12.75" hidden="false" customHeight="false" outlineLevel="0" collapsed="false">
      <c r="A203" s="147" t="s">
        <v>369</v>
      </c>
      <c r="B203" s="147" t="b">
        <f aca="false">FALSE()</f>
        <v>0</v>
      </c>
      <c r="C203" s="147" t="s">
        <v>244</v>
      </c>
      <c r="D203" s="147" t="s">
        <v>138</v>
      </c>
      <c r="E203" s="147" t="s">
        <v>306</v>
      </c>
      <c r="F203" s="147" t="n">
        <v>0</v>
      </c>
      <c r="G203" s="147" t="n">
        <v>0</v>
      </c>
      <c r="H203" s="147" t="n">
        <v>0</v>
      </c>
      <c r="I203" s="147" t="n">
        <v>0</v>
      </c>
      <c r="J203" s="147" t="n">
        <v>0</v>
      </c>
      <c r="K203" s="147" t="n">
        <v>0</v>
      </c>
      <c r="L203" s="147" t="n">
        <v>0</v>
      </c>
      <c r="M203" s="147" t="n">
        <v>0</v>
      </c>
      <c r="N203" s="147" t="n">
        <v>0</v>
      </c>
      <c r="O203" s="147" t="n">
        <v>0</v>
      </c>
      <c r="P203" s="147" t="n">
        <v>0</v>
      </c>
      <c r="Q203" s="147" t="n">
        <v>0</v>
      </c>
      <c r="R203" s="147" t="n">
        <v>0</v>
      </c>
      <c r="S203" s="147" t="n">
        <v>0</v>
      </c>
      <c r="T203" s="147" t="n">
        <v>0</v>
      </c>
      <c r="U203" s="147" t="n">
        <v>0</v>
      </c>
      <c r="V203" s="147" t="n">
        <v>0</v>
      </c>
      <c r="W203" s="147" t="n">
        <v>0</v>
      </c>
      <c r="X203" s="147" t="n">
        <v>0</v>
      </c>
      <c r="Y203" s="147" t="n">
        <v>0</v>
      </c>
      <c r="Z203" s="147" t="n">
        <v>0</v>
      </c>
      <c r="AA203" s="147" t="n">
        <v>0</v>
      </c>
      <c r="AB203" s="147" t="n">
        <v>0</v>
      </c>
      <c r="AC203" s="147" t="n">
        <v>0</v>
      </c>
      <c r="AD203" s="147" t="n">
        <v>0</v>
      </c>
      <c r="AE203" s="147" t="n">
        <v>0</v>
      </c>
      <c r="AF203" s="147" t="n">
        <v>0</v>
      </c>
      <c r="AG203" s="147" t="n">
        <v>0</v>
      </c>
      <c r="AH203" s="147" t="n">
        <v>0</v>
      </c>
      <c r="AI203" s="147" t="n">
        <v>0</v>
      </c>
      <c r="AJ203" s="147" t="n">
        <v>0</v>
      </c>
      <c r="AK203" s="147" t="n">
        <v>0</v>
      </c>
      <c r="AL203" s="147" t="n">
        <v>0</v>
      </c>
      <c r="AM203" s="147" t="n">
        <v>0</v>
      </c>
      <c r="AN203" s="147" t="n">
        <v>0</v>
      </c>
      <c r="AO203" s="147" t="n">
        <v>0</v>
      </c>
      <c r="AP203" s="147" t="n">
        <v>0</v>
      </c>
      <c r="AQ203" s="147" t="n">
        <v>0</v>
      </c>
      <c r="AR203" s="147" t="n">
        <v>0</v>
      </c>
      <c r="AS203" s="147" t="n">
        <v>0</v>
      </c>
      <c r="AT203" s="147" t="n">
        <v>0</v>
      </c>
      <c r="AU203" s="147" t="n">
        <v>0</v>
      </c>
      <c r="AV203" s="147" t="n">
        <v>0</v>
      </c>
      <c r="AW203" s="147" t="n">
        <v>0</v>
      </c>
      <c r="AX203" s="147" t="n">
        <v>0</v>
      </c>
      <c r="AY203" s="147" t="n">
        <v>0</v>
      </c>
      <c r="AZ203" s="147" t="n">
        <v>0</v>
      </c>
      <c r="BA203" s="147" t="n">
        <v>0</v>
      </c>
      <c r="BB203" s="147" t="n">
        <v>0</v>
      </c>
      <c r="BC203" s="147" t="n">
        <v>0</v>
      </c>
      <c r="BD203" s="147" t="n">
        <v>0</v>
      </c>
      <c r="BE203" s="147" t="n">
        <v>0</v>
      </c>
      <c r="BF203" s="147" t="n">
        <v>0</v>
      </c>
      <c r="BG203" s="147" t="n">
        <v>0</v>
      </c>
      <c r="BH203" s="147" t="n">
        <v>0</v>
      </c>
      <c r="BI203" s="147" t="n">
        <v>0</v>
      </c>
      <c r="BJ203" s="147" t="n">
        <v>0</v>
      </c>
      <c r="BK203" s="147" t="n">
        <v>0</v>
      </c>
      <c r="BL203" s="147" t="n">
        <v>0</v>
      </c>
      <c r="BM203" s="147" t="n">
        <v>0</v>
      </c>
      <c r="BN203" s="147" t="n">
        <v>0</v>
      </c>
      <c r="BO203" s="147" t="n">
        <v>0</v>
      </c>
      <c r="BP203" s="147" t="n">
        <v>0</v>
      </c>
      <c r="BQ203" s="147" t="n">
        <v>0</v>
      </c>
      <c r="BR203" s="147" t="n">
        <v>0</v>
      </c>
      <c r="BS203" s="147" t="n">
        <v>0</v>
      </c>
      <c r="BT203" s="147" t="n">
        <v>0</v>
      </c>
      <c r="BU203" s="147" t="n">
        <v>0</v>
      </c>
      <c r="BV203" s="147" t="n">
        <v>365</v>
      </c>
      <c r="BW203" s="147" t="n">
        <v>0</v>
      </c>
      <c r="BX203" s="147" t="n">
        <v>0</v>
      </c>
      <c r="BY203" s="0" t="n">
        <f aca="false">AT203+AU203</f>
        <v>0</v>
      </c>
      <c r="BZ203" s="0" t="n">
        <f aca="false">AV203+AW203</f>
        <v>0</v>
      </c>
      <c r="CA203" s="0" t="n">
        <f aca="false">BB203+BC203</f>
        <v>0</v>
      </c>
      <c r="CB203" s="0" t="n">
        <f aca="false">K203</f>
        <v>0</v>
      </c>
      <c r="CC203" s="0" t="n">
        <f aca="false">AZ203+BA203</f>
        <v>0</v>
      </c>
      <c r="CD203" s="0" t="n">
        <f aca="false">I203+O203+S203+W203+AA203+AE203+AI203+AM203+AQ203</f>
        <v>0</v>
      </c>
    </row>
    <row r="204" customFormat="false" ht="12.75" hidden="false" customHeight="false" outlineLevel="0" collapsed="false">
      <c r="A204" s="147" t="s">
        <v>370</v>
      </c>
      <c r="B204" s="147" t="b">
        <f aca="false">FALSE()</f>
        <v>0</v>
      </c>
      <c r="C204" s="147" t="s">
        <v>246</v>
      </c>
      <c r="D204" s="147" t="s">
        <v>138</v>
      </c>
      <c r="E204" s="147" t="s">
        <v>306</v>
      </c>
      <c r="F204" s="147" t="n">
        <v>0.16418366580026</v>
      </c>
      <c r="G204" s="147" t="n">
        <v>0.161728582947172</v>
      </c>
      <c r="H204" s="147" t="n">
        <v>0.150987595464912</v>
      </c>
      <c r="I204" s="147" t="n">
        <v>0.161575140268854</v>
      </c>
      <c r="J204" s="147" t="n">
        <v>0.0132252727862</v>
      </c>
      <c r="K204" s="147" t="n">
        <v>0.012828514602614</v>
      </c>
      <c r="L204" s="147" t="n">
        <v>1.4136616049E-005</v>
      </c>
      <c r="M204" s="147" t="n">
        <v>1.39252273978E-005</v>
      </c>
      <c r="N204" s="147" t="n">
        <v>1.30004020488E-005</v>
      </c>
      <c r="O204" s="147" t="n">
        <v>1.39120156071E-005</v>
      </c>
      <c r="P204" s="147" t="n">
        <v>0</v>
      </c>
      <c r="Q204" s="147" t="n">
        <v>0</v>
      </c>
      <c r="R204" s="147" t="n">
        <v>0</v>
      </c>
      <c r="S204" s="147" t="n">
        <v>0</v>
      </c>
      <c r="T204" s="147" t="n">
        <v>0</v>
      </c>
      <c r="U204" s="147" t="n">
        <v>0</v>
      </c>
      <c r="V204" s="147" t="n">
        <v>0</v>
      </c>
      <c r="W204" s="147" t="n">
        <v>0</v>
      </c>
      <c r="X204" s="147" t="n">
        <v>0</v>
      </c>
      <c r="Y204" s="147" t="n">
        <v>0</v>
      </c>
      <c r="Z204" s="147" t="n">
        <v>0</v>
      </c>
      <c r="AA204" s="147" t="n">
        <v>0</v>
      </c>
      <c r="AB204" s="147" t="n">
        <v>0</v>
      </c>
      <c r="AC204" s="147" t="n">
        <v>0</v>
      </c>
      <c r="AD204" s="147" t="n">
        <v>0</v>
      </c>
      <c r="AE204" s="147" t="n">
        <v>0</v>
      </c>
      <c r="AF204" s="147" t="n">
        <v>0</v>
      </c>
      <c r="AG204" s="147" t="n">
        <v>0</v>
      </c>
      <c r="AH204" s="147" t="n">
        <v>0</v>
      </c>
      <c r="AI204" s="147" t="n">
        <v>0</v>
      </c>
      <c r="AJ204" s="147" t="n">
        <v>0</v>
      </c>
      <c r="AK204" s="147" t="n">
        <v>0</v>
      </c>
      <c r="AL204" s="147" t="n">
        <v>0</v>
      </c>
      <c r="AM204" s="147" t="n">
        <v>0</v>
      </c>
      <c r="AN204" s="147" t="n">
        <v>0</v>
      </c>
      <c r="AO204" s="147" t="n">
        <v>0</v>
      </c>
      <c r="AP204" s="147" t="n">
        <v>0</v>
      </c>
      <c r="AQ204" s="147" t="n">
        <v>0</v>
      </c>
      <c r="AR204" s="147" t="n">
        <v>0.153442678318</v>
      </c>
      <c r="AS204" s="147" t="n">
        <v>0</v>
      </c>
      <c r="AT204" s="147" t="n">
        <v>0.169175466695</v>
      </c>
      <c r="AU204" s="147" t="n">
        <v>0</v>
      </c>
      <c r="AV204" s="147" t="n">
        <v>0.34924842127</v>
      </c>
      <c r="AW204" s="147" t="n">
        <v>0</v>
      </c>
      <c r="AX204" s="147" t="n">
        <v>623.43695768</v>
      </c>
      <c r="AY204" s="147" t="n">
        <v>0</v>
      </c>
      <c r="AZ204" s="147" t="n">
        <v>0.00301257180881</v>
      </c>
      <c r="BA204" s="147" t="n">
        <v>0</v>
      </c>
      <c r="BB204" s="147" t="n">
        <v>0.0132252727862</v>
      </c>
      <c r="BC204" s="147" t="n">
        <v>0</v>
      </c>
      <c r="BD204" s="147" t="n">
        <v>1.32117907E-005</v>
      </c>
      <c r="BE204" s="147" t="n">
        <v>0</v>
      </c>
      <c r="BF204" s="147" t="n">
        <v>0</v>
      </c>
      <c r="BG204" s="147" t="n">
        <v>0</v>
      </c>
      <c r="BH204" s="147" t="n">
        <v>0</v>
      </c>
      <c r="BI204" s="147" t="n">
        <v>0</v>
      </c>
      <c r="BJ204" s="147" t="n">
        <v>0</v>
      </c>
      <c r="BK204" s="147" t="n">
        <v>0</v>
      </c>
      <c r="BL204" s="147" t="n">
        <v>0</v>
      </c>
      <c r="BM204" s="147" t="n">
        <v>0</v>
      </c>
      <c r="BN204" s="147" t="n">
        <v>0</v>
      </c>
      <c r="BO204" s="147" t="n">
        <v>0</v>
      </c>
      <c r="BP204" s="147" t="n">
        <v>0</v>
      </c>
      <c r="BQ204" s="147" t="n">
        <v>0</v>
      </c>
      <c r="BR204" s="147" t="n">
        <v>0</v>
      </c>
      <c r="BS204" s="147" t="n">
        <v>0</v>
      </c>
      <c r="BT204" s="147" t="n">
        <v>6.8806242364</v>
      </c>
      <c r="BU204" s="147" t="n">
        <v>8779.6745996</v>
      </c>
      <c r="BV204" s="147" t="n">
        <v>365</v>
      </c>
      <c r="BW204" s="147" t="n">
        <v>2511.427846286</v>
      </c>
      <c r="BX204" s="147" t="n">
        <v>1051617.31701783</v>
      </c>
      <c r="BY204" s="0" t="n">
        <f aca="false">AT204+AU204</f>
        <v>0.169175466695</v>
      </c>
      <c r="BZ204" s="0" t="n">
        <f aca="false">AV204+AW204</f>
        <v>0.34924842127</v>
      </c>
      <c r="CA204" s="0" t="n">
        <f aca="false">BB204+BC204</f>
        <v>0.0132252727862</v>
      </c>
      <c r="CB204" s="0" t="n">
        <f aca="false">K204</f>
        <v>0.012828514602614</v>
      </c>
      <c r="CC204" s="0" t="n">
        <f aca="false">AZ204+BA204</f>
        <v>0.00301257180881</v>
      </c>
      <c r="CD204" s="0" t="n">
        <f aca="false">I204+O204+S204+W204+AA204+AE204+AI204+AM204+AQ204</f>
        <v>0.161589052284461</v>
      </c>
    </row>
    <row r="205" customFormat="false" ht="12.75" hidden="false" customHeight="false" outlineLevel="0" collapsed="false">
      <c r="A205" s="147" t="s">
        <v>371</v>
      </c>
      <c r="B205" s="147" t="b">
        <f aca="false">FALSE()</f>
        <v>0</v>
      </c>
      <c r="C205" s="147" t="s">
        <v>248</v>
      </c>
      <c r="D205" s="147" t="s">
        <v>249</v>
      </c>
      <c r="E205" s="147" t="s">
        <v>306</v>
      </c>
      <c r="F205" s="147" t="n">
        <v>0.2261943580838</v>
      </c>
      <c r="G205" s="147" t="n">
        <v>0.22281201254236</v>
      </c>
      <c r="H205" s="147" t="n">
        <v>0.20801425079856</v>
      </c>
      <c r="I205" s="147" t="n">
        <v>0.22260061594602</v>
      </c>
      <c r="J205" s="147" t="n">
        <v>0.06044636083</v>
      </c>
      <c r="K205" s="147" t="n">
        <v>0.0586329700051</v>
      </c>
      <c r="L205" s="147" t="n">
        <v>0.0004700946788445</v>
      </c>
      <c r="M205" s="147" t="n">
        <v>0.0004630652257029</v>
      </c>
      <c r="N205" s="147" t="n">
        <v>0.0004323113682084</v>
      </c>
      <c r="O205" s="147" t="n">
        <v>0.00046262588488155</v>
      </c>
      <c r="P205" s="147" t="n">
        <v>0</v>
      </c>
      <c r="Q205" s="147" t="n">
        <v>0</v>
      </c>
      <c r="R205" s="147" t="n">
        <v>0</v>
      </c>
      <c r="S205" s="147" t="n">
        <v>0</v>
      </c>
      <c r="T205" s="147" t="n">
        <v>0</v>
      </c>
      <c r="U205" s="147" t="n">
        <v>0</v>
      </c>
      <c r="V205" s="147" t="n">
        <v>0</v>
      </c>
      <c r="W205" s="147" t="n">
        <v>0</v>
      </c>
      <c r="X205" s="147" t="n">
        <v>0</v>
      </c>
      <c r="Y205" s="147" t="n">
        <v>0</v>
      </c>
      <c r="Z205" s="147" t="n">
        <v>0</v>
      </c>
      <c r="AA205" s="147" t="n">
        <v>0</v>
      </c>
      <c r="AB205" s="147" t="n">
        <v>0</v>
      </c>
      <c r="AC205" s="147" t="n">
        <v>0</v>
      </c>
      <c r="AD205" s="147" t="n">
        <v>0</v>
      </c>
      <c r="AE205" s="147" t="n">
        <v>0</v>
      </c>
      <c r="AF205" s="147" t="n">
        <v>0</v>
      </c>
      <c r="AG205" s="147" t="n">
        <v>0</v>
      </c>
      <c r="AH205" s="147" t="n">
        <v>0</v>
      </c>
      <c r="AI205" s="147" t="n">
        <v>0</v>
      </c>
      <c r="AJ205" s="147" t="n">
        <v>0</v>
      </c>
      <c r="AK205" s="147" t="n">
        <v>0</v>
      </c>
      <c r="AL205" s="147" t="n">
        <v>0</v>
      </c>
      <c r="AM205" s="147" t="n">
        <v>0</v>
      </c>
      <c r="AN205" s="147" t="n">
        <v>0</v>
      </c>
      <c r="AO205" s="147" t="n">
        <v>0</v>
      </c>
      <c r="AP205" s="147" t="n">
        <v>0</v>
      </c>
      <c r="AQ205" s="147" t="n">
        <v>0</v>
      </c>
      <c r="AR205" s="147" t="n">
        <v>0.21139659634</v>
      </c>
      <c r="AS205" s="147" t="n">
        <v>0</v>
      </c>
      <c r="AT205" s="147" t="n">
        <v>0.4864025646</v>
      </c>
      <c r="AU205" s="147" t="n">
        <v>0</v>
      </c>
      <c r="AV205" s="147" t="n">
        <v>0.989001162</v>
      </c>
      <c r="AW205" s="147" t="n">
        <v>0</v>
      </c>
      <c r="AX205" s="147" t="n">
        <v>800.453039</v>
      </c>
      <c r="AY205" s="147" t="n">
        <v>0</v>
      </c>
      <c r="AZ205" s="147" t="n">
        <v>0.004013571639</v>
      </c>
      <c r="BA205" s="147" t="n">
        <v>0</v>
      </c>
      <c r="BB205" s="147" t="n">
        <v>0.06044636083</v>
      </c>
      <c r="BC205" s="147" t="n">
        <v>0</v>
      </c>
      <c r="BD205" s="147" t="n">
        <v>0.00043934082135</v>
      </c>
      <c r="BE205" s="147" t="n">
        <v>0</v>
      </c>
      <c r="BF205" s="147" t="n">
        <v>0</v>
      </c>
      <c r="BG205" s="147" t="n">
        <v>0</v>
      </c>
      <c r="BH205" s="147" t="n">
        <v>0</v>
      </c>
      <c r="BI205" s="147" t="n">
        <v>0</v>
      </c>
      <c r="BJ205" s="147" t="n">
        <v>0</v>
      </c>
      <c r="BK205" s="147" t="n">
        <v>0</v>
      </c>
      <c r="BL205" s="147" t="n">
        <v>0</v>
      </c>
      <c r="BM205" s="147" t="n">
        <v>0</v>
      </c>
      <c r="BN205" s="147" t="n">
        <v>0</v>
      </c>
      <c r="BO205" s="147" t="n">
        <v>0</v>
      </c>
      <c r="BP205" s="147" t="n">
        <v>0</v>
      </c>
      <c r="BQ205" s="147" t="n">
        <v>0</v>
      </c>
      <c r="BR205" s="147" t="n">
        <v>0</v>
      </c>
      <c r="BS205" s="147" t="n">
        <v>0</v>
      </c>
      <c r="BT205" s="147" t="n">
        <v>21.85310259</v>
      </c>
      <c r="BU205" s="147" t="n">
        <v>15996.4673</v>
      </c>
      <c r="BV205" s="147" t="n">
        <v>365</v>
      </c>
      <c r="BW205" s="147" t="n">
        <v>7976.38244535</v>
      </c>
      <c r="BX205" s="147" t="n">
        <v>1334018.20518417</v>
      </c>
      <c r="BY205" s="0" t="n">
        <f aca="false">AT205+AU205</f>
        <v>0.4864025646</v>
      </c>
      <c r="BZ205" s="0" t="n">
        <f aca="false">AV205+AW205</f>
        <v>0.989001162</v>
      </c>
      <c r="CA205" s="0" t="n">
        <f aca="false">BB205+BC205</f>
        <v>0.06044636083</v>
      </c>
      <c r="CB205" s="0" t="n">
        <f aca="false">K205</f>
        <v>0.0586329700051</v>
      </c>
      <c r="CC205" s="0" t="n">
        <f aca="false">AZ205+BA205</f>
        <v>0.004013571639</v>
      </c>
      <c r="CD205" s="0" t="n">
        <f aca="false">I205+O205+S205+W205+AA205+AE205+AI205+AM205+AQ205</f>
        <v>0.223063241830902</v>
      </c>
    </row>
    <row r="206" customFormat="false" ht="12.75" hidden="false" customHeight="false" outlineLevel="0" collapsed="false">
      <c r="A206" s="147" t="s">
        <v>372</v>
      </c>
      <c r="B206" s="147" t="b">
        <f aca="false">FALSE()</f>
        <v>0</v>
      </c>
      <c r="C206" s="147" t="s">
        <v>373</v>
      </c>
      <c r="D206" s="147" t="s">
        <v>89</v>
      </c>
      <c r="E206" s="147" t="s">
        <v>306</v>
      </c>
      <c r="F206" s="147" t="n">
        <v>0</v>
      </c>
      <c r="G206" s="147" t="n">
        <v>0</v>
      </c>
      <c r="H206" s="147" t="n">
        <v>0</v>
      </c>
      <c r="I206" s="147" t="n">
        <v>0</v>
      </c>
      <c r="J206" s="147" t="n">
        <v>0</v>
      </c>
      <c r="K206" s="147" t="n">
        <v>0</v>
      </c>
      <c r="L206" s="147" t="n">
        <v>0</v>
      </c>
      <c r="M206" s="147" t="n">
        <v>0</v>
      </c>
      <c r="N206" s="147" t="n">
        <v>0</v>
      </c>
      <c r="O206" s="147" t="n">
        <v>0</v>
      </c>
      <c r="P206" s="147" t="n">
        <v>0</v>
      </c>
      <c r="Q206" s="147" t="n">
        <v>0</v>
      </c>
      <c r="R206" s="147" t="n">
        <v>0</v>
      </c>
      <c r="S206" s="147" t="n">
        <v>0</v>
      </c>
      <c r="T206" s="147" t="n">
        <v>0</v>
      </c>
      <c r="U206" s="147" t="n">
        <v>0</v>
      </c>
      <c r="V206" s="147" t="n">
        <v>0</v>
      </c>
      <c r="W206" s="147" t="n">
        <v>0</v>
      </c>
      <c r="X206" s="147" t="n">
        <v>0</v>
      </c>
      <c r="Y206" s="147" t="n">
        <v>0</v>
      </c>
      <c r="Z206" s="147" t="n">
        <v>0</v>
      </c>
      <c r="AA206" s="147" t="n">
        <v>0</v>
      </c>
      <c r="AB206" s="147" t="n">
        <v>0</v>
      </c>
      <c r="AC206" s="147" t="n">
        <v>0</v>
      </c>
      <c r="AD206" s="147" t="n">
        <v>0</v>
      </c>
      <c r="AE206" s="147" t="n">
        <v>0</v>
      </c>
      <c r="AF206" s="147" t="n">
        <v>0</v>
      </c>
      <c r="AG206" s="147" t="n">
        <v>0</v>
      </c>
      <c r="AH206" s="147" t="n">
        <v>0</v>
      </c>
      <c r="AI206" s="147" t="n">
        <v>0</v>
      </c>
      <c r="AJ206" s="147" t="n">
        <v>0</v>
      </c>
      <c r="AK206" s="147" t="n">
        <v>0</v>
      </c>
      <c r="AL206" s="147" t="n">
        <v>0</v>
      </c>
      <c r="AM206" s="147" t="n">
        <v>0</v>
      </c>
      <c r="AN206" s="147" t="n">
        <v>0</v>
      </c>
      <c r="AO206" s="147" t="n">
        <v>0</v>
      </c>
      <c r="AP206" s="147" t="n">
        <v>0</v>
      </c>
      <c r="AQ206" s="147" t="n">
        <v>0</v>
      </c>
      <c r="AR206" s="147" t="n">
        <v>0</v>
      </c>
      <c r="AS206" s="147" t="n">
        <v>0</v>
      </c>
      <c r="AT206" s="147" t="n">
        <v>0</v>
      </c>
      <c r="AU206" s="147" t="n">
        <v>0</v>
      </c>
      <c r="AV206" s="147" t="n">
        <v>0</v>
      </c>
      <c r="AW206" s="147" t="n">
        <v>0</v>
      </c>
      <c r="AX206" s="147" t="n">
        <v>0</v>
      </c>
      <c r="AY206" s="147" t="n">
        <v>0</v>
      </c>
      <c r="AZ206" s="147" t="n">
        <v>0</v>
      </c>
      <c r="BA206" s="147" t="n">
        <v>0</v>
      </c>
      <c r="BB206" s="147" t="n">
        <v>0</v>
      </c>
      <c r="BC206" s="147" t="n">
        <v>0</v>
      </c>
      <c r="BD206" s="147" t="n">
        <v>0</v>
      </c>
      <c r="BE206" s="147" t="n">
        <v>0</v>
      </c>
      <c r="BF206" s="147" t="n">
        <v>0</v>
      </c>
      <c r="BG206" s="147" t="n">
        <v>0</v>
      </c>
      <c r="BH206" s="147" t="n">
        <v>0</v>
      </c>
      <c r="BI206" s="147" t="n">
        <v>0</v>
      </c>
      <c r="BJ206" s="147" t="n">
        <v>0</v>
      </c>
      <c r="BK206" s="147" t="n">
        <v>0</v>
      </c>
      <c r="BL206" s="147" t="n">
        <v>0</v>
      </c>
      <c r="BM206" s="147" t="n">
        <v>0</v>
      </c>
      <c r="BN206" s="147" t="n">
        <v>0</v>
      </c>
      <c r="BO206" s="147" t="n">
        <v>0</v>
      </c>
      <c r="BP206" s="147" t="n">
        <v>0</v>
      </c>
      <c r="BQ206" s="147" t="n">
        <v>0</v>
      </c>
      <c r="BR206" s="147" t="n">
        <v>0</v>
      </c>
      <c r="BS206" s="147" t="n">
        <v>0</v>
      </c>
      <c r="BT206" s="147" t="n">
        <v>0</v>
      </c>
      <c r="BU206" s="147" t="n">
        <v>0</v>
      </c>
      <c r="BV206" s="147" t="n">
        <v>365</v>
      </c>
      <c r="BW206" s="147" t="n">
        <v>0</v>
      </c>
      <c r="BX206" s="147" t="n">
        <v>0</v>
      </c>
      <c r="BY206" s="0" t="n">
        <f aca="false">AT206+AU206</f>
        <v>0</v>
      </c>
      <c r="BZ206" s="0" t="n">
        <f aca="false">AV206+AW206</f>
        <v>0</v>
      </c>
      <c r="CA206" s="0" t="n">
        <f aca="false">BB206+BC206</f>
        <v>0</v>
      </c>
      <c r="CB206" s="0" t="n">
        <f aca="false">K206</f>
        <v>0</v>
      </c>
      <c r="CC206" s="0" t="n">
        <f aca="false">AZ206+BA206</f>
        <v>0</v>
      </c>
      <c r="CD206" s="0" t="n">
        <f aca="false">I206+O206+S206+W206+AA206+AE206+AI206+AM206+AQ206</f>
        <v>0</v>
      </c>
    </row>
    <row r="207" customFormat="false" ht="12.75" hidden="false" customHeight="false" outlineLevel="0" collapsed="false">
      <c r="A207" s="147" t="s">
        <v>374</v>
      </c>
      <c r="B207" s="147" t="b">
        <f aca="false">FALSE()</f>
        <v>0</v>
      </c>
      <c r="C207" s="147" t="s">
        <v>251</v>
      </c>
      <c r="D207" s="147" t="s">
        <v>102</v>
      </c>
      <c r="E207" s="147" t="s">
        <v>306</v>
      </c>
      <c r="F207" s="147" t="n">
        <v>0.00795172495764</v>
      </c>
      <c r="G207" s="147" t="n">
        <v>0.007832820659208</v>
      </c>
      <c r="H207" s="147" t="n">
        <v>0.007312614353568</v>
      </c>
      <c r="I207" s="147" t="n">
        <v>0.007825389140556</v>
      </c>
      <c r="J207" s="147" t="n">
        <v>0.0017648052012</v>
      </c>
      <c r="K207" s="147" t="n">
        <v>0.001711861045164</v>
      </c>
      <c r="L207" s="147" t="n">
        <v>1.5638221542614E-005</v>
      </c>
      <c r="M207" s="147" t="n">
        <v>1.54043789774908E-005</v>
      </c>
      <c r="N207" s="147" t="n">
        <v>1.43813177550768E-005</v>
      </c>
      <c r="O207" s="147" t="n">
        <v>1.53897638171706E-005</v>
      </c>
      <c r="P207" s="147" t="n">
        <v>0</v>
      </c>
      <c r="Q207" s="147" t="n">
        <v>0</v>
      </c>
      <c r="R207" s="147" t="n">
        <v>0</v>
      </c>
      <c r="S207" s="147" t="n">
        <v>0</v>
      </c>
      <c r="T207" s="147" t="n">
        <v>0</v>
      </c>
      <c r="U207" s="147" t="n">
        <v>0</v>
      </c>
      <c r="V207" s="147" t="n">
        <v>0</v>
      </c>
      <c r="W207" s="147" t="n">
        <v>0</v>
      </c>
      <c r="X207" s="147" t="n">
        <v>0</v>
      </c>
      <c r="Y207" s="147" t="n">
        <v>0</v>
      </c>
      <c r="Z207" s="147" t="n">
        <v>0</v>
      </c>
      <c r="AA207" s="147" t="n">
        <v>0</v>
      </c>
      <c r="AB207" s="147" t="n">
        <v>0</v>
      </c>
      <c r="AC207" s="147" t="n">
        <v>0</v>
      </c>
      <c r="AD207" s="147" t="n">
        <v>0</v>
      </c>
      <c r="AE207" s="147" t="n">
        <v>0</v>
      </c>
      <c r="AF207" s="147" t="n">
        <v>0</v>
      </c>
      <c r="AG207" s="147" t="n">
        <v>0</v>
      </c>
      <c r="AH207" s="147" t="n">
        <v>0</v>
      </c>
      <c r="AI207" s="147" t="n">
        <v>0</v>
      </c>
      <c r="AJ207" s="147" t="n">
        <v>0</v>
      </c>
      <c r="AK207" s="147" t="n">
        <v>0</v>
      </c>
      <c r="AL207" s="147" t="n">
        <v>0</v>
      </c>
      <c r="AM207" s="147" t="n">
        <v>0</v>
      </c>
      <c r="AN207" s="147" t="n">
        <v>0</v>
      </c>
      <c r="AO207" s="147" t="n">
        <v>0</v>
      </c>
      <c r="AP207" s="147" t="n">
        <v>0</v>
      </c>
      <c r="AQ207" s="147" t="n">
        <v>0</v>
      </c>
      <c r="AR207" s="147" t="n">
        <v>0.007431518652</v>
      </c>
      <c r="AS207" s="147" t="n">
        <v>0</v>
      </c>
      <c r="AT207" s="147" t="n">
        <v>0.011445176278</v>
      </c>
      <c r="AU207" s="147" t="n">
        <v>0</v>
      </c>
      <c r="AV207" s="147" t="n">
        <v>0.06963058941</v>
      </c>
      <c r="AW207" s="147" t="n">
        <v>0</v>
      </c>
      <c r="AX207" s="147" t="n">
        <v>27.013244561</v>
      </c>
      <c r="AY207" s="147" t="n">
        <v>0</v>
      </c>
      <c r="AZ207" s="147" t="n">
        <v>0.00013414905556</v>
      </c>
      <c r="BA207" s="147" t="n">
        <v>0</v>
      </c>
      <c r="BB207" s="147" t="n">
        <v>0.0017648052012</v>
      </c>
      <c r="BC207" s="147" t="n">
        <v>0</v>
      </c>
      <c r="BD207" s="147" t="n">
        <v>1.46151603202E-005</v>
      </c>
      <c r="BE207" s="147" t="n">
        <v>0</v>
      </c>
      <c r="BF207" s="147" t="n">
        <v>0</v>
      </c>
      <c r="BG207" s="147" t="n">
        <v>0</v>
      </c>
      <c r="BH207" s="147" t="n">
        <v>0</v>
      </c>
      <c r="BI207" s="147" t="n">
        <v>0</v>
      </c>
      <c r="BJ207" s="147" t="n">
        <v>0</v>
      </c>
      <c r="BK207" s="147" t="n">
        <v>0</v>
      </c>
      <c r="BL207" s="147" t="n">
        <v>0</v>
      </c>
      <c r="BM207" s="147" t="n">
        <v>0</v>
      </c>
      <c r="BN207" s="147" t="n">
        <v>0</v>
      </c>
      <c r="BO207" s="147" t="n">
        <v>0</v>
      </c>
      <c r="BP207" s="147" t="n">
        <v>0</v>
      </c>
      <c r="BQ207" s="147" t="n">
        <v>0</v>
      </c>
      <c r="BR207" s="147" t="n">
        <v>0</v>
      </c>
      <c r="BS207" s="147" t="n">
        <v>0</v>
      </c>
      <c r="BT207" s="147" t="n">
        <v>0.2363374313</v>
      </c>
      <c r="BU207" s="147" t="n">
        <v>290.9314087</v>
      </c>
      <c r="BV207" s="147" t="n">
        <v>365</v>
      </c>
      <c r="BW207" s="147" t="n">
        <v>86.2631624245</v>
      </c>
      <c r="BX207" s="147" t="n">
        <v>46028.4240503071</v>
      </c>
      <c r="BY207" s="0" t="n">
        <f aca="false">AT207+AU207</f>
        <v>0.011445176278</v>
      </c>
      <c r="BZ207" s="0" t="n">
        <f aca="false">AV207+AW207</f>
        <v>0.06963058941</v>
      </c>
      <c r="CA207" s="0" t="n">
        <f aca="false">BB207+BC207</f>
        <v>0.0017648052012</v>
      </c>
      <c r="CB207" s="0" t="n">
        <f aca="false">K207</f>
        <v>0.001711861045164</v>
      </c>
      <c r="CC207" s="0" t="n">
        <f aca="false">AZ207+BA207</f>
        <v>0.00013414905556</v>
      </c>
      <c r="CD207" s="0" t="n">
        <f aca="false">I207+O207+S207+W207+AA207+AE207+AI207+AM207+AQ207</f>
        <v>0.00784077890437317</v>
      </c>
    </row>
    <row r="208" customFormat="false" ht="12.75" hidden="false" customHeight="false" outlineLevel="0" collapsed="false">
      <c r="A208" s="147" t="s">
        <v>375</v>
      </c>
      <c r="B208" s="147" t="b">
        <f aca="false">TRUE()</f>
        <v>1</v>
      </c>
      <c r="C208" s="147" t="s">
        <v>376</v>
      </c>
      <c r="D208" s="147" t="s">
        <v>377</v>
      </c>
      <c r="E208" s="147" t="s">
        <v>80</v>
      </c>
      <c r="F208" s="147" t="n">
        <v>31.34837452104</v>
      </c>
      <c r="G208" s="147" t="n">
        <v>31.0781299131</v>
      </c>
      <c r="H208" s="147" t="n">
        <v>29.75693405206</v>
      </c>
      <c r="I208" s="147" t="n">
        <v>31.04810273444</v>
      </c>
      <c r="J208" s="147" t="n">
        <v>0.4071623453</v>
      </c>
      <c r="K208" s="147" t="n">
        <v>0.374589357676</v>
      </c>
      <c r="L208" s="147" t="n">
        <v>0</v>
      </c>
      <c r="M208" s="147" t="n">
        <v>0</v>
      </c>
      <c r="N208" s="147" t="n">
        <v>0</v>
      </c>
      <c r="O208" s="147" t="n">
        <v>0</v>
      </c>
      <c r="P208" s="147" t="n">
        <v>3.3968993073</v>
      </c>
      <c r="Q208" s="147" t="n">
        <v>3.3968993073</v>
      </c>
      <c r="R208" s="147" t="n">
        <v>3.3968993073</v>
      </c>
      <c r="S208" s="147" t="n">
        <v>3.3968993073</v>
      </c>
      <c r="T208" s="147" t="n">
        <v>0.308142579</v>
      </c>
      <c r="U208" s="147" t="n">
        <v>0.308142579</v>
      </c>
      <c r="V208" s="147" t="n">
        <v>0.308142579</v>
      </c>
      <c r="W208" s="147" t="n">
        <v>0.308142579</v>
      </c>
      <c r="X208" s="147" t="n">
        <v>0</v>
      </c>
      <c r="Y208" s="147" t="n">
        <v>0</v>
      </c>
      <c r="Z208" s="147" t="n">
        <v>0</v>
      </c>
      <c r="AA208" s="147" t="n">
        <v>0</v>
      </c>
      <c r="AB208" s="147" t="n">
        <v>2.787887238</v>
      </c>
      <c r="AC208" s="147" t="n">
        <v>2.787887238</v>
      </c>
      <c r="AD208" s="147" t="n">
        <v>2.787887238</v>
      </c>
      <c r="AE208" s="147" t="n">
        <v>2.787887238</v>
      </c>
      <c r="AF208" s="147" t="n">
        <v>3.173908012</v>
      </c>
      <c r="AG208" s="147" t="n">
        <v>3.173908012</v>
      </c>
      <c r="AH208" s="147" t="n">
        <v>3.173908012</v>
      </c>
      <c r="AI208" s="147" t="n">
        <v>3.173908012</v>
      </c>
      <c r="AJ208" s="147" t="n">
        <v>0.92089242543</v>
      </c>
      <c r="AK208" s="147" t="n">
        <v>0.92089242543</v>
      </c>
      <c r="AL208" s="147" t="n">
        <v>0.92089242543</v>
      </c>
      <c r="AM208" s="147" t="n">
        <v>0.92089242543</v>
      </c>
      <c r="AN208" s="147" t="n">
        <v>0.049036079</v>
      </c>
      <c r="AO208" s="147" t="n">
        <v>0.049036079</v>
      </c>
      <c r="AP208" s="147" t="n">
        <v>0.049036079</v>
      </c>
      <c r="AQ208" s="147" t="n">
        <v>0.049036079</v>
      </c>
      <c r="AR208" s="147" t="n">
        <v>30.02717866</v>
      </c>
      <c r="AS208" s="147" t="n">
        <v>0</v>
      </c>
      <c r="AT208" s="147" t="n">
        <v>242.62403838</v>
      </c>
      <c r="AU208" s="147" t="n">
        <v>0</v>
      </c>
      <c r="AV208" s="147" t="n">
        <v>14.314773596</v>
      </c>
      <c r="AW208" s="147" t="n">
        <v>0</v>
      </c>
      <c r="AX208" s="147" t="n">
        <v>2447.4104111</v>
      </c>
      <c r="AY208" s="147" t="n">
        <v>0</v>
      </c>
      <c r="AZ208" s="147" t="n">
        <v>0.058643058777</v>
      </c>
      <c r="BA208" s="147" t="n">
        <v>0</v>
      </c>
      <c r="BB208" s="147" t="n">
        <v>0.4071623453</v>
      </c>
      <c r="BC208" s="147" t="n">
        <v>0</v>
      </c>
      <c r="BD208" s="147" t="n">
        <v>0</v>
      </c>
      <c r="BE208" s="147" t="n">
        <v>0</v>
      </c>
      <c r="BF208" s="147" t="n">
        <v>3.3968993073</v>
      </c>
      <c r="BG208" s="147" t="n">
        <v>0</v>
      </c>
      <c r="BH208" s="147" t="n">
        <v>0.308142579</v>
      </c>
      <c r="BI208" s="147" t="n">
        <v>0</v>
      </c>
      <c r="BJ208" s="147" t="n">
        <v>0</v>
      </c>
      <c r="BK208" s="147" t="n">
        <v>0</v>
      </c>
      <c r="BL208" s="147" t="n">
        <v>2.787887238</v>
      </c>
      <c r="BM208" s="147" t="n">
        <v>0</v>
      </c>
      <c r="BN208" s="147" t="n">
        <v>3.173908012</v>
      </c>
      <c r="BO208" s="147" t="n">
        <v>0</v>
      </c>
      <c r="BP208" s="147" t="n">
        <v>0.92089242543</v>
      </c>
      <c r="BQ208" s="147" t="n">
        <v>0</v>
      </c>
      <c r="BR208" s="147" t="n">
        <v>0.049036079</v>
      </c>
      <c r="BS208" s="147" t="n">
        <v>0</v>
      </c>
      <c r="BT208" s="147" t="n">
        <v>3715.947363</v>
      </c>
      <c r="BU208" s="147" t="n">
        <v>129314.9724</v>
      </c>
      <c r="BV208" s="147" t="n">
        <v>365</v>
      </c>
      <c r="BW208" s="147" t="n">
        <v>1356320.787495</v>
      </c>
      <c r="BX208" s="147" t="n">
        <v>2246065.00833231</v>
      </c>
      <c r="BY208" s="0" t="n">
        <f aca="false">AT208+AU208</f>
        <v>242.62403838</v>
      </c>
      <c r="BZ208" s="0" t="n">
        <f aca="false">AV208+AW208</f>
        <v>14.314773596</v>
      </c>
      <c r="CA208" s="0" t="n">
        <f aca="false">BB208+BC208</f>
        <v>0.4071623453</v>
      </c>
      <c r="CB208" s="0" t="n">
        <f aca="false">K208</f>
        <v>0.374589357676</v>
      </c>
      <c r="CC208" s="0" t="n">
        <f aca="false">AZ208+BA208</f>
        <v>0.058643058777</v>
      </c>
      <c r="CD208" s="0" t="n">
        <f aca="false">I208+O208+S208+W208+AA208+AE208+AI208+AM208+AQ208</f>
        <v>41.68486837517</v>
      </c>
    </row>
    <row r="209" customFormat="false" ht="12.75" hidden="false" customHeight="false" outlineLevel="0" collapsed="false">
      <c r="A209" s="147" t="s">
        <v>378</v>
      </c>
      <c r="B209" s="147" t="b">
        <f aca="false">TRUE()</f>
        <v>1</v>
      </c>
      <c r="C209" s="147" t="s">
        <v>379</v>
      </c>
      <c r="D209" s="147" t="s">
        <v>377</v>
      </c>
      <c r="E209" s="147" t="s">
        <v>80</v>
      </c>
      <c r="F209" s="147" t="n">
        <v>18.3233259824281</v>
      </c>
      <c r="G209" s="147" t="n">
        <v>18.165366275683</v>
      </c>
      <c r="H209" s="147" t="n">
        <v>17.3931188204849</v>
      </c>
      <c r="I209" s="147" t="n">
        <v>18.1478151971558</v>
      </c>
      <c r="J209" s="147" t="n">
        <v>0.1629661000351</v>
      </c>
      <c r="K209" s="147" t="n">
        <v>0.149928812032292</v>
      </c>
      <c r="L209" s="147" t="n">
        <v>0</v>
      </c>
      <c r="M209" s="147" t="n">
        <v>0</v>
      </c>
      <c r="N209" s="147" t="n">
        <v>0</v>
      </c>
      <c r="O209" s="147" t="n">
        <v>0</v>
      </c>
      <c r="P209" s="147" t="n">
        <v>0.350827647599</v>
      </c>
      <c r="Q209" s="147" t="n">
        <v>0.350827647599</v>
      </c>
      <c r="R209" s="147" t="n">
        <v>0.350827647599</v>
      </c>
      <c r="S209" s="147" t="n">
        <v>0.350827647599</v>
      </c>
      <c r="T209" s="147" t="n">
        <v>0.28346608488</v>
      </c>
      <c r="U209" s="147" t="n">
        <v>0.28346608488</v>
      </c>
      <c r="V209" s="147" t="n">
        <v>0.28346608488</v>
      </c>
      <c r="W209" s="147" t="n">
        <v>0.28346608488</v>
      </c>
      <c r="X209" s="147" t="n">
        <v>0.27023765387</v>
      </c>
      <c r="Y209" s="147" t="n">
        <v>0.27023765387</v>
      </c>
      <c r="Z209" s="147" t="n">
        <v>0.27023765387</v>
      </c>
      <c r="AA209" s="147" t="n">
        <v>0.27023765387</v>
      </c>
      <c r="AB209" s="147" t="n">
        <v>0.340678618757</v>
      </c>
      <c r="AC209" s="147" t="n">
        <v>0.340678618757</v>
      </c>
      <c r="AD209" s="147" t="n">
        <v>0.340678618757</v>
      </c>
      <c r="AE209" s="147" t="n">
        <v>0.340678618757</v>
      </c>
      <c r="AF209" s="147" t="n">
        <v>0.152896159415</v>
      </c>
      <c r="AG209" s="147" t="n">
        <v>0.152896159415</v>
      </c>
      <c r="AH209" s="147" t="n">
        <v>0.152896159415</v>
      </c>
      <c r="AI209" s="147" t="n">
        <v>0.152896159415</v>
      </c>
      <c r="AJ209" s="147" t="n">
        <v>0.847390906525</v>
      </c>
      <c r="AK209" s="147" t="n">
        <v>0.847390906525</v>
      </c>
      <c r="AL209" s="147" t="n">
        <v>0.847390906525</v>
      </c>
      <c r="AM209" s="147" t="n">
        <v>0.847390906525</v>
      </c>
      <c r="AN209" s="147" t="n">
        <v>0.055160910361</v>
      </c>
      <c r="AO209" s="147" t="n">
        <v>0.055160910361</v>
      </c>
      <c r="AP209" s="147" t="n">
        <v>0.055160910361</v>
      </c>
      <c r="AQ209" s="147" t="n">
        <v>0.055160910361</v>
      </c>
      <c r="AR209" s="147" t="n">
        <v>17.55107852723</v>
      </c>
      <c r="AS209" s="147" t="n">
        <v>0</v>
      </c>
      <c r="AT209" s="147" t="n">
        <v>279.2067965971</v>
      </c>
      <c r="AU209" s="147" t="n">
        <v>0</v>
      </c>
      <c r="AV209" s="147" t="n">
        <v>14.98322019535</v>
      </c>
      <c r="AW209" s="147" t="n">
        <v>0</v>
      </c>
      <c r="AX209" s="147" t="n">
        <v>2281.795295411</v>
      </c>
      <c r="AY209" s="147" t="n">
        <v>0</v>
      </c>
      <c r="AZ209" s="147" t="n">
        <v>0.05469996026596</v>
      </c>
      <c r="BA209" s="147" t="n">
        <v>0</v>
      </c>
      <c r="BB209" s="147" t="n">
        <v>0.1629661000351</v>
      </c>
      <c r="BC209" s="147" t="n">
        <v>0</v>
      </c>
      <c r="BD209" s="147" t="n">
        <v>0</v>
      </c>
      <c r="BE209" s="147" t="n">
        <v>0</v>
      </c>
      <c r="BF209" s="147" t="n">
        <v>0.350827647599</v>
      </c>
      <c r="BG209" s="147" t="n">
        <v>0</v>
      </c>
      <c r="BH209" s="147" t="n">
        <v>0.28346608488</v>
      </c>
      <c r="BI209" s="147" t="n">
        <v>0</v>
      </c>
      <c r="BJ209" s="147" t="n">
        <v>0.27023765387</v>
      </c>
      <c r="BK209" s="147" t="n">
        <v>0</v>
      </c>
      <c r="BL209" s="147" t="n">
        <v>0.340678618757</v>
      </c>
      <c r="BM209" s="147" t="n">
        <v>0</v>
      </c>
      <c r="BN209" s="147" t="n">
        <v>0.152896159415</v>
      </c>
      <c r="BO209" s="147" t="n">
        <v>0</v>
      </c>
      <c r="BP209" s="147" t="n">
        <v>0.847390906525</v>
      </c>
      <c r="BQ209" s="147" t="n">
        <v>0</v>
      </c>
      <c r="BR209" s="147" t="n">
        <v>0.055160910361</v>
      </c>
      <c r="BS209" s="147" t="n">
        <v>0</v>
      </c>
      <c r="BT209" s="147" t="n">
        <v>1108.90963772</v>
      </c>
      <c r="BU209" s="147" t="n">
        <v>85718.729552</v>
      </c>
      <c r="BV209" s="147" t="n">
        <v>365</v>
      </c>
      <c r="BW209" s="147" t="n">
        <v>404752.0177678</v>
      </c>
      <c r="BX209" s="147" t="n">
        <v>2177697.46230197</v>
      </c>
      <c r="BY209" s="0" t="n">
        <f aca="false">AT209+AU209</f>
        <v>279.2067965971</v>
      </c>
      <c r="BZ209" s="0" t="n">
        <f aca="false">AV209+AW209</f>
        <v>14.98322019535</v>
      </c>
      <c r="CA209" s="0" t="n">
        <f aca="false">BB209+BC209</f>
        <v>0.1629661000351</v>
      </c>
      <c r="CB209" s="0" t="n">
        <f aca="false">K209</f>
        <v>0.149928812032292</v>
      </c>
      <c r="CC209" s="0" t="n">
        <f aca="false">AZ209+BA209</f>
        <v>0.05469996026596</v>
      </c>
      <c r="CD209" s="0" t="n">
        <f aca="false">I209+O209+S209+W209+AA209+AE209+AI209+AM209+AQ209</f>
        <v>20.4484731785628</v>
      </c>
    </row>
    <row r="210" customFormat="false" ht="12.75" hidden="false" customHeight="false" outlineLevel="0" collapsed="false">
      <c r="A210" s="147" t="s">
        <v>380</v>
      </c>
      <c r="B210" s="147" t="b">
        <f aca="false">TRUE()</f>
        <v>1</v>
      </c>
      <c r="C210" s="147" t="s">
        <v>381</v>
      </c>
      <c r="D210" s="147" t="s">
        <v>377</v>
      </c>
      <c r="E210" s="147" t="s">
        <v>140</v>
      </c>
      <c r="F210" s="147" t="n">
        <v>1.56962656902597</v>
      </c>
      <c r="G210" s="147" t="n">
        <v>1.41913504754697</v>
      </c>
      <c r="H210" s="147" t="n">
        <v>1.354423693311</v>
      </c>
      <c r="I210" s="147" t="n">
        <v>1.40408589539907</v>
      </c>
      <c r="J210" s="147" t="n">
        <v>0.0411091384395</v>
      </c>
      <c r="K210" s="147" t="n">
        <v>0.03782040736434</v>
      </c>
      <c r="L210" s="147" t="n">
        <v>0</v>
      </c>
      <c r="M210" s="147" t="n">
        <v>0</v>
      </c>
      <c r="N210" s="147" t="n">
        <v>0</v>
      </c>
      <c r="O210" s="147" t="n">
        <v>0</v>
      </c>
      <c r="P210" s="147" t="n">
        <v>0.520571966764</v>
      </c>
      <c r="Q210" s="147" t="n">
        <v>0.520571966764</v>
      </c>
      <c r="R210" s="147" t="n">
        <v>0.520571966764</v>
      </c>
      <c r="S210" s="147" t="n">
        <v>0.520571966764</v>
      </c>
      <c r="T210" s="147" t="n">
        <v>0.053763094277</v>
      </c>
      <c r="U210" s="147" t="n">
        <v>0.053763094277</v>
      </c>
      <c r="V210" s="147" t="n">
        <v>0.053763094277</v>
      </c>
      <c r="W210" s="147" t="n">
        <v>0.053763094277</v>
      </c>
      <c r="X210" s="147" t="n">
        <v>0.011909911302</v>
      </c>
      <c r="Y210" s="147" t="n">
        <v>0.011909911302</v>
      </c>
      <c r="Z210" s="147" t="n">
        <v>0.011909911302</v>
      </c>
      <c r="AA210" s="147" t="n">
        <v>0.011909911302</v>
      </c>
      <c r="AB210" s="147" t="n">
        <v>0.459121194625</v>
      </c>
      <c r="AC210" s="147" t="n">
        <v>0.459121194625</v>
      </c>
      <c r="AD210" s="147" t="n">
        <v>0.459121194625</v>
      </c>
      <c r="AE210" s="147" t="n">
        <v>0.459121194625</v>
      </c>
      <c r="AF210" s="147" t="n">
        <v>0.172368205363</v>
      </c>
      <c r="AG210" s="147" t="n">
        <v>0.172368205363</v>
      </c>
      <c r="AH210" s="147" t="n">
        <v>0.172368205363</v>
      </c>
      <c r="AI210" s="147" t="n">
        <v>0.172368205363</v>
      </c>
      <c r="AJ210" s="147" t="n">
        <v>0.1834102168747</v>
      </c>
      <c r="AK210" s="147" t="n">
        <v>0.1834102168747</v>
      </c>
      <c r="AL210" s="147" t="n">
        <v>0.1834102168747</v>
      </c>
      <c r="AM210" s="147" t="n">
        <v>0.1834102168747</v>
      </c>
      <c r="AN210" s="147" t="n">
        <v>0.0038776904222</v>
      </c>
      <c r="AO210" s="147" t="n">
        <v>0.0038776904222</v>
      </c>
      <c r="AP210" s="147" t="n">
        <v>0.0038776904222</v>
      </c>
      <c r="AQ210" s="147" t="n">
        <v>0.0038776904222</v>
      </c>
      <c r="AR210" s="147" t="n">
        <v>1.50491521479</v>
      </c>
      <c r="AS210" s="147" t="n">
        <v>0</v>
      </c>
      <c r="AT210" s="147" t="n">
        <v>35.4433209131</v>
      </c>
      <c r="AU210" s="147" t="n">
        <v>0</v>
      </c>
      <c r="AV210" s="147" t="n">
        <v>2.819842891386</v>
      </c>
      <c r="AW210" s="147" t="n">
        <v>0</v>
      </c>
      <c r="AX210" s="147" t="n">
        <v>500.825655056</v>
      </c>
      <c r="AY210" s="147" t="n">
        <v>0</v>
      </c>
      <c r="AZ210" s="147" t="n">
        <v>0.0120112529166</v>
      </c>
      <c r="BA210" s="147" t="n">
        <v>0</v>
      </c>
      <c r="BB210" s="147" t="n">
        <v>0.0411091384395</v>
      </c>
      <c r="BC210" s="147" t="n">
        <v>0</v>
      </c>
      <c r="BD210" s="147" t="n">
        <v>0</v>
      </c>
      <c r="BE210" s="147" t="n">
        <v>0</v>
      </c>
      <c r="BF210" s="147" t="n">
        <v>0.520571966764</v>
      </c>
      <c r="BG210" s="147" t="n">
        <v>0</v>
      </c>
      <c r="BH210" s="147" t="n">
        <v>0.053763094277</v>
      </c>
      <c r="BI210" s="147" t="n">
        <v>0</v>
      </c>
      <c r="BJ210" s="147" t="n">
        <v>0.011909911302</v>
      </c>
      <c r="BK210" s="147" t="n">
        <v>0</v>
      </c>
      <c r="BL210" s="147" t="n">
        <v>0.459121194625</v>
      </c>
      <c r="BM210" s="147" t="n">
        <v>0</v>
      </c>
      <c r="BN210" s="147" t="n">
        <v>0.172368205363</v>
      </c>
      <c r="BO210" s="147" t="n">
        <v>0</v>
      </c>
      <c r="BP210" s="147" t="n">
        <v>0.1834102168747</v>
      </c>
      <c r="BQ210" s="147" t="n">
        <v>0</v>
      </c>
      <c r="BR210" s="147" t="n">
        <v>0.0038776904222</v>
      </c>
      <c r="BS210" s="147" t="n">
        <v>0</v>
      </c>
      <c r="BT210" s="147" t="n">
        <v>341.92931318</v>
      </c>
      <c r="BU210" s="147" t="n">
        <v>16257.6916623</v>
      </c>
      <c r="BV210" s="147" t="n">
        <v>365</v>
      </c>
      <c r="BW210" s="147" t="n">
        <v>124804.1993107</v>
      </c>
      <c r="BX210" s="147" t="n">
        <v>543599.029313497</v>
      </c>
      <c r="BY210" s="0" t="n">
        <f aca="false">AT210+AU210</f>
        <v>35.4433209131</v>
      </c>
      <c r="BZ210" s="0" t="n">
        <f aca="false">AV210+AW210</f>
        <v>2.819842891386</v>
      </c>
      <c r="CA210" s="0" t="n">
        <f aca="false">BB210+BC210</f>
        <v>0.0411091384395</v>
      </c>
      <c r="CB210" s="0" t="n">
        <f aca="false">K210</f>
        <v>0.03782040736434</v>
      </c>
      <c r="CC210" s="0" t="n">
        <f aca="false">AZ210+BA210</f>
        <v>0.0120112529166</v>
      </c>
      <c r="CD210" s="0" t="n">
        <f aca="false">I210+O210+S210+W210+AA210+AE210+AI210+AM210+AQ210</f>
        <v>2.80910817502697</v>
      </c>
    </row>
    <row r="211" customFormat="false" ht="12.75" hidden="false" customHeight="false" outlineLevel="0" collapsed="false">
      <c r="A211" s="147" t="s">
        <v>382</v>
      </c>
      <c r="B211" s="147" t="b">
        <f aca="false">FALSE()</f>
        <v>0</v>
      </c>
      <c r="C211" s="147" t="s">
        <v>381</v>
      </c>
      <c r="D211" s="147" t="s">
        <v>377</v>
      </c>
      <c r="E211" s="147" t="s">
        <v>306</v>
      </c>
      <c r="F211" s="147" t="n">
        <v>1.527408203247</v>
      </c>
      <c r="G211" s="147" t="n">
        <v>1.5045684544134</v>
      </c>
      <c r="H211" s="147" t="n">
        <v>1.4046445532664</v>
      </c>
      <c r="I211" s="147" t="n">
        <v>1.5031409701113</v>
      </c>
      <c r="J211" s="147" t="n">
        <v>0.9686744795</v>
      </c>
      <c r="K211" s="147" t="n">
        <v>0.939614245115</v>
      </c>
      <c r="L211" s="147" t="n">
        <v>0.004421335594335</v>
      </c>
      <c r="M211" s="147" t="n">
        <v>0.004355222164887</v>
      </c>
      <c r="N211" s="147" t="n">
        <v>0.004065975911052</v>
      </c>
      <c r="O211" s="147" t="n">
        <v>0.0043510900755465</v>
      </c>
      <c r="P211" s="147" t="n">
        <v>0</v>
      </c>
      <c r="Q211" s="147" t="n">
        <v>0</v>
      </c>
      <c r="R211" s="147" t="n">
        <v>0</v>
      </c>
      <c r="S211" s="147" t="n">
        <v>0</v>
      </c>
      <c r="T211" s="147" t="n">
        <v>0</v>
      </c>
      <c r="U211" s="147" t="n">
        <v>0</v>
      </c>
      <c r="V211" s="147" t="n">
        <v>0</v>
      </c>
      <c r="W211" s="147" t="n">
        <v>0</v>
      </c>
      <c r="X211" s="147" t="n">
        <v>0</v>
      </c>
      <c r="Y211" s="147" t="n">
        <v>0</v>
      </c>
      <c r="Z211" s="147" t="n">
        <v>0</v>
      </c>
      <c r="AA211" s="147" t="n">
        <v>0</v>
      </c>
      <c r="AB211" s="147" t="n">
        <v>0</v>
      </c>
      <c r="AC211" s="147" t="n">
        <v>0</v>
      </c>
      <c r="AD211" s="147" t="n">
        <v>0</v>
      </c>
      <c r="AE211" s="147" t="n">
        <v>0</v>
      </c>
      <c r="AF211" s="147" t="n">
        <v>0</v>
      </c>
      <c r="AG211" s="147" t="n">
        <v>0</v>
      </c>
      <c r="AH211" s="147" t="n">
        <v>0</v>
      </c>
      <c r="AI211" s="147" t="n">
        <v>0</v>
      </c>
      <c r="AJ211" s="147" t="n">
        <v>0</v>
      </c>
      <c r="AK211" s="147" t="n">
        <v>0</v>
      </c>
      <c r="AL211" s="147" t="n">
        <v>0</v>
      </c>
      <c r="AM211" s="147" t="n">
        <v>0</v>
      </c>
      <c r="AN211" s="147" t="n">
        <v>0</v>
      </c>
      <c r="AO211" s="147" t="n">
        <v>0</v>
      </c>
      <c r="AP211" s="147" t="n">
        <v>0</v>
      </c>
      <c r="AQ211" s="147" t="n">
        <v>0</v>
      </c>
      <c r="AR211" s="147" t="n">
        <v>1.4274843021</v>
      </c>
      <c r="AS211" s="147" t="n">
        <v>0</v>
      </c>
      <c r="AT211" s="147" t="n">
        <v>6.7895663229</v>
      </c>
      <c r="AU211" s="147" t="n">
        <v>0</v>
      </c>
      <c r="AV211" s="147" t="n">
        <v>23.637213858</v>
      </c>
      <c r="AW211" s="147" t="n">
        <v>0</v>
      </c>
      <c r="AX211" s="147" t="n">
        <v>3840.9390863</v>
      </c>
      <c r="AY211" s="147" t="n">
        <v>0</v>
      </c>
      <c r="AZ211" s="147" t="n">
        <v>0.129466577094</v>
      </c>
      <c r="BA211" s="147" t="n">
        <v>0</v>
      </c>
      <c r="BB211" s="147" t="n">
        <v>0.9686744795</v>
      </c>
      <c r="BC211" s="147" t="n">
        <v>0</v>
      </c>
      <c r="BD211" s="147" t="n">
        <v>0.0041320893405</v>
      </c>
      <c r="BE211" s="147" t="n">
        <v>0</v>
      </c>
      <c r="BF211" s="147" t="n">
        <v>0</v>
      </c>
      <c r="BG211" s="147" t="n">
        <v>0</v>
      </c>
      <c r="BH211" s="147" t="n">
        <v>0</v>
      </c>
      <c r="BI211" s="147" t="n">
        <v>0</v>
      </c>
      <c r="BJ211" s="147" t="n">
        <v>0</v>
      </c>
      <c r="BK211" s="147" t="n">
        <v>0</v>
      </c>
      <c r="BL211" s="147" t="n">
        <v>0</v>
      </c>
      <c r="BM211" s="147" t="n">
        <v>0</v>
      </c>
      <c r="BN211" s="147" t="n">
        <v>0</v>
      </c>
      <c r="BO211" s="147" t="n">
        <v>0</v>
      </c>
      <c r="BP211" s="147" t="n">
        <v>0</v>
      </c>
      <c r="BQ211" s="147" t="n">
        <v>0</v>
      </c>
      <c r="BR211" s="147" t="n">
        <v>0</v>
      </c>
      <c r="BS211" s="147" t="n">
        <v>0</v>
      </c>
      <c r="BT211" s="147" t="n">
        <v>839.6177013</v>
      </c>
      <c r="BU211" s="147" t="n">
        <v>167923.532982</v>
      </c>
      <c r="BV211" s="147" t="n">
        <v>365</v>
      </c>
      <c r="BW211" s="147" t="n">
        <v>306460.4609745</v>
      </c>
      <c r="BX211" s="147" t="n">
        <v>6041146.5742476</v>
      </c>
      <c r="BY211" s="0" t="n">
        <f aca="false">AT211+AU211</f>
        <v>6.7895663229</v>
      </c>
      <c r="BZ211" s="0" t="n">
        <f aca="false">AV211+AW211</f>
        <v>23.637213858</v>
      </c>
      <c r="CA211" s="0" t="n">
        <f aca="false">BB211+BC211</f>
        <v>0.9686744795</v>
      </c>
      <c r="CB211" s="0" t="n">
        <f aca="false">K211</f>
        <v>0.939614245115</v>
      </c>
      <c r="CC211" s="0" t="n">
        <f aca="false">AZ211+BA211</f>
        <v>0.129466577094</v>
      </c>
      <c r="CD211" s="0" t="n">
        <f aca="false">I211+O211+S211+W211+AA211+AE211+AI211+AM211+AQ211</f>
        <v>1.50749206018685</v>
      </c>
    </row>
    <row r="212" customFormat="false" ht="12.75" hidden="false" customHeight="false" outlineLevel="0" collapsed="false">
      <c r="A212" s="147" t="s">
        <v>383</v>
      </c>
      <c r="B212" s="147" t="b">
        <f aca="false">FALSE()</f>
        <v>0</v>
      </c>
      <c r="C212" s="147" t="s">
        <v>384</v>
      </c>
      <c r="D212" s="147" t="s">
        <v>377</v>
      </c>
      <c r="E212" s="147" t="s">
        <v>306</v>
      </c>
      <c r="F212" s="147" t="n">
        <v>0.005505177713</v>
      </c>
      <c r="G212" s="147" t="n">
        <v>0.0054228572986</v>
      </c>
      <c r="H212" s="147" t="n">
        <v>0.0050627054856</v>
      </c>
      <c r="I212" s="147" t="n">
        <v>0.0054177122727</v>
      </c>
      <c r="J212" s="147" t="n">
        <v>0.0028556809</v>
      </c>
      <c r="K212" s="147" t="n">
        <v>0.002770010473</v>
      </c>
      <c r="L212" s="147" t="n">
        <v>3.473856543E-005</v>
      </c>
      <c r="M212" s="147" t="n">
        <v>3.4219110246E-005</v>
      </c>
      <c r="N212" s="147" t="n">
        <v>3.1946493816E-005</v>
      </c>
      <c r="O212" s="147" t="n">
        <v>3.4186644297E-005</v>
      </c>
      <c r="P212" s="147" t="n">
        <v>0</v>
      </c>
      <c r="Q212" s="147" t="n">
        <v>0</v>
      </c>
      <c r="R212" s="147" t="n">
        <v>0</v>
      </c>
      <c r="S212" s="147" t="n">
        <v>0</v>
      </c>
      <c r="T212" s="147" t="n">
        <v>0</v>
      </c>
      <c r="U212" s="147" t="n">
        <v>0</v>
      </c>
      <c r="V212" s="147" t="n">
        <v>0</v>
      </c>
      <c r="W212" s="147" t="n">
        <v>0</v>
      </c>
      <c r="X212" s="147" t="n">
        <v>0</v>
      </c>
      <c r="Y212" s="147" t="n">
        <v>0</v>
      </c>
      <c r="Z212" s="147" t="n">
        <v>0</v>
      </c>
      <c r="AA212" s="147" t="n">
        <v>0</v>
      </c>
      <c r="AB212" s="147" t="n">
        <v>0</v>
      </c>
      <c r="AC212" s="147" t="n">
        <v>0</v>
      </c>
      <c r="AD212" s="147" t="n">
        <v>0</v>
      </c>
      <c r="AE212" s="147" t="n">
        <v>0</v>
      </c>
      <c r="AF212" s="147" t="n">
        <v>0</v>
      </c>
      <c r="AG212" s="147" t="n">
        <v>0</v>
      </c>
      <c r="AH212" s="147" t="n">
        <v>0</v>
      </c>
      <c r="AI212" s="147" t="n">
        <v>0</v>
      </c>
      <c r="AJ212" s="147" t="n">
        <v>0</v>
      </c>
      <c r="AK212" s="147" t="n">
        <v>0</v>
      </c>
      <c r="AL212" s="147" t="n">
        <v>0</v>
      </c>
      <c r="AM212" s="147" t="n">
        <v>0</v>
      </c>
      <c r="AN212" s="147" t="n">
        <v>0</v>
      </c>
      <c r="AO212" s="147" t="n">
        <v>0</v>
      </c>
      <c r="AP212" s="147" t="n">
        <v>0</v>
      </c>
      <c r="AQ212" s="147" t="n">
        <v>0</v>
      </c>
      <c r="AR212" s="147" t="n">
        <v>0.0051450259</v>
      </c>
      <c r="AS212" s="147" t="n">
        <v>0</v>
      </c>
      <c r="AT212" s="147" t="n">
        <v>0.018803176</v>
      </c>
      <c r="AU212" s="147" t="n">
        <v>0</v>
      </c>
      <c r="AV212" s="147" t="n">
        <v>0.03227485</v>
      </c>
      <c r="AW212" s="147" t="n">
        <v>0</v>
      </c>
      <c r="AX212" s="147" t="n">
        <v>6.2301388</v>
      </c>
      <c r="AY212" s="147" t="n">
        <v>0</v>
      </c>
      <c r="AZ212" s="147" t="n">
        <v>0.00020999234</v>
      </c>
      <c r="BA212" s="147" t="n">
        <v>0</v>
      </c>
      <c r="BB212" s="147" t="n">
        <v>0.0028556809</v>
      </c>
      <c r="BC212" s="147" t="n">
        <v>0</v>
      </c>
      <c r="BD212" s="147" t="n">
        <v>3.2465949E-005</v>
      </c>
      <c r="BE212" s="147" t="n">
        <v>0</v>
      </c>
      <c r="BF212" s="147" t="n">
        <v>0</v>
      </c>
      <c r="BG212" s="147" t="n">
        <v>0</v>
      </c>
      <c r="BH212" s="147" t="n">
        <v>0</v>
      </c>
      <c r="BI212" s="147" t="n">
        <v>0</v>
      </c>
      <c r="BJ212" s="147" t="n">
        <v>0</v>
      </c>
      <c r="BK212" s="147" t="n">
        <v>0</v>
      </c>
      <c r="BL212" s="147" t="n">
        <v>0</v>
      </c>
      <c r="BM212" s="147" t="n">
        <v>0</v>
      </c>
      <c r="BN212" s="147" t="n">
        <v>0</v>
      </c>
      <c r="BO212" s="147" t="n">
        <v>0</v>
      </c>
      <c r="BP212" s="147" t="n">
        <v>0</v>
      </c>
      <c r="BQ212" s="147" t="n">
        <v>0</v>
      </c>
      <c r="BR212" s="147" t="n">
        <v>0</v>
      </c>
      <c r="BS212" s="147" t="n">
        <v>0</v>
      </c>
      <c r="BT212" s="147" t="n">
        <v>5.6692181</v>
      </c>
      <c r="BU212" s="147" t="n">
        <v>850.38275</v>
      </c>
      <c r="BV212" s="147" t="n">
        <v>365</v>
      </c>
      <c r="BW212" s="147" t="n">
        <v>2069.2646065</v>
      </c>
      <c r="BX212" s="147" t="n">
        <v>9598.69501637656</v>
      </c>
      <c r="BY212" s="0" t="n">
        <f aca="false">AT212+AU212</f>
        <v>0.018803176</v>
      </c>
      <c r="BZ212" s="0" t="n">
        <f aca="false">AV212+AW212</f>
        <v>0.03227485</v>
      </c>
      <c r="CA212" s="0" t="n">
        <f aca="false">BB212+BC212</f>
        <v>0.0028556809</v>
      </c>
      <c r="CB212" s="0" t="n">
        <f aca="false">K212</f>
        <v>0.002770010473</v>
      </c>
      <c r="CC212" s="0" t="n">
        <f aca="false">AZ212+BA212</f>
        <v>0.00020999234</v>
      </c>
      <c r="CD212" s="0" t="n">
        <f aca="false">I212+O212+S212+W212+AA212+AE212+AI212+AM212+AQ212</f>
        <v>0.005451898916997</v>
      </c>
    </row>
    <row r="213" customFormat="false" ht="12.75" hidden="false" customHeight="false" outlineLevel="0" collapsed="false">
      <c r="A213" s="147" t="s">
        <v>385</v>
      </c>
      <c r="B213" s="147" t="b">
        <f aca="false">FALSE()</f>
        <v>0</v>
      </c>
      <c r="C213" s="147" t="s">
        <v>386</v>
      </c>
      <c r="D213" s="147" t="s">
        <v>387</v>
      </c>
      <c r="E213" s="147" t="s">
        <v>306</v>
      </c>
      <c r="F213" s="147" t="n">
        <v>0.02036366351717</v>
      </c>
      <c r="G213" s="147" t="n">
        <v>0.020059160137474</v>
      </c>
      <c r="H213" s="147" t="n">
        <v>0.018726957851304</v>
      </c>
      <c r="I213" s="147" t="n">
        <v>0.020040128676243</v>
      </c>
      <c r="J213" s="147" t="n">
        <v>0.0134863020666</v>
      </c>
      <c r="K213" s="147" t="n">
        <v>0.013081713004602</v>
      </c>
      <c r="L213" s="147" t="n">
        <v>0.00030600131728854</v>
      </c>
      <c r="M213" s="147" t="n">
        <v>0.000301425596656188</v>
      </c>
      <c r="N213" s="147" t="n">
        <v>0.000281406818889648</v>
      </c>
      <c r="O213" s="147" t="n">
        <v>0.000301139614116666</v>
      </c>
      <c r="P213" s="147" t="n">
        <v>0</v>
      </c>
      <c r="Q213" s="147" t="n">
        <v>0</v>
      </c>
      <c r="R213" s="147" t="n">
        <v>0</v>
      </c>
      <c r="S213" s="147" t="n">
        <v>0</v>
      </c>
      <c r="T213" s="147" t="n">
        <v>0</v>
      </c>
      <c r="U213" s="147" t="n">
        <v>0</v>
      </c>
      <c r="V213" s="147" t="n">
        <v>0</v>
      </c>
      <c r="W213" s="147" t="n">
        <v>0</v>
      </c>
      <c r="X213" s="147" t="n">
        <v>0</v>
      </c>
      <c r="Y213" s="147" t="n">
        <v>0</v>
      </c>
      <c r="Z213" s="147" t="n">
        <v>0</v>
      </c>
      <c r="AA213" s="147" t="n">
        <v>0</v>
      </c>
      <c r="AB213" s="147" t="n">
        <v>0</v>
      </c>
      <c r="AC213" s="147" t="n">
        <v>0</v>
      </c>
      <c r="AD213" s="147" t="n">
        <v>0</v>
      </c>
      <c r="AE213" s="147" t="n">
        <v>0</v>
      </c>
      <c r="AF213" s="147" t="n">
        <v>0</v>
      </c>
      <c r="AG213" s="147" t="n">
        <v>0</v>
      </c>
      <c r="AH213" s="147" t="n">
        <v>0</v>
      </c>
      <c r="AI213" s="147" t="n">
        <v>0</v>
      </c>
      <c r="AJ213" s="147" t="n">
        <v>0</v>
      </c>
      <c r="AK213" s="147" t="n">
        <v>0</v>
      </c>
      <c r="AL213" s="147" t="n">
        <v>0</v>
      </c>
      <c r="AM213" s="147" t="n">
        <v>0</v>
      </c>
      <c r="AN213" s="147" t="n">
        <v>0</v>
      </c>
      <c r="AO213" s="147" t="n">
        <v>0</v>
      </c>
      <c r="AP213" s="147" t="n">
        <v>0</v>
      </c>
      <c r="AQ213" s="147" t="n">
        <v>0</v>
      </c>
      <c r="AR213" s="147" t="n">
        <v>0.019031461231</v>
      </c>
      <c r="AS213" s="147" t="n">
        <v>0</v>
      </c>
      <c r="AT213" s="147" t="n">
        <v>0.079309357431</v>
      </c>
      <c r="AU213" s="147" t="n">
        <v>0</v>
      </c>
      <c r="AV213" s="147" t="n">
        <v>0.121278297689</v>
      </c>
      <c r="AW213" s="147" t="n">
        <v>0</v>
      </c>
      <c r="AX213" s="147" t="n">
        <v>34.672711745</v>
      </c>
      <c r="AY213" s="147" t="n">
        <v>0</v>
      </c>
      <c r="AZ213" s="147" t="n">
        <v>0.00019135417118</v>
      </c>
      <c r="BA213" s="147" t="n">
        <v>0</v>
      </c>
      <c r="BB213" s="147" t="n">
        <v>0.0134863020666</v>
      </c>
      <c r="BC213" s="147" t="n">
        <v>0</v>
      </c>
      <c r="BD213" s="147" t="n">
        <v>0.000285982539522</v>
      </c>
      <c r="BE213" s="147" t="n">
        <v>0</v>
      </c>
      <c r="BF213" s="147" t="n">
        <v>0</v>
      </c>
      <c r="BG213" s="147" t="n">
        <v>0</v>
      </c>
      <c r="BH213" s="147" t="n">
        <v>0</v>
      </c>
      <c r="BI213" s="147" t="n">
        <v>0</v>
      </c>
      <c r="BJ213" s="147" t="n">
        <v>0</v>
      </c>
      <c r="BK213" s="147" t="n">
        <v>0</v>
      </c>
      <c r="BL213" s="147" t="n">
        <v>0</v>
      </c>
      <c r="BM213" s="147" t="n">
        <v>0</v>
      </c>
      <c r="BN213" s="147" t="n">
        <v>0</v>
      </c>
      <c r="BO213" s="147" t="n">
        <v>0</v>
      </c>
      <c r="BP213" s="147" t="n">
        <v>0</v>
      </c>
      <c r="BQ213" s="147" t="n">
        <v>0</v>
      </c>
      <c r="BR213" s="147" t="n">
        <v>0</v>
      </c>
      <c r="BS213" s="147" t="n">
        <v>0</v>
      </c>
      <c r="BT213" s="147" t="n">
        <v>1.821068298</v>
      </c>
      <c r="BU213" s="147" t="n">
        <v>1717.26708</v>
      </c>
      <c r="BV213" s="147" t="n">
        <v>365</v>
      </c>
      <c r="BW213" s="147" t="n">
        <v>664.68992877</v>
      </c>
      <c r="BX213" s="147" t="n">
        <v>49465.6476465282</v>
      </c>
      <c r="BY213" s="0" t="n">
        <f aca="false">AT213+AU213</f>
        <v>0.079309357431</v>
      </c>
      <c r="BZ213" s="0" t="n">
        <f aca="false">AV213+AW213</f>
        <v>0.121278297689</v>
      </c>
      <c r="CA213" s="0" t="n">
        <f aca="false">BB213+BC213</f>
        <v>0.0134863020666</v>
      </c>
      <c r="CB213" s="0" t="n">
        <f aca="false">K213</f>
        <v>0.013081713004602</v>
      </c>
      <c r="CC213" s="0" t="n">
        <f aca="false">AZ213+BA213</f>
        <v>0.00019135417118</v>
      </c>
      <c r="CD213" s="0" t="n">
        <f aca="false">I213+O213+S213+W213+AA213+AE213+AI213+AM213+AQ213</f>
        <v>0.0203412682903597</v>
      </c>
    </row>
    <row r="214" customFormat="false" ht="12.75" hidden="false" customHeight="false" outlineLevel="0" collapsed="false">
      <c r="A214" s="147" t="s">
        <v>388</v>
      </c>
      <c r="B214" s="147" t="b">
        <f aca="false">TRUE()</f>
        <v>1</v>
      </c>
      <c r="C214" s="147" t="s">
        <v>386</v>
      </c>
      <c r="D214" s="147" t="s">
        <v>387</v>
      </c>
      <c r="E214" s="147" t="s">
        <v>140</v>
      </c>
      <c r="F214" s="147" t="n">
        <v>0.006252581415787</v>
      </c>
      <c r="G214" s="147" t="n">
        <v>0.005653100934887</v>
      </c>
      <c r="H214" s="147" t="n">
        <v>0.0053953243281</v>
      </c>
      <c r="I214" s="147" t="n">
        <v>0.005593152886797</v>
      </c>
      <c r="J214" s="147" t="n">
        <v>0.00017260120381</v>
      </c>
      <c r="K214" s="147" t="n">
        <v>0.0001587931075052</v>
      </c>
      <c r="L214" s="147" t="n">
        <v>1.4625606219E-006</v>
      </c>
      <c r="M214" s="147" t="n">
        <v>1.3223342919E-006</v>
      </c>
      <c r="N214" s="147" t="n">
        <v>1.26203697E-006</v>
      </c>
      <c r="O214" s="147" t="n">
        <v>1.3083116589E-006</v>
      </c>
      <c r="P214" s="147" t="n">
        <v>0.0006521420731</v>
      </c>
      <c r="Q214" s="147" t="n">
        <v>0.0006521420731</v>
      </c>
      <c r="R214" s="147" t="n">
        <v>0.0006521420731</v>
      </c>
      <c r="S214" s="147" t="n">
        <v>0.0006521420731</v>
      </c>
      <c r="T214" s="147" t="n">
        <v>0.00022929197635</v>
      </c>
      <c r="U214" s="147" t="n">
        <v>0.00022929197635</v>
      </c>
      <c r="V214" s="147" t="n">
        <v>0.00022929197635</v>
      </c>
      <c r="W214" s="147" t="n">
        <v>0.00022929197635</v>
      </c>
      <c r="X214" s="147" t="n">
        <v>0.00024826487569</v>
      </c>
      <c r="Y214" s="147" t="n">
        <v>0.00024826487569</v>
      </c>
      <c r="Z214" s="147" t="n">
        <v>0.00024826487569</v>
      </c>
      <c r="AA214" s="147" t="n">
        <v>0.00024826487569</v>
      </c>
      <c r="AB214" s="147" t="n">
        <v>9.222446201E-005</v>
      </c>
      <c r="AC214" s="147" t="n">
        <v>9.222446201E-005</v>
      </c>
      <c r="AD214" s="147" t="n">
        <v>9.222446201E-005</v>
      </c>
      <c r="AE214" s="147" t="n">
        <v>9.222446201E-005</v>
      </c>
      <c r="AF214" s="147" t="n">
        <v>4.436781032E-006</v>
      </c>
      <c r="AG214" s="147" t="n">
        <v>4.436781032E-006</v>
      </c>
      <c r="AH214" s="147" t="n">
        <v>4.436781032E-006</v>
      </c>
      <c r="AI214" s="147" t="n">
        <v>4.436781032E-006</v>
      </c>
      <c r="AJ214" s="147" t="n">
        <v>0.0004979271025</v>
      </c>
      <c r="AK214" s="147" t="n">
        <v>0.0004979271025</v>
      </c>
      <c r="AL214" s="147" t="n">
        <v>0.0004979271025</v>
      </c>
      <c r="AM214" s="147" t="n">
        <v>0.0004979271025</v>
      </c>
      <c r="AN214" s="147" t="n">
        <v>0.0001690211642</v>
      </c>
      <c r="AO214" s="147" t="n">
        <v>0.0001690211642</v>
      </c>
      <c r="AP214" s="147" t="n">
        <v>0.0001690211642</v>
      </c>
      <c r="AQ214" s="147" t="n">
        <v>0.0001690211642</v>
      </c>
      <c r="AR214" s="147" t="n">
        <v>0.005994804809</v>
      </c>
      <c r="AS214" s="147" t="n">
        <v>0</v>
      </c>
      <c r="AT214" s="147" t="n">
        <v>0.3134358019</v>
      </c>
      <c r="AU214" s="147" t="n">
        <v>0</v>
      </c>
      <c r="AV214" s="147" t="n">
        <v>0.0027538538604</v>
      </c>
      <c r="AW214" s="147" t="n">
        <v>0</v>
      </c>
      <c r="AX214" s="147" t="n">
        <v>1.3529405886</v>
      </c>
      <c r="AY214" s="147" t="n">
        <v>0</v>
      </c>
      <c r="AZ214" s="147" t="n">
        <v>3.2442297549E-005</v>
      </c>
      <c r="BA214" s="147" t="n">
        <v>0</v>
      </c>
      <c r="BB214" s="147" t="n">
        <v>0.00017260120381</v>
      </c>
      <c r="BC214" s="147" t="n">
        <v>0</v>
      </c>
      <c r="BD214" s="147" t="n">
        <v>1.4022633E-006</v>
      </c>
      <c r="BE214" s="147" t="n">
        <v>0</v>
      </c>
      <c r="BF214" s="147" t="n">
        <v>0.0006521420731</v>
      </c>
      <c r="BG214" s="147" t="n">
        <v>0</v>
      </c>
      <c r="BH214" s="147" t="n">
        <v>0.00022929197635</v>
      </c>
      <c r="BI214" s="147" t="n">
        <v>0</v>
      </c>
      <c r="BJ214" s="147" t="n">
        <v>0.00024826487569</v>
      </c>
      <c r="BK214" s="147" t="n">
        <v>0</v>
      </c>
      <c r="BL214" s="147" t="n">
        <v>9.222446201E-005</v>
      </c>
      <c r="BM214" s="147" t="n">
        <v>0</v>
      </c>
      <c r="BN214" s="147" t="n">
        <v>4.436781032E-006</v>
      </c>
      <c r="BO214" s="147" t="n">
        <v>0</v>
      </c>
      <c r="BP214" s="147" t="n">
        <v>0.0004979271025</v>
      </c>
      <c r="BQ214" s="147" t="n">
        <v>0</v>
      </c>
      <c r="BR214" s="147" t="n">
        <v>0.0001690211642</v>
      </c>
      <c r="BS214" s="147" t="n">
        <v>0</v>
      </c>
      <c r="BT214" s="147" t="n">
        <v>1.5200028217</v>
      </c>
      <c r="BU214" s="147" t="n">
        <v>279.6804563</v>
      </c>
      <c r="BV214" s="147" t="n">
        <v>365</v>
      </c>
      <c r="BW214" s="147" t="n">
        <v>554.8010299205</v>
      </c>
      <c r="BX214" s="147" t="n">
        <v>1171.54437521064</v>
      </c>
      <c r="BY214" s="0" t="n">
        <f aca="false">AT214+AU214</f>
        <v>0.3134358019</v>
      </c>
      <c r="BZ214" s="0" t="n">
        <f aca="false">AV214+AW214</f>
        <v>0.0027538538604</v>
      </c>
      <c r="CA214" s="0" t="n">
        <f aca="false">BB214+BC214</f>
        <v>0.00017260120381</v>
      </c>
      <c r="CB214" s="0" t="n">
        <f aca="false">K214</f>
        <v>0.0001587931075052</v>
      </c>
      <c r="CC214" s="0" t="n">
        <f aca="false">AZ214+BA214</f>
        <v>3.2442297549E-005</v>
      </c>
      <c r="CD214" s="0" t="n">
        <f aca="false">I214+O214+S214+W214+AA214+AE214+AI214+AM214+AQ214</f>
        <v>0.0074877696333379</v>
      </c>
    </row>
    <row r="215" customFormat="false" ht="13.5" hidden="false" customHeight="false" outlineLevel="0" collapsed="false">
      <c r="A215" s="147" t="s">
        <v>389</v>
      </c>
      <c r="B215" s="147" t="b">
        <f aca="false">TRUE()</f>
        <v>1</v>
      </c>
      <c r="C215" s="147" t="s">
        <v>386</v>
      </c>
      <c r="D215" s="147" t="s">
        <v>387</v>
      </c>
      <c r="E215" s="147" t="s">
        <v>254</v>
      </c>
      <c r="F215" s="147" t="n">
        <v>1.52300573985E-005</v>
      </c>
      <c r="G215" s="147" t="n">
        <v>1.41219131585E-005</v>
      </c>
      <c r="H215" s="147" t="n">
        <v>1.274365876E-005</v>
      </c>
      <c r="I215" s="147" t="n">
        <v>1.37866995259E-005</v>
      </c>
      <c r="J215" s="147" t="n">
        <v>4.4278204E-006</v>
      </c>
      <c r="K215" s="147" t="n">
        <v>4.4278204E-006</v>
      </c>
      <c r="L215" s="147" t="n">
        <v>7.49710446555E-007</v>
      </c>
      <c r="M215" s="147" t="n">
        <v>6.95161255355E-007</v>
      </c>
      <c r="N215" s="147" t="n">
        <v>6.273156988E-007</v>
      </c>
      <c r="O215" s="147" t="n">
        <v>6.78660125017E-007</v>
      </c>
      <c r="P215" s="147" t="n">
        <v>0</v>
      </c>
      <c r="Q215" s="147" t="n">
        <v>0</v>
      </c>
      <c r="R215" s="147" t="n">
        <v>0</v>
      </c>
      <c r="S215" s="147" t="n">
        <v>0</v>
      </c>
      <c r="T215" s="147" t="n">
        <v>0</v>
      </c>
      <c r="U215" s="147" t="n">
        <v>0</v>
      </c>
      <c r="V215" s="147" t="n">
        <v>0</v>
      </c>
      <c r="W215" s="147" t="n">
        <v>0</v>
      </c>
      <c r="X215" s="147" t="n">
        <v>0</v>
      </c>
      <c r="Y215" s="147" t="n">
        <v>0</v>
      </c>
      <c r="Z215" s="147" t="n">
        <v>0</v>
      </c>
      <c r="AA215" s="147" t="n">
        <v>0</v>
      </c>
      <c r="AB215" s="147" t="n">
        <v>0</v>
      </c>
      <c r="AC215" s="147" t="n">
        <v>0</v>
      </c>
      <c r="AD215" s="147" t="n">
        <v>0</v>
      </c>
      <c r="AE215" s="147" t="n">
        <v>0</v>
      </c>
      <c r="AF215" s="147" t="n">
        <v>0</v>
      </c>
      <c r="AG215" s="147" t="n">
        <v>0</v>
      </c>
      <c r="AH215" s="147" t="n">
        <v>0</v>
      </c>
      <c r="AI215" s="147" t="n">
        <v>0</v>
      </c>
      <c r="AJ215" s="147" t="n">
        <v>0</v>
      </c>
      <c r="AK215" s="147" t="n">
        <v>0</v>
      </c>
      <c r="AL215" s="147" t="n">
        <v>0</v>
      </c>
      <c r="AM215" s="147" t="n">
        <v>0</v>
      </c>
      <c r="AN215" s="147" t="n">
        <v>0</v>
      </c>
      <c r="AO215" s="147" t="n">
        <v>0</v>
      </c>
      <c r="AP215" s="147" t="n">
        <v>0</v>
      </c>
      <c r="AQ215" s="147" t="n">
        <v>0</v>
      </c>
      <c r="AR215" s="147" t="n">
        <v>1.3851803E-005</v>
      </c>
      <c r="AS215" s="147" t="n">
        <v>0</v>
      </c>
      <c r="AT215" s="147" t="n">
        <v>0.00046057522</v>
      </c>
      <c r="AU215" s="147" t="n">
        <v>0</v>
      </c>
      <c r="AV215" s="147" t="n">
        <v>8.3395265E-005</v>
      </c>
      <c r="AW215" s="147" t="n">
        <v>0</v>
      </c>
      <c r="AX215" s="147" t="n">
        <v>0.042693693</v>
      </c>
      <c r="AY215" s="147" t="n">
        <v>0</v>
      </c>
      <c r="AZ215" s="147" t="n">
        <v>8.2943092E-007</v>
      </c>
      <c r="BA215" s="147" t="n">
        <v>0</v>
      </c>
      <c r="BB215" s="147" t="n">
        <v>4.4278204E-006</v>
      </c>
      <c r="BC215" s="147" t="n">
        <v>0</v>
      </c>
      <c r="BD215" s="147" t="n">
        <v>6.8186489E-007</v>
      </c>
      <c r="BE215" s="147" t="n">
        <v>0</v>
      </c>
      <c r="BF215" s="147" t="n">
        <v>0</v>
      </c>
      <c r="BG215" s="147" t="n">
        <v>0</v>
      </c>
      <c r="BH215" s="147" t="n">
        <v>0</v>
      </c>
      <c r="BI215" s="147" t="n">
        <v>0</v>
      </c>
      <c r="BJ215" s="147" t="n">
        <v>0</v>
      </c>
      <c r="BK215" s="147" t="n">
        <v>0</v>
      </c>
      <c r="BL215" s="147" t="n">
        <v>0</v>
      </c>
      <c r="BM215" s="147" t="n">
        <v>0</v>
      </c>
      <c r="BN215" s="147" t="n">
        <v>0</v>
      </c>
      <c r="BO215" s="147" t="n">
        <v>0</v>
      </c>
      <c r="BP215" s="147" t="n">
        <v>0</v>
      </c>
      <c r="BQ215" s="147" t="n">
        <v>0</v>
      </c>
      <c r="BR215" s="147" t="n">
        <v>0</v>
      </c>
      <c r="BS215" s="147" t="n">
        <v>0</v>
      </c>
      <c r="BT215" s="147" t="n">
        <v>0.018537261</v>
      </c>
      <c r="BU215" s="147" t="n">
        <v>3.4108553</v>
      </c>
      <c r="BV215" s="147" t="n">
        <v>365</v>
      </c>
      <c r="BW215" s="147" t="n">
        <v>6.766100265</v>
      </c>
      <c r="BX215" s="147" t="n">
        <v>70.1033132103606</v>
      </c>
      <c r="BY215" s="0" t="n">
        <f aca="false">AT215+AU215</f>
        <v>0.00046057522</v>
      </c>
      <c r="BZ215" s="0" t="n">
        <f aca="false">AV215+AW215</f>
        <v>8.3395265E-005</v>
      </c>
      <c r="CA215" s="0" t="n">
        <f aca="false">BB215+BC215</f>
        <v>4.4278204E-006</v>
      </c>
      <c r="CB215" s="0" t="n">
        <f aca="false">K215</f>
        <v>4.4278204E-006</v>
      </c>
      <c r="CC215" s="0" t="n">
        <f aca="false">AZ215+BA215</f>
        <v>8.2943092E-007</v>
      </c>
      <c r="CD215" s="0" t="n">
        <f aca="false">I215+O215+S215+W215+AA215+AE215+AI215+AM215+AQ215</f>
        <v>1.4465359650917E-005</v>
      </c>
    </row>
    <row r="216" customFormat="false" ht="12.75" hidden="false" customHeight="false" outlineLevel="0" collapsed="false">
      <c r="BS216" s="4" t="s">
        <v>484</v>
      </c>
      <c r="BT216" s="28" t="n">
        <f aca="false">SUM(BT2:BT215)</f>
        <v>358804.247983288</v>
      </c>
      <c r="BU216" s="5" t="s">
        <v>485</v>
      </c>
      <c r="BV216" s="5"/>
      <c r="BW216" s="5"/>
      <c r="BX216" s="5"/>
      <c r="BY216" s="148" t="n">
        <f aca="false">SUM(BY2:BY215)</f>
        <v>31682.7224241739</v>
      </c>
      <c r="BZ216" s="148" t="n">
        <f aca="false">SUM(BZ2:BZ215)</f>
        <v>987.763468305092</v>
      </c>
      <c r="CA216" s="148" t="n">
        <f aca="false">SUM(CA2:CA215)</f>
        <v>147.969331280573</v>
      </c>
      <c r="CB216" s="148" t="n">
        <f aca="false">SUM(CB2:CB215)</f>
        <v>138.101112763681</v>
      </c>
      <c r="CC216" s="148" t="n">
        <f aca="false">SUM(CC2:CC215)</f>
        <v>5.63829070256197</v>
      </c>
      <c r="CD216" s="149" t="n">
        <f aca="false">SUM(CD2:CD215)</f>
        <v>1926.16393925133</v>
      </c>
    </row>
    <row r="217" customFormat="false" ht="12.75" hidden="false" customHeight="true" outlineLevel="0" collapsed="false">
      <c r="BS217" s="74" t="s">
        <v>484</v>
      </c>
      <c r="BT217" s="34" t="n">
        <f aca="false">BT99+BT131+BT205</f>
        <v>42.72867909</v>
      </c>
      <c r="BU217" s="150" t="s">
        <v>486</v>
      </c>
      <c r="BV217" s="150"/>
      <c r="BW217" s="150"/>
      <c r="BX217" s="150"/>
      <c r="BY217" s="151" t="n">
        <f aca="false">BY99+BY131+BY205</f>
        <v>10.7284488216</v>
      </c>
      <c r="BZ217" s="151" t="n">
        <f aca="false">BZ99+BZ131+BZ205</f>
        <v>2.0716337421</v>
      </c>
      <c r="CA217" s="151" t="n">
        <f aca="false">CA99+CA131+CA205</f>
        <v>0.12025866742</v>
      </c>
      <c r="CB217" s="151" t="n">
        <f aca="false">CB99+CB131+CB205</f>
        <v>0.1138548191799</v>
      </c>
      <c r="CC217" s="151" t="n">
        <f aca="false">CC99+CC131+CC205</f>
        <v>0.018313362816</v>
      </c>
      <c r="CD217" s="152" t="n">
        <f aca="false">CD99+CD131+CD205</f>
        <v>0.735252201804562</v>
      </c>
    </row>
    <row r="218" customFormat="false" ht="12.75" hidden="false" customHeight="false" outlineLevel="0" collapsed="false">
      <c r="BS218" s="74" t="s">
        <v>484</v>
      </c>
      <c r="BT218" s="34" t="n">
        <f aca="false">BT216-BT217</f>
        <v>358761.519304198</v>
      </c>
      <c r="BU218" s="82" t="s">
        <v>487</v>
      </c>
      <c r="BV218" s="82"/>
      <c r="BW218" s="82"/>
      <c r="BX218" s="82"/>
      <c r="BY218" s="151" t="n">
        <f aca="false">BY216-BY217</f>
        <v>31671.9939753523</v>
      </c>
      <c r="BZ218" s="151" t="n">
        <f aca="false">BZ216-BZ217</f>
        <v>985.691834562992</v>
      </c>
      <c r="CA218" s="151" t="n">
        <f aca="false">CA216-CA217</f>
        <v>147.849072613153</v>
      </c>
      <c r="CB218" s="151" t="n">
        <f aca="false">CB216-CB217</f>
        <v>137.987257944501</v>
      </c>
      <c r="CC218" s="151" t="n">
        <f aca="false">CC216-CC217</f>
        <v>5.61997733974597</v>
      </c>
      <c r="CD218" s="152" t="n">
        <f aca="false">CD216-CD217</f>
        <v>1925.42868704953</v>
      </c>
    </row>
    <row r="219" customFormat="false" ht="12.75" hidden="false" customHeight="false" outlineLevel="0" collapsed="false">
      <c r="BS219" s="74" t="s">
        <v>484</v>
      </c>
      <c r="BT219" s="34" t="n">
        <f aca="false">BT208</f>
        <v>3715.947363</v>
      </c>
      <c r="BU219" s="82" t="s">
        <v>376</v>
      </c>
      <c r="BV219" s="82" t="s">
        <v>488</v>
      </c>
      <c r="BW219" s="82" t="s">
        <v>489</v>
      </c>
      <c r="BX219" s="82"/>
      <c r="BY219" s="151" t="n">
        <f aca="false">BY208</f>
        <v>242.62403838</v>
      </c>
      <c r="BZ219" s="151" t="n">
        <f aca="false">BZ208</f>
        <v>14.314773596</v>
      </c>
      <c r="CA219" s="151" t="n">
        <f aca="false">CA208</f>
        <v>0.4071623453</v>
      </c>
      <c r="CB219" s="151" t="n">
        <f aca="false">CB208</f>
        <v>0.374589357676</v>
      </c>
      <c r="CC219" s="151" t="n">
        <f aca="false">CC208</f>
        <v>0.058643058777</v>
      </c>
      <c r="CD219" s="152" t="n">
        <f aca="false">CD208</f>
        <v>41.68486837517</v>
      </c>
    </row>
    <row r="220" customFormat="false" ht="13.5" hidden="false" customHeight="false" outlineLevel="0" collapsed="false">
      <c r="BS220" s="83" t="s">
        <v>484</v>
      </c>
      <c r="BT220" s="153" t="n">
        <f aca="false">BT209</f>
        <v>1108.90963772</v>
      </c>
      <c r="BU220" s="84" t="s">
        <v>490</v>
      </c>
      <c r="BV220" s="84" t="s">
        <v>488</v>
      </c>
      <c r="BW220" s="84" t="s">
        <v>489</v>
      </c>
      <c r="BX220" s="84"/>
      <c r="BY220" s="154" t="n">
        <f aca="false">BY209</f>
        <v>279.2067965971</v>
      </c>
      <c r="BZ220" s="154" t="n">
        <f aca="false">BZ209</f>
        <v>14.98322019535</v>
      </c>
      <c r="CA220" s="154" t="n">
        <f aca="false">CA209</f>
        <v>0.1629661000351</v>
      </c>
      <c r="CB220" s="154" t="n">
        <f aca="false">CB209</f>
        <v>0.149928812032292</v>
      </c>
      <c r="CC220" s="154" t="n">
        <f aca="false">CC209</f>
        <v>0.05469996026596</v>
      </c>
      <c r="CD220" s="155" t="n">
        <f aca="false">CD209</f>
        <v>20.4484731785628</v>
      </c>
    </row>
  </sheetData>
  <mergeCells count="1">
    <mergeCell ref="BU217:BX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sheetData>
    <row r="1" customFormat="false" ht="12.75" hidden="false" customHeight="false" outlineLevel="0" collapsed="false">
      <c r="A1" s="147" t="s">
        <v>70</v>
      </c>
      <c r="B1" s="147" t="s">
        <v>71</v>
      </c>
      <c r="C1" s="147" t="s">
        <v>72</v>
      </c>
      <c r="D1" s="147" t="s">
        <v>73</v>
      </c>
      <c r="E1" s="147" t="s">
        <v>74</v>
      </c>
      <c r="F1" s="147" t="s">
        <v>413</v>
      </c>
      <c r="G1" s="147" t="s">
        <v>414</v>
      </c>
      <c r="H1" s="147" t="s">
        <v>415</v>
      </c>
      <c r="I1" s="147" t="s">
        <v>416</v>
      </c>
      <c r="J1" s="147" t="s">
        <v>417</v>
      </c>
      <c r="K1" s="147" t="s">
        <v>418</v>
      </c>
      <c r="L1" s="147" t="s">
        <v>419</v>
      </c>
      <c r="M1" s="147" t="s">
        <v>420</v>
      </c>
      <c r="N1" s="147" t="s">
        <v>421</v>
      </c>
      <c r="O1" s="147" t="s">
        <v>422</v>
      </c>
      <c r="P1" s="147" t="s">
        <v>423</v>
      </c>
      <c r="Q1" s="147" t="s">
        <v>424</v>
      </c>
      <c r="R1" s="147" t="s">
        <v>425</v>
      </c>
      <c r="S1" s="147" t="s">
        <v>426</v>
      </c>
      <c r="T1" s="147" t="s">
        <v>427</v>
      </c>
      <c r="U1" s="147" t="s">
        <v>428</v>
      </c>
      <c r="V1" s="147" t="s">
        <v>429</v>
      </c>
      <c r="W1" s="147" t="s">
        <v>430</v>
      </c>
      <c r="X1" s="147" t="s">
        <v>431</v>
      </c>
      <c r="Y1" s="147" t="s">
        <v>432</v>
      </c>
      <c r="Z1" s="147" t="s">
        <v>433</v>
      </c>
      <c r="AA1" s="147" t="s">
        <v>434</v>
      </c>
      <c r="AB1" s="147" t="s">
        <v>435</v>
      </c>
      <c r="AC1" s="147" t="s">
        <v>436</v>
      </c>
      <c r="AD1" s="147" t="s">
        <v>437</v>
      </c>
      <c r="AE1" s="147" t="s">
        <v>438</v>
      </c>
      <c r="AF1" s="147" t="s">
        <v>439</v>
      </c>
      <c r="AG1" s="147" t="s">
        <v>440</v>
      </c>
      <c r="AH1" s="147" t="s">
        <v>441</v>
      </c>
      <c r="AI1" s="147" t="s">
        <v>442</v>
      </c>
      <c r="AJ1" s="147" t="s">
        <v>443</v>
      </c>
      <c r="AK1" s="147" t="s">
        <v>444</v>
      </c>
      <c r="AL1" s="147" t="s">
        <v>445</v>
      </c>
      <c r="AM1" s="147" t="s">
        <v>446</v>
      </c>
      <c r="AN1" s="147" t="s">
        <v>447</v>
      </c>
      <c r="AO1" s="147" t="s">
        <v>448</v>
      </c>
      <c r="AP1" s="147" t="s">
        <v>449</v>
      </c>
      <c r="AQ1" s="147" t="s">
        <v>450</v>
      </c>
      <c r="AR1" s="147" t="s">
        <v>451</v>
      </c>
      <c r="AS1" s="147" t="s">
        <v>452</v>
      </c>
      <c r="AT1" s="147" t="s">
        <v>453</v>
      </c>
      <c r="AU1" s="147" t="s">
        <v>454</v>
      </c>
      <c r="AV1" s="147" t="s">
        <v>455</v>
      </c>
      <c r="AW1" s="147" t="s">
        <v>456</v>
      </c>
      <c r="AX1" s="147" t="s">
        <v>457</v>
      </c>
      <c r="AY1" s="147" t="s">
        <v>458</v>
      </c>
      <c r="AZ1" s="147" t="s">
        <v>459</v>
      </c>
      <c r="BA1" s="147" t="s">
        <v>460</v>
      </c>
      <c r="BB1" s="147" t="s">
        <v>461</v>
      </c>
      <c r="BC1" s="147" t="s">
        <v>462</v>
      </c>
      <c r="BD1" s="147" t="s">
        <v>463</v>
      </c>
      <c r="BE1" s="147" t="s">
        <v>464</v>
      </c>
      <c r="BF1" s="147" t="s">
        <v>465</v>
      </c>
      <c r="BG1" s="147" t="s">
        <v>466</v>
      </c>
      <c r="BH1" s="147" t="s">
        <v>467</v>
      </c>
      <c r="BI1" s="147" t="s">
        <v>468</v>
      </c>
      <c r="BJ1" s="147" t="s">
        <v>469</v>
      </c>
      <c r="BK1" s="147" t="s">
        <v>470</v>
      </c>
      <c r="BL1" s="147" t="s">
        <v>471</v>
      </c>
      <c r="BM1" s="147" t="s">
        <v>472</v>
      </c>
      <c r="BN1" s="147" t="s">
        <v>473</v>
      </c>
      <c r="BO1" s="147" t="s">
        <v>474</v>
      </c>
      <c r="BP1" s="147" t="s">
        <v>475</v>
      </c>
      <c r="BQ1" s="147" t="s">
        <v>476</v>
      </c>
      <c r="BR1" s="147" t="s">
        <v>477</v>
      </c>
      <c r="BS1" s="147" t="s">
        <v>478</v>
      </c>
      <c r="BT1" s="147" t="s">
        <v>479</v>
      </c>
      <c r="BU1" s="147" t="s">
        <v>480</v>
      </c>
      <c r="BV1" s="147" t="s">
        <v>481</v>
      </c>
      <c r="BW1" s="147" t="s">
        <v>482</v>
      </c>
      <c r="BX1" s="147" t="s">
        <v>483</v>
      </c>
      <c r="BY1" s="0" t="s">
        <v>29</v>
      </c>
      <c r="BZ1" s="0" t="s">
        <v>30</v>
      </c>
      <c r="CA1" s="0" t="s">
        <v>31</v>
      </c>
      <c r="CB1" s="0" t="s">
        <v>76</v>
      </c>
      <c r="CC1" s="0" t="s">
        <v>33</v>
      </c>
      <c r="CD1" s="0" t="s">
        <v>34</v>
      </c>
    </row>
    <row r="2" customFormat="false" ht="12.75" hidden="false" customHeight="false" outlineLevel="0" collapsed="false">
      <c r="A2" s="147" t="s">
        <v>77</v>
      </c>
      <c r="B2" s="147" t="b">
        <f aca="false">FALSE()</f>
        <v>0</v>
      </c>
      <c r="C2" s="147" t="s">
        <v>78</v>
      </c>
      <c r="D2" s="147" t="s">
        <v>79</v>
      </c>
      <c r="E2" s="147" t="s">
        <v>80</v>
      </c>
      <c r="F2" s="147" t="n">
        <v>54.241623432</v>
      </c>
      <c r="G2" s="147" t="n">
        <v>53.77402323</v>
      </c>
      <c r="H2" s="147" t="n">
        <v>51.487977798</v>
      </c>
      <c r="I2" s="147" t="n">
        <v>53.722067652</v>
      </c>
      <c r="J2" s="147" t="n">
        <v>2.0440345</v>
      </c>
      <c r="K2" s="147" t="n">
        <v>1.88051174</v>
      </c>
      <c r="L2" s="147" t="n">
        <v>0</v>
      </c>
      <c r="M2" s="147" t="n">
        <v>0</v>
      </c>
      <c r="N2" s="147" t="n">
        <v>0</v>
      </c>
      <c r="O2" s="147" t="n">
        <v>0</v>
      </c>
      <c r="P2" s="147" t="n">
        <v>0.39807737</v>
      </c>
      <c r="Q2" s="147" t="n">
        <v>0.39807737</v>
      </c>
      <c r="R2" s="147" t="n">
        <v>0.39807737</v>
      </c>
      <c r="S2" s="147" t="n">
        <v>0.39807737</v>
      </c>
      <c r="T2" s="147" t="n">
        <v>0.2701574</v>
      </c>
      <c r="U2" s="147" t="n">
        <v>0.2701574</v>
      </c>
      <c r="V2" s="147" t="n">
        <v>0.2701574</v>
      </c>
      <c r="W2" s="147" t="n">
        <v>0.2701574</v>
      </c>
      <c r="X2" s="147" t="n">
        <v>1.0265982</v>
      </c>
      <c r="Y2" s="147" t="n">
        <v>1.0265982</v>
      </c>
      <c r="Z2" s="147" t="n">
        <v>1.0265982</v>
      </c>
      <c r="AA2" s="147" t="n">
        <v>1.0265982</v>
      </c>
      <c r="AB2" s="147" t="n">
        <v>0.042600036</v>
      </c>
      <c r="AC2" s="147" t="n">
        <v>0.042600036</v>
      </c>
      <c r="AD2" s="147" t="n">
        <v>0.042600036</v>
      </c>
      <c r="AE2" s="147" t="n">
        <v>0.042600036</v>
      </c>
      <c r="AF2" s="147" t="n">
        <v>0.034400396</v>
      </c>
      <c r="AG2" s="147" t="n">
        <v>0.034400396</v>
      </c>
      <c r="AH2" s="147" t="n">
        <v>0.034400396</v>
      </c>
      <c r="AI2" s="147" t="n">
        <v>0.034400396</v>
      </c>
      <c r="AJ2" s="147" t="n">
        <v>0.20953009</v>
      </c>
      <c r="AK2" s="147" t="n">
        <v>0.20953009</v>
      </c>
      <c r="AL2" s="147" t="n">
        <v>0.20953009</v>
      </c>
      <c r="AM2" s="147" t="n">
        <v>0.20953009</v>
      </c>
      <c r="AN2" s="147" t="n">
        <v>0.38443136</v>
      </c>
      <c r="AO2" s="147" t="n">
        <v>0.38443136</v>
      </c>
      <c r="AP2" s="147" t="n">
        <v>0.38443136</v>
      </c>
      <c r="AQ2" s="147" t="n">
        <v>0.38443136</v>
      </c>
      <c r="AR2" s="147" t="n">
        <v>51.955578</v>
      </c>
      <c r="AS2" s="147" t="n">
        <v>0</v>
      </c>
      <c r="AT2" s="147" t="n">
        <v>64.966469</v>
      </c>
      <c r="AU2" s="147" t="n">
        <v>0</v>
      </c>
      <c r="AV2" s="147" t="n">
        <v>0.74279523</v>
      </c>
      <c r="AW2" s="147" t="n">
        <v>0</v>
      </c>
      <c r="AX2" s="147" t="n">
        <v>436.42361</v>
      </c>
      <c r="AY2" s="147" t="n">
        <v>0</v>
      </c>
      <c r="AZ2" s="147" t="n">
        <v>0.010344625</v>
      </c>
      <c r="BA2" s="147" t="n">
        <v>0</v>
      </c>
      <c r="BB2" s="147" t="n">
        <v>2.0440345</v>
      </c>
      <c r="BC2" s="147" t="n">
        <v>0</v>
      </c>
      <c r="BD2" s="147" t="n">
        <v>0</v>
      </c>
      <c r="BE2" s="147" t="n">
        <v>0</v>
      </c>
      <c r="BF2" s="147" t="n">
        <v>0.39807737</v>
      </c>
      <c r="BG2" s="147" t="n">
        <v>0</v>
      </c>
      <c r="BH2" s="147" t="n">
        <v>0.2701574</v>
      </c>
      <c r="BI2" s="147" t="n">
        <v>0</v>
      </c>
      <c r="BJ2" s="147" t="n">
        <v>1.0265982</v>
      </c>
      <c r="BK2" s="147" t="n">
        <v>0</v>
      </c>
      <c r="BL2" s="147" t="n">
        <v>0.042600036</v>
      </c>
      <c r="BM2" s="147" t="n">
        <v>0</v>
      </c>
      <c r="BN2" s="147" t="n">
        <v>0.034400396</v>
      </c>
      <c r="BO2" s="147" t="n">
        <v>0</v>
      </c>
      <c r="BP2" s="147" t="n">
        <v>0.20953009</v>
      </c>
      <c r="BQ2" s="147" t="n">
        <v>0</v>
      </c>
      <c r="BR2" s="147" t="n">
        <v>0.38443136</v>
      </c>
      <c r="BS2" s="147" t="n">
        <v>0</v>
      </c>
      <c r="BT2" s="147" t="n">
        <v>1021.1782</v>
      </c>
      <c r="BU2" s="147" t="n">
        <v>1633884.9</v>
      </c>
      <c r="BV2" s="147" t="n">
        <v>365</v>
      </c>
      <c r="BW2" s="147" t="n">
        <v>372730.043</v>
      </c>
      <c r="BX2" s="147" t="n">
        <v>1633884.9</v>
      </c>
      <c r="BY2" s="0" t="n">
        <f aca="false">AT2+AU2</f>
        <v>64.966469</v>
      </c>
      <c r="BZ2" s="0" t="n">
        <f aca="false">AV2+AW2</f>
        <v>0.74279523</v>
      </c>
      <c r="CA2" s="0" t="n">
        <f aca="false">BB2+BC2</f>
        <v>2.0440345</v>
      </c>
      <c r="CB2" s="0" t="n">
        <f aca="false">K2</f>
        <v>1.88051174</v>
      </c>
      <c r="CC2" s="0" t="n">
        <f aca="false">AZ2+BA2</f>
        <v>0.010344625</v>
      </c>
      <c r="CD2" s="0" t="n">
        <f aca="false">I2+O2+S2+W2+AA2+AE2+AI2+AM2+AQ2</f>
        <v>56.087862504</v>
      </c>
    </row>
    <row r="3" customFormat="false" ht="12.75" hidden="false" customHeight="false" outlineLevel="0" collapsed="false">
      <c r="A3" s="147" t="s">
        <v>81</v>
      </c>
      <c r="B3" s="147" t="b">
        <f aca="false">FALSE()</f>
        <v>0</v>
      </c>
      <c r="C3" s="147" t="s">
        <v>82</v>
      </c>
      <c r="D3" s="147" t="s">
        <v>79</v>
      </c>
      <c r="E3" s="147" t="s">
        <v>80</v>
      </c>
      <c r="F3" s="147" t="n">
        <v>0</v>
      </c>
      <c r="G3" s="147" t="n">
        <v>0</v>
      </c>
      <c r="H3" s="147" t="n">
        <v>0</v>
      </c>
      <c r="I3" s="147" t="n">
        <v>0</v>
      </c>
      <c r="J3" s="147" t="n">
        <v>0</v>
      </c>
      <c r="K3" s="147" t="n">
        <v>0</v>
      </c>
      <c r="L3" s="147" t="n">
        <v>0</v>
      </c>
      <c r="M3" s="147" t="n">
        <v>0</v>
      </c>
      <c r="N3" s="147" t="n">
        <v>0</v>
      </c>
      <c r="O3" s="147" t="n">
        <v>0</v>
      </c>
      <c r="P3" s="147" t="n">
        <v>0</v>
      </c>
      <c r="Q3" s="147" t="n">
        <v>0</v>
      </c>
      <c r="R3" s="147" t="n">
        <v>0</v>
      </c>
      <c r="S3" s="147" t="n">
        <v>0</v>
      </c>
      <c r="T3" s="147" t="n">
        <v>0</v>
      </c>
      <c r="U3" s="147" t="n">
        <v>0</v>
      </c>
      <c r="V3" s="147" t="n">
        <v>0</v>
      </c>
      <c r="W3" s="147" t="n">
        <v>0</v>
      </c>
      <c r="X3" s="147" t="n">
        <v>0</v>
      </c>
      <c r="Y3" s="147" t="n">
        <v>0</v>
      </c>
      <c r="Z3" s="147" t="n">
        <v>0</v>
      </c>
      <c r="AA3" s="147" t="n">
        <v>0</v>
      </c>
      <c r="AB3" s="147" t="n">
        <v>0</v>
      </c>
      <c r="AC3" s="147" t="n">
        <v>0</v>
      </c>
      <c r="AD3" s="147" t="n">
        <v>0</v>
      </c>
      <c r="AE3" s="147" t="n">
        <v>0</v>
      </c>
      <c r="AF3" s="147" t="n">
        <v>0</v>
      </c>
      <c r="AG3" s="147" t="n">
        <v>0</v>
      </c>
      <c r="AH3" s="147" t="n">
        <v>0</v>
      </c>
      <c r="AI3" s="147" t="n">
        <v>0</v>
      </c>
      <c r="AJ3" s="147" t="n">
        <v>0</v>
      </c>
      <c r="AK3" s="147" t="n">
        <v>0</v>
      </c>
      <c r="AL3" s="147" t="n">
        <v>0</v>
      </c>
      <c r="AM3" s="147" t="n">
        <v>0</v>
      </c>
      <c r="AN3" s="147" t="n">
        <v>0</v>
      </c>
      <c r="AO3" s="147" t="n">
        <v>0</v>
      </c>
      <c r="AP3" s="147" t="n">
        <v>0</v>
      </c>
      <c r="AQ3" s="147" t="n">
        <v>0</v>
      </c>
      <c r="AR3" s="147" t="n">
        <v>0</v>
      </c>
      <c r="AS3" s="147" t="n">
        <v>0</v>
      </c>
      <c r="AT3" s="147" t="n">
        <v>0</v>
      </c>
      <c r="AU3" s="147" t="n">
        <v>0</v>
      </c>
      <c r="AV3" s="147" t="n">
        <v>0</v>
      </c>
      <c r="AW3" s="147" t="n">
        <v>0</v>
      </c>
      <c r="AX3" s="147" t="n">
        <v>0</v>
      </c>
      <c r="AY3" s="147" t="n">
        <v>0</v>
      </c>
      <c r="AZ3" s="147" t="n">
        <v>0</v>
      </c>
      <c r="BA3" s="147" t="n">
        <v>0</v>
      </c>
      <c r="BB3" s="147" t="n">
        <v>0</v>
      </c>
      <c r="BC3" s="147" t="n">
        <v>0</v>
      </c>
      <c r="BD3" s="147" t="n">
        <v>0</v>
      </c>
      <c r="BE3" s="147" t="n">
        <v>0</v>
      </c>
      <c r="BF3" s="147" t="n">
        <v>0</v>
      </c>
      <c r="BG3" s="147" t="n">
        <v>0</v>
      </c>
      <c r="BH3" s="147" t="n">
        <v>0</v>
      </c>
      <c r="BI3" s="147" t="n">
        <v>0</v>
      </c>
      <c r="BJ3" s="147" t="n">
        <v>0</v>
      </c>
      <c r="BK3" s="147" t="n">
        <v>0</v>
      </c>
      <c r="BL3" s="147" t="n">
        <v>0</v>
      </c>
      <c r="BM3" s="147" t="n">
        <v>0</v>
      </c>
      <c r="BN3" s="147" t="n">
        <v>0</v>
      </c>
      <c r="BO3" s="147" t="n">
        <v>0</v>
      </c>
      <c r="BP3" s="147" t="n">
        <v>0</v>
      </c>
      <c r="BQ3" s="147" t="n">
        <v>0</v>
      </c>
      <c r="BR3" s="147" t="n">
        <v>0</v>
      </c>
      <c r="BS3" s="147" t="n">
        <v>0</v>
      </c>
      <c r="BT3" s="147" t="n">
        <v>0</v>
      </c>
      <c r="BU3" s="147" t="n">
        <v>0</v>
      </c>
      <c r="BV3" s="147" t="n">
        <v>365</v>
      </c>
      <c r="BW3" s="147" t="n">
        <v>0</v>
      </c>
      <c r="BX3" s="147" t="n">
        <v>0</v>
      </c>
      <c r="BY3" s="0" t="n">
        <f aca="false">AT3+AU3</f>
        <v>0</v>
      </c>
      <c r="BZ3" s="0" t="n">
        <f aca="false">AV3+AW3</f>
        <v>0</v>
      </c>
      <c r="CA3" s="0" t="n">
        <f aca="false">BB3+BC3</f>
        <v>0</v>
      </c>
      <c r="CB3" s="0" t="n">
        <f aca="false">K3</f>
        <v>0</v>
      </c>
      <c r="CC3" s="0" t="n">
        <f aca="false">AZ3+BA3</f>
        <v>0</v>
      </c>
      <c r="CD3" s="0" t="n">
        <f aca="false">I3+O3+S3+W3+AA3+AE3+AI3+AM3+AQ3</f>
        <v>0</v>
      </c>
    </row>
    <row r="4" customFormat="false" ht="12.75" hidden="false" customHeight="false" outlineLevel="0" collapsed="false">
      <c r="A4" s="147" t="s">
        <v>83</v>
      </c>
      <c r="B4" s="147" t="b">
        <f aca="false">FALSE()</f>
        <v>0</v>
      </c>
      <c r="C4" s="147" t="s">
        <v>84</v>
      </c>
      <c r="D4" s="147" t="s">
        <v>79</v>
      </c>
      <c r="E4" s="147" t="s">
        <v>80</v>
      </c>
      <c r="F4" s="147" t="n">
        <v>9.4691244744</v>
      </c>
      <c r="G4" s="147" t="n">
        <v>9.387494091</v>
      </c>
      <c r="H4" s="147" t="n">
        <v>8.9884122166</v>
      </c>
      <c r="I4" s="147" t="n">
        <v>9.3784240484</v>
      </c>
      <c r="J4" s="147" t="n">
        <v>0.35462385</v>
      </c>
      <c r="K4" s="147" t="n">
        <v>0.326253942</v>
      </c>
      <c r="L4" s="147" t="n">
        <v>0</v>
      </c>
      <c r="M4" s="147" t="n">
        <v>0</v>
      </c>
      <c r="N4" s="147" t="n">
        <v>0</v>
      </c>
      <c r="O4" s="147" t="n">
        <v>0</v>
      </c>
      <c r="P4" s="147" t="n">
        <v>0.72961742</v>
      </c>
      <c r="Q4" s="147" t="n">
        <v>0.72961742</v>
      </c>
      <c r="R4" s="147" t="n">
        <v>0.72961742</v>
      </c>
      <c r="S4" s="147" t="n">
        <v>0.72961742</v>
      </c>
      <c r="T4" s="147" t="n">
        <v>0.77757907</v>
      </c>
      <c r="U4" s="147" t="n">
        <v>0.77757907</v>
      </c>
      <c r="V4" s="147" t="n">
        <v>0.77757907</v>
      </c>
      <c r="W4" s="147" t="n">
        <v>0.77757907</v>
      </c>
      <c r="X4" s="147" t="n">
        <v>2.9360445</v>
      </c>
      <c r="Y4" s="147" t="n">
        <v>2.9360445</v>
      </c>
      <c r="Z4" s="147" t="n">
        <v>2.9360445</v>
      </c>
      <c r="AA4" s="147" t="n">
        <v>2.9360445</v>
      </c>
      <c r="AB4" s="147" t="n">
        <v>0.081553712</v>
      </c>
      <c r="AC4" s="147" t="n">
        <v>0.081553712</v>
      </c>
      <c r="AD4" s="147" t="n">
        <v>0.081553712</v>
      </c>
      <c r="AE4" s="147" t="n">
        <v>0.081553712</v>
      </c>
      <c r="AF4" s="147" t="n">
        <v>0.041961387</v>
      </c>
      <c r="AG4" s="147" t="n">
        <v>0.041961387</v>
      </c>
      <c r="AH4" s="147" t="n">
        <v>0.041961387</v>
      </c>
      <c r="AI4" s="147" t="n">
        <v>0.041961387</v>
      </c>
      <c r="AJ4" s="147" t="n">
        <v>0.20132715</v>
      </c>
      <c r="AK4" s="147" t="n">
        <v>0.20132715</v>
      </c>
      <c r="AL4" s="147" t="n">
        <v>0.20132715</v>
      </c>
      <c r="AM4" s="147" t="n">
        <v>0.20132715</v>
      </c>
      <c r="AN4" s="147" t="n">
        <v>0.27703592</v>
      </c>
      <c r="AO4" s="147" t="n">
        <v>0.27703592</v>
      </c>
      <c r="AP4" s="147" t="n">
        <v>0.27703592</v>
      </c>
      <c r="AQ4" s="147" t="n">
        <v>0.27703592</v>
      </c>
      <c r="AR4" s="147" t="n">
        <v>9.0700426</v>
      </c>
      <c r="AS4" s="147" t="n">
        <v>0</v>
      </c>
      <c r="AT4" s="147" t="n">
        <v>93.876625</v>
      </c>
      <c r="AU4" s="147" t="n">
        <v>0</v>
      </c>
      <c r="AV4" s="147" t="n">
        <v>1.0493317</v>
      </c>
      <c r="AW4" s="147" t="n">
        <v>0</v>
      </c>
      <c r="AX4" s="147" t="n">
        <v>552.41711</v>
      </c>
      <c r="AY4" s="147" t="n">
        <v>0</v>
      </c>
      <c r="AZ4" s="147" t="n">
        <v>0.013231074</v>
      </c>
      <c r="BA4" s="147" t="n">
        <v>0</v>
      </c>
      <c r="BB4" s="147" t="n">
        <v>0.35462385</v>
      </c>
      <c r="BC4" s="147" t="n">
        <v>0</v>
      </c>
      <c r="BD4" s="147" t="n">
        <v>0</v>
      </c>
      <c r="BE4" s="147" t="n">
        <v>0</v>
      </c>
      <c r="BF4" s="147" t="n">
        <v>0.72961742</v>
      </c>
      <c r="BG4" s="147" t="n">
        <v>0</v>
      </c>
      <c r="BH4" s="147" t="n">
        <v>0.77757907</v>
      </c>
      <c r="BI4" s="147" t="n">
        <v>0</v>
      </c>
      <c r="BJ4" s="147" t="n">
        <v>2.9360445</v>
      </c>
      <c r="BK4" s="147" t="n">
        <v>0</v>
      </c>
      <c r="BL4" s="147" t="n">
        <v>0.081553712</v>
      </c>
      <c r="BM4" s="147" t="n">
        <v>0</v>
      </c>
      <c r="BN4" s="147" t="n">
        <v>0.041961387</v>
      </c>
      <c r="BO4" s="147" t="n">
        <v>0</v>
      </c>
      <c r="BP4" s="147" t="n">
        <v>0.20132715</v>
      </c>
      <c r="BQ4" s="147" t="n">
        <v>0</v>
      </c>
      <c r="BR4" s="147" t="n">
        <v>0.27703592</v>
      </c>
      <c r="BS4" s="147" t="n">
        <v>0</v>
      </c>
      <c r="BT4" s="147" t="n">
        <v>1403.7523</v>
      </c>
      <c r="BU4" s="147" t="n">
        <v>2257233.5</v>
      </c>
      <c r="BV4" s="147" t="n">
        <v>365</v>
      </c>
      <c r="BW4" s="147" t="n">
        <v>512369.5895</v>
      </c>
      <c r="BX4" s="147" t="n">
        <v>2257233.5</v>
      </c>
      <c r="BY4" s="0" t="n">
        <f aca="false">AT4+AU4</f>
        <v>93.876625</v>
      </c>
      <c r="BZ4" s="0" t="n">
        <f aca="false">AV4+AW4</f>
        <v>1.0493317</v>
      </c>
      <c r="CA4" s="0" t="n">
        <f aca="false">BB4+BC4</f>
        <v>0.35462385</v>
      </c>
      <c r="CB4" s="0" t="n">
        <f aca="false">K4</f>
        <v>0.326253942</v>
      </c>
      <c r="CC4" s="0" t="n">
        <f aca="false">AZ4+BA4</f>
        <v>0.013231074</v>
      </c>
      <c r="CD4" s="0" t="n">
        <f aca="false">I4+O4+S4+W4+AA4+AE4+AI4+AM4+AQ4</f>
        <v>14.4235432074</v>
      </c>
    </row>
    <row r="5" customFormat="false" ht="12.75" hidden="false" customHeight="false" outlineLevel="0" collapsed="false">
      <c r="A5" s="147" t="s">
        <v>85</v>
      </c>
      <c r="B5" s="147" t="b">
        <f aca="false">TRUE()</f>
        <v>1</v>
      </c>
      <c r="C5" s="147" t="s">
        <v>86</v>
      </c>
      <c r="D5" s="147" t="s">
        <v>79</v>
      </c>
      <c r="E5" s="147" t="s">
        <v>80</v>
      </c>
      <c r="F5" s="147" t="n">
        <v>0.6646260080088</v>
      </c>
      <c r="G5" s="147" t="n">
        <v>0.658896473457</v>
      </c>
      <c r="H5" s="147" t="n">
        <v>0.6308854156482</v>
      </c>
      <c r="I5" s="147" t="n">
        <v>0.6582598585068</v>
      </c>
      <c r="J5" s="147" t="n">
        <v>0.0163134212</v>
      </c>
      <c r="K5" s="147" t="n">
        <v>0.015008347504</v>
      </c>
      <c r="L5" s="147" t="n">
        <v>0</v>
      </c>
      <c r="M5" s="147" t="n">
        <v>0</v>
      </c>
      <c r="N5" s="147" t="n">
        <v>0</v>
      </c>
      <c r="O5" s="147" t="n">
        <v>0</v>
      </c>
      <c r="P5" s="147" t="n">
        <v>0.169652410057</v>
      </c>
      <c r="Q5" s="147" t="n">
        <v>0.169652410057</v>
      </c>
      <c r="R5" s="147" t="n">
        <v>0.169652410057</v>
      </c>
      <c r="S5" s="147" t="n">
        <v>0.169652410057</v>
      </c>
      <c r="T5" s="147" t="n">
        <v>0.0779443424755</v>
      </c>
      <c r="U5" s="147" t="n">
        <v>0.0779443424755</v>
      </c>
      <c r="V5" s="147" t="n">
        <v>0.0779443424755</v>
      </c>
      <c r="W5" s="147" t="n">
        <v>0.0779443424755</v>
      </c>
      <c r="X5" s="147" t="n">
        <v>0.058759486246</v>
      </c>
      <c r="Y5" s="147" t="n">
        <v>0.058759486246</v>
      </c>
      <c r="Z5" s="147" t="n">
        <v>0.058759486246</v>
      </c>
      <c r="AA5" s="147" t="n">
        <v>0.058759486246</v>
      </c>
      <c r="AB5" s="147" t="n">
        <v>0.023820084</v>
      </c>
      <c r="AC5" s="147" t="n">
        <v>0.023820084</v>
      </c>
      <c r="AD5" s="147" t="n">
        <v>0.023820084</v>
      </c>
      <c r="AE5" s="147" t="n">
        <v>0.023820084</v>
      </c>
      <c r="AF5" s="147" t="n">
        <v>0.0042648925</v>
      </c>
      <c r="AG5" s="147" t="n">
        <v>0.0042648925</v>
      </c>
      <c r="AH5" s="147" t="n">
        <v>0.0042648925</v>
      </c>
      <c r="AI5" s="147" t="n">
        <v>0.0042648925</v>
      </c>
      <c r="AJ5" s="147" t="n">
        <v>0.046815179708</v>
      </c>
      <c r="AK5" s="147" t="n">
        <v>0.046815179708</v>
      </c>
      <c r="AL5" s="147" t="n">
        <v>0.046815179708</v>
      </c>
      <c r="AM5" s="147" t="n">
        <v>0.046815179708</v>
      </c>
      <c r="AN5" s="147" t="n">
        <v>0.0144675871839</v>
      </c>
      <c r="AO5" s="147" t="n">
        <v>0.0144675871839</v>
      </c>
      <c r="AP5" s="147" t="n">
        <v>0.0144675871839</v>
      </c>
      <c r="AQ5" s="147" t="n">
        <v>0.0144675871839</v>
      </c>
      <c r="AR5" s="147" t="n">
        <v>0.6366149502</v>
      </c>
      <c r="AS5" s="147" t="n">
        <v>0</v>
      </c>
      <c r="AT5" s="147" t="n">
        <v>32.23707259</v>
      </c>
      <c r="AU5" s="147" t="n">
        <v>0</v>
      </c>
      <c r="AV5" s="147" t="n">
        <v>0.24978904999</v>
      </c>
      <c r="AW5" s="147" t="n">
        <v>0</v>
      </c>
      <c r="AX5" s="147" t="n">
        <v>127.142044397</v>
      </c>
      <c r="AY5" s="147" t="n">
        <v>0</v>
      </c>
      <c r="AZ5" s="147" t="n">
        <v>0.0030487167767</v>
      </c>
      <c r="BA5" s="147" t="n">
        <v>0</v>
      </c>
      <c r="BB5" s="147" t="n">
        <v>0.0163134212</v>
      </c>
      <c r="BC5" s="147" t="n">
        <v>0</v>
      </c>
      <c r="BD5" s="147" t="n">
        <v>0</v>
      </c>
      <c r="BE5" s="147" t="n">
        <v>0</v>
      </c>
      <c r="BF5" s="147" t="n">
        <v>0.169652410057</v>
      </c>
      <c r="BG5" s="147" t="n">
        <v>0</v>
      </c>
      <c r="BH5" s="147" t="n">
        <v>0.0779443424755</v>
      </c>
      <c r="BI5" s="147" t="n">
        <v>0</v>
      </c>
      <c r="BJ5" s="147" t="n">
        <v>0.058759486246</v>
      </c>
      <c r="BK5" s="147" t="n">
        <v>0</v>
      </c>
      <c r="BL5" s="147" t="n">
        <v>0.023820084</v>
      </c>
      <c r="BM5" s="147" t="n">
        <v>0</v>
      </c>
      <c r="BN5" s="147" t="n">
        <v>0.0042648925</v>
      </c>
      <c r="BO5" s="147" t="n">
        <v>0</v>
      </c>
      <c r="BP5" s="147" t="n">
        <v>0.046815179708</v>
      </c>
      <c r="BQ5" s="147" t="n">
        <v>0</v>
      </c>
      <c r="BR5" s="147" t="n">
        <v>0.0144675871839</v>
      </c>
      <c r="BS5" s="147" t="n">
        <v>0</v>
      </c>
      <c r="BT5" s="147" t="n">
        <v>362.736349583</v>
      </c>
      <c r="BU5" s="147" t="n">
        <v>23577.860772</v>
      </c>
      <c r="BV5" s="147" t="n">
        <v>365</v>
      </c>
      <c r="BW5" s="147" t="n">
        <v>132398.767597795</v>
      </c>
      <c r="BX5" s="147" t="n">
        <v>110253.86498732</v>
      </c>
      <c r="BY5" s="0" t="n">
        <f aca="false">AT5+AU5</f>
        <v>32.23707259</v>
      </c>
      <c r="BZ5" s="0" t="n">
        <f aca="false">AV5+AW5</f>
        <v>0.24978904999</v>
      </c>
      <c r="CA5" s="0" t="n">
        <f aca="false">BB5+BC5</f>
        <v>0.0163134212</v>
      </c>
      <c r="CB5" s="0" t="n">
        <f aca="false">K5</f>
        <v>0.015008347504</v>
      </c>
      <c r="CC5" s="0" t="n">
        <f aca="false">AZ5+BA5</f>
        <v>0.0030487167767</v>
      </c>
      <c r="CD5" s="0" t="n">
        <f aca="false">I5+O5+S5+W5+AA5+AE5+AI5+AM5+AQ5</f>
        <v>1.0539838406772</v>
      </c>
    </row>
    <row r="6" customFormat="false" ht="12.75" hidden="false" customHeight="false" outlineLevel="0" collapsed="false">
      <c r="A6" s="147" t="s">
        <v>87</v>
      </c>
      <c r="B6" s="147" t="b">
        <f aca="false">TRUE()</f>
        <v>1</v>
      </c>
      <c r="C6" s="147" t="s">
        <v>88</v>
      </c>
      <c r="D6" s="147" t="s">
        <v>89</v>
      </c>
      <c r="E6" s="147" t="s">
        <v>80</v>
      </c>
      <c r="F6" s="147" t="n">
        <v>2.767493142</v>
      </c>
      <c r="G6" s="147" t="n">
        <v>2.7436354425</v>
      </c>
      <c r="H6" s="147" t="n">
        <v>2.6269978005</v>
      </c>
      <c r="I6" s="147" t="n">
        <v>2.740984587</v>
      </c>
      <c r="J6" s="147" t="n">
        <v>0.43443754</v>
      </c>
      <c r="K6" s="147" t="n">
        <v>0.3996825368</v>
      </c>
      <c r="L6" s="147" t="n">
        <v>0</v>
      </c>
      <c r="M6" s="147" t="n">
        <v>0</v>
      </c>
      <c r="N6" s="147" t="n">
        <v>0</v>
      </c>
      <c r="O6" s="147" t="n">
        <v>0</v>
      </c>
      <c r="P6" s="147" t="n">
        <v>0.015068186</v>
      </c>
      <c r="Q6" s="147" t="n">
        <v>0.015068186</v>
      </c>
      <c r="R6" s="147" t="n">
        <v>0.015068186</v>
      </c>
      <c r="S6" s="147" t="n">
        <v>0.015068186</v>
      </c>
      <c r="T6" s="147" t="n">
        <v>0.059652306</v>
      </c>
      <c r="U6" s="147" t="n">
        <v>0.059652306</v>
      </c>
      <c r="V6" s="147" t="n">
        <v>0.059652306</v>
      </c>
      <c r="W6" s="147" t="n">
        <v>0.059652306</v>
      </c>
      <c r="X6" s="147" t="n">
        <v>0.01318032</v>
      </c>
      <c r="Y6" s="147" t="n">
        <v>0.01318032</v>
      </c>
      <c r="Z6" s="147" t="n">
        <v>0.01318032</v>
      </c>
      <c r="AA6" s="147" t="n">
        <v>0.01318032</v>
      </c>
      <c r="AB6" s="147" t="n">
        <v>0.0037761182</v>
      </c>
      <c r="AC6" s="147" t="n">
        <v>0.0037761182</v>
      </c>
      <c r="AD6" s="147" t="n">
        <v>0.0037761182</v>
      </c>
      <c r="AE6" s="147" t="n">
        <v>0.0037761182</v>
      </c>
      <c r="AF6" s="147" t="n">
        <v>0.00017813338</v>
      </c>
      <c r="AG6" s="147" t="n">
        <v>0.00017813338</v>
      </c>
      <c r="AH6" s="147" t="n">
        <v>0.00017813338</v>
      </c>
      <c r="AI6" s="147" t="n">
        <v>0.00017813338</v>
      </c>
      <c r="AJ6" s="147" t="n">
        <v>0.01493929</v>
      </c>
      <c r="AK6" s="147" t="n">
        <v>0.01493929</v>
      </c>
      <c r="AL6" s="147" t="n">
        <v>0.01493929</v>
      </c>
      <c r="AM6" s="147" t="n">
        <v>0.01493929</v>
      </c>
      <c r="AN6" s="147" t="n">
        <v>0.018474398</v>
      </c>
      <c r="AO6" s="147" t="n">
        <v>0.018474398</v>
      </c>
      <c r="AP6" s="147" t="n">
        <v>0.018474398</v>
      </c>
      <c r="AQ6" s="147" t="n">
        <v>0.018474398</v>
      </c>
      <c r="AR6" s="147" t="n">
        <v>2.6508555</v>
      </c>
      <c r="AS6" s="147" t="n">
        <v>0</v>
      </c>
      <c r="AT6" s="147" t="n">
        <v>12.117459</v>
      </c>
      <c r="AU6" s="147" t="n">
        <v>0</v>
      </c>
      <c r="AV6" s="147" t="n">
        <v>0.070100144</v>
      </c>
      <c r="AW6" s="147" t="n">
        <v>0</v>
      </c>
      <c r="AX6" s="147" t="n">
        <v>32.598858</v>
      </c>
      <c r="AY6" s="147" t="n">
        <v>0</v>
      </c>
      <c r="AZ6" s="147" t="n">
        <v>0.00077566924</v>
      </c>
      <c r="BA6" s="147" t="n">
        <v>0</v>
      </c>
      <c r="BB6" s="147" t="n">
        <v>0.43443754</v>
      </c>
      <c r="BC6" s="147" t="n">
        <v>0</v>
      </c>
      <c r="BD6" s="147" t="n">
        <v>0</v>
      </c>
      <c r="BE6" s="147" t="n">
        <v>0</v>
      </c>
      <c r="BF6" s="147" t="n">
        <v>0.015068186</v>
      </c>
      <c r="BG6" s="147" t="n">
        <v>0</v>
      </c>
      <c r="BH6" s="147" t="n">
        <v>0.059652306</v>
      </c>
      <c r="BI6" s="147" t="n">
        <v>0</v>
      </c>
      <c r="BJ6" s="147" t="n">
        <v>0.01318032</v>
      </c>
      <c r="BK6" s="147" t="n">
        <v>0</v>
      </c>
      <c r="BL6" s="147" t="n">
        <v>0.0037761182</v>
      </c>
      <c r="BM6" s="147" t="n">
        <v>0</v>
      </c>
      <c r="BN6" s="147" t="n">
        <v>0.00017813338</v>
      </c>
      <c r="BO6" s="147" t="n">
        <v>0</v>
      </c>
      <c r="BP6" s="147" t="n">
        <v>0.01493929</v>
      </c>
      <c r="BQ6" s="147" t="n">
        <v>0</v>
      </c>
      <c r="BR6" s="147" t="n">
        <v>0.018474398</v>
      </c>
      <c r="BS6" s="147" t="n">
        <v>0</v>
      </c>
      <c r="BT6" s="147" t="n">
        <v>128.84685</v>
      </c>
      <c r="BU6" s="147" t="n">
        <v>20615.496</v>
      </c>
      <c r="BV6" s="147" t="n">
        <v>365</v>
      </c>
      <c r="BW6" s="147" t="n">
        <v>47029.10025</v>
      </c>
      <c r="BX6" s="147" t="n">
        <v>42519.4612730811</v>
      </c>
      <c r="BY6" s="0" t="n">
        <f aca="false">AT6+AU6</f>
        <v>12.117459</v>
      </c>
      <c r="BZ6" s="0" t="n">
        <f aca="false">AV6+AW6</f>
        <v>0.070100144</v>
      </c>
      <c r="CA6" s="0" t="n">
        <f aca="false">BB6+BC6</f>
        <v>0.43443754</v>
      </c>
      <c r="CB6" s="0" t="n">
        <f aca="false">K6</f>
        <v>0.3996825368</v>
      </c>
      <c r="CC6" s="0" t="n">
        <f aca="false">AZ6+BA6</f>
        <v>0.00077566924</v>
      </c>
      <c r="CD6" s="0" t="n">
        <f aca="false">I6+O6+S6+W6+AA6+AE6+AI6+AM6+AQ6</f>
        <v>2.86625333858</v>
      </c>
    </row>
    <row r="7" customFormat="false" ht="12.75" hidden="false" customHeight="false" outlineLevel="0" collapsed="false">
      <c r="A7" s="147" t="s">
        <v>90</v>
      </c>
      <c r="B7" s="147" t="b">
        <f aca="false">TRUE()</f>
        <v>1</v>
      </c>
      <c r="C7" s="147" t="s">
        <v>91</v>
      </c>
      <c r="D7" s="147" t="s">
        <v>89</v>
      </c>
      <c r="E7" s="147" t="s">
        <v>80</v>
      </c>
      <c r="F7" s="147" t="n">
        <v>0.092879816004</v>
      </c>
      <c r="G7" s="147" t="n">
        <v>0.092079127935</v>
      </c>
      <c r="H7" s="147" t="n">
        <v>0.088164652931</v>
      </c>
      <c r="I7" s="147" t="n">
        <v>0.091990162594</v>
      </c>
      <c r="J7" s="147" t="n">
        <v>0.015344689</v>
      </c>
      <c r="K7" s="147" t="n">
        <v>0.01411711388</v>
      </c>
      <c r="L7" s="147" t="n">
        <v>0</v>
      </c>
      <c r="M7" s="147" t="n">
        <v>0</v>
      </c>
      <c r="N7" s="147" t="n">
        <v>0</v>
      </c>
      <c r="O7" s="147" t="n">
        <v>0</v>
      </c>
      <c r="P7" s="147" t="n">
        <v>0.0014157798</v>
      </c>
      <c r="Q7" s="147" t="n">
        <v>0.0014157798</v>
      </c>
      <c r="R7" s="147" t="n">
        <v>0.0014157798</v>
      </c>
      <c r="S7" s="147" t="n">
        <v>0.0014157798</v>
      </c>
      <c r="T7" s="147" t="n">
        <v>0.0058150049</v>
      </c>
      <c r="U7" s="147" t="n">
        <v>0.0058150049</v>
      </c>
      <c r="V7" s="147" t="n">
        <v>0.0058150049</v>
      </c>
      <c r="W7" s="147" t="n">
        <v>0.0058150049</v>
      </c>
      <c r="X7" s="147" t="n">
        <v>0.0012848391</v>
      </c>
      <c r="Y7" s="147" t="n">
        <v>0.0012848391</v>
      </c>
      <c r="Z7" s="147" t="n">
        <v>0.0012848391</v>
      </c>
      <c r="AA7" s="147" t="n">
        <v>0.0012848391</v>
      </c>
      <c r="AB7" s="147" t="n">
        <v>0.00035479726</v>
      </c>
      <c r="AC7" s="147" t="n">
        <v>0.00035479726</v>
      </c>
      <c r="AD7" s="147" t="n">
        <v>0.00035479726</v>
      </c>
      <c r="AE7" s="147" t="n">
        <v>0.00035479726</v>
      </c>
      <c r="AF7" s="147" t="n">
        <v>1.7416998E-005</v>
      </c>
      <c r="AG7" s="147" t="n">
        <v>1.7416998E-005</v>
      </c>
      <c r="AH7" s="147" t="n">
        <v>1.7416998E-005</v>
      </c>
      <c r="AI7" s="147" t="n">
        <v>1.7416998E-005</v>
      </c>
      <c r="AJ7" s="147" t="n">
        <v>0.00087105209</v>
      </c>
      <c r="AK7" s="147" t="n">
        <v>0.00087105209</v>
      </c>
      <c r="AL7" s="147" t="n">
        <v>0.00087105209</v>
      </c>
      <c r="AM7" s="147" t="n">
        <v>0.00087105209</v>
      </c>
      <c r="AN7" s="147" t="n">
        <v>0.0010771706</v>
      </c>
      <c r="AO7" s="147" t="n">
        <v>0.0010771706</v>
      </c>
      <c r="AP7" s="147" t="n">
        <v>0.0010771706</v>
      </c>
      <c r="AQ7" s="147" t="n">
        <v>0.0010771706</v>
      </c>
      <c r="AR7" s="147" t="n">
        <v>0.088965341</v>
      </c>
      <c r="AS7" s="147" t="n">
        <v>0</v>
      </c>
      <c r="AT7" s="147" t="n">
        <v>0.45426282</v>
      </c>
      <c r="AU7" s="147" t="n">
        <v>0</v>
      </c>
      <c r="AV7" s="147" t="n">
        <v>0.0046823733</v>
      </c>
      <c r="AW7" s="147" t="n">
        <v>0</v>
      </c>
      <c r="AX7" s="147" t="n">
        <v>2.1143997</v>
      </c>
      <c r="AY7" s="147" t="n">
        <v>0</v>
      </c>
      <c r="AZ7" s="147" t="n">
        <v>5.0511364E-005</v>
      </c>
      <c r="BA7" s="147" t="n">
        <v>0</v>
      </c>
      <c r="BB7" s="147" t="n">
        <v>0.015344689</v>
      </c>
      <c r="BC7" s="147" t="n">
        <v>0</v>
      </c>
      <c r="BD7" s="147" t="n">
        <v>0</v>
      </c>
      <c r="BE7" s="147" t="n">
        <v>0</v>
      </c>
      <c r="BF7" s="147" t="n">
        <v>0.0014157798</v>
      </c>
      <c r="BG7" s="147" t="n">
        <v>0</v>
      </c>
      <c r="BH7" s="147" t="n">
        <v>0.0058150049</v>
      </c>
      <c r="BI7" s="147" t="n">
        <v>0</v>
      </c>
      <c r="BJ7" s="147" t="n">
        <v>0.0012848391</v>
      </c>
      <c r="BK7" s="147" t="n">
        <v>0</v>
      </c>
      <c r="BL7" s="147" t="n">
        <v>0.00035479726</v>
      </c>
      <c r="BM7" s="147" t="n">
        <v>0</v>
      </c>
      <c r="BN7" s="147" t="n">
        <v>1.7416998E-005</v>
      </c>
      <c r="BO7" s="147" t="n">
        <v>0</v>
      </c>
      <c r="BP7" s="147" t="n">
        <v>0.00087105209</v>
      </c>
      <c r="BQ7" s="147" t="n">
        <v>0</v>
      </c>
      <c r="BR7" s="147" t="n">
        <v>0.0010771706</v>
      </c>
      <c r="BS7" s="147" t="n">
        <v>0</v>
      </c>
      <c r="BT7" s="147" t="n">
        <v>12.106218</v>
      </c>
      <c r="BU7" s="147" t="n">
        <v>2009.6324</v>
      </c>
      <c r="BV7" s="147" t="n">
        <v>365</v>
      </c>
      <c r="BW7" s="147" t="n">
        <v>4418.76957</v>
      </c>
      <c r="BX7" s="147" t="n">
        <v>1822.63613831884</v>
      </c>
      <c r="BY7" s="0" t="n">
        <f aca="false">AT7+AU7</f>
        <v>0.45426282</v>
      </c>
      <c r="BZ7" s="0" t="n">
        <f aca="false">AV7+AW7</f>
        <v>0.0046823733</v>
      </c>
      <c r="CA7" s="0" t="n">
        <f aca="false">BB7+BC7</f>
        <v>0.015344689</v>
      </c>
      <c r="CB7" s="0" t="n">
        <f aca="false">K7</f>
        <v>0.01411711388</v>
      </c>
      <c r="CC7" s="0" t="n">
        <f aca="false">AZ7+BA7</f>
        <v>5.0511364E-005</v>
      </c>
      <c r="CD7" s="0" t="n">
        <f aca="false">I7+O7+S7+W7+AA7+AE7+AI7+AM7+AQ7</f>
        <v>0.102826223342</v>
      </c>
    </row>
    <row r="8" customFormat="false" ht="12.75" hidden="false" customHeight="false" outlineLevel="0" collapsed="false">
      <c r="A8" s="147" t="s">
        <v>92</v>
      </c>
      <c r="B8" s="147" t="b">
        <f aca="false">TRUE()</f>
        <v>1</v>
      </c>
      <c r="C8" s="147" t="s">
        <v>93</v>
      </c>
      <c r="D8" s="147" t="s">
        <v>89</v>
      </c>
      <c r="E8" s="147" t="s">
        <v>80</v>
      </c>
      <c r="F8" s="147" t="n">
        <v>0.11264568948</v>
      </c>
      <c r="G8" s="147" t="n">
        <v>0.11167460595</v>
      </c>
      <c r="H8" s="147" t="n">
        <v>0.10692708647</v>
      </c>
      <c r="I8" s="147" t="n">
        <v>0.11156670778</v>
      </c>
      <c r="J8" s="147" t="n">
        <v>0.018498788</v>
      </c>
      <c r="K8" s="147" t="n">
        <v>0.01701888496</v>
      </c>
      <c r="L8" s="147" t="n">
        <v>0</v>
      </c>
      <c r="M8" s="147" t="n">
        <v>0</v>
      </c>
      <c r="N8" s="147" t="n">
        <v>0</v>
      </c>
      <c r="O8" s="147" t="n">
        <v>0</v>
      </c>
      <c r="P8" s="147" t="n">
        <v>0.0015067648</v>
      </c>
      <c r="Q8" s="147" t="n">
        <v>0.0015067648</v>
      </c>
      <c r="R8" s="147" t="n">
        <v>0.0015067648</v>
      </c>
      <c r="S8" s="147" t="n">
        <v>0.0015067648</v>
      </c>
      <c r="T8" s="147" t="n">
        <v>0.0058718151</v>
      </c>
      <c r="U8" s="147" t="n">
        <v>0.0058718151</v>
      </c>
      <c r="V8" s="147" t="n">
        <v>0.0058718151</v>
      </c>
      <c r="W8" s="147" t="n">
        <v>0.0058718151</v>
      </c>
      <c r="X8" s="147" t="n">
        <v>0.0012973915</v>
      </c>
      <c r="Y8" s="147" t="n">
        <v>0.0012973915</v>
      </c>
      <c r="Z8" s="147" t="n">
        <v>0.0012973915</v>
      </c>
      <c r="AA8" s="147" t="n">
        <v>0.0012973915</v>
      </c>
      <c r="AB8" s="147" t="n">
        <v>0.00036185811</v>
      </c>
      <c r="AC8" s="147" t="n">
        <v>0.00036185811</v>
      </c>
      <c r="AD8" s="147" t="n">
        <v>0.00036185811</v>
      </c>
      <c r="AE8" s="147" t="n">
        <v>0.00036185811</v>
      </c>
      <c r="AF8" s="147" t="n">
        <v>1.6682672E-005</v>
      </c>
      <c r="AG8" s="147" t="n">
        <v>1.6682672E-005</v>
      </c>
      <c r="AH8" s="147" t="n">
        <v>1.6682672E-005</v>
      </c>
      <c r="AI8" s="147" t="n">
        <v>1.6682672E-005</v>
      </c>
      <c r="AJ8" s="147" t="n">
        <v>0.0010430897</v>
      </c>
      <c r="AK8" s="147" t="n">
        <v>0.0010430897</v>
      </c>
      <c r="AL8" s="147" t="n">
        <v>0.0010430897</v>
      </c>
      <c r="AM8" s="147" t="n">
        <v>0.0010430897</v>
      </c>
      <c r="AN8" s="147" t="n">
        <v>0.001160926</v>
      </c>
      <c r="AO8" s="147" t="n">
        <v>0.001160926</v>
      </c>
      <c r="AP8" s="147" t="n">
        <v>0.001160926</v>
      </c>
      <c r="AQ8" s="147" t="n">
        <v>0.001160926</v>
      </c>
      <c r="AR8" s="147" t="n">
        <v>0.10789817</v>
      </c>
      <c r="AS8" s="147" t="n">
        <v>0</v>
      </c>
      <c r="AT8" s="147" t="n">
        <v>0.54811126</v>
      </c>
      <c r="AU8" s="147" t="n">
        <v>0</v>
      </c>
      <c r="AV8" s="147" t="n">
        <v>0.0056071673</v>
      </c>
      <c r="AW8" s="147" t="n">
        <v>0</v>
      </c>
      <c r="AX8" s="147" t="n">
        <v>2.5275695</v>
      </c>
      <c r="AY8" s="147" t="n">
        <v>0</v>
      </c>
      <c r="AZ8" s="147" t="n">
        <v>6.0377926E-005</v>
      </c>
      <c r="BA8" s="147" t="n">
        <v>0</v>
      </c>
      <c r="BB8" s="147" t="n">
        <v>0.018498788</v>
      </c>
      <c r="BC8" s="147" t="n">
        <v>0</v>
      </c>
      <c r="BD8" s="147" t="n">
        <v>0</v>
      </c>
      <c r="BE8" s="147" t="n">
        <v>0</v>
      </c>
      <c r="BF8" s="147" t="n">
        <v>0.0015067648</v>
      </c>
      <c r="BG8" s="147" t="n">
        <v>0</v>
      </c>
      <c r="BH8" s="147" t="n">
        <v>0.0058718151</v>
      </c>
      <c r="BI8" s="147" t="n">
        <v>0</v>
      </c>
      <c r="BJ8" s="147" t="n">
        <v>0.0012973915</v>
      </c>
      <c r="BK8" s="147" t="n">
        <v>0</v>
      </c>
      <c r="BL8" s="147" t="n">
        <v>0.00036185811</v>
      </c>
      <c r="BM8" s="147" t="n">
        <v>0</v>
      </c>
      <c r="BN8" s="147" t="n">
        <v>1.6682672E-005</v>
      </c>
      <c r="BO8" s="147" t="n">
        <v>0</v>
      </c>
      <c r="BP8" s="147" t="n">
        <v>0.0010430897</v>
      </c>
      <c r="BQ8" s="147" t="n">
        <v>0</v>
      </c>
      <c r="BR8" s="147" t="n">
        <v>0.001160926</v>
      </c>
      <c r="BS8" s="147" t="n">
        <v>0</v>
      </c>
      <c r="BT8" s="147" t="n">
        <v>11.595802</v>
      </c>
      <c r="BU8" s="147" t="n">
        <v>2029.2656</v>
      </c>
      <c r="BV8" s="147" t="n">
        <v>365</v>
      </c>
      <c r="BW8" s="147" t="n">
        <v>4232.46773</v>
      </c>
      <c r="BX8" s="147" t="n">
        <v>2182.61709041146</v>
      </c>
      <c r="BY8" s="0" t="n">
        <f aca="false">AT8+AU8</f>
        <v>0.54811126</v>
      </c>
      <c r="BZ8" s="0" t="n">
        <f aca="false">AV8+AW8</f>
        <v>0.0056071673</v>
      </c>
      <c r="CA8" s="0" t="n">
        <f aca="false">BB8+BC8</f>
        <v>0.018498788</v>
      </c>
      <c r="CB8" s="0" t="n">
        <f aca="false">K8</f>
        <v>0.01701888496</v>
      </c>
      <c r="CC8" s="0" t="n">
        <f aca="false">AZ8+BA8</f>
        <v>6.0377926E-005</v>
      </c>
      <c r="CD8" s="0" t="n">
        <f aca="false">I8+O8+S8+W8+AA8+AE8+AI8+AM8+AQ8</f>
        <v>0.122825235662</v>
      </c>
    </row>
    <row r="9" customFormat="false" ht="12.75" hidden="false" customHeight="false" outlineLevel="0" collapsed="false">
      <c r="A9" s="147" t="s">
        <v>94</v>
      </c>
      <c r="B9" s="147" t="b">
        <f aca="false">TRUE()</f>
        <v>1</v>
      </c>
      <c r="C9" s="147" t="s">
        <v>95</v>
      </c>
      <c r="D9" s="147" t="s">
        <v>89</v>
      </c>
      <c r="E9" s="147" t="s">
        <v>80</v>
      </c>
      <c r="F9" s="147" t="n">
        <v>0.00083952052092</v>
      </c>
      <c r="G9" s="147" t="n">
        <v>0.00083228327505</v>
      </c>
      <c r="H9" s="147" t="n">
        <v>0.00079690118413</v>
      </c>
      <c r="I9" s="147" t="n">
        <v>0.00083147913662</v>
      </c>
      <c r="J9" s="147" t="n">
        <v>0.000133878</v>
      </c>
      <c r="K9" s="147" t="n">
        <v>0.00012316776</v>
      </c>
      <c r="L9" s="147" t="n">
        <v>0</v>
      </c>
      <c r="M9" s="147" t="n">
        <v>0</v>
      </c>
      <c r="N9" s="147" t="n">
        <v>0</v>
      </c>
      <c r="O9" s="147" t="n">
        <v>0</v>
      </c>
      <c r="P9" s="147" t="n">
        <v>3.9302654E-006</v>
      </c>
      <c r="Q9" s="147" t="n">
        <v>3.9302654E-006</v>
      </c>
      <c r="R9" s="147" t="n">
        <v>3.9302654E-006</v>
      </c>
      <c r="S9" s="147" t="n">
        <v>3.9302654E-006</v>
      </c>
      <c r="T9" s="147" t="n">
        <v>8.5880292E-006</v>
      </c>
      <c r="U9" s="147" t="n">
        <v>8.5880292E-006</v>
      </c>
      <c r="V9" s="147" t="n">
        <v>8.5880292E-006</v>
      </c>
      <c r="W9" s="147" t="n">
        <v>8.5880292E-006</v>
      </c>
      <c r="X9" s="147" t="n">
        <v>0.00015087363</v>
      </c>
      <c r="Y9" s="147" t="n">
        <v>0.00015087363</v>
      </c>
      <c r="Z9" s="147" t="n">
        <v>0.00015087363</v>
      </c>
      <c r="AA9" s="147" t="n">
        <v>0.00015087363</v>
      </c>
      <c r="AB9" s="147" t="n">
        <v>9.4387553E-007</v>
      </c>
      <c r="AC9" s="147" t="n">
        <v>9.4387553E-007</v>
      </c>
      <c r="AD9" s="147" t="n">
        <v>9.4387553E-007</v>
      </c>
      <c r="AE9" s="147" t="n">
        <v>9.4387553E-007</v>
      </c>
      <c r="AF9" s="147" t="n">
        <v>4.3515303E-008</v>
      </c>
      <c r="AG9" s="147" t="n">
        <v>4.3515303E-008</v>
      </c>
      <c r="AH9" s="147" t="n">
        <v>4.3515303E-008</v>
      </c>
      <c r="AI9" s="147" t="n">
        <v>4.3515303E-008</v>
      </c>
      <c r="AJ9" s="147" t="n">
        <v>7.2812127E-006</v>
      </c>
      <c r="AK9" s="147" t="n">
        <v>7.2812127E-006</v>
      </c>
      <c r="AL9" s="147" t="n">
        <v>7.2812127E-006</v>
      </c>
      <c r="AM9" s="147" t="n">
        <v>7.2812127E-006</v>
      </c>
      <c r="AN9" s="147" t="n">
        <v>8.1037597E-006</v>
      </c>
      <c r="AO9" s="147" t="n">
        <v>8.1037597E-006</v>
      </c>
      <c r="AP9" s="147" t="n">
        <v>8.1037597E-006</v>
      </c>
      <c r="AQ9" s="147" t="n">
        <v>8.1037597E-006</v>
      </c>
      <c r="AR9" s="147" t="n">
        <v>0.00080413843</v>
      </c>
      <c r="AS9" s="147" t="n">
        <v>0</v>
      </c>
      <c r="AT9" s="147" t="n">
        <v>0.0039691934</v>
      </c>
      <c r="AU9" s="147" t="n">
        <v>0</v>
      </c>
      <c r="AV9" s="147" t="n">
        <v>3.9140425E-005</v>
      </c>
      <c r="AW9" s="147" t="n">
        <v>0</v>
      </c>
      <c r="AX9" s="147" t="n">
        <v>0.017477497</v>
      </c>
      <c r="AY9" s="147" t="n">
        <v>0</v>
      </c>
      <c r="AZ9" s="147" t="n">
        <v>4.1735765E-007</v>
      </c>
      <c r="BA9" s="147" t="n">
        <v>0</v>
      </c>
      <c r="BB9" s="147" t="n">
        <v>0.000133878</v>
      </c>
      <c r="BC9" s="147" t="n">
        <v>0</v>
      </c>
      <c r="BD9" s="147" t="n">
        <v>0</v>
      </c>
      <c r="BE9" s="147" t="n">
        <v>0</v>
      </c>
      <c r="BF9" s="147" t="n">
        <v>3.9302654E-006</v>
      </c>
      <c r="BG9" s="147" t="n">
        <v>0</v>
      </c>
      <c r="BH9" s="147" t="n">
        <v>8.5880292E-006</v>
      </c>
      <c r="BI9" s="147" t="n">
        <v>0</v>
      </c>
      <c r="BJ9" s="147" t="n">
        <v>0.00015087363</v>
      </c>
      <c r="BK9" s="147" t="n">
        <v>0</v>
      </c>
      <c r="BL9" s="147" t="n">
        <v>9.4387553E-007</v>
      </c>
      <c r="BM9" s="147" t="n">
        <v>0</v>
      </c>
      <c r="BN9" s="147" t="n">
        <v>4.3515303E-008</v>
      </c>
      <c r="BO9" s="147" t="n">
        <v>0</v>
      </c>
      <c r="BP9" s="147" t="n">
        <v>7.2812127E-006</v>
      </c>
      <c r="BQ9" s="147" t="n">
        <v>0</v>
      </c>
      <c r="BR9" s="147" t="n">
        <v>8.1037597E-006</v>
      </c>
      <c r="BS9" s="147" t="n">
        <v>0</v>
      </c>
      <c r="BT9" s="147" t="n">
        <v>0.030246645</v>
      </c>
      <c r="BU9" s="147" t="n">
        <v>9.618434</v>
      </c>
      <c r="BV9" s="147" t="n">
        <v>365</v>
      </c>
      <c r="BW9" s="147" t="n">
        <v>11.040025425</v>
      </c>
      <c r="BX9" s="147" t="n">
        <v>15.2356000908166</v>
      </c>
      <c r="BY9" s="0" t="n">
        <f aca="false">AT9+AU9</f>
        <v>0.0039691934</v>
      </c>
      <c r="BZ9" s="0" t="n">
        <f aca="false">AV9+AW9</f>
        <v>3.9140425E-005</v>
      </c>
      <c r="CA9" s="0" t="n">
        <f aca="false">BB9+BC9</f>
        <v>0.000133878</v>
      </c>
      <c r="CB9" s="0" t="n">
        <f aca="false">K9</f>
        <v>0.00012316776</v>
      </c>
      <c r="CC9" s="0" t="n">
        <f aca="false">AZ9+BA9</f>
        <v>4.1735765E-007</v>
      </c>
      <c r="CD9" s="0" t="n">
        <f aca="false">I9+O9+S9+W9+AA9+AE9+AI9+AM9+AQ9</f>
        <v>0.001011243424453</v>
      </c>
    </row>
    <row r="10" customFormat="false" ht="12.75" hidden="false" customHeight="false" outlineLevel="0" collapsed="false">
      <c r="A10" s="147" t="s">
        <v>96</v>
      </c>
      <c r="B10" s="147" t="b">
        <f aca="false">TRUE()</f>
        <v>1</v>
      </c>
      <c r="C10" s="147" t="s">
        <v>97</v>
      </c>
      <c r="D10" s="147" t="s">
        <v>89</v>
      </c>
      <c r="E10" s="147" t="s">
        <v>80</v>
      </c>
      <c r="F10" s="147" t="n">
        <v>7.2077239566</v>
      </c>
      <c r="G10" s="147" t="n">
        <v>7.14558840525</v>
      </c>
      <c r="H10" s="147" t="n">
        <v>6.84181459865</v>
      </c>
      <c r="I10" s="147" t="n">
        <v>7.1386844551</v>
      </c>
      <c r="J10" s="147" t="n">
        <v>1.132638571</v>
      </c>
      <c r="K10" s="147" t="n">
        <v>1.04202748532</v>
      </c>
      <c r="L10" s="147" t="n">
        <v>0</v>
      </c>
      <c r="M10" s="147" t="n">
        <v>0</v>
      </c>
      <c r="N10" s="147" t="n">
        <v>0</v>
      </c>
      <c r="O10" s="147" t="n">
        <v>0</v>
      </c>
      <c r="P10" s="147" t="n">
        <v>0.0148990362</v>
      </c>
      <c r="Q10" s="147" t="n">
        <v>0.0148990362</v>
      </c>
      <c r="R10" s="147" t="n">
        <v>0.0148990362</v>
      </c>
      <c r="S10" s="147" t="n">
        <v>0.0148990362</v>
      </c>
      <c r="T10" s="147" t="n">
        <v>0.097332256</v>
      </c>
      <c r="U10" s="147" t="n">
        <v>0.097332256</v>
      </c>
      <c r="V10" s="147" t="n">
        <v>0.097332256</v>
      </c>
      <c r="W10" s="147" t="n">
        <v>0.097332256</v>
      </c>
      <c r="X10" s="147" t="n">
        <v>0.0215057931</v>
      </c>
      <c r="Y10" s="147" t="n">
        <v>0.0215057931</v>
      </c>
      <c r="Z10" s="147" t="n">
        <v>0.0215057931</v>
      </c>
      <c r="AA10" s="147" t="n">
        <v>0.0215057931</v>
      </c>
      <c r="AB10" s="147" t="n">
        <v>0.00272306714</v>
      </c>
      <c r="AC10" s="147" t="n">
        <v>0.00272306714</v>
      </c>
      <c r="AD10" s="147" t="n">
        <v>0.00272306714</v>
      </c>
      <c r="AE10" s="147" t="n">
        <v>0.00272306714</v>
      </c>
      <c r="AF10" s="147" t="n">
        <v>7.6771522E-005</v>
      </c>
      <c r="AG10" s="147" t="n">
        <v>7.6771522E-005</v>
      </c>
      <c r="AH10" s="147" t="n">
        <v>7.6771522E-005</v>
      </c>
      <c r="AI10" s="147" t="n">
        <v>7.6771522E-005</v>
      </c>
      <c r="AJ10" s="147" t="n">
        <v>0.0386720694</v>
      </c>
      <c r="AK10" s="147" t="n">
        <v>0.0386720694</v>
      </c>
      <c r="AL10" s="147" t="n">
        <v>0.0386720694</v>
      </c>
      <c r="AM10" s="147" t="n">
        <v>0.0386720694</v>
      </c>
      <c r="AN10" s="147" t="n">
        <v>0.0213684583</v>
      </c>
      <c r="AO10" s="147" t="n">
        <v>0.0213684583</v>
      </c>
      <c r="AP10" s="147" t="n">
        <v>0.0213684583</v>
      </c>
      <c r="AQ10" s="147" t="n">
        <v>0.0213684583</v>
      </c>
      <c r="AR10" s="147" t="n">
        <v>6.90395015</v>
      </c>
      <c r="AS10" s="147" t="n">
        <v>0</v>
      </c>
      <c r="AT10" s="147" t="n">
        <v>31.5624196</v>
      </c>
      <c r="AU10" s="147" t="n">
        <v>0</v>
      </c>
      <c r="AV10" s="147" t="n">
        <v>0.18426789</v>
      </c>
      <c r="AW10" s="147" t="n">
        <v>0</v>
      </c>
      <c r="AX10" s="147" t="n">
        <v>84.2493739</v>
      </c>
      <c r="AY10" s="147" t="n">
        <v>0</v>
      </c>
      <c r="AZ10" s="147" t="n">
        <v>0.00200453276</v>
      </c>
      <c r="BA10" s="147" t="n">
        <v>0</v>
      </c>
      <c r="BB10" s="147" t="n">
        <v>1.132638571</v>
      </c>
      <c r="BC10" s="147" t="n">
        <v>0</v>
      </c>
      <c r="BD10" s="147" t="n">
        <v>0</v>
      </c>
      <c r="BE10" s="147" t="n">
        <v>0</v>
      </c>
      <c r="BF10" s="147" t="n">
        <v>0.0148990362</v>
      </c>
      <c r="BG10" s="147" t="n">
        <v>0</v>
      </c>
      <c r="BH10" s="147" t="n">
        <v>0.097332256</v>
      </c>
      <c r="BI10" s="147" t="n">
        <v>0</v>
      </c>
      <c r="BJ10" s="147" t="n">
        <v>0.0215057931</v>
      </c>
      <c r="BK10" s="147" t="n">
        <v>0</v>
      </c>
      <c r="BL10" s="147" t="n">
        <v>0.00272306714</v>
      </c>
      <c r="BM10" s="147" t="n">
        <v>0</v>
      </c>
      <c r="BN10" s="147" t="n">
        <v>7.6771522E-005</v>
      </c>
      <c r="BO10" s="147" t="n">
        <v>0</v>
      </c>
      <c r="BP10" s="147" t="n">
        <v>0.0386720694</v>
      </c>
      <c r="BQ10" s="147" t="n">
        <v>0</v>
      </c>
      <c r="BR10" s="147" t="n">
        <v>0.0213684583</v>
      </c>
      <c r="BS10" s="147" t="n">
        <v>0</v>
      </c>
      <c r="BT10" s="147" t="n">
        <v>55.1433863</v>
      </c>
      <c r="BU10" s="147" t="n">
        <v>33637.4713</v>
      </c>
      <c r="BV10" s="147" t="n">
        <v>365</v>
      </c>
      <c r="BW10" s="147" t="n">
        <v>20127.3359995</v>
      </c>
      <c r="BX10" s="147" t="n">
        <v>106971.414513128</v>
      </c>
      <c r="BY10" s="0" t="n">
        <f aca="false">AT10+AU10</f>
        <v>31.5624196</v>
      </c>
      <c r="BZ10" s="0" t="n">
        <f aca="false">AV10+AW10</f>
        <v>0.18426789</v>
      </c>
      <c r="CA10" s="0" t="n">
        <f aca="false">BB10+BC10</f>
        <v>1.132638571</v>
      </c>
      <c r="CB10" s="0" t="n">
        <f aca="false">K10</f>
        <v>1.04202748532</v>
      </c>
      <c r="CC10" s="0" t="n">
        <f aca="false">AZ10+BA10</f>
        <v>0.00200453276</v>
      </c>
      <c r="CD10" s="0" t="n">
        <f aca="false">I10+O10+S10+W10+AA10+AE10+AI10+AM10+AQ10</f>
        <v>7.335261906762</v>
      </c>
    </row>
    <row r="11" customFormat="false" ht="12.75" hidden="false" customHeight="false" outlineLevel="0" collapsed="false">
      <c r="A11" s="147" t="s">
        <v>98</v>
      </c>
      <c r="B11" s="147" t="b">
        <f aca="false">TRUE()</f>
        <v>1</v>
      </c>
      <c r="C11" s="147" t="s">
        <v>99</v>
      </c>
      <c r="D11" s="147" t="s">
        <v>89</v>
      </c>
      <c r="E11" s="147" t="s">
        <v>80</v>
      </c>
      <c r="F11" s="147" t="n">
        <v>0.02366018244</v>
      </c>
      <c r="G11" s="147" t="n">
        <v>0.02345621535</v>
      </c>
      <c r="H11" s="147" t="n">
        <v>0.02245904291</v>
      </c>
      <c r="I11" s="147" t="n">
        <v>0.02343355234</v>
      </c>
      <c r="J11" s="147" t="n">
        <v>0.0037730795</v>
      </c>
      <c r="K11" s="147" t="n">
        <v>0.00347123314</v>
      </c>
      <c r="L11" s="147" t="n">
        <v>0</v>
      </c>
      <c r="M11" s="147" t="n">
        <v>0</v>
      </c>
      <c r="N11" s="147" t="n">
        <v>0</v>
      </c>
      <c r="O11" s="147" t="n">
        <v>0</v>
      </c>
      <c r="P11" s="147" t="n">
        <v>0.00013890734</v>
      </c>
      <c r="Q11" s="147" t="n">
        <v>0.00013890734</v>
      </c>
      <c r="R11" s="147" t="n">
        <v>0.00013890734</v>
      </c>
      <c r="S11" s="147" t="n">
        <v>0.00013890734</v>
      </c>
      <c r="T11" s="147" t="n">
        <v>0.00081206055</v>
      </c>
      <c r="U11" s="147" t="n">
        <v>0.00081206055</v>
      </c>
      <c r="V11" s="147" t="n">
        <v>0.00081206055</v>
      </c>
      <c r="W11" s="147" t="n">
        <v>0.00081206055</v>
      </c>
      <c r="X11" s="147" t="n">
        <v>0.0001794267</v>
      </c>
      <c r="Y11" s="147" t="n">
        <v>0.0001794267</v>
      </c>
      <c r="Z11" s="147" t="n">
        <v>0.0001794267</v>
      </c>
      <c r="AA11" s="147" t="n">
        <v>0.0001794267</v>
      </c>
      <c r="AB11" s="147" t="n">
        <v>3.4530749E-005</v>
      </c>
      <c r="AC11" s="147" t="n">
        <v>3.4530749E-005</v>
      </c>
      <c r="AD11" s="147" t="n">
        <v>3.4530749E-005</v>
      </c>
      <c r="AE11" s="147" t="n">
        <v>3.4530749E-005</v>
      </c>
      <c r="AF11" s="147" t="n">
        <v>3.3506776E-006</v>
      </c>
      <c r="AG11" s="147" t="n">
        <v>3.3506776E-006</v>
      </c>
      <c r="AH11" s="147" t="n">
        <v>3.3506776E-006</v>
      </c>
      <c r="AI11" s="147" t="n">
        <v>3.3506776E-006</v>
      </c>
      <c r="AJ11" s="147" t="n">
        <v>0.00020520622</v>
      </c>
      <c r="AK11" s="147" t="n">
        <v>0.00020520622</v>
      </c>
      <c r="AL11" s="147" t="n">
        <v>0.00020520622</v>
      </c>
      <c r="AM11" s="147" t="n">
        <v>0.00020520622</v>
      </c>
      <c r="AN11" s="147" t="n">
        <v>0.00024878871</v>
      </c>
      <c r="AO11" s="147" t="n">
        <v>0.00024878871</v>
      </c>
      <c r="AP11" s="147" t="n">
        <v>0.00024878871</v>
      </c>
      <c r="AQ11" s="147" t="n">
        <v>0.00024878871</v>
      </c>
      <c r="AR11" s="147" t="n">
        <v>0.02266301</v>
      </c>
      <c r="AS11" s="147" t="n">
        <v>0</v>
      </c>
      <c r="AT11" s="147" t="n">
        <v>0.11186366</v>
      </c>
      <c r="AU11" s="147" t="n">
        <v>0</v>
      </c>
      <c r="AV11" s="147" t="n">
        <v>0.0011030935</v>
      </c>
      <c r="AW11" s="147" t="n">
        <v>0</v>
      </c>
      <c r="AX11" s="147" t="n">
        <v>0.49256781</v>
      </c>
      <c r="AY11" s="147" t="n">
        <v>0</v>
      </c>
      <c r="AZ11" s="147" t="n">
        <v>1.1762378E-005</v>
      </c>
      <c r="BA11" s="147" t="n">
        <v>0</v>
      </c>
      <c r="BB11" s="147" t="n">
        <v>0.0037730795</v>
      </c>
      <c r="BC11" s="147" t="n">
        <v>0</v>
      </c>
      <c r="BD11" s="147" t="n">
        <v>0</v>
      </c>
      <c r="BE11" s="147" t="n">
        <v>0</v>
      </c>
      <c r="BF11" s="147" t="n">
        <v>0.00013890734</v>
      </c>
      <c r="BG11" s="147" t="n">
        <v>0</v>
      </c>
      <c r="BH11" s="147" t="n">
        <v>0.00081206055</v>
      </c>
      <c r="BI11" s="147" t="n">
        <v>0</v>
      </c>
      <c r="BJ11" s="147" t="n">
        <v>0.0001794267</v>
      </c>
      <c r="BK11" s="147" t="n">
        <v>0</v>
      </c>
      <c r="BL11" s="147" t="n">
        <v>3.4530749E-005</v>
      </c>
      <c r="BM11" s="147" t="n">
        <v>0</v>
      </c>
      <c r="BN11" s="147" t="n">
        <v>3.3506776E-006</v>
      </c>
      <c r="BO11" s="147" t="n">
        <v>0</v>
      </c>
      <c r="BP11" s="147" t="n">
        <v>0.00020520622</v>
      </c>
      <c r="BQ11" s="147" t="n">
        <v>0</v>
      </c>
      <c r="BR11" s="147" t="n">
        <v>0.00024878871</v>
      </c>
      <c r="BS11" s="147" t="n">
        <v>0</v>
      </c>
      <c r="BT11" s="147" t="n">
        <v>1.1644956</v>
      </c>
      <c r="BU11" s="147" t="n">
        <v>280.64346</v>
      </c>
      <c r="BV11" s="147" t="n">
        <v>365</v>
      </c>
      <c r="BW11" s="147" t="n">
        <v>425.040894</v>
      </c>
      <c r="BX11" s="147" t="n">
        <v>429.384503903165</v>
      </c>
      <c r="BY11" s="0" t="n">
        <f aca="false">AT11+AU11</f>
        <v>0.11186366</v>
      </c>
      <c r="BZ11" s="0" t="n">
        <f aca="false">AV11+AW11</f>
        <v>0.0011030935</v>
      </c>
      <c r="CA11" s="0" t="n">
        <f aca="false">BB11+BC11</f>
        <v>0.0037730795</v>
      </c>
      <c r="CB11" s="0" t="n">
        <f aca="false">K11</f>
        <v>0.00347123314</v>
      </c>
      <c r="CC11" s="0" t="n">
        <f aca="false">AZ11+BA11</f>
        <v>1.1762378E-005</v>
      </c>
      <c r="CD11" s="0" t="n">
        <f aca="false">I11+O11+S11+W11+AA11+AE11+AI11+AM11+AQ11</f>
        <v>0.0250558232866</v>
      </c>
    </row>
    <row r="12" customFormat="false" ht="12.75" hidden="false" customHeight="false" outlineLevel="0" collapsed="false">
      <c r="A12" s="147" t="s">
        <v>100</v>
      </c>
      <c r="B12" s="147" t="b">
        <f aca="false">TRUE()</f>
        <v>1</v>
      </c>
      <c r="C12" s="147" t="s">
        <v>101</v>
      </c>
      <c r="D12" s="147" t="s">
        <v>102</v>
      </c>
      <c r="E12" s="147" t="s">
        <v>80</v>
      </c>
      <c r="F12" s="147" t="n">
        <v>0</v>
      </c>
      <c r="G12" s="147" t="n">
        <v>0</v>
      </c>
      <c r="H12" s="147" t="n">
        <v>0</v>
      </c>
      <c r="I12" s="147" t="n">
        <v>0</v>
      </c>
      <c r="J12" s="147" t="n">
        <v>0</v>
      </c>
      <c r="K12" s="147" t="n">
        <v>0</v>
      </c>
      <c r="L12" s="147" t="n">
        <v>0</v>
      </c>
      <c r="M12" s="147" t="n">
        <v>0</v>
      </c>
      <c r="N12" s="147" t="n">
        <v>0</v>
      </c>
      <c r="O12" s="147" t="n">
        <v>0</v>
      </c>
      <c r="P12" s="147" t="n">
        <v>0</v>
      </c>
      <c r="Q12" s="147" t="n">
        <v>0</v>
      </c>
      <c r="R12" s="147" t="n">
        <v>0</v>
      </c>
      <c r="S12" s="147" t="n">
        <v>0</v>
      </c>
      <c r="T12" s="147" t="n">
        <v>0</v>
      </c>
      <c r="U12" s="147" t="n">
        <v>0</v>
      </c>
      <c r="V12" s="147" t="n">
        <v>0</v>
      </c>
      <c r="W12" s="147" t="n">
        <v>0</v>
      </c>
      <c r="X12" s="147" t="n">
        <v>0</v>
      </c>
      <c r="Y12" s="147" t="n">
        <v>0</v>
      </c>
      <c r="Z12" s="147" t="n">
        <v>0</v>
      </c>
      <c r="AA12" s="147" t="n">
        <v>0</v>
      </c>
      <c r="AB12" s="147" t="n">
        <v>0</v>
      </c>
      <c r="AC12" s="147" t="n">
        <v>0</v>
      </c>
      <c r="AD12" s="147" t="n">
        <v>0</v>
      </c>
      <c r="AE12" s="147" t="n">
        <v>0</v>
      </c>
      <c r="AF12" s="147" t="n">
        <v>0</v>
      </c>
      <c r="AG12" s="147" t="n">
        <v>0</v>
      </c>
      <c r="AH12" s="147" t="n">
        <v>0</v>
      </c>
      <c r="AI12" s="147" t="n">
        <v>0</v>
      </c>
      <c r="AJ12" s="147" t="n">
        <v>0</v>
      </c>
      <c r="AK12" s="147" t="n">
        <v>0</v>
      </c>
      <c r="AL12" s="147" t="n">
        <v>0</v>
      </c>
      <c r="AM12" s="147" t="n">
        <v>0</v>
      </c>
      <c r="AN12" s="147" t="n">
        <v>0</v>
      </c>
      <c r="AO12" s="147" t="n">
        <v>0</v>
      </c>
      <c r="AP12" s="147" t="n">
        <v>0</v>
      </c>
      <c r="AQ12" s="147" t="n">
        <v>0</v>
      </c>
      <c r="AR12" s="147" t="n">
        <v>0</v>
      </c>
      <c r="AS12" s="147" t="n">
        <v>0</v>
      </c>
      <c r="AT12" s="147" t="n">
        <v>0</v>
      </c>
      <c r="AU12" s="147" t="n">
        <v>0</v>
      </c>
      <c r="AV12" s="147" t="n">
        <v>0</v>
      </c>
      <c r="AW12" s="147" t="n">
        <v>0</v>
      </c>
      <c r="AX12" s="147" t="n">
        <v>0</v>
      </c>
      <c r="AY12" s="147" t="n">
        <v>0</v>
      </c>
      <c r="AZ12" s="147" t="n">
        <v>0</v>
      </c>
      <c r="BA12" s="147" t="n">
        <v>0</v>
      </c>
      <c r="BB12" s="147" t="n">
        <v>0</v>
      </c>
      <c r="BC12" s="147" t="n">
        <v>0</v>
      </c>
      <c r="BD12" s="147" t="n">
        <v>0</v>
      </c>
      <c r="BE12" s="147" t="n">
        <v>0</v>
      </c>
      <c r="BF12" s="147" t="n">
        <v>0</v>
      </c>
      <c r="BG12" s="147" t="n">
        <v>0</v>
      </c>
      <c r="BH12" s="147" t="n">
        <v>0</v>
      </c>
      <c r="BI12" s="147" t="n">
        <v>0</v>
      </c>
      <c r="BJ12" s="147" t="n">
        <v>0</v>
      </c>
      <c r="BK12" s="147" t="n">
        <v>0</v>
      </c>
      <c r="BL12" s="147" t="n">
        <v>0</v>
      </c>
      <c r="BM12" s="147" t="n">
        <v>0</v>
      </c>
      <c r="BN12" s="147" t="n">
        <v>0</v>
      </c>
      <c r="BO12" s="147" t="n">
        <v>0</v>
      </c>
      <c r="BP12" s="147" t="n">
        <v>0</v>
      </c>
      <c r="BQ12" s="147" t="n">
        <v>0</v>
      </c>
      <c r="BR12" s="147" t="n">
        <v>0</v>
      </c>
      <c r="BS12" s="147" t="n">
        <v>0</v>
      </c>
      <c r="BT12" s="147" t="n">
        <v>0</v>
      </c>
      <c r="BU12" s="147" t="n">
        <v>0</v>
      </c>
      <c r="BV12" s="147" t="n">
        <v>365</v>
      </c>
      <c r="BW12" s="147" t="n">
        <v>0</v>
      </c>
      <c r="BX12" s="147" t="n">
        <v>0</v>
      </c>
      <c r="BY12" s="0" t="n">
        <f aca="false">AT12+AU12</f>
        <v>0</v>
      </c>
      <c r="BZ12" s="0" t="n">
        <f aca="false">AV12+AW12</f>
        <v>0</v>
      </c>
      <c r="CA12" s="0" t="n">
        <f aca="false">BB12+BC12</f>
        <v>0</v>
      </c>
      <c r="CB12" s="0" t="n">
        <f aca="false">K12</f>
        <v>0</v>
      </c>
      <c r="CC12" s="0" t="n">
        <f aca="false">AZ12+BA12</f>
        <v>0</v>
      </c>
      <c r="CD12" s="0" t="n">
        <f aca="false">I12+O12+S12+W12+AA12+AE12+AI12+AM12+AQ12</f>
        <v>0</v>
      </c>
    </row>
    <row r="13" customFormat="false" ht="12.75" hidden="false" customHeight="false" outlineLevel="0" collapsed="false">
      <c r="A13" s="147" t="s">
        <v>103</v>
      </c>
      <c r="B13" s="147" t="b">
        <f aca="false">TRUE()</f>
        <v>1</v>
      </c>
      <c r="C13" s="147" t="s">
        <v>104</v>
      </c>
      <c r="D13" s="147" t="s">
        <v>102</v>
      </c>
      <c r="E13" s="147" t="s">
        <v>80</v>
      </c>
      <c r="F13" s="147" t="n">
        <v>0</v>
      </c>
      <c r="G13" s="147" t="n">
        <v>0</v>
      </c>
      <c r="H13" s="147" t="n">
        <v>0</v>
      </c>
      <c r="I13" s="147" t="n">
        <v>0</v>
      </c>
      <c r="J13" s="147" t="n">
        <v>0</v>
      </c>
      <c r="K13" s="147" t="n">
        <v>0</v>
      </c>
      <c r="L13" s="147" t="n">
        <v>0</v>
      </c>
      <c r="M13" s="147" t="n">
        <v>0</v>
      </c>
      <c r="N13" s="147" t="n">
        <v>0</v>
      </c>
      <c r="O13" s="147" t="n">
        <v>0</v>
      </c>
      <c r="P13" s="147" t="n">
        <v>0</v>
      </c>
      <c r="Q13" s="147" t="n">
        <v>0</v>
      </c>
      <c r="R13" s="147" t="n">
        <v>0</v>
      </c>
      <c r="S13" s="147" t="n">
        <v>0</v>
      </c>
      <c r="T13" s="147" t="n">
        <v>0</v>
      </c>
      <c r="U13" s="147" t="n">
        <v>0</v>
      </c>
      <c r="V13" s="147" t="n">
        <v>0</v>
      </c>
      <c r="W13" s="147" t="n">
        <v>0</v>
      </c>
      <c r="X13" s="147" t="n">
        <v>0</v>
      </c>
      <c r="Y13" s="147" t="n">
        <v>0</v>
      </c>
      <c r="Z13" s="147" t="n">
        <v>0</v>
      </c>
      <c r="AA13" s="147" t="n">
        <v>0</v>
      </c>
      <c r="AB13" s="147" t="n">
        <v>0</v>
      </c>
      <c r="AC13" s="147" t="n">
        <v>0</v>
      </c>
      <c r="AD13" s="147" t="n">
        <v>0</v>
      </c>
      <c r="AE13" s="147" t="n">
        <v>0</v>
      </c>
      <c r="AF13" s="147" t="n">
        <v>0</v>
      </c>
      <c r="AG13" s="147" t="n">
        <v>0</v>
      </c>
      <c r="AH13" s="147" t="n">
        <v>0</v>
      </c>
      <c r="AI13" s="147" t="n">
        <v>0</v>
      </c>
      <c r="AJ13" s="147" t="n">
        <v>0</v>
      </c>
      <c r="AK13" s="147" t="n">
        <v>0</v>
      </c>
      <c r="AL13" s="147" t="n">
        <v>0</v>
      </c>
      <c r="AM13" s="147" t="n">
        <v>0</v>
      </c>
      <c r="AN13" s="147" t="n">
        <v>0</v>
      </c>
      <c r="AO13" s="147" t="n">
        <v>0</v>
      </c>
      <c r="AP13" s="147" t="n">
        <v>0</v>
      </c>
      <c r="AQ13" s="147" t="n">
        <v>0</v>
      </c>
      <c r="AR13" s="147" t="n">
        <v>0</v>
      </c>
      <c r="AS13" s="147" t="n">
        <v>0</v>
      </c>
      <c r="AT13" s="147" t="n">
        <v>0</v>
      </c>
      <c r="AU13" s="147" t="n">
        <v>0</v>
      </c>
      <c r="AV13" s="147" t="n">
        <v>0</v>
      </c>
      <c r="AW13" s="147" t="n">
        <v>0</v>
      </c>
      <c r="AX13" s="147" t="n">
        <v>0</v>
      </c>
      <c r="AY13" s="147" t="n">
        <v>0</v>
      </c>
      <c r="AZ13" s="147" t="n">
        <v>0</v>
      </c>
      <c r="BA13" s="147" t="n">
        <v>0</v>
      </c>
      <c r="BB13" s="147" t="n">
        <v>0</v>
      </c>
      <c r="BC13" s="147" t="n">
        <v>0</v>
      </c>
      <c r="BD13" s="147" t="n">
        <v>0</v>
      </c>
      <c r="BE13" s="147" t="n">
        <v>0</v>
      </c>
      <c r="BF13" s="147" t="n">
        <v>0</v>
      </c>
      <c r="BG13" s="147" t="n">
        <v>0</v>
      </c>
      <c r="BH13" s="147" t="n">
        <v>0</v>
      </c>
      <c r="BI13" s="147" t="n">
        <v>0</v>
      </c>
      <c r="BJ13" s="147" t="n">
        <v>0</v>
      </c>
      <c r="BK13" s="147" t="n">
        <v>0</v>
      </c>
      <c r="BL13" s="147" t="n">
        <v>0</v>
      </c>
      <c r="BM13" s="147" t="n">
        <v>0</v>
      </c>
      <c r="BN13" s="147" t="n">
        <v>0</v>
      </c>
      <c r="BO13" s="147" t="n">
        <v>0</v>
      </c>
      <c r="BP13" s="147" t="n">
        <v>0</v>
      </c>
      <c r="BQ13" s="147" t="n">
        <v>0</v>
      </c>
      <c r="BR13" s="147" t="n">
        <v>0</v>
      </c>
      <c r="BS13" s="147" t="n">
        <v>0</v>
      </c>
      <c r="BT13" s="147" t="n">
        <v>0</v>
      </c>
      <c r="BU13" s="147" t="n">
        <v>0</v>
      </c>
      <c r="BV13" s="147" t="n">
        <v>365</v>
      </c>
      <c r="BW13" s="147" t="n">
        <v>0</v>
      </c>
      <c r="BX13" s="147" t="n">
        <v>0</v>
      </c>
      <c r="BY13" s="0" t="n">
        <f aca="false">AT13+AU13</f>
        <v>0</v>
      </c>
      <c r="BZ13" s="0" t="n">
        <f aca="false">AV13+AW13</f>
        <v>0</v>
      </c>
      <c r="CA13" s="0" t="n">
        <f aca="false">BB13+BC13</f>
        <v>0</v>
      </c>
      <c r="CB13" s="0" t="n">
        <f aca="false">K13</f>
        <v>0</v>
      </c>
      <c r="CC13" s="0" t="n">
        <f aca="false">AZ13+BA13</f>
        <v>0</v>
      </c>
      <c r="CD13" s="0" t="n">
        <f aca="false">I13+O13+S13+W13+AA13+AE13+AI13+AM13+AQ13</f>
        <v>0</v>
      </c>
    </row>
    <row r="14" customFormat="false" ht="12.75" hidden="false" customHeight="false" outlineLevel="0" collapsed="false">
      <c r="A14" s="147" t="s">
        <v>105</v>
      </c>
      <c r="B14" s="147" t="b">
        <f aca="false">TRUE()</f>
        <v>1</v>
      </c>
      <c r="C14" s="147" t="s">
        <v>106</v>
      </c>
      <c r="D14" s="147" t="s">
        <v>107</v>
      </c>
      <c r="E14" s="147" t="s">
        <v>80</v>
      </c>
      <c r="F14" s="147" t="n">
        <v>0.746212526064</v>
      </c>
      <c r="G14" s="147" t="n">
        <v>0.73977965946</v>
      </c>
      <c r="H14" s="147" t="n">
        <v>0.708330089396</v>
      </c>
      <c r="I14" s="147" t="n">
        <v>0.739064896504</v>
      </c>
      <c r="J14" s="147" t="n">
        <v>0.1307592283</v>
      </c>
      <c r="K14" s="147" t="n">
        <v>0.120298490036</v>
      </c>
      <c r="L14" s="147" t="n">
        <v>0</v>
      </c>
      <c r="M14" s="147" t="n">
        <v>0</v>
      </c>
      <c r="N14" s="147" t="n">
        <v>0</v>
      </c>
      <c r="O14" s="147" t="n">
        <v>0</v>
      </c>
      <c r="P14" s="147" t="n">
        <v>0.0397412812</v>
      </c>
      <c r="Q14" s="147" t="n">
        <v>0.0397412812</v>
      </c>
      <c r="R14" s="147" t="n">
        <v>0.0397412812</v>
      </c>
      <c r="S14" s="147" t="n">
        <v>0.0397412812</v>
      </c>
      <c r="T14" s="147" t="n">
        <v>0.0217787906</v>
      </c>
      <c r="U14" s="147" t="n">
        <v>0.0217787906</v>
      </c>
      <c r="V14" s="147" t="n">
        <v>0.0217787906</v>
      </c>
      <c r="W14" s="147" t="n">
        <v>0.0217787906</v>
      </c>
      <c r="X14" s="147" t="n">
        <v>0.0110804386</v>
      </c>
      <c r="Y14" s="147" t="n">
        <v>0.0110804386</v>
      </c>
      <c r="Z14" s="147" t="n">
        <v>0.0110804386</v>
      </c>
      <c r="AA14" s="147" t="n">
        <v>0.0110804386</v>
      </c>
      <c r="AB14" s="147" t="n">
        <v>0.0161593259</v>
      </c>
      <c r="AC14" s="147" t="n">
        <v>0.0161593259</v>
      </c>
      <c r="AD14" s="147" t="n">
        <v>0.0161593259</v>
      </c>
      <c r="AE14" s="147" t="n">
        <v>0.0161593259</v>
      </c>
      <c r="AF14" s="147" t="n">
        <v>0.00171802535</v>
      </c>
      <c r="AG14" s="147" t="n">
        <v>0.00171802535</v>
      </c>
      <c r="AH14" s="147" t="n">
        <v>0.00171802535</v>
      </c>
      <c r="AI14" s="147" t="n">
        <v>0.00171802535</v>
      </c>
      <c r="AJ14" s="147" t="n">
        <v>0.00734032421</v>
      </c>
      <c r="AK14" s="147" t="n">
        <v>0.00734032421</v>
      </c>
      <c r="AL14" s="147" t="n">
        <v>0.00734032421</v>
      </c>
      <c r="AM14" s="147" t="n">
        <v>0.00734032421</v>
      </c>
      <c r="AN14" s="147" t="n">
        <v>0.1346752245</v>
      </c>
      <c r="AO14" s="147" t="n">
        <v>0.1346752245</v>
      </c>
      <c r="AP14" s="147" t="n">
        <v>0.1346752245</v>
      </c>
      <c r="AQ14" s="147" t="n">
        <v>0.1346752245</v>
      </c>
      <c r="AR14" s="147" t="n">
        <v>0.714762956</v>
      </c>
      <c r="AS14" s="147" t="n">
        <v>0</v>
      </c>
      <c r="AT14" s="147" t="n">
        <v>3.71456523</v>
      </c>
      <c r="AU14" s="147" t="n">
        <v>0</v>
      </c>
      <c r="AV14" s="147" t="n">
        <v>0.0414454203</v>
      </c>
      <c r="AW14" s="147" t="n">
        <v>0</v>
      </c>
      <c r="AX14" s="147" t="n">
        <v>18.88978665</v>
      </c>
      <c r="AY14" s="147" t="n">
        <v>0</v>
      </c>
      <c r="AZ14" s="147" t="n">
        <v>0.000451455825</v>
      </c>
      <c r="BA14" s="147" t="n">
        <v>0</v>
      </c>
      <c r="BB14" s="147" t="n">
        <v>0.1307592283</v>
      </c>
      <c r="BC14" s="147" t="n">
        <v>0</v>
      </c>
      <c r="BD14" s="147" t="n">
        <v>0</v>
      </c>
      <c r="BE14" s="147" t="n">
        <v>0</v>
      </c>
      <c r="BF14" s="147" t="n">
        <v>0.0397412812</v>
      </c>
      <c r="BG14" s="147" t="n">
        <v>0</v>
      </c>
      <c r="BH14" s="147" t="n">
        <v>0.0217787906</v>
      </c>
      <c r="BI14" s="147" t="n">
        <v>0</v>
      </c>
      <c r="BJ14" s="147" t="n">
        <v>0.0110804386</v>
      </c>
      <c r="BK14" s="147" t="n">
        <v>0</v>
      </c>
      <c r="BL14" s="147" t="n">
        <v>0.0161593259</v>
      </c>
      <c r="BM14" s="147" t="n">
        <v>0</v>
      </c>
      <c r="BN14" s="147" t="n">
        <v>0.00171802535</v>
      </c>
      <c r="BO14" s="147" t="n">
        <v>0</v>
      </c>
      <c r="BP14" s="147" t="n">
        <v>0.00734032421</v>
      </c>
      <c r="BQ14" s="147" t="n">
        <v>0</v>
      </c>
      <c r="BR14" s="147" t="n">
        <v>0.1346752245</v>
      </c>
      <c r="BS14" s="147" t="n">
        <v>0</v>
      </c>
      <c r="BT14" s="147" t="n">
        <v>1019.47346</v>
      </c>
      <c r="BU14" s="147" t="n">
        <v>17331.0467</v>
      </c>
      <c r="BV14" s="147" t="n">
        <v>365</v>
      </c>
      <c r="BW14" s="147" t="n">
        <v>372107.8129</v>
      </c>
      <c r="BX14" s="147" t="n">
        <v>16090.5061496709</v>
      </c>
      <c r="BY14" s="0" t="n">
        <f aca="false">AT14+AU14</f>
        <v>3.71456523</v>
      </c>
      <c r="BZ14" s="0" t="n">
        <f aca="false">AV14+AW14</f>
        <v>0.0414454203</v>
      </c>
      <c r="CA14" s="0" t="n">
        <f aca="false">BB14+BC14</f>
        <v>0.1307592283</v>
      </c>
      <c r="CB14" s="0" t="n">
        <f aca="false">K14</f>
        <v>0.120298490036</v>
      </c>
      <c r="CC14" s="0" t="n">
        <f aca="false">AZ14+BA14</f>
        <v>0.000451455825</v>
      </c>
      <c r="CD14" s="0" t="n">
        <f aca="false">I14+O14+S14+W14+AA14+AE14+AI14+AM14+AQ14</f>
        <v>0.971558306864</v>
      </c>
    </row>
    <row r="15" customFormat="false" ht="12.75" hidden="false" customHeight="false" outlineLevel="0" collapsed="false">
      <c r="A15" s="147" t="s">
        <v>108</v>
      </c>
      <c r="B15" s="147" t="b">
        <f aca="false">TRUE()</f>
        <v>1</v>
      </c>
      <c r="C15" s="147" t="s">
        <v>106</v>
      </c>
      <c r="D15" s="147" t="s">
        <v>109</v>
      </c>
      <c r="E15" s="147" t="s">
        <v>80</v>
      </c>
      <c r="F15" s="147" t="n">
        <v>3.03674991876</v>
      </c>
      <c r="G15" s="147" t="n">
        <v>3.01057104015</v>
      </c>
      <c r="H15" s="147" t="n">
        <v>2.88258541139</v>
      </c>
      <c r="I15" s="147" t="n">
        <v>3.00766227586</v>
      </c>
      <c r="J15" s="147" t="n">
        <v>0.527344969</v>
      </c>
      <c r="K15" s="147" t="n">
        <v>0.48515737148</v>
      </c>
      <c r="L15" s="147" t="n">
        <v>0</v>
      </c>
      <c r="M15" s="147" t="n">
        <v>0</v>
      </c>
      <c r="N15" s="147" t="n">
        <v>0</v>
      </c>
      <c r="O15" s="147" t="n">
        <v>0</v>
      </c>
      <c r="P15" s="147" t="n">
        <v>0.00572314711</v>
      </c>
      <c r="Q15" s="147" t="n">
        <v>0.00572314711</v>
      </c>
      <c r="R15" s="147" t="n">
        <v>0.00572314711</v>
      </c>
      <c r="S15" s="147" t="n">
        <v>0.00572314711</v>
      </c>
      <c r="T15" s="147" t="n">
        <v>0.0217700735</v>
      </c>
      <c r="U15" s="147" t="n">
        <v>0.0217700735</v>
      </c>
      <c r="V15" s="147" t="n">
        <v>0.0217700735</v>
      </c>
      <c r="W15" s="147" t="n">
        <v>0.0217700735</v>
      </c>
      <c r="X15" s="147" t="n">
        <v>0.0443040066</v>
      </c>
      <c r="Y15" s="147" t="n">
        <v>0.0443040066</v>
      </c>
      <c r="Z15" s="147" t="n">
        <v>0.0443040066</v>
      </c>
      <c r="AA15" s="147" t="n">
        <v>0.0443040066</v>
      </c>
      <c r="AB15" s="147" t="n">
        <v>0.00232710669</v>
      </c>
      <c r="AC15" s="147" t="n">
        <v>0.00232710669</v>
      </c>
      <c r="AD15" s="147" t="n">
        <v>0.00232710669</v>
      </c>
      <c r="AE15" s="147" t="n">
        <v>0.00232710669</v>
      </c>
      <c r="AF15" s="147" t="n">
        <v>0.000205493119</v>
      </c>
      <c r="AG15" s="147" t="n">
        <v>0.000205493119</v>
      </c>
      <c r="AH15" s="147" t="n">
        <v>0.000205493119</v>
      </c>
      <c r="AI15" s="147" t="n">
        <v>0.000205493119</v>
      </c>
      <c r="AJ15" s="147" t="n">
        <v>0.0293493362</v>
      </c>
      <c r="AK15" s="147" t="n">
        <v>0.0293493362</v>
      </c>
      <c r="AL15" s="147" t="n">
        <v>0.0293493362</v>
      </c>
      <c r="AM15" s="147" t="n">
        <v>0.0293493362</v>
      </c>
      <c r="AN15" s="147" t="n">
        <v>0.538481402</v>
      </c>
      <c r="AO15" s="147" t="n">
        <v>0.538481402</v>
      </c>
      <c r="AP15" s="147" t="n">
        <v>0.538481402</v>
      </c>
      <c r="AQ15" s="147" t="n">
        <v>0.538481402</v>
      </c>
      <c r="AR15" s="147" t="n">
        <v>2.90876429</v>
      </c>
      <c r="AS15" s="147" t="n">
        <v>0</v>
      </c>
      <c r="AT15" s="147" t="n">
        <v>15.01204538</v>
      </c>
      <c r="AU15" s="147" t="n">
        <v>0</v>
      </c>
      <c r="AV15" s="147" t="n">
        <v>0.1657141681</v>
      </c>
      <c r="AW15" s="147" t="n">
        <v>0</v>
      </c>
      <c r="AX15" s="147" t="n">
        <v>75.3626394</v>
      </c>
      <c r="AY15" s="147" t="n">
        <v>0</v>
      </c>
      <c r="AZ15" s="147" t="n">
        <v>0.001800988581</v>
      </c>
      <c r="BA15" s="147" t="n">
        <v>0</v>
      </c>
      <c r="BB15" s="147" t="n">
        <v>0.527344969</v>
      </c>
      <c r="BC15" s="147" t="n">
        <v>0</v>
      </c>
      <c r="BD15" s="147" t="n">
        <v>0</v>
      </c>
      <c r="BE15" s="147" t="n">
        <v>0</v>
      </c>
      <c r="BF15" s="147" t="n">
        <v>0.00572314711</v>
      </c>
      <c r="BG15" s="147" t="n">
        <v>0</v>
      </c>
      <c r="BH15" s="147" t="n">
        <v>0.0217700735</v>
      </c>
      <c r="BI15" s="147" t="n">
        <v>0</v>
      </c>
      <c r="BJ15" s="147" t="n">
        <v>0.0443040066</v>
      </c>
      <c r="BK15" s="147" t="n">
        <v>0</v>
      </c>
      <c r="BL15" s="147" t="n">
        <v>0.00232710669</v>
      </c>
      <c r="BM15" s="147" t="n">
        <v>0</v>
      </c>
      <c r="BN15" s="147" t="n">
        <v>0.000205493119</v>
      </c>
      <c r="BO15" s="147" t="n">
        <v>0</v>
      </c>
      <c r="BP15" s="147" t="n">
        <v>0.0293493362</v>
      </c>
      <c r="BQ15" s="147" t="n">
        <v>0</v>
      </c>
      <c r="BR15" s="147" t="n">
        <v>0.538481402</v>
      </c>
      <c r="BS15" s="147" t="n">
        <v>0</v>
      </c>
      <c r="BT15" s="147" t="n">
        <v>146.814497</v>
      </c>
      <c r="BU15" s="147" t="n">
        <v>69296.436</v>
      </c>
      <c r="BV15" s="147" t="n">
        <v>365</v>
      </c>
      <c r="BW15" s="147" t="n">
        <v>53587.291405</v>
      </c>
      <c r="BX15" s="147" t="n">
        <v>64335.8097947679</v>
      </c>
      <c r="BY15" s="0" t="n">
        <f aca="false">AT15+AU15</f>
        <v>15.01204538</v>
      </c>
      <c r="BZ15" s="0" t="n">
        <f aca="false">AV15+AW15</f>
        <v>0.1657141681</v>
      </c>
      <c r="CA15" s="0" t="n">
        <f aca="false">BB15+BC15</f>
        <v>0.527344969</v>
      </c>
      <c r="CB15" s="0" t="n">
        <f aca="false">K15</f>
        <v>0.48515737148</v>
      </c>
      <c r="CC15" s="0" t="n">
        <f aca="false">AZ15+BA15</f>
        <v>0.001800988581</v>
      </c>
      <c r="CD15" s="0" t="n">
        <f aca="false">I15+O15+S15+W15+AA15+AE15+AI15+AM15+AQ15</f>
        <v>3.649822841079</v>
      </c>
    </row>
    <row r="16" customFormat="false" ht="12.75" hidden="false" customHeight="false" outlineLevel="0" collapsed="false">
      <c r="A16" s="147" t="s">
        <v>110</v>
      </c>
      <c r="B16" s="147" t="b">
        <f aca="false">TRUE()</f>
        <v>1</v>
      </c>
      <c r="C16" s="147" t="s">
        <v>111</v>
      </c>
      <c r="D16" s="147" t="s">
        <v>107</v>
      </c>
      <c r="E16" s="147" t="s">
        <v>80</v>
      </c>
      <c r="F16" s="147" t="n">
        <v>10.491849216</v>
      </c>
      <c r="G16" s="147" t="n">
        <v>10.40140224</v>
      </c>
      <c r="H16" s="147" t="n">
        <v>9.959217024</v>
      </c>
      <c r="I16" s="147" t="n">
        <v>10.391352576</v>
      </c>
      <c r="J16" s="147" t="n">
        <v>1.7949411</v>
      </c>
      <c r="K16" s="147" t="n">
        <v>1.651345812</v>
      </c>
      <c r="L16" s="147" t="n">
        <v>0</v>
      </c>
      <c r="M16" s="147" t="n">
        <v>0</v>
      </c>
      <c r="N16" s="147" t="n">
        <v>0</v>
      </c>
      <c r="O16" s="147" t="n">
        <v>0</v>
      </c>
      <c r="P16" s="147" t="n">
        <v>0.12627287</v>
      </c>
      <c r="Q16" s="147" t="n">
        <v>0.12627287</v>
      </c>
      <c r="R16" s="147" t="n">
        <v>0.12627287</v>
      </c>
      <c r="S16" s="147" t="n">
        <v>0.12627287</v>
      </c>
      <c r="T16" s="147" t="n">
        <v>0.13364582</v>
      </c>
      <c r="U16" s="147" t="n">
        <v>0.13364582</v>
      </c>
      <c r="V16" s="147" t="n">
        <v>0.13364582</v>
      </c>
      <c r="W16" s="147" t="n">
        <v>0.13364582</v>
      </c>
      <c r="X16" s="147" t="n">
        <v>0.095697001</v>
      </c>
      <c r="Y16" s="147" t="n">
        <v>0.095697001</v>
      </c>
      <c r="Z16" s="147" t="n">
        <v>0.095697001</v>
      </c>
      <c r="AA16" s="147" t="n">
        <v>0.095697001</v>
      </c>
      <c r="AB16" s="147" t="n">
        <v>0.15723872</v>
      </c>
      <c r="AC16" s="147" t="n">
        <v>0.15723872</v>
      </c>
      <c r="AD16" s="147" t="n">
        <v>0.15723872</v>
      </c>
      <c r="AE16" s="147" t="n">
        <v>0.15723872</v>
      </c>
      <c r="AF16" s="147" t="n">
        <v>0.6903947</v>
      </c>
      <c r="AG16" s="147" t="n">
        <v>0.6903947</v>
      </c>
      <c r="AH16" s="147" t="n">
        <v>0.6903947</v>
      </c>
      <c r="AI16" s="147" t="n">
        <v>0.6903947</v>
      </c>
      <c r="AJ16" s="147" t="n">
        <v>0.10088495</v>
      </c>
      <c r="AK16" s="147" t="n">
        <v>0.10088495</v>
      </c>
      <c r="AL16" s="147" t="n">
        <v>0.10088495</v>
      </c>
      <c r="AM16" s="147" t="n">
        <v>0.10088495</v>
      </c>
      <c r="AN16" s="147" t="n">
        <v>6.5792689</v>
      </c>
      <c r="AO16" s="147" t="n">
        <v>6.5792689</v>
      </c>
      <c r="AP16" s="147" t="n">
        <v>6.5792689</v>
      </c>
      <c r="AQ16" s="147" t="n">
        <v>6.5792689</v>
      </c>
      <c r="AR16" s="147" t="n">
        <v>10.049664</v>
      </c>
      <c r="AS16" s="147" t="n">
        <v>0</v>
      </c>
      <c r="AT16" s="147" t="n">
        <v>52.771702</v>
      </c>
      <c r="AU16" s="147" t="n">
        <v>0</v>
      </c>
      <c r="AV16" s="147" t="n">
        <v>0.56795335</v>
      </c>
      <c r="AW16" s="147" t="n">
        <v>0</v>
      </c>
      <c r="AX16" s="147" t="n">
        <v>258.88379</v>
      </c>
      <c r="AY16" s="147" t="n">
        <v>0</v>
      </c>
      <c r="AZ16" s="147" t="n">
        <v>0.0061865705</v>
      </c>
      <c r="BA16" s="147" t="n">
        <v>0</v>
      </c>
      <c r="BB16" s="147" t="n">
        <v>1.7949411</v>
      </c>
      <c r="BC16" s="147" t="n">
        <v>0</v>
      </c>
      <c r="BD16" s="147" t="n">
        <v>0</v>
      </c>
      <c r="BE16" s="147" t="n">
        <v>0</v>
      </c>
      <c r="BF16" s="147" t="n">
        <v>0.12627287</v>
      </c>
      <c r="BG16" s="147" t="n">
        <v>0</v>
      </c>
      <c r="BH16" s="147" t="n">
        <v>0.13364582</v>
      </c>
      <c r="BI16" s="147" t="n">
        <v>0</v>
      </c>
      <c r="BJ16" s="147" t="n">
        <v>0.095697001</v>
      </c>
      <c r="BK16" s="147" t="n">
        <v>0</v>
      </c>
      <c r="BL16" s="147" t="n">
        <v>0.15723872</v>
      </c>
      <c r="BM16" s="147" t="n">
        <v>0</v>
      </c>
      <c r="BN16" s="147" t="n">
        <v>0.6903947</v>
      </c>
      <c r="BO16" s="147" t="n">
        <v>0</v>
      </c>
      <c r="BP16" s="147" t="n">
        <v>0.10088495</v>
      </c>
      <c r="BQ16" s="147" t="n">
        <v>0</v>
      </c>
      <c r="BR16" s="147" t="n">
        <v>6.5792689</v>
      </c>
      <c r="BS16" s="147" t="n">
        <v>0</v>
      </c>
      <c r="BT16" s="147" t="n">
        <v>11513.912</v>
      </c>
      <c r="BU16" s="147" t="n">
        <v>149680.83</v>
      </c>
      <c r="BV16" s="147" t="n">
        <v>365</v>
      </c>
      <c r="BW16" s="147" t="n">
        <v>4202577.88</v>
      </c>
      <c r="BX16" s="147" t="n">
        <v>221078.572274077</v>
      </c>
      <c r="BY16" s="0" t="n">
        <f aca="false">AT16+AU16</f>
        <v>52.771702</v>
      </c>
      <c r="BZ16" s="0" t="n">
        <f aca="false">AV16+AW16</f>
        <v>0.56795335</v>
      </c>
      <c r="CA16" s="0" t="n">
        <f aca="false">BB16+BC16</f>
        <v>1.7949411</v>
      </c>
      <c r="CB16" s="0" t="n">
        <f aca="false">K16</f>
        <v>1.651345812</v>
      </c>
      <c r="CC16" s="0" t="n">
        <f aca="false">AZ16+BA16</f>
        <v>0.0061865705</v>
      </c>
      <c r="CD16" s="0" t="n">
        <f aca="false">I16+O16+S16+W16+AA16+AE16+AI16+AM16+AQ16</f>
        <v>18.274755537</v>
      </c>
    </row>
    <row r="17" customFormat="false" ht="12.75" hidden="false" customHeight="false" outlineLevel="0" collapsed="false">
      <c r="A17" s="147" t="s">
        <v>112</v>
      </c>
      <c r="B17" s="147" t="b">
        <f aca="false">TRUE()</f>
        <v>1</v>
      </c>
      <c r="C17" s="147" t="s">
        <v>111</v>
      </c>
      <c r="D17" s="147" t="s">
        <v>109</v>
      </c>
      <c r="E17" s="147" t="s">
        <v>80</v>
      </c>
      <c r="F17" s="147" t="n">
        <v>69.0593249628</v>
      </c>
      <c r="G17" s="147" t="n">
        <v>68.4639859545</v>
      </c>
      <c r="H17" s="147" t="n">
        <v>65.5534396917</v>
      </c>
      <c r="I17" s="147" t="n">
        <v>68.3978371758</v>
      </c>
      <c r="J17" s="147" t="n">
        <v>10.8597233</v>
      </c>
      <c r="K17" s="147" t="n">
        <v>9.990945436</v>
      </c>
      <c r="L17" s="147" t="n">
        <v>0</v>
      </c>
      <c r="M17" s="147" t="n">
        <v>0</v>
      </c>
      <c r="N17" s="147" t="n">
        <v>0</v>
      </c>
      <c r="O17" s="147" t="n">
        <v>0</v>
      </c>
      <c r="P17" s="147" t="n">
        <v>0.0253801826</v>
      </c>
      <c r="Q17" s="147" t="n">
        <v>0.0253801826</v>
      </c>
      <c r="R17" s="147" t="n">
        <v>0.0253801826</v>
      </c>
      <c r="S17" s="147" t="n">
        <v>0.0253801826</v>
      </c>
      <c r="T17" s="147" t="n">
        <v>0.062615759</v>
      </c>
      <c r="U17" s="147" t="n">
        <v>0.062615759</v>
      </c>
      <c r="V17" s="147" t="n">
        <v>0.062615759</v>
      </c>
      <c r="W17" s="147" t="n">
        <v>0.062615759</v>
      </c>
      <c r="X17" s="147" t="n">
        <v>0.2690158</v>
      </c>
      <c r="Y17" s="147" t="n">
        <v>0.2690158</v>
      </c>
      <c r="Z17" s="147" t="n">
        <v>0.2690158</v>
      </c>
      <c r="AA17" s="147" t="n">
        <v>0.2690158</v>
      </c>
      <c r="AB17" s="147" t="n">
        <v>0.0244921104</v>
      </c>
      <c r="AC17" s="147" t="n">
        <v>0.0244921104</v>
      </c>
      <c r="AD17" s="147" t="n">
        <v>0.0244921104</v>
      </c>
      <c r="AE17" s="147" t="n">
        <v>0.0244921104</v>
      </c>
      <c r="AF17" s="147" t="n">
        <v>0.06582499</v>
      </c>
      <c r="AG17" s="147" t="n">
        <v>0.06582499</v>
      </c>
      <c r="AH17" s="147" t="n">
        <v>0.06582499</v>
      </c>
      <c r="AI17" s="147" t="n">
        <v>0.06582499</v>
      </c>
      <c r="AJ17" s="147" t="n">
        <v>0.364083692</v>
      </c>
      <c r="AK17" s="147" t="n">
        <v>0.364083692</v>
      </c>
      <c r="AL17" s="147" t="n">
        <v>0.364083692</v>
      </c>
      <c r="AM17" s="147" t="n">
        <v>0.364083692</v>
      </c>
      <c r="AN17" s="147" t="n">
        <v>14.6813136</v>
      </c>
      <c r="AO17" s="147" t="n">
        <v>14.6813136</v>
      </c>
      <c r="AP17" s="147" t="n">
        <v>14.6813136</v>
      </c>
      <c r="AQ17" s="147" t="n">
        <v>14.6813136</v>
      </c>
      <c r="AR17" s="147" t="n">
        <v>66.1487787</v>
      </c>
      <c r="AS17" s="147" t="n">
        <v>0</v>
      </c>
      <c r="AT17" s="147" t="n">
        <v>303.545153</v>
      </c>
      <c r="AU17" s="147" t="n">
        <v>0</v>
      </c>
      <c r="AV17" s="147" t="n">
        <v>1.83409056</v>
      </c>
      <c r="AW17" s="147" t="n">
        <v>0</v>
      </c>
      <c r="AX17" s="147" t="n">
        <v>836.946</v>
      </c>
      <c r="AY17" s="147" t="n">
        <v>0</v>
      </c>
      <c r="AZ17" s="147" t="n">
        <v>0.0199192202</v>
      </c>
      <c r="BA17" s="147" t="n">
        <v>0</v>
      </c>
      <c r="BB17" s="147" t="n">
        <v>10.8597233</v>
      </c>
      <c r="BC17" s="147" t="n">
        <v>0</v>
      </c>
      <c r="BD17" s="147" t="n">
        <v>0</v>
      </c>
      <c r="BE17" s="147" t="n">
        <v>0</v>
      </c>
      <c r="BF17" s="147" t="n">
        <v>0.0253801826</v>
      </c>
      <c r="BG17" s="147" t="n">
        <v>0</v>
      </c>
      <c r="BH17" s="147" t="n">
        <v>0.062615759</v>
      </c>
      <c r="BI17" s="147" t="n">
        <v>0</v>
      </c>
      <c r="BJ17" s="147" t="n">
        <v>0.2690158</v>
      </c>
      <c r="BK17" s="147" t="n">
        <v>0</v>
      </c>
      <c r="BL17" s="147" t="n">
        <v>0.0244921104</v>
      </c>
      <c r="BM17" s="147" t="n">
        <v>0</v>
      </c>
      <c r="BN17" s="147" t="n">
        <v>0.06582499</v>
      </c>
      <c r="BO17" s="147" t="n">
        <v>0</v>
      </c>
      <c r="BP17" s="147" t="n">
        <v>0.364083692</v>
      </c>
      <c r="BQ17" s="147" t="n">
        <v>0</v>
      </c>
      <c r="BR17" s="147" t="n">
        <v>14.6813136</v>
      </c>
      <c r="BS17" s="147" t="n">
        <v>0</v>
      </c>
      <c r="BT17" s="147" t="n">
        <v>1388.68306</v>
      </c>
      <c r="BU17" s="147" t="n">
        <v>420770.921</v>
      </c>
      <c r="BV17" s="147" t="n">
        <v>365</v>
      </c>
      <c r="BW17" s="147" t="n">
        <v>506869.3169</v>
      </c>
      <c r="BX17" s="147" t="n">
        <v>1035692.19374343</v>
      </c>
      <c r="BY17" s="0" t="n">
        <f aca="false">AT17+AU17</f>
        <v>303.545153</v>
      </c>
      <c r="BZ17" s="0" t="n">
        <f aca="false">AV17+AW17</f>
        <v>1.83409056</v>
      </c>
      <c r="CA17" s="0" t="n">
        <f aca="false">BB17+BC17</f>
        <v>10.8597233</v>
      </c>
      <c r="CB17" s="0" t="n">
        <f aca="false">K17</f>
        <v>9.990945436</v>
      </c>
      <c r="CC17" s="0" t="n">
        <f aca="false">AZ17+BA17</f>
        <v>0.0199192202</v>
      </c>
      <c r="CD17" s="0" t="n">
        <f aca="false">I17+O17+S17+W17+AA17+AE17+AI17+AM17+AQ17</f>
        <v>83.8905633098</v>
      </c>
    </row>
    <row r="18" customFormat="false" ht="12.75" hidden="false" customHeight="false" outlineLevel="0" collapsed="false">
      <c r="A18" s="147" t="s">
        <v>113</v>
      </c>
      <c r="B18" s="147" t="b">
        <f aca="false">TRUE()</f>
        <v>1</v>
      </c>
      <c r="C18" s="147" t="s">
        <v>114</v>
      </c>
      <c r="D18" s="147" t="s">
        <v>107</v>
      </c>
      <c r="E18" s="147" t="s">
        <v>80</v>
      </c>
      <c r="F18" s="147" t="n">
        <v>14.4112808916</v>
      </c>
      <c r="G18" s="147" t="n">
        <v>14.2870457115</v>
      </c>
      <c r="H18" s="147" t="n">
        <v>13.6796737199</v>
      </c>
      <c r="I18" s="147" t="n">
        <v>14.2732418026</v>
      </c>
      <c r="J18" s="147" t="n">
        <v>2.5904457</v>
      </c>
      <c r="K18" s="147" t="n">
        <v>2.383210044</v>
      </c>
      <c r="L18" s="147" t="n">
        <v>0</v>
      </c>
      <c r="M18" s="147" t="n">
        <v>0</v>
      </c>
      <c r="N18" s="147" t="n">
        <v>0</v>
      </c>
      <c r="O18" s="147" t="n">
        <v>0</v>
      </c>
      <c r="P18" s="147" t="n">
        <v>0.79007876</v>
      </c>
      <c r="Q18" s="147" t="n">
        <v>0.79007876</v>
      </c>
      <c r="R18" s="147" t="n">
        <v>0.79007876</v>
      </c>
      <c r="S18" s="147" t="n">
        <v>0.79007876</v>
      </c>
      <c r="T18" s="147" t="n">
        <v>0.262398626</v>
      </c>
      <c r="U18" s="147" t="n">
        <v>0.262398626</v>
      </c>
      <c r="V18" s="147" t="n">
        <v>0.262398626</v>
      </c>
      <c r="W18" s="147" t="n">
        <v>0.262398626</v>
      </c>
      <c r="X18" s="147" t="n">
        <v>0.174932417</v>
      </c>
      <c r="Y18" s="147" t="n">
        <v>0.174932417</v>
      </c>
      <c r="Z18" s="147" t="n">
        <v>0.174932417</v>
      </c>
      <c r="AA18" s="147" t="n">
        <v>0.174932417</v>
      </c>
      <c r="AB18" s="147" t="n">
        <v>0.38885515</v>
      </c>
      <c r="AC18" s="147" t="n">
        <v>0.38885515</v>
      </c>
      <c r="AD18" s="147" t="n">
        <v>0.38885515</v>
      </c>
      <c r="AE18" s="147" t="n">
        <v>0.38885515</v>
      </c>
      <c r="AF18" s="147" t="n">
        <v>0.0481330361</v>
      </c>
      <c r="AG18" s="147" t="n">
        <v>0.0481330361</v>
      </c>
      <c r="AH18" s="147" t="n">
        <v>0.0481330361</v>
      </c>
      <c r="AI18" s="147" t="n">
        <v>0.0481330361</v>
      </c>
      <c r="AJ18" s="147" t="n">
        <v>0.139934889</v>
      </c>
      <c r="AK18" s="147" t="n">
        <v>0.139934889</v>
      </c>
      <c r="AL18" s="147" t="n">
        <v>0.139934889</v>
      </c>
      <c r="AM18" s="147" t="n">
        <v>0.139934889</v>
      </c>
      <c r="AN18" s="147" t="n">
        <v>3.85114403</v>
      </c>
      <c r="AO18" s="147" t="n">
        <v>3.85114403</v>
      </c>
      <c r="AP18" s="147" t="n">
        <v>3.85114403</v>
      </c>
      <c r="AQ18" s="147" t="n">
        <v>3.85114403</v>
      </c>
      <c r="AR18" s="147" t="n">
        <v>13.8039089</v>
      </c>
      <c r="AS18" s="147" t="n">
        <v>0</v>
      </c>
      <c r="AT18" s="147" t="n">
        <v>67.6587861</v>
      </c>
      <c r="AU18" s="147" t="n">
        <v>0</v>
      </c>
      <c r="AV18" s="147" t="n">
        <v>0.796231</v>
      </c>
      <c r="AW18" s="147" t="n">
        <v>0</v>
      </c>
      <c r="AX18" s="147" t="n">
        <v>359.533071</v>
      </c>
      <c r="AY18" s="147" t="n">
        <v>0</v>
      </c>
      <c r="AZ18" s="147" t="n">
        <v>0.0085921659</v>
      </c>
      <c r="BA18" s="147" t="n">
        <v>0</v>
      </c>
      <c r="BB18" s="147" t="n">
        <v>2.5904457</v>
      </c>
      <c r="BC18" s="147" t="n">
        <v>0</v>
      </c>
      <c r="BD18" s="147" t="n">
        <v>0</v>
      </c>
      <c r="BE18" s="147" t="n">
        <v>0</v>
      </c>
      <c r="BF18" s="147" t="n">
        <v>0.79007876</v>
      </c>
      <c r="BG18" s="147" t="n">
        <v>0</v>
      </c>
      <c r="BH18" s="147" t="n">
        <v>0.262398626</v>
      </c>
      <c r="BI18" s="147" t="n">
        <v>0</v>
      </c>
      <c r="BJ18" s="147" t="n">
        <v>0.174932417</v>
      </c>
      <c r="BK18" s="147" t="n">
        <v>0</v>
      </c>
      <c r="BL18" s="147" t="n">
        <v>0.38885515</v>
      </c>
      <c r="BM18" s="147" t="n">
        <v>0</v>
      </c>
      <c r="BN18" s="147" t="n">
        <v>0.0481330361</v>
      </c>
      <c r="BO18" s="147" t="n">
        <v>0</v>
      </c>
      <c r="BP18" s="147" t="n">
        <v>0.139934889</v>
      </c>
      <c r="BQ18" s="147" t="n">
        <v>0</v>
      </c>
      <c r="BR18" s="147" t="n">
        <v>3.85114403</v>
      </c>
      <c r="BS18" s="147" t="n">
        <v>0</v>
      </c>
      <c r="BT18" s="147" t="n">
        <v>30401.5484</v>
      </c>
      <c r="BU18" s="147" t="n">
        <v>273613.919</v>
      </c>
      <c r="BV18" s="147" t="n">
        <v>365</v>
      </c>
      <c r="BW18" s="147" t="n">
        <v>11096565.166</v>
      </c>
      <c r="BX18" s="147" t="n">
        <v>306997.555329698</v>
      </c>
      <c r="BY18" s="0" t="n">
        <f aca="false">AT18+AU18</f>
        <v>67.6587861</v>
      </c>
      <c r="BZ18" s="0" t="n">
        <f aca="false">AV18+AW18</f>
        <v>0.796231</v>
      </c>
      <c r="CA18" s="0" t="n">
        <f aca="false">BB18+BC18</f>
        <v>2.5904457</v>
      </c>
      <c r="CB18" s="0" t="n">
        <f aca="false">K18</f>
        <v>2.383210044</v>
      </c>
      <c r="CC18" s="0" t="n">
        <f aca="false">AZ18+BA18</f>
        <v>0.0085921659</v>
      </c>
      <c r="CD18" s="0" t="n">
        <f aca="false">I18+O18+S18+W18+AA18+AE18+AI18+AM18+AQ18</f>
        <v>19.9287187107</v>
      </c>
    </row>
    <row r="19" customFormat="false" ht="12.75" hidden="false" customHeight="false" outlineLevel="0" collapsed="false">
      <c r="A19" s="147" t="s">
        <v>115</v>
      </c>
      <c r="B19" s="147" t="b">
        <f aca="false">TRUE()</f>
        <v>1</v>
      </c>
      <c r="C19" s="147" t="s">
        <v>114</v>
      </c>
      <c r="D19" s="147" t="s">
        <v>109</v>
      </c>
      <c r="E19" s="147" t="s">
        <v>80</v>
      </c>
      <c r="F19" s="147" t="n">
        <v>34.290677466</v>
      </c>
      <c r="G19" s="147" t="n">
        <v>33.9950681775</v>
      </c>
      <c r="H19" s="147" t="n">
        <v>32.5498672115</v>
      </c>
      <c r="I19" s="147" t="n">
        <v>33.962222701</v>
      </c>
      <c r="J19" s="147" t="n">
        <v>5.67030667</v>
      </c>
      <c r="K19" s="147" t="n">
        <v>5.2166821364</v>
      </c>
      <c r="L19" s="147" t="n">
        <v>0</v>
      </c>
      <c r="M19" s="147" t="n">
        <v>0</v>
      </c>
      <c r="N19" s="147" t="n">
        <v>0</v>
      </c>
      <c r="O19" s="147" t="n">
        <v>0</v>
      </c>
      <c r="P19" s="147" t="n">
        <v>0.0902482079</v>
      </c>
      <c r="Q19" s="147" t="n">
        <v>0.0902482079</v>
      </c>
      <c r="R19" s="147" t="n">
        <v>0.0902482079</v>
      </c>
      <c r="S19" s="147" t="n">
        <v>0.0902482079</v>
      </c>
      <c r="T19" s="147" t="n">
        <v>0.0760425366</v>
      </c>
      <c r="U19" s="147" t="n">
        <v>0.0760425366</v>
      </c>
      <c r="V19" s="147" t="n">
        <v>0.0760425366</v>
      </c>
      <c r="W19" s="147" t="n">
        <v>0.0760425366</v>
      </c>
      <c r="X19" s="147" t="n">
        <v>0.304170148</v>
      </c>
      <c r="Y19" s="147" t="n">
        <v>0.304170148</v>
      </c>
      <c r="Z19" s="147" t="n">
        <v>0.304170148</v>
      </c>
      <c r="AA19" s="147" t="n">
        <v>0.304170148</v>
      </c>
      <c r="AB19" s="147" t="n">
        <v>0.0444176984</v>
      </c>
      <c r="AC19" s="147" t="n">
        <v>0.0444176984</v>
      </c>
      <c r="AD19" s="147" t="n">
        <v>0.0444176984</v>
      </c>
      <c r="AE19" s="147" t="n">
        <v>0.0444176984</v>
      </c>
      <c r="AF19" s="147" t="n">
        <v>0.00498314096</v>
      </c>
      <c r="AG19" s="147" t="n">
        <v>0.00498314096</v>
      </c>
      <c r="AH19" s="147" t="n">
        <v>0.00498314096</v>
      </c>
      <c r="AI19" s="147" t="n">
        <v>0.00498314096</v>
      </c>
      <c r="AJ19" s="147" t="n">
        <v>0.29002985</v>
      </c>
      <c r="AK19" s="147" t="n">
        <v>0.29002985</v>
      </c>
      <c r="AL19" s="147" t="n">
        <v>0.29002985</v>
      </c>
      <c r="AM19" s="147" t="n">
        <v>0.29002985</v>
      </c>
      <c r="AN19" s="147" t="n">
        <v>7.98190234</v>
      </c>
      <c r="AO19" s="147" t="n">
        <v>7.98190234</v>
      </c>
      <c r="AP19" s="147" t="n">
        <v>7.98190234</v>
      </c>
      <c r="AQ19" s="147" t="n">
        <v>7.98190234</v>
      </c>
      <c r="AR19" s="147" t="n">
        <v>32.8454765</v>
      </c>
      <c r="AS19" s="147" t="n">
        <v>0</v>
      </c>
      <c r="AT19" s="147" t="n">
        <v>165.913951</v>
      </c>
      <c r="AU19" s="147" t="n">
        <v>0</v>
      </c>
      <c r="AV19" s="147" t="n">
        <v>1.61004516</v>
      </c>
      <c r="AW19" s="147" t="n">
        <v>0</v>
      </c>
      <c r="AX19" s="147" t="n">
        <v>731.372921</v>
      </c>
      <c r="AY19" s="147" t="n">
        <v>0</v>
      </c>
      <c r="AZ19" s="147" t="n">
        <v>0.0174669207</v>
      </c>
      <c r="BA19" s="147" t="n">
        <v>0</v>
      </c>
      <c r="BB19" s="147" t="n">
        <v>5.67030667</v>
      </c>
      <c r="BC19" s="147" t="n">
        <v>0</v>
      </c>
      <c r="BD19" s="147" t="n">
        <v>0</v>
      </c>
      <c r="BE19" s="147" t="n">
        <v>0</v>
      </c>
      <c r="BF19" s="147" t="n">
        <v>0.0902482079</v>
      </c>
      <c r="BG19" s="147" t="n">
        <v>0</v>
      </c>
      <c r="BH19" s="147" t="n">
        <v>0.0760425366</v>
      </c>
      <c r="BI19" s="147" t="n">
        <v>0</v>
      </c>
      <c r="BJ19" s="147" t="n">
        <v>0.304170148</v>
      </c>
      <c r="BK19" s="147" t="n">
        <v>0</v>
      </c>
      <c r="BL19" s="147" t="n">
        <v>0.0444176984</v>
      </c>
      <c r="BM19" s="147" t="n">
        <v>0</v>
      </c>
      <c r="BN19" s="147" t="n">
        <v>0.00498314096</v>
      </c>
      <c r="BO19" s="147" t="n">
        <v>0</v>
      </c>
      <c r="BP19" s="147" t="n">
        <v>0.29002985</v>
      </c>
      <c r="BQ19" s="147" t="n">
        <v>0</v>
      </c>
      <c r="BR19" s="147" t="n">
        <v>7.98190234</v>
      </c>
      <c r="BS19" s="147" t="n">
        <v>0</v>
      </c>
      <c r="BT19" s="147" t="n">
        <v>3472.67316</v>
      </c>
      <c r="BU19" s="147" t="n">
        <v>475756.202</v>
      </c>
      <c r="BV19" s="147" t="n">
        <v>365</v>
      </c>
      <c r="BW19" s="147" t="n">
        <v>1267525.7034</v>
      </c>
      <c r="BX19" s="147" t="n">
        <v>660655.284865844</v>
      </c>
      <c r="BY19" s="0" t="n">
        <f aca="false">AT19+AU19</f>
        <v>165.913951</v>
      </c>
      <c r="BZ19" s="0" t="n">
        <f aca="false">AV19+AW19</f>
        <v>1.61004516</v>
      </c>
      <c r="CA19" s="0" t="n">
        <f aca="false">BB19+BC19</f>
        <v>5.67030667</v>
      </c>
      <c r="CB19" s="0" t="n">
        <f aca="false">K19</f>
        <v>5.2166821364</v>
      </c>
      <c r="CC19" s="0" t="n">
        <f aca="false">AZ19+BA19</f>
        <v>0.0174669207</v>
      </c>
      <c r="CD19" s="0" t="n">
        <f aca="false">I19+O19+S19+W19+AA19+AE19+AI19+AM19+AQ19</f>
        <v>42.75401662286</v>
      </c>
    </row>
    <row r="20" customFormat="false" ht="12.75" hidden="false" customHeight="false" outlineLevel="0" collapsed="false">
      <c r="A20" s="147" t="s">
        <v>116</v>
      </c>
      <c r="B20" s="147" t="b">
        <f aca="false">TRUE()</f>
        <v>1</v>
      </c>
      <c r="C20" s="147" t="s">
        <v>117</v>
      </c>
      <c r="D20" s="147" t="s">
        <v>107</v>
      </c>
      <c r="E20" s="147" t="s">
        <v>80</v>
      </c>
      <c r="F20" s="147" t="n">
        <v>9.35337304152</v>
      </c>
      <c r="G20" s="147" t="n">
        <v>9.2727405153</v>
      </c>
      <c r="H20" s="147" t="n">
        <v>8.87853705378</v>
      </c>
      <c r="I20" s="147" t="n">
        <v>9.26378134572</v>
      </c>
      <c r="J20" s="147" t="n">
        <v>1.621915727</v>
      </c>
      <c r="K20" s="147" t="n">
        <v>1.49216246884</v>
      </c>
      <c r="L20" s="147" t="n">
        <v>0</v>
      </c>
      <c r="M20" s="147" t="n">
        <v>0</v>
      </c>
      <c r="N20" s="147" t="n">
        <v>0</v>
      </c>
      <c r="O20" s="147" t="n">
        <v>0</v>
      </c>
      <c r="P20" s="147" t="n">
        <v>1.40297044</v>
      </c>
      <c r="Q20" s="147" t="n">
        <v>1.40297044</v>
      </c>
      <c r="R20" s="147" t="n">
        <v>1.40297044</v>
      </c>
      <c r="S20" s="147" t="n">
        <v>1.40297044</v>
      </c>
      <c r="T20" s="147" t="n">
        <v>0.0765107441</v>
      </c>
      <c r="U20" s="147" t="n">
        <v>0.0765107441</v>
      </c>
      <c r="V20" s="147" t="n">
        <v>0.0765107441</v>
      </c>
      <c r="W20" s="147" t="n">
        <v>0.0765107441</v>
      </c>
      <c r="X20" s="147" t="n">
        <v>0.0986138445</v>
      </c>
      <c r="Y20" s="147" t="n">
        <v>0.0986138445</v>
      </c>
      <c r="Z20" s="147" t="n">
        <v>0.0986138445</v>
      </c>
      <c r="AA20" s="147" t="n">
        <v>0.0986138445</v>
      </c>
      <c r="AB20" s="147" t="n">
        <v>0.390441768</v>
      </c>
      <c r="AC20" s="147" t="n">
        <v>0.390441768</v>
      </c>
      <c r="AD20" s="147" t="n">
        <v>0.390441768</v>
      </c>
      <c r="AE20" s="147" t="n">
        <v>0.390441768</v>
      </c>
      <c r="AF20" s="147" t="n">
        <v>0.0264014165</v>
      </c>
      <c r="AG20" s="147" t="n">
        <v>0.0264014165</v>
      </c>
      <c r="AH20" s="147" t="n">
        <v>0.0264014165</v>
      </c>
      <c r="AI20" s="147" t="n">
        <v>0.0264014165</v>
      </c>
      <c r="AJ20" s="147" t="n">
        <v>0.0901462856</v>
      </c>
      <c r="AK20" s="147" t="n">
        <v>0.0901462856</v>
      </c>
      <c r="AL20" s="147" t="n">
        <v>0.0901462856</v>
      </c>
      <c r="AM20" s="147" t="n">
        <v>0.0901462856</v>
      </c>
      <c r="AN20" s="147" t="n">
        <v>0.708832272</v>
      </c>
      <c r="AO20" s="147" t="n">
        <v>0.708832272</v>
      </c>
      <c r="AP20" s="147" t="n">
        <v>0.708832272</v>
      </c>
      <c r="AQ20" s="147" t="n">
        <v>0.708832272</v>
      </c>
      <c r="AR20" s="147" t="n">
        <v>8.95916958</v>
      </c>
      <c r="AS20" s="147" t="n">
        <v>0</v>
      </c>
      <c r="AT20" s="147" t="n">
        <v>46.1876284</v>
      </c>
      <c r="AU20" s="147" t="n">
        <v>0</v>
      </c>
      <c r="AV20" s="147" t="n">
        <v>0.508984583</v>
      </c>
      <c r="AW20" s="147" t="n">
        <v>0</v>
      </c>
      <c r="AX20" s="147" t="n">
        <v>231.394605</v>
      </c>
      <c r="AY20" s="147" t="n">
        <v>0</v>
      </c>
      <c r="AZ20" s="147" t="n">
        <v>0.00552971578</v>
      </c>
      <c r="BA20" s="147" t="n">
        <v>0</v>
      </c>
      <c r="BB20" s="147" t="n">
        <v>1.621915727</v>
      </c>
      <c r="BC20" s="147" t="n">
        <v>0</v>
      </c>
      <c r="BD20" s="147" t="n">
        <v>0</v>
      </c>
      <c r="BE20" s="147" t="n">
        <v>0</v>
      </c>
      <c r="BF20" s="147" t="n">
        <v>1.40297044</v>
      </c>
      <c r="BG20" s="147" t="n">
        <v>0</v>
      </c>
      <c r="BH20" s="147" t="n">
        <v>0.0765107441</v>
      </c>
      <c r="BI20" s="147" t="n">
        <v>0</v>
      </c>
      <c r="BJ20" s="147" t="n">
        <v>0.0986138445</v>
      </c>
      <c r="BK20" s="147" t="n">
        <v>0</v>
      </c>
      <c r="BL20" s="147" t="n">
        <v>0.390441768</v>
      </c>
      <c r="BM20" s="147" t="n">
        <v>0</v>
      </c>
      <c r="BN20" s="147" t="n">
        <v>0.0264014165</v>
      </c>
      <c r="BO20" s="147" t="n">
        <v>0</v>
      </c>
      <c r="BP20" s="147" t="n">
        <v>0.0901462856</v>
      </c>
      <c r="BQ20" s="147" t="n">
        <v>0</v>
      </c>
      <c r="BR20" s="147" t="n">
        <v>0.708832272</v>
      </c>
      <c r="BS20" s="147" t="n">
        <v>0</v>
      </c>
      <c r="BT20" s="147" t="n">
        <v>15424.3119</v>
      </c>
      <c r="BU20" s="147" t="n">
        <v>154243.109</v>
      </c>
      <c r="BV20" s="147" t="n">
        <v>365</v>
      </c>
      <c r="BW20" s="147" t="n">
        <v>5629873.8435</v>
      </c>
      <c r="BX20" s="147" t="n">
        <v>197606.760405081</v>
      </c>
      <c r="BY20" s="0" t="n">
        <f aca="false">AT20+AU20</f>
        <v>46.1876284</v>
      </c>
      <c r="BZ20" s="0" t="n">
        <f aca="false">AV20+AW20</f>
        <v>0.508984583</v>
      </c>
      <c r="CA20" s="0" t="n">
        <f aca="false">BB20+BC20</f>
        <v>1.621915727</v>
      </c>
      <c r="CB20" s="0" t="n">
        <f aca="false">K20</f>
        <v>1.49216246884</v>
      </c>
      <c r="CC20" s="0" t="n">
        <f aca="false">AZ20+BA20</f>
        <v>0.00552971578</v>
      </c>
      <c r="CD20" s="0" t="n">
        <f aca="false">I20+O20+S20+W20+AA20+AE20+AI20+AM20+AQ20</f>
        <v>12.05769811642</v>
      </c>
    </row>
    <row r="21" customFormat="false" ht="12.75" hidden="false" customHeight="false" outlineLevel="0" collapsed="false">
      <c r="A21" s="147" t="s">
        <v>118</v>
      </c>
      <c r="B21" s="147" t="b">
        <f aca="false">TRUE()</f>
        <v>1</v>
      </c>
      <c r="C21" s="147" t="s">
        <v>117</v>
      </c>
      <c r="D21" s="147" t="s">
        <v>109</v>
      </c>
      <c r="E21" s="147" t="s">
        <v>80</v>
      </c>
      <c r="F21" s="147" t="n">
        <v>39.881558988</v>
      </c>
      <c r="G21" s="147" t="n">
        <v>39.537752445</v>
      </c>
      <c r="H21" s="147" t="n">
        <v>37.856920457</v>
      </c>
      <c r="I21" s="147" t="n">
        <v>39.499551718</v>
      </c>
      <c r="J21" s="147" t="n">
        <v>6.4472733</v>
      </c>
      <c r="K21" s="147" t="n">
        <v>5.931491436</v>
      </c>
      <c r="L21" s="147" t="n">
        <v>0</v>
      </c>
      <c r="M21" s="147" t="n">
        <v>0</v>
      </c>
      <c r="N21" s="147" t="n">
        <v>0</v>
      </c>
      <c r="O21" s="147" t="n">
        <v>0</v>
      </c>
      <c r="P21" s="147" t="n">
        <v>0.122837793</v>
      </c>
      <c r="Q21" s="147" t="n">
        <v>0.122837793</v>
      </c>
      <c r="R21" s="147" t="n">
        <v>0.122837793</v>
      </c>
      <c r="S21" s="147" t="n">
        <v>0.122837793</v>
      </c>
      <c r="T21" s="147" t="n">
        <v>0.0314850071</v>
      </c>
      <c r="U21" s="147" t="n">
        <v>0.0314850071</v>
      </c>
      <c r="V21" s="147" t="n">
        <v>0.0314850071</v>
      </c>
      <c r="W21" s="147" t="n">
        <v>0.0314850071</v>
      </c>
      <c r="X21" s="147" t="n">
        <v>0.243484042</v>
      </c>
      <c r="Y21" s="147" t="n">
        <v>0.243484042</v>
      </c>
      <c r="Z21" s="147" t="n">
        <v>0.243484042</v>
      </c>
      <c r="AA21" s="147" t="n">
        <v>0.243484042</v>
      </c>
      <c r="AB21" s="147" t="n">
        <v>0.0341853296</v>
      </c>
      <c r="AC21" s="147" t="n">
        <v>0.0341853296</v>
      </c>
      <c r="AD21" s="147" t="n">
        <v>0.0341853296</v>
      </c>
      <c r="AE21" s="147" t="n">
        <v>0.0341853296</v>
      </c>
      <c r="AF21" s="147" t="n">
        <v>0.00192232989</v>
      </c>
      <c r="AG21" s="147" t="n">
        <v>0.00192232989</v>
      </c>
      <c r="AH21" s="147" t="n">
        <v>0.00192232989</v>
      </c>
      <c r="AI21" s="147" t="n">
        <v>0.00192232989</v>
      </c>
      <c r="AJ21" s="147" t="n">
        <v>0.27930465</v>
      </c>
      <c r="AK21" s="147" t="n">
        <v>0.27930465</v>
      </c>
      <c r="AL21" s="147" t="n">
        <v>0.27930465</v>
      </c>
      <c r="AM21" s="147" t="n">
        <v>0.27930465</v>
      </c>
      <c r="AN21" s="147" t="n">
        <v>2.19620996</v>
      </c>
      <c r="AO21" s="147" t="n">
        <v>2.19620996</v>
      </c>
      <c r="AP21" s="147" t="n">
        <v>2.19620996</v>
      </c>
      <c r="AQ21" s="147" t="n">
        <v>2.19620996</v>
      </c>
      <c r="AR21" s="147" t="n">
        <v>38.200727</v>
      </c>
      <c r="AS21" s="147" t="n">
        <v>0</v>
      </c>
      <c r="AT21" s="147" t="n">
        <v>184.881813</v>
      </c>
      <c r="AU21" s="147" t="n">
        <v>0</v>
      </c>
      <c r="AV21" s="147" t="n">
        <v>1.49263537</v>
      </c>
      <c r="AW21" s="147" t="n">
        <v>0</v>
      </c>
      <c r="AX21" s="147" t="n">
        <v>682.92486</v>
      </c>
      <c r="AY21" s="147" t="n">
        <v>0</v>
      </c>
      <c r="AZ21" s="147" t="n">
        <v>0.0162916646</v>
      </c>
      <c r="BA21" s="147" t="n">
        <v>0</v>
      </c>
      <c r="BB21" s="147" t="n">
        <v>6.4472733</v>
      </c>
      <c r="BC21" s="147" t="n">
        <v>0</v>
      </c>
      <c r="BD21" s="147" t="n">
        <v>0</v>
      </c>
      <c r="BE21" s="147" t="n">
        <v>0</v>
      </c>
      <c r="BF21" s="147" t="n">
        <v>0.122837793</v>
      </c>
      <c r="BG21" s="147" t="n">
        <v>0</v>
      </c>
      <c r="BH21" s="147" t="n">
        <v>0.0314850071</v>
      </c>
      <c r="BI21" s="147" t="n">
        <v>0</v>
      </c>
      <c r="BJ21" s="147" t="n">
        <v>0.243484042</v>
      </c>
      <c r="BK21" s="147" t="n">
        <v>0</v>
      </c>
      <c r="BL21" s="147" t="n">
        <v>0.0341853296</v>
      </c>
      <c r="BM21" s="147" t="n">
        <v>0</v>
      </c>
      <c r="BN21" s="147" t="n">
        <v>0.00192232989</v>
      </c>
      <c r="BO21" s="147" t="n">
        <v>0</v>
      </c>
      <c r="BP21" s="147" t="n">
        <v>0.27930465</v>
      </c>
      <c r="BQ21" s="147" t="n">
        <v>0</v>
      </c>
      <c r="BR21" s="147" t="n">
        <v>2.19620996</v>
      </c>
      <c r="BS21" s="147" t="n">
        <v>0</v>
      </c>
      <c r="BT21" s="147" t="n">
        <v>1350.48355</v>
      </c>
      <c r="BU21" s="147" t="n">
        <v>380836.36</v>
      </c>
      <c r="BV21" s="147" t="n">
        <v>365</v>
      </c>
      <c r="BW21" s="147" t="n">
        <v>492926.49575</v>
      </c>
      <c r="BX21" s="147" t="n">
        <v>700066.760090728</v>
      </c>
      <c r="BY21" s="0" t="n">
        <f aca="false">AT21+AU21</f>
        <v>184.881813</v>
      </c>
      <c r="BZ21" s="0" t="n">
        <f aca="false">AV21+AW21</f>
        <v>1.49263537</v>
      </c>
      <c r="CA21" s="0" t="n">
        <f aca="false">BB21+BC21</f>
        <v>6.4472733</v>
      </c>
      <c r="CB21" s="0" t="n">
        <f aca="false">K21</f>
        <v>5.931491436</v>
      </c>
      <c r="CC21" s="0" t="n">
        <f aca="false">AZ21+BA21</f>
        <v>0.0162916646</v>
      </c>
      <c r="CD21" s="0" t="n">
        <f aca="false">I21+O21+S21+W21+AA21+AE21+AI21+AM21+AQ21</f>
        <v>42.40898082959</v>
      </c>
    </row>
    <row r="22" customFormat="false" ht="12.75" hidden="false" customHeight="false" outlineLevel="0" collapsed="false">
      <c r="A22" s="147" t="s">
        <v>119</v>
      </c>
      <c r="B22" s="147" t="b">
        <f aca="false">FALSE()</f>
        <v>0</v>
      </c>
      <c r="C22" s="147" t="s">
        <v>120</v>
      </c>
      <c r="D22" s="147" t="s">
        <v>107</v>
      </c>
      <c r="E22" s="147" t="s">
        <v>80</v>
      </c>
      <c r="F22" s="147" t="n">
        <v>21.6360821304</v>
      </c>
      <c r="G22" s="147" t="n">
        <v>21.449564181</v>
      </c>
      <c r="H22" s="147" t="n">
        <v>20.5376986506</v>
      </c>
      <c r="I22" s="147" t="n">
        <v>21.4288399644</v>
      </c>
      <c r="J22" s="147" t="n">
        <v>0.66987507</v>
      </c>
      <c r="K22" s="147" t="n">
        <v>0.6162850644</v>
      </c>
      <c r="L22" s="147" t="n">
        <v>0</v>
      </c>
      <c r="M22" s="147" t="n">
        <v>0</v>
      </c>
      <c r="N22" s="147" t="n">
        <v>0</v>
      </c>
      <c r="O22" s="147" t="n">
        <v>0</v>
      </c>
      <c r="P22" s="147" t="n">
        <v>0.39694338</v>
      </c>
      <c r="Q22" s="147" t="n">
        <v>0.39694338</v>
      </c>
      <c r="R22" s="147" t="n">
        <v>0.39694338</v>
      </c>
      <c r="S22" s="147" t="n">
        <v>0.39694338</v>
      </c>
      <c r="T22" s="147" t="n">
        <v>0.152653116</v>
      </c>
      <c r="U22" s="147" t="n">
        <v>0.152653116</v>
      </c>
      <c r="V22" s="147" t="n">
        <v>0.152653116</v>
      </c>
      <c r="W22" s="147" t="n">
        <v>0.152653116</v>
      </c>
      <c r="X22" s="147" t="n">
        <v>0.029991845</v>
      </c>
      <c r="Y22" s="147" t="n">
        <v>0.029991845</v>
      </c>
      <c r="Z22" s="147" t="n">
        <v>0.029991845</v>
      </c>
      <c r="AA22" s="147" t="n">
        <v>0.029991845</v>
      </c>
      <c r="AB22" s="147" t="n">
        <v>0.129121908</v>
      </c>
      <c r="AC22" s="147" t="n">
        <v>0.129121908</v>
      </c>
      <c r="AD22" s="147" t="n">
        <v>0.129121908</v>
      </c>
      <c r="AE22" s="147" t="n">
        <v>0.129121908</v>
      </c>
      <c r="AF22" s="147" t="n">
        <v>0.056467215</v>
      </c>
      <c r="AG22" s="147" t="n">
        <v>0.056467215</v>
      </c>
      <c r="AH22" s="147" t="n">
        <v>0.056467215</v>
      </c>
      <c r="AI22" s="147" t="n">
        <v>0.056467215</v>
      </c>
      <c r="AJ22" s="147" t="n">
        <v>0.065036505</v>
      </c>
      <c r="AK22" s="147" t="n">
        <v>0.065036505</v>
      </c>
      <c r="AL22" s="147" t="n">
        <v>0.065036505</v>
      </c>
      <c r="AM22" s="147" t="n">
        <v>0.065036505</v>
      </c>
      <c r="AN22" s="147" t="n">
        <v>1.19324502</v>
      </c>
      <c r="AO22" s="147" t="n">
        <v>1.19324502</v>
      </c>
      <c r="AP22" s="147" t="n">
        <v>1.19324502</v>
      </c>
      <c r="AQ22" s="147" t="n">
        <v>1.19324502</v>
      </c>
      <c r="AR22" s="147" t="n">
        <v>20.7242166</v>
      </c>
      <c r="AS22" s="147" t="n">
        <v>0</v>
      </c>
      <c r="AT22" s="147" t="n">
        <v>61.235411</v>
      </c>
      <c r="AU22" s="147" t="n">
        <v>0</v>
      </c>
      <c r="AV22" s="147" t="n">
        <v>0.197383483</v>
      </c>
      <c r="AW22" s="147" t="n">
        <v>0</v>
      </c>
      <c r="AX22" s="147" t="n">
        <v>120.485191</v>
      </c>
      <c r="AY22" s="147" t="n">
        <v>0</v>
      </c>
      <c r="AZ22" s="147" t="n">
        <v>0.00284045833</v>
      </c>
      <c r="BA22" s="147" t="n">
        <v>0</v>
      </c>
      <c r="BB22" s="147" t="n">
        <v>0.66987507</v>
      </c>
      <c r="BC22" s="147" t="n">
        <v>0</v>
      </c>
      <c r="BD22" s="147" t="n">
        <v>0</v>
      </c>
      <c r="BE22" s="147" t="n">
        <v>0</v>
      </c>
      <c r="BF22" s="147" t="n">
        <v>0.39694338</v>
      </c>
      <c r="BG22" s="147" t="n">
        <v>0</v>
      </c>
      <c r="BH22" s="147" t="n">
        <v>0.152653116</v>
      </c>
      <c r="BI22" s="147" t="n">
        <v>0</v>
      </c>
      <c r="BJ22" s="147" t="n">
        <v>0.029991845</v>
      </c>
      <c r="BK22" s="147" t="n">
        <v>0</v>
      </c>
      <c r="BL22" s="147" t="n">
        <v>0.129121908</v>
      </c>
      <c r="BM22" s="147" t="n">
        <v>0</v>
      </c>
      <c r="BN22" s="147" t="n">
        <v>0.056467215</v>
      </c>
      <c r="BO22" s="147" t="n">
        <v>0</v>
      </c>
      <c r="BP22" s="147" t="n">
        <v>0.065036505</v>
      </c>
      <c r="BQ22" s="147" t="n">
        <v>0</v>
      </c>
      <c r="BR22" s="147" t="n">
        <v>1.19324502</v>
      </c>
      <c r="BS22" s="147" t="n">
        <v>0</v>
      </c>
      <c r="BT22" s="147" t="n">
        <v>10182.6918</v>
      </c>
      <c r="BU22" s="147" t="n">
        <v>81461.535</v>
      </c>
      <c r="BV22" s="147" t="n">
        <v>365</v>
      </c>
      <c r="BW22" s="147" t="n">
        <v>3716682.507</v>
      </c>
      <c r="BX22" s="147" t="n">
        <v>113724.905449167</v>
      </c>
      <c r="BY22" s="0" t="n">
        <f aca="false">AT22+AU22</f>
        <v>61.235411</v>
      </c>
      <c r="BZ22" s="0" t="n">
        <f aca="false">AV22+AW22</f>
        <v>0.197383483</v>
      </c>
      <c r="CA22" s="0" t="n">
        <f aca="false">BB22+BC22</f>
        <v>0.66987507</v>
      </c>
      <c r="CB22" s="0" t="n">
        <f aca="false">K22</f>
        <v>0.6162850644</v>
      </c>
      <c r="CC22" s="0" t="n">
        <f aca="false">AZ22+BA22</f>
        <v>0.00284045833</v>
      </c>
      <c r="CD22" s="0" t="n">
        <f aca="false">I22+O22+S22+W22+AA22+AE22+AI22+AM22+AQ22</f>
        <v>23.4522989534</v>
      </c>
    </row>
    <row r="23" customFormat="false" ht="12.75" hidden="false" customHeight="false" outlineLevel="0" collapsed="false">
      <c r="A23" s="147" t="s">
        <v>121</v>
      </c>
      <c r="B23" s="147" t="b">
        <f aca="false">FALSE()</f>
        <v>0</v>
      </c>
      <c r="C23" s="147" t="s">
        <v>120</v>
      </c>
      <c r="D23" s="147" t="s">
        <v>109</v>
      </c>
      <c r="E23" s="147" t="s">
        <v>80</v>
      </c>
      <c r="F23" s="147" t="n">
        <v>38.733220584</v>
      </c>
      <c r="G23" s="147" t="n">
        <v>38.39931351</v>
      </c>
      <c r="H23" s="147" t="n">
        <v>36.766878926</v>
      </c>
      <c r="I23" s="147" t="n">
        <v>38.362212724</v>
      </c>
      <c r="J23" s="147" t="n">
        <v>1.19922793</v>
      </c>
      <c r="K23" s="147" t="n">
        <v>1.1032896956</v>
      </c>
      <c r="L23" s="147" t="n">
        <v>0</v>
      </c>
      <c r="M23" s="147" t="n">
        <v>0</v>
      </c>
      <c r="N23" s="147" t="n">
        <v>0</v>
      </c>
      <c r="O23" s="147" t="n">
        <v>0</v>
      </c>
      <c r="P23" s="147" t="n">
        <v>0.041801072</v>
      </c>
      <c r="Q23" s="147" t="n">
        <v>0.041801072</v>
      </c>
      <c r="R23" s="147" t="n">
        <v>0.041801072</v>
      </c>
      <c r="S23" s="147" t="n">
        <v>0.041801072</v>
      </c>
      <c r="T23" s="147" t="n">
        <v>0.06832088</v>
      </c>
      <c r="U23" s="147" t="n">
        <v>0.06832088</v>
      </c>
      <c r="V23" s="147" t="n">
        <v>0.06832088</v>
      </c>
      <c r="W23" s="147" t="n">
        <v>0.06832088</v>
      </c>
      <c r="X23" s="147" t="n">
        <v>0.053692171</v>
      </c>
      <c r="Y23" s="147" t="n">
        <v>0.053692171</v>
      </c>
      <c r="Z23" s="147" t="n">
        <v>0.053692171</v>
      </c>
      <c r="AA23" s="147" t="n">
        <v>0.053692171</v>
      </c>
      <c r="AB23" s="147" t="n">
        <v>0.0135974907</v>
      </c>
      <c r="AC23" s="147" t="n">
        <v>0.0135974907</v>
      </c>
      <c r="AD23" s="147" t="n">
        <v>0.0135974907</v>
      </c>
      <c r="AE23" s="147" t="n">
        <v>0.0135974907</v>
      </c>
      <c r="AF23" s="147" t="n">
        <v>0.0069106137</v>
      </c>
      <c r="AG23" s="147" t="n">
        <v>0.0069106137</v>
      </c>
      <c r="AH23" s="147" t="n">
        <v>0.0069106137</v>
      </c>
      <c r="AI23" s="147" t="n">
        <v>0.0069106137</v>
      </c>
      <c r="AJ23" s="147" t="n">
        <v>0.116430108</v>
      </c>
      <c r="AK23" s="147" t="n">
        <v>0.116430108</v>
      </c>
      <c r="AL23" s="147" t="n">
        <v>0.116430108</v>
      </c>
      <c r="AM23" s="147" t="n">
        <v>0.116430108</v>
      </c>
      <c r="AN23" s="147" t="n">
        <v>2.13617947</v>
      </c>
      <c r="AO23" s="147" t="n">
        <v>2.13617947</v>
      </c>
      <c r="AP23" s="147" t="n">
        <v>2.13617947</v>
      </c>
      <c r="AQ23" s="147" t="n">
        <v>2.13617947</v>
      </c>
      <c r="AR23" s="147" t="n">
        <v>37.100786</v>
      </c>
      <c r="AS23" s="147" t="n">
        <v>0</v>
      </c>
      <c r="AT23" s="147" t="n">
        <v>109.623111</v>
      </c>
      <c r="AU23" s="147" t="n">
        <v>0</v>
      </c>
      <c r="AV23" s="147" t="n">
        <v>0.35336122</v>
      </c>
      <c r="AW23" s="147" t="n">
        <v>0</v>
      </c>
      <c r="AX23" s="147" t="n">
        <v>215.696706</v>
      </c>
      <c r="AY23" s="147" t="n">
        <v>0</v>
      </c>
      <c r="AZ23" s="147" t="n">
        <v>0.0050850868</v>
      </c>
      <c r="BA23" s="147" t="n">
        <v>0</v>
      </c>
      <c r="BB23" s="147" t="n">
        <v>1.19922793</v>
      </c>
      <c r="BC23" s="147" t="n">
        <v>0</v>
      </c>
      <c r="BD23" s="147" t="n">
        <v>0</v>
      </c>
      <c r="BE23" s="147" t="n">
        <v>0</v>
      </c>
      <c r="BF23" s="147" t="n">
        <v>0.041801072</v>
      </c>
      <c r="BG23" s="147" t="n">
        <v>0</v>
      </c>
      <c r="BH23" s="147" t="n">
        <v>0.06832088</v>
      </c>
      <c r="BI23" s="147" t="n">
        <v>0</v>
      </c>
      <c r="BJ23" s="147" t="n">
        <v>0.053692171</v>
      </c>
      <c r="BK23" s="147" t="n">
        <v>0</v>
      </c>
      <c r="BL23" s="147" t="n">
        <v>0.0135974907</v>
      </c>
      <c r="BM23" s="147" t="n">
        <v>0</v>
      </c>
      <c r="BN23" s="147" t="n">
        <v>0.0069106137</v>
      </c>
      <c r="BO23" s="147" t="n">
        <v>0</v>
      </c>
      <c r="BP23" s="147" t="n">
        <v>0.116430108</v>
      </c>
      <c r="BQ23" s="147" t="n">
        <v>0</v>
      </c>
      <c r="BR23" s="147" t="n">
        <v>2.13617947</v>
      </c>
      <c r="BS23" s="147" t="n">
        <v>0</v>
      </c>
      <c r="BT23" s="147" t="n">
        <v>1072.31271</v>
      </c>
      <c r="BU23" s="147" t="n">
        <v>145834.523</v>
      </c>
      <c r="BV23" s="147" t="n">
        <v>365</v>
      </c>
      <c r="BW23" s="147" t="n">
        <v>391394.13915</v>
      </c>
      <c r="BX23" s="147" t="n">
        <v>203593.389151557</v>
      </c>
      <c r="BY23" s="0" t="n">
        <f aca="false">AT23+AU23</f>
        <v>109.623111</v>
      </c>
      <c r="BZ23" s="0" t="n">
        <f aca="false">AV23+AW23</f>
        <v>0.35336122</v>
      </c>
      <c r="CA23" s="0" t="n">
        <f aca="false">BB23+BC23</f>
        <v>1.19922793</v>
      </c>
      <c r="CB23" s="0" t="n">
        <f aca="false">K23</f>
        <v>1.1032896956</v>
      </c>
      <c r="CC23" s="0" t="n">
        <f aca="false">AZ23+BA23</f>
        <v>0.0050850868</v>
      </c>
      <c r="CD23" s="0" t="n">
        <f aca="false">I23+O23+S23+W23+AA23+AE23+AI23+AM23+AQ23</f>
        <v>40.7991445294</v>
      </c>
    </row>
    <row r="24" customFormat="false" ht="12.75" hidden="false" customHeight="false" outlineLevel="0" collapsed="false">
      <c r="A24" s="147" t="s">
        <v>122</v>
      </c>
      <c r="B24" s="147" t="b">
        <f aca="false">TRUE()</f>
        <v>1</v>
      </c>
      <c r="C24" s="147" t="s">
        <v>123</v>
      </c>
      <c r="D24" s="147" t="s">
        <v>109</v>
      </c>
      <c r="E24" s="147" t="s">
        <v>80</v>
      </c>
      <c r="F24" s="147" t="n">
        <v>0.013195435464</v>
      </c>
      <c r="G24" s="147" t="n">
        <v>0.01308168171</v>
      </c>
      <c r="H24" s="147" t="n">
        <v>0.012525552246</v>
      </c>
      <c r="I24" s="147" t="n">
        <v>0.013069042404</v>
      </c>
      <c r="J24" s="147" t="n">
        <v>0.0022132348</v>
      </c>
      <c r="K24" s="147" t="n">
        <v>0.002036176016</v>
      </c>
      <c r="L24" s="147" t="n">
        <v>0</v>
      </c>
      <c r="M24" s="147" t="n">
        <v>0</v>
      </c>
      <c r="N24" s="147" t="n">
        <v>0</v>
      </c>
      <c r="O24" s="147" t="n">
        <v>0</v>
      </c>
      <c r="P24" s="147" t="n">
        <v>7.0707087E-005</v>
      </c>
      <c r="Q24" s="147" t="n">
        <v>7.0707087E-005</v>
      </c>
      <c r="R24" s="147" t="n">
        <v>7.0707087E-005</v>
      </c>
      <c r="S24" s="147" t="n">
        <v>7.0707087E-005</v>
      </c>
      <c r="T24" s="147" t="n">
        <v>9.4819436E-005</v>
      </c>
      <c r="U24" s="147" t="n">
        <v>9.4819436E-005</v>
      </c>
      <c r="V24" s="147" t="n">
        <v>9.4819436E-005</v>
      </c>
      <c r="W24" s="147" t="n">
        <v>9.4819436E-005</v>
      </c>
      <c r="X24" s="147" t="n">
        <v>9.4906223E-005</v>
      </c>
      <c r="Y24" s="147" t="n">
        <v>9.4906223E-005</v>
      </c>
      <c r="Z24" s="147" t="n">
        <v>9.4906223E-005</v>
      </c>
      <c r="AA24" s="147" t="n">
        <v>9.4906223E-005</v>
      </c>
      <c r="AB24" s="147" t="n">
        <v>1.2244961E-005</v>
      </c>
      <c r="AC24" s="147" t="n">
        <v>1.2244961E-005</v>
      </c>
      <c r="AD24" s="147" t="n">
        <v>1.2244961E-005</v>
      </c>
      <c r="AE24" s="147" t="n">
        <v>1.2244961E-005</v>
      </c>
      <c r="AF24" s="147" t="n">
        <v>3.131432E-007</v>
      </c>
      <c r="AG24" s="147" t="n">
        <v>3.131432E-007</v>
      </c>
      <c r="AH24" s="147" t="n">
        <v>3.131432E-007</v>
      </c>
      <c r="AI24" s="147" t="n">
        <v>3.131432E-007</v>
      </c>
      <c r="AJ24" s="147" t="n">
        <v>0.0001219312</v>
      </c>
      <c r="AK24" s="147" t="n">
        <v>0.0001219312</v>
      </c>
      <c r="AL24" s="147" t="n">
        <v>0.0001219312</v>
      </c>
      <c r="AM24" s="147" t="n">
        <v>0.0001219312</v>
      </c>
      <c r="AN24" s="147" t="n">
        <v>0.00026845315</v>
      </c>
      <c r="AO24" s="147" t="n">
        <v>0.00026845315</v>
      </c>
      <c r="AP24" s="147" t="n">
        <v>0.00026845315</v>
      </c>
      <c r="AQ24" s="147" t="n">
        <v>0.00026845315</v>
      </c>
      <c r="AR24" s="147" t="n">
        <v>0.012639306</v>
      </c>
      <c r="AS24" s="147" t="n">
        <v>0</v>
      </c>
      <c r="AT24" s="147" t="n">
        <v>0.065352246</v>
      </c>
      <c r="AU24" s="147" t="n">
        <v>0</v>
      </c>
      <c r="AV24" s="147" t="n">
        <v>0.00068643753</v>
      </c>
      <c r="AW24" s="147" t="n">
        <v>0</v>
      </c>
      <c r="AX24" s="147" t="n">
        <v>0.31128478</v>
      </c>
      <c r="AY24" s="147" t="n">
        <v>0</v>
      </c>
      <c r="AZ24" s="147" t="n">
        <v>7.4374589E-006</v>
      </c>
      <c r="BA24" s="147" t="n">
        <v>0</v>
      </c>
      <c r="BB24" s="147" t="n">
        <v>0.0022132348</v>
      </c>
      <c r="BC24" s="147" t="n">
        <v>0</v>
      </c>
      <c r="BD24" s="147" t="n">
        <v>0</v>
      </c>
      <c r="BE24" s="147" t="n">
        <v>0</v>
      </c>
      <c r="BF24" s="147" t="n">
        <v>7.0707087E-005</v>
      </c>
      <c r="BG24" s="147" t="n">
        <v>0</v>
      </c>
      <c r="BH24" s="147" t="n">
        <v>9.4819436E-005</v>
      </c>
      <c r="BI24" s="147" t="n">
        <v>0</v>
      </c>
      <c r="BJ24" s="147" t="n">
        <v>9.4906223E-005</v>
      </c>
      <c r="BK24" s="147" t="n">
        <v>0</v>
      </c>
      <c r="BL24" s="147" t="n">
        <v>1.2244961E-005</v>
      </c>
      <c r="BM24" s="147" t="n">
        <v>0</v>
      </c>
      <c r="BN24" s="147" t="n">
        <v>3.131432E-007</v>
      </c>
      <c r="BO24" s="147" t="n">
        <v>0</v>
      </c>
      <c r="BP24" s="147" t="n">
        <v>0.0001219312</v>
      </c>
      <c r="BQ24" s="147" t="n">
        <v>0</v>
      </c>
      <c r="BR24" s="147" t="n">
        <v>0.00026845315</v>
      </c>
      <c r="BS24" s="147" t="n">
        <v>0</v>
      </c>
      <c r="BT24" s="147" t="n">
        <v>0.2176598</v>
      </c>
      <c r="BU24" s="147" t="n">
        <v>148.44397</v>
      </c>
      <c r="BV24" s="147" t="n">
        <v>365</v>
      </c>
      <c r="BW24" s="147" t="n">
        <v>79.445827</v>
      </c>
      <c r="BX24" s="147" t="n">
        <v>267.199154906638</v>
      </c>
      <c r="BY24" s="0" t="n">
        <f aca="false">AT24+AU24</f>
        <v>0.065352246</v>
      </c>
      <c r="BZ24" s="0" t="n">
        <f aca="false">AV24+AW24</f>
        <v>0.00068643753</v>
      </c>
      <c r="CA24" s="0" t="n">
        <f aca="false">BB24+BC24</f>
        <v>0.0022132348</v>
      </c>
      <c r="CB24" s="0" t="n">
        <f aca="false">K24</f>
        <v>0.002036176016</v>
      </c>
      <c r="CC24" s="0" t="n">
        <f aca="false">AZ24+BA24</f>
        <v>7.4374589E-006</v>
      </c>
      <c r="CD24" s="0" t="n">
        <f aca="false">I24+O24+S24+W24+AA24+AE24+AI24+AM24+AQ24</f>
        <v>0.0137324176042</v>
      </c>
    </row>
    <row r="25" customFormat="false" ht="12.75" hidden="false" customHeight="false" outlineLevel="0" collapsed="false">
      <c r="A25" s="147" t="s">
        <v>124</v>
      </c>
      <c r="B25" s="147" t="b">
        <f aca="false">TRUE()</f>
        <v>1</v>
      </c>
      <c r="C25" s="147" t="s">
        <v>125</v>
      </c>
      <c r="D25" s="147" t="s">
        <v>126</v>
      </c>
      <c r="E25" s="147" t="s">
        <v>80</v>
      </c>
      <c r="F25" s="147" t="n">
        <v>0.000149235517512</v>
      </c>
      <c r="G25" s="147" t="n">
        <v>0.00014794900443</v>
      </c>
      <c r="H25" s="147" t="n">
        <v>0.000141659384918</v>
      </c>
      <c r="I25" s="147" t="n">
        <v>0.000147806058532</v>
      </c>
      <c r="J25" s="147" t="n">
        <v>2.70738286E-005</v>
      </c>
      <c r="K25" s="147" t="n">
        <v>2.4907922312E-005</v>
      </c>
      <c r="L25" s="147" t="n">
        <v>0</v>
      </c>
      <c r="M25" s="147" t="n">
        <v>0</v>
      </c>
      <c r="N25" s="147" t="n">
        <v>0</v>
      </c>
      <c r="O25" s="147" t="n">
        <v>0</v>
      </c>
      <c r="P25" s="147" t="n">
        <v>6.9057678E-006</v>
      </c>
      <c r="Q25" s="147" t="n">
        <v>6.9057678E-006</v>
      </c>
      <c r="R25" s="147" t="n">
        <v>6.9057678E-006</v>
      </c>
      <c r="S25" s="147" t="n">
        <v>6.9057678E-006</v>
      </c>
      <c r="T25" s="147" t="n">
        <v>2.3433189E-006</v>
      </c>
      <c r="U25" s="147" t="n">
        <v>2.3433189E-006</v>
      </c>
      <c r="V25" s="147" t="n">
        <v>2.3433189E-006</v>
      </c>
      <c r="W25" s="147" t="n">
        <v>2.3433189E-006</v>
      </c>
      <c r="X25" s="147" t="n">
        <v>1.81216649E-006</v>
      </c>
      <c r="Y25" s="147" t="n">
        <v>1.81216649E-006</v>
      </c>
      <c r="Z25" s="147" t="n">
        <v>1.81216649E-006</v>
      </c>
      <c r="AA25" s="147" t="n">
        <v>1.81216649E-006</v>
      </c>
      <c r="AB25" s="147" t="n">
        <v>1.42021963E-006</v>
      </c>
      <c r="AC25" s="147" t="n">
        <v>1.42021963E-006</v>
      </c>
      <c r="AD25" s="147" t="n">
        <v>1.42021963E-006</v>
      </c>
      <c r="AE25" s="147" t="n">
        <v>1.42021963E-006</v>
      </c>
      <c r="AF25" s="147" t="n">
        <v>4.5197221E-008</v>
      </c>
      <c r="AG25" s="147" t="n">
        <v>4.5197221E-008</v>
      </c>
      <c r="AH25" s="147" t="n">
        <v>4.5197221E-008</v>
      </c>
      <c r="AI25" s="147" t="n">
        <v>4.5197221E-008</v>
      </c>
      <c r="AJ25" s="147" t="n">
        <v>1.4883622E-006</v>
      </c>
      <c r="AK25" s="147" t="n">
        <v>1.4883622E-006</v>
      </c>
      <c r="AL25" s="147" t="n">
        <v>1.4883622E-006</v>
      </c>
      <c r="AM25" s="147" t="n">
        <v>1.4883622E-006</v>
      </c>
      <c r="AN25" s="147" t="n">
        <v>1.10433348E-006</v>
      </c>
      <c r="AO25" s="147" t="n">
        <v>1.10433348E-006</v>
      </c>
      <c r="AP25" s="147" t="n">
        <v>1.10433348E-006</v>
      </c>
      <c r="AQ25" s="147" t="n">
        <v>1.10433348E-006</v>
      </c>
      <c r="AR25" s="147" t="n">
        <v>0.000142945898</v>
      </c>
      <c r="AS25" s="147" t="n">
        <v>0</v>
      </c>
      <c r="AT25" s="147" t="n">
        <v>0.0006711528</v>
      </c>
      <c r="AU25" s="147" t="n">
        <v>0</v>
      </c>
      <c r="AV25" s="147" t="n">
        <v>8.1248615E-006</v>
      </c>
      <c r="AW25" s="147" t="n">
        <v>0</v>
      </c>
      <c r="AX25" s="147" t="n">
        <v>0.00364240617</v>
      </c>
      <c r="AY25" s="147" t="n">
        <v>0</v>
      </c>
      <c r="AZ25" s="147" t="n">
        <v>8.7039176E-008</v>
      </c>
      <c r="BA25" s="147" t="n">
        <v>0</v>
      </c>
      <c r="BB25" s="147" t="n">
        <v>2.70738286E-005</v>
      </c>
      <c r="BC25" s="147" t="n">
        <v>0</v>
      </c>
      <c r="BD25" s="147" t="n">
        <v>0</v>
      </c>
      <c r="BE25" s="147" t="n">
        <v>0</v>
      </c>
      <c r="BF25" s="147" t="n">
        <v>6.9057678E-006</v>
      </c>
      <c r="BG25" s="147" t="n">
        <v>0</v>
      </c>
      <c r="BH25" s="147" t="n">
        <v>2.3433189E-006</v>
      </c>
      <c r="BI25" s="147" t="n">
        <v>0</v>
      </c>
      <c r="BJ25" s="147" t="n">
        <v>1.81216649E-006</v>
      </c>
      <c r="BK25" s="147" t="n">
        <v>0</v>
      </c>
      <c r="BL25" s="147" t="n">
        <v>1.42021963E-006</v>
      </c>
      <c r="BM25" s="147" t="n">
        <v>0</v>
      </c>
      <c r="BN25" s="147" t="n">
        <v>4.5197221E-008</v>
      </c>
      <c r="BO25" s="147" t="n">
        <v>0</v>
      </c>
      <c r="BP25" s="147" t="n">
        <v>1.4883622E-006</v>
      </c>
      <c r="BQ25" s="147" t="n">
        <v>0</v>
      </c>
      <c r="BR25" s="147" t="n">
        <v>1.10433348E-006</v>
      </c>
      <c r="BS25" s="147" t="n">
        <v>0</v>
      </c>
      <c r="BT25" s="147" t="n">
        <v>0.035430398</v>
      </c>
      <c r="BU25" s="147" t="n">
        <v>2.8344316</v>
      </c>
      <c r="BV25" s="147" t="n">
        <v>365</v>
      </c>
      <c r="BW25" s="147" t="n">
        <v>12.93209527</v>
      </c>
      <c r="BX25" s="147" t="n">
        <v>3.11940678316492</v>
      </c>
      <c r="BY25" s="0" t="n">
        <f aca="false">AT25+AU25</f>
        <v>0.0006711528</v>
      </c>
      <c r="BZ25" s="0" t="n">
        <f aca="false">AV25+AW25</f>
        <v>8.1248615E-006</v>
      </c>
      <c r="CA25" s="0" t="n">
        <f aca="false">BB25+BC25</f>
        <v>2.70738286E-005</v>
      </c>
      <c r="CB25" s="0" t="n">
        <f aca="false">K25</f>
        <v>2.4907922312E-005</v>
      </c>
      <c r="CC25" s="0" t="n">
        <f aca="false">AZ25+BA25</f>
        <v>8.7039176E-008</v>
      </c>
      <c r="CD25" s="0" t="n">
        <f aca="false">I25+O25+S25+W25+AA25+AE25+AI25+AM25+AQ25</f>
        <v>0.000162925424253</v>
      </c>
    </row>
    <row r="26" customFormat="false" ht="12.75" hidden="false" customHeight="false" outlineLevel="0" collapsed="false">
      <c r="A26" s="147" t="s">
        <v>127</v>
      </c>
      <c r="B26" s="147" t="b">
        <f aca="false">TRUE()</f>
        <v>1</v>
      </c>
      <c r="C26" s="147" t="s">
        <v>128</v>
      </c>
      <c r="D26" s="147" t="s">
        <v>129</v>
      </c>
      <c r="E26" s="147" t="s">
        <v>80</v>
      </c>
      <c r="F26" s="147" t="n">
        <v>2.857411983996</v>
      </c>
      <c r="G26" s="147" t="n">
        <v>2.832779122065</v>
      </c>
      <c r="H26" s="147" t="n">
        <v>2.712351797069</v>
      </c>
      <c r="I26" s="147" t="n">
        <v>2.830042137406</v>
      </c>
      <c r="J26" s="147" t="n">
        <v>0.476961905</v>
      </c>
      <c r="K26" s="147" t="n">
        <v>0.4388049526</v>
      </c>
      <c r="L26" s="147" t="n">
        <v>0</v>
      </c>
      <c r="M26" s="147" t="n">
        <v>0</v>
      </c>
      <c r="N26" s="147" t="n">
        <v>0</v>
      </c>
      <c r="O26" s="147" t="n">
        <v>0</v>
      </c>
      <c r="P26" s="147" t="n">
        <v>0.0462911234</v>
      </c>
      <c r="Q26" s="147" t="n">
        <v>0.0462911234</v>
      </c>
      <c r="R26" s="147" t="n">
        <v>0.0462911234</v>
      </c>
      <c r="S26" s="147" t="n">
        <v>0.0462911234</v>
      </c>
      <c r="T26" s="147" t="n">
        <v>0.0457246018</v>
      </c>
      <c r="U26" s="147" t="n">
        <v>0.0457246018</v>
      </c>
      <c r="V26" s="147" t="n">
        <v>0.0457246018</v>
      </c>
      <c r="W26" s="147" t="n">
        <v>0.0457246018</v>
      </c>
      <c r="X26" s="147" t="n">
        <v>0.803285262</v>
      </c>
      <c r="Y26" s="147" t="n">
        <v>0.803285262</v>
      </c>
      <c r="Z26" s="147" t="n">
        <v>0.803285262</v>
      </c>
      <c r="AA26" s="147" t="n">
        <v>0.803285262</v>
      </c>
      <c r="AB26" s="147" t="n">
        <v>0.01217814545</v>
      </c>
      <c r="AC26" s="147" t="n">
        <v>0.01217814545</v>
      </c>
      <c r="AD26" s="147" t="n">
        <v>0.01217814545</v>
      </c>
      <c r="AE26" s="147" t="n">
        <v>0.01217814545</v>
      </c>
      <c r="AF26" s="147" t="n">
        <v>0.000635231965</v>
      </c>
      <c r="AG26" s="147" t="n">
        <v>0.000635231965</v>
      </c>
      <c r="AH26" s="147" t="n">
        <v>0.000635231965</v>
      </c>
      <c r="AI26" s="147" t="n">
        <v>0.000635231965</v>
      </c>
      <c r="AJ26" s="147" t="n">
        <v>0.02589244968</v>
      </c>
      <c r="AK26" s="147" t="n">
        <v>0.02589244968</v>
      </c>
      <c r="AL26" s="147" t="n">
        <v>0.02589244968</v>
      </c>
      <c r="AM26" s="147" t="n">
        <v>0.02589244968</v>
      </c>
      <c r="AN26" s="147" t="n">
        <v>0.1781463276</v>
      </c>
      <c r="AO26" s="147" t="n">
        <v>0.1781463276</v>
      </c>
      <c r="AP26" s="147" t="n">
        <v>0.1781463276</v>
      </c>
      <c r="AQ26" s="147" t="n">
        <v>0.1781463276</v>
      </c>
      <c r="AR26" s="147" t="n">
        <v>2.736984659</v>
      </c>
      <c r="AS26" s="147" t="n">
        <v>0</v>
      </c>
      <c r="AT26" s="147" t="n">
        <v>13.93543387</v>
      </c>
      <c r="AU26" s="147" t="n">
        <v>0</v>
      </c>
      <c r="AV26" s="147" t="n">
        <v>0.1459265213</v>
      </c>
      <c r="AW26" s="147" t="n">
        <v>0</v>
      </c>
      <c r="AX26" s="147" t="n">
        <v>65.929617</v>
      </c>
      <c r="AY26" s="147" t="n">
        <v>0</v>
      </c>
      <c r="AZ26" s="147" t="n">
        <v>0.001575096964</v>
      </c>
      <c r="BA26" s="147" t="n">
        <v>0</v>
      </c>
      <c r="BB26" s="147" t="n">
        <v>0.476961905</v>
      </c>
      <c r="BC26" s="147" t="n">
        <v>0</v>
      </c>
      <c r="BD26" s="147" t="n">
        <v>0</v>
      </c>
      <c r="BE26" s="147" t="n">
        <v>0</v>
      </c>
      <c r="BF26" s="147" t="n">
        <v>0.0462911234</v>
      </c>
      <c r="BG26" s="147" t="n">
        <v>0</v>
      </c>
      <c r="BH26" s="147" t="n">
        <v>0.0457246018</v>
      </c>
      <c r="BI26" s="147" t="n">
        <v>0</v>
      </c>
      <c r="BJ26" s="147" t="n">
        <v>0.803285262</v>
      </c>
      <c r="BK26" s="147" t="n">
        <v>0</v>
      </c>
      <c r="BL26" s="147" t="n">
        <v>0.01217814545</v>
      </c>
      <c r="BM26" s="147" t="n">
        <v>0</v>
      </c>
      <c r="BN26" s="147" t="n">
        <v>0.000635231965</v>
      </c>
      <c r="BO26" s="147" t="n">
        <v>0</v>
      </c>
      <c r="BP26" s="147" t="n">
        <v>0.02589244968</v>
      </c>
      <c r="BQ26" s="147" t="n">
        <v>0</v>
      </c>
      <c r="BR26" s="147" t="n">
        <v>0.1781463276</v>
      </c>
      <c r="BS26" s="147" t="n">
        <v>0</v>
      </c>
      <c r="BT26" s="147" t="n">
        <v>445.310607</v>
      </c>
      <c r="BU26" s="147" t="n">
        <v>51210.7109</v>
      </c>
      <c r="BV26" s="147" t="n">
        <v>365</v>
      </c>
      <c r="BW26" s="147" t="n">
        <v>162538.371555</v>
      </c>
      <c r="BX26" s="147" t="n">
        <v>56747.0601152841</v>
      </c>
      <c r="BY26" s="0" t="n">
        <f aca="false">AT26+AU26</f>
        <v>13.93543387</v>
      </c>
      <c r="BZ26" s="0" t="n">
        <f aca="false">AV26+AW26</f>
        <v>0.1459265213</v>
      </c>
      <c r="CA26" s="0" t="n">
        <f aca="false">BB26+BC26</f>
        <v>0.476961905</v>
      </c>
      <c r="CB26" s="0" t="n">
        <f aca="false">K26</f>
        <v>0.4388049526</v>
      </c>
      <c r="CC26" s="0" t="n">
        <f aca="false">AZ26+BA26</f>
        <v>0.001575096964</v>
      </c>
      <c r="CD26" s="0" t="n">
        <f aca="false">I26+O26+S26+W26+AA26+AE26+AI26+AM26+AQ26</f>
        <v>3.942195279301</v>
      </c>
    </row>
    <row r="27" customFormat="false" ht="12.75" hidden="false" customHeight="false" outlineLevel="0" collapsed="false">
      <c r="A27" s="147" t="s">
        <v>130</v>
      </c>
      <c r="B27" s="147" t="b">
        <f aca="false">TRUE()</f>
        <v>1</v>
      </c>
      <c r="C27" s="147" t="s">
        <v>131</v>
      </c>
      <c r="D27" s="147" t="s">
        <v>129</v>
      </c>
      <c r="E27" s="147" t="s">
        <v>80</v>
      </c>
      <c r="F27" s="147" t="n">
        <v>20.7342989780004</v>
      </c>
      <c r="G27" s="147" t="n">
        <v>20.5555550212935</v>
      </c>
      <c r="H27" s="147" t="n">
        <v>19.6816956773931</v>
      </c>
      <c r="I27" s="147" t="n">
        <v>20.5356945816594</v>
      </c>
      <c r="J27" s="147" t="n">
        <v>3.5276067402</v>
      </c>
      <c r="K27" s="147" t="n">
        <v>3.245398200984</v>
      </c>
      <c r="L27" s="147" t="n">
        <v>0</v>
      </c>
      <c r="M27" s="147" t="n">
        <v>0</v>
      </c>
      <c r="N27" s="147" t="n">
        <v>0</v>
      </c>
      <c r="O27" s="147" t="n">
        <v>0</v>
      </c>
      <c r="P27" s="147" t="n">
        <v>0.15842146278</v>
      </c>
      <c r="Q27" s="147" t="n">
        <v>0.15842146278</v>
      </c>
      <c r="R27" s="147" t="n">
        <v>0.15842146278</v>
      </c>
      <c r="S27" s="147" t="n">
        <v>0.15842146278</v>
      </c>
      <c r="T27" s="147" t="n">
        <v>0.3002235412869</v>
      </c>
      <c r="U27" s="147" t="n">
        <v>0.3002235412869</v>
      </c>
      <c r="V27" s="147" t="n">
        <v>0.3002235412869</v>
      </c>
      <c r="W27" s="147" t="n">
        <v>0.3002235412869</v>
      </c>
      <c r="X27" s="147" t="n">
        <v>5.273982818371</v>
      </c>
      <c r="Y27" s="147" t="n">
        <v>5.273982818371</v>
      </c>
      <c r="Z27" s="147" t="n">
        <v>5.273982818371</v>
      </c>
      <c r="AA27" s="147" t="n">
        <v>5.273982818371</v>
      </c>
      <c r="AB27" s="147" t="n">
        <v>0.041605573</v>
      </c>
      <c r="AC27" s="147" t="n">
        <v>0.041605573</v>
      </c>
      <c r="AD27" s="147" t="n">
        <v>0.041605573</v>
      </c>
      <c r="AE27" s="147" t="n">
        <v>0.041605573</v>
      </c>
      <c r="AF27" s="147" t="n">
        <v>0.00201817423</v>
      </c>
      <c r="AG27" s="147" t="n">
        <v>0.00201817423</v>
      </c>
      <c r="AH27" s="147" t="n">
        <v>0.00201817423</v>
      </c>
      <c r="AI27" s="147" t="n">
        <v>0.00201817423</v>
      </c>
      <c r="AJ27" s="147" t="n">
        <v>0.17459818882</v>
      </c>
      <c r="AK27" s="147" t="n">
        <v>0.17459818882</v>
      </c>
      <c r="AL27" s="147" t="n">
        <v>0.17459818882</v>
      </c>
      <c r="AM27" s="147" t="n">
        <v>0.17459818882</v>
      </c>
      <c r="AN27" s="147" t="n">
        <v>1.192489787521</v>
      </c>
      <c r="AO27" s="147" t="n">
        <v>1.192489787521</v>
      </c>
      <c r="AP27" s="147" t="n">
        <v>1.192489787521</v>
      </c>
      <c r="AQ27" s="147" t="n">
        <v>1.192489787521</v>
      </c>
      <c r="AR27" s="147" t="n">
        <v>19.8604396341</v>
      </c>
      <c r="AS27" s="147" t="n">
        <v>0</v>
      </c>
      <c r="AT27" s="147" t="n">
        <v>90.141264854</v>
      </c>
      <c r="AU27" s="147" t="n">
        <v>0</v>
      </c>
      <c r="AV27" s="147" t="n">
        <v>0.9940010588</v>
      </c>
      <c r="AW27" s="147" t="n">
        <v>0</v>
      </c>
      <c r="AX27" s="147" t="n">
        <v>439.83421381</v>
      </c>
      <c r="AY27" s="147" t="n">
        <v>0</v>
      </c>
      <c r="AZ27" s="147" t="n">
        <v>0.01050402581</v>
      </c>
      <c r="BA27" s="147" t="n">
        <v>0</v>
      </c>
      <c r="BB27" s="147" t="n">
        <v>3.5276067402</v>
      </c>
      <c r="BC27" s="147" t="n">
        <v>0</v>
      </c>
      <c r="BD27" s="147" t="n">
        <v>0</v>
      </c>
      <c r="BE27" s="147" t="n">
        <v>0</v>
      </c>
      <c r="BF27" s="147" t="n">
        <v>0.15842146278</v>
      </c>
      <c r="BG27" s="147" t="n">
        <v>0</v>
      </c>
      <c r="BH27" s="147" t="n">
        <v>0.3002235412869</v>
      </c>
      <c r="BI27" s="147" t="n">
        <v>0</v>
      </c>
      <c r="BJ27" s="147" t="n">
        <v>5.273982818371</v>
      </c>
      <c r="BK27" s="147" t="n">
        <v>0</v>
      </c>
      <c r="BL27" s="147" t="n">
        <v>0.041605573</v>
      </c>
      <c r="BM27" s="147" t="n">
        <v>0</v>
      </c>
      <c r="BN27" s="147" t="n">
        <v>0.00201817423</v>
      </c>
      <c r="BO27" s="147" t="n">
        <v>0</v>
      </c>
      <c r="BP27" s="147" t="n">
        <v>0.17459818882</v>
      </c>
      <c r="BQ27" s="147" t="n">
        <v>0</v>
      </c>
      <c r="BR27" s="147" t="n">
        <v>1.192489787521</v>
      </c>
      <c r="BS27" s="147" t="n">
        <v>0</v>
      </c>
      <c r="BT27" s="147" t="n">
        <v>1522.08403743</v>
      </c>
      <c r="BU27" s="147" t="n">
        <v>336380.485962</v>
      </c>
      <c r="BV27" s="147" t="n">
        <v>365</v>
      </c>
      <c r="BW27" s="147" t="n">
        <v>555560.67366195</v>
      </c>
      <c r="BX27" s="147" t="n">
        <v>384775.4368968</v>
      </c>
      <c r="BY27" s="0" t="n">
        <f aca="false">AT27+AU27</f>
        <v>90.141264854</v>
      </c>
      <c r="BZ27" s="0" t="n">
        <f aca="false">AV27+AW27</f>
        <v>0.9940010588</v>
      </c>
      <c r="CA27" s="0" t="n">
        <f aca="false">BB27+BC27</f>
        <v>3.5276067402</v>
      </c>
      <c r="CB27" s="0" t="n">
        <f aca="false">K27</f>
        <v>3.245398200984</v>
      </c>
      <c r="CC27" s="0" t="n">
        <f aca="false">AZ27+BA27</f>
        <v>0.01050402581</v>
      </c>
      <c r="CD27" s="0" t="n">
        <f aca="false">I27+O27+S27+W27+AA27+AE27+AI27+AM27+AQ27</f>
        <v>27.6790341276683</v>
      </c>
    </row>
    <row r="28" customFormat="false" ht="12.75" hidden="false" customHeight="false" outlineLevel="0" collapsed="false">
      <c r="A28" s="147" t="s">
        <v>132</v>
      </c>
      <c r="B28" s="147" t="b">
        <f aca="false">TRUE()</f>
        <v>1</v>
      </c>
      <c r="C28" s="147" t="s">
        <v>133</v>
      </c>
      <c r="D28" s="147" t="s">
        <v>129</v>
      </c>
      <c r="E28" s="147" t="s">
        <v>80</v>
      </c>
      <c r="F28" s="147" t="n">
        <v>0.0081559257336</v>
      </c>
      <c r="G28" s="147" t="n">
        <v>0.008085616029</v>
      </c>
      <c r="H28" s="147" t="n">
        <v>0.0077418796954</v>
      </c>
      <c r="I28" s="147" t="n">
        <v>0.0080778038396</v>
      </c>
      <c r="J28" s="147" t="n">
        <v>0.0013006222</v>
      </c>
      <c r="K28" s="147" t="n">
        <v>0.001196572424</v>
      </c>
      <c r="L28" s="147" t="n">
        <v>0</v>
      </c>
      <c r="M28" s="147" t="n">
        <v>0</v>
      </c>
      <c r="N28" s="147" t="n">
        <v>0</v>
      </c>
      <c r="O28" s="147" t="n">
        <v>0</v>
      </c>
      <c r="P28" s="147" t="n">
        <v>3.5335393E-005</v>
      </c>
      <c r="Q28" s="147" t="n">
        <v>3.5335393E-005</v>
      </c>
      <c r="R28" s="147" t="n">
        <v>3.5335393E-005</v>
      </c>
      <c r="S28" s="147" t="n">
        <v>3.5335393E-005</v>
      </c>
      <c r="T28" s="147" t="n">
        <v>0.00010683338</v>
      </c>
      <c r="U28" s="147" t="n">
        <v>0.00010683338</v>
      </c>
      <c r="V28" s="147" t="n">
        <v>0.00010683338</v>
      </c>
      <c r="W28" s="147" t="n">
        <v>0.00010683338</v>
      </c>
      <c r="X28" s="147" t="n">
        <v>0.0018768382</v>
      </c>
      <c r="Y28" s="147" t="n">
        <v>0.0018768382</v>
      </c>
      <c r="Z28" s="147" t="n">
        <v>0.0018768382</v>
      </c>
      <c r="AA28" s="147" t="n">
        <v>0.0018768382</v>
      </c>
      <c r="AB28" s="147" t="n">
        <v>8.171588E-006</v>
      </c>
      <c r="AC28" s="147" t="n">
        <v>8.171588E-006</v>
      </c>
      <c r="AD28" s="147" t="n">
        <v>8.171588E-006</v>
      </c>
      <c r="AE28" s="147" t="n">
        <v>8.171588E-006</v>
      </c>
      <c r="AF28" s="147" t="n">
        <v>3.5566188E-007</v>
      </c>
      <c r="AG28" s="147" t="n">
        <v>3.5566188E-007</v>
      </c>
      <c r="AH28" s="147" t="n">
        <v>3.5566188E-007</v>
      </c>
      <c r="AI28" s="147" t="n">
        <v>3.5566188E-007</v>
      </c>
      <c r="AJ28" s="147" t="n">
        <v>6.7543144E-005</v>
      </c>
      <c r="AK28" s="147" t="n">
        <v>6.7543144E-005</v>
      </c>
      <c r="AL28" s="147" t="n">
        <v>6.7543144E-005</v>
      </c>
      <c r="AM28" s="147" t="n">
        <v>6.7543144E-005</v>
      </c>
      <c r="AN28" s="147" t="n">
        <v>0.00033797321</v>
      </c>
      <c r="AO28" s="147" t="n">
        <v>0.00033797321</v>
      </c>
      <c r="AP28" s="147" t="n">
        <v>0.00033797321</v>
      </c>
      <c r="AQ28" s="147" t="n">
        <v>0.00033797321</v>
      </c>
      <c r="AR28" s="147" t="n">
        <v>0.0078121894</v>
      </c>
      <c r="AS28" s="147" t="n">
        <v>0</v>
      </c>
      <c r="AT28" s="147" t="n">
        <v>0.03856064</v>
      </c>
      <c r="AU28" s="147" t="n">
        <v>0</v>
      </c>
      <c r="AV28" s="147" t="n">
        <v>0.00038024853</v>
      </c>
      <c r="AW28" s="147" t="n">
        <v>0</v>
      </c>
      <c r="AX28" s="147" t="n">
        <v>0.16979356</v>
      </c>
      <c r="AY28" s="147" t="n">
        <v>0</v>
      </c>
      <c r="AZ28" s="147" t="n">
        <v>4.054622E-006</v>
      </c>
      <c r="BA28" s="147" t="n">
        <v>0</v>
      </c>
      <c r="BB28" s="147" t="n">
        <v>0.0013006222</v>
      </c>
      <c r="BC28" s="147" t="n">
        <v>0</v>
      </c>
      <c r="BD28" s="147" t="n">
        <v>0</v>
      </c>
      <c r="BE28" s="147" t="n">
        <v>0</v>
      </c>
      <c r="BF28" s="147" t="n">
        <v>3.5335393E-005</v>
      </c>
      <c r="BG28" s="147" t="n">
        <v>0</v>
      </c>
      <c r="BH28" s="147" t="n">
        <v>0.00010683338</v>
      </c>
      <c r="BI28" s="147" t="n">
        <v>0</v>
      </c>
      <c r="BJ28" s="147" t="n">
        <v>0.0018768382</v>
      </c>
      <c r="BK28" s="147" t="n">
        <v>0</v>
      </c>
      <c r="BL28" s="147" t="n">
        <v>8.171588E-006</v>
      </c>
      <c r="BM28" s="147" t="n">
        <v>0</v>
      </c>
      <c r="BN28" s="147" t="n">
        <v>3.5566188E-007</v>
      </c>
      <c r="BO28" s="147" t="n">
        <v>0</v>
      </c>
      <c r="BP28" s="147" t="n">
        <v>6.7543144E-005</v>
      </c>
      <c r="BQ28" s="147" t="n">
        <v>0</v>
      </c>
      <c r="BR28" s="147" t="n">
        <v>0.00033797321</v>
      </c>
      <c r="BS28" s="147" t="n">
        <v>0</v>
      </c>
      <c r="BT28" s="147" t="n">
        <v>0.24721369</v>
      </c>
      <c r="BU28" s="147" t="n">
        <v>119.65141</v>
      </c>
      <c r="BV28" s="147" t="n">
        <v>365</v>
      </c>
      <c r="BW28" s="147" t="n">
        <v>90.23299685</v>
      </c>
      <c r="BX28" s="147" t="n">
        <v>148.013586926879</v>
      </c>
      <c r="BY28" s="0" t="n">
        <f aca="false">AT28+AU28</f>
        <v>0.03856064</v>
      </c>
      <c r="BZ28" s="0" t="n">
        <f aca="false">AV28+AW28</f>
        <v>0.00038024853</v>
      </c>
      <c r="CA28" s="0" t="n">
        <f aca="false">BB28+BC28</f>
        <v>0.0013006222</v>
      </c>
      <c r="CB28" s="0" t="n">
        <f aca="false">K28</f>
        <v>0.001196572424</v>
      </c>
      <c r="CC28" s="0" t="n">
        <f aca="false">AZ28+BA28</f>
        <v>4.054622E-006</v>
      </c>
      <c r="CD28" s="0" t="n">
        <f aca="false">I28+O28+S28+W28+AA28+AE28+AI28+AM28+AQ28</f>
        <v>0.01051085441648</v>
      </c>
    </row>
    <row r="29" customFormat="false" ht="12.75" hidden="false" customHeight="false" outlineLevel="0" collapsed="false">
      <c r="A29" s="147" t="s">
        <v>134</v>
      </c>
      <c r="B29" s="147" t="b">
        <f aca="false">TRUE()</f>
        <v>1</v>
      </c>
      <c r="C29" s="147" t="s">
        <v>135</v>
      </c>
      <c r="D29" s="147" t="s">
        <v>129</v>
      </c>
      <c r="E29" s="147" t="s">
        <v>80</v>
      </c>
      <c r="F29" s="147" t="n">
        <v>0.12853196604</v>
      </c>
      <c r="G29" s="147" t="n">
        <v>0.12742393185</v>
      </c>
      <c r="H29" s="147" t="n">
        <v>0.12200687581</v>
      </c>
      <c r="I29" s="147" t="n">
        <v>0.12730081694</v>
      </c>
      <c r="J29" s="147" t="n">
        <v>0.02049694</v>
      </c>
      <c r="K29" s="147" t="n">
        <v>0.0188571848</v>
      </c>
      <c r="L29" s="147" t="n">
        <v>0</v>
      </c>
      <c r="M29" s="147" t="n">
        <v>0</v>
      </c>
      <c r="N29" s="147" t="n">
        <v>0</v>
      </c>
      <c r="O29" s="147" t="n">
        <v>0</v>
      </c>
      <c r="P29" s="147" t="n">
        <v>0.00016187112</v>
      </c>
      <c r="Q29" s="147" t="n">
        <v>0.00016187112</v>
      </c>
      <c r="R29" s="147" t="n">
        <v>0.00016187112</v>
      </c>
      <c r="S29" s="147" t="n">
        <v>0.00016187112</v>
      </c>
      <c r="T29" s="147" t="n">
        <v>0.0021761982</v>
      </c>
      <c r="U29" s="147" t="n">
        <v>0.0021761982</v>
      </c>
      <c r="V29" s="147" t="n">
        <v>0.0021761982</v>
      </c>
      <c r="W29" s="147" t="n">
        <v>0.0021761982</v>
      </c>
      <c r="X29" s="147" t="n">
        <v>0.038231239</v>
      </c>
      <c r="Y29" s="147" t="n">
        <v>0.038231239</v>
      </c>
      <c r="Z29" s="147" t="n">
        <v>0.038231239</v>
      </c>
      <c r="AA29" s="147" t="n">
        <v>0.038231239</v>
      </c>
      <c r="AB29" s="147" t="n">
        <v>7.4556156E-005</v>
      </c>
      <c r="AC29" s="147" t="n">
        <v>7.4556156E-005</v>
      </c>
      <c r="AD29" s="147" t="n">
        <v>7.4556156E-005</v>
      </c>
      <c r="AE29" s="147" t="n">
        <v>7.4556156E-005</v>
      </c>
      <c r="AF29" s="147" t="n">
        <v>7.7922286E-006</v>
      </c>
      <c r="AG29" s="147" t="n">
        <v>7.7922286E-006</v>
      </c>
      <c r="AH29" s="147" t="n">
        <v>7.7922286E-006</v>
      </c>
      <c r="AI29" s="147" t="n">
        <v>7.7922286E-006</v>
      </c>
      <c r="AJ29" s="147" t="n">
        <v>0.0011147654</v>
      </c>
      <c r="AK29" s="147" t="n">
        <v>0.0011147654</v>
      </c>
      <c r="AL29" s="147" t="n">
        <v>0.0011147654</v>
      </c>
      <c r="AM29" s="147" t="n">
        <v>0.0011147654</v>
      </c>
      <c r="AN29" s="147" t="n">
        <v>0.0053943428</v>
      </c>
      <c r="AO29" s="147" t="n">
        <v>0.0053943428</v>
      </c>
      <c r="AP29" s="147" t="n">
        <v>0.0053943428</v>
      </c>
      <c r="AQ29" s="147" t="n">
        <v>0.0053943428</v>
      </c>
      <c r="AR29" s="147" t="n">
        <v>0.12311491</v>
      </c>
      <c r="AS29" s="147" t="n">
        <v>0</v>
      </c>
      <c r="AT29" s="147" t="n">
        <v>0.60769004</v>
      </c>
      <c r="AU29" s="147" t="n">
        <v>0</v>
      </c>
      <c r="AV29" s="147" t="n">
        <v>0.0059924629</v>
      </c>
      <c r="AW29" s="147" t="n">
        <v>0</v>
      </c>
      <c r="AX29" s="147" t="n">
        <v>2.6758337</v>
      </c>
      <c r="AY29" s="147" t="n">
        <v>0</v>
      </c>
      <c r="AZ29" s="147" t="n">
        <v>6.3898136E-005</v>
      </c>
      <c r="BA29" s="147" t="n">
        <v>0</v>
      </c>
      <c r="BB29" s="147" t="n">
        <v>0.02049694</v>
      </c>
      <c r="BC29" s="147" t="n">
        <v>0</v>
      </c>
      <c r="BD29" s="147" t="n">
        <v>0</v>
      </c>
      <c r="BE29" s="147" t="n">
        <v>0</v>
      </c>
      <c r="BF29" s="147" t="n">
        <v>0.00016187112</v>
      </c>
      <c r="BG29" s="147" t="n">
        <v>0</v>
      </c>
      <c r="BH29" s="147" t="n">
        <v>0.0021761982</v>
      </c>
      <c r="BI29" s="147" t="n">
        <v>0</v>
      </c>
      <c r="BJ29" s="147" t="n">
        <v>0.038231239</v>
      </c>
      <c r="BK29" s="147" t="n">
        <v>0</v>
      </c>
      <c r="BL29" s="147" t="n">
        <v>7.4556156E-005</v>
      </c>
      <c r="BM29" s="147" t="n">
        <v>0</v>
      </c>
      <c r="BN29" s="147" t="n">
        <v>7.7922286E-006</v>
      </c>
      <c r="BO29" s="147" t="n">
        <v>0</v>
      </c>
      <c r="BP29" s="147" t="n">
        <v>0.0011147654</v>
      </c>
      <c r="BQ29" s="147" t="n">
        <v>0</v>
      </c>
      <c r="BR29" s="147" t="n">
        <v>0.0053943428</v>
      </c>
      <c r="BS29" s="147" t="n">
        <v>0</v>
      </c>
      <c r="BT29" s="147" t="n">
        <v>5.4162273</v>
      </c>
      <c r="BU29" s="147" t="n">
        <v>2437.302</v>
      </c>
      <c r="BV29" s="147" t="n">
        <v>365</v>
      </c>
      <c r="BW29" s="147" t="n">
        <v>1976.9229645</v>
      </c>
      <c r="BX29" s="147" t="n">
        <v>2332.59550608</v>
      </c>
      <c r="BY29" s="0" t="n">
        <f aca="false">AT29+AU29</f>
        <v>0.60769004</v>
      </c>
      <c r="BZ29" s="0" t="n">
        <f aca="false">AV29+AW29</f>
        <v>0.0059924629</v>
      </c>
      <c r="CA29" s="0" t="n">
        <f aca="false">BB29+BC29</f>
        <v>0.02049694</v>
      </c>
      <c r="CB29" s="0" t="n">
        <f aca="false">K29</f>
        <v>0.0188571848</v>
      </c>
      <c r="CC29" s="0" t="n">
        <f aca="false">AZ29+BA29</f>
        <v>6.3898136E-005</v>
      </c>
      <c r="CD29" s="0" t="n">
        <f aca="false">I29+O29+S29+W29+AA29+AE29+AI29+AM29+AQ29</f>
        <v>0.1744615818446</v>
      </c>
    </row>
    <row r="30" customFormat="false" ht="12.75" hidden="false" customHeight="false" outlineLevel="0" collapsed="false">
      <c r="A30" s="147" t="s">
        <v>136</v>
      </c>
      <c r="B30" s="147" t="b">
        <f aca="false">TRUE()</f>
        <v>1</v>
      </c>
      <c r="C30" s="147" t="s">
        <v>137</v>
      </c>
      <c r="D30" s="147" t="s">
        <v>138</v>
      </c>
      <c r="E30" s="147" t="s">
        <v>80</v>
      </c>
      <c r="F30" s="147" t="n">
        <v>0.012845441772</v>
      </c>
      <c r="G30" s="147" t="n">
        <v>0.012734705205</v>
      </c>
      <c r="H30" s="147" t="n">
        <v>0.012193326433</v>
      </c>
      <c r="I30" s="147" t="n">
        <v>0.012722401142</v>
      </c>
      <c r="J30" s="147" t="n">
        <v>0.0020164615</v>
      </c>
      <c r="K30" s="147" t="n">
        <v>0.00185514458</v>
      </c>
      <c r="L30" s="147" t="n">
        <v>0</v>
      </c>
      <c r="M30" s="147" t="n">
        <v>0</v>
      </c>
      <c r="N30" s="147" t="n">
        <v>0</v>
      </c>
      <c r="O30" s="147" t="n">
        <v>0</v>
      </c>
      <c r="P30" s="147" t="n">
        <v>4.598598E-006</v>
      </c>
      <c r="Q30" s="147" t="n">
        <v>4.598598E-006</v>
      </c>
      <c r="R30" s="147" t="n">
        <v>4.598598E-006</v>
      </c>
      <c r="S30" s="147" t="n">
        <v>4.598598E-006</v>
      </c>
      <c r="T30" s="147" t="n">
        <v>2.929032E-006</v>
      </c>
      <c r="U30" s="147" t="n">
        <v>2.929032E-006</v>
      </c>
      <c r="V30" s="147" t="n">
        <v>2.929032E-006</v>
      </c>
      <c r="W30" s="147" t="n">
        <v>2.929032E-006</v>
      </c>
      <c r="X30" s="147" t="n">
        <v>2.5167978E-005</v>
      </c>
      <c r="Y30" s="147" t="n">
        <v>2.5167978E-005</v>
      </c>
      <c r="Z30" s="147" t="n">
        <v>2.5167978E-005</v>
      </c>
      <c r="AA30" s="147" t="n">
        <v>2.5167978E-005</v>
      </c>
      <c r="AB30" s="147" t="n">
        <v>3.259976E-006</v>
      </c>
      <c r="AC30" s="147" t="n">
        <v>3.259976E-006</v>
      </c>
      <c r="AD30" s="147" t="n">
        <v>3.259976E-006</v>
      </c>
      <c r="AE30" s="147" t="n">
        <v>3.259976E-006</v>
      </c>
      <c r="AF30" s="147" t="n">
        <v>7.9392157E-006</v>
      </c>
      <c r="AG30" s="147" t="n">
        <v>7.9392157E-006</v>
      </c>
      <c r="AH30" s="147" t="n">
        <v>7.9392157E-006</v>
      </c>
      <c r="AI30" s="147" t="n">
        <v>7.9392157E-006</v>
      </c>
      <c r="AJ30" s="147" t="n">
        <v>6.2956286E-005</v>
      </c>
      <c r="AK30" s="147" t="n">
        <v>6.2956286E-005</v>
      </c>
      <c r="AL30" s="147" t="n">
        <v>6.2956286E-005</v>
      </c>
      <c r="AM30" s="147" t="n">
        <v>6.2956286E-005</v>
      </c>
      <c r="AN30" s="147" t="n">
        <v>0.0012721131</v>
      </c>
      <c r="AO30" s="147" t="n">
        <v>0.0012721131</v>
      </c>
      <c r="AP30" s="147" t="n">
        <v>0.0012721131</v>
      </c>
      <c r="AQ30" s="147" t="n">
        <v>0.0012721131</v>
      </c>
      <c r="AR30" s="147" t="n">
        <v>0.012304063</v>
      </c>
      <c r="AS30" s="147" t="n">
        <v>0</v>
      </c>
      <c r="AT30" s="147" t="n">
        <v>0.055934668</v>
      </c>
      <c r="AU30" s="147" t="n">
        <v>0</v>
      </c>
      <c r="AV30" s="147" t="n">
        <v>0.00030938015</v>
      </c>
      <c r="AW30" s="147" t="n">
        <v>0</v>
      </c>
      <c r="AX30" s="147" t="n">
        <v>0.14190176</v>
      </c>
      <c r="AY30" s="147" t="n">
        <v>0</v>
      </c>
      <c r="AZ30" s="147" t="n">
        <v>3.3746139E-006</v>
      </c>
      <c r="BA30" s="147" t="n">
        <v>0</v>
      </c>
      <c r="BB30" s="147" t="n">
        <v>0.0020164615</v>
      </c>
      <c r="BC30" s="147" t="n">
        <v>0</v>
      </c>
      <c r="BD30" s="147" t="n">
        <v>0</v>
      </c>
      <c r="BE30" s="147" t="n">
        <v>0</v>
      </c>
      <c r="BF30" s="147" t="n">
        <v>4.598598E-006</v>
      </c>
      <c r="BG30" s="147" t="n">
        <v>0</v>
      </c>
      <c r="BH30" s="147" t="n">
        <v>2.929032E-006</v>
      </c>
      <c r="BI30" s="147" t="n">
        <v>0</v>
      </c>
      <c r="BJ30" s="147" t="n">
        <v>2.5167978E-005</v>
      </c>
      <c r="BK30" s="147" t="n">
        <v>0</v>
      </c>
      <c r="BL30" s="147" t="n">
        <v>3.259976E-006</v>
      </c>
      <c r="BM30" s="147" t="n">
        <v>0</v>
      </c>
      <c r="BN30" s="147" t="n">
        <v>7.9392157E-006</v>
      </c>
      <c r="BO30" s="147" t="n">
        <v>0</v>
      </c>
      <c r="BP30" s="147" t="n">
        <v>6.2956286E-005</v>
      </c>
      <c r="BQ30" s="147" t="n">
        <v>0</v>
      </c>
      <c r="BR30" s="147" t="n">
        <v>0.0012721131</v>
      </c>
      <c r="BS30" s="147" t="n">
        <v>0</v>
      </c>
      <c r="BT30" s="147" t="n">
        <v>0.12991929</v>
      </c>
      <c r="BU30" s="147" t="n">
        <v>39.365536</v>
      </c>
      <c r="BV30" s="147" t="n">
        <v>365</v>
      </c>
      <c r="BW30" s="147" t="n">
        <v>47.42054085</v>
      </c>
      <c r="BX30" s="147" t="n">
        <v>187.65550467562</v>
      </c>
      <c r="BY30" s="0" t="n">
        <f aca="false">AT30+AU30</f>
        <v>0.055934668</v>
      </c>
      <c r="BZ30" s="0" t="n">
        <f aca="false">AV30+AW30</f>
        <v>0.00030938015</v>
      </c>
      <c r="CA30" s="0" t="n">
        <f aca="false">BB30+BC30</f>
        <v>0.0020164615</v>
      </c>
      <c r="CB30" s="0" t="n">
        <f aca="false">K30</f>
        <v>0.00185514458</v>
      </c>
      <c r="CC30" s="0" t="n">
        <f aca="false">AZ30+BA30</f>
        <v>3.3746139E-006</v>
      </c>
      <c r="CD30" s="0" t="n">
        <f aca="false">I30+O30+S30+W30+AA30+AE30+AI30+AM30+AQ30</f>
        <v>0.0141013653277</v>
      </c>
    </row>
    <row r="31" customFormat="false" ht="12.75" hidden="false" customHeight="false" outlineLevel="0" collapsed="false">
      <c r="A31" s="147" t="s">
        <v>139</v>
      </c>
      <c r="B31" s="147" t="b">
        <f aca="false">FALSE()</f>
        <v>0</v>
      </c>
      <c r="C31" s="147" t="s">
        <v>78</v>
      </c>
      <c r="D31" s="147" t="s">
        <v>79</v>
      </c>
      <c r="E31" s="147" t="s">
        <v>140</v>
      </c>
      <c r="F31" s="147" t="n">
        <v>1.9145152593</v>
      </c>
      <c r="G31" s="147" t="n">
        <v>1.7309567493</v>
      </c>
      <c r="H31" s="147" t="n">
        <v>1.65202659</v>
      </c>
      <c r="I31" s="147" t="n">
        <v>1.7126008983</v>
      </c>
      <c r="J31" s="147" t="n">
        <v>0.058992684</v>
      </c>
      <c r="K31" s="147" t="n">
        <v>0.05427326928</v>
      </c>
      <c r="L31" s="147" t="n">
        <v>0.00027917097579</v>
      </c>
      <c r="M31" s="147" t="n">
        <v>0.00025240482279</v>
      </c>
      <c r="N31" s="147" t="n">
        <v>0.000240895377</v>
      </c>
      <c r="O31" s="147" t="n">
        <v>0.00024972820749</v>
      </c>
      <c r="P31" s="147" t="n">
        <v>0.19606692</v>
      </c>
      <c r="Q31" s="147" t="n">
        <v>0.19606692</v>
      </c>
      <c r="R31" s="147" t="n">
        <v>0.19606692</v>
      </c>
      <c r="S31" s="147" t="n">
        <v>0.19606692</v>
      </c>
      <c r="T31" s="147" t="n">
        <v>0.13306189</v>
      </c>
      <c r="U31" s="147" t="n">
        <v>0.13306189</v>
      </c>
      <c r="V31" s="147" t="n">
        <v>0.13306189</v>
      </c>
      <c r="W31" s="147" t="n">
        <v>0.13306189</v>
      </c>
      <c r="X31" s="147" t="n">
        <v>0.50563514</v>
      </c>
      <c r="Y31" s="147" t="n">
        <v>0.50563514</v>
      </c>
      <c r="Z31" s="147" t="n">
        <v>0.50563514</v>
      </c>
      <c r="AA31" s="147" t="n">
        <v>0.50563514</v>
      </c>
      <c r="AB31" s="147" t="n">
        <v>0.020981997</v>
      </c>
      <c r="AC31" s="147" t="n">
        <v>0.020981997</v>
      </c>
      <c r="AD31" s="147" t="n">
        <v>0.020981997</v>
      </c>
      <c r="AE31" s="147" t="n">
        <v>0.020981997</v>
      </c>
      <c r="AF31" s="147" t="n">
        <v>0.016943391</v>
      </c>
      <c r="AG31" s="147" t="n">
        <v>0.016943391</v>
      </c>
      <c r="AH31" s="147" t="n">
        <v>0.016943391</v>
      </c>
      <c r="AI31" s="147" t="n">
        <v>0.016943391</v>
      </c>
      <c r="AJ31" s="147" t="n">
        <v>0.070160002</v>
      </c>
      <c r="AK31" s="147" t="n">
        <v>0.070160002</v>
      </c>
      <c r="AL31" s="147" t="n">
        <v>0.070160002</v>
      </c>
      <c r="AM31" s="147" t="n">
        <v>0.070160002</v>
      </c>
      <c r="AN31" s="147" t="n">
        <v>0.12872474</v>
      </c>
      <c r="AO31" s="147" t="n">
        <v>0.12872474</v>
      </c>
      <c r="AP31" s="147" t="n">
        <v>0.12872474</v>
      </c>
      <c r="AQ31" s="147" t="n">
        <v>0.12872474</v>
      </c>
      <c r="AR31" s="147" t="n">
        <v>1.8355851</v>
      </c>
      <c r="AS31" s="147" t="n">
        <v>0</v>
      </c>
      <c r="AT31" s="147" t="n">
        <v>23.407473</v>
      </c>
      <c r="AU31" s="147" t="n">
        <v>0</v>
      </c>
      <c r="AV31" s="147" t="n">
        <v>0.50790495</v>
      </c>
      <c r="AW31" s="147" t="n">
        <v>0</v>
      </c>
      <c r="AX31" s="147" t="n">
        <v>196.20479</v>
      </c>
      <c r="AY31" s="147" t="n">
        <v>0</v>
      </c>
      <c r="AZ31" s="147" t="n">
        <v>0.0047022356</v>
      </c>
      <c r="BA31" s="147" t="n">
        <v>0</v>
      </c>
      <c r="BB31" s="147" t="n">
        <v>0.058992684</v>
      </c>
      <c r="BC31" s="147" t="n">
        <v>0</v>
      </c>
      <c r="BD31" s="147" t="n">
        <v>0.00026766153</v>
      </c>
      <c r="BE31" s="147" t="n">
        <v>0</v>
      </c>
      <c r="BF31" s="147" t="n">
        <v>0.19606692</v>
      </c>
      <c r="BG31" s="147" t="n">
        <v>0</v>
      </c>
      <c r="BH31" s="147" t="n">
        <v>0.13306189</v>
      </c>
      <c r="BI31" s="147" t="n">
        <v>0</v>
      </c>
      <c r="BJ31" s="147" t="n">
        <v>0.50563514</v>
      </c>
      <c r="BK31" s="147" t="n">
        <v>0</v>
      </c>
      <c r="BL31" s="147" t="n">
        <v>0.020981997</v>
      </c>
      <c r="BM31" s="147" t="n">
        <v>0</v>
      </c>
      <c r="BN31" s="147" t="n">
        <v>0.016943391</v>
      </c>
      <c r="BO31" s="147" t="n">
        <v>0</v>
      </c>
      <c r="BP31" s="147" t="n">
        <v>0.070160002</v>
      </c>
      <c r="BQ31" s="147" t="n">
        <v>0</v>
      </c>
      <c r="BR31" s="147" t="n">
        <v>0.12872474</v>
      </c>
      <c r="BS31" s="147" t="n">
        <v>0</v>
      </c>
      <c r="BT31" s="147" t="n">
        <v>502.9657</v>
      </c>
      <c r="BU31" s="147" t="n">
        <v>804745</v>
      </c>
      <c r="BV31" s="147" t="n">
        <v>365</v>
      </c>
      <c r="BW31" s="147" t="n">
        <v>183582.4805</v>
      </c>
      <c r="BX31" s="147" t="n">
        <v>804745</v>
      </c>
      <c r="BY31" s="0" t="n">
        <f aca="false">AT31+AU31</f>
        <v>23.407473</v>
      </c>
      <c r="BZ31" s="0" t="n">
        <f aca="false">AV31+AW31</f>
        <v>0.50790495</v>
      </c>
      <c r="CA31" s="0" t="n">
        <f aca="false">BB31+BC31</f>
        <v>0.058992684</v>
      </c>
      <c r="CB31" s="0" t="n">
        <f aca="false">K31</f>
        <v>0.05427326928</v>
      </c>
      <c r="CC31" s="0" t="n">
        <f aca="false">AZ31+BA31</f>
        <v>0.0047022356</v>
      </c>
      <c r="CD31" s="0" t="n">
        <f aca="false">I31+O31+S31+W31+AA31+AE31+AI31+AM31+AQ31</f>
        <v>2.78442470650749</v>
      </c>
    </row>
    <row r="32" customFormat="false" ht="12.75" hidden="false" customHeight="false" outlineLevel="0" collapsed="false">
      <c r="A32" s="147" t="s">
        <v>141</v>
      </c>
      <c r="B32" s="147" t="b">
        <f aca="false">FALSE()</f>
        <v>0</v>
      </c>
      <c r="C32" s="147" t="s">
        <v>84</v>
      </c>
      <c r="D32" s="147" t="s">
        <v>79</v>
      </c>
      <c r="E32" s="147" t="s">
        <v>140</v>
      </c>
      <c r="F32" s="147" t="n">
        <v>13.877681349</v>
      </c>
      <c r="G32" s="147" t="n">
        <v>12.547127049</v>
      </c>
      <c r="H32" s="147" t="n">
        <v>11.9749887</v>
      </c>
      <c r="I32" s="147" t="n">
        <v>12.414071619</v>
      </c>
      <c r="J32" s="147" t="n">
        <v>0.55571598</v>
      </c>
      <c r="K32" s="147" t="n">
        <v>0.5112587016</v>
      </c>
      <c r="L32" s="147" t="n">
        <v>0.012046031501</v>
      </c>
      <c r="M32" s="147" t="n">
        <v>0.010891090801</v>
      </c>
      <c r="N32" s="147" t="n">
        <v>0.0103944663</v>
      </c>
      <c r="O32" s="147" t="n">
        <v>0.010775596731</v>
      </c>
      <c r="P32" s="147" t="n">
        <v>2.4487543</v>
      </c>
      <c r="Q32" s="147" t="n">
        <v>2.4487543</v>
      </c>
      <c r="R32" s="147" t="n">
        <v>2.4487543</v>
      </c>
      <c r="S32" s="147" t="n">
        <v>2.4487543</v>
      </c>
      <c r="T32" s="147" t="n">
        <v>2.6097243</v>
      </c>
      <c r="U32" s="147" t="n">
        <v>2.6097243</v>
      </c>
      <c r="V32" s="147" t="n">
        <v>2.6097243</v>
      </c>
      <c r="W32" s="147" t="n">
        <v>2.6097243</v>
      </c>
      <c r="X32" s="147" t="n">
        <v>9.8540039</v>
      </c>
      <c r="Y32" s="147" t="n">
        <v>9.8540039</v>
      </c>
      <c r="Z32" s="147" t="n">
        <v>9.8540039</v>
      </c>
      <c r="AA32" s="147" t="n">
        <v>9.8540039</v>
      </c>
      <c r="AB32" s="147" t="n">
        <v>0.27107155</v>
      </c>
      <c r="AC32" s="147" t="n">
        <v>0.27107155</v>
      </c>
      <c r="AD32" s="147" t="n">
        <v>0.27107155</v>
      </c>
      <c r="AE32" s="147" t="n">
        <v>0.27107155</v>
      </c>
      <c r="AF32" s="147" t="n">
        <v>0.13785775</v>
      </c>
      <c r="AG32" s="147" t="n">
        <v>0.13785775</v>
      </c>
      <c r="AH32" s="147" t="n">
        <v>0.13785775</v>
      </c>
      <c r="AI32" s="147" t="n">
        <v>0.13785775</v>
      </c>
      <c r="AJ32" s="147" t="n">
        <v>0.69809932</v>
      </c>
      <c r="AK32" s="147" t="n">
        <v>0.69809932</v>
      </c>
      <c r="AL32" s="147" t="n">
        <v>0.69809932</v>
      </c>
      <c r="AM32" s="147" t="n">
        <v>0.69809932</v>
      </c>
      <c r="AN32" s="147" t="n">
        <v>0.9606185</v>
      </c>
      <c r="AO32" s="147" t="n">
        <v>0.9606185</v>
      </c>
      <c r="AP32" s="147" t="n">
        <v>0.9606185</v>
      </c>
      <c r="AQ32" s="147" t="n">
        <v>0.9606185</v>
      </c>
      <c r="AR32" s="147" t="n">
        <v>13.305543</v>
      </c>
      <c r="AS32" s="147" t="n">
        <v>0</v>
      </c>
      <c r="AT32" s="147" t="n">
        <v>307.12054</v>
      </c>
      <c r="AU32" s="147" t="n">
        <v>0</v>
      </c>
      <c r="AV32" s="147" t="n">
        <v>3.6943772</v>
      </c>
      <c r="AW32" s="147" t="n">
        <v>0</v>
      </c>
      <c r="AX32" s="147" t="n">
        <v>1970.0936</v>
      </c>
      <c r="AY32" s="147" t="n">
        <v>0</v>
      </c>
      <c r="AZ32" s="147" t="n">
        <v>0.047228865</v>
      </c>
      <c r="BA32" s="147" t="n">
        <v>0</v>
      </c>
      <c r="BB32" s="147" t="n">
        <v>0.55571598</v>
      </c>
      <c r="BC32" s="147" t="n">
        <v>0</v>
      </c>
      <c r="BD32" s="147" t="n">
        <v>0.011549407</v>
      </c>
      <c r="BE32" s="147" t="n">
        <v>0</v>
      </c>
      <c r="BF32" s="147" t="n">
        <v>2.4487543</v>
      </c>
      <c r="BG32" s="147" t="n">
        <v>0</v>
      </c>
      <c r="BH32" s="147" t="n">
        <v>2.6097243</v>
      </c>
      <c r="BI32" s="147" t="n">
        <v>0</v>
      </c>
      <c r="BJ32" s="147" t="n">
        <v>9.8540039</v>
      </c>
      <c r="BK32" s="147" t="n">
        <v>0</v>
      </c>
      <c r="BL32" s="147" t="n">
        <v>0.27107155</v>
      </c>
      <c r="BM32" s="147" t="n">
        <v>0</v>
      </c>
      <c r="BN32" s="147" t="n">
        <v>0.13785775</v>
      </c>
      <c r="BO32" s="147" t="n">
        <v>0</v>
      </c>
      <c r="BP32" s="147" t="n">
        <v>0.69809932</v>
      </c>
      <c r="BQ32" s="147" t="n">
        <v>0</v>
      </c>
      <c r="BR32" s="147" t="n">
        <v>0.9606185</v>
      </c>
      <c r="BS32" s="147" t="n">
        <v>0</v>
      </c>
      <c r="BT32" s="147" t="n">
        <v>4711.2974</v>
      </c>
      <c r="BU32" s="147" t="n">
        <v>7575766</v>
      </c>
      <c r="BV32" s="147" t="n">
        <v>365</v>
      </c>
      <c r="BW32" s="147" t="n">
        <v>1719623.551</v>
      </c>
      <c r="BX32" s="147" t="n">
        <v>7575766</v>
      </c>
      <c r="BY32" s="0" t="n">
        <f aca="false">AT32+AU32</f>
        <v>307.12054</v>
      </c>
      <c r="BZ32" s="0" t="n">
        <f aca="false">AV32+AW32</f>
        <v>3.6943772</v>
      </c>
      <c r="CA32" s="0" t="n">
        <f aca="false">BB32+BC32</f>
        <v>0.55571598</v>
      </c>
      <c r="CB32" s="0" t="n">
        <f aca="false">K32</f>
        <v>0.5112587016</v>
      </c>
      <c r="CC32" s="0" t="n">
        <f aca="false">AZ32+BA32</f>
        <v>0.047228865</v>
      </c>
      <c r="CD32" s="0" t="n">
        <f aca="false">I32+O32+S32+W32+AA32+AE32+AI32+AM32+AQ32</f>
        <v>29.404976835731</v>
      </c>
    </row>
    <row r="33" customFormat="false" ht="12.75" hidden="false" customHeight="false" outlineLevel="0" collapsed="false">
      <c r="A33" s="147" t="s">
        <v>142</v>
      </c>
      <c r="B33" s="147" t="b">
        <f aca="false">TRUE()</f>
        <v>1</v>
      </c>
      <c r="C33" s="147" t="s">
        <v>143</v>
      </c>
      <c r="D33" s="147" t="s">
        <v>79</v>
      </c>
      <c r="E33" s="147" t="s">
        <v>140</v>
      </c>
      <c r="F33" s="147" t="n">
        <v>3.5298159302</v>
      </c>
      <c r="G33" s="147" t="n">
        <v>3.1913867902</v>
      </c>
      <c r="H33" s="147" t="n">
        <v>3.04586226</v>
      </c>
      <c r="I33" s="147" t="n">
        <v>3.1575438762</v>
      </c>
      <c r="J33" s="147" t="n">
        <v>0.085211456</v>
      </c>
      <c r="K33" s="147" t="n">
        <v>0.07839453952</v>
      </c>
      <c r="L33" s="147" t="n">
        <v>0</v>
      </c>
      <c r="M33" s="147" t="n">
        <v>0</v>
      </c>
      <c r="N33" s="147" t="n">
        <v>0</v>
      </c>
      <c r="O33" s="147" t="n">
        <v>0</v>
      </c>
      <c r="P33" s="147" t="n">
        <v>0.074550293</v>
      </c>
      <c r="Q33" s="147" t="n">
        <v>0.074550293</v>
      </c>
      <c r="R33" s="147" t="n">
        <v>0.074550293</v>
      </c>
      <c r="S33" s="147" t="n">
        <v>0.074550293</v>
      </c>
      <c r="T33" s="147" t="n">
        <v>0.10723689</v>
      </c>
      <c r="U33" s="147" t="n">
        <v>0.10723689</v>
      </c>
      <c r="V33" s="147" t="n">
        <v>0.10723689</v>
      </c>
      <c r="W33" s="147" t="n">
        <v>0.10723689</v>
      </c>
      <c r="X33" s="147" t="n">
        <v>0.33557001</v>
      </c>
      <c r="Y33" s="147" t="n">
        <v>0.33557001</v>
      </c>
      <c r="Z33" s="147" t="n">
        <v>0.33557001</v>
      </c>
      <c r="AA33" s="147" t="n">
        <v>0.33557001</v>
      </c>
      <c r="AB33" s="147" t="n">
        <v>0.0098530333</v>
      </c>
      <c r="AC33" s="147" t="n">
        <v>0.0098530333</v>
      </c>
      <c r="AD33" s="147" t="n">
        <v>0.0098530333</v>
      </c>
      <c r="AE33" s="147" t="n">
        <v>0.0098530333</v>
      </c>
      <c r="AF33" s="147" t="n">
        <v>0.001467117</v>
      </c>
      <c r="AG33" s="147" t="n">
        <v>0.001467117</v>
      </c>
      <c r="AH33" s="147" t="n">
        <v>0.001467117</v>
      </c>
      <c r="AI33" s="147" t="n">
        <v>0.001467117</v>
      </c>
      <c r="AJ33" s="147" t="n">
        <v>0.24081051</v>
      </c>
      <c r="AK33" s="147" t="n">
        <v>0.24081051</v>
      </c>
      <c r="AL33" s="147" t="n">
        <v>0.24081051</v>
      </c>
      <c r="AM33" s="147" t="n">
        <v>0.24081051</v>
      </c>
      <c r="AN33" s="147" t="n">
        <v>0.058264017</v>
      </c>
      <c r="AO33" s="147" t="n">
        <v>0.058264017</v>
      </c>
      <c r="AP33" s="147" t="n">
        <v>0.058264017</v>
      </c>
      <c r="AQ33" s="147" t="n">
        <v>0.058264017</v>
      </c>
      <c r="AR33" s="147" t="n">
        <v>3.3842914</v>
      </c>
      <c r="AS33" s="147" t="n">
        <v>0</v>
      </c>
      <c r="AT33" s="147" t="n">
        <v>167.2103</v>
      </c>
      <c r="AU33" s="147" t="n">
        <v>0</v>
      </c>
      <c r="AV33" s="147" t="n">
        <v>1.4269538</v>
      </c>
      <c r="AW33" s="147" t="n">
        <v>0</v>
      </c>
      <c r="AX33" s="147" t="n">
        <v>652.495</v>
      </c>
      <c r="AY33" s="147" t="n">
        <v>0</v>
      </c>
      <c r="AZ33" s="147" t="n">
        <v>0.015644927</v>
      </c>
      <c r="BA33" s="147" t="n">
        <v>0</v>
      </c>
      <c r="BB33" s="147" t="n">
        <v>0.085211456</v>
      </c>
      <c r="BC33" s="147" t="n">
        <v>0</v>
      </c>
      <c r="BD33" s="147" t="n">
        <v>0</v>
      </c>
      <c r="BE33" s="147" t="n">
        <v>0</v>
      </c>
      <c r="BF33" s="147" t="n">
        <v>0.074550293</v>
      </c>
      <c r="BG33" s="147" t="n">
        <v>0</v>
      </c>
      <c r="BH33" s="147" t="n">
        <v>0.10723689</v>
      </c>
      <c r="BI33" s="147" t="n">
        <v>0</v>
      </c>
      <c r="BJ33" s="147" t="n">
        <v>0.33557001</v>
      </c>
      <c r="BK33" s="147" t="n">
        <v>0</v>
      </c>
      <c r="BL33" s="147" t="n">
        <v>0.0098530333</v>
      </c>
      <c r="BM33" s="147" t="n">
        <v>0</v>
      </c>
      <c r="BN33" s="147" t="n">
        <v>0.001467117</v>
      </c>
      <c r="BO33" s="147" t="n">
        <v>0</v>
      </c>
      <c r="BP33" s="147" t="n">
        <v>0.24081051</v>
      </c>
      <c r="BQ33" s="147" t="n">
        <v>0</v>
      </c>
      <c r="BR33" s="147" t="n">
        <v>0.058264017</v>
      </c>
      <c r="BS33" s="147" t="n">
        <v>0</v>
      </c>
      <c r="BT33" s="147" t="n">
        <v>124.72308</v>
      </c>
      <c r="BU33" s="147" t="n">
        <v>134700.92</v>
      </c>
      <c r="BV33" s="147" t="n">
        <v>365</v>
      </c>
      <c r="BW33" s="147" t="n">
        <v>45523.9242</v>
      </c>
      <c r="BX33" s="147" t="n">
        <v>566956.159820164</v>
      </c>
      <c r="BY33" s="0" t="n">
        <f aca="false">AT33+AU33</f>
        <v>167.2103</v>
      </c>
      <c r="BZ33" s="0" t="n">
        <f aca="false">AV33+AW33</f>
        <v>1.4269538</v>
      </c>
      <c r="CA33" s="0" t="n">
        <f aca="false">BB33+BC33</f>
        <v>0.085211456</v>
      </c>
      <c r="CB33" s="0" t="n">
        <f aca="false">K33</f>
        <v>0.07839453952</v>
      </c>
      <c r="CC33" s="0" t="n">
        <f aca="false">AZ33+BA33</f>
        <v>0.015644927</v>
      </c>
      <c r="CD33" s="0" t="n">
        <f aca="false">I33+O33+S33+W33+AA33+AE33+AI33+AM33+AQ33</f>
        <v>3.9852957465</v>
      </c>
    </row>
    <row r="34" customFormat="false" ht="12.75" hidden="false" customHeight="false" outlineLevel="0" collapsed="false">
      <c r="A34" s="147" t="s">
        <v>144</v>
      </c>
      <c r="B34" s="147" t="b">
        <f aca="false">TRUE()</f>
        <v>1</v>
      </c>
      <c r="C34" s="147" t="s">
        <v>86</v>
      </c>
      <c r="D34" s="147" t="s">
        <v>79</v>
      </c>
      <c r="E34" s="147" t="s">
        <v>140</v>
      </c>
      <c r="F34" s="147" t="n">
        <v>0.633078492619048</v>
      </c>
      <c r="G34" s="147" t="n">
        <v>0.572380650565448</v>
      </c>
      <c r="H34" s="147" t="n">
        <v>0.5462805784824</v>
      </c>
      <c r="I34" s="147" t="n">
        <v>0.566310866360088</v>
      </c>
      <c r="J34" s="147" t="n">
        <v>0.0124231112955</v>
      </c>
      <c r="K34" s="147" t="n">
        <v>0.01142926239186</v>
      </c>
      <c r="L34" s="147" t="n">
        <v>0.023452265821012</v>
      </c>
      <c r="M34" s="147" t="n">
        <v>0.021203726432612</v>
      </c>
      <c r="N34" s="147" t="n">
        <v>0.0202368544956</v>
      </c>
      <c r="O34" s="147" t="n">
        <v>0.020978872493772</v>
      </c>
      <c r="P34" s="147" t="n">
        <v>0.0713289699785</v>
      </c>
      <c r="Q34" s="147" t="n">
        <v>0.0713289699785</v>
      </c>
      <c r="R34" s="147" t="n">
        <v>0.0713289699785</v>
      </c>
      <c r="S34" s="147" t="n">
        <v>0.0713289699785</v>
      </c>
      <c r="T34" s="147" t="n">
        <v>0.0288425312548</v>
      </c>
      <c r="U34" s="147" t="n">
        <v>0.0288425312548</v>
      </c>
      <c r="V34" s="147" t="n">
        <v>0.0288425312548</v>
      </c>
      <c r="W34" s="147" t="n">
        <v>0.0288425312548</v>
      </c>
      <c r="X34" s="147" t="n">
        <v>0.0442926525965</v>
      </c>
      <c r="Y34" s="147" t="n">
        <v>0.0442926525965</v>
      </c>
      <c r="Z34" s="147" t="n">
        <v>0.0442926525965</v>
      </c>
      <c r="AA34" s="147" t="n">
        <v>0.0442926525965</v>
      </c>
      <c r="AB34" s="147" t="n">
        <v>0.024137872556</v>
      </c>
      <c r="AC34" s="147" t="n">
        <v>0.024137872556</v>
      </c>
      <c r="AD34" s="147" t="n">
        <v>0.024137872556</v>
      </c>
      <c r="AE34" s="147" t="n">
        <v>0.024137872556</v>
      </c>
      <c r="AF34" s="147" t="n">
        <v>0.0616714407924</v>
      </c>
      <c r="AG34" s="147" t="n">
        <v>0.0616714407924</v>
      </c>
      <c r="AH34" s="147" t="n">
        <v>0.0616714407924</v>
      </c>
      <c r="AI34" s="147" t="n">
        <v>0.0616714407924</v>
      </c>
      <c r="AJ34" s="147" t="n">
        <v>0.043309464202</v>
      </c>
      <c r="AK34" s="147" t="n">
        <v>0.043309464202</v>
      </c>
      <c r="AL34" s="147" t="n">
        <v>0.043309464202</v>
      </c>
      <c r="AM34" s="147" t="n">
        <v>0.043309464202</v>
      </c>
      <c r="AN34" s="147" t="n">
        <v>0.0136746815953</v>
      </c>
      <c r="AO34" s="147" t="n">
        <v>0.0136746815953</v>
      </c>
      <c r="AP34" s="147" t="n">
        <v>0.0136746815953</v>
      </c>
      <c r="AQ34" s="147" t="n">
        <v>0.0136746815953</v>
      </c>
      <c r="AR34" s="147" t="n">
        <v>0.606978420536</v>
      </c>
      <c r="AS34" s="147" t="n">
        <v>0</v>
      </c>
      <c r="AT34" s="147" t="n">
        <v>29.5650842909</v>
      </c>
      <c r="AU34" s="147" t="n">
        <v>0</v>
      </c>
      <c r="AV34" s="147" t="n">
        <v>0.345587673513</v>
      </c>
      <c r="AW34" s="147" t="n">
        <v>0</v>
      </c>
      <c r="AX34" s="147" t="n">
        <v>117.435108526</v>
      </c>
      <c r="AY34" s="147" t="n">
        <v>0</v>
      </c>
      <c r="AZ34" s="147" t="n">
        <v>0.00281575689889</v>
      </c>
      <c r="BA34" s="147" t="n">
        <v>0</v>
      </c>
      <c r="BB34" s="147" t="n">
        <v>0.0124231112955</v>
      </c>
      <c r="BC34" s="147" t="n">
        <v>0</v>
      </c>
      <c r="BD34" s="147" t="n">
        <v>0.022485393884</v>
      </c>
      <c r="BE34" s="147" t="n">
        <v>0</v>
      </c>
      <c r="BF34" s="147" t="n">
        <v>0.0713289699785</v>
      </c>
      <c r="BG34" s="147" t="n">
        <v>0</v>
      </c>
      <c r="BH34" s="147" t="n">
        <v>0.0288425312548</v>
      </c>
      <c r="BI34" s="147" t="n">
        <v>0</v>
      </c>
      <c r="BJ34" s="147" t="n">
        <v>0.0442926525965</v>
      </c>
      <c r="BK34" s="147" t="n">
        <v>0</v>
      </c>
      <c r="BL34" s="147" t="n">
        <v>0.024137872556</v>
      </c>
      <c r="BM34" s="147" t="n">
        <v>0</v>
      </c>
      <c r="BN34" s="147" t="n">
        <v>0.0616714407924</v>
      </c>
      <c r="BO34" s="147" t="n">
        <v>0</v>
      </c>
      <c r="BP34" s="147" t="n">
        <v>0.043309464202</v>
      </c>
      <c r="BQ34" s="147" t="n">
        <v>0</v>
      </c>
      <c r="BR34" s="147" t="n">
        <v>0.0136746815953</v>
      </c>
      <c r="BS34" s="147" t="n">
        <v>0</v>
      </c>
      <c r="BT34" s="147" t="n">
        <v>137.768578306</v>
      </c>
      <c r="BU34" s="147" t="n">
        <v>8954.9571815</v>
      </c>
      <c r="BV34" s="147" t="n">
        <v>365</v>
      </c>
      <c r="BW34" s="147" t="n">
        <v>50285.53108169</v>
      </c>
      <c r="BX34" s="147" t="n">
        <v>104322.242839998</v>
      </c>
      <c r="BY34" s="0" t="n">
        <f aca="false">AT34+AU34</f>
        <v>29.5650842909</v>
      </c>
      <c r="BZ34" s="0" t="n">
        <f aca="false">AV34+AW34</f>
        <v>0.345587673513</v>
      </c>
      <c r="CA34" s="0" t="n">
        <f aca="false">BB34+BC34</f>
        <v>0.0124231112955</v>
      </c>
      <c r="CB34" s="0" t="n">
        <f aca="false">K34</f>
        <v>0.01142926239186</v>
      </c>
      <c r="CC34" s="0" t="n">
        <f aca="false">AZ34+BA34</f>
        <v>0.00281575689889</v>
      </c>
      <c r="CD34" s="0" t="n">
        <f aca="false">I34+O34+S34+W34+AA34+AE34+AI34+AM34+AQ34</f>
        <v>0.87454735182936</v>
      </c>
    </row>
    <row r="35" customFormat="false" ht="12.75" hidden="false" customHeight="false" outlineLevel="0" collapsed="false">
      <c r="A35" s="147" t="s">
        <v>145</v>
      </c>
      <c r="B35" s="147" t="b">
        <f aca="false">TRUE()</f>
        <v>1</v>
      </c>
      <c r="C35" s="147" t="s">
        <v>146</v>
      </c>
      <c r="D35" s="147" t="s">
        <v>89</v>
      </c>
      <c r="E35" s="147" t="s">
        <v>140</v>
      </c>
      <c r="F35" s="147" t="n">
        <v>0.11968934402243</v>
      </c>
      <c r="G35" s="147" t="n">
        <v>0.10821385562143</v>
      </c>
      <c r="H35" s="147" t="n">
        <v>0.103279395609</v>
      </c>
      <c r="I35" s="147" t="n">
        <v>0.10706630678133</v>
      </c>
      <c r="J35" s="147" t="n">
        <v>0.003492657593</v>
      </c>
      <c r="K35" s="147" t="n">
        <v>0.00321324498556</v>
      </c>
      <c r="L35" s="147" t="n">
        <v>2.2485123332E-005</v>
      </c>
      <c r="M35" s="147" t="n">
        <v>2.0329310932E-005</v>
      </c>
      <c r="N35" s="147" t="n">
        <v>1.94023116E-005</v>
      </c>
      <c r="O35" s="147" t="n">
        <v>2.0113729692E-005</v>
      </c>
      <c r="P35" s="147" t="n">
        <v>0.003023529799</v>
      </c>
      <c r="Q35" s="147" t="n">
        <v>0.003023529799</v>
      </c>
      <c r="R35" s="147" t="n">
        <v>0.003023529799</v>
      </c>
      <c r="S35" s="147" t="n">
        <v>0.003023529799</v>
      </c>
      <c r="T35" s="147" t="n">
        <v>0.007608151542</v>
      </c>
      <c r="U35" s="147" t="n">
        <v>0.007608151542</v>
      </c>
      <c r="V35" s="147" t="n">
        <v>0.007608151542</v>
      </c>
      <c r="W35" s="147" t="n">
        <v>0.007608151542</v>
      </c>
      <c r="X35" s="147" t="n">
        <v>0.002568448626</v>
      </c>
      <c r="Y35" s="147" t="n">
        <v>0.002568448626</v>
      </c>
      <c r="Z35" s="147" t="n">
        <v>0.002568448626</v>
      </c>
      <c r="AA35" s="147" t="n">
        <v>0.002568448626</v>
      </c>
      <c r="AB35" s="147" t="n">
        <v>0.0003866084123</v>
      </c>
      <c r="AC35" s="147" t="n">
        <v>0.0003866084123</v>
      </c>
      <c r="AD35" s="147" t="n">
        <v>0.0003866084123</v>
      </c>
      <c r="AE35" s="147" t="n">
        <v>0.0003866084123</v>
      </c>
      <c r="AF35" s="147" t="n">
        <v>0.0001962349707</v>
      </c>
      <c r="AG35" s="147" t="n">
        <v>0.0001962349707</v>
      </c>
      <c r="AH35" s="147" t="n">
        <v>0.0001962349707</v>
      </c>
      <c r="AI35" s="147" t="n">
        <v>0.0001962349707</v>
      </c>
      <c r="AJ35" s="147" t="n">
        <v>0.01061833505</v>
      </c>
      <c r="AK35" s="147" t="n">
        <v>0.01061833505</v>
      </c>
      <c r="AL35" s="147" t="n">
        <v>0.01061833505</v>
      </c>
      <c r="AM35" s="147" t="n">
        <v>0.01061833505</v>
      </c>
      <c r="AN35" s="147" t="n">
        <v>0.006157534314</v>
      </c>
      <c r="AO35" s="147" t="n">
        <v>0.006157534314</v>
      </c>
      <c r="AP35" s="147" t="n">
        <v>0.006157534314</v>
      </c>
      <c r="AQ35" s="147" t="n">
        <v>0.006157534314</v>
      </c>
      <c r="AR35" s="147" t="n">
        <v>0.11475488401</v>
      </c>
      <c r="AS35" s="147" t="n">
        <v>0</v>
      </c>
      <c r="AT35" s="147" t="n">
        <v>5.922311814</v>
      </c>
      <c r="AU35" s="147" t="n">
        <v>0</v>
      </c>
      <c r="AV35" s="147" t="n">
        <v>0.0590236875</v>
      </c>
      <c r="AW35" s="147" t="n">
        <v>0</v>
      </c>
      <c r="AX35" s="147" t="n">
        <v>28.89520723</v>
      </c>
      <c r="AY35" s="147" t="n">
        <v>0</v>
      </c>
      <c r="AZ35" s="147" t="n">
        <v>0.000692916456</v>
      </c>
      <c r="BA35" s="147" t="n">
        <v>0</v>
      </c>
      <c r="BB35" s="147" t="n">
        <v>0.003492657593</v>
      </c>
      <c r="BC35" s="147" t="n">
        <v>0</v>
      </c>
      <c r="BD35" s="147" t="n">
        <v>2.1558124E-005</v>
      </c>
      <c r="BE35" s="147" t="n">
        <v>0</v>
      </c>
      <c r="BF35" s="147" t="n">
        <v>0.003023529799</v>
      </c>
      <c r="BG35" s="147" t="n">
        <v>0</v>
      </c>
      <c r="BH35" s="147" t="n">
        <v>0.007608151542</v>
      </c>
      <c r="BI35" s="147" t="n">
        <v>0</v>
      </c>
      <c r="BJ35" s="147" t="n">
        <v>0.002568448626</v>
      </c>
      <c r="BK35" s="147" t="n">
        <v>0</v>
      </c>
      <c r="BL35" s="147" t="n">
        <v>0.0003866084123</v>
      </c>
      <c r="BM35" s="147" t="n">
        <v>0</v>
      </c>
      <c r="BN35" s="147" t="n">
        <v>0.0001962349707</v>
      </c>
      <c r="BO35" s="147" t="n">
        <v>0</v>
      </c>
      <c r="BP35" s="147" t="n">
        <v>0.01061833505</v>
      </c>
      <c r="BQ35" s="147" t="n">
        <v>0</v>
      </c>
      <c r="BR35" s="147" t="n">
        <v>0.006157534314</v>
      </c>
      <c r="BS35" s="147" t="n">
        <v>0</v>
      </c>
      <c r="BT35" s="147" t="n">
        <v>7.24028757</v>
      </c>
      <c r="BU35" s="147" t="n">
        <v>2838.193107</v>
      </c>
      <c r="BV35" s="147" t="n">
        <v>365</v>
      </c>
      <c r="BW35" s="147" t="n">
        <v>2642.70496305</v>
      </c>
      <c r="BX35" s="147" t="n">
        <v>27194.7144598705</v>
      </c>
      <c r="BY35" s="0" t="n">
        <f aca="false">AT35+AU35</f>
        <v>5.922311814</v>
      </c>
      <c r="BZ35" s="0" t="n">
        <f aca="false">AV35+AW35</f>
        <v>0.0590236875</v>
      </c>
      <c r="CA35" s="0" t="n">
        <f aca="false">BB35+BC35</f>
        <v>0.003492657593</v>
      </c>
      <c r="CB35" s="0" t="n">
        <f aca="false">K35</f>
        <v>0.00321324498556</v>
      </c>
      <c r="CC35" s="0" t="n">
        <f aca="false">AZ35+BA35</f>
        <v>0.000692916456</v>
      </c>
      <c r="CD35" s="0" t="n">
        <f aca="false">I35+O35+S35+W35+AA35+AE35+AI35+AM35+AQ35</f>
        <v>0.137645263225022</v>
      </c>
    </row>
    <row r="36" customFormat="false" ht="12.75" hidden="false" customHeight="false" outlineLevel="0" collapsed="false">
      <c r="A36" s="147" t="s">
        <v>147</v>
      </c>
      <c r="B36" s="147" t="b">
        <f aca="false">TRUE()</f>
        <v>1</v>
      </c>
      <c r="C36" s="147" t="s">
        <v>88</v>
      </c>
      <c r="D36" s="147" t="s">
        <v>89</v>
      </c>
      <c r="E36" s="147" t="s">
        <v>140</v>
      </c>
      <c r="F36" s="147" t="n">
        <v>0.00100178435308</v>
      </c>
      <c r="G36" s="147" t="n">
        <v>0.00090573599708</v>
      </c>
      <c r="H36" s="147" t="n">
        <v>0.000864435204</v>
      </c>
      <c r="I36" s="147" t="n">
        <v>0.00089613116148</v>
      </c>
      <c r="J36" s="147" t="n">
        <v>2.352342E-005</v>
      </c>
      <c r="K36" s="147" t="n">
        <v>2.16415464E-005</v>
      </c>
      <c r="L36" s="147" t="n">
        <v>0</v>
      </c>
      <c r="M36" s="147" t="n">
        <v>0</v>
      </c>
      <c r="N36" s="147" t="n">
        <v>0</v>
      </c>
      <c r="O36" s="147" t="n">
        <v>0</v>
      </c>
      <c r="P36" s="147" t="n">
        <v>3.316161E-005</v>
      </c>
      <c r="Q36" s="147" t="n">
        <v>3.316161E-005</v>
      </c>
      <c r="R36" s="147" t="n">
        <v>3.316161E-005</v>
      </c>
      <c r="S36" s="147" t="n">
        <v>3.316161E-005</v>
      </c>
      <c r="T36" s="147" t="n">
        <v>0.00013128101</v>
      </c>
      <c r="U36" s="147" t="n">
        <v>0.00013128101</v>
      </c>
      <c r="V36" s="147" t="n">
        <v>0.00013128101</v>
      </c>
      <c r="W36" s="147" t="n">
        <v>0.00013128101</v>
      </c>
      <c r="X36" s="147" t="n">
        <v>4.6110887E-005</v>
      </c>
      <c r="Y36" s="147" t="n">
        <v>4.6110887E-005</v>
      </c>
      <c r="Z36" s="147" t="n">
        <v>4.6110887E-005</v>
      </c>
      <c r="AA36" s="147" t="n">
        <v>4.6110887E-005</v>
      </c>
      <c r="AB36" s="147" t="n">
        <v>7.4793293E-006</v>
      </c>
      <c r="AC36" s="147" t="n">
        <v>7.4793293E-006</v>
      </c>
      <c r="AD36" s="147" t="n">
        <v>7.4793293E-006</v>
      </c>
      <c r="AE36" s="147" t="n">
        <v>7.4793293E-006</v>
      </c>
      <c r="AF36" s="147" t="n">
        <v>3.3355409E-006</v>
      </c>
      <c r="AG36" s="147" t="n">
        <v>3.3355409E-006</v>
      </c>
      <c r="AH36" s="147" t="n">
        <v>3.3355409E-006</v>
      </c>
      <c r="AI36" s="147" t="n">
        <v>3.3355409E-006</v>
      </c>
      <c r="AJ36" s="147" t="n">
        <v>7.9681849E-005</v>
      </c>
      <c r="AK36" s="147" t="n">
        <v>7.9681849E-005</v>
      </c>
      <c r="AL36" s="147" t="n">
        <v>7.9681849E-005</v>
      </c>
      <c r="AM36" s="147" t="n">
        <v>7.9681849E-005</v>
      </c>
      <c r="AN36" s="147" t="n">
        <v>9.8537093E-005</v>
      </c>
      <c r="AO36" s="147" t="n">
        <v>9.8537093E-005</v>
      </c>
      <c r="AP36" s="147" t="n">
        <v>9.8537093E-005</v>
      </c>
      <c r="AQ36" s="147" t="n">
        <v>9.8537093E-005</v>
      </c>
      <c r="AR36" s="147" t="n">
        <v>0.00096048356</v>
      </c>
      <c r="AS36" s="147" t="n">
        <v>0</v>
      </c>
      <c r="AT36" s="147" t="n">
        <v>0.053935573</v>
      </c>
      <c r="AU36" s="147" t="n">
        <v>0</v>
      </c>
      <c r="AV36" s="147" t="n">
        <v>0.00043586688</v>
      </c>
      <c r="AW36" s="147" t="n">
        <v>0</v>
      </c>
      <c r="AX36" s="147" t="n">
        <v>0.21647736</v>
      </c>
      <c r="AY36" s="147" t="n">
        <v>0</v>
      </c>
      <c r="AZ36" s="147" t="n">
        <v>5.1909292E-006</v>
      </c>
      <c r="BA36" s="147" t="n">
        <v>0</v>
      </c>
      <c r="BB36" s="147" t="n">
        <v>2.352342E-005</v>
      </c>
      <c r="BC36" s="147" t="n">
        <v>0</v>
      </c>
      <c r="BD36" s="147" t="n">
        <v>0</v>
      </c>
      <c r="BE36" s="147" t="n">
        <v>0</v>
      </c>
      <c r="BF36" s="147" t="n">
        <v>3.316161E-005</v>
      </c>
      <c r="BG36" s="147" t="n">
        <v>0</v>
      </c>
      <c r="BH36" s="147" t="n">
        <v>0.00013128101</v>
      </c>
      <c r="BI36" s="147" t="n">
        <v>0</v>
      </c>
      <c r="BJ36" s="147" t="n">
        <v>4.6110887E-005</v>
      </c>
      <c r="BK36" s="147" t="n">
        <v>0</v>
      </c>
      <c r="BL36" s="147" t="n">
        <v>7.4793293E-006</v>
      </c>
      <c r="BM36" s="147" t="n">
        <v>0</v>
      </c>
      <c r="BN36" s="147" t="n">
        <v>3.3355409E-006</v>
      </c>
      <c r="BO36" s="147" t="n">
        <v>0</v>
      </c>
      <c r="BP36" s="147" t="n">
        <v>7.9681849E-005</v>
      </c>
      <c r="BQ36" s="147" t="n">
        <v>0</v>
      </c>
      <c r="BR36" s="147" t="n">
        <v>9.8537093E-005</v>
      </c>
      <c r="BS36" s="147" t="n">
        <v>0</v>
      </c>
      <c r="BT36" s="147" t="n">
        <v>0.28356221</v>
      </c>
      <c r="BU36" s="147" t="n">
        <v>45.369961</v>
      </c>
      <c r="BV36" s="147" t="n">
        <v>365</v>
      </c>
      <c r="BW36" s="147" t="n">
        <v>103.50020665</v>
      </c>
      <c r="BX36" s="147" t="n">
        <v>187.600257645162</v>
      </c>
      <c r="BY36" s="0" t="n">
        <f aca="false">AT36+AU36</f>
        <v>0.053935573</v>
      </c>
      <c r="BZ36" s="0" t="n">
        <f aca="false">AV36+AW36</f>
        <v>0.00043586688</v>
      </c>
      <c r="CA36" s="0" t="n">
        <f aca="false">BB36+BC36</f>
        <v>2.352342E-005</v>
      </c>
      <c r="CB36" s="0" t="n">
        <f aca="false">K36</f>
        <v>2.16415464E-005</v>
      </c>
      <c r="CC36" s="0" t="n">
        <f aca="false">AZ36+BA36</f>
        <v>5.1909292E-006</v>
      </c>
      <c r="CD36" s="0" t="n">
        <f aca="false">I36+O36+S36+W36+AA36+AE36+AI36+AM36+AQ36</f>
        <v>0.00129571848068</v>
      </c>
    </row>
    <row r="37" customFormat="false" ht="12.75" hidden="false" customHeight="false" outlineLevel="0" collapsed="false">
      <c r="A37" s="147" t="s">
        <v>148</v>
      </c>
      <c r="B37" s="147" t="b">
        <f aca="false">TRUE()</f>
        <v>1</v>
      </c>
      <c r="C37" s="147" t="s">
        <v>91</v>
      </c>
      <c r="D37" s="147" t="s">
        <v>89</v>
      </c>
      <c r="E37" s="147" t="s">
        <v>140</v>
      </c>
      <c r="F37" s="147" t="n">
        <v>0.274305889774</v>
      </c>
      <c r="G37" s="147" t="n">
        <v>0.248006187974</v>
      </c>
      <c r="H37" s="147" t="n">
        <v>0.2366973162</v>
      </c>
      <c r="I37" s="147" t="n">
        <v>0.245376217794</v>
      </c>
      <c r="J37" s="147" t="n">
        <v>0.01107916024</v>
      </c>
      <c r="K37" s="147" t="n">
        <v>0.0101928274208</v>
      </c>
      <c r="L37" s="147" t="n">
        <v>0</v>
      </c>
      <c r="M37" s="147" t="n">
        <v>0</v>
      </c>
      <c r="N37" s="147" t="n">
        <v>0</v>
      </c>
      <c r="O37" s="147" t="n">
        <v>0</v>
      </c>
      <c r="P37" s="147" t="n">
        <v>0.00978841963</v>
      </c>
      <c r="Q37" s="147" t="n">
        <v>0.00978841963</v>
      </c>
      <c r="R37" s="147" t="n">
        <v>0.00978841963</v>
      </c>
      <c r="S37" s="147" t="n">
        <v>0.00978841963</v>
      </c>
      <c r="T37" s="147" t="n">
        <v>0.0402037901</v>
      </c>
      <c r="U37" s="147" t="n">
        <v>0.0402037901</v>
      </c>
      <c r="V37" s="147" t="n">
        <v>0.0402037901</v>
      </c>
      <c r="W37" s="147" t="n">
        <v>0.0402037901</v>
      </c>
      <c r="X37" s="147" t="n">
        <v>0.00751107488</v>
      </c>
      <c r="Y37" s="147" t="n">
        <v>0.00751107488</v>
      </c>
      <c r="Z37" s="147" t="n">
        <v>0.00751107488</v>
      </c>
      <c r="AA37" s="147" t="n">
        <v>0.00751107488</v>
      </c>
      <c r="AB37" s="147" t="n">
        <v>0.00202765137</v>
      </c>
      <c r="AC37" s="147" t="n">
        <v>0.00202765137</v>
      </c>
      <c r="AD37" s="147" t="n">
        <v>0.00202765137</v>
      </c>
      <c r="AE37" s="147" t="n">
        <v>0.00202765137</v>
      </c>
      <c r="AF37" s="147" t="n">
        <v>0.00080106789</v>
      </c>
      <c r="AG37" s="147" t="n">
        <v>0.00080106789</v>
      </c>
      <c r="AH37" s="147" t="n">
        <v>0.00080106789</v>
      </c>
      <c r="AI37" s="147" t="n">
        <v>0.00080106789</v>
      </c>
      <c r="AJ37" s="147" t="n">
        <v>0.0200414842</v>
      </c>
      <c r="AK37" s="147" t="n">
        <v>0.0200414842</v>
      </c>
      <c r="AL37" s="147" t="n">
        <v>0.0200414842</v>
      </c>
      <c r="AM37" s="147" t="n">
        <v>0.0200414842</v>
      </c>
      <c r="AN37" s="147" t="n">
        <v>0.0247839339</v>
      </c>
      <c r="AO37" s="147" t="n">
        <v>0.0247839339</v>
      </c>
      <c r="AP37" s="147" t="n">
        <v>0.0247839339</v>
      </c>
      <c r="AQ37" s="147" t="n">
        <v>0.0247839339</v>
      </c>
      <c r="AR37" s="147" t="n">
        <v>0.262997018</v>
      </c>
      <c r="AS37" s="147" t="n">
        <v>0</v>
      </c>
      <c r="AT37" s="147" t="n">
        <v>10.5027946</v>
      </c>
      <c r="AU37" s="147" t="n">
        <v>0</v>
      </c>
      <c r="AV37" s="147" t="n">
        <v>0.1122866553</v>
      </c>
      <c r="AW37" s="147" t="n">
        <v>0</v>
      </c>
      <c r="AX37" s="147" t="n">
        <v>54.3710993</v>
      </c>
      <c r="AY37" s="147" t="n">
        <v>0</v>
      </c>
      <c r="AZ37" s="147" t="n">
        <v>0.00130371112</v>
      </c>
      <c r="BA37" s="147" t="n">
        <v>0</v>
      </c>
      <c r="BB37" s="147" t="n">
        <v>0.01107916024</v>
      </c>
      <c r="BC37" s="147" t="n">
        <v>0</v>
      </c>
      <c r="BD37" s="147" t="n">
        <v>0</v>
      </c>
      <c r="BE37" s="147" t="n">
        <v>0</v>
      </c>
      <c r="BF37" s="147" t="n">
        <v>0.00978841963</v>
      </c>
      <c r="BG37" s="147" t="n">
        <v>0</v>
      </c>
      <c r="BH37" s="147" t="n">
        <v>0.0402037901</v>
      </c>
      <c r="BI37" s="147" t="n">
        <v>0</v>
      </c>
      <c r="BJ37" s="147" t="n">
        <v>0.00751107488</v>
      </c>
      <c r="BK37" s="147" t="n">
        <v>0</v>
      </c>
      <c r="BL37" s="147" t="n">
        <v>0.00202765137</v>
      </c>
      <c r="BM37" s="147" t="n">
        <v>0</v>
      </c>
      <c r="BN37" s="147" t="n">
        <v>0.00080106789</v>
      </c>
      <c r="BO37" s="147" t="n">
        <v>0</v>
      </c>
      <c r="BP37" s="147" t="n">
        <v>0.0200414842</v>
      </c>
      <c r="BQ37" s="147" t="n">
        <v>0</v>
      </c>
      <c r="BR37" s="147" t="n">
        <v>0.0247839339</v>
      </c>
      <c r="BS37" s="147" t="n">
        <v>0</v>
      </c>
      <c r="BT37" s="147" t="n">
        <v>83.6999924</v>
      </c>
      <c r="BU37" s="147" t="n">
        <v>13894.2002</v>
      </c>
      <c r="BV37" s="147" t="n">
        <v>365</v>
      </c>
      <c r="BW37" s="147" t="n">
        <v>30550.497226</v>
      </c>
      <c r="BX37" s="147" t="n">
        <v>42810.976334588</v>
      </c>
      <c r="BY37" s="0" t="n">
        <f aca="false">AT37+AU37</f>
        <v>10.5027946</v>
      </c>
      <c r="BZ37" s="0" t="n">
        <f aca="false">AV37+AW37</f>
        <v>0.1122866553</v>
      </c>
      <c r="CA37" s="0" t="n">
        <f aca="false">BB37+BC37</f>
        <v>0.01107916024</v>
      </c>
      <c r="CB37" s="0" t="n">
        <f aca="false">K37</f>
        <v>0.0101928274208</v>
      </c>
      <c r="CC37" s="0" t="n">
        <f aca="false">AZ37+BA37</f>
        <v>0.00130371112</v>
      </c>
      <c r="CD37" s="0" t="n">
        <f aca="false">I37+O37+S37+W37+AA37+AE37+AI37+AM37+AQ37</f>
        <v>0.350533639764</v>
      </c>
    </row>
    <row r="38" customFormat="false" ht="12.75" hidden="false" customHeight="false" outlineLevel="0" collapsed="false">
      <c r="A38" s="147" t="s">
        <v>149</v>
      </c>
      <c r="B38" s="147" t="b">
        <f aca="false">TRUE()</f>
        <v>1</v>
      </c>
      <c r="C38" s="147" t="s">
        <v>150</v>
      </c>
      <c r="D38" s="147" t="s">
        <v>89</v>
      </c>
      <c r="E38" s="147" t="s">
        <v>140</v>
      </c>
      <c r="F38" s="147" t="n">
        <v>0.2224161379867</v>
      </c>
      <c r="G38" s="147" t="n">
        <v>0.2010914842967</v>
      </c>
      <c r="H38" s="147" t="n">
        <v>0.19192188321</v>
      </c>
      <c r="I38" s="147" t="n">
        <v>0.1989590189277</v>
      </c>
      <c r="J38" s="147" t="n">
        <v>0.00611208277</v>
      </c>
      <c r="K38" s="147" t="n">
        <v>0.0056231161484</v>
      </c>
      <c r="L38" s="147" t="n">
        <v>0</v>
      </c>
      <c r="M38" s="147" t="n">
        <v>0</v>
      </c>
      <c r="N38" s="147" t="n">
        <v>0</v>
      </c>
      <c r="O38" s="147" t="n">
        <v>0</v>
      </c>
      <c r="P38" s="147" t="n">
        <v>0.006502929566</v>
      </c>
      <c r="Q38" s="147" t="n">
        <v>0.006502929566</v>
      </c>
      <c r="R38" s="147" t="n">
        <v>0.006502929566</v>
      </c>
      <c r="S38" s="147" t="n">
        <v>0.006502929566</v>
      </c>
      <c r="T38" s="147" t="n">
        <v>0.0137980492144</v>
      </c>
      <c r="U38" s="147" t="n">
        <v>0.0137980492144</v>
      </c>
      <c r="V38" s="147" t="n">
        <v>0.0137980492144</v>
      </c>
      <c r="W38" s="147" t="n">
        <v>0.0137980492144</v>
      </c>
      <c r="X38" s="147" t="n">
        <v>0.00492319821</v>
      </c>
      <c r="Y38" s="147" t="n">
        <v>0.00492319821</v>
      </c>
      <c r="Z38" s="147" t="n">
        <v>0.00492319821</v>
      </c>
      <c r="AA38" s="147" t="n">
        <v>0.00492319821</v>
      </c>
      <c r="AB38" s="147" t="n">
        <v>0.000776436752</v>
      </c>
      <c r="AC38" s="147" t="n">
        <v>0.000776436752</v>
      </c>
      <c r="AD38" s="147" t="n">
        <v>0.000776436752</v>
      </c>
      <c r="AE38" s="147" t="n">
        <v>0.000776436752</v>
      </c>
      <c r="AF38" s="147" t="n">
        <v>0.000281426122</v>
      </c>
      <c r="AG38" s="147" t="n">
        <v>0.000281426122</v>
      </c>
      <c r="AH38" s="147" t="n">
        <v>0.000281426122</v>
      </c>
      <c r="AI38" s="147" t="n">
        <v>0.000281426122</v>
      </c>
      <c r="AJ38" s="147" t="n">
        <v>0.0187946409</v>
      </c>
      <c r="AK38" s="147" t="n">
        <v>0.0187946409</v>
      </c>
      <c r="AL38" s="147" t="n">
        <v>0.0187946409</v>
      </c>
      <c r="AM38" s="147" t="n">
        <v>0.0187946409</v>
      </c>
      <c r="AN38" s="147" t="n">
        <v>0.00286213384</v>
      </c>
      <c r="AO38" s="147" t="n">
        <v>0.00286213384</v>
      </c>
      <c r="AP38" s="147" t="n">
        <v>0.00286213384</v>
      </c>
      <c r="AQ38" s="147" t="n">
        <v>0.00286213384</v>
      </c>
      <c r="AR38" s="147" t="n">
        <v>0.2132465369</v>
      </c>
      <c r="AS38" s="147" t="n">
        <v>0</v>
      </c>
      <c r="AT38" s="147" t="n">
        <v>10.859122711</v>
      </c>
      <c r="AU38" s="147" t="n">
        <v>0</v>
      </c>
      <c r="AV38" s="147" t="n">
        <v>0.1061511975</v>
      </c>
      <c r="AW38" s="147" t="n">
        <v>0</v>
      </c>
      <c r="AX38" s="147" t="n">
        <v>51.1085993</v>
      </c>
      <c r="AY38" s="147" t="n">
        <v>0</v>
      </c>
      <c r="AZ38" s="147" t="n">
        <v>0.001225573496</v>
      </c>
      <c r="BA38" s="147" t="n">
        <v>0</v>
      </c>
      <c r="BB38" s="147" t="n">
        <v>0.00611208277</v>
      </c>
      <c r="BC38" s="147" t="n">
        <v>0</v>
      </c>
      <c r="BD38" s="147" t="n">
        <v>0</v>
      </c>
      <c r="BE38" s="147" t="n">
        <v>0</v>
      </c>
      <c r="BF38" s="147" t="n">
        <v>0.006502929566</v>
      </c>
      <c r="BG38" s="147" t="n">
        <v>0</v>
      </c>
      <c r="BH38" s="147" t="n">
        <v>0.0137980492144</v>
      </c>
      <c r="BI38" s="147" t="n">
        <v>0</v>
      </c>
      <c r="BJ38" s="147" t="n">
        <v>0.00492319821</v>
      </c>
      <c r="BK38" s="147" t="n">
        <v>0</v>
      </c>
      <c r="BL38" s="147" t="n">
        <v>0.000776436752</v>
      </c>
      <c r="BM38" s="147" t="n">
        <v>0</v>
      </c>
      <c r="BN38" s="147" t="n">
        <v>0.000281426122</v>
      </c>
      <c r="BO38" s="147" t="n">
        <v>0</v>
      </c>
      <c r="BP38" s="147" t="n">
        <v>0.0187946409</v>
      </c>
      <c r="BQ38" s="147" t="n">
        <v>0</v>
      </c>
      <c r="BR38" s="147" t="n">
        <v>0.00286213384</v>
      </c>
      <c r="BS38" s="147" t="n">
        <v>0</v>
      </c>
      <c r="BT38" s="147" t="n">
        <v>8.20818174</v>
      </c>
      <c r="BU38" s="147" t="n">
        <v>5097.281543</v>
      </c>
      <c r="BV38" s="147" t="n">
        <v>365</v>
      </c>
      <c r="BW38" s="147" t="n">
        <v>2995.9863351</v>
      </c>
      <c r="BX38" s="147" t="n">
        <v>48203.883678526</v>
      </c>
      <c r="BY38" s="0" t="n">
        <f aca="false">AT38+AU38</f>
        <v>10.859122711</v>
      </c>
      <c r="BZ38" s="0" t="n">
        <f aca="false">AV38+AW38</f>
        <v>0.1061511975</v>
      </c>
      <c r="CA38" s="0" t="n">
        <f aca="false">BB38+BC38</f>
        <v>0.00611208277</v>
      </c>
      <c r="CB38" s="0" t="n">
        <f aca="false">K38</f>
        <v>0.0056231161484</v>
      </c>
      <c r="CC38" s="0" t="n">
        <f aca="false">AZ38+BA38</f>
        <v>0.001225573496</v>
      </c>
      <c r="CD38" s="0" t="n">
        <f aca="false">I38+O38+S38+W38+AA38+AE38+AI38+AM38+AQ38</f>
        <v>0.2468978335321</v>
      </c>
    </row>
    <row r="39" customFormat="false" ht="12.75" hidden="false" customHeight="false" outlineLevel="0" collapsed="false">
      <c r="A39" s="147" t="s">
        <v>151</v>
      </c>
      <c r="B39" s="147" t="b">
        <f aca="false">TRUE()</f>
        <v>1</v>
      </c>
      <c r="C39" s="147" t="s">
        <v>93</v>
      </c>
      <c r="D39" s="147" t="s">
        <v>89</v>
      </c>
      <c r="E39" s="147" t="s">
        <v>140</v>
      </c>
      <c r="F39" s="147" t="n">
        <v>0.48277582228169</v>
      </c>
      <c r="G39" s="147" t="n">
        <v>0.43648859099869</v>
      </c>
      <c r="H39" s="147" t="n">
        <v>0.416585081547</v>
      </c>
      <c r="I39" s="147" t="n">
        <v>0.43185986787039</v>
      </c>
      <c r="J39" s="147" t="n">
        <v>0.014811589539</v>
      </c>
      <c r="K39" s="147" t="n">
        <v>0.01362666237588</v>
      </c>
      <c r="L39" s="147" t="n">
        <v>0.000222991865747</v>
      </c>
      <c r="M39" s="147" t="n">
        <v>0.000201612012847</v>
      </c>
      <c r="N39" s="147" t="n">
        <v>0.0001924186761</v>
      </c>
      <c r="O39" s="147" t="n">
        <v>0.000199474027557</v>
      </c>
      <c r="P39" s="147" t="n">
        <v>0.047046224902</v>
      </c>
      <c r="Q39" s="147" t="n">
        <v>0.047046224902</v>
      </c>
      <c r="R39" s="147" t="n">
        <v>0.047046224902</v>
      </c>
      <c r="S39" s="147" t="n">
        <v>0.047046224902</v>
      </c>
      <c r="T39" s="147" t="n">
        <v>0.0441882862472</v>
      </c>
      <c r="U39" s="147" t="n">
        <v>0.0441882862472</v>
      </c>
      <c r="V39" s="147" t="n">
        <v>0.0441882862472</v>
      </c>
      <c r="W39" s="147" t="n">
        <v>0.0441882862472</v>
      </c>
      <c r="X39" s="147" t="n">
        <v>0.0117037022271</v>
      </c>
      <c r="Y39" s="147" t="n">
        <v>0.0117037022271</v>
      </c>
      <c r="Z39" s="147" t="n">
        <v>0.0117037022271</v>
      </c>
      <c r="AA39" s="147" t="n">
        <v>0.0117037022271</v>
      </c>
      <c r="AB39" s="147" t="n">
        <v>0.00615183208</v>
      </c>
      <c r="AC39" s="147" t="n">
        <v>0.00615183208</v>
      </c>
      <c r="AD39" s="147" t="n">
        <v>0.00615183208</v>
      </c>
      <c r="AE39" s="147" t="n">
        <v>0.00615183208</v>
      </c>
      <c r="AF39" s="147" t="n">
        <v>0.00219131216</v>
      </c>
      <c r="AG39" s="147" t="n">
        <v>0.00219131216</v>
      </c>
      <c r="AH39" s="147" t="n">
        <v>0.00219131216</v>
      </c>
      <c r="AI39" s="147" t="n">
        <v>0.00219131216</v>
      </c>
      <c r="AJ39" s="147" t="n">
        <v>0.037552196139</v>
      </c>
      <c r="AK39" s="147" t="n">
        <v>0.037552196139</v>
      </c>
      <c r="AL39" s="147" t="n">
        <v>0.037552196139</v>
      </c>
      <c r="AM39" s="147" t="n">
        <v>0.037552196139</v>
      </c>
      <c r="AN39" s="147" t="n">
        <v>0.0151381444</v>
      </c>
      <c r="AO39" s="147" t="n">
        <v>0.0151381444</v>
      </c>
      <c r="AP39" s="147" t="n">
        <v>0.0151381444</v>
      </c>
      <c r="AQ39" s="147" t="n">
        <v>0.0151381444</v>
      </c>
      <c r="AR39" s="147" t="n">
        <v>0.46287231283</v>
      </c>
      <c r="AS39" s="147" t="n">
        <v>0</v>
      </c>
      <c r="AT39" s="147" t="n">
        <v>22.878429964</v>
      </c>
      <c r="AU39" s="147" t="n">
        <v>0</v>
      </c>
      <c r="AV39" s="147" t="n">
        <v>0.2086068579</v>
      </c>
      <c r="AW39" s="147" t="n">
        <v>0</v>
      </c>
      <c r="AX39" s="147" t="n">
        <v>101.98398109</v>
      </c>
      <c r="AY39" s="147" t="n">
        <v>0</v>
      </c>
      <c r="AZ39" s="147" t="n">
        <v>0.0024454547943</v>
      </c>
      <c r="BA39" s="147" t="n">
        <v>0</v>
      </c>
      <c r="BB39" s="147" t="n">
        <v>0.014811589539</v>
      </c>
      <c r="BC39" s="147" t="n">
        <v>0</v>
      </c>
      <c r="BD39" s="147" t="n">
        <v>0.000213798529</v>
      </c>
      <c r="BE39" s="147" t="n">
        <v>0</v>
      </c>
      <c r="BF39" s="147" t="n">
        <v>0.047046224902</v>
      </c>
      <c r="BG39" s="147" t="n">
        <v>0</v>
      </c>
      <c r="BH39" s="147" t="n">
        <v>0.0441882862472</v>
      </c>
      <c r="BI39" s="147" t="n">
        <v>0</v>
      </c>
      <c r="BJ39" s="147" t="n">
        <v>0.0117037022271</v>
      </c>
      <c r="BK39" s="147" t="n">
        <v>0</v>
      </c>
      <c r="BL39" s="147" t="n">
        <v>0.00615183208</v>
      </c>
      <c r="BM39" s="147" t="n">
        <v>0</v>
      </c>
      <c r="BN39" s="147" t="n">
        <v>0.00219131216</v>
      </c>
      <c r="BO39" s="147" t="n">
        <v>0</v>
      </c>
      <c r="BP39" s="147" t="n">
        <v>0.037552196139</v>
      </c>
      <c r="BQ39" s="147" t="n">
        <v>0</v>
      </c>
      <c r="BR39" s="147" t="n">
        <v>0.0151381444</v>
      </c>
      <c r="BS39" s="147" t="n">
        <v>0</v>
      </c>
      <c r="BT39" s="147" t="n">
        <v>87.688775723</v>
      </c>
      <c r="BU39" s="147" t="n">
        <v>15345.5376931</v>
      </c>
      <c r="BV39" s="147" t="n">
        <v>365</v>
      </c>
      <c r="BW39" s="147" t="n">
        <v>32006.403138895</v>
      </c>
      <c r="BX39" s="147" t="n">
        <v>85834.4410505038</v>
      </c>
      <c r="BY39" s="0" t="n">
        <f aca="false">AT39+AU39</f>
        <v>22.878429964</v>
      </c>
      <c r="BZ39" s="0" t="n">
        <f aca="false">AV39+AW39</f>
        <v>0.2086068579</v>
      </c>
      <c r="CA39" s="0" t="n">
        <f aca="false">BB39+BC39</f>
        <v>0.014811589539</v>
      </c>
      <c r="CB39" s="0" t="n">
        <f aca="false">K39</f>
        <v>0.01362666237588</v>
      </c>
      <c r="CC39" s="0" t="n">
        <f aca="false">AZ39+BA39</f>
        <v>0.0024454547943</v>
      </c>
      <c r="CD39" s="0" t="n">
        <f aca="false">I39+O39+S39+W39+AA39+AE39+AI39+AM39+AQ39</f>
        <v>0.596031040053247</v>
      </c>
    </row>
    <row r="40" customFormat="false" ht="12.75" hidden="false" customHeight="false" outlineLevel="0" collapsed="false">
      <c r="A40" s="147" t="s">
        <v>152</v>
      </c>
      <c r="B40" s="147" t="b">
        <f aca="false">TRUE()</f>
        <v>1</v>
      </c>
      <c r="C40" s="147" t="s">
        <v>153</v>
      </c>
      <c r="D40" s="147" t="s">
        <v>89</v>
      </c>
      <c r="E40" s="147" t="s">
        <v>140</v>
      </c>
      <c r="F40" s="147" t="n">
        <v>0.21588249120361</v>
      </c>
      <c r="G40" s="147" t="n">
        <v>0.19518426577661</v>
      </c>
      <c r="H40" s="147" t="n">
        <v>0.186284028843</v>
      </c>
      <c r="I40" s="147" t="n">
        <v>0.19311444323391</v>
      </c>
      <c r="J40" s="147" t="n">
        <v>0.00657441108</v>
      </c>
      <c r="K40" s="147" t="n">
        <v>0.0060484581936</v>
      </c>
      <c r="L40" s="147" t="n">
        <v>9.520040908E-006</v>
      </c>
      <c r="M40" s="147" t="n">
        <v>8.607285308E-006</v>
      </c>
      <c r="N40" s="147" t="n">
        <v>8.2148004E-006</v>
      </c>
      <c r="O40" s="147" t="n">
        <v>8.516009748E-006</v>
      </c>
      <c r="P40" s="147" t="n">
        <v>0.008788817348</v>
      </c>
      <c r="Q40" s="147" t="n">
        <v>0.008788817348</v>
      </c>
      <c r="R40" s="147" t="n">
        <v>0.008788817348</v>
      </c>
      <c r="S40" s="147" t="n">
        <v>0.008788817348</v>
      </c>
      <c r="T40" s="147" t="n">
        <v>0.0225691702259</v>
      </c>
      <c r="U40" s="147" t="n">
        <v>0.0225691702259</v>
      </c>
      <c r="V40" s="147" t="n">
        <v>0.0225691702259</v>
      </c>
      <c r="W40" s="147" t="n">
        <v>0.0225691702259</v>
      </c>
      <c r="X40" s="147" t="n">
        <v>0.0063492605227</v>
      </c>
      <c r="Y40" s="147" t="n">
        <v>0.0063492605227</v>
      </c>
      <c r="Z40" s="147" t="n">
        <v>0.0063492605227</v>
      </c>
      <c r="AA40" s="147" t="n">
        <v>0.0063492605227</v>
      </c>
      <c r="AB40" s="147" t="n">
        <v>0.00114486381</v>
      </c>
      <c r="AC40" s="147" t="n">
        <v>0.00114486381</v>
      </c>
      <c r="AD40" s="147" t="n">
        <v>0.00114486381</v>
      </c>
      <c r="AE40" s="147" t="n">
        <v>0.00114486381</v>
      </c>
      <c r="AF40" s="147" t="n">
        <v>0.000324917875</v>
      </c>
      <c r="AG40" s="147" t="n">
        <v>0.000324917875</v>
      </c>
      <c r="AH40" s="147" t="n">
        <v>0.000324917875</v>
      </c>
      <c r="AI40" s="147" t="n">
        <v>0.000324917875</v>
      </c>
      <c r="AJ40" s="147" t="n">
        <v>0.01585471435</v>
      </c>
      <c r="AK40" s="147" t="n">
        <v>0.01585471435</v>
      </c>
      <c r="AL40" s="147" t="n">
        <v>0.01585471435</v>
      </c>
      <c r="AM40" s="147" t="n">
        <v>0.01585471435</v>
      </c>
      <c r="AN40" s="147" t="n">
        <v>0.00590089239</v>
      </c>
      <c r="AO40" s="147" t="n">
        <v>0.00590089239</v>
      </c>
      <c r="AP40" s="147" t="n">
        <v>0.00590089239</v>
      </c>
      <c r="AQ40" s="147" t="n">
        <v>0.00590089239</v>
      </c>
      <c r="AR40" s="147" t="n">
        <v>0.20698225427</v>
      </c>
      <c r="AS40" s="147" t="n">
        <v>0</v>
      </c>
      <c r="AT40" s="147" t="n">
        <v>9.8527882569</v>
      </c>
      <c r="AU40" s="147" t="n">
        <v>0</v>
      </c>
      <c r="AV40" s="147" t="n">
        <v>0.09046937516</v>
      </c>
      <c r="AW40" s="147" t="n">
        <v>0</v>
      </c>
      <c r="AX40" s="147" t="n">
        <v>43.01655734</v>
      </c>
      <c r="AY40" s="147" t="n">
        <v>0</v>
      </c>
      <c r="AZ40" s="147" t="n">
        <v>0.001031454641</v>
      </c>
      <c r="BA40" s="147" t="n">
        <v>0</v>
      </c>
      <c r="BB40" s="147" t="n">
        <v>0.00657441108</v>
      </c>
      <c r="BC40" s="147" t="n">
        <v>0</v>
      </c>
      <c r="BD40" s="147" t="n">
        <v>9.127556E-006</v>
      </c>
      <c r="BE40" s="147" t="n">
        <v>0</v>
      </c>
      <c r="BF40" s="147" t="n">
        <v>0.008788817348</v>
      </c>
      <c r="BG40" s="147" t="n">
        <v>0</v>
      </c>
      <c r="BH40" s="147" t="n">
        <v>0.0225691702259</v>
      </c>
      <c r="BI40" s="147" t="n">
        <v>0</v>
      </c>
      <c r="BJ40" s="147" t="n">
        <v>0.0063492605227</v>
      </c>
      <c r="BK40" s="147" t="n">
        <v>0</v>
      </c>
      <c r="BL40" s="147" t="n">
        <v>0.00114486381</v>
      </c>
      <c r="BM40" s="147" t="n">
        <v>0</v>
      </c>
      <c r="BN40" s="147" t="n">
        <v>0.000324917875</v>
      </c>
      <c r="BO40" s="147" t="n">
        <v>0</v>
      </c>
      <c r="BP40" s="147" t="n">
        <v>0.01585471435</v>
      </c>
      <c r="BQ40" s="147" t="n">
        <v>0</v>
      </c>
      <c r="BR40" s="147" t="n">
        <v>0.00590089239</v>
      </c>
      <c r="BS40" s="147" t="n">
        <v>0</v>
      </c>
      <c r="BT40" s="147" t="n">
        <v>16.106336424</v>
      </c>
      <c r="BU40" s="147" t="n">
        <v>7859.892991</v>
      </c>
      <c r="BV40" s="147" t="n">
        <v>365</v>
      </c>
      <c r="BW40" s="147" t="n">
        <v>5878.81279476</v>
      </c>
      <c r="BX40" s="147" t="n">
        <v>36644.9095467435</v>
      </c>
      <c r="BY40" s="0" t="n">
        <f aca="false">AT40+AU40</f>
        <v>9.8527882569</v>
      </c>
      <c r="BZ40" s="0" t="n">
        <f aca="false">AV40+AW40</f>
        <v>0.09046937516</v>
      </c>
      <c r="CA40" s="0" t="n">
        <f aca="false">BB40+BC40</f>
        <v>0.00657441108</v>
      </c>
      <c r="CB40" s="0" t="n">
        <f aca="false">K40</f>
        <v>0.0060484581936</v>
      </c>
      <c r="CC40" s="0" t="n">
        <f aca="false">AZ40+BA40</f>
        <v>0.001031454641</v>
      </c>
      <c r="CD40" s="0" t="n">
        <f aca="false">I40+O40+S40+W40+AA40+AE40+AI40+AM40+AQ40</f>
        <v>0.254055595765258</v>
      </c>
    </row>
    <row r="41" customFormat="false" ht="12.75" hidden="false" customHeight="false" outlineLevel="0" collapsed="false">
      <c r="A41" s="147" t="s">
        <v>154</v>
      </c>
      <c r="B41" s="147" t="b">
        <f aca="false">TRUE()</f>
        <v>1</v>
      </c>
      <c r="C41" s="147" t="s">
        <v>95</v>
      </c>
      <c r="D41" s="147" t="s">
        <v>89</v>
      </c>
      <c r="E41" s="147" t="s">
        <v>140</v>
      </c>
      <c r="F41" s="147" t="n">
        <v>0.011772623653</v>
      </c>
      <c r="G41" s="147" t="n">
        <v>0.010643896553</v>
      </c>
      <c r="H41" s="147" t="n">
        <v>0.0101585439</v>
      </c>
      <c r="I41" s="147" t="n">
        <v>0.010531023843</v>
      </c>
      <c r="J41" s="147" t="n">
        <v>0.000422531791</v>
      </c>
      <c r="K41" s="147" t="n">
        <v>0.00038872924772</v>
      </c>
      <c r="L41" s="147" t="n">
        <v>0</v>
      </c>
      <c r="M41" s="147" t="n">
        <v>0</v>
      </c>
      <c r="N41" s="147" t="n">
        <v>0</v>
      </c>
      <c r="O41" s="147" t="n">
        <v>0</v>
      </c>
      <c r="P41" s="147" t="n">
        <v>0.000411304715</v>
      </c>
      <c r="Q41" s="147" t="n">
        <v>0.000411304715</v>
      </c>
      <c r="R41" s="147" t="n">
        <v>0.000411304715</v>
      </c>
      <c r="S41" s="147" t="n">
        <v>0.000411304715</v>
      </c>
      <c r="T41" s="147" t="n">
        <v>0.0003295656306</v>
      </c>
      <c r="U41" s="147" t="n">
        <v>0.0003295656306</v>
      </c>
      <c r="V41" s="147" t="n">
        <v>0.0003295656306</v>
      </c>
      <c r="W41" s="147" t="n">
        <v>0.0003295656306</v>
      </c>
      <c r="X41" s="147" t="n">
        <v>0.0002574632894</v>
      </c>
      <c r="Y41" s="147" t="n">
        <v>0.0002574632894</v>
      </c>
      <c r="Z41" s="147" t="n">
        <v>0.0002574632894</v>
      </c>
      <c r="AA41" s="147" t="n">
        <v>0.0002574632894</v>
      </c>
      <c r="AB41" s="147" t="n">
        <v>5.92458161E-005</v>
      </c>
      <c r="AC41" s="147" t="n">
        <v>5.92458161E-005</v>
      </c>
      <c r="AD41" s="147" t="n">
        <v>5.92458161E-005</v>
      </c>
      <c r="AE41" s="147" t="n">
        <v>5.92458161E-005</v>
      </c>
      <c r="AF41" s="147" t="n">
        <v>1.22490008E-005</v>
      </c>
      <c r="AG41" s="147" t="n">
        <v>1.22490008E-005</v>
      </c>
      <c r="AH41" s="147" t="n">
        <v>1.22490008E-005</v>
      </c>
      <c r="AI41" s="147" t="n">
        <v>1.22490008E-005</v>
      </c>
      <c r="AJ41" s="147" t="n">
        <v>0.000823507196</v>
      </c>
      <c r="AK41" s="147" t="n">
        <v>0.000823507196</v>
      </c>
      <c r="AL41" s="147" t="n">
        <v>0.000823507196</v>
      </c>
      <c r="AM41" s="147" t="n">
        <v>0.000823507196</v>
      </c>
      <c r="AN41" s="147" t="n">
        <v>0.0004911063593</v>
      </c>
      <c r="AO41" s="147" t="n">
        <v>0.0004911063593</v>
      </c>
      <c r="AP41" s="147" t="n">
        <v>0.0004911063593</v>
      </c>
      <c r="AQ41" s="147" t="n">
        <v>0.0004911063593</v>
      </c>
      <c r="AR41" s="147" t="n">
        <v>0.011287271</v>
      </c>
      <c r="AS41" s="147" t="n">
        <v>0</v>
      </c>
      <c r="AT41" s="147" t="n">
        <v>0.481115022</v>
      </c>
      <c r="AU41" s="147" t="n">
        <v>0</v>
      </c>
      <c r="AV41" s="147" t="n">
        <v>0.00474943148</v>
      </c>
      <c r="AW41" s="147" t="n">
        <v>0</v>
      </c>
      <c r="AX41" s="147" t="n">
        <v>2.23238657</v>
      </c>
      <c r="AY41" s="147" t="n">
        <v>0</v>
      </c>
      <c r="AZ41" s="147" t="n">
        <v>5.35268955E-005</v>
      </c>
      <c r="BA41" s="147" t="n">
        <v>0</v>
      </c>
      <c r="BB41" s="147" t="n">
        <v>0.000422531791</v>
      </c>
      <c r="BC41" s="147" t="n">
        <v>0</v>
      </c>
      <c r="BD41" s="147" t="n">
        <v>0</v>
      </c>
      <c r="BE41" s="147" t="n">
        <v>0</v>
      </c>
      <c r="BF41" s="147" t="n">
        <v>0.000411304715</v>
      </c>
      <c r="BG41" s="147" t="n">
        <v>0</v>
      </c>
      <c r="BH41" s="147" t="n">
        <v>0.0003295656306</v>
      </c>
      <c r="BI41" s="147" t="n">
        <v>0</v>
      </c>
      <c r="BJ41" s="147" t="n">
        <v>0.0002574632894</v>
      </c>
      <c r="BK41" s="147" t="n">
        <v>0</v>
      </c>
      <c r="BL41" s="147" t="n">
        <v>5.92458161E-005</v>
      </c>
      <c r="BM41" s="147" t="n">
        <v>0</v>
      </c>
      <c r="BN41" s="147" t="n">
        <v>1.22490008E-005</v>
      </c>
      <c r="BO41" s="147" t="n">
        <v>0</v>
      </c>
      <c r="BP41" s="147" t="n">
        <v>0.000823507196</v>
      </c>
      <c r="BQ41" s="147" t="n">
        <v>0</v>
      </c>
      <c r="BR41" s="147" t="n">
        <v>0.0004911063593</v>
      </c>
      <c r="BS41" s="147" t="n">
        <v>0</v>
      </c>
      <c r="BT41" s="147" t="n">
        <v>1.160715038</v>
      </c>
      <c r="BU41" s="147" t="n">
        <v>369.1074443</v>
      </c>
      <c r="BV41" s="147" t="n">
        <v>365</v>
      </c>
      <c r="BW41" s="147" t="n">
        <v>423.66098887</v>
      </c>
      <c r="BX41" s="147" t="n">
        <v>1822.49992382655</v>
      </c>
      <c r="BY41" s="0" t="n">
        <f aca="false">AT41+AU41</f>
        <v>0.481115022</v>
      </c>
      <c r="BZ41" s="0" t="n">
        <f aca="false">AV41+AW41</f>
        <v>0.00474943148</v>
      </c>
      <c r="CA41" s="0" t="n">
        <f aca="false">BB41+BC41</f>
        <v>0.000422531791</v>
      </c>
      <c r="CB41" s="0" t="n">
        <f aca="false">K41</f>
        <v>0.00038872924772</v>
      </c>
      <c r="CC41" s="0" t="n">
        <f aca="false">AZ41+BA41</f>
        <v>5.35268955E-005</v>
      </c>
      <c r="CD41" s="0" t="n">
        <f aca="false">I41+O41+S41+W41+AA41+AE41+AI41+AM41+AQ41</f>
        <v>0.0129154658502</v>
      </c>
    </row>
    <row r="42" customFormat="false" ht="12.75" hidden="false" customHeight="false" outlineLevel="0" collapsed="false">
      <c r="A42" s="147" t="s">
        <v>155</v>
      </c>
      <c r="B42" s="147" t="b">
        <f aca="false">TRUE()</f>
        <v>1</v>
      </c>
      <c r="C42" s="147" t="s">
        <v>156</v>
      </c>
      <c r="D42" s="147" t="s">
        <v>89</v>
      </c>
      <c r="E42" s="147" t="s">
        <v>140</v>
      </c>
      <c r="F42" s="147" t="n">
        <v>0.38712148369594</v>
      </c>
      <c r="G42" s="147" t="n">
        <v>0.35000532993794</v>
      </c>
      <c r="H42" s="147" t="n">
        <v>0.334045383822</v>
      </c>
      <c r="I42" s="147" t="n">
        <v>0.34629371456214</v>
      </c>
      <c r="J42" s="147" t="n">
        <v>0.013361054434</v>
      </c>
      <c r="K42" s="147" t="n">
        <v>0.01229217007928</v>
      </c>
      <c r="L42" s="147" t="n">
        <v>3.18731413E-005</v>
      </c>
      <c r="M42" s="147" t="n">
        <v>2.88172313E-005</v>
      </c>
      <c r="N42" s="147" t="n">
        <v>2.750319E-005</v>
      </c>
      <c r="O42" s="147" t="n">
        <v>2.85116403E-005</v>
      </c>
      <c r="P42" s="147" t="n">
        <v>0.0140680981589</v>
      </c>
      <c r="Q42" s="147" t="n">
        <v>0.0140680981589</v>
      </c>
      <c r="R42" s="147" t="n">
        <v>0.0140680981589</v>
      </c>
      <c r="S42" s="147" t="n">
        <v>0.0140680981589</v>
      </c>
      <c r="T42" s="147" t="n">
        <v>0.028071885921</v>
      </c>
      <c r="U42" s="147" t="n">
        <v>0.028071885921</v>
      </c>
      <c r="V42" s="147" t="n">
        <v>0.028071885921</v>
      </c>
      <c r="W42" s="147" t="n">
        <v>0.028071885921</v>
      </c>
      <c r="X42" s="147" t="n">
        <v>0.0076993971697</v>
      </c>
      <c r="Y42" s="147" t="n">
        <v>0.0076993971697</v>
      </c>
      <c r="Z42" s="147" t="n">
        <v>0.0076993971697</v>
      </c>
      <c r="AA42" s="147" t="n">
        <v>0.0076993971697</v>
      </c>
      <c r="AB42" s="147" t="n">
        <v>0.00174440013524</v>
      </c>
      <c r="AC42" s="147" t="n">
        <v>0.00174440013524</v>
      </c>
      <c r="AD42" s="147" t="n">
        <v>0.00174440013524</v>
      </c>
      <c r="AE42" s="147" t="n">
        <v>0.00174440013524</v>
      </c>
      <c r="AF42" s="147" t="n">
        <v>0.00062085971335</v>
      </c>
      <c r="AG42" s="147" t="n">
        <v>0.00062085971335</v>
      </c>
      <c r="AH42" s="147" t="n">
        <v>0.00062085971335</v>
      </c>
      <c r="AI42" s="147" t="n">
        <v>0.00062085971335</v>
      </c>
      <c r="AJ42" s="147" t="n">
        <v>0.0329483368736</v>
      </c>
      <c r="AK42" s="147" t="n">
        <v>0.0329483368736</v>
      </c>
      <c r="AL42" s="147" t="n">
        <v>0.0329483368736</v>
      </c>
      <c r="AM42" s="147" t="n">
        <v>0.0329483368736</v>
      </c>
      <c r="AN42" s="147" t="n">
        <v>0.010776280351</v>
      </c>
      <c r="AO42" s="147" t="n">
        <v>0.010776280351</v>
      </c>
      <c r="AP42" s="147" t="n">
        <v>0.010776280351</v>
      </c>
      <c r="AQ42" s="147" t="n">
        <v>0.010776280351</v>
      </c>
      <c r="AR42" s="147" t="n">
        <v>0.37116153758</v>
      </c>
      <c r="AS42" s="147" t="n">
        <v>0</v>
      </c>
      <c r="AT42" s="147" t="n">
        <v>17.2628694887</v>
      </c>
      <c r="AU42" s="147" t="n">
        <v>0</v>
      </c>
      <c r="AV42" s="147" t="n">
        <v>0.185241936793</v>
      </c>
      <c r="AW42" s="147" t="n">
        <v>0</v>
      </c>
      <c r="AX42" s="147" t="n">
        <v>89.606617716</v>
      </c>
      <c r="AY42" s="147" t="n">
        <v>0</v>
      </c>
      <c r="AZ42" s="147" t="n">
        <v>0.002148755105</v>
      </c>
      <c r="BA42" s="147" t="n">
        <v>0</v>
      </c>
      <c r="BB42" s="147" t="n">
        <v>0.013361054434</v>
      </c>
      <c r="BC42" s="147" t="n">
        <v>0</v>
      </c>
      <c r="BD42" s="147" t="n">
        <v>3.05591E-005</v>
      </c>
      <c r="BE42" s="147" t="n">
        <v>0</v>
      </c>
      <c r="BF42" s="147" t="n">
        <v>0.0140680981589</v>
      </c>
      <c r="BG42" s="147" t="n">
        <v>0</v>
      </c>
      <c r="BH42" s="147" t="n">
        <v>0.028071885921</v>
      </c>
      <c r="BI42" s="147" t="n">
        <v>0</v>
      </c>
      <c r="BJ42" s="147" t="n">
        <v>0.0076993971697</v>
      </c>
      <c r="BK42" s="147" t="n">
        <v>0</v>
      </c>
      <c r="BL42" s="147" t="n">
        <v>0.00174440013524</v>
      </c>
      <c r="BM42" s="147" t="n">
        <v>0</v>
      </c>
      <c r="BN42" s="147" t="n">
        <v>0.00062085971335</v>
      </c>
      <c r="BO42" s="147" t="n">
        <v>0</v>
      </c>
      <c r="BP42" s="147" t="n">
        <v>0.0329483368736</v>
      </c>
      <c r="BQ42" s="147" t="n">
        <v>0</v>
      </c>
      <c r="BR42" s="147" t="n">
        <v>0.010776280351</v>
      </c>
      <c r="BS42" s="147" t="n">
        <v>0</v>
      </c>
      <c r="BT42" s="147" t="n">
        <v>25.543285932</v>
      </c>
      <c r="BU42" s="147" t="n">
        <v>10268.4015928</v>
      </c>
      <c r="BV42" s="147" t="n">
        <v>365</v>
      </c>
      <c r="BW42" s="147" t="n">
        <v>9323.29936518</v>
      </c>
      <c r="BX42" s="147" t="n">
        <v>82595.0774902609</v>
      </c>
      <c r="BY42" s="0" t="n">
        <f aca="false">AT42+AU42</f>
        <v>17.2628694887</v>
      </c>
      <c r="BZ42" s="0" t="n">
        <f aca="false">AV42+AW42</f>
        <v>0.185241936793</v>
      </c>
      <c r="CA42" s="0" t="n">
        <f aca="false">BB42+BC42</f>
        <v>0.013361054434</v>
      </c>
      <c r="CB42" s="0" t="n">
        <f aca="false">K42</f>
        <v>0.01229217007928</v>
      </c>
      <c r="CC42" s="0" t="n">
        <f aca="false">AZ42+BA42</f>
        <v>0.002148755105</v>
      </c>
      <c r="CD42" s="0" t="n">
        <f aca="false">I42+O42+S42+W42+AA42+AE42+AI42+AM42+AQ42</f>
        <v>0.44225148452523</v>
      </c>
    </row>
    <row r="43" customFormat="false" ht="12.75" hidden="false" customHeight="false" outlineLevel="0" collapsed="false">
      <c r="A43" s="147" t="s">
        <v>157</v>
      </c>
      <c r="B43" s="147" t="b">
        <f aca="false">TRUE()</f>
        <v>1</v>
      </c>
      <c r="C43" s="147" t="s">
        <v>158</v>
      </c>
      <c r="D43" s="147" t="s">
        <v>89</v>
      </c>
      <c r="E43" s="147" t="s">
        <v>140</v>
      </c>
      <c r="F43" s="147" t="n">
        <v>0.13989615053484</v>
      </c>
      <c r="G43" s="147" t="n">
        <v>0.12648328854684</v>
      </c>
      <c r="H43" s="147" t="n">
        <v>0.120715757892</v>
      </c>
      <c r="I43" s="147" t="n">
        <v>0.12514200234804</v>
      </c>
      <c r="J43" s="147" t="n">
        <v>0.006374777278</v>
      </c>
      <c r="K43" s="147" t="n">
        <v>0.00586479509576</v>
      </c>
      <c r="L43" s="147" t="n">
        <v>0.003175675293</v>
      </c>
      <c r="M43" s="147" t="n">
        <v>0.002871200193</v>
      </c>
      <c r="N43" s="147" t="n">
        <v>0.0027402759</v>
      </c>
      <c r="O43" s="147" t="n">
        <v>0.002840752683</v>
      </c>
      <c r="P43" s="147" t="n">
        <v>0.01754164416</v>
      </c>
      <c r="Q43" s="147" t="n">
        <v>0.01754164416</v>
      </c>
      <c r="R43" s="147" t="n">
        <v>0.01754164416</v>
      </c>
      <c r="S43" s="147" t="n">
        <v>0.01754164416</v>
      </c>
      <c r="T43" s="147" t="n">
        <v>0.0080535973813</v>
      </c>
      <c r="U43" s="147" t="n">
        <v>0.0080535973813</v>
      </c>
      <c r="V43" s="147" t="n">
        <v>0.0080535973813</v>
      </c>
      <c r="W43" s="147" t="n">
        <v>0.0080535973813</v>
      </c>
      <c r="X43" s="147" t="n">
        <v>0.003605064042</v>
      </c>
      <c r="Y43" s="147" t="n">
        <v>0.003605064042</v>
      </c>
      <c r="Z43" s="147" t="n">
        <v>0.003605064042</v>
      </c>
      <c r="AA43" s="147" t="n">
        <v>0.003605064042</v>
      </c>
      <c r="AB43" s="147" t="n">
        <v>0.00254669328</v>
      </c>
      <c r="AC43" s="147" t="n">
        <v>0.00254669328</v>
      </c>
      <c r="AD43" s="147" t="n">
        <v>0.00254669328</v>
      </c>
      <c r="AE43" s="147" t="n">
        <v>0.00254669328</v>
      </c>
      <c r="AF43" s="147" t="n">
        <v>0.00066157139</v>
      </c>
      <c r="AG43" s="147" t="n">
        <v>0.00066157139</v>
      </c>
      <c r="AH43" s="147" t="n">
        <v>0.00066157139</v>
      </c>
      <c r="AI43" s="147" t="n">
        <v>0.00066157139</v>
      </c>
      <c r="AJ43" s="147" t="n">
        <v>0.01127291744</v>
      </c>
      <c r="AK43" s="147" t="n">
        <v>0.01127291744</v>
      </c>
      <c r="AL43" s="147" t="n">
        <v>0.01127291744</v>
      </c>
      <c r="AM43" s="147" t="n">
        <v>0.01127291744</v>
      </c>
      <c r="AN43" s="147" t="n">
        <v>0.007757784011</v>
      </c>
      <c r="AO43" s="147" t="n">
        <v>0.007757784011</v>
      </c>
      <c r="AP43" s="147" t="n">
        <v>0.007757784011</v>
      </c>
      <c r="AQ43" s="147" t="n">
        <v>0.007757784011</v>
      </c>
      <c r="AR43" s="147" t="n">
        <v>0.13412861988</v>
      </c>
      <c r="AS43" s="147" t="n">
        <v>0</v>
      </c>
      <c r="AT43" s="147" t="n">
        <v>4.666697653</v>
      </c>
      <c r="AU43" s="147" t="n">
        <v>0</v>
      </c>
      <c r="AV43" s="147" t="n">
        <v>0.082740498</v>
      </c>
      <c r="AW43" s="147" t="n">
        <v>0</v>
      </c>
      <c r="AX43" s="147" t="n">
        <v>30.63225225</v>
      </c>
      <c r="AY43" s="147" t="n">
        <v>0</v>
      </c>
      <c r="AZ43" s="147" t="n">
        <v>0.0007345381098</v>
      </c>
      <c r="BA43" s="147" t="n">
        <v>0</v>
      </c>
      <c r="BB43" s="147" t="n">
        <v>0.006374777278</v>
      </c>
      <c r="BC43" s="147" t="n">
        <v>0</v>
      </c>
      <c r="BD43" s="147" t="n">
        <v>0.003044751</v>
      </c>
      <c r="BE43" s="147" t="n">
        <v>0</v>
      </c>
      <c r="BF43" s="147" t="n">
        <v>0.01754164416</v>
      </c>
      <c r="BG43" s="147" t="n">
        <v>0</v>
      </c>
      <c r="BH43" s="147" t="n">
        <v>0.0080535973813</v>
      </c>
      <c r="BI43" s="147" t="n">
        <v>0</v>
      </c>
      <c r="BJ43" s="147" t="n">
        <v>0.003605064042</v>
      </c>
      <c r="BK43" s="147" t="n">
        <v>0</v>
      </c>
      <c r="BL43" s="147" t="n">
        <v>0.00254669328</v>
      </c>
      <c r="BM43" s="147" t="n">
        <v>0</v>
      </c>
      <c r="BN43" s="147" t="n">
        <v>0.00066157139</v>
      </c>
      <c r="BO43" s="147" t="n">
        <v>0</v>
      </c>
      <c r="BP43" s="147" t="n">
        <v>0.01127291744</v>
      </c>
      <c r="BQ43" s="147" t="n">
        <v>0</v>
      </c>
      <c r="BR43" s="147" t="n">
        <v>0.007757784011</v>
      </c>
      <c r="BS43" s="147" t="n">
        <v>0</v>
      </c>
      <c r="BT43" s="147" t="n">
        <v>85.00058825</v>
      </c>
      <c r="BU43" s="147" t="n">
        <v>9095.063301</v>
      </c>
      <c r="BV43" s="147" t="n">
        <v>365</v>
      </c>
      <c r="BW43" s="147" t="n">
        <v>31025.21471125</v>
      </c>
      <c r="BX43" s="147" t="n">
        <v>25959.1678334349</v>
      </c>
      <c r="BY43" s="0" t="n">
        <f aca="false">AT43+AU43</f>
        <v>4.666697653</v>
      </c>
      <c r="BZ43" s="0" t="n">
        <f aca="false">AV43+AW43</f>
        <v>0.082740498</v>
      </c>
      <c r="CA43" s="0" t="n">
        <f aca="false">BB43+BC43</f>
        <v>0.006374777278</v>
      </c>
      <c r="CB43" s="0" t="n">
        <f aca="false">K43</f>
        <v>0.00586479509576</v>
      </c>
      <c r="CC43" s="0" t="n">
        <f aca="false">AZ43+BA43</f>
        <v>0.0007345381098</v>
      </c>
      <c r="CD43" s="0" t="n">
        <f aca="false">I43+O43+S43+W43+AA43+AE43+AI43+AM43+AQ43</f>
        <v>0.17942202673534</v>
      </c>
    </row>
    <row r="44" customFormat="false" ht="12.75" hidden="false" customHeight="false" outlineLevel="0" collapsed="false">
      <c r="A44" s="147" t="s">
        <v>159</v>
      </c>
      <c r="B44" s="147" t="b">
        <f aca="false">TRUE()</f>
        <v>1</v>
      </c>
      <c r="C44" s="147" t="s">
        <v>97</v>
      </c>
      <c r="D44" s="147" t="s">
        <v>89</v>
      </c>
      <c r="E44" s="147" t="s">
        <v>140</v>
      </c>
      <c r="F44" s="147" t="n">
        <v>0.9255936138134</v>
      </c>
      <c r="G44" s="147" t="n">
        <v>0.8368502184334</v>
      </c>
      <c r="H44" s="147" t="n">
        <v>0.79869055842</v>
      </c>
      <c r="I44" s="147" t="n">
        <v>0.8279758788954</v>
      </c>
      <c r="J44" s="147" t="n">
        <v>0.02365410163</v>
      </c>
      <c r="K44" s="147" t="n">
        <v>0.0217617734996</v>
      </c>
      <c r="L44" s="147" t="n">
        <v>0</v>
      </c>
      <c r="M44" s="147" t="n">
        <v>0</v>
      </c>
      <c r="N44" s="147" t="n">
        <v>0</v>
      </c>
      <c r="O44" s="147" t="n">
        <v>0</v>
      </c>
      <c r="P44" s="147" t="n">
        <v>0.02111276906</v>
      </c>
      <c r="Q44" s="147" t="n">
        <v>0.02111276906</v>
      </c>
      <c r="R44" s="147" t="n">
        <v>0.02111276906</v>
      </c>
      <c r="S44" s="147" t="n">
        <v>0.02111276906</v>
      </c>
      <c r="T44" s="147" t="n">
        <v>0.053967840468</v>
      </c>
      <c r="U44" s="147" t="n">
        <v>0.053967840468</v>
      </c>
      <c r="V44" s="147" t="n">
        <v>0.053967840468</v>
      </c>
      <c r="W44" s="147" t="n">
        <v>0.053967840468</v>
      </c>
      <c r="X44" s="147" t="n">
        <v>0.019081119558</v>
      </c>
      <c r="Y44" s="147" t="n">
        <v>0.019081119558</v>
      </c>
      <c r="Z44" s="147" t="n">
        <v>0.019081119558</v>
      </c>
      <c r="AA44" s="147" t="n">
        <v>0.019081119558</v>
      </c>
      <c r="AB44" s="147" t="n">
        <v>0.00266802447</v>
      </c>
      <c r="AC44" s="147" t="n">
        <v>0.00266802447</v>
      </c>
      <c r="AD44" s="147" t="n">
        <v>0.00266802447</v>
      </c>
      <c r="AE44" s="147" t="n">
        <v>0.00266802447</v>
      </c>
      <c r="AF44" s="147" t="n">
        <v>0.00072487855</v>
      </c>
      <c r="AG44" s="147" t="n">
        <v>0.00072487855</v>
      </c>
      <c r="AH44" s="147" t="n">
        <v>0.00072487855</v>
      </c>
      <c r="AI44" s="147" t="n">
        <v>0.00072487855</v>
      </c>
      <c r="AJ44" s="147" t="n">
        <v>0.0691293781</v>
      </c>
      <c r="AK44" s="147" t="n">
        <v>0.0691293781</v>
      </c>
      <c r="AL44" s="147" t="n">
        <v>0.0691293781</v>
      </c>
      <c r="AM44" s="147" t="n">
        <v>0.0691293781</v>
      </c>
      <c r="AN44" s="147" t="n">
        <v>0.013734722814</v>
      </c>
      <c r="AO44" s="147" t="n">
        <v>0.013734722814</v>
      </c>
      <c r="AP44" s="147" t="n">
        <v>0.013734722814</v>
      </c>
      <c r="AQ44" s="147" t="n">
        <v>0.013734722814</v>
      </c>
      <c r="AR44" s="147" t="n">
        <v>0.8874339538</v>
      </c>
      <c r="AS44" s="147" t="n">
        <v>0</v>
      </c>
      <c r="AT44" s="147" t="n">
        <v>44.25114492</v>
      </c>
      <c r="AU44" s="147" t="n">
        <v>0</v>
      </c>
      <c r="AV44" s="147" t="n">
        <v>0.401623906</v>
      </c>
      <c r="AW44" s="147" t="n">
        <v>0</v>
      </c>
      <c r="AX44" s="147" t="n">
        <v>187.6139702</v>
      </c>
      <c r="AY44" s="147" t="n">
        <v>0</v>
      </c>
      <c r="AZ44" s="147" t="n">
        <v>0.00449866423</v>
      </c>
      <c r="BA44" s="147" t="n">
        <v>0</v>
      </c>
      <c r="BB44" s="147" t="n">
        <v>0.02365410163</v>
      </c>
      <c r="BC44" s="147" t="n">
        <v>0</v>
      </c>
      <c r="BD44" s="147" t="n">
        <v>0</v>
      </c>
      <c r="BE44" s="147" t="n">
        <v>0</v>
      </c>
      <c r="BF44" s="147" t="n">
        <v>0.02111276906</v>
      </c>
      <c r="BG44" s="147" t="n">
        <v>0</v>
      </c>
      <c r="BH44" s="147" t="n">
        <v>0.053967840468</v>
      </c>
      <c r="BI44" s="147" t="n">
        <v>0</v>
      </c>
      <c r="BJ44" s="147" t="n">
        <v>0.019081119558</v>
      </c>
      <c r="BK44" s="147" t="n">
        <v>0</v>
      </c>
      <c r="BL44" s="147" t="n">
        <v>0.00266802447</v>
      </c>
      <c r="BM44" s="147" t="n">
        <v>0</v>
      </c>
      <c r="BN44" s="147" t="n">
        <v>0.00072487855</v>
      </c>
      <c r="BO44" s="147" t="n">
        <v>0</v>
      </c>
      <c r="BP44" s="147" t="n">
        <v>0.0691293781</v>
      </c>
      <c r="BQ44" s="147" t="n">
        <v>0</v>
      </c>
      <c r="BR44" s="147" t="n">
        <v>0.013734722814</v>
      </c>
      <c r="BS44" s="147" t="n">
        <v>0</v>
      </c>
      <c r="BT44" s="147" t="n">
        <v>31.45648718</v>
      </c>
      <c r="BU44" s="147" t="n">
        <v>19188.45854</v>
      </c>
      <c r="BV44" s="147" t="n">
        <v>365</v>
      </c>
      <c r="BW44" s="147" t="n">
        <v>11481.6178207</v>
      </c>
      <c r="BX44" s="147" t="n">
        <v>169586.625677527</v>
      </c>
      <c r="BY44" s="0" t="n">
        <f aca="false">AT44+AU44</f>
        <v>44.25114492</v>
      </c>
      <c r="BZ44" s="0" t="n">
        <f aca="false">AV44+AW44</f>
        <v>0.401623906</v>
      </c>
      <c r="CA44" s="0" t="n">
        <f aca="false">BB44+BC44</f>
        <v>0.02365410163</v>
      </c>
      <c r="CB44" s="0" t="n">
        <f aca="false">K44</f>
        <v>0.0217617734996</v>
      </c>
      <c r="CC44" s="0" t="n">
        <f aca="false">AZ44+BA44</f>
        <v>0.00449866423</v>
      </c>
      <c r="CD44" s="0" t="n">
        <f aca="false">I44+O44+S44+W44+AA44+AE44+AI44+AM44+AQ44</f>
        <v>1.0083946119154</v>
      </c>
    </row>
    <row r="45" customFormat="false" ht="12.75" hidden="false" customHeight="false" outlineLevel="0" collapsed="false">
      <c r="A45" s="147" t="s">
        <v>160</v>
      </c>
      <c r="B45" s="147" t="b">
        <f aca="false">TRUE()</f>
        <v>1</v>
      </c>
      <c r="C45" s="147" t="s">
        <v>161</v>
      </c>
      <c r="D45" s="147" t="s">
        <v>89</v>
      </c>
      <c r="E45" s="147" t="s">
        <v>140</v>
      </c>
      <c r="F45" s="147" t="n">
        <v>0.4239305490896</v>
      </c>
      <c r="G45" s="147" t="n">
        <v>0.3832852423696</v>
      </c>
      <c r="H45" s="147" t="n">
        <v>0.36580776048</v>
      </c>
      <c r="I45" s="147" t="n">
        <v>0.3792207116976</v>
      </c>
      <c r="J45" s="147" t="n">
        <v>0.0130875807</v>
      </c>
      <c r="K45" s="147" t="n">
        <v>0.012040574244</v>
      </c>
      <c r="L45" s="147" t="n">
        <v>1.8962276102E-005</v>
      </c>
      <c r="M45" s="147" t="n">
        <v>1.7144224702E-005</v>
      </c>
      <c r="N45" s="147" t="n">
        <v>1.63624626E-005</v>
      </c>
      <c r="O45" s="147" t="n">
        <v>1.6962419562E-005</v>
      </c>
      <c r="P45" s="147" t="n">
        <v>0.10010310666</v>
      </c>
      <c r="Q45" s="147" t="n">
        <v>0.10010310666</v>
      </c>
      <c r="R45" s="147" t="n">
        <v>0.10010310666</v>
      </c>
      <c r="S45" s="147" t="n">
        <v>0.10010310666</v>
      </c>
      <c r="T45" s="147" t="n">
        <v>0.04903883096</v>
      </c>
      <c r="U45" s="147" t="n">
        <v>0.04903883096</v>
      </c>
      <c r="V45" s="147" t="n">
        <v>0.04903883096</v>
      </c>
      <c r="W45" s="147" t="n">
        <v>0.04903883096</v>
      </c>
      <c r="X45" s="147" t="n">
        <v>0.013517308572</v>
      </c>
      <c r="Y45" s="147" t="n">
        <v>0.013517308572</v>
      </c>
      <c r="Z45" s="147" t="n">
        <v>0.013517308572</v>
      </c>
      <c r="AA45" s="147" t="n">
        <v>0.013517308572</v>
      </c>
      <c r="AB45" s="147" t="n">
        <v>0.014556265157</v>
      </c>
      <c r="AC45" s="147" t="n">
        <v>0.014556265157</v>
      </c>
      <c r="AD45" s="147" t="n">
        <v>0.014556265157</v>
      </c>
      <c r="AE45" s="147" t="n">
        <v>0.014556265157</v>
      </c>
      <c r="AF45" s="147" t="n">
        <v>0.0029596292562</v>
      </c>
      <c r="AG45" s="147" t="n">
        <v>0.0029596292562</v>
      </c>
      <c r="AH45" s="147" t="n">
        <v>0.0029596292562</v>
      </c>
      <c r="AI45" s="147" t="n">
        <v>0.0029596292562</v>
      </c>
      <c r="AJ45" s="147" t="n">
        <v>0.033108933017</v>
      </c>
      <c r="AK45" s="147" t="n">
        <v>0.033108933017</v>
      </c>
      <c r="AL45" s="147" t="n">
        <v>0.033108933017</v>
      </c>
      <c r="AM45" s="147" t="n">
        <v>0.033108933017</v>
      </c>
      <c r="AN45" s="147" t="n">
        <v>0.009867558096</v>
      </c>
      <c r="AO45" s="147" t="n">
        <v>0.009867558096</v>
      </c>
      <c r="AP45" s="147" t="n">
        <v>0.009867558096</v>
      </c>
      <c r="AQ45" s="147" t="n">
        <v>0.009867558096</v>
      </c>
      <c r="AR45" s="147" t="n">
        <v>0.4064530672</v>
      </c>
      <c r="AS45" s="147" t="n">
        <v>0</v>
      </c>
      <c r="AT45" s="147" t="n">
        <v>20.028057</v>
      </c>
      <c r="AU45" s="147" t="n">
        <v>0</v>
      </c>
      <c r="AV45" s="147" t="n">
        <v>0.18281298045</v>
      </c>
      <c r="AW45" s="147" t="n">
        <v>0</v>
      </c>
      <c r="AX45" s="147" t="n">
        <v>89.92294661</v>
      </c>
      <c r="AY45" s="147" t="n">
        <v>0</v>
      </c>
      <c r="AZ45" s="147" t="n">
        <v>0.0021562495586</v>
      </c>
      <c r="BA45" s="147" t="n">
        <v>0</v>
      </c>
      <c r="BB45" s="147" t="n">
        <v>0.0130875807</v>
      </c>
      <c r="BC45" s="147" t="n">
        <v>0</v>
      </c>
      <c r="BD45" s="147" t="n">
        <v>1.8180514E-005</v>
      </c>
      <c r="BE45" s="147" t="n">
        <v>0</v>
      </c>
      <c r="BF45" s="147" t="n">
        <v>0.10010310666</v>
      </c>
      <c r="BG45" s="147" t="n">
        <v>0</v>
      </c>
      <c r="BH45" s="147" t="n">
        <v>0.04903883096</v>
      </c>
      <c r="BI45" s="147" t="n">
        <v>0</v>
      </c>
      <c r="BJ45" s="147" t="n">
        <v>0.013517308572</v>
      </c>
      <c r="BK45" s="147" t="n">
        <v>0</v>
      </c>
      <c r="BL45" s="147" t="n">
        <v>0.014556265157</v>
      </c>
      <c r="BM45" s="147" t="n">
        <v>0</v>
      </c>
      <c r="BN45" s="147" t="n">
        <v>0.0029596292562</v>
      </c>
      <c r="BO45" s="147" t="n">
        <v>0</v>
      </c>
      <c r="BP45" s="147" t="n">
        <v>0.033108933017</v>
      </c>
      <c r="BQ45" s="147" t="n">
        <v>0</v>
      </c>
      <c r="BR45" s="147" t="n">
        <v>0.009867558096</v>
      </c>
      <c r="BS45" s="147" t="n">
        <v>0</v>
      </c>
      <c r="BT45" s="147" t="n">
        <v>201.7563961</v>
      </c>
      <c r="BU45" s="147" t="n">
        <v>16947.54034</v>
      </c>
      <c r="BV45" s="147" t="n">
        <v>365</v>
      </c>
      <c r="BW45" s="147" t="n">
        <v>73641.0845765</v>
      </c>
      <c r="BX45" s="147" t="n">
        <v>74591.2928592155</v>
      </c>
      <c r="BY45" s="0" t="n">
        <f aca="false">AT45+AU45</f>
        <v>20.028057</v>
      </c>
      <c r="BZ45" s="0" t="n">
        <f aca="false">AV45+AW45</f>
        <v>0.18281298045</v>
      </c>
      <c r="CA45" s="0" t="n">
        <f aca="false">BB45+BC45</f>
        <v>0.0130875807</v>
      </c>
      <c r="CB45" s="0" t="n">
        <f aca="false">K45</f>
        <v>0.012040574244</v>
      </c>
      <c r="CC45" s="0" t="n">
        <f aca="false">AZ45+BA45</f>
        <v>0.0021562495586</v>
      </c>
      <c r="CD45" s="0" t="n">
        <f aca="false">I45+O45+S45+W45+AA45+AE45+AI45+AM45+AQ45</f>
        <v>0.602389305835362</v>
      </c>
    </row>
    <row r="46" customFormat="false" ht="12.75" hidden="false" customHeight="false" outlineLevel="0" collapsed="false">
      <c r="A46" s="147" t="s">
        <v>162</v>
      </c>
      <c r="B46" s="147" t="b">
        <f aca="false">TRUE()</f>
        <v>1</v>
      </c>
      <c r="C46" s="147" t="s">
        <v>163</v>
      </c>
      <c r="D46" s="147" t="s">
        <v>89</v>
      </c>
      <c r="E46" s="147" t="s">
        <v>140</v>
      </c>
      <c r="F46" s="147" t="n">
        <v>0.009465467083429</v>
      </c>
      <c r="G46" s="147" t="n">
        <v>0.008557943873129</v>
      </c>
      <c r="H46" s="147" t="n">
        <v>0.0081677088927</v>
      </c>
      <c r="I46" s="147" t="n">
        <v>0.008467191552099</v>
      </c>
      <c r="J46" s="147" t="n">
        <v>0.0006758855029</v>
      </c>
      <c r="K46" s="147" t="n">
        <v>0.000621814662668</v>
      </c>
      <c r="L46" s="147" t="n">
        <v>0.00059559990371</v>
      </c>
      <c r="M46" s="147" t="n">
        <v>0.00053849540671</v>
      </c>
      <c r="N46" s="147" t="n">
        <v>0.000513940473</v>
      </c>
      <c r="O46" s="147" t="n">
        <v>0.00053278495701</v>
      </c>
      <c r="P46" s="147" t="n">
        <v>0.00076954325959</v>
      </c>
      <c r="Q46" s="147" t="n">
        <v>0.00076954325959</v>
      </c>
      <c r="R46" s="147" t="n">
        <v>0.00076954325959</v>
      </c>
      <c r="S46" s="147" t="n">
        <v>0.00076954325959</v>
      </c>
      <c r="T46" s="147" t="n">
        <v>0.00045906928469</v>
      </c>
      <c r="U46" s="147" t="n">
        <v>0.00045906928469</v>
      </c>
      <c r="V46" s="147" t="n">
        <v>0.00045906928469</v>
      </c>
      <c r="W46" s="147" t="n">
        <v>0.00045906928469</v>
      </c>
      <c r="X46" s="147" t="n">
        <v>0.00023762332973</v>
      </c>
      <c r="Y46" s="147" t="n">
        <v>0.00023762332973</v>
      </c>
      <c r="Z46" s="147" t="n">
        <v>0.00023762332973</v>
      </c>
      <c r="AA46" s="147" t="n">
        <v>0.00023762332973</v>
      </c>
      <c r="AB46" s="147" t="n">
        <v>3.66504168E-005</v>
      </c>
      <c r="AC46" s="147" t="n">
        <v>3.66504168E-005</v>
      </c>
      <c r="AD46" s="147" t="n">
        <v>3.66504168E-005</v>
      </c>
      <c r="AE46" s="147" t="n">
        <v>3.66504168E-005</v>
      </c>
      <c r="AF46" s="147" t="n">
        <v>1.59605357E-005</v>
      </c>
      <c r="AG46" s="147" t="n">
        <v>1.59605357E-005</v>
      </c>
      <c r="AH46" s="147" t="n">
        <v>1.59605357E-005</v>
      </c>
      <c r="AI46" s="147" t="n">
        <v>1.59605357E-005</v>
      </c>
      <c r="AJ46" s="147" t="n">
        <v>0.0024493163571</v>
      </c>
      <c r="AK46" s="147" t="n">
        <v>0.0024493163571</v>
      </c>
      <c r="AL46" s="147" t="n">
        <v>0.0024493163571</v>
      </c>
      <c r="AM46" s="147" t="n">
        <v>0.0024493163571</v>
      </c>
      <c r="AN46" s="147" t="n">
        <v>0.00012462383096</v>
      </c>
      <c r="AO46" s="147" t="n">
        <v>0.00012462383096</v>
      </c>
      <c r="AP46" s="147" t="n">
        <v>0.00012462383096</v>
      </c>
      <c r="AQ46" s="147" t="n">
        <v>0.00012462383096</v>
      </c>
      <c r="AR46" s="147" t="n">
        <v>0.009075232103</v>
      </c>
      <c r="AS46" s="147" t="n">
        <v>0</v>
      </c>
      <c r="AT46" s="147" t="n">
        <v>0.39394165737</v>
      </c>
      <c r="AU46" s="147" t="n">
        <v>0</v>
      </c>
      <c r="AV46" s="147" t="n">
        <v>0.016618752246</v>
      </c>
      <c r="AW46" s="147" t="n">
        <v>0</v>
      </c>
      <c r="AX46" s="147" t="n">
        <v>6.727784966</v>
      </c>
      <c r="AY46" s="147" t="n">
        <v>0</v>
      </c>
      <c r="AZ46" s="147" t="n">
        <v>0.00016138157914</v>
      </c>
      <c r="BA46" s="147" t="n">
        <v>0</v>
      </c>
      <c r="BB46" s="147" t="n">
        <v>0.0006758855029</v>
      </c>
      <c r="BC46" s="147" t="n">
        <v>0</v>
      </c>
      <c r="BD46" s="147" t="n">
        <v>0.00057104497</v>
      </c>
      <c r="BE46" s="147" t="n">
        <v>0</v>
      </c>
      <c r="BF46" s="147" t="n">
        <v>0.00076954325959</v>
      </c>
      <c r="BG46" s="147" t="n">
        <v>0</v>
      </c>
      <c r="BH46" s="147" t="n">
        <v>0.00045906928469</v>
      </c>
      <c r="BI46" s="147" t="n">
        <v>0</v>
      </c>
      <c r="BJ46" s="147" t="n">
        <v>0.00023762332973</v>
      </c>
      <c r="BK46" s="147" t="n">
        <v>0</v>
      </c>
      <c r="BL46" s="147" t="n">
        <v>3.66504168E-005</v>
      </c>
      <c r="BM46" s="147" t="n">
        <v>0</v>
      </c>
      <c r="BN46" s="147" t="n">
        <v>1.59605357E-005</v>
      </c>
      <c r="BO46" s="147" t="n">
        <v>0</v>
      </c>
      <c r="BP46" s="147" t="n">
        <v>0.0024493163571</v>
      </c>
      <c r="BQ46" s="147" t="n">
        <v>0</v>
      </c>
      <c r="BR46" s="147" t="n">
        <v>0.00012462383096</v>
      </c>
      <c r="BS46" s="147" t="n">
        <v>0</v>
      </c>
      <c r="BT46" s="147" t="n">
        <v>0.8582485336</v>
      </c>
      <c r="BU46" s="147" t="n">
        <v>356.1731801</v>
      </c>
      <c r="BV46" s="147" t="n">
        <v>365</v>
      </c>
      <c r="BW46" s="147" t="n">
        <v>313.260714764</v>
      </c>
      <c r="BX46" s="147" t="n">
        <v>8239.27407510841</v>
      </c>
      <c r="BY46" s="0" t="n">
        <f aca="false">AT46+AU46</f>
        <v>0.39394165737</v>
      </c>
      <c r="BZ46" s="0" t="n">
        <f aca="false">AV46+AW46</f>
        <v>0.016618752246</v>
      </c>
      <c r="CA46" s="0" t="n">
        <f aca="false">BB46+BC46</f>
        <v>0.0006758855029</v>
      </c>
      <c r="CB46" s="0" t="n">
        <f aca="false">K46</f>
        <v>0.000621814662668</v>
      </c>
      <c r="CC46" s="0" t="n">
        <f aca="false">AZ46+BA46</f>
        <v>0.00016138157914</v>
      </c>
      <c r="CD46" s="0" t="n">
        <f aca="false">I46+O46+S46+W46+AA46+AE46+AI46+AM46+AQ46</f>
        <v>0.013092763523679</v>
      </c>
    </row>
    <row r="47" customFormat="false" ht="12.75" hidden="false" customHeight="false" outlineLevel="0" collapsed="false">
      <c r="A47" s="147" t="s">
        <v>164</v>
      </c>
      <c r="B47" s="147" t="b">
        <f aca="false">TRUE()</f>
        <v>1</v>
      </c>
      <c r="C47" s="147" t="s">
        <v>99</v>
      </c>
      <c r="D47" s="147" t="s">
        <v>89</v>
      </c>
      <c r="E47" s="147" t="s">
        <v>140</v>
      </c>
      <c r="F47" s="147" t="n">
        <v>0.05692006146715</v>
      </c>
      <c r="G47" s="147" t="n">
        <v>0.05146272096215</v>
      </c>
      <c r="H47" s="147" t="n">
        <v>0.049116064545</v>
      </c>
      <c r="I47" s="147" t="n">
        <v>0.05091698691165</v>
      </c>
      <c r="J47" s="147" t="n">
        <v>0.001737143443</v>
      </c>
      <c r="K47" s="147" t="n">
        <v>0.00159817196756</v>
      </c>
      <c r="L47" s="147" t="n">
        <v>7.7013151859E-005</v>
      </c>
      <c r="M47" s="147" t="n">
        <v>6.9629340559E-005</v>
      </c>
      <c r="N47" s="147" t="n">
        <v>6.64543017E-005</v>
      </c>
      <c r="O47" s="147" t="n">
        <v>6.8890959429E-005</v>
      </c>
      <c r="P47" s="147" t="n">
        <v>0.003114568862</v>
      </c>
      <c r="Q47" s="147" t="n">
        <v>0.003114568862</v>
      </c>
      <c r="R47" s="147" t="n">
        <v>0.003114568862</v>
      </c>
      <c r="S47" s="147" t="n">
        <v>0.003114568862</v>
      </c>
      <c r="T47" s="147" t="n">
        <v>0.0037604496158</v>
      </c>
      <c r="U47" s="147" t="n">
        <v>0.0037604496158</v>
      </c>
      <c r="V47" s="147" t="n">
        <v>0.0037604496158</v>
      </c>
      <c r="W47" s="147" t="n">
        <v>0.0037604496158</v>
      </c>
      <c r="X47" s="147" t="n">
        <v>0.0010729518176</v>
      </c>
      <c r="Y47" s="147" t="n">
        <v>0.0010729518176</v>
      </c>
      <c r="Z47" s="147" t="n">
        <v>0.0010729518176</v>
      </c>
      <c r="AA47" s="147" t="n">
        <v>0.0010729518176</v>
      </c>
      <c r="AB47" s="147" t="n">
        <v>0.000397293407</v>
      </c>
      <c r="AC47" s="147" t="n">
        <v>0.000397293407</v>
      </c>
      <c r="AD47" s="147" t="n">
        <v>0.000397293407</v>
      </c>
      <c r="AE47" s="147" t="n">
        <v>0.000397293407</v>
      </c>
      <c r="AF47" s="147" t="n">
        <v>8.7289129E-005</v>
      </c>
      <c r="AG47" s="147" t="n">
        <v>8.7289129E-005</v>
      </c>
      <c r="AH47" s="147" t="n">
        <v>8.7289129E-005</v>
      </c>
      <c r="AI47" s="147" t="n">
        <v>8.7289129E-005</v>
      </c>
      <c r="AJ47" s="147" t="n">
        <v>0.00444919943</v>
      </c>
      <c r="AK47" s="147" t="n">
        <v>0.00444919943</v>
      </c>
      <c r="AL47" s="147" t="n">
        <v>0.00444919943</v>
      </c>
      <c r="AM47" s="147" t="n">
        <v>0.00444919943</v>
      </c>
      <c r="AN47" s="147" t="n">
        <v>0.001089879523</v>
      </c>
      <c r="AO47" s="147" t="n">
        <v>0.001089879523</v>
      </c>
      <c r="AP47" s="147" t="n">
        <v>0.001089879523</v>
      </c>
      <c r="AQ47" s="147" t="n">
        <v>0.001089879523</v>
      </c>
      <c r="AR47" s="147" t="n">
        <v>0.05457340505</v>
      </c>
      <c r="AS47" s="147" t="n">
        <v>0</v>
      </c>
      <c r="AT47" s="147" t="n">
        <v>2.646628228</v>
      </c>
      <c r="AU47" s="147" t="n">
        <v>0</v>
      </c>
      <c r="AV47" s="147" t="n">
        <v>0.02558197</v>
      </c>
      <c r="AW47" s="147" t="n">
        <v>0</v>
      </c>
      <c r="AX47" s="147" t="n">
        <v>12.08406725</v>
      </c>
      <c r="AY47" s="147" t="n">
        <v>0</v>
      </c>
      <c r="AZ47" s="147" t="n">
        <v>0.000289762328</v>
      </c>
      <c r="BA47" s="147" t="n">
        <v>0</v>
      </c>
      <c r="BB47" s="147" t="n">
        <v>0.001737143443</v>
      </c>
      <c r="BC47" s="147" t="n">
        <v>0</v>
      </c>
      <c r="BD47" s="147" t="n">
        <v>7.3838113E-005</v>
      </c>
      <c r="BE47" s="147" t="n">
        <v>0</v>
      </c>
      <c r="BF47" s="147" t="n">
        <v>0.003114568862</v>
      </c>
      <c r="BG47" s="147" t="n">
        <v>0</v>
      </c>
      <c r="BH47" s="147" t="n">
        <v>0.0037604496158</v>
      </c>
      <c r="BI47" s="147" t="n">
        <v>0</v>
      </c>
      <c r="BJ47" s="147" t="n">
        <v>0.0010729518176</v>
      </c>
      <c r="BK47" s="147" t="n">
        <v>0</v>
      </c>
      <c r="BL47" s="147" t="n">
        <v>0.000397293407</v>
      </c>
      <c r="BM47" s="147" t="n">
        <v>0</v>
      </c>
      <c r="BN47" s="147" t="n">
        <v>8.7289129E-005</v>
      </c>
      <c r="BO47" s="147" t="n">
        <v>0</v>
      </c>
      <c r="BP47" s="147" t="n">
        <v>0.00444919943</v>
      </c>
      <c r="BQ47" s="147" t="n">
        <v>0</v>
      </c>
      <c r="BR47" s="147" t="n">
        <v>0.001089879523</v>
      </c>
      <c r="BS47" s="147" t="n">
        <v>0</v>
      </c>
      <c r="BT47" s="147" t="n">
        <v>5.482203675</v>
      </c>
      <c r="BU47" s="147" t="n">
        <v>1321.211235</v>
      </c>
      <c r="BV47" s="147" t="n">
        <v>365</v>
      </c>
      <c r="BW47" s="147" t="n">
        <v>2001.004341375</v>
      </c>
      <c r="BX47" s="147" t="n">
        <v>10626.9145268037</v>
      </c>
      <c r="BY47" s="0" t="n">
        <f aca="false">AT47+AU47</f>
        <v>2.646628228</v>
      </c>
      <c r="BZ47" s="0" t="n">
        <f aca="false">AV47+AW47</f>
        <v>0.02558197</v>
      </c>
      <c r="CA47" s="0" t="n">
        <f aca="false">BB47+BC47</f>
        <v>0.001737143443</v>
      </c>
      <c r="CB47" s="0" t="n">
        <f aca="false">K47</f>
        <v>0.00159817196756</v>
      </c>
      <c r="CC47" s="0" t="n">
        <f aca="false">AZ47+BA47</f>
        <v>0.000289762328</v>
      </c>
      <c r="CD47" s="0" t="n">
        <f aca="false">I47+O47+S47+W47+AA47+AE47+AI47+AM47+AQ47</f>
        <v>0.064957509655479</v>
      </c>
    </row>
    <row r="48" customFormat="false" ht="12.75" hidden="false" customHeight="false" outlineLevel="0" collapsed="false">
      <c r="A48" s="147" t="s">
        <v>165</v>
      </c>
      <c r="B48" s="147" t="b">
        <f aca="false">TRUE()</f>
        <v>1</v>
      </c>
      <c r="C48" s="147" t="s">
        <v>166</v>
      </c>
      <c r="D48" s="147" t="s">
        <v>89</v>
      </c>
      <c r="E48" s="147" t="s">
        <v>140</v>
      </c>
      <c r="F48" s="147" t="n">
        <v>0.006280579305189</v>
      </c>
      <c r="G48" s="147" t="n">
        <v>0.005678414462889</v>
      </c>
      <c r="H48" s="147" t="n">
        <v>0.0054194835807</v>
      </c>
      <c r="I48" s="147" t="n">
        <v>0.005618197978659</v>
      </c>
      <c r="J48" s="147" t="n">
        <v>0.001040638375</v>
      </c>
      <c r="K48" s="147" t="n">
        <v>0.000957387305</v>
      </c>
      <c r="L48" s="147" t="n">
        <v>6.091092001708E-005</v>
      </c>
      <c r="M48" s="147" t="n">
        <v>5.507094686108E-005</v>
      </c>
      <c r="N48" s="147" t="n">
        <v>5.2559758404E-005</v>
      </c>
      <c r="O48" s="147" t="n">
        <v>5.448694954548E-005</v>
      </c>
      <c r="P48" s="147" t="n">
        <v>0.000444632729</v>
      </c>
      <c r="Q48" s="147" t="n">
        <v>0.000444632729</v>
      </c>
      <c r="R48" s="147" t="n">
        <v>0.000444632729</v>
      </c>
      <c r="S48" s="147" t="n">
        <v>0.000444632729</v>
      </c>
      <c r="T48" s="147" t="n">
        <v>7.035791232E-005</v>
      </c>
      <c r="U48" s="147" t="n">
        <v>7.035791232E-005</v>
      </c>
      <c r="V48" s="147" t="n">
        <v>7.035791232E-005</v>
      </c>
      <c r="W48" s="147" t="n">
        <v>7.035791232E-005</v>
      </c>
      <c r="X48" s="147" t="n">
        <v>0.00010636424836</v>
      </c>
      <c r="Y48" s="147" t="n">
        <v>0.00010636424836</v>
      </c>
      <c r="Z48" s="147" t="n">
        <v>0.00010636424836</v>
      </c>
      <c r="AA48" s="147" t="n">
        <v>0.00010636424836</v>
      </c>
      <c r="AB48" s="147" t="n">
        <v>4.5153706E-006</v>
      </c>
      <c r="AC48" s="147" t="n">
        <v>4.5153706E-006</v>
      </c>
      <c r="AD48" s="147" t="n">
        <v>4.5153706E-006</v>
      </c>
      <c r="AE48" s="147" t="n">
        <v>4.5153706E-006</v>
      </c>
      <c r="AF48" s="147" t="n">
        <v>2.2151107E-006</v>
      </c>
      <c r="AG48" s="147" t="n">
        <v>2.2151107E-006</v>
      </c>
      <c r="AH48" s="147" t="n">
        <v>2.2151107E-006</v>
      </c>
      <c r="AI48" s="147" t="n">
        <v>2.2151107E-006</v>
      </c>
      <c r="AJ48" s="147" t="n">
        <v>0.003812260898</v>
      </c>
      <c r="AK48" s="147" t="n">
        <v>0.003812260898</v>
      </c>
      <c r="AL48" s="147" t="n">
        <v>0.003812260898</v>
      </c>
      <c r="AM48" s="147" t="n">
        <v>0.003812260898</v>
      </c>
      <c r="AN48" s="147" t="n">
        <v>0.00013013922318</v>
      </c>
      <c r="AO48" s="147" t="n">
        <v>0.00013013922318</v>
      </c>
      <c r="AP48" s="147" t="n">
        <v>0.00013013922318</v>
      </c>
      <c r="AQ48" s="147" t="n">
        <v>0.00013013922318</v>
      </c>
      <c r="AR48" s="147" t="n">
        <v>0.006021648423</v>
      </c>
      <c r="AS48" s="147" t="n">
        <v>0</v>
      </c>
      <c r="AT48" s="147" t="n">
        <v>0.2190717973</v>
      </c>
      <c r="AU48" s="147" t="n">
        <v>0</v>
      </c>
      <c r="AV48" s="147" t="n">
        <v>0.01981010151</v>
      </c>
      <c r="AW48" s="147" t="n">
        <v>0</v>
      </c>
      <c r="AX48" s="147" t="n">
        <v>10.500669622</v>
      </c>
      <c r="AY48" s="147" t="n">
        <v>0</v>
      </c>
      <c r="AZ48" s="147" t="n">
        <v>0.0002519047316</v>
      </c>
      <c r="BA48" s="147" t="n">
        <v>0</v>
      </c>
      <c r="BB48" s="147" t="n">
        <v>0.001040638375</v>
      </c>
      <c r="BC48" s="147" t="n">
        <v>0</v>
      </c>
      <c r="BD48" s="147" t="n">
        <v>5.839973156E-005</v>
      </c>
      <c r="BE48" s="147" t="n">
        <v>0</v>
      </c>
      <c r="BF48" s="147" t="n">
        <v>0.000444632729</v>
      </c>
      <c r="BG48" s="147" t="n">
        <v>0</v>
      </c>
      <c r="BH48" s="147" t="n">
        <v>7.035791232E-005</v>
      </c>
      <c r="BI48" s="147" t="n">
        <v>0</v>
      </c>
      <c r="BJ48" s="147" t="n">
        <v>0.00010636424836</v>
      </c>
      <c r="BK48" s="147" t="n">
        <v>0</v>
      </c>
      <c r="BL48" s="147" t="n">
        <v>4.5153706E-006</v>
      </c>
      <c r="BM48" s="147" t="n">
        <v>0</v>
      </c>
      <c r="BN48" s="147" t="n">
        <v>2.2151107E-006</v>
      </c>
      <c r="BO48" s="147" t="n">
        <v>0</v>
      </c>
      <c r="BP48" s="147" t="n">
        <v>0.003812260898</v>
      </c>
      <c r="BQ48" s="147" t="n">
        <v>0</v>
      </c>
      <c r="BR48" s="147" t="n">
        <v>0.00013013922318</v>
      </c>
      <c r="BS48" s="147" t="n">
        <v>0</v>
      </c>
      <c r="BT48" s="147" t="n">
        <v>0.8053167876</v>
      </c>
      <c r="BU48" s="147" t="n">
        <v>332.5958997</v>
      </c>
      <c r="BV48" s="147" t="n">
        <v>365</v>
      </c>
      <c r="BW48" s="147" t="n">
        <v>293.940627474</v>
      </c>
      <c r="BX48" s="147" t="n">
        <v>13541.595469051</v>
      </c>
      <c r="BY48" s="0" t="n">
        <f aca="false">AT48+AU48</f>
        <v>0.2190717973</v>
      </c>
      <c r="BZ48" s="0" t="n">
        <f aca="false">AV48+AW48</f>
        <v>0.01981010151</v>
      </c>
      <c r="CA48" s="0" t="n">
        <f aca="false">BB48+BC48</f>
        <v>0.001040638375</v>
      </c>
      <c r="CB48" s="0" t="n">
        <f aca="false">K48</f>
        <v>0.000957387305</v>
      </c>
      <c r="CC48" s="0" t="n">
        <f aca="false">AZ48+BA48</f>
        <v>0.0002519047316</v>
      </c>
      <c r="CD48" s="0" t="n">
        <f aca="false">I48+O48+S48+W48+AA48+AE48+AI48+AM48+AQ48</f>
        <v>0.0102431704203645</v>
      </c>
    </row>
    <row r="49" customFormat="false" ht="12.75" hidden="false" customHeight="false" outlineLevel="0" collapsed="false">
      <c r="A49" s="147" t="s">
        <v>167</v>
      </c>
      <c r="B49" s="147" t="b">
        <f aca="false">TRUE()</f>
        <v>1</v>
      </c>
      <c r="C49" s="147" t="s">
        <v>168</v>
      </c>
      <c r="D49" s="147" t="s">
        <v>89</v>
      </c>
      <c r="E49" s="147" t="s">
        <v>140</v>
      </c>
      <c r="F49" s="147" t="n">
        <v>0.01274184095688</v>
      </c>
      <c r="G49" s="147" t="n">
        <v>0.01152018794088</v>
      </c>
      <c r="H49" s="147" t="n">
        <v>0.010994877144</v>
      </c>
      <c r="I49" s="147" t="n">
        <v>0.01139802263928</v>
      </c>
      <c r="J49" s="147" t="n">
        <v>0.002551918271</v>
      </c>
      <c r="K49" s="147" t="n">
        <v>0.00234776480932</v>
      </c>
      <c r="L49" s="147" t="n">
        <v>0</v>
      </c>
      <c r="M49" s="147" t="n">
        <v>0</v>
      </c>
      <c r="N49" s="147" t="n">
        <v>0</v>
      </c>
      <c r="O49" s="147" t="n">
        <v>0</v>
      </c>
      <c r="P49" s="147" t="n">
        <v>0.0006073740796</v>
      </c>
      <c r="Q49" s="147" t="n">
        <v>0.0006073740796</v>
      </c>
      <c r="R49" s="147" t="n">
        <v>0.0006073740796</v>
      </c>
      <c r="S49" s="147" t="n">
        <v>0.0006073740796</v>
      </c>
      <c r="T49" s="147" t="n">
        <v>7.8221155E-005</v>
      </c>
      <c r="U49" s="147" t="n">
        <v>7.8221155E-005</v>
      </c>
      <c r="V49" s="147" t="n">
        <v>7.8221155E-005</v>
      </c>
      <c r="W49" s="147" t="n">
        <v>7.8221155E-005</v>
      </c>
      <c r="X49" s="147" t="n">
        <v>0.0001753609215</v>
      </c>
      <c r="Y49" s="147" t="n">
        <v>0.0001753609215</v>
      </c>
      <c r="Z49" s="147" t="n">
        <v>0.0001753609215</v>
      </c>
      <c r="AA49" s="147" t="n">
        <v>0.0001753609215</v>
      </c>
      <c r="AB49" s="147" t="n">
        <v>0</v>
      </c>
      <c r="AC49" s="147" t="n">
        <v>0</v>
      </c>
      <c r="AD49" s="147" t="n">
        <v>0</v>
      </c>
      <c r="AE49" s="147" t="n">
        <v>0</v>
      </c>
      <c r="AF49" s="147" t="n">
        <v>0</v>
      </c>
      <c r="AG49" s="147" t="n">
        <v>0</v>
      </c>
      <c r="AH49" s="147" t="n">
        <v>0</v>
      </c>
      <c r="AI49" s="147" t="n">
        <v>0</v>
      </c>
      <c r="AJ49" s="147" t="n">
        <v>0.009318664365</v>
      </c>
      <c r="AK49" s="147" t="n">
        <v>0.009318664365</v>
      </c>
      <c r="AL49" s="147" t="n">
        <v>0.009318664365</v>
      </c>
      <c r="AM49" s="147" t="n">
        <v>0.009318664365</v>
      </c>
      <c r="AN49" s="147" t="n">
        <v>0.0002860662614</v>
      </c>
      <c r="AO49" s="147" t="n">
        <v>0.0002860662614</v>
      </c>
      <c r="AP49" s="147" t="n">
        <v>0.0002860662614</v>
      </c>
      <c r="AQ49" s="147" t="n">
        <v>0.0002860662614</v>
      </c>
      <c r="AR49" s="147" t="n">
        <v>0.01221653016</v>
      </c>
      <c r="AS49" s="147" t="n">
        <v>0</v>
      </c>
      <c r="AT49" s="147" t="n">
        <v>0.4064674909</v>
      </c>
      <c r="AU49" s="147" t="n">
        <v>0</v>
      </c>
      <c r="AV49" s="147" t="n">
        <v>0.04641094722</v>
      </c>
      <c r="AW49" s="147" t="n">
        <v>0</v>
      </c>
      <c r="AX49" s="147" t="n">
        <v>25.67676931</v>
      </c>
      <c r="AY49" s="147" t="n">
        <v>0</v>
      </c>
      <c r="AZ49" s="147" t="n">
        <v>0.0006159768477</v>
      </c>
      <c r="BA49" s="147" t="n">
        <v>0</v>
      </c>
      <c r="BB49" s="147" t="n">
        <v>0.002551918271</v>
      </c>
      <c r="BC49" s="147" t="n">
        <v>0</v>
      </c>
      <c r="BD49" s="147" t="n">
        <v>0</v>
      </c>
      <c r="BE49" s="147" t="n">
        <v>0</v>
      </c>
      <c r="BF49" s="147" t="n">
        <v>0.0006073740796</v>
      </c>
      <c r="BG49" s="147" t="n">
        <v>0</v>
      </c>
      <c r="BH49" s="147" t="n">
        <v>7.8221155E-005</v>
      </c>
      <c r="BI49" s="147" t="n">
        <v>0</v>
      </c>
      <c r="BJ49" s="147" t="n">
        <v>0.0001753609215</v>
      </c>
      <c r="BK49" s="147" t="n">
        <v>0</v>
      </c>
      <c r="BL49" s="147" t="n">
        <v>0</v>
      </c>
      <c r="BM49" s="147" t="n">
        <v>0</v>
      </c>
      <c r="BN49" s="147" t="n">
        <v>0</v>
      </c>
      <c r="BO49" s="147" t="n">
        <v>0</v>
      </c>
      <c r="BP49" s="147" t="n">
        <v>0.009318664365</v>
      </c>
      <c r="BQ49" s="147" t="n">
        <v>0</v>
      </c>
      <c r="BR49" s="147" t="n">
        <v>0.0002860662614</v>
      </c>
      <c r="BS49" s="147" t="n">
        <v>0</v>
      </c>
      <c r="BT49" s="147" t="n">
        <v>1.289263406</v>
      </c>
      <c r="BU49" s="147" t="n">
        <v>660.102965</v>
      </c>
      <c r="BV49" s="147" t="n">
        <v>365</v>
      </c>
      <c r="BW49" s="147" t="n">
        <v>470.58114319</v>
      </c>
      <c r="BX49" s="147" t="n">
        <v>33317.2971058821</v>
      </c>
      <c r="BY49" s="0" t="n">
        <f aca="false">AT49+AU49</f>
        <v>0.4064674909</v>
      </c>
      <c r="BZ49" s="0" t="n">
        <f aca="false">AV49+AW49</f>
        <v>0.04641094722</v>
      </c>
      <c r="CA49" s="0" t="n">
        <f aca="false">BB49+BC49</f>
        <v>0.002551918271</v>
      </c>
      <c r="CB49" s="0" t="n">
        <f aca="false">K49</f>
        <v>0.00234776480932</v>
      </c>
      <c r="CC49" s="0" t="n">
        <f aca="false">AZ49+BA49</f>
        <v>0.0006159768477</v>
      </c>
      <c r="CD49" s="0" t="n">
        <f aca="false">I49+O49+S49+W49+AA49+AE49+AI49+AM49+AQ49</f>
        <v>0.02186370942178</v>
      </c>
    </row>
    <row r="50" customFormat="false" ht="12.75" hidden="false" customHeight="false" outlineLevel="0" collapsed="false">
      <c r="A50" s="147" t="s">
        <v>169</v>
      </c>
      <c r="B50" s="147" t="b">
        <f aca="false">TRUE()</f>
        <v>1</v>
      </c>
      <c r="C50" s="147" t="s">
        <v>170</v>
      </c>
      <c r="D50" s="147" t="s">
        <v>89</v>
      </c>
      <c r="E50" s="147" t="s">
        <v>140</v>
      </c>
      <c r="F50" s="147" t="n">
        <v>0.29253988220835</v>
      </c>
      <c r="G50" s="147" t="n">
        <v>0.26449195486335</v>
      </c>
      <c r="H50" s="147" t="n">
        <v>0.252431346105</v>
      </c>
      <c r="I50" s="147" t="n">
        <v>0.26168716212885</v>
      </c>
      <c r="J50" s="147" t="n">
        <v>0.007197323441</v>
      </c>
      <c r="K50" s="147" t="n">
        <v>0.00662153756572</v>
      </c>
      <c r="L50" s="147" t="n">
        <v>0</v>
      </c>
      <c r="M50" s="147" t="n">
        <v>0</v>
      </c>
      <c r="N50" s="147" t="n">
        <v>0</v>
      </c>
      <c r="O50" s="147" t="n">
        <v>0</v>
      </c>
      <c r="P50" s="147" t="n">
        <v>0.0081486327142</v>
      </c>
      <c r="Q50" s="147" t="n">
        <v>0.0081486327142</v>
      </c>
      <c r="R50" s="147" t="n">
        <v>0.0081486327142</v>
      </c>
      <c r="S50" s="147" t="n">
        <v>0.0081486327142</v>
      </c>
      <c r="T50" s="147" t="n">
        <v>0.0164811290634</v>
      </c>
      <c r="U50" s="147" t="n">
        <v>0.0164811290634</v>
      </c>
      <c r="V50" s="147" t="n">
        <v>0.0164811290634</v>
      </c>
      <c r="W50" s="147" t="n">
        <v>0.0164811290634</v>
      </c>
      <c r="X50" s="147" t="n">
        <v>0.00581754025</v>
      </c>
      <c r="Y50" s="147" t="n">
        <v>0.00581754025</v>
      </c>
      <c r="Z50" s="147" t="n">
        <v>0.00581754025</v>
      </c>
      <c r="AA50" s="147" t="n">
        <v>0.00581754025</v>
      </c>
      <c r="AB50" s="147" t="n">
        <v>0.000933406342</v>
      </c>
      <c r="AC50" s="147" t="n">
        <v>0.000933406342</v>
      </c>
      <c r="AD50" s="147" t="n">
        <v>0.000933406342</v>
      </c>
      <c r="AE50" s="147" t="n">
        <v>0.000933406342</v>
      </c>
      <c r="AF50" s="147" t="n">
        <v>0.0005259635153</v>
      </c>
      <c r="AG50" s="147" t="n">
        <v>0.0005259635153</v>
      </c>
      <c r="AH50" s="147" t="n">
        <v>0.0005259635153</v>
      </c>
      <c r="AI50" s="147" t="n">
        <v>0.0005259635153</v>
      </c>
      <c r="AJ50" s="147" t="n">
        <v>0.022699288339</v>
      </c>
      <c r="AK50" s="147" t="n">
        <v>0.022699288339</v>
      </c>
      <c r="AL50" s="147" t="n">
        <v>0.022699288339</v>
      </c>
      <c r="AM50" s="147" t="n">
        <v>0.022699288339</v>
      </c>
      <c r="AN50" s="147" t="n">
        <v>0.0025818559572</v>
      </c>
      <c r="AO50" s="147" t="n">
        <v>0.0025818559572</v>
      </c>
      <c r="AP50" s="147" t="n">
        <v>0.0025818559572</v>
      </c>
      <c r="AQ50" s="147" t="n">
        <v>0.0025818559572</v>
      </c>
      <c r="AR50" s="147" t="n">
        <v>0.28047927345</v>
      </c>
      <c r="AS50" s="147" t="n">
        <v>0</v>
      </c>
      <c r="AT50" s="147" t="n">
        <v>14.8844893557</v>
      </c>
      <c r="AU50" s="147" t="n">
        <v>0</v>
      </c>
      <c r="AV50" s="147" t="n">
        <v>0.12770031325</v>
      </c>
      <c r="AW50" s="147" t="n">
        <v>0</v>
      </c>
      <c r="AX50" s="147" t="n">
        <v>61.64410109</v>
      </c>
      <c r="AY50" s="147" t="n">
        <v>0</v>
      </c>
      <c r="AZ50" s="147" t="n">
        <v>0.0014781505812</v>
      </c>
      <c r="BA50" s="147" t="n">
        <v>0</v>
      </c>
      <c r="BB50" s="147" t="n">
        <v>0.007197323441</v>
      </c>
      <c r="BC50" s="147" t="n">
        <v>0</v>
      </c>
      <c r="BD50" s="147" t="n">
        <v>0</v>
      </c>
      <c r="BE50" s="147" t="n">
        <v>0</v>
      </c>
      <c r="BF50" s="147" t="n">
        <v>0.0081486327142</v>
      </c>
      <c r="BG50" s="147" t="n">
        <v>0</v>
      </c>
      <c r="BH50" s="147" t="n">
        <v>0.0164811290634</v>
      </c>
      <c r="BI50" s="147" t="n">
        <v>0</v>
      </c>
      <c r="BJ50" s="147" t="n">
        <v>0.00581754025</v>
      </c>
      <c r="BK50" s="147" t="n">
        <v>0</v>
      </c>
      <c r="BL50" s="147" t="n">
        <v>0.000933406342</v>
      </c>
      <c r="BM50" s="147" t="n">
        <v>0</v>
      </c>
      <c r="BN50" s="147" t="n">
        <v>0.0005259635153</v>
      </c>
      <c r="BO50" s="147" t="n">
        <v>0</v>
      </c>
      <c r="BP50" s="147" t="n">
        <v>0.022699288339</v>
      </c>
      <c r="BQ50" s="147" t="n">
        <v>0</v>
      </c>
      <c r="BR50" s="147" t="n">
        <v>0.0025818559572</v>
      </c>
      <c r="BS50" s="147" t="n">
        <v>0</v>
      </c>
      <c r="BT50" s="147" t="n">
        <v>6.688290527</v>
      </c>
      <c r="BU50" s="147" t="n">
        <v>5818.813722</v>
      </c>
      <c r="BV50" s="147" t="n">
        <v>365</v>
      </c>
      <c r="BW50" s="147" t="n">
        <v>2441.226042355</v>
      </c>
      <c r="BX50" s="147" t="n">
        <v>54665.8439060882</v>
      </c>
      <c r="BY50" s="0" t="n">
        <f aca="false">AT50+AU50</f>
        <v>14.8844893557</v>
      </c>
      <c r="BZ50" s="0" t="n">
        <f aca="false">AV50+AW50</f>
        <v>0.12770031325</v>
      </c>
      <c r="CA50" s="0" t="n">
        <f aca="false">BB50+BC50</f>
        <v>0.007197323441</v>
      </c>
      <c r="CB50" s="0" t="n">
        <f aca="false">K50</f>
        <v>0.00662153756572</v>
      </c>
      <c r="CC50" s="0" t="n">
        <f aca="false">AZ50+BA50</f>
        <v>0.0014781505812</v>
      </c>
      <c r="CD50" s="0" t="n">
        <f aca="false">I50+O50+S50+W50+AA50+AE50+AI50+AM50+AQ50</f>
        <v>0.31887497830995</v>
      </c>
    </row>
    <row r="51" customFormat="false" ht="12.75" hidden="false" customHeight="false" outlineLevel="0" collapsed="false">
      <c r="A51" s="147" t="s">
        <v>171</v>
      </c>
      <c r="B51" s="147" t="b">
        <f aca="false">TRUE()</f>
        <v>1</v>
      </c>
      <c r="C51" s="147" t="s">
        <v>172</v>
      </c>
      <c r="D51" s="147" t="s">
        <v>89</v>
      </c>
      <c r="E51" s="147" t="s">
        <v>140</v>
      </c>
      <c r="F51" s="147" t="n">
        <v>0.1093622176052</v>
      </c>
      <c r="G51" s="147" t="n">
        <v>0.0988768659652</v>
      </c>
      <c r="H51" s="147" t="n">
        <v>0.09436816476</v>
      </c>
      <c r="I51" s="147" t="n">
        <v>0.0978283308012</v>
      </c>
      <c r="J51" s="147" t="n">
        <v>0.004265399962</v>
      </c>
      <c r="K51" s="147" t="n">
        <v>0.00392416796504</v>
      </c>
      <c r="L51" s="147" t="n">
        <v>0.00231151177565</v>
      </c>
      <c r="M51" s="147" t="n">
        <v>0.00208989032065</v>
      </c>
      <c r="N51" s="147" t="n">
        <v>0.001994593095</v>
      </c>
      <c r="O51" s="147" t="n">
        <v>0.00206772817515</v>
      </c>
      <c r="P51" s="147" t="n">
        <v>0.00805501016</v>
      </c>
      <c r="Q51" s="147" t="n">
        <v>0.00805501016</v>
      </c>
      <c r="R51" s="147" t="n">
        <v>0.00805501016</v>
      </c>
      <c r="S51" s="147" t="n">
        <v>0.00805501016</v>
      </c>
      <c r="T51" s="147" t="n">
        <v>0.00480753919</v>
      </c>
      <c r="U51" s="147" t="n">
        <v>0.00480753919</v>
      </c>
      <c r="V51" s="147" t="n">
        <v>0.00480753919</v>
      </c>
      <c r="W51" s="147" t="n">
        <v>0.00480753919</v>
      </c>
      <c r="X51" s="147" t="n">
        <v>0.001991623057</v>
      </c>
      <c r="Y51" s="147" t="n">
        <v>0.001991623057</v>
      </c>
      <c r="Z51" s="147" t="n">
        <v>0.001991623057</v>
      </c>
      <c r="AA51" s="147" t="n">
        <v>0.001991623057</v>
      </c>
      <c r="AB51" s="147" t="n">
        <v>0.000717650444</v>
      </c>
      <c r="AC51" s="147" t="n">
        <v>0.000717650444</v>
      </c>
      <c r="AD51" s="147" t="n">
        <v>0.000717650444</v>
      </c>
      <c r="AE51" s="147" t="n">
        <v>0.000717650444</v>
      </c>
      <c r="AF51" s="147" t="n">
        <v>0.000428562871</v>
      </c>
      <c r="AG51" s="147" t="n">
        <v>0.000428562871</v>
      </c>
      <c r="AH51" s="147" t="n">
        <v>0.000428562871</v>
      </c>
      <c r="AI51" s="147" t="n">
        <v>0.000428562871</v>
      </c>
      <c r="AJ51" s="147" t="n">
        <v>0.01503583313</v>
      </c>
      <c r="AK51" s="147" t="n">
        <v>0.01503583313</v>
      </c>
      <c r="AL51" s="147" t="n">
        <v>0.01503583313</v>
      </c>
      <c r="AM51" s="147" t="n">
        <v>0.01503583313</v>
      </c>
      <c r="AN51" s="147" t="n">
        <v>0.001233299439</v>
      </c>
      <c r="AO51" s="147" t="n">
        <v>0.001233299439</v>
      </c>
      <c r="AP51" s="147" t="n">
        <v>0.001233299439</v>
      </c>
      <c r="AQ51" s="147" t="n">
        <v>0.001233299439</v>
      </c>
      <c r="AR51" s="147" t="n">
        <v>0.1048535164</v>
      </c>
      <c r="AS51" s="147" t="n">
        <v>0</v>
      </c>
      <c r="AT51" s="147" t="n">
        <v>5.45138045</v>
      </c>
      <c r="AU51" s="147" t="n">
        <v>0</v>
      </c>
      <c r="AV51" s="147" t="n">
        <v>0.0943845788</v>
      </c>
      <c r="AW51" s="147" t="n">
        <v>0</v>
      </c>
      <c r="AX51" s="147" t="n">
        <v>41.12368617</v>
      </c>
      <c r="AY51" s="147" t="n">
        <v>0</v>
      </c>
      <c r="AZ51" s="147" t="n">
        <v>0.000986315461</v>
      </c>
      <c r="BA51" s="147" t="n">
        <v>0</v>
      </c>
      <c r="BB51" s="147" t="n">
        <v>0.004265399962</v>
      </c>
      <c r="BC51" s="147" t="n">
        <v>0</v>
      </c>
      <c r="BD51" s="147" t="n">
        <v>0.00221621455</v>
      </c>
      <c r="BE51" s="147" t="n">
        <v>0</v>
      </c>
      <c r="BF51" s="147" t="n">
        <v>0.00805501016</v>
      </c>
      <c r="BG51" s="147" t="n">
        <v>0</v>
      </c>
      <c r="BH51" s="147" t="n">
        <v>0.00480753919</v>
      </c>
      <c r="BI51" s="147" t="n">
        <v>0</v>
      </c>
      <c r="BJ51" s="147" t="n">
        <v>0.001991623057</v>
      </c>
      <c r="BK51" s="147" t="n">
        <v>0</v>
      </c>
      <c r="BL51" s="147" t="n">
        <v>0.000717650444</v>
      </c>
      <c r="BM51" s="147" t="n">
        <v>0</v>
      </c>
      <c r="BN51" s="147" t="n">
        <v>0.000428562871</v>
      </c>
      <c r="BO51" s="147" t="n">
        <v>0</v>
      </c>
      <c r="BP51" s="147" t="n">
        <v>0.01503583313</v>
      </c>
      <c r="BQ51" s="147" t="n">
        <v>0</v>
      </c>
      <c r="BR51" s="147" t="n">
        <v>0.001233299439</v>
      </c>
      <c r="BS51" s="147" t="n">
        <v>0</v>
      </c>
      <c r="BT51" s="147" t="n">
        <v>8.22330685</v>
      </c>
      <c r="BU51" s="147" t="n">
        <v>2549.225371</v>
      </c>
      <c r="BV51" s="147" t="n">
        <v>365</v>
      </c>
      <c r="BW51" s="147" t="n">
        <v>3001.50700025</v>
      </c>
      <c r="BX51" s="147" t="n">
        <v>44636.5714499018</v>
      </c>
      <c r="BY51" s="0" t="n">
        <f aca="false">AT51+AU51</f>
        <v>5.45138045</v>
      </c>
      <c r="BZ51" s="0" t="n">
        <f aca="false">AV51+AW51</f>
        <v>0.0943845788</v>
      </c>
      <c r="CA51" s="0" t="n">
        <f aca="false">BB51+BC51</f>
        <v>0.004265399962</v>
      </c>
      <c r="CB51" s="0" t="n">
        <f aca="false">K51</f>
        <v>0.00392416796504</v>
      </c>
      <c r="CC51" s="0" t="n">
        <f aca="false">AZ51+BA51</f>
        <v>0.000986315461</v>
      </c>
      <c r="CD51" s="0" t="n">
        <f aca="false">I51+O51+S51+W51+AA51+AE51+AI51+AM51+AQ51</f>
        <v>0.13216557726735</v>
      </c>
    </row>
    <row r="52" customFormat="false" ht="12.75" hidden="false" customHeight="false" outlineLevel="0" collapsed="false">
      <c r="A52" s="147" t="s">
        <v>173</v>
      </c>
      <c r="B52" s="147" t="b">
        <f aca="false">TRUE()</f>
        <v>1</v>
      </c>
      <c r="C52" s="147" t="s">
        <v>174</v>
      </c>
      <c r="D52" s="147" t="s">
        <v>89</v>
      </c>
      <c r="E52" s="147" t="s">
        <v>140</v>
      </c>
      <c r="F52" s="147" t="n">
        <v>0.06404176394721</v>
      </c>
      <c r="G52" s="147" t="n">
        <v>0.05790161400021</v>
      </c>
      <c r="H52" s="147" t="n">
        <v>0.055261349523</v>
      </c>
      <c r="I52" s="147" t="n">
        <v>0.05728759900551</v>
      </c>
      <c r="J52" s="147" t="n">
        <v>0.001665505796</v>
      </c>
      <c r="K52" s="147" t="n">
        <v>0.00153226533232</v>
      </c>
      <c r="L52" s="147" t="n">
        <v>0.00017507536207</v>
      </c>
      <c r="M52" s="147" t="n">
        <v>0.00015828961307</v>
      </c>
      <c r="N52" s="147" t="n">
        <v>0.000151071741</v>
      </c>
      <c r="O52" s="147" t="n">
        <v>0.00015661103817</v>
      </c>
      <c r="P52" s="147" t="n">
        <v>0.01419144726</v>
      </c>
      <c r="Q52" s="147" t="n">
        <v>0.01419144726</v>
      </c>
      <c r="R52" s="147" t="n">
        <v>0.01419144726</v>
      </c>
      <c r="S52" s="147" t="n">
        <v>0.01419144726</v>
      </c>
      <c r="T52" s="147" t="n">
        <v>0.0086895391052</v>
      </c>
      <c r="U52" s="147" t="n">
        <v>0.0086895391052</v>
      </c>
      <c r="V52" s="147" t="n">
        <v>0.0086895391052</v>
      </c>
      <c r="W52" s="147" t="n">
        <v>0.0086895391052</v>
      </c>
      <c r="X52" s="147" t="n">
        <v>0.00287202747</v>
      </c>
      <c r="Y52" s="147" t="n">
        <v>0.00287202747</v>
      </c>
      <c r="Z52" s="147" t="n">
        <v>0.00287202747</v>
      </c>
      <c r="AA52" s="147" t="n">
        <v>0.00287202747</v>
      </c>
      <c r="AB52" s="147" t="n">
        <v>0.00223901697</v>
      </c>
      <c r="AC52" s="147" t="n">
        <v>0.00223901697</v>
      </c>
      <c r="AD52" s="147" t="n">
        <v>0.00223901697</v>
      </c>
      <c r="AE52" s="147" t="n">
        <v>0.00223901697</v>
      </c>
      <c r="AF52" s="147" t="n">
        <v>0.00094703283</v>
      </c>
      <c r="AG52" s="147" t="n">
        <v>0.00094703283</v>
      </c>
      <c r="AH52" s="147" t="n">
        <v>0.00094703283</v>
      </c>
      <c r="AI52" s="147" t="n">
        <v>0.00094703283</v>
      </c>
      <c r="AJ52" s="147" t="n">
        <v>0.00508158603</v>
      </c>
      <c r="AK52" s="147" t="n">
        <v>0.00508158603</v>
      </c>
      <c r="AL52" s="147" t="n">
        <v>0.00508158603</v>
      </c>
      <c r="AM52" s="147" t="n">
        <v>0.00508158603</v>
      </c>
      <c r="AN52" s="147" t="n">
        <v>0.0015619518916</v>
      </c>
      <c r="AO52" s="147" t="n">
        <v>0.0015619518916</v>
      </c>
      <c r="AP52" s="147" t="n">
        <v>0.0015619518916</v>
      </c>
      <c r="AQ52" s="147" t="n">
        <v>0.0015619518916</v>
      </c>
      <c r="AR52" s="147" t="n">
        <v>0.06140149947</v>
      </c>
      <c r="AS52" s="147" t="n">
        <v>0</v>
      </c>
      <c r="AT52" s="147" t="n">
        <v>3.25610978</v>
      </c>
      <c r="AU52" s="147" t="n">
        <v>0</v>
      </c>
      <c r="AV52" s="147" t="n">
        <v>0.0297437128</v>
      </c>
      <c r="AW52" s="147" t="n">
        <v>0</v>
      </c>
      <c r="AX52" s="147" t="n">
        <v>13.804976</v>
      </c>
      <c r="AY52" s="147" t="n">
        <v>0</v>
      </c>
      <c r="AZ52" s="147" t="n">
        <v>0.000331030262</v>
      </c>
      <c r="BA52" s="147" t="n">
        <v>0</v>
      </c>
      <c r="BB52" s="147" t="n">
        <v>0.001665505796</v>
      </c>
      <c r="BC52" s="147" t="n">
        <v>0</v>
      </c>
      <c r="BD52" s="147" t="n">
        <v>0.00016785749</v>
      </c>
      <c r="BE52" s="147" t="n">
        <v>0</v>
      </c>
      <c r="BF52" s="147" t="n">
        <v>0.01419144726</v>
      </c>
      <c r="BG52" s="147" t="n">
        <v>0</v>
      </c>
      <c r="BH52" s="147" t="n">
        <v>0.0086895391052</v>
      </c>
      <c r="BI52" s="147" t="n">
        <v>0</v>
      </c>
      <c r="BJ52" s="147" t="n">
        <v>0.00287202747</v>
      </c>
      <c r="BK52" s="147" t="n">
        <v>0</v>
      </c>
      <c r="BL52" s="147" t="n">
        <v>0.00223901697</v>
      </c>
      <c r="BM52" s="147" t="n">
        <v>0</v>
      </c>
      <c r="BN52" s="147" t="n">
        <v>0.00094703283</v>
      </c>
      <c r="BO52" s="147" t="n">
        <v>0</v>
      </c>
      <c r="BP52" s="147" t="n">
        <v>0.00508158603</v>
      </c>
      <c r="BQ52" s="147" t="n">
        <v>0</v>
      </c>
      <c r="BR52" s="147" t="n">
        <v>0.0015619518916</v>
      </c>
      <c r="BS52" s="147" t="n">
        <v>0</v>
      </c>
      <c r="BT52" s="147" t="n">
        <v>23.73605418</v>
      </c>
      <c r="BU52" s="147" t="n">
        <v>3014.479335</v>
      </c>
      <c r="BV52" s="147" t="n">
        <v>365</v>
      </c>
      <c r="BW52" s="147" t="n">
        <v>8663.6597757</v>
      </c>
      <c r="BX52" s="147" t="n">
        <v>11862.8721578724</v>
      </c>
      <c r="BY52" s="0" t="n">
        <f aca="false">AT52+AU52</f>
        <v>3.25610978</v>
      </c>
      <c r="BZ52" s="0" t="n">
        <f aca="false">AV52+AW52</f>
        <v>0.0297437128</v>
      </c>
      <c r="CA52" s="0" t="n">
        <f aca="false">BB52+BC52</f>
        <v>0.001665505796</v>
      </c>
      <c r="CB52" s="0" t="n">
        <f aca="false">K52</f>
        <v>0.00153226533232</v>
      </c>
      <c r="CC52" s="0" t="n">
        <f aca="false">AZ52+BA52</f>
        <v>0.000331030262</v>
      </c>
      <c r="CD52" s="0" t="n">
        <f aca="false">I52+O52+S52+W52+AA52+AE52+AI52+AM52+AQ52</f>
        <v>0.09302681160048</v>
      </c>
    </row>
    <row r="53" customFormat="false" ht="12.75" hidden="false" customHeight="false" outlineLevel="0" collapsed="false">
      <c r="A53" s="147" t="s">
        <v>175</v>
      </c>
      <c r="B53" s="147" t="b">
        <f aca="false">TRUE()</f>
        <v>1</v>
      </c>
      <c r="C53" s="147" t="s">
        <v>176</v>
      </c>
      <c r="D53" s="147" t="s">
        <v>89</v>
      </c>
      <c r="E53" s="147" t="s">
        <v>140</v>
      </c>
      <c r="F53" s="147" t="n">
        <v>0.00874268763655</v>
      </c>
      <c r="G53" s="147" t="n">
        <v>0.00790446255155</v>
      </c>
      <c r="H53" s="147" t="n">
        <v>0.007544025765</v>
      </c>
      <c r="I53" s="147" t="n">
        <v>0.00782064004305</v>
      </c>
      <c r="J53" s="147" t="n">
        <v>0.0008877672148</v>
      </c>
      <c r="K53" s="147" t="n">
        <v>0.000816745837616</v>
      </c>
      <c r="L53" s="147" t="n">
        <v>0.001439199195</v>
      </c>
      <c r="M53" s="147" t="n">
        <v>0.001301212695</v>
      </c>
      <c r="N53" s="147" t="n">
        <v>0.0012418785</v>
      </c>
      <c r="O53" s="147" t="n">
        <v>0.001287414045</v>
      </c>
      <c r="P53" s="147" t="n">
        <v>0.000972863314</v>
      </c>
      <c r="Q53" s="147" t="n">
        <v>0.000972863314</v>
      </c>
      <c r="R53" s="147" t="n">
        <v>0.000972863314</v>
      </c>
      <c r="S53" s="147" t="n">
        <v>0.000972863314</v>
      </c>
      <c r="T53" s="147" t="n">
        <v>4.9712524E-005</v>
      </c>
      <c r="U53" s="147" t="n">
        <v>4.9712524E-005</v>
      </c>
      <c r="V53" s="147" t="n">
        <v>4.9712524E-005</v>
      </c>
      <c r="W53" s="147" t="n">
        <v>4.9712524E-005</v>
      </c>
      <c r="X53" s="147" t="n">
        <v>9.75519542E-005</v>
      </c>
      <c r="Y53" s="147" t="n">
        <v>9.75519542E-005</v>
      </c>
      <c r="Z53" s="147" t="n">
        <v>9.75519542E-005</v>
      </c>
      <c r="AA53" s="147" t="n">
        <v>9.75519542E-005</v>
      </c>
      <c r="AB53" s="147" t="n">
        <v>2.089399E-006</v>
      </c>
      <c r="AC53" s="147" t="n">
        <v>2.089399E-006</v>
      </c>
      <c r="AD53" s="147" t="n">
        <v>2.089399E-006</v>
      </c>
      <c r="AE53" s="147" t="n">
        <v>2.089399E-006</v>
      </c>
      <c r="AF53" s="147" t="n">
        <v>1.2657783E-006</v>
      </c>
      <c r="AG53" s="147" t="n">
        <v>1.2657783E-006</v>
      </c>
      <c r="AH53" s="147" t="n">
        <v>1.2657783E-006</v>
      </c>
      <c r="AI53" s="147" t="n">
        <v>1.2657783E-006</v>
      </c>
      <c r="AJ53" s="147" t="n">
        <v>0.003313311018</v>
      </c>
      <c r="AK53" s="147" t="n">
        <v>0.003313311018</v>
      </c>
      <c r="AL53" s="147" t="n">
        <v>0.003313311018</v>
      </c>
      <c r="AM53" s="147" t="n">
        <v>0.003313311018</v>
      </c>
      <c r="AN53" s="147" t="n">
        <v>5.95254919E-005</v>
      </c>
      <c r="AO53" s="147" t="n">
        <v>5.95254919E-005</v>
      </c>
      <c r="AP53" s="147" t="n">
        <v>5.95254919E-005</v>
      </c>
      <c r="AQ53" s="147" t="n">
        <v>5.95254919E-005</v>
      </c>
      <c r="AR53" s="147" t="n">
        <v>0.00838225085</v>
      </c>
      <c r="AS53" s="147" t="n">
        <v>0</v>
      </c>
      <c r="AT53" s="147" t="n">
        <v>0.270594007</v>
      </c>
      <c r="AU53" s="147" t="n">
        <v>0</v>
      </c>
      <c r="AV53" s="147" t="n">
        <v>0.02628471595</v>
      </c>
      <c r="AW53" s="147" t="n">
        <v>0</v>
      </c>
      <c r="AX53" s="147" t="n">
        <v>9.115013946</v>
      </c>
      <c r="AY53" s="147" t="n">
        <v>0</v>
      </c>
      <c r="AZ53" s="147" t="n">
        <v>0.0002186552539</v>
      </c>
      <c r="BA53" s="147" t="n">
        <v>0</v>
      </c>
      <c r="BB53" s="147" t="n">
        <v>0.0008877672148</v>
      </c>
      <c r="BC53" s="147" t="n">
        <v>0</v>
      </c>
      <c r="BD53" s="147" t="n">
        <v>0.001379865</v>
      </c>
      <c r="BE53" s="147" t="n">
        <v>0</v>
      </c>
      <c r="BF53" s="147" t="n">
        <v>0.000972863314</v>
      </c>
      <c r="BG53" s="147" t="n">
        <v>0</v>
      </c>
      <c r="BH53" s="147" t="n">
        <v>4.9712524E-005</v>
      </c>
      <c r="BI53" s="147" t="n">
        <v>0</v>
      </c>
      <c r="BJ53" s="147" t="n">
        <v>9.75519542E-005</v>
      </c>
      <c r="BK53" s="147" t="n">
        <v>0</v>
      </c>
      <c r="BL53" s="147" t="n">
        <v>2.089399E-006</v>
      </c>
      <c r="BM53" s="147" t="n">
        <v>0</v>
      </c>
      <c r="BN53" s="147" t="n">
        <v>1.2657783E-006</v>
      </c>
      <c r="BO53" s="147" t="n">
        <v>0</v>
      </c>
      <c r="BP53" s="147" t="n">
        <v>0.003313311018</v>
      </c>
      <c r="BQ53" s="147" t="n">
        <v>0</v>
      </c>
      <c r="BR53" s="147" t="n">
        <v>5.95254919E-005</v>
      </c>
      <c r="BS53" s="147" t="n">
        <v>0</v>
      </c>
      <c r="BT53" s="147" t="n">
        <v>0.533096866</v>
      </c>
      <c r="BU53" s="147" t="n">
        <v>197.7789645</v>
      </c>
      <c r="BV53" s="147" t="n">
        <v>365</v>
      </c>
      <c r="BW53" s="147" t="n">
        <v>194.58035609</v>
      </c>
      <c r="BX53" s="147" t="n">
        <v>11670.8100165381</v>
      </c>
      <c r="BY53" s="0" t="n">
        <f aca="false">AT53+AU53</f>
        <v>0.270594007</v>
      </c>
      <c r="BZ53" s="0" t="n">
        <f aca="false">AV53+AW53</f>
        <v>0.02628471595</v>
      </c>
      <c r="CA53" s="0" t="n">
        <f aca="false">BB53+BC53</f>
        <v>0.0008877672148</v>
      </c>
      <c r="CB53" s="0" t="n">
        <f aca="false">K53</f>
        <v>0.000816745837616</v>
      </c>
      <c r="CC53" s="0" t="n">
        <f aca="false">AZ53+BA53</f>
        <v>0.0002186552539</v>
      </c>
      <c r="CD53" s="0" t="n">
        <f aca="false">I53+O53+S53+W53+AA53+AE53+AI53+AM53+AQ53</f>
        <v>0.01360437356745</v>
      </c>
    </row>
    <row r="54" customFormat="false" ht="12.75" hidden="false" customHeight="false" outlineLevel="0" collapsed="false">
      <c r="A54" s="147" t="s">
        <v>177</v>
      </c>
      <c r="B54" s="147" t="b">
        <f aca="false">TRUE()</f>
        <v>1</v>
      </c>
      <c r="C54" s="147" t="s">
        <v>178</v>
      </c>
      <c r="D54" s="147" t="s">
        <v>102</v>
      </c>
      <c r="E54" s="147" t="s">
        <v>140</v>
      </c>
      <c r="F54" s="147" t="n">
        <v>0.07812614480419</v>
      </c>
      <c r="G54" s="147" t="n">
        <v>0.07063562277119</v>
      </c>
      <c r="H54" s="147" t="n">
        <v>0.067414698297</v>
      </c>
      <c r="I54" s="147" t="n">
        <v>0.06988657056789</v>
      </c>
      <c r="J54" s="147" t="n">
        <v>0.0018248572804</v>
      </c>
      <c r="K54" s="147" t="n">
        <v>0.001678868697968</v>
      </c>
      <c r="L54" s="147" t="n">
        <v>0.02159474803563</v>
      </c>
      <c r="M54" s="147" t="n">
        <v>0.01952430239463</v>
      </c>
      <c r="N54" s="147" t="n">
        <v>0.018634010769</v>
      </c>
      <c r="O54" s="147" t="n">
        <v>0.01931725783053</v>
      </c>
      <c r="P54" s="147" t="n">
        <v>0.0079201360992</v>
      </c>
      <c r="Q54" s="147" t="n">
        <v>0.0079201360992</v>
      </c>
      <c r="R54" s="147" t="n">
        <v>0.0079201360992</v>
      </c>
      <c r="S54" s="147" t="n">
        <v>0.0079201360992</v>
      </c>
      <c r="T54" s="147" t="n">
        <v>0.0010754400353</v>
      </c>
      <c r="U54" s="147" t="n">
        <v>0.0010754400353</v>
      </c>
      <c r="V54" s="147" t="n">
        <v>0.0010754400353</v>
      </c>
      <c r="W54" s="147" t="n">
        <v>0.0010754400353</v>
      </c>
      <c r="X54" s="147" t="n">
        <v>0.0014265625678</v>
      </c>
      <c r="Y54" s="147" t="n">
        <v>0.0014265625678</v>
      </c>
      <c r="Z54" s="147" t="n">
        <v>0.0014265625678</v>
      </c>
      <c r="AA54" s="147" t="n">
        <v>0.0014265625678</v>
      </c>
      <c r="AB54" s="147" t="n">
        <v>9.143321835E-005</v>
      </c>
      <c r="AC54" s="147" t="n">
        <v>9.143321835E-005</v>
      </c>
      <c r="AD54" s="147" t="n">
        <v>9.143321835E-005</v>
      </c>
      <c r="AE54" s="147" t="n">
        <v>9.143321835E-005</v>
      </c>
      <c r="AF54" s="147" t="n">
        <v>4.77986312E-005</v>
      </c>
      <c r="AG54" s="147" t="n">
        <v>4.77986312E-005</v>
      </c>
      <c r="AH54" s="147" t="n">
        <v>4.77986312E-005</v>
      </c>
      <c r="AI54" s="147" t="n">
        <v>4.77986312E-005</v>
      </c>
      <c r="AJ54" s="147" t="n">
        <v>0.006619286504</v>
      </c>
      <c r="AK54" s="147" t="n">
        <v>0.006619286504</v>
      </c>
      <c r="AL54" s="147" t="n">
        <v>0.006619286504</v>
      </c>
      <c r="AM54" s="147" t="n">
        <v>0.006619286504</v>
      </c>
      <c r="AN54" s="147" t="n">
        <v>0.0003860980975</v>
      </c>
      <c r="AO54" s="147" t="n">
        <v>0.0003860980975</v>
      </c>
      <c r="AP54" s="147" t="n">
        <v>0.0003860980975</v>
      </c>
      <c r="AQ54" s="147" t="n">
        <v>0.0003860980975</v>
      </c>
      <c r="AR54" s="147" t="n">
        <v>0.07490522033</v>
      </c>
      <c r="AS54" s="147" t="n">
        <v>0</v>
      </c>
      <c r="AT54" s="147" t="n">
        <v>2.4353618135</v>
      </c>
      <c r="AU54" s="147" t="n">
        <v>0</v>
      </c>
      <c r="AV54" s="147" t="n">
        <v>0.171899836762</v>
      </c>
      <c r="AW54" s="147" t="n">
        <v>0</v>
      </c>
      <c r="AX54" s="147" t="n">
        <v>18.005338314</v>
      </c>
      <c r="AY54" s="147" t="n">
        <v>0</v>
      </c>
      <c r="AZ54" s="147" t="n">
        <v>0.00043176489107</v>
      </c>
      <c r="BA54" s="147" t="n">
        <v>0</v>
      </c>
      <c r="BB54" s="147" t="n">
        <v>0.0018248572804</v>
      </c>
      <c r="BC54" s="147" t="n">
        <v>0</v>
      </c>
      <c r="BD54" s="147" t="n">
        <v>0.02070445641</v>
      </c>
      <c r="BE54" s="147" t="n">
        <v>0</v>
      </c>
      <c r="BF54" s="147" t="n">
        <v>0.0079201360992</v>
      </c>
      <c r="BG54" s="147" t="n">
        <v>0</v>
      </c>
      <c r="BH54" s="147" t="n">
        <v>0.0010754400353</v>
      </c>
      <c r="BI54" s="147" t="n">
        <v>0</v>
      </c>
      <c r="BJ54" s="147" t="n">
        <v>0.0014265625678</v>
      </c>
      <c r="BK54" s="147" t="n">
        <v>0</v>
      </c>
      <c r="BL54" s="147" t="n">
        <v>9.143321835E-005</v>
      </c>
      <c r="BM54" s="147" t="n">
        <v>0</v>
      </c>
      <c r="BN54" s="147" t="n">
        <v>4.77986312E-005</v>
      </c>
      <c r="BO54" s="147" t="n">
        <v>0</v>
      </c>
      <c r="BP54" s="147" t="n">
        <v>0.006619286504</v>
      </c>
      <c r="BQ54" s="147" t="n">
        <v>0</v>
      </c>
      <c r="BR54" s="147" t="n">
        <v>0.0003860980975</v>
      </c>
      <c r="BS54" s="147" t="n">
        <v>0</v>
      </c>
      <c r="BT54" s="147" t="n">
        <v>2.68227432</v>
      </c>
      <c r="BU54" s="147" t="n">
        <v>968.3008241</v>
      </c>
      <c r="BV54" s="147" t="n">
        <v>365</v>
      </c>
      <c r="BW54" s="147" t="n">
        <v>979.0301268</v>
      </c>
      <c r="BX54" s="147" t="n">
        <v>20358.8132294514</v>
      </c>
      <c r="BY54" s="0" t="n">
        <f aca="false">AT54+AU54</f>
        <v>2.4353618135</v>
      </c>
      <c r="BZ54" s="0" t="n">
        <f aca="false">AV54+AW54</f>
        <v>0.171899836762</v>
      </c>
      <c r="CA54" s="0" t="n">
        <f aca="false">BB54+BC54</f>
        <v>0.0018248572804</v>
      </c>
      <c r="CB54" s="0" t="n">
        <f aca="false">K54</f>
        <v>0.001678868697968</v>
      </c>
      <c r="CC54" s="0" t="n">
        <f aca="false">AZ54+BA54</f>
        <v>0.00043176489107</v>
      </c>
      <c r="CD54" s="0" t="n">
        <f aca="false">I54+O54+S54+W54+AA54+AE54+AI54+AM54+AQ54</f>
        <v>0.10677058355177</v>
      </c>
    </row>
    <row r="55" customFormat="false" ht="12.75" hidden="false" customHeight="false" outlineLevel="0" collapsed="false">
      <c r="A55" s="147" t="s">
        <v>179</v>
      </c>
      <c r="B55" s="147" t="b">
        <f aca="false">TRUE()</f>
        <v>1</v>
      </c>
      <c r="C55" s="147" t="s">
        <v>180</v>
      </c>
      <c r="D55" s="147" t="s">
        <v>102</v>
      </c>
      <c r="E55" s="147" t="s">
        <v>140</v>
      </c>
      <c r="F55" s="147" t="n">
        <v>0.027508807606756</v>
      </c>
      <c r="G55" s="147" t="n">
        <v>0.024871338037556</v>
      </c>
      <c r="H55" s="147" t="n">
        <v>0.0237372261228</v>
      </c>
      <c r="I55" s="147" t="n">
        <v>0.024607591080636</v>
      </c>
      <c r="J55" s="147" t="n">
        <v>0.005113900435</v>
      </c>
      <c r="K55" s="147" t="n">
        <v>0.0047047884002</v>
      </c>
      <c r="L55" s="147" t="n">
        <v>0</v>
      </c>
      <c r="M55" s="147" t="n">
        <v>0</v>
      </c>
      <c r="N55" s="147" t="n">
        <v>0</v>
      </c>
      <c r="O55" s="147" t="n">
        <v>0</v>
      </c>
      <c r="P55" s="147" t="n">
        <v>0.00040568812692</v>
      </c>
      <c r="Q55" s="147" t="n">
        <v>0.00040568812692</v>
      </c>
      <c r="R55" s="147" t="n">
        <v>0.00040568812692</v>
      </c>
      <c r="S55" s="147" t="n">
        <v>0.00040568812692</v>
      </c>
      <c r="T55" s="147" t="n">
        <v>0.00019237565249</v>
      </c>
      <c r="U55" s="147" t="n">
        <v>0.00019237565249</v>
      </c>
      <c r="V55" s="147" t="n">
        <v>0.00019237565249</v>
      </c>
      <c r="W55" s="147" t="n">
        <v>0.00019237565249</v>
      </c>
      <c r="X55" s="147" t="n">
        <v>0.00074646805455</v>
      </c>
      <c r="Y55" s="147" t="n">
        <v>0.00074646805455</v>
      </c>
      <c r="Z55" s="147" t="n">
        <v>0.00074646805455</v>
      </c>
      <c r="AA55" s="147" t="n">
        <v>0.00074646805455</v>
      </c>
      <c r="AB55" s="147" t="n">
        <v>0</v>
      </c>
      <c r="AC55" s="147" t="n">
        <v>0</v>
      </c>
      <c r="AD55" s="147" t="n">
        <v>0</v>
      </c>
      <c r="AE55" s="147" t="n">
        <v>0</v>
      </c>
      <c r="AF55" s="147" t="n">
        <v>0</v>
      </c>
      <c r="AG55" s="147" t="n">
        <v>0</v>
      </c>
      <c r="AH55" s="147" t="n">
        <v>0</v>
      </c>
      <c r="AI55" s="147" t="n">
        <v>0</v>
      </c>
      <c r="AJ55" s="147" t="n">
        <v>0.017301309502</v>
      </c>
      <c r="AK55" s="147" t="n">
        <v>0.017301309502</v>
      </c>
      <c r="AL55" s="147" t="n">
        <v>0.017301309502</v>
      </c>
      <c r="AM55" s="147" t="n">
        <v>0.017301309502</v>
      </c>
      <c r="AN55" s="147" t="n">
        <v>0.0009627905074</v>
      </c>
      <c r="AO55" s="147" t="n">
        <v>0.0009627905074</v>
      </c>
      <c r="AP55" s="147" t="n">
        <v>0.0009627905074</v>
      </c>
      <c r="AQ55" s="147" t="n">
        <v>0.0009627905074</v>
      </c>
      <c r="AR55" s="147" t="n">
        <v>0.026374695692</v>
      </c>
      <c r="AS55" s="147" t="n">
        <v>0</v>
      </c>
      <c r="AT55" s="147" t="n">
        <v>0.8334322216</v>
      </c>
      <c r="AU55" s="147" t="n">
        <v>0</v>
      </c>
      <c r="AV55" s="147" t="n">
        <v>0.09035412053</v>
      </c>
      <c r="AW55" s="147" t="n">
        <v>0</v>
      </c>
      <c r="AX55" s="147" t="n">
        <v>47.65897059</v>
      </c>
      <c r="AY55" s="147" t="n">
        <v>0</v>
      </c>
      <c r="AZ55" s="147" t="n">
        <v>0.0011433123498</v>
      </c>
      <c r="BA55" s="147" t="n">
        <v>0</v>
      </c>
      <c r="BB55" s="147" t="n">
        <v>0.005113900435</v>
      </c>
      <c r="BC55" s="147" t="n">
        <v>0</v>
      </c>
      <c r="BD55" s="147" t="n">
        <v>0</v>
      </c>
      <c r="BE55" s="147" t="n">
        <v>0</v>
      </c>
      <c r="BF55" s="147" t="n">
        <v>0.00040568812692</v>
      </c>
      <c r="BG55" s="147" t="n">
        <v>0</v>
      </c>
      <c r="BH55" s="147" t="n">
        <v>0.00019237565249</v>
      </c>
      <c r="BI55" s="147" t="n">
        <v>0</v>
      </c>
      <c r="BJ55" s="147" t="n">
        <v>0.00074646805455</v>
      </c>
      <c r="BK55" s="147" t="n">
        <v>0</v>
      </c>
      <c r="BL55" s="147" t="n">
        <v>0</v>
      </c>
      <c r="BM55" s="147" t="n">
        <v>0</v>
      </c>
      <c r="BN55" s="147" t="n">
        <v>0</v>
      </c>
      <c r="BO55" s="147" t="n">
        <v>0</v>
      </c>
      <c r="BP55" s="147" t="n">
        <v>0.017301309502</v>
      </c>
      <c r="BQ55" s="147" t="n">
        <v>0</v>
      </c>
      <c r="BR55" s="147" t="n">
        <v>0.0009627905074</v>
      </c>
      <c r="BS55" s="147" t="n">
        <v>0</v>
      </c>
      <c r="BT55" s="147" t="n">
        <v>1.5610529203</v>
      </c>
      <c r="BU55" s="147" t="n">
        <v>2809.8948732</v>
      </c>
      <c r="BV55" s="147" t="n">
        <v>365</v>
      </c>
      <c r="BW55" s="147" t="n">
        <v>569.7843159095</v>
      </c>
      <c r="BX55" s="147" t="n">
        <v>61857.8815019115</v>
      </c>
      <c r="BY55" s="0" t="n">
        <f aca="false">AT55+AU55</f>
        <v>0.8334322216</v>
      </c>
      <c r="BZ55" s="0" t="n">
        <f aca="false">AV55+AW55</f>
        <v>0.09035412053</v>
      </c>
      <c r="CA55" s="0" t="n">
        <f aca="false">BB55+BC55</f>
        <v>0.005113900435</v>
      </c>
      <c r="CB55" s="0" t="n">
        <f aca="false">K55</f>
        <v>0.0047047884002</v>
      </c>
      <c r="CC55" s="0" t="n">
        <f aca="false">AZ55+BA55</f>
        <v>0.0011433123498</v>
      </c>
      <c r="CD55" s="0" t="n">
        <f aca="false">I55+O55+S55+W55+AA55+AE55+AI55+AM55+AQ55</f>
        <v>0.044216222923996</v>
      </c>
    </row>
    <row r="56" customFormat="false" ht="12.75" hidden="false" customHeight="false" outlineLevel="0" collapsed="false">
      <c r="A56" s="147" t="s">
        <v>181</v>
      </c>
      <c r="B56" s="147" t="b">
        <f aca="false">TRUE()</f>
        <v>1</v>
      </c>
      <c r="C56" s="147" t="s">
        <v>101</v>
      </c>
      <c r="D56" s="147" t="s">
        <v>102</v>
      </c>
      <c r="E56" s="147" t="s">
        <v>140</v>
      </c>
      <c r="F56" s="147" t="n">
        <v>0.007939059699438</v>
      </c>
      <c r="G56" s="147" t="n">
        <v>0.007177884272838</v>
      </c>
      <c r="H56" s="147" t="n">
        <v>0.0068505788394</v>
      </c>
      <c r="I56" s="147" t="n">
        <v>0.007101766730178</v>
      </c>
      <c r="J56" s="147" t="n">
        <v>0.000669407103</v>
      </c>
      <c r="K56" s="147" t="n">
        <v>0.00061585453476</v>
      </c>
      <c r="L56" s="147" t="n">
        <v>0</v>
      </c>
      <c r="M56" s="147" t="n">
        <v>0</v>
      </c>
      <c r="N56" s="147" t="n">
        <v>0</v>
      </c>
      <c r="O56" s="147" t="n">
        <v>0</v>
      </c>
      <c r="P56" s="147" t="n">
        <v>0.00025534026263</v>
      </c>
      <c r="Q56" s="147" t="n">
        <v>0.00025534026263</v>
      </c>
      <c r="R56" s="147" t="n">
        <v>0.00025534026263</v>
      </c>
      <c r="S56" s="147" t="n">
        <v>0.00025534026263</v>
      </c>
      <c r="T56" s="147" t="n">
        <v>0.000249084023401</v>
      </c>
      <c r="U56" s="147" t="n">
        <v>0.000249084023401</v>
      </c>
      <c r="V56" s="147" t="n">
        <v>0.000249084023401</v>
      </c>
      <c r="W56" s="147" t="n">
        <v>0.000249084023401</v>
      </c>
      <c r="X56" s="147" t="n">
        <v>0.000124437264378</v>
      </c>
      <c r="Y56" s="147" t="n">
        <v>0.000124437264378</v>
      </c>
      <c r="Z56" s="147" t="n">
        <v>0.000124437264378</v>
      </c>
      <c r="AA56" s="147" t="n">
        <v>0.000124437264378</v>
      </c>
      <c r="AB56" s="147" t="n">
        <v>1.652790701E-005</v>
      </c>
      <c r="AC56" s="147" t="n">
        <v>1.652790701E-005</v>
      </c>
      <c r="AD56" s="147" t="n">
        <v>1.652790701E-005</v>
      </c>
      <c r="AE56" s="147" t="n">
        <v>1.652790701E-005</v>
      </c>
      <c r="AF56" s="147" t="n">
        <v>6.707757686E-006</v>
      </c>
      <c r="AG56" s="147" t="n">
        <v>6.707757686E-006</v>
      </c>
      <c r="AH56" s="147" t="n">
        <v>6.707757686E-006</v>
      </c>
      <c r="AI56" s="147" t="n">
        <v>6.707757686E-006</v>
      </c>
      <c r="AJ56" s="147" t="n">
        <v>0.0021536496449</v>
      </c>
      <c r="AK56" s="147" t="n">
        <v>0.0021536496449</v>
      </c>
      <c r="AL56" s="147" t="n">
        <v>0.0021536496449</v>
      </c>
      <c r="AM56" s="147" t="n">
        <v>0.0021536496449</v>
      </c>
      <c r="AN56" s="147" t="n">
        <v>0.000249630134295</v>
      </c>
      <c r="AO56" s="147" t="n">
        <v>0.000249630134295</v>
      </c>
      <c r="AP56" s="147" t="n">
        <v>0.000249630134295</v>
      </c>
      <c r="AQ56" s="147" t="n">
        <v>0.000249630134295</v>
      </c>
      <c r="AR56" s="147" t="n">
        <v>0.007611754266</v>
      </c>
      <c r="AS56" s="147" t="n">
        <v>0</v>
      </c>
      <c r="AT56" s="147" t="n">
        <v>0.31298536407</v>
      </c>
      <c r="AU56" s="147" t="n">
        <v>0</v>
      </c>
      <c r="AV56" s="147" t="n">
        <v>0.011590179084</v>
      </c>
      <c r="AW56" s="147" t="n">
        <v>0</v>
      </c>
      <c r="AX56" s="147" t="n">
        <v>5.936769122</v>
      </c>
      <c r="AY56" s="147" t="n">
        <v>0</v>
      </c>
      <c r="AZ56" s="147" t="n">
        <v>0.00014240826103</v>
      </c>
      <c r="BA56" s="147" t="n">
        <v>0</v>
      </c>
      <c r="BB56" s="147" t="n">
        <v>0.000669407103</v>
      </c>
      <c r="BC56" s="147" t="n">
        <v>0</v>
      </c>
      <c r="BD56" s="147" t="n">
        <v>0</v>
      </c>
      <c r="BE56" s="147" t="n">
        <v>0</v>
      </c>
      <c r="BF56" s="147" t="n">
        <v>0.00025534026263</v>
      </c>
      <c r="BG56" s="147" t="n">
        <v>0</v>
      </c>
      <c r="BH56" s="147" t="n">
        <v>0.000249084023401</v>
      </c>
      <c r="BI56" s="147" t="n">
        <v>0</v>
      </c>
      <c r="BJ56" s="147" t="n">
        <v>0.000124437264378</v>
      </c>
      <c r="BK56" s="147" t="n">
        <v>0</v>
      </c>
      <c r="BL56" s="147" t="n">
        <v>1.652790701E-005</v>
      </c>
      <c r="BM56" s="147" t="n">
        <v>0</v>
      </c>
      <c r="BN56" s="147" t="n">
        <v>6.707757686E-006</v>
      </c>
      <c r="BO56" s="147" t="n">
        <v>0</v>
      </c>
      <c r="BP56" s="147" t="n">
        <v>0.0021536496449</v>
      </c>
      <c r="BQ56" s="147" t="n">
        <v>0</v>
      </c>
      <c r="BR56" s="147" t="n">
        <v>0.000249630134295</v>
      </c>
      <c r="BS56" s="147" t="n">
        <v>0</v>
      </c>
      <c r="BT56" s="147" t="n">
        <v>0.48758920881</v>
      </c>
      <c r="BU56" s="147" t="n">
        <v>251.59598308</v>
      </c>
      <c r="BV56" s="147" t="n">
        <v>365</v>
      </c>
      <c r="BW56" s="147" t="n">
        <v>177.97006121565</v>
      </c>
      <c r="BX56" s="147" t="n">
        <v>7332.3189208801</v>
      </c>
      <c r="BY56" s="0" t="n">
        <f aca="false">AT56+AU56</f>
        <v>0.31298536407</v>
      </c>
      <c r="BZ56" s="0" t="n">
        <f aca="false">AV56+AW56</f>
        <v>0.011590179084</v>
      </c>
      <c r="CA56" s="0" t="n">
        <f aca="false">BB56+BC56</f>
        <v>0.000669407103</v>
      </c>
      <c r="CB56" s="0" t="n">
        <f aca="false">K56</f>
        <v>0.00061585453476</v>
      </c>
      <c r="CC56" s="0" t="n">
        <f aca="false">AZ56+BA56</f>
        <v>0.00014240826103</v>
      </c>
      <c r="CD56" s="0" t="n">
        <f aca="false">I56+O56+S56+W56+AA56+AE56+AI56+AM56+AQ56</f>
        <v>0.010157143724478</v>
      </c>
    </row>
    <row r="57" customFormat="false" ht="12.75" hidden="false" customHeight="false" outlineLevel="0" collapsed="false">
      <c r="A57" s="147" t="s">
        <v>182</v>
      </c>
      <c r="B57" s="147" t="b">
        <f aca="false">TRUE()</f>
        <v>1</v>
      </c>
      <c r="C57" s="147" t="s">
        <v>104</v>
      </c>
      <c r="D57" s="147" t="s">
        <v>102</v>
      </c>
      <c r="E57" s="147" t="s">
        <v>140</v>
      </c>
      <c r="F57" s="147" t="n">
        <v>0.011596648138124</v>
      </c>
      <c r="G57" s="147" t="n">
        <v>0.010484793091324</v>
      </c>
      <c r="H57" s="147" t="n">
        <v>0.0100066954212</v>
      </c>
      <c r="I57" s="147" t="n">
        <v>0.010373607586644</v>
      </c>
      <c r="J57" s="147" t="n">
        <v>0.0004686776831</v>
      </c>
      <c r="K57" s="147" t="n">
        <v>0.000431183468452</v>
      </c>
      <c r="L57" s="147" t="n">
        <v>0</v>
      </c>
      <c r="M57" s="147" t="n">
        <v>0</v>
      </c>
      <c r="N57" s="147" t="n">
        <v>0</v>
      </c>
      <c r="O57" s="147" t="n">
        <v>0</v>
      </c>
      <c r="P57" s="147" t="n">
        <v>0.00030913399146</v>
      </c>
      <c r="Q57" s="147" t="n">
        <v>0.00030913399146</v>
      </c>
      <c r="R57" s="147" t="n">
        <v>0.00030913399146</v>
      </c>
      <c r="S57" s="147" t="n">
        <v>0.00030913399146</v>
      </c>
      <c r="T57" s="147" t="n">
        <v>0.000726180738594</v>
      </c>
      <c r="U57" s="147" t="n">
        <v>0.000726180738594</v>
      </c>
      <c r="V57" s="147" t="n">
        <v>0.000726180738594</v>
      </c>
      <c r="W57" s="147" t="n">
        <v>0.000726180738594</v>
      </c>
      <c r="X57" s="147" t="n">
        <v>0.0002475217617</v>
      </c>
      <c r="Y57" s="147" t="n">
        <v>0.0002475217617</v>
      </c>
      <c r="Z57" s="147" t="n">
        <v>0.0002475217617</v>
      </c>
      <c r="AA57" s="147" t="n">
        <v>0.0002475217617</v>
      </c>
      <c r="AB57" s="147" t="n">
        <v>3.33099273E-005</v>
      </c>
      <c r="AC57" s="147" t="n">
        <v>3.33099273E-005</v>
      </c>
      <c r="AD57" s="147" t="n">
        <v>3.33099273E-005</v>
      </c>
      <c r="AE57" s="147" t="n">
        <v>3.33099273E-005</v>
      </c>
      <c r="AF57" s="147" t="n">
        <v>1.319155857E-005</v>
      </c>
      <c r="AG57" s="147" t="n">
        <v>1.319155857E-005</v>
      </c>
      <c r="AH57" s="147" t="n">
        <v>1.319155857E-005</v>
      </c>
      <c r="AI57" s="147" t="n">
        <v>1.319155857E-005</v>
      </c>
      <c r="AJ57" s="147" t="n">
        <v>0.001300192854</v>
      </c>
      <c r="AK57" s="147" t="n">
        <v>0.001300192854</v>
      </c>
      <c r="AL57" s="147" t="n">
        <v>0.001300192854</v>
      </c>
      <c r="AM57" s="147" t="n">
        <v>0.001300192854</v>
      </c>
      <c r="AN57" s="147" t="n">
        <v>0.00050593124382</v>
      </c>
      <c r="AO57" s="147" t="n">
        <v>0.00050593124382</v>
      </c>
      <c r="AP57" s="147" t="n">
        <v>0.00050593124382</v>
      </c>
      <c r="AQ57" s="147" t="n">
        <v>0.00050593124382</v>
      </c>
      <c r="AR57" s="147" t="n">
        <v>0.011118550468</v>
      </c>
      <c r="AS57" s="147" t="n">
        <v>0</v>
      </c>
      <c r="AT57" s="147" t="n">
        <v>0.49265400633</v>
      </c>
      <c r="AU57" s="147" t="n">
        <v>0</v>
      </c>
      <c r="AV57" s="147" t="n">
        <v>0.007516449375</v>
      </c>
      <c r="AW57" s="147" t="n">
        <v>0</v>
      </c>
      <c r="AX57" s="147" t="n">
        <v>3.600233237</v>
      </c>
      <c r="AY57" s="147" t="n">
        <v>0</v>
      </c>
      <c r="AZ57" s="147" t="n">
        <v>8.634325666E-005</v>
      </c>
      <c r="BA57" s="147" t="n">
        <v>0</v>
      </c>
      <c r="BB57" s="147" t="n">
        <v>0.0004686776831</v>
      </c>
      <c r="BC57" s="147" t="n">
        <v>0</v>
      </c>
      <c r="BD57" s="147" t="n">
        <v>0</v>
      </c>
      <c r="BE57" s="147" t="n">
        <v>0</v>
      </c>
      <c r="BF57" s="147" t="n">
        <v>0.00030913399146</v>
      </c>
      <c r="BG57" s="147" t="n">
        <v>0</v>
      </c>
      <c r="BH57" s="147" t="n">
        <v>0.000726180738594</v>
      </c>
      <c r="BI57" s="147" t="n">
        <v>0</v>
      </c>
      <c r="BJ57" s="147" t="n">
        <v>0.0002475217617</v>
      </c>
      <c r="BK57" s="147" t="n">
        <v>0</v>
      </c>
      <c r="BL57" s="147" t="n">
        <v>3.33099273E-005</v>
      </c>
      <c r="BM57" s="147" t="n">
        <v>0</v>
      </c>
      <c r="BN57" s="147" t="n">
        <v>1.319155857E-005</v>
      </c>
      <c r="BO57" s="147" t="n">
        <v>0</v>
      </c>
      <c r="BP57" s="147" t="n">
        <v>0.001300192854</v>
      </c>
      <c r="BQ57" s="147" t="n">
        <v>0</v>
      </c>
      <c r="BR57" s="147" t="n">
        <v>0.00050593124382</v>
      </c>
      <c r="BS57" s="147" t="n">
        <v>0</v>
      </c>
      <c r="BT57" s="147" t="n">
        <v>0.43085824572</v>
      </c>
      <c r="BU57" s="147" t="n">
        <v>307.20186805</v>
      </c>
      <c r="BV57" s="147" t="n">
        <v>365</v>
      </c>
      <c r="BW57" s="147" t="n">
        <v>157.2632596878</v>
      </c>
      <c r="BX57" s="147" t="n">
        <v>3884.09375666952</v>
      </c>
      <c r="BY57" s="0" t="n">
        <f aca="false">AT57+AU57</f>
        <v>0.49265400633</v>
      </c>
      <c r="BZ57" s="0" t="n">
        <f aca="false">AV57+AW57</f>
        <v>0.007516449375</v>
      </c>
      <c r="CA57" s="0" t="n">
        <f aca="false">BB57+BC57</f>
        <v>0.0004686776831</v>
      </c>
      <c r="CB57" s="0" t="n">
        <f aca="false">K57</f>
        <v>0.000431183468452</v>
      </c>
      <c r="CC57" s="0" t="n">
        <f aca="false">AZ57+BA57</f>
        <v>8.634325666E-005</v>
      </c>
      <c r="CD57" s="0" t="n">
        <f aca="false">I57+O57+S57+W57+AA57+AE57+AI57+AM57+AQ57</f>
        <v>0.013509069662088</v>
      </c>
    </row>
    <row r="58" customFormat="false" ht="12.75" hidden="false" customHeight="false" outlineLevel="0" collapsed="false">
      <c r="A58" s="147" t="s">
        <v>183</v>
      </c>
      <c r="B58" s="147" t="b">
        <f aca="false">TRUE()</f>
        <v>1</v>
      </c>
      <c r="C58" s="147" t="s">
        <v>184</v>
      </c>
      <c r="D58" s="147" t="s">
        <v>102</v>
      </c>
      <c r="E58" s="147" t="s">
        <v>140</v>
      </c>
      <c r="F58" s="147" t="n">
        <v>0.0031644310047518</v>
      </c>
      <c r="G58" s="147" t="n">
        <v>0.0028610339764918</v>
      </c>
      <c r="H58" s="147" t="n">
        <v>0.00273057325434</v>
      </c>
      <c r="I58" s="147" t="n">
        <v>0.0028306942736658</v>
      </c>
      <c r="J58" s="147" t="n">
        <v>0.00010016905843</v>
      </c>
      <c r="K58" s="147" t="n">
        <v>9.21555337556E-005</v>
      </c>
      <c r="L58" s="147" t="n">
        <v>0.000668793160896</v>
      </c>
      <c r="M58" s="147" t="n">
        <v>0.000604671093696</v>
      </c>
      <c r="N58" s="147" t="n">
        <v>0.0005770986048</v>
      </c>
      <c r="O58" s="147" t="n">
        <v>0.000598258886976</v>
      </c>
      <c r="P58" s="147" t="n">
        <v>0.000343369048823</v>
      </c>
      <c r="Q58" s="147" t="n">
        <v>0.000343369048823</v>
      </c>
      <c r="R58" s="147" t="n">
        <v>0.000343369048823</v>
      </c>
      <c r="S58" s="147" t="n">
        <v>0.000343369048823</v>
      </c>
      <c r="T58" s="147" t="n">
        <v>5.265802914E-005</v>
      </c>
      <c r="U58" s="147" t="n">
        <v>5.265802914E-005</v>
      </c>
      <c r="V58" s="147" t="n">
        <v>5.265802914E-005</v>
      </c>
      <c r="W58" s="147" t="n">
        <v>5.265802914E-005</v>
      </c>
      <c r="X58" s="147" t="n">
        <v>5.485813858E-005</v>
      </c>
      <c r="Y58" s="147" t="n">
        <v>5.485813858E-005</v>
      </c>
      <c r="Z58" s="147" t="n">
        <v>5.485813858E-005</v>
      </c>
      <c r="AA58" s="147" t="n">
        <v>5.485813858E-005</v>
      </c>
      <c r="AB58" s="147" t="n">
        <v>4.987383431E-006</v>
      </c>
      <c r="AC58" s="147" t="n">
        <v>4.987383431E-006</v>
      </c>
      <c r="AD58" s="147" t="n">
        <v>4.987383431E-006</v>
      </c>
      <c r="AE58" s="147" t="n">
        <v>4.987383431E-006</v>
      </c>
      <c r="AF58" s="147" t="n">
        <v>3.0004893846E-006</v>
      </c>
      <c r="AG58" s="147" t="n">
        <v>3.0004893846E-006</v>
      </c>
      <c r="AH58" s="147" t="n">
        <v>3.0004893846E-006</v>
      </c>
      <c r="AI58" s="147" t="n">
        <v>3.0004893846E-006</v>
      </c>
      <c r="AJ58" s="147" t="n">
        <v>0.000348283204381</v>
      </c>
      <c r="AK58" s="147" t="n">
        <v>0.000348283204381</v>
      </c>
      <c r="AL58" s="147" t="n">
        <v>0.000348283204381</v>
      </c>
      <c r="AM58" s="147" t="n">
        <v>0.000348283204381</v>
      </c>
      <c r="AN58" s="147" t="n">
        <v>1.501439798E-005</v>
      </c>
      <c r="AO58" s="147" t="n">
        <v>1.501439798E-005</v>
      </c>
      <c r="AP58" s="147" t="n">
        <v>1.501439798E-005</v>
      </c>
      <c r="AQ58" s="147" t="n">
        <v>1.501439798E-005</v>
      </c>
      <c r="AR58" s="147" t="n">
        <v>0.0030339702826</v>
      </c>
      <c r="AS58" s="147" t="n">
        <v>0</v>
      </c>
      <c r="AT58" s="147" t="n">
        <v>0.105971226391</v>
      </c>
      <c r="AU58" s="147" t="n">
        <v>0</v>
      </c>
      <c r="AV58" s="147" t="n">
        <v>0.00640112552207</v>
      </c>
      <c r="AW58" s="147" t="n">
        <v>0</v>
      </c>
      <c r="AX58" s="147" t="n">
        <v>0.95040499085</v>
      </c>
      <c r="AY58" s="147" t="n">
        <v>0</v>
      </c>
      <c r="AZ58" s="147" t="n">
        <v>2.2792996392E-005</v>
      </c>
      <c r="BA58" s="147" t="n">
        <v>0</v>
      </c>
      <c r="BB58" s="147" t="n">
        <v>0.00010016905843</v>
      </c>
      <c r="BC58" s="147" t="n">
        <v>0</v>
      </c>
      <c r="BD58" s="147" t="n">
        <v>0.000641220672</v>
      </c>
      <c r="BE58" s="147" t="n">
        <v>0</v>
      </c>
      <c r="BF58" s="147" t="n">
        <v>0.000343369048823</v>
      </c>
      <c r="BG58" s="147" t="n">
        <v>0</v>
      </c>
      <c r="BH58" s="147" t="n">
        <v>5.265802914E-005</v>
      </c>
      <c r="BI58" s="147" t="n">
        <v>0</v>
      </c>
      <c r="BJ58" s="147" t="n">
        <v>5.485813858E-005</v>
      </c>
      <c r="BK58" s="147" t="n">
        <v>0</v>
      </c>
      <c r="BL58" s="147" t="n">
        <v>4.987383431E-006</v>
      </c>
      <c r="BM58" s="147" t="n">
        <v>0</v>
      </c>
      <c r="BN58" s="147" t="n">
        <v>3.0004893846E-006</v>
      </c>
      <c r="BO58" s="147" t="n">
        <v>0</v>
      </c>
      <c r="BP58" s="147" t="n">
        <v>0.000348283204381</v>
      </c>
      <c r="BQ58" s="147" t="n">
        <v>0</v>
      </c>
      <c r="BR58" s="147" t="n">
        <v>1.501439798E-005</v>
      </c>
      <c r="BS58" s="147" t="n">
        <v>0</v>
      </c>
      <c r="BT58" s="147" t="n">
        <v>0.11069902576</v>
      </c>
      <c r="BU58" s="147" t="n">
        <v>42.72981915</v>
      </c>
      <c r="BV58" s="147" t="n">
        <v>365</v>
      </c>
      <c r="BW58" s="147" t="n">
        <v>40.4051444024</v>
      </c>
      <c r="BX58" s="147" t="n">
        <v>1106.41325816368</v>
      </c>
      <c r="BY58" s="0" t="n">
        <f aca="false">AT58+AU58</f>
        <v>0.105971226391</v>
      </c>
      <c r="BZ58" s="0" t="n">
        <f aca="false">AV58+AW58</f>
        <v>0.00640112552207</v>
      </c>
      <c r="CA58" s="0" t="n">
        <f aca="false">BB58+BC58</f>
        <v>0.00010016905843</v>
      </c>
      <c r="CB58" s="0" t="n">
        <f aca="false">K58</f>
        <v>9.21555337556E-005</v>
      </c>
      <c r="CC58" s="0" t="n">
        <f aca="false">AZ58+BA58</f>
        <v>2.2792996392E-005</v>
      </c>
      <c r="CD58" s="0" t="n">
        <f aca="false">I58+O58+S58+W58+AA58+AE58+AI58+AM58+AQ58</f>
        <v>0.0042511238523614</v>
      </c>
    </row>
    <row r="59" customFormat="false" ht="12.75" hidden="false" customHeight="false" outlineLevel="0" collapsed="false">
      <c r="A59" s="147" t="s">
        <v>185</v>
      </c>
      <c r="B59" s="147" t="b">
        <f aca="false">TRUE()</f>
        <v>1</v>
      </c>
      <c r="C59" s="147" t="s">
        <v>186</v>
      </c>
      <c r="D59" s="147" t="s">
        <v>102</v>
      </c>
      <c r="E59" s="147" t="s">
        <v>140</v>
      </c>
      <c r="F59" s="147" t="n">
        <v>0.0007453322876118</v>
      </c>
      <c r="G59" s="147" t="n">
        <v>0.0006738718573518</v>
      </c>
      <c r="H59" s="147" t="n">
        <v>0.00064314387234</v>
      </c>
      <c r="I59" s="147" t="n">
        <v>0.0006667258143258</v>
      </c>
      <c r="J59" s="147" t="n">
        <v>1.803123484E-005</v>
      </c>
      <c r="K59" s="147" t="n">
        <v>1.65887360528E-005</v>
      </c>
      <c r="L59" s="147" t="n">
        <v>0</v>
      </c>
      <c r="M59" s="147" t="n">
        <v>0</v>
      </c>
      <c r="N59" s="147" t="n">
        <v>0</v>
      </c>
      <c r="O59" s="147" t="n">
        <v>0</v>
      </c>
      <c r="P59" s="147" t="n">
        <v>2.813558627E-005</v>
      </c>
      <c r="Q59" s="147" t="n">
        <v>2.813558627E-005</v>
      </c>
      <c r="R59" s="147" t="n">
        <v>2.813558627E-005</v>
      </c>
      <c r="S59" s="147" t="n">
        <v>2.813558627E-005</v>
      </c>
      <c r="T59" s="147" t="n">
        <v>4.17710638E-005</v>
      </c>
      <c r="U59" s="147" t="n">
        <v>4.17710638E-005</v>
      </c>
      <c r="V59" s="147" t="n">
        <v>4.17710638E-005</v>
      </c>
      <c r="W59" s="147" t="n">
        <v>4.17710638E-005</v>
      </c>
      <c r="X59" s="147" t="n">
        <v>4.528778591E-005</v>
      </c>
      <c r="Y59" s="147" t="n">
        <v>4.528778591E-005</v>
      </c>
      <c r="Z59" s="147" t="n">
        <v>4.528778591E-005</v>
      </c>
      <c r="AA59" s="147" t="n">
        <v>4.528778591E-005</v>
      </c>
      <c r="AB59" s="147" t="n">
        <v>3.264151702E-006</v>
      </c>
      <c r="AC59" s="147" t="n">
        <v>3.264151702E-006</v>
      </c>
      <c r="AD59" s="147" t="n">
        <v>3.264151702E-006</v>
      </c>
      <c r="AE59" s="147" t="n">
        <v>3.264151702E-006</v>
      </c>
      <c r="AF59" s="147" t="n">
        <v>1.962340713E-006</v>
      </c>
      <c r="AG59" s="147" t="n">
        <v>1.962340713E-006</v>
      </c>
      <c r="AH59" s="147" t="n">
        <v>1.962340713E-006</v>
      </c>
      <c r="AI59" s="147" t="n">
        <v>1.962340713E-006</v>
      </c>
      <c r="AJ59" s="147" t="n">
        <v>5.018571835E-005</v>
      </c>
      <c r="AK59" s="147" t="n">
        <v>5.018571835E-005</v>
      </c>
      <c r="AL59" s="147" t="n">
        <v>5.018571835E-005</v>
      </c>
      <c r="AM59" s="147" t="n">
        <v>5.018571835E-005</v>
      </c>
      <c r="AN59" s="147" t="n">
        <v>6.155148179E-006</v>
      </c>
      <c r="AO59" s="147" t="n">
        <v>6.155148179E-006</v>
      </c>
      <c r="AP59" s="147" t="n">
        <v>6.155148179E-006</v>
      </c>
      <c r="AQ59" s="147" t="n">
        <v>6.155148179E-006</v>
      </c>
      <c r="AR59" s="147" t="n">
        <v>0.0007146043026</v>
      </c>
      <c r="AS59" s="147" t="n">
        <v>0</v>
      </c>
      <c r="AT59" s="147" t="n">
        <v>0.03492852588</v>
      </c>
      <c r="AU59" s="147" t="n">
        <v>0</v>
      </c>
      <c r="AV59" s="147" t="n">
        <v>0.0002995019951</v>
      </c>
      <c r="AW59" s="147" t="n">
        <v>0</v>
      </c>
      <c r="AX59" s="147" t="n">
        <v>0.13594869096</v>
      </c>
      <c r="AY59" s="147" t="n">
        <v>0</v>
      </c>
      <c r="AZ59" s="147" t="n">
        <v>3.259627461E-006</v>
      </c>
      <c r="BA59" s="147" t="n">
        <v>0</v>
      </c>
      <c r="BB59" s="147" t="n">
        <v>1.803123484E-005</v>
      </c>
      <c r="BC59" s="147" t="n">
        <v>0</v>
      </c>
      <c r="BD59" s="147" t="n">
        <v>0</v>
      </c>
      <c r="BE59" s="147" t="n">
        <v>0</v>
      </c>
      <c r="BF59" s="147" t="n">
        <v>2.813558627E-005</v>
      </c>
      <c r="BG59" s="147" t="n">
        <v>0</v>
      </c>
      <c r="BH59" s="147" t="n">
        <v>4.17710638E-005</v>
      </c>
      <c r="BI59" s="147" t="n">
        <v>0</v>
      </c>
      <c r="BJ59" s="147" t="n">
        <v>4.528778591E-005</v>
      </c>
      <c r="BK59" s="147" t="n">
        <v>0</v>
      </c>
      <c r="BL59" s="147" t="n">
        <v>3.264151702E-006</v>
      </c>
      <c r="BM59" s="147" t="n">
        <v>0</v>
      </c>
      <c r="BN59" s="147" t="n">
        <v>1.962340713E-006</v>
      </c>
      <c r="BO59" s="147" t="n">
        <v>0</v>
      </c>
      <c r="BP59" s="147" t="n">
        <v>5.018571835E-005</v>
      </c>
      <c r="BQ59" s="147" t="n">
        <v>0</v>
      </c>
      <c r="BR59" s="147" t="n">
        <v>6.155148179E-006</v>
      </c>
      <c r="BS59" s="147" t="n">
        <v>0</v>
      </c>
      <c r="BT59" s="147" t="n">
        <v>0.02386089638</v>
      </c>
      <c r="BU59" s="147" t="n">
        <v>14.43584034</v>
      </c>
      <c r="BV59" s="147" t="n">
        <v>365</v>
      </c>
      <c r="BW59" s="147" t="n">
        <v>8.7092271787</v>
      </c>
      <c r="BX59" s="147" t="n">
        <v>118.155576376199</v>
      </c>
      <c r="BY59" s="0" t="n">
        <f aca="false">AT59+AU59</f>
        <v>0.03492852588</v>
      </c>
      <c r="BZ59" s="0" t="n">
        <f aca="false">AV59+AW59</f>
        <v>0.0002995019951</v>
      </c>
      <c r="CA59" s="0" t="n">
        <f aca="false">BB59+BC59</f>
        <v>1.803123484E-005</v>
      </c>
      <c r="CB59" s="0" t="n">
        <f aca="false">K59</f>
        <v>1.65887360528E-005</v>
      </c>
      <c r="CC59" s="0" t="n">
        <f aca="false">AZ59+BA59</f>
        <v>3.259627461E-006</v>
      </c>
      <c r="CD59" s="0" t="n">
        <f aca="false">I59+O59+S59+W59+AA59+AE59+AI59+AM59+AQ59</f>
        <v>0.0008434876092498</v>
      </c>
    </row>
    <row r="60" customFormat="false" ht="12.75" hidden="false" customHeight="false" outlineLevel="0" collapsed="false">
      <c r="A60" s="147" t="s">
        <v>187</v>
      </c>
      <c r="B60" s="147" t="b">
        <f aca="false">TRUE()</f>
        <v>1</v>
      </c>
      <c r="C60" s="147" t="s">
        <v>188</v>
      </c>
      <c r="D60" s="147" t="s">
        <v>102</v>
      </c>
      <c r="E60" s="147" t="s">
        <v>140</v>
      </c>
      <c r="F60" s="147" t="n">
        <v>0.0015091980391894</v>
      </c>
      <c r="G60" s="147" t="n">
        <v>0.0013645002406094</v>
      </c>
      <c r="H60" s="147" t="n">
        <v>0.00130228018722</v>
      </c>
      <c r="I60" s="147" t="n">
        <v>0.0013500304607514</v>
      </c>
      <c r="J60" s="147" t="n">
        <v>0.00027978622792</v>
      </c>
      <c r="K60" s="147" t="n">
        <v>0.0002574033296864</v>
      </c>
      <c r="L60" s="147" t="n">
        <v>0</v>
      </c>
      <c r="M60" s="147" t="n">
        <v>0</v>
      </c>
      <c r="N60" s="147" t="n">
        <v>0</v>
      </c>
      <c r="O60" s="147" t="n">
        <v>0</v>
      </c>
      <c r="P60" s="147" t="n">
        <v>3.4381265319E-005</v>
      </c>
      <c r="Q60" s="147" t="n">
        <v>3.4381265319E-005</v>
      </c>
      <c r="R60" s="147" t="n">
        <v>3.4381265319E-005</v>
      </c>
      <c r="S60" s="147" t="n">
        <v>3.4381265319E-005</v>
      </c>
      <c r="T60" s="147" t="n">
        <v>5.37296217E-006</v>
      </c>
      <c r="U60" s="147" t="n">
        <v>5.37296217E-006</v>
      </c>
      <c r="V60" s="147" t="n">
        <v>5.37296217E-006</v>
      </c>
      <c r="W60" s="147" t="n">
        <v>5.37296217E-006</v>
      </c>
      <c r="X60" s="147" t="n">
        <v>1.2045431145E-005</v>
      </c>
      <c r="Y60" s="147" t="n">
        <v>1.2045431145E-005</v>
      </c>
      <c r="Z60" s="147" t="n">
        <v>1.2045431145E-005</v>
      </c>
      <c r="AA60" s="147" t="n">
        <v>1.2045431145E-005</v>
      </c>
      <c r="AB60" s="147" t="n">
        <v>0</v>
      </c>
      <c r="AC60" s="147" t="n">
        <v>0</v>
      </c>
      <c r="AD60" s="147" t="n">
        <v>0</v>
      </c>
      <c r="AE60" s="147" t="n">
        <v>0</v>
      </c>
      <c r="AF60" s="147" t="n">
        <v>0</v>
      </c>
      <c r="AG60" s="147" t="n">
        <v>0</v>
      </c>
      <c r="AH60" s="147" t="n">
        <v>0</v>
      </c>
      <c r="AI60" s="147" t="n">
        <v>0</v>
      </c>
      <c r="AJ60" s="147" t="n">
        <v>0.0009436749838</v>
      </c>
      <c r="AK60" s="147" t="n">
        <v>0.0009436749838</v>
      </c>
      <c r="AL60" s="147" t="n">
        <v>0.0009436749838</v>
      </c>
      <c r="AM60" s="147" t="n">
        <v>0.0009436749838</v>
      </c>
      <c r="AN60" s="147" t="n">
        <v>2.1828295681E-005</v>
      </c>
      <c r="AO60" s="147" t="n">
        <v>2.1828295681E-005</v>
      </c>
      <c r="AP60" s="147" t="n">
        <v>2.1828295681E-005</v>
      </c>
      <c r="AQ60" s="147" t="n">
        <v>2.1828295681E-005</v>
      </c>
      <c r="AR60" s="147" t="n">
        <v>0.0014469779858</v>
      </c>
      <c r="AS60" s="147" t="n">
        <v>0</v>
      </c>
      <c r="AT60" s="147" t="n">
        <v>0.045637701596</v>
      </c>
      <c r="AU60" s="147" t="n">
        <v>0</v>
      </c>
      <c r="AV60" s="147" t="n">
        <v>0.0049377654048</v>
      </c>
      <c r="AW60" s="147" t="n">
        <v>0</v>
      </c>
      <c r="AX60" s="147" t="n">
        <v>2.5994595772</v>
      </c>
      <c r="AY60" s="147" t="n">
        <v>0</v>
      </c>
      <c r="AZ60" s="147" t="n">
        <v>6.2359573679E-005</v>
      </c>
      <c r="BA60" s="147" t="n">
        <v>0</v>
      </c>
      <c r="BB60" s="147" t="n">
        <v>0.00027978622792</v>
      </c>
      <c r="BC60" s="147" t="n">
        <v>0</v>
      </c>
      <c r="BD60" s="147" t="n">
        <v>0</v>
      </c>
      <c r="BE60" s="147" t="n">
        <v>0</v>
      </c>
      <c r="BF60" s="147" t="n">
        <v>3.4381265319E-005</v>
      </c>
      <c r="BG60" s="147" t="n">
        <v>0</v>
      </c>
      <c r="BH60" s="147" t="n">
        <v>5.37296217E-006</v>
      </c>
      <c r="BI60" s="147" t="n">
        <v>0</v>
      </c>
      <c r="BJ60" s="147" t="n">
        <v>1.2045431145E-005</v>
      </c>
      <c r="BK60" s="147" t="n">
        <v>0</v>
      </c>
      <c r="BL60" s="147" t="n">
        <v>0</v>
      </c>
      <c r="BM60" s="147" t="n">
        <v>0</v>
      </c>
      <c r="BN60" s="147" t="n">
        <v>0</v>
      </c>
      <c r="BO60" s="147" t="n">
        <v>0</v>
      </c>
      <c r="BP60" s="147" t="n">
        <v>0.0009436749838</v>
      </c>
      <c r="BQ60" s="147" t="n">
        <v>0</v>
      </c>
      <c r="BR60" s="147" t="n">
        <v>2.1828295681E-005</v>
      </c>
      <c r="BS60" s="147" t="n">
        <v>0</v>
      </c>
      <c r="BT60" s="147" t="n">
        <v>0.05482715968</v>
      </c>
      <c r="BU60" s="147" t="n">
        <v>45.34205251</v>
      </c>
      <c r="BV60" s="147" t="n">
        <v>365</v>
      </c>
      <c r="BW60" s="147" t="n">
        <v>20.0119132832</v>
      </c>
      <c r="BX60" s="147" t="n">
        <v>3373.94874346115</v>
      </c>
      <c r="BY60" s="0" t="n">
        <f aca="false">AT60+AU60</f>
        <v>0.045637701596</v>
      </c>
      <c r="BZ60" s="0" t="n">
        <f aca="false">AV60+AW60</f>
        <v>0.0049377654048</v>
      </c>
      <c r="CA60" s="0" t="n">
        <f aca="false">BB60+BC60</f>
        <v>0.00027978622792</v>
      </c>
      <c r="CB60" s="0" t="n">
        <f aca="false">K60</f>
        <v>0.0002574033296864</v>
      </c>
      <c r="CC60" s="0" t="n">
        <f aca="false">AZ60+BA60</f>
        <v>6.2359573679E-005</v>
      </c>
      <c r="CD60" s="0" t="n">
        <f aca="false">I60+O60+S60+W60+AA60+AE60+AI60+AM60+AQ60</f>
        <v>0.0023673333988664</v>
      </c>
    </row>
    <row r="61" customFormat="false" ht="12.75" hidden="false" customHeight="false" outlineLevel="0" collapsed="false">
      <c r="A61" s="147" t="s">
        <v>189</v>
      </c>
      <c r="B61" s="147" t="b">
        <f aca="false">TRUE()</f>
        <v>1</v>
      </c>
      <c r="C61" s="147" t="s">
        <v>190</v>
      </c>
      <c r="D61" s="147" t="s">
        <v>107</v>
      </c>
      <c r="E61" s="147" t="s">
        <v>140</v>
      </c>
      <c r="F61" s="147" t="n">
        <v>16.1965701671725</v>
      </c>
      <c r="G61" s="147" t="n">
        <v>14.6436871214225</v>
      </c>
      <c r="H61" s="147" t="n">
        <v>13.97594741175</v>
      </c>
      <c r="I61" s="147" t="n">
        <v>14.4883988168475</v>
      </c>
      <c r="J61" s="147" t="n">
        <v>0.77638329444</v>
      </c>
      <c r="K61" s="147" t="n">
        <v>0.7142726308848</v>
      </c>
      <c r="L61" s="147" t="n">
        <v>9.5325113289E-005</v>
      </c>
      <c r="M61" s="147" t="n">
        <v>8.6185600989E-005</v>
      </c>
      <c r="N61" s="147" t="n">
        <v>8.22556107E-005</v>
      </c>
      <c r="O61" s="147" t="n">
        <v>8.5271649759E-005</v>
      </c>
      <c r="P61" s="147" t="n">
        <v>3.7530917987</v>
      </c>
      <c r="Q61" s="147" t="n">
        <v>3.7530917987</v>
      </c>
      <c r="R61" s="147" t="n">
        <v>3.7530917987</v>
      </c>
      <c r="S61" s="147" t="n">
        <v>3.7530917987</v>
      </c>
      <c r="T61" s="147" t="n">
        <v>3.3826138526</v>
      </c>
      <c r="U61" s="147" t="n">
        <v>3.3826138526</v>
      </c>
      <c r="V61" s="147" t="n">
        <v>3.3826138526</v>
      </c>
      <c r="W61" s="147" t="n">
        <v>3.3826138526</v>
      </c>
      <c r="X61" s="147" t="n">
        <v>0.6654674071</v>
      </c>
      <c r="Y61" s="147" t="n">
        <v>0.6654674071</v>
      </c>
      <c r="Z61" s="147" t="n">
        <v>0.6654674071</v>
      </c>
      <c r="AA61" s="147" t="n">
        <v>0.6654674071</v>
      </c>
      <c r="AB61" s="147" t="n">
        <v>1.070493628</v>
      </c>
      <c r="AC61" s="147" t="n">
        <v>1.070493628</v>
      </c>
      <c r="AD61" s="147" t="n">
        <v>1.070493628</v>
      </c>
      <c r="AE61" s="147" t="n">
        <v>1.070493628</v>
      </c>
      <c r="AF61" s="147" t="n">
        <v>0.4023291696</v>
      </c>
      <c r="AG61" s="147" t="n">
        <v>0.4023291696</v>
      </c>
      <c r="AH61" s="147" t="n">
        <v>0.4023291696</v>
      </c>
      <c r="AI61" s="147" t="n">
        <v>0.4023291696</v>
      </c>
      <c r="AJ61" s="147" t="n">
        <v>1.15713748693</v>
      </c>
      <c r="AK61" s="147" t="n">
        <v>1.15713748693</v>
      </c>
      <c r="AL61" s="147" t="n">
        <v>1.15713748693</v>
      </c>
      <c r="AM61" s="147" t="n">
        <v>1.15713748693</v>
      </c>
      <c r="AN61" s="147" t="n">
        <v>15.922772344</v>
      </c>
      <c r="AO61" s="147" t="n">
        <v>15.922772344</v>
      </c>
      <c r="AP61" s="147" t="n">
        <v>15.922772344</v>
      </c>
      <c r="AQ61" s="147" t="n">
        <v>15.922772344</v>
      </c>
      <c r="AR61" s="147" t="n">
        <v>15.5288304575</v>
      </c>
      <c r="AS61" s="147" t="n">
        <v>0</v>
      </c>
      <c r="AT61" s="147" t="n">
        <v>514.75305111</v>
      </c>
      <c r="AU61" s="147" t="n">
        <v>0</v>
      </c>
      <c r="AV61" s="147" t="n">
        <v>6.639251092</v>
      </c>
      <c r="AW61" s="147" t="n">
        <v>0</v>
      </c>
      <c r="AX61" s="147" t="n">
        <v>3289.010039</v>
      </c>
      <c r="AY61" s="147" t="n">
        <v>0</v>
      </c>
      <c r="AZ61" s="147" t="n">
        <v>0.078864960687</v>
      </c>
      <c r="BA61" s="147" t="n">
        <v>0</v>
      </c>
      <c r="BB61" s="147" t="n">
        <v>0.77638329444</v>
      </c>
      <c r="BC61" s="147" t="n">
        <v>0</v>
      </c>
      <c r="BD61" s="147" t="n">
        <v>9.1395123E-005</v>
      </c>
      <c r="BE61" s="147" t="n">
        <v>0</v>
      </c>
      <c r="BF61" s="147" t="n">
        <v>3.7530917987</v>
      </c>
      <c r="BG61" s="147" t="n">
        <v>0</v>
      </c>
      <c r="BH61" s="147" t="n">
        <v>3.3826138526</v>
      </c>
      <c r="BI61" s="147" t="n">
        <v>0</v>
      </c>
      <c r="BJ61" s="147" t="n">
        <v>0.6654674071</v>
      </c>
      <c r="BK61" s="147" t="n">
        <v>0</v>
      </c>
      <c r="BL61" s="147" t="n">
        <v>1.070493628</v>
      </c>
      <c r="BM61" s="147" t="n">
        <v>0</v>
      </c>
      <c r="BN61" s="147" t="n">
        <v>0.4023291696</v>
      </c>
      <c r="BO61" s="147" t="n">
        <v>0</v>
      </c>
      <c r="BP61" s="147" t="n">
        <v>1.15713748693</v>
      </c>
      <c r="BQ61" s="147" t="n">
        <v>0</v>
      </c>
      <c r="BR61" s="147" t="n">
        <v>15.922772344</v>
      </c>
      <c r="BS61" s="147" t="n">
        <v>0</v>
      </c>
      <c r="BT61" s="147" t="n">
        <v>72203.685372</v>
      </c>
      <c r="BU61" s="147" t="n">
        <v>1805092.11172</v>
      </c>
      <c r="BV61" s="147" t="n">
        <v>365</v>
      </c>
      <c r="BW61" s="147" t="n">
        <v>26354345.16078</v>
      </c>
      <c r="BX61" s="147" t="n">
        <v>2424495.72580367</v>
      </c>
      <c r="BY61" s="0" t="n">
        <f aca="false">AT61+AU61</f>
        <v>514.75305111</v>
      </c>
      <c r="BZ61" s="0" t="n">
        <f aca="false">AV61+AW61</f>
        <v>6.639251092</v>
      </c>
      <c r="CA61" s="0" t="n">
        <f aca="false">BB61+BC61</f>
        <v>0.77638329444</v>
      </c>
      <c r="CB61" s="0" t="n">
        <f aca="false">K61</f>
        <v>0.7142726308848</v>
      </c>
      <c r="CC61" s="0" t="n">
        <f aca="false">AZ61+BA61</f>
        <v>0.078864960687</v>
      </c>
      <c r="CD61" s="0" t="n">
        <f aca="false">I61+O61+S61+W61+AA61+AE61+AI61+AM61+AQ61</f>
        <v>40.8423897754273</v>
      </c>
    </row>
    <row r="62" customFormat="false" ht="12.75" hidden="false" customHeight="false" outlineLevel="0" collapsed="false">
      <c r="A62" s="147" t="s">
        <v>191</v>
      </c>
      <c r="B62" s="147" t="b">
        <f aca="false">TRUE()</f>
        <v>1</v>
      </c>
      <c r="C62" s="147" t="s">
        <v>190</v>
      </c>
      <c r="D62" s="147" t="s">
        <v>109</v>
      </c>
      <c r="E62" s="147" t="s">
        <v>140</v>
      </c>
      <c r="F62" s="147" t="n">
        <v>11.3677065742072</v>
      </c>
      <c r="G62" s="147" t="n">
        <v>10.2778018211672</v>
      </c>
      <c r="H62" s="147" t="n">
        <v>9.80914277736</v>
      </c>
      <c r="I62" s="147" t="n">
        <v>10.1688113458632</v>
      </c>
      <c r="J62" s="147" t="n">
        <v>0.56496989543</v>
      </c>
      <c r="K62" s="147" t="n">
        <v>0.5197723037956</v>
      </c>
      <c r="L62" s="147" t="n">
        <v>0</v>
      </c>
      <c r="M62" s="147" t="n">
        <v>0</v>
      </c>
      <c r="N62" s="147" t="n">
        <v>0</v>
      </c>
      <c r="O62" s="147" t="n">
        <v>0</v>
      </c>
      <c r="P62" s="147" t="n">
        <v>0.150413567688</v>
      </c>
      <c r="Q62" s="147" t="n">
        <v>0.150413567688</v>
      </c>
      <c r="R62" s="147" t="n">
        <v>0.150413567688</v>
      </c>
      <c r="S62" s="147" t="n">
        <v>0.150413567688</v>
      </c>
      <c r="T62" s="147" t="n">
        <v>0.55042912887</v>
      </c>
      <c r="U62" s="147" t="n">
        <v>0.55042912887</v>
      </c>
      <c r="V62" s="147" t="n">
        <v>0.55042912887</v>
      </c>
      <c r="W62" s="147" t="n">
        <v>0.55042912887</v>
      </c>
      <c r="X62" s="147" t="n">
        <v>0.43271220879</v>
      </c>
      <c r="Y62" s="147" t="n">
        <v>0.43271220879</v>
      </c>
      <c r="Z62" s="147" t="n">
        <v>0.43271220879</v>
      </c>
      <c r="AA62" s="147" t="n">
        <v>0.43271220879</v>
      </c>
      <c r="AB62" s="147" t="n">
        <v>0.042864588721</v>
      </c>
      <c r="AC62" s="147" t="n">
        <v>0.042864588721</v>
      </c>
      <c r="AD62" s="147" t="n">
        <v>0.042864588721</v>
      </c>
      <c r="AE62" s="147" t="n">
        <v>0.042864588721</v>
      </c>
      <c r="AF62" s="147" t="n">
        <v>0.018654911823</v>
      </c>
      <c r="AG62" s="147" t="n">
        <v>0.018654911823</v>
      </c>
      <c r="AH62" s="147" t="n">
        <v>0.018654911823</v>
      </c>
      <c r="AI62" s="147" t="n">
        <v>0.018654911823</v>
      </c>
      <c r="AJ62" s="147" t="n">
        <v>0.75316204887</v>
      </c>
      <c r="AK62" s="147" t="n">
        <v>0.75316204887</v>
      </c>
      <c r="AL62" s="147" t="n">
        <v>0.75316204887</v>
      </c>
      <c r="AM62" s="147" t="n">
        <v>0.75316204887</v>
      </c>
      <c r="AN62" s="147" t="n">
        <v>10.3638745765</v>
      </c>
      <c r="AO62" s="147" t="n">
        <v>10.3638745765</v>
      </c>
      <c r="AP62" s="147" t="n">
        <v>10.3638745765</v>
      </c>
      <c r="AQ62" s="147" t="n">
        <v>10.3638745765</v>
      </c>
      <c r="AR62" s="147" t="n">
        <v>10.8990475304</v>
      </c>
      <c r="AS62" s="147" t="n">
        <v>0</v>
      </c>
      <c r="AT62" s="147" t="n">
        <v>338.57432314</v>
      </c>
      <c r="AU62" s="147" t="n">
        <v>0</v>
      </c>
      <c r="AV62" s="147" t="n">
        <v>4.4892440369</v>
      </c>
      <c r="AW62" s="147" t="n">
        <v>0</v>
      </c>
      <c r="AX62" s="147" t="n">
        <v>2137.91595485</v>
      </c>
      <c r="AY62" s="147" t="n">
        <v>0</v>
      </c>
      <c r="AZ62" s="147" t="n">
        <v>0.051261501722</v>
      </c>
      <c r="BA62" s="147" t="n">
        <v>0</v>
      </c>
      <c r="BB62" s="147" t="n">
        <v>0.56496989543</v>
      </c>
      <c r="BC62" s="147" t="n">
        <v>0</v>
      </c>
      <c r="BD62" s="147" t="n">
        <v>0</v>
      </c>
      <c r="BE62" s="147" t="n">
        <v>0</v>
      </c>
      <c r="BF62" s="147" t="n">
        <v>0.150413567688</v>
      </c>
      <c r="BG62" s="147" t="n">
        <v>0</v>
      </c>
      <c r="BH62" s="147" t="n">
        <v>0.55042912887</v>
      </c>
      <c r="BI62" s="147" t="n">
        <v>0</v>
      </c>
      <c r="BJ62" s="147" t="n">
        <v>0.43271220879</v>
      </c>
      <c r="BK62" s="147" t="n">
        <v>0</v>
      </c>
      <c r="BL62" s="147" t="n">
        <v>0.042864588721</v>
      </c>
      <c r="BM62" s="147" t="n">
        <v>0</v>
      </c>
      <c r="BN62" s="147" t="n">
        <v>0.018654911823</v>
      </c>
      <c r="BO62" s="147" t="n">
        <v>0</v>
      </c>
      <c r="BP62" s="147" t="n">
        <v>0.75316204887</v>
      </c>
      <c r="BQ62" s="147" t="n">
        <v>0</v>
      </c>
      <c r="BR62" s="147" t="n">
        <v>10.3638745765</v>
      </c>
      <c r="BS62" s="147" t="n">
        <v>0</v>
      </c>
      <c r="BT62" s="147" t="n">
        <v>2893.89194877</v>
      </c>
      <c r="BU62" s="147" t="n">
        <v>1174919.96551</v>
      </c>
      <c r="BV62" s="147" t="n">
        <v>365</v>
      </c>
      <c r="BW62" s="147" t="n">
        <v>1056270.56130105</v>
      </c>
      <c r="BX62" s="147" t="n">
        <v>1578084.97117936</v>
      </c>
      <c r="BY62" s="0" t="n">
        <f aca="false">AT62+AU62</f>
        <v>338.57432314</v>
      </c>
      <c r="BZ62" s="0" t="n">
        <f aca="false">AV62+AW62</f>
        <v>4.4892440369</v>
      </c>
      <c r="CA62" s="0" t="n">
        <f aca="false">BB62+BC62</f>
        <v>0.56496989543</v>
      </c>
      <c r="CB62" s="0" t="n">
        <f aca="false">K62</f>
        <v>0.5197723037956</v>
      </c>
      <c r="CC62" s="0" t="n">
        <f aca="false">AZ62+BA62</f>
        <v>0.051261501722</v>
      </c>
      <c r="CD62" s="0" t="n">
        <f aca="false">I62+O62+S62+W62+AA62+AE62+AI62+AM62+AQ62</f>
        <v>22.4809223771252</v>
      </c>
    </row>
    <row r="63" customFormat="false" ht="12.75" hidden="false" customHeight="false" outlineLevel="0" collapsed="false">
      <c r="A63" s="147" t="s">
        <v>192</v>
      </c>
      <c r="B63" s="147" t="b">
        <f aca="false">TRUE()</f>
        <v>1</v>
      </c>
      <c r="C63" s="147" t="s">
        <v>106</v>
      </c>
      <c r="D63" s="147" t="s">
        <v>107</v>
      </c>
      <c r="E63" s="147" t="s">
        <v>140</v>
      </c>
      <c r="F63" s="147" t="n">
        <v>1.3579225856</v>
      </c>
      <c r="G63" s="147" t="n">
        <v>1.2277286656</v>
      </c>
      <c r="H63" s="147" t="n">
        <v>1.17174528</v>
      </c>
      <c r="I63" s="147" t="n">
        <v>1.2147092736</v>
      </c>
      <c r="J63" s="147" t="n">
        <v>0.065119773</v>
      </c>
      <c r="K63" s="147" t="n">
        <v>0.05991019116</v>
      </c>
      <c r="L63" s="147" t="n">
        <v>0</v>
      </c>
      <c r="M63" s="147" t="n">
        <v>0</v>
      </c>
      <c r="N63" s="147" t="n">
        <v>0</v>
      </c>
      <c r="O63" s="147" t="n">
        <v>0</v>
      </c>
      <c r="P63" s="147" t="n">
        <v>0.24724816</v>
      </c>
      <c r="Q63" s="147" t="n">
        <v>0.24724816</v>
      </c>
      <c r="R63" s="147" t="n">
        <v>0.24724816</v>
      </c>
      <c r="S63" s="147" t="n">
        <v>0.24724816</v>
      </c>
      <c r="T63" s="147" t="n">
        <v>0.13549553</v>
      </c>
      <c r="U63" s="147" t="n">
        <v>0.13549553</v>
      </c>
      <c r="V63" s="147" t="n">
        <v>0.13549553</v>
      </c>
      <c r="W63" s="147" t="n">
        <v>0.13549553</v>
      </c>
      <c r="X63" s="147" t="n">
        <v>0.039697818</v>
      </c>
      <c r="Y63" s="147" t="n">
        <v>0.039697818</v>
      </c>
      <c r="Z63" s="147" t="n">
        <v>0.039697818</v>
      </c>
      <c r="AA63" s="147" t="n">
        <v>0.039697818</v>
      </c>
      <c r="AB63" s="147" t="n">
        <v>0.080427475</v>
      </c>
      <c r="AC63" s="147" t="n">
        <v>0.080427475</v>
      </c>
      <c r="AD63" s="147" t="n">
        <v>0.080427475</v>
      </c>
      <c r="AE63" s="147" t="n">
        <v>0.080427475</v>
      </c>
      <c r="AF63" s="147" t="n">
        <v>0.035172306</v>
      </c>
      <c r="AG63" s="147" t="n">
        <v>0.035172306</v>
      </c>
      <c r="AH63" s="147" t="n">
        <v>0.035172306</v>
      </c>
      <c r="AI63" s="147" t="n">
        <v>0.035172306</v>
      </c>
      <c r="AJ63" s="147" t="n">
        <v>0.096999973</v>
      </c>
      <c r="AK63" s="147" t="n">
        <v>0.096999973</v>
      </c>
      <c r="AL63" s="147" t="n">
        <v>0.096999973</v>
      </c>
      <c r="AM63" s="147" t="n">
        <v>0.096999973</v>
      </c>
      <c r="AN63" s="147" t="n">
        <v>1.7796885</v>
      </c>
      <c r="AO63" s="147" t="n">
        <v>1.7796885</v>
      </c>
      <c r="AP63" s="147" t="n">
        <v>1.7796885</v>
      </c>
      <c r="AQ63" s="147" t="n">
        <v>1.7796885</v>
      </c>
      <c r="AR63" s="147" t="n">
        <v>1.3019392</v>
      </c>
      <c r="AS63" s="147" t="n">
        <v>0</v>
      </c>
      <c r="AT63" s="147" t="n">
        <v>43.137524</v>
      </c>
      <c r="AU63" s="147" t="n">
        <v>0</v>
      </c>
      <c r="AV63" s="147" t="n">
        <v>0.55649912</v>
      </c>
      <c r="AW63" s="147" t="n">
        <v>0</v>
      </c>
      <c r="AX63" s="147" t="n">
        <v>275.70889</v>
      </c>
      <c r="AY63" s="147" t="n">
        <v>0</v>
      </c>
      <c r="AZ63" s="147" t="n">
        <v>0.0066110366</v>
      </c>
      <c r="BA63" s="147" t="n">
        <v>0</v>
      </c>
      <c r="BB63" s="147" t="n">
        <v>0.065119773</v>
      </c>
      <c r="BC63" s="147" t="n">
        <v>0</v>
      </c>
      <c r="BD63" s="147" t="n">
        <v>0</v>
      </c>
      <c r="BE63" s="147" t="n">
        <v>0</v>
      </c>
      <c r="BF63" s="147" t="n">
        <v>0.24724816</v>
      </c>
      <c r="BG63" s="147" t="n">
        <v>0</v>
      </c>
      <c r="BH63" s="147" t="n">
        <v>0.13549553</v>
      </c>
      <c r="BI63" s="147" t="n">
        <v>0</v>
      </c>
      <c r="BJ63" s="147" t="n">
        <v>0.039697818</v>
      </c>
      <c r="BK63" s="147" t="n">
        <v>0</v>
      </c>
      <c r="BL63" s="147" t="n">
        <v>0.080427475</v>
      </c>
      <c r="BM63" s="147" t="n">
        <v>0</v>
      </c>
      <c r="BN63" s="147" t="n">
        <v>0.035172306</v>
      </c>
      <c r="BO63" s="147" t="n">
        <v>0</v>
      </c>
      <c r="BP63" s="147" t="n">
        <v>0.096999973</v>
      </c>
      <c r="BQ63" s="147" t="n">
        <v>0</v>
      </c>
      <c r="BR63" s="147" t="n">
        <v>1.7796885</v>
      </c>
      <c r="BS63" s="147" t="n">
        <v>0</v>
      </c>
      <c r="BT63" s="147" t="n">
        <v>6342.5972</v>
      </c>
      <c r="BU63" s="147" t="n">
        <v>107824.13</v>
      </c>
      <c r="BV63" s="147" t="n">
        <v>365</v>
      </c>
      <c r="BW63" s="147" t="n">
        <v>2315047.978</v>
      </c>
      <c r="BX63" s="147" t="n">
        <v>203226.920991708</v>
      </c>
      <c r="BY63" s="0" t="n">
        <f aca="false">AT63+AU63</f>
        <v>43.137524</v>
      </c>
      <c r="BZ63" s="0" t="n">
        <f aca="false">AV63+AW63</f>
        <v>0.55649912</v>
      </c>
      <c r="CA63" s="0" t="n">
        <f aca="false">BB63+BC63</f>
        <v>0.065119773</v>
      </c>
      <c r="CB63" s="0" t="n">
        <f aca="false">K63</f>
        <v>0.05991019116</v>
      </c>
      <c r="CC63" s="0" t="n">
        <f aca="false">AZ63+BA63</f>
        <v>0.0066110366</v>
      </c>
      <c r="CD63" s="0" t="n">
        <f aca="false">I63+O63+S63+W63+AA63+AE63+AI63+AM63+AQ63</f>
        <v>3.6294390356</v>
      </c>
    </row>
    <row r="64" customFormat="false" ht="12.75" hidden="false" customHeight="false" outlineLevel="0" collapsed="false">
      <c r="A64" s="147" t="s">
        <v>193</v>
      </c>
      <c r="B64" s="147" t="b">
        <f aca="false">TRUE()</f>
        <v>1</v>
      </c>
      <c r="C64" s="147" t="s">
        <v>106</v>
      </c>
      <c r="D64" s="147" t="s">
        <v>109</v>
      </c>
      <c r="E64" s="147" t="s">
        <v>140</v>
      </c>
      <c r="F64" s="147" t="n">
        <v>5.517199863</v>
      </c>
      <c r="G64" s="147" t="n">
        <v>4.988225763</v>
      </c>
      <c r="H64" s="147" t="n">
        <v>4.7607669</v>
      </c>
      <c r="I64" s="147" t="n">
        <v>4.935328353</v>
      </c>
      <c r="J64" s="147" t="n">
        <v>0.26670134</v>
      </c>
      <c r="K64" s="147" t="n">
        <v>0.2453652328</v>
      </c>
      <c r="L64" s="147" t="n">
        <v>0</v>
      </c>
      <c r="M64" s="147" t="n">
        <v>0</v>
      </c>
      <c r="N64" s="147" t="n">
        <v>0</v>
      </c>
      <c r="O64" s="147" t="n">
        <v>0</v>
      </c>
      <c r="P64" s="147" t="n">
        <v>0.035605878</v>
      </c>
      <c r="Q64" s="147" t="n">
        <v>0.035605878</v>
      </c>
      <c r="R64" s="147" t="n">
        <v>0.035605878</v>
      </c>
      <c r="S64" s="147" t="n">
        <v>0.035605878</v>
      </c>
      <c r="T64" s="147" t="n">
        <v>0.13543993</v>
      </c>
      <c r="U64" s="147" t="n">
        <v>0.13543993</v>
      </c>
      <c r="V64" s="147" t="n">
        <v>0.13543993</v>
      </c>
      <c r="W64" s="147" t="n">
        <v>0.13543993</v>
      </c>
      <c r="X64" s="147" t="n">
        <v>0.15872607</v>
      </c>
      <c r="Y64" s="147" t="n">
        <v>0.15872607</v>
      </c>
      <c r="Z64" s="147" t="n">
        <v>0.15872607</v>
      </c>
      <c r="AA64" s="147" t="n">
        <v>0.15872607</v>
      </c>
      <c r="AB64" s="147" t="n">
        <v>0.011582254</v>
      </c>
      <c r="AC64" s="147" t="n">
        <v>0.011582254</v>
      </c>
      <c r="AD64" s="147" t="n">
        <v>0.011582254</v>
      </c>
      <c r="AE64" s="147" t="n">
        <v>0.011582254</v>
      </c>
      <c r="AF64" s="147" t="n">
        <v>0.005886415</v>
      </c>
      <c r="AG64" s="147" t="n">
        <v>0.005886415</v>
      </c>
      <c r="AH64" s="147" t="n">
        <v>0.005886415</v>
      </c>
      <c r="AI64" s="147" t="n">
        <v>0.005886415</v>
      </c>
      <c r="AJ64" s="147" t="n">
        <v>0.38784066</v>
      </c>
      <c r="AK64" s="147" t="n">
        <v>0.38784066</v>
      </c>
      <c r="AL64" s="147" t="n">
        <v>0.38784066</v>
      </c>
      <c r="AM64" s="147" t="n">
        <v>0.38784066</v>
      </c>
      <c r="AN64" s="147" t="n">
        <v>7.1158328</v>
      </c>
      <c r="AO64" s="147" t="n">
        <v>7.1158328</v>
      </c>
      <c r="AP64" s="147" t="n">
        <v>7.1158328</v>
      </c>
      <c r="AQ64" s="147" t="n">
        <v>7.1158328</v>
      </c>
      <c r="AR64" s="147" t="n">
        <v>5.289741</v>
      </c>
      <c r="AS64" s="147" t="n">
        <v>0</v>
      </c>
      <c r="AT64" s="147" t="n">
        <v>172.85678</v>
      </c>
      <c r="AU64" s="147" t="n">
        <v>0</v>
      </c>
      <c r="AV64" s="147" t="n">
        <v>2.2429938</v>
      </c>
      <c r="AW64" s="147" t="n">
        <v>0</v>
      </c>
      <c r="AX64" s="147" t="n">
        <v>1102.0802</v>
      </c>
      <c r="AY64" s="147" t="n">
        <v>0</v>
      </c>
      <c r="AZ64" s="147" t="n">
        <v>0.026425809</v>
      </c>
      <c r="BA64" s="147" t="n">
        <v>0</v>
      </c>
      <c r="BB64" s="147" t="n">
        <v>0.26670134</v>
      </c>
      <c r="BC64" s="147" t="n">
        <v>0</v>
      </c>
      <c r="BD64" s="147" t="n">
        <v>0</v>
      </c>
      <c r="BE64" s="147" t="n">
        <v>0</v>
      </c>
      <c r="BF64" s="147" t="n">
        <v>0.035605878</v>
      </c>
      <c r="BG64" s="147" t="n">
        <v>0</v>
      </c>
      <c r="BH64" s="147" t="n">
        <v>0.13543993</v>
      </c>
      <c r="BI64" s="147" t="n">
        <v>0</v>
      </c>
      <c r="BJ64" s="147" t="n">
        <v>0.15872607</v>
      </c>
      <c r="BK64" s="147" t="n">
        <v>0</v>
      </c>
      <c r="BL64" s="147" t="n">
        <v>0.011582254</v>
      </c>
      <c r="BM64" s="147" t="n">
        <v>0</v>
      </c>
      <c r="BN64" s="147" t="n">
        <v>0.005886415</v>
      </c>
      <c r="BO64" s="147" t="n">
        <v>0</v>
      </c>
      <c r="BP64" s="147" t="n">
        <v>0.38784066</v>
      </c>
      <c r="BQ64" s="147" t="n">
        <v>0</v>
      </c>
      <c r="BR64" s="147" t="n">
        <v>7.1158328</v>
      </c>
      <c r="BS64" s="147" t="n">
        <v>0</v>
      </c>
      <c r="BT64" s="147" t="n">
        <v>913.38892</v>
      </c>
      <c r="BU64" s="147" t="n">
        <v>431119.53</v>
      </c>
      <c r="BV64" s="147" t="n">
        <v>365</v>
      </c>
      <c r="BW64" s="147" t="n">
        <v>333386.9558</v>
      </c>
      <c r="BX64" s="147" t="n">
        <v>812574.093213571</v>
      </c>
      <c r="BY64" s="0" t="n">
        <f aca="false">AT64+AU64</f>
        <v>172.85678</v>
      </c>
      <c r="BZ64" s="0" t="n">
        <f aca="false">AV64+AW64</f>
        <v>2.2429938</v>
      </c>
      <c r="CA64" s="0" t="n">
        <f aca="false">BB64+BC64</f>
        <v>0.26670134</v>
      </c>
      <c r="CB64" s="0" t="n">
        <f aca="false">K64</f>
        <v>0.2453652328</v>
      </c>
      <c r="CC64" s="0" t="n">
        <f aca="false">AZ64+BA64</f>
        <v>0.026425809</v>
      </c>
      <c r="CD64" s="0" t="n">
        <f aca="false">I64+O64+S64+W64+AA64+AE64+AI64+AM64+AQ64</f>
        <v>12.78624236</v>
      </c>
    </row>
    <row r="65" customFormat="false" ht="12.75" hidden="false" customHeight="false" outlineLevel="0" collapsed="false">
      <c r="A65" s="147" t="s">
        <v>194</v>
      </c>
      <c r="B65" s="147" t="b">
        <f aca="false">TRUE()</f>
        <v>1</v>
      </c>
      <c r="C65" s="147" t="s">
        <v>114</v>
      </c>
      <c r="D65" s="147" t="s">
        <v>107</v>
      </c>
      <c r="E65" s="147" t="s">
        <v>140</v>
      </c>
      <c r="F65" s="147" t="n">
        <v>0.091386329132</v>
      </c>
      <c r="G65" s="147" t="n">
        <v>0.082624456732</v>
      </c>
      <c r="H65" s="147" t="n">
        <v>0.0788568516</v>
      </c>
      <c r="I65" s="147" t="n">
        <v>0.081748269492</v>
      </c>
      <c r="J65" s="147" t="n">
        <v>0.0044218395</v>
      </c>
      <c r="K65" s="147" t="n">
        <v>0.00406809234</v>
      </c>
      <c r="L65" s="147" t="n">
        <v>0</v>
      </c>
      <c r="M65" s="147" t="n">
        <v>0</v>
      </c>
      <c r="N65" s="147" t="n">
        <v>0</v>
      </c>
      <c r="O65" s="147" t="n">
        <v>0</v>
      </c>
      <c r="P65" s="147" t="n">
        <v>0.012916883</v>
      </c>
      <c r="Q65" s="147" t="n">
        <v>0.012916883</v>
      </c>
      <c r="R65" s="147" t="n">
        <v>0.012916883</v>
      </c>
      <c r="S65" s="147" t="n">
        <v>0.012916883</v>
      </c>
      <c r="T65" s="147" t="n">
        <v>0.0042899172</v>
      </c>
      <c r="U65" s="147" t="n">
        <v>0.0042899172</v>
      </c>
      <c r="V65" s="147" t="n">
        <v>0.0042899172</v>
      </c>
      <c r="W65" s="147" t="n">
        <v>0.0042899172</v>
      </c>
      <c r="X65" s="147" t="n">
        <v>0.0016469335</v>
      </c>
      <c r="Y65" s="147" t="n">
        <v>0.0016469335</v>
      </c>
      <c r="Z65" s="147" t="n">
        <v>0.0016469335</v>
      </c>
      <c r="AA65" s="147" t="n">
        <v>0.0016469335</v>
      </c>
      <c r="AB65" s="147" t="n">
        <v>0.0089850351</v>
      </c>
      <c r="AC65" s="147" t="n">
        <v>0.0089850351</v>
      </c>
      <c r="AD65" s="147" t="n">
        <v>0.0089850351</v>
      </c>
      <c r="AE65" s="147" t="n">
        <v>0.0089850351</v>
      </c>
      <c r="AF65" s="147" t="n">
        <v>0.0027562384</v>
      </c>
      <c r="AG65" s="147" t="n">
        <v>0.0027562384</v>
      </c>
      <c r="AH65" s="147" t="n">
        <v>0.0027562384</v>
      </c>
      <c r="AI65" s="147" t="n">
        <v>0.0027562384</v>
      </c>
      <c r="AJ65" s="147" t="n">
        <v>0.0064116698</v>
      </c>
      <c r="AK65" s="147" t="n">
        <v>0.0064116698</v>
      </c>
      <c r="AL65" s="147" t="n">
        <v>0.0064116698</v>
      </c>
      <c r="AM65" s="147" t="n">
        <v>0.0064116698</v>
      </c>
      <c r="AN65" s="147" t="n">
        <v>0.17645535</v>
      </c>
      <c r="AO65" s="147" t="n">
        <v>0.17645535</v>
      </c>
      <c r="AP65" s="147" t="n">
        <v>0.17645535</v>
      </c>
      <c r="AQ65" s="147" t="n">
        <v>0.17645535</v>
      </c>
      <c r="AR65" s="147" t="n">
        <v>0.087618724</v>
      </c>
      <c r="AS65" s="147" t="n">
        <v>0</v>
      </c>
      <c r="AT65" s="147" t="n">
        <v>2.8583822</v>
      </c>
      <c r="AU65" s="147" t="n">
        <v>0</v>
      </c>
      <c r="AV65" s="147" t="n">
        <v>0.037116781</v>
      </c>
      <c r="AW65" s="147" t="n">
        <v>0</v>
      </c>
      <c r="AX65" s="147" t="n">
        <v>18.21866</v>
      </c>
      <c r="AY65" s="147" t="n">
        <v>0</v>
      </c>
      <c r="AZ65" s="147" t="n">
        <v>0.00043684867</v>
      </c>
      <c r="BA65" s="147" t="n">
        <v>0</v>
      </c>
      <c r="BB65" s="147" t="n">
        <v>0.0044218395</v>
      </c>
      <c r="BC65" s="147" t="n">
        <v>0</v>
      </c>
      <c r="BD65" s="147" t="n">
        <v>0</v>
      </c>
      <c r="BE65" s="147" t="n">
        <v>0</v>
      </c>
      <c r="BF65" s="147" t="n">
        <v>0.012916883</v>
      </c>
      <c r="BG65" s="147" t="n">
        <v>0</v>
      </c>
      <c r="BH65" s="147" t="n">
        <v>0.0042899172</v>
      </c>
      <c r="BI65" s="147" t="n">
        <v>0</v>
      </c>
      <c r="BJ65" s="147" t="n">
        <v>0.0016469335</v>
      </c>
      <c r="BK65" s="147" t="n">
        <v>0</v>
      </c>
      <c r="BL65" s="147" t="n">
        <v>0.0089850351</v>
      </c>
      <c r="BM65" s="147" t="n">
        <v>0</v>
      </c>
      <c r="BN65" s="147" t="n">
        <v>0.0027562384</v>
      </c>
      <c r="BO65" s="147" t="n">
        <v>0</v>
      </c>
      <c r="BP65" s="147" t="n">
        <v>0.0064116698</v>
      </c>
      <c r="BQ65" s="147" t="n">
        <v>0</v>
      </c>
      <c r="BR65" s="147" t="n">
        <v>0.17645535</v>
      </c>
      <c r="BS65" s="147" t="n">
        <v>0</v>
      </c>
      <c r="BT65" s="147" t="n">
        <v>497.03049</v>
      </c>
      <c r="BU65" s="147" t="n">
        <v>4473.2739</v>
      </c>
      <c r="BV65" s="147" t="n">
        <v>365</v>
      </c>
      <c r="BW65" s="147" t="n">
        <v>181416.12885</v>
      </c>
      <c r="BX65" s="147" t="n">
        <v>13433.2419645541</v>
      </c>
      <c r="BY65" s="0" t="n">
        <f aca="false">AT65+AU65</f>
        <v>2.8583822</v>
      </c>
      <c r="BZ65" s="0" t="n">
        <f aca="false">AV65+AW65</f>
        <v>0.037116781</v>
      </c>
      <c r="CA65" s="0" t="n">
        <f aca="false">BB65+BC65</f>
        <v>0.0044218395</v>
      </c>
      <c r="CB65" s="0" t="n">
        <f aca="false">K65</f>
        <v>0.00406809234</v>
      </c>
      <c r="CC65" s="0" t="n">
        <f aca="false">AZ65+BA65</f>
        <v>0.00043684867</v>
      </c>
      <c r="CD65" s="0" t="n">
        <f aca="false">I65+O65+S65+W65+AA65+AE65+AI65+AM65+AQ65</f>
        <v>0.295210296492</v>
      </c>
    </row>
    <row r="66" customFormat="false" ht="12.75" hidden="false" customHeight="false" outlineLevel="0" collapsed="false">
      <c r="A66" s="147" t="s">
        <v>195</v>
      </c>
      <c r="B66" s="147" t="b">
        <f aca="false">TRUE()</f>
        <v>1</v>
      </c>
      <c r="C66" s="147" t="s">
        <v>114</v>
      </c>
      <c r="D66" s="147" t="s">
        <v>109</v>
      </c>
      <c r="E66" s="147" t="s">
        <v>140</v>
      </c>
      <c r="F66" s="147" t="n">
        <v>0.2516884098463</v>
      </c>
      <c r="G66" s="147" t="n">
        <v>0.2275572104363</v>
      </c>
      <c r="H66" s="147" t="n">
        <v>0.21718079469</v>
      </c>
      <c r="I66" s="147" t="n">
        <v>0.2251440904953</v>
      </c>
      <c r="J66" s="147" t="n">
        <v>0.00979885779</v>
      </c>
      <c r="K66" s="147" t="n">
        <v>0.0090149491668</v>
      </c>
      <c r="L66" s="147" t="n">
        <v>0</v>
      </c>
      <c r="M66" s="147" t="n">
        <v>0</v>
      </c>
      <c r="N66" s="147" t="n">
        <v>0</v>
      </c>
      <c r="O66" s="147" t="n">
        <v>0</v>
      </c>
      <c r="P66" s="147" t="n">
        <v>0.002502077571</v>
      </c>
      <c r="Q66" s="147" t="n">
        <v>0.002502077571</v>
      </c>
      <c r="R66" s="147" t="n">
        <v>0.002502077571</v>
      </c>
      <c r="S66" s="147" t="n">
        <v>0.002502077571</v>
      </c>
      <c r="T66" s="147" t="n">
        <v>0.001461622605</v>
      </c>
      <c r="U66" s="147" t="n">
        <v>0.001461622605</v>
      </c>
      <c r="V66" s="147" t="n">
        <v>0.001461622605</v>
      </c>
      <c r="W66" s="147" t="n">
        <v>0.001461622605</v>
      </c>
      <c r="X66" s="147" t="n">
        <v>0.00477731787</v>
      </c>
      <c r="Y66" s="147" t="n">
        <v>0.00477731787</v>
      </c>
      <c r="Z66" s="147" t="n">
        <v>0.00477731787</v>
      </c>
      <c r="AA66" s="147" t="n">
        <v>0.00477731787</v>
      </c>
      <c r="AB66" s="147" t="n">
        <v>0.001239846873</v>
      </c>
      <c r="AC66" s="147" t="n">
        <v>0.001239846873</v>
      </c>
      <c r="AD66" s="147" t="n">
        <v>0.001239846873</v>
      </c>
      <c r="AE66" s="147" t="n">
        <v>0.001239846873</v>
      </c>
      <c r="AF66" s="147" t="n">
        <v>0.00065769199</v>
      </c>
      <c r="AG66" s="147" t="n">
        <v>0.00065769199</v>
      </c>
      <c r="AH66" s="147" t="n">
        <v>0.00065769199</v>
      </c>
      <c r="AI66" s="147" t="n">
        <v>0.00065769199</v>
      </c>
      <c r="AJ66" s="147" t="n">
        <v>0.01742492597</v>
      </c>
      <c r="AK66" s="147" t="n">
        <v>0.01742492597</v>
      </c>
      <c r="AL66" s="147" t="n">
        <v>0.01742492597</v>
      </c>
      <c r="AM66" s="147" t="n">
        <v>0.01742492597</v>
      </c>
      <c r="AN66" s="147" t="n">
        <v>0.3457217851</v>
      </c>
      <c r="AO66" s="147" t="n">
        <v>0.3457217851</v>
      </c>
      <c r="AP66" s="147" t="n">
        <v>0.3457217851</v>
      </c>
      <c r="AQ66" s="147" t="n">
        <v>0.3457217851</v>
      </c>
      <c r="AR66" s="147" t="n">
        <v>0.2413119941</v>
      </c>
      <c r="AS66" s="147" t="n">
        <v>0</v>
      </c>
      <c r="AT66" s="147" t="n">
        <v>9.79342952</v>
      </c>
      <c r="AU66" s="147" t="n">
        <v>0</v>
      </c>
      <c r="AV66" s="147" t="n">
        <v>0.1028215591</v>
      </c>
      <c r="AW66" s="147" t="n">
        <v>0</v>
      </c>
      <c r="AX66" s="147" t="n">
        <v>49.5011834</v>
      </c>
      <c r="AY66" s="147" t="n">
        <v>0</v>
      </c>
      <c r="AZ66" s="147" t="n">
        <v>0.001186935138</v>
      </c>
      <c r="BA66" s="147" t="n">
        <v>0</v>
      </c>
      <c r="BB66" s="147" t="n">
        <v>0.00979885779</v>
      </c>
      <c r="BC66" s="147" t="n">
        <v>0</v>
      </c>
      <c r="BD66" s="147" t="n">
        <v>0</v>
      </c>
      <c r="BE66" s="147" t="n">
        <v>0</v>
      </c>
      <c r="BF66" s="147" t="n">
        <v>0.002502077571</v>
      </c>
      <c r="BG66" s="147" t="n">
        <v>0</v>
      </c>
      <c r="BH66" s="147" t="n">
        <v>0.001461622605</v>
      </c>
      <c r="BI66" s="147" t="n">
        <v>0</v>
      </c>
      <c r="BJ66" s="147" t="n">
        <v>0.00477731787</v>
      </c>
      <c r="BK66" s="147" t="n">
        <v>0</v>
      </c>
      <c r="BL66" s="147" t="n">
        <v>0.001239846873</v>
      </c>
      <c r="BM66" s="147" t="n">
        <v>0</v>
      </c>
      <c r="BN66" s="147" t="n">
        <v>0.00065769199</v>
      </c>
      <c r="BO66" s="147" t="n">
        <v>0</v>
      </c>
      <c r="BP66" s="147" t="n">
        <v>0.01742492597</v>
      </c>
      <c r="BQ66" s="147" t="n">
        <v>0</v>
      </c>
      <c r="BR66" s="147" t="n">
        <v>0.3457217851</v>
      </c>
      <c r="BS66" s="147" t="n">
        <v>0</v>
      </c>
      <c r="BT66" s="147" t="n">
        <v>66.74866664</v>
      </c>
      <c r="BU66" s="147" t="n">
        <v>9144.566375</v>
      </c>
      <c r="BV66" s="147" t="n">
        <v>365</v>
      </c>
      <c r="BW66" s="147" t="n">
        <v>24363.2633236</v>
      </c>
      <c r="BX66" s="147" t="n">
        <v>39263.286807098</v>
      </c>
      <c r="BY66" s="0" t="n">
        <f aca="false">AT66+AU66</f>
        <v>9.79342952</v>
      </c>
      <c r="BZ66" s="0" t="n">
        <f aca="false">AV66+AW66</f>
        <v>0.1028215591</v>
      </c>
      <c r="CA66" s="0" t="n">
        <f aca="false">BB66+BC66</f>
        <v>0.00979885779</v>
      </c>
      <c r="CB66" s="0" t="n">
        <f aca="false">K66</f>
        <v>0.0090149491668</v>
      </c>
      <c r="CC66" s="0" t="n">
        <f aca="false">AZ66+BA66</f>
        <v>0.001186935138</v>
      </c>
      <c r="CD66" s="0" t="n">
        <f aca="false">I66+O66+S66+W66+AA66+AE66+AI66+AM66+AQ66</f>
        <v>0.5989293584743</v>
      </c>
    </row>
    <row r="67" customFormat="false" ht="12.75" hidden="false" customHeight="false" outlineLevel="0" collapsed="false">
      <c r="A67" s="147" t="s">
        <v>196</v>
      </c>
      <c r="B67" s="147" t="b">
        <f aca="false">TRUE()</f>
        <v>1</v>
      </c>
      <c r="C67" s="147" t="s">
        <v>117</v>
      </c>
      <c r="D67" s="147" t="s">
        <v>107</v>
      </c>
      <c r="E67" s="147" t="s">
        <v>140</v>
      </c>
      <c r="F67" s="147" t="n">
        <v>0.17438613724</v>
      </c>
      <c r="G67" s="147" t="n">
        <v>0.15766646924</v>
      </c>
      <c r="H67" s="147" t="n">
        <v>0.150477012</v>
      </c>
      <c r="I67" s="147" t="n">
        <v>0.15599450244</v>
      </c>
      <c r="J67" s="147" t="n">
        <v>0.0084390976</v>
      </c>
      <c r="K67" s="147" t="n">
        <v>0.007763969792</v>
      </c>
      <c r="L67" s="147" t="n">
        <v>0</v>
      </c>
      <c r="M67" s="147" t="n">
        <v>0</v>
      </c>
      <c r="N67" s="147" t="n">
        <v>0</v>
      </c>
      <c r="O67" s="147" t="n">
        <v>0</v>
      </c>
      <c r="P67" s="147" t="n">
        <v>0.072932385</v>
      </c>
      <c r="Q67" s="147" t="n">
        <v>0.072932385</v>
      </c>
      <c r="R67" s="147" t="n">
        <v>0.072932385</v>
      </c>
      <c r="S67" s="147" t="n">
        <v>0.072932385</v>
      </c>
      <c r="T67" s="147" t="n">
        <v>0.0039773551</v>
      </c>
      <c r="U67" s="147" t="n">
        <v>0.0039773551</v>
      </c>
      <c r="V67" s="147" t="n">
        <v>0.0039773551</v>
      </c>
      <c r="W67" s="147" t="n">
        <v>0.0039773551</v>
      </c>
      <c r="X67" s="147" t="n">
        <v>0.0029520814</v>
      </c>
      <c r="Y67" s="147" t="n">
        <v>0.0029520814</v>
      </c>
      <c r="Z67" s="147" t="n">
        <v>0.0029520814</v>
      </c>
      <c r="AA67" s="147" t="n">
        <v>0.0029520814</v>
      </c>
      <c r="AB67" s="147" t="n">
        <v>0.016237464</v>
      </c>
      <c r="AC67" s="147" t="n">
        <v>0.016237464</v>
      </c>
      <c r="AD67" s="147" t="n">
        <v>0.016237464</v>
      </c>
      <c r="AE67" s="147" t="n">
        <v>0.016237464</v>
      </c>
      <c r="AF67" s="147" t="n">
        <v>0.0044464306</v>
      </c>
      <c r="AG67" s="147" t="n">
        <v>0.0044464306</v>
      </c>
      <c r="AH67" s="147" t="n">
        <v>0.0044464306</v>
      </c>
      <c r="AI67" s="147" t="n">
        <v>0.0044464306</v>
      </c>
      <c r="AJ67" s="147" t="n">
        <v>0.012231363</v>
      </c>
      <c r="AK67" s="147" t="n">
        <v>0.012231363</v>
      </c>
      <c r="AL67" s="147" t="n">
        <v>0.012231363</v>
      </c>
      <c r="AM67" s="147" t="n">
        <v>0.012231363</v>
      </c>
      <c r="AN67" s="147" t="n">
        <v>0.09617684</v>
      </c>
      <c r="AO67" s="147" t="n">
        <v>0.09617684</v>
      </c>
      <c r="AP67" s="147" t="n">
        <v>0.09617684</v>
      </c>
      <c r="AQ67" s="147" t="n">
        <v>0.09617684</v>
      </c>
      <c r="AR67" s="147" t="n">
        <v>0.16719668</v>
      </c>
      <c r="AS67" s="147" t="n">
        <v>0</v>
      </c>
      <c r="AT67" s="147" t="n">
        <v>5.4530749</v>
      </c>
      <c r="AU67" s="147" t="n">
        <v>0</v>
      </c>
      <c r="AV67" s="147" t="n">
        <v>0.070817053</v>
      </c>
      <c r="AW67" s="147" t="n">
        <v>0</v>
      </c>
      <c r="AX67" s="147" t="n">
        <v>34.755051</v>
      </c>
      <c r="AY67" s="147" t="n">
        <v>0</v>
      </c>
      <c r="AZ67" s="147" t="n">
        <v>0.00083335961</v>
      </c>
      <c r="BA67" s="147" t="n">
        <v>0</v>
      </c>
      <c r="BB67" s="147" t="n">
        <v>0.0084390976</v>
      </c>
      <c r="BC67" s="147" t="n">
        <v>0</v>
      </c>
      <c r="BD67" s="147" t="n">
        <v>0</v>
      </c>
      <c r="BE67" s="147" t="n">
        <v>0</v>
      </c>
      <c r="BF67" s="147" t="n">
        <v>0.072932385</v>
      </c>
      <c r="BG67" s="147" t="n">
        <v>0</v>
      </c>
      <c r="BH67" s="147" t="n">
        <v>0.0039773551</v>
      </c>
      <c r="BI67" s="147" t="n">
        <v>0</v>
      </c>
      <c r="BJ67" s="147" t="n">
        <v>0.0029520814</v>
      </c>
      <c r="BK67" s="147" t="n">
        <v>0</v>
      </c>
      <c r="BL67" s="147" t="n">
        <v>0.016237464</v>
      </c>
      <c r="BM67" s="147" t="n">
        <v>0</v>
      </c>
      <c r="BN67" s="147" t="n">
        <v>0.0044464306</v>
      </c>
      <c r="BO67" s="147" t="n">
        <v>0</v>
      </c>
      <c r="BP67" s="147" t="n">
        <v>0.012231363</v>
      </c>
      <c r="BQ67" s="147" t="n">
        <v>0</v>
      </c>
      <c r="BR67" s="147" t="n">
        <v>0.09617684</v>
      </c>
      <c r="BS67" s="147" t="n">
        <v>0</v>
      </c>
      <c r="BT67" s="147" t="n">
        <v>801.82159</v>
      </c>
      <c r="BU67" s="147" t="n">
        <v>8018.2163</v>
      </c>
      <c r="BV67" s="147" t="n">
        <v>365</v>
      </c>
      <c r="BW67" s="147" t="n">
        <v>292664.88035</v>
      </c>
      <c r="BX67" s="147" t="n">
        <v>25626.2200485123</v>
      </c>
      <c r="BY67" s="0" t="n">
        <f aca="false">AT67+AU67</f>
        <v>5.4530749</v>
      </c>
      <c r="BZ67" s="0" t="n">
        <f aca="false">AV67+AW67</f>
        <v>0.070817053</v>
      </c>
      <c r="CA67" s="0" t="n">
        <f aca="false">BB67+BC67</f>
        <v>0.0084390976</v>
      </c>
      <c r="CB67" s="0" t="n">
        <f aca="false">K67</f>
        <v>0.007763969792</v>
      </c>
      <c r="CC67" s="0" t="n">
        <f aca="false">AZ67+BA67</f>
        <v>0.00083335961</v>
      </c>
      <c r="CD67" s="0" t="n">
        <f aca="false">I67+O67+S67+W67+AA67+AE67+AI67+AM67+AQ67</f>
        <v>0.36494842154</v>
      </c>
    </row>
    <row r="68" customFormat="false" ht="12.75" hidden="false" customHeight="false" outlineLevel="0" collapsed="false">
      <c r="A68" s="147" t="s">
        <v>197</v>
      </c>
      <c r="B68" s="147" t="b">
        <f aca="false">TRUE()</f>
        <v>1</v>
      </c>
      <c r="C68" s="147" t="s">
        <v>117</v>
      </c>
      <c r="D68" s="147" t="s">
        <v>109</v>
      </c>
      <c r="E68" s="147" t="s">
        <v>140</v>
      </c>
      <c r="F68" s="147" t="n">
        <v>8.2627979784504</v>
      </c>
      <c r="G68" s="147" t="n">
        <v>7.4705834071704</v>
      </c>
      <c r="H68" s="147" t="n">
        <v>7.12993114152</v>
      </c>
      <c r="I68" s="147" t="n">
        <v>7.3913619500424</v>
      </c>
      <c r="J68" s="147" t="n">
        <v>0.23711681423</v>
      </c>
      <c r="K68" s="147" t="n">
        <v>0.2181474690916</v>
      </c>
      <c r="L68" s="147" t="n">
        <v>0.00073419526649</v>
      </c>
      <c r="M68" s="147" t="n">
        <v>0.00066380262349</v>
      </c>
      <c r="N68" s="147" t="n">
        <v>0.000633533787</v>
      </c>
      <c r="O68" s="147" t="n">
        <v>0.00065676335919</v>
      </c>
      <c r="P68" s="147" t="n">
        <v>0.058513373611</v>
      </c>
      <c r="Q68" s="147" t="n">
        <v>0.058513373611</v>
      </c>
      <c r="R68" s="147" t="n">
        <v>0.058513373611</v>
      </c>
      <c r="S68" s="147" t="n">
        <v>0.058513373611</v>
      </c>
      <c r="T68" s="147" t="n">
        <v>0.016345824825</v>
      </c>
      <c r="U68" s="147" t="n">
        <v>0.016345824825</v>
      </c>
      <c r="V68" s="147" t="n">
        <v>0.016345824825</v>
      </c>
      <c r="W68" s="147" t="n">
        <v>0.016345824825</v>
      </c>
      <c r="X68" s="147" t="n">
        <v>0.17513915921</v>
      </c>
      <c r="Y68" s="147" t="n">
        <v>0.17513915921</v>
      </c>
      <c r="Z68" s="147" t="n">
        <v>0.17513915921</v>
      </c>
      <c r="AA68" s="147" t="n">
        <v>0.17513915921</v>
      </c>
      <c r="AB68" s="147" t="n">
        <v>0.0144599491</v>
      </c>
      <c r="AC68" s="147" t="n">
        <v>0.0144599491</v>
      </c>
      <c r="AD68" s="147" t="n">
        <v>0.0144599491</v>
      </c>
      <c r="AE68" s="147" t="n">
        <v>0.0144599491</v>
      </c>
      <c r="AF68" s="147" t="n">
        <v>0.00933205978</v>
      </c>
      <c r="AG68" s="147" t="n">
        <v>0.00933205978</v>
      </c>
      <c r="AH68" s="147" t="n">
        <v>0.00933205978</v>
      </c>
      <c r="AI68" s="147" t="n">
        <v>0.00933205978</v>
      </c>
      <c r="AJ68" s="147" t="n">
        <v>0.7108978833</v>
      </c>
      <c r="AK68" s="147" t="n">
        <v>0.7108978833</v>
      </c>
      <c r="AL68" s="147" t="n">
        <v>0.7108978833</v>
      </c>
      <c r="AM68" s="147" t="n">
        <v>0.7108978833</v>
      </c>
      <c r="AN68" s="147" t="n">
        <v>5.589885887</v>
      </c>
      <c r="AO68" s="147" t="n">
        <v>5.589885887</v>
      </c>
      <c r="AP68" s="147" t="n">
        <v>5.589885887</v>
      </c>
      <c r="AQ68" s="147" t="n">
        <v>5.589885887</v>
      </c>
      <c r="AR68" s="147" t="n">
        <v>7.9221457128</v>
      </c>
      <c r="AS68" s="147" t="n">
        <v>0</v>
      </c>
      <c r="AT68" s="147" t="n">
        <v>415.81316534</v>
      </c>
      <c r="AU68" s="147" t="n">
        <v>0</v>
      </c>
      <c r="AV68" s="147" t="n">
        <v>4.105011887</v>
      </c>
      <c r="AW68" s="147" t="n">
        <v>0</v>
      </c>
      <c r="AX68" s="147" t="n">
        <v>2026.4535372</v>
      </c>
      <c r="AY68" s="147" t="n">
        <v>0</v>
      </c>
      <c r="AZ68" s="147" t="n">
        <v>0.04859534874</v>
      </c>
      <c r="BA68" s="147" t="n">
        <v>0</v>
      </c>
      <c r="BB68" s="147" t="n">
        <v>0.23711681423</v>
      </c>
      <c r="BC68" s="147" t="n">
        <v>0</v>
      </c>
      <c r="BD68" s="147" t="n">
        <v>0.00070392643</v>
      </c>
      <c r="BE68" s="147" t="n">
        <v>0</v>
      </c>
      <c r="BF68" s="147" t="n">
        <v>0.058513373611</v>
      </c>
      <c r="BG68" s="147" t="n">
        <v>0</v>
      </c>
      <c r="BH68" s="147" t="n">
        <v>0.016345824825</v>
      </c>
      <c r="BI68" s="147" t="n">
        <v>0</v>
      </c>
      <c r="BJ68" s="147" t="n">
        <v>0.17513915921</v>
      </c>
      <c r="BK68" s="147" t="n">
        <v>0</v>
      </c>
      <c r="BL68" s="147" t="n">
        <v>0.0144599491</v>
      </c>
      <c r="BM68" s="147" t="n">
        <v>0</v>
      </c>
      <c r="BN68" s="147" t="n">
        <v>0.00933205978</v>
      </c>
      <c r="BO68" s="147" t="n">
        <v>0</v>
      </c>
      <c r="BP68" s="147" t="n">
        <v>0.7108978833</v>
      </c>
      <c r="BQ68" s="147" t="n">
        <v>0</v>
      </c>
      <c r="BR68" s="147" t="n">
        <v>5.589885887</v>
      </c>
      <c r="BS68" s="147" t="n">
        <v>0</v>
      </c>
      <c r="BT68" s="147" t="n">
        <v>661.8185067</v>
      </c>
      <c r="BU68" s="147" t="n">
        <v>186632.80834</v>
      </c>
      <c r="BV68" s="147" t="n">
        <v>365</v>
      </c>
      <c r="BW68" s="147" t="n">
        <v>241563.7549455</v>
      </c>
      <c r="BX68" s="147" t="n">
        <v>1907847.83216725</v>
      </c>
      <c r="BY68" s="0" t="n">
        <f aca="false">AT68+AU68</f>
        <v>415.81316534</v>
      </c>
      <c r="BZ68" s="0" t="n">
        <f aca="false">AV68+AW68</f>
        <v>4.105011887</v>
      </c>
      <c r="CA68" s="0" t="n">
        <f aca="false">BB68+BC68</f>
        <v>0.23711681423</v>
      </c>
      <c r="CB68" s="0" t="n">
        <f aca="false">K68</f>
        <v>0.2181474690916</v>
      </c>
      <c r="CC68" s="0" t="n">
        <f aca="false">AZ68+BA68</f>
        <v>0.04859534874</v>
      </c>
      <c r="CD68" s="0" t="n">
        <f aca="false">I68+O68+S68+W68+AA68+AE68+AI68+AM68+AQ68</f>
        <v>13.9665928502276</v>
      </c>
    </row>
    <row r="69" customFormat="false" ht="12.75" hidden="false" customHeight="false" outlineLevel="0" collapsed="false">
      <c r="A69" s="147" t="s">
        <v>198</v>
      </c>
      <c r="B69" s="147" t="b">
        <f aca="false">FALSE()</f>
        <v>0</v>
      </c>
      <c r="C69" s="147" t="s">
        <v>120</v>
      </c>
      <c r="D69" s="147" t="s">
        <v>107</v>
      </c>
      <c r="E69" s="147" t="s">
        <v>140</v>
      </c>
      <c r="F69" s="147" t="n">
        <v>4.59455905916</v>
      </c>
      <c r="G69" s="147" t="n">
        <v>4.15404524716</v>
      </c>
      <c r="H69" s="147" t="n">
        <v>3.964624308</v>
      </c>
      <c r="I69" s="147" t="n">
        <v>4.10999386596</v>
      </c>
      <c r="J69" s="147" t="n">
        <v>0.0339896155</v>
      </c>
      <c r="K69" s="147" t="n">
        <v>0.03127044626</v>
      </c>
      <c r="L69" s="147" t="n">
        <v>0.359015359493</v>
      </c>
      <c r="M69" s="147" t="n">
        <v>0.324593944393</v>
      </c>
      <c r="N69" s="147" t="n">
        <v>0.3097927359</v>
      </c>
      <c r="O69" s="147" t="n">
        <v>0.321151802883</v>
      </c>
      <c r="P69" s="147" t="n">
        <v>0.989443202</v>
      </c>
      <c r="Q69" s="147" t="n">
        <v>0.989443202</v>
      </c>
      <c r="R69" s="147" t="n">
        <v>0.989443202</v>
      </c>
      <c r="S69" s="147" t="n">
        <v>0.989443202</v>
      </c>
      <c r="T69" s="147" t="n">
        <v>0.1630764457</v>
      </c>
      <c r="U69" s="147" t="n">
        <v>0.1630764457</v>
      </c>
      <c r="V69" s="147" t="n">
        <v>0.1630764457</v>
      </c>
      <c r="W69" s="147" t="n">
        <v>0.1630764457</v>
      </c>
      <c r="X69" s="147" t="n">
        <v>0.0884449897</v>
      </c>
      <c r="Y69" s="147" t="n">
        <v>0.0884449897</v>
      </c>
      <c r="Z69" s="147" t="n">
        <v>0.0884449897</v>
      </c>
      <c r="AA69" s="147" t="n">
        <v>0.0884449897</v>
      </c>
      <c r="AB69" s="147" t="n">
        <v>0.247822754</v>
      </c>
      <c r="AC69" s="147" t="n">
        <v>0.247822754</v>
      </c>
      <c r="AD69" s="147" t="n">
        <v>0.247822754</v>
      </c>
      <c r="AE69" s="147" t="n">
        <v>0.247822754</v>
      </c>
      <c r="AF69" s="147" t="n">
        <v>0.110728828</v>
      </c>
      <c r="AG69" s="147" t="n">
        <v>0.110728828</v>
      </c>
      <c r="AH69" s="147" t="n">
        <v>0.110728828</v>
      </c>
      <c r="AI69" s="147" t="n">
        <v>0.110728828</v>
      </c>
      <c r="AJ69" s="147" t="n">
        <v>0.1401735422</v>
      </c>
      <c r="AK69" s="147" t="n">
        <v>0.1401735422</v>
      </c>
      <c r="AL69" s="147" t="n">
        <v>0.1401735422</v>
      </c>
      <c r="AM69" s="147" t="n">
        <v>0.1401735422</v>
      </c>
      <c r="AN69" s="147" t="n">
        <v>1.102203165</v>
      </c>
      <c r="AO69" s="147" t="n">
        <v>1.102203165</v>
      </c>
      <c r="AP69" s="147" t="n">
        <v>1.102203165</v>
      </c>
      <c r="AQ69" s="147" t="n">
        <v>1.102203165</v>
      </c>
      <c r="AR69" s="147" t="n">
        <v>4.40513812</v>
      </c>
      <c r="AS69" s="147" t="n">
        <v>0</v>
      </c>
      <c r="AT69" s="147" t="n">
        <v>167.858261</v>
      </c>
      <c r="AU69" s="147" t="n">
        <v>0</v>
      </c>
      <c r="AV69" s="147" t="n">
        <v>1.173970977</v>
      </c>
      <c r="AW69" s="147" t="n">
        <v>0</v>
      </c>
      <c r="AX69" s="147" t="n">
        <v>389.346077</v>
      </c>
      <c r="AY69" s="147" t="n">
        <v>0</v>
      </c>
      <c r="AZ69" s="147" t="n">
        <v>0.00932901655</v>
      </c>
      <c r="BA69" s="147" t="n">
        <v>0</v>
      </c>
      <c r="BB69" s="147" t="n">
        <v>0.0339896155</v>
      </c>
      <c r="BC69" s="147" t="n">
        <v>0</v>
      </c>
      <c r="BD69" s="147" t="n">
        <v>0.344214151</v>
      </c>
      <c r="BE69" s="147" t="n">
        <v>0</v>
      </c>
      <c r="BF69" s="147" t="n">
        <v>0.989443202</v>
      </c>
      <c r="BG69" s="147" t="n">
        <v>0</v>
      </c>
      <c r="BH69" s="147" t="n">
        <v>0.1630764457</v>
      </c>
      <c r="BI69" s="147" t="n">
        <v>0</v>
      </c>
      <c r="BJ69" s="147" t="n">
        <v>0.0884449897</v>
      </c>
      <c r="BK69" s="147" t="n">
        <v>0</v>
      </c>
      <c r="BL69" s="147" t="n">
        <v>0.247822754</v>
      </c>
      <c r="BM69" s="147" t="n">
        <v>0</v>
      </c>
      <c r="BN69" s="147" t="n">
        <v>0.110728828</v>
      </c>
      <c r="BO69" s="147" t="n">
        <v>0</v>
      </c>
      <c r="BP69" s="147" t="n">
        <v>0.1401735422</v>
      </c>
      <c r="BQ69" s="147" t="n">
        <v>0</v>
      </c>
      <c r="BR69" s="147" t="n">
        <v>1.102203165</v>
      </c>
      <c r="BS69" s="147" t="n">
        <v>0</v>
      </c>
      <c r="BT69" s="147" t="n">
        <v>10877.97855</v>
      </c>
      <c r="BU69" s="147" t="n">
        <v>87023.8274</v>
      </c>
      <c r="BV69" s="147" t="n">
        <v>365</v>
      </c>
      <c r="BW69" s="147" t="n">
        <v>3970462.17075</v>
      </c>
      <c r="BX69" s="147" t="n">
        <v>270248.928259481</v>
      </c>
      <c r="BY69" s="0" t="n">
        <f aca="false">AT69+AU69</f>
        <v>167.858261</v>
      </c>
      <c r="BZ69" s="0" t="n">
        <f aca="false">AV69+AW69</f>
        <v>1.173970977</v>
      </c>
      <c r="CA69" s="0" t="n">
        <f aca="false">BB69+BC69</f>
        <v>0.0339896155</v>
      </c>
      <c r="CB69" s="0" t="n">
        <f aca="false">K69</f>
        <v>0.03127044626</v>
      </c>
      <c r="CC69" s="0" t="n">
        <f aca="false">AZ69+BA69</f>
        <v>0.00932901655</v>
      </c>
      <c r="CD69" s="0" t="n">
        <f aca="false">I69+O69+S69+W69+AA69+AE69+AI69+AM69+AQ69</f>
        <v>7.273038595443</v>
      </c>
    </row>
    <row r="70" customFormat="false" ht="12.75" hidden="false" customHeight="false" outlineLevel="0" collapsed="false">
      <c r="A70" s="147" t="s">
        <v>199</v>
      </c>
      <c r="B70" s="147" t="b">
        <f aca="false">FALSE()</f>
        <v>0</v>
      </c>
      <c r="C70" s="147" t="s">
        <v>120</v>
      </c>
      <c r="D70" s="147" t="s">
        <v>109</v>
      </c>
      <c r="E70" s="147" t="s">
        <v>140</v>
      </c>
      <c r="F70" s="147" t="n">
        <v>8.22487543423</v>
      </c>
      <c r="G70" s="147" t="n">
        <v>7.43629677323</v>
      </c>
      <c r="H70" s="147" t="n">
        <v>7.097207949</v>
      </c>
      <c r="I70" s="147" t="n">
        <v>7.35743890713</v>
      </c>
      <c r="J70" s="147" t="n">
        <v>0.0608459414</v>
      </c>
      <c r="K70" s="147" t="n">
        <v>0.055978266088</v>
      </c>
      <c r="L70" s="147" t="n">
        <v>0.642685567146</v>
      </c>
      <c r="M70" s="147" t="n">
        <v>0.581066624946</v>
      </c>
      <c r="N70" s="147" t="n">
        <v>0.5545704798</v>
      </c>
      <c r="O70" s="147" t="n">
        <v>0.574904730726</v>
      </c>
      <c r="P70" s="147" t="n">
        <v>0.1041953635</v>
      </c>
      <c r="Q70" s="147" t="n">
        <v>0.1041953635</v>
      </c>
      <c r="R70" s="147" t="n">
        <v>0.1041953635</v>
      </c>
      <c r="S70" s="147" t="n">
        <v>0.1041953635</v>
      </c>
      <c r="T70" s="147" t="n">
        <v>0.0729856927</v>
      </c>
      <c r="U70" s="147" t="n">
        <v>0.0729856927</v>
      </c>
      <c r="V70" s="147" t="n">
        <v>0.0729856927</v>
      </c>
      <c r="W70" s="147" t="n">
        <v>0.0729856927</v>
      </c>
      <c r="X70" s="147" t="n">
        <v>0.1583359928</v>
      </c>
      <c r="Y70" s="147" t="n">
        <v>0.1583359928</v>
      </c>
      <c r="Z70" s="147" t="n">
        <v>0.1583359928</v>
      </c>
      <c r="AA70" s="147" t="n">
        <v>0.1583359928</v>
      </c>
      <c r="AB70" s="147" t="n">
        <v>0.0260974881</v>
      </c>
      <c r="AC70" s="147" t="n">
        <v>0.0260974881</v>
      </c>
      <c r="AD70" s="147" t="n">
        <v>0.0260974881</v>
      </c>
      <c r="AE70" s="147" t="n">
        <v>0.0260974881</v>
      </c>
      <c r="AF70" s="147" t="n">
        <v>0.0156594371</v>
      </c>
      <c r="AG70" s="147" t="n">
        <v>0.0156594371</v>
      </c>
      <c r="AH70" s="147" t="n">
        <v>0.0156594371</v>
      </c>
      <c r="AI70" s="147" t="n">
        <v>0.0156594371</v>
      </c>
      <c r="AJ70" s="147" t="n">
        <v>0.250941183</v>
      </c>
      <c r="AK70" s="147" t="n">
        <v>0.250941183</v>
      </c>
      <c r="AL70" s="147" t="n">
        <v>0.250941183</v>
      </c>
      <c r="AM70" s="147" t="n">
        <v>0.250941183</v>
      </c>
      <c r="AN70" s="147" t="n">
        <v>1.97318414</v>
      </c>
      <c r="AO70" s="147" t="n">
        <v>1.97318414</v>
      </c>
      <c r="AP70" s="147" t="n">
        <v>1.97318414</v>
      </c>
      <c r="AQ70" s="147" t="n">
        <v>1.97318414</v>
      </c>
      <c r="AR70" s="147" t="n">
        <v>7.88578661</v>
      </c>
      <c r="AS70" s="147" t="n">
        <v>0</v>
      </c>
      <c r="AT70" s="147" t="n">
        <v>300.49022</v>
      </c>
      <c r="AU70" s="147" t="n">
        <v>0</v>
      </c>
      <c r="AV70" s="147" t="n">
        <v>2.10166429</v>
      </c>
      <c r="AW70" s="147" t="n">
        <v>0</v>
      </c>
      <c r="AX70" s="147" t="n">
        <v>697.015878</v>
      </c>
      <c r="AY70" s="147" t="n">
        <v>0</v>
      </c>
      <c r="AZ70" s="147" t="n">
        <v>0.0167010091</v>
      </c>
      <c r="BA70" s="147" t="n">
        <v>0</v>
      </c>
      <c r="BB70" s="147" t="n">
        <v>0.0608459414</v>
      </c>
      <c r="BC70" s="147" t="n">
        <v>0</v>
      </c>
      <c r="BD70" s="147" t="n">
        <v>0.616189422</v>
      </c>
      <c r="BE70" s="147" t="n">
        <v>0</v>
      </c>
      <c r="BF70" s="147" t="n">
        <v>0.1041953635</v>
      </c>
      <c r="BG70" s="147" t="n">
        <v>0</v>
      </c>
      <c r="BH70" s="147" t="n">
        <v>0.0729856927</v>
      </c>
      <c r="BI70" s="147" t="n">
        <v>0</v>
      </c>
      <c r="BJ70" s="147" t="n">
        <v>0.1583359928</v>
      </c>
      <c r="BK70" s="147" t="n">
        <v>0</v>
      </c>
      <c r="BL70" s="147" t="n">
        <v>0.0260974881</v>
      </c>
      <c r="BM70" s="147" t="n">
        <v>0</v>
      </c>
      <c r="BN70" s="147" t="n">
        <v>0.0156594371</v>
      </c>
      <c r="BO70" s="147" t="n">
        <v>0</v>
      </c>
      <c r="BP70" s="147" t="n">
        <v>0.250941183</v>
      </c>
      <c r="BQ70" s="147" t="n">
        <v>0</v>
      </c>
      <c r="BR70" s="147" t="n">
        <v>1.97318414</v>
      </c>
      <c r="BS70" s="147" t="n">
        <v>0</v>
      </c>
      <c r="BT70" s="147" t="n">
        <v>1145.52794</v>
      </c>
      <c r="BU70" s="147" t="n">
        <v>155791.817</v>
      </c>
      <c r="BV70" s="147" t="n">
        <v>365</v>
      </c>
      <c r="BW70" s="147" t="n">
        <v>418117.6981</v>
      </c>
      <c r="BX70" s="147" t="n">
        <v>483804.532683533</v>
      </c>
      <c r="BY70" s="0" t="n">
        <f aca="false">AT70+AU70</f>
        <v>300.49022</v>
      </c>
      <c r="BZ70" s="0" t="n">
        <f aca="false">AV70+AW70</f>
        <v>2.10166429</v>
      </c>
      <c r="CA70" s="0" t="n">
        <f aca="false">BB70+BC70</f>
        <v>0.0608459414</v>
      </c>
      <c r="CB70" s="0" t="n">
        <f aca="false">K70</f>
        <v>0.055978266088</v>
      </c>
      <c r="CC70" s="0" t="n">
        <f aca="false">AZ70+BA70</f>
        <v>0.0167010091</v>
      </c>
      <c r="CD70" s="0" t="n">
        <f aca="false">I70+O70+S70+W70+AA70+AE70+AI70+AM70+AQ70</f>
        <v>10.533742935056</v>
      </c>
    </row>
    <row r="71" customFormat="false" ht="12.75" hidden="false" customHeight="false" outlineLevel="0" collapsed="false">
      <c r="A71" s="147" t="s">
        <v>200</v>
      </c>
      <c r="B71" s="147" t="b">
        <f aca="false">TRUE()</f>
        <v>1</v>
      </c>
      <c r="C71" s="147" t="s">
        <v>201</v>
      </c>
      <c r="D71" s="147" t="s">
        <v>107</v>
      </c>
      <c r="E71" s="147" t="s">
        <v>140</v>
      </c>
      <c r="F71" s="147" t="n">
        <v>2.9507401616987</v>
      </c>
      <c r="G71" s="147" t="n">
        <v>2.6678312296087</v>
      </c>
      <c r="H71" s="147" t="n">
        <v>2.54618038881</v>
      </c>
      <c r="I71" s="147" t="n">
        <v>2.6395403363997</v>
      </c>
      <c r="J71" s="147" t="n">
        <v>0.06914780097</v>
      </c>
      <c r="K71" s="147" t="n">
        <v>0.0636159768924</v>
      </c>
      <c r="L71" s="147" t="n">
        <v>0.00014235084073</v>
      </c>
      <c r="M71" s="147" t="n">
        <v>0.00012870262973</v>
      </c>
      <c r="N71" s="147" t="n">
        <v>0.000122833899</v>
      </c>
      <c r="O71" s="147" t="n">
        <v>0.00012733780863</v>
      </c>
      <c r="P71" s="147" t="n">
        <v>1.2222071826</v>
      </c>
      <c r="Q71" s="147" t="n">
        <v>1.2222071826</v>
      </c>
      <c r="R71" s="147" t="n">
        <v>1.2222071826</v>
      </c>
      <c r="S71" s="147" t="n">
        <v>1.2222071826</v>
      </c>
      <c r="T71" s="147" t="n">
        <v>0.46375441091</v>
      </c>
      <c r="U71" s="147" t="n">
        <v>0.46375441091</v>
      </c>
      <c r="V71" s="147" t="n">
        <v>0.46375441091</v>
      </c>
      <c r="W71" s="147" t="n">
        <v>0.46375441091</v>
      </c>
      <c r="X71" s="147" t="n">
        <v>0.08736912649</v>
      </c>
      <c r="Y71" s="147" t="n">
        <v>0.08736912649</v>
      </c>
      <c r="Z71" s="147" t="n">
        <v>0.08736912649</v>
      </c>
      <c r="AA71" s="147" t="n">
        <v>0.08736912649</v>
      </c>
      <c r="AB71" s="147" t="n">
        <v>0.1932407919</v>
      </c>
      <c r="AC71" s="147" t="n">
        <v>0.1932407919</v>
      </c>
      <c r="AD71" s="147" t="n">
        <v>0.1932407919</v>
      </c>
      <c r="AE71" s="147" t="n">
        <v>0.1932407919</v>
      </c>
      <c r="AF71" s="147" t="n">
        <v>0.069559853152</v>
      </c>
      <c r="AG71" s="147" t="n">
        <v>0.069559853152</v>
      </c>
      <c r="AH71" s="147" t="n">
        <v>0.069559853152</v>
      </c>
      <c r="AI71" s="147" t="n">
        <v>0.069559853152</v>
      </c>
      <c r="AJ71" s="147" t="n">
        <v>0.22739341363</v>
      </c>
      <c r="AK71" s="147" t="n">
        <v>0.22739341363</v>
      </c>
      <c r="AL71" s="147" t="n">
        <v>0.22739341363</v>
      </c>
      <c r="AM71" s="147" t="n">
        <v>0.22739341363</v>
      </c>
      <c r="AN71" s="147" t="n">
        <v>0.5119448496</v>
      </c>
      <c r="AO71" s="147" t="n">
        <v>0.5119448496</v>
      </c>
      <c r="AP71" s="147" t="n">
        <v>0.5119448496</v>
      </c>
      <c r="AQ71" s="147" t="n">
        <v>0.5119448496</v>
      </c>
      <c r="AR71" s="147" t="n">
        <v>2.8290893209</v>
      </c>
      <c r="AS71" s="147" t="n">
        <v>0</v>
      </c>
      <c r="AT71" s="147" t="n">
        <v>160.74282226</v>
      </c>
      <c r="AU71" s="147" t="n">
        <v>0</v>
      </c>
      <c r="AV71" s="147" t="n">
        <v>1.295129696</v>
      </c>
      <c r="AW71" s="147" t="n">
        <v>0</v>
      </c>
      <c r="AX71" s="147" t="n">
        <v>647.1360998</v>
      </c>
      <c r="AY71" s="147" t="n">
        <v>0</v>
      </c>
      <c r="AZ71" s="147" t="n">
        <v>0.015517844089</v>
      </c>
      <c r="BA71" s="147" t="n">
        <v>0</v>
      </c>
      <c r="BB71" s="147" t="n">
        <v>0.06914780097</v>
      </c>
      <c r="BC71" s="147" t="n">
        <v>0</v>
      </c>
      <c r="BD71" s="147" t="n">
        <v>0.00013648211</v>
      </c>
      <c r="BE71" s="147" t="n">
        <v>0</v>
      </c>
      <c r="BF71" s="147" t="n">
        <v>1.2222071826</v>
      </c>
      <c r="BG71" s="147" t="n">
        <v>0</v>
      </c>
      <c r="BH71" s="147" t="n">
        <v>0.46375441091</v>
      </c>
      <c r="BI71" s="147" t="n">
        <v>0</v>
      </c>
      <c r="BJ71" s="147" t="n">
        <v>0.08736912649</v>
      </c>
      <c r="BK71" s="147" t="n">
        <v>0</v>
      </c>
      <c r="BL71" s="147" t="n">
        <v>0.1932407919</v>
      </c>
      <c r="BM71" s="147" t="n">
        <v>0</v>
      </c>
      <c r="BN71" s="147" t="n">
        <v>0.069559853152</v>
      </c>
      <c r="BO71" s="147" t="n">
        <v>0</v>
      </c>
      <c r="BP71" s="147" t="n">
        <v>0.22739341363</v>
      </c>
      <c r="BQ71" s="147" t="n">
        <v>0</v>
      </c>
      <c r="BR71" s="147" t="n">
        <v>0.5119448496</v>
      </c>
      <c r="BS71" s="147" t="n">
        <v>0</v>
      </c>
      <c r="BT71" s="147" t="n">
        <v>3844.2161883</v>
      </c>
      <c r="BU71" s="147" t="n">
        <v>138391.7826</v>
      </c>
      <c r="BV71" s="147" t="n">
        <v>365</v>
      </c>
      <c r="BW71" s="147" t="n">
        <v>1403138.9087295</v>
      </c>
      <c r="BX71" s="147" t="n">
        <v>560440.968155017</v>
      </c>
      <c r="BY71" s="0" t="n">
        <f aca="false">AT71+AU71</f>
        <v>160.74282226</v>
      </c>
      <c r="BZ71" s="0" t="n">
        <f aca="false">AV71+AW71</f>
        <v>1.295129696</v>
      </c>
      <c r="CA71" s="0" t="n">
        <f aca="false">BB71+BC71</f>
        <v>0.06914780097</v>
      </c>
      <c r="CB71" s="0" t="n">
        <f aca="false">K71</f>
        <v>0.0636159768924</v>
      </c>
      <c r="CC71" s="0" t="n">
        <f aca="false">AZ71+BA71</f>
        <v>0.015517844089</v>
      </c>
      <c r="CD71" s="0" t="n">
        <f aca="false">I71+O71+S71+W71+AA71+AE71+AI71+AM71+AQ71</f>
        <v>5.41513730249033</v>
      </c>
    </row>
    <row r="72" customFormat="false" ht="12.75" hidden="false" customHeight="false" outlineLevel="0" collapsed="false">
      <c r="A72" s="147" t="s">
        <v>202</v>
      </c>
      <c r="B72" s="147" t="b">
        <f aca="false">TRUE()</f>
        <v>1</v>
      </c>
      <c r="C72" s="147" t="s">
        <v>201</v>
      </c>
      <c r="D72" s="147" t="s">
        <v>109</v>
      </c>
      <c r="E72" s="147" t="s">
        <v>140</v>
      </c>
      <c r="F72" s="147" t="n">
        <v>1.1157005893565</v>
      </c>
      <c r="G72" s="147" t="n">
        <v>1.0087302548065</v>
      </c>
      <c r="H72" s="147" t="n">
        <v>0.96273301095</v>
      </c>
      <c r="I72" s="147" t="n">
        <v>0.9980332213515</v>
      </c>
      <c r="J72" s="147" t="n">
        <v>0.02639584695</v>
      </c>
      <c r="K72" s="147" t="n">
        <v>0.024284179194</v>
      </c>
      <c r="L72" s="147" t="n">
        <v>0</v>
      </c>
      <c r="M72" s="147" t="n">
        <v>0</v>
      </c>
      <c r="N72" s="147" t="n">
        <v>0</v>
      </c>
      <c r="O72" s="147" t="n">
        <v>0</v>
      </c>
      <c r="P72" s="147" t="n">
        <v>0.028145550416</v>
      </c>
      <c r="Q72" s="147" t="n">
        <v>0.028145550416</v>
      </c>
      <c r="R72" s="147" t="n">
        <v>0.028145550416</v>
      </c>
      <c r="S72" s="147" t="n">
        <v>0.028145550416</v>
      </c>
      <c r="T72" s="147" t="n">
        <v>0.038581261241</v>
      </c>
      <c r="U72" s="147" t="n">
        <v>0.038581261241</v>
      </c>
      <c r="V72" s="147" t="n">
        <v>0.038581261241</v>
      </c>
      <c r="W72" s="147" t="n">
        <v>0.038581261241</v>
      </c>
      <c r="X72" s="147" t="n">
        <v>0.03171263605</v>
      </c>
      <c r="Y72" s="147" t="n">
        <v>0.03171263605</v>
      </c>
      <c r="Z72" s="147" t="n">
        <v>0.03171263605</v>
      </c>
      <c r="AA72" s="147" t="n">
        <v>0.03171263605</v>
      </c>
      <c r="AB72" s="147" t="n">
        <v>0.0044150914878</v>
      </c>
      <c r="AC72" s="147" t="n">
        <v>0.0044150914878</v>
      </c>
      <c r="AD72" s="147" t="n">
        <v>0.0044150914878</v>
      </c>
      <c r="AE72" s="147" t="n">
        <v>0.0044150914878</v>
      </c>
      <c r="AF72" s="147" t="n">
        <v>0.0026955929297</v>
      </c>
      <c r="AG72" s="147" t="n">
        <v>0.0026955929297</v>
      </c>
      <c r="AH72" s="147" t="n">
        <v>0.0026955929297</v>
      </c>
      <c r="AI72" s="147" t="n">
        <v>0.0026955929297</v>
      </c>
      <c r="AJ72" s="147" t="n">
        <v>0.08279422925</v>
      </c>
      <c r="AK72" s="147" t="n">
        <v>0.08279422925</v>
      </c>
      <c r="AL72" s="147" t="n">
        <v>0.08279422925</v>
      </c>
      <c r="AM72" s="147" t="n">
        <v>0.08279422925</v>
      </c>
      <c r="AN72" s="147" t="n">
        <v>0.18640015226</v>
      </c>
      <c r="AO72" s="147" t="n">
        <v>0.18640015226</v>
      </c>
      <c r="AP72" s="147" t="n">
        <v>0.18640015226</v>
      </c>
      <c r="AQ72" s="147" t="n">
        <v>0.18640015226</v>
      </c>
      <c r="AR72" s="147" t="n">
        <v>1.0697033455</v>
      </c>
      <c r="AS72" s="147" t="n">
        <v>0</v>
      </c>
      <c r="AT72" s="147" t="n">
        <v>58.856025563</v>
      </c>
      <c r="AU72" s="147" t="n">
        <v>0</v>
      </c>
      <c r="AV72" s="147" t="n">
        <v>0.4798534656</v>
      </c>
      <c r="AW72" s="147" t="n">
        <v>0</v>
      </c>
      <c r="AX72" s="147" t="n">
        <v>235.48055632</v>
      </c>
      <c r="AY72" s="147" t="n">
        <v>0</v>
      </c>
      <c r="AZ72" s="147" t="n">
        <v>0.005646541018</v>
      </c>
      <c r="BA72" s="147" t="n">
        <v>0</v>
      </c>
      <c r="BB72" s="147" t="n">
        <v>0.02639584695</v>
      </c>
      <c r="BC72" s="147" t="n">
        <v>0</v>
      </c>
      <c r="BD72" s="147" t="n">
        <v>0</v>
      </c>
      <c r="BE72" s="147" t="n">
        <v>0</v>
      </c>
      <c r="BF72" s="147" t="n">
        <v>0.028145550416</v>
      </c>
      <c r="BG72" s="147" t="n">
        <v>0</v>
      </c>
      <c r="BH72" s="147" t="n">
        <v>0.038581261241</v>
      </c>
      <c r="BI72" s="147" t="n">
        <v>0</v>
      </c>
      <c r="BJ72" s="147" t="n">
        <v>0.03171263605</v>
      </c>
      <c r="BK72" s="147" t="n">
        <v>0</v>
      </c>
      <c r="BL72" s="147" t="n">
        <v>0.0044150914878</v>
      </c>
      <c r="BM72" s="147" t="n">
        <v>0</v>
      </c>
      <c r="BN72" s="147" t="n">
        <v>0.0026955929297</v>
      </c>
      <c r="BO72" s="147" t="n">
        <v>0</v>
      </c>
      <c r="BP72" s="147" t="n">
        <v>0.08279422925</v>
      </c>
      <c r="BQ72" s="147" t="n">
        <v>0</v>
      </c>
      <c r="BR72" s="147" t="n">
        <v>0.18640015226</v>
      </c>
      <c r="BS72" s="147" t="n">
        <v>0</v>
      </c>
      <c r="BT72" s="147" t="n">
        <v>88.5640192</v>
      </c>
      <c r="BU72" s="147" t="n">
        <v>50392.92171</v>
      </c>
      <c r="BV72" s="147" t="n">
        <v>365</v>
      </c>
      <c r="BW72" s="147" t="n">
        <v>32325.867008</v>
      </c>
      <c r="BX72" s="147" t="n">
        <v>204078.289683612</v>
      </c>
      <c r="BY72" s="0" t="n">
        <f aca="false">AT72+AU72</f>
        <v>58.856025563</v>
      </c>
      <c r="BZ72" s="0" t="n">
        <f aca="false">AV72+AW72</f>
        <v>0.4798534656</v>
      </c>
      <c r="CA72" s="0" t="n">
        <f aca="false">BB72+BC72</f>
        <v>0.02639584695</v>
      </c>
      <c r="CB72" s="0" t="n">
        <f aca="false">K72</f>
        <v>0.024284179194</v>
      </c>
      <c r="CC72" s="0" t="n">
        <f aca="false">AZ72+BA72</f>
        <v>0.005646541018</v>
      </c>
      <c r="CD72" s="0" t="n">
        <f aca="false">I72+O72+S72+W72+AA72+AE72+AI72+AM72+AQ72</f>
        <v>1.372777734986</v>
      </c>
    </row>
    <row r="73" customFormat="false" ht="12.75" hidden="false" customHeight="false" outlineLevel="0" collapsed="false">
      <c r="A73" s="147" t="s">
        <v>203</v>
      </c>
      <c r="B73" s="147" t="b">
        <f aca="false">TRUE()</f>
        <v>1</v>
      </c>
      <c r="C73" s="147" t="s">
        <v>204</v>
      </c>
      <c r="D73" s="147" t="s">
        <v>109</v>
      </c>
      <c r="E73" s="147" t="s">
        <v>140</v>
      </c>
      <c r="F73" s="147" t="n">
        <v>1.2194171494456</v>
      </c>
      <c r="G73" s="147" t="n">
        <v>1.1025027535256</v>
      </c>
      <c r="H73" s="147" t="n">
        <v>1.05222956328</v>
      </c>
      <c r="I73" s="147" t="n">
        <v>1.0908113139336</v>
      </c>
      <c r="J73" s="147" t="n">
        <v>0.02787614451</v>
      </c>
      <c r="K73" s="147" t="n">
        <v>0.0256460529492</v>
      </c>
      <c r="L73" s="147" t="n">
        <v>0.00087167731021</v>
      </c>
      <c r="M73" s="147" t="n">
        <v>0.00078810326321</v>
      </c>
      <c r="N73" s="147" t="n">
        <v>0.000752166423</v>
      </c>
      <c r="O73" s="147" t="n">
        <v>0.00077974585851</v>
      </c>
      <c r="P73" s="147" t="n">
        <v>0.09646684119</v>
      </c>
      <c r="Q73" s="147" t="n">
        <v>0.09646684119</v>
      </c>
      <c r="R73" s="147" t="n">
        <v>0.09646684119</v>
      </c>
      <c r="S73" s="147" t="n">
        <v>0.09646684119</v>
      </c>
      <c r="T73" s="147" t="n">
        <v>0.021969100495</v>
      </c>
      <c r="U73" s="147" t="n">
        <v>0.021969100495</v>
      </c>
      <c r="V73" s="147" t="n">
        <v>0.021969100495</v>
      </c>
      <c r="W73" s="147" t="n">
        <v>0.021969100495</v>
      </c>
      <c r="X73" s="147" t="n">
        <v>0.01793944905</v>
      </c>
      <c r="Y73" s="147" t="n">
        <v>0.01793944905</v>
      </c>
      <c r="Z73" s="147" t="n">
        <v>0.01793944905</v>
      </c>
      <c r="AA73" s="147" t="n">
        <v>0.01793944905</v>
      </c>
      <c r="AB73" s="147" t="n">
        <v>0.0183308004</v>
      </c>
      <c r="AC73" s="147" t="n">
        <v>0.0183308004</v>
      </c>
      <c r="AD73" s="147" t="n">
        <v>0.0183308004</v>
      </c>
      <c r="AE73" s="147" t="n">
        <v>0.0183308004</v>
      </c>
      <c r="AF73" s="147" t="n">
        <v>0.02431256335</v>
      </c>
      <c r="AG73" s="147" t="n">
        <v>0.02431256335</v>
      </c>
      <c r="AH73" s="147" t="n">
        <v>0.02431256335</v>
      </c>
      <c r="AI73" s="147" t="n">
        <v>0.02431256335</v>
      </c>
      <c r="AJ73" s="147" t="n">
        <v>0.09333448359</v>
      </c>
      <c r="AK73" s="147" t="n">
        <v>0.09333448359</v>
      </c>
      <c r="AL73" s="147" t="n">
        <v>0.09333448359</v>
      </c>
      <c r="AM73" s="147" t="n">
        <v>0.09333448359</v>
      </c>
      <c r="AN73" s="147" t="n">
        <v>0.21176966958</v>
      </c>
      <c r="AO73" s="147" t="n">
        <v>0.21176966958</v>
      </c>
      <c r="AP73" s="147" t="n">
        <v>0.21176966958</v>
      </c>
      <c r="AQ73" s="147" t="n">
        <v>0.21176966958</v>
      </c>
      <c r="AR73" s="147" t="n">
        <v>1.1691439592</v>
      </c>
      <c r="AS73" s="147" t="n">
        <v>0</v>
      </c>
      <c r="AT73" s="147" t="n">
        <v>65.900348837</v>
      </c>
      <c r="AU73" s="147" t="n">
        <v>0</v>
      </c>
      <c r="AV73" s="147" t="n">
        <v>0.553484029</v>
      </c>
      <c r="AW73" s="147" t="n">
        <v>0</v>
      </c>
      <c r="AX73" s="147" t="n">
        <v>265.5909108</v>
      </c>
      <c r="AY73" s="147" t="n">
        <v>0</v>
      </c>
      <c r="AZ73" s="147" t="n">
        <v>0.006368651358</v>
      </c>
      <c r="BA73" s="147" t="n">
        <v>0</v>
      </c>
      <c r="BB73" s="147" t="n">
        <v>0.02787614451</v>
      </c>
      <c r="BC73" s="147" t="n">
        <v>0</v>
      </c>
      <c r="BD73" s="147" t="n">
        <v>0.00083574047</v>
      </c>
      <c r="BE73" s="147" t="n">
        <v>0</v>
      </c>
      <c r="BF73" s="147" t="n">
        <v>0.09646684119</v>
      </c>
      <c r="BG73" s="147" t="n">
        <v>0</v>
      </c>
      <c r="BH73" s="147" t="n">
        <v>0.021969100495</v>
      </c>
      <c r="BI73" s="147" t="n">
        <v>0</v>
      </c>
      <c r="BJ73" s="147" t="n">
        <v>0.01793944905</v>
      </c>
      <c r="BK73" s="147" t="n">
        <v>0</v>
      </c>
      <c r="BL73" s="147" t="n">
        <v>0.0183308004</v>
      </c>
      <c r="BM73" s="147" t="n">
        <v>0</v>
      </c>
      <c r="BN73" s="147" t="n">
        <v>0.02431256335</v>
      </c>
      <c r="BO73" s="147" t="n">
        <v>0</v>
      </c>
      <c r="BP73" s="147" t="n">
        <v>0.09333448359</v>
      </c>
      <c r="BQ73" s="147" t="n">
        <v>0</v>
      </c>
      <c r="BR73" s="147" t="n">
        <v>0.21176966958</v>
      </c>
      <c r="BS73" s="147" t="n">
        <v>0</v>
      </c>
      <c r="BT73" s="147" t="n">
        <v>305.2415264</v>
      </c>
      <c r="BU73" s="147" t="n">
        <v>26250.76781</v>
      </c>
      <c r="BV73" s="147" t="n">
        <v>365</v>
      </c>
      <c r="BW73" s="147" t="n">
        <v>111413.157136</v>
      </c>
      <c r="BX73" s="147" t="n">
        <v>230663.424807219</v>
      </c>
      <c r="BY73" s="0" t="n">
        <f aca="false">AT73+AU73</f>
        <v>65.900348837</v>
      </c>
      <c r="BZ73" s="0" t="n">
        <f aca="false">AV73+AW73</f>
        <v>0.553484029</v>
      </c>
      <c r="CA73" s="0" t="n">
        <f aca="false">BB73+BC73</f>
        <v>0.02787614451</v>
      </c>
      <c r="CB73" s="0" t="n">
        <f aca="false">K73</f>
        <v>0.0256460529492</v>
      </c>
      <c r="CC73" s="0" t="n">
        <f aca="false">AZ73+BA73</f>
        <v>0.006368651358</v>
      </c>
      <c r="CD73" s="0" t="n">
        <f aca="false">I73+O73+S73+W73+AA73+AE73+AI73+AM73+AQ73</f>
        <v>1.57571396744711</v>
      </c>
    </row>
    <row r="74" customFormat="false" ht="12.75" hidden="false" customHeight="false" outlineLevel="0" collapsed="false">
      <c r="A74" s="147" t="s">
        <v>205</v>
      </c>
      <c r="B74" s="147" t="b">
        <f aca="false">TRUE()</f>
        <v>1</v>
      </c>
      <c r="C74" s="147" t="s">
        <v>206</v>
      </c>
      <c r="D74" s="147" t="s">
        <v>109</v>
      </c>
      <c r="E74" s="147" t="s">
        <v>140</v>
      </c>
      <c r="F74" s="147" t="n">
        <v>0.63098733964</v>
      </c>
      <c r="G74" s="147" t="n">
        <v>0.57048999164</v>
      </c>
      <c r="H74" s="147" t="n">
        <v>0.544476132</v>
      </c>
      <c r="I74" s="147" t="n">
        <v>0.56444025684</v>
      </c>
      <c r="J74" s="147" t="n">
        <v>0.0303902519</v>
      </c>
      <c r="K74" s="147" t="n">
        <v>0.027959031748</v>
      </c>
      <c r="L74" s="147" t="n">
        <v>0</v>
      </c>
      <c r="M74" s="147" t="n">
        <v>0</v>
      </c>
      <c r="N74" s="147" t="n">
        <v>0</v>
      </c>
      <c r="O74" s="147" t="n">
        <v>0</v>
      </c>
      <c r="P74" s="147" t="n">
        <v>0.0223962065</v>
      </c>
      <c r="Q74" s="147" t="n">
        <v>0.0223962065</v>
      </c>
      <c r="R74" s="147" t="n">
        <v>0.0223962065</v>
      </c>
      <c r="S74" s="147" t="n">
        <v>0.0223962065</v>
      </c>
      <c r="T74" s="147" t="n">
        <v>0.0041369096</v>
      </c>
      <c r="U74" s="147" t="n">
        <v>0.0041369096</v>
      </c>
      <c r="V74" s="147" t="n">
        <v>0.0041369096</v>
      </c>
      <c r="W74" s="147" t="n">
        <v>0.0041369096</v>
      </c>
      <c r="X74" s="147" t="n">
        <v>0.0102350192</v>
      </c>
      <c r="Y74" s="147" t="n">
        <v>0.0102350192</v>
      </c>
      <c r="Z74" s="147" t="n">
        <v>0.0102350192</v>
      </c>
      <c r="AA74" s="147" t="n">
        <v>0.0102350192</v>
      </c>
      <c r="AB74" s="147" t="n">
        <v>0.007175135</v>
      </c>
      <c r="AC74" s="147" t="n">
        <v>0.007175135</v>
      </c>
      <c r="AD74" s="147" t="n">
        <v>0.007175135</v>
      </c>
      <c r="AE74" s="147" t="n">
        <v>0.007175135</v>
      </c>
      <c r="AF74" s="147" t="n">
        <v>0.003583136</v>
      </c>
      <c r="AG74" s="147" t="n">
        <v>0.003583136</v>
      </c>
      <c r="AH74" s="147" t="n">
        <v>0.003583136</v>
      </c>
      <c r="AI74" s="147" t="n">
        <v>0.003583136</v>
      </c>
      <c r="AJ74" s="147" t="n">
        <v>0.044686144</v>
      </c>
      <c r="AK74" s="147" t="n">
        <v>0.044686144</v>
      </c>
      <c r="AL74" s="147" t="n">
        <v>0.044686144</v>
      </c>
      <c r="AM74" s="147" t="n">
        <v>0.044686144</v>
      </c>
      <c r="AN74" s="147" t="n">
        <v>0.79342322</v>
      </c>
      <c r="AO74" s="147" t="n">
        <v>0.79342322</v>
      </c>
      <c r="AP74" s="147" t="n">
        <v>0.79342322</v>
      </c>
      <c r="AQ74" s="147" t="n">
        <v>0.79342322</v>
      </c>
      <c r="AR74" s="147" t="n">
        <v>0.60497348</v>
      </c>
      <c r="AS74" s="147" t="n">
        <v>0</v>
      </c>
      <c r="AT74" s="147" t="n">
        <v>19.8959901</v>
      </c>
      <c r="AU74" s="147" t="n">
        <v>0</v>
      </c>
      <c r="AV74" s="147" t="n">
        <v>0.257474931</v>
      </c>
      <c r="AW74" s="147" t="n">
        <v>0</v>
      </c>
      <c r="AX74" s="147" t="n">
        <v>126.995441</v>
      </c>
      <c r="AY74" s="147" t="n">
        <v>0</v>
      </c>
      <c r="AZ74" s="147" t="n">
        <v>0.00304512383</v>
      </c>
      <c r="BA74" s="147" t="n">
        <v>0</v>
      </c>
      <c r="BB74" s="147" t="n">
        <v>0.0303902519</v>
      </c>
      <c r="BC74" s="147" t="n">
        <v>0</v>
      </c>
      <c r="BD74" s="147" t="n">
        <v>0</v>
      </c>
      <c r="BE74" s="147" t="n">
        <v>0</v>
      </c>
      <c r="BF74" s="147" t="n">
        <v>0.0223962065</v>
      </c>
      <c r="BG74" s="147" t="n">
        <v>0</v>
      </c>
      <c r="BH74" s="147" t="n">
        <v>0.0041369096</v>
      </c>
      <c r="BI74" s="147" t="n">
        <v>0</v>
      </c>
      <c r="BJ74" s="147" t="n">
        <v>0.0102350192</v>
      </c>
      <c r="BK74" s="147" t="n">
        <v>0</v>
      </c>
      <c r="BL74" s="147" t="n">
        <v>0.007175135</v>
      </c>
      <c r="BM74" s="147" t="n">
        <v>0</v>
      </c>
      <c r="BN74" s="147" t="n">
        <v>0.003583136</v>
      </c>
      <c r="BO74" s="147" t="n">
        <v>0</v>
      </c>
      <c r="BP74" s="147" t="n">
        <v>0.044686144</v>
      </c>
      <c r="BQ74" s="147" t="n">
        <v>0</v>
      </c>
      <c r="BR74" s="147" t="n">
        <v>0.79342322</v>
      </c>
      <c r="BS74" s="147" t="n">
        <v>0</v>
      </c>
      <c r="BT74" s="147" t="n">
        <v>555.99146</v>
      </c>
      <c r="BU74" s="147" t="n">
        <v>27799.5706</v>
      </c>
      <c r="BV74" s="147" t="n">
        <v>365</v>
      </c>
      <c r="BW74" s="147" t="n">
        <v>202936.8829</v>
      </c>
      <c r="BX74" s="147" t="n">
        <v>93623.0042748355</v>
      </c>
      <c r="BY74" s="0" t="n">
        <f aca="false">AT74+AU74</f>
        <v>19.8959901</v>
      </c>
      <c r="BZ74" s="0" t="n">
        <f aca="false">AV74+AW74</f>
        <v>0.257474931</v>
      </c>
      <c r="CA74" s="0" t="n">
        <f aca="false">BB74+BC74</f>
        <v>0.0303902519</v>
      </c>
      <c r="CB74" s="0" t="n">
        <f aca="false">K74</f>
        <v>0.027959031748</v>
      </c>
      <c r="CC74" s="0" t="n">
        <f aca="false">AZ74+BA74</f>
        <v>0.00304512383</v>
      </c>
      <c r="CD74" s="0" t="n">
        <f aca="false">I74+O74+S74+W74+AA74+AE74+AI74+AM74+AQ74</f>
        <v>1.45007602714</v>
      </c>
    </row>
    <row r="75" customFormat="false" ht="12.75" hidden="false" customHeight="false" outlineLevel="0" collapsed="false">
      <c r="A75" s="147" t="s">
        <v>207</v>
      </c>
      <c r="B75" s="147" t="b">
        <f aca="false">TRUE()</f>
        <v>1</v>
      </c>
      <c r="C75" s="147" t="s">
        <v>208</v>
      </c>
      <c r="D75" s="147" t="s">
        <v>107</v>
      </c>
      <c r="E75" s="147" t="s">
        <v>140</v>
      </c>
      <c r="F75" s="147" t="n">
        <v>39.530576129387</v>
      </c>
      <c r="G75" s="147" t="n">
        <v>35.740492128487</v>
      </c>
      <c r="H75" s="147" t="n">
        <v>34.1107560081</v>
      </c>
      <c r="I75" s="147" t="n">
        <v>35.361483728397</v>
      </c>
      <c r="J75" s="147" t="n">
        <v>0.9261036626</v>
      </c>
      <c r="K75" s="147" t="n">
        <v>0.852015369592</v>
      </c>
      <c r="L75" s="147" t="n">
        <v>0</v>
      </c>
      <c r="M75" s="147" t="n">
        <v>0</v>
      </c>
      <c r="N75" s="147" t="n">
        <v>0</v>
      </c>
      <c r="O75" s="147" t="n">
        <v>0</v>
      </c>
      <c r="P75" s="147" t="n">
        <v>8.847553069</v>
      </c>
      <c r="Q75" s="147" t="n">
        <v>8.847553069</v>
      </c>
      <c r="R75" s="147" t="n">
        <v>8.847553069</v>
      </c>
      <c r="S75" s="147" t="n">
        <v>8.847553069</v>
      </c>
      <c r="T75" s="147" t="n">
        <v>3.9614349535</v>
      </c>
      <c r="U75" s="147" t="n">
        <v>3.9614349535</v>
      </c>
      <c r="V75" s="147" t="n">
        <v>3.9614349535</v>
      </c>
      <c r="W75" s="147" t="n">
        <v>3.9614349535</v>
      </c>
      <c r="X75" s="147" t="n">
        <v>0.74462126702</v>
      </c>
      <c r="Y75" s="147" t="n">
        <v>0.74462126702</v>
      </c>
      <c r="Z75" s="147" t="n">
        <v>0.74462126702</v>
      </c>
      <c r="AA75" s="147" t="n">
        <v>0.74462126702</v>
      </c>
      <c r="AB75" s="147" t="n">
        <v>1.3665424082</v>
      </c>
      <c r="AC75" s="147" t="n">
        <v>1.3665424082</v>
      </c>
      <c r="AD75" s="147" t="n">
        <v>1.3665424082</v>
      </c>
      <c r="AE75" s="147" t="n">
        <v>1.3665424082</v>
      </c>
      <c r="AF75" s="147" t="n">
        <v>0.79369464129</v>
      </c>
      <c r="AG75" s="147" t="n">
        <v>0.79369464129</v>
      </c>
      <c r="AH75" s="147" t="n">
        <v>0.79369464129</v>
      </c>
      <c r="AI75" s="147" t="n">
        <v>0.79369464129</v>
      </c>
      <c r="AJ75" s="147" t="n">
        <v>3.0485557242</v>
      </c>
      <c r="AK75" s="147" t="n">
        <v>3.0485557242</v>
      </c>
      <c r="AL75" s="147" t="n">
        <v>3.0485557242</v>
      </c>
      <c r="AM75" s="147" t="n">
        <v>3.0485557242</v>
      </c>
      <c r="AN75" s="147" t="n">
        <v>6.4410069239</v>
      </c>
      <c r="AO75" s="147" t="n">
        <v>6.4410069239</v>
      </c>
      <c r="AP75" s="147" t="n">
        <v>6.4410069239</v>
      </c>
      <c r="AQ75" s="147" t="n">
        <v>6.4410069239</v>
      </c>
      <c r="AR75" s="147" t="n">
        <v>37.900840009</v>
      </c>
      <c r="AS75" s="147" t="n">
        <v>0</v>
      </c>
      <c r="AT75" s="147" t="n">
        <v>2155.3041344</v>
      </c>
      <c r="AU75" s="147" t="n">
        <v>0</v>
      </c>
      <c r="AV75" s="147" t="n">
        <v>17.33329604</v>
      </c>
      <c r="AW75" s="147" t="n">
        <v>0</v>
      </c>
      <c r="AX75" s="147" t="n">
        <v>8675.9453118</v>
      </c>
      <c r="AY75" s="147" t="n">
        <v>0</v>
      </c>
      <c r="AZ75" s="147" t="n">
        <v>0.20804281078</v>
      </c>
      <c r="BA75" s="147" t="n">
        <v>0</v>
      </c>
      <c r="BB75" s="147" t="n">
        <v>0.9261036626</v>
      </c>
      <c r="BC75" s="147" t="n">
        <v>0</v>
      </c>
      <c r="BD75" s="147" t="n">
        <v>0</v>
      </c>
      <c r="BE75" s="147" t="n">
        <v>0</v>
      </c>
      <c r="BF75" s="147" t="n">
        <v>8.847553069</v>
      </c>
      <c r="BG75" s="147" t="n">
        <v>0</v>
      </c>
      <c r="BH75" s="147" t="n">
        <v>3.9614349535</v>
      </c>
      <c r="BI75" s="147" t="n">
        <v>0</v>
      </c>
      <c r="BJ75" s="147" t="n">
        <v>0.74462126702</v>
      </c>
      <c r="BK75" s="147" t="n">
        <v>0</v>
      </c>
      <c r="BL75" s="147" t="n">
        <v>1.3665424082</v>
      </c>
      <c r="BM75" s="147" t="n">
        <v>0</v>
      </c>
      <c r="BN75" s="147" t="n">
        <v>0.79369464129</v>
      </c>
      <c r="BO75" s="147" t="n">
        <v>0</v>
      </c>
      <c r="BP75" s="147" t="n">
        <v>3.0485557242</v>
      </c>
      <c r="BQ75" s="147" t="n">
        <v>0</v>
      </c>
      <c r="BR75" s="147" t="n">
        <v>6.4410069239</v>
      </c>
      <c r="BS75" s="147" t="n">
        <v>0</v>
      </c>
      <c r="BT75" s="147" t="n">
        <v>26270.135653</v>
      </c>
      <c r="BU75" s="147" t="n">
        <v>1182156.0209</v>
      </c>
      <c r="BV75" s="147" t="n">
        <v>365</v>
      </c>
      <c r="BW75" s="147" t="n">
        <v>9588599.513345</v>
      </c>
      <c r="BX75" s="147" t="n">
        <v>7515851.67606781</v>
      </c>
      <c r="BY75" s="0" t="n">
        <f aca="false">AT75+AU75</f>
        <v>2155.3041344</v>
      </c>
      <c r="BZ75" s="0" t="n">
        <f aca="false">AV75+AW75</f>
        <v>17.33329604</v>
      </c>
      <c r="CA75" s="0" t="n">
        <f aca="false">BB75+BC75</f>
        <v>0.9261036626</v>
      </c>
      <c r="CB75" s="0" t="n">
        <f aca="false">K75</f>
        <v>0.852015369592</v>
      </c>
      <c r="CC75" s="0" t="n">
        <f aca="false">AZ75+BA75</f>
        <v>0.20804281078</v>
      </c>
      <c r="CD75" s="0" t="n">
        <f aca="false">I75+O75+S75+W75+AA75+AE75+AI75+AM75+AQ75</f>
        <v>60.564892715507</v>
      </c>
    </row>
    <row r="76" customFormat="false" ht="12.75" hidden="false" customHeight="false" outlineLevel="0" collapsed="false">
      <c r="A76" s="147" t="s">
        <v>209</v>
      </c>
      <c r="B76" s="147" t="b">
        <f aca="false">TRUE()</f>
        <v>1</v>
      </c>
      <c r="C76" s="147" t="s">
        <v>208</v>
      </c>
      <c r="D76" s="147" t="s">
        <v>109</v>
      </c>
      <c r="E76" s="147" t="s">
        <v>140</v>
      </c>
      <c r="F76" s="147" t="n">
        <v>15.160763927477</v>
      </c>
      <c r="G76" s="147" t="n">
        <v>13.707191163577</v>
      </c>
      <c r="H76" s="147" t="n">
        <v>13.0821548751</v>
      </c>
      <c r="I76" s="147" t="n">
        <v>13.561833887187</v>
      </c>
      <c r="J76" s="147" t="n">
        <v>0.35804243896</v>
      </c>
      <c r="K76" s="147" t="n">
        <v>0.3293990438432</v>
      </c>
      <c r="L76" s="147" t="n">
        <v>0</v>
      </c>
      <c r="M76" s="147" t="n">
        <v>0</v>
      </c>
      <c r="N76" s="147" t="n">
        <v>0</v>
      </c>
      <c r="O76" s="147" t="n">
        <v>0</v>
      </c>
      <c r="P76" s="147" t="n">
        <v>0.20383000547</v>
      </c>
      <c r="Q76" s="147" t="n">
        <v>0.20383000547</v>
      </c>
      <c r="R76" s="147" t="n">
        <v>0.20383000547</v>
      </c>
      <c r="S76" s="147" t="n">
        <v>0.20383000547</v>
      </c>
      <c r="T76" s="147" t="n">
        <v>0.26365033502</v>
      </c>
      <c r="U76" s="147" t="n">
        <v>0.26365033502</v>
      </c>
      <c r="V76" s="147" t="n">
        <v>0.26365033502</v>
      </c>
      <c r="W76" s="147" t="n">
        <v>0.26365033502</v>
      </c>
      <c r="X76" s="147" t="n">
        <v>0.2748550714</v>
      </c>
      <c r="Y76" s="147" t="n">
        <v>0.2748550714</v>
      </c>
      <c r="Z76" s="147" t="n">
        <v>0.2748550714</v>
      </c>
      <c r="AA76" s="147" t="n">
        <v>0.2748550714</v>
      </c>
      <c r="AB76" s="147" t="n">
        <v>0.031408008946</v>
      </c>
      <c r="AC76" s="147" t="n">
        <v>0.031408008946</v>
      </c>
      <c r="AD76" s="147" t="n">
        <v>0.031408008946</v>
      </c>
      <c r="AE76" s="147" t="n">
        <v>0.031408008946</v>
      </c>
      <c r="AF76" s="147" t="n">
        <v>0.0353331984556</v>
      </c>
      <c r="AG76" s="147" t="n">
        <v>0.0353331984556</v>
      </c>
      <c r="AH76" s="147" t="n">
        <v>0.0353331984556</v>
      </c>
      <c r="AI76" s="147" t="n">
        <v>0.0353331984556</v>
      </c>
      <c r="AJ76" s="147" t="n">
        <v>1.12528169933</v>
      </c>
      <c r="AK76" s="147" t="n">
        <v>1.12528169933</v>
      </c>
      <c r="AL76" s="147" t="n">
        <v>1.12528169933</v>
      </c>
      <c r="AM76" s="147" t="n">
        <v>1.12528169933</v>
      </c>
      <c r="AN76" s="147" t="n">
        <v>2.3775041209</v>
      </c>
      <c r="AO76" s="147" t="n">
        <v>2.3775041209</v>
      </c>
      <c r="AP76" s="147" t="n">
        <v>2.3775041209</v>
      </c>
      <c r="AQ76" s="147" t="n">
        <v>2.3775041209</v>
      </c>
      <c r="AR76" s="147" t="n">
        <v>14.535727639</v>
      </c>
      <c r="AS76" s="147" t="n">
        <v>0</v>
      </c>
      <c r="AT76" s="147" t="n">
        <v>800.32607333</v>
      </c>
      <c r="AU76" s="147" t="n">
        <v>0</v>
      </c>
      <c r="AV76" s="147" t="n">
        <v>6.5214653901</v>
      </c>
      <c r="AW76" s="147" t="n">
        <v>0</v>
      </c>
      <c r="AX76" s="147" t="n">
        <v>3200.4986047</v>
      </c>
      <c r="AY76" s="147" t="n">
        <v>0</v>
      </c>
      <c r="AZ76" s="147" t="n">
        <v>0.076744133208</v>
      </c>
      <c r="BA76" s="147" t="n">
        <v>0</v>
      </c>
      <c r="BB76" s="147" t="n">
        <v>0.35804243896</v>
      </c>
      <c r="BC76" s="147" t="n">
        <v>0</v>
      </c>
      <c r="BD76" s="147" t="n">
        <v>0</v>
      </c>
      <c r="BE76" s="147" t="n">
        <v>0</v>
      </c>
      <c r="BF76" s="147" t="n">
        <v>0.20383000547</v>
      </c>
      <c r="BG76" s="147" t="n">
        <v>0</v>
      </c>
      <c r="BH76" s="147" t="n">
        <v>0.26365033502</v>
      </c>
      <c r="BI76" s="147" t="n">
        <v>0</v>
      </c>
      <c r="BJ76" s="147" t="n">
        <v>0.2748550714</v>
      </c>
      <c r="BK76" s="147" t="n">
        <v>0</v>
      </c>
      <c r="BL76" s="147" t="n">
        <v>0.031408008946</v>
      </c>
      <c r="BM76" s="147" t="n">
        <v>0</v>
      </c>
      <c r="BN76" s="147" t="n">
        <v>0.0353331984556</v>
      </c>
      <c r="BO76" s="147" t="n">
        <v>0</v>
      </c>
      <c r="BP76" s="147" t="n">
        <v>1.12528169933</v>
      </c>
      <c r="BQ76" s="147" t="n">
        <v>0</v>
      </c>
      <c r="BR76" s="147" t="n">
        <v>2.3775041209</v>
      </c>
      <c r="BS76" s="147" t="n">
        <v>0</v>
      </c>
      <c r="BT76" s="147" t="n">
        <v>605.2120902</v>
      </c>
      <c r="BU76" s="147" t="n">
        <v>436357.87943</v>
      </c>
      <c r="BV76" s="147" t="n">
        <v>365</v>
      </c>
      <c r="BW76" s="147" t="n">
        <v>220902.412923</v>
      </c>
      <c r="BX76" s="147" t="n">
        <v>2774252.41807814</v>
      </c>
      <c r="BY76" s="0" t="n">
        <f aca="false">AT76+AU76</f>
        <v>800.32607333</v>
      </c>
      <c r="BZ76" s="0" t="n">
        <f aca="false">AV76+AW76</f>
        <v>6.5214653901</v>
      </c>
      <c r="CA76" s="0" t="n">
        <f aca="false">BB76+BC76</f>
        <v>0.35804243896</v>
      </c>
      <c r="CB76" s="0" t="n">
        <f aca="false">K76</f>
        <v>0.3293990438432</v>
      </c>
      <c r="CC76" s="0" t="n">
        <f aca="false">AZ76+BA76</f>
        <v>0.076744133208</v>
      </c>
      <c r="CD76" s="0" t="n">
        <f aca="false">I76+O76+S76+W76+AA76+AE76+AI76+AM76+AQ76</f>
        <v>17.8736963267086</v>
      </c>
    </row>
    <row r="77" customFormat="false" ht="12.75" hidden="false" customHeight="false" outlineLevel="0" collapsed="false">
      <c r="A77" s="147" t="s">
        <v>210</v>
      </c>
      <c r="B77" s="147" t="b">
        <f aca="false">TRUE()</f>
        <v>1</v>
      </c>
      <c r="C77" s="147" t="s">
        <v>211</v>
      </c>
      <c r="D77" s="147" t="s">
        <v>109</v>
      </c>
      <c r="E77" s="147" t="s">
        <v>140</v>
      </c>
      <c r="F77" s="147" t="n">
        <v>1.67737094388766</v>
      </c>
      <c r="G77" s="147" t="n">
        <v>1.51654918512566</v>
      </c>
      <c r="H77" s="147" t="n">
        <v>1.447395828858</v>
      </c>
      <c r="I77" s="147" t="n">
        <v>1.50046700924946</v>
      </c>
      <c r="J77" s="147" t="n">
        <v>0.059556000087</v>
      </c>
      <c r="K77" s="147" t="n">
        <v>0.05479152008004</v>
      </c>
      <c r="L77" s="147" t="n">
        <v>0</v>
      </c>
      <c r="M77" s="147" t="n">
        <v>0</v>
      </c>
      <c r="N77" s="147" t="n">
        <v>0</v>
      </c>
      <c r="O77" s="147" t="n">
        <v>0</v>
      </c>
      <c r="P77" s="147" t="n">
        <v>0.047788502298</v>
      </c>
      <c r="Q77" s="147" t="n">
        <v>0.047788502298</v>
      </c>
      <c r="R77" s="147" t="n">
        <v>0.047788502298</v>
      </c>
      <c r="S77" s="147" t="n">
        <v>0.047788502298</v>
      </c>
      <c r="T77" s="147" t="n">
        <v>0.0104720443433</v>
      </c>
      <c r="U77" s="147" t="n">
        <v>0.0104720443433</v>
      </c>
      <c r="V77" s="147" t="n">
        <v>0.0104720443433</v>
      </c>
      <c r="W77" s="147" t="n">
        <v>0.0104720443433</v>
      </c>
      <c r="X77" s="147" t="n">
        <v>0.015848612004</v>
      </c>
      <c r="Y77" s="147" t="n">
        <v>0.015848612004</v>
      </c>
      <c r="Z77" s="147" t="n">
        <v>0.015848612004</v>
      </c>
      <c r="AA77" s="147" t="n">
        <v>0.015848612004</v>
      </c>
      <c r="AB77" s="147" t="n">
        <v>0.0050248235941</v>
      </c>
      <c r="AC77" s="147" t="n">
        <v>0.0050248235941</v>
      </c>
      <c r="AD77" s="147" t="n">
        <v>0.0050248235941</v>
      </c>
      <c r="AE77" s="147" t="n">
        <v>0.0050248235941</v>
      </c>
      <c r="AF77" s="147" t="n">
        <v>0.00274605962334</v>
      </c>
      <c r="AG77" s="147" t="n">
        <v>0.00274605962334</v>
      </c>
      <c r="AH77" s="147" t="n">
        <v>0.00274605962334</v>
      </c>
      <c r="AI77" s="147" t="n">
        <v>0.00274605962334</v>
      </c>
      <c r="AJ77" s="147" t="n">
        <v>0.186763446297</v>
      </c>
      <c r="AK77" s="147" t="n">
        <v>0.186763446297</v>
      </c>
      <c r="AL77" s="147" t="n">
        <v>0.186763446297</v>
      </c>
      <c r="AM77" s="147" t="n">
        <v>0.186763446297</v>
      </c>
      <c r="AN77" s="147" t="n">
        <v>0.09370682335</v>
      </c>
      <c r="AO77" s="147" t="n">
        <v>0.09370682335</v>
      </c>
      <c r="AP77" s="147" t="n">
        <v>0.09370682335</v>
      </c>
      <c r="AQ77" s="147" t="n">
        <v>0.09370682335</v>
      </c>
      <c r="AR77" s="147" t="n">
        <v>1.60821758762</v>
      </c>
      <c r="AS77" s="147" t="n">
        <v>0</v>
      </c>
      <c r="AT77" s="147" t="n">
        <v>82.121308655</v>
      </c>
      <c r="AU77" s="147" t="n">
        <v>0</v>
      </c>
      <c r="AV77" s="147" t="n">
        <v>1.05747821495</v>
      </c>
      <c r="AW77" s="147" t="n">
        <v>0</v>
      </c>
      <c r="AX77" s="147" t="n">
        <v>534.08091957</v>
      </c>
      <c r="AY77" s="147" t="n">
        <v>0</v>
      </c>
      <c r="AZ77" s="147" t="n">
        <v>0.0128088044139</v>
      </c>
      <c r="BA77" s="147" t="n">
        <v>0</v>
      </c>
      <c r="BB77" s="147" t="n">
        <v>0.059556000087</v>
      </c>
      <c r="BC77" s="147" t="n">
        <v>0</v>
      </c>
      <c r="BD77" s="147" t="n">
        <v>0</v>
      </c>
      <c r="BE77" s="147" t="n">
        <v>0</v>
      </c>
      <c r="BF77" s="147" t="n">
        <v>0.047788502298</v>
      </c>
      <c r="BG77" s="147" t="n">
        <v>0</v>
      </c>
      <c r="BH77" s="147" t="n">
        <v>0.0104720443433</v>
      </c>
      <c r="BI77" s="147" t="n">
        <v>0</v>
      </c>
      <c r="BJ77" s="147" t="n">
        <v>0.015848612004</v>
      </c>
      <c r="BK77" s="147" t="n">
        <v>0</v>
      </c>
      <c r="BL77" s="147" t="n">
        <v>0.0050248235941</v>
      </c>
      <c r="BM77" s="147" t="n">
        <v>0</v>
      </c>
      <c r="BN77" s="147" t="n">
        <v>0.00274605962334</v>
      </c>
      <c r="BO77" s="147" t="n">
        <v>0</v>
      </c>
      <c r="BP77" s="147" t="n">
        <v>0.186763446297</v>
      </c>
      <c r="BQ77" s="147" t="n">
        <v>0</v>
      </c>
      <c r="BR77" s="147" t="n">
        <v>0.09370682335</v>
      </c>
      <c r="BS77" s="147" t="n">
        <v>0</v>
      </c>
      <c r="BT77" s="147" t="n">
        <v>51.485383537</v>
      </c>
      <c r="BU77" s="147" t="n">
        <v>25124.864809</v>
      </c>
      <c r="BV77" s="147" t="n">
        <v>365</v>
      </c>
      <c r="BW77" s="147" t="n">
        <v>18792.164991005</v>
      </c>
      <c r="BX77" s="147" t="n">
        <v>559423.691850299</v>
      </c>
      <c r="BY77" s="0" t="n">
        <f aca="false">AT77+AU77</f>
        <v>82.121308655</v>
      </c>
      <c r="BZ77" s="0" t="n">
        <f aca="false">AV77+AW77</f>
        <v>1.05747821495</v>
      </c>
      <c r="CA77" s="0" t="n">
        <f aca="false">BB77+BC77</f>
        <v>0.059556000087</v>
      </c>
      <c r="CB77" s="0" t="n">
        <f aca="false">K77</f>
        <v>0.05479152008004</v>
      </c>
      <c r="CC77" s="0" t="n">
        <f aca="false">AZ77+BA77</f>
        <v>0.0128088044139</v>
      </c>
      <c r="CD77" s="0" t="n">
        <f aca="false">I77+O77+S77+W77+AA77+AE77+AI77+AM77+AQ77</f>
        <v>1.8628173207592</v>
      </c>
    </row>
    <row r="78" customFormat="false" ht="12.75" hidden="false" customHeight="false" outlineLevel="0" collapsed="false">
      <c r="A78" s="147" t="s">
        <v>212</v>
      </c>
      <c r="B78" s="147" t="b">
        <f aca="false">TRUE()</f>
        <v>1</v>
      </c>
      <c r="C78" s="147" t="s">
        <v>123</v>
      </c>
      <c r="D78" s="147" t="s">
        <v>109</v>
      </c>
      <c r="E78" s="147" t="s">
        <v>140</v>
      </c>
      <c r="F78" s="147" t="n">
        <v>46.928942125625</v>
      </c>
      <c r="G78" s="147" t="n">
        <v>42.429522938125</v>
      </c>
      <c r="H78" s="147" t="n">
        <v>40.4947726875</v>
      </c>
      <c r="I78" s="147" t="n">
        <v>41.979581019375</v>
      </c>
      <c r="J78" s="147" t="n">
        <v>1.4313855264</v>
      </c>
      <c r="K78" s="147" t="n">
        <v>1.316874684288</v>
      </c>
      <c r="L78" s="147" t="n">
        <v>0</v>
      </c>
      <c r="M78" s="147" t="n">
        <v>0</v>
      </c>
      <c r="N78" s="147" t="n">
        <v>0</v>
      </c>
      <c r="O78" s="147" t="n">
        <v>0</v>
      </c>
      <c r="P78" s="147" t="n">
        <v>1.121614992361</v>
      </c>
      <c r="Q78" s="147" t="n">
        <v>1.121614992361</v>
      </c>
      <c r="R78" s="147" t="n">
        <v>1.121614992361</v>
      </c>
      <c r="S78" s="147" t="n">
        <v>1.121614992361</v>
      </c>
      <c r="T78" s="147" t="n">
        <v>0.73862125088</v>
      </c>
      <c r="U78" s="147" t="n">
        <v>0.73862125088</v>
      </c>
      <c r="V78" s="147" t="n">
        <v>0.73862125088</v>
      </c>
      <c r="W78" s="147" t="n">
        <v>0.73862125088</v>
      </c>
      <c r="X78" s="147" t="n">
        <v>0.89379967186</v>
      </c>
      <c r="Y78" s="147" t="n">
        <v>0.89379967186</v>
      </c>
      <c r="Z78" s="147" t="n">
        <v>0.89379967186</v>
      </c>
      <c r="AA78" s="147" t="n">
        <v>0.89379967186</v>
      </c>
      <c r="AB78" s="147" t="n">
        <v>0.138623379</v>
      </c>
      <c r="AC78" s="147" t="n">
        <v>0.138623379</v>
      </c>
      <c r="AD78" s="147" t="n">
        <v>0.138623379</v>
      </c>
      <c r="AE78" s="147" t="n">
        <v>0.138623379</v>
      </c>
      <c r="AF78" s="147" t="n">
        <v>0.0675587253</v>
      </c>
      <c r="AG78" s="147" t="n">
        <v>0.0675587253</v>
      </c>
      <c r="AH78" s="147" t="n">
        <v>0.0675587253</v>
      </c>
      <c r="AI78" s="147" t="n">
        <v>0.0675587253</v>
      </c>
      <c r="AJ78" s="147" t="n">
        <v>3.6299524525</v>
      </c>
      <c r="AK78" s="147" t="n">
        <v>3.6299524525</v>
      </c>
      <c r="AL78" s="147" t="n">
        <v>3.6299524525</v>
      </c>
      <c r="AM78" s="147" t="n">
        <v>3.6299524525</v>
      </c>
      <c r="AN78" s="147" t="n">
        <v>3.9051448831</v>
      </c>
      <c r="AO78" s="147" t="n">
        <v>3.9051448831</v>
      </c>
      <c r="AP78" s="147" t="n">
        <v>3.9051448831</v>
      </c>
      <c r="AQ78" s="147" t="n">
        <v>3.9051448831</v>
      </c>
      <c r="AR78" s="147" t="n">
        <v>44.994191875</v>
      </c>
      <c r="AS78" s="147" t="n">
        <v>0</v>
      </c>
      <c r="AT78" s="147" t="n">
        <v>2222.65171064</v>
      </c>
      <c r="AU78" s="147" t="n">
        <v>0</v>
      </c>
      <c r="AV78" s="147" t="n">
        <v>21.101286983</v>
      </c>
      <c r="AW78" s="147" t="n">
        <v>0</v>
      </c>
      <c r="AX78" s="147" t="n">
        <v>10331.039037</v>
      </c>
      <c r="AY78" s="147" t="n">
        <v>0</v>
      </c>
      <c r="AZ78" s="147" t="n">
        <v>0.24773111076</v>
      </c>
      <c r="BA78" s="147" t="n">
        <v>0</v>
      </c>
      <c r="BB78" s="147" t="n">
        <v>1.4313855264</v>
      </c>
      <c r="BC78" s="147" t="n">
        <v>0</v>
      </c>
      <c r="BD78" s="147" t="n">
        <v>0</v>
      </c>
      <c r="BE78" s="147" t="n">
        <v>0</v>
      </c>
      <c r="BF78" s="147" t="n">
        <v>1.121614992361</v>
      </c>
      <c r="BG78" s="147" t="n">
        <v>0</v>
      </c>
      <c r="BH78" s="147" t="n">
        <v>0.73862125088</v>
      </c>
      <c r="BI78" s="147" t="n">
        <v>0</v>
      </c>
      <c r="BJ78" s="147" t="n">
        <v>0.89379967186</v>
      </c>
      <c r="BK78" s="147" t="n">
        <v>0</v>
      </c>
      <c r="BL78" s="147" t="n">
        <v>0.138623379</v>
      </c>
      <c r="BM78" s="147" t="n">
        <v>0</v>
      </c>
      <c r="BN78" s="147" t="n">
        <v>0.0675587253</v>
      </c>
      <c r="BO78" s="147" t="n">
        <v>0</v>
      </c>
      <c r="BP78" s="147" t="n">
        <v>3.6299524525</v>
      </c>
      <c r="BQ78" s="147" t="n">
        <v>0</v>
      </c>
      <c r="BR78" s="147" t="n">
        <v>3.9051448831</v>
      </c>
      <c r="BS78" s="147" t="n">
        <v>0</v>
      </c>
      <c r="BT78" s="147" t="n">
        <v>1765.74457818</v>
      </c>
      <c r="BU78" s="147" t="n">
        <v>1204237.69904</v>
      </c>
      <c r="BV78" s="147" t="n">
        <v>365</v>
      </c>
      <c r="BW78" s="147" t="n">
        <v>644496.7710357</v>
      </c>
      <c r="BX78" s="147" t="n">
        <v>9087742.16866715</v>
      </c>
      <c r="BY78" s="0" t="n">
        <f aca="false">AT78+AU78</f>
        <v>2222.65171064</v>
      </c>
      <c r="BZ78" s="0" t="n">
        <f aca="false">AV78+AW78</f>
        <v>21.101286983</v>
      </c>
      <c r="CA78" s="0" t="n">
        <f aca="false">BB78+BC78</f>
        <v>1.4313855264</v>
      </c>
      <c r="CB78" s="0" t="n">
        <f aca="false">K78</f>
        <v>1.316874684288</v>
      </c>
      <c r="CC78" s="0" t="n">
        <f aca="false">AZ78+BA78</f>
        <v>0.24773111076</v>
      </c>
      <c r="CD78" s="0" t="n">
        <f aca="false">I78+O78+S78+W78+AA78+AE78+AI78+AM78+AQ78</f>
        <v>52.474896374376</v>
      </c>
    </row>
    <row r="79" customFormat="false" ht="12.75" hidden="false" customHeight="false" outlineLevel="0" collapsed="false">
      <c r="A79" s="147" t="s">
        <v>213</v>
      </c>
      <c r="B79" s="147" t="b">
        <f aca="false">TRUE()</f>
        <v>1</v>
      </c>
      <c r="C79" s="147" t="s">
        <v>214</v>
      </c>
      <c r="D79" s="147" t="s">
        <v>107</v>
      </c>
      <c r="E79" s="147" t="s">
        <v>140</v>
      </c>
      <c r="F79" s="147" t="n">
        <v>1.481721913875</v>
      </c>
      <c r="G79" s="147" t="n">
        <v>1.339658451375</v>
      </c>
      <c r="H79" s="147" t="n">
        <v>1.2785711625</v>
      </c>
      <c r="I79" s="147" t="n">
        <v>1.325452105125</v>
      </c>
      <c r="J79" s="147" t="n">
        <v>0.05443375885</v>
      </c>
      <c r="K79" s="147" t="n">
        <v>0.050079058142</v>
      </c>
      <c r="L79" s="147" t="n">
        <v>0.00013691552784</v>
      </c>
      <c r="M79" s="147" t="n">
        <v>0.00012378843984</v>
      </c>
      <c r="N79" s="147" t="n">
        <v>0.000118143792</v>
      </c>
      <c r="O79" s="147" t="n">
        <v>0.00012247573104</v>
      </c>
      <c r="P79" s="147" t="n">
        <v>0.5606064383</v>
      </c>
      <c r="Q79" s="147" t="n">
        <v>0.5606064383</v>
      </c>
      <c r="R79" s="147" t="n">
        <v>0.5606064383</v>
      </c>
      <c r="S79" s="147" t="n">
        <v>0.5606064383</v>
      </c>
      <c r="T79" s="147" t="n">
        <v>0.14791229885</v>
      </c>
      <c r="U79" s="147" t="n">
        <v>0.14791229885</v>
      </c>
      <c r="V79" s="147" t="n">
        <v>0.14791229885</v>
      </c>
      <c r="W79" s="147" t="n">
        <v>0.14791229885</v>
      </c>
      <c r="X79" s="147" t="n">
        <v>0.03562639908</v>
      </c>
      <c r="Y79" s="147" t="n">
        <v>0.03562639908</v>
      </c>
      <c r="Z79" s="147" t="n">
        <v>0.03562639908</v>
      </c>
      <c r="AA79" s="147" t="n">
        <v>0.03562639908</v>
      </c>
      <c r="AB79" s="147" t="n">
        <v>0.0891891723</v>
      </c>
      <c r="AC79" s="147" t="n">
        <v>0.0891891723</v>
      </c>
      <c r="AD79" s="147" t="n">
        <v>0.0891891723</v>
      </c>
      <c r="AE79" s="147" t="n">
        <v>0.0891891723</v>
      </c>
      <c r="AF79" s="147" t="n">
        <v>0.01184214559</v>
      </c>
      <c r="AG79" s="147" t="n">
        <v>0.01184214559</v>
      </c>
      <c r="AH79" s="147" t="n">
        <v>0.01184214559</v>
      </c>
      <c r="AI79" s="147" t="n">
        <v>0.01184214559</v>
      </c>
      <c r="AJ79" s="147" t="n">
        <v>0.10841778222</v>
      </c>
      <c r="AK79" s="147" t="n">
        <v>0.10841778222</v>
      </c>
      <c r="AL79" s="147" t="n">
        <v>0.10841778222</v>
      </c>
      <c r="AM79" s="147" t="n">
        <v>0.10841778222</v>
      </c>
      <c r="AN79" s="147" t="n">
        <v>0.18409308023</v>
      </c>
      <c r="AO79" s="147" t="n">
        <v>0.18409308023</v>
      </c>
      <c r="AP79" s="147" t="n">
        <v>0.18409308023</v>
      </c>
      <c r="AQ79" s="147" t="n">
        <v>0.18409308023</v>
      </c>
      <c r="AR79" s="147" t="n">
        <v>1.420634625</v>
      </c>
      <c r="AS79" s="147" t="n">
        <v>0</v>
      </c>
      <c r="AT79" s="147" t="n">
        <v>61.24623113</v>
      </c>
      <c r="AU79" s="147" t="n">
        <v>0</v>
      </c>
      <c r="AV79" s="147" t="n">
        <v>0.6359102467</v>
      </c>
      <c r="AW79" s="147" t="n">
        <v>0</v>
      </c>
      <c r="AX79" s="147" t="n">
        <v>308.2867039</v>
      </c>
      <c r="AY79" s="147" t="n">
        <v>0</v>
      </c>
      <c r="AZ79" s="147" t="n">
        <v>0.00739229182</v>
      </c>
      <c r="BA79" s="147" t="n">
        <v>0</v>
      </c>
      <c r="BB79" s="147" t="n">
        <v>0.05443375885</v>
      </c>
      <c r="BC79" s="147" t="n">
        <v>0</v>
      </c>
      <c r="BD79" s="147" t="n">
        <v>0.00013127088</v>
      </c>
      <c r="BE79" s="147" t="n">
        <v>0</v>
      </c>
      <c r="BF79" s="147" t="n">
        <v>0.5606064383</v>
      </c>
      <c r="BG79" s="147" t="n">
        <v>0</v>
      </c>
      <c r="BH79" s="147" t="n">
        <v>0.14791229885</v>
      </c>
      <c r="BI79" s="147" t="n">
        <v>0</v>
      </c>
      <c r="BJ79" s="147" t="n">
        <v>0.03562639908</v>
      </c>
      <c r="BK79" s="147" t="n">
        <v>0</v>
      </c>
      <c r="BL79" s="147" t="n">
        <v>0.0891891723</v>
      </c>
      <c r="BM79" s="147" t="n">
        <v>0</v>
      </c>
      <c r="BN79" s="147" t="n">
        <v>0.01184214559</v>
      </c>
      <c r="BO79" s="147" t="n">
        <v>0</v>
      </c>
      <c r="BP79" s="147" t="n">
        <v>0.10841778222</v>
      </c>
      <c r="BQ79" s="147" t="n">
        <v>0</v>
      </c>
      <c r="BR79" s="147" t="n">
        <v>0.18409308023</v>
      </c>
      <c r="BS79" s="147" t="n">
        <v>0</v>
      </c>
      <c r="BT79" s="147" t="n">
        <v>1293.9616954</v>
      </c>
      <c r="BU79" s="147" t="n">
        <v>78931.66287</v>
      </c>
      <c r="BV79" s="147" t="n">
        <v>365</v>
      </c>
      <c r="BW79" s="147" t="n">
        <v>472296.018821</v>
      </c>
      <c r="BX79" s="147" t="n">
        <v>245225.007013217</v>
      </c>
      <c r="BY79" s="0" t="n">
        <f aca="false">AT79+AU79</f>
        <v>61.24623113</v>
      </c>
      <c r="BZ79" s="0" t="n">
        <f aca="false">AV79+AW79</f>
        <v>0.6359102467</v>
      </c>
      <c r="CA79" s="0" t="n">
        <f aca="false">BB79+BC79</f>
        <v>0.05443375885</v>
      </c>
      <c r="CB79" s="0" t="n">
        <f aca="false">K79</f>
        <v>0.050079058142</v>
      </c>
      <c r="CC79" s="0" t="n">
        <f aca="false">AZ79+BA79</f>
        <v>0.00739229182</v>
      </c>
      <c r="CD79" s="0" t="n">
        <f aca="false">I79+O79+S79+W79+AA79+AE79+AI79+AM79+AQ79</f>
        <v>2.46326189742604</v>
      </c>
    </row>
    <row r="80" customFormat="false" ht="12.75" hidden="false" customHeight="false" outlineLevel="0" collapsed="false">
      <c r="A80" s="147" t="s">
        <v>215</v>
      </c>
      <c r="B80" s="147" t="b">
        <f aca="false">TRUE()</f>
        <v>1</v>
      </c>
      <c r="C80" s="147" t="s">
        <v>214</v>
      </c>
      <c r="D80" s="147" t="s">
        <v>109</v>
      </c>
      <c r="E80" s="147" t="s">
        <v>140</v>
      </c>
      <c r="F80" s="147" t="n">
        <v>1.52179948839331</v>
      </c>
      <c r="G80" s="147" t="n">
        <v>1.37589349717631</v>
      </c>
      <c r="H80" s="147" t="n">
        <v>1.313153920953</v>
      </c>
      <c r="I80" s="147" t="n">
        <v>1.36130289805461</v>
      </c>
      <c r="J80" s="147" t="n">
        <v>0.055936362259</v>
      </c>
      <c r="K80" s="147" t="n">
        <v>0.05146145327828</v>
      </c>
      <c r="L80" s="147" t="n">
        <v>0.000780285315502</v>
      </c>
      <c r="M80" s="147" t="n">
        <v>0.000705473684102</v>
      </c>
      <c r="N80" s="147" t="n">
        <v>0.0006733046826</v>
      </c>
      <c r="O80" s="147" t="n">
        <v>0.000697992520962</v>
      </c>
      <c r="P80" s="147" t="n">
        <v>0.575306857005</v>
      </c>
      <c r="Q80" s="147" t="n">
        <v>0.575306857005</v>
      </c>
      <c r="R80" s="147" t="n">
        <v>0.575306857005</v>
      </c>
      <c r="S80" s="147" t="n">
        <v>0.575306857005</v>
      </c>
      <c r="T80" s="147" t="n">
        <v>0.0379462679412</v>
      </c>
      <c r="U80" s="147" t="n">
        <v>0.0379462679412</v>
      </c>
      <c r="V80" s="147" t="n">
        <v>0.0379462679412</v>
      </c>
      <c r="W80" s="147" t="n">
        <v>0.0379462679412</v>
      </c>
      <c r="X80" s="147" t="n">
        <v>0.0365724327962</v>
      </c>
      <c r="Y80" s="147" t="n">
        <v>0.0365724327962</v>
      </c>
      <c r="Z80" s="147" t="n">
        <v>0.0365724327962</v>
      </c>
      <c r="AA80" s="147" t="n">
        <v>0.0365724327962</v>
      </c>
      <c r="AB80" s="147" t="n">
        <v>0.09146239401</v>
      </c>
      <c r="AC80" s="147" t="n">
        <v>0.09146239401</v>
      </c>
      <c r="AD80" s="147" t="n">
        <v>0.09146239401</v>
      </c>
      <c r="AE80" s="147" t="n">
        <v>0.09146239401</v>
      </c>
      <c r="AF80" s="147" t="n">
        <v>0.01572372954</v>
      </c>
      <c r="AG80" s="147" t="n">
        <v>0.01572372954</v>
      </c>
      <c r="AH80" s="147" t="n">
        <v>0.01572372954</v>
      </c>
      <c r="AI80" s="147" t="n">
        <v>0.01572372954</v>
      </c>
      <c r="AJ80" s="147" t="n">
        <v>0.111610751015</v>
      </c>
      <c r="AK80" s="147" t="n">
        <v>0.111610751015</v>
      </c>
      <c r="AL80" s="147" t="n">
        <v>0.111610751015</v>
      </c>
      <c r="AM80" s="147" t="n">
        <v>0.111610751015</v>
      </c>
      <c r="AN80" s="147" t="n">
        <v>0.189019046834</v>
      </c>
      <c r="AO80" s="147" t="n">
        <v>0.189019046834</v>
      </c>
      <c r="AP80" s="147" t="n">
        <v>0.189019046834</v>
      </c>
      <c r="AQ80" s="147" t="n">
        <v>0.189019046834</v>
      </c>
      <c r="AR80" s="147" t="n">
        <v>1.45905991217</v>
      </c>
      <c r="AS80" s="147" t="n">
        <v>0</v>
      </c>
      <c r="AT80" s="147" t="n">
        <v>62.87448812</v>
      </c>
      <c r="AU80" s="147" t="n">
        <v>0</v>
      </c>
      <c r="AV80" s="147" t="n">
        <v>0.65854730803</v>
      </c>
      <c r="AW80" s="147" t="n">
        <v>0</v>
      </c>
      <c r="AX80" s="147" t="n">
        <v>317.3782059</v>
      </c>
      <c r="AY80" s="147" t="n">
        <v>0</v>
      </c>
      <c r="AZ80" s="147" t="n">
        <v>0.0076103027821</v>
      </c>
      <c r="BA80" s="147" t="n">
        <v>0</v>
      </c>
      <c r="BB80" s="147" t="n">
        <v>0.055936362259</v>
      </c>
      <c r="BC80" s="147" t="n">
        <v>0</v>
      </c>
      <c r="BD80" s="147" t="n">
        <v>0.000748116314</v>
      </c>
      <c r="BE80" s="147" t="n">
        <v>0</v>
      </c>
      <c r="BF80" s="147" t="n">
        <v>0.575306857005</v>
      </c>
      <c r="BG80" s="147" t="n">
        <v>0</v>
      </c>
      <c r="BH80" s="147" t="n">
        <v>0.0379462679412</v>
      </c>
      <c r="BI80" s="147" t="n">
        <v>0</v>
      </c>
      <c r="BJ80" s="147" t="n">
        <v>0.0365724327962</v>
      </c>
      <c r="BK80" s="147" t="n">
        <v>0</v>
      </c>
      <c r="BL80" s="147" t="n">
        <v>0.09146239401</v>
      </c>
      <c r="BM80" s="147" t="n">
        <v>0</v>
      </c>
      <c r="BN80" s="147" t="n">
        <v>0.01572372954</v>
      </c>
      <c r="BO80" s="147" t="n">
        <v>0</v>
      </c>
      <c r="BP80" s="147" t="n">
        <v>0.111610751015</v>
      </c>
      <c r="BQ80" s="147" t="n">
        <v>0</v>
      </c>
      <c r="BR80" s="147" t="n">
        <v>0.189019046834</v>
      </c>
      <c r="BS80" s="147" t="n">
        <v>0</v>
      </c>
      <c r="BT80" s="147" t="n">
        <v>1327.624659564</v>
      </c>
      <c r="BU80" s="147" t="n">
        <v>80985.1038769</v>
      </c>
      <c r="BV80" s="147" t="n">
        <v>365</v>
      </c>
      <c r="BW80" s="147" t="n">
        <v>484583.00074086</v>
      </c>
      <c r="BX80" s="147" t="n">
        <v>253018.330614615</v>
      </c>
      <c r="BY80" s="0" t="n">
        <f aca="false">AT80+AU80</f>
        <v>62.87448812</v>
      </c>
      <c r="BZ80" s="0" t="n">
        <f aca="false">AV80+AW80</f>
        <v>0.65854730803</v>
      </c>
      <c r="CA80" s="0" t="n">
        <f aca="false">BB80+BC80</f>
        <v>0.055936362259</v>
      </c>
      <c r="CB80" s="0" t="n">
        <f aca="false">K80</f>
        <v>0.05146145327828</v>
      </c>
      <c r="CC80" s="0" t="n">
        <f aca="false">AZ80+BA80</f>
        <v>0.0076103027821</v>
      </c>
      <c r="CD80" s="0" t="n">
        <f aca="false">I80+O80+S80+W80+AA80+AE80+AI80+AM80+AQ80</f>
        <v>2.41964236971697</v>
      </c>
    </row>
    <row r="81" customFormat="false" ht="12.75" hidden="false" customHeight="false" outlineLevel="0" collapsed="false">
      <c r="A81" s="147" t="s">
        <v>216</v>
      </c>
      <c r="B81" s="147" t="b">
        <f aca="false">TRUE()</f>
        <v>1</v>
      </c>
      <c r="C81" s="147" t="s">
        <v>217</v>
      </c>
      <c r="D81" s="147" t="s">
        <v>126</v>
      </c>
      <c r="E81" s="147" t="s">
        <v>140</v>
      </c>
      <c r="F81" s="147" t="n">
        <v>4.3074006955E-005</v>
      </c>
      <c r="G81" s="147" t="n">
        <v>3.8944188455E-005</v>
      </c>
      <c r="H81" s="147" t="n">
        <v>3.71683665E-005</v>
      </c>
      <c r="I81" s="147" t="n">
        <v>3.8531206605E-005</v>
      </c>
      <c r="J81" s="147" t="n">
        <v>1.02133237E-006</v>
      </c>
      <c r="K81" s="147" t="n">
        <v>9.396257804E-007</v>
      </c>
      <c r="L81" s="147" t="n">
        <v>0</v>
      </c>
      <c r="M81" s="147" t="n">
        <v>0</v>
      </c>
      <c r="N81" s="147" t="n">
        <v>0</v>
      </c>
      <c r="O81" s="147" t="n">
        <v>0</v>
      </c>
      <c r="P81" s="147" t="n">
        <v>1.48346141E-006</v>
      </c>
      <c r="Q81" s="147" t="n">
        <v>1.48346141E-006</v>
      </c>
      <c r="R81" s="147" t="n">
        <v>1.48346141E-006</v>
      </c>
      <c r="S81" s="147" t="n">
        <v>1.48346141E-006</v>
      </c>
      <c r="T81" s="147" t="n">
        <v>9.3081835E-007</v>
      </c>
      <c r="U81" s="147" t="n">
        <v>9.3081835E-007</v>
      </c>
      <c r="V81" s="147" t="n">
        <v>9.3081835E-007</v>
      </c>
      <c r="W81" s="147" t="n">
        <v>9.3081835E-007</v>
      </c>
      <c r="X81" s="147" t="n">
        <v>1.14428599E-006</v>
      </c>
      <c r="Y81" s="147" t="n">
        <v>1.14428599E-006</v>
      </c>
      <c r="Z81" s="147" t="n">
        <v>1.14428599E-006</v>
      </c>
      <c r="AA81" s="147" t="n">
        <v>1.14428599E-006</v>
      </c>
      <c r="AB81" s="147" t="n">
        <v>2.2118317E-007</v>
      </c>
      <c r="AC81" s="147" t="n">
        <v>2.2118317E-007</v>
      </c>
      <c r="AD81" s="147" t="n">
        <v>2.2118317E-007</v>
      </c>
      <c r="AE81" s="147" t="n">
        <v>2.2118317E-007</v>
      </c>
      <c r="AF81" s="147" t="n">
        <v>1.24459947E-007</v>
      </c>
      <c r="AG81" s="147" t="n">
        <v>1.24459947E-007</v>
      </c>
      <c r="AH81" s="147" t="n">
        <v>1.24459947E-007</v>
      </c>
      <c r="AI81" s="147" t="n">
        <v>1.24459947E-007</v>
      </c>
      <c r="AJ81" s="147" t="n">
        <v>3.2562483E-006</v>
      </c>
      <c r="AK81" s="147" t="n">
        <v>3.2562483E-006</v>
      </c>
      <c r="AL81" s="147" t="n">
        <v>3.2562483E-006</v>
      </c>
      <c r="AM81" s="147" t="n">
        <v>3.2562483E-006</v>
      </c>
      <c r="AN81" s="147" t="n">
        <v>1.24969023E-006</v>
      </c>
      <c r="AO81" s="147" t="n">
        <v>1.24969023E-006</v>
      </c>
      <c r="AP81" s="147" t="n">
        <v>1.24969023E-006</v>
      </c>
      <c r="AQ81" s="147" t="n">
        <v>1.24969023E-006</v>
      </c>
      <c r="AR81" s="147" t="n">
        <v>4.1298185E-005</v>
      </c>
      <c r="AS81" s="147" t="n">
        <v>0</v>
      </c>
      <c r="AT81" s="147" t="n">
        <v>0.00222200535</v>
      </c>
      <c r="AU81" s="147" t="n">
        <v>0</v>
      </c>
      <c r="AV81" s="147" t="n">
        <v>1.82783668E-005</v>
      </c>
      <c r="AW81" s="147" t="n">
        <v>0</v>
      </c>
      <c r="AX81" s="147" t="n">
        <v>0.0088391194</v>
      </c>
      <c r="AY81" s="147" t="n">
        <v>0</v>
      </c>
      <c r="AZ81" s="147" t="n">
        <v>2.11948433E-007</v>
      </c>
      <c r="BA81" s="147" t="n">
        <v>0</v>
      </c>
      <c r="BB81" s="147" t="n">
        <v>1.02133237E-006</v>
      </c>
      <c r="BC81" s="147" t="n">
        <v>0</v>
      </c>
      <c r="BD81" s="147" t="n">
        <v>0</v>
      </c>
      <c r="BE81" s="147" t="n">
        <v>0</v>
      </c>
      <c r="BF81" s="147" t="n">
        <v>1.48346141E-006</v>
      </c>
      <c r="BG81" s="147" t="n">
        <v>0</v>
      </c>
      <c r="BH81" s="147" t="n">
        <v>9.3081835E-007</v>
      </c>
      <c r="BI81" s="147" t="n">
        <v>0</v>
      </c>
      <c r="BJ81" s="147" t="n">
        <v>1.14428599E-006</v>
      </c>
      <c r="BK81" s="147" t="n">
        <v>0</v>
      </c>
      <c r="BL81" s="147" t="n">
        <v>2.2118317E-007</v>
      </c>
      <c r="BM81" s="147" t="n">
        <v>0</v>
      </c>
      <c r="BN81" s="147" t="n">
        <v>1.24459947E-007</v>
      </c>
      <c r="BO81" s="147" t="n">
        <v>0</v>
      </c>
      <c r="BP81" s="147" t="n">
        <v>3.2562483E-006</v>
      </c>
      <c r="BQ81" s="147" t="n">
        <v>0</v>
      </c>
      <c r="BR81" s="147" t="n">
        <v>1.24969023E-006</v>
      </c>
      <c r="BS81" s="147" t="n">
        <v>0</v>
      </c>
      <c r="BT81" s="147" t="n">
        <v>0.003936711</v>
      </c>
      <c r="BU81" s="147" t="n">
        <v>1.12589932</v>
      </c>
      <c r="BV81" s="147" t="n">
        <v>365</v>
      </c>
      <c r="BW81" s="147" t="n">
        <v>1.436899515</v>
      </c>
      <c r="BX81" s="147" t="n">
        <v>7.66640235433865</v>
      </c>
      <c r="BY81" s="0" t="n">
        <f aca="false">AT81+AU81</f>
        <v>0.00222200535</v>
      </c>
      <c r="BZ81" s="0" t="n">
        <f aca="false">AV81+AW81</f>
        <v>1.82783668E-005</v>
      </c>
      <c r="CA81" s="0" t="n">
        <f aca="false">BB81+BC81</f>
        <v>1.02133237E-006</v>
      </c>
      <c r="CB81" s="0" t="n">
        <f aca="false">K81</f>
        <v>9.396257804E-007</v>
      </c>
      <c r="CC81" s="0" t="n">
        <f aca="false">AZ81+BA81</f>
        <v>2.11948433E-007</v>
      </c>
      <c r="CD81" s="0" t="n">
        <f aca="false">I81+O81+S81+W81+AA81+AE81+AI81+AM81+AQ81</f>
        <v>4.6941354002E-005</v>
      </c>
    </row>
    <row r="82" customFormat="false" ht="12.75" hidden="false" customHeight="false" outlineLevel="0" collapsed="false">
      <c r="A82" s="147" t="s">
        <v>218</v>
      </c>
      <c r="B82" s="147" t="b">
        <f aca="false">TRUE()</f>
        <v>1</v>
      </c>
      <c r="C82" s="147" t="s">
        <v>219</v>
      </c>
      <c r="D82" s="147" t="s">
        <v>126</v>
      </c>
      <c r="E82" s="147" t="s">
        <v>140</v>
      </c>
      <c r="F82" s="147" t="n">
        <v>4.820445600355E-005</v>
      </c>
      <c r="G82" s="147" t="n">
        <v>4.358274401855E-005</v>
      </c>
      <c r="H82" s="147" t="n">
        <v>4.1595407865E-005</v>
      </c>
      <c r="I82" s="147" t="n">
        <v>4.312057282005E-005</v>
      </c>
      <c r="J82" s="147" t="n">
        <v>3.524685941E-006</v>
      </c>
      <c r="K82" s="147" t="n">
        <v>3.24271106572E-006</v>
      </c>
      <c r="L82" s="147" t="n">
        <v>0</v>
      </c>
      <c r="M82" s="147" t="n">
        <v>0</v>
      </c>
      <c r="N82" s="147" t="n">
        <v>0</v>
      </c>
      <c r="O82" s="147" t="n">
        <v>0</v>
      </c>
      <c r="P82" s="147" t="n">
        <v>1.565991802E-006</v>
      </c>
      <c r="Q82" s="147" t="n">
        <v>1.565991802E-006</v>
      </c>
      <c r="R82" s="147" t="n">
        <v>1.565991802E-006</v>
      </c>
      <c r="S82" s="147" t="n">
        <v>1.565991802E-006</v>
      </c>
      <c r="T82" s="147" t="n">
        <v>4.865029012E-007</v>
      </c>
      <c r="U82" s="147" t="n">
        <v>4.865029012E-007</v>
      </c>
      <c r="V82" s="147" t="n">
        <v>4.865029012E-007</v>
      </c>
      <c r="W82" s="147" t="n">
        <v>4.865029012E-007</v>
      </c>
      <c r="X82" s="147" t="n">
        <v>6.82230164E-007</v>
      </c>
      <c r="Y82" s="147" t="n">
        <v>6.82230164E-007</v>
      </c>
      <c r="Z82" s="147" t="n">
        <v>6.82230164E-007</v>
      </c>
      <c r="AA82" s="147" t="n">
        <v>6.82230164E-007</v>
      </c>
      <c r="AB82" s="147" t="n">
        <v>1.3640548E-007</v>
      </c>
      <c r="AC82" s="147" t="n">
        <v>1.3640548E-007</v>
      </c>
      <c r="AD82" s="147" t="n">
        <v>1.3640548E-007</v>
      </c>
      <c r="AE82" s="147" t="n">
        <v>1.3640548E-007</v>
      </c>
      <c r="AF82" s="147" t="n">
        <v>7.4251538E-008</v>
      </c>
      <c r="AG82" s="147" t="n">
        <v>7.4251538E-008</v>
      </c>
      <c r="AH82" s="147" t="n">
        <v>7.4251538E-008</v>
      </c>
      <c r="AI82" s="147" t="n">
        <v>7.4251538E-008</v>
      </c>
      <c r="AJ82" s="147" t="n">
        <v>1.25180666E-005</v>
      </c>
      <c r="AK82" s="147" t="n">
        <v>1.25180666E-005</v>
      </c>
      <c r="AL82" s="147" t="n">
        <v>1.25180666E-005</v>
      </c>
      <c r="AM82" s="147" t="n">
        <v>1.25180666E-005</v>
      </c>
      <c r="AN82" s="147" t="n">
        <v>7.69750761E-007</v>
      </c>
      <c r="AO82" s="147" t="n">
        <v>7.69750761E-007</v>
      </c>
      <c r="AP82" s="147" t="n">
        <v>7.69750761E-007</v>
      </c>
      <c r="AQ82" s="147" t="n">
        <v>7.69750761E-007</v>
      </c>
      <c r="AR82" s="147" t="n">
        <v>4.621711985E-005</v>
      </c>
      <c r="AS82" s="147" t="n">
        <v>0</v>
      </c>
      <c r="AT82" s="147" t="n">
        <v>0.002219020208</v>
      </c>
      <c r="AU82" s="147" t="n">
        <v>0</v>
      </c>
      <c r="AV82" s="147" t="n">
        <v>6.39080406E-005</v>
      </c>
      <c r="AW82" s="147" t="n">
        <v>0</v>
      </c>
      <c r="AX82" s="147" t="n">
        <v>0.03438523141</v>
      </c>
      <c r="AY82" s="147" t="n">
        <v>0</v>
      </c>
      <c r="AZ82" s="147" t="n">
        <v>8.24810178E-007</v>
      </c>
      <c r="BA82" s="147" t="n">
        <v>0</v>
      </c>
      <c r="BB82" s="147" t="n">
        <v>3.524685941E-006</v>
      </c>
      <c r="BC82" s="147" t="n">
        <v>0</v>
      </c>
      <c r="BD82" s="147" t="n">
        <v>0</v>
      </c>
      <c r="BE82" s="147" t="n">
        <v>0</v>
      </c>
      <c r="BF82" s="147" t="n">
        <v>1.565991802E-006</v>
      </c>
      <c r="BG82" s="147" t="n">
        <v>0</v>
      </c>
      <c r="BH82" s="147" t="n">
        <v>4.865029012E-007</v>
      </c>
      <c r="BI82" s="147" t="n">
        <v>0</v>
      </c>
      <c r="BJ82" s="147" t="n">
        <v>6.82230164E-007</v>
      </c>
      <c r="BK82" s="147" t="n">
        <v>0</v>
      </c>
      <c r="BL82" s="147" t="n">
        <v>1.3640548E-007</v>
      </c>
      <c r="BM82" s="147" t="n">
        <v>0</v>
      </c>
      <c r="BN82" s="147" t="n">
        <v>7.4251538E-008</v>
      </c>
      <c r="BO82" s="147" t="n">
        <v>0</v>
      </c>
      <c r="BP82" s="147" t="n">
        <v>1.25180666E-005</v>
      </c>
      <c r="BQ82" s="147" t="n">
        <v>0</v>
      </c>
      <c r="BR82" s="147" t="n">
        <v>7.69750761E-007</v>
      </c>
      <c r="BS82" s="147" t="n">
        <v>0</v>
      </c>
      <c r="BT82" s="147" t="n">
        <v>0.00216241818</v>
      </c>
      <c r="BU82" s="147" t="n">
        <v>1.18933003</v>
      </c>
      <c r="BV82" s="147" t="n">
        <v>365</v>
      </c>
      <c r="BW82" s="147" t="n">
        <v>0.7892826357</v>
      </c>
      <c r="BX82" s="147" t="n">
        <v>41.555782904542</v>
      </c>
      <c r="BY82" s="0" t="n">
        <f aca="false">AT82+AU82</f>
        <v>0.002219020208</v>
      </c>
      <c r="BZ82" s="0" t="n">
        <f aca="false">AV82+AW82</f>
        <v>6.39080406E-005</v>
      </c>
      <c r="CA82" s="0" t="n">
        <f aca="false">BB82+BC82</f>
        <v>3.524685941E-006</v>
      </c>
      <c r="CB82" s="0" t="n">
        <f aca="false">K82</f>
        <v>3.24271106572E-006</v>
      </c>
      <c r="CC82" s="0" t="n">
        <f aca="false">AZ82+BA82</f>
        <v>8.24810178E-007</v>
      </c>
      <c r="CD82" s="0" t="n">
        <f aca="false">I82+O82+S82+W82+AA82+AE82+AI82+AM82+AQ82</f>
        <v>5.935377206625E-005</v>
      </c>
    </row>
    <row r="83" customFormat="false" ht="12.75" hidden="false" customHeight="false" outlineLevel="0" collapsed="false">
      <c r="A83" s="147" t="s">
        <v>220</v>
      </c>
      <c r="B83" s="147" t="b">
        <f aca="false">TRUE()</f>
        <v>1</v>
      </c>
      <c r="C83" s="147" t="s">
        <v>221</v>
      </c>
      <c r="D83" s="147" t="s">
        <v>126</v>
      </c>
      <c r="E83" s="147" t="s">
        <v>140</v>
      </c>
      <c r="F83" s="147" t="n">
        <v>0</v>
      </c>
      <c r="G83" s="147" t="n">
        <v>0</v>
      </c>
      <c r="H83" s="147" t="n">
        <v>0</v>
      </c>
      <c r="I83" s="147" t="n">
        <v>0</v>
      </c>
      <c r="J83" s="147" t="n">
        <v>0</v>
      </c>
      <c r="K83" s="147" t="n">
        <v>0</v>
      </c>
      <c r="L83" s="147" t="n">
        <v>0</v>
      </c>
      <c r="M83" s="147" t="n">
        <v>0</v>
      </c>
      <c r="N83" s="147" t="n">
        <v>0</v>
      </c>
      <c r="O83" s="147" t="n">
        <v>0</v>
      </c>
      <c r="P83" s="147" t="n">
        <v>0</v>
      </c>
      <c r="Q83" s="147" t="n">
        <v>0</v>
      </c>
      <c r="R83" s="147" t="n">
        <v>0</v>
      </c>
      <c r="S83" s="147" t="n">
        <v>0</v>
      </c>
      <c r="T83" s="147" t="n">
        <v>0</v>
      </c>
      <c r="U83" s="147" t="n">
        <v>0</v>
      </c>
      <c r="V83" s="147" t="n">
        <v>0</v>
      </c>
      <c r="W83" s="147" t="n">
        <v>0</v>
      </c>
      <c r="X83" s="147" t="n">
        <v>0</v>
      </c>
      <c r="Y83" s="147" t="n">
        <v>0</v>
      </c>
      <c r="Z83" s="147" t="n">
        <v>0</v>
      </c>
      <c r="AA83" s="147" t="n">
        <v>0</v>
      </c>
      <c r="AB83" s="147" t="n">
        <v>0</v>
      </c>
      <c r="AC83" s="147" t="n">
        <v>0</v>
      </c>
      <c r="AD83" s="147" t="n">
        <v>0</v>
      </c>
      <c r="AE83" s="147" t="n">
        <v>0</v>
      </c>
      <c r="AF83" s="147" t="n">
        <v>0</v>
      </c>
      <c r="AG83" s="147" t="n">
        <v>0</v>
      </c>
      <c r="AH83" s="147" t="n">
        <v>0</v>
      </c>
      <c r="AI83" s="147" t="n">
        <v>0</v>
      </c>
      <c r="AJ83" s="147" t="n">
        <v>0</v>
      </c>
      <c r="AK83" s="147" t="n">
        <v>0</v>
      </c>
      <c r="AL83" s="147" t="n">
        <v>0</v>
      </c>
      <c r="AM83" s="147" t="n">
        <v>0</v>
      </c>
      <c r="AN83" s="147" t="n">
        <v>0</v>
      </c>
      <c r="AO83" s="147" t="n">
        <v>0</v>
      </c>
      <c r="AP83" s="147" t="n">
        <v>0</v>
      </c>
      <c r="AQ83" s="147" t="n">
        <v>0</v>
      </c>
      <c r="AR83" s="147" t="n">
        <v>0</v>
      </c>
      <c r="AS83" s="147" t="n">
        <v>0</v>
      </c>
      <c r="AT83" s="147" t="n">
        <v>0</v>
      </c>
      <c r="AU83" s="147" t="n">
        <v>0</v>
      </c>
      <c r="AV83" s="147" t="n">
        <v>0</v>
      </c>
      <c r="AW83" s="147" t="n">
        <v>0</v>
      </c>
      <c r="AX83" s="147" t="n">
        <v>0</v>
      </c>
      <c r="AY83" s="147" t="n">
        <v>0</v>
      </c>
      <c r="AZ83" s="147" t="n">
        <v>0</v>
      </c>
      <c r="BA83" s="147" t="n">
        <v>0</v>
      </c>
      <c r="BB83" s="147" t="n">
        <v>0</v>
      </c>
      <c r="BC83" s="147" t="n">
        <v>0</v>
      </c>
      <c r="BD83" s="147" t="n">
        <v>0</v>
      </c>
      <c r="BE83" s="147" t="n">
        <v>0</v>
      </c>
      <c r="BF83" s="147" t="n">
        <v>0</v>
      </c>
      <c r="BG83" s="147" t="n">
        <v>0</v>
      </c>
      <c r="BH83" s="147" t="n">
        <v>0</v>
      </c>
      <c r="BI83" s="147" t="n">
        <v>0</v>
      </c>
      <c r="BJ83" s="147" t="n">
        <v>0</v>
      </c>
      <c r="BK83" s="147" t="n">
        <v>0</v>
      </c>
      <c r="BL83" s="147" t="n">
        <v>0</v>
      </c>
      <c r="BM83" s="147" t="n">
        <v>0</v>
      </c>
      <c r="BN83" s="147" t="n">
        <v>0</v>
      </c>
      <c r="BO83" s="147" t="n">
        <v>0</v>
      </c>
      <c r="BP83" s="147" t="n">
        <v>0</v>
      </c>
      <c r="BQ83" s="147" t="n">
        <v>0</v>
      </c>
      <c r="BR83" s="147" t="n">
        <v>0</v>
      </c>
      <c r="BS83" s="147" t="n">
        <v>0</v>
      </c>
      <c r="BT83" s="147" t="n">
        <v>0</v>
      </c>
      <c r="BU83" s="147" t="n">
        <v>0</v>
      </c>
      <c r="BV83" s="147" t="n">
        <v>365</v>
      </c>
      <c r="BW83" s="147" t="n">
        <v>0</v>
      </c>
      <c r="BX83" s="147" t="n">
        <v>0</v>
      </c>
      <c r="BY83" s="0" t="n">
        <f aca="false">AT83+AU83</f>
        <v>0</v>
      </c>
      <c r="BZ83" s="0" t="n">
        <f aca="false">AV83+AW83</f>
        <v>0</v>
      </c>
      <c r="CA83" s="0" t="n">
        <f aca="false">BB83+BC83</f>
        <v>0</v>
      </c>
      <c r="CB83" s="0" t="n">
        <f aca="false">K83</f>
        <v>0</v>
      </c>
      <c r="CC83" s="0" t="n">
        <f aca="false">AZ83+BA83</f>
        <v>0</v>
      </c>
      <c r="CD83" s="0" t="n">
        <f aca="false">I83+O83+S83+W83+AA83+AE83+AI83+AM83+AQ83</f>
        <v>0</v>
      </c>
    </row>
    <row r="84" customFormat="false" ht="12.75" hidden="false" customHeight="false" outlineLevel="0" collapsed="false">
      <c r="A84" s="147" t="s">
        <v>222</v>
      </c>
      <c r="B84" s="147" t="b">
        <f aca="false">TRUE()</f>
        <v>1</v>
      </c>
      <c r="C84" s="147" t="s">
        <v>223</v>
      </c>
      <c r="D84" s="147" t="s">
        <v>126</v>
      </c>
      <c r="E84" s="147" t="s">
        <v>140</v>
      </c>
      <c r="F84" s="147" t="n">
        <v>4.20449728293E-005</v>
      </c>
      <c r="G84" s="147" t="n">
        <v>3.80138153193E-005</v>
      </c>
      <c r="H84" s="147" t="n">
        <v>3.628041759E-005</v>
      </c>
      <c r="I84" s="147" t="n">
        <v>3.76106995683E-005</v>
      </c>
      <c r="J84" s="147" t="n">
        <v>2.03494543E-006</v>
      </c>
      <c r="K84" s="147" t="n">
        <v>1.8721497956E-006</v>
      </c>
      <c r="L84" s="147" t="n">
        <v>1.175936929244E-005</v>
      </c>
      <c r="M84" s="147" t="n">
        <v>1.063191298444E-005</v>
      </c>
      <c r="N84" s="147" t="n">
        <v>1.0147106772E-005</v>
      </c>
      <c r="O84" s="147" t="n">
        <v>1.051916735364E-005</v>
      </c>
      <c r="P84" s="147" t="n">
        <v>2.478180175E-005</v>
      </c>
      <c r="Q84" s="147" t="n">
        <v>2.478180175E-005</v>
      </c>
      <c r="R84" s="147" t="n">
        <v>2.478180175E-005</v>
      </c>
      <c r="S84" s="147" t="n">
        <v>2.478180175E-005</v>
      </c>
      <c r="T84" s="147" t="n">
        <v>3.1318576E-007</v>
      </c>
      <c r="U84" s="147" t="n">
        <v>3.1318576E-007</v>
      </c>
      <c r="V84" s="147" t="n">
        <v>3.1318576E-007</v>
      </c>
      <c r="W84" s="147" t="n">
        <v>3.1318576E-007</v>
      </c>
      <c r="X84" s="147" t="n">
        <v>9.03700655E-007</v>
      </c>
      <c r="Y84" s="147" t="n">
        <v>9.03700655E-007</v>
      </c>
      <c r="Z84" s="147" t="n">
        <v>9.03700655E-007</v>
      </c>
      <c r="AA84" s="147" t="n">
        <v>9.03700655E-007</v>
      </c>
      <c r="AB84" s="147" t="n">
        <v>0</v>
      </c>
      <c r="AC84" s="147" t="n">
        <v>0</v>
      </c>
      <c r="AD84" s="147" t="n">
        <v>0</v>
      </c>
      <c r="AE84" s="147" t="n">
        <v>0</v>
      </c>
      <c r="AF84" s="147" t="n">
        <v>0</v>
      </c>
      <c r="AG84" s="147" t="n">
        <v>0</v>
      </c>
      <c r="AH84" s="147" t="n">
        <v>0</v>
      </c>
      <c r="AI84" s="147" t="n">
        <v>0</v>
      </c>
      <c r="AJ84" s="147" t="n">
        <v>7.91547787E-006</v>
      </c>
      <c r="AK84" s="147" t="n">
        <v>7.91547787E-006</v>
      </c>
      <c r="AL84" s="147" t="n">
        <v>7.91547787E-006</v>
      </c>
      <c r="AM84" s="147" t="n">
        <v>7.91547787E-006</v>
      </c>
      <c r="AN84" s="147" t="n">
        <v>3.14631328E-007</v>
      </c>
      <c r="AO84" s="147" t="n">
        <v>3.14631328E-007</v>
      </c>
      <c r="AP84" s="147" t="n">
        <v>3.14631328E-007</v>
      </c>
      <c r="AQ84" s="147" t="n">
        <v>3.14631328E-007</v>
      </c>
      <c r="AR84" s="147" t="n">
        <v>4.03115751E-005</v>
      </c>
      <c r="AS84" s="147" t="n">
        <v>0</v>
      </c>
      <c r="AT84" s="147" t="n">
        <v>0.001217966977</v>
      </c>
      <c r="AU84" s="147" t="n">
        <v>0</v>
      </c>
      <c r="AV84" s="147" t="n">
        <v>0.00011612844</v>
      </c>
      <c r="AW84" s="147" t="n">
        <v>0</v>
      </c>
      <c r="AX84" s="147" t="n">
        <v>0.0217027382</v>
      </c>
      <c r="AY84" s="147" t="n">
        <v>0</v>
      </c>
      <c r="AZ84" s="147" t="n">
        <v>5.20561282E-007</v>
      </c>
      <c r="BA84" s="147" t="n">
        <v>0</v>
      </c>
      <c r="BB84" s="147" t="n">
        <v>2.03494543E-006</v>
      </c>
      <c r="BC84" s="147" t="n">
        <v>0</v>
      </c>
      <c r="BD84" s="147" t="n">
        <v>1.127456308E-005</v>
      </c>
      <c r="BE84" s="147" t="n">
        <v>0</v>
      </c>
      <c r="BF84" s="147" t="n">
        <v>2.478180175E-005</v>
      </c>
      <c r="BG84" s="147" t="n">
        <v>0</v>
      </c>
      <c r="BH84" s="147" t="n">
        <v>3.1318576E-007</v>
      </c>
      <c r="BI84" s="147" t="n">
        <v>0</v>
      </c>
      <c r="BJ84" s="147" t="n">
        <v>9.03700655E-007</v>
      </c>
      <c r="BK84" s="147" t="n">
        <v>0</v>
      </c>
      <c r="BL84" s="147" t="n">
        <v>0</v>
      </c>
      <c r="BM84" s="147" t="n">
        <v>0</v>
      </c>
      <c r="BN84" s="147" t="n">
        <v>0</v>
      </c>
      <c r="BO84" s="147" t="n">
        <v>0</v>
      </c>
      <c r="BP84" s="147" t="n">
        <v>7.91547787E-006</v>
      </c>
      <c r="BQ84" s="147" t="n">
        <v>0</v>
      </c>
      <c r="BR84" s="147" t="n">
        <v>3.14631328E-007</v>
      </c>
      <c r="BS84" s="147" t="n">
        <v>0</v>
      </c>
      <c r="BT84" s="147" t="n">
        <v>0.01463790427</v>
      </c>
      <c r="BU84" s="147" t="n">
        <v>0.995377487</v>
      </c>
      <c r="BV84" s="147" t="n">
        <v>365</v>
      </c>
      <c r="BW84" s="147" t="n">
        <v>5.34283505855</v>
      </c>
      <c r="BX84" s="147" t="n">
        <v>27.068597062919</v>
      </c>
      <c r="BY84" s="0" t="n">
        <f aca="false">AT84+AU84</f>
        <v>0.001217966977</v>
      </c>
      <c r="BZ84" s="0" t="n">
        <f aca="false">AV84+AW84</f>
        <v>0.00011612844</v>
      </c>
      <c r="CA84" s="0" t="n">
        <f aca="false">BB84+BC84</f>
        <v>2.03494543E-006</v>
      </c>
      <c r="CB84" s="0" t="n">
        <f aca="false">K84</f>
        <v>1.8721497956E-006</v>
      </c>
      <c r="CC84" s="0" t="n">
        <f aca="false">AZ84+BA84</f>
        <v>5.20561282E-007</v>
      </c>
      <c r="CD84" s="0" t="n">
        <f aca="false">I84+O84+S84+W84+AA84+AE84+AI84+AM84+AQ84</f>
        <v>8.235866428494E-005</v>
      </c>
    </row>
    <row r="85" customFormat="false" ht="12.75" hidden="false" customHeight="false" outlineLevel="0" collapsed="false">
      <c r="A85" s="147" t="s">
        <v>224</v>
      </c>
      <c r="B85" s="147" t="b">
        <f aca="false">TRUE()</f>
        <v>1</v>
      </c>
      <c r="C85" s="147" t="s">
        <v>225</v>
      </c>
      <c r="D85" s="147" t="s">
        <v>126</v>
      </c>
      <c r="E85" s="147" t="s">
        <v>140</v>
      </c>
      <c r="F85" s="147" t="n">
        <v>3.339280602588E-005</v>
      </c>
      <c r="G85" s="147" t="n">
        <v>3.019119470988E-005</v>
      </c>
      <c r="H85" s="147" t="n">
        <v>2.8814501844E-005</v>
      </c>
      <c r="I85" s="147" t="n">
        <v>2.987103357828E-005</v>
      </c>
      <c r="J85" s="147" t="n">
        <v>7.833578189E-007</v>
      </c>
      <c r="K85" s="147" t="n">
        <v>7.20689193388E-007</v>
      </c>
      <c r="L85" s="147" t="n">
        <v>0</v>
      </c>
      <c r="M85" s="147" t="n">
        <v>0</v>
      </c>
      <c r="N85" s="147" t="n">
        <v>0</v>
      </c>
      <c r="O85" s="147" t="n">
        <v>0</v>
      </c>
      <c r="P85" s="147" t="n">
        <v>2.245241056E-006</v>
      </c>
      <c r="Q85" s="147" t="n">
        <v>2.245241056E-006</v>
      </c>
      <c r="R85" s="147" t="n">
        <v>2.245241056E-006</v>
      </c>
      <c r="S85" s="147" t="n">
        <v>2.245241056E-006</v>
      </c>
      <c r="T85" s="147" t="n">
        <v>9.626307263E-007</v>
      </c>
      <c r="U85" s="147" t="n">
        <v>9.626307263E-007</v>
      </c>
      <c r="V85" s="147" t="n">
        <v>9.626307263E-007</v>
      </c>
      <c r="W85" s="147" t="n">
        <v>9.626307263E-007</v>
      </c>
      <c r="X85" s="147" t="n">
        <v>1.1899041568E-006</v>
      </c>
      <c r="Y85" s="147" t="n">
        <v>1.1899041568E-006</v>
      </c>
      <c r="Z85" s="147" t="n">
        <v>1.1899041568E-006</v>
      </c>
      <c r="AA85" s="147" t="n">
        <v>1.1899041568E-006</v>
      </c>
      <c r="AB85" s="147" t="n">
        <v>3.573931379E-007</v>
      </c>
      <c r="AC85" s="147" t="n">
        <v>3.573931379E-007</v>
      </c>
      <c r="AD85" s="147" t="n">
        <v>3.573931379E-007</v>
      </c>
      <c r="AE85" s="147" t="n">
        <v>3.573931379E-007</v>
      </c>
      <c r="AF85" s="147" t="n">
        <v>1.9269405521E-007</v>
      </c>
      <c r="AG85" s="147" t="n">
        <v>1.9269405521E-007</v>
      </c>
      <c r="AH85" s="147" t="n">
        <v>1.9269405521E-007</v>
      </c>
      <c r="AI85" s="147" t="n">
        <v>1.9269405521E-007</v>
      </c>
      <c r="AJ85" s="147" t="n">
        <v>2.681830092E-006</v>
      </c>
      <c r="AK85" s="147" t="n">
        <v>2.681830092E-006</v>
      </c>
      <c r="AL85" s="147" t="n">
        <v>2.681830092E-006</v>
      </c>
      <c r="AM85" s="147" t="n">
        <v>2.681830092E-006</v>
      </c>
      <c r="AN85" s="147" t="n">
        <v>1.1326865324E-006</v>
      </c>
      <c r="AO85" s="147" t="n">
        <v>1.1326865324E-006</v>
      </c>
      <c r="AP85" s="147" t="n">
        <v>1.1326865324E-006</v>
      </c>
      <c r="AQ85" s="147" t="n">
        <v>1.1326865324E-006</v>
      </c>
      <c r="AR85" s="147" t="n">
        <v>3.201611316E-005</v>
      </c>
      <c r="AS85" s="147" t="n">
        <v>0</v>
      </c>
      <c r="AT85" s="147" t="n">
        <v>0.0018087312614</v>
      </c>
      <c r="AU85" s="147" t="n">
        <v>0</v>
      </c>
      <c r="AV85" s="147" t="n">
        <v>1.4665417042E-005</v>
      </c>
      <c r="AW85" s="147" t="n">
        <v>0</v>
      </c>
      <c r="AX85" s="147" t="n">
        <v>0.007287037759</v>
      </c>
      <c r="AY85" s="147" t="n">
        <v>0</v>
      </c>
      <c r="AZ85" s="147" t="n">
        <v>1.7473733105E-007</v>
      </c>
      <c r="BA85" s="147" t="n">
        <v>0</v>
      </c>
      <c r="BB85" s="147" t="n">
        <v>7.833578189E-007</v>
      </c>
      <c r="BC85" s="147" t="n">
        <v>0</v>
      </c>
      <c r="BD85" s="147" t="n">
        <v>0</v>
      </c>
      <c r="BE85" s="147" t="n">
        <v>0</v>
      </c>
      <c r="BF85" s="147" t="n">
        <v>2.245241056E-006</v>
      </c>
      <c r="BG85" s="147" t="n">
        <v>0</v>
      </c>
      <c r="BH85" s="147" t="n">
        <v>9.626307263E-007</v>
      </c>
      <c r="BI85" s="147" t="n">
        <v>0</v>
      </c>
      <c r="BJ85" s="147" t="n">
        <v>1.1899041568E-006</v>
      </c>
      <c r="BK85" s="147" t="n">
        <v>0</v>
      </c>
      <c r="BL85" s="147" t="n">
        <v>3.573931379E-007</v>
      </c>
      <c r="BM85" s="147" t="n">
        <v>0</v>
      </c>
      <c r="BN85" s="147" t="n">
        <v>1.9269405521E-007</v>
      </c>
      <c r="BO85" s="147" t="n">
        <v>0</v>
      </c>
      <c r="BP85" s="147" t="n">
        <v>2.681830092E-006</v>
      </c>
      <c r="BQ85" s="147" t="n">
        <v>0</v>
      </c>
      <c r="BR85" s="147" t="n">
        <v>1.1326865324E-006</v>
      </c>
      <c r="BS85" s="147" t="n">
        <v>0</v>
      </c>
      <c r="BT85" s="147" t="n">
        <v>0.006653594341</v>
      </c>
      <c r="BU85" s="147" t="n">
        <v>1.164378845</v>
      </c>
      <c r="BV85" s="147" t="n">
        <v>365</v>
      </c>
      <c r="BW85" s="147" t="n">
        <v>2.428561934465</v>
      </c>
      <c r="BX85" s="147" t="n">
        <v>6.30879076326058</v>
      </c>
      <c r="BY85" s="0" t="n">
        <f aca="false">AT85+AU85</f>
        <v>0.0018087312614</v>
      </c>
      <c r="BZ85" s="0" t="n">
        <f aca="false">AV85+AW85</f>
        <v>1.4665417042E-005</v>
      </c>
      <c r="CA85" s="0" t="n">
        <f aca="false">BB85+BC85</f>
        <v>7.833578189E-007</v>
      </c>
      <c r="CB85" s="0" t="n">
        <f aca="false">K85</f>
        <v>7.20689193388E-007</v>
      </c>
      <c r="CC85" s="0" t="n">
        <f aca="false">AZ85+BA85</f>
        <v>1.7473733105E-007</v>
      </c>
      <c r="CD85" s="0" t="n">
        <f aca="false">I85+O85+S85+W85+AA85+AE85+AI85+AM85+AQ85</f>
        <v>3.863341333489E-005</v>
      </c>
    </row>
    <row r="86" customFormat="false" ht="12.75" hidden="false" customHeight="false" outlineLevel="0" collapsed="false">
      <c r="A86" s="147" t="s">
        <v>226</v>
      </c>
      <c r="B86" s="147" t="b">
        <f aca="false">TRUE()</f>
        <v>1</v>
      </c>
      <c r="C86" s="147" t="s">
        <v>125</v>
      </c>
      <c r="D86" s="147" t="s">
        <v>126</v>
      </c>
      <c r="E86" s="147" t="s">
        <v>140</v>
      </c>
      <c r="F86" s="147" t="n">
        <v>0.0003152688903868</v>
      </c>
      <c r="G86" s="147" t="n">
        <v>0.0002850417676268</v>
      </c>
      <c r="H86" s="147" t="n">
        <v>0.00027204410484</v>
      </c>
      <c r="I86" s="147" t="n">
        <v>0.0002820190553508</v>
      </c>
      <c r="J86" s="147" t="n">
        <v>1.074951161E-005</v>
      </c>
      <c r="K86" s="147" t="n">
        <v>9.8895506812E-006</v>
      </c>
      <c r="L86" s="147" t="n">
        <v>1.09892119596E-005</v>
      </c>
      <c r="M86" s="147" t="n">
        <v>9.9355962396E-006</v>
      </c>
      <c r="N86" s="147" t="n">
        <v>9.48254148E-006</v>
      </c>
      <c r="O86" s="147" t="n">
        <v>9.8302346676E-006</v>
      </c>
      <c r="P86" s="147" t="n">
        <v>6.7195358E-005</v>
      </c>
      <c r="Q86" s="147" t="n">
        <v>6.7195358E-005</v>
      </c>
      <c r="R86" s="147" t="n">
        <v>6.7195358E-005</v>
      </c>
      <c r="S86" s="147" t="n">
        <v>6.7195358E-005</v>
      </c>
      <c r="T86" s="147" t="n">
        <v>7.681305085E-006</v>
      </c>
      <c r="U86" s="147" t="n">
        <v>7.681305085E-006</v>
      </c>
      <c r="V86" s="147" t="n">
        <v>7.681305085E-006</v>
      </c>
      <c r="W86" s="147" t="n">
        <v>7.681305085E-006</v>
      </c>
      <c r="X86" s="147" t="n">
        <v>6.788888701E-006</v>
      </c>
      <c r="Y86" s="147" t="n">
        <v>6.788888701E-006</v>
      </c>
      <c r="Z86" s="147" t="n">
        <v>6.788888701E-006</v>
      </c>
      <c r="AA86" s="147" t="n">
        <v>6.788888701E-006</v>
      </c>
      <c r="AB86" s="147" t="n">
        <v>8.93841198E-006</v>
      </c>
      <c r="AC86" s="147" t="n">
        <v>8.93841198E-006</v>
      </c>
      <c r="AD86" s="147" t="n">
        <v>8.93841198E-006</v>
      </c>
      <c r="AE86" s="147" t="n">
        <v>8.93841198E-006</v>
      </c>
      <c r="AF86" s="147" t="n">
        <v>4.26365393E-006</v>
      </c>
      <c r="AG86" s="147" t="n">
        <v>4.26365393E-006</v>
      </c>
      <c r="AH86" s="147" t="n">
        <v>4.26365393E-006</v>
      </c>
      <c r="AI86" s="147" t="n">
        <v>4.26365393E-006</v>
      </c>
      <c r="AJ86" s="147" t="n">
        <v>2.85134924E-005</v>
      </c>
      <c r="AK86" s="147" t="n">
        <v>2.85134924E-005</v>
      </c>
      <c r="AL86" s="147" t="n">
        <v>2.85134924E-005</v>
      </c>
      <c r="AM86" s="147" t="n">
        <v>2.85134924E-005</v>
      </c>
      <c r="AN86" s="147" t="n">
        <v>8.303677198E-006</v>
      </c>
      <c r="AO86" s="147" t="n">
        <v>8.303677198E-006</v>
      </c>
      <c r="AP86" s="147" t="n">
        <v>8.303677198E-006</v>
      </c>
      <c r="AQ86" s="147" t="n">
        <v>8.303677198E-006</v>
      </c>
      <c r="AR86" s="147" t="n">
        <v>0.0003022712276</v>
      </c>
      <c r="AS86" s="147" t="n">
        <v>0</v>
      </c>
      <c r="AT86" s="147" t="n">
        <v>0.01359679121</v>
      </c>
      <c r="AU86" s="147" t="n">
        <v>0</v>
      </c>
      <c r="AV86" s="147" t="n">
        <v>0.000228915668</v>
      </c>
      <c r="AW86" s="147" t="n">
        <v>0</v>
      </c>
      <c r="AX86" s="147" t="n">
        <v>0.0776136696</v>
      </c>
      <c r="AY86" s="147" t="n">
        <v>0</v>
      </c>
      <c r="AZ86" s="147" t="n">
        <v>1.861216929E-006</v>
      </c>
      <c r="BA86" s="147" t="n">
        <v>0</v>
      </c>
      <c r="BB86" s="147" t="n">
        <v>1.074951161E-005</v>
      </c>
      <c r="BC86" s="147" t="n">
        <v>0</v>
      </c>
      <c r="BD86" s="147" t="n">
        <v>1.05361572E-005</v>
      </c>
      <c r="BE86" s="147" t="n">
        <v>0</v>
      </c>
      <c r="BF86" s="147" t="n">
        <v>6.7195358E-005</v>
      </c>
      <c r="BG86" s="147" t="n">
        <v>0</v>
      </c>
      <c r="BH86" s="147" t="n">
        <v>7.681305085E-006</v>
      </c>
      <c r="BI86" s="147" t="n">
        <v>0</v>
      </c>
      <c r="BJ86" s="147" t="n">
        <v>6.788888701E-006</v>
      </c>
      <c r="BK86" s="147" t="n">
        <v>0</v>
      </c>
      <c r="BL86" s="147" t="n">
        <v>8.93841198E-006</v>
      </c>
      <c r="BM86" s="147" t="n">
        <v>0</v>
      </c>
      <c r="BN86" s="147" t="n">
        <v>4.26365393E-006</v>
      </c>
      <c r="BO86" s="147" t="n">
        <v>0</v>
      </c>
      <c r="BP86" s="147" t="n">
        <v>2.85134924E-005</v>
      </c>
      <c r="BQ86" s="147" t="n">
        <v>0</v>
      </c>
      <c r="BR86" s="147" t="n">
        <v>8.303677198E-006</v>
      </c>
      <c r="BS86" s="147" t="n">
        <v>0</v>
      </c>
      <c r="BT86" s="147" t="n">
        <v>0.1207072595</v>
      </c>
      <c r="BU86" s="147" t="n">
        <v>9.65657967</v>
      </c>
      <c r="BV86" s="147" t="n">
        <v>365</v>
      </c>
      <c r="BW86" s="147" t="n">
        <v>44.0581497175</v>
      </c>
      <c r="BX86" s="147" t="n">
        <v>72.2902289760481</v>
      </c>
      <c r="BY86" s="0" t="n">
        <f aca="false">AT86+AU86</f>
        <v>0.01359679121</v>
      </c>
      <c r="BZ86" s="0" t="n">
        <f aca="false">AV86+AW86</f>
        <v>0.000228915668</v>
      </c>
      <c r="CA86" s="0" t="n">
        <f aca="false">BB86+BC86</f>
        <v>1.074951161E-005</v>
      </c>
      <c r="CB86" s="0" t="n">
        <f aca="false">K86</f>
        <v>9.8895506812E-006</v>
      </c>
      <c r="CC86" s="0" t="n">
        <f aca="false">AZ86+BA86</f>
        <v>1.861216929E-006</v>
      </c>
      <c r="CD86" s="0" t="n">
        <f aca="false">I86+O86+S86+W86+AA86+AE86+AI86+AM86+AQ86</f>
        <v>0.0004235340773124</v>
      </c>
    </row>
    <row r="87" customFormat="false" ht="12.75" hidden="false" customHeight="false" outlineLevel="0" collapsed="false">
      <c r="A87" s="147" t="s">
        <v>227</v>
      </c>
      <c r="B87" s="147" t="b">
        <f aca="false">TRUE()</f>
        <v>1</v>
      </c>
      <c r="C87" s="147" t="s">
        <v>228</v>
      </c>
      <c r="D87" s="147" t="s">
        <v>126</v>
      </c>
      <c r="E87" s="147" t="s">
        <v>140</v>
      </c>
      <c r="F87" s="147" t="n">
        <v>0.001009363762113</v>
      </c>
      <c r="G87" s="147" t="n">
        <v>0.000912588713013</v>
      </c>
      <c r="H87" s="147" t="n">
        <v>0.0008709754419</v>
      </c>
      <c r="I87" s="147" t="n">
        <v>0.000902911208103</v>
      </c>
      <c r="J87" s="147" t="n">
        <v>1.6035874303E-005</v>
      </c>
      <c r="K87" s="147" t="n">
        <v>1.475300435876E-005</v>
      </c>
      <c r="L87" s="147" t="n">
        <v>6.451811610685E-005</v>
      </c>
      <c r="M87" s="147" t="n">
        <v>5.833229481185E-005</v>
      </c>
      <c r="N87" s="147" t="n">
        <v>5.5672391655E-005</v>
      </c>
      <c r="O87" s="147" t="n">
        <v>5.771371268235E-005</v>
      </c>
      <c r="P87" s="147" t="n">
        <v>5.156197623E-005</v>
      </c>
      <c r="Q87" s="147" t="n">
        <v>5.156197623E-005</v>
      </c>
      <c r="R87" s="147" t="n">
        <v>5.156197623E-005</v>
      </c>
      <c r="S87" s="147" t="n">
        <v>5.156197623E-005</v>
      </c>
      <c r="T87" s="147" t="n">
        <v>2.0871983612E-005</v>
      </c>
      <c r="U87" s="147" t="n">
        <v>2.0871983612E-005</v>
      </c>
      <c r="V87" s="147" t="n">
        <v>2.0871983612E-005</v>
      </c>
      <c r="W87" s="147" t="n">
        <v>2.0871983612E-005</v>
      </c>
      <c r="X87" s="147" t="n">
        <v>6.649230478E-005</v>
      </c>
      <c r="Y87" s="147" t="n">
        <v>6.649230478E-005</v>
      </c>
      <c r="Z87" s="147" t="n">
        <v>6.649230478E-005</v>
      </c>
      <c r="AA87" s="147" t="n">
        <v>6.649230478E-005</v>
      </c>
      <c r="AB87" s="147" t="n">
        <v>4.337252941E-005</v>
      </c>
      <c r="AC87" s="147" t="n">
        <v>4.337252941E-005</v>
      </c>
      <c r="AD87" s="147" t="n">
        <v>4.337252941E-005</v>
      </c>
      <c r="AE87" s="147" t="n">
        <v>4.337252941E-005</v>
      </c>
      <c r="AF87" s="147" t="n">
        <v>6.731736057E-005</v>
      </c>
      <c r="AG87" s="147" t="n">
        <v>6.731736057E-005</v>
      </c>
      <c r="AH87" s="147" t="n">
        <v>6.731736057E-005</v>
      </c>
      <c r="AI87" s="147" t="n">
        <v>6.731736057E-005</v>
      </c>
      <c r="AJ87" s="147" t="n">
        <v>5.909464626E-005</v>
      </c>
      <c r="AK87" s="147" t="n">
        <v>5.909464626E-005</v>
      </c>
      <c r="AL87" s="147" t="n">
        <v>5.909464626E-005</v>
      </c>
      <c r="AM87" s="147" t="n">
        <v>5.909464626E-005</v>
      </c>
      <c r="AN87" s="147" t="n">
        <v>0.00011511881935</v>
      </c>
      <c r="AO87" s="147" t="n">
        <v>0.00011511881935</v>
      </c>
      <c r="AP87" s="147" t="n">
        <v>0.00011511881935</v>
      </c>
      <c r="AQ87" s="147" t="n">
        <v>0.00011511881935</v>
      </c>
      <c r="AR87" s="147" t="n">
        <v>0.000967750491</v>
      </c>
      <c r="AS87" s="147" t="n">
        <v>0</v>
      </c>
      <c r="AT87" s="147" t="n">
        <v>0.04618030005</v>
      </c>
      <c r="AU87" s="147" t="n">
        <v>0</v>
      </c>
      <c r="AV87" s="147" t="n">
        <v>0.0004798000177</v>
      </c>
      <c r="AW87" s="147" t="n">
        <v>0</v>
      </c>
      <c r="AX87" s="147" t="n">
        <v>0.15962788024</v>
      </c>
      <c r="AY87" s="147" t="n">
        <v>0</v>
      </c>
      <c r="AZ87" s="147" t="n">
        <v>3.827037754E-006</v>
      </c>
      <c r="BA87" s="147" t="n">
        <v>0</v>
      </c>
      <c r="BB87" s="147" t="n">
        <v>1.6035874303E-005</v>
      </c>
      <c r="BC87" s="147" t="n">
        <v>0</v>
      </c>
      <c r="BD87" s="147" t="n">
        <v>6.185821295E-005</v>
      </c>
      <c r="BE87" s="147" t="n">
        <v>0</v>
      </c>
      <c r="BF87" s="147" t="n">
        <v>5.156197623E-005</v>
      </c>
      <c r="BG87" s="147" t="n">
        <v>0</v>
      </c>
      <c r="BH87" s="147" t="n">
        <v>2.0871983612E-005</v>
      </c>
      <c r="BI87" s="147" t="n">
        <v>0</v>
      </c>
      <c r="BJ87" s="147" t="n">
        <v>6.649230478E-005</v>
      </c>
      <c r="BK87" s="147" t="n">
        <v>0</v>
      </c>
      <c r="BL87" s="147" t="n">
        <v>4.337252941E-005</v>
      </c>
      <c r="BM87" s="147" t="n">
        <v>0</v>
      </c>
      <c r="BN87" s="147" t="n">
        <v>6.731736057E-005</v>
      </c>
      <c r="BO87" s="147" t="n">
        <v>0</v>
      </c>
      <c r="BP87" s="147" t="n">
        <v>5.909464626E-005</v>
      </c>
      <c r="BQ87" s="147" t="n">
        <v>0</v>
      </c>
      <c r="BR87" s="147" t="n">
        <v>0.00011511881935</v>
      </c>
      <c r="BS87" s="147" t="n">
        <v>0</v>
      </c>
      <c r="BT87" s="147" t="n">
        <v>0.5871240017</v>
      </c>
      <c r="BU87" s="147" t="n">
        <v>25.246336296</v>
      </c>
      <c r="BV87" s="147" t="n">
        <v>365</v>
      </c>
      <c r="BW87" s="147" t="n">
        <v>214.3002606205</v>
      </c>
      <c r="BX87" s="147" t="n">
        <v>134.774146103188</v>
      </c>
      <c r="BY87" s="0" t="n">
        <f aca="false">AT87+AU87</f>
        <v>0.04618030005</v>
      </c>
      <c r="BZ87" s="0" t="n">
        <f aca="false">AV87+AW87</f>
        <v>0.0004798000177</v>
      </c>
      <c r="CA87" s="0" t="n">
        <f aca="false">BB87+BC87</f>
        <v>1.6035874303E-005</v>
      </c>
      <c r="CB87" s="0" t="n">
        <f aca="false">K87</f>
        <v>1.475300435876E-005</v>
      </c>
      <c r="CC87" s="0" t="n">
        <f aca="false">AZ87+BA87</f>
        <v>3.827037754E-006</v>
      </c>
      <c r="CD87" s="0" t="n">
        <f aca="false">I87+O87+S87+W87+AA87+AE87+AI87+AM87+AQ87</f>
        <v>0.00138445454099735</v>
      </c>
    </row>
    <row r="88" customFormat="false" ht="12.75" hidden="false" customHeight="false" outlineLevel="0" collapsed="false">
      <c r="A88" s="147" t="s">
        <v>229</v>
      </c>
      <c r="B88" s="147" t="b">
        <f aca="false">TRUE()</f>
        <v>1</v>
      </c>
      <c r="C88" s="147" t="s">
        <v>230</v>
      </c>
      <c r="D88" s="147" t="s">
        <v>126</v>
      </c>
      <c r="E88" s="147" t="s">
        <v>140</v>
      </c>
      <c r="F88" s="147" t="n">
        <v>6.6855481245E-005</v>
      </c>
      <c r="G88" s="147" t="n">
        <v>6.0445559745E-005</v>
      </c>
      <c r="H88" s="147" t="n">
        <v>5.76892935E-005</v>
      </c>
      <c r="I88" s="147" t="n">
        <v>5.9804567595E-005</v>
      </c>
      <c r="J88" s="147" t="n">
        <v>3.2357556E-006</v>
      </c>
      <c r="K88" s="147" t="n">
        <v>2.976895152E-006</v>
      </c>
      <c r="L88" s="147" t="n">
        <v>1.86985042181E-005</v>
      </c>
      <c r="M88" s="147" t="n">
        <v>1.69057425481E-005</v>
      </c>
      <c r="N88" s="147" t="n">
        <v>1.613485503E-005</v>
      </c>
      <c r="O88" s="147" t="n">
        <v>1.67264663811E-005</v>
      </c>
      <c r="P88" s="147" t="n">
        <v>2.686753E-005</v>
      </c>
      <c r="Q88" s="147" t="n">
        <v>2.686753E-005</v>
      </c>
      <c r="R88" s="147" t="n">
        <v>2.686753E-005</v>
      </c>
      <c r="S88" s="147" t="n">
        <v>2.686753E-005</v>
      </c>
      <c r="T88" s="147" t="n">
        <v>2.73461819E-007</v>
      </c>
      <c r="U88" s="147" t="n">
        <v>2.73461819E-007</v>
      </c>
      <c r="V88" s="147" t="n">
        <v>2.73461819E-007</v>
      </c>
      <c r="W88" s="147" t="n">
        <v>2.73461819E-007</v>
      </c>
      <c r="X88" s="147" t="n">
        <v>7.8907684E-007</v>
      </c>
      <c r="Y88" s="147" t="n">
        <v>7.8907684E-007</v>
      </c>
      <c r="Z88" s="147" t="n">
        <v>7.8907684E-007</v>
      </c>
      <c r="AA88" s="147" t="n">
        <v>7.8907684E-007</v>
      </c>
      <c r="AB88" s="147" t="n">
        <v>0</v>
      </c>
      <c r="AC88" s="147" t="n">
        <v>0</v>
      </c>
      <c r="AD88" s="147" t="n">
        <v>0</v>
      </c>
      <c r="AE88" s="147" t="n">
        <v>0</v>
      </c>
      <c r="AF88" s="147" t="n">
        <v>0</v>
      </c>
      <c r="AG88" s="147" t="n">
        <v>0</v>
      </c>
      <c r="AH88" s="147" t="n">
        <v>0</v>
      </c>
      <c r="AI88" s="147" t="n">
        <v>0</v>
      </c>
      <c r="AJ88" s="147" t="n">
        <v>1.25863563E-005</v>
      </c>
      <c r="AK88" s="147" t="n">
        <v>1.25863563E-005</v>
      </c>
      <c r="AL88" s="147" t="n">
        <v>1.25863563E-005</v>
      </c>
      <c r="AM88" s="147" t="n">
        <v>1.25863563E-005</v>
      </c>
      <c r="AN88" s="147" t="n">
        <v>2.8840971E-007</v>
      </c>
      <c r="AO88" s="147" t="n">
        <v>2.8840971E-007</v>
      </c>
      <c r="AP88" s="147" t="n">
        <v>2.8840971E-007</v>
      </c>
      <c r="AQ88" s="147" t="n">
        <v>2.8840971E-007</v>
      </c>
      <c r="AR88" s="147" t="n">
        <v>6.4099215E-005</v>
      </c>
      <c r="AS88" s="147" t="n">
        <v>0</v>
      </c>
      <c r="AT88" s="147" t="n">
        <v>0.00193668254</v>
      </c>
      <c r="AU88" s="147" t="n">
        <v>0</v>
      </c>
      <c r="AV88" s="147" t="n">
        <v>0.000184655182</v>
      </c>
      <c r="AW88" s="147" t="n">
        <v>0</v>
      </c>
      <c r="AX88" s="147" t="n">
        <v>0.034509404</v>
      </c>
      <c r="AY88" s="147" t="n">
        <v>0</v>
      </c>
      <c r="AZ88" s="147" t="n">
        <v>8.2774153E-007</v>
      </c>
      <c r="BA88" s="147" t="n">
        <v>0</v>
      </c>
      <c r="BB88" s="147" t="n">
        <v>3.2357556E-006</v>
      </c>
      <c r="BC88" s="147" t="n">
        <v>0</v>
      </c>
      <c r="BD88" s="147" t="n">
        <v>1.79276167E-005</v>
      </c>
      <c r="BE88" s="147" t="n">
        <v>0</v>
      </c>
      <c r="BF88" s="147" t="n">
        <v>2.686753E-005</v>
      </c>
      <c r="BG88" s="147" t="n">
        <v>0</v>
      </c>
      <c r="BH88" s="147" t="n">
        <v>2.73461819E-007</v>
      </c>
      <c r="BI88" s="147" t="n">
        <v>0</v>
      </c>
      <c r="BJ88" s="147" t="n">
        <v>7.8907684E-007</v>
      </c>
      <c r="BK88" s="147" t="n">
        <v>0</v>
      </c>
      <c r="BL88" s="147" t="n">
        <v>0</v>
      </c>
      <c r="BM88" s="147" t="n">
        <v>0</v>
      </c>
      <c r="BN88" s="147" t="n">
        <v>0</v>
      </c>
      <c r="BO88" s="147" t="n">
        <v>0</v>
      </c>
      <c r="BP88" s="147" t="n">
        <v>1.25863563E-005</v>
      </c>
      <c r="BQ88" s="147" t="n">
        <v>0</v>
      </c>
      <c r="BR88" s="147" t="n">
        <v>2.8840971E-007</v>
      </c>
      <c r="BS88" s="147" t="n">
        <v>0</v>
      </c>
      <c r="BT88" s="147" t="n">
        <v>0.0091486906</v>
      </c>
      <c r="BU88" s="147" t="n">
        <v>0.86912569</v>
      </c>
      <c r="BV88" s="147" t="n">
        <v>365</v>
      </c>
      <c r="BW88" s="147" t="n">
        <v>3.339272069</v>
      </c>
      <c r="BX88" s="147" t="n">
        <v>43.0416301065126</v>
      </c>
      <c r="BY88" s="0" t="n">
        <f aca="false">AT88+AU88</f>
        <v>0.00193668254</v>
      </c>
      <c r="BZ88" s="0" t="n">
        <f aca="false">AV88+AW88</f>
        <v>0.000184655182</v>
      </c>
      <c r="CA88" s="0" t="n">
        <f aca="false">BB88+BC88</f>
        <v>3.2357556E-006</v>
      </c>
      <c r="CB88" s="0" t="n">
        <f aca="false">K88</f>
        <v>2.976895152E-006</v>
      </c>
      <c r="CC88" s="0" t="n">
        <f aca="false">AZ88+BA88</f>
        <v>8.2774153E-007</v>
      </c>
      <c r="CD88" s="0" t="n">
        <f aca="false">I88+O88+S88+W88+AA88+AE88+AI88+AM88+AQ88</f>
        <v>0.0001173358686451</v>
      </c>
    </row>
    <row r="89" customFormat="false" ht="12.75" hidden="false" customHeight="false" outlineLevel="0" collapsed="false">
      <c r="A89" s="147" t="s">
        <v>231</v>
      </c>
      <c r="B89" s="147" t="b">
        <f aca="false">TRUE()</f>
        <v>1</v>
      </c>
      <c r="C89" s="147" t="s">
        <v>232</v>
      </c>
      <c r="D89" s="147" t="s">
        <v>126</v>
      </c>
      <c r="E89" s="147" t="s">
        <v>140</v>
      </c>
      <c r="F89" s="147" t="n">
        <v>0.00013458277551537</v>
      </c>
      <c r="G89" s="147" t="n">
        <v>0.00012167934545637</v>
      </c>
      <c r="H89" s="147" t="n">
        <v>0.000116130870531</v>
      </c>
      <c r="I89" s="147" t="n">
        <v>0.00012038900245047</v>
      </c>
      <c r="J89" s="147" t="n">
        <v>5.000802725E-006</v>
      </c>
      <c r="K89" s="147" t="n">
        <v>4.600738507E-006</v>
      </c>
      <c r="L89" s="147" t="n">
        <v>1.992826917998E-005</v>
      </c>
      <c r="M89" s="147" t="n">
        <v>1.801760099398E-005</v>
      </c>
      <c r="N89" s="147" t="n">
        <v>1.7196013674E-005</v>
      </c>
      <c r="O89" s="147" t="n">
        <v>1.782653417538E-005</v>
      </c>
      <c r="P89" s="147" t="n">
        <v>2.1317868417E-005</v>
      </c>
      <c r="Q89" s="147" t="n">
        <v>2.1317868417E-005</v>
      </c>
      <c r="R89" s="147" t="n">
        <v>2.1317868417E-005</v>
      </c>
      <c r="S89" s="147" t="n">
        <v>2.1317868417E-005</v>
      </c>
      <c r="T89" s="147" t="n">
        <v>1.6204360119E-006</v>
      </c>
      <c r="U89" s="147" t="n">
        <v>1.6204360119E-006</v>
      </c>
      <c r="V89" s="147" t="n">
        <v>1.6204360119E-006</v>
      </c>
      <c r="W89" s="147" t="n">
        <v>1.6204360119E-006</v>
      </c>
      <c r="X89" s="147" t="n">
        <v>2.2219174355E-006</v>
      </c>
      <c r="Y89" s="147" t="n">
        <v>2.2219174355E-006</v>
      </c>
      <c r="Z89" s="147" t="n">
        <v>2.2219174355E-006</v>
      </c>
      <c r="AA89" s="147" t="n">
        <v>2.2219174355E-006</v>
      </c>
      <c r="AB89" s="147" t="n">
        <v>1.401654895E-006</v>
      </c>
      <c r="AC89" s="147" t="n">
        <v>1.401654895E-006</v>
      </c>
      <c r="AD89" s="147" t="n">
        <v>1.401654895E-006</v>
      </c>
      <c r="AE89" s="147" t="n">
        <v>1.401654895E-006</v>
      </c>
      <c r="AF89" s="147" t="n">
        <v>6.557517031E-007</v>
      </c>
      <c r="AG89" s="147" t="n">
        <v>6.557517031E-007</v>
      </c>
      <c r="AH89" s="147" t="n">
        <v>6.557517031E-007</v>
      </c>
      <c r="AI89" s="147" t="n">
        <v>6.557517031E-007</v>
      </c>
      <c r="AJ89" s="147" t="n">
        <v>1.8538168552E-005</v>
      </c>
      <c r="AK89" s="147" t="n">
        <v>1.8538168552E-005</v>
      </c>
      <c r="AL89" s="147" t="n">
        <v>1.8538168552E-005</v>
      </c>
      <c r="AM89" s="147" t="n">
        <v>1.8538168552E-005</v>
      </c>
      <c r="AN89" s="147" t="n">
        <v>2.0424700021E-006</v>
      </c>
      <c r="AO89" s="147" t="n">
        <v>2.0424700021E-006</v>
      </c>
      <c r="AP89" s="147" t="n">
        <v>2.0424700021E-006</v>
      </c>
      <c r="AQ89" s="147" t="n">
        <v>2.0424700021E-006</v>
      </c>
      <c r="AR89" s="147" t="n">
        <v>0.00012903430059</v>
      </c>
      <c r="AS89" s="147" t="n">
        <v>0</v>
      </c>
      <c r="AT89" s="147" t="n">
        <v>0.005433016987</v>
      </c>
      <c r="AU89" s="147" t="n">
        <v>0</v>
      </c>
      <c r="AV89" s="147" t="n">
        <v>0.0002251043496</v>
      </c>
      <c r="AW89" s="147" t="n">
        <v>0</v>
      </c>
      <c r="AX89" s="147" t="n">
        <v>0.05070360199</v>
      </c>
      <c r="AY89" s="147" t="n">
        <v>0</v>
      </c>
      <c r="AZ89" s="147" t="n">
        <v>1.2160820305E-006</v>
      </c>
      <c r="BA89" s="147" t="n">
        <v>0</v>
      </c>
      <c r="BB89" s="147" t="n">
        <v>5.000802725E-006</v>
      </c>
      <c r="BC89" s="147" t="n">
        <v>0</v>
      </c>
      <c r="BD89" s="147" t="n">
        <v>1.910668186E-005</v>
      </c>
      <c r="BE89" s="147" t="n">
        <v>0</v>
      </c>
      <c r="BF89" s="147" t="n">
        <v>2.1317868417E-005</v>
      </c>
      <c r="BG89" s="147" t="n">
        <v>0</v>
      </c>
      <c r="BH89" s="147" t="n">
        <v>1.6204360119E-006</v>
      </c>
      <c r="BI89" s="147" t="n">
        <v>0</v>
      </c>
      <c r="BJ89" s="147" t="n">
        <v>2.2219174355E-006</v>
      </c>
      <c r="BK89" s="147" t="n">
        <v>0</v>
      </c>
      <c r="BL89" s="147" t="n">
        <v>1.401654895E-006</v>
      </c>
      <c r="BM89" s="147" t="n">
        <v>0</v>
      </c>
      <c r="BN89" s="147" t="n">
        <v>6.557517031E-007</v>
      </c>
      <c r="BO89" s="147" t="n">
        <v>0</v>
      </c>
      <c r="BP89" s="147" t="n">
        <v>1.8538168552E-005</v>
      </c>
      <c r="BQ89" s="147" t="n">
        <v>0</v>
      </c>
      <c r="BR89" s="147" t="n">
        <v>2.0424700021E-006</v>
      </c>
      <c r="BS89" s="147" t="n">
        <v>0</v>
      </c>
      <c r="BT89" s="147" t="n">
        <v>0.018408279453</v>
      </c>
      <c r="BU89" s="147" t="n">
        <v>2.2826265749</v>
      </c>
      <c r="BV89" s="147" t="n">
        <v>365</v>
      </c>
      <c r="BW89" s="147" t="n">
        <v>6.719022000345</v>
      </c>
      <c r="BX89" s="147" t="n">
        <v>57.94083056657</v>
      </c>
      <c r="BY89" s="0" t="n">
        <f aca="false">AT89+AU89</f>
        <v>0.005433016987</v>
      </c>
      <c r="BZ89" s="0" t="n">
        <f aca="false">AV89+AW89</f>
        <v>0.0002251043496</v>
      </c>
      <c r="CA89" s="0" t="n">
        <f aca="false">BB89+BC89</f>
        <v>5.000802725E-006</v>
      </c>
      <c r="CB89" s="0" t="n">
        <f aca="false">K89</f>
        <v>4.600738507E-006</v>
      </c>
      <c r="CC89" s="0" t="n">
        <f aca="false">AZ89+BA89</f>
        <v>1.2160820305E-006</v>
      </c>
      <c r="CD89" s="0" t="n">
        <f aca="false">I89+O89+S89+W89+AA89+AE89+AI89+AM89+AQ89</f>
        <v>0.00018601380364245</v>
      </c>
    </row>
    <row r="90" customFormat="false" ht="12.75" hidden="false" customHeight="false" outlineLevel="0" collapsed="false">
      <c r="A90" s="147" t="s">
        <v>233</v>
      </c>
      <c r="B90" s="147" t="b">
        <f aca="false">TRUE()</f>
        <v>1</v>
      </c>
      <c r="C90" s="147" t="s">
        <v>234</v>
      </c>
      <c r="D90" s="147" t="s">
        <v>126</v>
      </c>
      <c r="E90" s="147" t="s">
        <v>140</v>
      </c>
      <c r="F90" s="147" t="n">
        <v>4.28369982425E-005</v>
      </c>
      <c r="G90" s="147" t="n">
        <v>3.87299034925E-005</v>
      </c>
      <c r="H90" s="147" t="n">
        <v>3.696385275E-005</v>
      </c>
      <c r="I90" s="147" t="n">
        <v>3.83191940175E-005</v>
      </c>
      <c r="J90" s="147" t="n">
        <v>6.317575953E-006</v>
      </c>
      <c r="K90" s="147" t="n">
        <v>5.81216987676E-006</v>
      </c>
      <c r="L90" s="147" t="n">
        <v>0</v>
      </c>
      <c r="M90" s="147" t="n">
        <v>0</v>
      </c>
      <c r="N90" s="147" t="n">
        <v>0</v>
      </c>
      <c r="O90" s="147" t="n">
        <v>0</v>
      </c>
      <c r="P90" s="147" t="n">
        <v>1.198175186E-006</v>
      </c>
      <c r="Q90" s="147" t="n">
        <v>1.198175186E-006</v>
      </c>
      <c r="R90" s="147" t="n">
        <v>1.198175186E-006</v>
      </c>
      <c r="S90" s="147" t="n">
        <v>1.198175186E-006</v>
      </c>
      <c r="T90" s="147" t="n">
        <v>6.10035354E-007</v>
      </c>
      <c r="U90" s="147" t="n">
        <v>6.10035354E-007</v>
      </c>
      <c r="V90" s="147" t="n">
        <v>6.10035354E-007</v>
      </c>
      <c r="W90" s="147" t="n">
        <v>6.10035354E-007</v>
      </c>
      <c r="X90" s="147" t="n">
        <v>1.396123145E-006</v>
      </c>
      <c r="Y90" s="147" t="n">
        <v>1.396123145E-006</v>
      </c>
      <c r="Z90" s="147" t="n">
        <v>1.396123145E-006</v>
      </c>
      <c r="AA90" s="147" t="n">
        <v>1.396123145E-006</v>
      </c>
      <c r="AB90" s="147" t="n">
        <v>1.48858487E-008</v>
      </c>
      <c r="AC90" s="147" t="n">
        <v>1.48858487E-008</v>
      </c>
      <c r="AD90" s="147" t="n">
        <v>1.48858487E-008</v>
      </c>
      <c r="AE90" s="147" t="n">
        <v>1.48858487E-008</v>
      </c>
      <c r="AF90" s="147" t="n">
        <v>4.42102716E-009</v>
      </c>
      <c r="AG90" s="147" t="n">
        <v>4.42102716E-009</v>
      </c>
      <c r="AH90" s="147" t="n">
        <v>4.42102716E-009</v>
      </c>
      <c r="AI90" s="147" t="n">
        <v>4.42102716E-009</v>
      </c>
      <c r="AJ90" s="147" t="n">
        <v>2.1509984E-005</v>
      </c>
      <c r="AK90" s="147" t="n">
        <v>2.1509984E-005</v>
      </c>
      <c r="AL90" s="147" t="n">
        <v>2.1509984E-005</v>
      </c>
      <c r="AM90" s="147" t="n">
        <v>2.1509984E-005</v>
      </c>
      <c r="AN90" s="147" t="n">
        <v>2.13472658E-006</v>
      </c>
      <c r="AO90" s="147" t="n">
        <v>2.13472658E-006</v>
      </c>
      <c r="AP90" s="147" t="n">
        <v>2.13472658E-006</v>
      </c>
      <c r="AQ90" s="147" t="n">
        <v>2.13472658E-006</v>
      </c>
      <c r="AR90" s="147" t="n">
        <v>4.10709475E-005</v>
      </c>
      <c r="AS90" s="147" t="n">
        <v>0</v>
      </c>
      <c r="AT90" s="147" t="n">
        <v>0.00135871683</v>
      </c>
      <c r="AU90" s="147" t="n">
        <v>0</v>
      </c>
      <c r="AV90" s="147" t="n">
        <v>0.0001081852552</v>
      </c>
      <c r="AW90" s="147" t="n">
        <v>0</v>
      </c>
      <c r="AX90" s="147" t="n">
        <v>0.05922258922</v>
      </c>
      <c r="AY90" s="147" t="n">
        <v>0</v>
      </c>
      <c r="AZ90" s="147" t="n">
        <v>1.420695085E-006</v>
      </c>
      <c r="BA90" s="147" t="n">
        <v>0</v>
      </c>
      <c r="BB90" s="147" t="n">
        <v>6.317575953E-006</v>
      </c>
      <c r="BC90" s="147" t="n">
        <v>0</v>
      </c>
      <c r="BD90" s="147" t="n">
        <v>0</v>
      </c>
      <c r="BE90" s="147" t="n">
        <v>0</v>
      </c>
      <c r="BF90" s="147" t="n">
        <v>1.198175186E-006</v>
      </c>
      <c r="BG90" s="147" t="n">
        <v>0</v>
      </c>
      <c r="BH90" s="147" t="n">
        <v>6.10035354E-007</v>
      </c>
      <c r="BI90" s="147" t="n">
        <v>0</v>
      </c>
      <c r="BJ90" s="147" t="n">
        <v>1.396123145E-006</v>
      </c>
      <c r="BK90" s="147" t="n">
        <v>0</v>
      </c>
      <c r="BL90" s="147" t="n">
        <v>1.48858487E-008</v>
      </c>
      <c r="BM90" s="147" t="n">
        <v>0</v>
      </c>
      <c r="BN90" s="147" t="n">
        <v>4.42102716E-009</v>
      </c>
      <c r="BO90" s="147" t="n">
        <v>0</v>
      </c>
      <c r="BP90" s="147" t="n">
        <v>2.1509984E-005</v>
      </c>
      <c r="BQ90" s="147" t="n">
        <v>0</v>
      </c>
      <c r="BR90" s="147" t="n">
        <v>2.13472658E-006</v>
      </c>
      <c r="BS90" s="147" t="n">
        <v>0</v>
      </c>
      <c r="BT90" s="147" t="n">
        <v>0.00255054439</v>
      </c>
      <c r="BU90" s="147" t="n">
        <v>1.82618975</v>
      </c>
      <c r="BV90" s="147" t="n">
        <v>365</v>
      </c>
      <c r="BW90" s="147" t="n">
        <v>0.93094870235</v>
      </c>
      <c r="BX90" s="147" t="n">
        <v>75.607019490527</v>
      </c>
      <c r="BY90" s="0" t="n">
        <f aca="false">AT90+AU90</f>
        <v>0.00135871683</v>
      </c>
      <c r="BZ90" s="0" t="n">
        <f aca="false">AV90+AW90</f>
        <v>0.0001081852552</v>
      </c>
      <c r="CA90" s="0" t="n">
        <f aca="false">BB90+BC90</f>
        <v>6.317575953E-006</v>
      </c>
      <c r="CB90" s="0" t="n">
        <f aca="false">K90</f>
        <v>5.81216987676E-006</v>
      </c>
      <c r="CC90" s="0" t="n">
        <f aca="false">AZ90+BA90</f>
        <v>1.420695085E-006</v>
      </c>
      <c r="CD90" s="0" t="n">
        <f aca="false">I90+O90+S90+W90+AA90+AE90+AI90+AM90+AQ90</f>
        <v>6.518754515836E-005</v>
      </c>
    </row>
    <row r="91" customFormat="false" ht="12.75" hidden="false" customHeight="false" outlineLevel="0" collapsed="false">
      <c r="A91" s="147" t="s">
        <v>235</v>
      </c>
      <c r="B91" s="147" t="b">
        <f aca="false">TRUE()</f>
        <v>1</v>
      </c>
      <c r="C91" s="147" t="s">
        <v>128</v>
      </c>
      <c r="D91" s="147" t="s">
        <v>129</v>
      </c>
      <c r="E91" s="147" t="s">
        <v>140</v>
      </c>
      <c r="F91" s="147" t="n">
        <v>62.9451249917</v>
      </c>
      <c r="G91" s="147" t="n">
        <v>56.9101178017</v>
      </c>
      <c r="H91" s="147" t="n">
        <v>54.31506471</v>
      </c>
      <c r="I91" s="147" t="n">
        <v>56.3066170827</v>
      </c>
      <c r="J91" s="147" t="n">
        <v>1.65963386</v>
      </c>
      <c r="K91" s="147" t="n">
        <v>1.5268631512</v>
      </c>
      <c r="L91" s="147" t="n">
        <v>0</v>
      </c>
      <c r="M91" s="147" t="n">
        <v>0</v>
      </c>
      <c r="N91" s="147" t="n">
        <v>0</v>
      </c>
      <c r="O91" s="147" t="n">
        <v>0</v>
      </c>
      <c r="P91" s="147" t="n">
        <v>9.22676496</v>
      </c>
      <c r="Q91" s="147" t="n">
        <v>9.22676496</v>
      </c>
      <c r="R91" s="147" t="n">
        <v>9.22676496</v>
      </c>
      <c r="S91" s="147" t="n">
        <v>9.22676496</v>
      </c>
      <c r="T91" s="147" t="n">
        <v>1.45099531</v>
      </c>
      <c r="U91" s="147" t="n">
        <v>1.45099531</v>
      </c>
      <c r="V91" s="147" t="n">
        <v>1.45099531</v>
      </c>
      <c r="W91" s="147" t="n">
        <v>1.45099531</v>
      </c>
      <c r="X91" s="147" t="n">
        <v>4.61446825</v>
      </c>
      <c r="Y91" s="147" t="n">
        <v>4.61446825</v>
      </c>
      <c r="Z91" s="147" t="n">
        <v>4.61446825</v>
      </c>
      <c r="AA91" s="147" t="n">
        <v>4.61446825</v>
      </c>
      <c r="AB91" s="147" t="n">
        <v>1.233200178</v>
      </c>
      <c r="AC91" s="147" t="n">
        <v>1.233200178</v>
      </c>
      <c r="AD91" s="147" t="n">
        <v>1.233200178</v>
      </c>
      <c r="AE91" s="147" t="n">
        <v>1.233200178</v>
      </c>
      <c r="AF91" s="147" t="n">
        <v>0.397344107</v>
      </c>
      <c r="AG91" s="147" t="n">
        <v>0.397344107</v>
      </c>
      <c r="AH91" s="147" t="n">
        <v>0.397344107</v>
      </c>
      <c r="AI91" s="147" t="n">
        <v>0.397344107</v>
      </c>
      <c r="AJ91" s="147" t="n">
        <v>4.83816748</v>
      </c>
      <c r="AK91" s="147" t="n">
        <v>4.83816748</v>
      </c>
      <c r="AL91" s="147" t="n">
        <v>4.83816748</v>
      </c>
      <c r="AM91" s="147" t="n">
        <v>4.83816748</v>
      </c>
      <c r="AN91" s="147" t="n">
        <v>6.72054353</v>
      </c>
      <c r="AO91" s="147" t="n">
        <v>6.72054353</v>
      </c>
      <c r="AP91" s="147" t="n">
        <v>6.72054353</v>
      </c>
      <c r="AQ91" s="147" t="n">
        <v>6.72054353</v>
      </c>
      <c r="AR91" s="147" t="n">
        <v>60.3500719</v>
      </c>
      <c r="AS91" s="147" t="n">
        <v>0</v>
      </c>
      <c r="AT91" s="147" t="n">
        <v>3239.74213</v>
      </c>
      <c r="AU91" s="147" t="n">
        <v>0</v>
      </c>
      <c r="AV91" s="147" t="n">
        <v>27.4088795</v>
      </c>
      <c r="AW91" s="147" t="n">
        <v>0</v>
      </c>
      <c r="AX91" s="147" t="n">
        <v>13562.707</v>
      </c>
      <c r="AY91" s="147" t="n">
        <v>0</v>
      </c>
      <c r="AZ91" s="147" t="n">
        <v>0.325220806</v>
      </c>
      <c r="BA91" s="147" t="n">
        <v>0</v>
      </c>
      <c r="BB91" s="147" t="n">
        <v>1.65963386</v>
      </c>
      <c r="BC91" s="147" t="n">
        <v>0</v>
      </c>
      <c r="BD91" s="147" t="n">
        <v>0</v>
      </c>
      <c r="BE91" s="147" t="n">
        <v>0</v>
      </c>
      <c r="BF91" s="147" t="n">
        <v>9.22676496</v>
      </c>
      <c r="BG91" s="147" t="n">
        <v>0</v>
      </c>
      <c r="BH91" s="147" t="n">
        <v>1.45099531</v>
      </c>
      <c r="BI91" s="147" t="n">
        <v>0</v>
      </c>
      <c r="BJ91" s="147" t="n">
        <v>4.61446825</v>
      </c>
      <c r="BK91" s="147" t="n">
        <v>0</v>
      </c>
      <c r="BL91" s="147" t="n">
        <v>1.233200178</v>
      </c>
      <c r="BM91" s="147" t="n">
        <v>0</v>
      </c>
      <c r="BN91" s="147" t="n">
        <v>0.397344107</v>
      </c>
      <c r="BO91" s="147" t="n">
        <v>0</v>
      </c>
      <c r="BP91" s="147" t="n">
        <v>4.83816748</v>
      </c>
      <c r="BQ91" s="147" t="n">
        <v>0</v>
      </c>
      <c r="BR91" s="147" t="n">
        <v>6.72054353</v>
      </c>
      <c r="BS91" s="147" t="n">
        <v>0</v>
      </c>
      <c r="BT91" s="147" t="n">
        <v>14131.2008</v>
      </c>
      <c r="BU91" s="147" t="n">
        <v>1625087.86</v>
      </c>
      <c r="BV91" s="147" t="n">
        <v>365</v>
      </c>
      <c r="BW91" s="147" t="n">
        <v>5157888.292</v>
      </c>
      <c r="BX91" s="147" t="n">
        <v>11563195.2853496</v>
      </c>
      <c r="BY91" s="0" t="n">
        <f aca="false">AT91+AU91</f>
        <v>3239.74213</v>
      </c>
      <c r="BZ91" s="0" t="n">
        <f aca="false">AV91+AW91</f>
        <v>27.4088795</v>
      </c>
      <c r="CA91" s="0" t="n">
        <f aca="false">BB91+BC91</f>
        <v>1.65963386</v>
      </c>
      <c r="CB91" s="0" t="n">
        <f aca="false">K91</f>
        <v>1.5268631512</v>
      </c>
      <c r="CC91" s="0" t="n">
        <f aca="false">AZ91+BA91</f>
        <v>0.325220806</v>
      </c>
      <c r="CD91" s="0" t="n">
        <f aca="false">I91+O91+S91+W91+AA91+AE91+AI91+AM91+AQ91</f>
        <v>84.7881008977</v>
      </c>
    </row>
    <row r="92" customFormat="false" ht="12.75" hidden="false" customHeight="false" outlineLevel="0" collapsed="false">
      <c r="A92" s="147" t="s">
        <v>236</v>
      </c>
      <c r="B92" s="147" t="b">
        <f aca="false">TRUE()</f>
        <v>1</v>
      </c>
      <c r="C92" s="147" t="s">
        <v>131</v>
      </c>
      <c r="D92" s="147" t="s">
        <v>129</v>
      </c>
      <c r="E92" s="147" t="s">
        <v>140</v>
      </c>
      <c r="F92" s="147" t="n">
        <v>15.7107122515525</v>
      </c>
      <c r="G92" s="147" t="n">
        <v>14.2044119398025</v>
      </c>
      <c r="H92" s="147" t="n">
        <v>13.55670280575</v>
      </c>
      <c r="I92" s="147" t="n">
        <v>14.0537819086275</v>
      </c>
      <c r="J92" s="147" t="n">
        <v>0.60347533981</v>
      </c>
      <c r="K92" s="147" t="n">
        <v>0.5551973126252</v>
      </c>
      <c r="L92" s="147" t="n">
        <v>0.0309604584135</v>
      </c>
      <c r="M92" s="147" t="n">
        <v>0.0279920539635</v>
      </c>
      <c r="N92" s="147" t="n">
        <v>0.02671564005</v>
      </c>
      <c r="O92" s="147" t="n">
        <v>0.0276952135185</v>
      </c>
      <c r="P92" s="147" t="n">
        <v>0.80553298597</v>
      </c>
      <c r="Q92" s="147" t="n">
        <v>0.80553298597</v>
      </c>
      <c r="R92" s="147" t="n">
        <v>0.80553298597</v>
      </c>
      <c r="S92" s="147" t="n">
        <v>0.80553298597</v>
      </c>
      <c r="T92" s="147" t="n">
        <v>0.479439710802</v>
      </c>
      <c r="U92" s="147" t="n">
        <v>0.479439710802</v>
      </c>
      <c r="V92" s="147" t="n">
        <v>0.479439710802</v>
      </c>
      <c r="W92" s="147" t="n">
        <v>0.479439710802</v>
      </c>
      <c r="X92" s="147" t="n">
        <v>1.196013620239</v>
      </c>
      <c r="Y92" s="147" t="n">
        <v>1.196013620239</v>
      </c>
      <c r="Z92" s="147" t="n">
        <v>1.196013620239</v>
      </c>
      <c r="AA92" s="147" t="n">
        <v>1.196013620239</v>
      </c>
      <c r="AB92" s="147" t="n">
        <v>0.1126877073</v>
      </c>
      <c r="AC92" s="147" t="n">
        <v>0.1126877073</v>
      </c>
      <c r="AD92" s="147" t="n">
        <v>0.1126877073</v>
      </c>
      <c r="AE92" s="147" t="n">
        <v>0.1126877073</v>
      </c>
      <c r="AF92" s="147" t="n">
        <v>0.0282034184</v>
      </c>
      <c r="AG92" s="147" t="n">
        <v>0.0282034184</v>
      </c>
      <c r="AH92" s="147" t="n">
        <v>0.0282034184</v>
      </c>
      <c r="AI92" s="147" t="n">
        <v>0.0282034184</v>
      </c>
      <c r="AJ92" s="147" t="n">
        <v>1.19675858556</v>
      </c>
      <c r="AK92" s="147" t="n">
        <v>1.19675858556</v>
      </c>
      <c r="AL92" s="147" t="n">
        <v>1.19675858556</v>
      </c>
      <c r="AM92" s="147" t="n">
        <v>1.19675858556</v>
      </c>
      <c r="AN92" s="147" t="n">
        <v>3.91919553682</v>
      </c>
      <c r="AO92" s="147" t="n">
        <v>3.91919553682</v>
      </c>
      <c r="AP92" s="147" t="n">
        <v>3.91919553682</v>
      </c>
      <c r="AQ92" s="147" t="n">
        <v>3.91919553682</v>
      </c>
      <c r="AR92" s="147" t="n">
        <v>15.0630031175</v>
      </c>
      <c r="AS92" s="147" t="n">
        <v>0</v>
      </c>
      <c r="AT92" s="147" t="n">
        <v>640.759399834</v>
      </c>
      <c r="AU92" s="147" t="n">
        <v>0</v>
      </c>
      <c r="AV92" s="147" t="n">
        <v>7.2293086893</v>
      </c>
      <c r="AW92" s="147" t="n">
        <v>0</v>
      </c>
      <c r="AX92" s="147" t="n">
        <v>3380.1929461</v>
      </c>
      <c r="AY92" s="147" t="n">
        <v>0</v>
      </c>
      <c r="AZ92" s="147" t="n">
        <v>0.081053756341</v>
      </c>
      <c r="BA92" s="147" t="n">
        <v>0</v>
      </c>
      <c r="BB92" s="147" t="n">
        <v>0.60347533981</v>
      </c>
      <c r="BC92" s="147" t="n">
        <v>0</v>
      </c>
      <c r="BD92" s="147" t="n">
        <v>0.0296840445</v>
      </c>
      <c r="BE92" s="147" t="n">
        <v>0</v>
      </c>
      <c r="BF92" s="147" t="n">
        <v>0.80553298597</v>
      </c>
      <c r="BG92" s="147" t="n">
        <v>0</v>
      </c>
      <c r="BH92" s="147" t="n">
        <v>0.479439710802</v>
      </c>
      <c r="BI92" s="147" t="n">
        <v>0</v>
      </c>
      <c r="BJ92" s="147" t="n">
        <v>1.196013620239</v>
      </c>
      <c r="BK92" s="147" t="n">
        <v>0</v>
      </c>
      <c r="BL92" s="147" t="n">
        <v>0.1126877073</v>
      </c>
      <c r="BM92" s="147" t="n">
        <v>0</v>
      </c>
      <c r="BN92" s="147" t="n">
        <v>0.0282034184</v>
      </c>
      <c r="BO92" s="147" t="n">
        <v>0</v>
      </c>
      <c r="BP92" s="147" t="n">
        <v>1.19675858556</v>
      </c>
      <c r="BQ92" s="147" t="n">
        <v>0</v>
      </c>
      <c r="BR92" s="147" t="n">
        <v>3.91919553682</v>
      </c>
      <c r="BS92" s="147" t="n">
        <v>0</v>
      </c>
      <c r="BT92" s="147" t="n">
        <v>2486.8583688</v>
      </c>
      <c r="BU92" s="147" t="n">
        <v>549595.582974</v>
      </c>
      <c r="BV92" s="147" t="n">
        <v>365</v>
      </c>
      <c r="BW92" s="147" t="n">
        <v>907703.304612</v>
      </c>
      <c r="BX92" s="147" t="n">
        <v>2911978.96319986</v>
      </c>
      <c r="BY92" s="0" t="n">
        <f aca="false">AT92+AU92</f>
        <v>640.759399834</v>
      </c>
      <c r="BZ92" s="0" t="n">
        <f aca="false">AV92+AW92</f>
        <v>7.2293086893</v>
      </c>
      <c r="CA92" s="0" t="n">
        <f aca="false">BB92+BC92</f>
        <v>0.60347533981</v>
      </c>
      <c r="CB92" s="0" t="n">
        <f aca="false">K92</f>
        <v>0.5551973126252</v>
      </c>
      <c r="CC92" s="0" t="n">
        <f aca="false">AZ92+BA92</f>
        <v>0.081053756341</v>
      </c>
      <c r="CD92" s="0" t="n">
        <f aca="false">I92+O92+S92+W92+AA92+AE92+AI92+AM92+AQ92</f>
        <v>21.819308687237</v>
      </c>
    </row>
    <row r="93" customFormat="false" ht="12.75" hidden="false" customHeight="false" outlineLevel="0" collapsed="false">
      <c r="A93" s="147" t="s">
        <v>237</v>
      </c>
      <c r="B93" s="147" t="b">
        <f aca="false">TRUE()</f>
        <v>1</v>
      </c>
      <c r="C93" s="147" t="s">
        <v>133</v>
      </c>
      <c r="D93" s="147" t="s">
        <v>129</v>
      </c>
      <c r="E93" s="147" t="s">
        <v>140</v>
      </c>
      <c r="F93" s="147" t="n">
        <v>7.305581062514</v>
      </c>
      <c r="G93" s="147" t="n">
        <v>6.605141842714</v>
      </c>
      <c r="H93" s="147" t="n">
        <v>6.3039529782</v>
      </c>
      <c r="I93" s="147" t="n">
        <v>6.535097920734</v>
      </c>
      <c r="J93" s="147" t="n">
        <v>0.284076005</v>
      </c>
      <c r="K93" s="147" t="n">
        <v>0.2613499246</v>
      </c>
      <c r="L93" s="147" t="n">
        <v>0.000309443078714</v>
      </c>
      <c r="M93" s="147" t="n">
        <v>0.000279774518914</v>
      </c>
      <c r="N93" s="147" t="n">
        <v>0.0002670170382</v>
      </c>
      <c r="O93" s="147" t="n">
        <v>0.000276807662934</v>
      </c>
      <c r="P93" s="147" t="n">
        <v>0.2125528585</v>
      </c>
      <c r="Q93" s="147" t="n">
        <v>0.2125528585</v>
      </c>
      <c r="R93" s="147" t="n">
        <v>0.2125528585</v>
      </c>
      <c r="S93" s="147" t="n">
        <v>0.2125528585</v>
      </c>
      <c r="T93" s="147" t="n">
        <v>0.21070105604</v>
      </c>
      <c r="U93" s="147" t="n">
        <v>0.21070105604</v>
      </c>
      <c r="V93" s="147" t="n">
        <v>0.21070105604</v>
      </c>
      <c r="W93" s="147" t="n">
        <v>0.21070105604</v>
      </c>
      <c r="X93" s="147" t="n">
        <v>0.56924047918</v>
      </c>
      <c r="Y93" s="147" t="n">
        <v>0.56924047918</v>
      </c>
      <c r="Z93" s="147" t="n">
        <v>0.56924047918</v>
      </c>
      <c r="AA93" s="147" t="n">
        <v>0.56924047918</v>
      </c>
      <c r="AB93" s="147" t="n">
        <v>0.0276321018</v>
      </c>
      <c r="AC93" s="147" t="n">
        <v>0.0276321018</v>
      </c>
      <c r="AD93" s="147" t="n">
        <v>0.0276321018</v>
      </c>
      <c r="AE93" s="147" t="n">
        <v>0.0276321018</v>
      </c>
      <c r="AF93" s="147" t="n">
        <v>0.007572795</v>
      </c>
      <c r="AG93" s="147" t="n">
        <v>0.007572795</v>
      </c>
      <c r="AH93" s="147" t="n">
        <v>0.007572795</v>
      </c>
      <c r="AI93" s="147" t="n">
        <v>0.007572795</v>
      </c>
      <c r="AJ93" s="147" t="n">
        <v>0.6376518641</v>
      </c>
      <c r="AK93" s="147" t="n">
        <v>0.6376518641</v>
      </c>
      <c r="AL93" s="147" t="n">
        <v>0.6376518641</v>
      </c>
      <c r="AM93" s="147" t="n">
        <v>0.6376518641</v>
      </c>
      <c r="AN93" s="147" t="n">
        <v>1.0847182357</v>
      </c>
      <c r="AO93" s="147" t="n">
        <v>1.0847182357</v>
      </c>
      <c r="AP93" s="147" t="n">
        <v>1.0847182357</v>
      </c>
      <c r="AQ93" s="147" t="n">
        <v>1.0847182357</v>
      </c>
      <c r="AR93" s="147" t="n">
        <v>7.004392198</v>
      </c>
      <c r="AS93" s="147" t="n">
        <v>0</v>
      </c>
      <c r="AT93" s="147" t="n">
        <v>306.0244179</v>
      </c>
      <c r="AU93" s="147" t="n">
        <v>0</v>
      </c>
      <c r="AV93" s="147" t="n">
        <v>3.681238887</v>
      </c>
      <c r="AW93" s="147" t="n">
        <v>0</v>
      </c>
      <c r="AX93" s="147" t="n">
        <v>1788.832733</v>
      </c>
      <c r="AY93" s="147" t="n">
        <v>0</v>
      </c>
      <c r="AZ93" s="147" t="n">
        <v>0.04289705806</v>
      </c>
      <c r="BA93" s="147" t="n">
        <v>0</v>
      </c>
      <c r="BB93" s="147" t="n">
        <v>0.284076005</v>
      </c>
      <c r="BC93" s="147" t="n">
        <v>0</v>
      </c>
      <c r="BD93" s="147" t="n">
        <v>0.000296685598</v>
      </c>
      <c r="BE93" s="147" t="n">
        <v>0</v>
      </c>
      <c r="BF93" s="147" t="n">
        <v>0.2125528585</v>
      </c>
      <c r="BG93" s="147" t="n">
        <v>0</v>
      </c>
      <c r="BH93" s="147" t="n">
        <v>0.21070105604</v>
      </c>
      <c r="BI93" s="147" t="n">
        <v>0</v>
      </c>
      <c r="BJ93" s="147" t="n">
        <v>0.56924047918</v>
      </c>
      <c r="BK93" s="147" t="n">
        <v>0</v>
      </c>
      <c r="BL93" s="147" t="n">
        <v>0.0276321018</v>
      </c>
      <c r="BM93" s="147" t="n">
        <v>0</v>
      </c>
      <c r="BN93" s="147" t="n">
        <v>0.007572795</v>
      </c>
      <c r="BO93" s="147" t="n">
        <v>0</v>
      </c>
      <c r="BP93" s="147" t="n">
        <v>0.6376518641</v>
      </c>
      <c r="BQ93" s="147" t="n">
        <v>0</v>
      </c>
      <c r="BR93" s="147" t="n">
        <v>1.0847182357</v>
      </c>
      <c r="BS93" s="147" t="n">
        <v>0</v>
      </c>
      <c r="BT93" s="147" t="n">
        <v>516.5083161</v>
      </c>
      <c r="BU93" s="147" t="n">
        <v>249989.9904</v>
      </c>
      <c r="BV93" s="147" t="n">
        <v>365</v>
      </c>
      <c r="BW93" s="147" t="n">
        <v>188525.5353765</v>
      </c>
      <c r="BX93" s="147" t="n">
        <v>1692680.79831614</v>
      </c>
      <c r="BY93" s="0" t="n">
        <f aca="false">AT93+AU93</f>
        <v>306.0244179</v>
      </c>
      <c r="BZ93" s="0" t="n">
        <f aca="false">AV93+AW93</f>
        <v>3.681238887</v>
      </c>
      <c r="CA93" s="0" t="n">
        <f aca="false">BB93+BC93</f>
        <v>0.284076005</v>
      </c>
      <c r="CB93" s="0" t="n">
        <f aca="false">K93</f>
        <v>0.2613499246</v>
      </c>
      <c r="CC93" s="0" t="n">
        <f aca="false">AZ93+BA93</f>
        <v>0.04289705806</v>
      </c>
      <c r="CD93" s="0" t="n">
        <f aca="false">I93+O93+S93+W93+AA93+AE93+AI93+AM93+AQ93</f>
        <v>9.28544411871694</v>
      </c>
    </row>
    <row r="94" customFormat="false" ht="12.75" hidden="false" customHeight="false" outlineLevel="0" collapsed="false">
      <c r="A94" s="147" t="s">
        <v>238</v>
      </c>
      <c r="B94" s="147" t="b">
        <f aca="false">TRUE()</f>
        <v>1</v>
      </c>
      <c r="C94" s="147" t="s">
        <v>239</v>
      </c>
      <c r="D94" s="147" t="s">
        <v>129</v>
      </c>
      <c r="E94" s="147" t="s">
        <v>140</v>
      </c>
      <c r="F94" s="147" t="n">
        <v>16.996307312208</v>
      </c>
      <c r="G94" s="147" t="n">
        <v>15.366747646608</v>
      </c>
      <c r="H94" s="147" t="n">
        <v>14.6660369904</v>
      </c>
      <c r="I94" s="147" t="n">
        <v>15.203791680048</v>
      </c>
      <c r="J94" s="147" t="n">
        <v>0.4609745181</v>
      </c>
      <c r="K94" s="147" t="n">
        <v>0.424096556652</v>
      </c>
      <c r="L94" s="147" t="n">
        <v>0</v>
      </c>
      <c r="M94" s="147" t="n">
        <v>0</v>
      </c>
      <c r="N94" s="147" t="n">
        <v>0</v>
      </c>
      <c r="O94" s="147" t="n">
        <v>0</v>
      </c>
      <c r="P94" s="147" t="n">
        <v>0.31383661891</v>
      </c>
      <c r="Q94" s="147" t="n">
        <v>0.31383661891</v>
      </c>
      <c r="R94" s="147" t="n">
        <v>0.31383661891</v>
      </c>
      <c r="S94" s="147" t="n">
        <v>0.31383661891</v>
      </c>
      <c r="T94" s="147" t="n">
        <v>0.25826398348</v>
      </c>
      <c r="U94" s="147" t="n">
        <v>0.25826398348</v>
      </c>
      <c r="V94" s="147" t="n">
        <v>0.25826398348</v>
      </c>
      <c r="W94" s="147" t="n">
        <v>0.25826398348</v>
      </c>
      <c r="X94" s="147" t="n">
        <v>0.886554909429</v>
      </c>
      <c r="Y94" s="147" t="n">
        <v>0.886554909429</v>
      </c>
      <c r="Z94" s="147" t="n">
        <v>0.886554909429</v>
      </c>
      <c r="AA94" s="147" t="n">
        <v>0.886554909429</v>
      </c>
      <c r="AB94" s="147" t="n">
        <v>0.04106457322</v>
      </c>
      <c r="AC94" s="147" t="n">
        <v>0.04106457322</v>
      </c>
      <c r="AD94" s="147" t="n">
        <v>0.04106457322</v>
      </c>
      <c r="AE94" s="147" t="n">
        <v>0.04106457322</v>
      </c>
      <c r="AF94" s="147" t="n">
        <v>0.03616923322</v>
      </c>
      <c r="AG94" s="147" t="n">
        <v>0.03616923322</v>
      </c>
      <c r="AH94" s="147" t="n">
        <v>0.03616923322</v>
      </c>
      <c r="AI94" s="147" t="n">
        <v>0.03616923322</v>
      </c>
      <c r="AJ94" s="147" t="n">
        <v>1.3752395556</v>
      </c>
      <c r="AK94" s="147" t="n">
        <v>1.3752395556</v>
      </c>
      <c r="AL94" s="147" t="n">
        <v>1.3752395556</v>
      </c>
      <c r="AM94" s="147" t="n">
        <v>1.3752395556</v>
      </c>
      <c r="AN94" s="147" t="n">
        <v>3.28975512839</v>
      </c>
      <c r="AO94" s="147" t="n">
        <v>3.28975512839</v>
      </c>
      <c r="AP94" s="147" t="n">
        <v>3.28975512839</v>
      </c>
      <c r="AQ94" s="147" t="n">
        <v>3.28975512839</v>
      </c>
      <c r="AR94" s="147" t="n">
        <v>16.295596656</v>
      </c>
      <c r="AS94" s="147" t="n">
        <v>0</v>
      </c>
      <c r="AT94" s="147" t="n">
        <v>844.22374492</v>
      </c>
      <c r="AU94" s="147" t="n">
        <v>0</v>
      </c>
      <c r="AV94" s="147" t="n">
        <v>7.942597252</v>
      </c>
      <c r="AW94" s="147" t="n">
        <v>0</v>
      </c>
      <c r="AX94" s="147" t="n">
        <v>3852.862598</v>
      </c>
      <c r="AY94" s="147" t="n">
        <v>0</v>
      </c>
      <c r="AZ94" s="147" t="n">
        <v>0.09239025393</v>
      </c>
      <c r="BA94" s="147" t="n">
        <v>0</v>
      </c>
      <c r="BB94" s="147" t="n">
        <v>0.4609745181</v>
      </c>
      <c r="BC94" s="147" t="n">
        <v>0</v>
      </c>
      <c r="BD94" s="147" t="n">
        <v>0</v>
      </c>
      <c r="BE94" s="147" t="n">
        <v>0</v>
      </c>
      <c r="BF94" s="147" t="n">
        <v>0.31383661891</v>
      </c>
      <c r="BG94" s="147" t="n">
        <v>0</v>
      </c>
      <c r="BH94" s="147" t="n">
        <v>0.25826398348</v>
      </c>
      <c r="BI94" s="147" t="n">
        <v>0</v>
      </c>
      <c r="BJ94" s="147" t="n">
        <v>0.886554909429</v>
      </c>
      <c r="BK94" s="147" t="n">
        <v>0</v>
      </c>
      <c r="BL94" s="147" t="n">
        <v>0.04106457322</v>
      </c>
      <c r="BM94" s="147" t="n">
        <v>0</v>
      </c>
      <c r="BN94" s="147" t="n">
        <v>0.03616923322</v>
      </c>
      <c r="BO94" s="147" t="n">
        <v>0</v>
      </c>
      <c r="BP94" s="147" t="n">
        <v>1.3752395556</v>
      </c>
      <c r="BQ94" s="147" t="n">
        <v>0</v>
      </c>
      <c r="BR94" s="147" t="n">
        <v>3.28975512839</v>
      </c>
      <c r="BS94" s="147" t="n">
        <v>0</v>
      </c>
      <c r="BT94" s="147" t="n">
        <v>740.78739606</v>
      </c>
      <c r="BU94" s="147" t="n">
        <v>302241.21299</v>
      </c>
      <c r="BV94" s="147" t="n">
        <v>365</v>
      </c>
      <c r="BW94" s="147" t="n">
        <v>270387.3995619</v>
      </c>
      <c r="BX94" s="147" t="n">
        <v>3557888.62943473</v>
      </c>
      <c r="BY94" s="0" t="n">
        <f aca="false">AT94+AU94</f>
        <v>844.22374492</v>
      </c>
      <c r="BZ94" s="0" t="n">
        <f aca="false">AV94+AW94</f>
        <v>7.942597252</v>
      </c>
      <c r="CA94" s="0" t="n">
        <f aca="false">BB94+BC94</f>
        <v>0.4609745181</v>
      </c>
      <c r="CB94" s="0" t="n">
        <f aca="false">K94</f>
        <v>0.424096556652</v>
      </c>
      <c r="CC94" s="0" t="n">
        <f aca="false">AZ94+BA94</f>
        <v>0.09239025393</v>
      </c>
      <c r="CD94" s="0" t="n">
        <f aca="false">I94+O94+S94+W94+AA94+AE94+AI94+AM94+AQ94</f>
        <v>21.404675682297</v>
      </c>
    </row>
    <row r="95" customFormat="false" ht="12.75" hidden="false" customHeight="false" outlineLevel="0" collapsed="false">
      <c r="A95" s="147" t="s">
        <v>240</v>
      </c>
      <c r="B95" s="147" t="b">
        <f aca="false">TRUE()</f>
        <v>1</v>
      </c>
      <c r="C95" s="147" t="s">
        <v>241</v>
      </c>
      <c r="D95" s="147" t="s">
        <v>129</v>
      </c>
      <c r="E95" s="147" t="s">
        <v>140</v>
      </c>
      <c r="F95" s="147" t="n">
        <v>29.9109366416161</v>
      </c>
      <c r="G95" s="147" t="n">
        <v>27.0431574813461</v>
      </c>
      <c r="H95" s="147" t="n">
        <v>25.81001244243</v>
      </c>
      <c r="I95" s="147" t="n">
        <v>26.7563795653191</v>
      </c>
      <c r="J95" s="147" t="n">
        <v>1.035103667179</v>
      </c>
      <c r="K95" s="147" t="n">
        <v>0.95229537380468</v>
      </c>
      <c r="L95" s="147" t="n">
        <v>0.00087471281569</v>
      </c>
      <c r="M95" s="147" t="n">
        <v>0.00079084773269</v>
      </c>
      <c r="N95" s="147" t="n">
        <v>0.000754785747</v>
      </c>
      <c r="O95" s="147" t="n">
        <v>0.00078246122439</v>
      </c>
      <c r="P95" s="147" t="n">
        <v>2.28171523814</v>
      </c>
      <c r="Q95" s="147" t="n">
        <v>2.28171523814</v>
      </c>
      <c r="R95" s="147" t="n">
        <v>2.28171523814</v>
      </c>
      <c r="S95" s="147" t="n">
        <v>2.28171523814</v>
      </c>
      <c r="T95" s="147" t="n">
        <v>0.7003522133019</v>
      </c>
      <c r="U95" s="147" t="n">
        <v>0.7003522133019</v>
      </c>
      <c r="V95" s="147" t="n">
        <v>0.7003522133019</v>
      </c>
      <c r="W95" s="147" t="n">
        <v>0.7003522133019</v>
      </c>
      <c r="X95" s="147" t="n">
        <v>1.790888417063</v>
      </c>
      <c r="Y95" s="147" t="n">
        <v>1.790888417063</v>
      </c>
      <c r="Z95" s="147" t="n">
        <v>1.790888417063</v>
      </c>
      <c r="AA95" s="147" t="n">
        <v>1.790888417063</v>
      </c>
      <c r="AB95" s="147" t="n">
        <v>0.331109814276</v>
      </c>
      <c r="AC95" s="147" t="n">
        <v>0.331109814276</v>
      </c>
      <c r="AD95" s="147" t="n">
        <v>0.331109814276</v>
      </c>
      <c r="AE95" s="147" t="n">
        <v>0.331109814276</v>
      </c>
      <c r="AF95" s="147" t="n">
        <v>0.0987907109025</v>
      </c>
      <c r="AG95" s="147" t="n">
        <v>0.0987907109025</v>
      </c>
      <c r="AH95" s="147" t="n">
        <v>0.0987907109025</v>
      </c>
      <c r="AI95" s="147" t="n">
        <v>0.0987907109025</v>
      </c>
      <c r="AJ95" s="147" t="n">
        <v>2.1494766594</v>
      </c>
      <c r="AK95" s="147" t="n">
        <v>2.1494766594</v>
      </c>
      <c r="AL95" s="147" t="n">
        <v>2.1494766594</v>
      </c>
      <c r="AM95" s="147" t="n">
        <v>2.1494766594</v>
      </c>
      <c r="AN95" s="147" t="n">
        <v>7.247682713988</v>
      </c>
      <c r="AO95" s="147" t="n">
        <v>7.247682713988</v>
      </c>
      <c r="AP95" s="147" t="n">
        <v>7.247682713988</v>
      </c>
      <c r="AQ95" s="147" t="n">
        <v>7.247682713988</v>
      </c>
      <c r="AR95" s="147" t="n">
        <v>28.6777916027</v>
      </c>
      <c r="AS95" s="147" t="n">
        <v>0</v>
      </c>
      <c r="AT95" s="147" t="n">
        <v>1302.555489964</v>
      </c>
      <c r="AU95" s="147" t="n">
        <v>0</v>
      </c>
      <c r="AV95" s="147" t="n">
        <v>12.50563512827</v>
      </c>
      <c r="AW95" s="147" t="n">
        <v>0</v>
      </c>
      <c r="AX95" s="147" t="n">
        <v>6096.82988728</v>
      </c>
      <c r="AY95" s="147" t="n">
        <v>0</v>
      </c>
      <c r="AZ95" s="147" t="n">
        <v>0.1461920655239</v>
      </c>
      <c r="BA95" s="147" t="n">
        <v>0</v>
      </c>
      <c r="BB95" s="147" t="n">
        <v>1.035103667179</v>
      </c>
      <c r="BC95" s="147" t="n">
        <v>0</v>
      </c>
      <c r="BD95" s="147" t="n">
        <v>0.00083865083</v>
      </c>
      <c r="BE95" s="147" t="n">
        <v>0</v>
      </c>
      <c r="BF95" s="147" t="n">
        <v>2.28171523814</v>
      </c>
      <c r="BG95" s="147" t="n">
        <v>0</v>
      </c>
      <c r="BH95" s="147" t="n">
        <v>0.7003522133019</v>
      </c>
      <c r="BI95" s="147" t="n">
        <v>0</v>
      </c>
      <c r="BJ95" s="147" t="n">
        <v>1.790888417063</v>
      </c>
      <c r="BK95" s="147" t="n">
        <v>0</v>
      </c>
      <c r="BL95" s="147" t="n">
        <v>0.331109814276</v>
      </c>
      <c r="BM95" s="147" t="n">
        <v>0</v>
      </c>
      <c r="BN95" s="147" t="n">
        <v>0.0987907109025</v>
      </c>
      <c r="BO95" s="147" t="n">
        <v>0</v>
      </c>
      <c r="BP95" s="147" t="n">
        <v>2.1494766594</v>
      </c>
      <c r="BQ95" s="147" t="n">
        <v>0</v>
      </c>
      <c r="BR95" s="147" t="n">
        <v>7.247682713988</v>
      </c>
      <c r="BS95" s="147" t="n">
        <v>0</v>
      </c>
      <c r="BT95" s="147" t="n">
        <v>6822.63896708</v>
      </c>
      <c r="BU95" s="147" t="n">
        <v>784603.380475</v>
      </c>
      <c r="BV95" s="147" t="n">
        <v>365</v>
      </c>
      <c r="BW95" s="147" t="n">
        <v>2490263.2229842</v>
      </c>
      <c r="BX95" s="147" t="n">
        <v>4981534.76438391</v>
      </c>
      <c r="BY95" s="0" t="n">
        <f aca="false">AT95+AU95</f>
        <v>1302.555489964</v>
      </c>
      <c r="BZ95" s="0" t="n">
        <f aca="false">AV95+AW95</f>
        <v>12.50563512827</v>
      </c>
      <c r="CA95" s="0" t="n">
        <f aca="false">BB95+BC95</f>
        <v>1.035103667179</v>
      </c>
      <c r="CB95" s="0" t="n">
        <f aca="false">K95</f>
        <v>0.95229537380468</v>
      </c>
      <c r="CC95" s="0" t="n">
        <f aca="false">AZ95+BA95</f>
        <v>0.1461920655239</v>
      </c>
      <c r="CD95" s="0" t="n">
        <f aca="false">I95+O95+S95+W95+AA95+AE95+AI95+AM95+AQ95</f>
        <v>41.3571777936149</v>
      </c>
    </row>
    <row r="96" customFormat="false" ht="12.75" hidden="false" customHeight="false" outlineLevel="0" collapsed="false">
      <c r="A96" s="147" t="s">
        <v>242</v>
      </c>
      <c r="B96" s="147" t="b">
        <f aca="false">TRUE()</f>
        <v>1</v>
      </c>
      <c r="C96" s="147" t="s">
        <v>135</v>
      </c>
      <c r="D96" s="147" t="s">
        <v>129</v>
      </c>
      <c r="E96" s="147" t="s">
        <v>140</v>
      </c>
      <c r="F96" s="147" t="n">
        <v>1.41246396888674</v>
      </c>
      <c r="G96" s="147" t="n">
        <v>1.27704076956874</v>
      </c>
      <c r="H96" s="147" t="n">
        <v>1.218808793862</v>
      </c>
      <c r="I96" s="147" t="n">
        <v>1.26349844963694</v>
      </c>
      <c r="J96" s="147" t="n">
        <v>0.04106391553</v>
      </c>
      <c r="K96" s="147" t="n">
        <v>0.0377788022876</v>
      </c>
      <c r="L96" s="147" t="n">
        <v>2.2541874005E-005</v>
      </c>
      <c r="M96" s="147" t="n">
        <v>2.0380620505E-005</v>
      </c>
      <c r="N96" s="147" t="n">
        <v>1.94512815E-005</v>
      </c>
      <c r="O96" s="147" t="n">
        <v>2.0164495155E-005</v>
      </c>
      <c r="P96" s="147" t="n">
        <v>0.049235886751</v>
      </c>
      <c r="Q96" s="147" t="n">
        <v>0.049235886751</v>
      </c>
      <c r="R96" s="147" t="n">
        <v>0.049235886751</v>
      </c>
      <c r="S96" s="147" t="n">
        <v>0.049235886751</v>
      </c>
      <c r="T96" s="147" t="n">
        <v>0.0347341896128</v>
      </c>
      <c r="U96" s="147" t="n">
        <v>0.0347341896128</v>
      </c>
      <c r="V96" s="147" t="n">
        <v>0.0347341896128</v>
      </c>
      <c r="W96" s="147" t="n">
        <v>0.0347341896128</v>
      </c>
      <c r="X96" s="147" t="n">
        <v>0.103802380362</v>
      </c>
      <c r="Y96" s="147" t="n">
        <v>0.103802380362</v>
      </c>
      <c r="Z96" s="147" t="n">
        <v>0.103802380362</v>
      </c>
      <c r="AA96" s="147" t="n">
        <v>0.103802380362</v>
      </c>
      <c r="AB96" s="147" t="n">
        <v>0.00631934098</v>
      </c>
      <c r="AC96" s="147" t="n">
        <v>0.00631934098</v>
      </c>
      <c r="AD96" s="147" t="n">
        <v>0.00631934098</v>
      </c>
      <c r="AE96" s="147" t="n">
        <v>0.00631934098</v>
      </c>
      <c r="AF96" s="147" t="n">
        <v>0.00301915344</v>
      </c>
      <c r="AG96" s="147" t="n">
        <v>0.00301915344</v>
      </c>
      <c r="AH96" s="147" t="n">
        <v>0.00301915344</v>
      </c>
      <c r="AI96" s="147" t="n">
        <v>0.00301915344</v>
      </c>
      <c r="AJ96" s="147" t="n">
        <v>0.10550578437</v>
      </c>
      <c r="AK96" s="147" t="n">
        <v>0.10550578437</v>
      </c>
      <c r="AL96" s="147" t="n">
        <v>0.10550578437</v>
      </c>
      <c r="AM96" s="147" t="n">
        <v>0.10550578437</v>
      </c>
      <c r="AN96" s="147" t="n">
        <v>0.051915218586</v>
      </c>
      <c r="AO96" s="147" t="n">
        <v>0.051915218586</v>
      </c>
      <c r="AP96" s="147" t="n">
        <v>0.051915218586</v>
      </c>
      <c r="AQ96" s="147" t="n">
        <v>0.051915218586</v>
      </c>
      <c r="AR96" s="147" t="n">
        <v>1.35423199318</v>
      </c>
      <c r="AS96" s="147" t="n">
        <v>0</v>
      </c>
      <c r="AT96" s="147" t="n">
        <v>66.621815864</v>
      </c>
      <c r="AU96" s="147" t="n">
        <v>0</v>
      </c>
      <c r="AV96" s="147" t="n">
        <v>0.5976638438</v>
      </c>
      <c r="AW96" s="147" t="n">
        <v>0</v>
      </c>
      <c r="AX96" s="147" t="n">
        <v>286.3384922</v>
      </c>
      <c r="AY96" s="147" t="n">
        <v>0</v>
      </c>
      <c r="AZ96" s="147" t="n">
        <v>0.006865911293</v>
      </c>
      <c r="BA96" s="147" t="n">
        <v>0</v>
      </c>
      <c r="BB96" s="147" t="n">
        <v>0.04106391553</v>
      </c>
      <c r="BC96" s="147" t="n">
        <v>0</v>
      </c>
      <c r="BD96" s="147" t="n">
        <v>2.1612535E-005</v>
      </c>
      <c r="BE96" s="147" t="n">
        <v>0</v>
      </c>
      <c r="BF96" s="147" t="n">
        <v>0.049235886751</v>
      </c>
      <c r="BG96" s="147" t="n">
        <v>0</v>
      </c>
      <c r="BH96" s="147" t="n">
        <v>0.0347341896128</v>
      </c>
      <c r="BI96" s="147" t="n">
        <v>0</v>
      </c>
      <c r="BJ96" s="147" t="n">
        <v>0.103802380362</v>
      </c>
      <c r="BK96" s="147" t="n">
        <v>0</v>
      </c>
      <c r="BL96" s="147" t="n">
        <v>0.00631934098</v>
      </c>
      <c r="BM96" s="147" t="n">
        <v>0</v>
      </c>
      <c r="BN96" s="147" t="n">
        <v>0.00301915344</v>
      </c>
      <c r="BO96" s="147" t="n">
        <v>0</v>
      </c>
      <c r="BP96" s="147" t="n">
        <v>0.10550578437</v>
      </c>
      <c r="BQ96" s="147" t="n">
        <v>0</v>
      </c>
      <c r="BR96" s="147" t="n">
        <v>0.051915218586</v>
      </c>
      <c r="BS96" s="147" t="n">
        <v>0</v>
      </c>
      <c r="BT96" s="147" t="n">
        <v>87.04173242</v>
      </c>
      <c r="BU96" s="147" t="n">
        <v>39168.772326</v>
      </c>
      <c r="BV96" s="147" t="n">
        <v>365</v>
      </c>
      <c r="BW96" s="147" t="n">
        <v>31770.2323333</v>
      </c>
      <c r="BX96" s="147" t="n">
        <v>245767.039505432</v>
      </c>
      <c r="BY96" s="0" t="n">
        <f aca="false">AT96+AU96</f>
        <v>66.621815864</v>
      </c>
      <c r="BZ96" s="0" t="n">
        <f aca="false">AV96+AW96</f>
        <v>0.5976638438</v>
      </c>
      <c r="CA96" s="0" t="n">
        <f aca="false">BB96+BC96</f>
        <v>0.04106391553</v>
      </c>
      <c r="CB96" s="0" t="n">
        <f aca="false">K96</f>
        <v>0.0377788022876</v>
      </c>
      <c r="CC96" s="0" t="n">
        <f aca="false">AZ96+BA96</f>
        <v>0.006865911293</v>
      </c>
      <c r="CD96" s="0" t="n">
        <f aca="false">I96+O96+S96+W96+AA96+AE96+AI96+AM96+AQ96</f>
        <v>1.61805056823389</v>
      </c>
    </row>
    <row r="97" customFormat="false" ht="12.75" hidden="false" customHeight="false" outlineLevel="0" collapsed="false">
      <c r="A97" s="147" t="s">
        <v>243</v>
      </c>
      <c r="B97" s="147" t="b">
        <f aca="false">TRUE()</f>
        <v>1</v>
      </c>
      <c r="C97" s="147" t="s">
        <v>244</v>
      </c>
      <c r="D97" s="147" t="s">
        <v>138</v>
      </c>
      <c r="E97" s="147" t="s">
        <v>140</v>
      </c>
      <c r="F97" s="147" t="n">
        <v>0.001449660698815</v>
      </c>
      <c r="G97" s="147" t="n">
        <v>0.001310671178315</v>
      </c>
      <c r="H97" s="147" t="n">
        <v>0.0012509056845</v>
      </c>
      <c r="I97" s="147" t="n">
        <v>0.001296772226265</v>
      </c>
      <c r="J97" s="147" t="n">
        <v>3.28313445E-005</v>
      </c>
      <c r="K97" s="147" t="n">
        <v>3.020483694E-005</v>
      </c>
      <c r="L97" s="147" t="n">
        <v>1.0917754778E-006</v>
      </c>
      <c r="M97" s="147" t="n">
        <v>9.870990178E-007</v>
      </c>
      <c r="N97" s="147" t="n">
        <v>9.4208814E-007</v>
      </c>
      <c r="O97" s="147" t="n">
        <v>9.766313718E-007</v>
      </c>
      <c r="P97" s="147" t="n">
        <v>0.0001053302735</v>
      </c>
      <c r="Q97" s="147" t="n">
        <v>0.0001053302735</v>
      </c>
      <c r="R97" s="147" t="n">
        <v>0.0001053302735</v>
      </c>
      <c r="S97" s="147" t="n">
        <v>0.0001053302735</v>
      </c>
      <c r="T97" s="147" t="n">
        <v>2.979881956E-006</v>
      </c>
      <c r="U97" s="147" t="n">
        <v>2.979881956E-006</v>
      </c>
      <c r="V97" s="147" t="n">
        <v>2.979881956E-006</v>
      </c>
      <c r="W97" s="147" t="n">
        <v>2.979881956E-006</v>
      </c>
      <c r="X97" s="147" t="n">
        <v>4.49558374E-005</v>
      </c>
      <c r="Y97" s="147" t="n">
        <v>4.49558374E-005</v>
      </c>
      <c r="Z97" s="147" t="n">
        <v>4.49558374E-005</v>
      </c>
      <c r="AA97" s="147" t="n">
        <v>4.49558374E-005</v>
      </c>
      <c r="AB97" s="147" t="n">
        <v>2.801272535E-005</v>
      </c>
      <c r="AC97" s="147" t="n">
        <v>2.801272535E-005</v>
      </c>
      <c r="AD97" s="147" t="n">
        <v>2.801272535E-005</v>
      </c>
      <c r="AE97" s="147" t="n">
        <v>2.801272535E-005</v>
      </c>
      <c r="AF97" s="147" t="n">
        <v>1.76667208E-005</v>
      </c>
      <c r="AG97" s="147" t="n">
        <v>1.76667208E-005</v>
      </c>
      <c r="AH97" s="147" t="n">
        <v>1.76667208E-005</v>
      </c>
      <c r="AI97" s="147" t="n">
        <v>1.76667208E-005</v>
      </c>
      <c r="AJ97" s="147" t="n">
        <v>0.0001118607624</v>
      </c>
      <c r="AK97" s="147" t="n">
        <v>0.0001118607624</v>
      </c>
      <c r="AL97" s="147" t="n">
        <v>0.0001118607624</v>
      </c>
      <c r="AM97" s="147" t="n">
        <v>0.0001118607624</v>
      </c>
      <c r="AN97" s="147" t="n">
        <v>0.0005561471603</v>
      </c>
      <c r="AO97" s="147" t="n">
        <v>0.0005561471603</v>
      </c>
      <c r="AP97" s="147" t="n">
        <v>0.0005561471603</v>
      </c>
      <c r="AQ97" s="147" t="n">
        <v>0.0005561471603</v>
      </c>
      <c r="AR97" s="147" t="n">
        <v>0.001389895205</v>
      </c>
      <c r="AS97" s="147" t="n">
        <v>0</v>
      </c>
      <c r="AT97" s="147" t="n">
        <v>0.0788145464</v>
      </c>
      <c r="AU97" s="147" t="n">
        <v>0</v>
      </c>
      <c r="AV97" s="147" t="n">
        <v>0.000652694307</v>
      </c>
      <c r="AW97" s="147" t="n">
        <v>0</v>
      </c>
      <c r="AX97" s="147" t="n">
        <v>0.316579645</v>
      </c>
      <c r="AY97" s="147" t="n">
        <v>0</v>
      </c>
      <c r="AZ97" s="147" t="n">
        <v>7.59133006E-006</v>
      </c>
      <c r="BA97" s="147" t="n">
        <v>0</v>
      </c>
      <c r="BB97" s="147" t="n">
        <v>3.28313445E-005</v>
      </c>
      <c r="BC97" s="147" t="n">
        <v>0</v>
      </c>
      <c r="BD97" s="147" t="n">
        <v>1.0467646E-006</v>
      </c>
      <c r="BE97" s="147" t="n">
        <v>0</v>
      </c>
      <c r="BF97" s="147" t="n">
        <v>0.0001053302735</v>
      </c>
      <c r="BG97" s="147" t="n">
        <v>0</v>
      </c>
      <c r="BH97" s="147" t="n">
        <v>2.979881956E-006</v>
      </c>
      <c r="BI97" s="147" t="n">
        <v>0</v>
      </c>
      <c r="BJ97" s="147" t="n">
        <v>4.49558374E-005</v>
      </c>
      <c r="BK97" s="147" t="n">
        <v>0</v>
      </c>
      <c r="BL97" s="147" t="n">
        <v>2.801272535E-005</v>
      </c>
      <c r="BM97" s="147" t="n">
        <v>0</v>
      </c>
      <c r="BN97" s="147" t="n">
        <v>1.76667208E-005</v>
      </c>
      <c r="BO97" s="147" t="n">
        <v>0</v>
      </c>
      <c r="BP97" s="147" t="n">
        <v>0.0001118607624</v>
      </c>
      <c r="BQ97" s="147" t="n">
        <v>0</v>
      </c>
      <c r="BR97" s="147" t="n">
        <v>0.0005561471603</v>
      </c>
      <c r="BS97" s="147" t="n">
        <v>0</v>
      </c>
      <c r="BT97" s="147" t="n">
        <v>0.800979161</v>
      </c>
      <c r="BU97" s="147" t="n">
        <v>40.04894879</v>
      </c>
      <c r="BV97" s="147" t="n">
        <v>365</v>
      </c>
      <c r="BW97" s="147" t="n">
        <v>292.357393765</v>
      </c>
      <c r="BX97" s="147" t="n">
        <v>274.143370019377</v>
      </c>
      <c r="BY97" s="0" t="n">
        <f aca="false">AT97+AU97</f>
        <v>0.0788145464</v>
      </c>
      <c r="BZ97" s="0" t="n">
        <f aca="false">AV97+AW97</f>
        <v>0.000652694307</v>
      </c>
      <c r="CA97" s="0" t="n">
        <f aca="false">BB97+BC97</f>
        <v>3.28313445E-005</v>
      </c>
      <c r="CB97" s="0" t="n">
        <f aca="false">K97</f>
        <v>3.020483694E-005</v>
      </c>
      <c r="CC97" s="0" t="n">
        <f aca="false">AZ97+BA97</f>
        <v>7.59133006E-006</v>
      </c>
      <c r="CD97" s="0" t="n">
        <f aca="false">I97+O97+S97+W97+AA97+AE97+AI97+AM97+AQ97</f>
        <v>0.0021647022193428</v>
      </c>
    </row>
    <row r="98" customFormat="false" ht="12.75" hidden="false" customHeight="false" outlineLevel="0" collapsed="false">
      <c r="A98" s="147" t="s">
        <v>245</v>
      </c>
      <c r="B98" s="147" t="b">
        <f aca="false">TRUE()</f>
        <v>1</v>
      </c>
      <c r="C98" s="147" t="s">
        <v>246</v>
      </c>
      <c r="D98" s="147" t="s">
        <v>138</v>
      </c>
      <c r="E98" s="147" t="s">
        <v>140</v>
      </c>
      <c r="F98" s="147" t="n">
        <v>2.1013358548E-005</v>
      </c>
      <c r="G98" s="147" t="n">
        <v>1.8998654948E-005</v>
      </c>
      <c r="H98" s="147" t="n">
        <v>1.81323324E-005</v>
      </c>
      <c r="I98" s="147" t="n">
        <v>1.8797184588E-005</v>
      </c>
      <c r="J98" s="147" t="n">
        <v>8.8786864E-007</v>
      </c>
      <c r="K98" s="147" t="n">
        <v>8.168391488E-007</v>
      </c>
      <c r="L98" s="147" t="n">
        <v>0</v>
      </c>
      <c r="M98" s="147" t="n">
        <v>0</v>
      </c>
      <c r="N98" s="147" t="n">
        <v>0</v>
      </c>
      <c r="O98" s="147" t="n">
        <v>0</v>
      </c>
      <c r="P98" s="147" t="n">
        <v>1.57751586E-007</v>
      </c>
      <c r="Q98" s="147" t="n">
        <v>1.57751586E-007</v>
      </c>
      <c r="R98" s="147" t="n">
        <v>1.57751586E-007</v>
      </c>
      <c r="S98" s="147" t="n">
        <v>1.57751586E-007</v>
      </c>
      <c r="T98" s="147" t="n">
        <v>1.8915468E-006</v>
      </c>
      <c r="U98" s="147" t="n">
        <v>1.8915468E-006</v>
      </c>
      <c r="V98" s="147" t="n">
        <v>1.8915468E-006</v>
      </c>
      <c r="W98" s="147" t="n">
        <v>1.8915468E-006</v>
      </c>
      <c r="X98" s="147" t="n">
        <v>3.6778873E-007</v>
      </c>
      <c r="Y98" s="147" t="n">
        <v>3.6778873E-007</v>
      </c>
      <c r="Z98" s="147" t="n">
        <v>3.6778873E-007</v>
      </c>
      <c r="AA98" s="147" t="n">
        <v>3.6778873E-007</v>
      </c>
      <c r="AB98" s="147" t="n">
        <v>3.7631947E-008</v>
      </c>
      <c r="AC98" s="147" t="n">
        <v>3.7631947E-008</v>
      </c>
      <c r="AD98" s="147" t="n">
        <v>3.7631947E-008</v>
      </c>
      <c r="AE98" s="147" t="n">
        <v>3.7631947E-008</v>
      </c>
      <c r="AF98" s="147" t="n">
        <v>1.50168082E-008</v>
      </c>
      <c r="AG98" s="147" t="n">
        <v>1.50168082E-008</v>
      </c>
      <c r="AH98" s="147" t="n">
        <v>1.50168082E-008</v>
      </c>
      <c r="AI98" s="147" t="n">
        <v>1.50168082E-008</v>
      </c>
      <c r="AJ98" s="147" t="n">
        <v>1.40541021E-006</v>
      </c>
      <c r="AK98" s="147" t="n">
        <v>1.40541021E-006</v>
      </c>
      <c r="AL98" s="147" t="n">
        <v>1.40541021E-006</v>
      </c>
      <c r="AM98" s="147" t="n">
        <v>1.40541021E-006</v>
      </c>
      <c r="AN98" s="147" t="n">
        <v>2.54429903E-006</v>
      </c>
      <c r="AO98" s="147" t="n">
        <v>2.54429903E-006</v>
      </c>
      <c r="AP98" s="147" t="n">
        <v>2.54429903E-006</v>
      </c>
      <c r="AQ98" s="147" t="n">
        <v>2.54429903E-006</v>
      </c>
      <c r="AR98" s="147" t="n">
        <v>2.0147036E-005</v>
      </c>
      <c r="AS98" s="147" t="n">
        <v>0</v>
      </c>
      <c r="AT98" s="147" t="n">
        <v>0.0007426058</v>
      </c>
      <c r="AU98" s="147" t="n">
        <v>0</v>
      </c>
      <c r="AV98" s="147" t="n">
        <v>8.2417646E-006</v>
      </c>
      <c r="AW98" s="147" t="n">
        <v>0</v>
      </c>
      <c r="AX98" s="147" t="n">
        <v>0.0038066464</v>
      </c>
      <c r="AY98" s="147" t="n">
        <v>0</v>
      </c>
      <c r="AZ98" s="147" t="n">
        <v>9.1271193E-008</v>
      </c>
      <c r="BA98" s="147" t="n">
        <v>0</v>
      </c>
      <c r="BB98" s="147" t="n">
        <v>8.8786864E-007</v>
      </c>
      <c r="BC98" s="147" t="n">
        <v>0</v>
      </c>
      <c r="BD98" s="147" t="n">
        <v>0</v>
      </c>
      <c r="BE98" s="147" t="n">
        <v>0</v>
      </c>
      <c r="BF98" s="147" t="n">
        <v>1.57751586E-007</v>
      </c>
      <c r="BG98" s="147" t="n">
        <v>0</v>
      </c>
      <c r="BH98" s="147" t="n">
        <v>1.8915468E-006</v>
      </c>
      <c r="BI98" s="147" t="n">
        <v>0</v>
      </c>
      <c r="BJ98" s="147" t="n">
        <v>3.6778873E-007</v>
      </c>
      <c r="BK98" s="147" t="n">
        <v>0</v>
      </c>
      <c r="BL98" s="147" t="n">
        <v>3.7631947E-008</v>
      </c>
      <c r="BM98" s="147" t="n">
        <v>0</v>
      </c>
      <c r="BN98" s="147" t="n">
        <v>1.50168082E-008</v>
      </c>
      <c r="BO98" s="147" t="n">
        <v>0</v>
      </c>
      <c r="BP98" s="147" t="n">
        <v>1.40541021E-006</v>
      </c>
      <c r="BQ98" s="147" t="n">
        <v>0</v>
      </c>
      <c r="BR98" s="147" t="n">
        <v>2.54429903E-006</v>
      </c>
      <c r="BS98" s="147" t="n">
        <v>0</v>
      </c>
      <c r="BT98" s="147" t="n">
        <v>0.00186773679</v>
      </c>
      <c r="BU98" s="147" t="n">
        <v>0.65370774</v>
      </c>
      <c r="BV98" s="147" t="n">
        <v>365</v>
      </c>
      <c r="BW98" s="147" t="n">
        <v>0.68172392835</v>
      </c>
      <c r="BX98" s="147" t="n">
        <v>2.99724996468214</v>
      </c>
      <c r="BY98" s="0" t="n">
        <f aca="false">AT98+AU98</f>
        <v>0.0007426058</v>
      </c>
      <c r="BZ98" s="0" t="n">
        <f aca="false">AV98+AW98</f>
        <v>8.2417646E-006</v>
      </c>
      <c r="CA98" s="0" t="n">
        <f aca="false">BB98+BC98</f>
        <v>8.8786864E-007</v>
      </c>
      <c r="CB98" s="0" t="n">
        <f aca="false">K98</f>
        <v>8.168391488E-007</v>
      </c>
      <c r="CC98" s="0" t="n">
        <f aca="false">AZ98+BA98</f>
        <v>9.1271193E-008</v>
      </c>
      <c r="CD98" s="0" t="n">
        <f aca="false">I98+O98+S98+W98+AA98+AE98+AI98+AM98+AQ98</f>
        <v>2.52166296992E-005</v>
      </c>
    </row>
    <row r="99" customFormat="false" ht="12.75" hidden="false" customHeight="false" outlineLevel="0" collapsed="false">
      <c r="A99" s="147" t="s">
        <v>247</v>
      </c>
      <c r="B99" s="147" t="b">
        <f aca="false">TRUE()</f>
        <v>1</v>
      </c>
      <c r="C99" s="147" t="s">
        <v>248</v>
      </c>
      <c r="D99" s="147" t="s">
        <v>249</v>
      </c>
      <c r="E99" s="147" t="s">
        <v>140</v>
      </c>
      <c r="F99" s="147" t="n">
        <v>0.00363850066048</v>
      </c>
      <c r="G99" s="147" t="n">
        <v>0.00328965112448</v>
      </c>
      <c r="H99" s="147" t="n">
        <v>0.003139645824</v>
      </c>
      <c r="I99" s="147" t="n">
        <v>0.00325476617088</v>
      </c>
      <c r="J99" s="147" t="n">
        <v>0.0006866069056</v>
      </c>
      <c r="K99" s="147" t="n">
        <v>0.000631678353152</v>
      </c>
      <c r="L99" s="147" t="n">
        <v>0</v>
      </c>
      <c r="M99" s="147" t="n">
        <v>0</v>
      </c>
      <c r="N99" s="147" t="n">
        <v>0</v>
      </c>
      <c r="O99" s="147" t="n">
        <v>0</v>
      </c>
      <c r="P99" s="147" t="n">
        <v>0.00016637375651</v>
      </c>
      <c r="Q99" s="147" t="n">
        <v>0.00016637375651</v>
      </c>
      <c r="R99" s="147" t="n">
        <v>0.00016637375651</v>
      </c>
      <c r="S99" s="147" t="n">
        <v>0.00016637375651</v>
      </c>
      <c r="T99" s="147" t="n">
        <v>3.10858126E-005</v>
      </c>
      <c r="U99" s="147" t="n">
        <v>3.10858126E-005</v>
      </c>
      <c r="V99" s="147" t="n">
        <v>3.10858126E-005</v>
      </c>
      <c r="W99" s="147" t="n">
        <v>3.10858126E-005</v>
      </c>
      <c r="X99" s="147" t="n">
        <v>4.520074058E-005</v>
      </c>
      <c r="Y99" s="147" t="n">
        <v>4.520074058E-005</v>
      </c>
      <c r="Z99" s="147" t="n">
        <v>4.520074058E-005</v>
      </c>
      <c r="AA99" s="147" t="n">
        <v>4.520074058E-005</v>
      </c>
      <c r="AB99" s="147" t="n">
        <v>8.2242849E-007</v>
      </c>
      <c r="AC99" s="147" t="n">
        <v>8.2242849E-007</v>
      </c>
      <c r="AD99" s="147" t="n">
        <v>8.2242849E-007</v>
      </c>
      <c r="AE99" s="147" t="n">
        <v>8.2242849E-007</v>
      </c>
      <c r="AF99" s="147" t="n">
        <v>3.5808924E-007</v>
      </c>
      <c r="AG99" s="147" t="n">
        <v>3.5808924E-007</v>
      </c>
      <c r="AH99" s="147" t="n">
        <v>3.5808924E-007</v>
      </c>
      <c r="AI99" s="147" t="n">
        <v>3.5808924E-007</v>
      </c>
      <c r="AJ99" s="147" t="n">
        <v>0.002507767933</v>
      </c>
      <c r="AK99" s="147" t="n">
        <v>0.002507767933</v>
      </c>
      <c r="AL99" s="147" t="n">
        <v>0.002507767933</v>
      </c>
      <c r="AM99" s="147" t="n">
        <v>0.002507767933</v>
      </c>
      <c r="AN99" s="147" t="n">
        <v>5.260969172E-005</v>
      </c>
      <c r="AO99" s="147" t="n">
        <v>5.260969172E-005</v>
      </c>
      <c r="AP99" s="147" t="n">
        <v>5.260969172E-005</v>
      </c>
      <c r="AQ99" s="147" t="n">
        <v>5.260969172E-005</v>
      </c>
      <c r="AR99" s="147" t="n">
        <v>0.00348849536</v>
      </c>
      <c r="AS99" s="147" t="n">
        <v>0</v>
      </c>
      <c r="AT99" s="147" t="n">
        <v>0.12015042803</v>
      </c>
      <c r="AU99" s="147" t="n">
        <v>0</v>
      </c>
      <c r="AV99" s="147" t="n">
        <v>0.012489252212</v>
      </c>
      <c r="AW99" s="147" t="n">
        <v>0</v>
      </c>
      <c r="AX99" s="147" t="n">
        <v>6.909213505</v>
      </c>
      <c r="AY99" s="147" t="n">
        <v>0</v>
      </c>
      <c r="AZ99" s="147" t="n">
        <v>0.00016574910889</v>
      </c>
      <c r="BA99" s="147" t="n">
        <v>0</v>
      </c>
      <c r="BB99" s="147" t="n">
        <v>0.0006866069056</v>
      </c>
      <c r="BC99" s="147" t="n">
        <v>0</v>
      </c>
      <c r="BD99" s="147" t="n">
        <v>0</v>
      </c>
      <c r="BE99" s="147" t="n">
        <v>0</v>
      </c>
      <c r="BF99" s="147" t="n">
        <v>0.00016637375651</v>
      </c>
      <c r="BG99" s="147" t="n">
        <v>0</v>
      </c>
      <c r="BH99" s="147" t="n">
        <v>3.10858126E-005</v>
      </c>
      <c r="BI99" s="147" t="n">
        <v>0</v>
      </c>
      <c r="BJ99" s="147" t="n">
        <v>4.520074058E-005</v>
      </c>
      <c r="BK99" s="147" t="n">
        <v>0</v>
      </c>
      <c r="BL99" s="147" t="n">
        <v>8.2242849E-007</v>
      </c>
      <c r="BM99" s="147" t="n">
        <v>0</v>
      </c>
      <c r="BN99" s="147" t="n">
        <v>3.5808924E-007</v>
      </c>
      <c r="BO99" s="147" t="n">
        <v>0</v>
      </c>
      <c r="BP99" s="147" t="n">
        <v>0.002507767933</v>
      </c>
      <c r="BQ99" s="147" t="n">
        <v>0</v>
      </c>
      <c r="BR99" s="147" t="n">
        <v>5.260969172E-005</v>
      </c>
      <c r="BS99" s="147" t="n">
        <v>0</v>
      </c>
      <c r="BT99" s="147" t="n">
        <v>0.2312741548</v>
      </c>
      <c r="BU99" s="147" t="n">
        <v>157.4976828</v>
      </c>
      <c r="BV99" s="147" t="n">
        <v>365</v>
      </c>
      <c r="BW99" s="147" t="n">
        <v>84.415066502</v>
      </c>
      <c r="BX99" s="147" t="n">
        <v>8945.29529159674</v>
      </c>
      <c r="BY99" s="0" t="n">
        <f aca="false">AT99+AU99</f>
        <v>0.12015042803</v>
      </c>
      <c r="BZ99" s="0" t="n">
        <f aca="false">AV99+AW99</f>
        <v>0.012489252212</v>
      </c>
      <c r="CA99" s="0" t="n">
        <f aca="false">BB99+BC99</f>
        <v>0.0006866069056</v>
      </c>
      <c r="CB99" s="0" t="n">
        <f aca="false">K99</f>
        <v>0.000631678353152</v>
      </c>
      <c r="CC99" s="0" t="n">
        <f aca="false">AZ99+BA99</f>
        <v>0.00016574910889</v>
      </c>
      <c r="CD99" s="0" t="n">
        <f aca="false">I99+O99+S99+W99+AA99+AE99+AI99+AM99+AQ99</f>
        <v>0.00605898462302</v>
      </c>
    </row>
    <row r="100" customFormat="false" ht="12.75" hidden="false" customHeight="false" outlineLevel="0" collapsed="false">
      <c r="A100" s="147" t="s">
        <v>250</v>
      </c>
      <c r="B100" s="147" t="b">
        <f aca="false">TRUE()</f>
        <v>1</v>
      </c>
      <c r="C100" s="147" t="s">
        <v>251</v>
      </c>
      <c r="D100" s="147" t="s">
        <v>102</v>
      </c>
      <c r="E100" s="147" t="s">
        <v>140</v>
      </c>
      <c r="F100" s="147" t="n">
        <v>0</v>
      </c>
      <c r="G100" s="147" t="n">
        <v>0</v>
      </c>
      <c r="H100" s="147" t="n">
        <v>0</v>
      </c>
      <c r="I100" s="147" t="n">
        <v>0</v>
      </c>
      <c r="J100" s="147" t="n">
        <v>0</v>
      </c>
      <c r="K100" s="147" t="n">
        <v>0</v>
      </c>
      <c r="L100" s="147" t="n">
        <v>0</v>
      </c>
      <c r="M100" s="147" t="n">
        <v>0</v>
      </c>
      <c r="N100" s="147" t="n">
        <v>0</v>
      </c>
      <c r="O100" s="147" t="n">
        <v>0</v>
      </c>
      <c r="P100" s="147" t="n">
        <v>0</v>
      </c>
      <c r="Q100" s="147" t="n">
        <v>0</v>
      </c>
      <c r="R100" s="147" t="n">
        <v>0</v>
      </c>
      <c r="S100" s="147" t="n">
        <v>0</v>
      </c>
      <c r="T100" s="147" t="n">
        <v>0</v>
      </c>
      <c r="U100" s="147" t="n">
        <v>0</v>
      </c>
      <c r="V100" s="147" t="n">
        <v>0</v>
      </c>
      <c r="W100" s="147" t="n">
        <v>0</v>
      </c>
      <c r="X100" s="147" t="n">
        <v>0</v>
      </c>
      <c r="Y100" s="147" t="n">
        <v>0</v>
      </c>
      <c r="Z100" s="147" t="n">
        <v>0</v>
      </c>
      <c r="AA100" s="147" t="n">
        <v>0</v>
      </c>
      <c r="AB100" s="147" t="n">
        <v>0</v>
      </c>
      <c r="AC100" s="147" t="n">
        <v>0</v>
      </c>
      <c r="AD100" s="147" t="n">
        <v>0</v>
      </c>
      <c r="AE100" s="147" t="n">
        <v>0</v>
      </c>
      <c r="AF100" s="147" t="n">
        <v>0</v>
      </c>
      <c r="AG100" s="147" t="n">
        <v>0</v>
      </c>
      <c r="AH100" s="147" t="n">
        <v>0</v>
      </c>
      <c r="AI100" s="147" t="n">
        <v>0</v>
      </c>
      <c r="AJ100" s="147" t="n">
        <v>0</v>
      </c>
      <c r="AK100" s="147" t="n">
        <v>0</v>
      </c>
      <c r="AL100" s="147" t="n">
        <v>0</v>
      </c>
      <c r="AM100" s="147" t="n">
        <v>0</v>
      </c>
      <c r="AN100" s="147" t="n">
        <v>0</v>
      </c>
      <c r="AO100" s="147" t="n">
        <v>0</v>
      </c>
      <c r="AP100" s="147" t="n">
        <v>0</v>
      </c>
      <c r="AQ100" s="147" t="n">
        <v>0</v>
      </c>
      <c r="AR100" s="147" t="n">
        <v>0</v>
      </c>
      <c r="AS100" s="147" t="n">
        <v>0</v>
      </c>
      <c r="AT100" s="147" t="n">
        <v>0</v>
      </c>
      <c r="AU100" s="147" t="n">
        <v>0</v>
      </c>
      <c r="AV100" s="147" t="n">
        <v>0</v>
      </c>
      <c r="AW100" s="147" t="n">
        <v>0</v>
      </c>
      <c r="AX100" s="147" t="n">
        <v>0</v>
      </c>
      <c r="AY100" s="147" t="n">
        <v>0</v>
      </c>
      <c r="AZ100" s="147" t="n">
        <v>0</v>
      </c>
      <c r="BA100" s="147" t="n">
        <v>0</v>
      </c>
      <c r="BB100" s="147" t="n">
        <v>0</v>
      </c>
      <c r="BC100" s="147" t="n">
        <v>0</v>
      </c>
      <c r="BD100" s="147" t="n">
        <v>0</v>
      </c>
      <c r="BE100" s="147" t="n">
        <v>0</v>
      </c>
      <c r="BF100" s="147" t="n">
        <v>0</v>
      </c>
      <c r="BG100" s="147" t="n">
        <v>0</v>
      </c>
      <c r="BH100" s="147" t="n">
        <v>0</v>
      </c>
      <c r="BI100" s="147" t="n">
        <v>0</v>
      </c>
      <c r="BJ100" s="147" t="n">
        <v>0</v>
      </c>
      <c r="BK100" s="147" t="n">
        <v>0</v>
      </c>
      <c r="BL100" s="147" t="n">
        <v>0</v>
      </c>
      <c r="BM100" s="147" t="n">
        <v>0</v>
      </c>
      <c r="BN100" s="147" t="n">
        <v>0</v>
      </c>
      <c r="BO100" s="147" t="n">
        <v>0</v>
      </c>
      <c r="BP100" s="147" t="n">
        <v>0</v>
      </c>
      <c r="BQ100" s="147" t="n">
        <v>0</v>
      </c>
      <c r="BR100" s="147" t="n">
        <v>0</v>
      </c>
      <c r="BS100" s="147" t="n">
        <v>0</v>
      </c>
      <c r="BT100" s="147" t="n">
        <v>0</v>
      </c>
      <c r="BU100" s="147" t="n">
        <v>0</v>
      </c>
      <c r="BV100" s="147" t="n">
        <v>365</v>
      </c>
      <c r="BW100" s="147" t="n">
        <v>0</v>
      </c>
      <c r="BX100" s="147" t="n">
        <v>0</v>
      </c>
      <c r="BY100" s="0" t="n">
        <f aca="false">AT100+AU100</f>
        <v>0</v>
      </c>
      <c r="BZ100" s="0" t="n">
        <f aca="false">AV100+AW100</f>
        <v>0</v>
      </c>
      <c r="CA100" s="0" t="n">
        <f aca="false">BB100+BC100</f>
        <v>0</v>
      </c>
      <c r="CB100" s="0" t="n">
        <f aca="false">K100</f>
        <v>0</v>
      </c>
      <c r="CC100" s="0" t="n">
        <f aca="false">AZ100+BA100</f>
        <v>0</v>
      </c>
      <c r="CD100" s="0" t="n">
        <f aca="false">I100+O100+S100+W100+AA100+AE100+AI100+AM100+AQ100</f>
        <v>0</v>
      </c>
    </row>
    <row r="101" customFormat="false" ht="12.75" hidden="false" customHeight="false" outlineLevel="0" collapsed="false">
      <c r="A101" s="147" t="s">
        <v>252</v>
      </c>
      <c r="B101" s="147" t="b">
        <f aca="false">TRUE()</f>
        <v>1</v>
      </c>
      <c r="C101" s="147" t="s">
        <v>253</v>
      </c>
      <c r="D101" s="147" t="s">
        <v>79</v>
      </c>
      <c r="E101" s="147" t="s">
        <v>254</v>
      </c>
      <c r="F101" s="147" t="n">
        <v>0.0110394759415695</v>
      </c>
      <c r="G101" s="147" t="n">
        <v>0.0102362398566895</v>
      </c>
      <c r="H101" s="147" t="n">
        <v>0.00923721497612</v>
      </c>
      <c r="I101" s="147" t="n">
        <v>0.0099932609410133</v>
      </c>
      <c r="J101" s="147" t="n">
        <v>0.0007879975361</v>
      </c>
      <c r="K101" s="147" t="n">
        <v>0.0007879975361</v>
      </c>
      <c r="L101" s="147" t="n">
        <v>0.0026825228375052</v>
      </c>
      <c r="M101" s="147" t="n">
        <v>0.0024873415487372</v>
      </c>
      <c r="N101" s="147" t="n">
        <v>0.002244584820832</v>
      </c>
      <c r="O101" s="147" t="n">
        <v>0.00242829920888488</v>
      </c>
      <c r="P101" s="147" t="n">
        <v>0</v>
      </c>
      <c r="Q101" s="147" t="n">
        <v>0</v>
      </c>
      <c r="R101" s="147" t="n">
        <v>0</v>
      </c>
      <c r="S101" s="147" t="n">
        <v>0</v>
      </c>
      <c r="T101" s="147" t="n">
        <v>0</v>
      </c>
      <c r="U101" s="147" t="n">
        <v>0</v>
      </c>
      <c r="V101" s="147" t="n">
        <v>0</v>
      </c>
      <c r="W101" s="147" t="n">
        <v>0</v>
      </c>
      <c r="X101" s="147" t="n">
        <v>0</v>
      </c>
      <c r="Y101" s="147" t="n">
        <v>0</v>
      </c>
      <c r="Z101" s="147" t="n">
        <v>0</v>
      </c>
      <c r="AA101" s="147" t="n">
        <v>0</v>
      </c>
      <c r="AB101" s="147" t="n">
        <v>0</v>
      </c>
      <c r="AC101" s="147" t="n">
        <v>0</v>
      </c>
      <c r="AD101" s="147" t="n">
        <v>0</v>
      </c>
      <c r="AE101" s="147" t="n">
        <v>0</v>
      </c>
      <c r="AF101" s="147" t="n">
        <v>0</v>
      </c>
      <c r="AG101" s="147" t="n">
        <v>0</v>
      </c>
      <c r="AH101" s="147" t="n">
        <v>0</v>
      </c>
      <c r="AI101" s="147" t="n">
        <v>0</v>
      </c>
      <c r="AJ101" s="147" t="n">
        <v>0</v>
      </c>
      <c r="AK101" s="147" t="n">
        <v>0</v>
      </c>
      <c r="AL101" s="147" t="n">
        <v>0</v>
      </c>
      <c r="AM101" s="147" t="n">
        <v>0</v>
      </c>
      <c r="AN101" s="147" t="n">
        <v>0</v>
      </c>
      <c r="AO101" s="147" t="n">
        <v>0</v>
      </c>
      <c r="AP101" s="147" t="n">
        <v>0</v>
      </c>
      <c r="AQ101" s="147" t="n">
        <v>0</v>
      </c>
      <c r="AR101" s="147" t="n">
        <v>0.010040451061</v>
      </c>
      <c r="AS101" s="147" t="n">
        <v>0</v>
      </c>
      <c r="AT101" s="147" t="n">
        <v>0.25147787878</v>
      </c>
      <c r="AU101" s="147" t="n">
        <v>0</v>
      </c>
      <c r="AV101" s="147" t="n">
        <v>0.04670818253</v>
      </c>
      <c r="AW101" s="147" t="n">
        <v>0</v>
      </c>
      <c r="AX101" s="147" t="n">
        <v>7.959977753</v>
      </c>
      <c r="AY101" s="147" t="n">
        <v>0</v>
      </c>
      <c r="AZ101" s="147" t="n">
        <v>0.0001546288687</v>
      </c>
      <c r="BA101" s="147" t="n">
        <v>0</v>
      </c>
      <c r="BB101" s="147" t="n">
        <v>0.0007879975361</v>
      </c>
      <c r="BC101" s="147" t="n">
        <v>0</v>
      </c>
      <c r="BD101" s="147" t="n">
        <v>0.0024397661096</v>
      </c>
      <c r="BE101" s="147" t="n">
        <v>0</v>
      </c>
      <c r="BF101" s="147" t="n">
        <v>0</v>
      </c>
      <c r="BG101" s="147" t="n">
        <v>0</v>
      </c>
      <c r="BH101" s="147" t="n">
        <v>0</v>
      </c>
      <c r="BI101" s="147" t="n">
        <v>0</v>
      </c>
      <c r="BJ101" s="147" t="n">
        <v>0</v>
      </c>
      <c r="BK101" s="147" t="n">
        <v>0</v>
      </c>
      <c r="BL101" s="147" t="n">
        <v>0</v>
      </c>
      <c r="BM101" s="147" t="n">
        <v>0</v>
      </c>
      <c r="BN101" s="147" t="n">
        <v>0</v>
      </c>
      <c r="BO101" s="147" t="n">
        <v>0</v>
      </c>
      <c r="BP101" s="147" t="n">
        <v>0</v>
      </c>
      <c r="BQ101" s="147" t="n">
        <v>0</v>
      </c>
      <c r="BR101" s="147" t="n">
        <v>0</v>
      </c>
      <c r="BS101" s="147" t="n">
        <v>0</v>
      </c>
      <c r="BT101" s="147" t="n">
        <v>5.013273731</v>
      </c>
      <c r="BU101" s="147" t="n">
        <v>325.8627914</v>
      </c>
      <c r="BV101" s="147" t="n">
        <v>365</v>
      </c>
      <c r="BW101" s="147" t="n">
        <v>1829.844911815</v>
      </c>
      <c r="BX101" s="147" t="n">
        <v>12529.1157880118</v>
      </c>
      <c r="BY101" s="0" t="n">
        <f aca="false">AT101+AU101</f>
        <v>0.25147787878</v>
      </c>
      <c r="BZ101" s="0" t="n">
        <f aca="false">AV101+AW101</f>
        <v>0.04670818253</v>
      </c>
      <c r="CA101" s="0" t="n">
        <f aca="false">BB101+BC101</f>
        <v>0.0007879975361</v>
      </c>
      <c r="CB101" s="0" t="n">
        <f aca="false">K101</f>
        <v>0.0007879975361</v>
      </c>
      <c r="CC101" s="0" t="n">
        <f aca="false">AZ101+BA101</f>
        <v>0.0001546288687</v>
      </c>
      <c r="CD101" s="0" t="n">
        <f aca="false">I101+O101+S101+W101+AA101+AE101+AI101+AM101+AQ101</f>
        <v>0.0124215601498982</v>
      </c>
    </row>
    <row r="102" customFormat="false" ht="12.75" hidden="false" customHeight="false" outlineLevel="0" collapsed="false">
      <c r="A102" s="147" t="s">
        <v>255</v>
      </c>
      <c r="B102" s="147" t="b">
        <f aca="false">TRUE()</f>
        <v>1</v>
      </c>
      <c r="C102" s="147" t="s">
        <v>146</v>
      </c>
      <c r="D102" s="147" t="s">
        <v>89</v>
      </c>
      <c r="E102" s="147" t="s">
        <v>254</v>
      </c>
      <c r="F102" s="147" t="n">
        <v>0.001851221695935</v>
      </c>
      <c r="G102" s="147" t="n">
        <v>0.001716526165535</v>
      </c>
      <c r="H102" s="147" t="n">
        <v>0.0015489985996</v>
      </c>
      <c r="I102" s="147" t="n">
        <v>0.001675780767589</v>
      </c>
      <c r="J102" s="147" t="n">
        <v>0.00065628485</v>
      </c>
      <c r="K102" s="147" t="n">
        <v>0.00065628485</v>
      </c>
      <c r="L102" s="147" t="n">
        <v>1.2498306768E-005</v>
      </c>
      <c r="M102" s="147" t="n">
        <v>1.1588925648E-005</v>
      </c>
      <c r="N102" s="147" t="n">
        <v>1.045788288E-005</v>
      </c>
      <c r="O102" s="147" t="n">
        <v>1.13138378592E-005</v>
      </c>
      <c r="P102" s="147" t="n">
        <v>0</v>
      </c>
      <c r="Q102" s="147" t="n">
        <v>0</v>
      </c>
      <c r="R102" s="147" t="n">
        <v>0</v>
      </c>
      <c r="S102" s="147" t="n">
        <v>0</v>
      </c>
      <c r="T102" s="147" t="n">
        <v>0</v>
      </c>
      <c r="U102" s="147" t="n">
        <v>0</v>
      </c>
      <c r="V102" s="147" t="n">
        <v>0</v>
      </c>
      <c r="W102" s="147" t="n">
        <v>0</v>
      </c>
      <c r="X102" s="147" t="n">
        <v>0</v>
      </c>
      <c r="Y102" s="147" t="n">
        <v>0</v>
      </c>
      <c r="Z102" s="147" t="n">
        <v>0</v>
      </c>
      <c r="AA102" s="147" t="n">
        <v>0</v>
      </c>
      <c r="AB102" s="147" t="n">
        <v>0</v>
      </c>
      <c r="AC102" s="147" t="n">
        <v>0</v>
      </c>
      <c r="AD102" s="147" t="n">
        <v>0</v>
      </c>
      <c r="AE102" s="147" t="n">
        <v>0</v>
      </c>
      <c r="AF102" s="147" t="n">
        <v>0</v>
      </c>
      <c r="AG102" s="147" t="n">
        <v>0</v>
      </c>
      <c r="AH102" s="147" t="n">
        <v>0</v>
      </c>
      <c r="AI102" s="147" t="n">
        <v>0</v>
      </c>
      <c r="AJ102" s="147" t="n">
        <v>0</v>
      </c>
      <c r="AK102" s="147" t="n">
        <v>0</v>
      </c>
      <c r="AL102" s="147" t="n">
        <v>0</v>
      </c>
      <c r="AM102" s="147" t="n">
        <v>0</v>
      </c>
      <c r="AN102" s="147" t="n">
        <v>0</v>
      </c>
      <c r="AO102" s="147" t="n">
        <v>0</v>
      </c>
      <c r="AP102" s="147" t="n">
        <v>0</v>
      </c>
      <c r="AQ102" s="147" t="n">
        <v>0</v>
      </c>
      <c r="AR102" s="147" t="n">
        <v>0.00168369413</v>
      </c>
      <c r="AS102" s="147" t="n">
        <v>0</v>
      </c>
      <c r="AT102" s="147" t="n">
        <v>0.058278633</v>
      </c>
      <c r="AU102" s="147" t="n">
        <v>0</v>
      </c>
      <c r="AV102" s="147" t="n">
        <v>0.0108976045</v>
      </c>
      <c r="AW102" s="147" t="n">
        <v>0</v>
      </c>
      <c r="AX102" s="147" t="n">
        <v>6.2825216</v>
      </c>
      <c r="AY102" s="147" t="n">
        <v>0</v>
      </c>
      <c r="AZ102" s="147" t="n">
        <v>0.000122054193</v>
      </c>
      <c r="BA102" s="147" t="n">
        <v>0</v>
      </c>
      <c r="BB102" s="147" t="n">
        <v>0.00065628485</v>
      </c>
      <c r="BC102" s="147" t="n">
        <v>0</v>
      </c>
      <c r="BD102" s="147" t="n">
        <v>1.1367264E-005</v>
      </c>
      <c r="BE102" s="147" t="n">
        <v>0</v>
      </c>
      <c r="BF102" s="147" t="n">
        <v>0</v>
      </c>
      <c r="BG102" s="147" t="n">
        <v>0</v>
      </c>
      <c r="BH102" s="147" t="n">
        <v>0</v>
      </c>
      <c r="BI102" s="147" t="n">
        <v>0</v>
      </c>
      <c r="BJ102" s="147" t="n">
        <v>0</v>
      </c>
      <c r="BK102" s="147" t="n">
        <v>0</v>
      </c>
      <c r="BL102" s="147" t="n">
        <v>0</v>
      </c>
      <c r="BM102" s="147" t="n">
        <v>0</v>
      </c>
      <c r="BN102" s="147" t="n">
        <v>0</v>
      </c>
      <c r="BO102" s="147" t="n">
        <v>0</v>
      </c>
      <c r="BP102" s="147" t="n">
        <v>0</v>
      </c>
      <c r="BQ102" s="147" t="n">
        <v>0</v>
      </c>
      <c r="BR102" s="147" t="n">
        <v>0</v>
      </c>
      <c r="BS102" s="147" t="n">
        <v>0</v>
      </c>
      <c r="BT102" s="147" t="n">
        <v>0.83563798</v>
      </c>
      <c r="BU102" s="147" t="n">
        <v>327.57009</v>
      </c>
      <c r="BV102" s="147" t="n">
        <v>365</v>
      </c>
      <c r="BW102" s="147" t="n">
        <v>305.0078627</v>
      </c>
      <c r="BX102" s="147" t="n">
        <v>10336.3423597957</v>
      </c>
      <c r="BY102" s="0" t="n">
        <f aca="false">AT102+AU102</f>
        <v>0.058278633</v>
      </c>
      <c r="BZ102" s="0" t="n">
        <f aca="false">AV102+AW102</f>
        <v>0.0108976045</v>
      </c>
      <c r="CA102" s="0" t="n">
        <f aca="false">BB102+BC102</f>
        <v>0.00065628485</v>
      </c>
      <c r="CB102" s="0" t="n">
        <f aca="false">K102</f>
        <v>0.00065628485</v>
      </c>
      <c r="CC102" s="0" t="n">
        <f aca="false">AZ102+BA102</f>
        <v>0.000122054193</v>
      </c>
      <c r="CD102" s="0" t="n">
        <f aca="false">I102+O102+S102+W102+AA102+AE102+AI102+AM102+AQ102</f>
        <v>0.0016870946054482</v>
      </c>
    </row>
    <row r="103" customFormat="false" ht="12.75" hidden="false" customHeight="false" outlineLevel="0" collapsed="false">
      <c r="A103" s="147" t="s">
        <v>256</v>
      </c>
      <c r="B103" s="147" t="b">
        <f aca="false">TRUE()</f>
        <v>1</v>
      </c>
      <c r="C103" s="147" t="s">
        <v>150</v>
      </c>
      <c r="D103" s="147" t="s">
        <v>89</v>
      </c>
      <c r="E103" s="147" t="s">
        <v>254</v>
      </c>
      <c r="F103" s="147" t="n">
        <v>0.002944949650785</v>
      </c>
      <c r="G103" s="147" t="n">
        <v>0.002730674096385</v>
      </c>
      <c r="H103" s="147" t="n">
        <v>0.0024641688756</v>
      </c>
      <c r="I103" s="147" t="n">
        <v>0.002665855741179</v>
      </c>
      <c r="J103" s="147" t="n">
        <v>0.00111381224</v>
      </c>
      <c r="K103" s="147" t="n">
        <v>0.00111381224</v>
      </c>
      <c r="L103" s="147" t="n">
        <v>0</v>
      </c>
      <c r="M103" s="147" t="n">
        <v>0</v>
      </c>
      <c r="N103" s="147" t="n">
        <v>0</v>
      </c>
      <c r="O103" s="147" t="n">
        <v>0</v>
      </c>
      <c r="P103" s="147" t="n">
        <v>0</v>
      </c>
      <c r="Q103" s="147" t="n">
        <v>0</v>
      </c>
      <c r="R103" s="147" t="n">
        <v>0</v>
      </c>
      <c r="S103" s="147" t="n">
        <v>0</v>
      </c>
      <c r="T103" s="147" t="n">
        <v>0</v>
      </c>
      <c r="U103" s="147" t="n">
        <v>0</v>
      </c>
      <c r="V103" s="147" t="n">
        <v>0</v>
      </c>
      <c r="W103" s="147" t="n">
        <v>0</v>
      </c>
      <c r="X103" s="147" t="n">
        <v>0</v>
      </c>
      <c r="Y103" s="147" t="n">
        <v>0</v>
      </c>
      <c r="Z103" s="147" t="n">
        <v>0</v>
      </c>
      <c r="AA103" s="147" t="n">
        <v>0</v>
      </c>
      <c r="AB103" s="147" t="n">
        <v>0</v>
      </c>
      <c r="AC103" s="147" t="n">
        <v>0</v>
      </c>
      <c r="AD103" s="147" t="n">
        <v>0</v>
      </c>
      <c r="AE103" s="147" t="n">
        <v>0</v>
      </c>
      <c r="AF103" s="147" t="n">
        <v>0</v>
      </c>
      <c r="AG103" s="147" t="n">
        <v>0</v>
      </c>
      <c r="AH103" s="147" t="n">
        <v>0</v>
      </c>
      <c r="AI103" s="147" t="n">
        <v>0</v>
      </c>
      <c r="AJ103" s="147" t="n">
        <v>0</v>
      </c>
      <c r="AK103" s="147" t="n">
        <v>0</v>
      </c>
      <c r="AL103" s="147" t="n">
        <v>0</v>
      </c>
      <c r="AM103" s="147" t="n">
        <v>0</v>
      </c>
      <c r="AN103" s="147" t="n">
        <v>0</v>
      </c>
      <c r="AO103" s="147" t="n">
        <v>0</v>
      </c>
      <c r="AP103" s="147" t="n">
        <v>0</v>
      </c>
      <c r="AQ103" s="147" t="n">
        <v>0</v>
      </c>
      <c r="AR103" s="147" t="n">
        <v>0.00267844443</v>
      </c>
      <c r="AS103" s="147" t="n">
        <v>0</v>
      </c>
      <c r="AT103" s="147" t="n">
        <v>0.091973441</v>
      </c>
      <c r="AU103" s="147" t="n">
        <v>0</v>
      </c>
      <c r="AV103" s="147" t="n">
        <v>0.0178255546</v>
      </c>
      <c r="AW103" s="147" t="n">
        <v>0</v>
      </c>
      <c r="AX103" s="147" t="n">
        <v>10.5797756</v>
      </c>
      <c r="AY103" s="147" t="n">
        <v>0</v>
      </c>
      <c r="AZ103" s="147" t="n">
        <v>0.000205539734</v>
      </c>
      <c r="BA103" s="147" t="n">
        <v>0</v>
      </c>
      <c r="BB103" s="147" t="n">
        <v>0.00111381224</v>
      </c>
      <c r="BC103" s="147" t="n">
        <v>0</v>
      </c>
      <c r="BD103" s="147" t="n">
        <v>0</v>
      </c>
      <c r="BE103" s="147" t="n">
        <v>0</v>
      </c>
      <c r="BF103" s="147" t="n">
        <v>0</v>
      </c>
      <c r="BG103" s="147" t="n">
        <v>0</v>
      </c>
      <c r="BH103" s="147" t="n">
        <v>0</v>
      </c>
      <c r="BI103" s="147" t="n">
        <v>0</v>
      </c>
      <c r="BJ103" s="147" t="n">
        <v>0</v>
      </c>
      <c r="BK103" s="147" t="n">
        <v>0</v>
      </c>
      <c r="BL103" s="147" t="n">
        <v>0</v>
      </c>
      <c r="BM103" s="147" t="n">
        <v>0</v>
      </c>
      <c r="BN103" s="147" t="n">
        <v>0</v>
      </c>
      <c r="BO103" s="147" t="n">
        <v>0</v>
      </c>
      <c r="BP103" s="147" t="n">
        <v>0</v>
      </c>
      <c r="BQ103" s="147" t="n">
        <v>0</v>
      </c>
      <c r="BR103" s="147" t="n">
        <v>0</v>
      </c>
      <c r="BS103" s="147" t="n">
        <v>0</v>
      </c>
      <c r="BT103" s="147" t="n">
        <v>0.82995322</v>
      </c>
      <c r="BU103" s="147" t="n">
        <v>515.401</v>
      </c>
      <c r="BV103" s="147" t="n">
        <v>365</v>
      </c>
      <c r="BW103" s="147" t="n">
        <v>302.9329253</v>
      </c>
      <c r="BX103" s="147" t="n">
        <v>17410.4106138087</v>
      </c>
      <c r="BY103" s="0" t="n">
        <f aca="false">AT103+AU103</f>
        <v>0.091973441</v>
      </c>
      <c r="BZ103" s="0" t="n">
        <f aca="false">AV103+AW103</f>
        <v>0.0178255546</v>
      </c>
      <c r="CA103" s="0" t="n">
        <f aca="false">BB103+BC103</f>
        <v>0.00111381224</v>
      </c>
      <c r="CB103" s="0" t="n">
        <f aca="false">K103</f>
        <v>0.00111381224</v>
      </c>
      <c r="CC103" s="0" t="n">
        <f aca="false">AZ103+BA103</f>
        <v>0.000205539734</v>
      </c>
      <c r="CD103" s="0" t="n">
        <f aca="false">I103+O103+S103+W103+AA103+AE103+AI103+AM103+AQ103</f>
        <v>0.002665855741179</v>
      </c>
    </row>
    <row r="104" customFormat="false" ht="12.75" hidden="false" customHeight="false" outlineLevel="0" collapsed="false">
      <c r="A104" s="147" t="s">
        <v>257</v>
      </c>
      <c r="B104" s="147" t="b">
        <f aca="false">TRUE()</f>
        <v>1</v>
      </c>
      <c r="C104" s="147" t="s">
        <v>93</v>
      </c>
      <c r="D104" s="147" t="s">
        <v>89</v>
      </c>
      <c r="E104" s="147" t="s">
        <v>254</v>
      </c>
      <c r="F104" s="147" t="n">
        <v>0.000914302803825</v>
      </c>
      <c r="G104" s="147" t="n">
        <v>0.000847777815825</v>
      </c>
      <c r="H104" s="147" t="n">
        <v>0.000765037362</v>
      </c>
      <c r="I104" s="147" t="n">
        <v>0.000827654006955</v>
      </c>
      <c r="J104" s="147" t="n">
        <v>0.000171848615</v>
      </c>
      <c r="K104" s="147" t="n">
        <v>0.000171848615</v>
      </c>
      <c r="L104" s="147" t="n">
        <v>0.0001263964474425</v>
      </c>
      <c r="M104" s="147" t="n">
        <v>0.0001171997982425</v>
      </c>
      <c r="N104" s="147" t="n">
        <v>0.0001057614658</v>
      </c>
      <c r="O104" s="147" t="n">
        <v>0.0001144178118595</v>
      </c>
      <c r="P104" s="147" t="n">
        <v>0</v>
      </c>
      <c r="Q104" s="147" t="n">
        <v>0</v>
      </c>
      <c r="R104" s="147" t="n">
        <v>0</v>
      </c>
      <c r="S104" s="147" t="n">
        <v>0</v>
      </c>
      <c r="T104" s="147" t="n">
        <v>0</v>
      </c>
      <c r="U104" s="147" t="n">
        <v>0</v>
      </c>
      <c r="V104" s="147" t="n">
        <v>0</v>
      </c>
      <c r="W104" s="147" t="n">
        <v>0</v>
      </c>
      <c r="X104" s="147" t="n">
        <v>0</v>
      </c>
      <c r="Y104" s="147" t="n">
        <v>0</v>
      </c>
      <c r="Z104" s="147" t="n">
        <v>0</v>
      </c>
      <c r="AA104" s="147" t="n">
        <v>0</v>
      </c>
      <c r="AB104" s="147" t="n">
        <v>0</v>
      </c>
      <c r="AC104" s="147" t="n">
        <v>0</v>
      </c>
      <c r="AD104" s="147" t="n">
        <v>0</v>
      </c>
      <c r="AE104" s="147" t="n">
        <v>0</v>
      </c>
      <c r="AF104" s="147" t="n">
        <v>0</v>
      </c>
      <c r="AG104" s="147" t="n">
        <v>0</v>
      </c>
      <c r="AH104" s="147" t="n">
        <v>0</v>
      </c>
      <c r="AI104" s="147" t="n">
        <v>0</v>
      </c>
      <c r="AJ104" s="147" t="n">
        <v>0</v>
      </c>
      <c r="AK104" s="147" t="n">
        <v>0</v>
      </c>
      <c r="AL104" s="147" t="n">
        <v>0</v>
      </c>
      <c r="AM104" s="147" t="n">
        <v>0</v>
      </c>
      <c r="AN104" s="147" t="n">
        <v>0</v>
      </c>
      <c r="AO104" s="147" t="n">
        <v>0</v>
      </c>
      <c r="AP104" s="147" t="n">
        <v>0</v>
      </c>
      <c r="AQ104" s="147" t="n">
        <v>0</v>
      </c>
      <c r="AR104" s="147" t="n">
        <v>0.00083156235</v>
      </c>
      <c r="AS104" s="147" t="n">
        <v>0</v>
      </c>
      <c r="AT104" s="147" t="n">
        <v>0.0245697572</v>
      </c>
      <c r="AU104" s="147" t="n">
        <v>0</v>
      </c>
      <c r="AV104" s="147" t="n">
        <v>0.0044681221</v>
      </c>
      <c r="AW104" s="147" t="n">
        <v>0</v>
      </c>
      <c r="AX104" s="147" t="n">
        <v>1.67447976</v>
      </c>
      <c r="AY104" s="147" t="n">
        <v>0</v>
      </c>
      <c r="AZ104" s="147" t="n">
        <v>3.25304046E-005</v>
      </c>
      <c r="BA104" s="147" t="n">
        <v>0</v>
      </c>
      <c r="BB104" s="147" t="n">
        <v>0.000171848615</v>
      </c>
      <c r="BC104" s="147" t="n">
        <v>0</v>
      </c>
      <c r="BD104" s="147" t="n">
        <v>0.000114958115</v>
      </c>
      <c r="BE104" s="147" t="n">
        <v>0</v>
      </c>
      <c r="BF104" s="147" t="n">
        <v>0</v>
      </c>
      <c r="BG104" s="147" t="n">
        <v>0</v>
      </c>
      <c r="BH104" s="147" t="n">
        <v>0</v>
      </c>
      <c r="BI104" s="147" t="n">
        <v>0</v>
      </c>
      <c r="BJ104" s="147" t="n">
        <v>0</v>
      </c>
      <c r="BK104" s="147" t="n">
        <v>0</v>
      </c>
      <c r="BL104" s="147" t="n">
        <v>0</v>
      </c>
      <c r="BM104" s="147" t="n">
        <v>0</v>
      </c>
      <c r="BN104" s="147" t="n">
        <v>0</v>
      </c>
      <c r="BO104" s="147" t="n">
        <v>0</v>
      </c>
      <c r="BP104" s="147" t="n">
        <v>0</v>
      </c>
      <c r="BQ104" s="147" t="n">
        <v>0</v>
      </c>
      <c r="BR104" s="147" t="n">
        <v>0</v>
      </c>
      <c r="BS104" s="147" t="n">
        <v>0</v>
      </c>
      <c r="BT104" s="147" t="n">
        <v>0.676469047</v>
      </c>
      <c r="BU104" s="147" t="n">
        <v>118.3821086</v>
      </c>
      <c r="BV104" s="147" t="n">
        <v>365</v>
      </c>
      <c r="BW104" s="147" t="n">
        <v>246.911202155</v>
      </c>
      <c r="BX104" s="147" t="n">
        <v>2728.90218433409</v>
      </c>
      <c r="BY104" s="0" t="n">
        <f aca="false">AT104+AU104</f>
        <v>0.0245697572</v>
      </c>
      <c r="BZ104" s="0" t="n">
        <f aca="false">AV104+AW104</f>
        <v>0.0044681221</v>
      </c>
      <c r="CA104" s="0" t="n">
        <f aca="false">BB104+BC104</f>
        <v>0.000171848615</v>
      </c>
      <c r="CB104" s="0" t="n">
        <f aca="false">K104</f>
        <v>0.000171848615</v>
      </c>
      <c r="CC104" s="0" t="n">
        <f aca="false">AZ104+BA104</f>
        <v>3.25304046E-005</v>
      </c>
      <c r="CD104" s="0" t="n">
        <f aca="false">I104+O104+S104+W104+AA104+AE104+AI104+AM104+AQ104</f>
        <v>0.0009420718188145</v>
      </c>
    </row>
    <row r="105" customFormat="false" ht="12.75" hidden="false" customHeight="false" outlineLevel="0" collapsed="false">
      <c r="A105" s="147" t="s">
        <v>258</v>
      </c>
      <c r="B105" s="147" t="b">
        <f aca="false">TRUE()</f>
        <v>1</v>
      </c>
      <c r="C105" s="147" t="s">
        <v>153</v>
      </c>
      <c r="D105" s="147" t="s">
        <v>89</v>
      </c>
      <c r="E105" s="147" t="s">
        <v>254</v>
      </c>
      <c r="F105" s="147" t="n">
        <v>0.00033757115079</v>
      </c>
      <c r="G105" s="147" t="n">
        <v>0.00031300935719</v>
      </c>
      <c r="H105" s="147" t="n">
        <v>0.0002824606264</v>
      </c>
      <c r="I105" s="147" t="n">
        <v>0.000305579414626</v>
      </c>
      <c r="J105" s="147" t="n">
        <v>0.000116788866</v>
      </c>
      <c r="K105" s="147" t="n">
        <v>0.000116788866</v>
      </c>
      <c r="L105" s="147" t="n">
        <v>5.2911440808E-006</v>
      </c>
      <c r="M105" s="147" t="n">
        <v>4.9061586088E-006</v>
      </c>
      <c r="N105" s="147" t="n">
        <v>4.427332928E-006</v>
      </c>
      <c r="O105" s="147" t="n">
        <v>4.78970050352E-006</v>
      </c>
      <c r="P105" s="147" t="n">
        <v>0</v>
      </c>
      <c r="Q105" s="147" t="n">
        <v>0</v>
      </c>
      <c r="R105" s="147" t="n">
        <v>0</v>
      </c>
      <c r="S105" s="147" t="n">
        <v>0</v>
      </c>
      <c r="T105" s="147" t="n">
        <v>0</v>
      </c>
      <c r="U105" s="147" t="n">
        <v>0</v>
      </c>
      <c r="V105" s="147" t="n">
        <v>0</v>
      </c>
      <c r="W105" s="147" t="n">
        <v>0</v>
      </c>
      <c r="X105" s="147" t="n">
        <v>0</v>
      </c>
      <c r="Y105" s="147" t="n">
        <v>0</v>
      </c>
      <c r="Z105" s="147" t="n">
        <v>0</v>
      </c>
      <c r="AA105" s="147" t="n">
        <v>0</v>
      </c>
      <c r="AB105" s="147" t="n">
        <v>0</v>
      </c>
      <c r="AC105" s="147" t="n">
        <v>0</v>
      </c>
      <c r="AD105" s="147" t="n">
        <v>0</v>
      </c>
      <c r="AE105" s="147" t="n">
        <v>0</v>
      </c>
      <c r="AF105" s="147" t="n">
        <v>0</v>
      </c>
      <c r="AG105" s="147" t="n">
        <v>0</v>
      </c>
      <c r="AH105" s="147" t="n">
        <v>0</v>
      </c>
      <c r="AI105" s="147" t="n">
        <v>0</v>
      </c>
      <c r="AJ105" s="147" t="n">
        <v>0</v>
      </c>
      <c r="AK105" s="147" t="n">
        <v>0</v>
      </c>
      <c r="AL105" s="147" t="n">
        <v>0</v>
      </c>
      <c r="AM105" s="147" t="n">
        <v>0</v>
      </c>
      <c r="AN105" s="147" t="n">
        <v>0</v>
      </c>
      <c r="AO105" s="147" t="n">
        <v>0</v>
      </c>
      <c r="AP105" s="147" t="n">
        <v>0</v>
      </c>
      <c r="AQ105" s="147" t="n">
        <v>0</v>
      </c>
      <c r="AR105" s="147" t="n">
        <v>0.00030702242</v>
      </c>
      <c r="AS105" s="147" t="n">
        <v>0</v>
      </c>
      <c r="AT105" s="147" t="n">
        <v>0.0104795824</v>
      </c>
      <c r="AU105" s="147" t="n">
        <v>0</v>
      </c>
      <c r="AV105" s="147" t="n">
        <v>0.0019693411</v>
      </c>
      <c r="AW105" s="147" t="n">
        <v>0</v>
      </c>
      <c r="AX105" s="147" t="n">
        <v>1.1157656</v>
      </c>
      <c r="AY105" s="147" t="n">
        <v>0</v>
      </c>
      <c r="AZ105" s="147" t="n">
        <v>2.16766122E-005</v>
      </c>
      <c r="BA105" s="147" t="n">
        <v>0</v>
      </c>
      <c r="BB105" s="147" t="n">
        <v>0.000116788866</v>
      </c>
      <c r="BC105" s="147" t="n">
        <v>0</v>
      </c>
      <c r="BD105" s="147" t="n">
        <v>4.8123184E-006</v>
      </c>
      <c r="BE105" s="147" t="n">
        <v>0</v>
      </c>
      <c r="BF105" s="147" t="n">
        <v>0</v>
      </c>
      <c r="BG105" s="147" t="n">
        <v>0</v>
      </c>
      <c r="BH105" s="147" t="n">
        <v>0</v>
      </c>
      <c r="BI105" s="147" t="n">
        <v>0</v>
      </c>
      <c r="BJ105" s="147" t="n">
        <v>0</v>
      </c>
      <c r="BK105" s="147" t="n">
        <v>0</v>
      </c>
      <c r="BL105" s="147" t="n">
        <v>0</v>
      </c>
      <c r="BM105" s="147" t="n">
        <v>0</v>
      </c>
      <c r="BN105" s="147" t="n">
        <v>0</v>
      </c>
      <c r="BO105" s="147" t="n">
        <v>0</v>
      </c>
      <c r="BP105" s="147" t="n">
        <v>0</v>
      </c>
      <c r="BQ105" s="147" t="n">
        <v>0</v>
      </c>
      <c r="BR105" s="147" t="n">
        <v>0</v>
      </c>
      <c r="BS105" s="147" t="n">
        <v>0</v>
      </c>
      <c r="BT105" s="147" t="n">
        <v>0.19327683</v>
      </c>
      <c r="BU105" s="147" t="n">
        <v>94.319101</v>
      </c>
      <c r="BV105" s="147" t="n">
        <v>365</v>
      </c>
      <c r="BW105" s="147" t="n">
        <v>70.54604295</v>
      </c>
      <c r="BX105" s="147" t="n">
        <v>1835.06165307664</v>
      </c>
      <c r="BY105" s="0" t="n">
        <f aca="false">AT105+AU105</f>
        <v>0.0104795824</v>
      </c>
      <c r="BZ105" s="0" t="n">
        <f aca="false">AV105+AW105</f>
        <v>0.0019693411</v>
      </c>
      <c r="CA105" s="0" t="n">
        <f aca="false">BB105+BC105</f>
        <v>0.000116788866</v>
      </c>
      <c r="CB105" s="0" t="n">
        <f aca="false">K105</f>
        <v>0.000116788866</v>
      </c>
      <c r="CC105" s="0" t="n">
        <f aca="false">AZ105+BA105</f>
        <v>2.16766122E-005</v>
      </c>
      <c r="CD105" s="0" t="n">
        <f aca="false">I105+O105+S105+W105+AA105+AE105+AI105+AM105+AQ105</f>
        <v>0.00031036911512952</v>
      </c>
    </row>
    <row r="106" customFormat="false" ht="12.75" hidden="false" customHeight="false" outlineLevel="0" collapsed="false">
      <c r="A106" s="147" t="s">
        <v>259</v>
      </c>
      <c r="B106" s="147" t="b">
        <f aca="false">TRUE()</f>
        <v>1</v>
      </c>
      <c r="C106" s="147" t="s">
        <v>156</v>
      </c>
      <c r="D106" s="147" t="s">
        <v>89</v>
      </c>
      <c r="E106" s="147" t="s">
        <v>254</v>
      </c>
      <c r="F106" s="147" t="n">
        <v>0.00560772278595</v>
      </c>
      <c r="G106" s="147" t="n">
        <v>0.00519970293795</v>
      </c>
      <c r="H106" s="147" t="n">
        <v>0.004692228252</v>
      </c>
      <c r="I106" s="147" t="n">
        <v>0.00507627693393</v>
      </c>
      <c r="J106" s="147" t="n">
        <v>0.00200786983</v>
      </c>
      <c r="K106" s="147" t="n">
        <v>0.00200786983</v>
      </c>
      <c r="L106" s="147" t="n">
        <v>1.77400533924E-005</v>
      </c>
      <c r="M106" s="147" t="n">
        <v>1.64492809764E-005</v>
      </c>
      <c r="N106" s="147" t="n">
        <v>1.4843882784E-005</v>
      </c>
      <c r="O106" s="147" t="n">
        <v>1.605882232056E-005</v>
      </c>
      <c r="P106" s="147" t="n">
        <v>0</v>
      </c>
      <c r="Q106" s="147" t="n">
        <v>0</v>
      </c>
      <c r="R106" s="147" t="n">
        <v>0</v>
      </c>
      <c r="S106" s="147" t="n">
        <v>0</v>
      </c>
      <c r="T106" s="147" t="n">
        <v>0</v>
      </c>
      <c r="U106" s="147" t="n">
        <v>0</v>
      </c>
      <c r="V106" s="147" t="n">
        <v>0</v>
      </c>
      <c r="W106" s="147" t="n">
        <v>0</v>
      </c>
      <c r="X106" s="147" t="n">
        <v>0</v>
      </c>
      <c r="Y106" s="147" t="n">
        <v>0</v>
      </c>
      <c r="Z106" s="147" t="n">
        <v>0</v>
      </c>
      <c r="AA106" s="147" t="n">
        <v>0</v>
      </c>
      <c r="AB106" s="147" t="n">
        <v>0</v>
      </c>
      <c r="AC106" s="147" t="n">
        <v>0</v>
      </c>
      <c r="AD106" s="147" t="n">
        <v>0</v>
      </c>
      <c r="AE106" s="147" t="n">
        <v>0</v>
      </c>
      <c r="AF106" s="147" t="n">
        <v>0</v>
      </c>
      <c r="AG106" s="147" t="n">
        <v>0</v>
      </c>
      <c r="AH106" s="147" t="n">
        <v>0</v>
      </c>
      <c r="AI106" s="147" t="n">
        <v>0</v>
      </c>
      <c r="AJ106" s="147" t="n">
        <v>0</v>
      </c>
      <c r="AK106" s="147" t="n">
        <v>0</v>
      </c>
      <c r="AL106" s="147" t="n">
        <v>0</v>
      </c>
      <c r="AM106" s="147" t="n">
        <v>0</v>
      </c>
      <c r="AN106" s="147" t="n">
        <v>0</v>
      </c>
      <c r="AO106" s="147" t="n">
        <v>0</v>
      </c>
      <c r="AP106" s="147" t="n">
        <v>0</v>
      </c>
      <c r="AQ106" s="147" t="n">
        <v>0</v>
      </c>
      <c r="AR106" s="147" t="n">
        <v>0.0051002481</v>
      </c>
      <c r="AS106" s="147" t="n">
        <v>0</v>
      </c>
      <c r="AT106" s="147" t="n">
        <v>0.177398205</v>
      </c>
      <c r="AU106" s="147" t="n">
        <v>0</v>
      </c>
      <c r="AV106" s="147" t="n">
        <v>0.0331176305</v>
      </c>
      <c r="AW106" s="147" t="n">
        <v>0</v>
      </c>
      <c r="AX106" s="147" t="n">
        <v>19.2222747</v>
      </c>
      <c r="AY106" s="147" t="n">
        <v>0</v>
      </c>
      <c r="AZ106" s="147" t="n">
        <v>0.000373442359</v>
      </c>
      <c r="BA106" s="147" t="n">
        <v>0</v>
      </c>
      <c r="BB106" s="147" t="n">
        <v>0.00200786983</v>
      </c>
      <c r="BC106" s="147" t="n">
        <v>0</v>
      </c>
      <c r="BD106" s="147" t="n">
        <v>1.61346552E-005</v>
      </c>
      <c r="BE106" s="147" t="n">
        <v>0</v>
      </c>
      <c r="BF106" s="147" t="n">
        <v>0</v>
      </c>
      <c r="BG106" s="147" t="n">
        <v>0</v>
      </c>
      <c r="BH106" s="147" t="n">
        <v>0</v>
      </c>
      <c r="BI106" s="147" t="n">
        <v>0</v>
      </c>
      <c r="BJ106" s="147" t="n">
        <v>0</v>
      </c>
      <c r="BK106" s="147" t="n">
        <v>0</v>
      </c>
      <c r="BL106" s="147" t="n">
        <v>0</v>
      </c>
      <c r="BM106" s="147" t="n">
        <v>0</v>
      </c>
      <c r="BN106" s="147" t="n">
        <v>0</v>
      </c>
      <c r="BO106" s="147" t="n">
        <v>0</v>
      </c>
      <c r="BP106" s="147" t="n">
        <v>0</v>
      </c>
      <c r="BQ106" s="147" t="n">
        <v>0</v>
      </c>
      <c r="BR106" s="147" t="n">
        <v>0</v>
      </c>
      <c r="BS106" s="147" t="n">
        <v>0</v>
      </c>
      <c r="BT106" s="147" t="n">
        <v>2.2113133</v>
      </c>
      <c r="BU106" s="147" t="n">
        <v>888.94801</v>
      </c>
      <c r="BV106" s="147" t="n">
        <v>365</v>
      </c>
      <c r="BW106" s="147" t="n">
        <v>807.1293545</v>
      </c>
      <c r="BX106" s="147" t="n">
        <v>31629.9119500356</v>
      </c>
      <c r="BY106" s="0" t="n">
        <f aca="false">AT106+AU106</f>
        <v>0.177398205</v>
      </c>
      <c r="BZ106" s="0" t="n">
        <f aca="false">AV106+AW106</f>
        <v>0.0331176305</v>
      </c>
      <c r="CA106" s="0" t="n">
        <f aca="false">BB106+BC106</f>
        <v>0.00200786983</v>
      </c>
      <c r="CB106" s="0" t="n">
        <f aca="false">K106</f>
        <v>0.00200786983</v>
      </c>
      <c r="CC106" s="0" t="n">
        <f aca="false">AZ106+BA106</f>
        <v>0.000373442359</v>
      </c>
      <c r="CD106" s="0" t="n">
        <f aca="false">I106+O106+S106+W106+AA106+AE106+AI106+AM106+AQ106</f>
        <v>0.00509233575625056</v>
      </c>
    </row>
    <row r="107" customFormat="false" ht="12.75" hidden="false" customHeight="false" outlineLevel="0" collapsed="false">
      <c r="A107" s="147" t="s">
        <v>260</v>
      </c>
      <c r="B107" s="147" t="b">
        <f aca="false">TRUE()</f>
        <v>1</v>
      </c>
      <c r="C107" s="147" t="s">
        <v>158</v>
      </c>
      <c r="D107" s="147" t="s">
        <v>89</v>
      </c>
      <c r="E107" s="147" t="s">
        <v>254</v>
      </c>
      <c r="F107" s="147" t="n">
        <v>0.007838414872905</v>
      </c>
      <c r="G107" s="147" t="n">
        <v>0.007268089097705</v>
      </c>
      <c r="H107" s="147" t="n">
        <v>0.0065587464148</v>
      </c>
      <c r="I107" s="147" t="n">
        <v>0.007095565550707</v>
      </c>
      <c r="J107" s="147" t="n">
        <v>0.000650862462</v>
      </c>
      <c r="K107" s="147" t="n">
        <v>0.000650862462</v>
      </c>
      <c r="L107" s="147" t="n">
        <v>0.0018190960992195</v>
      </c>
      <c r="M107" s="147" t="n">
        <v>0.0016867380383395</v>
      </c>
      <c r="N107" s="147" t="n">
        <v>0.00152211770012</v>
      </c>
      <c r="O107" s="147" t="n">
        <v>0.0016466997249233</v>
      </c>
      <c r="P107" s="147" t="n">
        <v>0</v>
      </c>
      <c r="Q107" s="147" t="n">
        <v>0</v>
      </c>
      <c r="R107" s="147" t="n">
        <v>0</v>
      </c>
      <c r="S107" s="147" t="n">
        <v>0</v>
      </c>
      <c r="T107" s="147" t="n">
        <v>0</v>
      </c>
      <c r="U107" s="147" t="n">
        <v>0</v>
      </c>
      <c r="V107" s="147" t="n">
        <v>0</v>
      </c>
      <c r="W107" s="147" t="n">
        <v>0</v>
      </c>
      <c r="X107" s="147" t="n">
        <v>0</v>
      </c>
      <c r="Y107" s="147" t="n">
        <v>0</v>
      </c>
      <c r="Z107" s="147" t="n">
        <v>0</v>
      </c>
      <c r="AA107" s="147" t="n">
        <v>0</v>
      </c>
      <c r="AB107" s="147" t="n">
        <v>0</v>
      </c>
      <c r="AC107" s="147" t="n">
        <v>0</v>
      </c>
      <c r="AD107" s="147" t="n">
        <v>0</v>
      </c>
      <c r="AE107" s="147" t="n">
        <v>0</v>
      </c>
      <c r="AF107" s="147" t="n">
        <v>0</v>
      </c>
      <c r="AG107" s="147" t="n">
        <v>0</v>
      </c>
      <c r="AH107" s="147" t="n">
        <v>0</v>
      </c>
      <c r="AI107" s="147" t="n">
        <v>0</v>
      </c>
      <c r="AJ107" s="147" t="n">
        <v>0</v>
      </c>
      <c r="AK107" s="147" t="n">
        <v>0</v>
      </c>
      <c r="AL107" s="147" t="n">
        <v>0</v>
      </c>
      <c r="AM107" s="147" t="n">
        <v>0</v>
      </c>
      <c r="AN107" s="147" t="n">
        <v>0</v>
      </c>
      <c r="AO107" s="147" t="n">
        <v>0</v>
      </c>
      <c r="AP107" s="147" t="n">
        <v>0</v>
      </c>
      <c r="AQ107" s="147" t="n">
        <v>0</v>
      </c>
      <c r="AR107" s="147" t="n">
        <v>0.00712907219</v>
      </c>
      <c r="AS107" s="147" t="n">
        <v>0</v>
      </c>
      <c r="AT107" s="147" t="n">
        <v>0.182258106</v>
      </c>
      <c r="AU107" s="147" t="n">
        <v>0</v>
      </c>
      <c r="AV107" s="147" t="n">
        <v>0.0337078056</v>
      </c>
      <c r="AW107" s="147" t="n">
        <v>0</v>
      </c>
      <c r="AX107" s="147" t="n">
        <v>6.55348192</v>
      </c>
      <c r="AY107" s="147" t="n">
        <v>0</v>
      </c>
      <c r="AZ107" s="147" t="n">
        <v>0.000127308649</v>
      </c>
      <c r="BA107" s="147" t="n">
        <v>0</v>
      </c>
      <c r="BB107" s="147" t="n">
        <v>0.000650862462</v>
      </c>
      <c r="BC107" s="147" t="n">
        <v>0</v>
      </c>
      <c r="BD107" s="147" t="n">
        <v>0.001654475761</v>
      </c>
      <c r="BE107" s="147" t="n">
        <v>0</v>
      </c>
      <c r="BF107" s="147" t="n">
        <v>0</v>
      </c>
      <c r="BG107" s="147" t="n">
        <v>0</v>
      </c>
      <c r="BH107" s="147" t="n">
        <v>0</v>
      </c>
      <c r="BI107" s="147" t="n">
        <v>0</v>
      </c>
      <c r="BJ107" s="147" t="n">
        <v>0</v>
      </c>
      <c r="BK107" s="147" t="n">
        <v>0</v>
      </c>
      <c r="BL107" s="147" t="n">
        <v>0</v>
      </c>
      <c r="BM107" s="147" t="n">
        <v>0</v>
      </c>
      <c r="BN107" s="147" t="n">
        <v>0</v>
      </c>
      <c r="BO107" s="147" t="n">
        <v>0</v>
      </c>
      <c r="BP107" s="147" t="n">
        <v>0</v>
      </c>
      <c r="BQ107" s="147" t="n">
        <v>0</v>
      </c>
      <c r="BR107" s="147" t="n">
        <v>0</v>
      </c>
      <c r="BS107" s="147" t="n">
        <v>0</v>
      </c>
      <c r="BT107" s="147" t="n">
        <v>1.5860067</v>
      </c>
      <c r="BU107" s="147" t="n">
        <v>169.702736</v>
      </c>
      <c r="BV107" s="147" t="n">
        <v>365</v>
      </c>
      <c r="BW107" s="147" t="n">
        <v>578.8924455</v>
      </c>
      <c r="BX107" s="147" t="n">
        <v>10398.1908100742</v>
      </c>
      <c r="BY107" s="0" t="n">
        <f aca="false">AT107+AU107</f>
        <v>0.182258106</v>
      </c>
      <c r="BZ107" s="0" t="n">
        <f aca="false">AV107+AW107</f>
        <v>0.0337078056</v>
      </c>
      <c r="CA107" s="0" t="n">
        <f aca="false">BB107+BC107</f>
        <v>0.000650862462</v>
      </c>
      <c r="CB107" s="0" t="n">
        <f aca="false">K107</f>
        <v>0.000650862462</v>
      </c>
      <c r="CC107" s="0" t="n">
        <f aca="false">AZ107+BA107</f>
        <v>0.000127308649</v>
      </c>
      <c r="CD107" s="0" t="n">
        <f aca="false">I107+O107+S107+W107+AA107+AE107+AI107+AM107+AQ107</f>
        <v>0.0087422652756303</v>
      </c>
    </row>
    <row r="108" customFormat="false" ht="12.75" hidden="false" customHeight="false" outlineLevel="0" collapsed="false">
      <c r="A108" s="147" t="s">
        <v>261</v>
      </c>
      <c r="B108" s="147" t="b">
        <f aca="false">TRUE()</f>
        <v>1</v>
      </c>
      <c r="C108" s="147" t="s">
        <v>97</v>
      </c>
      <c r="D108" s="147" t="s">
        <v>89</v>
      </c>
      <c r="E108" s="147" t="s">
        <v>254</v>
      </c>
      <c r="F108" s="147" t="n">
        <v>0.0051964404075</v>
      </c>
      <c r="G108" s="147" t="n">
        <v>0.0048183456075</v>
      </c>
      <c r="H108" s="147" t="n">
        <v>0.0043480902</v>
      </c>
      <c r="I108" s="147" t="n">
        <v>0.0047039719305</v>
      </c>
      <c r="J108" s="147" t="n">
        <v>0.00194418279</v>
      </c>
      <c r="K108" s="147" t="n">
        <v>0.00194418279</v>
      </c>
      <c r="L108" s="147" t="n">
        <v>0</v>
      </c>
      <c r="M108" s="147" t="n">
        <v>0</v>
      </c>
      <c r="N108" s="147" t="n">
        <v>0</v>
      </c>
      <c r="O108" s="147" t="n">
        <v>0</v>
      </c>
      <c r="P108" s="147" t="n">
        <v>0</v>
      </c>
      <c r="Q108" s="147" t="n">
        <v>0</v>
      </c>
      <c r="R108" s="147" t="n">
        <v>0</v>
      </c>
      <c r="S108" s="147" t="n">
        <v>0</v>
      </c>
      <c r="T108" s="147" t="n">
        <v>0</v>
      </c>
      <c r="U108" s="147" t="n">
        <v>0</v>
      </c>
      <c r="V108" s="147" t="n">
        <v>0</v>
      </c>
      <c r="W108" s="147" t="n">
        <v>0</v>
      </c>
      <c r="X108" s="147" t="n">
        <v>0</v>
      </c>
      <c r="Y108" s="147" t="n">
        <v>0</v>
      </c>
      <c r="Z108" s="147" t="n">
        <v>0</v>
      </c>
      <c r="AA108" s="147" t="n">
        <v>0</v>
      </c>
      <c r="AB108" s="147" t="n">
        <v>0</v>
      </c>
      <c r="AC108" s="147" t="n">
        <v>0</v>
      </c>
      <c r="AD108" s="147" t="n">
        <v>0</v>
      </c>
      <c r="AE108" s="147" t="n">
        <v>0</v>
      </c>
      <c r="AF108" s="147" t="n">
        <v>0</v>
      </c>
      <c r="AG108" s="147" t="n">
        <v>0</v>
      </c>
      <c r="AH108" s="147" t="n">
        <v>0</v>
      </c>
      <c r="AI108" s="147" t="n">
        <v>0</v>
      </c>
      <c r="AJ108" s="147" t="n">
        <v>0</v>
      </c>
      <c r="AK108" s="147" t="n">
        <v>0</v>
      </c>
      <c r="AL108" s="147" t="n">
        <v>0</v>
      </c>
      <c r="AM108" s="147" t="n">
        <v>0</v>
      </c>
      <c r="AN108" s="147" t="n">
        <v>0</v>
      </c>
      <c r="AO108" s="147" t="n">
        <v>0</v>
      </c>
      <c r="AP108" s="147" t="n">
        <v>0</v>
      </c>
      <c r="AQ108" s="147" t="n">
        <v>0</v>
      </c>
      <c r="AR108" s="147" t="n">
        <v>0.004726185</v>
      </c>
      <c r="AS108" s="147" t="n">
        <v>0</v>
      </c>
      <c r="AT108" s="147" t="n">
        <v>0.161066703</v>
      </c>
      <c r="AU108" s="147" t="n">
        <v>0</v>
      </c>
      <c r="AV108" s="147" t="n">
        <v>0.030989631</v>
      </c>
      <c r="AW108" s="147" t="n">
        <v>0</v>
      </c>
      <c r="AX108" s="147" t="n">
        <v>18.2749262</v>
      </c>
      <c r="AY108" s="147" t="n">
        <v>0</v>
      </c>
      <c r="AZ108" s="147" t="n">
        <v>0.00035503792</v>
      </c>
      <c r="BA108" s="147" t="n">
        <v>0</v>
      </c>
      <c r="BB108" s="147" t="n">
        <v>0.00194418279</v>
      </c>
      <c r="BC108" s="147" t="n">
        <v>0</v>
      </c>
      <c r="BD108" s="147" t="n">
        <v>0</v>
      </c>
      <c r="BE108" s="147" t="n">
        <v>0</v>
      </c>
      <c r="BF108" s="147" t="n">
        <v>0</v>
      </c>
      <c r="BG108" s="147" t="n">
        <v>0</v>
      </c>
      <c r="BH108" s="147" t="n">
        <v>0</v>
      </c>
      <c r="BI108" s="147" t="n">
        <v>0</v>
      </c>
      <c r="BJ108" s="147" t="n">
        <v>0</v>
      </c>
      <c r="BK108" s="147" t="n">
        <v>0</v>
      </c>
      <c r="BL108" s="147" t="n">
        <v>0</v>
      </c>
      <c r="BM108" s="147" t="n">
        <v>0</v>
      </c>
      <c r="BN108" s="147" t="n">
        <v>0</v>
      </c>
      <c r="BO108" s="147" t="n">
        <v>0</v>
      </c>
      <c r="BP108" s="147" t="n">
        <v>0</v>
      </c>
      <c r="BQ108" s="147" t="n">
        <v>0</v>
      </c>
      <c r="BR108" s="147" t="n">
        <v>0</v>
      </c>
      <c r="BS108" s="147" t="n">
        <v>0</v>
      </c>
      <c r="BT108" s="147" t="n">
        <v>1.3813608</v>
      </c>
      <c r="BU108" s="147" t="n">
        <v>842.63016</v>
      </c>
      <c r="BV108" s="147" t="n">
        <v>365</v>
      </c>
      <c r="BW108" s="147" t="n">
        <v>504.196692</v>
      </c>
      <c r="BX108" s="147" t="n">
        <v>30074.2818120796</v>
      </c>
      <c r="BY108" s="0" t="n">
        <f aca="false">AT108+AU108</f>
        <v>0.161066703</v>
      </c>
      <c r="BZ108" s="0" t="n">
        <f aca="false">AV108+AW108</f>
        <v>0.030989631</v>
      </c>
      <c r="CA108" s="0" t="n">
        <f aca="false">BB108+BC108</f>
        <v>0.00194418279</v>
      </c>
      <c r="CB108" s="0" t="n">
        <f aca="false">K108</f>
        <v>0.00194418279</v>
      </c>
      <c r="CC108" s="0" t="n">
        <f aca="false">AZ108+BA108</f>
        <v>0.00035503792</v>
      </c>
      <c r="CD108" s="0" t="n">
        <f aca="false">I108+O108+S108+W108+AA108+AE108+AI108+AM108+AQ108</f>
        <v>0.0047039719305</v>
      </c>
    </row>
    <row r="109" customFormat="false" ht="12.75" hidden="false" customHeight="false" outlineLevel="0" collapsed="false">
      <c r="A109" s="147" t="s">
        <v>262</v>
      </c>
      <c r="B109" s="147" t="b">
        <f aca="false">TRUE()</f>
        <v>1</v>
      </c>
      <c r="C109" s="147" t="s">
        <v>163</v>
      </c>
      <c r="D109" s="147" t="s">
        <v>89</v>
      </c>
      <c r="E109" s="147" t="s">
        <v>254</v>
      </c>
      <c r="F109" s="147" t="n">
        <v>0.00312996907837065</v>
      </c>
      <c r="G109" s="147" t="n">
        <v>0.00290223144647465</v>
      </c>
      <c r="H109" s="147" t="n">
        <v>0.002618982766804</v>
      </c>
      <c r="I109" s="147" t="n">
        <v>0.00283334081282611</v>
      </c>
      <c r="J109" s="147" t="n">
        <v>0.0006972144104</v>
      </c>
      <c r="K109" s="147" t="n">
        <v>0.0006972144104</v>
      </c>
      <c r="L109" s="147" t="n">
        <v>0.000332531896002</v>
      </c>
      <c r="M109" s="147" t="n">
        <v>0.000308336760322</v>
      </c>
      <c r="N109" s="147" t="n">
        <v>0.00027824406032</v>
      </c>
      <c r="O109" s="147" t="n">
        <v>0.0003010177317788</v>
      </c>
      <c r="P109" s="147" t="n">
        <v>0</v>
      </c>
      <c r="Q109" s="147" t="n">
        <v>0</v>
      </c>
      <c r="R109" s="147" t="n">
        <v>0</v>
      </c>
      <c r="S109" s="147" t="n">
        <v>0</v>
      </c>
      <c r="T109" s="147" t="n">
        <v>0</v>
      </c>
      <c r="U109" s="147" t="n">
        <v>0</v>
      </c>
      <c r="V109" s="147" t="n">
        <v>0</v>
      </c>
      <c r="W109" s="147" t="n">
        <v>0</v>
      </c>
      <c r="X109" s="147" t="n">
        <v>0</v>
      </c>
      <c r="Y109" s="147" t="n">
        <v>0</v>
      </c>
      <c r="Z109" s="147" t="n">
        <v>0</v>
      </c>
      <c r="AA109" s="147" t="n">
        <v>0</v>
      </c>
      <c r="AB109" s="147" t="n">
        <v>0</v>
      </c>
      <c r="AC109" s="147" t="n">
        <v>0</v>
      </c>
      <c r="AD109" s="147" t="n">
        <v>0</v>
      </c>
      <c r="AE109" s="147" t="n">
        <v>0</v>
      </c>
      <c r="AF109" s="147" t="n">
        <v>0</v>
      </c>
      <c r="AG109" s="147" t="n">
        <v>0</v>
      </c>
      <c r="AH109" s="147" t="n">
        <v>0</v>
      </c>
      <c r="AI109" s="147" t="n">
        <v>0</v>
      </c>
      <c r="AJ109" s="147" t="n">
        <v>0</v>
      </c>
      <c r="AK109" s="147" t="n">
        <v>0</v>
      </c>
      <c r="AL109" s="147" t="n">
        <v>0</v>
      </c>
      <c r="AM109" s="147" t="n">
        <v>0</v>
      </c>
      <c r="AN109" s="147" t="n">
        <v>0</v>
      </c>
      <c r="AO109" s="147" t="n">
        <v>0</v>
      </c>
      <c r="AP109" s="147" t="n">
        <v>0</v>
      </c>
      <c r="AQ109" s="147" t="n">
        <v>0</v>
      </c>
      <c r="AR109" s="147" t="n">
        <v>0.0028467203987</v>
      </c>
      <c r="AS109" s="147" t="n">
        <v>0</v>
      </c>
      <c r="AT109" s="147" t="n">
        <v>0.08801159497</v>
      </c>
      <c r="AU109" s="147" t="n">
        <v>0</v>
      </c>
      <c r="AV109" s="147" t="n">
        <v>0.015885179202</v>
      </c>
      <c r="AW109" s="147" t="n">
        <v>0</v>
      </c>
      <c r="AX109" s="147" t="n">
        <v>6.767410731</v>
      </c>
      <c r="AY109" s="147" t="n">
        <v>0</v>
      </c>
      <c r="AZ109" s="147" t="n">
        <v>0.00013147254602</v>
      </c>
      <c r="BA109" s="147" t="n">
        <v>0</v>
      </c>
      <c r="BB109" s="147" t="n">
        <v>0.0006972144104</v>
      </c>
      <c r="BC109" s="147" t="n">
        <v>0</v>
      </c>
      <c r="BD109" s="147" t="n">
        <v>0.000302439196</v>
      </c>
      <c r="BE109" s="147" t="n">
        <v>0</v>
      </c>
      <c r="BF109" s="147" t="n">
        <v>0</v>
      </c>
      <c r="BG109" s="147" t="n">
        <v>0</v>
      </c>
      <c r="BH109" s="147" t="n">
        <v>0</v>
      </c>
      <c r="BI109" s="147" t="n">
        <v>0</v>
      </c>
      <c r="BJ109" s="147" t="n">
        <v>0</v>
      </c>
      <c r="BK109" s="147" t="n">
        <v>0</v>
      </c>
      <c r="BL109" s="147" t="n">
        <v>0</v>
      </c>
      <c r="BM109" s="147" t="n">
        <v>0</v>
      </c>
      <c r="BN109" s="147" t="n">
        <v>0</v>
      </c>
      <c r="BO109" s="147" t="n">
        <v>0</v>
      </c>
      <c r="BP109" s="147" t="n">
        <v>0</v>
      </c>
      <c r="BQ109" s="147" t="n">
        <v>0</v>
      </c>
      <c r="BR109" s="147" t="n">
        <v>0</v>
      </c>
      <c r="BS109" s="147" t="n">
        <v>0</v>
      </c>
      <c r="BT109" s="147" t="n">
        <v>0.7560533937</v>
      </c>
      <c r="BU109" s="147" t="n">
        <v>313.7621666</v>
      </c>
      <c r="BV109" s="147" t="n">
        <v>365</v>
      </c>
      <c r="BW109" s="147" t="n">
        <v>275.9594887005</v>
      </c>
      <c r="BX109" s="147" t="n">
        <v>11066.9474517913</v>
      </c>
      <c r="BY109" s="0" t="n">
        <f aca="false">AT109+AU109</f>
        <v>0.08801159497</v>
      </c>
      <c r="BZ109" s="0" t="n">
        <f aca="false">AV109+AW109</f>
        <v>0.015885179202</v>
      </c>
      <c r="CA109" s="0" t="n">
        <f aca="false">BB109+BC109</f>
        <v>0.0006972144104</v>
      </c>
      <c r="CB109" s="0" t="n">
        <f aca="false">K109</f>
        <v>0.0006972144104</v>
      </c>
      <c r="CC109" s="0" t="n">
        <f aca="false">AZ109+BA109</f>
        <v>0.00013147254602</v>
      </c>
      <c r="CD109" s="0" t="n">
        <f aca="false">I109+O109+S109+W109+AA109+AE109+AI109+AM109+AQ109</f>
        <v>0.00313435854460491</v>
      </c>
    </row>
    <row r="110" customFormat="false" ht="12.75" hidden="false" customHeight="false" outlineLevel="0" collapsed="false">
      <c r="A110" s="147" t="s">
        <v>263</v>
      </c>
      <c r="B110" s="147" t="b">
        <f aca="false">TRUE()</f>
        <v>1</v>
      </c>
      <c r="C110" s="147" t="s">
        <v>99</v>
      </c>
      <c r="D110" s="147" t="s">
        <v>89</v>
      </c>
      <c r="E110" s="147" t="s">
        <v>254</v>
      </c>
      <c r="F110" s="147" t="n">
        <v>0.00047580917475</v>
      </c>
      <c r="G110" s="147" t="n">
        <v>0.00044118913475</v>
      </c>
      <c r="H110" s="147" t="n">
        <v>0.00039813046</v>
      </c>
      <c r="I110" s="147" t="n">
        <v>0.00043071657265</v>
      </c>
      <c r="J110" s="147" t="n">
        <v>0.00011473568</v>
      </c>
      <c r="K110" s="147" t="n">
        <v>0.00011473568</v>
      </c>
      <c r="L110" s="147" t="n">
        <v>4.29423655665E-005</v>
      </c>
      <c r="M110" s="147" t="n">
        <v>3.98178642065E-005</v>
      </c>
      <c r="N110" s="147" t="n">
        <v>3.593176564E-005</v>
      </c>
      <c r="O110" s="147" t="n">
        <v>3.88727025451E-005</v>
      </c>
      <c r="P110" s="147" t="n">
        <v>0</v>
      </c>
      <c r="Q110" s="147" t="n">
        <v>0</v>
      </c>
      <c r="R110" s="147" t="n">
        <v>0</v>
      </c>
      <c r="S110" s="147" t="n">
        <v>0</v>
      </c>
      <c r="T110" s="147" t="n">
        <v>0</v>
      </c>
      <c r="U110" s="147" t="n">
        <v>0</v>
      </c>
      <c r="V110" s="147" t="n">
        <v>0</v>
      </c>
      <c r="W110" s="147" t="n">
        <v>0</v>
      </c>
      <c r="X110" s="147" t="n">
        <v>0</v>
      </c>
      <c r="Y110" s="147" t="n">
        <v>0</v>
      </c>
      <c r="Z110" s="147" t="n">
        <v>0</v>
      </c>
      <c r="AA110" s="147" t="n">
        <v>0</v>
      </c>
      <c r="AB110" s="147" t="n">
        <v>0</v>
      </c>
      <c r="AC110" s="147" t="n">
        <v>0</v>
      </c>
      <c r="AD110" s="147" t="n">
        <v>0</v>
      </c>
      <c r="AE110" s="147" t="n">
        <v>0</v>
      </c>
      <c r="AF110" s="147" t="n">
        <v>0</v>
      </c>
      <c r="AG110" s="147" t="n">
        <v>0</v>
      </c>
      <c r="AH110" s="147" t="n">
        <v>0</v>
      </c>
      <c r="AI110" s="147" t="n">
        <v>0</v>
      </c>
      <c r="AJ110" s="147" t="n">
        <v>0</v>
      </c>
      <c r="AK110" s="147" t="n">
        <v>0</v>
      </c>
      <c r="AL110" s="147" t="n">
        <v>0</v>
      </c>
      <c r="AM110" s="147" t="n">
        <v>0</v>
      </c>
      <c r="AN110" s="147" t="n">
        <v>0</v>
      </c>
      <c r="AO110" s="147" t="n">
        <v>0</v>
      </c>
      <c r="AP110" s="147" t="n">
        <v>0</v>
      </c>
      <c r="AQ110" s="147" t="n">
        <v>0</v>
      </c>
      <c r="AR110" s="147" t="n">
        <v>0.0004327505</v>
      </c>
      <c r="AS110" s="147" t="n">
        <v>0</v>
      </c>
      <c r="AT110" s="147" t="n">
        <v>0.013671826</v>
      </c>
      <c r="AU110" s="147" t="n">
        <v>0</v>
      </c>
      <c r="AV110" s="147" t="n">
        <v>0.002465649</v>
      </c>
      <c r="AW110" s="147" t="n">
        <v>0</v>
      </c>
      <c r="AX110" s="147" t="n">
        <v>1.1116536</v>
      </c>
      <c r="AY110" s="147" t="n">
        <v>0</v>
      </c>
      <c r="AZ110" s="147" t="n">
        <v>2.1596496E-005</v>
      </c>
      <c r="BA110" s="147" t="n">
        <v>0</v>
      </c>
      <c r="BB110" s="147" t="n">
        <v>0.00011473568</v>
      </c>
      <c r="BC110" s="147" t="n">
        <v>0</v>
      </c>
      <c r="BD110" s="147" t="n">
        <v>3.9056267E-005</v>
      </c>
      <c r="BE110" s="147" t="n">
        <v>0</v>
      </c>
      <c r="BF110" s="147" t="n">
        <v>0</v>
      </c>
      <c r="BG110" s="147" t="n">
        <v>0</v>
      </c>
      <c r="BH110" s="147" t="n">
        <v>0</v>
      </c>
      <c r="BI110" s="147" t="n">
        <v>0</v>
      </c>
      <c r="BJ110" s="147" t="n">
        <v>0</v>
      </c>
      <c r="BK110" s="147" t="n">
        <v>0</v>
      </c>
      <c r="BL110" s="147" t="n">
        <v>0</v>
      </c>
      <c r="BM110" s="147" t="n">
        <v>0</v>
      </c>
      <c r="BN110" s="147" t="n">
        <v>0</v>
      </c>
      <c r="BO110" s="147" t="n">
        <v>0</v>
      </c>
      <c r="BP110" s="147" t="n">
        <v>0</v>
      </c>
      <c r="BQ110" s="147" t="n">
        <v>0</v>
      </c>
      <c r="BR110" s="147" t="n">
        <v>0</v>
      </c>
      <c r="BS110" s="147" t="n">
        <v>0</v>
      </c>
      <c r="BT110" s="147" t="n">
        <v>0.14211527</v>
      </c>
      <c r="BU110" s="147" t="n">
        <v>34.249783</v>
      </c>
      <c r="BV110" s="147" t="n">
        <v>365</v>
      </c>
      <c r="BW110" s="147" t="n">
        <v>51.87207355</v>
      </c>
      <c r="BX110" s="147" t="n">
        <v>1820.39310506196</v>
      </c>
      <c r="BY110" s="0" t="n">
        <f aca="false">AT110+AU110</f>
        <v>0.013671826</v>
      </c>
      <c r="BZ110" s="0" t="n">
        <f aca="false">AV110+AW110</f>
        <v>0.002465649</v>
      </c>
      <c r="CA110" s="0" t="n">
        <f aca="false">BB110+BC110</f>
        <v>0.00011473568</v>
      </c>
      <c r="CB110" s="0" t="n">
        <f aca="false">K110</f>
        <v>0.00011473568</v>
      </c>
      <c r="CC110" s="0" t="n">
        <f aca="false">AZ110+BA110</f>
        <v>2.1596496E-005</v>
      </c>
      <c r="CD110" s="0" t="n">
        <f aca="false">I110+O110+S110+W110+AA110+AE110+AI110+AM110+AQ110</f>
        <v>0.0004695892751951</v>
      </c>
    </row>
    <row r="111" customFormat="false" ht="12.75" hidden="false" customHeight="false" outlineLevel="0" collapsed="false">
      <c r="A111" s="147" t="s">
        <v>264</v>
      </c>
      <c r="B111" s="147" t="b">
        <f aca="false">TRUE()</f>
        <v>1</v>
      </c>
      <c r="C111" s="147" t="s">
        <v>166</v>
      </c>
      <c r="D111" s="147" t="s">
        <v>89</v>
      </c>
      <c r="E111" s="147" t="s">
        <v>254</v>
      </c>
      <c r="F111" s="147" t="n">
        <v>0.0036741823001625</v>
      </c>
      <c r="G111" s="147" t="n">
        <v>0.0034068475261625</v>
      </c>
      <c r="H111" s="147" t="n">
        <v>0.003074349901</v>
      </c>
      <c r="I111" s="147" t="n">
        <v>0.0033259787570275</v>
      </c>
      <c r="J111" s="147" t="n">
        <v>0.0012738198145</v>
      </c>
      <c r="K111" s="147" t="n">
        <v>0.0012738198145</v>
      </c>
      <c r="L111" s="147" t="n">
        <v>3.385096206588E-005</v>
      </c>
      <c r="M111" s="147" t="n">
        <v>3.138795436668E-005</v>
      </c>
      <c r="N111" s="147" t="n">
        <v>2.83245885408E-005</v>
      </c>
      <c r="O111" s="147" t="n">
        <v>3.0642894537672E-005</v>
      </c>
      <c r="P111" s="147" t="n">
        <v>0</v>
      </c>
      <c r="Q111" s="147" t="n">
        <v>0</v>
      </c>
      <c r="R111" s="147" t="n">
        <v>0</v>
      </c>
      <c r="S111" s="147" t="n">
        <v>0</v>
      </c>
      <c r="T111" s="147" t="n">
        <v>0</v>
      </c>
      <c r="U111" s="147" t="n">
        <v>0</v>
      </c>
      <c r="V111" s="147" t="n">
        <v>0</v>
      </c>
      <c r="W111" s="147" t="n">
        <v>0</v>
      </c>
      <c r="X111" s="147" t="n">
        <v>0</v>
      </c>
      <c r="Y111" s="147" t="n">
        <v>0</v>
      </c>
      <c r="Z111" s="147" t="n">
        <v>0</v>
      </c>
      <c r="AA111" s="147" t="n">
        <v>0</v>
      </c>
      <c r="AB111" s="147" t="n">
        <v>0</v>
      </c>
      <c r="AC111" s="147" t="n">
        <v>0</v>
      </c>
      <c r="AD111" s="147" t="n">
        <v>0</v>
      </c>
      <c r="AE111" s="147" t="n">
        <v>0</v>
      </c>
      <c r="AF111" s="147" t="n">
        <v>0</v>
      </c>
      <c r="AG111" s="147" t="n">
        <v>0</v>
      </c>
      <c r="AH111" s="147" t="n">
        <v>0</v>
      </c>
      <c r="AI111" s="147" t="n">
        <v>0</v>
      </c>
      <c r="AJ111" s="147" t="n">
        <v>0</v>
      </c>
      <c r="AK111" s="147" t="n">
        <v>0</v>
      </c>
      <c r="AL111" s="147" t="n">
        <v>0</v>
      </c>
      <c r="AM111" s="147" t="n">
        <v>0</v>
      </c>
      <c r="AN111" s="147" t="n">
        <v>0</v>
      </c>
      <c r="AO111" s="147" t="n">
        <v>0</v>
      </c>
      <c r="AP111" s="147" t="n">
        <v>0</v>
      </c>
      <c r="AQ111" s="147" t="n">
        <v>0</v>
      </c>
      <c r="AR111" s="147" t="n">
        <v>0.003341684675</v>
      </c>
      <c r="AS111" s="147" t="n">
        <v>0</v>
      </c>
      <c r="AT111" s="147" t="n">
        <v>0.1159485573</v>
      </c>
      <c r="AU111" s="147" t="n">
        <v>0</v>
      </c>
      <c r="AV111" s="147" t="n">
        <v>0.02143582096</v>
      </c>
      <c r="AW111" s="147" t="n">
        <v>0</v>
      </c>
      <c r="AX111" s="147" t="n">
        <v>12.231540907</v>
      </c>
      <c r="AY111" s="147" t="n">
        <v>0</v>
      </c>
      <c r="AZ111" s="147" t="n">
        <v>0.0002376291547</v>
      </c>
      <c r="BA111" s="147" t="n">
        <v>0</v>
      </c>
      <c r="BB111" s="147" t="n">
        <v>0.0012738198145</v>
      </c>
      <c r="BC111" s="147" t="n">
        <v>0</v>
      </c>
      <c r="BD111" s="147" t="n">
        <v>3.078759624E-005</v>
      </c>
      <c r="BE111" s="147" t="n">
        <v>0</v>
      </c>
      <c r="BF111" s="147" t="n">
        <v>0</v>
      </c>
      <c r="BG111" s="147" t="n">
        <v>0</v>
      </c>
      <c r="BH111" s="147" t="n">
        <v>0</v>
      </c>
      <c r="BI111" s="147" t="n">
        <v>0</v>
      </c>
      <c r="BJ111" s="147" t="n">
        <v>0</v>
      </c>
      <c r="BK111" s="147" t="n">
        <v>0</v>
      </c>
      <c r="BL111" s="147" t="n">
        <v>0</v>
      </c>
      <c r="BM111" s="147" t="n">
        <v>0</v>
      </c>
      <c r="BN111" s="147" t="n">
        <v>0</v>
      </c>
      <c r="BO111" s="147" t="n">
        <v>0</v>
      </c>
      <c r="BP111" s="147" t="n">
        <v>0</v>
      </c>
      <c r="BQ111" s="147" t="n">
        <v>0</v>
      </c>
      <c r="BR111" s="147" t="n">
        <v>0</v>
      </c>
      <c r="BS111" s="147" t="n">
        <v>0</v>
      </c>
      <c r="BT111" s="147" t="n">
        <v>1.1710308937</v>
      </c>
      <c r="BU111" s="147" t="n">
        <v>483.6358667</v>
      </c>
      <c r="BV111" s="147" t="n">
        <v>365</v>
      </c>
      <c r="BW111" s="147" t="n">
        <v>427.4262762005</v>
      </c>
      <c r="BX111" s="147" t="n">
        <v>20122.1517196162</v>
      </c>
      <c r="BY111" s="0" t="n">
        <f aca="false">AT111+AU111</f>
        <v>0.1159485573</v>
      </c>
      <c r="BZ111" s="0" t="n">
        <f aca="false">AV111+AW111</f>
        <v>0.02143582096</v>
      </c>
      <c r="CA111" s="0" t="n">
        <f aca="false">BB111+BC111</f>
        <v>0.0012738198145</v>
      </c>
      <c r="CB111" s="0" t="n">
        <f aca="false">K111</f>
        <v>0.0012738198145</v>
      </c>
      <c r="CC111" s="0" t="n">
        <f aca="false">AZ111+BA111</f>
        <v>0.0002376291547</v>
      </c>
      <c r="CD111" s="0" t="n">
        <f aca="false">I111+O111+S111+W111+AA111+AE111+AI111+AM111+AQ111</f>
        <v>0.00335662165156517</v>
      </c>
    </row>
    <row r="112" customFormat="false" ht="12.75" hidden="false" customHeight="false" outlineLevel="0" collapsed="false">
      <c r="A112" s="147" t="s">
        <v>265</v>
      </c>
      <c r="B112" s="147" t="b">
        <f aca="false">TRUE()</f>
        <v>1</v>
      </c>
      <c r="C112" s="147" t="s">
        <v>168</v>
      </c>
      <c r="D112" s="147" t="s">
        <v>89</v>
      </c>
      <c r="E112" s="147" t="s">
        <v>254</v>
      </c>
      <c r="F112" s="147" t="n">
        <v>0.008391201645726</v>
      </c>
      <c r="G112" s="147" t="n">
        <v>0.007780654913886</v>
      </c>
      <c r="H112" s="147" t="n">
        <v>0.00702128741616</v>
      </c>
      <c r="I112" s="147" t="n">
        <v>0.0075959645275044</v>
      </c>
      <c r="J112" s="147" t="n">
        <v>0.003189526376</v>
      </c>
      <c r="K112" s="147" t="n">
        <v>0.003189526376</v>
      </c>
      <c r="L112" s="147" t="n">
        <v>0</v>
      </c>
      <c r="M112" s="147" t="n">
        <v>0</v>
      </c>
      <c r="N112" s="147" t="n">
        <v>0</v>
      </c>
      <c r="O112" s="147" t="n">
        <v>0</v>
      </c>
      <c r="P112" s="147" t="n">
        <v>0</v>
      </c>
      <c r="Q112" s="147" t="n">
        <v>0</v>
      </c>
      <c r="R112" s="147" t="n">
        <v>0</v>
      </c>
      <c r="S112" s="147" t="n">
        <v>0</v>
      </c>
      <c r="T112" s="147" t="n">
        <v>0</v>
      </c>
      <c r="U112" s="147" t="n">
        <v>0</v>
      </c>
      <c r="V112" s="147" t="n">
        <v>0</v>
      </c>
      <c r="W112" s="147" t="n">
        <v>0</v>
      </c>
      <c r="X112" s="147" t="n">
        <v>0</v>
      </c>
      <c r="Y112" s="147" t="n">
        <v>0</v>
      </c>
      <c r="Z112" s="147" t="n">
        <v>0</v>
      </c>
      <c r="AA112" s="147" t="n">
        <v>0</v>
      </c>
      <c r="AB112" s="147" t="n">
        <v>0</v>
      </c>
      <c r="AC112" s="147" t="n">
        <v>0</v>
      </c>
      <c r="AD112" s="147" t="n">
        <v>0</v>
      </c>
      <c r="AE112" s="147" t="n">
        <v>0</v>
      </c>
      <c r="AF112" s="147" t="n">
        <v>0</v>
      </c>
      <c r="AG112" s="147" t="n">
        <v>0</v>
      </c>
      <c r="AH112" s="147" t="n">
        <v>0</v>
      </c>
      <c r="AI112" s="147" t="n">
        <v>0</v>
      </c>
      <c r="AJ112" s="147" t="n">
        <v>0</v>
      </c>
      <c r="AK112" s="147" t="n">
        <v>0</v>
      </c>
      <c r="AL112" s="147" t="n">
        <v>0</v>
      </c>
      <c r="AM112" s="147" t="n">
        <v>0</v>
      </c>
      <c r="AN112" s="147" t="n">
        <v>0</v>
      </c>
      <c r="AO112" s="147" t="n">
        <v>0</v>
      </c>
      <c r="AP112" s="147" t="n">
        <v>0</v>
      </c>
      <c r="AQ112" s="147" t="n">
        <v>0</v>
      </c>
      <c r="AR112" s="147" t="n">
        <v>0.007631834148</v>
      </c>
      <c r="AS112" s="147" t="n">
        <v>0</v>
      </c>
      <c r="AT112" s="147" t="n">
        <v>0.262982298</v>
      </c>
      <c r="AU112" s="147" t="n">
        <v>0</v>
      </c>
      <c r="AV112" s="147" t="n">
        <v>0.05113944801</v>
      </c>
      <c r="AW112" s="147" t="n">
        <v>0</v>
      </c>
      <c r="AX112" s="147" t="n">
        <v>30.44064692</v>
      </c>
      <c r="AY112" s="147" t="n">
        <v>0</v>
      </c>
      <c r="AZ112" s="147" t="n">
        <v>0.0005913890991</v>
      </c>
      <c r="BA112" s="147" t="n">
        <v>0</v>
      </c>
      <c r="BB112" s="147" t="n">
        <v>0.003189526376</v>
      </c>
      <c r="BC112" s="147" t="n">
        <v>0</v>
      </c>
      <c r="BD112" s="147" t="n">
        <v>0</v>
      </c>
      <c r="BE112" s="147" t="n">
        <v>0</v>
      </c>
      <c r="BF112" s="147" t="n">
        <v>0</v>
      </c>
      <c r="BG112" s="147" t="n">
        <v>0</v>
      </c>
      <c r="BH112" s="147" t="n">
        <v>0</v>
      </c>
      <c r="BI112" s="147" t="n">
        <v>0</v>
      </c>
      <c r="BJ112" s="147" t="n">
        <v>0</v>
      </c>
      <c r="BK112" s="147" t="n">
        <v>0</v>
      </c>
      <c r="BL112" s="147" t="n">
        <v>0</v>
      </c>
      <c r="BM112" s="147" t="n">
        <v>0</v>
      </c>
      <c r="BN112" s="147" t="n">
        <v>0</v>
      </c>
      <c r="BO112" s="147" t="n">
        <v>0</v>
      </c>
      <c r="BP112" s="147" t="n">
        <v>0</v>
      </c>
      <c r="BQ112" s="147" t="n">
        <v>0</v>
      </c>
      <c r="BR112" s="147" t="n">
        <v>0</v>
      </c>
      <c r="BS112" s="147" t="n">
        <v>0</v>
      </c>
      <c r="BT112" s="147" t="n">
        <v>1.938452415</v>
      </c>
      <c r="BU112" s="147" t="n">
        <v>992.487896</v>
      </c>
      <c r="BV112" s="147" t="n">
        <v>365</v>
      </c>
      <c r="BW112" s="147" t="n">
        <v>707.535131475</v>
      </c>
      <c r="BX112" s="147" t="n">
        <v>50093.7221324691</v>
      </c>
      <c r="BY112" s="0" t="n">
        <f aca="false">AT112+AU112</f>
        <v>0.262982298</v>
      </c>
      <c r="BZ112" s="0" t="n">
        <f aca="false">AV112+AW112</f>
        <v>0.05113944801</v>
      </c>
      <c r="CA112" s="0" t="n">
        <f aca="false">BB112+BC112</f>
        <v>0.003189526376</v>
      </c>
      <c r="CB112" s="0" t="n">
        <f aca="false">K112</f>
        <v>0.003189526376</v>
      </c>
      <c r="CC112" s="0" t="n">
        <f aca="false">AZ112+BA112</f>
        <v>0.0005913890991</v>
      </c>
      <c r="CD112" s="0" t="n">
        <f aca="false">I112+O112+S112+W112+AA112+AE112+AI112+AM112+AQ112</f>
        <v>0.0075959645275044</v>
      </c>
    </row>
    <row r="113" customFormat="false" ht="12.75" hidden="false" customHeight="false" outlineLevel="0" collapsed="false">
      <c r="A113" s="147" t="s">
        <v>266</v>
      </c>
      <c r="B113" s="147" t="b">
        <f aca="false">TRUE()</f>
        <v>1</v>
      </c>
      <c r="C113" s="147" t="s">
        <v>170</v>
      </c>
      <c r="D113" s="147" t="s">
        <v>89</v>
      </c>
      <c r="E113" s="147" t="s">
        <v>254</v>
      </c>
      <c r="F113" s="147" t="n">
        <v>0.000909480863013</v>
      </c>
      <c r="G113" s="147" t="n">
        <v>0.000843306721093</v>
      </c>
      <c r="H113" s="147" t="n">
        <v>0.00076100263208</v>
      </c>
      <c r="I113" s="147" t="n">
        <v>0.0008232890431622</v>
      </c>
      <c r="J113" s="147" t="n">
        <v>0.000344288431</v>
      </c>
      <c r="K113" s="147" t="n">
        <v>0.000344288431</v>
      </c>
      <c r="L113" s="147" t="n">
        <v>0</v>
      </c>
      <c r="M113" s="147" t="n">
        <v>0</v>
      </c>
      <c r="N113" s="147" t="n">
        <v>0</v>
      </c>
      <c r="O113" s="147" t="n">
        <v>0</v>
      </c>
      <c r="P113" s="147" t="n">
        <v>0</v>
      </c>
      <c r="Q113" s="147" t="n">
        <v>0</v>
      </c>
      <c r="R113" s="147" t="n">
        <v>0</v>
      </c>
      <c r="S113" s="147" t="n">
        <v>0</v>
      </c>
      <c r="T113" s="147" t="n">
        <v>0</v>
      </c>
      <c r="U113" s="147" t="n">
        <v>0</v>
      </c>
      <c r="V113" s="147" t="n">
        <v>0</v>
      </c>
      <c r="W113" s="147" t="n">
        <v>0</v>
      </c>
      <c r="X113" s="147" t="n">
        <v>0</v>
      </c>
      <c r="Y113" s="147" t="n">
        <v>0</v>
      </c>
      <c r="Z113" s="147" t="n">
        <v>0</v>
      </c>
      <c r="AA113" s="147" t="n">
        <v>0</v>
      </c>
      <c r="AB113" s="147" t="n">
        <v>0</v>
      </c>
      <c r="AC113" s="147" t="n">
        <v>0</v>
      </c>
      <c r="AD113" s="147" t="n">
        <v>0</v>
      </c>
      <c r="AE113" s="147" t="n">
        <v>0</v>
      </c>
      <c r="AF113" s="147" t="n">
        <v>0</v>
      </c>
      <c r="AG113" s="147" t="n">
        <v>0</v>
      </c>
      <c r="AH113" s="147" t="n">
        <v>0</v>
      </c>
      <c r="AI113" s="147" t="n">
        <v>0</v>
      </c>
      <c r="AJ113" s="147" t="n">
        <v>0</v>
      </c>
      <c r="AK113" s="147" t="n">
        <v>0</v>
      </c>
      <c r="AL113" s="147" t="n">
        <v>0</v>
      </c>
      <c r="AM113" s="147" t="n">
        <v>0</v>
      </c>
      <c r="AN113" s="147" t="n">
        <v>0</v>
      </c>
      <c r="AO113" s="147" t="n">
        <v>0</v>
      </c>
      <c r="AP113" s="147" t="n">
        <v>0</v>
      </c>
      <c r="AQ113" s="147" t="n">
        <v>0</v>
      </c>
      <c r="AR113" s="147" t="n">
        <v>0.000827176774</v>
      </c>
      <c r="AS113" s="147" t="n">
        <v>0</v>
      </c>
      <c r="AT113" s="147" t="n">
        <v>0.0284219819</v>
      </c>
      <c r="AU113" s="147" t="n">
        <v>0</v>
      </c>
      <c r="AV113" s="147" t="n">
        <v>0.00551187476</v>
      </c>
      <c r="AW113" s="147" t="n">
        <v>0</v>
      </c>
      <c r="AX113" s="147" t="n">
        <v>3.27313655</v>
      </c>
      <c r="AY113" s="147" t="n">
        <v>0</v>
      </c>
      <c r="AZ113" s="147" t="n">
        <v>6.35892187E-005</v>
      </c>
      <c r="BA113" s="147" t="n">
        <v>0</v>
      </c>
      <c r="BB113" s="147" t="n">
        <v>0.000344288431</v>
      </c>
      <c r="BC113" s="147" t="n">
        <v>0</v>
      </c>
      <c r="BD113" s="147" t="n">
        <v>0</v>
      </c>
      <c r="BE113" s="147" t="n">
        <v>0</v>
      </c>
      <c r="BF113" s="147" t="n">
        <v>0</v>
      </c>
      <c r="BG113" s="147" t="n">
        <v>0</v>
      </c>
      <c r="BH113" s="147" t="n">
        <v>0</v>
      </c>
      <c r="BI113" s="147" t="n">
        <v>0</v>
      </c>
      <c r="BJ113" s="147" t="n">
        <v>0</v>
      </c>
      <c r="BK113" s="147" t="n">
        <v>0</v>
      </c>
      <c r="BL113" s="147" t="n">
        <v>0</v>
      </c>
      <c r="BM113" s="147" t="n">
        <v>0</v>
      </c>
      <c r="BN113" s="147" t="n">
        <v>0</v>
      </c>
      <c r="BO113" s="147" t="n">
        <v>0</v>
      </c>
      <c r="BP113" s="147" t="n">
        <v>0</v>
      </c>
      <c r="BQ113" s="147" t="n">
        <v>0</v>
      </c>
      <c r="BR113" s="147" t="n">
        <v>0</v>
      </c>
      <c r="BS113" s="147" t="n">
        <v>0</v>
      </c>
      <c r="BT113" s="147" t="n">
        <v>0.221699998</v>
      </c>
      <c r="BU113" s="147" t="n">
        <v>192.879018</v>
      </c>
      <c r="BV113" s="147" t="n">
        <v>365</v>
      </c>
      <c r="BW113" s="147" t="n">
        <v>80.92049927</v>
      </c>
      <c r="BX113" s="147" t="n">
        <v>5386.36906858398</v>
      </c>
      <c r="BY113" s="0" t="n">
        <f aca="false">AT113+AU113</f>
        <v>0.0284219819</v>
      </c>
      <c r="BZ113" s="0" t="n">
        <f aca="false">AV113+AW113</f>
        <v>0.00551187476</v>
      </c>
      <c r="CA113" s="0" t="n">
        <f aca="false">BB113+BC113</f>
        <v>0.000344288431</v>
      </c>
      <c r="CB113" s="0" t="n">
        <f aca="false">K113</f>
        <v>0.000344288431</v>
      </c>
      <c r="CC113" s="0" t="n">
        <f aca="false">AZ113+BA113</f>
        <v>6.35892187E-005</v>
      </c>
      <c r="CD113" s="0" t="n">
        <f aca="false">I113+O113+S113+W113+AA113+AE113+AI113+AM113+AQ113</f>
        <v>0.0008232890431622</v>
      </c>
    </row>
    <row r="114" customFormat="false" ht="12.75" hidden="false" customHeight="false" outlineLevel="0" collapsed="false">
      <c r="A114" s="147" t="s">
        <v>267</v>
      </c>
      <c r="B114" s="147" t="b">
        <f aca="false">TRUE()</f>
        <v>1</v>
      </c>
      <c r="C114" s="147" t="s">
        <v>172</v>
      </c>
      <c r="D114" s="147" t="s">
        <v>89</v>
      </c>
      <c r="E114" s="147" t="s">
        <v>254</v>
      </c>
      <c r="F114" s="147" t="n">
        <v>0.01164807298365</v>
      </c>
      <c r="G114" s="147" t="n">
        <v>0.01080055516765</v>
      </c>
      <c r="H114" s="147" t="n">
        <v>0.009746454884</v>
      </c>
      <c r="I114" s="147" t="n">
        <v>0.01054418102831</v>
      </c>
      <c r="J114" s="147" t="n">
        <v>0.00261292847</v>
      </c>
      <c r="K114" s="147" t="n">
        <v>0.00261292847</v>
      </c>
      <c r="L114" s="147" t="n">
        <v>0.001292955188835</v>
      </c>
      <c r="M114" s="147" t="n">
        <v>0.001198879322435</v>
      </c>
      <c r="N114" s="147" t="n">
        <v>0.0010818724636</v>
      </c>
      <c r="O114" s="147" t="n">
        <v>0.001170421372849</v>
      </c>
      <c r="P114" s="147" t="n">
        <v>0</v>
      </c>
      <c r="Q114" s="147" t="n">
        <v>0</v>
      </c>
      <c r="R114" s="147" t="n">
        <v>0</v>
      </c>
      <c r="S114" s="147" t="n">
        <v>0</v>
      </c>
      <c r="T114" s="147" t="n">
        <v>0</v>
      </c>
      <c r="U114" s="147" t="n">
        <v>0</v>
      </c>
      <c r="V114" s="147" t="n">
        <v>0</v>
      </c>
      <c r="W114" s="147" t="n">
        <v>0</v>
      </c>
      <c r="X114" s="147" t="n">
        <v>0</v>
      </c>
      <c r="Y114" s="147" t="n">
        <v>0</v>
      </c>
      <c r="Z114" s="147" t="n">
        <v>0</v>
      </c>
      <c r="AA114" s="147" t="n">
        <v>0</v>
      </c>
      <c r="AB114" s="147" t="n">
        <v>0</v>
      </c>
      <c r="AC114" s="147" t="n">
        <v>0</v>
      </c>
      <c r="AD114" s="147" t="n">
        <v>0</v>
      </c>
      <c r="AE114" s="147" t="n">
        <v>0</v>
      </c>
      <c r="AF114" s="147" t="n">
        <v>0</v>
      </c>
      <c r="AG114" s="147" t="n">
        <v>0</v>
      </c>
      <c r="AH114" s="147" t="n">
        <v>0</v>
      </c>
      <c r="AI114" s="147" t="n">
        <v>0</v>
      </c>
      <c r="AJ114" s="147" t="n">
        <v>0</v>
      </c>
      <c r="AK114" s="147" t="n">
        <v>0</v>
      </c>
      <c r="AL114" s="147" t="n">
        <v>0</v>
      </c>
      <c r="AM114" s="147" t="n">
        <v>0</v>
      </c>
      <c r="AN114" s="147" t="n">
        <v>0</v>
      </c>
      <c r="AO114" s="147" t="n">
        <v>0</v>
      </c>
      <c r="AP114" s="147" t="n">
        <v>0</v>
      </c>
      <c r="AQ114" s="147" t="n">
        <v>0</v>
      </c>
      <c r="AR114" s="147" t="n">
        <v>0.0105939727</v>
      </c>
      <c r="AS114" s="147" t="n">
        <v>0</v>
      </c>
      <c r="AT114" s="147" t="n">
        <v>0.323574304</v>
      </c>
      <c r="AU114" s="147" t="n">
        <v>0</v>
      </c>
      <c r="AV114" s="147" t="n">
        <v>0.059496496</v>
      </c>
      <c r="AW114" s="147" t="n">
        <v>0</v>
      </c>
      <c r="AX114" s="147" t="n">
        <v>25.3206378</v>
      </c>
      <c r="AY114" s="147" t="n">
        <v>0</v>
      </c>
      <c r="AZ114" s="147" t="n">
        <v>0.00049191191</v>
      </c>
      <c r="BA114" s="147" t="n">
        <v>0</v>
      </c>
      <c r="BB114" s="147" t="n">
        <v>0.00261292847</v>
      </c>
      <c r="BC114" s="147" t="n">
        <v>0</v>
      </c>
      <c r="BD114" s="147" t="n">
        <v>0.00117594833</v>
      </c>
      <c r="BE114" s="147" t="n">
        <v>0</v>
      </c>
      <c r="BF114" s="147" t="n">
        <v>0</v>
      </c>
      <c r="BG114" s="147" t="n">
        <v>0</v>
      </c>
      <c r="BH114" s="147" t="n">
        <v>0</v>
      </c>
      <c r="BI114" s="147" t="n">
        <v>0</v>
      </c>
      <c r="BJ114" s="147" t="n">
        <v>0</v>
      </c>
      <c r="BK114" s="147" t="n">
        <v>0</v>
      </c>
      <c r="BL114" s="147" t="n">
        <v>0</v>
      </c>
      <c r="BM114" s="147" t="n">
        <v>0</v>
      </c>
      <c r="BN114" s="147" t="n">
        <v>0</v>
      </c>
      <c r="BO114" s="147" t="n">
        <v>0</v>
      </c>
      <c r="BP114" s="147" t="n">
        <v>0</v>
      </c>
      <c r="BQ114" s="147" t="n">
        <v>0</v>
      </c>
      <c r="BR114" s="147" t="n">
        <v>0</v>
      </c>
      <c r="BS114" s="147" t="n">
        <v>0</v>
      </c>
      <c r="BT114" s="147" t="n">
        <v>4.5363219</v>
      </c>
      <c r="BU114" s="147" t="n">
        <v>1406.25995</v>
      </c>
      <c r="BV114" s="147" t="n">
        <v>365</v>
      </c>
      <c r="BW114" s="147" t="n">
        <v>1655.7574935</v>
      </c>
      <c r="BX114" s="147" t="n">
        <v>41396.2661671049</v>
      </c>
      <c r="BY114" s="0" t="n">
        <f aca="false">AT114+AU114</f>
        <v>0.323574304</v>
      </c>
      <c r="BZ114" s="0" t="n">
        <f aca="false">AV114+AW114</f>
        <v>0.059496496</v>
      </c>
      <c r="CA114" s="0" t="n">
        <f aca="false">BB114+BC114</f>
        <v>0.00261292847</v>
      </c>
      <c r="CB114" s="0" t="n">
        <f aca="false">K114</f>
        <v>0.00261292847</v>
      </c>
      <c r="CC114" s="0" t="n">
        <f aca="false">AZ114+BA114</f>
        <v>0.00049191191</v>
      </c>
      <c r="CD114" s="0" t="n">
        <f aca="false">I114+O114+S114+W114+AA114+AE114+AI114+AM114+AQ114</f>
        <v>0.011714602401159</v>
      </c>
    </row>
    <row r="115" customFormat="false" ht="12.75" hidden="false" customHeight="false" outlineLevel="0" collapsed="false">
      <c r="A115" s="147" t="s">
        <v>268</v>
      </c>
      <c r="B115" s="147" t="b">
        <f aca="false">TRUE()</f>
        <v>1</v>
      </c>
      <c r="C115" s="147" t="s">
        <v>176</v>
      </c>
      <c r="D115" s="147" t="s">
        <v>89</v>
      </c>
      <c r="E115" s="147" t="s">
        <v>254</v>
      </c>
      <c r="F115" s="147" t="n">
        <v>0.0055886379948</v>
      </c>
      <c r="G115" s="147" t="n">
        <v>0.0051820067628</v>
      </c>
      <c r="H115" s="147" t="n">
        <v>0.004676259168</v>
      </c>
      <c r="I115" s="147" t="n">
        <v>0.00505900081512</v>
      </c>
      <c r="J115" s="147" t="n">
        <v>0.0010509099</v>
      </c>
      <c r="K115" s="147" t="n">
        <v>0.0010509099</v>
      </c>
      <c r="L115" s="147" t="n">
        <v>0.0007687706199</v>
      </c>
      <c r="M115" s="147" t="n">
        <v>0.0007128346039</v>
      </c>
      <c r="N115" s="147" t="n">
        <v>0.000643264184</v>
      </c>
      <c r="O115" s="147" t="n">
        <v>0.00069591395906</v>
      </c>
      <c r="P115" s="147" t="n">
        <v>0</v>
      </c>
      <c r="Q115" s="147" t="n">
        <v>0</v>
      </c>
      <c r="R115" s="147" t="n">
        <v>0</v>
      </c>
      <c r="S115" s="147" t="n">
        <v>0</v>
      </c>
      <c r="T115" s="147" t="n">
        <v>0</v>
      </c>
      <c r="U115" s="147" t="n">
        <v>0</v>
      </c>
      <c r="V115" s="147" t="n">
        <v>0</v>
      </c>
      <c r="W115" s="147" t="n">
        <v>0</v>
      </c>
      <c r="X115" s="147" t="n">
        <v>0</v>
      </c>
      <c r="Y115" s="147" t="n">
        <v>0</v>
      </c>
      <c r="Z115" s="147" t="n">
        <v>0</v>
      </c>
      <c r="AA115" s="147" t="n">
        <v>0</v>
      </c>
      <c r="AB115" s="147" t="n">
        <v>0</v>
      </c>
      <c r="AC115" s="147" t="n">
        <v>0</v>
      </c>
      <c r="AD115" s="147" t="n">
        <v>0</v>
      </c>
      <c r="AE115" s="147" t="n">
        <v>0</v>
      </c>
      <c r="AF115" s="147" t="n">
        <v>0</v>
      </c>
      <c r="AG115" s="147" t="n">
        <v>0</v>
      </c>
      <c r="AH115" s="147" t="n">
        <v>0</v>
      </c>
      <c r="AI115" s="147" t="n">
        <v>0</v>
      </c>
      <c r="AJ115" s="147" t="n">
        <v>0</v>
      </c>
      <c r="AK115" s="147" t="n">
        <v>0</v>
      </c>
      <c r="AL115" s="147" t="n">
        <v>0</v>
      </c>
      <c r="AM115" s="147" t="n">
        <v>0</v>
      </c>
      <c r="AN115" s="147" t="n">
        <v>0</v>
      </c>
      <c r="AO115" s="147" t="n">
        <v>0</v>
      </c>
      <c r="AP115" s="147" t="n">
        <v>0</v>
      </c>
      <c r="AQ115" s="147" t="n">
        <v>0</v>
      </c>
      <c r="AR115" s="147" t="n">
        <v>0.0050828904</v>
      </c>
      <c r="AS115" s="147" t="n">
        <v>0</v>
      </c>
      <c r="AT115" s="147" t="n">
        <v>0.15034114</v>
      </c>
      <c r="AU115" s="147" t="n">
        <v>0</v>
      </c>
      <c r="AV115" s="147" t="n">
        <v>0.027274018</v>
      </c>
      <c r="AW115" s="147" t="n">
        <v>0</v>
      </c>
      <c r="AX115" s="147" t="n">
        <v>10.252057</v>
      </c>
      <c r="AY115" s="147" t="n">
        <v>0</v>
      </c>
      <c r="AZ115" s="147" t="n">
        <v>0.00019916845</v>
      </c>
      <c r="BA115" s="147" t="n">
        <v>0</v>
      </c>
      <c r="BB115" s="147" t="n">
        <v>0.0010509099</v>
      </c>
      <c r="BC115" s="147" t="n">
        <v>0</v>
      </c>
      <c r="BD115" s="147" t="n">
        <v>0.0006992002</v>
      </c>
      <c r="BE115" s="147" t="n">
        <v>0</v>
      </c>
      <c r="BF115" s="147" t="n">
        <v>0</v>
      </c>
      <c r="BG115" s="147" t="n">
        <v>0</v>
      </c>
      <c r="BH115" s="147" t="n">
        <v>0</v>
      </c>
      <c r="BI115" s="147" t="n">
        <v>0</v>
      </c>
      <c r="BJ115" s="147" t="n">
        <v>0</v>
      </c>
      <c r="BK115" s="147" t="n">
        <v>0</v>
      </c>
      <c r="BL115" s="147" t="n">
        <v>0</v>
      </c>
      <c r="BM115" s="147" t="n">
        <v>0</v>
      </c>
      <c r="BN115" s="147" t="n">
        <v>0</v>
      </c>
      <c r="BO115" s="147" t="n">
        <v>0</v>
      </c>
      <c r="BP115" s="147" t="n">
        <v>0</v>
      </c>
      <c r="BQ115" s="147" t="n">
        <v>0</v>
      </c>
      <c r="BR115" s="147" t="n">
        <v>0</v>
      </c>
      <c r="BS115" s="147" t="n">
        <v>0</v>
      </c>
      <c r="BT115" s="147" t="n">
        <v>0.74468386</v>
      </c>
      <c r="BU115" s="147" t="n">
        <v>276.27774</v>
      </c>
      <c r="BV115" s="147" t="n">
        <v>365</v>
      </c>
      <c r="BW115" s="147" t="n">
        <v>271.8096089</v>
      </c>
      <c r="BX115" s="147" t="n">
        <v>16709.27736709</v>
      </c>
      <c r="BY115" s="0" t="n">
        <f aca="false">AT115+AU115</f>
        <v>0.15034114</v>
      </c>
      <c r="BZ115" s="0" t="n">
        <f aca="false">AV115+AW115</f>
        <v>0.027274018</v>
      </c>
      <c r="CA115" s="0" t="n">
        <f aca="false">BB115+BC115</f>
        <v>0.0010509099</v>
      </c>
      <c r="CB115" s="0" t="n">
        <f aca="false">K115</f>
        <v>0.0010509099</v>
      </c>
      <c r="CC115" s="0" t="n">
        <f aca="false">AZ115+BA115</f>
        <v>0.00019916845</v>
      </c>
      <c r="CD115" s="0" t="n">
        <f aca="false">I115+O115+S115+W115+AA115+AE115+AI115+AM115+AQ115</f>
        <v>0.00575491477418</v>
      </c>
    </row>
    <row r="116" customFormat="false" ht="12.75" hidden="false" customHeight="false" outlineLevel="0" collapsed="false">
      <c r="A116" s="147" t="s">
        <v>269</v>
      </c>
      <c r="B116" s="147" t="b">
        <f aca="false">TRUE()</f>
        <v>1</v>
      </c>
      <c r="C116" s="147" t="s">
        <v>178</v>
      </c>
      <c r="D116" s="147" t="s">
        <v>102</v>
      </c>
      <c r="E116" s="147" t="s">
        <v>254</v>
      </c>
      <c r="F116" s="147" t="n">
        <v>0.1884072541542</v>
      </c>
      <c r="G116" s="147" t="n">
        <v>0.1746986772262</v>
      </c>
      <c r="H116" s="147" t="n">
        <v>0.157648634672</v>
      </c>
      <c r="I116" s="147" t="n">
        <v>0.17055183270548</v>
      </c>
      <c r="J116" s="147" t="n">
        <v>0.036012703</v>
      </c>
      <c r="K116" s="147" t="n">
        <v>0.036012703</v>
      </c>
      <c r="L116" s="147" t="n">
        <v>0.02607192268884</v>
      </c>
      <c r="M116" s="147" t="n">
        <v>0.02417492058324</v>
      </c>
      <c r="N116" s="147" t="n">
        <v>0.0218155242144</v>
      </c>
      <c r="O116" s="147" t="n">
        <v>0.023601077446296</v>
      </c>
      <c r="P116" s="147" t="n">
        <v>0</v>
      </c>
      <c r="Q116" s="147" t="n">
        <v>0</v>
      </c>
      <c r="R116" s="147" t="n">
        <v>0</v>
      </c>
      <c r="S116" s="147" t="n">
        <v>0</v>
      </c>
      <c r="T116" s="147" t="n">
        <v>0</v>
      </c>
      <c r="U116" s="147" t="n">
        <v>0</v>
      </c>
      <c r="V116" s="147" t="n">
        <v>0</v>
      </c>
      <c r="W116" s="147" t="n">
        <v>0</v>
      </c>
      <c r="X116" s="147" t="n">
        <v>0</v>
      </c>
      <c r="Y116" s="147" t="n">
        <v>0</v>
      </c>
      <c r="Z116" s="147" t="n">
        <v>0</v>
      </c>
      <c r="AA116" s="147" t="n">
        <v>0</v>
      </c>
      <c r="AB116" s="147" t="n">
        <v>0</v>
      </c>
      <c r="AC116" s="147" t="n">
        <v>0</v>
      </c>
      <c r="AD116" s="147" t="n">
        <v>0</v>
      </c>
      <c r="AE116" s="147" t="n">
        <v>0</v>
      </c>
      <c r="AF116" s="147" t="n">
        <v>0</v>
      </c>
      <c r="AG116" s="147" t="n">
        <v>0</v>
      </c>
      <c r="AH116" s="147" t="n">
        <v>0</v>
      </c>
      <c r="AI116" s="147" t="n">
        <v>0</v>
      </c>
      <c r="AJ116" s="147" t="n">
        <v>0</v>
      </c>
      <c r="AK116" s="147" t="n">
        <v>0</v>
      </c>
      <c r="AL116" s="147" t="n">
        <v>0</v>
      </c>
      <c r="AM116" s="147" t="n">
        <v>0</v>
      </c>
      <c r="AN116" s="147" t="n">
        <v>0</v>
      </c>
      <c r="AO116" s="147" t="n">
        <v>0</v>
      </c>
      <c r="AP116" s="147" t="n">
        <v>0</v>
      </c>
      <c r="AQ116" s="147" t="n">
        <v>0</v>
      </c>
      <c r="AR116" s="147" t="n">
        <v>0.1713572116</v>
      </c>
      <c r="AS116" s="147" t="n">
        <v>0</v>
      </c>
      <c r="AT116" s="147" t="n">
        <v>5.04759549</v>
      </c>
      <c r="AU116" s="147" t="n">
        <v>0</v>
      </c>
      <c r="AV116" s="147" t="n">
        <v>0.925753818</v>
      </c>
      <c r="AW116" s="147" t="n">
        <v>0</v>
      </c>
      <c r="AX116" s="147" t="n">
        <v>351.06355</v>
      </c>
      <c r="AY116" s="147" t="n">
        <v>0</v>
      </c>
      <c r="AZ116" s="147" t="n">
        <v>0.00682017619</v>
      </c>
      <c r="BA116" s="147" t="n">
        <v>0</v>
      </c>
      <c r="BB116" s="147" t="n">
        <v>0.036012703</v>
      </c>
      <c r="BC116" s="147" t="n">
        <v>0</v>
      </c>
      <c r="BD116" s="147" t="n">
        <v>0.02371252632</v>
      </c>
      <c r="BE116" s="147" t="n">
        <v>0</v>
      </c>
      <c r="BF116" s="147" t="n">
        <v>0</v>
      </c>
      <c r="BG116" s="147" t="n">
        <v>0</v>
      </c>
      <c r="BH116" s="147" t="n">
        <v>0</v>
      </c>
      <c r="BI116" s="147" t="n">
        <v>0</v>
      </c>
      <c r="BJ116" s="147" t="n">
        <v>0</v>
      </c>
      <c r="BK116" s="147" t="n">
        <v>0</v>
      </c>
      <c r="BL116" s="147" t="n">
        <v>0</v>
      </c>
      <c r="BM116" s="147" t="n">
        <v>0</v>
      </c>
      <c r="BN116" s="147" t="n">
        <v>0</v>
      </c>
      <c r="BO116" s="147" t="n">
        <v>0</v>
      </c>
      <c r="BP116" s="147" t="n">
        <v>0</v>
      </c>
      <c r="BQ116" s="147" t="n">
        <v>0</v>
      </c>
      <c r="BR116" s="147" t="n">
        <v>0</v>
      </c>
      <c r="BS116" s="147" t="n">
        <v>0</v>
      </c>
      <c r="BT116" s="147" t="n">
        <v>66.92513115</v>
      </c>
      <c r="BU116" s="147" t="n">
        <v>24159.96527</v>
      </c>
      <c r="BV116" s="147" t="n">
        <v>365</v>
      </c>
      <c r="BW116" s="147" t="n">
        <v>24427.67286975</v>
      </c>
      <c r="BX116" s="147" t="n">
        <v>572223.60631475</v>
      </c>
      <c r="BY116" s="0" t="n">
        <f aca="false">AT116+AU116</f>
        <v>5.04759549</v>
      </c>
      <c r="BZ116" s="0" t="n">
        <f aca="false">AV116+AW116</f>
        <v>0.925753818</v>
      </c>
      <c r="CA116" s="0" t="n">
        <f aca="false">BB116+BC116</f>
        <v>0.036012703</v>
      </c>
      <c r="CB116" s="0" t="n">
        <f aca="false">K116</f>
        <v>0.036012703</v>
      </c>
      <c r="CC116" s="0" t="n">
        <f aca="false">AZ116+BA116</f>
        <v>0.00682017619</v>
      </c>
      <c r="CD116" s="0" t="n">
        <f aca="false">I116+O116+S116+W116+AA116+AE116+AI116+AM116+AQ116</f>
        <v>0.194152910151776</v>
      </c>
    </row>
    <row r="117" customFormat="false" ht="12.75" hidden="false" customHeight="false" outlineLevel="0" collapsed="false">
      <c r="A117" s="147" t="s">
        <v>270</v>
      </c>
      <c r="B117" s="147" t="b">
        <f aca="false">TRUE()</f>
        <v>1</v>
      </c>
      <c r="C117" s="147" t="s">
        <v>180</v>
      </c>
      <c r="D117" s="147" t="s">
        <v>102</v>
      </c>
      <c r="E117" s="147" t="s">
        <v>254</v>
      </c>
      <c r="F117" s="147" t="n">
        <v>8.993891625156</v>
      </c>
      <c r="G117" s="147" t="n">
        <v>8.339492962116</v>
      </c>
      <c r="H117" s="147" t="n">
        <v>7.52558462496</v>
      </c>
      <c r="I117" s="147" t="n">
        <v>8.1415373665464</v>
      </c>
      <c r="J117" s="147" t="n">
        <v>3.423181901</v>
      </c>
      <c r="K117" s="147" t="n">
        <v>3.423181901</v>
      </c>
      <c r="L117" s="147" t="n">
        <v>0</v>
      </c>
      <c r="M117" s="147" t="n">
        <v>0</v>
      </c>
      <c r="N117" s="147" t="n">
        <v>0</v>
      </c>
      <c r="O117" s="147" t="n">
        <v>0</v>
      </c>
      <c r="P117" s="147" t="n">
        <v>0</v>
      </c>
      <c r="Q117" s="147" t="n">
        <v>0</v>
      </c>
      <c r="R117" s="147" t="n">
        <v>0</v>
      </c>
      <c r="S117" s="147" t="n">
        <v>0</v>
      </c>
      <c r="T117" s="147" t="n">
        <v>0</v>
      </c>
      <c r="U117" s="147" t="n">
        <v>0</v>
      </c>
      <c r="V117" s="147" t="n">
        <v>0</v>
      </c>
      <c r="W117" s="147" t="n">
        <v>0</v>
      </c>
      <c r="X117" s="147" t="n">
        <v>0</v>
      </c>
      <c r="Y117" s="147" t="n">
        <v>0</v>
      </c>
      <c r="Z117" s="147" t="n">
        <v>0</v>
      </c>
      <c r="AA117" s="147" t="n">
        <v>0</v>
      </c>
      <c r="AB117" s="147" t="n">
        <v>0</v>
      </c>
      <c r="AC117" s="147" t="n">
        <v>0</v>
      </c>
      <c r="AD117" s="147" t="n">
        <v>0</v>
      </c>
      <c r="AE117" s="147" t="n">
        <v>0</v>
      </c>
      <c r="AF117" s="147" t="n">
        <v>0</v>
      </c>
      <c r="AG117" s="147" t="n">
        <v>0</v>
      </c>
      <c r="AH117" s="147" t="n">
        <v>0</v>
      </c>
      <c r="AI117" s="147" t="n">
        <v>0</v>
      </c>
      <c r="AJ117" s="147" t="n">
        <v>0</v>
      </c>
      <c r="AK117" s="147" t="n">
        <v>0</v>
      </c>
      <c r="AL117" s="147" t="n">
        <v>0</v>
      </c>
      <c r="AM117" s="147" t="n">
        <v>0</v>
      </c>
      <c r="AN117" s="147" t="n">
        <v>0</v>
      </c>
      <c r="AO117" s="147" t="n">
        <v>0</v>
      </c>
      <c r="AP117" s="147" t="n">
        <v>0</v>
      </c>
      <c r="AQ117" s="147" t="n">
        <v>0</v>
      </c>
      <c r="AR117" s="147" t="n">
        <v>8.179983288</v>
      </c>
      <c r="AS117" s="147" t="n">
        <v>0</v>
      </c>
      <c r="AT117" s="147" t="n">
        <v>282.13481697</v>
      </c>
      <c r="AU117" s="147" t="n">
        <v>0</v>
      </c>
      <c r="AV117" s="147" t="n">
        <v>54.91269399</v>
      </c>
      <c r="AW117" s="147" t="n">
        <v>0</v>
      </c>
      <c r="AX117" s="147" t="n">
        <v>32711.97199</v>
      </c>
      <c r="AY117" s="147" t="n">
        <v>0</v>
      </c>
      <c r="AZ117" s="147" t="n">
        <v>0.6355154916</v>
      </c>
      <c r="BA117" s="147" t="n">
        <v>0</v>
      </c>
      <c r="BB117" s="147" t="n">
        <v>3.423181901</v>
      </c>
      <c r="BC117" s="147" t="n">
        <v>0</v>
      </c>
      <c r="BD117" s="147" t="n">
        <v>0</v>
      </c>
      <c r="BE117" s="147" t="n">
        <v>0</v>
      </c>
      <c r="BF117" s="147" t="n">
        <v>0</v>
      </c>
      <c r="BG117" s="147" t="n">
        <v>0</v>
      </c>
      <c r="BH117" s="147" t="n">
        <v>0</v>
      </c>
      <c r="BI117" s="147" t="n">
        <v>0</v>
      </c>
      <c r="BJ117" s="147" t="n">
        <v>0</v>
      </c>
      <c r="BK117" s="147" t="n">
        <v>0</v>
      </c>
      <c r="BL117" s="147" t="n">
        <v>0</v>
      </c>
      <c r="BM117" s="147" t="n">
        <v>0</v>
      </c>
      <c r="BN117" s="147" t="n">
        <v>0</v>
      </c>
      <c r="BO117" s="147" t="n">
        <v>0</v>
      </c>
      <c r="BP117" s="147" t="n">
        <v>0</v>
      </c>
      <c r="BQ117" s="147" t="n">
        <v>0</v>
      </c>
      <c r="BR117" s="147" t="n">
        <v>0</v>
      </c>
      <c r="BS117" s="147" t="n">
        <v>0</v>
      </c>
      <c r="BT117" s="147" t="n">
        <v>1403.7908719</v>
      </c>
      <c r="BU117" s="147" t="n">
        <v>2526823.1045</v>
      </c>
      <c r="BV117" s="147" t="n">
        <v>365</v>
      </c>
      <c r="BW117" s="147" t="n">
        <v>512383.6682435</v>
      </c>
      <c r="BX117" s="147" t="n">
        <v>53831342.1842292</v>
      </c>
      <c r="BY117" s="0" t="n">
        <f aca="false">AT117+AU117</f>
        <v>282.13481697</v>
      </c>
      <c r="BZ117" s="0" t="n">
        <f aca="false">AV117+AW117</f>
        <v>54.91269399</v>
      </c>
      <c r="CA117" s="0" t="n">
        <f aca="false">BB117+BC117</f>
        <v>3.423181901</v>
      </c>
      <c r="CB117" s="0" t="n">
        <f aca="false">K117</f>
        <v>3.423181901</v>
      </c>
      <c r="CC117" s="0" t="n">
        <f aca="false">AZ117+BA117</f>
        <v>0.6355154916</v>
      </c>
      <c r="CD117" s="0" t="n">
        <f aca="false">I117+O117+S117+W117+AA117+AE117+AI117+AM117+AQ117</f>
        <v>8.1415373665464</v>
      </c>
    </row>
    <row r="118" customFormat="false" ht="12.75" hidden="false" customHeight="false" outlineLevel="0" collapsed="false">
      <c r="A118" s="147" t="s">
        <v>271</v>
      </c>
      <c r="B118" s="147" t="b">
        <f aca="false">TRUE()</f>
        <v>1</v>
      </c>
      <c r="C118" s="147" t="s">
        <v>101</v>
      </c>
      <c r="D118" s="147" t="s">
        <v>102</v>
      </c>
      <c r="E118" s="147" t="s">
        <v>254</v>
      </c>
      <c r="F118" s="147" t="n">
        <v>0.0702077423775</v>
      </c>
      <c r="G118" s="147" t="n">
        <v>0.0650994027775</v>
      </c>
      <c r="H118" s="147" t="n">
        <v>0.0587459054</v>
      </c>
      <c r="I118" s="147" t="n">
        <v>0.0635541300485</v>
      </c>
      <c r="J118" s="147" t="n">
        <v>0.02645051561</v>
      </c>
      <c r="K118" s="147" t="n">
        <v>0.02645051561</v>
      </c>
      <c r="L118" s="147" t="n">
        <v>0</v>
      </c>
      <c r="M118" s="147" t="n">
        <v>0</v>
      </c>
      <c r="N118" s="147" t="n">
        <v>0</v>
      </c>
      <c r="O118" s="147" t="n">
        <v>0</v>
      </c>
      <c r="P118" s="147" t="n">
        <v>0</v>
      </c>
      <c r="Q118" s="147" t="n">
        <v>0</v>
      </c>
      <c r="R118" s="147" t="n">
        <v>0</v>
      </c>
      <c r="S118" s="147" t="n">
        <v>0</v>
      </c>
      <c r="T118" s="147" t="n">
        <v>0</v>
      </c>
      <c r="U118" s="147" t="n">
        <v>0</v>
      </c>
      <c r="V118" s="147" t="n">
        <v>0</v>
      </c>
      <c r="W118" s="147" t="n">
        <v>0</v>
      </c>
      <c r="X118" s="147" t="n">
        <v>0</v>
      </c>
      <c r="Y118" s="147" t="n">
        <v>0</v>
      </c>
      <c r="Z118" s="147" t="n">
        <v>0</v>
      </c>
      <c r="AA118" s="147" t="n">
        <v>0</v>
      </c>
      <c r="AB118" s="147" t="n">
        <v>0</v>
      </c>
      <c r="AC118" s="147" t="n">
        <v>0</v>
      </c>
      <c r="AD118" s="147" t="n">
        <v>0</v>
      </c>
      <c r="AE118" s="147" t="n">
        <v>0</v>
      </c>
      <c r="AF118" s="147" t="n">
        <v>0</v>
      </c>
      <c r="AG118" s="147" t="n">
        <v>0</v>
      </c>
      <c r="AH118" s="147" t="n">
        <v>0</v>
      </c>
      <c r="AI118" s="147" t="n">
        <v>0</v>
      </c>
      <c r="AJ118" s="147" t="n">
        <v>0</v>
      </c>
      <c r="AK118" s="147" t="n">
        <v>0</v>
      </c>
      <c r="AL118" s="147" t="n">
        <v>0</v>
      </c>
      <c r="AM118" s="147" t="n">
        <v>0</v>
      </c>
      <c r="AN118" s="147" t="n">
        <v>0</v>
      </c>
      <c r="AO118" s="147" t="n">
        <v>0</v>
      </c>
      <c r="AP118" s="147" t="n">
        <v>0</v>
      </c>
      <c r="AQ118" s="147" t="n">
        <v>0</v>
      </c>
      <c r="AR118" s="147" t="n">
        <v>0.063854245</v>
      </c>
      <c r="AS118" s="147" t="n">
        <v>0</v>
      </c>
      <c r="AT118" s="147" t="n">
        <v>2.186711545</v>
      </c>
      <c r="AU118" s="147" t="n">
        <v>0</v>
      </c>
      <c r="AV118" s="147" t="n">
        <v>0.4227081329</v>
      </c>
      <c r="AW118" s="147" t="n">
        <v>0</v>
      </c>
      <c r="AX118" s="147" t="n">
        <v>250.3116279</v>
      </c>
      <c r="AY118" s="147" t="n">
        <v>0</v>
      </c>
      <c r="AZ118" s="147" t="n">
        <v>0.004862955447</v>
      </c>
      <c r="BA118" s="147" t="n">
        <v>0</v>
      </c>
      <c r="BB118" s="147" t="n">
        <v>0.02645051561</v>
      </c>
      <c r="BC118" s="147" t="n">
        <v>0</v>
      </c>
      <c r="BD118" s="147" t="n">
        <v>0</v>
      </c>
      <c r="BE118" s="147" t="n">
        <v>0</v>
      </c>
      <c r="BF118" s="147" t="n">
        <v>0</v>
      </c>
      <c r="BG118" s="147" t="n">
        <v>0</v>
      </c>
      <c r="BH118" s="147" t="n">
        <v>0</v>
      </c>
      <c r="BI118" s="147" t="n">
        <v>0</v>
      </c>
      <c r="BJ118" s="147" t="n">
        <v>0</v>
      </c>
      <c r="BK118" s="147" t="n">
        <v>0</v>
      </c>
      <c r="BL118" s="147" t="n">
        <v>0</v>
      </c>
      <c r="BM118" s="147" t="n">
        <v>0</v>
      </c>
      <c r="BN118" s="147" t="n">
        <v>0</v>
      </c>
      <c r="BO118" s="147" t="n">
        <v>0</v>
      </c>
      <c r="BP118" s="147" t="n">
        <v>0</v>
      </c>
      <c r="BQ118" s="147" t="n">
        <v>0</v>
      </c>
      <c r="BR118" s="147" t="n">
        <v>0</v>
      </c>
      <c r="BS118" s="147" t="n">
        <v>0</v>
      </c>
      <c r="BT118" s="147" t="n">
        <v>22.970593247</v>
      </c>
      <c r="BU118" s="147" t="n">
        <v>11852.8245926</v>
      </c>
      <c r="BV118" s="147" t="n">
        <v>365</v>
      </c>
      <c r="BW118" s="147" t="n">
        <v>8384.266535155</v>
      </c>
      <c r="BX118" s="147" t="n">
        <v>411923.061147468</v>
      </c>
      <c r="BY118" s="0" t="n">
        <f aca="false">AT118+AU118</f>
        <v>2.186711545</v>
      </c>
      <c r="BZ118" s="0" t="n">
        <f aca="false">AV118+AW118</f>
        <v>0.4227081329</v>
      </c>
      <c r="CA118" s="0" t="n">
        <f aca="false">BB118+BC118</f>
        <v>0.02645051561</v>
      </c>
      <c r="CB118" s="0" t="n">
        <f aca="false">K118</f>
        <v>0.02645051561</v>
      </c>
      <c r="CC118" s="0" t="n">
        <f aca="false">AZ118+BA118</f>
        <v>0.004862955447</v>
      </c>
      <c r="CD118" s="0" t="n">
        <f aca="false">I118+O118+S118+W118+AA118+AE118+AI118+AM118+AQ118</f>
        <v>0.0635541300485</v>
      </c>
    </row>
    <row r="119" customFormat="false" ht="12.75" hidden="false" customHeight="false" outlineLevel="0" collapsed="false">
      <c r="A119" s="147" t="s">
        <v>272</v>
      </c>
      <c r="B119" s="147" t="b">
        <f aca="false">TRUE()</f>
        <v>1</v>
      </c>
      <c r="C119" s="147" t="s">
        <v>273</v>
      </c>
      <c r="D119" s="147" t="s">
        <v>102</v>
      </c>
      <c r="E119" s="147" t="s">
        <v>254</v>
      </c>
      <c r="F119" s="147" t="n">
        <v>0.02105983269759</v>
      </c>
      <c r="G119" s="147" t="n">
        <v>0.01952751199199</v>
      </c>
      <c r="H119" s="147" t="n">
        <v>0.0176216881144</v>
      </c>
      <c r="I119" s="147" t="n">
        <v>0.019063984978546</v>
      </c>
      <c r="J119" s="147" t="n">
        <v>0.00799203162</v>
      </c>
      <c r="K119" s="147" t="n">
        <v>0.00799203162</v>
      </c>
      <c r="L119" s="147" t="n">
        <v>0</v>
      </c>
      <c r="M119" s="147" t="n">
        <v>0</v>
      </c>
      <c r="N119" s="147" t="n">
        <v>0</v>
      </c>
      <c r="O119" s="147" t="n">
        <v>0</v>
      </c>
      <c r="P119" s="147" t="n">
        <v>0</v>
      </c>
      <c r="Q119" s="147" t="n">
        <v>0</v>
      </c>
      <c r="R119" s="147" t="n">
        <v>0</v>
      </c>
      <c r="S119" s="147" t="n">
        <v>0</v>
      </c>
      <c r="T119" s="147" t="n">
        <v>0</v>
      </c>
      <c r="U119" s="147" t="n">
        <v>0</v>
      </c>
      <c r="V119" s="147" t="n">
        <v>0</v>
      </c>
      <c r="W119" s="147" t="n">
        <v>0</v>
      </c>
      <c r="X119" s="147" t="n">
        <v>0</v>
      </c>
      <c r="Y119" s="147" t="n">
        <v>0</v>
      </c>
      <c r="Z119" s="147" t="n">
        <v>0</v>
      </c>
      <c r="AA119" s="147" t="n">
        <v>0</v>
      </c>
      <c r="AB119" s="147" t="n">
        <v>0</v>
      </c>
      <c r="AC119" s="147" t="n">
        <v>0</v>
      </c>
      <c r="AD119" s="147" t="n">
        <v>0</v>
      </c>
      <c r="AE119" s="147" t="n">
        <v>0</v>
      </c>
      <c r="AF119" s="147" t="n">
        <v>0</v>
      </c>
      <c r="AG119" s="147" t="n">
        <v>0</v>
      </c>
      <c r="AH119" s="147" t="n">
        <v>0</v>
      </c>
      <c r="AI119" s="147" t="n">
        <v>0</v>
      </c>
      <c r="AJ119" s="147" t="n">
        <v>0</v>
      </c>
      <c r="AK119" s="147" t="n">
        <v>0</v>
      </c>
      <c r="AL119" s="147" t="n">
        <v>0</v>
      </c>
      <c r="AM119" s="147" t="n">
        <v>0</v>
      </c>
      <c r="AN119" s="147" t="n">
        <v>0</v>
      </c>
      <c r="AO119" s="147" t="n">
        <v>0</v>
      </c>
      <c r="AP119" s="147" t="n">
        <v>0</v>
      </c>
      <c r="AQ119" s="147" t="n">
        <v>0</v>
      </c>
      <c r="AR119" s="147" t="n">
        <v>0.01915400882</v>
      </c>
      <c r="AS119" s="147" t="n">
        <v>0</v>
      </c>
      <c r="AT119" s="147" t="n">
        <v>0.659275785</v>
      </c>
      <c r="AU119" s="147" t="n">
        <v>0</v>
      </c>
      <c r="AV119" s="147" t="n">
        <v>0.1280648119</v>
      </c>
      <c r="AW119" s="147" t="n">
        <v>0</v>
      </c>
      <c r="AX119" s="147" t="n">
        <v>76.1589954</v>
      </c>
      <c r="AY119" s="147" t="n">
        <v>0</v>
      </c>
      <c r="AZ119" s="147" t="n">
        <v>0.001479587314</v>
      </c>
      <c r="BA119" s="147" t="n">
        <v>0</v>
      </c>
      <c r="BB119" s="147" t="n">
        <v>0.00799203162</v>
      </c>
      <c r="BC119" s="147" t="n">
        <v>0</v>
      </c>
      <c r="BD119" s="147" t="n">
        <v>0</v>
      </c>
      <c r="BE119" s="147" t="n">
        <v>0</v>
      </c>
      <c r="BF119" s="147" t="n">
        <v>0</v>
      </c>
      <c r="BG119" s="147" t="n">
        <v>0</v>
      </c>
      <c r="BH119" s="147" t="n">
        <v>0</v>
      </c>
      <c r="BI119" s="147" t="n">
        <v>0</v>
      </c>
      <c r="BJ119" s="147" t="n">
        <v>0</v>
      </c>
      <c r="BK119" s="147" t="n">
        <v>0</v>
      </c>
      <c r="BL119" s="147" t="n">
        <v>0</v>
      </c>
      <c r="BM119" s="147" t="n">
        <v>0</v>
      </c>
      <c r="BN119" s="147" t="n">
        <v>0</v>
      </c>
      <c r="BO119" s="147" t="n">
        <v>0</v>
      </c>
      <c r="BP119" s="147" t="n">
        <v>0</v>
      </c>
      <c r="BQ119" s="147" t="n">
        <v>0</v>
      </c>
      <c r="BR119" s="147" t="n">
        <v>0</v>
      </c>
      <c r="BS119" s="147" t="n">
        <v>0</v>
      </c>
      <c r="BT119" s="147" t="n">
        <v>4.966614507</v>
      </c>
      <c r="BU119" s="147" t="n">
        <v>3541.195691</v>
      </c>
      <c r="BV119" s="147" t="n">
        <v>365</v>
      </c>
      <c r="BW119" s="147" t="n">
        <v>1812.814295055</v>
      </c>
      <c r="BX119" s="147" t="n">
        <v>125329.008185084</v>
      </c>
      <c r="BY119" s="0" t="n">
        <f aca="false">AT119+AU119</f>
        <v>0.659275785</v>
      </c>
      <c r="BZ119" s="0" t="n">
        <f aca="false">AV119+AW119</f>
        <v>0.1280648119</v>
      </c>
      <c r="CA119" s="0" t="n">
        <f aca="false">BB119+BC119</f>
        <v>0.00799203162</v>
      </c>
      <c r="CB119" s="0" t="n">
        <f aca="false">K119</f>
        <v>0.00799203162</v>
      </c>
      <c r="CC119" s="0" t="n">
        <f aca="false">AZ119+BA119</f>
        <v>0.001479587314</v>
      </c>
      <c r="CD119" s="0" t="n">
        <f aca="false">I119+O119+S119+W119+AA119+AE119+AI119+AM119+AQ119</f>
        <v>0.019063984978546</v>
      </c>
    </row>
    <row r="120" customFormat="false" ht="12.75" hidden="false" customHeight="false" outlineLevel="0" collapsed="false">
      <c r="A120" s="147" t="s">
        <v>274</v>
      </c>
      <c r="B120" s="147" t="b">
        <f aca="false">TRUE()</f>
        <v>1</v>
      </c>
      <c r="C120" s="147" t="s">
        <v>275</v>
      </c>
      <c r="D120" s="147" t="s">
        <v>102</v>
      </c>
      <c r="E120" s="147" t="s">
        <v>254</v>
      </c>
      <c r="F120" s="147" t="n">
        <v>0.00789959319693</v>
      </c>
      <c r="G120" s="147" t="n">
        <v>0.00732481606573</v>
      </c>
      <c r="H120" s="147" t="n">
        <v>0.0066099370088</v>
      </c>
      <c r="I120" s="147" t="n">
        <v>0.007150945983542</v>
      </c>
      <c r="J120" s="147" t="n">
        <v>0.00194541966</v>
      </c>
      <c r="K120" s="147" t="n">
        <v>0.00194541966</v>
      </c>
      <c r="L120" s="147" t="n">
        <v>0.0006874949212995</v>
      </c>
      <c r="M120" s="147" t="n">
        <v>0.0006374725532195</v>
      </c>
      <c r="N120" s="147" t="n">
        <v>0.00057525723292</v>
      </c>
      <c r="O120" s="147" t="n">
        <v>0.0006223407868753</v>
      </c>
      <c r="P120" s="147" t="n">
        <v>0</v>
      </c>
      <c r="Q120" s="147" t="n">
        <v>0</v>
      </c>
      <c r="R120" s="147" t="n">
        <v>0</v>
      </c>
      <c r="S120" s="147" t="n">
        <v>0</v>
      </c>
      <c r="T120" s="147" t="n">
        <v>0</v>
      </c>
      <c r="U120" s="147" t="n">
        <v>0</v>
      </c>
      <c r="V120" s="147" t="n">
        <v>0</v>
      </c>
      <c r="W120" s="147" t="n">
        <v>0</v>
      </c>
      <c r="X120" s="147" t="n">
        <v>0</v>
      </c>
      <c r="Y120" s="147" t="n">
        <v>0</v>
      </c>
      <c r="Z120" s="147" t="n">
        <v>0</v>
      </c>
      <c r="AA120" s="147" t="n">
        <v>0</v>
      </c>
      <c r="AB120" s="147" t="n">
        <v>0</v>
      </c>
      <c r="AC120" s="147" t="n">
        <v>0</v>
      </c>
      <c r="AD120" s="147" t="n">
        <v>0</v>
      </c>
      <c r="AE120" s="147" t="n">
        <v>0</v>
      </c>
      <c r="AF120" s="147" t="n">
        <v>0</v>
      </c>
      <c r="AG120" s="147" t="n">
        <v>0</v>
      </c>
      <c r="AH120" s="147" t="n">
        <v>0</v>
      </c>
      <c r="AI120" s="147" t="n">
        <v>0</v>
      </c>
      <c r="AJ120" s="147" t="n">
        <v>0</v>
      </c>
      <c r="AK120" s="147" t="n">
        <v>0</v>
      </c>
      <c r="AL120" s="147" t="n">
        <v>0</v>
      </c>
      <c r="AM120" s="147" t="n">
        <v>0</v>
      </c>
      <c r="AN120" s="147" t="n">
        <v>0</v>
      </c>
      <c r="AO120" s="147" t="n">
        <v>0</v>
      </c>
      <c r="AP120" s="147" t="n">
        <v>0</v>
      </c>
      <c r="AQ120" s="147" t="n">
        <v>0</v>
      </c>
      <c r="AR120" s="147" t="n">
        <v>0.00718471414</v>
      </c>
      <c r="AS120" s="147" t="n">
        <v>0</v>
      </c>
      <c r="AT120" s="147" t="n">
        <v>0.227940447</v>
      </c>
      <c r="AU120" s="147" t="n">
        <v>0</v>
      </c>
      <c r="AV120" s="147" t="n">
        <v>0.0412451272</v>
      </c>
      <c r="AW120" s="147" t="n">
        <v>0</v>
      </c>
      <c r="AX120" s="147" t="n">
        <v>18.8621957</v>
      </c>
      <c r="AY120" s="147" t="n">
        <v>0</v>
      </c>
      <c r="AZ120" s="147" t="n">
        <v>0.000366442976</v>
      </c>
      <c r="BA120" s="147" t="n">
        <v>0</v>
      </c>
      <c r="BB120" s="147" t="n">
        <v>0.00194541966</v>
      </c>
      <c r="BC120" s="147" t="n">
        <v>0</v>
      </c>
      <c r="BD120" s="147" t="n">
        <v>0.000625279601</v>
      </c>
      <c r="BE120" s="147" t="n">
        <v>0</v>
      </c>
      <c r="BF120" s="147" t="n">
        <v>0</v>
      </c>
      <c r="BG120" s="147" t="n">
        <v>0</v>
      </c>
      <c r="BH120" s="147" t="n">
        <v>0</v>
      </c>
      <c r="BI120" s="147" t="n">
        <v>0</v>
      </c>
      <c r="BJ120" s="147" t="n">
        <v>0</v>
      </c>
      <c r="BK120" s="147" t="n">
        <v>0</v>
      </c>
      <c r="BL120" s="147" t="n">
        <v>0</v>
      </c>
      <c r="BM120" s="147" t="n">
        <v>0</v>
      </c>
      <c r="BN120" s="147" t="n">
        <v>0</v>
      </c>
      <c r="BO120" s="147" t="n">
        <v>0</v>
      </c>
      <c r="BP120" s="147" t="n">
        <v>0</v>
      </c>
      <c r="BQ120" s="147" t="n">
        <v>0</v>
      </c>
      <c r="BR120" s="147" t="n">
        <v>0</v>
      </c>
      <c r="BS120" s="147" t="n">
        <v>0</v>
      </c>
      <c r="BT120" s="147" t="n">
        <v>2.759229162</v>
      </c>
      <c r="BU120" s="147" t="n">
        <v>1065.062191</v>
      </c>
      <c r="BV120" s="147" t="n">
        <v>365</v>
      </c>
      <c r="BW120" s="147" t="n">
        <v>1007.11864413</v>
      </c>
      <c r="BX120" s="147" t="n">
        <v>30896.4078074745</v>
      </c>
      <c r="BY120" s="0" t="n">
        <f aca="false">AT120+AU120</f>
        <v>0.227940447</v>
      </c>
      <c r="BZ120" s="0" t="n">
        <f aca="false">AV120+AW120</f>
        <v>0.0412451272</v>
      </c>
      <c r="CA120" s="0" t="n">
        <f aca="false">BB120+BC120</f>
        <v>0.00194541966</v>
      </c>
      <c r="CB120" s="0" t="n">
        <f aca="false">K120</f>
        <v>0.00194541966</v>
      </c>
      <c r="CC120" s="0" t="n">
        <f aca="false">AZ120+BA120</f>
        <v>0.000366442976</v>
      </c>
      <c r="CD120" s="0" t="n">
        <f aca="false">I120+O120+S120+W120+AA120+AE120+AI120+AM120+AQ120</f>
        <v>0.0077732867704173</v>
      </c>
    </row>
    <row r="121" customFormat="false" ht="12.75" hidden="false" customHeight="false" outlineLevel="0" collapsed="false">
      <c r="A121" s="147" t="s">
        <v>276</v>
      </c>
      <c r="B121" s="147" t="b">
        <f aca="false">TRUE()</f>
        <v>1</v>
      </c>
      <c r="C121" s="147" t="s">
        <v>188</v>
      </c>
      <c r="D121" s="147" t="s">
        <v>102</v>
      </c>
      <c r="E121" s="147" t="s">
        <v>254</v>
      </c>
      <c r="F121" s="147" t="n">
        <v>0.0428922046173</v>
      </c>
      <c r="G121" s="147" t="n">
        <v>0.0397713529853</v>
      </c>
      <c r="H121" s="147" t="n">
        <v>0.035889793768</v>
      </c>
      <c r="I121" s="147" t="n">
        <v>0.03882729536662</v>
      </c>
      <c r="J121" s="147" t="n">
        <v>0.01612244679</v>
      </c>
      <c r="K121" s="147" t="n">
        <v>0.01612244679</v>
      </c>
      <c r="L121" s="147" t="n">
        <v>0</v>
      </c>
      <c r="M121" s="147" t="n">
        <v>0</v>
      </c>
      <c r="N121" s="147" t="n">
        <v>0</v>
      </c>
      <c r="O121" s="147" t="n">
        <v>0</v>
      </c>
      <c r="P121" s="147" t="n">
        <v>0</v>
      </c>
      <c r="Q121" s="147" t="n">
        <v>0</v>
      </c>
      <c r="R121" s="147" t="n">
        <v>0</v>
      </c>
      <c r="S121" s="147" t="n">
        <v>0</v>
      </c>
      <c r="T121" s="147" t="n">
        <v>0</v>
      </c>
      <c r="U121" s="147" t="n">
        <v>0</v>
      </c>
      <c r="V121" s="147" t="n">
        <v>0</v>
      </c>
      <c r="W121" s="147" t="n">
        <v>0</v>
      </c>
      <c r="X121" s="147" t="n">
        <v>0</v>
      </c>
      <c r="Y121" s="147" t="n">
        <v>0</v>
      </c>
      <c r="Z121" s="147" t="n">
        <v>0</v>
      </c>
      <c r="AA121" s="147" t="n">
        <v>0</v>
      </c>
      <c r="AB121" s="147" t="n">
        <v>0</v>
      </c>
      <c r="AC121" s="147" t="n">
        <v>0</v>
      </c>
      <c r="AD121" s="147" t="n">
        <v>0</v>
      </c>
      <c r="AE121" s="147" t="n">
        <v>0</v>
      </c>
      <c r="AF121" s="147" t="n">
        <v>0</v>
      </c>
      <c r="AG121" s="147" t="n">
        <v>0</v>
      </c>
      <c r="AH121" s="147" t="n">
        <v>0</v>
      </c>
      <c r="AI121" s="147" t="n">
        <v>0</v>
      </c>
      <c r="AJ121" s="147" t="n">
        <v>0</v>
      </c>
      <c r="AK121" s="147" t="n">
        <v>0</v>
      </c>
      <c r="AL121" s="147" t="n">
        <v>0</v>
      </c>
      <c r="AM121" s="147" t="n">
        <v>0</v>
      </c>
      <c r="AN121" s="147" t="n">
        <v>0</v>
      </c>
      <c r="AO121" s="147" t="n">
        <v>0</v>
      </c>
      <c r="AP121" s="147" t="n">
        <v>0</v>
      </c>
      <c r="AQ121" s="147" t="n">
        <v>0</v>
      </c>
      <c r="AR121" s="147" t="n">
        <v>0.0390106454</v>
      </c>
      <c r="AS121" s="147" t="n">
        <v>0</v>
      </c>
      <c r="AT121" s="147" t="n">
        <v>1.3337939436</v>
      </c>
      <c r="AU121" s="147" t="n">
        <v>0</v>
      </c>
      <c r="AV121" s="147" t="n">
        <v>0.25743429169</v>
      </c>
      <c r="AW121" s="147" t="n">
        <v>0</v>
      </c>
      <c r="AX121" s="147" t="n">
        <v>152.2352669</v>
      </c>
      <c r="AY121" s="147" t="n">
        <v>0</v>
      </c>
      <c r="AZ121" s="147" t="n">
        <v>0.002957566218</v>
      </c>
      <c r="BA121" s="147" t="n">
        <v>0</v>
      </c>
      <c r="BB121" s="147" t="n">
        <v>0.01612244679</v>
      </c>
      <c r="BC121" s="147" t="n">
        <v>0</v>
      </c>
      <c r="BD121" s="147" t="n">
        <v>0</v>
      </c>
      <c r="BE121" s="147" t="n">
        <v>0</v>
      </c>
      <c r="BF121" s="147" t="n">
        <v>0</v>
      </c>
      <c r="BG121" s="147" t="n">
        <v>0</v>
      </c>
      <c r="BH121" s="147" t="n">
        <v>0</v>
      </c>
      <c r="BI121" s="147" t="n">
        <v>0</v>
      </c>
      <c r="BJ121" s="147" t="n">
        <v>0</v>
      </c>
      <c r="BK121" s="147" t="n">
        <v>0</v>
      </c>
      <c r="BL121" s="147" t="n">
        <v>0</v>
      </c>
      <c r="BM121" s="147" t="n">
        <v>0</v>
      </c>
      <c r="BN121" s="147" t="n">
        <v>0</v>
      </c>
      <c r="BO121" s="147" t="n">
        <v>0</v>
      </c>
      <c r="BP121" s="147" t="n">
        <v>0</v>
      </c>
      <c r="BQ121" s="147" t="n">
        <v>0</v>
      </c>
      <c r="BR121" s="147" t="n">
        <v>0</v>
      </c>
      <c r="BS121" s="147" t="n">
        <v>0</v>
      </c>
      <c r="BT121" s="147" t="n">
        <v>4.400973037</v>
      </c>
      <c r="BU121" s="147" t="n">
        <v>3639.603893</v>
      </c>
      <c r="BV121" s="147" t="n">
        <v>365</v>
      </c>
      <c r="BW121" s="147" t="n">
        <v>1606.355158505</v>
      </c>
      <c r="BX121" s="147" t="n">
        <v>250525.456132905</v>
      </c>
      <c r="BY121" s="0" t="n">
        <f aca="false">AT121+AU121</f>
        <v>1.3337939436</v>
      </c>
      <c r="BZ121" s="0" t="n">
        <f aca="false">AV121+AW121</f>
        <v>0.25743429169</v>
      </c>
      <c r="CA121" s="0" t="n">
        <f aca="false">BB121+BC121</f>
        <v>0.01612244679</v>
      </c>
      <c r="CB121" s="0" t="n">
        <f aca="false">K121</f>
        <v>0.01612244679</v>
      </c>
      <c r="CC121" s="0" t="n">
        <f aca="false">AZ121+BA121</f>
        <v>0.002957566218</v>
      </c>
      <c r="CD121" s="0" t="n">
        <f aca="false">I121+O121+S121+W121+AA121+AE121+AI121+AM121+AQ121</f>
        <v>0.03882729536662</v>
      </c>
    </row>
    <row r="122" customFormat="false" ht="12.75" hidden="false" customHeight="false" outlineLevel="0" collapsed="false">
      <c r="A122" s="147" t="s">
        <v>277</v>
      </c>
      <c r="B122" s="147" t="b">
        <f aca="false">TRUE()</f>
        <v>1</v>
      </c>
      <c r="C122" s="147" t="s">
        <v>211</v>
      </c>
      <c r="D122" s="147" t="s">
        <v>109</v>
      </c>
      <c r="E122" s="147" t="s">
        <v>254</v>
      </c>
      <c r="F122" s="147" t="n">
        <v>0.048763281523395</v>
      </c>
      <c r="G122" s="147" t="n">
        <v>0.045215248306595</v>
      </c>
      <c r="H122" s="147" t="n">
        <v>0.0408023819932</v>
      </c>
      <c r="I122" s="147" t="n">
        <v>0.044141968258513</v>
      </c>
      <c r="J122" s="147" t="n">
        <v>0.0185199164</v>
      </c>
      <c r="K122" s="147" t="n">
        <v>0.0185199164</v>
      </c>
      <c r="L122" s="147" t="n">
        <v>0</v>
      </c>
      <c r="M122" s="147" t="n">
        <v>0</v>
      </c>
      <c r="N122" s="147" t="n">
        <v>0</v>
      </c>
      <c r="O122" s="147" t="n">
        <v>0</v>
      </c>
      <c r="P122" s="147" t="n">
        <v>0</v>
      </c>
      <c r="Q122" s="147" t="n">
        <v>0</v>
      </c>
      <c r="R122" s="147" t="n">
        <v>0</v>
      </c>
      <c r="S122" s="147" t="n">
        <v>0</v>
      </c>
      <c r="T122" s="147" t="n">
        <v>0</v>
      </c>
      <c r="U122" s="147" t="n">
        <v>0</v>
      </c>
      <c r="V122" s="147" t="n">
        <v>0</v>
      </c>
      <c r="W122" s="147" t="n">
        <v>0</v>
      </c>
      <c r="X122" s="147" t="n">
        <v>0</v>
      </c>
      <c r="Y122" s="147" t="n">
        <v>0</v>
      </c>
      <c r="Z122" s="147" t="n">
        <v>0</v>
      </c>
      <c r="AA122" s="147" t="n">
        <v>0</v>
      </c>
      <c r="AB122" s="147" t="n">
        <v>0</v>
      </c>
      <c r="AC122" s="147" t="n">
        <v>0</v>
      </c>
      <c r="AD122" s="147" t="n">
        <v>0</v>
      </c>
      <c r="AE122" s="147" t="n">
        <v>0</v>
      </c>
      <c r="AF122" s="147" t="n">
        <v>0</v>
      </c>
      <c r="AG122" s="147" t="n">
        <v>0</v>
      </c>
      <c r="AH122" s="147" t="n">
        <v>0</v>
      </c>
      <c r="AI122" s="147" t="n">
        <v>0</v>
      </c>
      <c r="AJ122" s="147" t="n">
        <v>0</v>
      </c>
      <c r="AK122" s="147" t="n">
        <v>0</v>
      </c>
      <c r="AL122" s="147" t="n">
        <v>0</v>
      </c>
      <c r="AM122" s="147" t="n">
        <v>0</v>
      </c>
      <c r="AN122" s="147" t="n">
        <v>0</v>
      </c>
      <c r="AO122" s="147" t="n">
        <v>0</v>
      </c>
      <c r="AP122" s="147" t="n">
        <v>0</v>
      </c>
      <c r="AQ122" s="147" t="n">
        <v>0</v>
      </c>
      <c r="AR122" s="147" t="n">
        <v>0.04435041521</v>
      </c>
      <c r="AS122" s="147" t="n">
        <v>0</v>
      </c>
      <c r="AT122" s="147" t="n">
        <v>1.527376009</v>
      </c>
      <c r="AU122" s="147" t="n">
        <v>0</v>
      </c>
      <c r="AV122" s="147" t="n">
        <v>0.2968507051</v>
      </c>
      <c r="AW122" s="147" t="n">
        <v>0</v>
      </c>
      <c r="AX122" s="147" t="n">
        <v>176.615727</v>
      </c>
      <c r="AY122" s="147" t="n">
        <v>0</v>
      </c>
      <c r="AZ122" s="147" t="n">
        <v>0.003431221983</v>
      </c>
      <c r="BA122" s="147" t="n">
        <v>0</v>
      </c>
      <c r="BB122" s="147" t="n">
        <v>0.0185199164</v>
      </c>
      <c r="BC122" s="147" t="n">
        <v>0</v>
      </c>
      <c r="BD122" s="147" t="n">
        <v>0</v>
      </c>
      <c r="BE122" s="147" t="n">
        <v>0</v>
      </c>
      <c r="BF122" s="147" t="n">
        <v>0</v>
      </c>
      <c r="BG122" s="147" t="n">
        <v>0</v>
      </c>
      <c r="BH122" s="147" t="n">
        <v>0</v>
      </c>
      <c r="BI122" s="147" t="n">
        <v>0</v>
      </c>
      <c r="BJ122" s="147" t="n">
        <v>0</v>
      </c>
      <c r="BK122" s="147" t="n">
        <v>0</v>
      </c>
      <c r="BL122" s="147" t="n">
        <v>0</v>
      </c>
      <c r="BM122" s="147" t="n">
        <v>0</v>
      </c>
      <c r="BN122" s="147" t="n">
        <v>0</v>
      </c>
      <c r="BO122" s="147" t="n">
        <v>0</v>
      </c>
      <c r="BP122" s="147" t="n">
        <v>0</v>
      </c>
      <c r="BQ122" s="147" t="n">
        <v>0</v>
      </c>
      <c r="BR122" s="147" t="n">
        <v>0</v>
      </c>
      <c r="BS122" s="147" t="n">
        <v>0</v>
      </c>
      <c r="BT122" s="147" t="n">
        <v>11.531425366</v>
      </c>
      <c r="BU122" s="147" t="n">
        <v>5627.334952</v>
      </c>
      <c r="BV122" s="147" t="n">
        <v>365</v>
      </c>
      <c r="BW122" s="147" t="n">
        <v>4208.97025859</v>
      </c>
      <c r="BX122" s="147" t="n">
        <v>290642.599990648</v>
      </c>
      <c r="BY122" s="0" t="n">
        <f aca="false">AT122+AU122</f>
        <v>1.527376009</v>
      </c>
      <c r="BZ122" s="0" t="n">
        <f aca="false">AV122+AW122</f>
        <v>0.2968507051</v>
      </c>
      <c r="CA122" s="0" t="n">
        <f aca="false">BB122+BC122</f>
        <v>0.0185199164</v>
      </c>
      <c r="CB122" s="0" t="n">
        <f aca="false">K122</f>
        <v>0.0185199164</v>
      </c>
      <c r="CC122" s="0" t="n">
        <f aca="false">AZ122+BA122</f>
        <v>0.003431221983</v>
      </c>
      <c r="CD122" s="0" t="n">
        <f aca="false">I122+O122+S122+W122+AA122+AE122+AI122+AM122+AQ122</f>
        <v>0.044141968258513</v>
      </c>
    </row>
    <row r="123" customFormat="false" ht="12.75" hidden="false" customHeight="false" outlineLevel="0" collapsed="false">
      <c r="A123" s="147" t="s">
        <v>278</v>
      </c>
      <c r="B123" s="147" t="b">
        <f aca="false">TRUE()</f>
        <v>1</v>
      </c>
      <c r="C123" s="147" t="s">
        <v>232</v>
      </c>
      <c r="D123" s="147" t="s">
        <v>126</v>
      </c>
      <c r="E123" s="147" t="s">
        <v>254</v>
      </c>
      <c r="F123" s="147" t="n">
        <v>3.774939738E-007</v>
      </c>
      <c r="G123" s="147" t="n">
        <v>3.500273818E-007</v>
      </c>
      <c r="H123" s="147" t="n">
        <v>3.15865808E-007</v>
      </c>
      <c r="I123" s="147" t="n">
        <v>3.4171873772E-007</v>
      </c>
      <c r="J123" s="147" t="n">
        <v>2.4909136E-008</v>
      </c>
      <c r="K123" s="147" t="n">
        <v>2.4909136E-008</v>
      </c>
      <c r="L123" s="147" t="n">
        <v>9.4661920887E-008</v>
      </c>
      <c r="M123" s="147" t="n">
        <v>8.7774286807E-008</v>
      </c>
      <c r="N123" s="147" t="n">
        <v>7.920779192E-008</v>
      </c>
      <c r="O123" s="147" t="n">
        <v>8.56907774978E-008</v>
      </c>
      <c r="P123" s="147" t="n">
        <v>0</v>
      </c>
      <c r="Q123" s="147" t="n">
        <v>0</v>
      </c>
      <c r="R123" s="147" t="n">
        <v>0</v>
      </c>
      <c r="S123" s="147" t="n">
        <v>0</v>
      </c>
      <c r="T123" s="147" t="n">
        <v>0</v>
      </c>
      <c r="U123" s="147" t="n">
        <v>0</v>
      </c>
      <c r="V123" s="147" t="n">
        <v>0</v>
      </c>
      <c r="W123" s="147" t="n">
        <v>0</v>
      </c>
      <c r="X123" s="147" t="n">
        <v>0</v>
      </c>
      <c r="Y123" s="147" t="n">
        <v>0</v>
      </c>
      <c r="Z123" s="147" t="n">
        <v>0</v>
      </c>
      <c r="AA123" s="147" t="n">
        <v>0</v>
      </c>
      <c r="AB123" s="147" t="n">
        <v>0</v>
      </c>
      <c r="AC123" s="147" t="n">
        <v>0</v>
      </c>
      <c r="AD123" s="147" t="n">
        <v>0</v>
      </c>
      <c r="AE123" s="147" t="n">
        <v>0</v>
      </c>
      <c r="AF123" s="147" t="n">
        <v>0</v>
      </c>
      <c r="AG123" s="147" t="n">
        <v>0</v>
      </c>
      <c r="AH123" s="147" t="n">
        <v>0</v>
      </c>
      <c r="AI123" s="147" t="n">
        <v>0</v>
      </c>
      <c r="AJ123" s="147" t="n">
        <v>0</v>
      </c>
      <c r="AK123" s="147" t="n">
        <v>0</v>
      </c>
      <c r="AL123" s="147" t="n">
        <v>0</v>
      </c>
      <c r="AM123" s="147" t="n">
        <v>0</v>
      </c>
      <c r="AN123" s="147" t="n">
        <v>0</v>
      </c>
      <c r="AO123" s="147" t="n">
        <v>0</v>
      </c>
      <c r="AP123" s="147" t="n">
        <v>0</v>
      </c>
      <c r="AQ123" s="147" t="n">
        <v>0</v>
      </c>
      <c r="AR123" s="147" t="n">
        <v>3.433324E-007</v>
      </c>
      <c r="AS123" s="147" t="n">
        <v>0</v>
      </c>
      <c r="AT123" s="147" t="n">
        <v>8.4513758E-006</v>
      </c>
      <c r="AU123" s="147" t="n">
        <v>0</v>
      </c>
      <c r="AV123" s="147" t="n">
        <v>1.588812E-006</v>
      </c>
      <c r="AW123" s="147" t="n">
        <v>0</v>
      </c>
      <c r="AX123" s="147" t="n">
        <v>0.00025192215</v>
      </c>
      <c r="AY123" s="147" t="n">
        <v>0</v>
      </c>
      <c r="AZ123" s="147" t="n">
        <v>4.8937414E-009</v>
      </c>
      <c r="BA123" s="147" t="n">
        <v>0</v>
      </c>
      <c r="BB123" s="147" t="n">
        <v>2.4909136E-008</v>
      </c>
      <c r="BC123" s="147" t="n">
        <v>0</v>
      </c>
      <c r="BD123" s="147" t="n">
        <v>8.6095426E-008</v>
      </c>
      <c r="BE123" s="147" t="n">
        <v>0</v>
      </c>
      <c r="BF123" s="147" t="n">
        <v>0</v>
      </c>
      <c r="BG123" s="147" t="n">
        <v>0</v>
      </c>
      <c r="BH123" s="147" t="n">
        <v>0</v>
      </c>
      <c r="BI123" s="147" t="n">
        <v>0</v>
      </c>
      <c r="BJ123" s="147" t="n">
        <v>0</v>
      </c>
      <c r="BK123" s="147" t="n">
        <v>0</v>
      </c>
      <c r="BL123" s="147" t="n">
        <v>0</v>
      </c>
      <c r="BM123" s="147" t="n">
        <v>0</v>
      </c>
      <c r="BN123" s="147" t="n">
        <v>0</v>
      </c>
      <c r="BO123" s="147" t="n">
        <v>0</v>
      </c>
      <c r="BP123" s="147" t="n">
        <v>0</v>
      </c>
      <c r="BQ123" s="147" t="n">
        <v>0</v>
      </c>
      <c r="BR123" s="147" t="n">
        <v>0</v>
      </c>
      <c r="BS123" s="147" t="n">
        <v>0</v>
      </c>
      <c r="BT123" s="147" t="n">
        <v>3.7555943E-005</v>
      </c>
      <c r="BU123" s="147" t="n">
        <v>0.0046569365</v>
      </c>
      <c r="BV123" s="147" t="n">
        <v>365</v>
      </c>
      <c r="BW123" s="147" t="n">
        <v>0.013707919195</v>
      </c>
      <c r="BX123" s="147" t="n">
        <v>0.394442528721682</v>
      </c>
      <c r="BY123" s="0" t="n">
        <f aca="false">AT123+AU123</f>
        <v>8.4513758E-006</v>
      </c>
      <c r="BZ123" s="0" t="n">
        <f aca="false">AV123+AW123</f>
        <v>1.588812E-006</v>
      </c>
      <c r="CA123" s="0" t="n">
        <f aca="false">BB123+BC123</f>
        <v>2.4909136E-008</v>
      </c>
      <c r="CB123" s="0" t="n">
        <f aca="false">K123</f>
        <v>2.4909136E-008</v>
      </c>
      <c r="CC123" s="0" t="n">
        <f aca="false">AZ123+BA123</f>
        <v>4.8937414E-009</v>
      </c>
      <c r="CD123" s="0" t="n">
        <f aca="false">I123+O123+S123+W123+AA123+AE123+AI123+AM123+AQ123</f>
        <v>4.274095152178E-007</v>
      </c>
    </row>
    <row r="124" customFormat="false" ht="12.75" hidden="false" customHeight="false" outlineLevel="0" collapsed="false">
      <c r="A124" s="147" t="s">
        <v>279</v>
      </c>
      <c r="B124" s="147" t="b">
        <f aca="false">TRUE()</f>
        <v>1</v>
      </c>
      <c r="C124" s="147" t="s">
        <v>234</v>
      </c>
      <c r="D124" s="147" t="s">
        <v>126</v>
      </c>
      <c r="E124" s="147" t="s">
        <v>254</v>
      </c>
      <c r="F124" s="147" t="n">
        <v>0</v>
      </c>
      <c r="G124" s="147" t="n">
        <v>0</v>
      </c>
      <c r="H124" s="147" t="n">
        <v>0</v>
      </c>
      <c r="I124" s="147" t="n">
        <v>0</v>
      </c>
      <c r="J124" s="147" t="n">
        <v>0</v>
      </c>
      <c r="K124" s="147" t="n">
        <v>0</v>
      </c>
      <c r="L124" s="147" t="n">
        <v>0</v>
      </c>
      <c r="M124" s="147" t="n">
        <v>0</v>
      </c>
      <c r="N124" s="147" t="n">
        <v>0</v>
      </c>
      <c r="O124" s="147" t="n">
        <v>0</v>
      </c>
      <c r="P124" s="147" t="n">
        <v>0</v>
      </c>
      <c r="Q124" s="147" t="n">
        <v>0</v>
      </c>
      <c r="R124" s="147" t="n">
        <v>0</v>
      </c>
      <c r="S124" s="147" t="n">
        <v>0</v>
      </c>
      <c r="T124" s="147" t="n">
        <v>0</v>
      </c>
      <c r="U124" s="147" t="n">
        <v>0</v>
      </c>
      <c r="V124" s="147" t="n">
        <v>0</v>
      </c>
      <c r="W124" s="147" t="n">
        <v>0</v>
      </c>
      <c r="X124" s="147" t="n">
        <v>0</v>
      </c>
      <c r="Y124" s="147" t="n">
        <v>0</v>
      </c>
      <c r="Z124" s="147" t="n">
        <v>0</v>
      </c>
      <c r="AA124" s="147" t="n">
        <v>0</v>
      </c>
      <c r="AB124" s="147" t="n">
        <v>0</v>
      </c>
      <c r="AC124" s="147" t="n">
        <v>0</v>
      </c>
      <c r="AD124" s="147" t="n">
        <v>0</v>
      </c>
      <c r="AE124" s="147" t="n">
        <v>0</v>
      </c>
      <c r="AF124" s="147" t="n">
        <v>0</v>
      </c>
      <c r="AG124" s="147" t="n">
        <v>0</v>
      </c>
      <c r="AH124" s="147" t="n">
        <v>0</v>
      </c>
      <c r="AI124" s="147" t="n">
        <v>0</v>
      </c>
      <c r="AJ124" s="147" t="n">
        <v>0</v>
      </c>
      <c r="AK124" s="147" t="n">
        <v>0</v>
      </c>
      <c r="AL124" s="147" t="n">
        <v>0</v>
      </c>
      <c r="AM124" s="147" t="n">
        <v>0</v>
      </c>
      <c r="AN124" s="147" t="n">
        <v>0</v>
      </c>
      <c r="AO124" s="147" t="n">
        <v>0</v>
      </c>
      <c r="AP124" s="147" t="n">
        <v>0</v>
      </c>
      <c r="AQ124" s="147" t="n">
        <v>0</v>
      </c>
      <c r="AR124" s="147" t="n">
        <v>0</v>
      </c>
      <c r="AS124" s="147" t="n">
        <v>0</v>
      </c>
      <c r="AT124" s="147" t="n">
        <v>0</v>
      </c>
      <c r="AU124" s="147" t="n">
        <v>0</v>
      </c>
      <c r="AV124" s="147" t="n">
        <v>0</v>
      </c>
      <c r="AW124" s="147" t="n">
        <v>0</v>
      </c>
      <c r="AX124" s="147" t="n">
        <v>0</v>
      </c>
      <c r="AY124" s="147" t="n">
        <v>0</v>
      </c>
      <c r="AZ124" s="147" t="n">
        <v>0</v>
      </c>
      <c r="BA124" s="147" t="n">
        <v>0</v>
      </c>
      <c r="BB124" s="147" t="n">
        <v>0</v>
      </c>
      <c r="BC124" s="147" t="n">
        <v>0</v>
      </c>
      <c r="BD124" s="147" t="n">
        <v>0</v>
      </c>
      <c r="BE124" s="147" t="n">
        <v>0</v>
      </c>
      <c r="BF124" s="147" t="n">
        <v>0</v>
      </c>
      <c r="BG124" s="147" t="n">
        <v>0</v>
      </c>
      <c r="BH124" s="147" t="n">
        <v>0</v>
      </c>
      <c r="BI124" s="147" t="n">
        <v>0</v>
      </c>
      <c r="BJ124" s="147" t="n">
        <v>0</v>
      </c>
      <c r="BK124" s="147" t="n">
        <v>0</v>
      </c>
      <c r="BL124" s="147" t="n">
        <v>0</v>
      </c>
      <c r="BM124" s="147" t="n">
        <v>0</v>
      </c>
      <c r="BN124" s="147" t="n">
        <v>0</v>
      </c>
      <c r="BO124" s="147" t="n">
        <v>0</v>
      </c>
      <c r="BP124" s="147" t="n">
        <v>0</v>
      </c>
      <c r="BQ124" s="147" t="n">
        <v>0</v>
      </c>
      <c r="BR124" s="147" t="n">
        <v>0</v>
      </c>
      <c r="BS124" s="147" t="n">
        <v>0</v>
      </c>
      <c r="BT124" s="147" t="n">
        <v>0</v>
      </c>
      <c r="BU124" s="147" t="n">
        <v>0</v>
      </c>
      <c r="BV124" s="147" t="n">
        <v>365</v>
      </c>
      <c r="BW124" s="147" t="n">
        <v>0</v>
      </c>
      <c r="BX124" s="147" t="n">
        <v>0</v>
      </c>
      <c r="BY124" s="0" t="n">
        <f aca="false">AT124+AU124</f>
        <v>0</v>
      </c>
      <c r="BZ124" s="0" t="n">
        <f aca="false">AV124+AW124</f>
        <v>0</v>
      </c>
      <c r="CA124" s="0" t="n">
        <f aca="false">BB124+BC124</f>
        <v>0</v>
      </c>
      <c r="CB124" s="0" t="n">
        <f aca="false">K124</f>
        <v>0</v>
      </c>
      <c r="CC124" s="0" t="n">
        <f aca="false">AZ124+BA124</f>
        <v>0</v>
      </c>
      <c r="CD124" s="0" t="n">
        <f aca="false">I124+O124+S124+W124+AA124+AE124+AI124+AM124+AQ124</f>
        <v>0</v>
      </c>
    </row>
    <row r="125" customFormat="false" ht="12.75" hidden="false" customHeight="false" outlineLevel="0" collapsed="false">
      <c r="A125" s="147" t="s">
        <v>280</v>
      </c>
      <c r="B125" s="147" t="b">
        <f aca="false">TRUE()</f>
        <v>1</v>
      </c>
      <c r="C125" s="147" t="s">
        <v>128</v>
      </c>
      <c r="D125" s="147" t="s">
        <v>129</v>
      </c>
      <c r="E125" s="147" t="s">
        <v>254</v>
      </c>
      <c r="F125" s="147" t="n">
        <v>1.3494524742924</v>
      </c>
      <c r="G125" s="147" t="n">
        <v>1.2512658458764</v>
      </c>
      <c r="H125" s="147" t="n">
        <v>1.129146226784</v>
      </c>
      <c r="I125" s="147" t="n">
        <v>1.22156439078056</v>
      </c>
      <c r="J125" s="147" t="n">
        <v>0.18442135691</v>
      </c>
      <c r="K125" s="147" t="n">
        <v>0.18442135691</v>
      </c>
      <c r="L125" s="147" t="n">
        <v>0.291271384425765</v>
      </c>
      <c r="M125" s="147" t="n">
        <v>0.270078377828165</v>
      </c>
      <c r="N125" s="147" t="n">
        <v>0.2437195758724</v>
      </c>
      <c r="O125" s="147" t="n">
        <v>0.263667493332391</v>
      </c>
      <c r="P125" s="147" t="n">
        <v>0</v>
      </c>
      <c r="Q125" s="147" t="n">
        <v>0</v>
      </c>
      <c r="R125" s="147" t="n">
        <v>0</v>
      </c>
      <c r="S125" s="147" t="n">
        <v>0</v>
      </c>
      <c r="T125" s="147" t="n">
        <v>0</v>
      </c>
      <c r="U125" s="147" t="n">
        <v>0</v>
      </c>
      <c r="V125" s="147" t="n">
        <v>0</v>
      </c>
      <c r="W125" s="147" t="n">
        <v>0</v>
      </c>
      <c r="X125" s="147" t="n">
        <v>0</v>
      </c>
      <c r="Y125" s="147" t="n">
        <v>0</v>
      </c>
      <c r="Z125" s="147" t="n">
        <v>0</v>
      </c>
      <c r="AA125" s="147" t="n">
        <v>0</v>
      </c>
      <c r="AB125" s="147" t="n">
        <v>0</v>
      </c>
      <c r="AC125" s="147" t="n">
        <v>0</v>
      </c>
      <c r="AD125" s="147" t="n">
        <v>0</v>
      </c>
      <c r="AE125" s="147" t="n">
        <v>0</v>
      </c>
      <c r="AF125" s="147" t="n">
        <v>0</v>
      </c>
      <c r="AG125" s="147" t="n">
        <v>0</v>
      </c>
      <c r="AH125" s="147" t="n">
        <v>0</v>
      </c>
      <c r="AI125" s="147" t="n">
        <v>0</v>
      </c>
      <c r="AJ125" s="147" t="n">
        <v>0</v>
      </c>
      <c r="AK125" s="147" t="n">
        <v>0</v>
      </c>
      <c r="AL125" s="147" t="n">
        <v>0</v>
      </c>
      <c r="AM125" s="147" t="n">
        <v>0</v>
      </c>
      <c r="AN125" s="147" t="n">
        <v>0</v>
      </c>
      <c r="AO125" s="147" t="n">
        <v>0</v>
      </c>
      <c r="AP125" s="147" t="n">
        <v>0</v>
      </c>
      <c r="AQ125" s="147" t="n">
        <v>0</v>
      </c>
      <c r="AR125" s="147" t="n">
        <v>1.2273328552</v>
      </c>
      <c r="AS125" s="147" t="n">
        <v>0</v>
      </c>
      <c r="AT125" s="147" t="n">
        <v>34.007791308</v>
      </c>
      <c r="AU125" s="147" t="n">
        <v>0</v>
      </c>
      <c r="AV125" s="147" t="n">
        <v>7.651126797</v>
      </c>
      <c r="AW125" s="147" t="n">
        <v>0</v>
      </c>
      <c r="AX125" s="147" t="n">
        <v>1850.9527515</v>
      </c>
      <c r="AY125" s="147" t="n">
        <v>0</v>
      </c>
      <c r="AZ125" s="147" t="n">
        <v>0.03595821927</v>
      </c>
      <c r="BA125" s="147" t="n">
        <v>0</v>
      </c>
      <c r="BB125" s="147" t="n">
        <v>0.18442135691</v>
      </c>
      <c r="BC125" s="147" t="n">
        <v>0</v>
      </c>
      <c r="BD125" s="147" t="n">
        <v>0.26491258247</v>
      </c>
      <c r="BE125" s="147" t="n">
        <v>0</v>
      </c>
      <c r="BF125" s="147" t="n">
        <v>0</v>
      </c>
      <c r="BG125" s="147" t="n">
        <v>0</v>
      </c>
      <c r="BH125" s="147" t="n">
        <v>0</v>
      </c>
      <c r="BI125" s="147" t="n">
        <v>0</v>
      </c>
      <c r="BJ125" s="147" t="n">
        <v>0</v>
      </c>
      <c r="BK125" s="147" t="n">
        <v>0</v>
      </c>
      <c r="BL125" s="147" t="n">
        <v>0</v>
      </c>
      <c r="BM125" s="147" t="n">
        <v>0</v>
      </c>
      <c r="BN125" s="147" t="n">
        <v>0</v>
      </c>
      <c r="BO125" s="147" t="n">
        <v>0</v>
      </c>
      <c r="BP125" s="147" t="n">
        <v>0</v>
      </c>
      <c r="BQ125" s="147" t="n">
        <v>0</v>
      </c>
      <c r="BR125" s="147" t="n">
        <v>0</v>
      </c>
      <c r="BS125" s="147" t="n">
        <v>0</v>
      </c>
      <c r="BT125" s="147" t="n">
        <v>667.00171101</v>
      </c>
      <c r="BU125" s="147" t="n">
        <v>76705.182716</v>
      </c>
      <c r="BV125" s="147" t="n">
        <v>365</v>
      </c>
      <c r="BW125" s="147" t="n">
        <v>243455.62451865</v>
      </c>
      <c r="BX125" s="147" t="n">
        <v>2963811.12259294</v>
      </c>
      <c r="BY125" s="0" t="n">
        <f aca="false">AT125+AU125</f>
        <v>34.007791308</v>
      </c>
      <c r="BZ125" s="0" t="n">
        <f aca="false">AV125+AW125</f>
        <v>7.651126797</v>
      </c>
      <c r="CA125" s="0" t="n">
        <f aca="false">BB125+BC125</f>
        <v>0.18442135691</v>
      </c>
      <c r="CB125" s="0" t="n">
        <f aca="false">K125</f>
        <v>0.18442135691</v>
      </c>
      <c r="CC125" s="0" t="n">
        <f aca="false">AZ125+BA125</f>
        <v>0.03595821927</v>
      </c>
      <c r="CD125" s="0" t="n">
        <f aca="false">I125+O125+S125+W125+AA125+AE125+AI125+AM125+AQ125</f>
        <v>1.48523188411295</v>
      </c>
    </row>
    <row r="126" customFormat="false" ht="12.75" hidden="false" customHeight="false" outlineLevel="0" collapsed="false">
      <c r="A126" s="147" t="s">
        <v>281</v>
      </c>
      <c r="B126" s="147" t="b">
        <f aca="false">TRUE()</f>
        <v>1</v>
      </c>
      <c r="C126" s="147" t="s">
        <v>131</v>
      </c>
      <c r="D126" s="147" t="s">
        <v>129</v>
      </c>
      <c r="E126" s="147" t="s">
        <v>254</v>
      </c>
      <c r="F126" s="147" t="n">
        <v>0.16714783916109</v>
      </c>
      <c r="G126" s="147" t="n">
        <v>0.15498610461549</v>
      </c>
      <c r="H126" s="147" t="n">
        <v>0.1398599472744</v>
      </c>
      <c r="I126" s="147" t="n">
        <v>0.151307179915446</v>
      </c>
      <c r="J126" s="147" t="n">
        <v>0.04324409057</v>
      </c>
      <c r="K126" s="147" t="n">
        <v>0.04324409057</v>
      </c>
      <c r="L126" s="147" t="n">
        <v>0.01757856268065</v>
      </c>
      <c r="M126" s="147" t="n">
        <v>0.01629954038465</v>
      </c>
      <c r="N126" s="147" t="n">
        <v>0.014708756404</v>
      </c>
      <c r="O126" s="147" t="n">
        <v>0.01591263614011</v>
      </c>
      <c r="P126" s="147" t="n">
        <v>0</v>
      </c>
      <c r="Q126" s="147" t="n">
        <v>0</v>
      </c>
      <c r="R126" s="147" t="n">
        <v>0</v>
      </c>
      <c r="S126" s="147" t="n">
        <v>0</v>
      </c>
      <c r="T126" s="147" t="n">
        <v>0</v>
      </c>
      <c r="U126" s="147" t="n">
        <v>0</v>
      </c>
      <c r="V126" s="147" t="n">
        <v>0</v>
      </c>
      <c r="W126" s="147" t="n">
        <v>0</v>
      </c>
      <c r="X126" s="147" t="n">
        <v>0</v>
      </c>
      <c r="Y126" s="147" t="n">
        <v>0</v>
      </c>
      <c r="Z126" s="147" t="n">
        <v>0</v>
      </c>
      <c r="AA126" s="147" t="n">
        <v>0</v>
      </c>
      <c r="AB126" s="147" t="n">
        <v>0</v>
      </c>
      <c r="AC126" s="147" t="n">
        <v>0</v>
      </c>
      <c r="AD126" s="147" t="n">
        <v>0</v>
      </c>
      <c r="AE126" s="147" t="n">
        <v>0</v>
      </c>
      <c r="AF126" s="147" t="n">
        <v>0</v>
      </c>
      <c r="AG126" s="147" t="n">
        <v>0</v>
      </c>
      <c r="AH126" s="147" t="n">
        <v>0</v>
      </c>
      <c r="AI126" s="147" t="n">
        <v>0</v>
      </c>
      <c r="AJ126" s="147" t="n">
        <v>0</v>
      </c>
      <c r="AK126" s="147" t="n">
        <v>0</v>
      </c>
      <c r="AL126" s="147" t="n">
        <v>0</v>
      </c>
      <c r="AM126" s="147" t="n">
        <v>0</v>
      </c>
      <c r="AN126" s="147" t="n">
        <v>0</v>
      </c>
      <c r="AO126" s="147" t="n">
        <v>0</v>
      </c>
      <c r="AP126" s="147" t="n">
        <v>0</v>
      </c>
      <c r="AQ126" s="147" t="n">
        <v>0</v>
      </c>
      <c r="AR126" s="147" t="n">
        <v>0.15202168182</v>
      </c>
      <c r="AS126" s="147" t="n">
        <v>0</v>
      </c>
      <c r="AT126" s="147" t="n">
        <v>4.915761625</v>
      </c>
      <c r="AU126" s="147" t="n">
        <v>0</v>
      </c>
      <c r="AV126" s="147" t="n">
        <v>0.9891423953</v>
      </c>
      <c r="AW126" s="147" t="n">
        <v>0</v>
      </c>
      <c r="AX126" s="147" t="n">
        <v>421.6183219</v>
      </c>
      <c r="AY126" s="147" t="n">
        <v>0</v>
      </c>
      <c r="AZ126" s="147" t="n">
        <v>0.00819095379</v>
      </c>
      <c r="BA126" s="147" t="n">
        <v>0</v>
      </c>
      <c r="BB126" s="147" t="n">
        <v>0.04324409057</v>
      </c>
      <c r="BC126" s="147" t="n">
        <v>0</v>
      </c>
      <c r="BD126" s="147" t="n">
        <v>0.0159877787</v>
      </c>
      <c r="BE126" s="147" t="n">
        <v>0</v>
      </c>
      <c r="BF126" s="147" t="n">
        <v>0</v>
      </c>
      <c r="BG126" s="147" t="n">
        <v>0</v>
      </c>
      <c r="BH126" s="147" t="n">
        <v>0</v>
      </c>
      <c r="BI126" s="147" t="n">
        <v>0</v>
      </c>
      <c r="BJ126" s="147" t="n">
        <v>0</v>
      </c>
      <c r="BK126" s="147" t="n">
        <v>0</v>
      </c>
      <c r="BL126" s="147" t="n">
        <v>0</v>
      </c>
      <c r="BM126" s="147" t="n">
        <v>0</v>
      </c>
      <c r="BN126" s="147" t="n">
        <v>0</v>
      </c>
      <c r="BO126" s="147" t="n">
        <v>0</v>
      </c>
      <c r="BP126" s="147" t="n">
        <v>0</v>
      </c>
      <c r="BQ126" s="147" t="n">
        <v>0</v>
      </c>
      <c r="BR126" s="147" t="n">
        <v>0</v>
      </c>
      <c r="BS126" s="147" t="n">
        <v>0</v>
      </c>
      <c r="BT126" s="147" t="n">
        <v>102.15088647</v>
      </c>
      <c r="BU126" s="147" t="n">
        <v>22575.3431</v>
      </c>
      <c r="BV126" s="147" t="n">
        <v>365</v>
      </c>
      <c r="BW126" s="147" t="n">
        <v>37285.07356155</v>
      </c>
      <c r="BX126" s="147" t="n">
        <v>688886.200924995</v>
      </c>
      <c r="BY126" s="0" t="n">
        <f aca="false">AT126+AU126</f>
        <v>4.915761625</v>
      </c>
      <c r="BZ126" s="0" t="n">
        <f aca="false">AV126+AW126</f>
        <v>0.9891423953</v>
      </c>
      <c r="CA126" s="0" t="n">
        <f aca="false">BB126+BC126</f>
        <v>0.04324409057</v>
      </c>
      <c r="CB126" s="0" t="n">
        <f aca="false">K126</f>
        <v>0.04324409057</v>
      </c>
      <c r="CC126" s="0" t="n">
        <f aca="false">AZ126+BA126</f>
        <v>0.00819095379</v>
      </c>
      <c r="CD126" s="0" t="n">
        <f aca="false">I126+O126+S126+W126+AA126+AE126+AI126+AM126+AQ126</f>
        <v>0.167219816055556</v>
      </c>
    </row>
    <row r="127" customFormat="false" ht="12.75" hidden="false" customHeight="false" outlineLevel="0" collapsed="false">
      <c r="A127" s="147" t="s">
        <v>282</v>
      </c>
      <c r="B127" s="147" t="b">
        <f aca="false">TRUE()</f>
        <v>1</v>
      </c>
      <c r="C127" s="147" t="s">
        <v>133</v>
      </c>
      <c r="D127" s="147" t="s">
        <v>129</v>
      </c>
      <c r="E127" s="147" t="s">
        <v>254</v>
      </c>
      <c r="F127" s="147" t="n">
        <v>0.1387825788225</v>
      </c>
      <c r="G127" s="147" t="n">
        <v>0.1286847104225</v>
      </c>
      <c r="H127" s="147" t="n">
        <v>0.1161254866</v>
      </c>
      <c r="I127" s="147" t="n">
        <v>0.1256301052315</v>
      </c>
      <c r="J127" s="147" t="n">
        <v>0.0524370865</v>
      </c>
      <c r="K127" s="147" t="n">
        <v>0.0524370865</v>
      </c>
      <c r="L127" s="147" t="n">
        <v>0.000171204609534</v>
      </c>
      <c r="M127" s="147" t="n">
        <v>0.000158747702974</v>
      </c>
      <c r="N127" s="147" t="n">
        <v>0.00014325442544</v>
      </c>
      <c r="O127" s="147" t="n">
        <v>0.0001549794887396</v>
      </c>
      <c r="P127" s="147" t="n">
        <v>0</v>
      </c>
      <c r="Q127" s="147" t="n">
        <v>0</v>
      </c>
      <c r="R127" s="147" t="n">
        <v>0</v>
      </c>
      <c r="S127" s="147" t="n">
        <v>0</v>
      </c>
      <c r="T127" s="147" t="n">
        <v>0</v>
      </c>
      <c r="U127" s="147" t="n">
        <v>0</v>
      </c>
      <c r="V127" s="147" t="n">
        <v>0</v>
      </c>
      <c r="W127" s="147" t="n">
        <v>0</v>
      </c>
      <c r="X127" s="147" t="n">
        <v>0</v>
      </c>
      <c r="Y127" s="147" t="n">
        <v>0</v>
      </c>
      <c r="Z127" s="147" t="n">
        <v>0</v>
      </c>
      <c r="AA127" s="147" t="n">
        <v>0</v>
      </c>
      <c r="AB127" s="147" t="n">
        <v>0</v>
      </c>
      <c r="AC127" s="147" t="n">
        <v>0</v>
      </c>
      <c r="AD127" s="147" t="n">
        <v>0</v>
      </c>
      <c r="AE127" s="147" t="n">
        <v>0</v>
      </c>
      <c r="AF127" s="147" t="n">
        <v>0</v>
      </c>
      <c r="AG127" s="147" t="n">
        <v>0</v>
      </c>
      <c r="AH127" s="147" t="n">
        <v>0</v>
      </c>
      <c r="AI127" s="147" t="n">
        <v>0</v>
      </c>
      <c r="AJ127" s="147" t="n">
        <v>0</v>
      </c>
      <c r="AK127" s="147" t="n">
        <v>0</v>
      </c>
      <c r="AL127" s="147" t="n">
        <v>0</v>
      </c>
      <c r="AM127" s="147" t="n">
        <v>0</v>
      </c>
      <c r="AN127" s="147" t="n">
        <v>0</v>
      </c>
      <c r="AO127" s="147" t="n">
        <v>0</v>
      </c>
      <c r="AP127" s="147" t="n">
        <v>0</v>
      </c>
      <c r="AQ127" s="147" t="n">
        <v>0</v>
      </c>
      <c r="AR127" s="147" t="n">
        <v>0.126223355</v>
      </c>
      <c r="AS127" s="147" t="n">
        <v>0</v>
      </c>
      <c r="AT127" s="147" t="n">
        <v>4.4695449</v>
      </c>
      <c r="AU127" s="147" t="n">
        <v>0</v>
      </c>
      <c r="AV127" s="147" t="n">
        <v>0.853381793</v>
      </c>
      <c r="AW127" s="147" t="n">
        <v>0</v>
      </c>
      <c r="AX127" s="147" t="n">
        <v>504.22937</v>
      </c>
      <c r="AY127" s="147" t="n">
        <v>0</v>
      </c>
      <c r="AZ127" s="147" t="n">
        <v>0.0097959727</v>
      </c>
      <c r="BA127" s="147" t="n">
        <v>0</v>
      </c>
      <c r="BB127" s="147" t="n">
        <v>0.0524370865</v>
      </c>
      <c r="BC127" s="147" t="n">
        <v>0</v>
      </c>
      <c r="BD127" s="147" t="n">
        <v>0.000155711332</v>
      </c>
      <c r="BE127" s="147" t="n">
        <v>0</v>
      </c>
      <c r="BF127" s="147" t="n">
        <v>0</v>
      </c>
      <c r="BG127" s="147" t="n">
        <v>0</v>
      </c>
      <c r="BH127" s="147" t="n">
        <v>0</v>
      </c>
      <c r="BI127" s="147" t="n">
        <v>0</v>
      </c>
      <c r="BJ127" s="147" t="n">
        <v>0</v>
      </c>
      <c r="BK127" s="147" t="n">
        <v>0</v>
      </c>
      <c r="BL127" s="147" t="n">
        <v>0</v>
      </c>
      <c r="BM127" s="147" t="n">
        <v>0</v>
      </c>
      <c r="BN127" s="147" t="n">
        <v>0</v>
      </c>
      <c r="BO127" s="147" t="n">
        <v>0</v>
      </c>
      <c r="BP127" s="147" t="n">
        <v>0</v>
      </c>
      <c r="BQ127" s="147" t="n">
        <v>0</v>
      </c>
      <c r="BR127" s="147" t="n">
        <v>0</v>
      </c>
      <c r="BS127" s="147" t="n">
        <v>0</v>
      </c>
      <c r="BT127" s="147" t="n">
        <v>48.7106935</v>
      </c>
      <c r="BU127" s="147" t="n">
        <v>23575.97321</v>
      </c>
      <c r="BV127" s="147" t="n">
        <v>365</v>
      </c>
      <c r="BW127" s="147" t="n">
        <v>17779.4031275</v>
      </c>
      <c r="BX127" s="147" t="n">
        <v>829718.279565212</v>
      </c>
      <c r="BY127" s="0" t="n">
        <f aca="false">AT127+AU127</f>
        <v>4.4695449</v>
      </c>
      <c r="BZ127" s="0" t="n">
        <f aca="false">AV127+AW127</f>
        <v>0.853381793</v>
      </c>
      <c r="CA127" s="0" t="n">
        <f aca="false">BB127+BC127</f>
        <v>0.0524370865</v>
      </c>
      <c r="CB127" s="0" t="n">
        <f aca="false">K127</f>
        <v>0.0524370865</v>
      </c>
      <c r="CC127" s="0" t="n">
        <f aca="false">AZ127+BA127</f>
        <v>0.0097959727</v>
      </c>
      <c r="CD127" s="0" t="n">
        <f aca="false">I127+O127+S127+W127+AA127+AE127+AI127+AM127+AQ127</f>
        <v>0.12578508472024</v>
      </c>
    </row>
    <row r="128" customFormat="false" ht="12.75" hidden="false" customHeight="false" outlineLevel="0" collapsed="false">
      <c r="A128" s="147" t="s">
        <v>283</v>
      </c>
      <c r="B128" s="147" t="b">
        <f aca="false">TRUE()</f>
        <v>1</v>
      </c>
      <c r="C128" s="147" t="s">
        <v>239</v>
      </c>
      <c r="D128" s="147" t="s">
        <v>129</v>
      </c>
      <c r="E128" s="147" t="s">
        <v>254</v>
      </c>
      <c r="F128" s="147" t="n">
        <v>0.17650965558285</v>
      </c>
      <c r="G128" s="147" t="n">
        <v>0.16366675203885</v>
      </c>
      <c r="H128" s="147" t="n">
        <v>0.147693390756</v>
      </c>
      <c r="I128" s="147" t="n">
        <v>0.15978177371679</v>
      </c>
      <c r="J128" s="147" t="n">
        <v>0.0652983731</v>
      </c>
      <c r="K128" s="147" t="n">
        <v>0.0652983731</v>
      </c>
      <c r="L128" s="147" t="n">
        <v>0</v>
      </c>
      <c r="M128" s="147" t="n">
        <v>0</v>
      </c>
      <c r="N128" s="147" t="n">
        <v>0</v>
      </c>
      <c r="O128" s="147" t="n">
        <v>0</v>
      </c>
      <c r="P128" s="147" t="n">
        <v>0</v>
      </c>
      <c r="Q128" s="147" t="n">
        <v>0</v>
      </c>
      <c r="R128" s="147" t="n">
        <v>0</v>
      </c>
      <c r="S128" s="147" t="n">
        <v>0</v>
      </c>
      <c r="T128" s="147" t="n">
        <v>0</v>
      </c>
      <c r="U128" s="147" t="n">
        <v>0</v>
      </c>
      <c r="V128" s="147" t="n">
        <v>0</v>
      </c>
      <c r="W128" s="147" t="n">
        <v>0</v>
      </c>
      <c r="X128" s="147" t="n">
        <v>0</v>
      </c>
      <c r="Y128" s="147" t="n">
        <v>0</v>
      </c>
      <c r="Z128" s="147" t="n">
        <v>0</v>
      </c>
      <c r="AA128" s="147" t="n">
        <v>0</v>
      </c>
      <c r="AB128" s="147" t="n">
        <v>0</v>
      </c>
      <c r="AC128" s="147" t="n">
        <v>0</v>
      </c>
      <c r="AD128" s="147" t="n">
        <v>0</v>
      </c>
      <c r="AE128" s="147" t="n">
        <v>0</v>
      </c>
      <c r="AF128" s="147" t="n">
        <v>0</v>
      </c>
      <c r="AG128" s="147" t="n">
        <v>0</v>
      </c>
      <c r="AH128" s="147" t="n">
        <v>0</v>
      </c>
      <c r="AI128" s="147" t="n">
        <v>0</v>
      </c>
      <c r="AJ128" s="147" t="n">
        <v>0</v>
      </c>
      <c r="AK128" s="147" t="n">
        <v>0</v>
      </c>
      <c r="AL128" s="147" t="n">
        <v>0</v>
      </c>
      <c r="AM128" s="147" t="n">
        <v>0</v>
      </c>
      <c r="AN128" s="147" t="n">
        <v>0</v>
      </c>
      <c r="AO128" s="147" t="n">
        <v>0</v>
      </c>
      <c r="AP128" s="147" t="n">
        <v>0</v>
      </c>
      <c r="AQ128" s="147" t="n">
        <v>0</v>
      </c>
      <c r="AR128" s="147" t="n">
        <v>0.1605362943</v>
      </c>
      <c r="AS128" s="147" t="n">
        <v>0</v>
      </c>
      <c r="AT128" s="147" t="n">
        <v>5.61094032</v>
      </c>
      <c r="AU128" s="147" t="n">
        <v>0</v>
      </c>
      <c r="AV128" s="147" t="n">
        <v>1.065551499</v>
      </c>
      <c r="AW128" s="147" t="n">
        <v>0</v>
      </c>
      <c r="AX128" s="147" t="n">
        <v>628.8158</v>
      </c>
      <c r="AY128" s="147" t="n">
        <v>0</v>
      </c>
      <c r="AZ128" s="147" t="n">
        <v>0.01221638532</v>
      </c>
      <c r="BA128" s="147" t="n">
        <v>0</v>
      </c>
      <c r="BB128" s="147" t="n">
        <v>0.0652983731</v>
      </c>
      <c r="BC128" s="147" t="n">
        <v>0</v>
      </c>
      <c r="BD128" s="147" t="n">
        <v>0</v>
      </c>
      <c r="BE128" s="147" t="n">
        <v>0</v>
      </c>
      <c r="BF128" s="147" t="n">
        <v>0</v>
      </c>
      <c r="BG128" s="147" t="n">
        <v>0</v>
      </c>
      <c r="BH128" s="147" t="n">
        <v>0</v>
      </c>
      <c r="BI128" s="147" t="n">
        <v>0</v>
      </c>
      <c r="BJ128" s="147" t="n">
        <v>0</v>
      </c>
      <c r="BK128" s="147" t="n">
        <v>0</v>
      </c>
      <c r="BL128" s="147" t="n">
        <v>0</v>
      </c>
      <c r="BM128" s="147" t="n">
        <v>0</v>
      </c>
      <c r="BN128" s="147" t="n">
        <v>0</v>
      </c>
      <c r="BO128" s="147" t="n">
        <v>0</v>
      </c>
      <c r="BP128" s="147" t="n">
        <v>0</v>
      </c>
      <c r="BQ128" s="147" t="n">
        <v>0</v>
      </c>
      <c r="BR128" s="147" t="n">
        <v>0</v>
      </c>
      <c r="BS128" s="147" t="n">
        <v>0</v>
      </c>
      <c r="BT128" s="147" t="n">
        <v>56.3918455</v>
      </c>
      <c r="BU128" s="147" t="n">
        <v>23007.86997</v>
      </c>
      <c r="BV128" s="147" t="n">
        <v>365</v>
      </c>
      <c r="BW128" s="147" t="n">
        <v>20583.0236075</v>
      </c>
      <c r="BX128" s="147" t="n">
        <v>1034805.61346384</v>
      </c>
      <c r="BY128" s="0" t="n">
        <f aca="false">AT128+AU128</f>
        <v>5.61094032</v>
      </c>
      <c r="BZ128" s="0" t="n">
        <f aca="false">AV128+AW128</f>
        <v>1.065551499</v>
      </c>
      <c r="CA128" s="0" t="n">
        <f aca="false">BB128+BC128</f>
        <v>0.0652983731</v>
      </c>
      <c r="CB128" s="0" t="n">
        <f aca="false">K128</f>
        <v>0.0652983731</v>
      </c>
      <c r="CC128" s="0" t="n">
        <f aca="false">AZ128+BA128</f>
        <v>0.01221638532</v>
      </c>
      <c r="CD128" s="0" t="n">
        <f aca="false">I128+O128+S128+W128+AA128+AE128+AI128+AM128+AQ128</f>
        <v>0.15978177371679</v>
      </c>
    </row>
    <row r="129" customFormat="false" ht="12.75" hidden="false" customHeight="false" outlineLevel="0" collapsed="false">
      <c r="A129" s="147" t="s">
        <v>284</v>
      </c>
      <c r="B129" s="147" t="b">
        <f aca="false">TRUE()</f>
        <v>1</v>
      </c>
      <c r="C129" s="147" t="s">
        <v>241</v>
      </c>
      <c r="D129" s="147" t="s">
        <v>129</v>
      </c>
      <c r="E129" s="147" t="s">
        <v>254</v>
      </c>
      <c r="F129" s="147" t="n">
        <v>0.0042144850938</v>
      </c>
      <c r="G129" s="147" t="n">
        <v>0.0039078377018</v>
      </c>
      <c r="H129" s="147" t="n">
        <v>0.003526445008</v>
      </c>
      <c r="I129" s="147" t="n">
        <v>0.00381507686572</v>
      </c>
      <c r="J129" s="147" t="n">
        <v>0.00085026785</v>
      </c>
      <c r="K129" s="147" t="n">
        <v>0.00085026785</v>
      </c>
      <c r="L129" s="147" t="n">
        <v>0.000532401968055</v>
      </c>
      <c r="M129" s="147" t="n">
        <v>0.000493664216855</v>
      </c>
      <c r="N129" s="147" t="n">
        <v>0.0004454841388</v>
      </c>
      <c r="O129" s="147" t="n">
        <v>0.000481946047117</v>
      </c>
      <c r="P129" s="147" t="n">
        <v>0</v>
      </c>
      <c r="Q129" s="147" t="n">
        <v>0</v>
      </c>
      <c r="R129" s="147" t="n">
        <v>0</v>
      </c>
      <c r="S129" s="147" t="n">
        <v>0</v>
      </c>
      <c r="T129" s="147" t="n">
        <v>0</v>
      </c>
      <c r="U129" s="147" t="n">
        <v>0</v>
      </c>
      <c r="V129" s="147" t="n">
        <v>0</v>
      </c>
      <c r="W129" s="147" t="n">
        <v>0</v>
      </c>
      <c r="X129" s="147" t="n">
        <v>0</v>
      </c>
      <c r="Y129" s="147" t="n">
        <v>0</v>
      </c>
      <c r="Z129" s="147" t="n">
        <v>0</v>
      </c>
      <c r="AA129" s="147" t="n">
        <v>0</v>
      </c>
      <c r="AB129" s="147" t="n">
        <v>0</v>
      </c>
      <c r="AC129" s="147" t="n">
        <v>0</v>
      </c>
      <c r="AD129" s="147" t="n">
        <v>0</v>
      </c>
      <c r="AE129" s="147" t="n">
        <v>0</v>
      </c>
      <c r="AF129" s="147" t="n">
        <v>0</v>
      </c>
      <c r="AG129" s="147" t="n">
        <v>0</v>
      </c>
      <c r="AH129" s="147" t="n">
        <v>0</v>
      </c>
      <c r="AI129" s="147" t="n">
        <v>0</v>
      </c>
      <c r="AJ129" s="147" t="n">
        <v>0</v>
      </c>
      <c r="AK129" s="147" t="n">
        <v>0</v>
      </c>
      <c r="AL129" s="147" t="n">
        <v>0</v>
      </c>
      <c r="AM129" s="147" t="n">
        <v>0</v>
      </c>
      <c r="AN129" s="147" t="n">
        <v>0</v>
      </c>
      <c r="AO129" s="147" t="n">
        <v>0</v>
      </c>
      <c r="AP129" s="147" t="n">
        <v>0</v>
      </c>
      <c r="AQ129" s="147" t="n">
        <v>0</v>
      </c>
      <c r="AR129" s="147" t="n">
        <v>0.0038330924</v>
      </c>
      <c r="AS129" s="147" t="n">
        <v>0</v>
      </c>
      <c r="AT129" s="147" t="n">
        <v>0.115556276</v>
      </c>
      <c r="AU129" s="147" t="n">
        <v>0</v>
      </c>
      <c r="AV129" s="147" t="n">
        <v>0.0209939754</v>
      </c>
      <c r="AW129" s="147" t="n">
        <v>0</v>
      </c>
      <c r="AX129" s="147" t="n">
        <v>8.3159144</v>
      </c>
      <c r="AY129" s="147" t="n">
        <v>0</v>
      </c>
      <c r="AZ129" s="147" t="n">
        <v>0.000161555174</v>
      </c>
      <c r="BA129" s="147" t="n">
        <v>0</v>
      </c>
      <c r="BB129" s="147" t="n">
        <v>0.00085026785</v>
      </c>
      <c r="BC129" s="147" t="n">
        <v>0</v>
      </c>
      <c r="BD129" s="147" t="n">
        <v>0.00048422189</v>
      </c>
      <c r="BE129" s="147" t="n">
        <v>0</v>
      </c>
      <c r="BF129" s="147" t="n">
        <v>0</v>
      </c>
      <c r="BG129" s="147" t="n">
        <v>0</v>
      </c>
      <c r="BH129" s="147" t="n">
        <v>0</v>
      </c>
      <c r="BI129" s="147" t="n">
        <v>0</v>
      </c>
      <c r="BJ129" s="147" t="n">
        <v>0</v>
      </c>
      <c r="BK129" s="147" t="n">
        <v>0</v>
      </c>
      <c r="BL129" s="147" t="n">
        <v>0</v>
      </c>
      <c r="BM129" s="147" t="n">
        <v>0</v>
      </c>
      <c r="BN129" s="147" t="n">
        <v>0</v>
      </c>
      <c r="BO129" s="147" t="n">
        <v>0</v>
      </c>
      <c r="BP129" s="147" t="n">
        <v>0</v>
      </c>
      <c r="BQ129" s="147" t="n">
        <v>0</v>
      </c>
      <c r="BR129" s="147" t="n">
        <v>0</v>
      </c>
      <c r="BS129" s="147" t="n">
        <v>0</v>
      </c>
      <c r="BT129" s="147" t="n">
        <v>3.59029869</v>
      </c>
      <c r="BU129" s="147" t="n">
        <v>412.884279</v>
      </c>
      <c r="BV129" s="147" t="n">
        <v>365</v>
      </c>
      <c r="BW129" s="147" t="n">
        <v>1310.45902185</v>
      </c>
      <c r="BX129" s="147" t="n">
        <v>13572.6325037634</v>
      </c>
      <c r="BY129" s="0" t="n">
        <f aca="false">AT129+AU129</f>
        <v>0.115556276</v>
      </c>
      <c r="BZ129" s="0" t="n">
        <f aca="false">AV129+AW129</f>
        <v>0.0209939754</v>
      </c>
      <c r="CA129" s="0" t="n">
        <f aca="false">BB129+BC129</f>
        <v>0.00085026785</v>
      </c>
      <c r="CB129" s="0" t="n">
        <f aca="false">K129</f>
        <v>0.00085026785</v>
      </c>
      <c r="CC129" s="0" t="n">
        <f aca="false">AZ129+BA129</f>
        <v>0.000161555174</v>
      </c>
      <c r="CD129" s="0" t="n">
        <f aca="false">I129+O129+S129+W129+AA129+AE129+AI129+AM129+AQ129</f>
        <v>0.004297022912837</v>
      </c>
    </row>
    <row r="130" customFormat="false" ht="12.75" hidden="false" customHeight="false" outlineLevel="0" collapsed="false">
      <c r="A130" s="147" t="s">
        <v>285</v>
      </c>
      <c r="B130" s="147" t="b">
        <f aca="false">TRUE()</f>
        <v>1</v>
      </c>
      <c r="C130" s="147" t="s">
        <v>135</v>
      </c>
      <c r="D130" s="147" t="s">
        <v>129</v>
      </c>
      <c r="E130" s="147" t="s">
        <v>254</v>
      </c>
      <c r="F130" s="147" t="n">
        <v>0.002243056646145</v>
      </c>
      <c r="G130" s="147" t="n">
        <v>0.002079851069345</v>
      </c>
      <c r="H130" s="147" t="n">
        <v>0.0018768641332</v>
      </c>
      <c r="I130" s="147" t="n">
        <v>0.002030481382363</v>
      </c>
      <c r="J130" s="147" t="n">
        <v>0.00083362209</v>
      </c>
      <c r="K130" s="147" t="n">
        <v>0.00083362209</v>
      </c>
      <c r="L130" s="147" t="n">
        <v>1.36433095755E-005</v>
      </c>
      <c r="M130" s="147" t="n">
        <v>1.26506176555E-005</v>
      </c>
      <c r="N130" s="147" t="n">
        <v>1.141595708E-005</v>
      </c>
      <c r="O130" s="147" t="n">
        <v>1.23503283497E-005</v>
      </c>
      <c r="P130" s="147" t="n">
        <v>0</v>
      </c>
      <c r="Q130" s="147" t="n">
        <v>0</v>
      </c>
      <c r="R130" s="147" t="n">
        <v>0</v>
      </c>
      <c r="S130" s="147" t="n">
        <v>0</v>
      </c>
      <c r="T130" s="147" t="n">
        <v>0</v>
      </c>
      <c r="U130" s="147" t="n">
        <v>0</v>
      </c>
      <c r="V130" s="147" t="n">
        <v>0</v>
      </c>
      <c r="W130" s="147" t="n">
        <v>0</v>
      </c>
      <c r="X130" s="147" t="n">
        <v>0</v>
      </c>
      <c r="Y130" s="147" t="n">
        <v>0</v>
      </c>
      <c r="Z130" s="147" t="n">
        <v>0</v>
      </c>
      <c r="AA130" s="147" t="n">
        <v>0</v>
      </c>
      <c r="AB130" s="147" t="n">
        <v>0</v>
      </c>
      <c r="AC130" s="147" t="n">
        <v>0</v>
      </c>
      <c r="AD130" s="147" t="n">
        <v>0</v>
      </c>
      <c r="AE130" s="147" t="n">
        <v>0</v>
      </c>
      <c r="AF130" s="147" t="n">
        <v>0</v>
      </c>
      <c r="AG130" s="147" t="n">
        <v>0</v>
      </c>
      <c r="AH130" s="147" t="n">
        <v>0</v>
      </c>
      <c r="AI130" s="147" t="n">
        <v>0</v>
      </c>
      <c r="AJ130" s="147" t="n">
        <v>0</v>
      </c>
      <c r="AK130" s="147" t="n">
        <v>0</v>
      </c>
      <c r="AL130" s="147" t="n">
        <v>0</v>
      </c>
      <c r="AM130" s="147" t="n">
        <v>0</v>
      </c>
      <c r="AN130" s="147" t="n">
        <v>0</v>
      </c>
      <c r="AO130" s="147" t="n">
        <v>0</v>
      </c>
      <c r="AP130" s="147" t="n">
        <v>0</v>
      </c>
      <c r="AQ130" s="147" t="n">
        <v>0</v>
      </c>
      <c r="AR130" s="147" t="n">
        <v>0.00204006971</v>
      </c>
      <c r="AS130" s="147" t="n">
        <v>0</v>
      </c>
      <c r="AT130" s="147" t="n">
        <v>0.071515795</v>
      </c>
      <c r="AU130" s="147" t="n">
        <v>0</v>
      </c>
      <c r="AV130" s="147" t="n">
        <v>0.0137093839</v>
      </c>
      <c r="AW130" s="147" t="n">
        <v>0</v>
      </c>
      <c r="AX130" s="147" t="n">
        <v>7.9941993</v>
      </c>
      <c r="AY130" s="147" t="n">
        <v>0</v>
      </c>
      <c r="AZ130" s="147" t="n">
        <v>0.000155308124</v>
      </c>
      <c r="BA130" s="147" t="n">
        <v>0</v>
      </c>
      <c r="BB130" s="147" t="n">
        <v>0.00083362209</v>
      </c>
      <c r="BC130" s="147" t="n">
        <v>0</v>
      </c>
      <c r="BD130" s="147" t="n">
        <v>1.2408649E-005</v>
      </c>
      <c r="BE130" s="147" t="n">
        <v>0</v>
      </c>
      <c r="BF130" s="147" t="n">
        <v>0</v>
      </c>
      <c r="BG130" s="147" t="n">
        <v>0</v>
      </c>
      <c r="BH130" s="147" t="n">
        <v>0</v>
      </c>
      <c r="BI130" s="147" t="n">
        <v>0</v>
      </c>
      <c r="BJ130" s="147" t="n">
        <v>0</v>
      </c>
      <c r="BK130" s="147" t="n">
        <v>0</v>
      </c>
      <c r="BL130" s="147" t="n">
        <v>0</v>
      </c>
      <c r="BM130" s="147" t="n">
        <v>0</v>
      </c>
      <c r="BN130" s="147" t="n">
        <v>0</v>
      </c>
      <c r="BO130" s="147" t="n">
        <v>0</v>
      </c>
      <c r="BP130" s="147" t="n">
        <v>0</v>
      </c>
      <c r="BQ130" s="147" t="n">
        <v>0</v>
      </c>
      <c r="BR130" s="147" t="n">
        <v>0</v>
      </c>
      <c r="BS130" s="147" t="n">
        <v>0</v>
      </c>
      <c r="BT130" s="147" t="n">
        <v>1.05292424</v>
      </c>
      <c r="BU130" s="147" t="n">
        <v>473.81587</v>
      </c>
      <c r="BV130" s="147" t="n">
        <v>365</v>
      </c>
      <c r="BW130" s="147" t="n">
        <v>384.3173476</v>
      </c>
      <c r="BX130" s="147" t="n">
        <v>13151.5752721286</v>
      </c>
      <c r="BY130" s="0" t="n">
        <f aca="false">AT130+AU130</f>
        <v>0.071515795</v>
      </c>
      <c r="BZ130" s="0" t="n">
        <f aca="false">AV130+AW130</f>
        <v>0.0137093839</v>
      </c>
      <c r="CA130" s="0" t="n">
        <f aca="false">BB130+BC130</f>
        <v>0.00083362209</v>
      </c>
      <c r="CB130" s="0" t="n">
        <f aca="false">K130</f>
        <v>0.00083362209</v>
      </c>
      <c r="CC130" s="0" t="n">
        <f aca="false">AZ130+BA130</f>
        <v>0.000155308124</v>
      </c>
      <c r="CD130" s="0" t="n">
        <f aca="false">I130+O130+S130+W130+AA130+AE130+AI130+AM130+AQ130</f>
        <v>0.0020428317107127</v>
      </c>
    </row>
    <row r="131" customFormat="false" ht="12.75" hidden="false" customHeight="false" outlineLevel="0" collapsed="false">
      <c r="A131" s="147" t="s">
        <v>286</v>
      </c>
      <c r="B131" s="147" t="b">
        <f aca="false">TRUE()</f>
        <v>1</v>
      </c>
      <c r="C131" s="147" t="s">
        <v>248</v>
      </c>
      <c r="D131" s="147" t="s">
        <v>249</v>
      </c>
      <c r="E131" s="147" t="s">
        <v>254</v>
      </c>
      <c r="F131" s="147" t="n">
        <v>7.7076992871E-005</v>
      </c>
      <c r="G131" s="147" t="n">
        <v>7.1468844231E-005</v>
      </c>
      <c r="H131" s="147" t="n">
        <v>6.449370936E-005</v>
      </c>
      <c r="I131" s="147" t="n">
        <v>6.97723792674E-005</v>
      </c>
      <c r="J131" s="147" t="n">
        <v>2.9095936E-005</v>
      </c>
      <c r="K131" s="147" t="n">
        <v>2.9095936E-005</v>
      </c>
      <c r="L131" s="147" t="n">
        <v>0</v>
      </c>
      <c r="M131" s="147" t="n">
        <v>0</v>
      </c>
      <c r="N131" s="147" t="n">
        <v>0</v>
      </c>
      <c r="O131" s="147" t="n">
        <v>0</v>
      </c>
      <c r="P131" s="147" t="n">
        <v>0</v>
      </c>
      <c r="Q131" s="147" t="n">
        <v>0</v>
      </c>
      <c r="R131" s="147" t="n">
        <v>0</v>
      </c>
      <c r="S131" s="147" t="n">
        <v>0</v>
      </c>
      <c r="T131" s="147" t="n">
        <v>0</v>
      </c>
      <c r="U131" s="147" t="n">
        <v>0</v>
      </c>
      <c r="V131" s="147" t="n">
        <v>0</v>
      </c>
      <c r="W131" s="147" t="n">
        <v>0</v>
      </c>
      <c r="X131" s="147" t="n">
        <v>0</v>
      </c>
      <c r="Y131" s="147" t="n">
        <v>0</v>
      </c>
      <c r="Z131" s="147" t="n">
        <v>0</v>
      </c>
      <c r="AA131" s="147" t="n">
        <v>0</v>
      </c>
      <c r="AB131" s="147" t="n">
        <v>0</v>
      </c>
      <c r="AC131" s="147" t="n">
        <v>0</v>
      </c>
      <c r="AD131" s="147" t="n">
        <v>0</v>
      </c>
      <c r="AE131" s="147" t="n">
        <v>0</v>
      </c>
      <c r="AF131" s="147" t="n">
        <v>0</v>
      </c>
      <c r="AG131" s="147" t="n">
        <v>0</v>
      </c>
      <c r="AH131" s="147" t="n">
        <v>0</v>
      </c>
      <c r="AI131" s="147" t="n">
        <v>0</v>
      </c>
      <c r="AJ131" s="147" t="n">
        <v>0</v>
      </c>
      <c r="AK131" s="147" t="n">
        <v>0</v>
      </c>
      <c r="AL131" s="147" t="n">
        <v>0</v>
      </c>
      <c r="AM131" s="147" t="n">
        <v>0</v>
      </c>
      <c r="AN131" s="147" t="n">
        <v>0</v>
      </c>
      <c r="AO131" s="147" t="n">
        <v>0</v>
      </c>
      <c r="AP131" s="147" t="n">
        <v>0</v>
      </c>
      <c r="AQ131" s="147" t="n">
        <v>0</v>
      </c>
      <c r="AR131" s="147" t="n">
        <v>7.0101858E-005</v>
      </c>
      <c r="AS131" s="147" t="n">
        <v>0</v>
      </c>
      <c r="AT131" s="147" t="n">
        <v>0.0024039825</v>
      </c>
      <c r="AU131" s="147" t="n">
        <v>0</v>
      </c>
      <c r="AV131" s="147" t="n">
        <v>0.00046532611</v>
      </c>
      <c r="AW131" s="147" t="n">
        <v>0</v>
      </c>
      <c r="AX131" s="147" t="n">
        <v>0.27587026</v>
      </c>
      <c r="AY131" s="147" t="n">
        <v>0</v>
      </c>
      <c r="AZ131" s="147" t="n">
        <v>5.3594988E-006</v>
      </c>
      <c r="BA131" s="147" t="n">
        <v>0</v>
      </c>
      <c r="BB131" s="147" t="n">
        <v>2.9095936E-005</v>
      </c>
      <c r="BC131" s="147" t="n">
        <v>0</v>
      </c>
      <c r="BD131" s="147" t="n">
        <v>0</v>
      </c>
      <c r="BE131" s="147" t="n">
        <v>0</v>
      </c>
      <c r="BF131" s="147" t="n">
        <v>0</v>
      </c>
      <c r="BG131" s="147" t="n">
        <v>0</v>
      </c>
      <c r="BH131" s="147" t="n">
        <v>0</v>
      </c>
      <c r="BI131" s="147" t="n">
        <v>0</v>
      </c>
      <c r="BJ131" s="147" t="n">
        <v>0</v>
      </c>
      <c r="BK131" s="147" t="n">
        <v>0</v>
      </c>
      <c r="BL131" s="147" t="n">
        <v>0</v>
      </c>
      <c r="BM131" s="147" t="n">
        <v>0</v>
      </c>
      <c r="BN131" s="147" t="n">
        <v>0</v>
      </c>
      <c r="BO131" s="147" t="n">
        <v>0</v>
      </c>
      <c r="BP131" s="147" t="n">
        <v>0</v>
      </c>
      <c r="BQ131" s="147" t="n">
        <v>0</v>
      </c>
      <c r="BR131" s="147" t="n">
        <v>0</v>
      </c>
      <c r="BS131" s="147" t="n">
        <v>0</v>
      </c>
      <c r="BT131" s="147" t="n">
        <v>0.0185190626</v>
      </c>
      <c r="BU131" s="147" t="n">
        <v>12.6114791</v>
      </c>
      <c r="BV131" s="147" t="n">
        <v>365</v>
      </c>
      <c r="BW131" s="147" t="n">
        <v>6.759457849</v>
      </c>
      <c r="BX131" s="147" t="n">
        <v>453.982002488</v>
      </c>
      <c r="BY131" s="0" t="n">
        <f aca="false">AT131+AU131</f>
        <v>0.0024039825</v>
      </c>
      <c r="BZ131" s="0" t="n">
        <f aca="false">AV131+AW131</f>
        <v>0.00046532611</v>
      </c>
      <c r="CA131" s="0" t="n">
        <f aca="false">BB131+BC131</f>
        <v>2.9095936E-005</v>
      </c>
      <c r="CB131" s="0" t="n">
        <f aca="false">K131</f>
        <v>2.9095936E-005</v>
      </c>
      <c r="CC131" s="0" t="n">
        <f aca="false">AZ131+BA131</f>
        <v>5.3594988E-006</v>
      </c>
      <c r="CD131" s="0" t="n">
        <f aca="false">I131+O131+S131+W131+AA131+AE131+AI131+AM131+AQ131</f>
        <v>6.97723792674E-005</v>
      </c>
    </row>
    <row r="132" customFormat="false" ht="12.75" hidden="false" customHeight="false" outlineLevel="0" collapsed="false">
      <c r="A132" s="147" t="s">
        <v>287</v>
      </c>
      <c r="B132" s="147" t="b">
        <f aca="false">TRUE()</f>
        <v>1</v>
      </c>
      <c r="C132" s="147" t="s">
        <v>176</v>
      </c>
      <c r="D132" s="147" t="s">
        <v>89</v>
      </c>
      <c r="E132" s="147" t="s">
        <v>288</v>
      </c>
      <c r="F132" s="147" t="n">
        <v>0.0029448927294</v>
      </c>
      <c r="G132" s="147" t="n">
        <v>0.0001440117203</v>
      </c>
      <c r="H132" s="147" t="n">
        <v>0.0001410727056</v>
      </c>
      <c r="I132" s="147" t="n">
        <v>1.17560588E-005</v>
      </c>
      <c r="J132" s="147" t="n">
        <v>4.0111092E-005</v>
      </c>
      <c r="K132" s="147" t="n">
        <v>4.0111092E-005</v>
      </c>
      <c r="L132" s="147" t="n">
        <v>0.00039288771702</v>
      </c>
      <c r="M132" s="147" t="n">
        <v>1.921307199E-005</v>
      </c>
      <c r="N132" s="147" t="n">
        <v>1.882096848E-005</v>
      </c>
      <c r="O132" s="147" t="n">
        <v>1.56841404E-006</v>
      </c>
      <c r="P132" s="147" t="n">
        <v>0</v>
      </c>
      <c r="Q132" s="147" t="n">
        <v>0</v>
      </c>
      <c r="R132" s="147" t="n">
        <v>0</v>
      </c>
      <c r="S132" s="147" t="n">
        <v>0</v>
      </c>
      <c r="T132" s="147" t="n">
        <v>0</v>
      </c>
      <c r="U132" s="147" t="n">
        <v>0</v>
      </c>
      <c r="V132" s="147" t="n">
        <v>0</v>
      </c>
      <c r="W132" s="147" t="n">
        <v>0</v>
      </c>
      <c r="X132" s="147" t="n">
        <v>0</v>
      </c>
      <c r="Y132" s="147" t="n">
        <v>0</v>
      </c>
      <c r="Z132" s="147" t="n">
        <v>0</v>
      </c>
      <c r="AA132" s="147" t="n">
        <v>0</v>
      </c>
      <c r="AB132" s="147" t="n">
        <v>0</v>
      </c>
      <c r="AC132" s="147" t="n">
        <v>0</v>
      </c>
      <c r="AD132" s="147" t="n">
        <v>0</v>
      </c>
      <c r="AE132" s="147" t="n">
        <v>0</v>
      </c>
      <c r="AF132" s="147" t="n">
        <v>0</v>
      </c>
      <c r="AG132" s="147" t="n">
        <v>0</v>
      </c>
      <c r="AH132" s="147" t="n">
        <v>0</v>
      </c>
      <c r="AI132" s="147" t="n">
        <v>0</v>
      </c>
      <c r="AJ132" s="147" t="n">
        <v>0</v>
      </c>
      <c r="AK132" s="147" t="n">
        <v>0</v>
      </c>
      <c r="AL132" s="147" t="n">
        <v>0</v>
      </c>
      <c r="AM132" s="147" t="n">
        <v>0</v>
      </c>
      <c r="AN132" s="147" t="n">
        <v>0</v>
      </c>
      <c r="AO132" s="147" t="n">
        <v>0</v>
      </c>
      <c r="AP132" s="147" t="n">
        <v>0</v>
      </c>
      <c r="AQ132" s="147" t="n">
        <v>0</v>
      </c>
      <c r="AR132" s="147" t="n">
        <v>0.0029390147</v>
      </c>
      <c r="AS132" s="147" t="n">
        <v>0</v>
      </c>
      <c r="AT132" s="147" t="n">
        <v>0.0057382146</v>
      </c>
      <c r="AU132" s="147" t="n">
        <v>0</v>
      </c>
      <c r="AV132" s="147" t="n">
        <v>0.0010690064</v>
      </c>
      <c r="AW132" s="147" t="n">
        <v>0</v>
      </c>
      <c r="AX132" s="147" t="n">
        <v>0.33618882</v>
      </c>
      <c r="AY132" s="147" t="n">
        <v>0</v>
      </c>
      <c r="AZ132" s="147" t="n">
        <v>7.4371546E-006</v>
      </c>
      <c r="BA132" s="147" t="n">
        <v>0</v>
      </c>
      <c r="BB132" s="147" t="n">
        <v>4.0111092E-005</v>
      </c>
      <c r="BC132" s="147" t="n">
        <v>0</v>
      </c>
      <c r="BD132" s="147" t="n">
        <v>0.00039210351</v>
      </c>
      <c r="BE132" s="147" t="n">
        <v>0</v>
      </c>
      <c r="BF132" s="147" t="n">
        <v>0</v>
      </c>
      <c r="BG132" s="147" t="n">
        <v>0</v>
      </c>
      <c r="BH132" s="147" t="n">
        <v>0</v>
      </c>
      <c r="BI132" s="147" t="n">
        <v>0</v>
      </c>
      <c r="BJ132" s="147" t="n">
        <v>0</v>
      </c>
      <c r="BK132" s="147" t="n">
        <v>0</v>
      </c>
      <c r="BL132" s="147" t="n">
        <v>0</v>
      </c>
      <c r="BM132" s="147" t="n">
        <v>0</v>
      </c>
      <c r="BN132" s="147" t="n">
        <v>0</v>
      </c>
      <c r="BO132" s="147" t="n">
        <v>0</v>
      </c>
      <c r="BP132" s="147" t="n">
        <v>0</v>
      </c>
      <c r="BQ132" s="147" t="n">
        <v>0</v>
      </c>
      <c r="BR132" s="147" t="n">
        <v>0</v>
      </c>
      <c r="BS132" s="147" t="n">
        <v>0</v>
      </c>
      <c r="BT132" s="147" t="n">
        <v>0.034107685</v>
      </c>
      <c r="BU132" s="147" t="n">
        <v>12.653954</v>
      </c>
      <c r="BV132" s="147" t="n">
        <v>365</v>
      </c>
      <c r="BW132" s="147" t="n">
        <v>12.449305025</v>
      </c>
      <c r="BX132" s="147" t="n">
        <v>637.759268313348</v>
      </c>
      <c r="BY132" s="0" t="n">
        <f aca="false">AT132+AU132</f>
        <v>0.0057382146</v>
      </c>
      <c r="BZ132" s="0" t="n">
        <f aca="false">AV132+AW132</f>
        <v>0.0010690064</v>
      </c>
      <c r="CA132" s="0" t="n">
        <f aca="false">BB132+BC132</f>
        <v>4.0111092E-005</v>
      </c>
      <c r="CB132" s="0" t="n">
        <f aca="false">K132</f>
        <v>4.0111092E-005</v>
      </c>
      <c r="CC132" s="0" t="n">
        <f aca="false">AZ132+BA132</f>
        <v>7.4371546E-006</v>
      </c>
      <c r="CD132" s="0" t="n">
        <f aca="false">I132+O132+S132+W132+AA132+AE132+AI132+AM132+AQ132</f>
        <v>1.332447284E-005</v>
      </c>
    </row>
    <row r="133" customFormat="false" ht="12.75" hidden="false" customHeight="false" outlineLevel="0" collapsed="false">
      <c r="A133" s="147" t="s">
        <v>289</v>
      </c>
      <c r="B133" s="147" t="b">
        <f aca="false">TRUE()</f>
        <v>1</v>
      </c>
      <c r="C133" s="147" t="s">
        <v>180</v>
      </c>
      <c r="D133" s="147" t="s">
        <v>102</v>
      </c>
      <c r="E133" s="147" t="s">
        <v>288</v>
      </c>
      <c r="F133" s="147" t="n">
        <v>8.7579632646</v>
      </c>
      <c r="G133" s="147" t="n">
        <v>0.4282836327</v>
      </c>
      <c r="H133" s="147" t="n">
        <v>0.4195431504</v>
      </c>
      <c r="I133" s="147" t="n">
        <v>0.0349619292</v>
      </c>
      <c r="J133" s="147" t="n">
        <v>0.23290162</v>
      </c>
      <c r="K133" s="147" t="n">
        <v>0.23290162</v>
      </c>
      <c r="L133" s="147" t="n">
        <v>0</v>
      </c>
      <c r="M133" s="147" t="n">
        <v>0</v>
      </c>
      <c r="N133" s="147" t="n">
        <v>0</v>
      </c>
      <c r="O133" s="147" t="n">
        <v>0</v>
      </c>
      <c r="P133" s="147" t="n">
        <v>0</v>
      </c>
      <c r="Q133" s="147" t="n">
        <v>0</v>
      </c>
      <c r="R133" s="147" t="n">
        <v>0</v>
      </c>
      <c r="S133" s="147" t="n">
        <v>0</v>
      </c>
      <c r="T133" s="147" t="n">
        <v>0</v>
      </c>
      <c r="U133" s="147" t="n">
        <v>0</v>
      </c>
      <c r="V133" s="147" t="n">
        <v>0</v>
      </c>
      <c r="W133" s="147" t="n">
        <v>0</v>
      </c>
      <c r="X133" s="147" t="n">
        <v>0</v>
      </c>
      <c r="Y133" s="147" t="n">
        <v>0</v>
      </c>
      <c r="Z133" s="147" t="n">
        <v>0</v>
      </c>
      <c r="AA133" s="147" t="n">
        <v>0</v>
      </c>
      <c r="AB133" s="147" t="n">
        <v>0</v>
      </c>
      <c r="AC133" s="147" t="n">
        <v>0</v>
      </c>
      <c r="AD133" s="147" t="n">
        <v>0</v>
      </c>
      <c r="AE133" s="147" t="n">
        <v>0</v>
      </c>
      <c r="AF133" s="147" t="n">
        <v>0</v>
      </c>
      <c r="AG133" s="147" t="n">
        <v>0</v>
      </c>
      <c r="AH133" s="147" t="n">
        <v>0</v>
      </c>
      <c r="AI133" s="147" t="n">
        <v>0</v>
      </c>
      <c r="AJ133" s="147" t="n">
        <v>0</v>
      </c>
      <c r="AK133" s="147" t="n">
        <v>0</v>
      </c>
      <c r="AL133" s="147" t="n">
        <v>0</v>
      </c>
      <c r="AM133" s="147" t="n">
        <v>0</v>
      </c>
      <c r="AN133" s="147" t="n">
        <v>0</v>
      </c>
      <c r="AO133" s="147" t="n">
        <v>0</v>
      </c>
      <c r="AP133" s="147" t="n">
        <v>0</v>
      </c>
      <c r="AQ133" s="147" t="n">
        <v>0</v>
      </c>
      <c r="AR133" s="147" t="n">
        <v>8.7404823</v>
      </c>
      <c r="AS133" s="147" t="n">
        <v>0</v>
      </c>
      <c r="AT133" s="147" t="n">
        <v>19.197351</v>
      </c>
      <c r="AU133" s="147" t="n">
        <v>0</v>
      </c>
      <c r="AV133" s="147" t="n">
        <v>3.9114218</v>
      </c>
      <c r="AW133" s="147" t="n">
        <v>0</v>
      </c>
      <c r="AX133" s="147" t="n">
        <v>1931.0847</v>
      </c>
      <c r="AY133" s="147" t="n">
        <v>0</v>
      </c>
      <c r="AZ133" s="147" t="n">
        <v>0.042734027</v>
      </c>
      <c r="BA133" s="147" t="n">
        <v>0</v>
      </c>
      <c r="BB133" s="147" t="n">
        <v>0.23290162</v>
      </c>
      <c r="BC133" s="147" t="n">
        <v>0</v>
      </c>
      <c r="BD133" s="147" t="n">
        <v>0</v>
      </c>
      <c r="BE133" s="147" t="n">
        <v>0</v>
      </c>
      <c r="BF133" s="147" t="n">
        <v>0</v>
      </c>
      <c r="BG133" s="147" t="n">
        <v>0</v>
      </c>
      <c r="BH133" s="147" t="n">
        <v>0</v>
      </c>
      <c r="BI133" s="147" t="n">
        <v>0</v>
      </c>
      <c r="BJ133" s="147" t="n">
        <v>0</v>
      </c>
      <c r="BK133" s="147" t="n">
        <v>0</v>
      </c>
      <c r="BL133" s="147" t="n">
        <v>0</v>
      </c>
      <c r="BM133" s="147" t="n">
        <v>0</v>
      </c>
      <c r="BN133" s="147" t="n">
        <v>0</v>
      </c>
      <c r="BO133" s="147" t="n">
        <v>0</v>
      </c>
      <c r="BP133" s="147" t="n">
        <v>0</v>
      </c>
      <c r="BQ133" s="147" t="n">
        <v>0</v>
      </c>
      <c r="BR133" s="147" t="n">
        <v>0</v>
      </c>
      <c r="BS133" s="147" t="n">
        <v>0</v>
      </c>
      <c r="BT133" s="147" t="n">
        <v>141.25697</v>
      </c>
      <c r="BU133" s="147" t="n">
        <v>254262.5</v>
      </c>
      <c r="BV133" s="147" t="n">
        <v>365</v>
      </c>
      <c r="BW133" s="147" t="n">
        <v>51558.79405</v>
      </c>
      <c r="BX133" s="147" t="n">
        <v>3661380.122046</v>
      </c>
      <c r="BY133" s="0" t="n">
        <f aca="false">AT133+AU133</f>
        <v>19.197351</v>
      </c>
      <c r="BZ133" s="0" t="n">
        <f aca="false">AV133+AW133</f>
        <v>3.9114218</v>
      </c>
      <c r="CA133" s="0" t="n">
        <f aca="false">BB133+BC133</f>
        <v>0.23290162</v>
      </c>
      <c r="CB133" s="0" t="n">
        <f aca="false">K133</f>
        <v>0.23290162</v>
      </c>
      <c r="CC133" s="0" t="n">
        <f aca="false">AZ133+BA133</f>
        <v>0.042734027</v>
      </c>
      <c r="CD133" s="0" t="n">
        <f aca="false">I133+O133+S133+W133+AA133+AE133+AI133+AM133+AQ133</f>
        <v>0.0349619292</v>
      </c>
    </row>
    <row r="134" customFormat="false" ht="12.75" hidden="false" customHeight="false" outlineLevel="0" collapsed="false">
      <c r="A134" s="147" t="s">
        <v>290</v>
      </c>
      <c r="B134" s="147" t="b">
        <f aca="false">TRUE()</f>
        <v>1</v>
      </c>
      <c r="C134" s="147" t="s">
        <v>101</v>
      </c>
      <c r="D134" s="147" t="s">
        <v>102</v>
      </c>
      <c r="E134" s="147" t="s">
        <v>288</v>
      </c>
      <c r="F134" s="147" t="n">
        <v>0.010350816312</v>
      </c>
      <c r="G134" s="147" t="n">
        <v>0.000506177644</v>
      </c>
      <c r="H134" s="147" t="n">
        <v>0.000495847488</v>
      </c>
      <c r="I134" s="147" t="n">
        <v>4.1320624E-005</v>
      </c>
      <c r="J134" s="147" t="n">
        <v>0.00027507241</v>
      </c>
      <c r="K134" s="147" t="n">
        <v>0.00027507241</v>
      </c>
      <c r="L134" s="147" t="n">
        <v>0</v>
      </c>
      <c r="M134" s="147" t="n">
        <v>0</v>
      </c>
      <c r="N134" s="147" t="n">
        <v>0</v>
      </c>
      <c r="O134" s="147" t="n">
        <v>0</v>
      </c>
      <c r="P134" s="147" t="n">
        <v>0</v>
      </c>
      <c r="Q134" s="147" t="n">
        <v>0</v>
      </c>
      <c r="R134" s="147" t="n">
        <v>0</v>
      </c>
      <c r="S134" s="147" t="n">
        <v>0</v>
      </c>
      <c r="T134" s="147" t="n">
        <v>0</v>
      </c>
      <c r="U134" s="147" t="n">
        <v>0</v>
      </c>
      <c r="V134" s="147" t="n">
        <v>0</v>
      </c>
      <c r="W134" s="147" t="n">
        <v>0</v>
      </c>
      <c r="X134" s="147" t="n">
        <v>0</v>
      </c>
      <c r="Y134" s="147" t="n">
        <v>0</v>
      </c>
      <c r="Z134" s="147" t="n">
        <v>0</v>
      </c>
      <c r="AA134" s="147" t="n">
        <v>0</v>
      </c>
      <c r="AB134" s="147" t="n">
        <v>0</v>
      </c>
      <c r="AC134" s="147" t="n">
        <v>0</v>
      </c>
      <c r="AD134" s="147" t="n">
        <v>0</v>
      </c>
      <c r="AE134" s="147" t="n">
        <v>0</v>
      </c>
      <c r="AF134" s="147" t="n">
        <v>0</v>
      </c>
      <c r="AG134" s="147" t="n">
        <v>0</v>
      </c>
      <c r="AH134" s="147" t="n">
        <v>0</v>
      </c>
      <c r="AI134" s="147" t="n">
        <v>0</v>
      </c>
      <c r="AJ134" s="147" t="n">
        <v>0</v>
      </c>
      <c r="AK134" s="147" t="n">
        <v>0</v>
      </c>
      <c r="AL134" s="147" t="n">
        <v>0</v>
      </c>
      <c r="AM134" s="147" t="n">
        <v>0</v>
      </c>
      <c r="AN134" s="147" t="n">
        <v>0</v>
      </c>
      <c r="AO134" s="147" t="n">
        <v>0</v>
      </c>
      <c r="AP134" s="147" t="n">
        <v>0</v>
      </c>
      <c r="AQ134" s="147" t="n">
        <v>0</v>
      </c>
      <c r="AR134" s="147" t="n">
        <v>0.010330156</v>
      </c>
      <c r="AS134" s="147" t="n">
        <v>0</v>
      </c>
      <c r="AT134" s="147" t="n">
        <v>0.022677997</v>
      </c>
      <c r="AU134" s="147" t="n">
        <v>0</v>
      </c>
      <c r="AV134" s="147" t="n">
        <v>0.0046184934</v>
      </c>
      <c r="AW134" s="147" t="n">
        <v>0</v>
      </c>
      <c r="AX134" s="147" t="n">
        <v>2.2792318</v>
      </c>
      <c r="AY134" s="147" t="n">
        <v>0</v>
      </c>
      <c r="AZ134" s="147" t="n">
        <v>5.0438342E-005</v>
      </c>
      <c r="BA134" s="147" t="n">
        <v>0</v>
      </c>
      <c r="BB134" s="147" t="n">
        <v>0.00027507241</v>
      </c>
      <c r="BC134" s="147" t="n">
        <v>0</v>
      </c>
      <c r="BD134" s="147" t="n">
        <v>0</v>
      </c>
      <c r="BE134" s="147" t="n">
        <v>0</v>
      </c>
      <c r="BF134" s="147" t="n">
        <v>0</v>
      </c>
      <c r="BG134" s="147" t="n">
        <v>0</v>
      </c>
      <c r="BH134" s="147" t="n">
        <v>0</v>
      </c>
      <c r="BI134" s="147" t="n">
        <v>0</v>
      </c>
      <c r="BJ134" s="147" t="n">
        <v>0</v>
      </c>
      <c r="BK134" s="147" t="n">
        <v>0</v>
      </c>
      <c r="BL134" s="147" t="n">
        <v>0</v>
      </c>
      <c r="BM134" s="147" t="n">
        <v>0</v>
      </c>
      <c r="BN134" s="147" t="n">
        <v>0</v>
      </c>
      <c r="BO134" s="147" t="n">
        <v>0</v>
      </c>
      <c r="BP134" s="147" t="n">
        <v>0</v>
      </c>
      <c r="BQ134" s="147" t="n">
        <v>0</v>
      </c>
      <c r="BR134" s="147" t="n">
        <v>0</v>
      </c>
      <c r="BS134" s="147" t="n">
        <v>0</v>
      </c>
      <c r="BT134" s="147" t="n">
        <v>0.062083665</v>
      </c>
      <c r="BU134" s="147" t="n">
        <v>32.035164</v>
      </c>
      <c r="BV134" s="147" t="n">
        <v>365</v>
      </c>
      <c r="BW134" s="147" t="n">
        <v>22.660537725</v>
      </c>
      <c r="BX134" s="147" t="n">
        <v>4321.54350186638</v>
      </c>
      <c r="BY134" s="0" t="n">
        <f aca="false">AT134+AU134</f>
        <v>0.022677997</v>
      </c>
      <c r="BZ134" s="0" t="n">
        <f aca="false">AV134+AW134</f>
        <v>0.0046184934</v>
      </c>
      <c r="CA134" s="0" t="n">
        <f aca="false">BB134+BC134</f>
        <v>0.00027507241</v>
      </c>
      <c r="CB134" s="0" t="n">
        <f aca="false">K134</f>
        <v>0.00027507241</v>
      </c>
      <c r="CC134" s="0" t="n">
        <f aca="false">AZ134+BA134</f>
        <v>5.0438342E-005</v>
      </c>
      <c r="CD134" s="0" t="n">
        <f aca="false">I134+O134+S134+W134+AA134+AE134+AI134+AM134+AQ134</f>
        <v>4.1320624E-005</v>
      </c>
    </row>
    <row r="135" customFormat="false" ht="12.75" hidden="false" customHeight="false" outlineLevel="0" collapsed="false">
      <c r="A135" s="147" t="s">
        <v>291</v>
      </c>
      <c r="B135" s="147" t="b">
        <f aca="false">TRUE()</f>
        <v>1</v>
      </c>
      <c r="C135" s="147" t="s">
        <v>292</v>
      </c>
      <c r="D135" s="147" t="s">
        <v>102</v>
      </c>
      <c r="E135" s="147" t="s">
        <v>288</v>
      </c>
      <c r="F135" s="147" t="n">
        <v>0.0067630293606</v>
      </c>
      <c r="G135" s="147" t="n">
        <v>0.0003307269847</v>
      </c>
      <c r="H135" s="147" t="n">
        <v>0.0003239774544</v>
      </c>
      <c r="I135" s="147" t="n">
        <v>2.69981212E-005</v>
      </c>
      <c r="J135" s="147" t="n">
        <v>0.00017978519</v>
      </c>
      <c r="K135" s="147" t="n">
        <v>0.00017978519</v>
      </c>
      <c r="L135" s="147" t="n">
        <v>0</v>
      </c>
      <c r="M135" s="147" t="n">
        <v>0</v>
      </c>
      <c r="N135" s="147" t="n">
        <v>0</v>
      </c>
      <c r="O135" s="147" t="n">
        <v>0</v>
      </c>
      <c r="P135" s="147" t="n">
        <v>0</v>
      </c>
      <c r="Q135" s="147" t="n">
        <v>0</v>
      </c>
      <c r="R135" s="147" t="n">
        <v>0</v>
      </c>
      <c r="S135" s="147" t="n">
        <v>0</v>
      </c>
      <c r="T135" s="147" t="n">
        <v>0</v>
      </c>
      <c r="U135" s="147" t="n">
        <v>0</v>
      </c>
      <c r="V135" s="147" t="n">
        <v>0</v>
      </c>
      <c r="W135" s="147" t="n">
        <v>0</v>
      </c>
      <c r="X135" s="147" t="n">
        <v>0</v>
      </c>
      <c r="Y135" s="147" t="n">
        <v>0</v>
      </c>
      <c r="Z135" s="147" t="n">
        <v>0</v>
      </c>
      <c r="AA135" s="147" t="n">
        <v>0</v>
      </c>
      <c r="AB135" s="147" t="n">
        <v>0</v>
      </c>
      <c r="AC135" s="147" t="n">
        <v>0</v>
      </c>
      <c r="AD135" s="147" t="n">
        <v>0</v>
      </c>
      <c r="AE135" s="147" t="n">
        <v>0</v>
      </c>
      <c r="AF135" s="147" t="n">
        <v>0</v>
      </c>
      <c r="AG135" s="147" t="n">
        <v>0</v>
      </c>
      <c r="AH135" s="147" t="n">
        <v>0</v>
      </c>
      <c r="AI135" s="147" t="n">
        <v>0</v>
      </c>
      <c r="AJ135" s="147" t="n">
        <v>0</v>
      </c>
      <c r="AK135" s="147" t="n">
        <v>0</v>
      </c>
      <c r="AL135" s="147" t="n">
        <v>0</v>
      </c>
      <c r="AM135" s="147" t="n">
        <v>0</v>
      </c>
      <c r="AN135" s="147" t="n">
        <v>0</v>
      </c>
      <c r="AO135" s="147" t="n">
        <v>0</v>
      </c>
      <c r="AP135" s="147" t="n">
        <v>0</v>
      </c>
      <c r="AQ135" s="147" t="n">
        <v>0</v>
      </c>
      <c r="AR135" s="147" t="n">
        <v>0.0067495303</v>
      </c>
      <c r="AS135" s="147" t="n">
        <v>0</v>
      </c>
      <c r="AT135" s="147" t="n">
        <v>0.014820731</v>
      </c>
      <c r="AU135" s="147" t="n">
        <v>0</v>
      </c>
      <c r="AV135" s="147" t="n">
        <v>0.003018968</v>
      </c>
      <c r="AW135" s="147" t="n">
        <v>0</v>
      </c>
      <c r="AX135" s="147" t="n">
        <v>1.4901537</v>
      </c>
      <c r="AY135" s="147" t="n">
        <v>0</v>
      </c>
      <c r="AZ135" s="147" t="n">
        <v>3.2976415E-005</v>
      </c>
      <c r="BA135" s="147" t="n">
        <v>0</v>
      </c>
      <c r="BB135" s="147" t="n">
        <v>0.00017978519</v>
      </c>
      <c r="BC135" s="147" t="n">
        <v>0</v>
      </c>
      <c r="BD135" s="147" t="n">
        <v>0</v>
      </c>
      <c r="BE135" s="147" t="n">
        <v>0</v>
      </c>
      <c r="BF135" s="147" t="n">
        <v>0</v>
      </c>
      <c r="BG135" s="147" t="n">
        <v>0</v>
      </c>
      <c r="BH135" s="147" t="n">
        <v>0</v>
      </c>
      <c r="BI135" s="147" t="n">
        <v>0</v>
      </c>
      <c r="BJ135" s="147" t="n">
        <v>0</v>
      </c>
      <c r="BK135" s="147" t="n">
        <v>0</v>
      </c>
      <c r="BL135" s="147" t="n">
        <v>0</v>
      </c>
      <c r="BM135" s="147" t="n">
        <v>0</v>
      </c>
      <c r="BN135" s="147" t="n">
        <v>0</v>
      </c>
      <c r="BO135" s="147" t="n">
        <v>0</v>
      </c>
      <c r="BP135" s="147" t="n">
        <v>0</v>
      </c>
      <c r="BQ135" s="147" t="n">
        <v>0</v>
      </c>
      <c r="BR135" s="147" t="n">
        <v>0</v>
      </c>
      <c r="BS135" s="147" t="n">
        <v>0</v>
      </c>
      <c r="BT135" s="147" t="n">
        <v>0.074500427</v>
      </c>
      <c r="BU135" s="147" t="n">
        <v>53.118793</v>
      </c>
      <c r="BV135" s="147" t="n">
        <v>365</v>
      </c>
      <c r="BW135" s="147" t="n">
        <v>27.192655855</v>
      </c>
      <c r="BX135" s="147" t="n">
        <v>2825.38870431402</v>
      </c>
      <c r="BY135" s="0" t="n">
        <f aca="false">AT135+AU135</f>
        <v>0.014820731</v>
      </c>
      <c r="BZ135" s="0" t="n">
        <f aca="false">AV135+AW135</f>
        <v>0.003018968</v>
      </c>
      <c r="CA135" s="0" t="n">
        <f aca="false">BB135+BC135</f>
        <v>0.00017978519</v>
      </c>
      <c r="CB135" s="0" t="n">
        <f aca="false">K135</f>
        <v>0.00017978519</v>
      </c>
      <c r="CC135" s="0" t="n">
        <f aca="false">AZ135+BA135</f>
        <v>3.2976415E-005</v>
      </c>
      <c r="CD135" s="0" t="n">
        <f aca="false">I135+O135+S135+W135+AA135+AE135+AI135+AM135+AQ135</f>
        <v>2.69981212E-005</v>
      </c>
    </row>
    <row r="136" customFormat="false" ht="12.75" hidden="false" customHeight="false" outlineLevel="0" collapsed="false">
      <c r="A136" s="147" t="s">
        <v>293</v>
      </c>
      <c r="B136" s="147" t="b">
        <f aca="false">TRUE()</f>
        <v>1</v>
      </c>
      <c r="C136" s="147" t="s">
        <v>186</v>
      </c>
      <c r="D136" s="147" t="s">
        <v>102</v>
      </c>
      <c r="E136" s="147" t="s">
        <v>288</v>
      </c>
      <c r="F136" s="147" t="n">
        <v>0.0175219291104</v>
      </c>
      <c r="G136" s="147" t="n">
        <v>0.0008568608048</v>
      </c>
      <c r="H136" s="147" t="n">
        <v>0.0008393738496</v>
      </c>
      <c r="I136" s="147" t="n">
        <v>6.99478208E-005</v>
      </c>
      <c r="J136" s="147" t="n">
        <v>0.00045756384</v>
      </c>
      <c r="K136" s="147" t="n">
        <v>0.00045756384</v>
      </c>
      <c r="L136" s="147" t="n">
        <v>0</v>
      </c>
      <c r="M136" s="147" t="n">
        <v>0</v>
      </c>
      <c r="N136" s="147" t="n">
        <v>0</v>
      </c>
      <c r="O136" s="147" t="n">
        <v>0</v>
      </c>
      <c r="P136" s="147" t="n">
        <v>0</v>
      </c>
      <c r="Q136" s="147" t="n">
        <v>0</v>
      </c>
      <c r="R136" s="147" t="n">
        <v>0</v>
      </c>
      <c r="S136" s="147" t="n">
        <v>0</v>
      </c>
      <c r="T136" s="147" t="n">
        <v>0</v>
      </c>
      <c r="U136" s="147" t="n">
        <v>0</v>
      </c>
      <c r="V136" s="147" t="n">
        <v>0</v>
      </c>
      <c r="W136" s="147" t="n">
        <v>0</v>
      </c>
      <c r="X136" s="147" t="n">
        <v>0</v>
      </c>
      <c r="Y136" s="147" t="n">
        <v>0</v>
      </c>
      <c r="Z136" s="147" t="n">
        <v>0</v>
      </c>
      <c r="AA136" s="147" t="n">
        <v>0</v>
      </c>
      <c r="AB136" s="147" t="n">
        <v>0</v>
      </c>
      <c r="AC136" s="147" t="n">
        <v>0</v>
      </c>
      <c r="AD136" s="147" t="n">
        <v>0</v>
      </c>
      <c r="AE136" s="147" t="n">
        <v>0</v>
      </c>
      <c r="AF136" s="147" t="n">
        <v>0</v>
      </c>
      <c r="AG136" s="147" t="n">
        <v>0</v>
      </c>
      <c r="AH136" s="147" t="n">
        <v>0</v>
      </c>
      <c r="AI136" s="147" t="n">
        <v>0</v>
      </c>
      <c r="AJ136" s="147" t="n">
        <v>0</v>
      </c>
      <c r="AK136" s="147" t="n">
        <v>0</v>
      </c>
      <c r="AL136" s="147" t="n">
        <v>0</v>
      </c>
      <c r="AM136" s="147" t="n">
        <v>0</v>
      </c>
      <c r="AN136" s="147" t="n">
        <v>0</v>
      </c>
      <c r="AO136" s="147" t="n">
        <v>0</v>
      </c>
      <c r="AP136" s="147" t="n">
        <v>0</v>
      </c>
      <c r="AQ136" s="147" t="n">
        <v>0</v>
      </c>
      <c r="AR136" s="147" t="n">
        <v>0.0174869552</v>
      </c>
      <c r="AS136" s="147" t="n">
        <v>0</v>
      </c>
      <c r="AT136" s="147" t="n">
        <v>0.038449701</v>
      </c>
      <c r="AU136" s="147" t="n">
        <v>0</v>
      </c>
      <c r="AV136" s="147" t="n">
        <v>0.0077131926</v>
      </c>
      <c r="AW136" s="147" t="n">
        <v>0</v>
      </c>
      <c r="AX136" s="147" t="n">
        <v>3.7767853</v>
      </c>
      <c r="AY136" s="147" t="n">
        <v>0</v>
      </c>
      <c r="AZ136" s="147" t="n">
        <v>8.3577838E-005</v>
      </c>
      <c r="BA136" s="147" t="n">
        <v>0</v>
      </c>
      <c r="BB136" s="147" t="n">
        <v>0.00045756384</v>
      </c>
      <c r="BC136" s="147" t="n">
        <v>0</v>
      </c>
      <c r="BD136" s="147" t="n">
        <v>0</v>
      </c>
      <c r="BE136" s="147" t="n">
        <v>0</v>
      </c>
      <c r="BF136" s="147" t="n">
        <v>0</v>
      </c>
      <c r="BG136" s="147" t="n">
        <v>0</v>
      </c>
      <c r="BH136" s="147" t="n">
        <v>0</v>
      </c>
      <c r="BI136" s="147" t="n">
        <v>0</v>
      </c>
      <c r="BJ136" s="147" t="n">
        <v>0</v>
      </c>
      <c r="BK136" s="147" t="n">
        <v>0</v>
      </c>
      <c r="BL136" s="147" t="n">
        <v>0</v>
      </c>
      <c r="BM136" s="147" t="n">
        <v>0</v>
      </c>
      <c r="BN136" s="147" t="n">
        <v>0</v>
      </c>
      <c r="BO136" s="147" t="n">
        <v>0</v>
      </c>
      <c r="BP136" s="147" t="n">
        <v>0</v>
      </c>
      <c r="BQ136" s="147" t="n">
        <v>0</v>
      </c>
      <c r="BR136" s="147" t="n">
        <v>0</v>
      </c>
      <c r="BS136" s="147" t="n">
        <v>0</v>
      </c>
      <c r="BT136" s="147" t="n">
        <v>0.4722516</v>
      </c>
      <c r="BU136" s="147" t="n">
        <v>285.712161</v>
      </c>
      <c r="BV136" s="147" t="n">
        <v>365</v>
      </c>
      <c r="BW136" s="147" t="n">
        <v>172.371834</v>
      </c>
      <c r="BX136" s="147" t="n">
        <v>7162.80356255312</v>
      </c>
      <c r="BY136" s="0" t="n">
        <f aca="false">AT136+AU136</f>
        <v>0.038449701</v>
      </c>
      <c r="BZ136" s="0" t="n">
        <f aca="false">AV136+AW136</f>
        <v>0.0077131926</v>
      </c>
      <c r="CA136" s="0" t="n">
        <f aca="false">BB136+BC136</f>
        <v>0.00045756384</v>
      </c>
      <c r="CB136" s="0" t="n">
        <f aca="false">K136</f>
        <v>0.00045756384</v>
      </c>
      <c r="CC136" s="0" t="n">
        <f aca="false">AZ136+BA136</f>
        <v>8.3577838E-005</v>
      </c>
      <c r="CD136" s="0" t="n">
        <f aca="false">I136+O136+S136+W136+AA136+AE136+AI136+AM136+AQ136</f>
        <v>6.99478208E-005</v>
      </c>
    </row>
    <row r="137" customFormat="false" ht="12.75" hidden="false" customHeight="false" outlineLevel="0" collapsed="false">
      <c r="A137" s="147" t="s">
        <v>294</v>
      </c>
      <c r="B137" s="147" t="b">
        <f aca="false">TRUE()</f>
        <v>1</v>
      </c>
      <c r="C137" s="147" t="s">
        <v>188</v>
      </c>
      <c r="D137" s="147" t="s">
        <v>102</v>
      </c>
      <c r="E137" s="147" t="s">
        <v>288</v>
      </c>
      <c r="F137" s="147" t="n">
        <v>0.0404627213148</v>
      </c>
      <c r="G137" s="147" t="n">
        <v>0.0019787159126</v>
      </c>
      <c r="H137" s="147" t="n">
        <v>0.0019383339552</v>
      </c>
      <c r="I137" s="147" t="n">
        <v>0.0001615278296</v>
      </c>
      <c r="J137" s="147" t="n">
        <v>0.00106293052</v>
      </c>
      <c r="K137" s="147" t="n">
        <v>0.00106293052</v>
      </c>
      <c r="L137" s="147" t="n">
        <v>0</v>
      </c>
      <c r="M137" s="147" t="n">
        <v>0</v>
      </c>
      <c r="N137" s="147" t="n">
        <v>0</v>
      </c>
      <c r="O137" s="147" t="n">
        <v>0</v>
      </c>
      <c r="P137" s="147" t="n">
        <v>0</v>
      </c>
      <c r="Q137" s="147" t="n">
        <v>0</v>
      </c>
      <c r="R137" s="147" t="n">
        <v>0</v>
      </c>
      <c r="S137" s="147" t="n">
        <v>0</v>
      </c>
      <c r="T137" s="147" t="n">
        <v>0</v>
      </c>
      <c r="U137" s="147" t="n">
        <v>0</v>
      </c>
      <c r="V137" s="147" t="n">
        <v>0</v>
      </c>
      <c r="W137" s="147" t="n">
        <v>0</v>
      </c>
      <c r="X137" s="147" t="n">
        <v>0</v>
      </c>
      <c r="Y137" s="147" t="n">
        <v>0</v>
      </c>
      <c r="Z137" s="147" t="n">
        <v>0</v>
      </c>
      <c r="AA137" s="147" t="n">
        <v>0</v>
      </c>
      <c r="AB137" s="147" t="n">
        <v>0</v>
      </c>
      <c r="AC137" s="147" t="n">
        <v>0</v>
      </c>
      <c r="AD137" s="147" t="n">
        <v>0</v>
      </c>
      <c r="AE137" s="147" t="n">
        <v>0</v>
      </c>
      <c r="AF137" s="147" t="n">
        <v>0</v>
      </c>
      <c r="AG137" s="147" t="n">
        <v>0</v>
      </c>
      <c r="AH137" s="147" t="n">
        <v>0</v>
      </c>
      <c r="AI137" s="147" t="n">
        <v>0</v>
      </c>
      <c r="AJ137" s="147" t="n">
        <v>0</v>
      </c>
      <c r="AK137" s="147" t="n">
        <v>0</v>
      </c>
      <c r="AL137" s="147" t="n">
        <v>0</v>
      </c>
      <c r="AM137" s="147" t="n">
        <v>0</v>
      </c>
      <c r="AN137" s="147" t="n">
        <v>0</v>
      </c>
      <c r="AO137" s="147" t="n">
        <v>0</v>
      </c>
      <c r="AP137" s="147" t="n">
        <v>0</v>
      </c>
      <c r="AQ137" s="147" t="n">
        <v>0</v>
      </c>
      <c r="AR137" s="147" t="n">
        <v>0.0403819574</v>
      </c>
      <c r="AS137" s="147" t="n">
        <v>0</v>
      </c>
      <c r="AT137" s="147" t="n">
        <v>0.087937053</v>
      </c>
      <c r="AU137" s="147" t="n">
        <v>0</v>
      </c>
      <c r="AV137" s="147" t="n">
        <v>0.0177705118</v>
      </c>
      <c r="AW137" s="147" t="n">
        <v>0</v>
      </c>
      <c r="AX137" s="147" t="n">
        <v>8.7081785</v>
      </c>
      <c r="AY137" s="147" t="n">
        <v>0</v>
      </c>
      <c r="AZ137" s="147" t="n">
        <v>0.000192706301</v>
      </c>
      <c r="BA137" s="147" t="n">
        <v>0</v>
      </c>
      <c r="BB137" s="147" t="n">
        <v>0.00106293052</v>
      </c>
      <c r="BC137" s="147" t="n">
        <v>0</v>
      </c>
      <c r="BD137" s="147" t="n">
        <v>0</v>
      </c>
      <c r="BE137" s="147" t="n">
        <v>0</v>
      </c>
      <c r="BF137" s="147" t="n">
        <v>0</v>
      </c>
      <c r="BG137" s="147" t="n">
        <v>0</v>
      </c>
      <c r="BH137" s="147" t="n">
        <v>0</v>
      </c>
      <c r="BI137" s="147" t="n">
        <v>0</v>
      </c>
      <c r="BJ137" s="147" t="n">
        <v>0</v>
      </c>
      <c r="BK137" s="147" t="n">
        <v>0</v>
      </c>
      <c r="BL137" s="147" t="n">
        <v>0</v>
      </c>
      <c r="BM137" s="147" t="n">
        <v>0</v>
      </c>
      <c r="BN137" s="147" t="n">
        <v>0</v>
      </c>
      <c r="BO137" s="147" t="n">
        <v>0</v>
      </c>
      <c r="BP137" s="147" t="n">
        <v>0</v>
      </c>
      <c r="BQ137" s="147" t="n">
        <v>0</v>
      </c>
      <c r="BR137" s="147" t="n">
        <v>0</v>
      </c>
      <c r="BS137" s="147" t="n">
        <v>0</v>
      </c>
      <c r="BT137" s="147" t="n">
        <v>0.248334694</v>
      </c>
      <c r="BU137" s="147" t="n">
        <v>205.372774</v>
      </c>
      <c r="BV137" s="147" t="n">
        <v>365</v>
      </c>
      <c r="BW137" s="147" t="n">
        <v>90.64216331</v>
      </c>
      <c r="BX137" s="147" t="n">
        <v>16515.667634402</v>
      </c>
      <c r="BY137" s="0" t="n">
        <f aca="false">AT137+AU137</f>
        <v>0.087937053</v>
      </c>
      <c r="BZ137" s="0" t="n">
        <f aca="false">AV137+AW137</f>
        <v>0.0177705118</v>
      </c>
      <c r="CA137" s="0" t="n">
        <f aca="false">BB137+BC137</f>
        <v>0.00106293052</v>
      </c>
      <c r="CB137" s="0" t="n">
        <f aca="false">K137</f>
        <v>0.00106293052</v>
      </c>
      <c r="CC137" s="0" t="n">
        <f aca="false">AZ137+BA137</f>
        <v>0.000192706301</v>
      </c>
      <c r="CD137" s="0" t="n">
        <f aca="false">I137+O137+S137+W137+AA137+AE137+AI137+AM137+AQ137</f>
        <v>0.0001615278296</v>
      </c>
    </row>
    <row r="138" customFormat="false" ht="12.75" hidden="false" customHeight="false" outlineLevel="0" collapsed="false">
      <c r="A138" s="147" t="s">
        <v>295</v>
      </c>
      <c r="B138" s="147" t="b">
        <f aca="false">TRUE()</f>
        <v>1</v>
      </c>
      <c r="C138" s="147" t="s">
        <v>232</v>
      </c>
      <c r="D138" s="147" t="s">
        <v>126</v>
      </c>
      <c r="E138" s="147" t="s">
        <v>288</v>
      </c>
      <c r="F138" s="147" t="n">
        <v>1.0959761772E-006</v>
      </c>
      <c r="G138" s="147" t="n">
        <v>5.35956414E-008</v>
      </c>
      <c r="H138" s="147" t="n">
        <v>5.25018528E-008</v>
      </c>
      <c r="I138" s="147" t="n">
        <v>4.3751544E-009</v>
      </c>
      <c r="J138" s="147" t="n">
        <v>1.7074441E-009</v>
      </c>
      <c r="K138" s="147" t="n">
        <v>1.7074441E-009</v>
      </c>
      <c r="L138" s="147" t="n">
        <v>3.6167204028E-007</v>
      </c>
      <c r="M138" s="147" t="n">
        <v>1.768655686E-008</v>
      </c>
      <c r="N138" s="147" t="n">
        <v>1.732560672E-008</v>
      </c>
      <c r="O138" s="147" t="n">
        <v>1.44380056E-009</v>
      </c>
      <c r="P138" s="147" t="n">
        <v>0</v>
      </c>
      <c r="Q138" s="147" t="n">
        <v>0</v>
      </c>
      <c r="R138" s="147" t="n">
        <v>0</v>
      </c>
      <c r="S138" s="147" t="n">
        <v>0</v>
      </c>
      <c r="T138" s="147" t="n">
        <v>0</v>
      </c>
      <c r="U138" s="147" t="n">
        <v>0</v>
      </c>
      <c r="V138" s="147" t="n">
        <v>0</v>
      </c>
      <c r="W138" s="147" t="n">
        <v>0</v>
      </c>
      <c r="X138" s="147" t="n">
        <v>0</v>
      </c>
      <c r="Y138" s="147" t="n">
        <v>0</v>
      </c>
      <c r="Z138" s="147" t="n">
        <v>0</v>
      </c>
      <c r="AA138" s="147" t="n">
        <v>0</v>
      </c>
      <c r="AB138" s="147" t="n">
        <v>0</v>
      </c>
      <c r="AC138" s="147" t="n">
        <v>0</v>
      </c>
      <c r="AD138" s="147" t="n">
        <v>0</v>
      </c>
      <c r="AE138" s="147" t="n">
        <v>0</v>
      </c>
      <c r="AF138" s="147" t="n">
        <v>0</v>
      </c>
      <c r="AG138" s="147" t="n">
        <v>0</v>
      </c>
      <c r="AH138" s="147" t="n">
        <v>0</v>
      </c>
      <c r="AI138" s="147" t="n">
        <v>0</v>
      </c>
      <c r="AJ138" s="147" t="n">
        <v>0</v>
      </c>
      <c r="AK138" s="147" t="n">
        <v>0</v>
      </c>
      <c r="AL138" s="147" t="n">
        <v>0</v>
      </c>
      <c r="AM138" s="147" t="n">
        <v>0</v>
      </c>
      <c r="AN138" s="147" t="n">
        <v>0</v>
      </c>
      <c r="AO138" s="147" t="n">
        <v>0</v>
      </c>
      <c r="AP138" s="147" t="n">
        <v>0</v>
      </c>
      <c r="AQ138" s="147" t="n">
        <v>0</v>
      </c>
      <c r="AR138" s="147" t="n">
        <v>1.0937886E-006</v>
      </c>
      <c r="AS138" s="147" t="n">
        <v>0</v>
      </c>
      <c r="AT138" s="147" t="n">
        <v>1.4975501E-006</v>
      </c>
      <c r="AU138" s="147" t="n">
        <v>0</v>
      </c>
      <c r="AV138" s="147" t="n">
        <v>3.3470502E-007</v>
      </c>
      <c r="AW138" s="147" t="n">
        <v>0</v>
      </c>
      <c r="AX138" s="147" t="n">
        <v>1.3510602E-005</v>
      </c>
      <c r="AY138" s="147" t="n">
        <v>0</v>
      </c>
      <c r="AZ138" s="147" t="n">
        <v>2.9712471E-010</v>
      </c>
      <c r="BA138" s="147" t="n">
        <v>0</v>
      </c>
      <c r="BB138" s="147" t="n">
        <v>1.7074441E-009</v>
      </c>
      <c r="BC138" s="147" t="n">
        <v>0</v>
      </c>
      <c r="BD138" s="147" t="n">
        <v>3.6095014E-007</v>
      </c>
      <c r="BE138" s="147" t="n">
        <v>0</v>
      </c>
      <c r="BF138" s="147" t="n">
        <v>0</v>
      </c>
      <c r="BG138" s="147" t="n">
        <v>0</v>
      </c>
      <c r="BH138" s="147" t="n">
        <v>0</v>
      </c>
      <c r="BI138" s="147" t="n">
        <v>0</v>
      </c>
      <c r="BJ138" s="147" t="n">
        <v>0</v>
      </c>
      <c r="BK138" s="147" t="n">
        <v>0</v>
      </c>
      <c r="BL138" s="147" t="n">
        <v>0</v>
      </c>
      <c r="BM138" s="147" t="n">
        <v>0</v>
      </c>
      <c r="BN138" s="147" t="n">
        <v>0</v>
      </c>
      <c r="BO138" s="147" t="n">
        <v>0</v>
      </c>
      <c r="BP138" s="147" t="n">
        <v>0</v>
      </c>
      <c r="BQ138" s="147" t="n">
        <v>0</v>
      </c>
      <c r="BR138" s="147" t="n">
        <v>0</v>
      </c>
      <c r="BS138" s="147" t="n">
        <v>0</v>
      </c>
      <c r="BT138" s="147" t="n">
        <v>2.435879E-006</v>
      </c>
      <c r="BU138" s="147" t="n">
        <v>0.00030204892</v>
      </c>
      <c r="BV138" s="147" t="n">
        <v>365</v>
      </c>
      <c r="BW138" s="147" t="n">
        <v>0.000889095835</v>
      </c>
      <c r="BX138" s="147" t="n">
        <v>0.0245867825350324</v>
      </c>
      <c r="BY138" s="0" t="n">
        <f aca="false">AT138+AU138</f>
        <v>1.4975501E-006</v>
      </c>
      <c r="BZ138" s="0" t="n">
        <f aca="false">AV138+AW138</f>
        <v>3.3470502E-007</v>
      </c>
      <c r="CA138" s="0" t="n">
        <f aca="false">BB138+BC138</f>
        <v>1.7074441E-009</v>
      </c>
      <c r="CB138" s="0" t="n">
        <f aca="false">K138</f>
        <v>1.7074441E-009</v>
      </c>
      <c r="CC138" s="0" t="n">
        <f aca="false">AZ138+BA138</f>
        <v>2.9712471E-010</v>
      </c>
      <c r="CD138" s="0" t="n">
        <f aca="false">I138+O138+S138+W138+AA138+AE138+AI138+AM138+AQ138</f>
        <v>5.81895496E-009</v>
      </c>
    </row>
    <row r="139" customFormat="false" ht="12.75" hidden="false" customHeight="false" outlineLevel="0" collapsed="false">
      <c r="A139" s="147" t="s">
        <v>296</v>
      </c>
      <c r="B139" s="147" t="b">
        <f aca="false">TRUE()</f>
        <v>1</v>
      </c>
      <c r="C139" s="147" t="s">
        <v>234</v>
      </c>
      <c r="D139" s="147" t="s">
        <v>126</v>
      </c>
      <c r="E139" s="147" t="s">
        <v>288</v>
      </c>
      <c r="F139" s="147" t="n">
        <v>0</v>
      </c>
      <c r="G139" s="147" t="n">
        <v>0</v>
      </c>
      <c r="H139" s="147" t="n">
        <v>0</v>
      </c>
      <c r="I139" s="147" t="n">
        <v>0</v>
      </c>
      <c r="J139" s="147" t="n">
        <v>0</v>
      </c>
      <c r="K139" s="147" t="n">
        <v>0</v>
      </c>
      <c r="L139" s="147" t="n">
        <v>0</v>
      </c>
      <c r="M139" s="147" t="n">
        <v>0</v>
      </c>
      <c r="N139" s="147" t="n">
        <v>0</v>
      </c>
      <c r="O139" s="147" t="n">
        <v>0</v>
      </c>
      <c r="P139" s="147" t="n">
        <v>0</v>
      </c>
      <c r="Q139" s="147" t="n">
        <v>0</v>
      </c>
      <c r="R139" s="147" t="n">
        <v>0</v>
      </c>
      <c r="S139" s="147" t="n">
        <v>0</v>
      </c>
      <c r="T139" s="147" t="n">
        <v>0</v>
      </c>
      <c r="U139" s="147" t="n">
        <v>0</v>
      </c>
      <c r="V139" s="147" t="n">
        <v>0</v>
      </c>
      <c r="W139" s="147" t="n">
        <v>0</v>
      </c>
      <c r="X139" s="147" t="n">
        <v>0</v>
      </c>
      <c r="Y139" s="147" t="n">
        <v>0</v>
      </c>
      <c r="Z139" s="147" t="n">
        <v>0</v>
      </c>
      <c r="AA139" s="147" t="n">
        <v>0</v>
      </c>
      <c r="AB139" s="147" t="n">
        <v>0</v>
      </c>
      <c r="AC139" s="147" t="n">
        <v>0</v>
      </c>
      <c r="AD139" s="147" t="n">
        <v>0</v>
      </c>
      <c r="AE139" s="147" t="n">
        <v>0</v>
      </c>
      <c r="AF139" s="147" t="n">
        <v>0</v>
      </c>
      <c r="AG139" s="147" t="n">
        <v>0</v>
      </c>
      <c r="AH139" s="147" t="n">
        <v>0</v>
      </c>
      <c r="AI139" s="147" t="n">
        <v>0</v>
      </c>
      <c r="AJ139" s="147" t="n">
        <v>0</v>
      </c>
      <c r="AK139" s="147" t="n">
        <v>0</v>
      </c>
      <c r="AL139" s="147" t="n">
        <v>0</v>
      </c>
      <c r="AM139" s="147" t="n">
        <v>0</v>
      </c>
      <c r="AN139" s="147" t="n">
        <v>0</v>
      </c>
      <c r="AO139" s="147" t="n">
        <v>0</v>
      </c>
      <c r="AP139" s="147" t="n">
        <v>0</v>
      </c>
      <c r="AQ139" s="147" t="n">
        <v>0</v>
      </c>
      <c r="AR139" s="147" t="n">
        <v>0</v>
      </c>
      <c r="AS139" s="147" t="n">
        <v>0</v>
      </c>
      <c r="AT139" s="147" t="n">
        <v>0</v>
      </c>
      <c r="AU139" s="147" t="n">
        <v>0</v>
      </c>
      <c r="AV139" s="147" t="n">
        <v>0</v>
      </c>
      <c r="AW139" s="147" t="n">
        <v>0</v>
      </c>
      <c r="AX139" s="147" t="n">
        <v>0</v>
      </c>
      <c r="AY139" s="147" t="n">
        <v>0</v>
      </c>
      <c r="AZ139" s="147" t="n">
        <v>0</v>
      </c>
      <c r="BA139" s="147" t="n">
        <v>0</v>
      </c>
      <c r="BB139" s="147" t="n">
        <v>0</v>
      </c>
      <c r="BC139" s="147" t="n">
        <v>0</v>
      </c>
      <c r="BD139" s="147" t="n">
        <v>0</v>
      </c>
      <c r="BE139" s="147" t="n">
        <v>0</v>
      </c>
      <c r="BF139" s="147" t="n">
        <v>0</v>
      </c>
      <c r="BG139" s="147" t="n">
        <v>0</v>
      </c>
      <c r="BH139" s="147" t="n">
        <v>0</v>
      </c>
      <c r="BI139" s="147" t="n">
        <v>0</v>
      </c>
      <c r="BJ139" s="147" t="n">
        <v>0</v>
      </c>
      <c r="BK139" s="147" t="n">
        <v>0</v>
      </c>
      <c r="BL139" s="147" t="n">
        <v>0</v>
      </c>
      <c r="BM139" s="147" t="n">
        <v>0</v>
      </c>
      <c r="BN139" s="147" t="n">
        <v>0</v>
      </c>
      <c r="BO139" s="147" t="n">
        <v>0</v>
      </c>
      <c r="BP139" s="147" t="n">
        <v>0</v>
      </c>
      <c r="BQ139" s="147" t="n">
        <v>0</v>
      </c>
      <c r="BR139" s="147" t="n">
        <v>0</v>
      </c>
      <c r="BS139" s="147" t="n">
        <v>0</v>
      </c>
      <c r="BT139" s="147" t="n">
        <v>0</v>
      </c>
      <c r="BU139" s="147" t="n">
        <v>0</v>
      </c>
      <c r="BV139" s="147" t="n">
        <v>365</v>
      </c>
      <c r="BW139" s="147" t="n">
        <v>0</v>
      </c>
      <c r="BX139" s="147" t="n">
        <v>0</v>
      </c>
      <c r="BY139" s="0" t="n">
        <f aca="false">AT139+AU139</f>
        <v>0</v>
      </c>
      <c r="BZ139" s="0" t="n">
        <f aca="false">AV139+AW139</f>
        <v>0</v>
      </c>
      <c r="CA139" s="0" t="n">
        <f aca="false">BB139+BC139</f>
        <v>0</v>
      </c>
      <c r="CB139" s="0" t="n">
        <f aca="false">K139</f>
        <v>0</v>
      </c>
      <c r="CC139" s="0" t="n">
        <f aca="false">AZ139+BA139</f>
        <v>0</v>
      </c>
      <c r="CD139" s="0" t="n">
        <f aca="false">I139+O139+S139+W139+AA139+AE139+AI139+AM139+AQ139</f>
        <v>0</v>
      </c>
    </row>
    <row r="140" customFormat="false" ht="12.75" hidden="false" customHeight="false" outlineLevel="0" collapsed="false">
      <c r="A140" s="147" t="s">
        <v>297</v>
      </c>
      <c r="B140" s="147" t="b">
        <f aca="false">TRUE()</f>
        <v>1</v>
      </c>
      <c r="C140" s="147" t="s">
        <v>128</v>
      </c>
      <c r="D140" s="147" t="s">
        <v>129</v>
      </c>
      <c r="E140" s="147" t="s">
        <v>288</v>
      </c>
      <c r="F140" s="147" t="n">
        <v>5.500306899486</v>
      </c>
      <c r="G140" s="147" t="n">
        <v>0.268977083907</v>
      </c>
      <c r="H140" s="147" t="n">
        <v>0.263487755664</v>
      </c>
      <c r="I140" s="147" t="n">
        <v>0.021957312972</v>
      </c>
      <c r="J140" s="147" t="n">
        <v>0.04575146694</v>
      </c>
      <c r="K140" s="147" t="n">
        <v>0.04575146694</v>
      </c>
      <c r="L140" s="147" t="n">
        <v>1.2942161787258</v>
      </c>
      <c r="M140" s="147" t="n">
        <v>0.0632900127321</v>
      </c>
      <c r="N140" s="147" t="n">
        <v>0.0619983798192</v>
      </c>
      <c r="O140" s="147" t="n">
        <v>0.0051665316516</v>
      </c>
      <c r="P140" s="147" t="n">
        <v>0</v>
      </c>
      <c r="Q140" s="147" t="n">
        <v>0</v>
      </c>
      <c r="R140" s="147" t="n">
        <v>0</v>
      </c>
      <c r="S140" s="147" t="n">
        <v>0</v>
      </c>
      <c r="T140" s="147" t="n">
        <v>0</v>
      </c>
      <c r="U140" s="147" t="n">
        <v>0</v>
      </c>
      <c r="V140" s="147" t="n">
        <v>0</v>
      </c>
      <c r="W140" s="147" t="n">
        <v>0</v>
      </c>
      <c r="X140" s="147" t="n">
        <v>0</v>
      </c>
      <c r="Y140" s="147" t="n">
        <v>0</v>
      </c>
      <c r="Z140" s="147" t="n">
        <v>0</v>
      </c>
      <c r="AA140" s="147" t="n">
        <v>0</v>
      </c>
      <c r="AB140" s="147" t="n">
        <v>0</v>
      </c>
      <c r="AC140" s="147" t="n">
        <v>0</v>
      </c>
      <c r="AD140" s="147" t="n">
        <v>0</v>
      </c>
      <c r="AE140" s="147" t="n">
        <v>0</v>
      </c>
      <c r="AF140" s="147" t="n">
        <v>0</v>
      </c>
      <c r="AG140" s="147" t="n">
        <v>0</v>
      </c>
      <c r="AH140" s="147" t="n">
        <v>0</v>
      </c>
      <c r="AI140" s="147" t="n">
        <v>0</v>
      </c>
      <c r="AJ140" s="147" t="n">
        <v>0</v>
      </c>
      <c r="AK140" s="147" t="n">
        <v>0</v>
      </c>
      <c r="AL140" s="147" t="n">
        <v>0</v>
      </c>
      <c r="AM140" s="147" t="n">
        <v>0</v>
      </c>
      <c r="AN140" s="147" t="n">
        <v>0</v>
      </c>
      <c r="AO140" s="147" t="n">
        <v>0</v>
      </c>
      <c r="AP140" s="147" t="n">
        <v>0</v>
      </c>
      <c r="AQ140" s="147" t="n">
        <v>0</v>
      </c>
      <c r="AR140" s="147" t="n">
        <v>5.489328243</v>
      </c>
      <c r="AS140" s="147" t="n">
        <v>0</v>
      </c>
      <c r="AT140" s="147" t="n">
        <v>9.669515987</v>
      </c>
      <c r="AU140" s="147" t="n">
        <v>0</v>
      </c>
      <c r="AV140" s="147" t="n">
        <v>2.2984145038</v>
      </c>
      <c r="AW140" s="147" t="n">
        <v>0</v>
      </c>
      <c r="AX140" s="147" t="n">
        <v>392.3732646</v>
      </c>
      <c r="AY140" s="147" t="n">
        <v>0</v>
      </c>
      <c r="AZ140" s="147" t="n">
        <v>0.008676359246</v>
      </c>
      <c r="BA140" s="147" t="n">
        <v>0</v>
      </c>
      <c r="BB140" s="147" t="n">
        <v>0.04575146694</v>
      </c>
      <c r="BC140" s="147" t="n">
        <v>0</v>
      </c>
      <c r="BD140" s="147" t="n">
        <v>1.2916329129</v>
      </c>
      <c r="BE140" s="147" t="n">
        <v>0</v>
      </c>
      <c r="BF140" s="147" t="n">
        <v>0</v>
      </c>
      <c r="BG140" s="147" t="n">
        <v>0</v>
      </c>
      <c r="BH140" s="147" t="n">
        <v>0</v>
      </c>
      <c r="BI140" s="147" t="n">
        <v>0</v>
      </c>
      <c r="BJ140" s="147" t="n">
        <v>0</v>
      </c>
      <c r="BK140" s="147" t="n">
        <v>0</v>
      </c>
      <c r="BL140" s="147" t="n">
        <v>0</v>
      </c>
      <c r="BM140" s="147" t="n">
        <v>0</v>
      </c>
      <c r="BN140" s="147" t="n">
        <v>0</v>
      </c>
      <c r="BO140" s="147" t="n">
        <v>0</v>
      </c>
      <c r="BP140" s="147" t="n">
        <v>0</v>
      </c>
      <c r="BQ140" s="147" t="n">
        <v>0</v>
      </c>
      <c r="BR140" s="147" t="n">
        <v>0</v>
      </c>
      <c r="BS140" s="147" t="n">
        <v>0</v>
      </c>
      <c r="BT140" s="147" t="n">
        <v>112.410147</v>
      </c>
      <c r="BU140" s="147" t="n">
        <v>12927.16387</v>
      </c>
      <c r="BV140" s="147" t="n">
        <v>365</v>
      </c>
      <c r="BW140" s="147" t="n">
        <v>41029.703655</v>
      </c>
      <c r="BX140" s="147" t="n">
        <v>733680.1282334</v>
      </c>
      <c r="BY140" s="0" t="n">
        <f aca="false">AT140+AU140</f>
        <v>9.669515987</v>
      </c>
      <c r="BZ140" s="0" t="n">
        <f aca="false">AV140+AW140</f>
        <v>2.2984145038</v>
      </c>
      <c r="CA140" s="0" t="n">
        <f aca="false">BB140+BC140</f>
        <v>0.04575146694</v>
      </c>
      <c r="CB140" s="0" t="n">
        <f aca="false">K140</f>
        <v>0.04575146694</v>
      </c>
      <c r="CC140" s="0" t="n">
        <f aca="false">AZ140+BA140</f>
        <v>0.008676359246</v>
      </c>
      <c r="CD140" s="0" t="n">
        <f aca="false">I140+O140+S140+W140+AA140+AE140+AI140+AM140+AQ140</f>
        <v>0.0271238446236</v>
      </c>
    </row>
    <row r="141" customFormat="false" ht="12.75" hidden="false" customHeight="false" outlineLevel="0" collapsed="false">
      <c r="A141" s="147" t="s">
        <v>298</v>
      </c>
      <c r="B141" s="147" t="b">
        <f aca="false">TRUE()</f>
        <v>1</v>
      </c>
      <c r="C141" s="147" t="s">
        <v>131</v>
      </c>
      <c r="D141" s="147" t="s">
        <v>129</v>
      </c>
      <c r="E141" s="147" t="s">
        <v>288</v>
      </c>
      <c r="F141" s="147" t="n">
        <v>0.15380545800216</v>
      </c>
      <c r="G141" s="147" t="n">
        <v>0.00752142459292</v>
      </c>
      <c r="H141" s="147" t="n">
        <v>0.00736792613184</v>
      </c>
      <c r="I141" s="147" t="n">
        <v>0.00061399384432</v>
      </c>
      <c r="J141" s="147" t="n">
        <v>0.002327080406</v>
      </c>
      <c r="K141" s="147" t="n">
        <v>0.002327080406</v>
      </c>
      <c r="L141" s="147" t="n">
        <v>0.02201133228498</v>
      </c>
      <c r="M141" s="147" t="n">
        <v>0.00107640247701</v>
      </c>
      <c r="N141" s="147" t="n">
        <v>0.00105443507952</v>
      </c>
      <c r="O141" s="147" t="n">
        <v>8.786958996E-005</v>
      </c>
      <c r="P141" s="147" t="n">
        <v>0</v>
      </c>
      <c r="Q141" s="147" t="n">
        <v>0</v>
      </c>
      <c r="R141" s="147" t="n">
        <v>0</v>
      </c>
      <c r="S141" s="147" t="n">
        <v>0</v>
      </c>
      <c r="T141" s="147" t="n">
        <v>0</v>
      </c>
      <c r="U141" s="147" t="n">
        <v>0</v>
      </c>
      <c r="V141" s="147" t="n">
        <v>0</v>
      </c>
      <c r="W141" s="147" t="n">
        <v>0</v>
      </c>
      <c r="X141" s="147" t="n">
        <v>0</v>
      </c>
      <c r="Y141" s="147" t="n">
        <v>0</v>
      </c>
      <c r="Z141" s="147" t="n">
        <v>0</v>
      </c>
      <c r="AA141" s="147" t="n">
        <v>0</v>
      </c>
      <c r="AB141" s="147" t="n">
        <v>0</v>
      </c>
      <c r="AC141" s="147" t="n">
        <v>0</v>
      </c>
      <c r="AD141" s="147" t="n">
        <v>0</v>
      </c>
      <c r="AE141" s="147" t="n">
        <v>0</v>
      </c>
      <c r="AF141" s="147" t="n">
        <v>0</v>
      </c>
      <c r="AG141" s="147" t="n">
        <v>0</v>
      </c>
      <c r="AH141" s="147" t="n">
        <v>0</v>
      </c>
      <c r="AI141" s="147" t="n">
        <v>0</v>
      </c>
      <c r="AJ141" s="147" t="n">
        <v>0</v>
      </c>
      <c r="AK141" s="147" t="n">
        <v>0</v>
      </c>
      <c r="AL141" s="147" t="n">
        <v>0</v>
      </c>
      <c r="AM141" s="147" t="n">
        <v>0</v>
      </c>
      <c r="AN141" s="147" t="n">
        <v>0</v>
      </c>
      <c r="AO141" s="147" t="n">
        <v>0</v>
      </c>
      <c r="AP141" s="147" t="n">
        <v>0</v>
      </c>
      <c r="AQ141" s="147" t="n">
        <v>0</v>
      </c>
      <c r="AR141" s="147" t="n">
        <v>0.15349846108</v>
      </c>
      <c r="AS141" s="147" t="n">
        <v>0</v>
      </c>
      <c r="AT141" s="147" t="n">
        <v>0.3128619136</v>
      </c>
      <c r="AU141" s="147" t="n">
        <v>0</v>
      </c>
      <c r="AV141" s="147" t="n">
        <v>0.06614670721</v>
      </c>
      <c r="AW141" s="147" t="n">
        <v>0</v>
      </c>
      <c r="AX141" s="147" t="n">
        <v>19.65249403</v>
      </c>
      <c r="AY141" s="147" t="n">
        <v>0</v>
      </c>
      <c r="AZ141" s="147" t="n">
        <v>0.0004347845943</v>
      </c>
      <c r="BA141" s="147" t="n">
        <v>0</v>
      </c>
      <c r="BB141" s="147" t="n">
        <v>0.002327080406</v>
      </c>
      <c r="BC141" s="147" t="n">
        <v>0</v>
      </c>
      <c r="BD141" s="147" t="n">
        <v>0.02196739749</v>
      </c>
      <c r="BE141" s="147" t="n">
        <v>0</v>
      </c>
      <c r="BF141" s="147" t="n">
        <v>0</v>
      </c>
      <c r="BG141" s="147" t="n">
        <v>0</v>
      </c>
      <c r="BH141" s="147" t="n">
        <v>0</v>
      </c>
      <c r="BI141" s="147" t="n">
        <v>0</v>
      </c>
      <c r="BJ141" s="147" t="n">
        <v>0</v>
      </c>
      <c r="BK141" s="147" t="n">
        <v>0</v>
      </c>
      <c r="BL141" s="147" t="n">
        <v>0</v>
      </c>
      <c r="BM141" s="147" t="n">
        <v>0</v>
      </c>
      <c r="BN141" s="147" t="n">
        <v>0</v>
      </c>
      <c r="BO141" s="147" t="n">
        <v>0</v>
      </c>
      <c r="BP141" s="147" t="n">
        <v>0</v>
      </c>
      <c r="BQ141" s="147" t="n">
        <v>0</v>
      </c>
      <c r="BR141" s="147" t="n">
        <v>0</v>
      </c>
      <c r="BS141" s="147" t="n">
        <v>0</v>
      </c>
      <c r="BT141" s="147" t="n">
        <v>2.162851464</v>
      </c>
      <c r="BU141" s="147" t="n">
        <v>477.9900773</v>
      </c>
      <c r="BV141" s="147" t="n">
        <v>365</v>
      </c>
      <c r="BW141" s="147" t="n">
        <v>789.44078436</v>
      </c>
      <c r="BX141" s="147" t="n">
        <v>37095.6462898224</v>
      </c>
      <c r="BY141" s="0" t="n">
        <f aca="false">AT141+AU141</f>
        <v>0.3128619136</v>
      </c>
      <c r="BZ141" s="0" t="n">
        <f aca="false">AV141+AW141</f>
        <v>0.06614670721</v>
      </c>
      <c r="CA141" s="0" t="n">
        <f aca="false">BB141+BC141</f>
        <v>0.002327080406</v>
      </c>
      <c r="CB141" s="0" t="n">
        <f aca="false">K141</f>
        <v>0.002327080406</v>
      </c>
      <c r="CC141" s="0" t="n">
        <f aca="false">AZ141+BA141</f>
        <v>0.0004347845943</v>
      </c>
      <c r="CD141" s="0" t="n">
        <f aca="false">I141+O141+S141+W141+AA141+AE141+AI141+AM141+AQ141</f>
        <v>0.00070186343428</v>
      </c>
    </row>
    <row r="142" customFormat="false" ht="12.75" hidden="false" customHeight="false" outlineLevel="0" collapsed="false">
      <c r="A142" s="147" t="s">
        <v>299</v>
      </c>
      <c r="B142" s="147" t="b">
        <f aca="false">TRUE()</f>
        <v>1</v>
      </c>
      <c r="C142" s="147" t="s">
        <v>133</v>
      </c>
      <c r="D142" s="147" t="s">
        <v>129</v>
      </c>
      <c r="E142" s="147" t="s">
        <v>288</v>
      </c>
      <c r="F142" s="147" t="n">
        <v>0.125430833946</v>
      </c>
      <c r="G142" s="147" t="n">
        <v>0.006133843177</v>
      </c>
      <c r="H142" s="147" t="n">
        <v>0.006008662704</v>
      </c>
      <c r="I142" s="147" t="n">
        <v>0.000500721892</v>
      </c>
      <c r="J142" s="147" t="n">
        <v>0.00330521399</v>
      </c>
      <c r="K142" s="147" t="n">
        <v>0.00330521399</v>
      </c>
      <c r="L142" s="147" t="n">
        <v>0.000177060463098</v>
      </c>
      <c r="M142" s="147" t="n">
        <v>8.658645401E-006</v>
      </c>
      <c r="N142" s="147" t="n">
        <v>8.481938352E-006</v>
      </c>
      <c r="O142" s="147" t="n">
        <v>7.06828196E-007</v>
      </c>
      <c r="P142" s="147" t="n">
        <v>0</v>
      </c>
      <c r="Q142" s="147" t="n">
        <v>0</v>
      </c>
      <c r="R142" s="147" t="n">
        <v>0</v>
      </c>
      <c r="S142" s="147" t="n">
        <v>0</v>
      </c>
      <c r="T142" s="147" t="n">
        <v>0</v>
      </c>
      <c r="U142" s="147" t="n">
        <v>0</v>
      </c>
      <c r="V142" s="147" t="n">
        <v>0</v>
      </c>
      <c r="W142" s="147" t="n">
        <v>0</v>
      </c>
      <c r="X142" s="147" t="n">
        <v>0</v>
      </c>
      <c r="Y142" s="147" t="n">
        <v>0</v>
      </c>
      <c r="Z142" s="147" t="n">
        <v>0</v>
      </c>
      <c r="AA142" s="147" t="n">
        <v>0</v>
      </c>
      <c r="AB142" s="147" t="n">
        <v>0</v>
      </c>
      <c r="AC142" s="147" t="n">
        <v>0</v>
      </c>
      <c r="AD142" s="147" t="n">
        <v>0</v>
      </c>
      <c r="AE142" s="147" t="n">
        <v>0</v>
      </c>
      <c r="AF142" s="147" t="n">
        <v>0</v>
      </c>
      <c r="AG142" s="147" t="n">
        <v>0</v>
      </c>
      <c r="AH142" s="147" t="n">
        <v>0</v>
      </c>
      <c r="AI142" s="147" t="n">
        <v>0</v>
      </c>
      <c r="AJ142" s="147" t="n">
        <v>0</v>
      </c>
      <c r="AK142" s="147" t="n">
        <v>0</v>
      </c>
      <c r="AL142" s="147" t="n">
        <v>0</v>
      </c>
      <c r="AM142" s="147" t="n">
        <v>0</v>
      </c>
      <c r="AN142" s="147" t="n">
        <v>0</v>
      </c>
      <c r="AO142" s="147" t="n">
        <v>0</v>
      </c>
      <c r="AP142" s="147" t="n">
        <v>0</v>
      </c>
      <c r="AQ142" s="147" t="n">
        <v>0</v>
      </c>
      <c r="AR142" s="147" t="n">
        <v>0.125180473</v>
      </c>
      <c r="AS142" s="147" t="n">
        <v>0</v>
      </c>
      <c r="AT142" s="147" t="n">
        <v>0.283743264</v>
      </c>
      <c r="AU142" s="147" t="n">
        <v>0</v>
      </c>
      <c r="AV142" s="147" t="n">
        <v>0.056385216</v>
      </c>
      <c r="AW142" s="147" t="n">
        <v>0</v>
      </c>
      <c r="AX142" s="147" t="n">
        <v>27.5614954</v>
      </c>
      <c r="AY142" s="147" t="n">
        <v>0</v>
      </c>
      <c r="AZ142" s="147" t="n">
        <v>0.00060992267</v>
      </c>
      <c r="BA142" s="147" t="n">
        <v>0</v>
      </c>
      <c r="BB142" s="147" t="n">
        <v>0.00330521399</v>
      </c>
      <c r="BC142" s="147" t="n">
        <v>0</v>
      </c>
      <c r="BD142" s="147" t="n">
        <v>0.000176707049</v>
      </c>
      <c r="BE142" s="147" t="n">
        <v>0</v>
      </c>
      <c r="BF142" s="147" t="n">
        <v>0</v>
      </c>
      <c r="BG142" s="147" t="n">
        <v>0</v>
      </c>
      <c r="BH142" s="147" t="n">
        <v>0</v>
      </c>
      <c r="BI142" s="147" t="n">
        <v>0</v>
      </c>
      <c r="BJ142" s="147" t="n">
        <v>0</v>
      </c>
      <c r="BK142" s="147" t="n">
        <v>0</v>
      </c>
      <c r="BL142" s="147" t="n">
        <v>0</v>
      </c>
      <c r="BM142" s="147" t="n">
        <v>0</v>
      </c>
      <c r="BN142" s="147" t="n">
        <v>0</v>
      </c>
      <c r="BO142" s="147" t="n">
        <v>0</v>
      </c>
      <c r="BP142" s="147" t="n">
        <v>0</v>
      </c>
      <c r="BQ142" s="147" t="n">
        <v>0</v>
      </c>
      <c r="BR142" s="147" t="n">
        <v>0</v>
      </c>
      <c r="BS142" s="147" t="n">
        <v>0</v>
      </c>
      <c r="BT142" s="147" t="n">
        <v>1.73260675</v>
      </c>
      <c r="BU142" s="147" t="n">
        <v>838.5816</v>
      </c>
      <c r="BV142" s="147" t="n">
        <v>365</v>
      </c>
      <c r="BW142" s="147" t="n">
        <v>632.40146375</v>
      </c>
      <c r="BX142" s="147" t="n">
        <v>52255.4522112</v>
      </c>
      <c r="BY142" s="0" t="n">
        <f aca="false">AT142+AU142</f>
        <v>0.283743264</v>
      </c>
      <c r="BZ142" s="0" t="n">
        <f aca="false">AV142+AW142</f>
        <v>0.056385216</v>
      </c>
      <c r="CA142" s="0" t="n">
        <f aca="false">BB142+BC142</f>
        <v>0.00330521399</v>
      </c>
      <c r="CB142" s="0" t="n">
        <f aca="false">K142</f>
        <v>0.00330521399</v>
      </c>
      <c r="CC142" s="0" t="n">
        <f aca="false">AZ142+BA142</f>
        <v>0.00060992267</v>
      </c>
      <c r="CD142" s="0" t="n">
        <f aca="false">I142+O142+S142+W142+AA142+AE142+AI142+AM142+AQ142</f>
        <v>0.000501428720196</v>
      </c>
    </row>
    <row r="143" customFormat="false" ht="12.75" hidden="false" customHeight="false" outlineLevel="0" collapsed="false">
      <c r="A143" s="147" t="s">
        <v>300</v>
      </c>
      <c r="B143" s="147" t="b">
        <f aca="false">TRUE()</f>
        <v>1</v>
      </c>
      <c r="C143" s="147" t="s">
        <v>301</v>
      </c>
      <c r="D143" s="147" t="s">
        <v>129</v>
      </c>
      <c r="E143" s="147" t="s">
        <v>288</v>
      </c>
      <c r="F143" s="147" t="n">
        <v>5.39355348582</v>
      </c>
      <c r="G143" s="147" t="n">
        <v>0.26375660759</v>
      </c>
      <c r="H143" s="147" t="n">
        <v>0.25837381968</v>
      </c>
      <c r="I143" s="147" t="n">
        <v>0.02153115164</v>
      </c>
      <c r="J143" s="147" t="n">
        <v>0.1317056193</v>
      </c>
      <c r="K143" s="147" t="n">
        <v>0.1317056193</v>
      </c>
      <c r="L143" s="147" t="n">
        <v>0</v>
      </c>
      <c r="M143" s="147" t="n">
        <v>0</v>
      </c>
      <c r="N143" s="147" t="n">
        <v>0</v>
      </c>
      <c r="O143" s="147" t="n">
        <v>0</v>
      </c>
      <c r="P143" s="147" t="n">
        <v>0</v>
      </c>
      <c r="Q143" s="147" t="n">
        <v>0</v>
      </c>
      <c r="R143" s="147" t="n">
        <v>0</v>
      </c>
      <c r="S143" s="147" t="n">
        <v>0</v>
      </c>
      <c r="T143" s="147" t="n">
        <v>0</v>
      </c>
      <c r="U143" s="147" t="n">
        <v>0</v>
      </c>
      <c r="V143" s="147" t="n">
        <v>0</v>
      </c>
      <c r="W143" s="147" t="n">
        <v>0</v>
      </c>
      <c r="X143" s="147" t="n">
        <v>0</v>
      </c>
      <c r="Y143" s="147" t="n">
        <v>0</v>
      </c>
      <c r="Z143" s="147" t="n">
        <v>0</v>
      </c>
      <c r="AA143" s="147" t="n">
        <v>0</v>
      </c>
      <c r="AB143" s="147" t="n">
        <v>0</v>
      </c>
      <c r="AC143" s="147" t="n">
        <v>0</v>
      </c>
      <c r="AD143" s="147" t="n">
        <v>0</v>
      </c>
      <c r="AE143" s="147" t="n">
        <v>0</v>
      </c>
      <c r="AF143" s="147" t="n">
        <v>0</v>
      </c>
      <c r="AG143" s="147" t="n">
        <v>0</v>
      </c>
      <c r="AH143" s="147" t="n">
        <v>0</v>
      </c>
      <c r="AI143" s="147" t="n">
        <v>0</v>
      </c>
      <c r="AJ143" s="147" t="n">
        <v>0</v>
      </c>
      <c r="AK143" s="147" t="n">
        <v>0</v>
      </c>
      <c r="AL143" s="147" t="n">
        <v>0</v>
      </c>
      <c r="AM143" s="147" t="n">
        <v>0</v>
      </c>
      <c r="AN143" s="147" t="n">
        <v>0</v>
      </c>
      <c r="AO143" s="147" t="n">
        <v>0</v>
      </c>
      <c r="AP143" s="147" t="n">
        <v>0</v>
      </c>
      <c r="AQ143" s="147" t="n">
        <v>0</v>
      </c>
      <c r="AR143" s="147" t="n">
        <v>5.38278791</v>
      </c>
      <c r="AS143" s="147" t="n">
        <v>0</v>
      </c>
      <c r="AT143" s="147" t="n">
        <v>11.1452227</v>
      </c>
      <c r="AU143" s="147" t="n">
        <v>0</v>
      </c>
      <c r="AV143" s="147" t="n">
        <v>2.139693617</v>
      </c>
      <c r="AW143" s="147" t="n">
        <v>0</v>
      </c>
      <c r="AX143" s="147" t="n">
        <v>998.01858</v>
      </c>
      <c r="AY143" s="147" t="n">
        <v>0</v>
      </c>
      <c r="AZ143" s="147" t="n">
        <v>0.02208414291</v>
      </c>
      <c r="BA143" s="147" t="n">
        <v>0</v>
      </c>
      <c r="BB143" s="147" t="n">
        <v>0.1317056193</v>
      </c>
      <c r="BC143" s="147" t="n">
        <v>0</v>
      </c>
      <c r="BD143" s="147" t="n">
        <v>0</v>
      </c>
      <c r="BE143" s="147" t="n">
        <v>0</v>
      </c>
      <c r="BF143" s="147" t="n">
        <v>0</v>
      </c>
      <c r="BG143" s="147" t="n">
        <v>0</v>
      </c>
      <c r="BH143" s="147" t="n">
        <v>0</v>
      </c>
      <c r="BI143" s="147" t="n">
        <v>0</v>
      </c>
      <c r="BJ143" s="147" t="n">
        <v>0</v>
      </c>
      <c r="BK143" s="147" t="n">
        <v>0</v>
      </c>
      <c r="BL143" s="147" t="n">
        <v>0</v>
      </c>
      <c r="BM143" s="147" t="n">
        <v>0</v>
      </c>
      <c r="BN143" s="147" t="n">
        <v>0</v>
      </c>
      <c r="BO143" s="147" t="n">
        <v>0</v>
      </c>
      <c r="BP143" s="147" t="n">
        <v>0</v>
      </c>
      <c r="BQ143" s="147" t="n">
        <v>0</v>
      </c>
      <c r="BR143" s="147" t="n">
        <v>0</v>
      </c>
      <c r="BS143" s="147" t="n">
        <v>0</v>
      </c>
      <c r="BT143" s="147" t="n">
        <v>3.26753418</v>
      </c>
      <c r="BU143" s="147" t="n">
        <v>19605.20097</v>
      </c>
      <c r="BV143" s="147" t="n">
        <v>365</v>
      </c>
      <c r="BW143" s="147" t="n">
        <v>1192.6499757</v>
      </c>
      <c r="BX143" s="147" t="n">
        <v>1896529.61997633</v>
      </c>
      <c r="BY143" s="0" t="n">
        <f aca="false">AT143+AU143</f>
        <v>11.1452227</v>
      </c>
      <c r="BZ143" s="0" t="n">
        <f aca="false">AV143+AW143</f>
        <v>2.139693617</v>
      </c>
      <c r="CA143" s="0" t="n">
        <f aca="false">BB143+BC143</f>
        <v>0.1317056193</v>
      </c>
      <c r="CB143" s="0" t="n">
        <f aca="false">K143</f>
        <v>0.1317056193</v>
      </c>
      <c r="CC143" s="0" t="n">
        <f aca="false">AZ143+BA143</f>
        <v>0.02208414291</v>
      </c>
      <c r="CD143" s="0" t="n">
        <f aca="false">I143+O143+S143+W143+AA143+AE143+AI143+AM143+AQ143</f>
        <v>0.02153115164</v>
      </c>
    </row>
    <row r="144" customFormat="false" ht="12.75" hidden="false" customHeight="false" outlineLevel="0" collapsed="false">
      <c r="A144" s="147" t="s">
        <v>302</v>
      </c>
      <c r="B144" s="147" t="b">
        <f aca="false">TRUE()</f>
        <v>1</v>
      </c>
      <c r="C144" s="147" t="s">
        <v>135</v>
      </c>
      <c r="D144" s="147" t="s">
        <v>129</v>
      </c>
      <c r="E144" s="147" t="s">
        <v>288</v>
      </c>
      <c r="F144" s="147" t="n">
        <v>0</v>
      </c>
      <c r="G144" s="147" t="n">
        <v>0</v>
      </c>
      <c r="H144" s="147" t="n">
        <v>0</v>
      </c>
      <c r="I144" s="147" t="n">
        <v>0</v>
      </c>
      <c r="J144" s="147" t="n">
        <v>0</v>
      </c>
      <c r="K144" s="147" t="n">
        <v>0</v>
      </c>
      <c r="L144" s="147" t="n">
        <v>0</v>
      </c>
      <c r="M144" s="147" t="n">
        <v>0</v>
      </c>
      <c r="N144" s="147" t="n">
        <v>0</v>
      </c>
      <c r="O144" s="147" t="n">
        <v>0</v>
      </c>
      <c r="P144" s="147" t="n">
        <v>0</v>
      </c>
      <c r="Q144" s="147" t="n">
        <v>0</v>
      </c>
      <c r="R144" s="147" t="n">
        <v>0</v>
      </c>
      <c r="S144" s="147" t="n">
        <v>0</v>
      </c>
      <c r="T144" s="147" t="n">
        <v>0</v>
      </c>
      <c r="U144" s="147" t="n">
        <v>0</v>
      </c>
      <c r="V144" s="147" t="n">
        <v>0</v>
      </c>
      <c r="W144" s="147" t="n">
        <v>0</v>
      </c>
      <c r="X144" s="147" t="n">
        <v>0</v>
      </c>
      <c r="Y144" s="147" t="n">
        <v>0</v>
      </c>
      <c r="Z144" s="147" t="n">
        <v>0</v>
      </c>
      <c r="AA144" s="147" t="n">
        <v>0</v>
      </c>
      <c r="AB144" s="147" t="n">
        <v>0</v>
      </c>
      <c r="AC144" s="147" t="n">
        <v>0</v>
      </c>
      <c r="AD144" s="147" t="n">
        <v>0</v>
      </c>
      <c r="AE144" s="147" t="n">
        <v>0</v>
      </c>
      <c r="AF144" s="147" t="n">
        <v>0</v>
      </c>
      <c r="AG144" s="147" t="n">
        <v>0</v>
      </c>
      <c r="AH144" s="147" t="n">
        <v>0</v>
      </c>
      <c r="AI144" s="147" t="n">
        <v>0</v>
      </c>
      <c r="AJ144" s="147" t="n">
        <v>0</v>
      </c>
      <c r="AK144" s="147" t="n">
        <v>0</v>
      </c>
      <c r="AL144" s="147" t="n">
        <v>0</v>
      </c>
      <c r="AM144" s="147" t="n">
        <v>0</v>
      </c>
      <c r="AN144" s="147" t="n">
        <v>0</v>
      </c>
      <c r="AO144" s="147" t="n">
        <v>0</v>
      </c>
      <c r="AP144" s="147" t="n">
        <v>0</v>
      </c>
      <c r="AQ144" s="147" t="n">
        <v>0</v>
      </c>
      <c r="AR144" s="147" t="n">
        <v>0</v>
      </c>
      <c r="AS144" s="147" t="n">
        <v>0</v>
      </c>
      <c r="AT144" s="147" t="n">
        <v>0</v>
      </c>
      <c r="AU144" s="147" t="n">
        <v>0</v>
      </c>
      <c r="AV144" s="147" t="n">
        <v>0</v>
      </c>
      <c r="AW144" s="147" t="n">
        <v>0</v>
      </c>
      <c r="AX144" s="147" t="n">
        <v>0</v>
      </c>
      <c r="AY144" s="147" t="n">
        <v>0</v>
      </c>
      <c r="AZ144" s="147" t="n">
        <v>0</v>
      </c>
      <c r="BA144" s="147" t="n">
        <v>0</v>
      </c>
      <c r="BB144" s="147" t="n">
        <v>0</v>
      </c>
      <c r="BC144" s="147" t="n">
        <v>0</v>
      </c>
      <c r="BD144" s="147" t="n">
        <v>0</v>
      </c>
      <c r="BE144" s="147" t="n">
        <v>0</v>
      </c>
      <c r="BF144" s="147" t="n">
        <v>0</v>
      </c>
      <c r="BG144" s="147" t="n">
        <v>0</v>
      </c>
      <c r="BH144" s="147" t="n">
        <v>0</v>
      </c>
      <c r="BI144" s="147" t="n">
        <v>0</v>
      </c>
      <c r="BJ144" s="147" t="n">
        <v>0</v>
      </c>
      <c r="BK144" s="147" t="n">
        <v>0</v>
      </c>
      <c r="BL144" s="147" t="n">
        <v>0</v>
      </c>
      <c r="BM144" s="147" t="n">
        <v>0</v>
      </c>
      <c r="BN144" s="147" t="n">
        <v>0</v>
      </c>
      <c r="BO144" s="147" t="n">
        <v>0</v>
      </c>
      <c r="BP144" s="147" t="n">
        <v>0</v>
      </c>
      <c r="BQ144" s="147" t="n">
        <v>0</v>
      </c>
      <c r="BR144" s="147" t="n">
        <v>0</v>
      </c>
      <c r="BS144" s="147" t="n">
        <v>0</v>
      </c>
      <c r="BT144" s="147" t="n">
        <v>0</v>
      </c>
      <c r="BU144" s="147" t="n">
        <v>0</v>
      </c>
      <c r="BV144" s="147" t="n">
        <v>365</v>
      </c>
      <c r="BW144" s="147" t="n">
        <v>0</v>
      </c>
      <c r="BX144" s="147" t="n">
        <v>0</v>
      </c>
      <c r="BY144" s="0" t="n">
        <f aca="false">AT144+AU144</f>
        <v>0</v>
      </c>
      <c r="BZ144" s="0" t="n">
        <f aca="false">AV144+AW144</f>
        <v>0</v>
      </c>
      <c r="CA144" s="0" t="n">
        <f aca="false">BB144+BC144</f>
        <v>0</v>
      </c>
      <c r="CB144" s="0" t="n">
        <f aca="false">K144</f>
        <v>0</v>
      </c>
      <c r="CC144" s="0" t="n">
        <f aca="false">AZ144+BA144</f>
        <v>0</v>
      </c>
      <c r="CD144" s="0" t="n">
        <f aca="false">I144+O144+S144+W144+AA144+AE144+AI144+AM144+AQ144</f>
        <v>0</v>
      </c>
    </row>
    <row r="145" customFormat="false" ht="12.75" hidden="false" customHeight="false" outlineLevel="0" collapsed="false">
      <c r="A145" s="147" t="s">
        <v>303</v>
      </c>
      <c r="B145" s="147" t="b">
        <f aca="false">TRUE()</f>
        <v>1</v>
      </c>
      <c r="C145" s="147" t="s">
        <v>251</v>
      </c>
      <c r="D145" s="147" t="s">
        <v>102</v>
      </c>
      <c r="E145" s="147" t="s">
        <v>288</v>
      </c>
      <c r="F145" s="147" t="n">
        <v>0</v>
      </c>
      <c r="G145" s="147" t="n">
        <v>0</v>
      </c>
      <c r="H145" s="147" t="n">
        <v>0</v>
      </c>
      <c r="I145" s="147" t="n">
        <v>0</v>
      </c>
      <c r="J145" s="147" t="n">
        <v>0</v>
      </c>
      <c r="K145" s="147" t="n">
        <v>0</v>
      </c>
      <c r="L145" s="147" t="n">
        <v>0</v>
      </c>
      <c r="M145" s="147" t="n">
        <v>0</v>
      </c>
      <c r="N145" s="147" t="n">
        <v>0</v>
      </c>
      <c r="O145" s="147" t="n">
        <v>0</v>
      </c>
      <c r="P145" s="147" t="n">
        <v>0</v>
      </c>
      <c r="Q145" s="147" t="n">
        <v>0</v>
      </c>
      <c r="R145" s="147" t="n">
        <v>0</v>
      </c>
      <c r="S145" s="147" t="n">
        <v>0</v>
      </c>
      <c r="T145" s="147" t="n">
        <v>0</v>
      </c>
      <c r="U145" s="147" t="n">
        <v>0</v>
      </c>
      <c r="V145" s="147" t="n">
        <v>0</v>
      </c>
      <c r="W145" s="147" t="n">
        <v>0</v>
      </c>
      <c r="X145" s="147" t="n">
        <v>0</v>
      </c>
      <c r="Y145" s="147" t="n">
        <v>0</v>
      </c>
      <c r="Z145" s="147" t="n">
        <v>0</v>
      </c>
      <c r="AA145" s="147" t="n">
        <v>0</v>
      </c>
      <c r="AB145" s="147" t="n">
        <v>0</v>
      </c>
      <c r="AC145" s="147" t="n">
        <v>0</v>
      </c>
      <c r="AD145" s="147" t="n">
        <v>0</v>
      </c>
      <c r="AE145" s="147" t="n">
        <v>0</v>
      </c>
      <c r="AF145" s="147" t="n">
        <v>0</v>
      </c>
      <c r="AG145" s="147" t="n">
        <v>0</v>
      </c>
      <c r="AH145" s="147" t="n">
        <v>0</v>
      </c>
      <c r="AI145" s="147" t="n">
        <v>0</v>
      </c>
      <c r="AJ145" s="147" t="n">
        <v>0</v>
      </c>
      <c r="AK145" s="147" t="n">
        <v>0</v>
      </c>
      <c r="AL145" s="147" t="n">
        <v>0</v>
      </c>
      <c r="AM145" s="147" t="n">
        <v>0</v>
      </c>
      <c r="AN145" s="147" t="n">
        <v>0</v>
      </c>
      <c r="AO145" s="147" t="n">
        <v>0</v>
      </c>
      <c r="AP145" s="147" t="n">
        <v>0</v>
      </c>
      <c r="AQ145" s="147" t="n">
        <v>0</v>
      </c>
      <c r="AR145" s="147" t="n">
        <v>0</v>
      </c>
      <c r="AS145" s="147" t="n">
        <v>0</v>
      </c>
      <c r="AT145" s="147" t="n">
        <v>0</v>
      </c>
      <c r="AU145" s="147" t="n">
        <v>0</v>
      </c>
      <c r="AV145" s="147" t="n">
        <v>0</v>
      </c>
      <c r="AW145" s="147" t="n">
        <v>0</v>
      </c>
      <c r="AX145" s="147" t="n">
        <v>0</v>
      </c>
      <c r="AY145" s="147" t="n">
        <v>0</v>
      </c>
      <c r="AZ145" s="147" t="n">
        <v>0</v>
      </c>
      <c r="BA145" s="147" t="n">
        <v>0</v>
      </c>
      <c r="BB145" s="147" t="n">
        <v>0</v>
      </c>
      <c r="BC145" s="147" t="n">
        <v>0</v>
      </c>
      <c r="BD145" s="147" t="n">
        <v>0</v>
      </c>
      <c r="BE145" s="147" t="n">
        <v>0</v>
      </c>
      <c r="BF145" s="147" t="n">
        <v>0</v>
      </c>
      <c r="BG145" s="147" t="n">
        <v>0</v>
      </c>
      <c r="BH145" s="147" t="n">
        <v>0</v>
      </c>
      <c r="BI145" s="147" t="n">
        <v>0</v>
      </c>
      <c r="BJ145" s="147" t="n">
        <v>0</v>
      </c>
      <c r="BK145" s="147" t="n">
        <v>0</v>
      </c>
      <c r="BL145" s="147" t="n">
        <v>0</v>
      </c>
      <c r="BM145" s="147" t="n">
        <v>0</v>
      </c>
      <c r="BN145" s="147" t="n">
        <v>0</v>
      </c>
      <c r="BO145" s="147" t="n">
        <v>0</v>
      </c>
      <c r="BP145" s="147" t="n">
        <v>0</v>
      </c>
      <c r="BQ145" s="147" t="n">
        <v>0</v>
      </c>
      <c r="BR145" s="147" t="n">
        <v>0</v>
      </c>
      <c r="BS145" s="147" t="n">
        <v>0</v>
      </c>
      <c r="BT145" s="147" t="n">
        <v>0</v>
      </c>
      <c r="BU145" s="147" t="n">
        <v>0</v>
      </c>
      <c r="BV145" s="147" t="n">
        <v>365</v>
      </c>
      <c r="BW145" s="147" t="n">
        <v>0</v>
      </c>
      <c r="BX145" s="147" t="n">
        <v>0</v>
      </c>
      <c r="BY145" s="0" t="n">
        <f aca="false">AT145+AU145</f>
        <v>0</v>
      </c>
      <c r="BZ145" s="0" t="n">
        <f aca="false">AV145+AW145</f>
        <v>0</v>
      </c>
      <c r="CA145" s="0" t="n">
        <f aca="false">BB145+BC145</f>
        <v>0</v>
      </c>
      <c r="CB145" s="0" t="n">
        <f aca="false">K145</f>
        <v>0</v>
      </c>
      <c r="CC145" s="0" t="n">
        <f aca="false">AZ145+BA145</f>
        <v>0</v>
      </c>
      <c r="CD145" s="0" t="n">
        <f aca="false">I145+O145+S145+W145+AA145+AE145+AI145+AM145+AQ145</f>
        <v>0</v>
      </c>
    </row>
    <row r="146" customFormat="false" ht="12.75" hidden="false" customHeight="false" outlineLevel="0" collapsed="false">
      <c r="A146" s="147" t="s">
        <v>304</v>
      </c>
      <c r="B146" s="147" t="b">
        <f aca="false">FALSE()</f>
        <v>0</v>
      </c>
      <c r="C146" s="147" t="s">
        <v>305</v>
      </c>
      <c r="D146" s="147" t="s">
        <v>79</v>
      </c>
      <c r="E146" s="147" t="s">
        <v>306</v>
      </c>
      <c r="F146" s="147" t="n">
        <v>0.1649916857933</v>
      </c>
      <c r="G146" s="147" t="n">
        <v>0.16252452039826</v>
      </c>
      <c r="H146" s="147" t="n">
        <v>0.15173067179496</v>
      </c>
      <c r="I146" s="147" t="n">
        <v>0.16237032256107</v>
      </c>
      <c r="J146" s="147" t="n">
        <v>0.09693406522</v>
      </c>
      <c r="K146" s="147" t="n">
        <v>0.0940260432634</v>
      </c>
      <c r="L146" s="147" t="n">
        <v>0.002432118130716</v>
      </c>
      <c r="M146" s="147" t="n">
        <v>0.0023957500091352</v>
      </c>
      <c r="N146" s="147" t="n">
        <v>0.0022366394772192</v>
      </c>
      <c r="O146" s="147" t="n">
        <v>0.0023934770015364</v>
      </c>
      <c r="P146" s="147" t="n">
        <v>0</v>
      </c>
      <c r="Q146" s="147" t="n">
        <v>0</v>
      </c>
      <c r="R146" s="147" t="n">
        <v>0</v>
      </c>
      <c r="S146" s="147" t="n">
        <v>0</v>
      </c>
      <c r="T146" s="147" t="n">
        <v>0</v>
      </c>
      <c r="U146" s="147" t="n">
        <v>0</v>
      </c>
      <c r="V146" s="147" t="n">
        <v>0</v>
      </c>
      <c r="W146" s="147" t="n">
        <v>0</v>
      </c>
      <c r="X146" s="147" t="n">
        <v>0</v>
      </c>
      <c r="Y146" s="147" t="n">
        <v>0</v>
      </c>
      <c r="Z146" s="147" t="n">
        <v>0</v>
      </c>
      <c r="AA146" s="147" t="n">
        <v>0</v>
      </c>
      <c r="AB146" s="147" t="n">
        <v>0</v>
      </c>
      <c r="AC146" s="147" t="n">
        <v>0</v>
      </c>
      <c r="AD146" s="147" t="n">
        <v>0</v>
      </c>
      <c r="AE146" s="147" t="n">
        <v>0</v>
      </c>
      <c r="AF146" s="147" t="n">
        <v>0</v>
      </c>
      <c r="AG146" s="147" t="n">
        <v>0</v>
      </c>
      <c r="AH146" s="147" t="n">
        <v>0</v>
      </c>
      <c r="AI146" s="147" t="n">
        <v>0</v>
      </c>
      <c r="AJ146" s="147" t="n">
        <v>0</v>
      </c>
      <c r="AK146" s="147" t="n">
        <v>0</v>
      </c>
      <c r="AL146" s="147" t="n">
        <v>0</v>
      </c>
      <c r="AM146" s="147" t="n">
        <v>0</v>
      </c>
      <c r="AN146" s="147" t="n">
        <v>0</v>
      </c>
      <c r="AO146" s="147" t="n">
        <v>0</v>
      </c>
      <c r="AP146" s="147" t="n">
        <v>0</v>
      </c>
      <c r="AQ146" s="147" t="n">
        <v>0</v>
      </c>
      <c r="AR146" s="147" t="n">
        <v>0.15419783719</v>
      </c>
      <c r="AS146" s="147" t="n">
        <v>0</v>
      </c>
      <c r="AT146" s="147" t="n">
        <v>0.6522914665</v>
      </c>
      <c r="AU146" s="147" t="n">
        <v>0</v>
      </c>
      <c r="AV146" s="147" t="n">
        <v>0.9508164097</v>
      </c>
      <c r="AW146" s="147" t="n">
        <v>0</v>
      </c>
      <c r="AX146" s="147" t="n">
        <v>194.83314757</v>
      </c>
      <c r="AY146" s="147" t="n">
        <v>0</v>
      </c>
      <c r="AZ146" s="147" t="n">
        <v>0.001137373264</v>
      </c>
      <c r="BA146" s="147" t="n">
        <v>0</v>
      </c>
      <c r="BB146" s="147" t="n">
        <v>0.09693406522</v>
      </c>
      <c r="BC146" s="147" t="n">
        <v>0</v>
      </c>
      <c r="BD146" s="147" t="n">
        <v>0.0022730075988</v>
      </c>
      <c r="BE146" s="147" t="n">
        <v>0</v>
      </c>
      <c r="BF146" s="147" t="n">
        <v>0</v>
      </c>
      <c r="BG146" s="147" t="n">
        <v>0</v>
      </c>
      <c r="BH146" s="147" t="n">
        <v>0</v>
      </c>
      <c r="BI146" s="147" t="n">
        <v>0</v>
      </c>
      <c r="BJ146" s="147" t="n">
        <v>0</v>
      </c>
      <c r="BK146" s="147" t="n">
        <v>0</v>
      </c>
      <c r="BL146" s="147" t="n">
        <v>0</v>
      </c>
      <c r="BM146" s="147" t="n">
        <v>0</v>
      </c>
      <c r="BN146" s="147" t="n">
        <v>0</v>
      </c>
      <c r="BO146" s="147" t="n">
        <v>0</v>
      </c>
      <c r="BP146" s="147" t="n">
        <v>0</v>
      </c>
      <c r="BQ146" s="147" t="n">
        <v>0</v>
      </c>
      <c r="BR146" s="147" t="n">
        <v>0</v>
      </c>
      <c r="BS146" s="147" t="n">
        <v>0</v>
      </c>
      <c r="BT146" s="147" t="n">
        <v>55.45768881</v>
      </c>
      <c r="BU146" s="147" t="n">
        <v>24124.092161</v>
      </c>
      <c r="BV146" s="147" t="n">
        <v>365</v>
      </c>
      <c r="BW146" s="147" t="n">
        <v>20242.05641565</v>
      </c>
      <c r="BX146" s="147" t="n">
        <v>270736.236468385</v>
      </c>
      <c r="BY146" s="0" t="n">
        <f aca="false">AT146+AU146</f>
        <v>0.6522914665</v>
      </c>
      <c r="BZ146" s="0" t="n">
        <f aca="false">AV146+AW146</f>
        <v>0.9508164097</v>
      </c>
      <c r="CA146" s="0" t="n">
        <f aca="false">BB146+BC146</f>
        <v>0.09693406522</v>
      </c>
      <c r="CB146" s="0" t="n">
        <f aca="false">K146</f>
        <v>0.0940260432634</v>
      </c>
      <c r="CC146" s="0" t="n">
        <f aca="false">AZ146+BA146</f>
        <v>0.001137373264</v>
      </c>
      <c r="CD146" s="0" t="n">
        <f aca="false">I146+O146+S146+W146+AA146+AE146+AI146+AM146+AQ146</f>
        <v>0.164763799562606</v>
      </c>
    </row>
    <row r="147" customFormat="false" ht="12.75" hidden="false" customHeight="false" outlineLevel="0" collapsed="false">
      <c r="A147" s="147" t="s">
        <v>307</v>
      </c>
      <c r="B147" s="147" t="b">
        <f aca="false">FALSE()</f>
        <v>0</v>
      </c>
      <c r="C147" s="147" t="s">
        <v>146</v>
      </c>
      <c r="D147" s="147" t="s">
        <v>89</v>
      </c>
      <c r="E147" s="147" t="s">
        <v>306</v>
      </c>
      <c r="F147" s="147" t="n">
        <v>0.2800578152879</v>
      </c>
      <c r="G147" s="147" t="n">
        <v>0.27587003487238</v>
      </c>
      <c r="H147" s="147" t="n">
        <v>0.25754849555448</v>
      </c>
      <c r="I147" s="147" t="n">
        <v>0.27560829859641</v>
      </c>
      <c r="J147" s="147" t="n">
        <v>0.04403181747</v>
      </c>
      <c r="K147" s="147" t="n">
        <v>0.0427108629459</v>
      </c>
      <c r="L147" s="147" t="n">
        <v>0.000224476286968</v>
      </c>
      <c r="M147" s="147" t="n">
        <v>0.0002211196322096</v>
      </c>
      <c r="N147" s="147" t="n">
        <v>0.0002064342676416</v>
      </c>
      <c r="O147" s="147" t="n">
        <v>0.0002209098412872</v>
      </c>
      <c r="P147" s="147" t="n">
        <v>0</v>
      </c>
      <c r="Q147" s="147" t="n">
        <v>0</v>
      </c>
      <c r="R147" s="147" t="n">
        <v>0</v>
      </c>
      <c r="S147" s="147" t="n">
        <v>0</v>
      </c>
      <c r="T147" s="147" t="n">
        <v>0</v>
      </c>
      <c r="U147" s="147" t="n">
        <v>0</v>
      </c>
      <c r="V147" s="147" t="n">
        <v>0</v>
      </c>
      <c r="W147" s="147" t="n">
        <v>0</v>
      </c>
      <c r="X147" s="147" t="n">
        <v>0</v>
      </c>
      <c r="Y147" s="147" t="n">
        <v>0</v>
      </c>
      <c r="Z147" s="147" t="n">
        <v>0</v>
      </c>
      <c r="AA147" s="147" t="n">
        <v>0</v>
      </c>
      <c r="AB147" s="147" t="n">
        <v>0</v>
      </c>
      <c r="AC147" s="147" t="n">
        <v>0</v>
      </c>
      <c r="AD147" s="147" t="n">
        <v>0</v>
      </c>
      <c r="AE147" s="147" t="n">
        <v>0</v>
      </c>
      <c r="AF147" s="147" t="n">
        <v>0</v>
      </c>
      <c r="AG147" s="147" t="n">
        <v>0</v>
      </c>
      <c r="AH147" s="147" t="n">
        <v>0</v>
      </c>
      <c r="AI147" s="147" t="n">
        <v>0</v>
      </c>
      <c r="AJ147" s="147" t="n">
        <v>0</v>
      </c>
      <c r="AK147" s="147" t="n">
        <v>0</v>
      </c>
      <c r="AL147" s="147" t="n">
        <v>0</v>
      </c>
      <c r="AM147" s="147" t="n">
        <v>0</v>
      </c>
      <c r="AN147" s="147" t="n">
        <v>0</v>
      </c>
      <c r="AO147" s="147" t="n">
        <v>0</v>
      </c>
      <c r="AP147" s="147" t="n">
        <v>0</v>
      </c>
      <c r="AQ147" s="147" t="n">
        <v>0</v>
      </c>
      <c r="AR147" s="147" t="n">
        <v>0.26173627597</v>
      </c>
      <c r="AS147" s="147" t="n">
        <v>0</v>
      </c>
      <c r="AT147" s="147" t="n">
        <v>0.4716513375</v>
      </c>
      <c r="AU147" s="147" t="n">
        <v>0</v>
      </c>
      <c r="AV147" s="147" t="n">
        <v>1.5357531574</v>
      </c>
      <c r="AW147" s="147" t="n">
        <v>0</v>
      </c>
      <c r="AX147" s="147" t="n">
        <v>1072.92637615</v>
      </c>
      <c r="AY147" s="147" t="n">
        <v>0</v>
      </c>
      <c r="AZ147" s="147" t="n">
        <v>0.00524367459</v>
      </c>
      <c r="BA147" s="147" t="n">
        <v>0</v>
      </c>
      <c r="BB147" s="147" t="n">
        <v>0.04403181747</v>
      </c>
      <c r="BC147" s="147" t="n">
        <v>0</v>
      </c>
      <c r="BD147" s="147" t="n">
        <v>0.0002097909224</v>
      </c>
      <c r="BE147" s="147" t="n">
        <v>0</v>
      </c>
      <c r="BF147" s="147" t="n">
        <v>0</v>
      </c>
      <c r="BG147" s="147" t="n">
        <v>0</v>
      </c>
      <c r="BH147" s="147" t="n">
        <v>0</v>
      </c>
      <c r="BI147" s="147" t="n">
        <v>0</v>
      </c>
      <c r="BJ147" s="147" t="n">
        <v>0</v>
      </c>
      <c r="BK147" s="147" t="n">
        <v>0</v>
      </c>
      <c r="BL147" s="147" t="n">
        <v>0</v>
      </c>
      <c r="BM147" s="147" t="n">
        <v>0</v>
      </c>
      <c r="BN147" s="147" t="n">
        <v>0</v>
      </c>
      <c r="BO147" s="147" t="n">
        <v>0</v>
      </c>
      <c r="BP147" s="147" t="n">
        <v>0</v>
      </c>
      <c r="BQ147" s="147" t="n">
        <v>0</v>
      </c>
      <c r="BR147" s="147" t="n">
        <v>0</v>
      </c>
      <c r="BS147" s="147" t="n">
        <v>0</v>
      </c>
      <c r="BT147" s="147" t="n">
        <v>29.36981152</v>
      </c>
      <c r="BU147" s="147" t="n">
        <v>24112.61963</v>
      </c>
      <c r="BV147" s="147" t="n">
        <v>365</v>
      </c>
      <c r="BW147" s="147" t="n">
        <v>10719.9812048</v>
      </c>
      <c r="BX147" s="147" t="n">
        <v>1768407.4911017</v>
      </c>
      <c r="BY147" s="0" t="n">
        <f aca="false">AT147+AU147</f>
        <v>0.4716513375</v>
      </c>
      <c r="BZ147" s="0" t="n">
        <f aca="false">AV147+AW147</f>
        <v>1.5357531574</v>
      </c>
      <c r="CA147" s="0" t="n">
        <f aca="false">BB147+BC147</f>
        <v>0.04403181747</v>
      </c>
      <c r="CB147" s="0" t="n">
        <f aca="false">K147</f>
        <v>0.0427108629459</v>
      </c>
      <c r="CC147" s="0" t="n">
        <f aca="false">AZ147+BA147</f>
        <v>0.00524367459</v>
      </c>
      <c r="CD147" s="0" t="n">
        <f aca="false">I147+O147+S147+W147+AA147+AE147+AI147+AM147+AQ147</f>
        <v>0.275829208437697</v>
      </c>
    </row>
    <row r="148" customFormat="false" ht="12.75" hidden="false" customHeight="false" outlineLevel="0" collapsed="false">
      <c r="A148" s="147" t="s">
        <v>308</v>
      </c>
      <c r="B148" s="147" t="b">
        <f aca="false">FALSE()</f>
        <v>0</v>
      </c>
      <c r="C148" s="147" t="s">
        <v>88</v>
      </c>
      <c r="D148" s="147" t="s">
        <v>89</v>
      </c>
      <c r="E148" s="147" t="s">
        <v>306</v>
      </c>
      <c r="F148" s="147" t="n">
        <v>0.001788019755</v>
      </c>
      <c r="G148" s="147" t="n">
        <v>0.001761283011</v>
      </c>
      <c r="H148" s="147" t="n">
        <v>0.001644309756</v>
      </c>
      <c r="I148" s="147" t="n">
        <v>0.0017596119645</v>
      </c>
      <c r="J148" s="147" t="n">
        <v>0.0010603061</v>
      </c>
      <c r="K148" s="147" t="n">
        <v>0.001028496917</v>
      </c>
      <c r="L148" s="147" t="n">
        <v>1.281032569E-006</v>
      </c>
      <c r="M148" s="147" t="n">
        <v>1.2618769418E-006</v>
      </c>
      <c r="N148" s="147" t="n">
        <v>1.1780710728E-006</v>
      </c>
      <c r="O148" s="147" t="n">
        <v>1.2606797151E-006</v>
      </c>
      <c r="P148" s="147" t="n">
        <v>0</v>
      </c>
      <c r="Q148" s="147" t="n">
        <v>0</v>
      </c>
      <c r="R148" s="147" t="n">
        <v>0</v>
      </c>
      <c r="S148" s="147" t="n">
        <v>0</v>
      </c>
      <c r="T148" s="147" t="n">
        <v>0</v>
      </c>
      <c r="U148" s="147" t="n">
        <v>0</v>
      </c>
      <c r="V148" s="147" t="n">
        <v>0</v>
      </c>
      <c r="W148" s="147" t="n">
        <v>0</v>
      </c>
      <c r="X148" s="147" t="n">
        <v>0</v>
      </c>
      <c r="Y148" s="147" t="n">
        <v>0</v>
      </c>
      <c r="Z148" s="147" t="n">
        <v>0</v>
      </c>
      <c r="AA148" s="147" t="n">
        <v>0</v>
      </c>
      <c r="AB148" s="147" t="n">
        <v>0</v>
      </c>
      <c r="AC148" s="147" t="n">
        <v>0</v>
      </c>
      <c r="AD148" s="147" t="n">
        <v>0</v>
      </c>
      <c r="AE148" s="147" t="n">
        <v>0</v>
      </c>
      <c r="AF148" s="147" t="n">
        <v>0</v>
      </c>
      <c r="AG148" s="147" t="n">
        <v>0</v>
      </c>
      <c r="AH148" s="147" t="n">
        <v>0</v>
      </c>
      <c r="AI148" s="147" t="n">
        <v>0</v>
      </c>
      <c r="AJ148" s="147" t="n">
        <v>0</v>
      </c>
      <c r="AK148" s="147" t="n">
        <v>0</v>
      </c>
      <c r="AL148" s="147" t="n">
        <v>0</v>
      </c>
      <c r="AM148" s="147" t="n">
        <v>0</v>
      </c>
      <c r="AN148" s="147" t="n">
        <v>0</v>
      </c>
      <c r="AO148" s="147" t="n">
        <v>0</v>
      </c>
      <c r="AP148" s="147" t="n">
        <v>0</v>
      </c>
      <c r="AQ148" s="147" t="n">
        <v>0</v>
      </c>
      <c r="AR148" s="147" t="n">
        <v>0.0016710465</v>
      </c>
      <c r="AS148" s="147" t="n">
        <v>0</v>
      </c>
      <c r="AT148" s="147" t="n">
        <v>0.013239509</v>
      </c>
      <c r="AU148" s="147" t="n">
        <v>0</v>
      </c>
      <c r="AV148" s="147" t="n">
        <v>0.012899288</v>
      </c>
      <c r="AW148" s="147" t="n">
        <v>0</v>
      </c>
      <c r="AX148" s="147" t="n">
        <v>1.750194</v>
      </c>
      <c r="AY148" s="147" t="n">
        <v>0</v>
      </c>
      <c r="AZ148" s="147" t="n">
        <v>1.1798256E-005</v>
      </c>
      <c r="BA148" s="147" t="n">
        <v>0</v>
      </c>
      <c r="BB148" s="147" t="n">
        <v>0.0010603061</v>
      </c>
      <c r="BC148" s="147" t="n">
        <v>0</v>
      </c>
      <c r="BD148" s="147" t="n">
        <v>1.1972267E-006</v>
      </c>
      <c r="BE148" s="147" t="n">
        <v>0</v>
      </c>
      <c r="BF148" s="147" t="n">
        <v>0</v>
      </c>
      <c r="BG148" s="147" t="n">
        <v>0</v>
      </c>
      <c r="BH148" s="147" t="n">
        <v>0</v>
      </c>
      <c r="BI148" s="147" t="n">
        <v>0</v>
      </c>
      <c r="BJ148" s="147" t="n">
        <v>0</v>
      </c>
      <c r="BK148" s="147" t="n">
        <v>0</v>
      </c>
      <c r="BL148" s="147" t="n">
        <v>0</v>
      </c>
      <c r="BM148" s="147" t="n">
        <v>0</v>
      </c>
      <c r="BN148" s="147" t="n">
        <v>0</v>
      </c>
      <c r="BO148" s="147" t="n">
        <v>0</v>
      </c>
      <c r="BP148" s="147" t="n">
        <v>0</v>
      </c>
      <c r="BQ148" s="147" t="n">
        <v>0</v>
      </c>
      <c r="BR148" s="147" t="n">
        <v>0</v>
      </c>
      <c r="BS148" s="147" t="n">
        <v>0</v>
      </c>
      <c r="BT148" s="147" t="n">
        <v>3.2471569</v>
      </c>
      <c r="BU148" s="147" t="n">
        <v>1493.6923</v>
      </c>
      <c r="BV148" s="147" t="n">
        <v>365</v>
      </c>
      <c r="BW148" s="147" t="n">
        <v>1185.2122685</v>
      </c>
      <c r="BX148" s="147" t="n">
        <v>2697.60822807754</v>
      </c>
      <c r="BY148" s="0" t="n">
        <f aca="false">AT148+AU148</f>
        <v>0.013239509</v>
      </c>
      <c r="BZ148" s="0" t="n">
        <f aca="false">AV148+AW148</f>
        <v>0.012899288</v>
      </c>
      <c r="CA148" s="0" t="n">
        <f aca="false">BB148+BC148</f>
        <v>0.0010603061</v>
      </c>
      <c r="CB148" s="0" t="n">
        <f aca="false">K148</f>
        <v>0.001028496917</v>
      </c>
      <c r="CC148" s="0" t="n">
        <f aca="false">AZ148+BA148</f>
        <v>1.1798256E-005</v>
      </c>
      <c r="CD148" s="0" t="n">
        <f aca="false">I148+O148+S148+W148+AA148+AE148+AI148+AM148+AQ148</f>
        <v>0.0017608726442151</v>
      </c>
    </row>
    <row r="149" customFormat="false" ht="12.75" hidden="false" customHeight="false" outlineLevel="0" collapsed="false">
      <c r="A149" s="147" t="s">
        <v>309</v>
      </c>
      <c r="B149" s="147" t="b">
        <f aca="false">FALSE()</f>
        <v>0</v>
      </c>
      <c r="C149" s="147" t="s">
        <v>91</v>
      </c>
      <c r="D149" s="147" t="s">
        <v>89</v>
      </c>
      <c r="E149" s="147" t="s">
        <v>306</v>
      </c>
      <c r="F149" s="147" t="n">
        <v>0.0274119293278</v>
      </c>
      <c r="G149" s="147" t="n">
        <v>0.02700203131916</v>
      </c>
      <c r="H149" s="147" t="n">
        <v>0.02520872753136</v>
      </c>
      <c r="I149" s="147" t="n">
        <v>0.02697641269362</v>
      </c>
      <c r="J149" s="147" t="n">
        <v>0.01729378479</v>
      </c>
      <c r="K149" s="147" t="n">
        <v>0.0167749712463</v>
      </c>
      <c r="L149" s="147" t="n">
        <v>1.42633902161E-005</v>
      </c>
      <c r="M149" s="147" t="n">
        <v>1.405010587642E-005</v>
      </c>
      <c r="N149" s="147" t="n">
        <v>1.311698689032E-005</v>
      </c>
      <c r="O149" s="147" t="n">
        <v>1.403677560519E-005</v>
      </c>
      <c r="P149" s="147" t="n">
        <v>0</v>
      </c>
      <c r="Q149" s="147" t="n">
        <v>0</v>
      </c>
      <c r="R149" s="147" t="n">
        <v>0</v>
      </c>
      <c r="S149" s="147" t="n">
        <v>0</v>
      </c>
      <c r="T149" s="147" t="n">
        <v>0</v>
      </c>
      <c r="U149" s="147" t="n">
        <v>0</v>
      </c>
      <c r="V149" s="147" t="n">
        <v>0</v>
      </c>
      <c r="W149" s="147" t="n">
        <v>0</v>
      </c>
      <c r="X149" s="147" t="n">
        <v>0</v>
      </c>
      <c r="Y149" s="147" t="n">
        <v>0</v>
      </c>
      <c r="Z149" s="147" t="n">
        <v>0</v>
      </c>
      <c r="AA149" s="147" t="n">
        <v>0</v>
      </c>
      <c r="AB149" s="147" t="n">
        <v>0</v>
      </c>
      <c r="AC149" s="147" t="n">
        <v>0</v>
      </c>
      <c r="AD149" s="147" t="n">
        <v>0</v>
      </c>
      <c r="AE149" s="147" t="n">
        <v>0</v>
      </c>
      <c r="AF149" s="147" t="n">
        <v>0</v>
      </c>
      <c r="AG149" s="147" t="n">
        <v>0</v>
      </c>
      <c r="AH149" s="147" t="n">
        <v>0</v>
      </c>
      <c r="AI149" s="147" t="n">
        <v>0</v>
      </c>
      <c r="AJ149" s="147" t="n">
        <v>0</v>
      </c>
      <c r="AK149" s="147" t="n">
        <v>0</v>
      </c>
      <c r="AL149" s="147" t="n">
        <v>0</v>
      </c>
      <c r="AM149" s="147" t="n">
        <v>0</v>
      </c>
      <c r="AN149" s="147" t="n">
        <v>0</v>
      </c>
      <c r="AO149" s="147" t="n">
        <v>0</v>
      </c>
      <c r="AP149" s="147" t="n">
        <v>0</v>
      </c>
      <c r="AQ149" s="147" t="n">
        <v>0</v>
      </c>
      <c r="AR149" s="147" t="n">
        <v>0.02561862554</v>
      </c>
      <c r="AS149" s="147" t="n">
        <v>0</v>
      </c>
      <c r="AT149" s="147" t="n">
        <v>0.1838203451</v>
      </c>
      <c r="AU149" s="147" t="n">
        <v>0</v>
      </c>
      <c r="AV149" s="147" t="n">
        <v>0.2142519278</v>
      </c>
      <c r="AW149" s="147" t="n">
        <v>0</v>
      </c>
      <c r="AX149" s="147" t="n">
        <v>28.8263076</v>
      </c>
      <c r="AY149" s="147" t="n">
        <v>0</v>
      </c>
      <c r="AZ149" s="147" t="n">
        <v>0.000194322359</v>
      </c>
      <c r="BA149" s="147" t="n">
        <v>0</v>
      </c>
      <c r="BB149" s="147" t="n">
        <v>0.01729378479</v>
      </c>
      <c r="BC149" s="147" t="n">
        <v>0</v>
      </c>
      <c r="BD149" s="147" t="n">
        <v>1.333027123E-005</v>
      </c>
      <c r="BE149" s="147" t="n">
        <v>0</v>
      </c>
      <c r="BF149" s="147" t="n">
        <v>0</v>
      </c>
      <c r="BG149" s="147" t="n">
        <v>0</v>
      </c>
      <c r="BH149" s="147" t="n">
        <v>0</v>
      </c>
      <c r="BI149" s="147" t="n">
        <v>0</v>
      </c>
      <c r="BJ149" s="147" t="n">
        <v>0</v>
      </c>
      <c r="BK149" s="147" t="n">
        <v>0</v>
      </c>
      <c r="BL149" s="147" t="n">
        <v>0</v>
      </c>
      <c r="BM149" s="147" t="n">
        <v>0</v>
      </c>
      <c r="BN149" s="147" t="n">
        <v>0</v>
      </c>
      <c r="BO149" s="147" t="n">
        <v>0</v>
      </c>
      <c r="BP149" s="147" t="n">
        <v>0</v>
      </c>
      <c r="BQ149" s="147" t="n">
        <v>0</v>
      </c>
      <c r="BR149" s="147" t="n">
        <v>0</v>
      </c>
      <c r="BS149" s="147" t="n">
        <v>0</v>
      </c>
      <c r="BT149" s="147" t="n">
        <v>28.33993823</v>
      </c>
      <c r="BU149" s="147" t="n">
        <v>13716.53186</v>
      </c>
      <c r="BV149" s="147" t="n">
        <v>365</v>
      </c>
      <c r="BW149" s="147" t="n">
        <v>10344.07745395</v>
      </c>
      <c r="BX149" s="147" t="n">
        <v>44421.2157464402</v>
      </c>
      <c r="BY149" s="0" t="n">
        <f aca="false">AT149+AU149</f>
        <v>0.1838203451</v>
      </c>
      <c r="BZ149" s="0" t="n">
        <f aca="false">AV149+AW149</f>
        <v>0.2142519278</v>
      </c>
      <c r="CA149" s="0" t="n">
        <f aca="false">BB149+BC149</f>
        <v>0.01729378479</v>
      </c>
      <c r="CB149" s="0" t="n">
        <f aca="false">K149</f>
        <v>0.0167749712463</v>
      </c>
      <c r="CC149" s="0" t="n">
        <f aca="false">AZ149+BA149</f>
        <v>0.000194322359</v>
      </c>
      <c r="CD149" s="0" t="n">
        <f aca="false">I149+O149+S149+W149+AA149+AE149+AI149+AM149+AQ149</f>
        <v>0.0269904494692252</v>
      </c>
    </row>
    <row r="150" customFormat="false" ht="12.75" hidden="false" customHeight="false" outlineLevel="0" collapsed="false">
      <c r="A150" s="147" t="s">
        <v>310</v>
      </c>
      <c r="B150" s="147" t="b">
        <f aca="false">FALSE()</f>
        <v>0</v>
      </c>
      <c r="C150" s="147" t="s">
        <v>150</v>
      </c>
      <c r="D150" s="147" t="s">
        <v>89</v>
      </c>
      <c r="E150" s="147" t="s">
        <v>306</v>
      </c>
      <c r="F150" s="147" t="n">
        <v>0.737113561423</v>
      </c>
      <c r="G150" s="147" t="n">
        <v>0.7260913025606</v>
      </c>
      <c r="H150" s="147" t="n">
        <v>0.6778689200376</v>
      </c>
      <c r="I150" s="147" t="n">
        <v>0.7254024113817</v>
      </c>
      <c r="J150" s="147" t="n">
        <v>0.1773469516</v>
      </c>
      <c r="K150" s="147" t="n">
        <v>0.172026543052</v>
      </c>
      <c r="L150" s="147" t="n">
        <v>0.00093156878959</v>
      </c>
      <c r="M150" s="147" t="n">
        <v>0.000917638788998</v>
      </c>
      <c r="N150" s="147" t="n">
        <v>0.000856695036408</v>
      </c>
      <c r="O150" s="147" t="n">
        <v>0.000916768163961</v>
      </c>
      <c r="P150" s="147" t="n">
        <v>0</v>
      </c>
      <c r="Q150" s="147" t="n">
        <v>0</v>
      </c>
      <c r="R150" s="147" t="n">
        <v>0</v>
      </c>
      <c r="S150" s="147" t="n">
        <v>0</v>
      </c>
      <c r="T150" s="147" t="n">
        <v>0</v>
      </c>
      <c r="U150" s="147" t="n">
        <v>0</v>
      </c>
      <c r="V150" s="147" t="n">
        <v>0</v>
      </c>
      <c r="W150" s="147" t="n">
        <v>0</v>
      </c>
      <c r="X150" s="147" t="n">
        <v>0</v>
      </c>
      <c r="Y150" s="147" t="n">
        <v>0</v>
      </c>
      <c r="Z150" s="147" t="n">
        <v>0</v>
      </c>
      <c r="AA150" s="147" t="n">
        <v>0</v>
      </c>
      <c r="AB150" s="147" t="n">
        <v>0</v>
      </c>
      <c r="AC150" s="147" t="n">
        <v>0</v>
      </c>
      <c r="AD150" s="147" t="n">
        <v>0</v>
      </c>
      <c r="AE150" s="147" t="n">
        <v>0</v>
      </c>
      <c r="AF150" s="147" t="n">
        <v>0</v>
      </c>
      <c r="AG150" s="147" t="n">
        <v>0</v>
      </c>
      <c r="AH150" s="147" t="n">
        <v>0</v>
      </c>
      <c r="AI150" s="147" t="n">
        <v>0</v>
      </c>
      <c r="AJ150" s="147" t="n">
        <v>0</v>
      </c>
      <c r="AK150" s="147" t="n">
        <v>0</v>
      </c>
      <c r="AL150" s="147" t="n">
        <v>0</v>
      </c>
      <c r="AM150" s="147" t="n">
        <v>0</v>
      </c>
      <c r="AN150" s="147" t="n">
        <v>0</v>
      </c>
      <c r="AO150" s="147" t="n">
        <v>0</v>
      </c>
      <c r="AP150" s="147" t="n">
        <v>0</v>
      </c>
      <c r="AQ150" s="147" t="n">
        <v>0</v>
      </c>
      <c r="AR150" s="147" t="n">
        <v>0.6888911789</v>
      </c>
      <c r="AS150" s="147" t="n">
        <v>0</v>
      </c>
      <c r="AT150" s="147" t="n">
        <v>1.757130067</v>
      </c>
      <c r="AU150" s="147" t="n">
        <v>0</v>
      </c>
      <c r="AV150" s="147" t="n">
        <v>4.437916889</v>
      </c>
      <c r="AW150" s="147" t="n">
        <v>0</v>
      </c>
      <c r="AX150" s="147" t="n">
        <v>2686.5723569</v>
      </c>
      <c r="AY150" s="147" t="n">
        <v>0</v>
      </c>
      <c r="AZ150" s="147" t="n">
        <v>0.013327306293</v>
      </c>
      <c r="BA150" s="147" t="n">
        <v>0</v>
      </c>
      <c r="BB150" s="147" t="n">
        <v>0.1773469516</v>
      </c>
      <c r="BC150" s="147" t="n">
        <v>0</v>
      </c>
      <c r="BD150" s="147" t="n">
        <v>0.000870625037</v>
      </c>
      <c r="BE150" s="147" t="n">
        <v>0</v>
      </c>
      <c r="BF150" s="147" t="n">
        <v>0</v>
      </c>
      <c r="BG150" s="147" t="n">
        <v>0</v>
      </c>
      <c r="BH150" s="147" t="n">
        <v>0</v>
      </c>
      <c r="BI150" s="147" t="n">
        <v>0</v>
      </c>
      <c r="BJ150" s="147" t="n">
        <v>0</v>
      </c>
      <c r="BK150" s="147" t="n">
        <v>0</v>
      </c>
      <c r="BL150" s="147" t="n">
        <v>0</v>
      </c>
      <c r="BM150" s="147" t="n">
        <v>0</v>
      </c>
      <c r="BN150" s="147" t="n">
        <v>0</v>
      </c>
      <c r="BO150" s="147" t="n">
        <v>0</v>
      </c>
      <c r="BP150" s="147" t="n">
        <v>0</v>
      </c>
      <c r="BQ150" s="147" t="n">
        <v>0</v>
      </c>
      <c r="BR150" s="147" t="n">
        <v>0</v>
      </c>
      <c r="BS150" s="147" t="n">
        <v>0</v>
      </c>
      <c r="BT150" s="147" t="n">
        <v>105.3266665</v>
      </c>
      <c r="BU150" s="147" t="n">
        <v>80048.2768</v>
      </c>
      <c r="BV150" s="147" t="n">
        <v>365</v>
      </c>
      <c r="BW150" s="147" t="n">
        <v>38444.2332725</v>
      </c>
      <c r="BX150" s="147" t="n">
        <v>4357839.12475161</v>
      </c>
      <c r="BY150" s="0" t="n">
        <f aca="false">AT150+AU150</f>
        <v>1.757130067</v>
      </c>
      <c r="BZ150" s="0" t="n">
        <f aca="false">AV150+AW150</f>
        <v>4.437916889</v>
      </c>
      <c r="CA150" s="0" t="n">
        <f aca="false">BB150+BC150</f>
        <v>0.1773469516</v>
      </c>
      <c r="CB150" s="0" t="n">
        <f aca="false">K150</f>
        <v>0.172026543052</v>
      </c>
      <c r="CC150" s="0" t="n">
        <f aca="false">AZ150+BA150</f>
        <v>0.013327306293</v>
      </c>
      <c r="CD150" s="0" t="n">
        <f aca="false">I150+O150+S150+W150+AA150+AE150+AI150+AM150+AQ150</f>
        <v>0.726319179545661</v>
      </c>
    </row>
    <row r="151" customFormat="false" ht="12.75" hidden="false" customHeight="false" outlineLevel="0" collapsed="false">
      <c r="A151" s="147" t="s">
        <v>311</v>
      </c>
      <c r="B151" s="147" t="b">
        <f aca="false">FALSE()</f>
        <v>0</v>
      </c>
      <c r="C151" s="147" t="s">
        <v>312</v>
      </c>
      <c r="D151" s="147" t="s">
        <v>89</v>
      </c>
      <c r="E151" s="147" t="s">
        <v>306</v>
      </c>
      <c r="F151" s="147" t="n">
        <v>0.78359208575556</v>
      </c>
      <c r="G151" s="147" t="n">
        <v>0.771874820921832</v>
      </c>
      <c r="H151" s="147" t="n">
        <v>0.720611787274272</v>
      </c>
      <c r="I151" s="147" t="n">
        <v>0.771142491869724</v>
      </c>
      <c r="J151" s="147" t="n">
        <v>0.1350739298848</v>
      </c>
      <c r="K151" s="147" t="n">
        <v>0.131021711988256</v>
      </c>
      <c r="L151" s="147" t="n">
        <v>0.00118185376843197</v>
      </c>
      <c r="M151" s="147" t="n">
        <v>0.0011641811887171</v>
      </c>
      <c r="N151" s="147" t="n">
        <v>0.00108686365246454</v>
      </c>
      <c r="O151" s="147" t="n">
        <v>0.00116307665248492</v>
      </c>
      <c r="P151" s="147" t="n">
        <v>0</v>
      </c>
      <c r="Q151" s="147" t="n">
        <v>0</v>
      </c>
      <c r="R151" s="147" t="n">
        <v>0</v>
      </c>
      <c r="S151" s="147" t="n">
        <v>0</v>
      </c>
      <c r="T151" s="147" t="n">
        <v>0</v>
      </c>
      <c r="U151" s="147" t="n">
        <v>0</v>
      </c>
      <c r="V151" s="147" t="n">
        <v>0</v>
      </c>
      <c r="W151" s="147" t="n">
        <v>0</v>
      </c>
      <c r="X151" s="147" t="n">
        <v>0</v>
      </c>
      <c r="Y151" s="147" t="n">
        <v>0</v>
      </c>
      <c r="Z151" s="147" t="n">
        <v>0</v>
      </c>
      <c r="AA151" s="147" t="n">
        <v>0</v>
      </c>
      <c r="AB151" s="147" t="n">
        <v>0</v>
      </c>
      <c r="AC151" s="147" t="n">
        <v>0</v>
      </c>
      <c r="AD151" s="147" t="n">
        <v>0</v>
      </c>
      <c r="AE151" s="147" t="n">
        <v>0</v>
      </c>
      <c r="AF151" s="147" t="n">
        <v>0</v>
      </c>
      <c r="AG151" s="147" t="n">
        <v>0</v>
      </c>
      <c r="AH151" s="147" t="n">
        <v>0</v>
      </c>
      <c r="AI151" s="147" t="n">
        <v>0</v>
      </c>
      <c r="AJ151" s="147" t="n">
        <v>0</v>
      </c>
      <c r="AK151" s="147" t="n">
        <v>0</v>
      </c>
      <c r="AL151" s="147" t="n">
        <v>0</v>
      </c>
      <c r="AM151" s="147" t="n">
        <v>0</v>
      </c>
      <c r="AN151" s="147" t="n">
        <v>0</v>
      </c>
      <c r="AO151" s="147" t="n">
        <v>0</v>
      </c>
      <c r="AP151" s="147" t="n">
        <v>0</v>
      </c>
      <c r="AQ151" s="147" t="n">
        <v>0</v>
      </c>
      <c r="AR151" s="147" t="n">
        <v>0.732329052108</v>
      </c>
      <c r="AS151" s="147" t="n">
        <v>0</v>
      </c>
      <c r="AT151" s="147" t="n">
        <v>1.40320002374</v>
      </c>
      <c r="AU151" s="147" t="n">
        <v>0</v>
      </c>
      <c r="AV151" s="147" t="n">
        <v>2.93110798148</v>
      </c>
      <c r="AW151" s="147" t="n">
        <v>0</v>
      </c>
      <c r="AX151" s="147" t="n">
        <v>2922.03568521</v>
      </c>
      <c r="AY151" s="147" t="n">
        <v>0</v>
      </c>
      <c r="AZ151" s="147" t="n">
        <v>0.01442386638994</v>
      </c>
      <c r="BA151" s="147" t="n">
        <v>0</v>
      </c>
      <c r="BB151" s="147" t="n">
        <v>0.1350739298848</v>
      </c>
      <c r="BC151" s="147" t="n">
        <v>0</v>
      </c>
      <c r="BD151" s="147" t="n">
        <v>0.00110453623217941</v>
      </c>
      <c r="BE151" s="147" t="n">
        <v>0</v>
      </c>
      <c r="BF151" s="147" t="n">
        <v>0</v>
      </c>
      <c r="BG151" s="147" t="n">
        <v>0</v>
      </c>
      <c r="BH151" s="147" t="n">
        <v>0</v>
      </c>
      <c r="BI151" s="147" t="n">
        <v>0</v>
      </c>
      <c r="BJ151" s="147" t="n">
        <v>0</v>
      </c>
      <c r="BK151" s="147" t="n">
        <v>0</v>
      </c>
      <c r="BL151" s="147" t="n">
        <v>0</v>
      </c>
      <c r="BM151" s="147" t="n">
        <v>0</v>
      </c>
      <c r="BN151" s="147" t="n">
        <v>0</v>
      </c>
      <c r="BO151" s="147" t="n">
        <v>0</v>
      </c>
      <c r="BP151" s="147" t="n">
        <v>0</v>
      </c>
      <c r="BQ151" s="147" t="n">
        <v>0</v>
      </c>
      <c r="BR151" s="147" t="n">
        <v>0</v>
      </c>
      <c r="BS151" s="147" t="n">
        <v>0</v>
      </c>
      <c r="BT151" s="147" t="n">
        <v>22.3847961952</v>
      </c>
      <c r="BU151" s="147" t="n">
        <v>20459.7051083</v>
      </c>
      <c r="BV151" s="147" t="n">
        <v>365</v>
      </c>
      <c r="BW151" s="147" t="n">
        <v>8170.450611248</v>
      </c>
      <c r="BX151" s="147" t="n">
        <v>4941840.27982981</v>
      </c>
      <c r="BY151" s="0" t="n">
        <f aca="false">AT151+AU151</f>
        <v>1.40320002374</v>
      </c>
      <c r="BZ151" s="0" t="n">
        <f aca="false">AV151+AW151</f>
        <v>2.93110798148</v>
      </c>
      <c r="CA151" s="0" t="n">
        <f aca="false">BB151+BC151</f>
        <v>0.1350739298848</v>
      </c>
      <c r="CB151" s="0" t="n">
        <f aca="false">K151</f>
        <v>0.131021711988256</v>
      </c>
      <c r="CC151" s="0" t="n">
        <f aca="false">AZ151+BA151</f>
        <v>0.01442386638994</v>
      </c>
      <c r="CD151" s="0" t="n">
        <f aca="false">I151+O151+S151+W151+AA151+AE151+AI151+AM151+AQ151</f>
        <v>0.772305568522209</v>
      </c>
    </row>
    <row r="152" customFormat="false" ht="12.75" hidden="false" customHeight="false" outlineLevel="0" collapsed="false">
      <c r="A152" s="147" t="s">
        <v>313</v>
      </c>
      <c r="B152" s="147" t="b">
        <f aca="false">FALSE()</f>
        <v>0</v>
      </c>
      <c r="C152" s="147" t="s">
        <v>93</v>
      </c>
      <c r="D152" s="147" t="s">
        <v>89</v>
      </c>
      <c r="E152" s="147" t="s">
        <v>306</v>
      </c>
      <c r="F152" s="147" t="n">
        <v>0.0494535771266</v>
      </c>
      <c r="G152" s="147" t="n">
        <v>0.04871408438452</v>
      </c>
      <c r="H152" s="147" t="n">
        <v>0.04547880363792</v>
      </c>
      <c r="I152" s="147" t="n">
        <v>0.04866786608814</v>
      </c>
      <c r="J152" s="147" t="n">
        <v>0.01689483022</v>
      </c>
      <c r="K152" s="147" t="n">
        <v>0.0163879853134</v>
      </c>
      <c r="L152" s="147" t="n">
        <v>0.000110890459759</v>
      </c>
      <c r="M152" s="147" t="n">
        <v>0.0001092322846598</v>
      </c>
      <c r="N152" s="147" t="n">
        <v>0.0001019777686008</v>
      </c>
      <c r="O152" s="147" t="n">
        <v>0.0001091286487161</v>
      </c>
      <c r="P152" s="147" t="n">
        <v>0</v>
      </c>
      <c r="Q152" s="147" t="n">
        <v>0</v>
      </c>
      <c r="R152" s="147" t="n">
        <v>0</v>
      </c>
      <c r="S152" s="147" t="n">
        <v>0</v>
      </c>
      <c r="T152" s="147" t="n">
        <v>0</v>
      </c>
      <c r="U152" s="147" t="n">
        <v>0</v>
      </c>
      <c r="V152" s="147" t="n">
        <v>0</v>
      </c>
      <c r="W152" s="147" t="n">
        <v>0</v>
      </c>
      <c r="X152" s="147" t="n">
        <v>0</v>
      </c>
      <c r="Y152" s="147" t="n">
        <v>0</v>
      </c>
      <c r="Z152" s="147" t="n">
        <v>0</v>
      </c>
      <c r="AA152" s="147" t="n">
        <v>0</v>
      </c>
      <c r="AB152" s="147" t="n">
        <v>0</v>
      </c>
      <c r="AC152" s="147" t="n">
        <v>0</v>
      </c>
      <c r="AD152" s="147" t="n">
        <v>0</v>
      </c>
      <c r="AE152" s="147" t="n">
        <v>0</v>
      </c>
      <c r="AF152" s="147" t="n">
        <v>0</v>
      </c>
      <c r="AG152" s="147" t="n">
        <v>0</v>
      </c>
      <c r="AH152" s="147" t="n">
        <v>0</v>
      </c>
      <c r="AI152" s="147" t="n">
        <v>0</v>
      </c>
      <c r="AJ152" s="147" t="n">
        <v>0</v>
      </c>
      <c r="AK152" s="147" t="n">
        <v>0</v>
      </c>
      <c r="AL152" s="147" t="n">
        <v>0</v>
      </c>
      <c r="AM152" s="147" t="n">
        <v>0</v>
      </c>
      <c r="AN152" s="147" t="n">
        <v>0</v>
      </c>
      <c r="AO152" s="147" t="n">
        <v>0</v>
      </c>
      <c r="AP152" s="147" t="n">
        <v>0</v>
      </c>
      <c r="AQ152" s="147" t="n">
        <v>0</v>
      </c>
      <c r="AR152" s="147" t="n">
        <v>0.04621829638</v>
      </c>
      <c r="AS152" s="147" t="n">
        <v>0</v>
      </c>
      <c r="AT152" s="147" t="n">
        <v>0.1473347878</v>
      </c>
      <c r="AU152" s="147" t="n">
        <v>0</v>
      </c>
      <c r="AV152" s="147" t="n">
        <v>0.3344105664</v>
      </c>
      <c r="AW152" s="147" t="n">
        <v>0</v>
      </c>
      <c r="AX152" s="147" t="n">
        <v>161.32610259</v>
      </c>
      <c r="AY152" s="147" t="n">
        <v>0</v>
      </c>
      <c r="AZ152" s="147" t="n">
        <v>0.0008186510508</v>
      </c>
      <c r="BA152" s="147" t="n">
        <v>0</v>
      </c>
      <c r="BB152" s="147" t="n">
        <v>0.01689483022</v>
      </c>
      <c r="BC152" s="147" t="n">
        <v>0</v>
      </c>
      <c r="BD152" s="147" t="n">
        <v>0.0001036359437</v>
      </c>
      <c r="BE152" s="147" t="n">
        <v>0</v>
      </c>
      <c r="BF152" s="147" t="n">
        <v>0</v>
      </c>
      <c r="BG152" s="147" t="n">
        <v>0</v>
      </c>
      <c r="BH152" s="147" t="n">
        <v>0</v>
      </c>
      <c r="BI152" s="147" t="n">
        <v>0</v>
      </c>
      <c r="BJ152" s="147" t="n">
        <v>0</v>
      </c>
      <c r="BK152" s="147" t="n">
        <v>0</v>
      </c>
      <c r="BL152" s="147" t="n">
        <v>0</v>
      </c>
      <c r="BM152" s="147" t="n">
        <v>0</v>
      </c>
      <c r="BN152" s="147" t="n">
        <v>0</v>
      </c>
      <c r="BO152" s="147" t="n">
        <v>0</v>
      </c>
      <c r="BP152" s="147" t="n">
        <v>0</v>
      </c>
      <c r="BQ152" s="147" t="n">
        <v>0</v>
      </c>
      <c r="BR152" s="147" t="n">
        <v>0</v>
      </c>
      <c r="BS152" s="147" t="n">
        <v>0</v>
      </c>
      <c r="BT152" s="147" t="n">
        <v>10.304880385</v>
      </c>
      <c r="BU152" s="147" t="n">
        <v>6409.636371</v>
      </c>
      <c r="BV152" s="147" t="n">
        <v>365</v>
      </c>
      <c r="BW152" s="147" t="n">
        <v>3761.281340525</v>
      </c>
      <c r="BX152" s="147" t="n">
        <v>263107.710818968</v>
      </c>
      <c r="BY152" s="0" t="n">
        <f aca="false">AT152+AU152</f>
        <v>0.1473347878</v>
      </c>
      <c r="BZ152" s="0" t="n">
        <f aca="false">AV152+AW152</f>
        <v>0.3344105664</v>
      </c>
      <c r="CA152" s="0" t="n">
        <f aca="false">BB152+BC152</f>
        <v>0.01689483022</v>
      </c>
      <c r="CB152" s="0" t="n">
        <f aca="false">K152</f>
        <v>0.0163879853134</v>
      </c>
      <c r="CC152" s="0" t="n">
        <f aca="false">AZ152+BA152</f>
        <v>0.0008186510508</v>
      </c>
      <c r="CD152" s="0" t="n">
        <f aca="false">I152+O152+S152+W152+AA152+AE152+AI152+AM152+AQ152</f>
        <v>0.0487769947368561</v>
      </c>
    </row>
    <row r="153" customFormat="false" ht="12.75" hidden="false" customHeight="false" outlineLevel="0" collapsed="false">
      <c r="A153" s="147" t="s">
        <v>314</v>
      </c>
      <c r="B153" s="147" t="b">
        <f aca="false">FALSE()</f>
        <v>0</v>
      </c>
      <c r="C153" s="147" t="s">
        <v>153</v>
      </c>
      <c r="D153" s="147" t="s">
        <v>89</v>
      </c>
      <c r="E153" s="147" t="s">
        <v>306</v>
      </c>
      <c r="F153" s="147" t="n">
        <v>0.03320689205278</v>
      </c>
      <c r="G153" s="147" t="n">
        <v>0.032710340395916</v>
      </c>
      <c r="H153" s="147" t="n">
        <v>0.030537926897136</v>
      </c>
      <c r="I153" s="147" t="n">
        <v>0.032679305917362</v>
      </c>
      <c r="J153" s="147" t="n">
        <v>0.017773070348</v>
      </c>
      <c r="K153" s="147" t="n">
        <v>0.01723987823756</v>
      </c>
      <c r="L153" s="147" t="n">
        <v>0.0001965220783767</v>
      </c>
      <c r="M153" s="147" t="n">
        <v>0.00019358343047574</v>
      </c>
      <c r="N153" s="147" t="n">
        <v>0.00018072684590904</v>
      </c>
      <c r="O153" s="147" t="n">
        <v>0.00019339976498193</v>
      </c>
      <c r="P153" s="147" t="n">
        <v>0</v>
      </c>
      <c r="Q153" s="147" t="n">
        <v>0</v>
      </c>
      <c r="R153" s="147" t="n">
        <v>0</v>
      </c>
      <c r="S153" s="147" t="n">
        <v>0</v>
      </c>
      <c r="T153" s="147" t="n">
        <v>0</v>
      </c>
      <c r="U153" s="147" t="n">
        <v>0</v>
      </c>
      <c r="V153" s="147" t="n">
        <v>0</v>
      </c>
      <c r="W153" s="147" t="n">
        <v>0</v>
      </c>
      <c r="X153" s="147" t="n">
        <v>0</v>
      </c>
      <c r="Y153" s="147" t="n">
        <v>0</v>
      </c>
      <c r="Z153" s="147" t="n">
        <v>0</v>
      </c>
      <c r="AA153" s="147" t="n">
        <v>0</v>
      </c>
      <c r="AB153" s="147" t="n">
        <v>0</v>
      </c>
      <c r="AC153" s="147" t="n">
        <v>0</v>
      </c>
      <c r="AD153" s="147" t="n">
        <v>0</v>
      </c>
      <c r="AE153" s="147" t="n">
        <v>0</v>
      </c>
      <c r="AF153" s="147" t="n">
        <v>0</v>
      </c>
      <c r="AG153" s="147" t="n">
        <v>0</v>
      </c>
      <c r="AH153" s="147" t="n">
        <v>0</v>
      </c>
      <c r="AI153" s="147" t="n">
        <v>0</v>
      </c>
      <c r="AJ153" s="147" t="n">
        <v>0</v>
      </c>
      <c r="AK153" s="147" t="n">
        <v>0</v>
      </c>
      <c r="AL153" s="147" t="n">
        <v>0</v>
      </c>
      <c r="AM153" s="147" t="n">
        <v>0</v>
      </c>
      <c r="AN153" s="147" t="n">
        <v>0</v>
      </c>
      <c r="AO153" s="147" t="n">
        <v>0</v>
      </c>
      <c r="AP153" s="147" t="n">
        <v>0</v>
      </c>
      <c r="AQ153" s="147" t="n">
        <v>0</v>
      </c>
      <c r="AR153" s="147" t="n">
        <v>0.031034478554</v>
      </c>
      <c r="AS153" s="147" t="n">
        <v>0</v>
      </c>
      <c r="AT153" s="147" t="n">
        <v>0.13782234709</v>
      </c>
      <c r="AU153" s="147" t="n">
        <v>0</v>
      </c>
      <c r="AV153" s="147" t="n">
        <v>0.32503657314</v>
      </c>
      <c r="AW153" s="147" t="n">
        <v>0</v>
      </c>
      <c r="AX153" s="147" t="n">
        <v>97.567791493</v>
      </c>
      <c r="AY153" s="147" t="n">
        <v>0</v>
      </c>
      <c r="AZ153" s="147" t="n">
        <v>0.00052110010478</v>
      </c>
      <c r="BA153" s="147" t="n">
        <v>0</v>
      </c>
      <c r="BB153" s="147" t="n">
        <v>0.017773070348</v>
      </c>
      <c r="BC153" s="147" t="n">
        <v>0</v>
      </c>
      <c r="BD153" s="147" t="n">
        <v>0.00018366549381</v>
      </c>
      <c r="BE153" s="147" t="n">
        <v>0</v>
      </c>
      <c r="BF153" s="147" t="n">
        <v>0</v>
      </c>
      <c r="BG153" s="147" t="n">
        <v>0</v>
      </c>
      <c r="BH153" s="147" t="n">
        <v>0</v>
      </c>
      <c r="BI153" s="147" t="n">
        <v>0</v>
      </c>
      <c r="BJ153" s="147" t="n">
        <v>0</v>
      </c>
      <c r="BK153" s="147" t="n">
        <v>0</v>
      </c>
      <c r="BL153" s="147" t="n">
        <v>0</v>
      </c>
      <c r="BM153" s="147" t="n">
        <v>0</v>
      </c>
      <c r="BN153" s="147" t="n">
        <v>0</v>
      </c>
      <c r="BO153" s="147" t="n">
        <v>0</v>
      </c>
      <c r="BP153" s="147" t="n">
        <v>0</v>
      </c>
      <c r="BQ153" s="147" t="n">
        <v>0</v>
      </c>
      <c r="BR153" s="147" t="n">
        <v>0</v>
      </c>
      <c r="BS153" s="147" t="n">
        <v>0</v>
      </c>
      <c r="BT153" s="147" t="n">
        <v>4.440610276</v>
      </c>
      <c r="BU153" s="147" t="n">
        <v>2491.1828188</v>
      </c>
      <c r="BV153" s="147" t="n">
        <v>365</v>
      </c>
      <c r="BW153" s="147" t="n">
        <v>1620.82275074</v>
      </c>
      <c r="BX153" s="147" t="n">
        <v>159398.064858508</v>
      </c>
      <c r="BY153" s="0" t="n">
        <f aca="false">AT153+AU153</f>
        <v>0.13782234709</v>
      </c>
      <c r="BZ153" s="0" t="n">
        <f aca="false">AV153+AW153</f>
        <v>0.32503657314</v>
      </c>
      <c r="CA153" s="0" t="n">
        <f aca="false">BB153+BC153</f>
        <v>0.017773070348</v>
      </c>
      <c r="CB153" s="0" t="n">
        <f aca="false">K153</f>
        <v>0.01723987823756</v>
      </c>
      <c r="CC153" s="0" t="n">
        <f aca="false">AZ153+BA153</f>
        <v>0.00052110010478</v>
      </c>
      <c r="CD153" s="0" t="n">
        <f aca="false">I153+O153+S153+W153+AA153+AE153+AI153+AM153+AQ153</f>
        <v>0.0328727056823439</v>
      </c>
    </row>
    <row r="154" customFormat="false" ht="12.75" hidden="false" customHeight="false" outlineLevel="0" collapsed="false">
      <c r="A154" s="147" t="s">
        <v>315</v>
      </c>
      <c r="B154" s="147" t="b">
        <f aca="false">FALSE()</f>
        <v>0</v>
      </c>
      <c r="C154" s="147" t="s">
        <v>95</v>
      </c>
      <c r="D154" s="147" t="s">
        <v>89</v>
      </c>
      <c r="E154" s="147" t="s">
        <v>306</v>
      </c>
      <c r="F154" s="147" t="n">
        <v>0.18769179150713</v>
      </c>
      <c r="G154" s="147" t="n">
        <v>0.184885185278986</v>
      </c>
      <c r="H154" s="147" t="n">
        <v>0.172606283030856</v>
      </c>
      <c r="I154" s="147" t="n">
        <v>0.184709772389727</v>
      </c>
      <c r="J154" s="147" t="n">
        <v>0.125277207971</v>
      </c>
      <c r="K154" s="147" t="n">
        <v>0.12151889173187</v>
      </c>
      <c r="L154" s="147" t="n">
        <v>0.00017870870922178</v>
      </c>
      <c r="M154" s="147" t="n">
        <v>0.000176036429457716</v>
      </c>
      <c r="N154" s="147" t="n">
        <v>0.000164345205489936</v>
      </c>
      <c r="O154" s="147" t="n">
        <v>0.000175869411972462</v>
      </c>
      <c r="P154" s="147" t="n">
        <v>0</v>
      </c>
      <c r="Q154" s="147" t="n">
        <v>0</v>
      </c>
      <c r="R154" s="147" t="n">
        <v>0</v>
      </c>
      <c r="S154" s="147" t="n">
        <v>0</v>
      </c>
      <c r="T154" s="147" t="n">
        <v>0</v>
      </c>
      <c r="U154" s="147" t="n">
        <v>0</v>
      </c>
      <c r="V154" s="147" t="n">
        <v>0</v>
      </c>
      <c r="W154" s="147" t="n">
        <v>0</v>
      </c>
      <c r="X154" s="147" t="n">
        <v>0</v>
      </c>
      <c r="Y154" s="147" t="n">
        <v>0</v>
      </c>
      <c r="Z154" s="147" t="n">
        <v>0</v>
      </c>
      <c r="AA154" s="147" t="n">
        <v>0</v>
      </c>
      <c r="AB154" s="147" t="n">
        <v>0</v>
      </c>
      <c r="AC154" s="147" t="n">
        <v>0</v>
      </c>
      <c r="AD154" s="147" t="n">
        <v>0</v>
      </c>
      <c r="AE154" s="147" t="n">
        <v>0</v>
      </c>
      <c r="AF154" s="147" t="n">
        <v>0</v>
      </c>
      <c r="AG154" s="147" t="n">
        <v>0</v>
      </c>
      <c r="AH154" s="147" t="n">
        <v>0</v>
      </c>
      <c r="AI154" s="147" t="n">
        <v>0</v>
      </c>
      <c r="AJ154" s="147" t="n">
        <v>0</v>
      </c>
      <c r="AK154" s="147" t="n">
        <v>0</v>
      </c>
      <c r="AL154" s="147" t="n">
        <v>0</v>
      </c>
      <c r="AM154" s="147" t="n">
        <v>0</v>
      </c>
      <c r="AN154" s="147" t="n">
        <v>0</v>
      </c>
      <c r="AO154" s="147" t="n">
        <v>0</v>
      </c>
      <c r="AP154" s="147" t="n">
        <v>0</v>
      </c>
      <c r="AQ154" s="147" t="n">
        <v>0</v>
      </c>
      <c r="AR154" s="147" t="n">
        <v>0.175412889259</v>
      </c>
      <c r="AS154" s="147" t="n">
        <v>0</v>
      </c>
      <c r="AT154" s="147" t="n">
        <v>0.868953048316</v>
      </c>
      <c r="AU154" s="147" t="n">
        <v>0</v>
      </c>
      <c r="AV154" s="147" t="n">
        <v>1.9503253051</v>
      </c>
      <c r="AW154" s="147" t="n">
        <v>0</v>
      </c>
      <c r="AX154" s="147" t="n">
        <v>296.78731147</v>
      </c>
      <c r="AY154" s="147" t="n">
        <v>0</v>
      </c>
      <c r="AZ154" s="147" t="n">
        <v>0.00182610996622</v>
      </c>
      <c r="BA154" s="147" t="n">
        <v>0</v>
      </c>
      <c r="BB154" s="147" t="n">
        <v>0.125277207971</v>
      </c>
      <c r="BC154" s="147" t="n">
        <v>0</v>
      </c>
      <c r="BD154" s="147" t="n">
        <v>0.000167017485254</v>
      </c>
      <c r="BE154" s="147" t="n">
        <v>0</v>
      </c>
      <c r="BF154" s="147" t="n">
        <v>0</v>
      </c>
      <c r="BG154" s="147" t="n">
        <v>0</v>
      </c>
      <c r="BH154" s="147" t="n">
        <v>0</v>
      </c>
      <c r="BI154" s="147" t="n">
        <v>0</v>
      </c>
      <c r="BJ154" s="147" t="n">
        <v>0</v>
      </c>
      <c r="BK154" s="147" t="n">
        <v>0</v>
      </c>
      <c r="BL154" s="147" t="n">
        <v>0</v>
      </c>
      <c r="BM154" s="147" t="n">
        <v>0</v>
      </c>
      <c r="BN154" s="147" t="n">
        <v>0</v>
      </c>
      <c r="BO154" s="147" t="n">
        <v>0</v>
      </c>
      <c r="BP154" s="147" t="n">
        <v>0</v>
      </c>
      <c r="BQ154" s="147" t="n">
        <v>0</v>
      </c>
      <c r="BR154" s="147" t="n">
        <v>0</v>
      </c>
      <c r="BS154" s="147" t="n">
        <v>0</v>
      </c>
      <c r="BT154" s="147" t="n">
        <v>83.099383489</v>
      </c>
      <c r="BU154" s="147" t="n">
        <v>44458.175929</v>
      </c>
      <c r="BV154" s="147" t="n">
        <v>365</v>
      </c>
      <c r="BW154" s="147" t="n">
        <v>30331.274973485</v>
      </c>
      <c r="BX154" s="147" t="n">
        <v>459491.330829861</v>
      </c>
      <c r="BY154" s="0" t="n">
        <f aca="false">AT154+AU154</f>
        <v>0.868953048316</v>
      </c>
      <c r="BZ154" s="0" t="n">
        <f aca="false">AV154+AW154</f>
        <v>1.9503253051</v>
      </c>
      <c r="CA154" s="0" t="n">
        <f aca="false">BB154+BC154</f>
        <v>0.125277207971</v>
      </c>
      <c r="CB154" s="0" t="n">
        <f aca="false">K154</f>
        <v>0.12151889173187</v>
      </c>
      <c r="CC154" s="0" t="n">
        <f aca="false">AZ154+BA154</f>
        <v>0.00182610996622</v>
      </c>
      <c r="CD154" s="0" t="n">
        <f aca="false">I154+O154+S154+W154+AA154+AE154+AI154+AM154+AQ154</f>
        <v>0.184885641801699</v>
      </c>
    </row>
    <row r="155" customFormat="false" ht="12.75" hidden="false" customHeight="false" outlineLevel="0" collapsed="false">
      <c r="A155" s="147" t="s">
        <v>316</v>
      </c>
      <c r="B155" s="147" t="b">
        <f aca="false">FALSE()</f>
        <v>0</v>
      </c>
      <c r="C155" s="147" t="s">
        <v>156</v>
      </c>
      <c r="D155" s="147" t="s">
        <v>89</v>
      </c>
      <c r="E155" s="147" t="s">
        <v>306</v>
      </c>
      <c r="F155" s="147" t="n">
        <v>0.34405285279787</v>
      </c>
      <c r="G155" s="147" t="n">
        <v>0.338908137242014</v>
      </c>
      <c r="H155" s="147" t="n">
        <v>0.316400006685144</v>
      </c>
      <c r="I155" s="147" t="n">
        <v>0.338586592519773</v>
      </c>
      <c r="J155" s="147" t="n">
        <v>0.1240140949677</v>
      </c>
      <c r="K155" s="147" t="n">
        <v>0.120293672118669</v>
      </c>
      <c r="L155" s="147" t="n">
        <v>0.00104519243306</v>
      </c>
      <c r="M155" s="147" t="n">
        <v>0.001029563387332</v>
      </c>
      <c r="N155" s="147" t="n">
        <v>0.000961186312272</v>
      </c>
      <c r="O155" s="147" t="n">
        <v>0.001028586571974</v>
      </c>
      <c r="P155" s="147" t="n">
        <v>0</v>
      </c>
      <c r="Q155" s="147" t="n">
        <v>0</v>
      </c>
      <c r="R155" s="147" t="n">
        <v>0</v>
      </c>
      <c r="S155" s="147" t="n">
        <v>0</v>
      </c>
      <c r="T155" s="147" t="n">
        <v>0</v>
      </c>
      <c r="U155" s="147" t="n">
        <v>0</v>
      </c>
      <c r="V155" s="147" t="n">
        <v>0</v>
      </c>
      <c r="W155" s="147" t="n">
        <v>0</v>
      </c>
      <c r="X155" s="147" t="n">
        <v>0</v>
      </c>
      <c r="Y155" s="147" t="n">
        <v>0</v>
      </c>
      <c r="Z155" s="147" t="n">
        <v>0</v>
      </c>
      <c r="AA155" s="147" t="n">
        <v>0</v>
      </c>
      <c r="AB155" s="147" t="n">
        <v>0</v>
      </c>
      <c r="AC155" s="147" t="n">
        <v>0</v>
      </c>
      <c r="AD155" s="147" t="n">
        <v>0</v>
      </c>
      <c r="AE155" s="147" t="n">
        <v>0</v>
      </c>
      <c r="AF155" s="147" t="n">
        <v>0</v>
      </c>
      <c r="AG155" s="147" t="n">
        <v>0</v>
      </c>
      <c r="AH155" s="147" t="n">
        <v>0</v>
      </c>
      <c r="AI155" s="147" t="n">
        <v>0</v>
      </c>
      <c r="AJ155" s="147" t="n">
        <v>0</v>
      </c>
      <c r="AK155" s="147" t="n">
        <v>0</v>
      </c>
      <c r="AL155" s="147" t="n">
        <v>0</v>
      </c>
      <c r="AM155" s="147" t="n">
        <v>0</v>
      </c>
      <c r="AN155" s="147" t="n">
        <v>0</v>
      </c>
      <c r="AO155" s="147" t="n">
        <v>0</v>
      </c>
      <c r="AP155" s="147" t="n">
        <v>0</v>
      </c>
      <c r="AQ155" s="147" t="n">
        <v>0</v>
      </c>
      <c r="AR155" s="147" t="n">
        <v>0.321544722241</v>
      </c>
      <c r="AS155" s="147" t="n">
        <v>0</v>
      </c>
      <c r="AT155" s="147" t="n">
        <v>1.21027234818</v>
      </c>
      <c r="AU155" s="147" t="n">
        <v>0</v>
      </c>
      <c r="AV155" s="147" t="n">
        <v>4.362938315168</v>
      </c>
      <c r="AW155" s="147" t="n">
        <v>0</v>
      </c>
      <c r="AX155" s="147" t="n">
        <v>1273.154438872</v>
      </c>
      <c r="AY155" s="147" t="n">
        <v>0</v>
      </c>
      <c r="AZ155" s="147" t="n">
        <v>0.006413791385338</v>
      </c>
      <c r="BA155" s="147" t="n">
        <v>0</v>
      </c>
      <c r="BB155" s="147" t="n">
        <v>0.1240140949677</v>
      </c>
      <c r="BC155" s="147" t="n">
        <v>0</v>
      </c>
      <c r="BD155" s="147" t="n">
        <v>0.000976815358</v>
      </c>
      <c r="BE155" s="147" t="n">
        <v>0</v>
      </c>
      <c r="BF155" s="147" t="n">
        <v>0</v>
      </c>
      <c r="BG155" s="147" t="n">
        <v>0</v>
      </c>
      <c r="BH155" s="147" t="n">
        <v>0</v>
      </c>
      <c r="BI155" s="147" t="n">
        <v>0</v>
      </c>
      <c r="BJ155" s="147" t="n">
        <v>0</v>
      </c>
      <c r="BK155" s="147" t="n">
        <v>0</v>
      </c>
      <c r="BL155" s="147" t="n">
        <v>0</v>
      </c>
      <c r="BM155" s="147" t="n">
        <v>0</v>
      </c>
      <c r="BN155" s="147" t="n">
        <v>0</v>
      </c>
      <c r="BO155" s="147" t="n">
        <v>0</v>
      </c>
      <c r="BP155" s="147" t="n">
        <v>0</v>
      </c>
      <c r="BQ155" s="147" t="n">
        <v>0</v>
      </c>
      <c r="BR155" s="147" t="n">
        <v>0</v>
      </c>
      <c r="BS155" s="147" t="n">
        <v>0</v>
      </c>
      <c r="BT155" s="147" t="n">
        <v>75.4116057167</v>
      </c>
      <c r="BU155" s="147" t="n">
        <v>44719.0876778</v>
      </c>
      <c r="BV155" s="147" t="n">
        <v>365</v>
      </c>
      <c r="BW155" s="147" t="n">
        <v>27525.2360865955</v>
      </c>
      <c r="BX155" s="147" t="n">
        <v>2000446.73315418</v>
      </c>
      <c r="BY155" s="0" t="n">
        <f aca="false">AT155+AU155</f>
        <v>1.21027234818</v>
      </c>
      <c r="BZ155" s="0" t="n">
        <f aca="false">AV155+AW155</f>
        <v>4.362938315168</v>
      </c>
      <c r="CA155" s="0" t="n">
        <f aca="false">BB155+BC155</f>
        <v>0.1240140949677</v>
      </c>
      <c r="CB155" s="0" t="n">
        <f aca="false">K155</f>
        <v>0.120293672118669</v>
      </c>
      <c r="CC155" s="0" t="n">
        <f aca="false">AZ155+BA155</f>
        <v>0.006413791385338</v>
      </c>
      <c r="CD155" s="0" t="n">
        <f aca="false">I155+O155+S155+W155+AA155+AE155+AI155+AM155+AQ155</f>
        <v>0.339615179091747</v>
      </c>
    </row>
    <row r="156" customFormat="false" ht="12.75" hidden="false" customHeight="false" outlineLevel="0" collapsed="false">
      <c r="A156" s="147" t="s">
        <v>317</v>
      </c>
      <c r="B156" s="147" t="b">
        <f aca="false">FALSE()</f>
        <v>0</v>
      </c>
      <c r="C156" s="147" t="s">
        <v>158</v>
      </c>
      <c r="D156" s="147" t="s">
        <v>89</v>
      </c>
      <c r="E156" s="147" t="s">
        <v>306</v>
      </c>
      <c r="F156" s="147" t="n">
        <v>0.4303667920105</v>
      </c>
      <c r="G156" s="147" t="n">
        <v>0.4239314007281</v>
      </c>
      <c r="H156" s="147" t="n">
        <v>0.3957765638676</v>
      </c>
      <c r="I156" s="147" t="n">
        <v>0.42352918877295</v>
      </c>
      <c r="J156" s="147" t="n">
        <v>0.222517997325</v>
      </c>
      <c r="K156" s="147" t="n">
        <v>0.21584245740525</v>
      </c>
      <c r="L156" s="147" t="n">
        <v>0.00480304976943968</v>
      </c>
      <c r="M156" s="147" t="n">
        <v>0.0047312284644761</v>
      </c>
      <c r="N156" s="147" t="n">
        <v>0.00441701025526042</v>
      </c>
      <c r="O156" s="147" t="n">
        <v>0.00472673963291587</v>
      </c>
      <c r="P156" s="147" t="n">
        <v>0</v>
      </c>
      <c r="Q156" s="147" t="n">
        <v>0</v>
      </c>
      <c r="R156" s="147" t="n">
        <v>0</v>
      </c>
      <c r="S156" s="147" t="n">
        <v>0</v>
      </c>
      <c r="T156" s="147" t="n">
        <v>0</v>
      </c>
      <c r="U156" s="147" t="n">
        <v>0</v>
      </c>
      <c r="V156" s="147" t="n">
        <v>0</v>
      </c>
      <c r="W156" s="147" t="n">
        <v>0</v>
      </c>
      <c r="X156" s="147" t="n">
        <v>0</v>
      </c>
      <c r="Y156" s="147" t="n">
        <v>0</v>
      </c>
      <c r="Z156" s="147" t="n">
        <v>0</v>
      </c>
      <c r="AA156" s="147" t="n">
        <v>0</v>
      </c>
      <c r="AB156" s="147" t="n">
        <v>0</v>
      </c>
      <c r="AC156" s="147" t="n">
        <v>0</v>
      </c>
      <c r="AD156" s="147" t="n">
        <v>0</v>
      </c>
      <c r="AE156" s="147" t="n">
        <v>0</v>
      </c>
      <c r="AF156" s="147" t="n">
        <v>0</v>
      </c>
      <c r="AG156" s="147" t="n">
        <v>0</v>
      </c>
      <c r="AH156" s="147" t="n">
        <v>0</v>
      </c>
      <c r="AI156" s="147" t="n">
        <v>0</v>
      </c>
      <c r="AJ156" s="147" t="n">
        <v>0</v>
      </c>
      <c r="AK156" s="147" t="n">
        <v>0</v>
      </c>
      <c r="AL156" s="147" t="n">
        <v>0</v>
      </c>
      <c r="AM156" s="147" t="n">
        <v>0</v>
      </c>
      <c r="AN156" s="147" t="n">
        <v>0</v>
      </c>
      <c r="AO156" s="147" t="n">
        <v>0</v>
      </c>
      <c r="AP156" s="147" t="n">
        <v>0</v>
      </c>
      <c r="AQ156" s="147" t="n">
        <v>0</v>
      </c>
      <c r="AR156" s="147" t="n">
        <v>0.40221195515</v>
      </c>
      <c r="AS156" s="147" t="n">
        <v>0</v>
      </c>
      <c r="AT156" s="147" t="n">
        <v>1.28024185073</v>
      </c>
      <c r="AU156" s="147" t="n">
        <v>0</v>
      </c>
      <c r="AV156" s="147" t="n">
        <v>4.50813738716</v>
      </c>
      <c r="AW156" s="147" t="n">
        <v>0</v>
      </c>
      <c r="AX156" s="147" t="n">
        <v>1096.124248642</v>
      </c>
      <c r="AY156" s="147" t="n">
        <v>0</v>
      </c>
      <c r="AZ156" s="147" t="n">
        <v>0.00605333653807</v>
      </c>
      <c r="BA156" s="147" t="n">
        <v>0</v>
      </c>
      <c r="BB156" s="147" t="n">
        <v>0.222517997325</v>
      </c>
      <c r="BC156" s="147" t="n">
        <v>0</v>
      </c>
      <c r="BD156" s="147" t="n">
        <v>0.004488831560224</v>
      </c>
      <c r="BE156" s="147" t="n">
        <v>0</v>
      </c>
      <c r="BF156" s="147" t="n">
        <v>0</v>
      </c>
      <c r="BG156" s="147" t="n">
        <v>0</v>
      </c>
      <c r="BH156" s="147" t="n">
        <v>0</v>
      </c>
      <c r="BI156" s="147" t="n">
        <v>0</v>
      </c>
      <c r="BJ156" s="147" t="n">
        <v>0</v>
      </c>
      <c r="BK156" s="147" t="n">
        <v>0</v>
      </c>
      <c r="BL156" s="147" t="n">
        <v>0</v>
      </c>
      <c r="BM156" s="147" t="n">
        <v>0</v>
      </c>
      <c r="BN156" s="147" t="n">
        <v>0</v>
      </c>
      <c r="BO156" s="147" t="n">
        <v>0</v>
      </c>
      <c r="BP156" s="147" t="n">
        <v>0</v>
      </c>
      <c r="BQ156" s="147" t="n">
        <v>0</v>
      </c>
      <c r="BR156" s="147" t="n">
        <v>0</v>
      </c>
      <c r="BS156" s="147" t="n">
        <v>0</v>
      </c>
      <c r="BT156" s="147" t="n">
        <v>52.390705725</v>
      </c>
      <c r="BU156" s="147" t="n">
        <v>24414.0734519</v>
      </c>
      <c r="BV156" s="147" t="n">
        <v>365</v>
      </c>
      <c r="BW156" s="147" t="n">
        <v>19122.607589625</v>
      </c>
      <c r="BX156" s="147" t="n">
        <v>1842366.29541625</v>
      </c>
      <c r="BY156" s="0" t="n">
        <f aca="false">AT156+AU156</f>
        <v>1.28024185073</v>
      </c>
      <c r="BZ156" s="0" t="n">
        <f aca="false">AV156+AW156</f>
        <v>4.50813738716</v>
      </c>
      <c r="CA156" s="0" t="n">
        <f aca="false">BB156+BC156</f>
        <v>0.222517997325</v>
      </c>
      <c r="CB156" s="0" t="n">
        <f aca="false">K156</f>
        <v>0.21584245740525</v>
      </c>
      <c r="CC156" s="0" t="n">
        <f aca="false">AZ156+BA156</f>
        <v>0.00605333653807</v>
      </c>
      <c r="CD156" s="0" t="n">
        <f aca="false">I156+O156+S156+W156+AA156+AE156+AI156+AM156+AQ156</f>
        <v>0.428255928405866</v>
      </c>
    </row>
    <row r="157" customFormat="false" ht="12.75" hidden="false" customHeight="false" outlineLevel="0" collapsed="false">
      <c r="A157" s="147" t="s">
        <v>318</v>
      </c>
      <c r="B157" s="147" t="b">
        <f aca="false">FALSE()</f>
        <v>0</v>
      </c>
      <c r="C157" s="147" t="s">
        <v>319</v>
      </c>
      <c r="D157" s="147" t="s">
        <v>89</v>
      </c>
      <c r="E157" s="147" t="s">
        <v>306</v>
      </c>
      <c r="F157" s="147" t="n">
        <v>2.883664430448</v>
      </c>
      <c r="G157" s="147" t="n">
        <v>2.8405442146656</v>
      </c>
      <c r="H157" s="147" t="n">
        <v>2.6518932706176</v>
      </c>
      <c r="I157" s="147" t="n">
        <v>2.8378492011792</v>
      </c>
      <c r="J157" s="147" t="n">
        <v>0.3033430866</v>
      </c>
      <c r="K157" s="147" t="n">
        <v>0.294242794002</v>
      </c>
      <c r="L157" s="147" t="n">
        <v>0.000658837198144</v>
      </c>
      <c r="M157" s="147" t="n">
        <v>0.0006489854269568</v>
      </c>
      <c r="N157" s="147" t="n">
        <v>0.0006058839280128</v>
      </c>
      <c r="O157" s="147" t="n">
        <v>0.0006483696912576</v>
      </c>
      <c r="P157" s="147" t="n">
        <v>0</v>
      </c>
      <c r="Q157" s="147" t="n">
        <v>0</v>
      </c>
      <c r="R157" s="147" t="n">
        <v>0</v>
      </c>
      <c r="S157" s="147" t="n">
        <v>0</v>
      </c>
      <c r="T157" s="147" t="n">
        <v>0</v>
      </c>
      <c r="U157" s="147" t="n">
        <v>0</v>
      </c>
      <c r="V157" s="147" t="n">
        <v>0</v>
      </c>
      <c r="W157" s="147" t="n">
        <v>0</v>
      </c>
      <c r="X157" s="147" t="n">
        <v>0</v>
      </c>
      <c r="Y157" s="147" t="n">
        <v>0</v>
      </c>
      <c r="Z157" s="147" t="n">
        <v>0</v>
      </c>
      <c r="AA157" s="147" t="n">
        <v>0</v>
      </c>
      <c r="AB157" s="147" t="n">
        <v>0</v>
      </c>
      <c r="AC157" s="147" t="n">
        <v>0</v>
      </c>
      <c r="AD157" s="147" t="n">
        <v>0</v>
      </c>
      <c r="AE157" s="147" t="n">
        <v>0</v>
      </c>
      <c r="AF157" s="147" t="n">
        <v>0</v>
      </c>
      <c r="AG157" s="147" t="n">
        <v>0</v>
      </c>
      <c r="AH157" s="147" t="n">
        <v>0</v>
      </c>
      <c r="AI157" s="147" t="n">
        <v>0</v>
      </c>
      <c r="AJ157" s="147" t="n">
        <v>0</v>
      </c>
      <c r="AK157" s="147" t="n">
        <v>0</v>
      </c>
      <c r="AL157" s="147" t="n">
        <v>0</v>
      </c>
      <c r="AM157" s="147" t="n">
        <v>0</v>
      </c>
      <c r="AN157" s="147" t="n">
        <v>0</v>
      </c>
      <c r="AO157" s="147" t="n">
        <v>0</v>
      </c>
      <c r="AP157" s="147" t="n">
        <v>0</v>
      </c>
      <c r="AQ157" s="147" t="n">
        <v>0</v>
      </c>
      <c r="AR157" s="147" t="n">
        <v>2.6950134864</v>
      </c>
      <c r="AS157" s="147" t="n">
        <v>0</v>
      </c>
      <c r="AT157" s="147" t="n">
        <v>3.528523833</v>
      </c>
      <c r="AU157" s="147" t="n">
        <v>0</v>
      </c>
      <c r="AV157" s="147" t="n">
        <v>9.436205925</v>
      </c>
      <c r="AW157" s="147" t="n">
        <v>0</v>
      </c>
      <c r="AX157" s="147" t="n">
        <v>10882.92359884</v>
      </c>
      <c r="AY157" s="147" t="n">
        <v>0</v>
      </c>
      <c r="AZ157" s="147" t="n">
        <v>0.0527894757841</v>
      </c>
      <c r="BA157" s="147" t="n">
        <v>0</v>
      </c>
      <c r="BB157" s="147" t="n">
        <v>0.3033430866</v>
      </c>
      <c r="BC157" s="147" t="n">
        <v>0</v>
      </c>
      <c r="BD157" s="147" t="n">
        <v>0.0006157356992</v>
      </c>
      <c r="BE157" s="147" t="n">
        <v>0</v>
      </c>
      <c r="BF157" s="147" t="n">
        <v>0</v>
      </c>
      <c r="BG157" s="147" t="n">
        <v>0</v>
      </c>
      <c r="BH157" s="147" t="n">
        <v>0</v>
      </c>
      <c r="BI157" s="147" t="n">
        <v>0</v>
      </c>
      <c r="BJ157" s="147" t="n">
        <v>0</v>
      </c>
      <c r="BK157" s="147" t="n">
        <v>0</v>
      </c>
      <c r="BL157" s="147" t="n">
        <v>0</v>
      </c>
      <c r="BM157" s="147" t="n">
        <v>0</v>
      </c>
      <c r="BN157" s="147" t="n">
        <v>0</v>
      </c>
      <c r="BO157" s="147" t="n">
        <v>0</v>
      </c>
      <c r="BP157" s="147" t="n">
        <v>0</v>
      </c>
      <c r="BQ157" s="147" t="n">
        <v>0</v>
      </c>
      <c r="BR157" s="147" t="n">
        <v>0</v>
      </c>
      <c r="BS157" s="147" t="n">
        <v>0</v>
      </c>
      <c r="BT157" s="147" t="n">
        <v>165.3324488926</v>
      </c>
      <c r="BU157" s="147" t="n">
        <v>180543.0560197</v>
      </c>
      <c r="BV157" s="147" t="n">
        <v>365</v>
      </c>
      <c r="BW157" s="147" t="n">
        <v>60346.343845799</v>
      </c>
      <c r="BX157" s="147" t="n">
        <v>18231413.2373168</v>
      </c>
      <c r="BY157" s="0" t="n">
        <f aca="false">AT157+AU157</f>
        <v>3.528523833</v>
      </c>
      <c r="BZ157" s="0" t="n">
        <f aca="false">AV157+AW157</f>
        <v>9.436205925</v>
      </c>
      <c r="CA157" s="0" t="n">
        <f aca="false">BB157+BC157</f>
        <v>0.3033430866</v>
      </c>
      <c r="CB157" s="0" t="n">
        <f aca="false">K157</f>
        <v>0.294242794002</v>
      </c>
      <c r="CC157" s="0" t="n">
        <f aca="false">AZ157+BA157</f>
        <v>0.0527894757841</v>
      </c>
      <c r="CD157" s="0" t="n">
        <f aca="false">I157+O157+S157+W157+AA157+AE157+AI157+AM157+AQ157</f>
        <v>2.83849757087046</v>
      </c>
    </row>
    <row r="158" customFormat="false" ht="12.75" hidden="false" customHeight="false" outlineLevel="0" collapsed="false">
      <c r="A158" s="147" t="s">
        <v>320</v>
      </c>
      <c r="B158" s="147" t="b">
        <f aca="false">FALSE()</f>
        <v>0</v>
      </c>
      <c r="C158" s="147" t="s">
        <v>97</v>
      </c>
      <c r="D158" s="147" t="s">
        <v>89</v>
      </c>
      <c r="E158" s="147" t="s">
        <v>306</v>
      </c>
      <c r="F158" s="147" t="n">
        <v>0.02588625391262</v>
      </c>
      <c r="G158" s="147" t="n">
        <v>0.025499169741964</v>
      </c>
      <c r="H158" s="147" t="n">
        <v>0.023805676495344</v>
      </c>
      <c r="I158" s="147" t="n">
        <v>0.025474976981298</v>
      </c>
      <c r="J158" s="147" t="n">
        <v>0.010214688817</v>
      </c>
      <c r="K158" s="147" t="n">
        <v>0.00990824815249</v>
      </c>
      <c r="L158" s="147" t="n">
        <v>5.66718427514E-005</v>
      </c>
      <c r="M158" s="147" t="n">
        <v>5.582441332708E-005</v>
      </c>
      <c r="N158" s="147" t="n">
        <v>5.211690959568E-005</v>
      </c>
      <c r="O158" s="147" t="n">
        <v>5.577144898806E-005</v>
      </c>
      <c r="P158" s="147" t="n">
        <v>0</v>
      </c>
      <c r="Q158" s="147" t="n">
        <v>0</v>
      </c>
      <c r="R158" s="147" t="n">
        <v>0</v>
      </c>
      <c r="S158" s="147" t="n">
        <v>0</v>
      </c>
      <c r="T158" s="147" t="n">
        <v>0</v>
      </c>
      <c r="U158" s="147" t="n">
        <v>0</v>
      </c>
      <c r="V158" s="147" t="n">
        <v>0</v>
      </c>
      <c r="W158" s="147" t="n">
        <v>0</v>
      </c>
      <c r="X158" s="147" t="n">
        <v>0</v>
      </c>
      <c r="Y158" s="147" t="n">
        <v>0</v>
      </c>
      <c r="Z158" s="147" t="n">
        <v>0</v>
      </c>
      <c r="AA158" s="147" t="n">
        <v>0</v>
      </c>
      <c r="AB158" s="147" t="n">
        <v>0</v>
      </c>
      <c r="AC158" s="147" t="n">
        <v>0</v>
      </c>
      <c r="AD158" s="147" t="n">
        <v>0</v>
      </c>
      <c r="AE158" s="147" t="n">
        <v>0</v>
      </c>
      <c r="AF158" s="147" t="n">
        <v>0</v>
      </c>
      <c r="AG158" s="147" t="n">
        <v>0</v>
      </c>
      <c r="AH158" s="147" t="n">
        <v>0</v>
      </c>
      <c r="AI158" s="147" t="n">
        <v>0</v>
      </c>
      <c r="AJ158" s="147" t="n">
        <v>0</v>
      </c>
      <c r="AK158" s="147" t="n">
        <v>0</v>
      </c>
      <c r="AL158" s="147" t="n">
        <v>0</v>
      </c>
      <c r="AM158" s="147" t="n">
        <v>0</v>
      </c>
      <c r="AN158" s="147" t="n">
        <v>0</v>
      </c>
      <c r="AO158" s="147" t="n">
        <v>0</v>
      </c>
      <c r="AP158" s="147" t="n">
        <v>0</v>
      </c>
      <c r="AQ158" s="147" t="n">
        <v>0</v>
      </c>
      <c r="AR158" s="147" t="n">
        <v>0.024192760666</v>
      </c>
      <c r="AS158" s="147" t="n">
        <v>0</v>
      </c>
      <c r="AT158" s="147" t="n">
        <v>0.10089279423</v>
      </c>
      <c r="AU158" s="147" t="n">
        <v>0</v>
      </c>
      <c r="AV158" s="147" t="n">
        <v>0.32238156948</v>
      </c>
      <c r="AW158" s="147" t="n">
        <v>0</v>
      </c>
      <c r="AX158" s="147" t="n">
        <v>90.23591501</v>
      </c>
      <c r="AY158" s="147" t="n">
        <v>0</v>
      </c>
      <c r="AZ158" s="147" t="n">
        <v>0.0004560973345</v>
      </c>
      <c r="BA158" s="147" t="n">
        <v>0</v>
      </c>
      <c r="BB158" s="147" t="n">
        <v>0.010214688817</v>
      </c>
      <c r="BC158" s="147" t="n">
        <v>0</v>
      </c>
      <c r="BD158" s="147" t="n">
        <v>5.296433902E-005</v>
      </c>
      <c r="BE158" s="147" t="n">
        <v>0</v>
      </c>
      <c r="BF158" s="147" t="n">
        <v>0</v>
      </c>
      <c r="BG158" s="147" t="n">
        <v>0</v>
      </c>
      <c r="BH158" s="147" t="n">
        <v>0</v>
      </c>
      <c r="BI158" s="147" t="n">
        <v>0</v>
      </c>
      <c r="BJ158" s="147" t="n">
        <v>0</v>
      </c>
      <c r="BK158" s="147" t="n">
        <v>0</v>
      </c>
      <c r="BL158" s="147" t="n">
        <v>0</v>
      </c>
      <c r="BM158" s="147" t="n">
        <v>0</v>
      </c>
      <c r="BN158" s="147" t="n">
        <v>0</v>
      </c>
      <c r="BO158" s="147" t="n">
        <v>0</v>
      </c>
      <c r="BP158" s="147" t="n">
        <v>0</v>
      </c>
      <c r="BQ158" s="147" t="n">
        <v>0</v>
      </c>
      <c r="BR158" s="147" t="n">
        <v>0</v>
      </c>
      <c r="BS158" s="147" t="n">
        <v>0</v>
      </c>
      <c r="BT158" s="147" t="n">
        <v>8.5056146967</v>
      </c>
      <c r="BU158" s="147" t="n">
        <v>4933.2569948</v>
      </c>
      <c r="BV158" s="147" t="n">
        <v>365</v>
      </c>
      <c r="BW158" s="147" t="n">
        <v>3104.5493642955</v>
      </c>
      <c r="BX158" s="147" t="n">
        <v>138403.960120853</v>
      </c>
      <c r="BY158" s="0" t="n">
        <f aca="false">AT158+AU158</f>
        <v>0.10089279423</v>
      </c>
      <c r="BZ158" s="0" t="n">
        <f aca="false">AV158+AW158</f>
        <v>0.32238156948</v>
      </c>
      <c r="CA158" s="0" t="n">
        <f aca="false">BB158+BC158</f>
        <v>0.010214688817</v>
      </c>
      <c r="CB158" s="0" t="n">
        <f aca="false">K158</f>
        <v>0.00990824815249</v>
      </c>
      <c r="CC158" s="0" t="n">
        <f aca="false">AZ158+BA158</f>
        <v>0.0004560973345</v>
      </c>
      <c r="CD158" s="0" t="n">
        <f aca="false">I158+O158+S158+W158+AA158+AE158+AI158+AM158+AQ158</f>
        <v>0.0255307484302861</v>
      </c>
    </row>
    <row r="159" customFormat="false" ht="12.75" hidden="false" customHeight="false" outlineLevel="0" collapsed="false">
      <c r="A159" s="147" t="s">
        <v>321</v>
      </c>
      <c r="B159" s="147" t="b">
        <f aca="false">FALSE()</f>
        <v>0</v>
      </c>
      <c r="C159" s="147" t="s">
        <v>161</v>
      </c>
      <c r="D159" s="147" t="s">
        <v>89</v>
      </c>
      <c r="E159" s="147" t="s">
        <v>306</v>
      </c>
      <c r="F159" s="147" t="n">
        <v>0.0245670454599</v>
      </c>
      <c r="G159" s="147" t="n">
        <v>0.02419968777078</v>
      </c>
      <c r="H159" s="147" t="n">
        <v>0.02259249788088</v>
      </c>
      <c r="I159" s="147" t="n">
        <v>0.02417672791521</v>
      </c>
      <c r="J159" s="147" t="n">
        <v>0.01510518312</v>
      </c>
      <c r="K159" s="147" t="n">
        <v>0.0146520276264</v>
      </c>
      <c r="L159" s="147" t="n">
        <v>0.00024580727154</v>
      </c>
      <c r="M159" s="147" t="n">
        <v>0.000242131648788</v>
      </c>
      <c r="N159" s="147" t="n">
        <v>0.000226050799248</v>
      </c>
      <c r="O159" s="147" t="n">
        <v>0.000241901922366</v>
      </c>
      <c r="P159" s="147" t="n">
        <v>0</v>
      </c>
      <c r="Q159" s="147" t="n">
        <v>0</v>
      </c>
      <c r="R159" s="147" t="n">
        <v>0</v>
      </c>
      <c r="S159" s="147" t="n">
        <v>0</v>
      </c>
      <c r="T159" s="147" t="n">
        <v>0</v>
      </c>
      <c r="U159" s="147" t="n">
        <v>0</v>
      </c>
      <c r="V159" s="147" t="n">
        <v>0</v>
      </c>
      <c r="W159" s="147" t="n">
        <v>0</v>
      </c>
      <c r="X159" s="147" t="n">
        <v>0</v>
      </c>
      <c r="Y159" s="147" t="n">
        <v>0</v>
      </c>
      <c r="Z159" s="147" t="n">
        <v>0</v>
      </c>
      <c r="AA159" s="147" t="n">
        <v>0</v>
      </c>
      <c r="AB159" s="147" t="n">
        <v>0</v>
      </c>
      <c r="AC159" s="147" t="n">
        <v>0</v>
      </c>
      <c r="AD159" s="147" t="n">
        <v>0</v>
      </c>
      <c r="AE159" s="147" t="n">
        <v>0</v>
      </c>
      <c r="AF159" s="147" t="n">
        <v>0</v>
      </c>
      <c r="AG159" s="147" t="n">
        <v>0</v>
      </c>
      <c r="AH159" s="147" t="n">
        <v>0</v>
      </c>
      <c r="AI159" s="147" t="n">
        <v>0</v>
      </c>
      <c r="AJ159" s="147" t="n">
        <v>0</v>
      </c>
      <c r="AK159" s="147" t="n">
        <v>0</v>
      </c>
      <c r="AL159" s="147" t="n">
        <v>0</v>
      </c>
      <c r="AM159" s="147" t="n">
        <v>0</v>
      </c>
      <c r="AN159" s="147" t="n">
        <v>0</v>
      </c>
      <c r="AO159" s="147" t="n">
        <v>0</v>
      </c>
      <c r="AP159" s="147" t="n">
        <v>0</v>
      </c>
      <c r="AQ159" s="147" t="n">
        <v>0</v>
      </c>
      <c r="AR159" s="147" t="n">
        <v>0.02295985557</v>
      </c>
      <c r="AS159" s="147" t="n">
        <v>0</v>
      </c>
      <c r="AT159" s="147" t="n">
        <v>0.1150857601</v>
      </c>
      <c r="AU159" s="147" t="n">
        <v>0</v>
      </c>
      <c r="AV159" s="147" t="n">
        <v>0.2187205624</v>
      </c>
      <c r="AW159" s="147" t="n">
        <v>0</v>
      </c>
      <c r="AX159" s="147" t="n">
        <v>42.78050649</v>
      </c>
      <c r="AY159" s="147" t="n">
        <v>0</v>
      </c>
      <c r="AZ159" s="147" t="n">
        <v>0.000249654226</v>
      </c>
      <c r="BA159" s="147" t="n">
        <v>0</v>
      </c>
      <c r="BB159" s="147" t="n">
        <v>0.01510518312</v>
      </c>
      <c r="BC159" s="147" t="n">
        <v>0</v>
      </c>
      <c r="BD159" s="147" t="n">
        <v>0.000229726422</v>
      </c>
      <c r="BE159" s="147" t="n">
        <v>0</v>
      </c>
      <c r="BF159" s="147" t="n">
        <v>0</v>
      </c>
      <c r="BG159" s="147" t="n">
        <v>0</v>
      </c>
      <c r="BH159" s="147" t="n">
        <v>0</v>
      </c>
      <c r="BI159" s="147" t="n">
        <v>0</v>
      </c>
      <c r="BJ159" s="147" t="n">
        <v>0</v>
      </c>
      <c r="BK159" s="147" t="n">
        <v>0</v>
      </c>
      <c r="BL159" s="147" t="n">
        <v>0</v>
      </c>
      <c r="BM159" s="147" t="n">
        <v>0</v>
      </c>
      <c r="BN159" s="147" t="n">
        <v>0</v>
      </c>
      <c r="BO159" s="147" t="n">
        <v>0</v>
      </c>
      <c r="BP159" s="147" t="n">
        <v>0</v>
      </c>
      <c r="BQ159" s="147" t="n">
        <v>0</v>
      </c>
      <c r="BR159" s="147" t="n">
        <v>0</v>
      </c>
      <c r="BS159" s="147" t="n">
        <v>0</v>
      </c>
      <c r="BT159" s="147" t="n">
        <v>18.816552011</v>
      </c>
      <c r="BU159" s="147" t="n">
        <v>5174.552293</v>
      </c>
      <c r="BV159" s="147" t="n">
        <v>365</v>
      </c>
      <c r="BW159" s="147" t="n">
        <v>6868.041484015</v>
      </c>
      <c r="BX159" s="147" t="n">
        <v>68767.4854080862</v>
      </c>
      <c r="BY159" s="0" t="n">
        <f aca="false">AT159+AU159</f>
        <v>0.1150857601</v>
      </c>
      <c r="BZ159" s="0" t="n">
        <f aca="false">AV159+AW159</f>
        <v>0.2187205624</v>
      </c>
      <c r="CA159" s="0" t="n">
        <f aca="false">BB159+BC159</f>
        <v>0.01510518312</v>
      </c>
      <c r="CB159" s="0" t="n">
        <f aca="false">K159</f>
        <v>0.0146520276264</v>
      </c>
      <c r="CC159" s="0" t="n">
        <f aca="false">AZ159+BA159</f>
        <v>0.000249654226</v>
      </c>
      <c r="CD159" s="0" t="n">
        <f aca="false">I159+O159+S159+W159+AA159+AE159+AI159+AM159+AQ159</f>
        <v>0.024418629837576</v>
      </c>
    </row>
    <row r="160" customFormat="false" ht="12.75" hidden="false" customHeight="false" outlineLevel="0" collapsed="false">
      <c r="A160" s="147" t="s">
        <v>322</v>
      </c>
      <c r="B160" s="147" t="b">
        <f aca="false">FALSE()</f>
        <v>0</v>
      </c>
      <c r="C160" s="147" t="s">
        <v>163</v>
      </c>
      <c r="D160" s="147" t="s">
        <v>89</v>
      </c>
      <c r="E160" s="147" t="s">
        <v>306</v>
      </c>
      <c r="F160" s="147" t="n">
        <v>0.68846137095498</v>
      </c>
      <c r="G160" s="147" t="n">
        <v>0.678166621482756</v>
      </c>
      <c r="H160" s="147" t="n">
        <v>0.633127092541776</v>
      </c>
      <c r="I160" s="147" t="n">
        <v>0.677523199640742</v>
      </c>
      <c r="J160" s="147" t="n">
        <v>0.1298860161712</v>
      </c>
      <c r="K160" s="147" t="n">
        <v>0.125989435686064</v>
      </c>
      <c r="L160" s="147" t="n">
        <v>0.001815036210252</v>
      </c>
      <c r="M160" s="147" t="n">
        <v>0.0017878954818744</v>
      </c>
      <c r="N160" s="147" t="n">
        <v>0.0016691547952224</v>
      </c>
      <c r="O160" s="147" t="n">
        <v>0.0017861991863508</v>
      </c>
      <c r="P160" s="147" t="n">
        <v>0</v>
      </c>
      <c r="Q160" s="147" t="n">
        <v>0</v>
      </c>
      <c r="R160" s="147" t="n">
        <v>0</v>
      </c>
      <c r="S160" s="147" t="n">
        <v>0</v>
      </c>
      <c r="T160" s="147" t="n">
        <v>0</v>
      </c>
      <c r="U160" s="147" t="n">
        <v>0</v>
      </c>
      <c r="V160" s="147" t="n">
        <v>0</v>
      </c>
      <c r="W160" s="147" t="n">
        <v>0</v>
      </c>
      <c r="X160" s="147" t="n">
        <v>0</v>
      </c>
      <c r="Y160" s="147" t="n">
        <v>0</v>
      </c>
      <c r="Z160" s="147" t="n">
        <v>0</v>
      </c>
      <c r="AA160" s="147" t="n">
        <v>0</v>
      </c>
      <c r="AB160" s="147" t="n">
        <v>0</v>
      </c>
      <c r="AC160" s="147" t="n">
        <v>0</v>
      </c>
      <c r="AD160" s="147" t="n">
        <v>0</v>
      </c>
      <c r="AE160" s="147" t="n">
        <v>0</v>
      </c>
      <c r="AF160" s="147" t="n">
        <v>0</v>
      </c>
      <c r="AG160" s="147" t="n">
        <v>0</v>
      </c>
      <c r="AH160" s="147" t="n">
        <v>0</v>
      </c>
      <c r="AI160" s="147" t="n">
        <v>0</v>
      </c>
      <c r="AJ160" s="147" t="n">
        <v>0</v>
      </c>
      <c r="AK160" s="147" t="n">
        <v>0</v>
      </c>
      <c r="AL160" s="147" t="n">
        <v>0</v>
      </c>
      <c r="AM160" s="147" t="n">
        <v>0</v>
      </c>
      <c r="AN160" s="147" t="n">
        <v>0</v>
      </c>
      <c r="AO160" s="147" t="n">
        <v>0</v>
      </c>
      <c r="AP160" s="147" t="n">
        <v>0</v>
      </c>
      <c r="AQ160" s="147" t="n">
        <v>0</v>
      </c>
      <c r="AR160" s="147" t="n">
        <v>0.643421842014</v>
      </c>
      <c r="AS160" s="147" t="n">
        <v>0</v>
      </c>
      <c r="AT160" s="147" t="n">
        <v>0.868047599919</v>
      </c>
      <c r="AU160" s="147" t="n">
        <v>0</v>
      </c>
      <c r="AV160" s="147" t="n">
        <v>3.20082046893</v>
      </c>
      <c r="AW160" s="147" t="n">
        <v>0</v>
      </c>
      <c r="AX160" s="147" t="n">
        <v>2486.62932325</v>
      </c>
      <c r="AY160" s="147" t="n">
        <v>0</v>
      </c>
      <c r="AZ160" s="147" t="n">
        <v>0.01244700371457</v>
      </c>
      <c r="BA160" s="147" t="n">
        <v>0</v>
      </c>
      <c r="BB160" s="147" t="n">
        <v>0.1298860161712</v>
      </c>
      <c r="BC160" s="147" t="n">
        <v>0</v>
      </c>
      <c r="BD160" s="147" t="n">
        <v>0.0016962955236</v>
      </c>
      <c r="BE160" s="147" t="n">
        <v>0</v>
      </c>
      <c r="BF160" s="147" t="n">
        <v>0</v>
      </c>
      <c r="BG160" s="147" t="n">
        <v>0</v>
      </c>
      <c r="BH160" s="147" t="n">
        <v>0</v>
      </c>
      <c r="BI160" s="147" t="n">
        <v>0</v>
      </c>
      <c r="BJ160" s="147" t="n">
        <v>0</v>
      </c>
      <c r="BK160" s="147" t="n">
        <v>0</v>
      </c>
      <c r="BL160" s="147" t="n">
        <v>0</v>
      </c>
      <c r="BM160" s="147" t="n">
        <v>0</v>
      </c>
      <c r="BN160" s="147" t="n">
        <v>0</v>
      </c>
      <c r="BO160" s="147" t="n">
        <v>0</v>
      </c>
      <c r="BP160" s="147" t="n">
        <v>0</v>
      </c>
      <c r="BQ160" s="147" t="n">
        <v>0</v>
      </c>
      <c r="BR160" s="147" t="n">
        <v>0</v>
      </c>
      <c r="BS160" s="147" t="n">
        <v>0</v>
      </c>
      <c r="BT160" s="147" t="n">
        <v>43.0551143217</v>
      </c>
      <c r="BU160" s="147" t="n">
        <v>42624.5718207</v>
      </c>
      <c r="BV160" s="147" t="n">
        <v>365</v>
      </c>
      <c r="BW160" s="147" t="n">
        <v>15715.1167274205</v>
      </c>
      <c r="BX160" s="147" t="n">
        <v>4233061.35741256</v>
      </c>
      <c r="BY160" s="0" t="n">
        <f aca="false">AT160+AU160</f>
        <v>0.868047599919</v>
      </c>
      <c r="BZ160" s="0" t="n">
        <f aca="false">AV160+AW160</f>
        <v>3.20082046893</v>
      </c>
      <c r="CA160" s="0" t="n">
        <f aca="false">BB160+BC160</f>
        <v>0.1298860161712</v>
      </c>
      <c r="CB160" s="0" t="n">
        <f aca="false">K160</f>
        <v>0.125989435686064</v>
      </c>
      <c r="CC160" s="0" t="n">
        <f aca="false">AZ160+BA160</f>
        <v>0.01244700371457</v>
      </c>
      <c r="CD160" s="0" t="n">
        <f aca="false">I160+O160+S160+W160+AA160+AE160+AI160+AM160+AQ160</f>
        <v>0.679309398827093</v>
      </c>
    </row>
    <row r="161" customFormat="false" ht="12.75" hidden="false" customHeight="false" outlineLevel="0" collapsed="false">
      <c r="A161" s="147" t="s">
        <v>323</v>
      </c>
      <c r="B161" s="147" t="b">
        <f aca="false">FALSE()</f>
        <v>0</v>
      </c>
      <c r="C161" s="147" t="s">
        <v>324</v>
      </c>
      <c r="D161" s="147" t="s">
        <v>89</v>
      </c>
      <c r="E161" s="147" t="s">
        <v>306</v>
      </c>
      <c r="F161" s="147" t="n">
        <v>0.71578616814978</v>
      </c>
      <c r="G161" s="147" t="n">
        <v>0.705082823579316</v>
      </c>
      <c r="H161" s="147" t="n">
        <v>0.658255691083536</v>
      </c>
      <c r="I161" s="147" t="n">
        <v>0.704413864543662</v>
      </c>
      <c r="J161" s="147" t="n">
        <v>0.069930238999</v>
      </c>
      <c r="K161" s="147" t="n">
        <v>0.06783233182903</v>
      </c>
      <c r="L161" s="147" t="n">
        <v>0.000242372796036165</v>
      </c>
      <c r="M161" s="147" t="n">
        <v>0.000238748529927213</v>
      </c>
      <c r="N161" s="147" t="n">
        <v>0.000222892365700548</v>
      </c>
      <c r="O161" s="147" t="n">
        <v>0.000238522013295403</v>
      </c>
      <c r="P161" s="147" t="n">
        <v>0</v>
      </c>
      <c r="Q161" s="147" t="n">
        <v>0</v>
      </c>
      <c r="R161" s="147" t="n">
        <v>0</v>
      </c>
      <c r="S161" s="147" t="n">
        <v>0</v>
      </c>
      <c r="T161" s="147" t="n">
        <v>0</v>
      </c>
      <c r="U161" s="147" t="n">
        <v>0</v>
      </c>
      <c r="V161" s="147" t="n">
        <v>0</v>
      </c>
      <c r="W161" s="147" t="n">
        <v>0</v>
      </c>
      <c r="X161" s="147" t="n">
        <v>0</v>
      </c>
      <c r="Y161" s="147" t="n">
        <v>0</v>
      </c>
      <c r="Z161" s="147" t="n">
        <v>0</v>
      </c>
      <c r="AA161" s="147" t="n">
        <v>0</v>
      </c>
      <c r="AB161" s="147" t="n">
        <v>0</v>
      </c>
      <c r="AC161" s="147" t="n">
        <v>0</v>
      </c>
      <c r="AD161" s="147" t="n">
        <v>0</v>
      </c>
      <c r="AE161" s="147" t="n">
        <v>0</v>
      </c>
      <c r="AF161" s="147" t="n">
        <v>0</v>
      </c>
      <c r="AG161" s="147" t="n">
        <v>0</v>
      </c>
      <c r="AH161" s="147" t="n">
        <v>0</v>
      </c>
      <c r="AI161" s="147" t="n">
        <v>0</v>
      </c>
      <c r="AJ161" s="147" t="n">
        <v>0</v>
      </c>
      <c r="AK161" s="147" t="n">
        <v>0</v>
      </c>
      <c r="AL161" s="147" t="n">
        <v>0</v>
      </c>
      <c r="AM161" s="147" t="n">
        <v>0</v>
      </c>
      <c r="AN161" s="147" t="n">
        <v>0</v>
      </c>
      <c r="AO161" s="147" t="n">
        <v>0</v>
      </c>
      <c r="AP161" s="147" t="n">
        <v>0</v>
      </c>
      <c r="AQ161" s="147" t="n">
        <v>0</v>
      </c>
      <c r="AR161" s="147" t="n">
        <v>0.668959035654</v>
      </c>
      <c r="AS161" s="147" t="n">
        <v>0</v>
      </c>
      <c r="AT161" s="147" t="n">
        <v>0.75442507334</v>
      </c>
      <c r="AU161" s="147" t="n">
        <v>0</v>
      </c>
      <c r="AV161" s="147" t="n">
        <v>1.7724077988</v>
      </c>
      <c r="AW161" s="147" t="n">
        <v>0</v>
      </c>
      <c r="AX161" s="147" t="n">
        <v>2708.7751281</v>
      </c>
      <c r="AY161" s="147" t="n">
        <v>0</v>
      </c>
      <c r="AZ161" s="147" t="n">
        <v>0.0131358922504</v>
      </c>
      <c r="BA161" s="147" t="n">
        <v>0</v>
      </c>
      <c r="BB161" s="147" t="n">
        <v>0.069930238999</v>
      </c>
      <c r="BC161" s="147" t="n">
        <v>0</v>
      </c>
      <c r="BD161" s="147" t="n">
        <v>0.0002265166318095</v>
      </c>
      <c r="BE161" s="147" t="n">
        <v>0</v>
      </c>
      <c r="BF161" s="147" t="n">
        <v>0</v>
      </c>
      <c r="BG161" s="147" t="n">
        <v>0</v>
      </c>
      <c r="BH161" s="147" t="n">
        <v>0</v>
      </c>
      <c r="BI161" s="147" t="n">
        <v>0</v>
      </c>
      <c r="BJ161" s="147" t="n">
        <v>0</v>
      </c>
      <c r="BK161" s="147" t="n">
        <v>0</v>
      </c>
      <c r="BL161" s="147" t="n">
        <v>0</v>
      </c>
      <c r="BM161" s="147" t="n">
        <v>0</v>
      </c>
      <c r="BN161" s="147" t="n">
        <v>0</v>
      </c>
      <c r="BO161" s="147" t="n">
        <v>0</v>
      </c>
      <c r="BP161" s="147" t="n">
        <v>0</v>
      </c>
      <c r="BQ161" s="147" t="n">
        <v>0</v>
      </c>
      <c r="BR161" s="147" t="n">
        <v>0</v>
      </c>
      <c r="BS161" s="147" t="n">
        <v>0</v>
      </c>
      <c r="BT161" s="147" t="n">
        <v>39.420252068</v>
      </c>
      <c r="BU161" s="147" t="n">
        <v>37922.288311</v>
      </c>
      <c r="BV161" s="147" t="n">
        <v>365</v>
      </c>
      <c r="BW161" s="147" t="n">
        <v>14388.39200482</v>
      </c>
      <c r="BX161" s="147" t="n">
        <v>4573631.38220645</v>
      </c>
      <c r="BY161" s="0" t="n">
        <f aca="false">AT161+AU161</f>
        <v>0.75442507334</v>
      </c>
      <c r="BZ161" s="0" t="n">
        <f aca="false">AV161+AW161</f>
        <v>1.7724077988</v>
      </c>
      <c r="CA161" s="0" t="n">
        <f aca="false">BB161+BC161</f>
        <v>0.069930238999</v>
      </c>
      <c r="CB161" s="0" t="n">
        <f aca="false">K161</f>
        <v>0.06783233182903</v>
      </c>
      <c r="CC161" s="0" t="n">
        <f aca="false">AZ161+BA161</f>
        <v>0.0131358922504</v>
      </c>
      <c r="CD161" s="0" t="n">
        <f aca="false">I161+O161+S161+W161+AA161+AE161+AI161+AM161+AQ161</f>
        <v>0.704652386556958</v>
      </c>
    </row>
    <row r="162" customFormat="false" ht="12.75" hidden="false" customHeight="false" outlineLevel="0" collapsed="false">
      <c r="A162" s="147" t="s">
        <v>325</v>
      </c>
      <c r="B162" s="147" t="b">
        <f aca="false">FALSE()</f>
        <v>0</v>
      </c>
      <c r="C162" s="147" t="s">
        <v>326</v>
      </c>
      <c r="D162" s="147" t="s">
        <v>89</v>
      </c>
      <c r="E162" s="147" t="s">
        <v>306</v>
      </c>
      <c r="F162" s="147" t="n">
        <v>2.4927162869576</v>
      </c>
      <c r="G162" s="147" t="n">
        <v>2.45544202472272</v>
      </c>
      <c r="H162" s="147" t="n">
        <v>2.29236712744512</v>
      </c>
      <c r="I162" s="147" t="n">
        <v>2.45311238333304</v>
      </c>
      <c r="J162" s="147" t="n">
        <v>0.442214080938</v>
      </c>
      <c r="K162" s="147" t="n">
        <v>0.42894765850986</v>
      </c>
      <c r="L162" s="147" t="n">
        <v>0</v>
      </c>
      <c r="M162" s="147" t="n">
        <v>0</v>
      </c>
      <c r="N162" s="147" t="n">
        <v>0</v>
      </c>
      <c r="O162" s="147" t="n">
        <v>0</v>
      </c>
      <c r="P162" s="147" t="n">
        <v>0</v>
      </c>
      <c r="Q162" s="147" t="n">
        <v>0</v>
      </c>
      <c r="R162" s="147" t="n">
        <v>0</v>
      </c>
      <c r="S162" s="147" t="n">
        <v>0</v>
      </c>
      <c r="T162" s="147" t="n">
        <v>0</v>
      </c>
      <c r="U162" s="147" t="n">
        <v>0</v>
      </c>
      <c r="V162" s="147" t="n">
        <v>0</v>
      </c>
      <c r="W162" s="147" t="n">
        <v>0</v>
      </c>
      <c r="X162" s="147" t="n">
        <v>0</v>
      </c>
      <c r="Y162" s="147" t="n">
        <v>0</v>
      </c>
      <c r="Z162" s="147" t="n">
        <v>0</v>
      </c>
      <c r="AA162" s="147" t="n">
        <v>0</v>
      </c>
      <c r="AB162" s="147" t="n">
        <v>0</v>
      </c>
      <c r="AC162" s="147" t="n">
        <v>0</v>
      </c>
      <c r="AD162" s="147" t="n">
        <v>0</v>
      </c>
      <c r="AE162" s="147" t="n">
        <v>0</v>
      </c>
      <c r="AF162" s="147" t="n">
        <v>0</v>
      </c>
      <c r="AG162" s="147" t="n">
        <v>0</v>
      </c>
      <c r="AH162" s="147" t="n">
        <v>0</v>
      </c>
      <c r="AI162" s="147" t="n">
        <v>0</v>
      </c>
      <c r="AJ162" s="147" t="n">
        <v>0</v>
      </c>
      <c r="AK162" s="147" t="n">
        <v>0</v>
      </c>
      <c r="AL162" s="147" t="n">
        <v>0</v>
      </c>
      <c r="AM162" s="147" t="n">
        <v>0</v>
      </c>
      <c r="AN162" s="147" t="n">
        <v>0</v>
      </c>
      <c r="AO162" s="147" t="n">
        <v>0</v>
      </c>
      <c r="AP162" s="147" t="n">
        <v>0</v>
      </c>
      <c r="AQ162" s="147" t="n">
        <v>0</v>
      </c>
      <c r="AR162" s="147" t="n">
        <v>2.32964138968</v>
      </c>
      <c r="AS162" s="147" t="n">
        <v>0</v>
      </c>
      <c r="AT162" s="147" t="n">
        <v>2.85756517612</v>
      </c>
      <c r="AU162" s="147" t="n">
        <v>0</v>
      </c>
      <c r="AV162" s="147" t="n">
        <v>26.9971730384</v>
      </c>
      <c r="AW162" s="147" t="n">
        <v>0</v>
      </c>
      <c r="AX162" s="147" t="n">
        <v>9298.9270109</v>
      </c>
      <c r="AY162" s="147" t="n">
        <v>0</v>
      </c>
      <c r="AZ162" s="147" t="n">
        <v>0.044875994134</v>
      </c>
      <c r="BA162" s="147" t="n">
        <v>0</v>
      </c>
      <c r="BB162" s="147" t="n">
        <v>0.442214080938</v>
      </c>
      <c r="BC162" s="147" t="n">
        <v>0</v>
      </c>
      <c r="BD162" s="147" t="n">
        <v>0</v>
      </c>
      <c r="BE162" s="147" t="n">
        <v>0</v>
      </c>
      <c r="BF162" s="147" t="n">
        <v>0</v>
      </c>
      <c r="BG162" s="147" t="n">
        <v>0</v>
      </c>
      <c r="BH162" s="147" t="n">
        <v>0</v>
      </c>
      <c r="BI162" s="147" t="n">
        <v>0</v>
      </c>
      <c r="BJ162" s="147" t="n">
        <v>0</v>
      </c>
      <c r="BK162" s="147" t="n">
        <v>0</v>
      </c>
      <c r="BL162" s="147" t="n">
        <v>0</v>
      </c>
      <c r="BM162" s="147" t="n">
        <v>0</v>
      </c>
      <c r="BN162" s="147" t="n">
        <v>0</v>
      </c>
      <c r="BO162" s="147" t="n">
        <v>0</v>
      </c>
      <c r="BP162" s="147" t="n">
        <v>0</v>
      </c>
      <c r="BQ162" s="147" t="n">
        <v>0</v>
      </c>
      <c r="BR162" s="147" t="n">
        <v>0</v>
      </c>
      <c r="BS162" s="147" t="n">
        <v>0</v>
      </c>
      <c r="BT162" s="147" t="n">
        <v>20.755153621</v>
      </c>
      <c r="BU162" s="147" t="n">
        <v>34059.210738</v>
      </c>
      <c r="BV162" s="147" t="n">
        <v>365</v>
      </c>
      <c r="BW162" s="147" t="n">
        <v>7575.631071665</v>
      </c>
      <c r="BX162" s="147" t="n">
        <v>15726714.0450115</v>
      </c>
      <c r="BY162" s="0" t="n">
        <f aca="false">AT162+AU162</f>
        <v>2.85756517612</v>
      </c>
      <c r="BZ162" s="0" t="n">
        <f aca="false">AV162+AW162</f>
        <v>26.9971730384</v>
      </c>
      <c r="CA162" s="0" t="n">
        <f aca="false">BB162+BC162</f>
        <v>0.442214080938</v>
      </c>
      <c r="CB162" s="0" t="n">
        <f aca="false">K162</f>
        <v>0.42894765850986</v>
      </c>
      <c r="CC162" s="0" t="n">
        <f aca="false">AZ162+BA162</f>
        <v>0.044875994134</v>
      </c>
      <c r="CD162" s="0" t="n">
        <f aca="false">I162+O162+S162+W162+AA162+AE162+AI162+AM162+AQ162</f>
        <v>2.45311238333304</v>
      </c>
    </row>
    <row r="163" customFormat="false" ht="12.75" hidden="false" customHeight="false" outlineLevel="0" collapsed="false">
      <c r="A163" s="147" t="s">
        <v>327</v>
      </c>
      <c r="B163" s="147" t="b">
        <f aca="false">FALSE()</f>
        <v>0</v>
      </c>
      <c r="C163" s="147" t="s">
        <v>99</v>
      </c>
      <c r="D163" s="147" t="s">
        <v>89</v>
      </c>
      <c r="E163" s="147" t="s">
        <v>306</v>
      </c>
      <c r="F163" s="147" t="n">
        <v>0.121640126912</v>
      </c>
      <c r="G163" s="147" t="n">
        <v>0.1198212091264</v>
      </c>
      <c r="H163" s="147" t="n">
        <v>0.1118634438144</v>
      </c>
      <c r="I163" s="147" t="n">
        <v>0.1197075267648</v>
      </c>
      <c r="J163" s="147" t="n">
        <v>0.030394693113</v>
      </c>
      <c r="K163" s="147" t="n">
        <v>0.02948285231961</v>
      </c>
      <c r="L163" s="147" t="n">
        <v>0.00040576560544</v>
      </c>
      <c r="M163" s="147" t="n">
        <v>0.000399698082368</v>
      </c>
      <c r="N163" s="147" t="n">
        <v>0.000373152668928</v>
      </c>
      <c r="O163" s="147" t="n">
        <v>0.000399318862176</v>
      </c>
      <c r="P163" s="147" t="n">
        <v>0</v>
      </c>
      <c r="Q163" s="147" t="n">
        <v>0</v>
      </c>
      <c r="R163" s="147" t="n">
        <v>0</v>
      </c>
      <c r="S163" s="147" t="n">
        <v>0</v>
      </c>
      <c r="T163" s="147" t="n">
        <v>0</v>
      </c>
      <c r="U163" s="147" t="n">
        <v>0</v>
      </c>
      <c r="V163" s="147" t="n">
        <v>0</v>
      </c>
      <c r="W163" s="147" t="n">
        <v>0</v>
      </c>
      <c r="X163" s="147" t="n">
        <v>0</v>
      </c>
      <c r="Y163" s="147" t="n">
        <v>0</v>
      </c>
      <c r="Z163" s="147" t="n">
        <v>0</v>
      </c>
      <c r="AA163" s="147" t="n">
        <v>0</v>
      </c>
      <c r="AB163" s="147" t="n">
        <v>0</v>
      </c>
      <c r="AC163" s="147" t="n">
        <v>0</v>
      </c>
      <c r="AD163" s="147" t="n">
        <v>0</v>
      </c>
      <c r="AE163" s="147" t="n">
        <v>0</v>
      </c>
      <c r="AF163" s="147" t="n">
        <v>0</v>
      </c>
      <c r="AG163" s="147" t="n">
        <v>0</v>
      </c>
      <c r="AH163" s="147" t="n">
        <v>0</v>
      </c>
      <c r="AI163" s="147" t="n">
        <v>0</v>
      </c>
      <c r="AJ163" s="147" t="n">
        <v>0</v>
      </c>
      <c r="AK163" s="147" t="n">
        <v>0</v>
      </c>
      <c r="AL163" s="147" t="n">
        <v>0</v>
      </c>
      <c r="AM163" s="147" t="n">
        <v>0</v>
      </c>
      <c r="AN163" s="147" t="n">
        <v>0</v>
      </c>
      <c r="AO163" s="147" t="n">
        <v>0</v>
      </c>
      <c r="AP163" s="147" t="n">
        <v>0</v>
      </c>
      <c r="AQ163" s="147" t="n">
        <v>0</v>
      </c>
      <c r="AR163" s="147" t="n">
        <v>0.1136823616</v>
      </c>
      <c r="AS163" s="147" t="n">
        <v>0</v>
      </c>
      <c r="AT163" s="147" t="n">
        <v>0.2302013276</v>
      </c>
      <c r="AU163" s="147" t="n">
        <v>0</v>
      </c>
      <c r="AV163" s="147" t="n">
        <v>1.0133783743</v>
      </c>
      <c r="AW163" s="147" t="n">
        <v>0</v>
      </c>
      <c r="AX163" s="147" t="n">
        <v>439.9856628</v>
      </c>
      <c r="AY163" s="147" t="n">
        <v>0</v>
      </c>
      <c r="AZ163" s="147" t="n">
        <v>0.0022294013801</v>
      </c>
      <c r="BA163" s="147" t="n">
        <v>0</v>
      </c>
      <c r="BB163" s="147" t="n">
        <v>0.030394693113</v>
      </c>
      <c r="BC163" s="147" t="n">
        <v>0</v>
      </c>
      <c r="BD163" s="147" t="n">
        <v>0.000379220192</v>
      </c>
      <c r="BE163" s="147" t="n">
        <v>0</v>
      </c>
      <c r="BF163" s="147" t="n">
        <v>0</v>
      </c>
      <c r="BG163" s="147" t="n">
        <v>0</v>
      </c>
      <c r="BH163" s="147" t="n">
        <v>0</v>
      </c>
      <c r="BI163" s="147" t="n">
        <v>0</v>
      </c>
      <c r="BJ163" s="147" t="n">
        <v>0</v>
      </c>
      <c r="BK163" s="147" t="n">
        <v>0</v>
      </c>
      <c r="BL163" s="147" t="n">
        <v>0</v>
      </c>
      <c r="BM163" s="147" t="n">
        <v>0</v>
      </c>
      <c r="BN163" s="147" t="n">
        <v>0</v>
      </c>
      <c r="BO163" s="147" t="n">
        <v>0</v>
      </c>
      <c r="BP163" s="147" t="n">
        <v>0</v>
      </c>
      <c r="BQ163" s="147" t="n">
        <v>0</v>
      </c>
      <c r="BR163" s="147" t="n">
        <v>0</v>
      </c>
      <c r="BS163" s="147" t="n">
        <v>0</v>
      </c>
      <c r="BT163" s="147" t="n">
        <v>11.661900475</v>
      </c>
      <c r="BU163" s="147" t="n">
        <v>11137.11619</v>
      </c>
      <c r="BV163" s="147" t="n">
        <v>365</v>
      </c>
      <c r="BW163" s="147" t="n">
        <v>4256.593673375</v>
      </c>
      <c r="BX163" s="147" t="n">
        <v>731879.968931871</v>
      </c>
      <c r="BY163" s="0" t="n">
        <f aca="false">AT163+AU163</f>
        <v>0.2302013276</v>
      </c>
      <c r="BZ163" s="0" t="n">
        <f aca="false">AV163+AW163</f>
        <v>1.0133783743</v>
      </c>
      <c r="CA163" s="0" t="n">
        <f aca="false">BB163+BC163</f>
        <v>0.030394693113</v>
      </c>
      <c r="CB163" s="0" t="n">
        <f aca="false">K163</f>
        <v>0.02948285231961</v>
      </c>
      <c r="CC163" s="0" t="n">
        <f aca="false">AZ163+BA163</f>
        <v>0.0022294013801</v>
      </c>
      <c r="CD163" s="0" t="n">
        <f aca="false">I163+O163+S163+W163+AA163+AE163+AI163+AM163+AQ163</f>
        <v>0.120106845626976</v>
      </c>
    </row>
    <row r="164" customFormat="false" ht="12.75" hidden="false" customHeight="false" outlineLevel="0" collapsed="false">
      <c r="A164" s="147" t="s">
        <v>328</v>
      </c>
      <c r="B164" s="147" t="b">
        <f aca="false">FALSE()</f>
        <v>0</v>
      </c>
      <c r="C164" s="147" t="s">
        <v>166</v>
      </c>
      <c r="D164" s="147" t="s">
        <v>89</v>
      </c>
      <c r="E164" s="147" t="s">
        <v>306</v>
      </c>
      <c r="F164" s="147" t="n">
        <v>0.92314671731405</v>
      </c>
      <c r="G164" s="147" t="n">
        <v>0.90934265425141</v>
      </c>
      <c r="H164" s="147" t="n">
        <v>0.84894987835236</v>
      </c>
      <c r="I164" s="147" t="n">
        <v>0.908479900309995</v>
      </c>
      <c r="J164" s="147" t="n">
        <v>0.275985520334</v>
      </c>
      <c r="K164" s="147" t="n">
        <v>0.26770595472398</v>
      </c>
      <c r="L164" s="147" t="n">
        <v>0.00240093351165</v>
      </c>
      <c r="M164" s="147" t="n">
        <v>0.00236503170213</v>
      </c>
      <c r="N164" s="147" t="n">
        <v>0.00220796128548</v>
      </c>
      <c r="O164" s="147" t="n">
        <v>0.002362787839035</v>
      </c>
      <c r="P164" s="147" t="n">
        <v>0</v>
      </c>
      <c r="Q164" s="147" t="n">
        <v>0</v>
      </c>
      <c r="R164" s="147" t="n">
        <v>0</v>
      </c>
      <c r="S164" s="147" t="n">
        <v>0</v>
      </c>
      <c r="T164" s="147" t="n">
        <v>0</v>
      </c>
      <c r="U164" s="147" t="n">
        <v>0</v>
      </c>
      <c r="V164" s="147" t="n">
        <v>0</v>
      </c>
      <c r="W164" s="147" t="n">
        <v>0</v>
      </c>
      <c r="X164" s="147" t="n">
        <v>0</v>
      </c>
      <c r="Y164" s="147" t="n">
        <v>0</v>
      </c>
      <c r="Z164" s="147" t="n">
        <v>0</v>
      </c>
      <c r="AA164" s="147" t="n">
        <v>0</v>
      </c>
      <c r="AB164" s="147" t="n">
        <v>0</v>
      </c>
      <c r="AC164" s="147" t="n">
        <v>0</v>
      </c>
      <c r="AD164" s="147" t="n">
        <v>0</v>
      </c>
      <c r="AE164" s="147" t="n">
        <v>0</v>
      </c>
      <c r="AF164" s="147" t="n">
        <v>0</v>
      </c>
      <c r="AG164" s="147" t="n">
        <v>0</v>
      </c>
      <c r="AH164" s="147" t="n">
        <v>0</v>
      </c>
      <c r="AI164" s="147" t="n">
        <v>0</v>
      </c>
      <c r="AJ164" s="147" t="n">
        <v>0</v>
      </c>
      <c r="AK164" s="147" t="n">
        <v>0</v>
      </c>
      <c r="AL164" s="147" t="n">
        <v>0</v>
      </c>
      <c r="AM164" s="147" t="n">
        <v>0</v>
      </c>
      <c r="AN164" s="147" t="n">
        <v>0</v>
      </c>
      <c r="AO164" s="147" t="n">
        <v>0</v>
      </c>
      <c r="AP164" s="147" t="n">
        <v>0</v>
      </c>
      <c r="AQ164" s="147" t="n">
        <v>0</v>
      </c>
      <c r="AR164" s="147" t="n">
        <v>0.862753941415</v>
      </c>
      <c r="AS164" s="147" t="n">
        <v>0</v>
      </c>
      <c r="AT164" s="147" t="n">
        <v>2.82614533798</v>
      </c>
      <c r="AU164" s="147" t="n">
        <v>0</v>
      </c>
      <c r="AV164" s="147" t="n">
        <v>5.07425055338</v>
      </c>
      <c r="AW164" s="147" t="n">
        <v>0</v>
      </c>
      <c r="AX164" s="147" t="n">
        <v>3485.741788746</v>
      </c>
      <c r="AY164" s="147" t="n">
        <v>0</v>
      </c>
      <c r="AZ164" s="147" t="n">
        <v>0.01733295101332</v>
      </c>
      <c r="BA164" s="147" t="n">
        <v>0</v>
      </c>
      <c r="BB164" s="147" t="n">
        <v>0.275985520334</v>
      </c>
      <c r="BC164" s="147" t="n">
        <v>0</v>
      </c>
      <c r="BD164" s="147" t="n">
        <v>0.002243863095</v>
      </c>
      <c r="BE164" s="147" t="n">
        <v>0</v>
      </c>
      <c r="BF164" s="147" t="n">
        <v>0</v>
      </c>
      <c r="BG164" s="147" t="n">
        <v>0</v>
      </c>
      <c r="BH164" s="147" t="n">
        <v>0</v>
      </c>
      <c r="BI164" s="147" t="n">
        <v>0</v>
      </c>
      <c r="BJ164" s="147" t="n">
        <v>0</v>
      </c>
      <c r="BK164" s="147" t="n">
        <v>0</v>
      </c>
      <c r="BL164" s="147" t="n">
        <v>0</v>
      </c>
      <c r="BM164" s="147" t="n">
        <v>0</v>
      </c>
      <c r="BN164" s="147" t="n">
        <v>0</v>
      </c>
      <c r="BO164" s="147" t="n">
        <v>0</v>
      </c>
      <c r="BP164" s="147" t="n">
        <v>0</v>
      </c>
      <c r="BQ164" s="147" t="n">
        <v>0</v>
      </c>
      <c r="BR164" s="147" t="n">
        <v>0</v>
      </c>
      <c r="BS164" s="147" t="n">
        <v>0</v>
      </c>
      <c r="BT164" s="147" t="n">
        <v>146.921800846</v>
      </c>
      <c r="BU164" s="147" t="n">
        <v>97262.241035</v>
      </c>
      <c r="BV164" s="147" t="n">
        <v>365</v>
      </c>
      <c r="BW164" s="147" t="n">
        <v>53626.45730879</v>
      </c>
      <c r="BX164" s="147" t="n">
        <v>5555064.78522773</v>
      </c>
      <c r="BY164" s="0" t="n">
        <f aca="false">AT164+AU164</f>
        <v>2.82614533798</v>
      </c>
      <c r="BZ164" s="0" t="n">
        <f aca="false">AV164+AW164</f>
        <v>5.07425055338</v>
      </c>
      <c r="CA164" s="0" t="n">
        <f aca="false">BB164+BC164</f>
        <v>0.275985520334</v>
      </c>
      <c r="CB164" s="0" t="n">
        <f aca="false">K164</f>
        <v>0.26770595472398</v>
      </c>
      <c r="CC164" s="0" t="n">
        <f aca="false">AZ164+BA164</f>
        <v>0.01733295101332</v>
      </c>
      <c r="CD164" s="0" t="n">
        <f aca="false">I164+O164+S164+W164+AA164+AE164+AI164+AM164+AQ164</f>
        <v>0.91084268814903</v>
      </c>
    </row>
    <row r="165" customFormat="false" ht="12.75" hidden="false" customHeight="false" outlineLevel="0" collapsed="false">
      <c r="A165" s="147" t="s">
        <v>329</v>
      </c>
      <c r="B165" s="147" t="b">
        <f aca="false">FALSE()</f>
        <v>0</v>
      </c>
      <c r="C165" s="147" t="s">
        <v>168</v>
      </c>
      <c r="D165" s="147" t="s">
        <v>89</v>
      </c>
      <c r="E165" s="147" t="s">
        <v>306</v>
      </c>
      <c r="F165" s="147" t="n">
        <v>3.3112007349698</v>
      </c>
      <c r="G165" s="147" t="n">
        <v>3.26168745295156</v>
      </c>
      <c r="H165" s="147" t="n">
        <v>3.04506684412176</v>
      </c>
      <c r="I165" s="147" t="n">
        <v>3.25859287282542</v>
      </c>
      <c r="J165" s="147" t="n">
        <v>0.82267806306</v>
      </c>
      <c r="K165" s="147" t="n">
        <v>0.7979977211682</v>
      </c>
      <c r="L165" s="147" t="n">
        <v>0.00820875624563</v>
      </c>
      <c r="M165" s="147" t="n">
        <v>0.008086008488686</v>
      </c>
      <c r="N165" s="147" t="n">
        <v>0.007548987052056</v>
      </c>
      <c r="O165" s="147" t="n">
        <v>0.008078336753877</v>
      </c>
      <c r="P165" s="147" t="n">
        <v>0</v>
      </c>
      <c r="Q165" s="147" t="n">
        <v>0</v>
      </c>
      <c r="R165" s="147" t="n">
        <v>0</v>
      </c>
      <c r="S165" s="147" t="n">
        <v>0</v>
      </c>
      <c r="T165" s="147" t="n">
        <v>0</v>
      </c>
      <c r="U165" s="147" t="n">
        <v>0</v>
      </c>
      <c r="V165" s="147" t="n">
        <v>0</v>
      </c>
      <c r="W165" s="147" t="n">
        <v>0</v>
      </c>
      <c r="X165" s="147" t="n">
        <v>0</v>
      </c>
      <c r="Y165" s="147" t="n">
        <v>0</v>
      </c>
      <c r="Z165" s="147" t="n">
        <v>0</v>
      </c>
      <c r="AA165" s="147" t="n">
        <v>0</v>
      </c>
      <c r="AB165" s="147" t="n">
        <v>0</v>
      </c>
      <c r="AC165" s="147" t="n">
        <v>0</v>
      </c>
      <c r="AD165" s="147" t="n">
        <v>0</v>
      </c>
      <c r="AE165" s="147" t="n">
        <v>0</v>
      </c>
      <c r="AF165" s="147" t="n">
        <v>0</v>
      </c>
      <c r="AG165" s="147" t="n">
        <v>0</v>
      </c>
      <c r="AH165" s="147" t="n">
        <v>0</v>
      </c>
      <c r="AI165" s="147" t="n">
        <v>0</v>
      </c>
      <c r="AJ165" s="147" t="n">
        <v>0</v>
      </c>
      <c r="AK165" s="147" t="n">
        <v>0</v>
      </c>
      <c r="AL165" s="147" t="n">
        <v>0</v>
      </c>
      <c r="AM165" s="147" t="n">
        <v>0</v>
      </c>
      <c r="AN165" s="147" t="n">
        <v>0</v>
      </c>
      <c r="AO165" s="147" t="n">
        <v>0</v>
      </c>
      <c r="AP165" s="147" t="n">
        <v>0</v>
      </c>
      <c r="AQ165" s="147" t="n">
        <v>0</v>
      </c>
      <c r="AR165" s="147" t="n">
        <v>3.09458012614</v>
      </c>
      <c r="AS165" s="147" t="n">
        <v>0</v>
      </c>
      <c r="AT165" s="147" t="n">
        <v>6.6694293815</v>
      </c>
      <c r="AU165" s="147" t="n">
        <v>0</v>
      </c>
      <c r="AV165" s="147" t="n">
        <v>19.3245700091</v>
      </c>
      <c r="AW165" s="147" t="n">
        <v>0</v>
      </c>
      <c r="AX165" s="147" t="n">
        <v>11850.15630775</v>
      </c>
      <c r="AY165" s="147" t="n">
        <v>0</v>
      </c>
      <c r="AZ165" s="147" t="n">
        <v>0.0591634212339</v>
      </c>
      <c r="BA165" s="147" t="n">
        <v>0</v>
      </c>
      <c r="BB165" s="147" t="n">
        <v>0.82267806306</v>
      </c>
      <c r="BC165" s="147" t="n">
        <v>0</v>
      </c>
      <c r="BD165" s="147" t="n">
        <v>0.007671734809</v>
      </c>
      <c r="BE165" s="147" t="n">
        <v>0</v>
      </c>
      <c r="BF165" s="147" t="n">
        <v>0</v>
      </c>
      <c r="BG165" s="147" t="n">
        <v>0</v>
      </c>
      <c r="BH165" s="147" t="n">
        <v>0</v>
      </c>
      <c r="BI165" s="147" t="n">
        <v>0</v>
      </c>
      <c r="BJ165" s="147" t="n">
        <v>0</v>
      </c>
      <c r="BK165" s="147" t="n">
        <v>0</v>
      </c>
      <c r="BL165" s="147" t="n">
        <v>0</v>
      </c>
      <c r="BM165" s="147" t="n">
        <v>0</v>
      </c>
      <c r="BN165" s="147" t="n">
        <v>0</v>
      </c>
      <c r="BO165" s="147" t="n">
        <v>0</v>
      </c>
      <c r="BP165" s="147" t="n">
        <v>0</v>
      </c>
      <c r="BQ165" s="147" t="n">
        <v>0</v>
      </c>
      <c r="BR165" s="147" t="n">
        <v>0</v>
      </c>
      <c r="BS165" s="147" t="n">
        <v>0</v>
      </c>
      <c r="BT165" s="147" t="n">
        <v>182.94954676</v>
      </c>
      <c r="BU165" s="147" t="n">
        <v>139224.626134</v>
      </c>
      <c r="BV165" s="147" t="n">
        <v>365</v>
      </c>
      <c r="BW165" s="147" t="n">
        <v>66776.5845674</v>
      </c>
      <c r="BX165" s="147" t="n">
        <v>19922942.9045988</v>
      </c>
      <c r="BY165" s="0" t="n">
        <f aca="false">AT165+AU165</f>
        <v>6.6694293815</v>
      </c>
      <c r="BZ165" s="0" t="n">
        <f aca="false">AV165+AW165</f>
        <v>19.3245700091</v>
      </c>
      <c r="CA165" s="0" t="n">
        <f aca="false">BB165+BC165</f>
        <v>0.82267806306</v>
      </c>
      <c r="CB165" s="0" t="n">
        <f aca="false">K165</f>
        <v>0.7979977211682</v>
      </c>
      <c r="CC165" s="0" t="n">
        <f aca="false">AZ165+BA165</f>
        <v>0.0591634212339</v>
      </c>
      <c r="CD165" s="0" t="n">
        <f aca="false">I165+O165+S165+W165+AA165+AE165+AI165+AM165+AQ165</f>
        <v>3.2666712095793</v>
      </c>
    </row>
    <row r="166" customFormat="false" ht="12.75" hidden="false" customHeight="false" outlineLevel="0" collapsed="false">
      <c r="A166" s="147" t="s">
        <v>330</v>
      </c>
      <c r="B166" s="147" t="b">
        <f aca="false">FALSE()</f>
        <v>0</v>
      </c>
      <c r="C166" s="147" t="s">
        <v>170</v>
      </c>
      <c r="D166" s="147" t="s">
        <v>89</v>
      </c>
      <c r="E166" s="147" t="s">
        <v>306</v>
      </c>
      <c r="F166" s="147" t="n">
        <v>3.68927038497159</v>
      </c>
      <c r="G166" s="147" t="n">
        <v>3.6341037250094</v>
      </c>
      <c r="H166" s="147" t="n">
        <v>3.39274958767481</v>
      </c>
      <c r="I166" s="147" t="n">
        <v>3.63065580876176</v>
      </c>
      <c r="J166" s="147" t="n">
        <v>2.8262411833267</v>
      </c>
      <c r="K166" s="147" t="n">
        <v>2.7414539478269</v>
      </c>
      <c r="L166" s="147" t="n">
        <v>0.051684563202981</v>
      </c>
      <c r="M166" s="147" t="n">
        <v>0.0509117099214411</v>
      </c>
      <c r="N166" s="147" t="n">
        <v>0.047530476814704</v>
      </c>
      <c r="O166" s="147" t="n">
        <v>0.0508634065913448</v>
      </c>
      <c r="P166" s="147" t="n">
        <v>0</v>
      </c>
      <c r="Q166" s="147" t="n">
        <v>0</v>
      </c>
      <c r="R166" s="147" t="n">
        <v>0</v>
      </c>
      <c r="S166" s="147" t="n">
        <v>0</v>
      </c>
      <c r="T166" s="147" t="n">
        <v>0</v>
      </c>
      <c r="U166" s="147" t="n">
        <v>0</v>
      </c>
      <c r="V166" s="147" t="n">
        <v>0</v>
      </c>
      <c r="W166" s="147" t="n">
        <v>0</v>
      </c>
      <c r="X166" s="147" t="n">
        <v>0</v>
      </c>
      <c r="Y166" s="147" t="n">
        <v>0</v>
      </c>
      <c r="Z166" s="147" t="n">
        <v>0</v>
      </c>
      <c r="AA166" s="147" t="n">
        <v>0</v>
      </c>
      <c r="AB166" s="147" t="n">
        <v>0</v>
      </c>
      <c r="AC166" s="147" t="n">
        <v>0</v>
      </c>
      <c r="AD166" s="147" t="n">
        <v>0</v>
      </c>
      <c r="AE166" s="147" t="n">
        <v>0</v>
      </c>
      <c r="AF166" s="147" t="n">
        <v>0</v>
      </c>
      <c r="AG166" s="147" t="n">
        <v>0</v>
      </c>
      <c r="AH166" s="147" t="n">
        <v>0</v>
      </c>
      <c r="AI166" s="147" t="n">
        <v>0</v>
      </c>
      <c r="AJ166" s="147" t="n">
        <v>0</v>
      </c>
      <c r="AK166" s="147" t="n">
        <v>0</v>
      </c>
      <c r="AL166" s="147" t="n">
        <v>0</v>
      </c>
      <c r="AM166" s="147" t="n">
        <v>0</v>
      </c>
      <c r="AN166" s="147" t="n">
        <v>0</v>
      </c>
      <c r="AO166" s="147" t="n">
        <v>0</v>
      </c>
      <c r="AP166" s="147" t="n">
        <v>0</v>
      </c>
      <c r="AQ166" s="147" t="n">
        <v>0</v>
      </c>
      <c r="AR166" s="147" t="n">
        <v>3.447916247637</v>
      </c>
      <c r="AS166" s="147" t="n">
        <v>0</v>
      </c>
      <c r="AT166" s="147" t="n">
        <v>19.934487353263</v>
      </c>
      <c r="AU166" s="147" t="n">
        <v>0</v>
      </c>
      <c r="AV166" s="147" t="n">
        <v>20.4448924653</v>
      </c>
      <c r="AW166" s="147" t="n">
        <v>0</v>
      </c>
      <c r="AX166" s="147" t="n">
        <v>7202.694511553</v>
      </c>
      <c r="AY166" s="147" t="n">
        <v>0</v>
      </c>
      <c r="AZ166" s="147" t="n">
        <v>0.03894892948729</v>
      </c>
      <c r="BA166" s="147" t="n">
        <v>0</v>
      </c>
      <c r="BB166" s="147" t="n">
        <v>2.8262411833267</v>
      </c>
      <c r="BC166" s="147" t="n">
        <v>0</v>
      </c>
      <c r="BD166" s="147" t="n">
        <v>0.0483033300962439</v>
      </c>
      <c r="BE166" s="147" t="n">
        <v>0</v>
      </c>
      <c r="BF166" s="147" t="n">
        <v>0</v>
      </c>
      <c r="BG166" s="147" t="n">
        <v>0</v>
      </c>
      <c r="BH166" s="147" t="n">
        <v>0</v>
      </c>
      <c r="BI166" s="147" t="n">
        <v>0</v>
      </c>
      <c r="BJ166" s="147" t="n">
        <v>0</v>
      </c>
      <c r="BK166" s="147" t="n">
        <v>0</v>
      </c>
      <c r="BL166" s="147" t="n">
        <v>0</v>
      </c>
      <c r="BM166" s="147" t="n">
        <v>0</v>
      </c>
      <c r="BN166" s="147" t="n">
        <v>0</v>
      </c>
      <c r="BO166" s="147" t="n">
        <v>0</v>
      </c>
      <c r="BP166" s="147" t="n">
        <v>0</v>
      </c>
      <c r="BQ166" s="147" t="n">
        <v>0</v>
      </c>
      <c r="BR166" s="147" t="n">
        <v>0</v>
      </c>
      <c r="BS166" s="147" t="n">
        <v>0</v>
      </c>
      <c r="BT166" s="147" t="n">
        <v>441.0864416881</v>
      </c>
      <c r="BU166" s="147" t="n">
        <v>500633.1350661</v>
      </c>
      <c r="BV166" s="147" t="n">
        <v>365</v>
      </c>
      <c r="BW166" s="147" t="n">
        <v>160996.551216157</v>
      </c>
      <c r="BX166" s="147" t="n">
        <v>9825546.60075992</v>
      </c>
      <c r="BY166" s="0" t="n">
        <f aca="false">AT166+AU166</f>
        <v>19.934487353263</v>
      </c>
      <c r="BZ166" s="0" t="n">
        <f aca="false">AV166+AW166</f>
        <v>20.4448924653</v>
      </c>
      <c r="CA166" s="0" t="n">
        <f aca="false">BB166+BC166</f>
        <v>2.8262411833267</v>
      </c>
      <c r="CB166" s="0" t="n">
        <f aca="false">K166</f>
        <v>2.7414539478269</v>
      </c>
      <c r="CC166" s="0" t="n">
        <f aca="false">AZ166+BA166</f>
        <v>0.03894892948729</v>
      </c>
      <c r="CD166" s="0" t="n">
        <f aca="false">I166+O166+S166+W166+AA166+AE166+AI166+AM166+AQ166</f>
        <v>3.68151921535311</v>
      </c>
    </row>
    <row r="167" customFormat="false" ht="12.75" hidden="false" customHeight="false" outlineLevel="0" collapsed="false">
      <c r="A167" s="147" t="s">
        <v>331</v>
      </c>
      <c r="B167" s="147" t="b">
        <f aca="false">FALSE()</f>
        <v>0</v>
      </c>
      <c r="C167" s="147" t="s">
        <v>332</v>
      </c>
      <c r="D167" s="147" t="s">
        <v>89</v>
      </c>
      <c r="E167" s="147" t="s">
        <v>306</v>
      </c>
      <c r="F167" s="147" t="n">
        <v>2.943131103013</v>
      </c>
      <c r="G167" s="147" t="n">
        <v>2.8991216659586</v>
      </c>
      <c r="H167" s="147" t="n">
        <v>2.7065803788456</v>
      </c>
      <c r="I167" s="147" t="n">
        <v>2.8963710761427</v>
      </c>
      <c r="J167" s="147" t="n">
        <v>0.48446252991</v>
      </c>
      <c r="K167" s="147" t="n">
        <v>0.4699286540127</v>
      </c>
      <c r="L167" s="147" t="n">
        <v>0.00308003259351054</v>
      </c>
      <c r="M167" s="147" t="n">
        <v>0.00303397603136459</v>
      </c>
      <c r="N167" s="147" t="n">
        <v>0.00283247857197605</v>
      </c>
      <c r="O167" s="147" t="n">
        <v>0.00303109749623047</v>
      </c>
      <c r="P167" s="147" t="n">
        <v>0</v>
      </c>
      <c r="Q167" s="147" t="n">
        <v>0</v>
      </c>
      <c r="R167" s="147" t="n">
        <v>0</v>
      </c>
      <c r="S167" s="147" t="n">
        <v>0</v>
      </c>
      <c r="T167" s="147" t="n">
        <v>0</v>
      </c>
      <c r="U167" s="147" t="n">
        <v>0</v>
      </c>
      <c r="V167" s="147" t="n">
        <v>0</v>
      </c>
      <c r="W167" s="147" t="n">
        <v>0</v>
      </c>
      <c r="X167" s="147" t="n">
        <v>0</v>
      </c>
      <c r="Y167" s="147" t="n">
        <v>0</v>
      </c>
      <c r="Z167" s="147" t="n">
        <v>0</v>
      </c>
      <c r="AA167" s="147" t="n">
        <v>0</v>
      </c>
      <c r="AB167" s="147" t="n">
        <v>0</v>
      </c>
      <c r="AC167" s="147" t="n">
        <v>0</v>
      </c>
      <c r="AD167" s="147" t="n">
        <v>0</v>
      </c>
      <c r="AE167" s="147" t="n">
        <v>0</v>
      </c>
      <c r="AF167" s="147" t="n">
        <v>0</v>
      </c>
      <c r="AG167" s="147" t="n">
        <v>0</v>
      </c>
      <c r="AH167" s="147" t="n">
        <v>0</v>
      </c>
      <c r="AI167" s="147" t="n">
        <v>0</v>
      </c>
      <c r="AJ167" s="147" t="n">
        <v>0</v>
      </c>
      <c r="AK167" s="147" t="n">
        <v>0</v>
      </c>
      <c r="AL167" s="147" t="n">
        <v>0</v>
      </c>
      <c r="AM167" s="147" t="n">
        <v>0</v>
      </c>
      <c r="AN167" s="147" t="n">
        <v>0</v>
      </c>
      <c r="AO167" s="147" t="n">
        <v>0</v>
      </c>
      <c r="AP167" s="147" t="n">
        <v>0</v>
      </c>
      <c r="AQ167" s="147" t="n">
        <v>0</v>
      </c>
      <c r="AR167" s="147" t="n">
        <v>2.7505898159</v>
      </c>
      <c r="AS167" s="147" t="n">
        <v>0</v>
      </c>
      <c r="AT167" s="147" t="n">
        <v>4.8077115089</v>
      </c>
      <c r="AU167" s="147" t="n">
        <v>0</v>
      </c>
      <c r="AV167" s="147" t="n">
        <v>14.181466962</v>
      </c>
      <c r="AW167" s="147" t="n">
        <v>0</v>
      </c>
      <c r="AX167" s="147" t="n">
        <v>10840.5677545</v>
      </c>
      <c r="AY167" s="147" t="n">
        <v>0</v>
      </c>
      <c r="AZ167" s="147" t="n">
        <v>0.053106789776</v>
      </c>
      <c r="BA167" s="147" t="n">
        <v>0</v>
      </c>
      <c r="BB167" s="147" t="n">
        <v>0.48446252991</v>
      </c>
      <c r="BC167" s="147" t="n">
        <v>0</v>
      </c>
      <c r="BD167" s="147" t="n">
        <v>0.002878535134122</v>
      </c>
      <c r="BE167" s="147" t="n">
        <v>0</v>
      </c>
      <c r="BF167" s="147" t="n">
        <v>0</v>
      </c>
      <c r="BG167" s="147" t="n">
        <v>0</v>
      </c>
      <c r="BH167" s="147" t="n">
        <v>0</v>
      </c>
      <c r="BI167" s="147" t="n">
        <v>0</v>
      </c>
      <c r="BJ167" s="147" t="n">
        <v>0</v>
      </c>
      <c r="BK167" s="147" t="n">
        <v>0</v>
      </c>
      <c r="BL167" s="147" t="n">
        <v>0</v>
      </c>
      <c r="BM167" s="147" t="n">
        <v>0</v>
      </c>
      <c r="BN167" s="147" t="n">
        <v>0</v>
      </c>
      <c r="BO167" s="147" t="n">
        <v>0</v>
      </c>
      <c r="BP167" s="147" t="n">
        <v>0</v>
      </c>
      <c r="BQ167" s="147" t="n">
        <v>0</v>
      </c>
      <c r="BR167" s="147" t="n">
        <v>0</v>
      </c>
      <c r="BS167" s="147" t="n">
        <v>0</v>
      </c>
      <c r="BT167" s="147" t="n">
        <v>127.057164974</v>
      </c>
      <c r="BU167" s="147" t="n">
        <v>118925.528574</v>
      </c>
      <c r="BV167" s="147" t="n">
        <v>365</v>
      </c>
      <c r="BW167" s="147" t="n">
        <v>46375.86521551</v>
      </c>
      <c r="BX167" s="147" t="n">
        <v>18232545.364828</v>
      </c>
      <c r="BY167" s="0" t="n">
        <f aca="false">AT167+AU167</f>
        <v>4.8077115089</v>
      </c>
      <c r="BZ167" s="0" t="n">
        <f aca="false">AV167+AW167</f>
        <v>14.181466962</v>
      </c>
      <c r="CA167" s="0" t="n">
        <f aca="false">BB167+BC167</f>
        <v>0.48446252991</v>
      </c>
      <c r="CB167" s="0" t="n">
        <f aca="false">K167</f>
        <v>0.4699286540127</v>
      </c>
      <c r="CC167" s="0" t="n">
        <f aca="false">AZ167+BA167</f>
        <v>0.053106789776</v>
      </c>
      <c r="CD167" s="0" t="n">
        <f aca="false">I167+O167+S167+W167+AA167+AE167+AI167+AM167+AQ167</f>
        <v>2.89940217363893</v>
      </c>
    </row>
    <row r="168" customFormat="false" ht="12.75" hidden="false" customHeight="false" outlineLevel="0" collapsed="false">
      <c r="A168" s="147" t="s">
        <v>333</v>
      </c>
      <c r="B168" s="147" t="b">
        <f aca="false">FALSE()</f>
        <v>0</v>
      </c>
      <c r="C168" s="147" t="s">
        <v>172</v>
      </c>
      <c r="D168" s="147" t="s">
        <v>89</v>
      </c>
      <c r="E168" s="147" t="s">
        <v>306</v>
      </c>
      <c r="F168" s="147" t="n">
        <v>3.5448198623547</v>
      </c>
      <c r="G168" s="147" t="n">
        <v>3.49181321020734</v>
      </c>
      <c r="H168" s="147" t="n">
        <v>3.25990910706264</v>
      </c>
      <c r="I168" s="147" t="n">
        <v>3.48850029444813</v>
      </c>
      <c r="J168" s="147" t="n">
        <v>2.63869289422</v>
      </c>
      <c r="K168" s="147" t="n">
        <v>2.5595321073934</v>
      </c>
      <c r="L168" s="147" t="n">
        <v>0.0536224281544023</v>
      </c>
      <c r="M168" s="147" t="n">
        <v>0.0528205974530281</v>
      </c>
      <c r="N168" s="147" t="n">
        <v>0.0493125881345158</v>
      </c>
      <c r="O168" s="147" t="n">
        <v>0.0527704830341922</v>
      </c>
      <c r="P168" s="147" t="n">
        <v>0</v>
      </c>
      <c r="Q168" s="147" t="n">
        <v>0</v>
      </c>
      <c r="R168" s="147" t="n">
        <v>0</v>
      </c>
      <c r="S168" s="147" t="n">
        <v>0</v>
      </c>
      <c r="T168" s="147" t="n">
        <v>0</v>
      </c>
      <c r="U168" s="147" t="n">
        <v>0</v>
      </c>
      <c r="V168" s="147" t="n">
        <v>0</v>
      </c>
      <c r="W168" s="147" t="n">
        <v>0</v>
      </c>
      <c r="X168" s="147" t="n">
        <v>0</v>
      </c>
      <c r="Y168" s="147" t="n">
        <v>0</v>
      </c>
      <c r="Z168" s="147" t="n">
        <v>0</v>
      </c>
      <c r="AA168" s="147" t="n">
        <v>0</v>
      </c>
      <c r="AB168" s="147" t="n">
        <v>0</v>
      </c>
      <c r="AC168" s="147" t="n">
        <v>0</v>
      </c>
      <c r="AD168" s="147" t="n">
        <v>0</v>
      </c>
      <c r="AE168" s="147" t="n">
        <v>0</v>
      </c>
      <c r="AF168" s="147" t="n">
        <v>0</v>
      </c>
      <c r="AG168" s="147" t="n">
        <v>0</v>
      </c>
      <c r="AH168" s="147" t="n">
        <v>0</v>
      </c>
      <c r="AI168" s="147" t="n">
        <v>0</v>
      </c>
      <c r="AJ168" s="147" t="n">
        <v>0</v>
      </c>
      <c r="AK168" s="147" t="n">
        <v>0</v>
      </c>
      <c r="AL168" s="147" t="n">
        <v>0</v>
      </c>
      <c r="AM168" s="147" t="n">
        <v>0</v>
      </c>
      <c r="AN168" s="147" t="n">
        <v>0</v>
      </c>
      <c r="AO168" s="147" t="n">
        <v>0</v>
      </c>
      <c r="AP168" s="147" t="n">
        <v>0</v>
      </c>
      <c r="AQ168" s="147" t="n">
        <v>0</v>
      </c>
      <c r="AR168" s="147" t="n">
        <v>3.31291575921</v>
      </c>
      <c r="AS168" s="147" t="n">
        <v>0</v>
      </c>
      <c r="AT168" s="147" t="n">
        <v>19.4636254551</v>
      </c>
      <c r="AU168" s="147" t="n">
        <v>0</v>
      </c>
      <c r="AV168" s="147" t="n">
        <v>23.8304697705</v>
      </c>
      <c r="AW168" s="147" t="n">
        <v>0</v>
      </c>
      <c r="AX168" s="147" t="n">
        <v>4942.0310471</v>
      </c>
      <c r="AY168" s="147" t="n">
        <v>0</v>
      </c>
      <c r="AZ168" s="147" t="n">
        <v>0.0277731251854</v>
      </c>
      <c r="BA168" s="147" t="n">
        <v>0</v>
      </c>
      <c r="BB168" s="147" t="n">
        <v>2.63869289422</v>
      </c>
      <c r="BC168" s="147" t="n">
        <v>0</v>
      </c>
      <c r="BD168" s="147" t="n">
        <v>0.05011441883589</v>
      </c>
      <c r="BE168" s="147" t="n">
        <v>0</v>
      </c>
      <c r="BF168" s="147" t="n">
        <v>0</v>
      </c>
      <c r="BG168" s="147" t="n">
        <v>0</v>
      </c>
      <c r="BH168" s="147" t="n">
        <v>0</v>
      </c>
      <c r="BI168" s="147" t="n">
        <v>0</v>
      </c>
      <c r="BJ168" s="147" t="n">
        <v>0</v>
      </c>
      <c r="BK168" s="147" t="n">
        <v>0</v>
      </c>
      <c r="BL168" s="147" t="n">
        <v>0</v>
      </c>
      <c r="BM168" s="147" t="n">
        <v>0</v>
      </c>
      <c r="BN168" s="147" t="n">
        <v>0</v>
      </c>
      <c r="BO168" s="147" t="n">
        <v>0</v>
      </c>
      <c r="BP168" s="147" t="n">
        <v>0</v>
      </c>
      <c r="BQ168" s="147" t="n">
        <v>0</v>
      </c>
      <c r="BR168" s="147" t="n">
        <v>0</v>
      </c>
      <c r="BS168" s="147" t="n">
        <v>0</v>
      </c>
      <c r="BT168" s="147" t="n">
        <v>686.42856644</v>
      </c>
      <c r="BU168" s="147" t="n">
        <v>561498.5875</v>
      </c>
      <c r="BV168" s="147" t="n">
        <v>365</v>
      </c>
      <c r="BW168" s="147" t="n">
        <v>250546.4267506</v>
      </c>
      <c r="BX168" s="147" t="n">
        <v>6463809.74427214</v>
      </c>
      <c r="BY168" s="0" t="n">
        <f aca="false">AT168+AU168</f>
        <v>19.4636254551</v>
      </c>
      <c r="BZ168" s="0" t="n">
        <f aca="false">AV168+AW168</f>
        <v>23.8304697705</v>
      </c>
      <c r="CA168" s="0" t="n">
        <f aca="false">BB168+BC168</f>
        <v>2.63869289422</v>
      </c>
      <c r="CB168" s="0" t="n">
        <f aca="false">K168</f>
        <v>2.5595321073934</v>
      </c>
      <c r="CC168" s="0" t="n">
        <f aca="false">AZ168+BA168</f>
        <v>0.0277731251854</v>
      </c>
      <c r="CD168" s="0" t="n">
        <f aca="false">I168+O168+S168+W168+AA168+AE168+AI168+AM168+AQ168</f>
        <v>3.54127077748232</v>
      </c>
    </row>
    <row r="169" customFormat="false" ht="12.75" hidden="false" customHeight="false" outlineLevel="0" collapsed="false">
      <c r="A169" s="147" t="s">
        <v>334</v>
      </c>
      <c r="B169" s="147" t="b">
        <f aca="false">FALSE()</f>
        <v>0</v>
      </c>
      <c r="C169" s="147" t="s">
        <v>335</v>
      </c>
      <c r="D169" s="147" t="s">
        <v>89</v>
      </c>
      <c r="E169" s="147" t="s">
        <v>306</v>
      </c>
      <c r="F169" s="147" t="n">
        <v>0.34756515857</v>
      </c>
      <c r="G169" s="147" t="n">
        <v>0.342367922554</v>
      </c>
      <c r="H169" s="147" t="n">
        <v>0.319630014984</v>
      </c>
      <c r="I169" s="147" t="n">
        <v>0.342043095303</v>
      </c>
      <c r="J169" s="147" t="n">
        <v>0.09732613025</v>
      </c>
      <c r="K169" s="147" t="n">
        <v>0.0944063463425</v>
      </c>
      <c r="L169" s="147" t="n">
        <v>0.000795685387531</v>
      </c>
      <c r="M169" s="147" t="n">
        <v>0.0007837872882782</v>
      </c>
      <c r="N169" s="147" t="n">
        <v>0.0007317331040472</v>
      </c>
      <c r="O169" s="147" t="n">
        <v>0.0007830436570749</v>
      </c>
      <c r="P169" s="147" t="n">
        <v>0</v>
      </c>
      <c r="Q169" s="147" t="n">
        <v>0</v>
      </c>
      <c r="R169" s="147" t="n">
        <v>0</v>
      </c>
      <c r="S169" s="147" t="n">
        <v>0</v>
      </c>
      <c r="T169" s="147" t="n">
        <v>0</v>
      </c>
      <c r="U169" s="147" t="n">
        <v>0</v>
      </c>
      <c r="V169" s="147" t="n">
        <v>0</v>
      </c>
      <c r="W169" s="147" t="n">
        <v>0</v>
      </c>
      <c r="X169" s="147" t="n">
        <v>0</v>
      </c>
      <c r="Y169" s="147" t="n">
        <v>0</v>
      </c>
      <c r="Z169" s="147" t="n">
        <v>0</v>
      </c>
      <c r="AA169" s="147" t="n">
        <v>0</v>
      </c>
      <c r="AB169" s="147" t="n">
        <v>0</v>
      </c>
      <c r="AC169" s="147" t="n">
        <v>0</v>
      </c>
      <c r="AD169" s="147" t="n">
        <v>0</v>
      </c>
      <c r="AE169" s="147" t="n">
        <v>0</v>
      </c>
      <c r="AF169" s="147" t="n">
        <v>0</v>
      </c>
      <c r="AG169" s="147" t="n">
        <v>0</v>
      </c>
      <c r="AH169" s="147" t="n">
        <v>0</v>
      </c>
      <c r="AI169" s="147" t="n">
        <v>0</v>
      </c>
      <c r="AJ169" s="147" t="n">
        <v>0</v>
      </c>
      <c r="AK169" s="147" t="n">
        <v>0</v>
      </c>
      <c r="AL169" s="147" t="n">
        <v>0</v>
      </c>
      <c r="AM169" s="147" t="n">
        <v>0</v>
      </c>
      <c r="AN169" s="147" t="n">
        <v>0</v>
      </c>
      <c r="AO169" s="147" t="n">
        <v>0</v>
      </c>
      <c r="AP169" s="147" t="n">
        <v>0</v>
      </c>
      <c r="AQ169" s="147" t="n">
        <v>0</v>
      </c>
      <c r="AR169" s="147" t="n">
        <v>0.324827251</v>
      </c>
      <c r="AS169" s="147" t="n">
        <v>0</v>
      </c>
      <c r="AT169" s="147" t="n">
        <v>0.8516942502</v>
      </c>
      <c r="AU169" s="147" t="n">
        <v>0</v>
      </c>
      <c r="AV169" s="147" t="n">
        <v>3.305614596</v>
      </c>
      <c r="AW169" s="147" t="n">
        <v>0</v>
      </c>
      <c r="AX169" s="147" t="n">
        <v>1165.2863875</v>
      </c>
      <c r="AY169" s="147" t="n">
        <v>0</v>
      </c>
      <c r="AZ169" s="147" t="n">
        <v>0.005811574156</v>
      </c>
      <c r="BA169" s="147" t="n">
        <v>0</v>
      </c>
      <c r="BB169" s="147" t="n">
        <v>0.09732613025</v>
      </c>
      <c r="BC169" s="147" t="n">
        <v>0</v>
      </c>
      <c r="BD169" s="147" t="n">
        <v>0.0007436312033</v>
      </c>
      <c r="BE169" s="147" t="n">
        <v>0</v>
      </c>
      <c r="BF169" s="147" t="n">
        <v>0</v>
      </c>
      <c r="BG169" s="147" t="n">
        <v>0</v>
      </c>
      <c r="BH169" s="147" t="n">
        <v>0</v>
      </c>
      <c r="BI169" s="147" t="n">
        <v>0</v>
      </c>
      <c r="BJ169" s="147" t="n">
        <v>0</v>
      </c>
      <c r="BK169" s="147" t="n">
        <v>0</v>
      </c>
      <c r="BL169" s="147" t="n">
        <v>0</v>
      </c>
      <c r="BM169" s="147" t="n">
        <v>0</v>
      </c>
      <c r="BN169" s="147" t="n">
        <v>0</v>
      </c>
      <c r="BO169" s="147" t="n">
        <v>0</v>
      </c>
      <c r="BP169" s="147" t="n">
        <v>0</v>
      </c>
      <c r="BQ169" s="147" t="n">
        <v>0</v>
      </c>
      <c r="BR169" s="147" t="n">
        <v>0</v>
      </c>
      <c r="BS169" s="147" t="n">
        <v>0</v>
      </c>
      <c r="BT169" s="147" t="n">
        <v>5.391735225</v>
      </c>
      <c r="BU169" s="147" t="n">
        <v>4609.93417</v>
      </c>
      <c r="BV169" s="147" t="n">
        <v>365</v>
      </c>
      <c r="BW169" s="147" t="n">
        <v>1967.983357125</v>
      </c>
      <c r="BX169" s="147" t="n">
        <v>1970955.84366733</v>
      </c>
      <c r="BY169" s="0" t="n">
        <f aca="false">AT169+AU169</f>
        <v>0.8516942502</v>
      </c>
      <c r="BZ169" s="0" t="n">
        <f aca="false">AV169+AW169</f>
        <v>3.305614596</v>
      </c>
      <c r="CA169" s="0" t="n">
        <f aca="false">BB169+BC169</f>
        <v>0.09732613025</v>
      </c>
      <c r="CB169" s="0" t="n">
        <f aca="false">K169</f>
        <v>0.0944063463425</v>
      </c>
      <c r="CC169" s="0" t="n">
        <f aca="false">AZ169+BA169</f>
        <v>0.005811574156</v>
      </c>
      <c r="CD169" s="0" t="n">
        <f aca="false">I169+O169+S169+W169+AA169+AE169+AI169+AM169+AQ169</f>
        <v>0.342826138960075</v>
      </c>
    </row>
    <row r="170" customFormat="false" ht="12.75" hidden="false" customHeight="false" outlineLevel="0" collapsed="false">
      <c r="A170" s="147" t="s">
        <v>336</v>
      </c>
      <c r="B170" s="147" t="b">
        <f aca="false">FALSE()</f>
        <v>0</v>
      </c>
      <c r="C170" s="147" t="s">
        <v>174</v>
      </c>
      <c r="D170" s="147" t="s">
        <v>89</v>
      </c>
      <c r="E170" s="147" t="s">
        <v>306</v>
      </c>
      <c r="F170" s="147" t="n">
        <v>0.0128974519915</v>
      </c>
      <c r="G170" s="147" t="n">
        <v>0.0127045928963</v>
      </c>
      <c r="H170" s="147" t="n">
        <v>0.0118608343548</v>
      </c>
      <c r="I170" s="147" t="n">
        <v>0.01269253920285</v>
      </c>
      <c r="J170" s="147" t="n">
        <v>0.00896283282</v>
      </c>
      <c r="K170" s="147" t="n">
        <v>0.0086939478354</v>
      </c>
      <c r="L170" s="147" t="n">
        <v>0.000175114468312</v>
      </c>
      <c r="M170" s="147" t="n">
        <v>0.0001724959342064</v>
      </c>
      <c r="N170" s="147" t="n">
        <v>0.0001610398474944</v>
      </c>
      <c r="O170" s="147" t="n">
        <v>0.0001723322758248</v>
      </c>
      <c r="P170" s="147" t="n">
        <v>0</v>
      </c>
      <c r="Q170" s="147" t="n">
        <v>0</v>
      </c>
      <c r="R170" s="147" t="n">
        <v>0</v>
      </c>
      <c r="S170" s="147" t="n">
        <v>0</v>
      </c>
      <c r="T170" s="147" t="n">
        <v>0</v>
      </c>
      <c r="U170" s="147" t="n">
        <v>0</v>
      </c>
      <c r="V170" s="147" t="n">
        <v>0</v>
      </c>
      <c r="W170" s="147" t="n">
        <v>0</v>
      </c>
      <c r="X170" s="147" t="n">
        <v>0</v>
      </c>
      <c r="Y170" s="147" t="n">
        <v>0</v>
      </c>
      <c r="Z170" s="147" t="n">
        <v>0</v>
      </c>
      <c r="AA170" s="147" t="n">
        <v>0</v>
      </c>
      <c r="AB170" s="147" t="n">
        <v>0</v>
      </c>
      <c r="AC170" s="147" t="n">
        <v>0</v>
      </c>
      <c r="AD170" s="147" t="n">
        <v>0</v>
      </c>
      <c r="AE170" s="147" t="n">
        <v>0</v>
      </c>
      <c r="AF170" s="147" t="n">
        <v>0</v>
      </c>
      <c r="AG170" s="147" t="n">
        <v>0</v>
      </c>
      <c r="AH170" s="147" t="n">
        <v>0</v>
      </c>
      <c r="AI170" s="147" t="n">
        <v>0</v>
      </c>
      <c r="AJ170" s="147" t="n">
        <v>0</v>
      </c>
      <c r="AK170" s="147" t="n">
        <v>0</v>
      </c>
      <c r="AL170" s="147" t="n">
        <v>0</v>
      </c>
      <c r="AM170" s="147" t="n">
        <v>0</v>
      </c>
      <c r="AN170" s="147" t="n">
        <v>0</v>
      </c>
      <c r="AO170" s="147" t="n">
        <v>0</v>
      </c>
      <c r="AP170" s="147" t="n">
        <v>0</v>
      </c>
      <c r="AQ170" s="147" t="n">
        <v>0</v>
      </c>
      <c r="AR170" s="147" t="n">
        <v>0.01205369345</v>
      </c>
      <c r="AS170" s="147" t="n">
        <v>0</v>
      </c>
      <c r="AT170" s="147" t="n">
        <v>0.0641574008</v>
      </c>
      <c r="AU170" s="147" t="n">
        <v>0</v>
      </c>
      <c r="AV170" s="147" t="n">
        <v>0.0780723518</v>
      </c>
      <c r="AW170" s="147" t="n">
        <v>0</v>
      </c>
      <c r="AX170" s="147" t="n">
        <v>15.27007149</v>
      </c>
      <c r="AY170" s="147" t="n">
        <v>0</v>
      </c>
      <c r="AZ170" s="147" t="n">
        <v>9.02841534E-005</v>
      </c>
      <c r="BA170" s="147" t="n">
        <v>0</v>
      </c>
      <c r="BB170" s="147" t="n">
        <v>0.00896283282</v>
      </c>
      <c r="BC170" s="147" t="n">
        <v>0</v>
      </c>
      <c r="BD170" s="147" t="n">
        <v>0.0001636583816</v>
      </c>
      <c r="BE170" s="147" t="n">
        <v>0</v>
      </c>
      <c r="BF170" s="147" t="n">
        <v>0</v>
      </c>
      <c r="BG170" s="147" t="n">
        <v>0</v>
      </c>
      <c r="BH170" s="147" t="n">
        <v>0</v>
      </c>
      <c r="BI170" s="147" t="n">
        <v>0</v>
      </c>
      <c r="BJ170" s="147" t="n">
        <v>0</v>
      </c>
      <c r="BK170" s="147" t="n">
        <v>0</v>
      </c>
      <c r="BL170" s="147" t="n">
        <v>0</v>
      </c>
      <c r="BM170" s="147" t="n">
        <v>0</v>
      </c>
      <c r="BN170" s="147" t="n">
        <v>0</v>
      </c>
      <c r="BO170" s="147" t="n">
        <v>0</v>
      </c>
      <c r="BP170" s="147" t="n">
        <v>0</v>
      </c>
      <c r="BQ170" s="147" t="n">
        <v>0</v>
      </c>
      <c r="BR170" s="147" t="n">
        <v>0</v>
      </c>
      <c r="BS170" s="147" t="n">
        <v>0</v>
      </c>
      <c r="BT170" s="147" t="n">
        <v>5.149411092</v>
      </c>
      <c r="BU170" s="147" t="n">
        <v>2914.567225</v>
      </c>
      <c r="BV170" s="147" t="n">
        <v>365</v>
      </c>
      <c r="BW170" s="147" t="n">
        <v>1879.53504858</v>
      </c>
      <c r="BX170" s="147" t="n">
        <v>20253.0993441622</v>
      </c>
      <c r="BY170" s="0" t="n">
        <f aca="false">AT170+AU170</f>
        <v>0.0641574008</v>
      </c>
      <c r="BZ170" s="0" t="n">
        <f aca="false">AV170+AW170</f>
        <v>0.0780723518</v>
      </c>
      <c r="CA170" s="0" t="n">
        <f aca="false">BB170+BC170</f>
        <v>0.00896283282</v>
      </c>
      <c r="CB170" s="0" t="n">
        <f aca="false">K170</f>
        <v>0.0086939478354</v>
      </c>
      <c r="CC170" s="0" t="n">
        <f aca="false">AZ170+BA170</f>
        <v>9.02841534E-005</v>
      </c>
      <c r="CD170" s="0" t="n">
        <f aca="false">I170+O170+S170+W170+AA170+AE170+AI170+AM170+AQ170</f>
        <v>0.0128648714786748</v>
      </c>
    </row>
    <row r="171" customFormat="false" ht="12.75" hidden="false" customHeight="false" outlineLevel="0" collapsed="false">
      <c r="A171" s="147" t="s">
        <v>337</v>
      </c>
      <c r="B171" s="147" t="b">
        <f aca="false">FALSE()</f>
        <v>0</v>
      </c>
      <c r="C171" s="147" t="s">
        <v>176</v>
      </c>
      <c r="D171" s="147" t="s">
        <v>89</v>
      </c>
      <c r="E171" s="147" t="s">
        <v>306</v>
      </c>
      <c r="F171" s="147" t="n">
        <v>0.33600796209065</v>
      </c>
      <c r="G171" s="147" t="n">
        <v>0.33098354396593</v>
      </c>
      <c r="H171" s="147" t="n">
        <v>0.30900171467028</v>
      </c>
      <c r="I171" s="147" t="n">
        <v>0.330669517833135</v>
      </c>
      <c r="J171" s="147" t="n">
        <v>0.149462531119</v>
      </c>
      <c r="K171" s="147" t="n">
        <v>0.14497865518543</v>
      </c>
      <c r="L171" s="147" t="n">
        <v>0.002117100530462</v>
      </c>
      <c r="M171" s="147" t="n">
        <v>0.0020854429524364</v>
      </c>
      <c r="N171" s="147" t="n">
        <v>0.0019469410485744</v>
      </c>
      <c r="O171" s="147" t="n">
        <v>0.0020834643538098</v>
      </c>
      <c r="P171" s="147" t="n">
        <v>0</v>
      </c>
      <c r="Q171" s="147" t="n">
        <v>0</v>
      </c>
      <c r="R171" s="147" t="n">
        <v>0</v>
      </c>
      <c r="S171" s="147" t="n">
        <v>0</v>
      </c>
      <c r="T171" s="147" t="n">
        <v>0</v>
      </c>
      <c r="U171" s="147" t="n">
        <v>0</v>
      </c>
      <c r="V171" s="147" t="n">
        <v>0</v>
      </c>
      <c r="W171" s="147" t="n">
        <v>0</v>
      </c>
      <c r="X171" s="147" t="n">
        <v>0</v>
      </c>
      <c r="Y171" s="147" t="n">
        <v>0</v>
      </c>
      <c r="Z171" s="147" t="n">
        <v>0</v>
      </c>
      <c r="AA171" s="147" t="n">
        <v>0</v>
      </c>
      <c r="AB171" s="147" t="n">
        <v>0</v>
      </c>
      <c r="AC171" s="147" t="n">
        <v>0</v>
      </c>
      <c r="AD171" s="147" t="n">
        <v>0</v>
      </c>
      <c r="AE171" s="147" t="n">
        <v>0</v>
      </c>
      <c r="AF171" s="147" t="n">
        <v>0</v>
      </c>
      <c r="AG171" s="147" t="n">
        <v>0</v>
      </c>
      <c r="AH171" s="147" t="n">
        <v>0</v>
      </c>
      <c r="AI171" s="147" t="n">
        <v>0</v>
      </c>
      <c r="AJ171" s="147" t="n">
        <v>0</v>
      </c>
      <c r="AK171" s="147" t="n">
        <v>0</v>
      </c>
      <c r="AL171" s="147" t="n">
        <v>0</v>
      </c>
      <c r="AM171" s="147" t="n">
        <v>0</v>
      </c>
      <c r="AN171" s="147" t="n">
        <v>0</v>
      </c>
      <c r="AO171" s="147" t="n">
        <v>0</v>
      </c>
      <c r="AP171" s="147" t="n">
        <v>0</v>
      </c>
      <c r="AQ171" s="147" t="n">
        <v>0</v>
      </c>
      <c r="AR171" s="147" t="n">
        <v>0.314026132795</v>
      </c>
      <c r="AS171" s="147" t="n">
        <v>0</v>
      </c>
      <c r="AT171" s="147" t="n">
        <v>1.11993174553</v>
      </c>
      <c r="AU171" s="147" t="n">
        <v>0</v>
      </c>
      <c r="AV171" s="147" t="n">
        <v>2.51980984083</v>
      </c>
      <c r="AW171" s="147" t="n">
        <v>0</v>
      </c>
      <c r="AX171" s="147" t="n">
        <v>1118.299067411</v>
      </c>
      <c r="AY171" s="147" t="n">
        <v>0</v>
      </c>
      <c r="AZ171" s="147" t="n">
        <v>0.00587004373965</v>
      </c>
      <c r="BA171" s="147" t="n">
        <v>0</v>
      </c>
      <c r="BB171" s="147" t="n">
        <v>0.149462531119</v>
      </c>
      <c r="BC171" s="147" t="n">
        <v>0</v>
      </c>
      <c r="BD171" s="147" t="n">
        <v>0.0019785986266</v>
      </c>
      <c r="BE171" s="147" t="n">
        <v>0</v>
      </c>
      <c r="BF171" s="147" t="n">
        <v>0</v>
      </c>
      <c r="BG171" s="147" t="n">
        <v>0</v>
      </c>
      <c r="BH171" s="147" t="n">
        <v>0</v>
      </c>
      <c r="BI171" s="147" t="n">
        <v>0</v>
      </c>
      <c r="BJ171" s="147" t="n">
        <v>0</v>
      </c>
      <c r="BK171" s="147" t="n">
        <v>0</v>
      </c>
      <c r="BL171" s="147" t="n">
        <v>0</v>
      </c>
      <c r="BM171" s="147" t="n">
        <v>0</v>
      </c>
      <c r="BN171" s="147" t="n">
        <v>0</v>
      </c>
      <c r="BO171" s="147" t="n">
        <v>0</v>
      </c>
      <c r="BP171" s="147" t="n">
        <v>0</v>
      </c>
      <c r="BQ171" s="147" t="n">
        <v>0</v>
      </c>
      <c r="BR171" s="147" t="n">
        <v>0</v>
      </c>
      <c r="BS171" s="147" t="n">
        <v>0</v>
      </c>
      <c r="BT171" s="147" t="n">
        <v>16.0722126672</v>
      </c>
      <c r="BU171" s="147" t="n">
        <v>9739.7623541</v>
      </c>
      <c r="BV171" s="147" t="n">
        <v>365</v>
      </c>
      <c r="BW171" s="147" t="n">
        <v>5866.357623528</v>
      </c>
      <c r="BX171" s="147" t="n">
        <v>1887931.78009781</v>
      </c>
      <c r="BY171" s="0" t="n">
        <f aca="false">AT171+AU171</f>
        <v>1.11993174553</v>
      </c>
      <c r="BZ171" s="0" t="n">
        <f aca="false">AV171+AW171</f>
        <v>2.51980984083</v>
      </c>
      <c r="CA171" s="0" t="n">
        <f aca="false">BB171+BC171</f>
        <v>0.149462531119</v>
      </c>
      <c r="CB171" s="0" t="n">
        <f aca="false">K171</f>
        <v>0.14497865518543</v>
      </c>
      <c r="CC171" s="0" t="n">
        <f aca="false">AZ171+BA171</f>
        <v>0.00587004373965</v>
      </c>
      <c r="CD171" s="0" t="n">
        <f aca="false">I171+O171+S171+W171+AA171+AE171+AI171+AM171+AQ171</f>
        <v>0.332752982186945</v>
      </c>
    </row>
    <row r="172" customFormat="false" ht="12.75" hidden="false" customHeight="false" outlineLevel="0" collapsed="false">
      <c r="A172" s="147" t="s">
        <v>338</v>
      </c>
      <c r="B172" s="147" t="b">
        <f aca="false">FALSE()</f>
        <v>0</v>
      </c>
      <c r="C172" s="147" t="s">
        <v>178</v>
      </c>
      <c r="D172" s="147" t="s">
        <v>102</v>
      </c>
      <c r="E172" s="147" t="s">
        <v>306</v>
      </c>
      <c r="F172" s="147" t="n">
        <v>0.5190230450801</v>
      </c>
      <c r="G172" s="147" t="n">
        <v>0.51126195281722</v>
      </c>
      <c r="H172" s="147" t="n">
        <v>0.47730717416712</v>
      </c>
      <c r="I172" s="147" t="n">
        <v>0.51077688455079</v>
      </c>
      <c r="J172" s="147" t="n">
        <v>0.33675526832</v>
      </c>
      <c r="K172" s="147" t="n">
        <v>0.3266526102704</v>
      </c>
      <c r="L172" s="147" t="n">
        <v>0.008146544143097</v>
      </c>
      <c r="M172" s="147" t="n">
        <v>0.0080247266605834</v>
      </c>
      <c r="N172" s="147" t="n">
        <v>0.0074917751745864</v>
      </c>
      <c r="O172" s="147" t="n">
        <v>0.0080171130679263</v>
      </c>
      <c r="P172" s="147" t="n">
        <v>0</v>
      </c>
      <c r="Q172" s="147" t="n">
        <v>0</v>
      </c>
      <c r="R172" s="147" t="n">
        <v>0</v>
      </c>
      <c r="S172" s="147" t="n">
        <v>0</v>
      </c>
      <c r="T172" s="147" t="n">
        <v>0</v>
      </c>
      <c r="U172" s="147" t="n">
        <v>0</v>
      </c>
      <c r="V172" s="147" t="n">
        <v>0</v>
      </c>
      <c r="W172" s="147" t="n">
        <v>0</v>
      </c>
      <c r="X172" s="147" t="n">
        <v>0</v>
      </c>
      <c r="Y172" s="147" t="n">
        <v>0</v>
      </c>
      <c r="Z172" s="147" t="n">
        <v>0</v>
      </c>
      <c r="AA172" s="147" t="n">
        <v>0</v>
      </c>
      <c r="AB172" s="147" t="n">
        <v>0</v>
      </c>
      <c r="AC172" s="147" t="n">
        <v>0</v>
      </c>
      <c r="AD172" s="147" t="n">
        <v>0</v>
      </c>
      <c r="AE172" s="147" t="n">
        <v>0</v>
      </c>
      <c r="AF172" s="147" t="n">
        <v>0</v>
      </c>
      <c r="AG172" s="147" t="n">
        <v>0</v>
      </c>
      <c r="AH172" s="147" t="n">
        <v>0</v>
      </c>
      <c r="AI172" s="147" t="n">
        <v>0</v>
      </c>
      <c r="AJ172" s="147" t="n">
        <v>0</v>
      </c>
      <c r="AK172" s="147" t="n">
        <v>0</v>
      </c>
      <c r="AL172" s="147" t="n">
        <v>0</v>
      </c>
      <c r="AM172" s="147" t="n">
        <v>0</v>
      </c>
      <c r="AN172" s="147" t="n">
        <v>0</v>
      </c>
      <c r="AO172" s="147" t="n">
        <v>0</v>
      </c>
      <c r="AP172" s="147" t="n">
        <v>0</v>
      </c>
      <c r="AQ172" s="147" t="n">
        <v>0</v>
      </c>
      <c r="AR172" s="147" t="n">
        <v>0.48506826643</v>
      </c>
      <c r="AS172" s="147" t="n">
        <v>0</v>
      </c>
      <c r="AT172" s="147" t="n">
        <v>2.5834270437</v>
      </c>
      <c r="AU172" s="147" t="n">
        <v>0</v>
      </c>
      <c r="AV172" s="147" t="n">
        <v>3.3478728753</v>
      </c>
      <c r="AW172" s="147" t="n">
        <v>0</v>
      </c>
      <c r="AX172" s="147" t="n">
        <v>613.75657468</v>
      </c>
      <c r="AY172" s="147" t="n">
        <v>0</v>
      </c>
      <c r="AZ172" s="147" t="n">
        <v>0.0035319631557</v>
      </c>
      <c r="BA172" s="147" t="n">
        <v>0</v>
      </c>
      <c r="BB172" s="147" t="n">
        <v>0.33675526832</v>
      </c>
      <c r="BC172" s="147" t="n">
        <v>0</v>
      </c>
      <c r="BD172" s="147" t="n">
        <v>0.0076135926571</v>
      </c>
      <c r="BE172" s="147" t="n">
        <v>0</v>
      </c>
      <c r="BF172" s="147" t="n">
        <v>0</v>
      </c>
      <c r="BG172" s="147" t="n">
        <v>0</v>
      </c>
      <c r="BH172" s="147" t="n">
        <v>0</v>
      </c>
      <c r="BI172" s="147" t="n">
        <v>0</v>
      </c>
      <c r="BJ172" s="147" t="n">
        <v>0</v>
      </c>
      <c r="BK172" s="147" t="n">
        <v>0</v>
      </c>
      <c r="BL172" s="147" t="n">
        <v>0</v>
      </c>
      <c r="BM172" s="147" t="n">
        <v>0</v>
      </c>
      <c r="BN172" s="147" t="n">
        <v>0</v>
      </c>
      <c r="BO172" s="147" t="n">
        <v>0</v>
      </c>
      <c r="BP172" s="147" t="n">
        <v>0</v>
      </c>
      <c r="BQ172" s="147" t="n">
        <v>0</v>
      </c>
      <c r="BR172" s="147" t="n">
        <v>0</v>
      </c>
      <c r="BS172" s="147" t="n">
        <v>0</v>
      </c>
      <c r="BT172" s="147" t="n">
        <v>203.69342282</v>
      </c>
      <c r="BU172" s="147" t="n">
        <v>78218.26433</v>
      </c>
      <c r="BV172" s="147" t="n">
        <v>365</v>
      </c>
      <c r="BW172" s="147" t="n">
        <v>74348.0993293</v>
      </c>
      <c r="BX172" s="147" t="n">
        <v>802314.247422687</v>
      </c>
      <c r="BY172" s="0" t="n">
        <f aca="false">AT172+AU172</f>
        <v>2.5834270437</v>
      </c>
      <c r="BZ172" s="0" t="n">
        <f aca="false">AV172+AW172</f>
        <v>3.3478728753</v>
      </c>
      <c r="CA172" s="0" t="n">
        <f aca="false">BB172+BC172</f>
        <v>0.33675526832</v>
      </c>
      <c r="CB172" s="0" t="n">
        <f aca="false">K172</f>
        <v>0.3266526102704</v>
      </c>
      <c r="CC172" s="0" t="n">
        <f aca="false">AZ172+BA172</f>
        <v>0.0035319631557</v>
      </c>
      <c r="CD172" s="0" t="n">
        <f aca="false">I172+O172+S172+W172+AA172+AE172+AI172+AM172+AQ172</f>
        <v>0.518793997618716</v>
      </c>
    </row>
    <row r="173" customFormat="false" ht="12.75" hidden="false" customHeight="false" outlineLevel="0" collapsed="false">
      <c r="A173" s="147" t="s">
        <v>339</v>
      </c>
      <c r="B173" s="147" t="b">
        <f aca="false">FALSE()</f>
        <v>0</v>
      </c>
      <c r="C173" s="147" t="s">
        <v>180</v>
      </c>
      <c r="D173" s="147" t="s">
        <v>102</v>
      </c>
      <c r="E173" s="147" t="s">
        <v>306</v>
      </c>
      <c r="F173" s="147" t="n">
        <v>2.189425895499</v>
      </c>
      <c r="G173" s="147" t="n">
        <v>2.1566868166878</v>
      </c>
      <c r="H173" s="147" t="n">
        <v>2.0134533468888</v>
      </c>
      <c r="I173" s="147" t="n">
        <v>2.1546406242621</v>
      </c>
      <c r="J173" s="147" t="n">
        <v>0.21173925785</v>
      </c>
      <c r="K173" s="147" t="n">
        <v>0.2053870801145</v>
      </c>
      <c r="L173" s="147" t="n">
        <v>0</v>
      </c>
      <c r="M173" s="147" t="n">
        <v>0</v>
      </c>
      <c r="N173" s="147" t="n">
        <v>0</v>
      </c>
      <c r="O173" s="147" t="n">
        <v>0</v>
      </c>
      <c r="P173" s="147" t="n">
        <v>0</v>
      </c>
      <c r="Q173" s="147" t="n">
        <v>0</v>
      </c>
      <c r="R173" s="147" t="n">
        <v>0</v>
      </c>
      <c r="S173" s="147" t="n">
        <v>0</v>
      </c>
      <c r="T173" s="147" t="n">
        <v>0</v>
      </c>
      <c r="U173" s="147" t="n">
        <v>0</v>
      </c>
      <c r="V173" s="147" t="n">
        <v>0</v>
      </c>
      <c r="W173" s="147" t="n">
        <v>0</v>
      </c>
      <c r="X173" s="147" t="n">
        <v>0</v>
      </c>
      <c r="Y173" s="147" t="n">
        <v>0</v>
      </c>
      <c r="Z173" s="147" t="n">
        <v>0</v>
      </c>
      <c r="AA173" s="147" t="n">
        <v>0</v>
      </c>
      <c r="AB173" s="147" t="n">
        <v>0</v>
      </c>
      <c r="AC173" s="147" t="n">
        <v>0</v>
      </c>
      <c r="AD173" s="147" t="n">
        <v>0</v>
      </c>
      <c r="AE173" s="147" t="n">
        <v>0</v>
      </c>
      <c r="AF173" s="147" t="n">
        <v>0</v>
      </c>
      <c r="AG173" s="147" t="n">
        <v>0</v>
      </c>
      <c r="AH173" s="147" t="n">
        <v>0</v>
      </c>
      <c r="AI173" s="147" t="n">
        <v>0</v>
      </c>
      <c r="AJ173" s="147" t="n">
        <v>0</v>
      </c>
      <c r="AK173" s="147" t="n">
        <v>0</v>
      </c>
      <c r="AL173" s="147" t="n">
        <v>0</v>
      </c>
      <c r="AM173" s="147" t="n">
        <v>0</v>
      </c>
      <c r="AN173" s="147" t="n">
        <v>0</v>
      </c>
      <c r="AO173" s="147" t="n">
        <v>0</v>
      </c>
      <c r="AP173" s="147" t="n">
        <v>0</v>
      </c>
      <c r="AQ173" s="147" t="n">
        <v>0</v>
      </c>
      <c r="AR173" s="147" t="n">
        <v>2.0461924257</v>
      </c>
      <c r="AS173" s="147" t="n">
        <v>0</v>
      </c>
      <c r="AT173" s="147" t="n">
        <v>4.6265932683</v>
      </c>
      <c r="AU173" s="147" t="n">
        <v>0</v>
      </c>
      <c r="AV173" s="147" t="n">
        <v>15.59532893</v>
      </c>
      <c r="AW173" s="147" t="n">
        <v>0</v>
      </c>
      <c r="AX173" s="147" t="n">
        <v>8873.94702421</v>
      </c>
      <c r="AY173" s="147" t="n">
        <v>0</v>
      </c>
      <c r="AZ173" s="147" t="n">
        <v>0.0428276366991</v>
      </c>
      <c r="BA173" s="147" t="n">
        <v>0</v>
      </c>
      <c r="BB173" s="147" t="n">
        <v>0.21173925785</v>
      </c>
      <c r="BC173" s="147" t="n">
        <v>0</v>
      </c>
      <c r="BD173" s="147" t="n">
        <v>0</v>
      </c>
      <c r="BE173" s="147" t="n">
        <v>0</v>
      </c>
      <c r="BF173" s="147" t="n">
        <v>0</v>
      </c>
      <c r="BG173" s="147" t="n">
        <v>0</v>
      </c>
      <c r="BH173" s="147" t="n">
        <v>0</v>
      </c>
      <c r="BI173" s="147" t="n">
        <v>0</v>
      </c>
      <c r="BJ173" s="147" t="n">
        <v>0</v>
      </c>
      <c r="BK173" s="147" t="n">
        <v>0</v>
      </c>
      <c r="BL173" s="147" t="n">
        <v>0</v>
      </c>
      <c r="BM173" s="147" t="n">
        <v>0</v>
      </c>
      <c r="BN173" s="147" t="n">
        <v>0</v>
      </c>
      <c r="BO173" s="147" t="n">
        <v>0</v>
      </c>
      <c r="BP173" s="147" t="n">
        <v>0</v>
      </c>
      <c r="BQ173" s="147" t="n">
        <v>0</v>
      </c>
      <c r="BR173" s="147" t="n">
        <v>0</v>
      </c>
      <c r="BS173" s="147" t="n">
        <v>0</v>
      </c>
      <c r="BT173" s="147" t="n">
        <v>149.057078934</v>
      </c>
      <c r="BU173" s="147" t="n">
        <v>253396.977139</v>
      </c>
      <c r="BV173" s="147" t="n">
        <v>365</v>
      </c>
      <c r="BW173" s="147" t="n">
        <v>54405.83381091</v>
      </c>
      <c r="BX173" s="147" t="n">
        <v>14033869.2482966</v>
      </c>
      <c r="BY173" s="0" t="n">
        <f aca="false">AT173+AU173</f>
        <v>4.6265932683</v>
      </c>
      <c r="BZ173" s="0" t="n">
        <f aca="false">AV173+AW173</f>
        <v>15.59532893</v>
      </c>
      <c r="CA173" s="0" t="n">
        <f aca="false">BB173+BC173</f>
        <v>0.21173925785</v>
      </c>
      <c r="CB173" s="0" t="n">
        <f aca="false">K173</f>
        <v>0.2053870801145</v>
      </c>
      <c r="CC173" s="0" t="n">
        <f aca="false">AZ173+BA173</f>
        <v>0.0428276366991</v>
      </c>
      <c r="CD173" s="0" t="n">
        <f aca="false">I173+O173+S173+W173+AA173+AE173+AI173+AM173+AQ173</f>
        <v>2.1546406242621</v>
      </c>
    </row>
    <row r="174" customFormat="false" ht="12.75" hidden="false" customHeight="false" outlineLevel="0" collapsed="false">
      <c r="A174" s="147" t="s">
        <v>340</v>
      </c>
      <c r="B174" s="147" t="b">
        <f aca="false">FALSE()</f>
        <v>0</v>
      </c>
      <c r="C174" s="147" t="s">
        <v>101</v>
      </c>
      <c r="D174" s="147" t="s">
        <v>102</v>
      </c>
      <c r="E174" s="147" t="s">
        <v>306</v>
      </c>
      <c r="F174" s="147" t="n">
        <v>1.0246448912316</v>
      </c>
      <c r="G174" s="147" t="n">
        <v>1.00932309846552</v>
      </c>
      <c r="H174" s="147" t="n">
        <v>0.94229025511392</v>
      </c>
      <c r="I174" s="147" t="n">
        <v>1.00836548641764</v>
      </c>
      <c r="J174" s="147" t="n">
        <v>0.142166540206</v>
      </c>
      <c r="K174" s="147" t="n">
        <v>0.13790154399982</v>
      </c>
      <c r="L174" s="147" t="n">
        <v>0.000411709028617</v>
      </c>
      <c r="M174" s="147" t="n">
        <v>0.0004055526319274</v>
      </c>
      <c r="N174" s="147" t="n">
        <v>0.0003786183964104</v>
      </c>
      <c r="O174" s="147" t="n">
        <v>0.0004051678571343</v>
      </c>
      <c r="P174" s="147" t="n">
        <v>0</v>
      </c>
      <c r="Q174" s="147" t="n">
        <v>0</v>
      </c>
      <c r="R174" s="147" t="n">
        <v>0</v>
      </c>
      <c r="S174" s="147" t="n">
        <v>0</v>
      </c>
      <c r="T174" s="147" t="n">
        <v>0</v>
      </c>
      <c r="U174" s="147" t="n">
        <v>0</v>
      </c>
      <c r="V174" s="147" t="n">
        <v>0</v>
      </c>
      <c r="W174" s="147" t="n">
        <v>0</v>
      </c>
      <c r="X174" s="147" t="n">
        <v>0</v>
      </c>
      <c r="Y174" s="147" t="n">
        <v>0</v>
      </c>
      <c r="Z174" s="147" t="n">
        <v>0</v>
      </c>
      <c r="AA174" s="147" t="n">
        <v>0</v>
      </c>
      <c r="AB174" s="147" t="n">
        <v>0</v>
      </c>
      <c r="AC174" s="147" t="n">
        <v>0</v>
      </c>
      <c r="AD174" s="147" t="n">
        <v>0</v>
      </c>
      <c r="AE174" s="147" t="n">
        <v>0</v>
      </c>
      <c r="AF174" s="147" t="n">
        <v>0</v>
      </c>
      <c r="AG174" s="147" t="n">
        <v>0</v>
      </c>
      <c r="AH174" s="147" t="n">
        <v>0</v>
      </c>
      <c r="AI174" s="147" t="n">
        <v>0</v>
      </c>
      <c r="AJ174" s="147" t="n">
        <v>0</v>
      </c>
      <c r="AK174" s="147" t="n">
        <v>0</v>
      </c>
      <c r="AL174" s="147" t="n">
        <v>0</v>
      </c>
      <c r="AM174" s="147" t="n">
        <v>0</v>
      </c>
      <c r="AN174" s="147" t="n">
        <v>0</v>
      </c>
      <c r="AO174" s="147" t="n">
        <v>0</v>
      </c>
      <c r="AP174" s="147" t="n">
        <v>0</v>
      </c>
      <c r="AQ174" s="147" t="n">
        <v>0</v>
      </c>
      <c r="AR174" s="147" t="n">
        <v>0.95761204788</v>
      </c>
      <c r="AS174" s="147" t="n">
        <v>0</v>
      </c>
      <c r="AT174" s="147" t="n">
        <v>1.36218380848</v>
      </c>
      <c r="AU174" s="147" t="n">
        <v>0</v>
      </c>
      <c r="AV174" s="147" t="n">
        <v>5.1315638099</v>
      </c>
      <c r="AW174" s="147" t="n">
        <v>0</v>
      </c>
      <c r="AX174" s="147" t="n">
        <v>3876.24417898</v>
      </c>
      <c r="AY174" s="147" t="n">
        <v>0</v>
      </c>
      <c r="AZ174" s="147" t="n">
        <v>0.01891305635502</v>
      </c>
      <c r="BA174" s="147" t="n">
        <v>0</v>
      </c>
      <c r="BB174" s="147" t="n">
        <v>0.142166540206</v>
      </c>
      <c r="BC174" s="147" t="n">
        <v>0</v>
      </c>
      <c r="BD174" s="147" t="n">
        <v>0.0003847747931</v>
      </c>
      <c r="BE174" s="147" t="n">
        <v>0</v>
      </c>
      <c r="BF174" s="147" t="n">
        <v>0</v>
      </c>
      <c r="BG174" s="147" t="n">
        <v>0</v>
      </c>
      <c r="BH174" s="147" t="n">
        <v>0</v>
      </c>
      <c r="BI174" s="147" t="n">
        <v>0</v>
      </c>
      <c r="BJ174" s="147" t="n">
        <v>0</v>
      </c>
      <c r="BK174" s="147" t="n">
        <v>0</v>
      </c>
      <c r="BL174" s="147" t="n">
        <v>0</v>
      </c>
      <c r="BM174" s="147" t="n">
        <v>0</v>
      </c>
      <c r="BN174" s="147" t="n">
        <v>0</v>
      </c>
      <c r="BO174" s="147" t="n">
        <v>0</v>
      </c>
      <c r="BP174" s="147" t="n">
        <v>0</v>
      </c>
      <c r="BQ174" s="147" t="n">
        <v>0</v>
      </c>
      <c r="BR174" s="147" t="n">
        <v>0</v>
      </c>
      <c r="BS174" s="147" t="n">
        <v>0</v>
      </c>
      <c r="BT174" s="147" t="n">
        <v>125.789454695</v>
      </c>
      <c r="BU174" s="147" t="n">
        <v>153463.111269</v>
      </c>
      <c r="BV174" s="147" t="n">
        <v>365</v>
      </c>
      <c r="BW174" s="147" t="n">
        <v>45913.150963675</v>
      </c>
      <c r="BX174" s="147" t="n">
        <v>6362923.39810616</v>
      </c>
      <c r="BY174" s="0" t="n">
        <f aca="false">AT174+AU174</f>
        <v>1.36218380848</v>
      </c>
      <c r="BZ174" s="0" t="n">
        <f aca="false">AV174+AW174</f>
        <v>5.1315638099</v>
      </c>
      <c r="CA174" s="0" t="n">
        <f aca="false">BB174+BC174</f>
        <v>0.142166540206</v>
      </c>
      <c r="CB174" s="0" t="n">
        <f aca="false">K174</f>
        <v>0.13790154399982</v>
      </c>
      <c r="CC174" s="0" t="n">
        <f aca="false">AZ174+BA174</f>
        <v>0.01891305635502</v>
      </c>
      <c r="CD174" s="0" t="n">
        <f aca="false">I174+O174+S174+W174+AA174+AE174+AI174+AM174+AQ174</f>
        <v>1.00877065427477</v>
      </c>
    </row>
    <row r="175" customFormat="false" ht="12.75" hidden="false" customHeight="false" outlineLevel="0" collapsed="false">
      <c r="A175" s="147" t="s">
        <v>341</v>
      </c>
      <c r="B175" s="147" t="b">
        <f aca="false">FALSE()</f>
        <v>0</v>
      </c>
      <c r="C175" s="147" t="s">
        <v>104</v>
      </c>
      <c r="D175" s="147" t="s">
        <v>102</v>
      </c>
      <c r="E175" s="147" t="s">
        <v>306</v>
      </c>
      <c r="F175" s="147" t="n">
        <v>1.091268599078</v>
      </c>
      <c r="G175" s="147" t="n">
        <v>1.0749505639516</v>
      </c>
      <c r="H175" s="147" t="n">
        <v>1.0035591602736</v>
      </c>
      <c r="I175" s="147" t="n">
        <v>1.0739306867562</v>
      </c>
      <c r="J175" s="147" t="n">
        <v>0.24199380643</v>
      </c>
      <c r="K175" s="147" t="n">
        <v>0.2347339922371</v>
      </c>
      <c r="L175" s="147" t="n">
        <v>0.00275680720096</v>
      </c>
      <c r="M175" s="147" t="n">
        <v>0.002715583915712</v>
      </c>
      <c r="N175" s="147" t="n">
        <v>0.002535232042752</v>
      </c>
      <c r="O175" s="147" t="n">
        <v>0.002713007460384</v>
      </c>
      <c r="P175" s="147" t="n">
        <v>0</v>
      </c>
      <c r="Q175" s="147" t="n">
        <v>0</v>
      </c>
      <c r="R175" s="147" t="n">
        <v>0</v>
      </c>
      <c r="S175" s="147" t="n">
        <v>0</v>
      </c>
      <c r="T175" s="147" t="n">
        <v>0</v>
      </c>
      <c r="U175" s="147" t="n">
        <v>0</v>
      </c>
      <c r="V175" s="147" t="n">
        <v>0</v>
      </c>
      <c r="W175" s="147" t="n">
        <v>0</v>
      </c>
      <c r="X175" s="147" t="n">
        <v>0</v>
      </c>
      <c r="Y175" s="147" t="n">
        <v>0</v>
      </c>
      <c r="Z175" s="147" t="n">
        <v>0</v>
      </c>
      <c r="AA175" s="147" t="n">
        <v>0</v>
      </c>
      <c r="AB175" s="147" t="n">
        <v>0</v>
      </c>
      <c r="AC175" s="147" t="n">
        <v>0</v>
      </c>
      <c r="AD175" s="147" t="n">
        <v>0</v>
      </c>
      <c r="AE175" s="147" t="n">
        <v>0</v>
      </c>
      <c r="AF175" s="147" t="n">
        <v>0</v>
      </c>
      <c r="AG175" s="147" t="n">
        <v>0</v>
      </c>
      <c r="AH175" s="147" t="n">
        <v>0</v>
      </c>
      <c r="AI175" s="147" t="n">
        <v>0</v>
      </c>
      <c r="AJ175" s="147" t="n">
        <v>0</v>
      </c>
      <c r="AK175" s="147" t="n">
        <v>0</v>
      </c>
      <c r="AL175" s="147" t="n">
        <v>0</v>
      </c>
      <c r="AM175" s="147" t="n">
        <v>0</v>
      </c>
      <c r="AN175" s="147" t="n">
        <v>0</v>
      </c>
      <c r="AO175" s="147" t="n">
        <v>0</v>
      </c>
      <c r="AP175" s="147" t="n">
        <v>0</v>
      </c>
      <c r="AQ175" s="147" t="n">
        <v>0</v>
      </c>
      <c r="AR175" s="147" t="n">
        <v>1.0198771954</v>
      </c>
      <c r="AS175" s="147" t="n">
        <v>0</v>
      </c>
      <c r="AT175" s="147" t="n">
        <v>1.8158454353</v>
      </c>
      <c r="AU175" s="147" t="n">
        <v>0</v>
      </c>
      <c r="AV175" s="147" t="n">
        <v>5.579403757</v>
      </c>
      <c r="AW175" s="147" t="n">
        <v>0</v>
      </c>
      <c r="AX175" s="147" t="n">
        <v>3932.8818532</v>
      </c>
      <c r="AY175" s="147" t="n">
        <v>0</v>
      </c>
      <c r="AZ175" s="147" t="n">
        <v>0.019619771694</v>
      </c>
      <c r="BA175" s="147" t="n">
        <v>0</v>
      </c>
      <c r="BB175" s="147" t="n">
        <v>0.24199380643</v>
      </c>
      <c r="BC175" s="147" t="n">
        <v>0</v>
      </c>
      <c r="BD175" s="147" t="n">
        <v>0.002576455328</v>
      </c>
      <c r="BE175" s="147" t="n">
        <v>0</v>
      </c>
      <c r="BF175" s="147" t="n">
        <v>0</v>
      </c>
      <c r="BG175" s="147" t="n">
        <v>0</v>
      </c>
      <c r="BH175" s="147" t="n">
        <v>0</v>
      </c>
      <c r="BI175" s="147" t="n">
        <v>0</v>
      </c>
      <c r="BJ175" s="147" t="n">
        <v>0</v>
      </c>
      <c r="BK175" s="147" t="n">
        <v>0</v>
      </c>
      <c r="BL175" s="147" t="n">
        <v>0</v>
      </c>
      <c r="BM175" s="147" t="n">
        <v>0</v>
      </c>
      <c r="BN175" s="147" t="n">
        <v>0</v>
      </c>
      <c r="BO175" s="147" t="n">
        <v>0</v>
      </c>
      <c r="BP175" s="147" t="n">
        <v>0</v>
      </c>
      <c r="BQ175" s="147" t="n">
        <v>0</v>
      </c>
      <c r="BR175" s="147" t="n">
        <v>0</v>
      </c>
      <c r="BS175" s="147" t="n">
        <v>0</v>
      </c>
      <c r="BT175" s="147" t="n">
        <v>148.54586446</v>
      </c>
      <c r="BU175" s="147" t="n">
        <v>130423.24948</v>
      </c>
      <c r="BV175" s="147" t="n">
        <v>365</v>
      </c>
      <c r="BW175" s="147" t="n">
        <v>54219.2405279</v>
      </c>
      <c r="BX175" s="147" t="n">
        <v>6529552.20582909</v>
      </c>
      <c r="BY175" s="0" t="n">
        <f aca="false">AT175+AU175</f>
        <v>1.8158454353</v>
      </c>
      <c r="BZ175" s="0" t="n">
        <f aca="false">AV175+AW175</f>
        <v>5.579403757</v>
      </c>
      <c r="CA175" s="0" t="n">
        <f aca="false">BB175+BC175</f>
        <v>0.24199380643</v>
      </c>
      <c r="CB175" s="0" t="n">
        <f aca="false">K175</f>
        <v>0.2347339922371</v>
      </c>
      <c r="CC175" s="0" t="n">
        <f aca="false">AZ175+BA175</f>
        <v>0.019619771694</v>
      </c>
      <c r="CD175" s="0" t="n">
        <f aca="false">I175+O175+S175+W175+AA175+AE175+AI175+AM175+AQ175</f>
        <v>1.07664369421658</v>
      </c>
    </row>
    <row r="176" customFormat="false" ht="12.75" hidden="false" customHeight="false" outlineLevel="0" collapsed="false">
      <c r="A176" s="147" t="s">
        <v>342</v>
      </c>
      <c r="B176" s="147" t="b">
        <f aca="false">FALSE()</f>
        <v>0</v>
      </c>
      <c r="C176" s="147" t="s">
        <v>184</v>
      </c>
      <c r="D176" s="147" t="s">
        <v>102</v>
      </c>
      <c r="E176" s="147" t="s">
        <v>306</v>
      </c>
      <c r="F176" s="147" t="n">
        <v>0.10193504158</v>
      </c>
      <c r="G176" s="147" t="n">
        <v>0.100410779276</v>
      </c>
      <c r="H176" s="147" t="n">
        <v>0.093742131696</v>
      </c>
      <c r="I176" s="147" t="n">
        <v>0.100315512882</v>
      </c>
      <c r="J176" s="147" t="n">
        <v>0.0609213391</v>
      </c>
      <c r="K176" s="147" t="n">
        <v>0.059093698927</v>
      </c>
      <c r="L176" s="147" t="n">
        <v>0.00161984280353</v>
      </c>
      <c r="M176" s="147" t="n">
        <v>0.001595620855066</v>
      </c>
      <c r="N176" s="147" t="n">
        <v>0.001489649830536</v>
      </c>
      <c r="O176" s="147" t="n">
        <v>0.001594106983287</v>
      </c>
      <c r="P176" s="147" t="n">
        <v>0</v>
      </c>
      <c r="Q176" s="147" t="n">
        <v>0</v>
      </c>
      <c r="R176" s="147" t="n">
        <v>0</v>
      </c>
      <c r="S176" s="147" t="n">
        <v>0</v>
      </c>
      <c r="T176" s="147" t="n">
        <v>0</v>
      </c>
      <c r="U176" s="147" t="n">
        <v>0</v>
      </c>
      <c r="V176" s="147" t="n">
        <v>0</v>
      </c>
      <c r="W176" s="147" t="n">
        <v>0</v>
      </c>
      <c r="X176" s="147" t="n">
        <v>0</v>
      </c>
      <c r="Y176" s="147" t="n">
        <v>0</v>
      </c>
      <c r="Z176" s="147" t="n">
        <v>0</v>
      </c>
      <c r="AA176" s="147" t="n">
        <v>0</v>
      </c>
      <c r="AB176" s="147" t="n">
        <v>0</v>
      </c>
      <c r="AC176" s="147" t="n">
        <v>0</v>
      </c>
      <c r="AD176" s="147" t="n">
        <v>0</v>
      </c>
      <c r="AE176" s="147" t="n">
        <v>0</v>
      </c>
      <c r="AF176" s="147" t="n">
        <v>0</v>
      </c>
      <c r="AG176" s="147" t="n">
        <v>0</v>
      </c>
      <c r="AH176" s="147" t="n">
        <v>0</v>
      </c>
      <c r="AI176" s="147" t="n">
        <v>0</v>
      </c>
      <c r="AJ176" s="147" t="n">
        <v>0</v>
      </c>
      <c r="AK176" s="147" t="n">
        <v>0</v>
      </c>
      <c r="AL176" s="147" t="n">
        <v>0</v>
      </c>
      <c r="AM176" s="147" t="n">
        <v>0</v>
      </c>
      <c r="AN176" s="147" t="n">
        <v>0</v>
      </c>
      <c r="AO176" s="147" t="n">
        <v>0</v>
      </c>
      <c r="AP176" s="147" t="n">
        <v>0</v>
      </c>
      <c r="AQ176" s="147" t="n">
        <v>0</v>
      </c>
      <c r="AR176" s="147" t="n">
        <v>0.095266394</v>
      </c>
      <c r="AS176" s="147" t="n">
        <v>0</v>
      </c>
      <c r="AT176" s="147" t="n">
        <v>0.38708465</v>
      </c>
      <c r="AU176" s="147" t="n">
        <v>0</v>
      </c>
      <c r="AV176" s="147" t="n">
        <v>0.620446874</v>
      </c>
      <c r="AW176" s="147" t="n">
        <v>0</v>
      </c>
      <c r="AX176" s="147" t="n">
        <v>151.3742031</v>
      </c>
      <c r="AY176" s="147" t="n">
        <v>0</v>
      </c>
      <c r="AZ176" s="147" t="n">
        <v>0.000847815148</v>
      </c>
      <c r="BA176" s="147" t="n">
        <v>0</v>
      </c>
      <c r="BB176" s="147" t="n">
        <v>0.0609213391</v>
      </c>
      <c r="BC176" s="147" t="n">
        <v>0</v>
      </c>
      <c r="BD176" s="147" t="n">
        <v>0.001513871779</v>
      </c>
      <c r="BE176" s="147" t="n">
        <v>0</v>
      </c>
      <c r="BF176" s="147" t="n">
        <v>0</v>
      </c>
      <c r="BG176" s="147" t="n">
        <v>0</v>
      </c>
      <c r="BH176" s="147" t="n">
        <v>0</v>
      </c>
      <c r="BI176" s="147" t="n">
        <v>0</v>
      </c>
      <c r="BJ176" s="147" t="n">
        <v>0</v>
      </c>
      <c r="BK176" s="147" t="n">
        <v>0</v>
      </c>
      <c r="BL176" s="147" t="n">
        <v>0</v>
      </c>
      <c r="BM176" s="147" t="n">
        <v>0</v>
      </c>
      <c r="BN176" s="147" t="n">
        <v>0</v>
      </c>
      <c r="BO176" s="147" t="n">
        <v>0</v>
      </c>
      <c r="BP176" s="147" t="n">
        <v>0</v>
      </c>
      <c r="BQ176" s="147" t="n">
        <v>0</v>
      </c>
      <c r="BR176" s="147" t="n">
        <v>0</v>
      </c>
      <c r="BS176" s="147" t="n">
        <v>0</v>
      </c>
      <c r="BT176" s="147" t="n">
        <v>19.30887051</v>
      </c>
      <c r="BU176" s="147" t="n">
        <v>8129.03321</v>
      </c>
      <c r="BV176" s="147" t="n">
        <v>365</v>
      </c>
      <c r="BW176" s="147" t="n">
        <v>7047.73773615</v>
      </c>
      <c r="BX176" s="147" t="n">
        <v>214296.584943792</v>
      </c>
      <c r="BY176" s="0" t="n">
        <f aca="false">AT176+AU176</f>
        <v>0.38708465</v>
      </c>
      <c r="BZ176" s="0" t="n">
        <f aca="false">AV176+AW176</f>
        <v>0.620446874</v>
      </c>
      <c r="CA176" s="0" t="n">
        <f aca="false">BB176+BC176</f>
        <v>0.0609213391</v>
      </c>
      <c r="CB176" s="0" t="n">
        <f aca="false">K176</f>
        <v>0.059093698927</v>
      </c>
      <c r="CC176" s="0" t="n">
        <f aca="false">AZ176+BA176</f>
        <v>0.000847815148</v>
      </c>
      <c r="CD176" s="0" t="n">
        <f aca="false">I176+O176+S176+W176+AA176+AE176+AI176+AM176+AQ176</f>
        <v>0.101909619865287</v>
      </c>
    </row>
    <row r="177" customFormat="false" ht="12.75" hidden="false" customHeight="false" outlineLevel="0" collapsed="false">
      <c r="A177" s="147" t="s">
        <v>343</v>
      </c>
      <c r="B177" s="147" t="b">
        <f aca="false">FALSE()</f>
        <v>0</v>
      </c>
      <c r="C177" s="147" t="s">
        <v>186</v>
      </c>
      <c r="D177" s="147" t="s">
        <v>102</v>
      </c>
      <c r="E177" s="147" t="s">
        <v>306</v>
      </c>
      <c r="F177" s="147" t="n">
        <v>3.21690464259</v>
      </c>
      <c r="G177" s="147" t="n">
        <v>3.168801395598</v>
      </c>
      <c r="H177" s="147" t="n">
        <v>2.958349690008</v>
      </c>
      <c r="I177" s="147" t="n">
        <v>3.165794942661</v>
      </c>
      <c r="J177" s="147" t="n">
        <v>0.939442697</v>
      </c>
      <c r="K177" s="147" t="n">
        <v>0.91125941609</v>
      </c>
      <c r="L177" s="147" t="n">
        <v>7.79680217E-006</v>
      </c>
      <c r="M177" s="147" t="n">
        <v>7.680214474E-006</v>
      </c>
      <c r="N177" s="147" t="n">
        <v>7.170143304E-006</v>
      </c>
      <c r="O177" s="147" t="n">
        <v>7.672927743E-006</v>
      </c>
      <c r="P177" s="147" t="n">
        <v>0</v>
      </c>
      <c r="Q177" s="147" t="n">
        <v>0</v>
      </c>
      <c r="R177" s="147" t="n">
        <v>0</v>
      </c>
      <c r="S177" s="147" t="n">
        <v>0</v>
      </c>
      <c r="T177" s="147" t="n">
        <v>0</v>
      </c>
      <c r="U177" s="147" t="n">
        <v>0</v>
      </c>
      <c r="V177" s="147" t="n">
        <v>0</v>
      </c>
      <c r="W177" s="147" t="n">
        <v>0</v>
      </c>
      <c r="X177" s="147" t="n">
        <v>0</v>
      </c>
      <c r="Y177" s="147" t="n">
        <v>0</v>
      </c>
      <c r="Z177" s="147" t="n">
        <v>0</v>
      </c>
      <c r="AA177" s="147" t="n">
        <v>0</v>
      </c>
      <c r="AB177" s="147" t="n">
        <v>0</v>
      </c>
      <c r="AC177" s="147" t="n">
        <v>0</v>
      </c>
      <c r="AD177" s="147" t="n">
        <v>0</v>
      </c>
      <c r="AE177" s="147" t="n">
        <v>0</v>
      </c>
      <c r="AF177" s="147" t="n">
        <v>0</v>
      </c>
      <c r="AG177" s="147" t="n">
        <v>0</v>
      </c>
      <c r="AH177" s="147" t="n">
        <v>0</v>
      </c>
      <c r="AI177" s="147" t="n">
        <v>0</v>
      </c>
      <c r="AJ177" s="147" t="n">
        <v>0</v>
      </c>
      <c r="AK177" s="147" t="n">
        <v>0</v>
      </c>
      <c r="AL177" s="147" t="n">
        <v>0</v>
      </c>
      <c r="AM177" s="147" t="n">
        <v>0</v>
      </c>
      <c r="AN177" s="147" t="n">
        <v>0</v>
      </c>
      <c r="AO177" s="147" t="n">
        <v>0</v>
      </c>
      <c r="AP177" s="147" t="n">
        <v>0</v>
      </c>
      <c r="AQ177" s="147" t="n">
        <v>0</v>
      </c>
      <c r="AR177" s="147" t="n">
        <v>3.006452937</v>
      </c>
      <c r="AS177" s="147" t="n">
        <v>0</v>
      </c>
      <c r="AT177" s="147" t="n">
        <v>8.380109062</v>
      </c>
      <c r="AU177" s="147" t="n">
        <v>0</v>
      </c>
      <c r="AV177" s="147" t="n">
        <v>60.38528129</v>
      </c>
      <c r="AW177" s="147" t="n">
        <v>0</v>
      </c>
      <c r="AX177" s="147" t="n">
        <v>11444.006664</v>
      </c>
      <c r="AY177" s="147" t="n">
        <v>0</v>
      </c>
      <c r="AZ177" s="147" t="n">
        <v>0.05698637328</v>
      </c>
      <c r="BA177" s="147" t="n">
        <v>0</v>
      </c>
      <c r="BB177" s="147" t="n">
        <v>0.939442697</v>
      </c>
      <c r="BC177" s="147" t="n">
        <v>0</v>
      </c>
      <c r="BD177" s="147" t="n">
        <v>7.286731E-006</v>
      </c>
      <c r="BE177" s="147" t="n">
        <v>0</v>
      </c>
      <c r="BF177" s="147" t="n">
        <v>0</v>
      </c>
      <c r="BG177" s="147" t="n">
        <v>0</v>
      </c>
      <c r="BH177" s="147" t="n">
        <v>0</v>
      </c>
      <c r="BI177" s="147" t="n">
        <v>0</v>
      </c>
      <c r="BJ177" s="147" t="n">
        <v>0</v>
      </c>
      <c r="BK177" s="147" t="n">
        <v>0</v>
      </c>
      <c r="BL177" s="147" t="n">
        <v>0</v>
      </c>
      <c r="BM177" s="147" t="n">
        <v>0</v>
      </c>
      <c r="BN177" s="147" t="n">
        <v>0</v>
      </c>
      <c r="BO177" s="147" t="n">
        <v>0</v>
      </c>
      <c r="BP177" s="147" t="n">
        <v>0</v>
      </c>
      <c r="BQ177" s="147" t="n">
        <v>0</v>
      </c>
      <c r="BR177" s="147" t="n">
        <v>0</v>
      </c>
      <c r="BS177" s="147" t="n">
        <v>0</v>
      </c>
      <c r="BT177" s="147" t="n">
        <v>663.88811</v>
      </c>
      <c r="BU177" s="147" t="n">
        <v>890273.747</v>
      </c>
      <c r="BV177" s="147" t="n">
        <v>365</v>
      </c>
      <c r="BW177" s="147" t="n">
        <v>242319.16015</v>
      </c>
      <c r="BX177" s="147" t="n">
        <v>17600049.0088682</v>
      </c>
      <c r="BY177" s="0" t="n">
        <f aca="false">AT177+AU177</f>
        <v>8.380109062</v>
      </c>
      <c r="BZ177" s="0" t="n">
        <f aca="false">AV177+AW177</f>
        <v>60.38528129</v>
      </c>
      <c r="CA177" s="0" t="n">
        <f aca="false">BB177+BC177</f>
        <v>0.939442697</v>
      </c>
      <c r="CB177" s="0" t="n">
        <f aca="false">K177</f>
        <v>0.91125941609</v>
      </c>
      <c r="CC177" s="0" t="n">
        <f aca="false">AZ177+BA177</f>
        <v>0.05698637328</v>
      </c>
      <c r="CD177" s="0" t="n">
        <f aca="false">I177+O177+S177+W177+AA177+AE177+AI177+AM177+AQ177</f>
        <v>3.16580261558874</v>
      </c>
    </row>
    <row r="178" customFormat="false" ht="12.75" hidden="false" customHeight="false" outlineLevel="0" collapsed="false">
      <c r="A178" s="147" t="s">
        <v>344</v>
      </c>
      <c r="B178" s="147" t="b">
        <f aca="false">FALSE()</f>
        <v>0</v>
      </c>
      <c r="C178" s="147" t="s">
        <v>188</v>
      </c>
      <c r="D178" s="147" t="s">
        <v>102</v>
      </c>
      <c r="E178" s="147" t="s">
        <v>306</v>
      </c>
      <c r="F178" s="147" t="n">
        <v>1.45422605442751</v>
      </c>
      <c r="G178" s="147" t="n">
        <v>1.43248061809962</v>
      </c>
      <c r="H178" s="147" t="n">
        <v>1.33734433416511</v>
      </c>
      <c r="I178" s="147" t="n">
        <v>1.43112152832913</v>
      </c>
      <c r="J178" s="147" t="n">
        <v>0.1137599022136</v>
      </c>
      <c r="K178" s="147" t="n">
        <v>0.110347105147192</v>
      </c>
      <c r="L178" s="147" t="n">
        <v>2.231887748E-005</v>
      </c>
      <c r="M178" s="147" t="n">
        <v>2.1985137256E-005</v>
      </c>
      <c r="N178" s="147" t="n">
        <v>2.0525023776E-005</v>
      </c>
      <c r="O178" s="147" t="n">
        <v>2.1964278492E-005</v>
      </c>
      <c r="P178" s="147" t="n">
        <v>0</v>
      </c>
      <c r="Q178" s="147" t="n">
        <v>0</v>
      </c>
      <c r="R178" s="147" t="n">
        <v>0</v>
      </c>
      <c r="S178" s="147" t="n">
        <v>0</v>
      </c>
      <c r="T178" s="147" t="n">
        <v>0</v>
      </c>
      <c r="U178" s="147" t="n">
        <v>0</v>
      </c>
      <c r="V178" s="147" t="n">
        <v>0</v>
      </c>
      <c r="W178" s="147" t="n">
        <v>0</v>
      </c>
      <c r="X178" s="147" t="n">
        <v>0</v>
      </c>
      <c r="Y178" s="147" t="n">
        <v>0</v>
      </c>
      <c r="Z178" s="147" t="n">
        <v>0</v>
      </c>
      <c r="AA178" s="147" t="n">
        <v>0</v>
      </c>
      <c r="AB178" s="147" t="n">
        <v>0</v>
      </c>
      <c r="AC178" s="147" t="n">
        <v>0</v>
      </c>
      <c r="AD178" s="147" t="n">
        <v>0</v>
      </c>
      <c r="AE178" s="147" t="n">
        <v>0</v>
      </c>
      <c r="AF178" s="147" t="n">
        <v>0</v>
      </c>
      <c r="AG178" s="147" t="n">
        <v>0</v>
      </c>
      <c r="AH178" s="147" t="n">
        <v>0</v>
      </c>
      <c r="AI178" s="147" t="n">
        <v>0</v>
      </c>
      <c r="AJ178" s="147" t="n">
        <v>0</v>
      </c>
      <c r="AK178" s="147" t="n">
        <v>0</v>
      </c>
      <c r="AL178" s="147" t="n">
        <v>0</v>
      </c>
      <c r="AM178" s="147" t="n">
        <v>0</v>
      </c>
      <c r="AN178" s="147" t="n">
        <v>0</v>
      </c>
      <c r="AO178" s="147" t="n">
        <v>0</v>
      </c>
      <c r="AP178" s="147" t="n">
        <v>0</v>
      </c>
      <c r="AQ178" s="147" t="n">
        <v>0</v>
      </c>
      <c r="AR178" s="147" t="n">
        <v>1.359089770493</v>
      </c>
      <c r="AS178" s="147" t="n">
        <v>0</v>
      </c>
      <c r="AT178" s="147" t="n">
        <v>1.65338056287</v>
      </c>
      <c r="AU178" s="147" t="n">
        <v>0</v>
      </c>
      <c r="AV178" s="147" t="n">
        <v>3.997786221</v>
      </c>
      <c r="AW178" s="147" t="n">
        <v>0</v>
      </c>
      <c r="AX178" s="147" t="n">
        <v>5589.75973832</v>
      </c>
      <c r="AY178" s="147" t="n">
        <v>0</v>
      </c>
      <c r="AZ178" s="147" t="n">
        <v>0.0269829886989</v>
      </c>
      <c r="BA178" s="147" t="n">
        <v>0</v>
      </c>
      <c r="BB178" s="147" t="n">
        <v>0.1137599022136</v>
      </c>
      <c r="BC178" s="147" t="n">
        <v>0</v>
      </c>
      <c r="BD178" s="147" t="n">
        <v>2.0858764E-005</v>
      </c>
      <c r="BE178" s="147" t="n">
        <v>0</v>
      </c>
      <c r="BF178" s="147" t="n">
        <v>0</v>
      </c>
      <c r="BG178" s="147" t="n">
        <v>0</v>
      </c>
      <c r="BH178" s="147" t="n">
        <v>0</v>
      </c>
      <c r="BI178" s="147" t="n">
        <v>0</v>
      </c>
      <c r="BJ178" s="147" t="n">
        <v>0</v>
      </c>
      <c r="BK178" s="147" t="n">
        <v>0</v>
      </c>
      <c r="BL178" s="147" t="n">
        <v>0</v>
      </c>
      <c r="BM178" s="147" t="n">
        <v>0</v>
      </c>
      <c r="BN178" s="147" t="n">
        <v>0</v>
      </c>
      <c r="BO178" s="147" t="n">
        <v>0</v>
      </c>
      <c r="BP178" s="147" t="n">
        <v>0</v>
      </c>
      <c r="BQ178" s="147" t="n">
        <v>0</v>
      </c>
      <c r="BR178" s="147" t="n">
        <v>0</v>
      </c>
      <c r="BS178" s="147" t="n">
        <v>0</v>
      </c>
      <c r="BT178" s="147" t="n">
        <v>76.776658031</v>
      </c>
      <c r="BU178" s="147" t="n">
        <v>96508.244586</v>
      </c>
      <c r="BV178" s="147" t="n">
        <v>365</v>
      </c>
      <c r="BW178" s="147" t="n">
        <v>28023.480181315</v>
      </c>
      <c r="BX178" s="147" t="n">
        <v>9325781.66194245</v>
      </c>
      <c r="BY178" s="0" t="n">
        <f aca="false">AT178+AU178</f>
        <v>1.65338056287</v>
      </c>
      <c r="BZ178" s="0" t="n">
        <f aca="false">AV178+AW178</f>
        <v>3.997786221</v>
      </c>
      <c r="CA178" s="0" t="n">
        <f aca="false">BB178+BC178</f>
        <v>0.1137599022136</v>
      </c>
      <c r="CB178" s="0" t="n">
        <f aca="false">K178</f>
        <v>0.110347105147192</v>
      </c>
      <c r="CC178" s="0" t="n">
        <f aca="false">AZ178+BA178</f>
        <v>0.0269829886989</v>
      </c>
      <c r="CD178" s="0" t="n">
        <f aca="false">I178+O178+S178+W178+AA178+AE178+AI178+AM178+AQ178</f>
        <v>1.43114349260762</v>
      </c>
    </row>
    <row r="179" customFormat="false" ht="12.75" hidden="false" customHeight="false" outlineLevel="0" collapsed="false">
      <c r="A179" s="147" t="s">
        <v>345</v>
      </c>
      <c r="B179" s="147" t="b">
        <f aca="false">FALSE()</f>
        <v>0</v>
      </c>
      <c r="C179" s="147" t="s">
        <v>117</v>
      </c>
      <c r="D179" s="147" t="s">
        <v>109</v>
      </c>
      <c r="E179" s="147" t="s">
        <v>306</v>
      </c>
      <c r="F179" s="147" t="n">
        <v>0.00026589440722</v>
      </c>
      <c r="G179" s="147" t="n">
        <v>0.000261918416084</v>
      </c>
      <c r="H179" s="147" t="n">
        <v>0.000244523454864</v>
      </c>
      <c r="I179" s="147" t="n">
        <v>0.000261669916638</v>
      </c>
      <c r="J179" s="147" t="n">
        <v>0.000152832465</v>
      </c>
      <c r="K179" s="147" t="n">
        <v>0.00014824749105</v>
      </c>
      <c r="L179" s="147" t="n">
        <v>2.404903645E-006</v>
      </c>
      <c r="M179" s="147" t="n">
        <v>2.368942469E-006</v>
      </c>
      <c r="N179" s="147" t="n">
        <v>2.211612324E-006</v>
      </c>
      <c r="O179" s="147" t="n">
        <v>2.3666948955E-006</v>
      </c>
      <c r="P179" s="147" t="n">
        <v>0</v>
      </c>
      <c r="Q179" s="147" t="n">
        <v>0</v>
      </c>
      <c r="R179" s="147" t="n">
        <v>0</v>
      </c>
      <c r="S179" s="147" t="n">
        <v>0</v>
      </c>
      <c r="T179" s="147" t="n">
        <v>0</v>
      </c>
      <c r="U179" s="147" t="n">
        <v>0</v>
      </c>
      <c r="V179" s="147" t="n">
        <v>0</v>
      </c>
      <c r="W179" s="147" t="n">
        <v>0</v>
      </c>
      <c r="X179" s="147" t="n">
        <v>0</v>
      </c>
      <c r="Y179" s="147" t="n">
        <v>0</v>
      </c>
      <c r="Z179" s="147" t="n">
        <v>0</v>
      </c>
      <c r="AA179" s="147" t="n">
        <v>0</v>
      </c>
      <c r="AB179" s="147" t="n">
        <v>0</v>
      </c>
      <c r="AC179" s="147" t="n">
        <v>0</v>
      </c>
      <c r="AD179" s="147" t="n">
        <v>0</v>
      </c>
      <c r="AE179" s="147" t="n">
        <v>0</v>
      </c>
      <c r="AF179" s="147" t="n">
        <v>0</v>
      </c>
      <c r="AG179" s="147" t="n">
        <v>0</v>
      </c>
      <c r="AH179" s="147" t="n">
        <v>0</v>
      </c>
      <c r="AI179" s="147" t="n">
        <v>0</v>
      </c>
      <c r="AJ179" s="147" t="n">
        <v>0</v>
      </c>
      <c r="AK179" s="147" t="n">
        <v>0</v>
      </c>
      <c r="AL179" s="147" t="n">
        <v>0</v>
      </c>
      <c r="AM179" s="147" t="n">
        <v>0</v>
      </c>
      <c r="AN179" s="147" t="n">
        <v>0</v>
      </c>
      <c r="AO179" s="147" t="n">
        <v>0</v>
      </c>
      <c r="AP179" s="147" t="n">
        <v>0</v>
      </c>
      <c r="AQ179" s="147" t="n">
        <v>0</v>
      </c>
      <c r="AR179" s="147" t="n">
        <v>0.000248499446</v>
      </c>
      <c r="AS179" s="147" t="n">
        <v>0</v>
      </c>
      <c r="AT179" s="147" t="n">
        <v>0.00136515416</v>
      </c>
      <c r="AU179" s="147" t="n">
        <v>0</v>
      </c>
      <c r="AV179" s="147" t="n">
        <v>0.0023250549</v>
      </c>
      <c r="AW179" s="147" t="n">
        <v>0</v>
      </c>
      <c r="AX179" s="147" t="n">
        <v>0.31512087</v>
      </c>
      <c r="AY179" s="147" t="n">
        <v>0</v>
      </c>
      <c r="AZ179" s="147" t="n">
        <v>1.93441155E-006</v>
      </c>
      <c r="BA179" s="147" t="n">
        <v>0</v>
      </c>
      <c r="BB179" s="147" t="n">
        <v>0.000152832465</v>
      </c>
      <c r="BC179" s="147" t="n">
        <v>0</v>
      </c>
      <c r="BD179" s="147" t="n">
        <v>2.2475735E-006</v>
      </c>
      <c r="BE179" s="147" t="n">
        <v>0</v>
      </c>
      <c r="BF179" s="147" t="n">
        <v>0</v>
      </c>
      <c r="BG179" s="147" t="n">
        <v>0</v>
      </c>
      <c r="BH179" s="147" t="n">
        <v>0</v>
      </c>
      <c r="BI179" s="147" t="n">
        <v>0</v>
      </c>
      <c r="BJ179" s="147" t="n">
        <v>0</v>
      </c>
      <c r="BK179" s="147" t="n">
        <v>0</v>
      </c>
      <c r="BL179" s="147" t="n">
        <v>0</v>
      </c>
      <c r="BM179" s="147" t="n">
        <v>0</v>
      </c>
      <c r="BN179" s="147" t="n">
        <v>0</v>
      </c>
      <c r="BO179" s="147" t="n">
        <v>0</v>
      </c>
      <c r="BP179" s="147" t="n">
        <v>0</v>
      </c>
      <c r="BQ179" s="147" t="n">
        <v>0</v>
      </c>
      <c r="BR179" s="147" t="n">
        <v>0</v>
      </c>
      <c r="BS179" s="147" t="n">
        <v>0</v>
      </c>
      <c r="BT179" s="147" t="n">
        <v>0.93988987</v>
      </c>
      <c r="BU179" s="147" t="n">
        <v>112.786789</v>
      </c>
      <c r="BV179" s="147" t="n">
        <v>365</v>
      </c>
      <c r="BW179" s="147" t="n">
        <v>343.05980255</v>
      </c>
      <c r="BX179" s="147" t="n">
        <v>485.445262712866</v>
      </c>
      <c r="BY179" s="0" t="n">
        <f aca="false">AT179+AU179</f>
        <v>0.00136515416</v>
      </c>
      <c r="BZ179" s="0" t="n">
        <f aca="false">AV179+AW179</f>
        <v>0.0023250549</v>
      </c>
      <c r="CA179" s="0" t="n">
        <f aca="false">BB179+BC179</f>
        <v>0.000152832465</v>
      </c>
      <c r="CB179" s="0" t="n">
        <f aca="false">K179</f>
        <v>0.00014824749105</v>
      </c>
      <c r="CC179" s="0" t="n">
        <f aca="false">AZ179+BA179</f>
        <v>1.93441155E-006</v>
      </c>
      <c r="CD179" s="0" t="n">
        <f aca="false">I179+O179+S179+W179+AA179+AE179+AI179+AM179+AQ179</f>
        <v>0.0002640366115335</v>
      </c>
    </row>
    <row r="180" customFormat="false" ht="12.75" hidden="false" customHeight="false" outlineLevel="0" collapsed="false">
      <c r="A180" s="147" t="s">
        <v>346</v>
      </c>
      <c r="B180" s="147" t="b">
        <f aca="false">FALSE()</f>
        <v>0</v>
      </c>
      <c r="C180" s="147" t="s">
        <v>120</v>
      </c>
      <c r="D180" s="147" t="s">
        <v>109</v>
      </c>
      <c r="E180" s="147" t="s">
        <v>306</v>
      </c>
      <c r="F180" s="147" t="n">
        <v>0.0302351865483</v>
      </c>
      <c r="G180" s="147" t="n">
        <v>0.02978307160926</v>
      </c>
      <c r="H180" s="147" t="n">
        <v>0.02780506875096</v>
      </c>
      <c r="I180" s="147" t="n">
        <v>0.02975481442557</v>
      </c>
      <c r="J180" s="147" t="n">
        <v>0.01300856641</v>
      </c>
      <c r="K180" s="147" t="n">
        <v>0.0126183094177</v>
      </c>
      <c r="L180" s="147" t="n">
        <v>0.00032159259703</v>
      </c>
      <c r="M180" s="147" t="n">
        <v>0.000316783735766</v>
      </c>
      <c r="N180" s="147" t="n">
        <v>0.000295744967736</v>
      </c>
      <c r="O180" s="147" t="n">
        <v>0.000316483181937</v>
      </c>
      <c r="P180" s="147" t="n">
        <v>0</v>
      </c>
      <c r="Q180" s="147" t="n">
        <v>0</v>
      </c>
      <c r="R180" s="147" t="n">
        <v>0</v>
      </c>
      <c r="S180" s="147" t="n">
        <v>0</v>
      </c>
      <c r="T180" s="147" t="n">
        <v>0</v>
      </c>
      <c r="U180" s="147" t="n">
        <v>0</v>
      </c>
      <c r="V180" s="147" t="n">
        <v>0</v>
      </c>
      <c r="W180" s="147" t="n">
        <v>0</v>
      </c>
      <c r="X180" s="147" t="n">
        <v>0</v>
      </c>
      <c r="Y180" s="147" t="n">
        <v>0</v>
      </c>
      <c r="Z180" s="147" t="n">
        <v>0</v>
      </c>
      <c r="AA180" s="147" t="n">
        <v>0</v>
      </c>
      <c r="AB180" s="147" t="n">
        <v>0</v>
      </c>
      <c r="AC180" s="147" t="n">
        <v>0</v>
      </c>
      <c r="AD180" s="147" t="n">
        <v>0</v>
      </c>
      <c r="AE180" s="147" t="n">
        <v>0</v>
      </c>
      <c r="AF180" s="147" t="n">
        <v>0</v>
      </c>
      <c r="AG180" s="147" t="n">
        <v>0</v>
      </c>
      <c r="AH180" s="147" t="n">
        <v>0</v>
      </c>
      <c r="AI180" s="147" t="n">
        <v>0</v>
      </c>
      <c r="AJ180" s="147" t="n">
        <v>0</v>
      </c>
      <c r="AK180" s="147" t="n">
        <v>0</v>
      </c>
      <c r="AL180" s="147" t="n">
        <v>0</v>
      </c>
      <c r="AM180" s="147" t="n">
        <v>0</v>
      </c>
      <c r="AN180" s="147" t="n">
        <v>0</v>
      </c>
      <c r="AO180" s="147" t="n">
        <v>0</v>
      </c>
      <c r="AP180" s="147" t="n">
        <v>0</v>
      </c>
      <c r="AQ180" s="147" t="n">
        <v>0</v>
      </c>
      <c r="AR180" s="147" t="n">
        <v>0.02825718369</v>
      </c>
      <c r="AS180" s="147" t="n">
        <v>0</v>
      </c>
      <c r="AT180" s="147" t="n">
        <v>0.0758077994</v>
      </c>
      <c r="AU180" s="147" t="n">
        <v>0</v>
      </c>
      <c r="AV180" s="147" t="n">
        <v>0.2850771065</v>
      </c>
      <c r="AW180" s="147" t="n">
        <v>0</v>
      </c>
      <c r="AX180" s="147" t="n">
        <v>82.9521851</v>
      </c>
      <c r="AY180" s="147" t="n">
        <v>0</v>
      </c>
      <c r="AZ180" s="147" t="n">
        <v>0.000456379792</v>
      </c>
      <c r="BA180" s="147" t="n">
        <v>0</v>
      </c>
      <c r="BB180" s="147" t="n">
        <v>0.01300856641</v>
      </c>
      <c r="BC180" s="147" t="n">
        <v>0</v>
      </c>
      <c r="BD180" s="147" t="n">
        <v>0.000300553829</v>
      </c>
      <c r="BE180" s="147" t="n">
        <v>0</v>
      </c>
      <c r="BF180" s="147" t="n">
        <v>0</v>
      </c>
      <c r="BG180" s="147" t="n">
        <v>0</v>
      </c>
      <c r="BH180" s="147" t="n">
        <v>0</v>
      </c>
      <c r="BI180" s="147" t="n">
        <v>0</v>
      </c>
      <c r="BJ180" s="147" t="n">
        <v>0</v>
      </c>
      <c r="BK180" s="147" t="n">
        <v>0</v>
      </c>
      <c r="BL180" s="147" t="n">
        <v>0</v>
      </c>
      <c r="BM180" s="147" t="n">
        <v>0</v>
      </c>
      <c r="BN180" s="147" t="n">
        <v>0</v>
      </c>
      <c r="BO180" s="147" t="n">
        <v>0</v>
      </c>
      <c r="BP180" s="147" t="n">
        <v>0</v>
      </c>
      <c r="BQ180" s="147" t="n">
        <v>0</v>
      </c>
      <c r="BR180" s="147" t="n">
        <v>0</v>
      </c>
      <c r="BS180" s="147" t="n">
        <v>0</v>
      </c>
      <c r="BT180" s="147" t="n">
        <v>2.59723379</v>
      </c>
      <c r="BU180" s="147" t="n">
        <v>1038.893714</v>
      </c>
      <c r="BV180" s="147" t="n">
        <v>365</v>
      </c>
      <c r="BW180" s="147" t="n">
        <v>947.99033335</v>
      </c>
      <c r="BX180" s="147" t="n">
        <v>141861.831630193</v>
      </c>
      <c r="BY180" s="0" t="n">
        <f aca="false">AT180+AU180</f>
        <v>0.0758077994</v>
      </c>
      <c r="BZ180" s="0" t="n">
        <f aca="false">AV180+AW180</f>
        <v>0.2850771065</v>
      </c>
      <c r="CA180" s="0" t="n">
        <f aca="false">BB180+BC180</f>
        <v>0.01300856641</v>
      </c>
      <c r="CB180" s="0" t="n">
        <f aca="false">K180</f>
        <v>0.0126183094177</v>
      </c>
      <c r="CC180" s="0" t="n">
        <f aca="false">AZ180+BA180</f>
        <v>0.000456379792</v>
      </c>
      <c r="CD180" s="0" t="n">
        <f aca="false">I180+O180+S180+W180+AA180+AE180+AI180+AM180+AQ180</f>
        <v>0.030071297607507</v>
      </c>
    </row>
    <row r="181" customFormat="false" ht="12.75" hidden="false" customHeight="false" outlineLevel="0" collapsed="false">
      <c r="A181" s="147" t="s">
        <v>347</v>
      </c>
      <c r="B181" s="147" t="b">
        <f aca="false">FALSE()</f>
        <v>0</v>
      </c>
      <c r="C181" s="147" t="s">
        <v>204</v>
      </c>
      <c r="D181" s="147" t="s">
        <v>109</v>
      </c>
      <c r="E181" s="147" t="s">
        <v>306</v>
      </c>
      <c r="F181" s="147" t="n">
        <v>1.1415745185915</v>
      </c>
      <c r="G181" s="147" t="n">
        <v>1.1245042454163</v>
      </c>
      <c r="H181" s="147" t="n">
        <v>1.0498218002748</v>
      </c>
      <c r="I181" s="147" t="n">
        <v>1.12343735334285</v>
      </c>
      <c r="J181" s="147" t="n">
        <v>0.73397100523</v>
      </c>
      <c r="K181" s="147" t="n">
        <v>0.7119518750731</v>
      </c>
      <c r="L181" s="147" t="n">
        <v>0.0029115678859326</v>
      </c>
      <c r="M181" s="147" t="n">
        <v>0.00286803042221772</v>
      </c>
      <c r="N181" s="147" t="n">
        <v>0.00267755401846512</v>
      </c>
      <c r="O181" s="147" t="n">
        <v>0.00286530933073554</v>
      </c>
      <c r="P181" s="147" t="n">
        <v>0</v>
      </c>
      <c r="Q181" s="147" t="n">
        <v>0</v>
      </c>
      <c r="R181" s="147" t="n">
        <v>0</v>
      </c>
      <c r="S181" s="147" t="n">
        <v>0</v>
      </c>
      <c r="T181" s="147" t="n">
        <v>0</v>
      </c>
      <c r="U181" s="147" t="n">
        <v>0</v>
      </c>
      <c r="V181" s="147" t="n">
        <v>0</v>
      </c>
      <c r="W181" s="147" t="n">
        <v>0</v>
      </c>
      <c r="X181" s="147" t="n">
        <v>0</v>
      </c>
      <c r="Y181" s="147" t="n">
        <v>0</v>
      </c>
      <c r="Z181" s="147" t="n">
        <v>0</v>
      </c>
      <c r="AA181" s="147" t="n">
        <v>0</v>
      </c>
      <c r="AB181" s="147" t="n">
        <v>0</v>
      </c>
      <c r="AC181" s="147" t="n">
        <v>0</v>
      </c>
      <c r="AD181" s="147" t="n">
        <v>0</v>
      </c>
      <c r="AE181" s="147" t="n">
        <v>0</v>
      </c>
      <c r="AF181" s="147" t="n">
        <v>0</v>
      </c>
      <c r="AG181" s="147" t="n">
        <v>0</v>
      </c>
      <c r="AH181" s="147" t="n">
        <v>0</v>
      </c>
      <c r="AI181" s="147" t="n">
        <v>0</v>
      </c>
      <c r="AJ181" s="147" t="n">
        <v>0</v>
      </c>
      <c r="AK181" s="147" t="n">
        <v>0</v>
      </c>
      <c r="AL181" s="147" t="n">
        <v>0</v>
      </c>
      <c r="AM181" s="147" t="n">
        <v>0</v>
      </c>
      <c r="AN181" s="147" t="n">
        <v>0</v>
      </c>
      <c r="AO181" s="147" t="n">
        <v>0</v>
      </c>
      <c r="AP181" s="147" t="n">
        <v>0</v>
      </c>
      <c r="AQ181" s="147" t="n">
        <v>0</v>
      </c>
      <c r="AR181" s="147" t="n">
        <v>1.06689207345</v>
      </c>
      <c r="AS181" s="147" t="n">
        <v>0</v>
      </c>
      <c r="AT181" s="147" t="n">
        <v>4.9389462496</v>
      </c>
      <c r="AU181" s="147" t="n">
        <v>0</v>
      </c>
      <c r="AV181" s="147" t="n">
        <v>13.6942050458</v>
      </c>
      <c r="AW181" s="147" t="n">
        <v>0</v>
      </c>
      <c r="AX181" s="147" t="n">
        <v>2193.34914147</v>
      </c>
      <c r="AY181" s="147" t="n">
        <v>0</v>
      </c>
      <c r="AZ181" s="147" t="n">
        <v>0.0127650421419</v>
      </c>
      <c r="BA181" s="147" t="n">
        <v>0</v>
      </c>
      <c r="BB181" s="147" t="n">
        <v>0.73397100523</v>
      </c>
      <c r="BC181" s="147" t="n">
        <v>0</v>
      </c>
      <c r="BD181" s="147" t="n">
        <v>0.00272109148218</v>
      </c>
      <c r="BE181" s="147" t="n">
        <v>0</v>
      </c>
      <c r="BF181" s="147" t="n">
        <v>0</v>
      </c>
      <c r="BG181" s="147" t="n">
        <v>0</v>
      </c>
      <c r="BH181" s="147" t="n">
        <v>0</v>
      </c>
      <c r="BI181" s="147" t="n">
        <v>0</v>
      </c>
      <c r="BJ181" s="147" t="n">
        <v>0</v>
      </c>
      <c r="BK181" s="147" t="n">
        <v>0</v>
      </c>
      <c r="BL181" s="147" t="n">
        <v>0</v>
      </c>
      <c r="BM181" s="147" t="n">
        <v>0</v>
      </c>
      <c r="BN181" s="147" t="n">
        <v>0</v>
      </c>
      <c r="BO181" s="147" t="n">
        <v>0</v>
      </c>
      <c r="BP181" s="147" t="n">
        <v>0</v>
      </c>
      <c r="BQ181" s="147" t="n">
        <v>0</v>
      </c>
      <c r="BR181" s="147" t="n">
        <v>0</v>
      </c>
      <c r="BS181" s="147" t="n">
        <v>0</v>
      </c>
      <c r="BT181" s="147" t="n">
        <v>561.76677082</v>
      </c>
      <c r="BU181" s="147" t="n">
        <v>269648.0351</v>
      </c>
      <c r="BV181" s="147" t="n">
        <v>365</v>
      </c>
      <c r="BW181" s="147" t="n">
        <v>205044.8713493</v>
      </c>
      <c r="BX181" s="147" t="n">
        <v>3375616.21033646</v>
      </c>
      <c r="BY181" s="0" t="n">
        <f aca="false">AT181+AU181</f>
        <v>4.9389462496</v>
      </c>
      <c r="BZ181" s="0" t="n">
        <f aca="false">AV181+AW181</f>
        <v>13.6942050458</v>
      </c>
      <c r="CA181" s="0" t="n">
        <f aca="false">BB181+BC181</f>
        <v>0.73397100523</v>
      </c>
      <c r="CB181" s="0" t="n">
        <f aca="false">K181</f>
        <v>0.7119518750731</v>
      </c>
      <c r="CC181" s="0" t="n">
        <f aca="false">AZ181+BA181</f>
        <v>0.0127650421419</v>
      </c>
      <c r="CD181" s="0" t="n">
        <f aca="false">I181+O181+S181+W181+AA181+AE181+AI181+AM181+AQ181</f>
        <v>1.12630266267359</v>
      </c>
    </row>
    <row r="182" customFormat="false" ht="12.75" hidden="false" customHeight="false" outlineLevel="0" collapsed="false">
      <c r="A182" s="147" t="s">
        <v>348</v>
      </c>
      <c r="B182" s="147" t="b">
        <f aca="false">FALSE()</f>
        <v>0</v>
      </c>
      <c r="C182" s="147" t="s">
        <v>208</v>
      </c>
      <c r="D182" s="147" t="s">
        <v>109</v>
      </c>
      <c r="E182" s="147" t="s">
        <v>306</v>
      </c>
      <c r="F182" s="147" t="n">
        <v>0.3464876447411</v>
      </c>
      <c r="G182" s="147" t="n">
        <v>0.34130652108142</v>
      </c>
      <c r="H182" s="147" t="n">
        <v>0.31863910507032</v>
      </c>
      <c r="I182" s="147" t="n">
        <v>0.34098270085269</v>
      </c>
      <c r="J182" s="147" t="n">
        <v>0.249655184198</v>
      </c>
      <c r="K182" s="147" t="n">
        <v>0.24216552867206</v>
      </c>
      <c r="L182" s="147" t="n">
        <v>0.00015883176401329</v>
      </c>
      <c r="M182" s="147" t="n">
        <v>0.000156456709598138</v>
      </c>
      <c r="N182" s="147" t="n">
        <v>0.000146065846531848</v>
      </c>
      <c r="O182" s="147" t="n">
        <v>0.000156308268697191</v>
      </c>
      <c r="P182" s="147" t="n">
        <v>0</v>
      </c>
      <c r="Q182" s="147" t="n">
        <v>0</v>
      </c>
      <c r="R182" s="147" t="n">
        <v>0</v>
      </c>
      <c r="S182" s="147" t="n">
        <v>0</v>
      </c>
      <c r="T182" s="147" t="n">
        <v>0</v>
      </c>
      <c r="U182" s="147" t="n">
        <v>0</v>
      </c>
      <c r="V182" s="147" t="n">
        <v>0</v>
      </c>
      <c r="W182" s="147" t="n">
        <v>0</v>
      </c>
      <c r="X182" s="147" t="n">
        <v>0</v>
      </c>
      <c r="Y182" s="147" t="n">
        <v>0</v>
      </c>
      <c r="Z182" s="147" t="n">
        <v>0</v>
      </c>
      <c r="AA182" s="147" t="n">
        <v>0</v>
      </c>
      <c r="AB182" s="147" t="n">
        <v>0</v>
      </c>
      <c r="AC182" s="147" t="n">
        <v>0</v>
      </c>
      <c r="AD182" s="147" t="n">
        <v>0</v>
      </c>
      <c r="AE182" s="147" t="n">
        <v>0</v>
      </c>
      <c r="AF182" s="147" t="n">
        <v>0</v>
      </c>
      <c r="AG182" s="147" t="n">
        <v>0</v>
      </c>
      <c r="AH182" s="147" t="n">
        <v>0</v>
      </c>
      <c r="AI182" s="147" t="n">
        <v>0</v>
      </c>
      <c r="AJ182" s="147" t="n">
        <v>0</v>
      </c>
      <c r="AK182" s="147" t="n">
        <v>0</v>
      </c>
      <c r="AL182" s="147" t="n">
        <v>0</v>
      </c>
      <c r="AM182" s="147" t="n">
        <v>0</v>
      </c>
      <c r="AN182" s="147" t="n">
        <v>0</v>
      </c>
      <c r="AO182" s="147" t="n">
        <v>0</v>
      </c>
      <c r="AP182" s="147" t="n">
        <v>0</v>
      </c>
      <c r="AQ182" s="147" t="n">
        <v>0</v>
      </c>
      <c r="AR182" s="147" t="n">
        <v>0.32382022873</v>
      </c>
      <c r="AS182" s="147" t="n">
        <v>0</v>
      </c>
      <c r="AT182" s="147" t="n">
        <v>1.6798614401</v>
      </c>
      <c r="AU182" s="147" t="n">
        <v>0</v>
      </c>
      <c r="AV182" s="147" t="n">
        <v>3.2655568683</v>
      </c>
      <c r="AW182" s="147" t="n">
        <v>0</v>
      </c>
      <c r="AX182" s="147" t="n">
        <v>452.36993878</v>
      </c>
      <c r="AY182" s="147" t="n">
        <v>0</v>
      </c>
      <c r="AZ182" s="147" t="n">
        <v>0.00298404206148</v>
      </c>
      <c r="BA182" s="147" t="n">
        <v>0</v>
      </c>
      <c r="BB182" s="147" t="n">
        <v>0.249655184198</v>
      </c>
      <c r="BC182" s="147" t="n">
        <v>0</v>
      </c>
      <c r="BD182" s="147" t="n">
        <v>0.000148440900947</v>
      </c>
      <c r="BE182" s="147" t="n">
        <v>0</v>
      </c>
      <c r="BF182" s="147" t="n">
        <v>0</v>
      </c>
      <c r="BG182" s="147" t="n">
        <v>0</v>
      </c>
      <c r="BH182" s="147" t="n">
        <v>0</v>
      </c>
      <c r="BI182" s="147" t="n">
        <v>0</v>
      </c>
      <c r="BJ182" s="147" t="n">
        <v>0</v>
      </c>
      <c r="BK182" s="147" t="n">
        <v>0</v>
      </c>
      <c r="BL182" s="147" t="n">
        <v>0</v>
      </c>
      <c r="BM182" s="147" t="n">
        <v>0</v>
      </c>
      <c r="BN182" s="147" t="n">
        <v>0</v>
      </c>
      <c r="BO182" s="147" t="n">
        <v>0</v>
      </c>
      <c r="BP182" s="147" t="n">
        <v>0</v>
      </c>
      <c r="BQ182" s="147" t="n">
        <v>0</v>
      </c>
      <c r="BR182" s="147" t="n">
        <v>0</v>
      </c>
      <c r="BS182" s="147" t="n">
        <v>0</v>
      </c>
      <c r="BT182" s="147" t="n">
        <v>141.87115382</v>
      </c>
      <c r="BU182" s="147" t="n">
        <v>77177.908577</v>
      </c>
      <c r="BV182" s="147" t="n">
        <v>365</v>
      </c>
      <c r="BW182" s="147" t="n">
        <v>51782.9711443</v>
      </c>
      <c r="BX182" s="147" t="n">
        <v>696716.912727687</v>
      </c>
      <c r="BY182" s="0" t="n">
        <f aca="false">AT182+AU182</f>
        <v>1.6798614401</v>
      </c>
      <c r="BZ182" s="0" t="n">
        <f aca="false">AV182+AW182</f>
        <v>3.2655568683</v>
      </c>
      <c r="CA182" s="0" t="n">
        <f aca="false">BB182+BC182</f>
        <v>0.249655184198</v>
      </c>
      <c r="CB182" s="0" t="n">
        <f aca="false">K182</f>
        <v>0.24216552867206</v>
      </c>
      <c r="CC182" s="0" t="n">
        <f aca="false">AZ182+BA182</f>
        <v>0.00298404206148</v>
      </c>
      <c r="CD182" s="0" t="n">
        <f aca="false">I182+O182+S182+W182+AA182+AE182+AI182+AM182+AQ182</f>
        <v>0.341139009121387</v>
      </c>
    </row>
    <row r="183" customFormat="false" ht="12.75" hidden="false" customHeight="false" outlineLevel="0" collapsed="false">
      <c r="A183" s="147" t="s">
        <v>349</v>
      </c>
      <c r="B183" s="147" t="b">
        <f aca="false">FALSE()</f>
        <v>0</v>
      </c>
      <c r="C183" s="147" t="s">
        <v>211</v>
      </c>
      <c r="D183" s="147" t="s">
        <v>109</v>
      </c>
      <c r="E183" s="147" t="s">
        <v>306</v>
      </c>
      <c r="F183" s="147" t="n">
        <v>1.165558543821</v>
      </c>
      <c r="G183" s="147" t="n">
        <v>1.1481296310162</v>
      </c>
      <c r="H183" s="147" t="n">
        <v>1.0718781374952</v>
      </c>
      <c r="I183" s="147" t="n">
        <v>1.1470403239659</v>
      </c>
      <c r="J183" s="147" t="n">
        <v>0.654915157437</v>
      </c>
      <c r="K183" s="147" t="n">
        <v>0.63526770271389</v>
      </c>
      <c r="L183" s="147" t="n">
        <v>0.0132135780119776</v>
      </c>
      <c r="M183" s="147" t="n">
        <v>0.0130159917987144</v>
      </c>
      <c r="N183" s="147" t="n">
        <v>0.0121515521156878</v>
      </c>
      <c r="O183" s="147" t="n">
        <v>0.0130036426603854</v>
      </c>
      <c r="P183" s="147" t="n">
        <v>0</v>
      </c>
      <c r="Q183" s="147" t="n">
        <v>0</v>
      </c>
      <c r="R183" s="147" t="n">
        <v>0</v>
      </c>
      <c r="S183" s="147" t="n">
        <v>0</v>
      </c>
      <c r="T183" s="147" t="n">
        <v>0</v>
      </c>
      <c r="U183" s="147" t="n">
        <v>0</v>
      </c>
      <c r="V183" s="147" t="n">
        <v>0</v>
      </c>
      <c r="W183" s="147" t="n">
        <v>0</v>
      </c>
      <c r="X183" s="147" t="n">
        <v>0</v>
      </c>
      <c r="Y183" s="147" t="n">
        <v>0</v>
      </c>
      <c r="Z183" s="147" t="n">
        <v>0</v>
      </c>
      <c r="AA183" s="147" t="n">
        <v>0</v>
      </c>
      <c r="AB183" s="147" t="n">
        <v>0</v>
      </c>
      <c r="AC183" s="147" t="n">
        <v>0</v>
      </c>
      <c r="AD183" s="147" t="n">
        <v>0</v>
      </c>
      <c r="AE183" s="147" t="n">
        <v>0</v>
      </c>
      <c r="AF183" s="147" t="n">
        <v>0</v>
      </c>
      <c r="AG183" s="147" t="n">
        <v>0</v>
      </c>
      <c r="AH183" s="147" t="n">
        <v>0</v>
      </c>
      <c r="AI183" s="147" t="n">
        <v>0</v>
      </c>
      <c r="AJ183" s="147" t="n">
        <v>0</v>
      </c>
      <c r="AK183" s="147" t="n">
        <v>0</v>
      </c>
      <c r="AL183" s="147" t="n">
        <v>0</v>
      </c>
      <c r="AM183" s="147" t="n">
        <v>0</v>
      </c>
      <c r="AN183" s="147" t="n">
        <v>0</v>
      </c>
      <c r="AO183" s="147" t="n">
        <v>0</v>
      </c>
      <c r="AP183" s="147" t="n">
        <v>0</v>
      </c>
      <c r="AQ183" s="147" t="n">
        <v>0</v>
      </c>
      <c r="AR183" s="147" t="n">
        <v>1.0893070503</v>
      </c>
      <c r="AS183" s="147" t="n">
        <v>0</v>
      </c>
      <c r="AT183" s="147" t="n">
        <v>3.97661577595</v>
      </c>
      <c r="AU183" s="147" t="n">
        <v>0</v>
      </c>
      <c r="AV183" s="147" t="n">
        <v>10.68767598011</v>
      </c>
      <c r="AW183" s="147" t="n">
        <v>0</v>
      </c>
      <c r="AX183" s="147" t="n">
        <v>2985.938742184</v>
      </c>
      <c r="AY183" s="147" t="n">
        <v>0</v>
      </c>
      <c r="AZ183" s="147" t="n">
        <v>0.01642013820961</v>
      </c>
      <c r="BA183" s="147" t="n">
        <v>0</v>
      </c>
      <c r="BB183" s="147" t="n">
        <v>0.654915157437</v>
      </c>
      <c r="BC183" s="147" t="n">
        <v>0</v>
      </c>
      <c r="BD183" s="147" t="n">
        <v>0.012349138328951</v>
      </c>
      <c r="BE183" s="147" t="n">
        <v>0</v>
      </c>
      <c r="BF183" s="147" t="n">
        <v>0</v>
      </c>
      <c r="BG183" s="147" t="n">
        <v>0</v>
      </c>
      <c r="BH183" s="147" t="n">
        <v>0</v>
      </c>
      <c r="BI183" s="147" t="n">
        <v>0</v>
      </c>
      <c r="BJ183" s="147" t="n">
        <v>0</v>
      </c>
      <c r="BK183" s="147" t="n">
        <v>0</v>
      </c>
      <c r="BL183" s="147" t="n">
        <v>0</v>
      </c>
      <c r="BM183" s="147" t="n">
        <v>0</v>
      </c>
      <c r="BN183" s="147" t="n">
        <v>0</v>
      </c>
      <c r="BO183" s="147" t="n">
        <v>0</v>
      </c>
      <c r="BP183" s="147" t="n">
        <v>0</v>
      </c>
      <c r="BQ183" s="147" t="n">
        <v>0</v>
      </c>
      <c r="BR183" s="147" t="n">
        <v>0</v>
      </c>
      <c r="BS183" s="147" t="n">
        <v>0</v>
      </c>
      <c r="BT183" s="147" t="n">
        <v>170.790159755</v>
      </c>
      <c r="BU183" s="147" t="n">
        <v>79417.409249</v>
      </c>
      <c r="BV183" s="147" t="n">
        <v>365</v>
      </c>
      <c r="BW183" s="147" t="n">
        <v>62338.408310575</v>
      </c>
      <c r="BX183" s="147" t="n">
        <v>4914092.51526359</v>
      </c>
      <c r="BY183" s="0" t="n">
        <f aca="false">AT183+AU183</f>
        <v>3.97661577595</v>
      </c>
      <c r="BZ183" s="0" t="n">
        <f aca="false">AV183+AW183</f>
        <v>10.68767598011</v>
      </c>
      <c r="CA183" s="0" t="n">
        <f aca="false">BB183+BC183</f>
        <v>0.654915157437</v>
      </c>
      <c r="CB183" s="0" t="n">
        <f aca="false">K183</f>
        <v>0.63526770271389</v>
      </c>
      <c r="CC183" s="0" t="n">
        <f aca="false">AZ183+BA183</f>
        <v>0.01642013820961</v>
      </c>
      <c r="CD183" s="0" t="n">
        <f aca="false">I183+O183+S183+W183+AA183+AE183+AI183+AM183+AQ183</f>
        <v>1.16004396662629</v>
      </c>
    </row>
    <row r="184" customFormat="false" ht="12.75" hidden="false" customHeight="false" outlineLevel="0" collapsed="false">
      <c r="A184" s="147" t="s">
        <v>350</v>
      </c>
      <c r="B184" s="147" t="b">
        <f aca="false">FALSE()</f>
        <v>0</v>
      </c>
      <c r="C184" s="147" t="s">
        <v>123</v>
      </c>
      <c r="D184" s="147" t="s">
        <v>109</v>
      </c>
      <c r="E184" s="147" t="s">
        <v>306</v>
      </c>
      <c r="F184" s="147" t="n">
        <v>0.1094010837129</v>
      </c>
      <c r="G184" s="147" t="n">
        <v>0.10776517965738</v>
      </c>
      <c r="H184" s="147" t="n">
        <v>0.10060809941448</v>
      </c>
      <c r="I184" s="147" t="n">
        <v>0.10766293565391</v>
      </c>
      <c r="J184" s="147" t="n">
        <v>0.034827622499</v>
      </c>
      <c r="K184" s="147" t="n">
        <v>0.03378279382403</v>
      </c>
      <c r="L184" s="147" t="n">
        <v>5.26105431116E-005</v>
      </c>
      <c r="M184" s="147" t="n">
        <v>5.182384340152E-005</v>
      </c>
      <c r="N184" s="147" t="n">
        <v>4.838203216992E-005</v>
      </c>
      <c r="O184" s="147" t="n">
        <v>5.177467466964E-005</v>
      </c>
      <c r="P184" s="147" t="n">
        <v>0</v>
      </c>
      <c r="Q184" s="147" t="n">
        <v>0</v>
      </c>
      <c r="R184" s="147" t="n">
        <v>0</v>
      </c>
      <c r="S184" s="147" t="n">
        <v>0</v>
      </c>
      <c r="T184" s="147" t="n">
        <v>0</v>
      </c>
      <c r="U184" s="147" t="n">
        <v>0</v>
      </c>
      <c r="V184" s="147" t="n">
        <v>0</v>
      </c>
      <c r="W184" s="147" t="n">
        <v>0</v>
      </c>
      <c r="X184" s="147" t="n">
        <v>0</v>
      </c>
      <c r="Y184" s="147" t="n">
        <v>0</v>
      </c>
      <c r="Z184" s="147" t="n">
        <v>0</v>
      </c>
      <c r="AA184" s="147" t="n">
        <v>0</v>
      </c>
      <c r="AB184" s="147" t="n">
        <v>0</v>
      </c>
      <c r="AC184" s="147" t="n">
        <v>0</v>
      </c>
      <c r="AD184" s="147" t="n">
        <v>0</v>
      </c>
      <c r="AE184" s="147" t="n">
        <v>0</v>
      </c>
      <c r="AF184" s="147" t="n">
        <v>0</v>
      </c>
      <c r="AG184" s="147" t="n">
        <v>0</v>
      </c>
      <c r="AH184" s="147" t="n">
        <v>0</v>
      </c>
      <c r="AI184" s="147" t="n">
        <v>0</v>
      </c>
      <c r="AJ184" s="147" t="n">
        <v>0</v>
      </c>
      <c r="AK184" s="147" t="n">
        <v>0</v>
      </c>
      <c r="AL184" s="147" t="n">
        <v>0</v>
      </c>
      <c r="AM184" s="147" t="n">
        <v>0</v>
      </c>
      <c r="AN184" s="147" t="n">
        <v>0</v>
      </c>
      <c r="AO184" s="147" t="n">
        <v>0</v>
      </c>
      <c r="AP184" s="147" t="n">
        <v>0</v>
      </c>
      <c r="AQ184" s="147" t="n">
        <v>0</v>
      </c>
      <c r="AR184" s="147" t="n">
        <v>0.10224400347</v>
      </c>
      <c r="AS184" s="147" t="n">
        <v>0</v>
      </c>
      <c r="AT184" s="147" t="n">
        <v>0.263561532</v>
      </c>
      <c r="AU184" s="147" t="n">
        <v>0</v>
      </c>
      <c r="AV184" s="147" t="n">
        <v>1.0646871799</v>
      </c>
      <c r="AW184" s="147" t="n">
        <v>0</v>
      </c>
      <c r="AX184" s="147" t="n">
        <v>352.1071923</v>
      </c>
      <c r="AY184" s="147" t="n">
        <v>0</v>
      </c>
      <c r="AZ184" s="147" t="n">
        <v>0.0017835562922</v>
      </c>
      <c r="BA184" s="147" t="n">
        <v>0</v>
      </c>
      <c r="BB184" s="147" t="n">
        <v>0.034827622499</v>
      </c>
      <c r="BC184" s="147" t="n">
        <v>0</v>
      </c>
      <c r="BD184" s="147" t="n">
        <v>4.916873188E-005</v>
      </c>
      <c r="BE184" s="147" t="n">
        <v>0</v>
      </c>
      <c r="BF184" s="147" t="n">
        <v>0</v>
      </c>
      <c r="BG184" s="147" t="n">
        <v>0</v>
      </c>
      <c r="BH184" s="147" t="n">
        <v>0</v>
      </c>
      <c r="BI184" s="147" t="n">
        <v>0</v>
      </c>
      <c r="BJ184" s="147" t="n">
        <v>0</v>
      </c>
      <c r="BK184" s="147" t="n">
        <v>0</v>
      </c>
      <c r="BL184" s="147" t="n">
        <v>0</v>
      </c>
      <c r="BM184" s="147" t="n">
        <v>0</v>
      </c>
      <c r="BN184" s="147" t="n">
        <v>0</v>
      </c>
      <c r="BO184" s="147" t="n">
        <v>0</v>
      </c>
      <c r="BP184" s="147" t="n">
        <v>0</v>
      </c>
      <c r="BQ184" s="147" t="n">
        <v>0</v>
      </c>
      <c r="BR184" s="147" t="n">
        <v>0</v>
      </c>
      <c r="BS184" s="147" t="n">
        <v>0</v>
      </c>
      <c r="BT184" s="147" t="n">
        <v>24.907078989</v>
      </c>
      <c r="BU184" s="147" t="n">
        <v>26600.758156</v>
      </c>
      <c r="BV184" s="147" t="n">
        <v>365</v>
      </c>
      <c r="BW184" s="147" t="n">
        <v>9091.083830985</v>
      </c>
      <c r="BX184" s="147" t="n">
        <v>557946.325174452</v>
      </c>
      <c r="BY184" s="0" t="n">
        <f aca="false">AT184+AU184</f>
        <v>0.263561532</v>
      </c>
      <c r="BZ184" s="0" t="n">
        <f aca="false">AV184+AW184</f>
        <v>1.0646871799</v>
      </c>
      <c r="CA184" s="0" t="n">
        <f aca="false">BB184+BC184</f>
        <v>0.034827622499</v>
      </c>
      <c r="CB184" s="0" t="n">
        <f aca="false">K184</f>
        <v>0.03378279382403</v>
      </c>
      <c r="CC184" s="0" t="n">
        <f aca="false">AZ184+BA184</f>
        <v>0.0017835562922</v>
      </c>
      <c r="CD184" s="0" t="n">
        <f aca="false">I184+O184+S184+W184+AA184+AE184+AI184+AM184+AQ184</f>
        <v>0.10771471032858</v>
      </c>
    </row>
    <row r="185" customFormat="false" ht="12.75" hidden="false" customHeight="false" outlineLevel="0" collapsed="false">
      <c r="A185" s="147" t="s">
        <v>351</v>
      </c>
      <c r="B185" s="147" t="b">
        <f aca="false">FALSE()</f>
        <v>0</v>
      </c>
      <c r="C185" s="147" t="s">
        <v>214</v>
      </c>
      <c r="D185" s="147" t="s">
        <v>109</v>
      </c>
      <c r="E185" s="147" t="s">
        <v>306</v>
      </c>
      <c r="F185" s="147" t="n">
        <v>0.00463653196722</v>
      </c>
      <c r="G185" s="147" t="n">
        <v>0.004567200648084</v>
      </c>
      <c r="H185" s="147" t="n">
        <v>0.004263876126864</v>
      </c>
      <c r="I185" s="147" t="n">
        <v>0.004562867440638</v>
      </c>
      <c r="J185" s="147" t="n">
        <v>0.003338155452</v>
      </c>
      <c r="K185" s="147" t="n">
        <v>0.00323801078844</v>
      </c>
      <c r="L185" s="147" t="n">
        <v>3.585997634702E-005</v>
      </c>
      <c r="M185" s="147" t="n">
        <v>3.5323752401644E-005</v>
      </c>
      <c r="N185" s="147" t="n">
        <v>3.2977772640624E-005</v>
      </c>
      <c r="O185" s="147" t="n">
        <v>3.5290238405058E-005</v>
      </c>
      <c r="P185" s="147" t="n">
        <v>0</v>
      </c>
      <c r="Q185" s="147" t="n">
        <v>0</v>
      </c>
      <c r="R185" s="147" t="n">
        <v>0</v>
      </c>
      <c r="S185" s="147" t="n">
        <v>0</v>
      </c>
      <c r="T185" s="147" t="n">
        <v>0</v>
      </c>
      <c r="U185" s="147" t="n">
        <v>0</v>
      </c>
      <c r="V185" s="147" t="n">
        <v>0</v>
      </c>
      <c r="W185" s="147" t="n">
        <v>0</v>
      </c>
      <c r="X185" s="147" t="n">
        <v>0</v>
      </c>
      <c r="Y185" s="147" t="n">
        <v>0</v>
      </c>
      <c r="Z185" s="147" t="n">
        <v>0</v>
      </c>
      <c r="AA185" s="147" t="n">
        <v>0</v>
      </c>
      <c r="AB185" s="147" t="n">
        <v>0</v>
      </c>
      <c r="AC185" s="147" t="n">
        <v>0</v>
      </c>
      <c r="AD185" s="147" t="n">
        <v>0</v>
      </c>
      <c r="AE185" s="147" t="n">
        <v>0</v>
      </c>
      <c r="AF185" s="147" t="n">
        <v>0</v>
      </c>
      <c r="AG185" s="147" t="n">
        <v>0</v>
      </c>
      <c r="AH185" s="147" t="n">
        <v>0</v>
      </c>
      <c r="AI185" s="147" t="n">
        <v>0</v>
      </c>
      <c r="AJ185" s="147" t="n">
        <v>0</v>
      </c>
      <c r="AK185" s="147" t="n">
        <v>0</v>
      </c>
      <c r="AL185" s="147" t="n">
        <v>0</v>
      </c>
      <c r="AM185" s="147" t="n">
        <v>0</v>
      </c>
      <c r="AN185" s="147" t="n">
        <v>0</v>
      </c>
      <c r="AO185" s="147" t="n">
        <v>0</v>
      </c>
      <c r="AP185" s="147" t="n">
        <v>0</v>
      </c>
      <c r="AQ185" s="147" t="n">
        <v>0</v>
      </c>
      <c r="AR185" s="147" t="n">
        <v>0.004333207446</v>
      </c>
      <c r="AS185" s="147" t="n">
        <v>0</v>
      </c>
      <c r="AT185" s="147" t="n">
        <v>0.021806592862</v>
      </c>
      <c r="AU185" s="147" t="n">
        <v>0</v>
      </c>
      <c r="AV185" s="147" t="n">
        <v>0.04970759972</v>
      </c>
      <c r="AW185" s="147" t="n">
        <v>0</v>
      </c>
      <c r="AX185" s="147" t="n">
        <v>8.330057318</v>
      </c>
      <c r="AY185" s="147" t="n">
        <v>0</v>
      </c>
      <c r="AZ185" s="147" t="n">
        <v>4.923537437E-005</v>
      </c>
      <c r="BA185" s="147" t="n">
        <v>0</v>
      </c>
      <c r="BB185" s="147" t="n">
        <v>0.003338155452</v>
      </c>
      <c r="BC185" s="147" t="n">
        <v>0</v>
      </c>
      <c r="BD185" s="147" t="n">
        <v>3.3513996586E-005</v>
      </c>
      <c r="BE185" s="147" t="n">
        <v>0</v>
      </c>
      <c r="BF185" s="147" t="n">
        <v>0</v>
      </c>
      <c r="BG185" s="147" t="n">
        <v>0</v>
      </c>
      <c r="BH185" s="147" t="n">
        <v>0</v>
      </c>
      <c r="BI185" s="147" t="n">
        <v>0</v>
      </c>
      <c r="BJ185" s="147" t="n">
        <v>0</v>
      </c>
      <c r="BK185" s="147" t="n">
        <v>0</v>
      </c>
      <c r="BL185" s="147" t="n">
        <v>0</v>
      </c>
      <c r="BM185" s="147" t="n">
        <v>0</v>
      </c>
      <c r="BN185" s="147" t="n">
        <v>0</v>
      </c>
      <c r="BO185" s="147" t="n">
        <v>0</v>
      </c>
      <c r="BP185" s="147" t="n">
        <v>0</v>
      </c>
      <c r="BQ185" s="147" t="n">
        <v>0</v>
      </c>
      <c r="BR185" s="147" t="n">
        <v>0</v>
      </c>
      <c r="BS185" s="147" t="n">
        <v>0</v>
      </c>
      <c r="BT185" s="147" t="n">
        <v>1.697022941</v>
      </c>
      <c r="BU185" s="147" t="n">
        <v>734.8108349</v>
      </c>
      <c r="BV185" s="147" t="n">
        <v>365</v>
      </c>
      <c r="BW185" s="147" t="n">
        <v>619.413373465</v>
      </c>
      <c r="BX185" s="147" t="n">
        <v>12885.5261385924</v>
      </c>
      <c r="BY185" s="0" t="n">
        <f aca="false">AT185+AU185</f>
        <v>0.021806592862</v>
      </c>
      <c r="BZ185" s="0" t="n">
        <f aca="false">AV185+AW185</f>
        <v>0.04970759972</v>
      </c>
      <c r="CA185" s="0" t="n">
        <f aca="false">BB185+BC185</f>
        <v>0.003338155452</v>
      </c>
      <c r="CB185" s="0" t="n">
        <f aca="false">K185</f>
        <v>0.00323801078844</v>
      </c>
      <c r="CC185" s="0" t="n">
        <f aca="false">AZ185+BA185</f>
        <v>4.923537437E-005</v>
      </c>
      <c r="CD185" s="0" t="n">
        <f aca="false">I185+O185+S185+W185+AA185+AE185+AI185+AM185+AQ185</f>
        <v>0.00459815767904306</v>
      </c>
    </row>
    <row r="186" customFormat="false" ht="12.75" hidden="false" customHeight="false" outlineLevel="0" collapsed="false">
      <c r="A186" s="147" t="s">
        <v>352</v>
      </c>
      <c r="B186" s="147" t="b">
        <f aca="false">FALSE()</f>
        <v>0</v>
      </c>
      <c r="C186" s="147" t="s">
        <v>217</v>
      </c>
      <c r="D186" s="147" t="s">
        <v>126</v>
      </c>
      <c r="E186" s="147" t="s">
        <v>306</v>
      </c>
      <c r="F186" s="147" t="n">
        <v>6.2051063681E-007</v>
      </c>
      <c r="G186" s="147" t="n">
        <v>6.11231973082E-007</v>
      </c>
      <c r="H186" s="147" t="n">
        <v>5.70637819272E-007</v>
      </c>
      <c r="I186" s="147" t="n">
        <v>6.10652056599E-007</v>
      </c>
      <c r="J186" s="147" t="n">
        <v>3.66602498E-007</v>
      </c>
      <c r="K186" s="147" t="n">
        <v>3.5560442306E-007</v>
      </c>
      <c r="L186" s="147" t="n">
        <v>0</v>
      </c>
      <c r="M186" s="147" t="n">
        <v>0</v>
      </c>
      <c r="N186" s="147" t="n">
        <v>0</v>
      </c>
      <c r="O186" s="147" t="n">
        <v>0</v>
      </c>
      <c r="P186" s="147" t="n">
        <v>0</v>
      </c>
      <c r="Q186" s="147" t="n">
        <v>0</v>
      </c>
      <c r="R186" s="147" t="n">
        <v>0</v>
      </c>
      <c r="S186" s="147" t="n">
        <v>0</v>
      </c>
      <c r="T186" s="147" t="n">
        <v>0</v>
      </c>
      <c r="U186" s="147" t="n">
        <v>0</v>
      </c>
      <c r="V186" s="147" t="n">
        <v>0</v>
      </c>
      <c r="W186" s="147" t="n">
        <v>0</v>
      </c>
      <c r="X186" s="147" t="n">
        <v>0</v>
      </c>
      <c r="Y186" s="147" t="n">
        <v>0</v>
      </c>
      <c r="Z186" s="147" t="n">
        <v>0</v>
      </c>
      <c r="AA186" s="147" t="n">
        <v>0</v>
      </c>
      <c r="AB186" s="147" t="n">
        <v>0</v>
      </c>
      <c r="AC186" s="147" t="n">
        <v>0</v>
      </c>
      <c r="AD186" s="147" t="n">
        <v>0</v>
      </c>
      <c r="AE186" s="147" t="n">
        <v>0</v>
      </c>
      <c r="AF186" s="147" t="n">
        <v>0</v>
      </c>
      <c r="AG186" s="147" t="n">
        <v>0</v>
      </c>
      <c r="AH186" s="147" t="n">
        <v>0</v>
      </c>
      <c r="AI186" s="147" t="n">
        <v>0</v>
      </c>
      <c r="AJ186" s="147" t="n">
        <v>0</v>
      </c>
      <c r="AK186" s="147" t="n">
        <v>0</v>
      </c>
      <c r="AL186" s="147" t="n">
        <v>0</v>
      </c>
      <c r="AM186" s="147" t="n">
        <v>0</v>
      </c>
      <c r="AN186" s="147" t="n">
        <v>0</v>
      </c>
      <c r="AO186" s="147" t="n">
        <v>0</v>
      </c>
      <c r="AP186" s="147" t="n">
        <v>0</v>
      </c>
      <c r="AQ186" s="147" t="n">
        <v>0</v>
      </c>
      <c r="AR186" s="147" t="n">
        <v>5.79916483E-007</v>
      </c>
      <c r="AS186" s="147" t="n">
        <v>0</v>
      </c>
      <c r="AT186" s="147" t="n">
        <v>4.6477784E-006</v>
      </c>
      <c r="AU186" s="147" t="n">
        <v>0</v>
      </c>
      <c r="AV186" s="147" t="n">
        <v>4.48351988E-006</v>
      </c>
      <c r="AW186" s="147" t="n">
        <v>0</v>
      </c>
      <c r="AX186" s="147" t="n">
        <v>0.000616810399</v>
      </c>
      <c r="AY186" s="147" t="n">
        <v>0</v>
      </c>
      <c r="AZ186" s="147" t="n">
        <v>4.15799325E-009</v>
      </c>
      <c r="BA186" s="147" t="n">
        <v>0</v>
      </c>
      <c r="BB186" s="147" t="n">
        <v>3.66602498E-007</v>
      </c>
      <c r="BC186" s="147" t="n">
        <v>0</v>
      </c>
      <c r="BD186" s="147" t="n">
        <v>0</v>
      </c>
      <c r="BE186" s="147" t="n">
        <v>0</v>
      </c>
      <c r="BF186" s="147" t="n">
        <v>0</v>
      </c>
      <c r="BG186" s="147" t="n">
        <v>0</v>
      </c>
      <c r="BH186" s="147" t="n">
        <v>0</v>
      </c>
      <c r="BI186" s="147" t="n">
        <v>0</v>
      </c>
      <c r="BJ186" s="147" t="n">
        <v>0</v>
      </c>
      <c r="BK186" s="147" t="n">
        <v>0</v>
      </c>
      <c r="BL186" s="147" t="n">
        <v>0</v>
      </c>
      <c r="BM186" s="147" t="n">
        <v>0</v>
      </c>
      <c r="BN186" s="147" t="n">
        <v>0</v>
      </c>
      <c r="BO186" s="147" t="n">
        <v>0</v>
      </c>
      <c r="BP186" s="147" t="n">
        <v>0</v>
      </c>
      <c r="BQ186" s="147" t="n">
        <v>0</v>
      </c>
      <c r="BR186" s="147" t="n">
        <v>0</v>
      </c>
      <c r="BS186" s="147" t="n">
        <v>0</v>
      </c>
      <c r="BT186" s="147" t="n">
        <v>0.000369222289</v>
      </c>
      <c r="BU186" s="147" t="n">
        <v>0.200856929</v>
      </c>
      <c r="BV186" s="147" t="n">
        <v>365</v>
      </c>
      <c r="BW186" s="147" t="n">
        <v>0.134766135485</v>
      </c>
      <c r="BX186" s="147" t="n">
        <v>0.941428109023603</v>
      </c>
      <c r="BY186" s="0" t="n">
        <f aca="false">AT186+AU186</f>
        <v>4.6477784E-006</v>
      </c>
      <c r="BZ186" s="0" t="n">
        <f aca="false">AV186+AW186</f>
        <v>4.48351988E-006</v>
      </c>
      <c r="CA186" s="0" t="n">
        <f aca="false">BB186+BC186</f>
        <v>3.66602498E-007</v>
      </c>
      <c r="CB186" s="0" t="n">
        <f aca="false">K186</f>
        <v>3.5560442306E-007</v>
      </c>
      <c r="CC186" s="0" t="n">
        <f aca="false">AZ186+BA186</f>
        <v>4.15799325E-009</v>
      </c>
      <c r="CD186" s="0" t="n">
        <f aca="false">I186+O186+S186+W186+AA186+AE186+AI186+AM186+AQ186</f>
        <v>6.10652056599E-007</v>
      </c>
    </row>
    <row r="187" customFormat="false" ht="12.75" hidden="false" customHeight="false" outlineLevel="0" collapsed="false">
      <c r="A187" s="147" t="s">
        <v>353</v>
      </c>
      <c r="B187" s="147" t="b">
        <f aca="false">FALSE()</f>
        <v>0</v>
      </c>
      <c r="C187" s="147" t="s">
        <v>219</v>
      </c>
      <c r="D187" s="147" t="s">
        <v>126</v>
      </c>
      <c r="E187" s="147" t="s">
        <v>306</v>
      </c>
      <c r="F187" s="147" t="n">
        <v>0.0095642692794</v>
      </c>
      <c r="G187" s="147" t="n">
        <v>0.00942125216868</v>
      </c>
      <c r="H187" s="147" t="n">
        <v>0.00879555230928</v>
      </c>
      <c r="I187" s="147" t="n">
        <v>0.00941231359926</v>
      </c>
      <c r="J187" s="147" t="n">
        <v>0.005270120793</v>
      </c>
      <c r="K187" s="147" t="n">
        <v>0.00511201716921</v>
      </c>
      <c r="L187" s="147" t="n">
        <v>7.2440967088E-005</v>
      </c>
      <c r="M187" s="147" t="n">
        <v>7.13577376736E-005</v>
      </c>
      <c r="N187" s="147" t="n">
        <v>6.66186089856E-005</v>
      </c>
      <c r="O187" s="147" t="n">
        <v>7.12900358352E-005</v>
      </c>
      <c r="P187" s="147" t="n">
        <v>0</v>
      </c>
      <c r="Q187" s="147" t="n">
        <v>0</v>
      </c>
      <c r="R187" s="147" t="n">
        <v>0</v>
      </c>
      <c r="S187" s="147" t="n">
        <v>0</v>
      </c>
      <c r="T187" s="147" t="n">
        <v>0</v>
      </c>
      <c r="U187" s="147" t="n">
        <v>0</v>
      </c>
      <c r="V187" s="147" t="n">
        <v>0</v>
      </c>
      <c r="W187" s="147" t="n">
        <v>0</v>
      </c>
      <c r="X187" s="147" t="n">
        <v>0</v>
      </c>
      <c r="Y187" s="147" t="n">
        <v>0</v>
      </c>
      <c r="Z187" s="147" t="n">
        <v>0</v>
      </c>
      <c r="AA187" s="147" t="n">
        <v>0</v>
      </c>
      <c r="AB187" s="147" t="n">
        <v>0</v>
      </c>
      <c r="AC187" s="147" t="n">
        <v>0</v>
      </c>
      <c r="AD187" s="147" t="n">
        <v>0</v>
      </c>
      <c r="AE187" s="147" t="n">
        <v>0</v>
      </c>
      <c r="AF187" s="147" t="n">
        <v>0</v>
      </c>
      <c r="AG187" s="147" t="n">
        <v>0</v>
      </c>
      <c r="AH187" s="147" t="n">
        <v>0</v>
      </c>
      <c r="AI187" s="147" t="n">
        <v>0</v>
      </c>
      <c r="AJ187" s="147" t="n">
        <v>0</v>
      </c>
      <c r="AK187" s="147" t="n">
        <v>0</v>
      </c>
      <c r="AL187" s="147" t="n">
        <v>0</v>
      </c>
      <c r="AM187" s="147" t="n">
        <v>0</v>
      </c>
      <c r="AN187" s="147" t="n">
        <v>0</v>
      </c>
      <c r="AO187" s="147" t="n">
        <v>0</v>
      </c>
      <c r="AP187" s="147" t="n">
        <v>0</v>
      </c>
      <c r="AQ187" s="147" t="n">
        <v>0</v>
      </c>
      <c r="AR187" s="147" t="n">
        <v>0.00893856942</v>
      </c>
      <c r="AS187" s="147" t="n">
        <v>0</v>
      </c>
      <c r="AT187" s="147" t="n">
        <v>0.03405601382</v>
      </c>
      <c r="AU187" s="147" t="n">
        <v>0</v>
      </c>
      <c r="AV187" s="147" t="n">
        <v>0.084698574</v>
      </c>
      <c r="AW187" s="147" t="n">
        <v>0</v>
      </c>
      <c r="AX187" s="147" t="n">
        <v>28.93355753</v>
      </c>
      <c r="AY187" s="147" t="n">
        <v>0</v>
      </c>
      <c r="AZ187" s="147" t="n">
        <v>0.0001533005534</v>
      </c>
      <c r="BA187" s="147" t="n">
        <v>0</v>
      </c>
      <c r="BB187" s="147" t="n">
        <v>0.005270120793</v>
      </c>
      <c r="BC187" s="147" t="n">
        <v>0</v>
      </c>
      <c r="BD187" s="147" t="n">
        <v>6.77018384E-005</v>
      </c>
      <c r="BE187" s="147" t="n">
        <v>0</v>
      </c>
      <c r="BF187" s="147" t="n">
        <v>0</v>
      </c>
      <c r="BG187" s="147" t="n">
        <v>0</v>
      </c>
      <c r="BH187" s="147" t="n">
        <v>0</v>
      </c>
      <c r="BI187" s="147" t="n">
        <v>0</v>
      </c>
      <c r="BJ187" s="147" t="n">
        <v>0</v>
      </c>
      <c r="BK187" s="147" t="n">
        <v>0</v>
      </c>
      <c r="BL187" s="147" t="n">
        <v>0</v>
      </c>
      <c r="BM187" s="147" t="n">
        <v>0</v>
      </c>
      <c r="BN187" s="147" t="n">
        <v>0</v>
      </c>
      <c r="BO187" s="147" t="n">
        <v>0</v>
      </c>
      <c r="BP187" s="147" t="n">
        <v>0</v>
      </c>
      <c r="BQ187" s="147" t="n">
        <v>0</v>
      </c>
      <c r="BR187" s="147" t="n">
        <v>0</v>
      </c>
      <c r="BS187" s="147" t="n">
        <v>0</v>
      </c>
      <c r="BT187" s="147" t="n">
        <v>1.291785685</v>
      </c>
      <c r="BU187" s="147" t="n">
        <v>613.598172</v>
      </c>
      <c r="BV187" s="147" t="n">
        <v>365</v>
      </c>
      <c r="BW187" s="147" t="n">
        <v>471.501775025</v>
      </c>
      <c r="BX187" s="147" t="n">
        <v>47799.8283501991</v>
      </c>
      <c r="BY187" s="0" t="n">
        <f aca="false">AT187+AU187</f>
        <v>0.03405601382</v>
      </c>
      <c r="BZ187" s="0" t="n">
        <f aca="false">AV187+AW187</f>
        <v>0.084698574</v>
      </c>
      <c r="CA187" s="0" t="n">
        <f aca="false">BB187+BC187</f>
        <v>0.005270120793</v>
      </c>
      <c r="CB187" s="0" t="n">
        <f aca="false">K187</f>
        <v>0.00511201716921</v>
      </c>
      <c r="CC187" s="0" t="n">
        <f aca="false">AZ187+BA187</f>
        <v>0.0001533005534</v>
      </c>
      <c r="CD187" s="0" t="n">
        <f aca="false">I187+O187+S187+W187+AA187+AE187+AI187+AM187+AQ187</f>
        <v>0.0094836036350952</v>
      </c>
    </row>
    <row r="188" customFormat="false" ht="12.75" hidden="false" customHeight="false" outlineLevel="0" collapsed="false">
      <c r="A188" s="147" t="s">
        <v>354</v>
      </c>
      <c r="B188" s="147" t="b">
        <f aca="false">FALSE()</f>
        <v>0</v>
      </c>
      <c r="C188" s="147" t="s">
        <v>221</v>
      </c>
      <c r="D188" s="147" t="s">
        <v>126</v>
      </c>
      <c r="E188" s="147" t="s">
        <v>306</v>
      </c>
      <c r="F188" s="147" t="n">
        <v>0.00110072149011</v>
      </c>
      <c r="G188" s="147" t="n">
        <v>0.001084262103342</v>
      </c>
      <c r="H188" s="147" t="n">
        <v>0.001012252286232</v>
      </c>
      <c r="I188" s="147" t="n">
        <v>0.001083233391669</v>
      </c>
      <c r="J188" s="147" t="n">
        <v>0.000720185407</v>
      </c>
      <c r="K188" s="147" t="n">
        <v>0.00069857984479</v>
      </c>
      <c r="L188" s="147" t="n">
        <v>1.38466770683E-005</v>
      </c>
      <c r="M188" s="147" t="n">
        <v>1.363962395326E-005</v>
      </c>
      <c r="N188" s="147" t="n">
        <v>1.273376657496E-005</v>
      </c>
      <c r="O188" s="147" t="n">
        <v>1.362668313357E-005</v>
      </c>
      <c r="P188" s="147" t="n">
        <v>0</v>
      </c>
      <c r="Q188" s="147" t="n">
        <v>0</v>
      </c>
      <c r="R188" s="147" t="n">
        <v>0</v>
      </c>
      <c r="S188" s="147" t="n">
        <v>0</v>
      </c>
      <c r="T188" s="147" t="n">
        <v>0</v>
      </c>
      <c r="U188" s="147" t="n">
        <v>0</v>
      </c>
      <c r="V188" s="147" t="n">
        <v>0</v>
      </c>
      <c r="W188" s="147" t="n">
        <v>0</v>
      </c>
      <c r="X188" s="147" t="n">
        <v>0</v>
      </c>
      <c r="Y188" s="147" t="n">
        <v>0</v>
      </c>
      <c r="Z188" s="147" t="n">
        <v>0</v>
      </c>
      <c r="AA188" s="147" t="n">
        <v>0</v>
      </c>
      <c r="AB188" s="147" t="n">
        <v>0</v>
      </c>
      <c r="AC188" s="147" t="n">
        <v>0</v>
      </c>
      <c r="AD188" s="147" t="n">
        <v>0</v>
      </c>
      <c r="AE188" s="147" t="n">
        <v>0</v>
      </c>
      <c r="AF188" s="147" t="n">
        <v>0</v>
      </c>
      <c r="AG188" s="147" t="n">
        <v>0</v>
      </c>
      <c r="AH188" s="147" t="n">
        <v>0</v>
      </c>
      <c r="AI188" s="147" t="n">
        <v>0</v>
      </c>
      <c r="AJ188" s="147" t="n">
        <v>0</v>
      </c>
      <c r="AK188" s="147" t="n">
        <v>0</v>
      </c>
      <c r="AL188" s="147" t="n">
        <v>0</v>
      </c>
      <c r="AM188" s="147" t="n">
        <v>0</v>
      </c>
      <c r="AN188" s="147" t="n">
        <v>0</v>
      </c>
      <c r="AO188" s="147" t="n">
        <v>0</v>
      </c>
      <c r="AP188" s="147" t="n">
        <v>0</v>
      </c>
      <c r="AQ188" s="147" t="n">
        <v>0</v>
      </c>
      <c r="AR188" s="147" t="n">
        <v>0.001028711673</v>
      </c>
      <c r="AS188" s="147" t="n">
        <v>0</v>
      </c>
      <c r="AT188" s="147" t="n">
        <v>0.00365086765</v>
      </c>
      <c r="AU188" s="147" t="n">
        <v>0</v>
      </c>
      <c r="AV188" s="147" t="n">
        <v>0.00986680692</v>
      </c>
      <c r="AW188" s="147" t="n">
        <v>0</v>
      </c>
      <c r="AX188" s="147" t="n">
        <v>2.596046419</v>
      </c>
      <c r="AY188" s="147" t="n">
        <v>0</v>
      </c>
      <c r="AZ188" s="147" t="n">
        <v>1.448851295E-005</v>
      </c>
      <c r="BA188" s="147" t="n">
        <v>0</v>
      </c>
      <c r="BB188" s="147" t="n">
        <v>0.000720185407</v>
      </c>
      <c r="BC188" s="147" t="n">
        <v>0</v>
      </c>
      <c r="BD188" s="147" t="n">
        <v>1.294081969E-005</v>
      </c>
      <c r="BE188" s="147" t="n">
        <v>0</v>
      </c>
      <c r="BF188" s="147" t="n">
        <v>0</v>
      </c>
      <c r="BG188" s="147" t="n">
        <v>0</v>
      </c>
      <c r="BH188" s="147" t="n">
        <v>0</v>
      </c>
      <c r="BI188" s="147" t="n">
        <v>0</v>
      </c>
      <c r="BJ188" s="147" t="n">
        <v>0</v>
      </c>
      <c r="BK188" s="147" t="n">
        <v>0</v>
      </c>
      <c r="BL188" s="147" t="n">
        <v>0</v>
      </c>
      <c r="BM188" s="147" t="n">
        <v>0</v>
      </c>
      <c r="BN188" s="147" t="n">
        <v>0</v>
      </c>
      <c r="BO188" s="147" t="n">
        <v>0</v>
      </c>
      <c r="BP188" s="147" t="n">
        <v>0</v>
      </c>
      <c r="BQ188" s="147" t="n">
        <v>0</v>
      </c>
      <c r="BR188" s="147" t="n">
        <v>0</v>
      </c>
      <c r="BS188" s="147" t="n">
        <v>0</v>
      </c>
      <c r="BT188" s="147" t="n">
        <v>0.2605478281</v>
      </c>
      <c r="BU188" s="147" t="n">
        <v>39.0821734</v>
      </c>
      <c r="BV188" s="147" t="n">
        <v>365</v>
      </c>
      <c r="BW188" s="147" t="n">
        <v>95.0999572565</v>
      </c>
      <c r="BX188" s="147" t="n">
        <v>4381.89613635128</v>
      </c>
      <c r="BY188" s="0" t="n">
        <f aca="false">AT188+AU188</f>
        <v>0.00365086765</v>
      </c>
      <c r="BZ188" s="0" t="n">
        <f aca="false">AV188+AW188</f>
        <v>0.00986680692</v>
      </c>
      <c r="CA188" s="0" t="n">
        <f aca="false">BB188+BC188</f>
        <v>0.000720185407</v>
      </c>
      <c r="CB188" s="0" t="n">
        <f aca="false">K188</f>
        <v>0.00069857984479</v>
      </c>
      <c r="CC188" s="0" t="n">
        <f aca="false">AZ188+BA188</f>
        <v>1.448851295E-005</v>
      </c>
      <c r="CD188" s="0" t="n">
        <f aca="false">I188+O188+S188+W188+AA188+AE188+AI188+AM188+AQ188</f>
        <v>0.00109686007480257</v>
      </c>
    </row>
    <row r="189" customFormat="false" ht="12.75" hidden="false" customHeight="false" outlineLevel="0" collapsed="false">
      <c r="A189" s="147" t="s">
        <v>355</v>
      </c>
      <c r="B189" s="147" t="b">
        <f aca="false">FALSE()</f>
        <v>0</v>
      </c>
      <c r="C189" s="147" t="s">
        <v>223</v>
      </c>
      <c r="D189" s="147" t="s">
        <v>126</v>
      </c>
      <c r="E189" s="147" t="s">
        <v>306</v>
      </c>
      <c r="F189" s="147" t="n">
        <v>7.5845855818E-006</v>
      </c>
      <c r="G189" s="147" t="n">
        <v>7.47117121796E-006</v>
      </c>
      <c r="H189" s="147" t="n">
        <v>6.97498337616E-006</v>
      </c>
      <c r="I189" s="147" t="n">
        <v>7.46408282022E-006</v>
      </c>
      <c r="J189" s="147" t="n">
        <v>5.2860818E-006</v>
      </c>
      <c r="K189" s="147" t="n">
        <v>5.127499346E-006</v>
      </c>
      <c r="L189" s="147" t="n">
        <v>1.0385570549E-007</v>
      </c>
      <c r="M189" s="147" t="n">
        <v>1.02302722978E-007</v>
      </c>
      <c r="N189" s="147" t="n">
        <v>9.5508424488E-008</v>
      </c>
      <c r="O189" s="147" t="n">
        <v>1.02205661571E-007</v>
      </c>
      <c r="P189" s="147" t="n">
        <v>0</v>
      </c>
      <c r="Q189" s="147" t="n">
        <v>0</v>
      </c>
      <c r="R189" s="147" t="n">
        <v>0</v>
      </c>
      <c r="S189" s="147" t="n">
        <v>0</v>
      </c>
      <c r="T189" s="147" t="n">
        <v>0</v>
      </c>
      <c r="U189" s="147" t="n">
        <v>0</v>
      </c>
      <c r="V189" s="147" t="n">
        <v>0</v>
      </c>
      <c r="W189" s="147" t="n">
        <v>0</v>
      </c>
      <c r="X189" s="147" t="n">
        <v>0</v>
      </c>
      <c r="Y189" s="147" t="n">
        <v>0</v>
      </c>
      <c r="Z189" s="147" t="n">
        <v>0</v>
      </c>
      <c r="AA189" s="147" t="n">
        <v>0</v>
      </c>
      <c r="AB189" s="147" t="n">
        <v>0</v>
      </c>
      <c r="AC189" s="147" t="n">
        <v>0</v>
      </c>
      <c r="AD189" s="147" t="n">
        <v>0</v>
      </c>
      <c r="AE189" s="147" t="n">
        <v>0</v>
      </c>
      <c r="AF189" s="147" t="n">
        <v>0</v>
      </c>
      <c r="AG189" s="147" t="n">
        <v>0</v>
      </c>
      <c r="AH189" s="147" t="n">
        <v>0</v>
      </c>
      <c r="AI189" s="147" t="n">
        <v>0</v>
      </c>
      <c r="AJ189" s="147" t="n">
        <v>0</v>
      </c>
      <c r="AK189" s="147" t="n">
        <v>0</v>
      </c>
      <c r="AL189" s="147" t="n">
        <v>0</v>
      </c>
      <c r="AM189" s="147" t="n">
        <v>0</v>
      </c>
      <c r="AN189" s="147" t="n">
        <v>0</v>
      </c>
      <c r="AO189" s="147" t="n">
        <v>0</v>
      </c>
      <c r="AP189" s="147" t="n">
        <v>0</v>
      </c>
      <c r="AQ189" s="147" t="n">
        <v>0</v>
      </c>
      <c r="AR189" s="147" t="n">
        <v>7.08839774E-006</v>
      </c>
      <c r="AS189" s="147" t="n">
        <v>0</v>
      </c>
      <c r="AT189" s="147" t="n">
        <v>3.837790678E-005</v>
      </c>
      <c r="AU189" s="147" t="n">
        <v>0</v>
      </c>
      <c r="AV189" s="147" t="n">
        <v>7.22711274E-005</v>
      </c>
      <c r="AW189" s="147" t="n">
        <v>0</v>
      </c>
      <c r="AX189" s="147" t="n">
        <v>0.01474235665</v>
      </c>
      <c r="AY189" s="147" t="n">
        <v>0</v>
      </c>
      <c r="AZ189" s="147" t="n">
        <v>8.33562484E-008</v>
      </c>
      <c r="BA189" s="147" t="n">
        <v>0</v>
      </c>
      <c r="BB189" s="147" t="n">
        <v>5.2860818E-006</v>
      </c>
      <c r="BC189" s="147" t="n">
        <v>0</v>
      </c>
      <c r="BD189" s="147" t="n">
        <v>9.7061407E-008</v>
      </c>
      <c r="BE189" s="147" t="n">
        <v>0</v>
      </c>
      <c r="BF189" s="147" t="n">
        <v>0</v>
      </c>
      <c r="BG189" s="147" t="n">
        <v>0</v>
      </c>
      <c r="BH189" s="147" t="n">
        <v>0</v>
      </c>
      <c r="BI189" s="147" t="n">
        <v>0</v>
      </c>
      <c r="BJ189" s="147" t="n">
        <v>0</v>
      </c>
      <c r="BK189" s="147" t="n">
        <v>0</v>
      </c>
      <c r="BL189" s="147" t="n">
        <v>0</v>
      </c>
      <c r="BM189" s="147" t="n">
        <v>0</v>
      </c>
      <c r="BN189" s="147" t="n">
        <v>0</v>
      </c>
      <c r="BO189" s="147" t="n">
        <v>0</v>
      </c>
      <c r="BP189" s="147" t="n">
        <v>0</v>
      </c>
      <c r="BQ189" s="147" t="n">
        <v>0</v>
      </c>
      <c r="BR189" s="147" t="n">
        <v>0</v>
      </c>
      <c r="BS189" s="147" t="n">
        <v>0</v>
      </c>
      <c r="BT189" s="147" t="n">
        <v>0.005046035555</v>
      </c>
      <c r="BU189" s="147" t="n">
        <v>0.4793733449</v>
      </c>
      <c r="BV189" s="147" t="n">
        <v>365</v>
      </c>
      <c r="BW189" s="147" t="n">
        <v>1.841802977575</v>
      </c>
      <c r="BX189" s="147" t="n">
        <v>23.2497164805413</v>
      </c>
      <c r="BY189" s="0" t="n">
        <f aca="false">AT189+AU189</f>
        <v>3.837790678E-005</v>
      </c>
      <c r="BZ189" s="0" t="n">
        <f aca="false">AV189+AW189</f>
        <v>7.22711274E-005</v>
      </c>
      <c r="CA189" s="0" t="n">
        <f aca="false">BB189+BC189</f>
        <v>5.2860818E-006</v>
      </c>
      <c r="CB189" s="0" t="n">
        <f aca="false">K189</f>
        <v>5.127499346E-006</v>
      </c>
      <c r="CC189" s="0" t="n">
        <f aca="false">AZ189+BA189</f>
        <v>8.33562484E-008</v>
      </c>
      <c r="CD189" s="0" t="n">
        <f aca="false">I189+O189+S189+W189+AA189+AE189+AI189+AM189+AQ189</f>
        <v>7.566288481791E-006</v>
      </c>
    </row>
    <row r="190" customFormat="false" ht="12.75" hidden="false" customHeight="false" outlineLevel="0" collapsed="false">
      <c r="A190" s="147" t="s">
        <v>356</v>
      </c>
      <c r="B190" s="147" t="b">
        <f aca="false">FALSE()</f>
        <v>0</v>
      </c>
      <c r="C190" s="147" t="s">
        <v>225</v>
      </c>
      <c r="D190" s="147" t="s">
        <v>126</v>
      </c>
      <c r="E190" s="147" t="s">
        <v>306</v>
      </c>
      <c r="F190" s="147" t="n">
        <v>1.137024051E-006</v>
      </c>
      <c r="G190" s="147" t="n">
        <v>1.1200218222E-006</v>
      </c>
      <c r="H190" s="147" t="n">
        <v>1.0456370712E-006</v>
      </c>
      <c r="I190" s="147" t="n">
        <v>1.1189591829E-006</v>
      </c>
      <c r="J190" s="147" t="n">
        <v>1.0540779E-006</v>
      </c>
      <c r="K190" s="147" t="n">
        <v>1.022455563E-006</v>
      </c>
      <c r="L190" s="147" t="n">
        <v>1.4750699E-008</v>
      </c>
      <c r="M190" s="147" t="n">
        <v>1.45301278E-008</v>
      </c>
      <c r="N190" s="147" t="n">
        <v>1.35651288E-008</v>
      </c>
      <c r="O190" s="147" t="n">
        <v>1.45163421E-008</v>
      </c>
      <c r="P190" s="147" t="n">
        <v>0</v>
      </c>
      <c r="Q190" s="147" t="n">
        <v>0</v>
      </c>
      <c r="R190" s="147" t="n">
        <v>0</v>
      </c>
      <c r="S190" s="147" t="n">
        <v>0</v>
      </c>
      <c r="T190" s="147" t="n">
        <v>0</v>
      </c>
      <c r="U190" s="147" t="n">
        <v>0</v>
      </c>
      <c r="V190" s="147" t="n">
        <v>0</v>
      </c>
      <c r="W190" s="147" t="n">
        <v>0</v>
      </c>
      <c r="X190" s="147" t="n">
        <v>0</v>
      </c>
      <c r="Y190" s="147" t="n">
        <v>0</v>
      </c>
      <c r="Z190" s="147" t="n">
        <v>0</v>
      </c>
      <c r="AA190" s="147" t="n">
        <v>0</v>
      </c>
      <c r="AB190" s="147" t="n">
        <v>0</v>
      </c>
      <c r="AC190" s="147" t="n">
        <v>0</v>
      </c>
      <c r="AD190" s="147" t="n">
        <v>0</v>
      </c>
      <c r="AE190" s="147" t="n">
        <v>0</v>
      </c>
      <c r="AF190" s="147" t="n">
        <v>0</v>
      </c>
      <c r="AG190" s="147" t="n">
        <v>0</v>
      </c>
      <c r="AH190" s="147" t="n">
        <v>0</v>
      </c>
      <c r="AI190" s="147" t="n">
        <v>0</v>
      </c>
      <c r="AJ190" s="147" t="n">
        <v>0</v>
      </c>
      <c r="AK190" s="147" t="n">
        <v>0</v>
      </c>
      <c r="AL190" s="147" t="n">
        <v>0</v>
      </c>
      <c r="AM190" s="147" t="n">
        <v>0</v>
      </c>
      <c r="AN190" s="147" t="n">
        <v>0</v>
      </c>
      <c r="AO190" s="147" t="n">
        <v>0</v>
      </c>
      <c r="AP190" s="147" t="n">
        <v>0</v>
      </c>
      <c r="AQ190" s="147" t="n">
        <v>0</v>
      </c>
      <c r="AR190" s="147" t="n">
        <v>1.0626393E-006</v>
      </c>
      <c r="AS190" s="147" t="n">
        <v>0</v>
      </c>
      <c r="AT190" s="147" t="n">
        <v>7.7792802E-006</v>
      </c>
      <c r="AU190" s="147" t="n">
        <v>0</v>
      </c>
      <c r="AV190" s="147" t="n">
        <v>8.3220839E-006</v>
      </c>
      <c r="AW190" s="147" t="n">
        <v>0</v>
      </c>
      <c r="AX190" s="147" t="n">
        <v>0.0026295078</v>
      </c>
      <c r="AY190" s="147" t="n">
        <v>0</v>
      </c>
      <c r="AZ190" s="147" t="n">
        <v>1.4478068E-008</v>
      </c>
      <c r="BA190" s="147" t="n">
        <v>0</v>
      </c>
      <c r="BB190" s="147" t="n">
        <v>1.0540779E-006</v>
      </c>
      <c r="BC190" s="147" t="n">
        <v>0</v>
      </c>
      <c r="BD190" s="147" t="n">
        <v>1.37857E-008</v>
      </c>
      <c r="BE190" s="147" t="n">
        <v>0</v>
      </c>
      <c r="BF190" s="147" t="n">
        <v>0</v>
      </c>
      <c r="BG190" s="147" t="n">
        <v>0</v>
      </c>
      <c r="BH190" s="147" t="n">
        <v>0</v>
      </c>
      <c r="BI190" s="147" t="n">
        <v>0</v>
      </c>
      <c r="BJ190" s="147" t="n">
        <v>0</v>
      </c>
      <c r="BK190" s="147" t="n">
        <v>0</v>
      </c>
      <c r="BL190" s="147" t="n">
        <v>0</v>
      </c>
      <c r="BM190" s="147" t="n">
        <v>0</v>
      </c>
      <c r="BN190" s="147" t="n">
        <v>0</v>
      </c>
      <c r="BO190" s="147" t="n">
        <v>0</v>
      </c>
      <c r="BP190" s="147" t="n">
        <v>0</v>
      </c>
      <c r="BQ190" s="147" t="n">
        <v>0</v>
      </c>
      <c r="BR190" s="147" t="n">
        <v>0</v>
      </c>
      <c r="BS190" s="147" t="n">
        <v>0</v>
      </c>
      <c r="BT190" s="147" t="n">
        <v>0.00024614821</v>
      </c>
      <c r="BU190" s="147" t="n">
        <v>0.089351803</v>
      </c>
      <c r="BV190" s="147" t="n">
        <v>365</v>
      </c>
      <c r="BW190" s="147" t="n">
        <v>0.08984409665</v>
      </c>
      <c r="BX190" s="147" t="n">
        <v>4.00653464279789</v>
      </c>
      <c r="BY190" s="0" t="n">
        <f aca="false">AT190+AU190</f>
        <v>7.7792802E-006</v>
      </c>
      <c r="BZ190" s="0" t="n">
        <f aca="false">AV190+AW190</f>
        <v>8.3220839E-006</v>
      </c>
      <c r="CA190" s="0" t="n">
        <f aca="false">BB190+BC190</f>
        <v>1.0540779E-006</v>
      </c>
      <c r="CB190" s="0" t="n">
        <f aca="false">K190</f>
        <v>1.022455563E-006</v>
      </c>
      <c r="CC190" s="0" t="n">
        <f aca="false">AZ190+BA190</f>
        <v>1.4478068E-008</v>
      </c>
      <c r="CD190" s="0" t="n">
        <f aca="false">I190+O190+S190+W190+AA190+AE190+AI190+AM190+AQ190</f>
        <v>1.133475525E-006</v>
      </c>
    </row>
    <row r="191" customFormat="false" ht="12.75" hidden="false" customHeight="false" outlineLevel="0" collapsed="false">
      <c r="A191" s="147" t="s">
        <v>357</v>
      </c>
      <c r="B191" s="147" t="b">
        <f aca="false">FALSE()</f>
        <v>0</v>
      </c>
      <c r="C191" s="147" t="s">
        <v>125</v>
      </c>
      <c r="D191" s="147" t="s">
        <v>126</v>
      </c>
      <c r="E191" s="147" t="s">
        <v>306</v>
      </c>
      <c r="F191" s="147" t="n">
        <v>0.000101562633537</v>
      </c>
      <c r="G191" s="147" t="n">
        <v>0.0001000439399514</v>
      </c>
      <c r="H191" s="147" t="n">
        <v>9.33996555144E-005</v>
      </c>
      <c r="I191" s="147" t="n">
        <v>9.99490216023E-005</v>
      </c>
      <c r="J191" s="147" t="n">
        <v>5.759650426E-005</v>
      </c>
      <c r="K191" s="147" t="n">
        <v>5.58686091322E-005</v>
      </c>
      <c r="L191" s="147" t="n">
        <v>1.330505940078E-006</v>
      </c>
      <c r="M191" s="147" t="n">
        <v>1.3106105241516E-006</v>
      </c>
      <c r="N191" s="147" t="n">
        <v>1.2235680794736E-006</v>
      </c>
      <c r="O191" s="147" t="n">
        <v>1.3093670606562E-006</v>
      </c>
      <c r="P191" s="147" t="n">
        <v>0</v>
      </c>
      <c r="Q191" s="147" t="n">
        <v>0</v>
      </c>
      <c r="R191" s="147" t="n">
        <v>0</v>
      </c>
      <c r="S191" s="147" t="n">
        <v>0</v>
      </c>
      <c r="T191" s="147" t="n">
        <v>0</v>
      </c>
      <c r="U191" s="147" t="n">
        <v>0</v>
      </c>
      <c r="V191" s="147" t="n">
        <v>0</v>
      </c>
      <c r="W191" s="147" t="n">
        <v>0</v>
      </c>
      <c r="X191" s="147" t="n">
        <v>0</v>
      </c>
      <c r="Y191" s="147" t="n">
        <v>0</v>
      </c>
      <c r="Z191" s="147" t="n">
        <v>0</v>
      </c>
      <c r="AA191" s="147" t="n">
        <v>0</v>
      </c>
      <c r="AB191" s="147" t="n">
        <v>0</v>
      </c>
      <c r="AC191" s="147" t="n">
        <v>0</v>
      </c>
      <c r="AD191" s="147" t="n">
        <v>0</v>
      </c>
      <c r="AE191" s="147" t="n">
        <v>0</v>
      </c>
      <c r="AF191" s="147" t="n">
        <v>0</v>
      </c>
      <c r="AG191" s="147" t="n">
        <v>0</v>
      </c>
      <c r="AH191" s="147" t="n">
        <v>0</v>
      </c>
      <c r="AI191" s="147" t="n">
        <v>0</v>
      </c>
      <c r="AJ191" s="147" t="n">
        <v>0</v>
      </c>
      <c r="AK191" s="147" t="n">
        <v>0</v>
      </c>
      <c r="AL191" s="147" t="n">
        <v>0</v>
      </c>
      <c r="AM191" s="147" t="n">
        <v>0</v>
      </c>
      <c r="AN191" s="147" t="n">
        <v>0</v>
      </c>
      <c r="AO191" s="147" t="n">
        <v>0</v>
      </c>
      <c r="AP191" s="147" t="n">
        <v>0</v>
      </c>
      <c r="AQ191" s="147" t="n">
        <v>0</v>
      </c>
      <c r="AR191" s="147" t="n">
        <v>9.49183491E-005</v>
      </c>
      <c r="AS191" s="147" t="n">
        <v>0</v>
      </c>
      <c r="AT191" s="147" t="n">
        <v>0.000359008089</v>
      </c>
      <c r="AU191" s="147" t="n">
        <v>0</v>
      </c>
      <c r="AV191" s="147" t="n">
        <v>0.0008278606365</v>
      </c>
      <c r="AW191" s="147" t="n">
        <v>0</v>
      </c>
      <c r="AX191" s="147" t="n">
        <v>0.22064134051</v>
      </c>
      <c r="AY191" s="147" t="n">
        <v>0</v>
      </c>
      <c r="AZ191" s="147" t="n">
        <v>1.233052249E-006</v>
      </c>
      <c r="BA191" s="147" t="n">
        <v>0</v>
      </c>
      <c r="BB191" s="147" t="n">
        <v>5.759650426E-005</v>
      </c>
      <c r="BC191" s="147" t="n">
        <v>0</v>
      </c>
      <c r="BD191" s="147" t="n">
        <v>1.2434634954E-006</v>
      </c>
      <c r="BE191" s="147" t="n">
        <v>0</v>
      </c>
      <c r="BF191" s="147" t="n">
        <v>0</v>
      </c>
      <c r="BG191" s="147" t="n">
        <v>0</v>
      </c>
      <c r="BH191" s="147" t="n">
        <v>0</v>
      </c>
      <c r="BI191" s="147" t="n">
        <v>0</v>
      </c>
      <c r="BJ191" s="147" t="n">
        <v>0</v>
      </c>
      <c r="BK191" s="147" t="n">
        <v>0</v>
      </c>
      <c r="BL191" s="147" t="n">
        <v>0</v>
      </c>
      <c r="BM191" s="147" t="n">
        <v>0</v>
      </c>
      <c r="BN191" s="147" t="n">
        <v>0</v>
      </c>
      <c r="BO191" s="147" t="n">
        <v>0</v>
      </c>
      <c r="BP191" s="147" t="n">
        <v>0</v>
      </c>
      <c r="BQ191" s="147" t="n">
        <v>0</v>
      </c>
      <c r="BR191" s="147" t="n">
        <v>0</v>
      </c>
      <c r="BS191" s="147" t="n">
        <v>0</v>
      </c>
      <c r="BT191" s="147" t="n">
        <v>0.04122980765</v>
      </c>
      <c r="BU191" s="147" t="n">
        <v>3.71068259</v>
      </c>
      <c r="BV191" s="147" t="n">
        <v>365</v>
      </c>
      <c r="BW191" s="147" t="n">
        <v>15.04887979225</v>
      </c>
      <c r="BX191" s="147" t="n">
        <v>369.126515529755</v>
      </c>
      <c r="BY191" s="0" t="n">
        <f aca="false">AT191+AU191</f>
        <v>0.000359008089</v>
      </c>
      <c r="BZ191" s="0" t="n">
        <f aca="false">AV191+AW191</f>
        <v>0.0008278606365</v>
      </c>
      <c r="CA191" s="0" t="n">
        <f aca="false">BB191+BC191</f>
        <v>5.759650426E-005</v>
      </c>
      <c r="CB191" s="0" t="n">
        <f aca="false">K191</f>
        <v>5.58686091322E-005</v>
      </c>
      <c r="CC191" s="0" t="n">
        <f aca="false">AZ191+BA191</f>
        <v>1.233052249E-006</v>
      </c>
      <c r="CD191" s="0" t="n">
        <f aca="false">I191+O191+S191+W191+AA191+AE191+AI191+AM191+AQ191</f>
        <v>0.000101258388662956</v>
      </c>
    </row>
    <row r="192" customFormat="false" ht="12.75" hidden="false" customHeight="false" outlineLevel="0" collapsed="false">
      <c r="A192" s="147" t="s">
        <v>358</v>
      </c>
      <c r="B192" s="147" t="b">
        <f aca="false">FALSE()</f>
        <v>0</v>
      </c>
      <c r="C192" s="147" t="s">
        <v>228</v>
      </c>
      <c r="D192" s="147" t="s">
        <v>126</v>
      </c>
      <c r="E192" s="147" t="s">
        <v>306</v>
      </c>
      <c r="F192" s="147" t="n">
        <v>0</v>
      </c>
      <c r="G192" s="147" t="n">
        <v>0</v>
      </c>
      <c r="H192" s="147" t="n">
        <v>0</v>
      </c>
      <c r="I192" s="147" t="n">
        <v>0</v>
      </c>
      <c r="J192" s="147" t="n">
        <v>0</v>
      </c>
      <c r="K192" s="147" t="n">
        <v>0</v>
      </c>
      <c r="L192" s="147" t="n">
        <v>0</v>
      </c>
      <c r="M192" s="147" t="n">
        <v>0</v>
      </c>
      <c r="N192" s="147" t="n">
        <v>0</v>
      </c>
      <c r="O192" s="147" t="n">
        <v>0</v>
      </c>
      <c r="P192" s="147" t="n">
        <v>0</v>
      </c>
      <c r="Q192" s="147" t="n">
        <v>0</v>
      </c>
      <c r="R192" s="147" t="n">
        <v>0</v>
      </c>
      <c r="S192" s="147" t="n">
        <v>0</v>
      </c>
      <c r="T192" s="147" t="n">
        <v>0</v>
      </c>
      <c r="U192" s="147" t="n">
        <v>0</v>
      </c>
      <c r="V192" s="147" t="n">
        <v>0</v>
      </c>
      <c r="W192" s="147" t="n">
        <v>0</v>
      </c>
      <c r="X192" s="147" t="n">
        <v>0</v>
      </c>
      <c r="Y192" s="147" t="n">
        <v>0</v>
      </c>
      <c r="Z192" s="147" t="n">
        <v>0</v>
      </c>
      <c r="AA192" s="147" t="n">
        <v>0</v>
      </c>
      <c r="AB192" s="147" t="n">
        <v>0</v>
      </c>
      <c r="AC192" s="147" t="n">
        <v>0</v>
      </c>
      <c r="AD192" s="147" t="n">
        <v>0</v>
      </c>
      <c r="AE192" s="147" t="n">
        <v>0</v>
      </c>
      <c r="AF192" s="147" t="n">
        <v>0</v>
      </c>
      <c r="AG192" s="147" t="n">
        <v>0</v>
      </c>
      <c r="AH192" s="147" t="n">
        <v>0</v>
      </c>
      <c r="AI192" s="147" t="n">
        <v>0</v>
      </c>
      <c r="AJ192" s="147" t="n">
        <v>0</v>
      </c>
      <c r="AK192" s="147" t="n">
        <v>0</v>
      </c>
      <c r="AL192" s="147" t="n">
        <v>0</v>
      </c>
      <c r="AM192" s="147" t="n">
        <v>0</v>
      </c>
      <c r="AN192" s="147" t="n">
        <v>0</v>
      </c>
      <c r="AO192" s="147" t="n">
        <v>0</v>
      </c>
      <c r="AP192" s="147" t="n">
        <v>0</v>
      </c>
      <c r="AQ192" s="147" t="n">
        <v>0</v>
      </c>
      <c r="AR192" s="147" t="n">
        <v>0</v>
      </c>
      <c r="AS192" s="147" t="n">
        <v>0</v>
      </c>
      <c r="AT192" s="147" t="n">
        <v>0</v>
      </c>
      <c r="AU192" s="147" t="n">
        <v>0</v>
      </c>
      <c r="AV192" s="147" t="n">
        <v>0</v>
      </c>
      <c r="AW192" s="147" t="n">
        <v>0</v>
      </c>
      <c r="AX192" s="147" t="n">
        <v>0</v>
      </c>
      <c r="AY192" s="147" t="n">
        <v>0</v>
      </c>
      <c r="AZ192" s="147" t="n">
        <v>0</v>
      </c>
      <c r="BA192" s="147" t="n">
        <v>0</v>
      </c>
      <c r="BB192" s="147" t="n">
        <v>0</v>
      </c>
      <c r="BC192" s="147" t="n">
        <v>0</v>
      </c>
      <c r="BD192" s="147" t="n">
        <v>0</v>
      </c>
      <c r="BE192" s="147" t="n">
        <v>0</v>
      </c>
      <c r="BF192" s="147" t="n">
        <v>0</v>
      </c>
      <c r="BG192" s="147" t="n">
        <v>0</v>
      </c>
      <c r="BH192" s="147" t="n">
        <v>0</v>
      </c>
      <c r="BI192" s="147" t="n">
        <v>0</v>
      </c>
      <c r="BJ192" s="147" t="n">
        <v>0</v>
      </c>
      <c r="BK192" s="147" t="n">
        <v>0</v>
      </c>
      <c r="BL192" s="147" t="n">
        <v>0</v>
      </c>
      <c r="BM192" s="147" t="n">
        <v>0</v>
      </c>
      <c r="BN192" s="147" t="n">
        <v>0</v>
      </c>
      <c r="BO192" s="147" t="n">
        <v>0</v>
      </c>
      <c r="BP192" s="147" t="n">
        <v>0</v>
      </c>
      <c r="BQ192" s="147" t="n">
        <v>0</v>
      </c>
      <c r="BR192" s="147" t="n">
        <v>0</v>
      </c>
      <c r="BS192" s="147" t="n">
        <v>0</v>
      </c>
      <c r="BT192" s="147" t="n">
        <v>0</v>
      </c>
      <c r="BU192" s="147" t="n">
        <v>0</v>
      </c>
      <c r="BV192" s="147" t="n">
        <v>365</v>
      </c>
      <c r="BW192" s="147" t="n">
        <v>0</v>
      </c>
      <c r="BX192" s="147" t="n">
        <v>0</v>
      </c>
      <c r="BY192" s="0" t="n">
        <f aca="false">AT192+AU192</f>
        <v>0</v>
      </c>
      <c r="BZ192" s="0" t="n">
        <f aca="false">AV192+AW192</f>
        <v>0</v>
      </c>
      <c r="CA192" s="0" t="n">
        <f aca="false">BB192+BC192</f>
        <v>0</v>
      </c>
      <c r="CB192" s="0" t="n">
        <f aca="false">K192</f>
        <v>0</v>
      </c>
      <c r="CC192" s="0" t="n">
        <f aca="false">AZ192+BA192</f>
        <v>0</v>
      </c>
      <c r="CD192" s="0" t="n">
        <f aca="false">I192+O192+S192+W192+AA192+AE192+AI192+AM192+AQ192</f>
        <v>0</v>
      </c>
    </row>
    <row r="193" customFormat="false" ht="12.75" hidden="false" customHeight="false" outlineLevel="0" collapsed="false">
      <c r="A193" s="147" t="s">
        <v>359</v>
      </c>
      <c r="B193" s="147" t="b">
        <f aca="false">FALSE()</f>
        <v>0</v>
      </c>
      <c r="C193" s="147" t="s">
        <v>230</v>
      </c>
      <c r="D193" s="147" t="s">
        <v>126</v>
      </c>
      <c r="E193" s="147" t="s">
        <v>306</v>
      </c>
      <c r="F193" s="147" t="n">
        <v>9.8401537138E-005</v>
      </c>
      <c r="G193" s="147" t="n">
        <v>9.69301122836E-005</v>
      </c>
      <c r="H193" s="147" t="n">
        <v>9.04926285456E-005</v>
      </c>
      <c r="I193" s="147" t="n">
        <v>9.68381482302E-005</v>
      </c>
      <c r="J193" s="147" t="n">
        <v>7.99760675E-005</v>
      </c>
      <c r="K193" s="147" t="n">
        <v>7.7576785475E-005</v>
      </c>
      <c r="L193" s="147" t="n">
        <v>1.37703670544E-006</v>
      </c>
      <c r="M193" s="147" t="n">
        <v>1.356445502368E-006</v>
      </c>
      <c r="N193" s="147" t="n">
        <v>1.266358988928E-006</v>
      </c>
      <c r="O193" s="147" t="n">
        <v>1.355158552176E-006</v>
      </c>
      <c r="P193" s="147" t="n">
        <v>0</v>
      </c>
      <c r="Q193" s="147" t="n">
        <v>0</v>
      </c>
      <c r="R193" s="147" t="n">
        <v>0</v>
      </c>
      <c r="S193" s="147" t="n">
        <v>0</v>
      </c>
      <c r="T193" s="147" t="n">
        <v>0</v>
      </c>
      <c r="U193" s="147" t="n">
        <v>0</v>
      </c>
      <c r="V193" s="147" t="n">
        <v>0</v>
      </c>
      <c r="W193" s="147" t="n">
        <v>0</v>
      </c>
      <c r="X193" s="147" t="n">
        <v>0</v>
      </c>
      <c r="Y193" s="147" t="n">
        <v>0</v>
      </c>
      <c r="Z193" s="147" t="n">
        <v>0</v>
      </c>
      <c r="AA193" s="147" t="n">
        <v>0</v>
      </c>
      <c r="AB193" s="147" t="n">
        <v>0</v>
      </c>
      <c r="AC193" s="147" t="n">
        <v>0</v>
      </c>
      <c r="AD193" s="147" t="n">
        <v>0</v>
      </c>
      <c r="AE193" s="147" t="n">
        <v>0</v>
      </c>
      <c r="AF193" s="147" t="n">
        <v>0</v>
      </c>
      <c r="AG193" s="147" t="n">
        <v>0</v>
      </c>
      <c r="AH193" s="147" t="n">
        <v>0</v>
      </c>
      <c r="AI193" s="147" t="n">
        <v>0</v>
      </c>
      <c r="AJ193" s="147" t="n">
        <v>0</v>
      </c>
      <c r="AK193" s="147" t="n">
        <v>0</v>
      </c>
      <c r="AL193" s="147" t="n">
        <v>0</v>
      </c>
      <c r="AM193" s="147" t="n">
        <v>0</v>
      </c>
      <c r="AN193" s="147" t="n">
        <v>0</v>
      </c>
      <c r="AO193" s="147" t="n">
        <v>0</v>
      </c>
      <c r="AP193" s="147" t="n">
        <v>0</v>
      </c>
      <c r="AQ193" s="147" t="n">
        <v>0</v>
      </c>
      <c r="AR193" s="147" t="n">
        <v>9.19640534E-005</v>
      </c>
      <c r="AS193" s="147" t="n">
        <v>0</v>
      </c>
      <c r="AT193" s="147" t="n">
        <v>0.0005696657651</v>
      </c>
      <c r="AU193" s="147" t="n">
        <v>0</v>
      </c>
      <c r="AV193" s="147" t="n">
        <v>0.000841721783</v>
      </c>
      <c r="AW193" s="147" t="n">
        <v>0</v>
      </c>
      <c r="AX193" s="147" t="n">
        <v>0.203940773</v>
      </c>
      <c r="AY193" s="147" t="n">
        <v>0</v>
      </c>
      <c r="AZ193" s="147" t="n">
        <v>1.148533785E-006</v>
      </c>
      <c r="BA193" s="147" t="n">
        <v>0</v>
      </c>
      <c r="BB193" s="147" t="n">
        <v>7.99760675E-005</v>
      </c>
      <c r="BC193" s="147" t="n">
        <v>0</v>
      </c>
      <c r="BD193" s="147" t="n">
        <v>1.286950192E-006</v>
      </c>
      <c r="BE193" s="147" t="n">
        <v>0</v>
      </c>
      <c r="BF193" s="147" t="n">
        <v>0</v>
      </c>
      <c r="BG193" s="147" t="n">
        <v>0</v>
      </c>
      <c r="BH193" s="147" t="n">
        <v>0</v>
      </c>
      <c r="BI193" s="147" t="n">
        <v>0</v>
      </c>
      <c r="BJ193" s="147" t="n">
        <v>0</v>
      </c>
      <c r="BK193" s="147" t="n">
        <v>0</v>
      </c>
      <c r="BL193" s="147" t="n">
        <v>0</v>
      </c>
      <c r="BM193" s="147" t="n">
        <v>0</v>
      </c>
      <c r="BN193" s="147" t="n">
        <v>0</v>
      </c>
      <c r="BO193" s="147" t="n">
        <v>0</v>
      </c>
      <c r="BP193" s="147" t="n">
        <v>0</v>
      </c>
      <c r="BQ193" s="147" t="n">
        <v>0</v>
      </c>
      <c r="BR193" s="147" t="n">
        <v>0</v>
      </c>
      <c r="BS193" s="147" t="n">
        <v>0</v>
      </c>
      <c r="BT193" s="147" t="n">
        <v>0.05439874178</v>
      </c>
      <c r="BU193" s="147" t="n">
        <v>5.983861238</v>
      </c>
      <c r="BV193" s="147" t="n">
        <v>365</v>
      </c>
      <c r="BW193" s="147" t="n">
        <v>19.8555407497</v>
      </c>
      <c r="BX193" s="147" t="n">
        <v>317.682709889661</v>
      </c>
      <c r="BY193" s="0" t="n">
        <f aca="false">AT193+AU193</f>
        <v>0.0005696657651</v>
      </c>
      <c r="BZ193" s="0" t="n">
        <f aca="false">AV193+AW193</f>
        <v>0.000841721783</v>
      </c>
      <c r="CA193" s="0" t="n">
        <f aca="false">BB193+BC193</f>
        <v>7.99760675E-005</v>
      </c>
      <c r="CB193" s="0" t="n">
        <f aca="false">K193</f>
        <v>7.7576785475E-005</v>
      </c>
      <c r="CC193" s="0" t="n">
        <f aca="false">AZ193+BA193</f>
        <v>1.148533785E-006</v>
      </c>
      <c r="CD193" s="0" t="n">
        <f aca="false">I193+O193+S193+W193+AA193+AE193+AI193+AM193+AQ193</f>
        <v>9.8193306782376E-005</v>
      </c>
    </row>
    <row r="194" customFormat="false" ht="12.75" hidden="false" customHeight="false" outlineLevel="0" collapsed="false">
      <c r="A194" s="147" t="s">
        <v>360</v>
      </c>
      <c r="B194" s="147" t="b">
        <f aca="false">FALSE()</f>
        <v>0</v>
      </c>
      <c r="C194" s="147" t="s">
        <v>232</v>
      </c>
      <c r="D194" s="147" t="s">
        <v>126</v>
      </c>
      <c r="E194" s="147" t="s">
        <v>306</v>
      </c>
      <c r="F194" s="147" t="n">
        <v>0.0002142471686197</v>
      </c>
      <c r="G194" s="147" t="n">
        <v>0.00021104347264034</v>
      </c>
      <c r="H194" s="147" t="n">
        <v>0.00019702730273064</v>
      </c>
      <c r="I194" s="147" t="n">
        <v>0.00021084324164163</v>
      </c>
      <c r="J194" s="147" t="n">
        <v>0.00013743708911</v>
      </c>
      <c r="K194" s="147" t="n">
        <v>0.0001333139764367</v>
      </c>
      <c r="L194" s="147" t="n">
        <v>2.2602361678103E-006</v>
      </c>
      <c r="M194" s="147" t="n">
        <v>2.22643824380566E-006</v>
      </c>
      <c r="N194" s="147" t="n">
        <v>2.07857232628536E-006</v>
      </c>
      <c r="O194" s="147" t="n">
        <v>2.22432587355537E-006</v>
      </c>
      <c r="P194" s="147" t="n">
        <v>0</v>
      </c>
      <c r="Q194" s="147" t="n">
        <v>0</v>
      </c>
      <c r="R194" s="147" t="n">
        <v>0</v>
      </c>
      <c r="S194" s="147" t="n">
        <v>0</v>
      </c>
      <c r="T194" s="147" t="n">
        <v>0</v>
      </c>
      <c r="U194" s="147" t="n">
        <v>0</v>
      </c>
      <c r="V194" s="147" t="n">
        <v>0</v>
      </c>
      <c r="W194" s="147" t="n">
        <v>0</v>
      </c>
      <c r="X194" s="147" t="n">
        <v>0</v>
      </c>
      <c r="Y194" s="147" t="n">
        <v>0</v>
      </c>
      <c r="Z194" s="147" t="n">
        <v>0</v>
      </c>
      <c r="AA194" s="147" t="n">
        <v>0</v>
      </c>
      <c r="AB194" s="147" t="n">
        <v>0</v>
      </c>
      <c r="AC194" s="147" t="n">
        <v>0</v>
      </c>
      <c r="AD194" s="147" t="n">
        <v>0</v>
      </c>
      <c r="AE194" s="147" t="n">
        <v>0</v>
      </c>
      <c r="AF194" s="147" t="n">
        <v>0</v>
      </c>
      <c r="AG194" s="147" t="n">
        <v>0</v>
      </c>
      <c r="AH194" s="147" t="n">
        <v>0</v>
      </c>
      <c r="AI194" s="147" t="n">
        <v>0</v>
      </c>
      <c r="AJ194" s="147" t="n">
        <v>0</v>
      </c>
      <c r="AK194" s="147" t="n">
        <v>0</v>
      </c>
      <c r="AL194" s="147" t="n">
        <v>0</v>
      </c>
      <c r="AM194" s="147" t="n">
        <v>0</v>
      </c>
      <c r="AN194" s="147" t="n">
        <v>0</v>
      </c>
      <c r="AO194" s="147" t="n">
        <v>0</v>
      </c>
      <c r="AP194" s="147" t="n">
        <v>0</v>
      </c>
      <c r="AQ194" s="147" t="n">
        <v>0</v>
      </c>
      <c r="AR194" s="147" t="n">
        <v>0.00020023099871</v>
      </c>
      <c r="AS194" s="147" t="n">
        <v>0</v>
      </c>
      <c r="AT194" s="147" t="n">
        <v>0.0008058712616</v>
      </c>
      <c r="AU194" s="147" t="n">
        <v>0</v>
      </c>
      <c r="AV194" s="147" t="n">
        <v>0.0018182539094</v>
      </c>
      <c r="AW194" s="147" t="n">
        <v>0</v>
      </c>
      <c r="AX194" s="147" t="n">
        <v>0.56424668957</v>
      </c>
      <c r="AY194" s="147" t="n">
        <v>0</v>
      </c>
      <c r="AZ194" s="147" t="n">
        <v>3.0841118799E-006</v>
      </c>
      <c r="BA194" s="147" t="n">
        <v>0</v>
      </c>
      <c r="BB194" s="147" t="n">
        <v>0.00013743708911</v>
      </c>
      <c r="BC194" s="147" t="n">
        <v>0</v>
      </c>
      <c r="BD194" s="147" t="n">
        <v>2.11237025029E-006</v>
      </c>
      <c r="BE194" s="147" t="n">
        <v>0</v>
      </c>
      <c r="BF194" s="147" t="n">
        <v>0</v>
      </c>
      <c r="BG194" s="147" t="n">
        <v>0</v>
      </c>
      <c r="BH194" s="147" t="n">
        <v>0</v>
      </c>
      <c r="BI194" s="147" t="n">
        <v>0</v>
      </c>
      <c r="BJ194" s="147" t="n">
        <v>0</v>
      </c>
      <c r="BK194" s="147" t="n">
        <v>0</v>
      </c>
      <c r="BL194" s="147" t="n">
        <v>0</v>
      </c>
      <c r="BM194" s="147" t="n">
        <v>0</v>
      </c>
      <c r="BN194" s="147" t="n">
        <v>0</v>
      </c>
      <c r="BO194" s="147" t="n">
        <v>0</v>
      </c>
      <c r="BP194" s="147" t="n">
        <v>0</v>
      </c>
      <c r="BQ194" s="147" t="n">
        <v>0</v>
      </c>
      <c r="BR194" s="147" t="n">
        <v>0</v>
      </c>
      <c r="BS194" s="147" t="n">
        <v>0</v>
      </c>
      <c r="BT194" s="147" t="n">
        <v>0.02449174033</v>
      </c>
      <c r="BU194" s="147" t="n">
        <v>9.331352602</v>
      </c>
      <c r="BV194" s="147" t="n">
        <v>365</v>
      </c>
      <c r="BW194" s="147" t="n">
        <v>8.93948522045</v>
      </c>
      <c r="BX194" s="147" t="n">
        <v>943.644261421606</v>
      </c>
      <c r="BY194" s="0" t="n">
        <f aca="false">AT194+AU194</f>
        <v>0.0008058712616</v>
      </c>
      <c r="BZ194" s="0" t="n">
        <f aca="false">AV194+AW194</f>
        <v>0.0018182539094</v>
      </c>
      <c r="CA194" s="0" t="n">
        <f aca="false">BB194+BC194</f>
        <v>0.00013743708911</v>
      </c>
      <c r="CB194" s="0" t="n">
        <f aca="false">K194</f>
        <v>0.0001333139764367</v>
      </c>
      <c r="CC194" s="0" t="n">
        <f aca="false">AZ194+BA194</f>
        <v>3.0841118799E-006</v>
      </c>
      <c r="CD194" s="0" t="n">
        <f aca="false">I194+O194+S194+W194+AA194+AE194+AI194+AM194+AQ194</f>
        <v>0.000213067567515185</v>
      </c>
    </row>
    <row r="195" customFormat="false" ht="12.75" hidden="false" customHeight="false" outlineLevel="0" collapsed="false">
      <c r="A195" s="147" t="s">
        <v>361</v>
      </c>
      <c r="B195" s="147" t="b">
        <f aca="false">FALSE()</f>
        <v>0</v>
      </c>
      <c r="C195" s="147" t="s">
        <v>234</v>
      </c>
      <c r="D195" s="147" t="s">
        <v>126</v>
      </c>
      <c r="E195" s="147" t="s">
        <v>306</v>
      </c>
      <c r="F195" s="147" t="n">
        <v>0.000120002581899</v>
      </c>
      <c r="G195" s="147" t="n">
        <v>0.0001182081507678</v>
      </c>
      <c r="H195" s="147" t="n">
        <v>0.0001103575145688</v>
      </c>
      <c r="I195" s="147" t="n">
        <v>0.0001180959988221</v>
      </c>
      <c r="J195" s="147" t="n">
        <v>4.275966861E-005</v>
      </c>
      <c r="K195" s="147" t="n">
        <v>4.14768785517E-005</v>
      </c>
      <c r="L195" s="147" t="n">
        <v>5.4930988361E-007</v>
      </c>
      <c r="M195" s="147" t="n">
        <v>5.41095904042E-007</v>
      </c>
      <c r="N195" s="147" t="n">
        <v>5.05159743432E-007</v>
      </c>
      <c r="O195" s="147" t="n">
        <v>5.40582530319E-007</v>
      </c>
      <c r="P195" s="147" t="n">
        <v>0</v>
      </c>
      <c r="Q195" s="147" t="n">
        <v>0</v>
      </c>
      <c r="R195" s="147" t="n">
        <v>0</v>
      </c>
      <c r="S195" s="147" t="n">
        <v>0</v>
      </c>
      <c r="T195" s="147" t="n">
        <v>0</v>
      </c>
      <c r="U195" s="147" t="n">
        <v>0</v>
      </c>
      <c r="V195" s="147" t="n">
        <v>0</v>
      </c>
      <c r="W195" s="147" t="n">
        <v>0</v>
      </c>
      <c r="X195" s="147" t="n">
        <v>0</v>
      </c>
      <c r="Y195" s="147" t="n">
        <v>0</v>
      </c>
      <c r="Z195" s="147" t="n">
        <v>0</v>
      </c>
      <c r="AA195" s="147" t="n">
        <v>0</v>
      </c>
      <c r="AB195" s="147" t="n">
        <v>0</v>
      </c>
      <c r="AC195" s="147" t="n">
        <v>0</v>
      </c>
      <c r="AD195" s="147" t="n">
        <v>0</v>
      </c>
      <c r="AE195" s="147" t="n">
        <v>0</v>
      </c>
      <c r="AF195" s="147" t="n">
        <v>0</v>
      </c>
      <c r="AG195" s="147" t="n">
        <v>0</v>
      </c>
      <c r="AH195" s="147" t="n">
        <v>0</v>
      </c>
      <c r="AI195" s="147" t="n">
        <v>0</v>
      </c>
      <c r="AJ195" s="147" t="n">
        <v>0</v>
      </c>
      <c r="AK195" s="147" t="n">
        <v>0</v>
      </c>
      <c r="AL195" s="147" t="n">
        <v>0</v>
      </c>
      <c r="AM195" s="147" t="n">
        <v>0</v>
      </c>
      <c r="AN195" s="147" t="n">
        <v>0</v>
      </c>
      <c r="AO195" s="147" t="n">
        <v>0</v>
      </c>
      <c r="AP195" s="147" t="n">
        <v>0</v>
      </c>
      <c r="AQ195" s="147" t="n">
        <v>0</v>
      </c>
      <c r="AR195" s="147" t="n">
        <v>0.0001121519457</v>
      </c>
      <c r="AS195" s="147" t="n">
        <v>0</v>
      </c>
      <c r="AT195" s="147" t="n">
        <v>0.0003016581444</v>
      </c>
      <c r="AU195" s="147" t="n">
        <v>0</v>
      </c>
      <c r="AV195" s="147" t="n">
        <v>0.000806018846</v>
      </c>
      <c r="AW195" s="147" t="n">
        <v>0</v>
      </c>
      <c r="AX195" s="147" t="n">
        <v>0.4139158314</v>
      </c>
      <c r="AY195" s="147" t="n">
        <v>0</v>
      </c>
      <c r="AZ195" s="147" t="n">
        <v>2.111152682E-006</v>
      </c>
      <c r="BA195" s="147" t="n">
        <v>0</v>
      </c>
      <c r="BB195" s="147" t="n">
        <v>4.275966861E-005</v>
      </c>
      <c r="BC195" s="147" t="n">
        <v>0</v>
      </c>
      <c r="BD195" s="147" t="n">
        <v>5.13373723E-007</v>
      </c>
      <c r="BE195" s="147" t="n">
        <v>0</v>
      </c>
      <c r="BF195" s="147" t="n">
        <v>0</v>
      </c>
      <c r="BG195" s="147" t="n">
        <v>0</v>
      </c>
      <c r="BH195" s="147" t="n">
        <v>0</v>
      </c>
      <c r="BI195" s="147" t="n">
        <v>0</v>
      </c>
      <c r="BJ195" s="147" t="n">
        <v>0</v>
      </c>
      <c r="BK195" s="147" t="n">
        <v>0</v>
      </c>
      <c r="BL195" s="147" t="n">
        <v>0</v>
      </c>
      <c r="BM195" s="147" t="n">
        <v>0</v>
      </c>
      <c r="BN195" s="147" t="n">
        <v>0</v>
      </c>
      <c r="BO195" s="147" t="n">
        <v>0</v>
      </c>
      <c r="BP195" s="147" t="n">
        <v>0</v>
      </c>
      <c r="BQ195" s="147" t="n">
        <v>0</v>
      </c>
      <c r="BR195" s="147" t="n">
        <v>0</v>
      </c>
      <c r="BS195" s="147" t="n">
        <v>0</v>
      </c>
      <c r="BT195" s="147" t="n">
        <v>0.02061490631</v>
      </c>
      <c r="BU195" s="147" t="n">
        <v>15.440563207</v>
      </c>
      <c r="BV195" s="147" t="n">
        <v>365</v>
      </c>
      <c r="BW195" s="147" t="n">
        <v>7.52444080315</v>
      </c>
      <c r="BX195" s="147" t="n">
        <v>670.686179776811</v>
      </c>
      <c r="BY195" s="0" t="n">
        <f aca="false">AT195+AU195</f>
        <v>0.0003016581444</v>
      </c>
      <c r="BZ195" s="0" t="n">
        <f aca="false">AV195+AW195</f>
        <v>0.000806018846</v>
      </c>
      <c r="CA195" s="0" t="n">
        <f aca="false">BB195+BC195</f>
        <v>4.275966861E-005</v>
      </c>
      <c r="CB195" s="0" t="n">
        <f aca="false">K195</f>
        <v>4.14768785517E-005</v>
      </c>
      <c r="CC195" s="0" t="n">
        <f aca="false">AZ195+BA195</f>
        <v>2.111152682E-006</v>
      </c>
      <c r="CD195" s="0" t="n">
        <f aca="false">I195+O195+S195+W195+AA195+AE195+AI195+AM195+AQ195</f>
        <v>0.000118636581352419</v>
      </c>
    </row>
    <row r="196" customFormat="false" ht="12.75" hidden="false" customHeight="false" outlineLevel="0" collapsed="false">
      <c r="A196" s="147" t="s">
        <v>362</v>
      </c>
      <c r="B196" s="147" t="b">
        <f aca="false">FALSE()</f>
        <v>0</v>
      </c>
      <c r="C196" s="147" t="s">
        <v>128</v>
      </c>
      <c r="D196" s="147" t="s">
        <v>129</v>
      </c>
      <c r="E196" s="147" t="s">
        <v>306</v>
      </c>
      <c r="F196" s="147" t="n">
        <v>5.1146556507</v>
      </c>
      <c r="G196" s="147" t="n">
        <v>5.03817481854</v>
      </c>
      <c r="H196" s="147" t="n">
        <v>4.70357117784</v>
      </c>
      <c r="I196" s="147" t="n">
        <v>5.03339476653</v>
      </c>
      <c r="J196" s="147" t="n">
        <v>3.158644905</v>
      </c>
      <c r="K196" s="147" t="n">
        <v>3.06388555785</v>
      </c>
      <c r="L196" s="147" t="n">
        <v>0.0489863469462</v>
      </c>
      <c r="M196" s="147" t="n">
        <v>0.04825384082364</v>
      </c>
      <c r="N196" s="147" t="n">
        <v>0.04504912653744</v>
      </c>
      <c r="O196" s="147" t="n">
        <v>0.04820805919098</v>
      </c>
      <c r="P196" s="147" t="n">
        <v>0</v>
      </c>
      <c r="Q196" s="147" t="n">
        <v>0</v>
      </c>
      <c r="R196" s="147" t="n">
        <v>0</v>
      </c>
      <c r="S196" s="147" t="n">
        <v>0</v>
      </c>
      <c r="T196" s="147" t="n">
        <v>0</v>
      </c>
      <c r="U196" s="147" t="n">
        <v>0</v>
      </c>
      <c r="V196" s="147" t="n">
        <v>0</v>
      </c>
      <c r="W196" s="147" t="n">
        <v>0</v>
      </c>
      <c r="X196" s="147" t="n">
        <v>0</v>
      </c>
      <c r="Y196" s="147" t="n">
        <v>0</v>
      </c>
      <c r="Z196" s="147" t="n">
        <v>0</v>
      </c>
      <c r="AA196" s="147" t="n">
        <v>0</v>
      </c>
      <c r="AB196" s="147" t="n">
        <v>0</v>
      </c>
      <c r="AC196" s="147" t="n">
        <v>0</v>
      </c>
      <c r="AD196" s="147" t="n">
        <v>0</v>
      </c>
      <c r="AE196" s="147" t="n">
        <v>0</v>
      </c>
      <c r="AF196" s="147" t="n">
        <v>0</v>
      </c>
      <c r="AG196" s="147" t="n">
        <v>0</v>
      </c>
      <c r="AH196" s="147" t="n">
        <v>0</v>
      </c>
      <c r="AI196" s="147" t="n">
        <v>0</v>
      </c>
      <c r="AJ196" s="147" t="n">
        <v>0</v>
      </c>
      <c r="AK196" s="147" t="n">
        <v>0</v>
      </c>
      <c r="AL196" s="147" t="n">
        <v>0</v>
      </c>
      <c r="AM196" s="147" t="n">
        <v>0</v>
      </c>
      <c r="AN196" s="147" t="n">
        <v>0</v>
      </c>
      <c r="AO196" s="147" t="n">
        <v>0</v>
      </c>
      <c r="AP196" s="147" t="n">
        <v>0</v>
      </c>
      <c r="AQ196" s="147" t="n">
        <v>0</v>
      </c>
      <c r="AR196" s="147" t="n">
        <v>4.78005201</v>
      </c>
      <c r="AS196" s="147" t="n">
        <v>0</v>
      </c>
      <c r="AT196" s="147" t="n">
        <v>20.42840378</v>
      </c>
      <c r="AU196" s="147" t="n">
        <v>0</v>
      </c>
      <c r="AV196" s="147" t="n">
        <v>52.24118625</v>
      </c>
      <c r="AW196" s="147" t="n">
        <v>0</v>
      </c>
      <c r="AX196" s="147" t="n">
        <v>10599.92854</v>
      </c>
      <c r="AY196" s="147" t="n">
        <v>0</v>
      </c>
      <c r="AZ196" s="147" t="n">
        <v>0.06013499916</v>
      </c>
      <c r="BA196" s="147" t="n">
        <v>0</v>
      </c>
      <c r="BB196" s="147" t="n">
        <v>3.158644905</v>
      </c>
      <c r="BC196" s="147" t="n">
        <v>0</v>
      </c>
      <c r="BD196" s="147" t="n">
        <v>0.04578163266</v>
      </c>
      <c r="BE196" s="147" t="n">
        <v>0</v>
      </c>
      <c r="BF196" s="147" t="n">
        <v>0</v>
      </c>
      <c r="BG196" s="147" t="n">
        <v>0</v>
      </c>
      <c r="BH196" s="147" t="n">
        <v>0</v>
      </c>
      <c r="BI196" s="147" t="n">
        <v>0</v>
      </c>
      <c r="BJ196" s="147" t="n">
        <v>0</v>
      </c>
      <c r="BK196" s="147" t="n">
        <v>0</v>
      </c>
      <c r="BL196" s="147" t="n">
        <v>0</v>
      </c>
      <c r="BM196" s="147" t="n">
        <v>0</v>
      </c>
      <c r="BN196" s="147" t="n">
        <v>0</v>
      </c>
      <c r="BO196" s="147" t="n">
        <v>0</v>
      </c>
      <c r="BP196" s="147" t="n">
        <v>0</v>
      </c>
      <c r="BQ196" s="147" t="n">
        <v>0</v>
      </c>
      <c r="BR196" s="147" t="n">
        <v>0</v>
      </c>
      <c r="BS196" s="147" t="n">
        <v>0</v>
      </c>
      <c r="BT196" s="147" t="n">
        <v>2348.098573</v>
      </c>
      <c r="BU196" s="147" t="n">
        <v>793657.181</v>
      </c>
      <c r="BV196" s="147" t="n">
        <v>365</v>
      </c>
      <c r="BW196" s="147" t="n">
        <v>857055.979145</v>
      </c>
      <c r="BX196" s="147" t="n">
        <v>16915767.421012</v>
      </c>
      <c r="BY196" s="0" t="n">
        <f aca="false">AT196+AU196</f>
        <v>20.42840378</v>
      </c>
      <c r="BZ196" s="0" t="n">
        <f aca="false">AV196+AW196</f>
        <v>52.24118625</v>
      </c>
      <c r="CA196" s="0" t="n">
        <f aca="false">BB196+BC196</f>
        <v>3.158644905</v>
      </c>
      <c r="CB196" s="0" t="n">
        <f aca="false">K196</f>
        <v>3.06388555785</v>
      </c>
      <c r="CC196" s="0" t="n">
        <f aca="false">AZ196+BA196</f>
        <v>0.06013499916</v>
      </c>
      <c r="CD196" s="0" t="n">
        <f aca="false">I196+O196+S196+W196+AA196+AE196+AI196+AM196+AQ196</f>
        <v>5.08160282572098</v>
      </c>
    </row>
    <row r="197" customFormat="false" ht="12.75" hidden="false" customHeight="false" outlineLevel="0" collapsed="false">
      <c r="A197" s="147" t="s">
        <v>363</v>
      </c>
      <c r="B197" s="147" t="b">
        <f aca="false">FALSE()</f>
        <v>0</v>
      </c>
      <c r="C197" s="147" t="s">
        <v>131</v>
      </c>
      <c r="D197" s="147" t="s">
        <v>129</v>
      </c>
      <c r="E197" s="147" t="s">
        <v>306</v>
      </c>
      <c r="F197" s="147" t="n">
        <v>1.21188683181826</v>
      </c>
      <c r="G197" s="147" t="n">
        <v>1.19376515956677</v>
      </c>
      <c r="H197" s="147" t="n">
        <v>1.11448284346651</v>
      </c>
      <c r="I197" s="147" t="n">
        <v>1.19263255505105</v>
      </c>
      <c r="J197" s="147" t="n">
        <v>0.782431353495</v>
      </c>
      <c r="K197" s="147" t="n">
        <v>0.75895841289015</v>
      </c>
      <c r="L197" s="147" t="n">
        <v>0.0126599658432218</v>
      </c>
      <c r="M197" s="147" t="n">
        <v>0.0124706579427624</v>
      </c>
      <c r="N197" s="147" t="n">
        <v>0.0116424358782526</v>
      </c>
      <c r="O197" s="147" t="n">
        <v>0.0124588261989837</v>
      </c>
      <c r="P197" s="147" t="n">
        <v>0</v>
      </c>
      <c r="Q197" s="147" t="n">
        <v>0</v>
      </c>
      <c r="R197" s="147" t="n">
        <v>0</v>
      </c>
      <c r="S197" s="147" t="n">
        <v>0</v>
      </c>
      <c r="T197" s="147" t="n">
        <v>0</v>
      </c>
      <c r="U197" s="147" t="n">
        <v>0</v>
      </c>
      <c r="V197" s="147" t="n">
        <v>0</v>
      </c>
      <c r="W197" s="147" t="n">
        <v>0</v>
      </c>
      <c r="X197" s="147" t="n">
        <v>0</v>
      </c>
      <c r="Y197" s="147" t="n">
        <v>0</v>
      </c>
      <c r="Z197" s="147" t="n">
        <v>0</v>
      </c>
      <c r="AA197" s="147" t="n">
        <v>0</v>
      </c>
      <c r="AB197" s="147" t="n">
        <v>0</v>
      </c>
      <c r="AC197" s="147" t="n">
        <v>0</v>
      </c>
      <c r="AD197" s="147" t="n">
        <v>0</v>
      </c>
      <c r="AE197" s="147" t="n">
        <v>0</v>
      </c>
      <c r="AF197" s="147" t="n">
        <v>0</v>
      </c>
      <c r="AG197" s="147" t="n">
        <v>0</v>
      </c>
      <c r="AH197" s="147" t="n">
        <v>0</v>
      </c>
      <c r="AI197" s="147" t="n">
        <v>0</v>
      </c>
      <c r="AJ197" s="147" t="n">
        <v>0</v>
      </c>
      <c r="AK197" s="147" t="n">
        <v>0</v>
      </c>
      <c r="AL197" s="147" t="n">
        <v>0</v>
      </c>
      <c r="AM197" s="147" t="n">
        <v>0</v>
      </c>
      <c r="AN197" s="147" t="n">
        <v>0</v>
      </c>
      <c r="AO197" s="147" t="n">
        <v>0</v>
      </c>
      <c r="AP197" s="147" t="n">
        <v>0</v>
      </c>
      <c r="AQ197" s="147" t="n">
        <v>0</v>
      </c>
      <c r="AR197" s="147" t="n">
        <v>1.132604515718</v>
      </c>
      <c r="AS197" s="147" t="n">
        <v>0</v>
      </c>
      <c r="AT197" s="147" t="n">
        <v>5.11642905405</v>
      </c>
      <c r="AU197" s="147" t="n">
        <v>0</v>
      </c>
      <c r="AV197" s="147" t="n">
        <v>11.83238943609</v>
      </c>
      <c r="AW197" s="147" t="n">
        <v>0</v>
      </c>
      <c r="AX197" s="147" t="n">
        <v>2500.748825475</v>
      </c>
      <c r="AY197" s="147" t="n">
        <v>0</v>
      </c>
      <c r="AZ197" s="147" t="n">
        <v>0.01416162901731</v>
      </c>
      <c r="BA197" s="147" t="n">
        <v>0</v>
      </c>
      <c r="BB197" s="147" t="n">
        <v>0.782431353495</v>
      </c>
      <c r="BC197" s="147" t="n">
        <v>0</v>
      </c>
      <c r="BD197" s="147" t="n">
        <v>0.011831743778712</v>
      </c>
      <c r="BE197" s="147" t="n">
        <v>0</v>
      </c>
      <c r="BF197" s="147" t="n">
        <v>0</v>
      </c>
      <c r="BG197" s="147" t="n">
        <v>0</v>
      </c>
      <c r="BH197" s="147" t="n">
        <v>0</v>
      </c>
      <c r="BI197" s="147" t="n">
        <v>0</v>
      </c>
      <c r="BJ197" s="147" t="n">
        <v>0</v>
      </c>
      <c r="BK197" s="147" t="n">
        <v>0</v>
      </c>
      <c r="BL197" s="147" t="n">
        <v>0</v>
      </c>
      <c r="BM197" s="147" t="n">
        <v>0</v>
      </c>
      <c r="BN197" s="147" t="n">
        <v>0</v>
      </c>
      <c r="BO197" s="147" t="n">
        <v>0</v>
      </c>
      <c r="BP197" s="147" t="n">
        <v>0</v>
      </c>
      <c r="BQ197" s="147" t="n">
        <v>0</v>
      </c>
      <c r="BR197" s="147" t="n">
        <v>0</v>
      </c>
      <c r="BS197" s="147" t="n">
        <v>0</v>
      </c>
      <c r="BT197" s="147" t="n">
        <v>436.94436358</v>
      </c>
      <c r="BU197" s="147" t="n">
        <v>176088.545735</v>
      </c>
      <c r="BV197" s="147" t="n">
        <v>365</v>
      </c>
      <c r="BW197" s="147" t="n">
        <v>159484.6927067</v>
      </c>
      <c r="BX197" s="147" t="n">
        <v>3993747.99308949</v>
      </c>
      <c r="BY197" s="0" t="n">
        <f aca="false">AT197+AU197</f>
        <v>5.11642905405</v>
      </c>
      <c r="BZ197" s="0" t="n">
        <f aca="false">AV197+AW197</f>
        <v>11.83238943609</v>
      </c>
      <c r="CA197" s="0" t="n">
        <f aca="false">BB197+BC197</f>
        <v>0.782431353495</v>
      </c>
      <c r="CB197" s="0" t="n">
        <f aca="false">K197</f>
        <v>0.75895841289015</v>
      </c>
      <c r="CC197" s="0" t="n">
        <f aca="false">AZ197+BA197</f>
        <v>0.01416162901731</v>
      </c>
      <c r="CD197" s="0" t="n">
        <f aca="false">I197+O197+S197+W197+AA197+AE197+AI197+AM197+AQ197</f>
        <v>1.20509138125004</v>
      </c>
    </row>
    <row r="198" customFormat="false" ht="12.75" hidden="false" customHeight="false" outlineLevel="0" collapsed="false">
      <c r="A198" s="147" t="s">
        <v>364</v>
      </c>
      <c r="B198" s="147" t="b">
        <f aca="false">FALSE()</f>
        <v>0</v>
      </c>
      <c r="C198" s="147" t="s">
        <v>133</v>
      </c>
      <c r="D198" s="147" t="s">
        <v>129</v>
      </c>
      <c r="E198" s="147" t="s">
        <v>306</v>
      </c>
      <c r="F198" s="147" t="n">
        <v>1.889421441705</v>
      </c>
      <c r="G198" s="147" t="n">
        <v>1.861168410801</v>
      </c>
      <c r="H198" s="147" t="n">
        <v>1.737561400596</v>
      </c>
      <c r="I198" s="147" t="n">
        <v>1.8594025963695</v>
      </c>
      <c r="J198" s="147" t="n">
        <v>0.57831996348</v>
      </c>
      <c r="K198" s="147" t="n">
        <v>0.5609703645756</v>
      </c>
      <c r="L198" s="147" t="n">
        <v>0.005996817461</v>
      </c>
      <c r="M198" s="147" t="n">
        <v>0.0059071454242</v>
      </c>
      <c r="N198" s="147" t="n">
        <v>0.0055148302632</v>
      </c>
      <c r="O198" s="147" t="n">
        <v>0.0059015409219</v>
      </c>
      <c r="P198" s="147" t="n">
        <v>0</v>
      </c>
      <c r="Q198" s="147" t="n">
        <v>0</v>
      </c>
      <c r="R198" s="147" t="n">
        <v>0</v>
      </c>
      <c r="S198" s="147" t="n">
        <v>0</v>
      </c>
      <c r="T198" s="147" t="n">
        <v>0</v>
      </c>
      <c r="U198" s="147" t="n">
        <v>0</v>
      </c>
      <c r="V198" s="147" t="n">
        <v>0</v>
      </c>
      <c r="W198" s="147" t="n">
        <v>0</v>
      </c>
      <c r="X198" s="147" t="n">
        <v>0</v>
      </c>
      <c r="Y198" s="147" t="n">
        <v>0</v>
      </c>
      <c r="Z198" s="147" t="n">
        <v>0</v>
      </c>
      <c r="AA198" s="147" t="n">
        <v>0</v>
      </c>
      <c r="AB198" s="147" t="n">
        <v>0</v>
      </c>
      <c r="AC198" s="147" t="n">
        <v>0</v>
      </c>
      <c r="AD198" s="147" t="n">
        <v>0</v>
      </c>
      <c r="AE198" s="147" t="n">
        <v>0</v>
      </c>
      <c r="AF198" s="147" t="n">
        <v>0</v>
      </c>
      <c r="AG198" s="147" t="n">
        <v>0</v>
      </c>
      <c r="AH198" s="147" t="n">
        <v>0</v>
      </c>
      <c r="AI198" s="147" t="n">
        <v>0</v>
      </c>
      <c r="AJ198" s="147" t="n">
        <v>0</v>
      </c>
      <c r="AK198" s="147" t="n">
        <v>0</v>
      </c>
      <c r="AL198" s="147" t="n">
        <v>0</v>
      </c>
      <c r="AM198" s="147" t="n">
        <v>0</v>
      </c>
      <c r="AN198" s="147" t="n">
        <v>0</v>
      </c>
      <c r="AO198" s="147" t="n">
        <v>0</v>
      </c>
      <c r="AP198" s="147" t="n">
        <v>0</v>
      </c>
      <c r="AQ198" s="147" t="n">
        <v>0</v>
      </c>
      <c r="AR198" s="147" t="n">
        <v>1.7658144315</v>
      </c>
      <c r="AS198" s="147" t="n">
        <v>0</v>
      </c>
      <c r="AT198" s="147" t="n">
        <v>5.0885847916</v>
      </c>
      <c r="AU198" s="147" t="n">
        <v>0</v>
      </c>
      <c r="AV198" s="147" t="n">
        <v>17.618105756</v>
      </c>
      <c r="AW198" s="147" t="n">
        <v>0</v>
      </c>
      <c r="AX198" s="147" t="n">
        <v>6934.8294802</v>
      </c>
      <c r="AY198" s="147" t="n">
        <v>0</v>
      </c>
      <c r="AZ198" s="147" t="n">
        <v>0.0349001811268</v>
      </c>
      <c r="BA198" s="147" t="n">
        <v>0</v>
      </c>
      <c r="BB198" s="147" t="n">
        <v>0.57831996348</v>
      </c>
      <c r="BC198" s="147" t="n">
        <v>0</v>
      </c>
      <c r="BD198" s="147" t="n">
        <v>0.0056045023</v>
      </c>
      <c r="BE198" s="147" t="n">
        <v>0</v>
      </c>
      <c r="BF198" s="147" t="n">
        <v>0</v>
      </c>
      <c r="BG198" s="147" t="n">
        <v>0</v>
      </c>
      <c r="BH198" s="147" t="n">
        <v>0</v>
      </c>
      <c r="BI198" s="147" t="n">
        <v>0</v>
      </c>
      <c r="BJ198" s="147" t="n">
        <v>0</v>
      </c>
      <c r="BK198" s="147" t="n">
        <v>0</v>
      </c>
      <c r="BL198" s="147" t="n">
        <v>0</v>
      </c>
      <c r="BM198" s="147" t="n">
        <v>0</v>
      </c>
      <c r="BN198" s="147" t="n">
        <v>0</v>
      </c>
      <c r="BO198" s="147" t="n">
        <v>0</v>
      </c>
      <c r="BP198" s="147" t="n">
        <v>0</v>
      </c>
      <c r="BQ198" s="147" t="n">
        <v>0</v>
      </c>
      <c r="BR198" s="147" t="n">
        <v>0</v>
      </c>
      <c r="BS198" s="147" t="n">
        <v>0</v>
      </c>
      <c r="BT198" s="147" t="n">
        <v>377.56804568</v>
      </c>
      <c r="BU198" s="147" t="n">
        <v>307717.91646</v>
      </c>
      <c r="BV198" s="147" t="n">
        <v>365</v>
      </c>
      <c r="BW198" s="147" t="n">
        <v>137812.3366732</v>
      </c>
      <c r="BX198" s="147" t="n">
        <v>10962002.097527</v>
      </c>
      <c r="BY198" s="0" t="n">
        <f aca="false">AT198+AU198</f>
        <v>5.0885847916</v>
      </c>
      <c r="BZ198" s="0" t="n">
        <f aca="false">AV198+AW198</f>
        <v>17.618105756</v>
      </c>
      <c r="CA198" s="0" t="n">
        <f aca="false">BB198+BC198</f>
        <v>0.57831996348</v>
      </c>
      <c r="CB198" s="0" t="n">
        <f aca="false">K198</f>
        <v>0.5609703645756</v>
      </c>
      <c r="CC198" s="0" t="n">
        <f aca="false">AZ198+BA198</f>
        <v>0.0349001811268</v>
      </c>
      <c r="CD198" s="0" t="n">
        <f aca="false">I198+O198+S198+W198+AA198+AE198+AI198+AM198+AQ198</f>
        <v>1.8653041372914</v>
      </c>
    </row>
    <row r="199" customFormat="false" ht="12.75" hidden="false" customHeight="false" outlineLevel="0" collapsed="false">
      <c r="A199" s="147" t="s">
        <v>365</v>
      </c>
      <c r="B199" s="147" t="b">
        <f aca="false">FALSE()</f>
        <v>0</v>
      </c>
      <c r="C199" s="147" t="s">
        <v>301</v>
      </c>
      <c r="D199" s="147" t="s">
        <v>129</v>
      </c>
      <c r="E199" s="147" t="s">
        <v>306</v>
      </c>
      <c r="F199" s="147" t="n">
        <v>0</v>
      </c>
      <c r="G199" s="147" t="n">
        <v>0</v>
      </c>
      <c r="H199" s="147" t="n">
        <v>0</v>
      </c>
      <c r="I199" s="147" t="n">
        <v>0</v>
      </c>
      <c r="J199" s="147" t="n">
        <v>0</v>
      </c>
      <c r="K199" s="147" t="n">
        <v>0</v>
      </c>
      <c r="L199" s="147" t="n">
        <v>0</v>
      </c>
      <c r="M199" s="147" t="n">
        <v>0</v>
      </c>
      <c r="N199" s="147" t="n">
        <v>0</v>
      </c>
      <c r="O199" s="147" t="n">
        <v>0</v>
      </c>
      <c r="P199" s="147" t="n">
        <v>0</v>
      </c>
      <c r="Q199" s="147" t="n">
        <v>0</v>
      </c>
      <c r="R199" s="147" t="n">
        <v>0</v>
      </c>
      <c r="S199" s="147" t="n">
        <v>0</v>
      </c>
      <c r="T199" s="147" t="n">
        <v>0</v>
      </c>
      <c r="U199" s="147" t="n">
        <v>0</v>
      </c>
      <c r="V199" s="147" t="n">
        <v>0</v>
      </c>
      <c r="W199" s="147" t="n">
        <v>0</v>
      </c>
      <c r="X199" s="147" t="n">
        <v>0</v>
      </c>
      <c r="Y199" s="147" t="n">
        <v>0</v>
      </c>
      <c r="Z199" s="147" t="n">
        <v>0</v>
      </c>
      <c r="AA199" s="147" t="n">
        <v>0</v>
      </c>
      <c r="AB199" s="147" t="n">
        <v>0</v>
      </c>
      <c r="AC199" s="147" t="n">
        <v>0</v>
      </c>
      <c r="AD199" s="147" t="n">
        <v>0</v>
      </c>
      <c r="AE199" s="147" t="n">
        <v>0</v>
      </c>
      <c r="AF199" s="147" t="n">
        <v>0</v>
      </c>
      <c r="AG199" s="147" t="n">
        <v>0</v>
      </c>
      <c r="AH199" s="147" t="n">
        <v>0</v>
      </c>
      <c r="AI199" s="147" t="n">
        <v>0</v>
      </c>
      <c r="AJ199" s="147" t="n">
        <v>0</v>
      </c>
      <c r="AK199" s="147" t="n">
        <v>0</v>
      </c>
      <c r="AL199" s="147" t="n">
        <v>0</v>
      </c>
      <c r="AM199" s="147" t="n">
        <v>0</v>
      </c>
      <c r="AN199" s="147" t="n">
        <v>0</v>
      </c>
      <c r="AO199" s="147" t="n">
        <v>0</v>
      </c>
      <c r="AP199" s="147" t="n">
        <v>0</v>
      </c>
      <c r="AQ199" s="147" t="n">
        <v>0</v>
      </c>
      <c r="AR199" s="147" t="n">
        <v>0</v>
      </c>
      <c r="AS199" s="147" t="n">
        <v>0</v>
      </c>
      <c r="AT199" s="147" t="n">
        <v>0</v>
      </c>
      <c r="AU199" s="147" t="n">
        <v>0</v>
      </c>
      <c r="AV199" s="147" t="n">
        <v>0</v>
      </c>
      <c r="AW199" s="147" t="n">
        <v>0</v>
      </c>
      <c r="AX199" s="147" t="n">
        <v>0</v>
      </c>
      <c r="AY199" s="147" t="n">
        <v>0</v>
      </c>
      <c r="AZ199" s="147" t="n">
        <v>0</v>
      </c>
      <c r="BA199" s="147" t="n">
        <v>0</v>
      </c>
      <c r="BB199" s="147" t="n">
        <v>0</v>
      </c>
      <c r="BC199" s="147" t="n">
        <v>0</v>
      </c>
      <c r="BD199" s="147" t="n">
        <v>0</v>
      </c>
      <c r="BE199" s="147" t="n">
        <v>0</v>
      </c>
      <c r="BF199" s="147" t="n">
        <v>0</v>
      </c>
      <c r="BG199" s="147" t="n">
        <v>0</v>
      </c>
      <c r="BH199" s="147" t="n">
        <v>0</v>
      </c>
      <c r="BI199" s="147" t="n">
        <v>0</v>
      </c>
      <c r="BJ199" s="147" t="n">
        <v>0</v>
      </c>
      <c r="BK199" s="147" t="n">
        <v>0</v>
      </c>
      <c r="BL199" s="147" t="n">
        <v>0</v>
      </c>
      <c r="BM199" s="147" t="n">
        <v>0</v>
      </c>
      <c r="BN199" s="147" t="n">
        <v>0</v>
      </c>
      <c r="BO199" s="147" t="n">
        <v>0</v>
      </c>
      <c r="BP199" s="147" t="n">
        <v>0</v>
      </c>
      <c r="BQ199" s="147" t="n">
        <v>0</v>
      </c>
      <c r="BR199" s="147" t="n">
        <v>0</v>
      </c>
      <c r="BS199" s="147" t="n">
        <v>0</v>
      </c>
      <c r="BT199" s="147" t="n">
        <v>0</v>
      </c>
      <c r="BU199" s="147" t="n">
        <v>0</v>
      </c>
      <c r="BV199" s="147" t="n">
        <v>365</v>
      </c>
      <c r="BW199" s="147" t="n">
        <v>0</v>
      </c>
      <c r="BX199" s="147" t="n">
        <v>0</v>
      </c>
      <c r="BY199" s="0" t="n">
        <f aca="false">AT199+AU199</f>
        <v>0</v>
      </c>
      <c r="BZ199" s="0" t="n">
        <f aca="false">AV199+AW199</f>
        <v>0</v>
      </c>
      <c r="CA199" s="0" t="n">
        <f aca="false">BB199+BC199</f>
        <v>0</v>
      </c>
      <c r="CB199" s="0" t="n">
        <f aca="false">K199</f>
        <v>0</v>
      </c>
      <c r="CC199" s="0" t="n">
        <f aca="false">AZ199+BA199</f>
        <v>0</v>
      </c>
      <c r="CD199" s="0" t="n">
        <f aca="false">I199+O199+S199+W199+AA199+AE199+AI199+AM199+AQ199</f>
        <v>0</v>
      </c>
    </row>
    <row r="200" customFormat="false" ht="12.75" hidden="false" customHeight="false" outlineLevel="0" collapsed="false">
      <c r="A200" s="147" t="s">
        <v>366</v>
      </c>
      <c r="B200" s="147" t="b">
        <f aca="false">FALSE()</f>
        <v>0</v>
      </c>
      <c r="C200" s="147" t="s">
        <v>239</v>
      </c>
      <c r="D200" s="147" t="s">
        <v>129</v>
      </c>
      <c r="E200" s="147" t="s">
        <v>306</v>
      </c>
      <c r="F200" s="147" t="n">
        <v>2.368298228742</v>
      </c>
      <c r="G200" s="147" t="n">
        <v>2.3328844234524</v>
      </c>
      <c r="H200" s="147" t="n">
        <v>2.1779490253104</v>
      </c>
      <c r="I200" s="147" t="n">
        <v>2.3306710606218</v>
      </c>
      <c r="J200" s="147" t="n">
        <v>1.63703888605</v>
      </c>
      <c r="K200" s="147" t="n">
        <v>1.5879277194685</v>
      </c>
      <c r="L200" s="147" t="n">
        <v>0.03101938761374</v>
      </c>
      <c r="M200" s="147" t="n">
        <v>0.030555546303628</v>
      </c>
      <c r="N200" s="147" t="n">
        <v>0.028526240571888</v>
      </c>
      <c r="O200" s="147" t="n">
        <v>0.030526556221746</v>
      </c>
      <c r="P200" s="147" t="n">
        <v>0</v>
      </c>
      <c r="Q200" s="147" t="n">
        <v>0</v>
      </c>
      <c r="R200" s="147" t="n">
        <v>0</v>
      </c>
      <c r="S200" s="147" t="n">
        <v>0</v>
      </c>
      <c r="T200" s="147" t="n">
        <v>0</v>
      </c>
      <c r="U200" s="147" t="n">
        <v>0</v>
      </c>
      <c r="V200" s="147" t="n">
        <v>0</v>
      </c>
      <c r="W200" s="147" t="n">
        <v>0</v>
      </c>
      <c r="X200" s="147" t="n">
        <v>0</v>
      </c>
      <c r="Y200" s="147" t="n">
        <v>0</v>
      </c>
      <c r="Z200" s="147" t="n">
        <v>0</v>
      </c>
      <c r="AA200" s="147" t="n">
        <v>0</v>
      </c>
      <c r="AB200" s="147" t="n">
        <v>0</v>
      </c>
      <c r="AC200" s="147" t="n">
        <v>0</v>
      </c>
      <c r="AD200" s="147" t="n">
        <v>0</v>
      </c>
      <c r="AE200" s="147" t="n">
        <v>0</v>
      </c>
      <c r="AF200" s="147" t="n">
        <v>0</v>
      </c>
      <c r="AG200" s="147" t="n">
        <v>0</v>
      </c>
      <c r="AH200" s="147" t="n">
        <v>0</v>
      </c>
      <c r="AI200" s="147" t="n">
        <v>0</v>
      </c>
      <c r="AJ200" s="147" t="n">
        <v>0</v>
      </c>
      <c r="AK200" s="147" t="n">
        <v>0</v>
      </c>
      <c r="AL200" s="147" t="n">
        <v>0</v>
      </c>
      <c r="AM200" s="147" t="n">
        <v>0</v>
      </c>
      <c r="AN200" s="147" t="n">
        <v>0</v>
      </c>
      <c r="AO200" s="147" t="n">
        <v>0</v>
      </c>
      <c r="AP200" s="147" t="n">
        <v>0</v>
      </c>
      <c r="AQ200" s="147" t="n">
        <v>0</v>
      </c>
      <c r="AR200" s="147" t="n">
        <v>2.2133628306</v>
      </c>
      <c r="AS200" s="147" t="n">
        <v>0</v>
      </c>
      <c r="AT200" s="147" t="n">
        <v>12.0703547682</v>
      </c>
      <c r="AU200" s="147" t="n">
        <v>0</v>
      </c>
      <c r="AV200" s="147" t="n">
        <v>18.4587216452</v>
      </c>
      <c r="AW200" s="147" t="n">
        <v>0</v>
      </c>
      <c r="AX200" s="147" t="n">
        <v>3531.4234683</v>
      </c>
      <c r="AY200" s="147" t="n">
        <v>0</v>
      </c>
      <c r="AZ200" s="147" t="n">
        <v>0.02007868056</v>
      </c>
      <c r="BA200" s="147" t="n">
        <v>0</v>
      </c>
      <c r="BB200" s="147" t="n">
        <v>1.63703888605</v>
      </c>
      <c r="BC200" s="147" t="n">
        <v>0</v>
      </c>
      <c r="BD200" s="147" t="n">
        <v>0.028990081882</v>
      </c>
      <c r="BE200" s="147" t="n">
        <v>0</v>
      </c>
      <c r="BF200" s="147" t="n">
        <v>0</v>
      </c>
      <c r="BG200" s="147" t="n">
        <v>0</v>
      </c>
      <c r="BH200" s="147" t="n">
        <v>0</v>
      </c>
      <c r="BI200" s="147" t="n">
        <v>0</v>
      </c>
      <c r="BJ200" s="147" t="n">
        <v>0</v>
      </c>
      <c r="BK200" s="147" t="n">
        <v>0</v>
      </c>
      <c r="BL200" s="147" t="n">
        <v>0</v>
      </c>
      <c r="BM200" s="147" t="n">
        <v>0</v>
      </c>
      <c r="BN200" s="147" t="n">
        <v>0</v>
      </c>
      <c r="BO200" s="147" t="n">
        <v>0</v>
      </c>
      <c r="BP200" s="147" t="n">
        <v>0</v>
      </c>
      <c r="BQ200" s="147" t="n">
        <v>0</v>
      </c>
      <c r="BR200" s="147" t="n">
        <v>0</v>
      </c>
      <c r="BS200" s="147" t="n">
        <v>0</v>
      </c>
      <c r="BT200" s="147" t="n">
        <v>775.681488963</v>
      </c>
      <c r="BU200" s="147" t="n">
        <v>498763.078068</v>
      </c>
      <c r="BV200" s="147" t="n">
        <v>365</v>
      </c>
      <c r="BW200" s="147" t="n">
        <v>283123.743471495</v>
      </c>
      <c r="BX200" s="147" t="n">
        <v>4620145.77050428</v>
      </c>
      <c r="BY200" s="0" t="n">
        <f aca="false">AT200+AU200</f>
        <v>12.0703547682</v>
      </c>
      <c r="BZ200" s="0" t="n">
        <f aca="false">AV200+AW200</f>
        <v>18.4587216452</v>
      </c>
      <c r="CA200" s="0" t="n">
        <f aca="false">BB200+BC200</f>
        <v>1.63703888605</v>
      </c>
      <c r="CB200" s="0" t="n">
        <f aca="false">K200</f>
        <v>1.5879277194685</v>
      </c>
      <c r="CC200" s="0" t="n">
        <f aca="false">AZ200+BA200</f>
        <v>0.02007868056</v>
      </c>
      <c r="CD200" s="0" t="n">
        <f aca="false">I200+O200+S200+W200+AA200+AE200+AI200+AM200+AQ200</f>
        <v>2.36119761684355</v>
      </c>
    </row>
    <row r="201" customFormat="false" ht="12.75" hidden="false" customHeight="false" outlineLevel="0" collapsed="false">
      <c r="A201" s="147" t="s">
        <v>367</v>
      </c>
      <c r="B201" s="147" t="b">
        <f aca="false">FALSE()</f>
        <v>0</v>
      </c>
      <c r="C201" s="147" t="s">
        <v>241</v>
      </c>
      <c r="D201" s="147" t="s">
        <v>129</v>
      </c>
      <c r="E201" s="147" t="s">
        <v>306</v>
      </c>
      <c r="F201" s="147" t="n">
        <v>0.1831560070345</v>
      </c>
      <c r="G201" s="147" t="n">
        <v>0.1804172256209</v>
      </c>
      <c r="H201" s="147" t="n">
        <v>0.1684350569364</v>
      </c>
      <c r="I201" s="147" t="n">
        <v>0.18024605178255</v>
      </c>
      <c r="J201" s="147" t="n">
        <v>0.09573977793</v>
      </c>
      <c r="K201" s="147" t="n">
        <v>0.0928675845921</v>
      </c>
      <c r="L201" s="147" t="n">
        <v>0.002010263604775</v>
      </c>
      <c r="M201" s="147" t="n">
        <v>0.001980203588255</v>
      </c>
      <c r="N201" s="147" t="n">
        <v>0.00184869101598</v>
      </c>
      <c r="O201" s="147" t="n">
        <v>0.0019783248372225</v>
      </c>
      <c r="P201" s="147" t="n">
        <v>0</v>
      </c>
      <c r="Q201" s="147" t="n">
        <v>0</v>
      </c>
      <c r="R201" s="147" t="n">
        <v>0</v>
      </c>
      <c r="S201" s="147" t="n">
        <v>0</v>
      </c>
      <c r="T201" s="147" t="n">
        <v>0</v>
      </c>
      <c r="U201" s="147" t="n">
        <v>0</v>
      </c>
      <c r="V201" s="147" t="n">
        <v>0</v>
      </c>
      <c r="W201" s="147" t="n">
        <v>0</v>
      </c>
      <c r="X201" s="147" t="n">
        <v>0</v>
      </c>
      <c r="Y201" s="147" t="n">
        <v>0</v>
      </c>
      <c r="Z201" s="147" t="n">
        <v>0</v>
      </c>
      <c r="AA201" s="147" t="n">
        <v>0</v>
      </c>
      <c r="AB201" s="147" t="n">
        <v>0</v>
      </c>
      <c r="AC201" s="147" t="n">
        <v>0</v>
      </c>
      <c r="AD201" s="147" t="n">
        <v>0</v>
      </c>
      <c r="AE201" s="147" t="n">
        <v>0</v>
      </c>
      <c r="AF201" s="147" t="n">
        <v>0</v>
      </c>
      <c r="AG201" s="147" t="n">
        <v>0</v>
      </c>
      <c r="AH201" s="147" t="n">
        <v>0</v>
      </c>
      <c r="AI201" s="147" t="n">
        <v>0</v>
      </c>
      <c r="AJ201" s="147" t="n">
        <v>0</v>
      </c>
      <c r="AK201" s="147" t="n">
        <v>0</v>
      </c>
      <c r="AL201" s="147" t="n">
        <v>0</v>
      </c>
      <c r="AM201" s="147" t="n">
        <v>0</v>
      </c>
      <c r="AN201" s="147" t="n">
        <v>0</v>
      </c>
      <c r="AO201" s="147" t="n">
        <v>0</v>
      </c>
      <c r="AP201" s="147" t="n">
        <v>0</v>
      </c>
      <c r="AQ201" s="147" t="n">
        <v>0</v>
      </c>
      <c r="AR201" s="147" t="n">
        <v>0.17117383835</v>
      </c>
      <c r="AS201" s="147" t="n">
        <v>0</v>
      </c>
      <c r="AT201" s="147" t="n">
        <v>0.6377681227</v>
      </c>
      <c r="AU201" s="147" t="n">
        <v>0</v>
      </c>
      <c r="AV201" s="147" t="n">
        <v>1.7264604249</v>
      </c>
      <c r="AW201" s="147" t="n">
        <v>0</v>
      </c>
      <c r="AX201" s="147" t="n">
        <v>338.94399427</v>
      </c>
      <c r="AY201" s="147" t="n">
        <v>0</v>
      </c>
      <c r="AZ201" s="147" t="n">
        <v>0.0019541561422</v>
      </c>
      <c r="BA201" s="147" t="n">
        <v>0</v>
      </c>
      <c r="BB201" s="147" t="n">
        <v>0.09573977793</v>
      </c>
      <c r="BC201" s="147" t="n">
        <v>0</v>
      </c>
      <c r="BD201" s="147" t="n">
        <v>0.0018787510325</v>
      </c>
      <c r="BE201" s="147" t="n">
        <v>0</v>
      </c>
      <c r="BF201" s="147" t="n">
        <v>0</v>
      </c>
      <c r="BG201" s="147" t="n">
        <v>0</v>
      </c>
      <c r="BH201" s="147" t="n">
        <v>0</v>
      </c>
      <c r="BI201" s="147" t="n">
        <v>0</v>
      </c>
      <c r="BJ201" s="147" t="n">
        <v>0</v>
      </c>
      <c r="BK201" s="147" t="n">
        <v>0</v>
      </c>
      <c r="BL201" s="147" t="n">
        <v>0</v>
      </c>
      <c r="BM201" s="147" t="n">
        <v>0</v>
      </c>
      <c r="BN201" s="147" t="n">
        <v>0</v>
      </c>
      <c r="BO201" s="147" t="n">
        <v>0</v>
      </c>
      <c r="BP201" s="147" t="n">
        <v>0</v>
      </c>
      <c r="BQ201" s="147" t="n">
        <v>0</v>
      </c>
      <c r="BR201" s="147" t="n">
        <v>0</v>
      </c>
      <c r="BS201" s="147" t="n">
        <v>0</v>
      </c>
      <c r="BT201" s="147" t="n">
        <v>168.8810906</v>
      </c>
      <c r="BU201" s="147" t="n">
        <v>24487.753</v>
      </c>
      <c r="BV201" s="147" t="n">
        <v>365</v>
      </c>
      <c r="BW201" s="147" t="n">
        <v>61641.598069</v>
      </c>
      <c r="BX201" s="147" t="n">
        <v>554042.930751473</v>
      </c>
      <c r="BY201" s="0" t="n">
        <f aca="false">AT201+AU201</f>
        <v>0.6377681227</v>
      </c>
      <c r="BZ201" s="0" t="n">
        <f aca="false">AV201+AW201</f>
        <v>1.7264604249</v>
      </c>
      <c r="CA201" s="0" t="n">
        <f aca="false">BB201+BC201</f>
        <v>0.09573977793</v>
      </c>
      <c r="CB201" s="0" t="n">
        <f aca="false">K201</f>
        <v>0.0928675845921</v>
      </c>
      <c r="CC201" s="0" t="n">
        <f aca="false">AZ201+BA201</f>
        <v>0.0019541561422</v>
      </c>
      <c r="CD201" s="0" t="n">
        <f aca="false">I201+O201+S201+W201+AA201+AE201+AI201+AM201+AQ201</f>
        <v>0.182224376619772</v>
      </c>
    </row>
    <row r="202" customFormat="false" ht="12.75" hidden="false" customHeight="false" outlineLevel="0" collapsed="false">
      <c r="A202" s="147" t="s">
        <v>368</v>
      </c>
      <c r="B202" s="147" t="b">
        <f aca="false">FALSE()</f>
        <v>0</v>
      </c>
      <c r="C202" s="147" t="s">
        <v>135</v>
      </c>
      <c r="D202" s="147" t="s">
        <v>129</v>
      </c>
      <c r="E202" s="147" t="s">
        <v>306</v>
      </c>
      <c r="F202" s="147" t="n">
        <v>0.0895726999697</v>
      </c>
      <c r="G202" s="147" t="n">
        <v>0.08823329511034</v>
      </c>
      <c r="H202" s="147" t="n">
        <v>0.08237339885064</v>
      </c>
      <c r="I202" s="147" t="n">
        <v>0.08814958230663</v>
      </c>
      <c r="J202" s="147" t="n">
        <v>0.03318925946</v>
      </c>
      <c r="K202" s="147" t="n">
        <v>0.0321935816762</v>
      </c>
      <c r="L202" s="147" t="n">
        <v>0.000247879672364</v>
      </c>
      <c r="M202" s="147" t="n">
        <v>0.0002441730604408</v>
      </c>
      <c r="N202" s="147" t="n">
        <v>0.0002279566332768</v>
      </c>
      <c r="O202" s="147" t="n">
        <v>0.0002439413971956</v>
      </c>
      <c r="P202" s="147" t="n">
        <v>0</v>
      </c>
      <c r="Q202" s="147" t="n">
        <v>0</v>
      </c>
      <c r="R202" s="147" t="n">
        <v>0</v>
      </c>
      <c r="S202" s="147" t="n">
        <v>0</v>
      </c>
      <c r="T202" s="147" t="n">
        <v>0</v>
      </c>
      <c r="U202" s="147" t="n">
        <v>0</v>
      </c>
      <c r="V202" s="147" t="n">
        <v>0</v>
      </c>
      <c r="W202" s="147" t="n">
        <v>0</v>
      </c>
      <c r="X202" s="147" t="n">
        <v>0</v>
      </c>
      <c r="Y202" s="147" t="n">
        <v>0</v>
      </c>
      <c r="Z202" s="147" t="n">
        <v>0</v>
      </c>
      <c r="AA202" s="147" t="n">
        <v>0</v>
      </c>
      <c r="AB202" s="147" t="n">
        <v>0</v>
      </c>
      <c r="AC202" s="147" t="n">
        <v>0</v>
      </c>
      <c r="AD202" s="147" t="n">
        <v>0</v>
      </c>
      <c r="AE202" s="147" t="n">
        <v>0</v>
      </c>
      <c r="AF202" s="147" t="n">
        <v>0</v>
      </c>
      <c r="AG202" s="147" t="n">
        <v>0</v>
      </c>
      <c r="AH202" s="147" t="n">
        <v>0</v>
      </c>
      <c r="AI202" s="147" t="n">
        <v>0</v>
      </c>
      <c r="AJ202" s="147" t="n">
        <v>0</v>
      </c>
      <c r="AK202" s="147" t="n">
        <v>0</v>
      </c>
      <c r="AL202" s="147" t="n">
        <v>0</v>
      </c>
      <c r="AM202" s="147" t="n">
        <v>0</v>
      </c>
      <c r="AN202" s="147" t="n">
        <v>0</v>
      </c>
      <c r="AO202" s="147" t="n">
        <v>0</v>
      </c>
      <c r="AP202" s="147" t="n">
        <v>0</v>
      </c>
      <c r="AQ202" s="147" t="n">
        <v>0</v>
      </c>
      <c r="AR202" s="147" t="n">
        <v>0.08371280371</v>
      </c>
      <c r="AS202" s="147" t="n">
        <v>0</v>
      </c>
      <c r="AT202" s="147" t="n">
        <v>0.2726901663</v>
      </c>
      <c r="AU202" s="147" t="n">
        <v>0</v>
      </c>
      <c r="AV202" s="147" t="n">
        <v>0.909552308</v>
      </c>
      <c r="AW202" s="147" t="n">
        <v>0</v>
      </c>
      <c r="AX202" s="147" t="n">
        <v>300.62605646</v>
      </c>
      <c r="AY202" s="147" t="n">
        <v>0</v>
      </c>
      <c r="AZ202" s="147" t="n">
        <v>0.0015350902645</v>
      </c>
      <c r="BA202" s="147" t="n">
        <v>0</v>
      </c>
      <c r="BB202" s="147" t="n">
        <v>0.03318925946</v>
      </c>
      <c r="BC202" s="147" t="n">
        <v>0</v>
      </c>
      <c r="BD202" s="147" t="n">
        <v>0.0002316632452</v>
      </c>
      <c r="BE202" s="147" t="n">
        <v>0</v>
      </c>
      <c r="BF202" s="147" t="n">
        <v>0</v>
      </c>
      <c r="BG202" s="147" t="n">
        <v>0</v>
      </c>
      <c r="BH202" s="147" t="n">
        <v>0</v>
      </c>
      <c r="BI202" s="147" t="n">
        <v>0</v>
      </c>
      <c r="BJ202" s="147" t="n">
        <v>0</v>
      </c>
      <c r="BK202" s="147" t="n">
        <v>0</v>
      </c>
      <c r="BL202" s="147" t="n">
        <v>0</v>
      </c>
      <c r="BM202" s="147" t="n">
        <v>0</v>
      </c>
      <c r="BN202" s="147" t="n">
        <v>0</v>
      </c>
      <c r="BO202" s="147" t="n">
        <v>0</v>
      </c>
      <c r="BP202" s="147" t="n">
        <v>0</v>
      </c>
      <c r="BQ202" s="147" t="n">
        <v>0</v>
      </c>
      <c r="BR202" s="147" t="n">
        <v>0</v>
      </c>
      <c r="BS202" s="147" t="n">
        <v>0</v>
      </c>
      <c r="BT202" s="147" t="n">
        <v>22.494588848</v>
      </c>
      <c r="BU202" s="147" t="n">
        <v>17770.721695</v>
      </c>
      <c r="BV202" s="147" t="n">
        <v>365</v>
      </c>
      <c r="BW202" s="147" t="n">
        <v>8210.52492952</v>
      </c>
      <c r="BX202" s="147" t="n">
        <v>472926.613403073</v>
      </c>
      <c r="BY202" s="0" t="n">
        <f aca="false">AT202+AU202</f>
        <v>0.2726901663</v>
      </c>
      <c r="BZ202" s="0" t="n">
        <f aca="false">AV202+AW202</f>
        <v>0.909552308</v>
      </c>
      <c r="CA202" s="0" t="n">
        <f aca="false">BB202+BC202</f>
        <v>0.03318925946</v>
      </c>
      <c r="CB202" s="0" t="n">
        <f aca="false">K202</f>
        <v>0.0321935816762</v>
      </c>
      <c r="CC202" s="0" t="n">
        <f aca="false">AZ202+BA202</f>
        <v>0.0015350902645</v>
      </c>
      <c r="CD202" s="0" t="n">
        <f aca="false">I202+O202+S202+W202+AA202+AE202+AI202+AM202+AQ202</f>
        <v>0.0883935237038256</v>
      </c>
    </row>
    <row r="203" customFormat="false" ht="12.75" hidden="false" customHeight="false" outlineLevel="0" collapsed="false">
      <c r="A203" s="147" t="s">
        <v>369</v>
      </c>
      <c r="B203" s="147" t="b">
        <f aca="false">FALSE()</f>
        <v>0</v>
      </c>
      <c r="C203" s="147" t="s">
        <v>244</v>
      </c>
      <c r="D203" s="147" t="s">
        <v>138</v>
      </c>
      <c r="E203" s="147" t="s">
        <v>306</v>
      </c>
      <c r="F203" s="147" t="n">
        <v>0</v>
      </c>
      <c r="G203" s="147" t="n">
        <v>0</v>
      </c>
      <c r="H203" s="147" t="n">
        <v>0</v>
      </c>
      <c r="I203" s="147" t="n">
        <v>0</v>
      </c>
      <c r="J203" s="147" t="n">
        <v>0</v>
      </c>
      <c r="K203" s="147" t="n">
        <v>0</v>
      </c>
      <c r="L203" s="147" t="n">
        <v>0</v>
      </c>
      <c r="M203" s="147" t="n">
        <v>0</v>
      </c>
      <c r="N203" s="147" t="n">
        <v>0</v>
      </c>
      <c r="O203" s="147" t="n">
        <v>0</v>
      </c>
      <c r="P203" s="147" t="n">
        <v>0</v>
      </c>
      <c r="Q203" s="147" t="n">
        <v>0</v>
      </c>
      <c r="R203" s="147" t="n">
        <v>0</v>
      </c>
      <c r="S203" s="147" t="n">
        <v>0</v>
      </c>
      <c r="T203" s="147" t="n">
        <v>0</v>
      </c>
      <c r="U203" s="147" t="n">
        <v>0</v>
      </c>
      <c r="V203" s="147" t="n">
        <v>0</v>
      </c>
      <c r="W203" s="147" t="n">
        <v>0</v>
      </c>
      <c r="X203" s="147" t="n">
        <v>0</v>
      </c>
      <c r="Y203" s="147" t="n">
        <v>0</v>
      </c>
      <c r="Z203" s="147" t="n">
        <v>0</v>
      </c>
      <c r="AA203" s="147" t="n">
        <v>0</v>
      </c>
      <c r="AB203" s="147" t="n">
        <v>0</v>
      </c>
      <c r="AC203" s="147" t="n">
        <v>0</v>
      </c>
      <c r="AD203" s="147" t="n">
        <v>0</v>
      </c>
      <c r="AE203" s="147" t="n">
        <v>0</v>
      </c>
      <c r="AF203" s="147" t="n">
        <v>0</v>
      </c>
      <c r="AG203" s="147" t="n">
        <v>0</v>
      </c>
      <c r="AH203" s="147" t="n">
        <v>0</v>
      </c>
      <c r="AI203" s="147" t="n">
        <v>0</v>
      </c>
      <c r="AJ203" s="147" t="n">
        <v>0</v>
      </c>
      <c r="AK203" s="147" t="n">
        <v>0</v>
      </c>
      <c r="AL203" s="147" t="n">
        <v>0</v>
      </c>
      <c r="AM203" s="147" t="n">
        <v>0</v>
      </c>
      <c r="AN203" s="147" t="n">
        <v>0</v>
      </c>
      <c r="AO203" s="147" t="n">
        <v>0</v>
      </c>
      <c r="AP203" s="147" t="n">
        <v>0</v>
      </c>
      <c r="AQ203" s="147" t="n">
        <v>0</v>
      </c>
      <c r="AR203" s="147" t="n">
        <v>0</v>
      </c>
      <c r="AS203" s="147" t="n">
        <v>0</v>
      </c>
      <c r="AT203" s="147" t="n">
        <v>0</v>
      </c>
      <c r="AU203" s="147" t="n">
        <v>0</v>
      </c>
      <c r="AV203" s="147" t="n">
        <v>0</v>
      </c>
      <c r="AW203" s="147" t="n">
        <v>0</v>
      </c>
      <c r="AX203" s="147" t="n">
        <v>0</v>
      </c>
      <c r="AY203" s="147" t="n">
        <v>0</v>
      </c>
      <c r="AZ203" s="147" t="n">
        <v>0</v>
      </c>
      <c r="BA203" s="147" t="n">
        <v>0</v>
      </c>
      <c r="BB203" s="147" t="n">
        <v>0</v>
      </c>
      <c r="BC203" s="147" t="n">
        <v>0</v>
      </c>
      <c r="BD203" s="147" t="n">
        <v>0</v>
      </c>
      <c r="BE203" s="147" t="n">
        <v>0</v>
      </c>
      <c r="BF203" s="147" t="n">
        <v>0</v>
      </c>
      <c r="BG203" s="147" t="n">
        <v>0</v>
      </c>
      <c r="BH203" s="147" t="n">
        <v>0</v>
      </c>
      <c r="BI203" s="147" t="n">
        <v>0</v>
      </c>
      <c r="BJ203" s="147" t="n">
        <v>0</v>
      </c>
      <c r="BK203" s="147" t="n">
        <v>0</v>
      </c>
      <c r="BL203" s="147" t="n">
        <v>0</v>
      </c>
      <c r="BM203" s="147" t="n">
        <v>0</v>
      </c>
      <c r="BN203" s="147" t="n">
        <v>0</v>
      </c>
      <c r="BO203" s="147" t="n">
        <v>0</v>
      </c>
      <c r="BP203" s="147" t="n">
        <v>0</v>
      </c>
      <c r="BQ203" s="147" t="n">
        <v>0</v>
      </c>
      <c r="BR203" s="147" t="n">
        <v>0</v>
      </c>
      <c r="BS203" s="147" t="n">
        <v>0</v>
      </c>
      <c r="BT203" s="147" t="n">
        <v>0</v>
      </c>
      <c r="BU203" s="147" t="n">
        <v>0</v>
      </c>
      <c r="BV203" s="147" t="n">
        <v>365</v>
      </c>
      <c r="BW203" s="147" t="n">
        <v>0</v>
      </c>
      <c r="BX203" s="147" t="n">
        <v>0</v>
      </c>
      <c r="BY203" s="0" t="n">
        <f aca="false">AT203+AU203</f>
        <v>0</v>
      </c>
      <c r="BZ203" s="0" t="n">
        <f aca="false">AV203+AW203</f>
        <v>0</v>
      </c>
      <c r="CA203" s="0" t="n">
        <f aca="false">BB203+BC203</f>
        <v>0</v>
      </c>
      <c r="CB203" s="0" t="n">
        <f aca="false">K203</f>
        <v>0</v>
      </c>
      <c r="CC203" s="0" t="n">
        <f aca="false">AZ203+BA203</f>
        <v>0</v>
      </c>
      <c r="CD203" s="0" t="n">
        <f aca="false">I203+O203+S203+W203+AA203+AE203+AI203+AM203+AQ203</f>
        <v>0</v>
      </c>
    </row>
    <row r="204" customFormat="false" ht="12.75" hidden="false" customHeight="false" outlineLevel="0" collapsed="false">
      <c r="A204" s="147" t="s">
        <v>370</v>
      </c>
      <c r="B204" s="147" t="b">
        <f aca="false">FALSE()</f>
        <v>0</v>
      </c>
      <c r="C204" s="147" t="s">
        <v>246</v>
      </c>
      <c r="D204" s="147" t="s">
        <v>138</v>
      </c>
      <c r="E204" s="147" t="s">
        <v>306</v>
      </c>
      <c r="F204" s="147" t="n">
        <v>0.0007793715822624</v>
      </c>
      <c r="G204" s="147" t="n">
        <v>0.00076771742776128</v>
      </c>
      <c r="H204" s="147" t="n">
        <v>0.00071673050181888</v>
      </c>
      <c r="I204" s="147" t="n">
        <v>0.00076698904310496</v>
      </c>
      <c r="J204" s="147" t="n">
        <v>6.2779704768E-005</v>
      </c>
      <c r="K204" s="147" t="n">
        <v>6.089631362496E-005</v>
      </c>
      <c r="L204" s="147" t="n">
        <v>6.710580221E-008</v>
      </c>
      <c r="M204" s="147" t="n">
        <v>6.6102350962E-008</v>
      </c>
      <c r="N204" s="147" t="n">
        <v>6.1712251752E-008</v>
      </c>
      <c r="O204" s="147" t="n">
        <v>6.6039635259E-008</v>
      </c>
      <c r="P204" s="147" t="n">
        <v>0</v>
      </c>
      <c r="Q204" s="147" t="n">
        <v>0</v>
      </c>
      <c r="R204" s="147" t="n">
        <v>0</v>
      </c>
      <c r="S204" s="147" t="n">
        <v>0</v>
      </c>
      <c r="T204" s="147" t="n">
        <v>0</v>
      </c>
      <c r="U204" s="147" t="n">
        <v>0</v>
      </c>
      <c r="V204" s="147" t="n">
        <v>0</v>
      </c>
      <c r="W204" s="147" t="n">
        <v>0</v>
      </c>
      <c r="X204" s="147" t="n">
        <v>0</v>
      </c>
      <c r="Y204" s="147" t="n">
        <v>0</v>
      </c>
      <c r="Z204" s="147" t="n">
        <v>0</v>
      </c>
      <c r="AA204" s="147" t="n">
        <v>0</v>
      </c>
      <c r="AB204" s="147" t="n">
        <v>0</v>
      </c>
      <c r="AC204" s="147" t="n">
        <v>0</v>
      </c>
      <c r="AD204" s="147" t="n">
        <v>0</v>
      </c>
      <c r="AE204" s="147" t="n">
        <v>0</v>
      </c>
      <c r="AF204" s="147" t="n">
        <v>0</v>
      </c>
      <c r="AG204" s="147" t="n">
        <v>0</v>
      </c>
      <c r="AH204" s="147" t="n">
        <v>0</v>
      </c>
      <c r="AI204" s="147" t="n">
        <v>0</v>
      </c>
      <c r="AJ204" s="147" t="n">
        <v>0</v>
      </c>
      <c r="AK204" s="147" t="n">
        <v>0</v>
      </c>
      <c r="AL204" s="147" t="n">
        <v>0</v>
      </c>
      <c r="AM204" s="147" t="n">
        <v>0</v>
      </c>
      <c r="AN204" s="147" t="n">
        <v>0</v>
      </c>
      <c r="AO204" s="147" t="n">
        <v>0</v>
      </c>
      <c r="AP204" s="147" t="n">
        <v>0</v>
      </c>
      <c r="AQ204" s="147" t="n">
        <v>0</v>
      </c>
      <c r="AR204" s="147" t="n">
        <v>0.00072838465632</v>
      </c>
      <c r="AS204" s="147" t="n">
        <v>0</v>
      </c>
      <c r="AT204" s="147" t="n">
        <v>0.00080306741253</v>
      </c>
      <c r="AU204" s="147" t="n">
        <v>0</v>
      </c>
      <c r="AV204" s="147" t="n">
        <v>0.0016578646392</v>
      </c>
      <c r="AW204" s="147" t="n">
        <v>0</v>
      </c>
      <c r="AX204" s="147" t="n">
        <v>2.95942385753</v>
      </c>
      <c r="AY204" s="147" t="n">
        <v>0</v>
      </c>
      <c r="AZ204" s="147" t="n">
        <v>1.43005267892E-005</v>
      </c>
      <c r="BA204" s="147" t="n">
        <v>0</v>
      </c>
      <c r="BB204" s="147" t="n">
        <v>6.2779704768E-005</v>
      </c>
      <c r="BC204" s="147" t="n">
        <v>0</v>
      </c>
      <c r="BD204" s="147" t="n">
        <v>6.2715703E-008</v>
      </c>
      <c r="BE204" s="147" t="n">
        <v>0</v>
      </c>
      <c r="BF204" s="147" t="n">
        <v>0</v>
      </c>
      <c r="BG204" s="147" t="n">
        <v>0</v>
      </c>
      <c r="BH204" s="147" t="n">
        <v>0</v>
      </c>
      <c r="BI204" s="147" t="n">
        <v>0</v>
      </c>
      <c r="BJ204" s="147" t="n">
        <v>0</v>
      </c>
      <c r="BK204" s="147" t="n">
        <v>0</v>
      </c>
      <c r="BL204" s="147" t="n">
        <v>0</v>
      </c>
      <c r="BM204" s="147" t="n">
        <v>0</v>
      </c>
      <c r="BN204" s="147" t="n">
        <v>0</v>
      </c>
      <c r="BO204" s="147" t="n">
        <v>0</v>
      </c>
      <c r="BP204" s="147" t="n">
        <v>0</v>
      </c>
      <c r="BQ204" s="147" t="n">
        <v>0</v>
      </c>
      <c r="BR204" s="147" t="n">
        <v>0</v>
      </c>
      <c r="BS204" s="147" t="n">
        <v>0</v>
      </c>
      <c r="BT204" s="147" t="n">
        <v>0.032661975515</v>
      </c>
      <c r="BU204" s="147" t="n">
        <v>41.676672928</v>
      </c>
      <c r="BV204" s="147" t="n">
        <v>365</v>
      </c>
      <c r="BW204" s="147" t="n">
        <v>11.921621062975</v>
      </c>
      <c r="BX204" s="147" t="n">
        <v>4991.97437773083</v>
      </c>
      <c r="BY204" s="0" t="n">
        <f aca="false">AT204+AU204</f>
        <v>0.00080306741253</v>
      </c>
      <c r="BZ204" s="0" t="n">
        <f aca="false">AV204+AW204</f>
        <v>0.0016578646392</v>
      </c>
      <c r="CA204" s="0" t="n">
        <f aca="false">BB204+BC204</f>
        <v>6.2779704768E-005</v>
      </c>
      <c r="CB204" s="0" t="n">
        <f aca="false">K204</f>
        <v>6.089631362496E-005</v>
      </c>
      <c r="CC204" s="0" t="n">
        <f aca="false">AZ204+BA204</f>
        <v>1.43005267892E-005</v>
      </c>
      <c r="CD204" s="0" t="n">
        <f aca="false">I204+O204+S204+W204+AA204+AE204+AI204+AM204+AQ204</f>
        <v>0.000767055082740219</v>
      </c>
    </row>
    <row r="205" customFormat="false" ht="12.75" hidden="false" customHeight="false" outlineLevel="0" collapsed="false">
      <c r="A205" s="147" t="s">
        <v>371</v>
      </c>
      <c r="B205" s="147" t="b">
        <f aca="false">FALSE()</f>
        <v>0</v>
      </c>
      <c r="C205" s="147" t="s">
        <v>248</v>
      </c>
      <c r="D205" s="147" t="s">
        <v>249</v>
      </c>
      <c r="E205" s="147" t="s">
        <v>306</v>
      </c>
      <c r="F205" s="147" t="n">
        <v>0.002706599268676</v>
      </c>
      <c r="G205" s="147" t="n">
        <v>0.0026661267562472</v>
      </c>
      <c r="H205" s="147" t="n">
        <v>0.0024890595143712</v>
      </c>
      <c r="I205" s="147" t="n">
        <v>0.0026635972242204</v>
      </c>
      <c r="J205" s="147" t="n">
        <v>0.0007232898099</v>
      </c>
      <c r="K205" s="147" t="n">
        <v>0.000701591115603</v>
      </c>
      <c r="L205" s="147" t="n">
        <v>5.62506447735E-006</v>
      </c>
      <c r="M205" s="147" t="n">
        <v>5.54095136367E-006</v>
      </c>
      <c r="N205" s="147" t="n">
        <v>5.17295649132E-006</v>
      </c>
      <c r="O205" s="147" t="n">
        <v>5.535694294065E-006</v>
      </c>
      <c r="P205" s="147" t="n">
        <v>0</v>
      </c>
      <c r="Q205" s="147" t="n">
        <v>0</v>
      </c>
      <c r="R205" s="147" t="n">
        <v>0</v>
      </c>
      <c r="S205" s="147" t="n">
        <v>0</v>
      </c>
      <c r="T205" s="147" t="n">
        <v>0</v>
      </c>
      <c r="U205" s="147" t="n">
        <v>0</v>
      </c>
      <c r="V205" s="147" t="n">
        <v>0</v>
      </c>
      <c r="W205" s="147" t="n">
        <v>0</v>
      </c>
      <c r="X205" s="147" t="n">
        <v>0</v>
      </c>
      <c r="Y205" s="147" t="n">
        <v>0</v>
      </c>
      <c r="Z205" s="147" t="n">
        <v>0</v>
      </c>
      <c r="AA205" s="147" t="n">
        <v>0</v>
      </c>
      <c r="AB205" s="147" t="n">
        <v>0</v>
      </c>
      <c r="AC205" s="147" t="n">
        <v>0</v>
      </c>
      <c r="AD205" s="147" t="n">
        <v>0</v>
      </c>
      <c r="AE205" s="147" t="n">
        <v>0</v>
      </c>
      <c r="AF205" s="147" t="n">
        <v>0</v>
      </c>
      <c r="AG205" s="147" t="n">
        <v>0</v>
      </c>
      <c r="AH205" s="147" t="n">
        <v>0</v>
      </c>
      <c r="AI205" s="147" t="n">
        <v>0</v>
      </c>
      <c r="AJ205" s="147" t="n">
        <v>0</v>
      </c>
      <c r="AK205" s="147" t="n">
        <v>0</v>
      </c>
      <c r="AL205" s="147" t="n">
        <v>0</v>
      </c>
      <c r="AM205" s="147" t="n">
        <v>0</v>
      </c>
      <c r="AN205" s="147" t="n">
        <v>0</v>
      </c>
      <c r="AO205" s="147" t="n">
        <v>0</v>
      </c>
      <c r="AP205" s="147" t="n">
        <v>0</v>
      </c>
      <c r="AQ205" s="147" t="n">
        <v>0</v>
      </c>
      <c r="AR205" s="147" t="n">
        <v>0.0025295320268</v>
      </c>
      <c r="AS205" s="147" t="n">
        <v>0</v>
      </c>
      <c r="AT205" s="147" t="n">
        <v>0.005820201957</v>
      </c>
      <c r="AU205" s="147" t="n">
        <v>0</v>
      </c>
      <c r="AV205" s="147" t="n">
        <v>0.01183420244</v>
      </c>
      <c r="AW205" s="147" t="n">
        <v>0</v>
      </c>
      <c r="AX205" s="147" t="n">
        <v>9.578070869</v>
      </c>
      <c r="AY205" s="147" t="n">
        <v>0</v>
      </c>
      <c r="AZ205" s="147" t="n">
        <v>4.80256472E-005</v>
      </c>
      <c r="BA205" s="147" t="n">
        <v>0</v>
      </c>
      <c r="BB205" s="147" t="n">
        <v>0.0007232898099</v>
      </c>
      <c r="BC205" s="147" t="n">
        <v>0</v>
      </c>
      <c r="BD205" s="147" t="n">
        <v>5.257069605E-006</v>
      </c>
      <c r="BE205" s="147" t="n">
        <v>0</v>
      </c>
      <c r="BF205" s="147" t="n">
        <v>0</v>
      </c>
      <c r="BG205" s="147" t="n">
        <v>0</v>
      </c>
      <c r="BH205" s="147" t="n">
        <v>0</v>
      </c>
      <c r="BI205" s="147" t="n">
        <v>0</v>
      </c>
      <c r="BJ205" s="147" t="n">
        <v>0</v>
      </c>
      <c r="BK205" s="147" t="n">
        <v>0</v>
      </c>
      <c r="BL205" s="147" t="n">
        <v>0</v>
      </c>
      <c r="BM205" s="147" t="n">
        <v>0</v>
      </c>
      <c r="BN205" s="147" t="n">
        <v>0</v>
      </c>
      <c r="BO205" s="147" t="n">
        <v>0</v>
      </c>
      <c r="BP205" s="147" t="n">
        <v>0</v>
      </c>
      <c r="BQ205" s="147" t="n">
        <v>0</v>
      </c>
      <c r="BR205" s="147" t="n">
        <v>0</v>
      </c>
      <c r="BS205" s="147" t="n">
        <v>0</v>
      </c>
      <c r="BT205" s="147" t="n">
        <v>0.2614901246</v>
      </c>
      <c r="BU205" s="147" t="n">
        <v>191.4107342</v>
      </c>
      <c r="BV205" s="147" t="n">
        <v>365</v>
      </c>
      <c r="BW205" s="147" t="n">
        <v>95.443895479</v>
      </c>
      <c r="BX205" s="147" t="n">
        <v>15962.6122386793</v>
      </c>
      <c r="BY205" s="0" t="n">
        <f aca="false">AT205+AU205</f>
        <v>0.005820201957</v>
      </c>
      <c r="BZ205" s="0" t="n">
        <f aca="false">AV205+AW205</f>
        <v>0.01183420244</v>
      </c>
      <c r="CA205" s="0" t="n">
        <f aca="false">BB205+BC205</f>
        <v>0.0007232898099</v>
      </c>
      <c r="CB205" s="0" t="n">
        <f aca="false">K205</f>
        <v>0.000701591115603</v>
      </c>
      <c r="CC205" s="0" t="n">
        <f aca="false">AZ205+BA205</f>
        <v>4.80256472E-005</v>
      </c>
      <c r="CD205" s="0" t="n">
        <f aca="false">I205+O205+S205+W205+AA205+AE205+AI205+AM205+AQ205</f>
        <v>0.00266913291851447</v>
      </c>
    </row>
    <row r="206" customFormat="false" ht="12.75" hidden="false" customHeight="false" outlineLevel="0" collapsed="false">
      <c r="A206" s="147" t="s">
        <v>372</v>
      </c>
      <c r="B206" s="147" t="b">
        <f aca="false">FALSE()</f>
        <v>0</v>
      </c>
      <c r="C206" s="147" t="s">
        <v>373</v>
      </c>
      <c r="D206" s="147" t="s">
        <v>89</v>
      </c>
      <c r="E206" s="147" t="s">
        <v>306</v>
      </c>
      <c r="F206" s="147" t="n">
        <v>0</v>
      </c>
      <c r="G206" s="147" t="n">
        <v>0</v>
      </c>
      <c r="H206" s="147" t="n">
        <v>0</v>
      </c>
      <c r="I206" s="147" t="n">
        <v>0</v>
      </c>
      <c r="J206" s="147" t="n">
        <v>0</v>
      </c>
      <c r="K206" s="147" t="n">
        <v>0</v>
      </c>
      <c r="L206" s="147" t="n">
        <v>0</v>
      </c>
      <c r="M206" s="147" t="n">
        <v>0</v>
      </c>
      <c r="N206" s="147" t="n">
        <v>0</v>
      </c>
      <c r="O206" s="147" t="n">
        <v>0</v>
      </c>
      <c r="P206" s="147" t="n">
        <v>0</v>
      </c>
      <c r="Q206" s="147" t="n">
        <v>0</v>
      </c>
      <c r="R206" s="147" t="n">
        <v>0</v>
      </c>
      <c r="S206" s="147" t="n">
        <v>0</v>
      </c>
      <c r="T206" s="147" t="n">
        <v>0</v>
      </c>
      <c r="U206" s="147" t="n">
        <v>0</v>
      </c>
      <c r="V206" s="147" t="n">
        <v>0</v>
      </c>
      <c r="W206" s="147" t="n">
        <v>0</v>
      </c>
      <c r="X206" s="147" t="n">
        <v>0</v>
      </c>
      <c r="Y206" s="147" t="n">
        <v>0</v>
      </c>
      <c r="Z206" s="147" t="n">
        <v>0</v>
      </c>
      <c r="AA206" s="147" t="n">
        <v>0</v>
      </c>
      <c r="AB206" s="147" t="n">
        <v>0</v>
      </c>
      <c r="AC206" s="147" t="n">
        <v>0</v>
      </c>
      <c r="AD206" s="147" t="n">
        <v>0</v>
      </c>
      <c r="AE206" s="147" t="n">
        <v>0</v>
      </c>
      <c r="AF206" s="147" t="n">
        <v>0</v>
      </c>
      <c r="AG206" s="147" t="n">
        <v>0</v>
      </c>
      <c r="AH206" s="147" t="n">
        <v>0</v>
      </c>
      <c r="AI206" s="147" t="n">
        <v>0</v>
      </c>
      <c r="AJ206" s="147" t="n">
        <v>0</v>
      </c>
      <c r="AK206" s="147" t="n">
        <v>0</v>
      </c>
      <c r="AL206" s="147" t="n">
        <v>0</v>
      </c>
      <c r="AM206" s="147" t="n">
        <v>0</v>
      </c>
      <c r="AN206" s="147" t="n">
        <v>0</v>
      </c>
      <c r="AO206" s="147" t="n">
        <v>0</v>
      </c>
      <c r="AP206" s="147" t="n">
        <v>0</v>
      </c>
      <c r="AQ206" s="147" t="n">
        <v>0</v>
      </c>
      <c r="AR206" s="147" t="n">
        <v>0</v>
      </c>
      <c r="AS206" s="147" t="n">
        <v>0</v>
      </c>
      <c r="AT206" s="147" t="n">
        <v>0</v>
      </c>
      <c r="AU206" s="147" t="n">
        <v>0</v>
      </c>
      <c r="AV206" s="147" t="n">
        <v>0</v>
      </c>
      <c r="AW206" s="147" t="n">
        <v>0</v>
      </c>
      <c r="AX206" s="147" t="n">
        <v>0</v>
      </c>
      <c r="AY206" s="147" t="n">
        <v>0</v>
      </c>
      <c r="AZ206" s="147" t="n">
        <v>0</v>
      </c>
      <c r="BA206" s="147" t="n">
        <v>0</v>
      </c>
      <c r="BB206" s="147" t="n">
        <v>0</v>
      </c>
      <c r="BC206" s="147" t="n">
        <v>0</v>
      </c>
      <c r="BD206" s="147" t="n">
        <v>0</v>
      </c>
      <c r="BE206" s="147" t="n">
        <v>0</v>
      </c>
      <c r="BF206" s="147" t="n">
        <v>0</v>
      </c>
      <c r="BG206" s="147" t="n">
        <v>0</v>
      </c>
      <c r="BH206" s="147" t="n">
        <v>0</v>
      </c>
      <c r="BI206" s="147" t="n">
        <v>0</v>
      </c>
      <c r="BJ206" s="147" t="n">
        <v>0</v>
      </c>
      <c r="BK206" s="147" t="n">
        <v>0</v>
      </c>
      <c r="BL206" s="147" t="n">
        <v>0</v>
      </c>
      <c r="BM206" s="147" t="n">
        <v>0</v>
      </c>
      <c r="BN206" s="147" t="n">
        <v>0</v>
      </c>
      <c r="BO206" s="147" t="n">
        <v>0</v>
      </c>
      <c r="BP206" s="147" t="n">
        <v>0</v>
      </c>
      <c r="BQ206" s="147" t="n">
        <v>0</v>
      </c>
      <c r="BR206" s="147" t="n">
        <v>0</v>
      </c>
      <c r="BS206" s="147" t="n">
        <v>0</v>
      </c>
      <c r="BT206" s="147" t="n">
        <v>0</v>
      </c>
      <c r="BU206" s="147" t="n">
        <v>0</v>
      </c>
      <c r="BV206" s="147" t="n">
        <v>365</v>
      </c>
      <c r="BW206" s="147" t="n">
        <v>0</v>
      </c>
      <c r="BX206" s="147" t="n">
        <v>0</v>
      </c>
      <c r="BY206" s="0" t="n">
        <f aca="false">AT206+AU206</f>
        <v>0</v>
      </c>
      <c r="BZ206" s="0" t="n">
        <f aca="false">AV206+AW206</f>
        <v>0</v>
      </c>
      <c r="CA206" s="0" t="n">
        <f aca="false">BB206+BC206</f>
        <v>0</v>
      </c>
      <c r="CB206" s="0" t="n">
        <f aca="false">K206</f>
        <v>0</v>
      </c>
      <c r="CC206" s="0" t="n">
        <f aca="false">AZ206+BA206</f>
        <v>0</v>
      </c>
      <c r="CD206" s="0" t="n">
        <f aca="false">I206+O206+S206+W206+AA206+AE206+AI206+AM206+AQ206</f>
        <v>0</v>
      </c>
    </row>
    <row r="207" customFormat="false" ht="12.75" hidden="false" customHeight="false" outlineLevel="0" collapsed="false">
      <c r="A207" s="147" t="s">
        <v>374</v>
      </c>
      <c r="B207" s="147" t="b">
        <f aca="false">FALSE()</f>
        <v>0</v>
      </c>
      <c r="C207" s="147" t="s">
        <v>251</v>
      </c>
      <c r="D207" s="147" t="s">
        <v>102</v>
      </c>
      <c r="E207" s="147" t="s">
        <v>306</v>
      </c>
      <c r="F207" s="147" t="n">
        <v>0</v>
      </c>
      <c r="G207" s="147" t="n">
        <v>0</v>
      </c>
      <c r="H207" s="147" t="n">
        <v>0</v>
      </c>
      <c r="I207" s="147" t="n">
        <v>0</v>
      </c>
      <c r="J207" s="147" t="n">
        <v>0</v>
      </c>
      <c r="K207" s="147" t="n">
        <v>0</v>
      </c>
      <c r="L207" s="147" t="n">
        <v>0</v>
      </c>
      <c r="M207" s="147" t="n">
        <v>0</v>
      </c>
      <c r="N207" s="147" t="n">
        <v>0</v>
      </c>
      <c r="O207" s="147" t="n">
        <v>0</v>
      </c>
      <c r="P207" s="147" t="n">
        <v>0</v>
      </c>
      <c r="Q207" s="147" t="n">
        <v>0</v>
      </c>
      <c r="R207" s="147" t="n">
        <v>0</v>
      </c>
      <c r="S207" s="147" t="n">
        <v>0</v>
      </c>
      <c r="T207" s="147" t="n">
        <v>0</v>
      </c>
      <c r="U207" s="147" t="n">
        <v>0</v>
      </c>
      <c r="V207" s="147" t="n">
        <v>0</v>
      </c>
      <c r="W207" s="147" t="n">
        <v>0</v>
      </c>
      <c r="X207" s="147" t="n">
        <v>0</v>
      </c>
      <c r="Y207" s="147" t="n">
        <v>0</v>
      </c>
      <c r="Z207" s="147" t="n">
        <v>0</v>
      </c>
      <c r="AA207" s="147" t="n">
        <v>0</v>
      </c>
      <c r="AB207" s="147" t="n">
        <v>0</v>
      </c>
      <c r="AC207" s="147" t="n">
        <v>0</v>
      </c>
      <c r="AD207" s="147" t="n">
        <v>0</v>
      </c>
      <c r="AE207" s="147" t="n">
        <v>0</v>
      </c>
      <c r="AF207" s="147" t="n">
        <v>0</v>
      </c>
      <c r="AG207" s="147" t="n">
        <v>0</v>
      </c>
      <c r="AH207" s="147" t="n">
        <v>0</v>
      </c>
      <c r="AI207" s="147" t="n">
        <v>0</v>
      </c>
      <c r="AJ207" s="147" t="n">
        <v>0</v>
      </c>
      <c r="AK207" s="147" t="n">
        <v>0</v>
      </c>
      <c r="AL207" s="147" t="n">
        <v>0</v>
      </c>
      <c r="AM207" s="147" t="n">
        <v>0</v>
      </c>
      <c r="AN207" s="147" t="n">
        <v>0</v>
      </c>
      <c r="AO207" s="147" t="n">
        <v>0</v>
      </c>
      <c r="AP207" s="147" t="n">
        <v>0</v>
      </c>
      <c r="AQ207" s="147" t="n">
        <v>0</v>
      </c>
      <c r="AR207" s="147" t="n">
        <v>0</v>
      </c>
      <c r="AS207" s="147" t="n">
        <v>0</v>
      </c>
      <c r="AT207" s="147" t="n">
        <v>0</v>
      </c>
      <c r="AU207" s="147" t="n">
        <v>0</v>
      </c>
      <c r="AV207" s="147" t="n">
        <v>0</v>
      </c>
      <c r="AW207" s="147" t="n">
        <v>0</v>
      </c>
      <c r="AX207" s="147" t="n">
        <v>0</v>
      </c>
      <c r="AY207" s="147" t="n">
        <v>0</v>
      </c>
      <c r="AZ207" s="147" t="n">
        <v>0</v>
      </c>
      <c r="BA207" s="147" t="n">
        <v>0</v>
      </c>
      <c r="BB207" s="147" t="n">
        <v>0</v>
      </c>
      <c r="BC207" s="147" t="n">
        <v>0</v>
      </c>
      <c r="BD207" s="147" t="n">
        <v>0</v>
      </c>
      <c r="BE207" s="147" t="n">
        <v>0</v>
      </c>
      <c r="BF207" s="147" t="n">
        <v>0</v>
      </c>
      <c r="BG207" s="147" t="n">
        <v>0</v>
      </c>
      <c r="BH207" s="147" t="n">
        <v>0</v>
      </c>
      <c r="BI207" s="147" t="n">
        <v>0</v>
      </c>
      <c r="BJ207" s="147" t="n">
        <v>0</v>
      </c>
      <c r="BK207" s="147" t="n">
        <v>0</v>
      </c>
      <c r="BL207" s="147" t="n">
        <v>0</v>
      </c>
      <c r="BM207" s="147" t="n">
        <v>0</v>
      </c>
      <c r="BN207" s="147" t="n">
        <v>0</v>
      </c>
      <c r="BO207" s="147" t="n">
        <v>0</v>
      </c>
      <c r="BP207" s="147" t="n">
        <v>0</v>
      </c>
      <c r="BQ207" s="147" t="n">
        <v>0</v>
      </c>
      <c r="BR207" s="147" t="n">
        <v>0</v>
      </c>
      <c r="BS207" s="147" t="n">
        <v>0</v>
      </c>
      <c r="BT207" s="147" t="n">
        <v>0</v>
      </c>
      <c r="BU207" s="147" t="n">
        <v>0</v>
      </c>
      <c r="BV207" s="147" t="n">
        <v>365</v>
      </c>
      <c r="BW207" s="147" t="n">
        <v>0</v>
      </c>
      <c r="BX207" s="147" t="n">
        <v>0</v>
      </c>
      <c r="BY207" s="0" t="n">
        <f aca="false">AT207+AU207</f>
        <v>0</v>
      </c>
      <c r="BZ207" s="0" t="n">
        <f aca="false">AV207+AW207</f>
        <v>0</v>
      </c>
      <c r="CA207" s="0" t="n">
        <f aca="false">BB207+BC207</f>
        <v>0</v>
      </c>
      <c r="CB207" s="0" t="n">
        <f aca="false">K207</f>
        <v>0</v>
      </c>
      <c r="CC207" s="0" t="n">
        <f aca="false">AZ207+BA207</f>
        <v>0</v>
      </c>
      <c r="CD207" s="0" t="n">
        <f aca="false">I207+O207+S207+W207+AA207+AE207+AI207+AM207+AQ207</f>
        <v>0</v>
      </c>
    </row>
    <row r="208" customFormat="false" ht="12.75" hidden="false" customHeight="false" outlineLevel="0" collapsed="false">
      <c r="A208" s="147" t="s">
        <v>375</v>
      </c>
      <c r="B208" s="147" t="b">
        <f aca="false">TRUE()</f>
        <v>1</v>
      </c>
      <c r="C208" s="147" t="s">
        <v>376</v>
      </c>
      <c r="D208" s="147" t="s">
        <v>377</v>
      </c>
      <c r="E208" s="147" t="s">
        <v>80</v>
      </c>
      <c r="F208" s="147" t="n">
        <v>30.368738229768</v>
      </c>
      <c r="G208" s="147" t="n">
        <v>30.10693876227</v>
      </c>
      <c r="H208" s="147" t="n">
        <v>28.827030254502</v>
      </c>
      <c r="I208" s="147" t="n">
        <v>30.077849932548</v>
      </c>
      <c r="J208" s="147" t="n">
        <v>0.3944385108</v>
      </c>
      <c r="K208" s="147" t="n">
        <v>0.362883429936</v>
      </c>
      <c r="L208" s="147" t="n">
        <v>0</v>
      </c>
      <c r="M208" s="147" t="n">
        <v>0</v>
      </c>
      <c r="N208" s="147" t="n">
        <v>0</v>
      </c>
      <c r="O208" s="147" t="n">
        <v>0</v>
      </c>
      <c r="P208" s="147" t="n">
        <v>3.2907461092</v>
      </c>
      <c r="Q208" s="147" t="n">
        <v>3.2907461092</v>
      </c>
      <c r="R208" s="147" t="n">
        <v>3.2907461092</v>
      </c>
      <c r="S208" s="147" t="n">
        <v>3.2907461092</v>
      </c>
      <c r="T208" s="147" t="n">
        <v>0.298513128</v>
      </c>
      <c r="U208" s="147" t="n">
        <v>0.298513128</v>
      </c>
      <c r="V208" s="147" t="n">
        <v>0.298513128</v>
      </c>
      <c r="W208" s="147" t="n">
        <v>0.298513128</v>
      </c>
      <c r="X208" s="147" t="n">
        <v>0</v>
      </c>
      <c r="Y208" s="147" t="n">
        <v>0</v>
      </c>
      <c r="Z208" s="147" t="n">
        <v>0</v>
      </c>
      <c r="AA208" s="147" t="n">
        <v>0</v>
      </c>
      <c r="AB208" s="147" t="n">
        <v>2.700765833</v>
      </c>
      <c r="AC208" s="147" t="n">
        <v>2.700765833</v>
      </c>
      <c r="AD208" s="147" t="n">
        <v>2.700765833</v>
      </c>
      <c r="AE208" s="147" t="n">
        <v>2.700765833</v>
      </c>
      <c r="AF208" s="147" t="n">
        <v>3.074723559</v>
      </c>
      <c r="AG208" s="147" t="n">
        <v>3.074723559</v>
      </c>
      <c r="AH208" s="147" t="n">
        <v>3.074723559</v>
      </c>
      <c r="AI208" s="147" t="n">
        <v>3.074723559</v>
      </c>
      <c r="AJ208" s="147" t="n">
        <v>0.89211454785</v>
      </c>
      <c r="AK208" s="147" t="n">
        <v>0.89211454785</v>
      </c>
      <c r="AL208" s="147" t="n">
        <v>0.89211454785</v>
      </c>
      <c r="AM208" s="147" t="n">
        <v>0.89211454785</v>
      </c>
      <c r="AN208" s="147" t="n">
        <v>0.0475037032</v>
      </c>
      <c r="AO208" s="147" t="n">
        <v>0.0475037032</v>
      </c>
      <c r="AP208" s="147" t="n">
        <v>0.0475037032</v>
      </c>
      <c r="AQ208" s="147" t="n">
        <v>0.0475037032</v>
      </c>
      <c r="AR208" s="147" t="n">
        <v>29.088829722</v>
      </c>
      <c r="AS208" s="147" t="n">
        <v>0</v>
      </c>
      <c r="AT208" s="147" t="n">
        <v>235.04205351</v>
      </c>
      <c r="AU208" s="147" t="n">
        <v>0</v>
      </c>
      <c r="AV208" s="147" t="n">
        <v>13.8674371332</v>
      </c>
      <c r="AW208" s="147" t="n">
        <v>0</v>
      </c>
      <c r="AX208" s="147" t="n">
        <v>2370.9288358</v>
      </c>
      <c r="AY208" s="147" t="n">
        <v>0</v>
      </c>
      <c r="AZ208" s="147" t="n">
        <v>0.056810465207</v>
      </c>
      <c r="BA208" s="147" t="n">
        <v>0</v>
      </c>
      <c r="BB208" s="147" t="n">
        <v>0.3944385108</v>
      </c>
      <c r="BC208" s="147" t="n">
        <v>0</v>
      </c>
      <c r="BD208" s="147" t="n">
        <v>0</v>
      </c>
      <c r="BE208" s="147" t="n">
        <v>0</v>
      </c>
      <c r="BF208" s="147" t="n">
        <v>3.2907461092</v>
      </c>
      <c r="BG208" s="147" t="n">
        <v>0</v>
      </c>
      <c r="BH208" s="147" t="n">
        <v>0.298513128</v>
      </c>
      <c r="BI208" s="147" t="n">
        <v>0</v>
      </c>
      <c r="BJ208" s="147" t="n">
        <v>0</v>
      </c>
      <c r="BK208" s="147" t="n">
        <v>0</v>
      </c>
      <c r="BL208" s="147" t="n">
        <v>2.700765833</v>
      </c>
      <c r="BM208" s="147" t="n">
        <v>0</v>
      </c>
      <c r="BN208" s="147" t="n">
        <v>3.074723559</v>
      </c>
      <c r="BO208" s="147" t="n">
        <v>0</v>
      </c>
      <c r="BP208" s="147" t="n">
        <v>0.89211454785</v>
      </c>
      <c r="BQ208" s="147" t="n">
        <v>0</v>
      </c>
      <c r="BR208" s="147" t="n">
        <v>0.0475037032</v>
      </c>
      <c r="BS208" s="147" t="n">
        <v>0</v>
      </c>
      <c r="BT208" s="147" t="n">
        <v>3599.82407</v>
      </c>
      <c r="BU208" s="147" t="n">
        <v>125273.8821</v>
      </c>
      <c r="BV208" s="147" t="n">
        <v>365</v>
      </c>
      <c r="BW208" s="147" t="n">
        <v>1313935.78555</v>
      </c>
      <c r="BX208" s="147" t="n">
        <v>2175875.47984674</v>
      </c>
      <c r="BY208" s="0" t="n">
        <f aca="false">AT208+AU208</f>
        <v>235.04205351</v>
      </c>
      <c r="BZ208" s="0" t="n">
        <f aca="false">AV208+AW208</f>
        <v>13.8674371332</v>
      </c>
      <c r="CA208" s="0" t="n">
        <f aca="false">BB208+BC208</f>
        <v>0.3944385108</v>
      </c>
      <c r="CB208" s="0" t="n">
        <f aca="false">K208</f>
        <v>0.362883429936</v>
      </c>
      <c r="CC208" s="0" t="n">
        <f aca="false">AZ208+BA208</f>
        <v>0.056810465207</v>
      </c>
      <c r="CD208" s="0" t="n">
        <f aca="false">I208+O208+S208+W208+AA208+AE208+AI208+AM208+AQ208</f>
        <v>40.382216812798</v>
      </c>
    </row>
    <row r="209" customFormat="false" ht="12.75" hidden="false" customHeight="false" outlineLevel="0" collapsed="false">
      <c r="A209" s="147" t="s">
        <v>378</v>
      </c>
      <c r="B209" s="147" t="b">
        <f aca="false">TRUE()</f>
        <v>1</v>
      </c>
      <c r="C209" s="147" t="s">
        <v>379</v>
      </c>
      <c r="D209" s="147" t="s">
        <v>377</v>
      </c>
      <c r="E209" s="147" t="s">
        <v>80</v>
      </c>
      <c r="F209" s="147" t="n">
        <v>17.7507220938728</v>
      </c>
      <c r="G209" s="147" t="n">
        <v>17.5976986275464</v>
      </c>
      <c r="H209" s="147" t="n">
        <v>16.8495839032835</v>
      </c>
      <c r="I209" s="147" t="n">
        <v>17.5806960201767</v>
      </c>
      <c r="J209" s="147" t="n">
        <v>0.1578734016264</v>
      </c>
      <c r="K209" s="147" t="n">
        <v>0.145243529496288</v>
      </c>
      <c r="L209" s="147" t="n">
        <v>0</v>
      </c>
      <c r="M209" s="147" t="n">
        <v>0</v>
      </c>
      <c r="N209" s="147" t="n">
        <v>0</v>
      </c>
      <c r="O209" s="147" t="n">
        <v>0</v>
      </c>
      <c r="P209" s="147" t="n">
        <v>0.339864274036</v>
      </c>
      <c r="Q209" s="147" t="n">
        <v>0.339864274036</v>
      </c>
      <c r="R209" s="147" t="n">
        <v>0.339864274036</v>
      </c>
      <c r="S209" s="147" t="n">
        <v>0.339864274036</v>
      </c>
      <c r="T209" s="147" t="n">
        <v>0.27460776909</v>
      </c>
      <c r="U209" s="147" t="n">
        <v>0.27460776909</v>
      </c>
      <c r="V209" s="147" t="n">
        <v>0.27460776909</v>
      </c>
      <c r="W209" s="147" t="n">
        <v>0.27460776909</v>
      </c>
      <c r="X209" s="147" t="n">
        <v>0.26179275288</v>
      </c>
      <c r="Y209" s="147" t="n">
        <v>0.26179275288</v>
      </c>
      <c r="Z209" s="147" t="n">
        <v>0.26179275288</v>
      </c>
      <c r="AA209" s="147" t="n">
        <v>0.26179275288</v>
      </c>
      <c r="AB209" s="147" t="n">
        <v>0.330032411875</v>
      </c>
      <c r="AC209" s="147" t="n">
        <v>0.330032411875</v>
      </c>
      <c r="AD209" s="147" t="n">
        <v>0.330032411875</v>
      </c>
      <c r="AE209" s="147" t="n">
        <v>0.330032411875</v>
      </c>
      <c r="AF209" s="147" t="n">
        <v>0.148118150901</v>
      </c>
      <c r="AG209" s="147" t="n">
        <v>0.148118150901</v>
      </c>
      <c r="AH209" s="147" t="n">
        <v>0.148118150901</v>
      </c>
      <c r="AI209" s="147" t="n">
        <v>0.148118150901</v>
      </c>
      <c r="AJ209" s="147" t="n">
        <v>0.820909941247</v>
      </c>
      <c r="AK209" s="147" t="n">
        <v>0.820909941247</v>
      </c>
      <c r="AL209" s="147" t="n">
        <v>0.820909941247</v>
      </c>
      <c r="AM209" s="147" t="n">
        <v>0.820909941247</v>
      </c>
      <c r="AN209" s="147" t="n">
        <v>0.0534371315</v>
      </c>
      <c r="AO209" s="147" t="n">
        <v>0.0534371315</v>
      </c>
      <c r="AP209" s="147" t="n">
        <v>0.0534371315</v>
      </c>
      <c r="AQ209" s="147" t="n">
        <v>0.0534371315</v>
      </c>
      <c r="AR209" s="147" t="n">
        <v>17.00260736961</v>
      </c>
      <c r="AS209" s="147" t="n">
        <v>0</v>
      </c>
      <c r="AT209" s="147" t="n">
        <v>270.4815831713</v>
      </c>
      <c r="AU209" s="147" t="n">
        <v>0</v>
      </c>
      <c r="AV209" s="147" t="n">
        <v>14.51499541739</v>
      </c>
      <c r="AW209" s="147" t="n">
        <v>0</v>
      </c>
      <c r="AX209" s="147" t="n">
        <v>2210.489194806</v>
      </c>
      <c r="AY209" s="147" t="n">
        <v>0</v>
      </c>
      <c r="AZ209" s="147" t="n">
        <v>0.05299058960986</v>
      </c>
      <c r="BA209" s="147" t="n">
        <v>0</v>
      </c>
      <c r="BB209" s="147" t="n">
        <v>0.1578734016264</v>
      </c>
      <c r="BC209" s="147" t="n">
        <v>0</v>
      </c>
      <c r="BD209" s="147" t="n">
        <v>0</v>
      </c>
      <c r="BE209" s="147" t="n">
        <v>0</v>
      </c>
      <c r="BF209" s="147" t="n">
        <v>0.339864274036</v>
      </c>
      <c r="BG209" s="147" t="n">
        <v>0</v>
      </c>
      <c r="BH209" s="147" t="n">
        <v>0.27460776909</v>
      </c>
      <c r="BI209" s="147" t="n">
        <v>0</v>
      </c>
      <c r="BJ209" s="147" t="n">
        <v>0.26179275288</v>
      </c>
      <c r="BK209" s="147" t="n">
        <v>0</v>
      </c>
      <c r="BL209" s="147" t="n">
        <v>0.330032411875</v>
      </c>
      <c r="BM209" s="147" t="n">
        <v>0</v>
      </c>
      <c r="BN209" s="147" t="n">
        <v>0.148118150901</v>
      </c>
      <c r="BO209" s="147" t="n">
        <v>0</v>
      </c>
      <c r="BP209" s="147" t="n">
        <v>0.820909941247</v>
      </c>
      <c r="BQ209" s="147" t="n">
        <v>0</v>
      </c>
      <c r="BR209" s="147" t="n">
        <v>0.0534371315</v>
      </c>
      <c r="BS209" s="147" t="n">
        <v>0</v>
      </c>
      <c r="BT209" s="147" t="n">
        <v>1074.25620526</v>
      </c>
      <c r="BU209" s="147" t="n">
        <v>83040.017935</v>
      </c>
      <c r="BV209" s="147" t="n">
        <v>365</v>
      </c>
      <c r="BW209" s="147" t="n">
        <v>392103.5149199</v>
      </c>
      <c r="BX209" s="147" t="n">
        <v>2109644.38038738</v>
      </c>
      <c r="BY209" s="0" t="n">
        <f aca="false">AT209+AU209</f>
        <v>270.4815831713</v>
      </c>
      <c r="BZ209" s="0" t="n">
        <f aca="false">AV209+AW209</f>
        <v>14.51499541739</v>
      </c>
      <c r="CA209" s="0" t="n">
        <f aca="false">BB209+BC209</f>
        <v>0.1578734016264</v>
      </c>
      <c r="CB209" s="0" t="n">
        <f aca="false">K209</f>
        <v>0.145243529496288</v>
      </c>
      <c r="CC209" s="0" t="n">
        <f aca="false">AZ209+BA209</f>
        <v>0.05299058960986</v>
      </c>
      <c r="CD209" s="0" t="n">
        <f aca="false">I209+O209+S209+W209+AA209+AE209+AI209+AM209+AQ209</f>
        <v>19.8094584517057</v>
      </c>
    </row>
    <row r="210" customFormat="false" ht="12.75" hidden="false" customHeight="false" outlineLevel="0" collapsed="false">
      <c r="A210" s="147" t="s">
        <v>380</v>
      </c>
      <c r="B210" s="147" t="b">
        <f aca="false">TRUE()</f>
        <v>1</v>
      </c>
      <c r="C210" s="147" t="s">
        <v>381</v>
      </c>
      <c r="D210" s="147" t="s">
        <v>377</v>
      </c>
      <c r="E210" s="147" t="s">
        <v>140</v>
      </c>
      <c r="F210" s="147" t="n">
        <v>1.52057573690738</v>
      </c>
      <c r="G210" s="147" t="n">
        <v>1.37478707565068</v>
      </c>
      <c r="H210" s="147" t="n">
        <v>1.3120979513103</v>
      </c>
      <c r="I210" s="147" t="n">
        <v>1.36020820952501</v>
      </c>
      <c r="J210" s="147" t="n">
        <v>0.0398244764352</v>
      </c>
      <c r="K210" s="147" t="n">
        <v>0.036638518320384</v>
      </c>
      <c r="L210" s="147" t="n">
        <v>0</v>
      </c>
      <c r="M210" s="147" t="n">
        <v>0</v>
      </c>
      <c r="N210" s="147" t="n">
        <v>0</v>
      </c>
      <c r="O210" s="147" t="n">
        <v>0</v>
      </c>
      <c r="P210" s="147" t="n">
        <v>0.504304059717</v>
      </c>
      <c r="Q210" s="147" t="n">
        <v>0.504304059717</v>
      </c>
      <c r="R210" s="147" t="n">
        <v>0.504304059717</v>
      </c>
      <c r="S210" s="147" t="n">
        <v>0.504304059717</v>
      </c>
      <c r="T210" s="147" t="n">
        <v>0.05208299749</v>
      </c>
      <c r="U210" s="147" t="n">
        <v>0.05208299749</v>
      </c>
      <c r="V210" s="147" t="n">
        <v>0.05208299749</v>
      </c>
      <c r="W210" s="147" t="n">
        <v>0.05208299749</v>
      </c>
      <c r="X210" s="147" t="n">
        <v>0.011537725698</v>
      </c>
      <c r="Y210" s="147" t="n">
        <v>0.011537725698</v>
      </c>
      <c r="Z210" s="147" t="n">
        <v>0.011537725698</v>
      </c>
      <c r="AA210" s="147" t="n">
        <v>0.011537725698</v>
      </c>
      <c r="AB210" s="147" t="n">
        <v>0.444773660173</v>
      </c>
      <c r="AC210" s="147" t="n">
        <v>0.444773660173</v>
      </c>
      <c r="AD210" s="147" t="n">
        <v>0.444773660173</v>
      </c>
      <c r="AE210" s="147" t="n">
        <v>0.444773660173</v>
      </c>
      <c r="AF210" s="147" t="n">
        <v>0.166981701981</v>
      </c>
      <c r="AG210" s="147" t="n">
        <v>0.166981701981</v>
      </c>
      <c r="AH210" s="147" t="n">
        <v>0.166981701981</v>
      </c>
      <c r="AI210" s="147" t="n">
        <v>0.166981701981</v>
      </c>
      <c r="AJ210" s="147" t="n">
        <v>0.1776786460894</v>
      </c>
      <c r="AK210" s="147" t="n">
        <v>0.1776786460894</v>
      </c>
      <c r="AL210" s="147" t="n">
        <v>0.1776786460894</v>
      </c>
      <c r="AM210" s="147" t="n">
        <v>0.1776786460894</v>
      </c>
      <c r="AN210" s="147" t="n">
        <v>0.0037565125211</v>
      </c>
      <c r="AO210" s="147" t="n">
        <v>0.0037565125211</v>
      </c>
      <c r="AP210" s="147" t="n">
        <v>0.0037565125211</v>
      </c>
      <c r="AQ210" s="147" t="n">
        <v>0.0037565125211</v>
      </c>
      <c r="AR210" s="147" t="n">
        <v>1.457886612567</v>
      </c>
      <c r="AS210" s="147" t="n">
        <v>0</v>
      </c>
      <c r="AT210" s="147" t="n">
        <v>34.3357169003</v>
      </c>
      <c r="AU210" s="147" t="n">
        <v>0</v>
      </c>
      <c r="AV210" s="147" t="n">
        <v>2.73172271512</v>
      </c>
      <c r="AW210" s="147" t="n">
        <v>0</v>
      </c>
      <c r="AX210" s="147" t="n">
        <v>485.174826532</v>
      </c>
      <c r="AY210" s="147" t="n">
        <v>0</v>
      </c>
      <c r="AZ210" s="147" t="n">
        <v>0.01163590140169</v>
      </c>
      <c r="BA210" s="147" t="n">
        <v>0</v>
      </c>
      <c r="BB210" s="147" t="n">
        <v>0.0398244764352</v>
      </c>
      <c r="BC210" s="147" t="n">
        <v>0</v>
      </c>
      <c r="BD210" s="147" t="n">
        <v>0</v>
      </c>
      <c r="BE210" s="147" t="n">
        <v>0</v>
      </c>
      <c r="BF210" s="147" t="n">
        <v>0.504304059717</v>
      </c>
      <c r="BG210" s="147" t="n">
        <v>0</v>
      </c>
      <c r="BH210" s="147" t="n">
        <v>0.05208299749</v>
      </c>
      <c r="BI210" s="147" t="n">
        <v>0</v>
      </c>
      <c r="BJ210" s="147" t="n">
        <v>0.011537725698</v>
      </c>
      <c r="BK210" s="147" t="n">
        <v>0</v>
      </c>
      <c r="BL210" s="147" t="n">
        <v>0.444773660173</v>
      </c>
      <c r="BM210" s="147" t="n">
        <v>0</v>
      </c>
      <c r="BN210" s="147" t="n">
        <v>0.166981701981</v>
      </c>
      <c r="BO210" s="147" t="n">
        <v>0</v>
      </c>
      <c r="BP210" s="147" t="n">
        <v>0.1776786460894</v>
      </c>
      <c r="BQ210" s="147" t="n">
        <v>0</v>
      </c>
      <c r="BR210" s="147" t="n">
        <v>0.0037565125211</v>
      </c>
      <c r="BS210" s="147" t="n">
        <v>0</v>
      </c>
      <c r="BT210" s="147" t="n">
        <v>331.24402589</v>
      </c>
      <c r="BU210" s="147" t="n">
        <v>15749.6384584</v>
      </c>
      <c r="BV210" s="147" t="n">
        <v>365</v>
      </c>
      <c r="BW210" s="147" t="n">
        <v>120904.06944985</v>
      </c>
      <c r="BX210" s="147" t="n">
        <v>526611.545490197</v>
      </c>
      <c r="BY210" s="0" t="n">
        <f aca="false">AT210+AU210</f>
        <v>34.3357169003</v>
      </c>
      <c r="BZ210" s="0" t="n">
        <f aca="false">AV210+AW210</f>
        <v>2.73172271512</v>
      </c>
      <c r="CA210" s="0" t="n">
        <f aca="false">BB210+BC210</f>
        <v>0.0398244764352</v>
      </c>
      <c r="CB210" s="0" t="n">
        <f aca="false">K210</f>
        <v>0.036638518320384</v>
      </c>
      <c r="CC210" s="0" t="n">
        <f aca="false">AZ210+BA210</f>
        <v>0.01163590140169</v>
      </c>
      <c r="CD210" s="0" t="n">
        <f aca="false">I210+O210+S210+W210+AA210+AE210+AI210+AM210+AQ210</f>
        <v>2.72132351319451</v>
      </c>
    </row>
    <row r="211" customFormat="false" ht="12.75" hidden="false" customHeight="false" outlineLevel="0" collapsed="false">
      <c r="A211" s="147" t="s">
        <v>382</v>
      </c>
      <c r="B211" s="147" t="b">
        <f aca="false">FALSE()</f>
        <v>0</v>
      </c>
      <c r="C211" s="147" t="s">
        <v>381</v>
      </c>
      <c r="D211" s="147" t="s">
        <v>377</v>
      </c>
      <c r="E211" s="147" t="s">
        <v>306</v>
      </c>
      <c r="F211" s="147" t="n">
        <v>1.479676660131</v>
      </c>
      <c r="G211" s="147" t="n">
        <v>1.4575506539982</v>
      </c>
      <c r="H211" s="147" t="n">
        <v>1.3607493771672</v>
      </c>
      <c r="I211" s="147" t="n">
        <v>1.4561677786149</v>
      </c>
      <c r="J211" s="147" t="n">
        <v>0.9384033969</v>
      </c>
      <c r="K211" s="147" t="n">
        <v>0.910251294993</v>
      </c>
      <c r="L211" s="147" t="n">
        <v>0.004283168606194</v>
      </c>
      <c r="M211" s="147" t="n">
        <v>0.0042191212251668</v>
      </c>
      <c r="N211" s="147" t="n">
        <v>0.0039389139331728</v>
      </c>
      <c r="O211" s="147" t="n">
        <v>0.0042151182638526</v>
      </c>
      <c r="P211" s="147" t="n">
        <v>0</v>
      </c>
      <c r="Q211" s="147" t="n">
        <v>0</v>
      </c>
      <c r="R211" s="147" t="n">
        <v>0</v>
      </c>
      <c r="S211" s="147" t="n">
        <v>0</v>
      </c>
      <c r="T211" s="147" t="n">
        <v>0</v>
      </c>
      <c r="U211" s="147" t="n">
        <v>0</v>
      </c>
      <c r="V211" s="147" t="n">
        <v>0</v>
      </c>
      <c r="W211" s="147" t="n">
        <v>0</v>
      </c>
      <c r="X211" s="147" t="n">
        <v>0</v>
      </c>
      <c r="Y211" s="147" t="n">
        <v>0</v>
      </c>
      <c r="Z211" s="147" t="n">
        <v>0</v>
      </c>
      <c r="AA211" s="147" t="n">
        <v>0</v>
      </c>
      <c r="AB211" s="147" t="n">
        <v>0</v>
      </c>
      <c r="AC211" s="147" t="n">
        <v>0</v>
      </c>
      <c r="AD211" s="147" t="n">
        <v>0</v>
      </c>
      <c r="AE211" s="147" t="n">
        <v>0</v>
      </c>
      <c r="AF211" s="147" t="n">
        <v>0</v>
      </c>
      <c r="AG211" s="147" t="n">
        <v>0</v>
      </c>
      <c r="AH211" s="147" t="n">
        <v>0</v>
      </c>
      <c r="AI211" s="147" t="n">
        <v>0</v>
      </c>
      <c r="AJ211" s="147" t="n">
        <v>0</v>
      </c>
      <c r="AK211" s="147" t="n">
        <v>0</v>
      </c>
      <c r="AL211" s="147" t="n">
        <v>0</v>
      </c>
      <c r="AM211" s="147" t="n">
        <v>0</v>
      </c>
      <c r="AN211" s="147" t="n">
        <v>0</v>
      </c>
      <c r="AO211" s="147" t="n">
        <v>0</v>
      </c>
      <c r="AP211" s="147" t="n">
        <v>0</v>
      </c>
      <c r="AQ211" s="147" t="n">
        <v>0</v>
      </c>
      <c r="AR211" s="147" t="n">
        <v>1.3828753833</v>
      </c>
      <c r="AS211" s="147" t="n">
        <v>0</v>
      </c>
      <c r="AT211" s="147" t="n">
        <v>6.5773923179</v>
      </c>
      <c r="AU211" s="147" t="n">
        <v>0</v>
      </c>
      <c r="AV211" s="147" t="n">
        <v>22.8985509601</v>
      </c>
      <c r="AW211" s="147" t="n">
        <v>0</v>
      </c>
      <c r="AX211" s="147" t="n">
        <v>3720.9095739</v>
      </c>
      <c r="AY211" s="147" t="n">
        <v>0</v>
      </c>
      <c r="AZ211" s="147" t="n">
        <v>0.125420745185</v>
      </c>
      <c r="BA211" s="147" t="n">
        <v>0</v>
      </c>
      <c r="BB211" s="147" t="n">
        <v>0.9384033969</v>
      </c>
      <c r="BC211" s="147" t="n">
        <v>0</v>
      </c>
      <c r="BD211" s="147" t="n">
        <v>0.0040029613142</v>
      </c>
      <c r="BE211" s="147" t="n">
        <v>0</v>
      </c>
      <c r="BF211" s="147" t="n">
        <v>0</v>
      </c>
      <c r="BG211" s="147" t="n">
        <v>0</v>
      </c>
      <c r="BH211" s="147" t="n">
        <v>0</v>
      </c>
      <c r="BI211" s="147" t="n">
        <v>0</v>
      </c>
      <c r="BJ211" s="147" t="n">
        <v>0</v>
      </c>
      <c r="BK211" s="147" t="n">
        <v>0</v>
      </c>
      <c r="BL211" s="147" t="n">
        <v>0</v>
      </c>
      <c r="BM211" s="147" t="n">
        <v>0</v>
      </c>
      <c r="BN211" s="147" t="n">
        <v>0</v>
      </c>
      <c r="BO211" s="147" t="n">
        <v>0</v>
      </c>
      <c r="BP211" s="147" t="n">
        <v>0</v>
      </c>
      <c r="BQ211" s="147" t="n">
        <v>0</v>
      </c>
      <c r="BR211" s="147" t="n">
        <v>0</v>
      </c>
      <c r="BS211" s="147" t="n">
        <v>0</v>
      </c>
      <c r="BT211" s="147" t="n">
        <v>813.37962891</v>
      </c>
      <c r="BU211" s="147" t="n">
        <v>162675.913125</v>
      </c>
      <c r="BV211" s="147" t="n">
        <v>365</v>
      </c>
      <c r="BW211" s="147" t="n">
        <v>296883.56455215</v>
      </c>
      <c r="BX211" s="147" t="n">
        <v>5852360.38424764</v>
      </c>
      <c r="BY211" s="0" t="n">
        <f aca="false">AT211+AU211</f>
        <v>6.5773923179</v>
      </c>
      <c r="BZ211" s="0" t="n">
        <f aca="false">AV211+AW211</f>
        <v>22.8985509601</v>
      </c>
      <c r="CA211" s="0" t="n">
        <f aca="false">BB211+BC211</f>
        <v>0.9384033969</v>
      </c>
      <c r="CB211" s="0" t="n">
        <f aca="false">K211</f>
        <v>0.910251294993</v>
      </c>
      <c r="CC211" s="0" t="n">
        <f aca="false">AZ211+BA211</f>
        <v>0.125420745185</v>
      </c>
      <c r="CD211" s="0" t="n">
        <f aca="false">I211+O211+S211+W211+AA211+AE211+AI211+AM211+AQ211</f>
        <v>1.46038289687875</v>
      </c>
    </row>
    <row r="212" customFormat="false" ht="12.75" hidden="false" customHeight="false" outlineLevel="0" collapsed="false">
      <c r="A212" s="147" t="s">
        <v>383</v>
      </c>
      <c r="B212" s="147" t="b">
        <f aca="false">FALSE()</f>
        <v>0</v>
      </c>
      <c r="C212" s="147" t="s">
        <v>384</v>
      </c>
      <c r="D212" s="147" t="s">
        <v>377</v>
      </c>
      <c r="E212" s="147" t="s">
        <v>306</v>
      </c>
      <c r="F212" s="147" t="n">
        <v>0.005333140866</v>
      </c>
      <c r="G212" s="147" t="n">
        <v>0.0052533929652</v>
      </c>
      <c r="H212" s="147" t="n">
        <v>0.0049044958992</v>
      </c>
      <c r="I212" s="147" t="n">
        <v>0.0052484087214</v>
      </c>
      <c r="J212" s="147" t="n">
        <v>0.0027664409</v>
      </c>
      <c r="K212" s="147" t="n">
        <v>0.002683447673</v>
      </c>
      <c r="L212" s="147" t="n">
        <v>3.365298195E-005</v>
      </c>
      <c r="M212" s="147" t="n">
        <v>3.314975979E-005</v>
      </c>
      <c r="N212" s="147" t="n">
        <v>3.094816284E-005</v>
      </c>
      <c r="O212" s="147" t="n">
        <v>3.3118308405E-005</v>
      </c>
      <c r="P212" s="147" t="n">
        <v>0</v>
      </c>
      <c r="Q212" s="147" t="n">
        <v>0</v>
      </c>
      <c r="R212" s="147" t="n">
        <v>0</v>
      </c>
      <c r="S212" s="147" t="n">
        <v>0</v>
      </c>
      <c r="T212" s="147" t="n">
        <v>0</v>
      </c>
      <c r="U212" s="147" t="n">
        <v>0</v>
      </c>
      <c r="V212" s="147" t="n">
        <v>0</v>
      </c>
      <c r="W212" s="147" t="n">
        <v>0</v>
      </c>
      <c r="X212" s="147" t="n">
        <v>0</v>
      </c>
      <c r="Y212" s="147" t="n">
        <v>0</v>
      </c>
      <c r="Z212" s="147" t="n">
        <v>0</v>
      </c>
      <c r="AA212" s="147" t="n">
        <v>0</v>
      </c>
      <c r="AB212" s="147" t="n">
        <v>0</v>
      </c>
      <c r="AC212" s="147" t="n">
        <v>0</v>
      </c>
      <c r="AD212" s="147" t="n">
        <v>0</v>
      </c>
      <c r="AE212" s="147" t="n">
        <v>0</v>
      </c>
      <c r="AF212" s="147" t="n">
        <v>0</v>
      </c>
      <c r="AG212" s="147" t="n">
        <v>0</v>
      </c>
      <c r="AH212" s="147" t="n">
        <v>0</v>
      </c>
      <c r="AI212" s="147" t="n">
        <v>0</v>
      </c>
      <c r="AJ212" s="147" t="n">
        <v>0</v>
      </c>
      <c r="AK212" s="147" t="n">
        <v>0</v>
      </c>
      <c r="AL212" s="147" t="n">
        <v>0</v>
      </c>
      <c r="AM212" s="147" t="n">
        <v>0</v>
      </c>
      <c r="AN212" s="147" t="n">
        <v>0</v>
      </c>
      <c r="AO212" s="147" t="n">
        <v>0</v>
      </c>
      <c r="AP212" s="147" t="n">
        <v>0</v>
      </c>
      <c r="AQ212" s="147" t="n">
        <v>0</v>
      </c>
      <c r="AR212" s="147" t="n">
        <v>0.0049842438</v>
      </c>
      <c r="AS212" s="147" t="n">
        <v>0</v>
      </c>
      <c r="AT212" s="147" t="n">
        <v>0.018215576</v>
      </c>
      <c r="AU212" s="147" t="n">
        <v>0</v>
      </c>
      <c r="AV212" s="147" t="n">
        <v>0.031266257</v>
      </c>
      <c r="AW212" s="147" t="n">
        <v>0</v>
      </c>
      <c r="AX212" s="147" t="n">
        <v>6.0354466</v>
      </c>
      <c r="AY212" s="147" t="n">
        <v>0</v>
      </c>
      <c r="AZ212" s="147" t="n">
        <v>0.00020343007</v>
      </c>
      <c r="BA212" s="147" t="n">
        <v>0</v>
      </c>
      <c r="BB212" s="147" t="n">
        <v>0.0027664409</v>
      </c>
      <c r="BC212" s="147" t="n">
        <v>0</v>
      </c>
      <c r="BD212" s="147" t="n">
        <v>3.1451385E-005</v>
      </c>
      <c r="BE212" s="147" t="n">
        <v>0</v>
      </c>
      <c r="BF212" s="147" t="n">
        <v>0</v>
      </c>
      <c r="BG212" s="147" t="n">
        <v>0</v>
      </c>
      <c r="BH212" s="147" t="n">
        <v>0</v>
      </c>
      <c r="BI212" s="147" t="n">
        <v>0</v>
      </c>
      <c r="BJ212" s="147" t="n">
        <v>0</v>
      </c>
      <c r="BK212" s="147" t="n">
        <v>0</v>
      </c>
      <c r="BL212" s="147" t="n">
        <v>0</v>
      </c>
      <c r="BM212" s="147" t="n">
        <v>0</v>
      </c>
      <c r="BN212" s="147" t="n">
        <v>0</v>
      </c>
      <c r="BO212" s="147" t="n">
        <v>0</v>
      </c>
      <c r="BP212" s="147" t="n">
        <v>0</v>
      </c>
      <c r="BQ212" s="147" t="n">
        <v>0</v>
      </c>
      <c r="BR212" s="147" t="n">
        <v>0</v>
      </c>
      <c r="BS212" s="147" t="n">
        <v>0</v>
      </c>
      <c r="BT212" s="147" t="n">
        <v>5.4920549</v>
      </c>
      <c r="BU212" s="147" t="n">
        <v>823.80823</v>
      </c>
      <c r="BV212" s="147" t="n">
        <v>365</v>
      </c>
      <c r="BW212" s="147" t="n">
        <v>2004.6000385</v>
      </c>
      <c r="BX212" s="147" t="n">
        <v>9298.73513044685</v>
      </c>
      <c r="BY212" s="0" t="n">
        <f aca="false">AT212+AU212</f>
        <v>0.018215576</v>
      </c>
      <c r="BZ212" s="0" t="n">
        <f aca="false">AV212+AW212</f>
        <v>0.031266257</v>
      </c>
      <c r="CA212" s="0" t="n">
        <f aca="false">BB212+BC212</f>
        <v>0.0027664409</v>
      </c>
      <c r="CB212" s="0" t="n">
        <f aca="false">K212</f>
        <v>0.002683447673</v>
      </c>
      <c r="CC212" s="0" t="n">
        <f aca="false">AZ212+BA212</f>
        <v>0.00020343007</v>
      </c>
      <c r="CD212" s="0" t="n">
        <f aca="false">I212+O212+S212+W212+AA212+AE212+AI212+AM212+AQ212</f>
        <v>0.005281527029805</v>
      </c>
    </row>
    <row r="213" customFormat="false" ht="12.75" hidden="false" customHeight="false" outlineLevel="0" collapsed="false">
      <c r="A213" s="147" t="s">
        <v>385</v>
      </c>
      <c r="B213" s="147" t="b">
        <f aca="false">FALSE()</f>
        <v>0</v>
      </c>
      <c r="C213" s="147" t="s">
        <v>386</v>
      </c>
      <c r="D213" s="147" t="s">
        <v>387</v>
      </c>
      <c r="E213" s="147" t="s">
        <v>306</v>
      </c>
      <c r="F213" s="147" t="n">
        <v>0.012699688006292</v>
      </c>
      <c r="G213" s="147" t="n">
        <v>0.0125097861295624</v>
      </c>
      <c r="H213" s="147" t="n">
        <v>0.0116789654188704</v>
      </c>
      <c r="I213" s="147" t="n">
        <v>0.0124979172622668</v>
      </c>
      <c r="J213" s="147" t="n">
        <v>0.0084106591665</v>
      </c>
      <c r="K213" s="147" t="n">
        <v>0.008158339391505</v>
      </c>
      <c r="L213" s="147" t="n">
        <v>0.00019083605525677</v>
      </c>
      <c r="M213" s="147" t="n">
        <v>0.000187982432000594</v>
      </c>
      <c r="N213" s="147" t="n">
        <v>0.000175497830254824</v>
      </c>
      <c r="O213" s="147" t="n">
        <v>0.000187804080547083</v>
      </c>
      <c r="P213" s="147" t="n">
        <v>0</v>
      </c>
      <c r="Q213" s="147" t="n">
        <v>0</v>
      </c>
      <c r="R213" s="147" t="n">
        <v>0</v>
      </c>
      <c r="S213" s="147" t="n">
        <v>0</v>
      </c>
      <c r="T213" s="147" t="n">
        <v>0</v>
      </c>
      <c r="U213" s="147" t="n">
        <v>0</v>
      </c>
      <c r="V213" s="147" t="n">
        <v>0</v>
      </c>
      <c r="W213" s="147" t="n">
        <v>0</v>
      </c>
      <c r="X213" s="147" t="n">
        <v>0</v>
      </c>
      <c r="Y213" s="147" t="n">
        <v>0</v>
      </c>
      <c r="Z213" s="147" t="n">
        <v>0</v>
      </c>
      <c r="AA213" s="147" t="n">
        <v>0</v>
      </c>
      <c r="AB213" s="147" t="n">
        <v>0</v>
      </c>
      <c r="AC213" s="147" t="n">
        <v>0</v>
      </c>
      <c r="AD213" s="147" t="n">
        <v>0</v>
      </c>
      <c r="AE213" s="147" t="n">
        <v>0</v>
      </c>
      <c r="AF213" s="147" t="n">
        <v>0</v>
      </c>
      <c r="AG213" s="147" t="n">
        <v>0</v>
      </c>
      <c r="AH213" s="147" t="n">
        <v>0</v>
      </c>
      <c r="AI213" s="147" t="n">
        <v>0</v>
      </c>
      <c r="AJ213" s="147" t="n">
        <v>0</v>
      </c>
      <c r="AK213" s="147" t="n">
        <v>0</v>
      </c>
      <c r="AL213" s="147" t="n">
        <v>0</v>
      </c>
      <c r="AM213" s="147" t="n">
        <v>0</v>
      </c>
      <c r="AN213" s="147" t="n">
        <v>0</v>
      </c>
      <c r="AO213" s="147" t="n">
        <v>0</v>
      </c>
      <c r="AP213" s="147" t="n">
        <v>0</v>
      </c>
      <c r="AQ213" s="147" t="n">
        <v>0</v>
      </c>
      <c r="AR213" s="147" t="n">
        <v>0.0118688672956</v>
      </c>
      <c r="AS213" s="147" t="n">
        <v>0</v>
      </c>
      <c r="AT213" s="147" t="n">
        <v>0.049460849935</v>
      </c>
      <c r="AU213" s="147" t="n">
        <v>0</v>
      </c>
      <c r="AV213" s="147" t="n">
        <v>0.075634552387</v>
      </c>
      <c r="AW213" s="147" t="n">
        <v>0</v>
      </c>
      <c r="AX213" s="147" t="n">
        <v>21.6234476359</v>
      </c>
      <c r="AY213" s="147" t="n">
        <v>0</v>
      </c>
      <c r="AZ213" s="147" t="n">
        <v>0.000119336988918</v>
      </c>
      <c r="BA213" s="147" t="n">
        <v>0</v>
      </c>
      <c r="BB213" s="147" t="n">
        <v>0.0084106591665</v>
      </c>
      <c r="BC213" s="147" t="n">
        <v>0</v>
      </c>
      <c r="BD213" s="147" t="n">
        <v>0.000178351453511</v>
      </c>
      <c r="BE213" s="147" t="n">
        <v>0</v>
      </c>
      <c r="BF213" s="147" t="n">
        <v>0</v>
      </c>
      <c r="BG213" s="147" t="n">
        <v>0</v>
      </c>
      <c r="BH213" s="147" t="n">
        <v>0</v>
      </c>
      <c r="BI213" s="147" t="n">
        <v>0</v>
      </c>
      <c r="BJ213" s="147" t="n">
        <v>0</v>
      </c>
      <c r="BK213" s="147" t="n">
        <v>0</v>
      </c>
      <c r="BL213" s="147" t="n">
        <v>0</v>
      </c>
      <c r="BM213" s="147" t="n">
        <v>0</v>
      </c>
      <c r="BN213" s="147" t="n">
        <v>0</v>
      </c>
      <c r="BO213" s="147" t="n">
        <v>0</v>
      </c>
      <c r="BP213" s="147" t="n">
        <v>0</v>
      </c>
      <c r="BQ213" s="147" t="n">
        <v>0</v>
      </c>
      <c r="BR213" s="147" t="n">
        <v>0</v>
      </c>
      <c r="BS213" s="147" t="n">
        <v>0</v>
      </c>
      <c r="BT213" s="147" t="n">
        <v>1.1356993088</v>
      </c>
      <c r="BU213" s="147" t="n">
        <v>1070.9642766</v>
      </c>
      <c r="BV213" s="147" t="n">
        <v>365</v>
      </c>
      <c r="BW213" s="147" t="n">
        <v>414.530247712</v>
      </c>
      <c r="BX213" s="147" t="n">
        <v>30848.9823983935</v>
      </c>
      <c r="BY213" s="0" t="n">
        <f aca="false">AT213+AU213</f>
        <v>0.049460849935</v>
      </c>
      <c r="BZ213" s="0" t="n">
        <f aca="false">AV213+AW213</f>
        <v>0.075634552387</v>
      </c>
      <c r="CA213" s="0" t="n">
        <f aca="false">BB213+BC213</f>
        <v>0.0084106591665</v>
      </c>
      <c r="CB213" s="0" t="n">
        <f aca="false">K213</f>
        <v>0.008158339391505</v>
      </c>
      <c r="CC213" s="0" t="n">
        <f aca="false">AZ213+BA213</f>
        <v>0.000119336988918</v>
      </c>
      <c r="CD213" s="0" t="n">
        <f aca="false">I213+O213+S213+W213+AA213+AE213+AI213+AM213+AQ213</f>
        <v>0.0126857213428139</v>
      </c>
    </row>
    <row r="214" customFormat="false" ht="12.75" hidden="false" customHeight="false" outlineLevel="0" collapsed="false">
      <c r="A214" s="147" t="s">
        <v>388</v>
      </c>
      <c r="B214" s="147" t="b">
        <f aca="false">TRUE()</f>
        <v>1</v>
      </c>
      <c r="C214" s="147" t="s">
        <v>386</v>
      </c>
      <c r="D214" s="147" t="s">
        <v>387</v>
      </c>
      <c r="E214" s="147" t="s">
        <v>140</v>
      </c>
      <c r="F214" s="147" t="n">
        <v>0.00389938832605</v>
      </c>
      <c r="G214" s="147" t="n">
        <v>0.00352552559105</v>
      </c>
      <c r="H214" s="147" t="n">
        <v>0.003364764615</v>
      </c>
      <c r="I214" s="147" t="n">
        <v>0.00348813931755</v>
      </c>
      <c r="J214" s="147" t="n">
        <v>0.0001076418026</v>
      </c>
      <c r="K214" s="147" t="n">
        <v>9.9030458392E-005</v>
      </c>
      <c r="L214" s="147" t="n">
        <v>9.1211786211E-007</v>
      </c>
      <c r="M214" s="147" t="n">
        <v>8.2466648511E-007</v>
      </c>
      <c r="N214" s="147" t="n">
        <v>7.87062393E-007</v>
      </c>
      <c r="O214" s="147" t="n">
        <v>8.1592134741E-007</v>
      </c>
      <c r="P214" s="147" t="n">
        <v>0.00040670484075</v>
      </c>
      <c r="Q214" s="147" t="n">
        <v>0.00040670484075</v>
      </c>
      <c r="R214" s="147" t="n">
        <v>0.00040670484075</v>
      </c>
      <c r="S214" s="147" t="n">
        <v>0.00040670484075</v>
      </c>
      <c r="T214" s="147" t="n">
        <v>0.00014299668345</v>
      </c>
      <c r="U214" s="147" t="n">
        <v>0.00014299668345</v>
      </c>
      <c r="V214" s="147" t="n">
        <v>0.00014299668345</v>
      </c>
      <c r="W214" s="147" t="n">
        <v>0.00014299668345</v>
      </c>
      <c r="X214" s="147" t="n">
        <v>0.00015482903631</v>
      </c>
      <c r="Y214" s="147" t="n">
        <v>0.00015482903631</v>
      </c>
      <c r="Z214" s="147" t="n">
        <v>0.00015482903631</v>
      </c>
      <c r="AA214" s="147" t="n">
        <v>0.00015482903631</v>
      </c>
      <c r="AB214" s="147" t="n">
        <v>5.751528336E-005</v>
      </c>
      <c r="AC214" s="147" t="n">
        <v>5.751528336E-005</v>
      </c>
      <c r="AD214" s="147" t="n">
        <v>5.751528336E-005</v>
      </c>
      <c r="AE214" s="147" t="n">
        <v>5.751528336E-005</v>
      </c>
      <c r="AF214" s="147" t="n">
        <v>2.766974412E-006</v>
      </c>
      <c r="AG214" s="147" t="n">
        <v>2.766974412E-006</v>
      </c>
      <c r="AH214" s="147" t="n">
        <v>2.766974412E-006</v>
      </c>
      <c r="AI214" s="147" t="n">
        <v>2.766974412E-006</v>
      </c>
      <c r="AJ214" s="147" t="n">
        <v>0.0003105295358</v>
      </c>
      <c r="AK214" s="147" t="n">
        <v>0.0003105295358</v>
      </c>
      <c r="AL214" s="147" t="n">
        <v>0.0003105295358</v>
      </c>
      <c r="AM214" s="147" t="n">
        <v>0.0003105295358</v>
      </c>
      <c r="AN214" s="147" t="n">
        <v>0.00010540913047</v>
      </c>
      <c r="AO214" s="147" t="n">
        <v>0.00010540913047</v>
      </c>
      <c r="AP214" s="147" t="n">
        <v>0.00010540913047</v>
      </c>
      <c r="AQ214" s="147" t="n">
        <v>0.00010540913047</v>
      </c>
      <c r="AR214" s="147" t="n">
        <v>0.00373862735</v>
      </c>
      <c r="AS214" s="147" t="n">
        <v>0</v>
      </c>
      <c r="AT214" s="147" t="n">
        <v>0.19547253276</v>
      </c>
      <c r="AU214" s="147" t="n">
        <v>0</v>
      </c>
      <c r="AV214" s="147" t="n">
        <v>0.0017174259658</v>
      </c>
      <c r="AW214" s="147" t="n">
        <v>0</v>
      </c>
      <c r="AX214" s="147" t="n">
        <v>0.8437540481</v>
      </c>
      <c r="AY214" s="147" t="n">
        <v>0</v>
      </c>
      <c r="AZ214" s="147" t="n">
        <v>2.0232461736E-005</v>
      </c>
      <c r="BA214" s="147" t="n">
        <v>0</v>
      </c>
      <c r="BB214" s="147" t="n">
        <v>0.0001076418026</v>
      </c>
      <c r="BC214" s="147" t="n">
        <v>0</v>
      </c>
      <c r="BD214" s="147" t="n">
        <v>8.7451377E-007</v>
      </c>
      <c r="BE214" s="147" t="n">
        <v>0</v>
      </c>
      <c r="BF214" s="147" t="n">
        <v>0.00040670484075</v>
      </c>
      <c r="BG214" s="147" t="n">
        <v>0</v>
      </c>
      <c r="BH214" s="147" t="n">
        <v>0.00014299668345</v>
      </c>
      <c r="BI214" s="147" t="n">
        <v>0</v>
      </c>
      <c r="BJ214" s="147" t="n">
        <v>0.00015482903631</v>
      </c>
      <c r="BK214" s="147" t="n">
        <v>0</v>
      </c>
      <c r="BL214" s="147" t="n">
        <v>5.751528336E-005</v>
      </c>
      <c r="BM214" s="147" t="n">
        <v>0</v>
      </c>
      <c r="BN214" s="147" t="n">
        <v>2.766974412E-006</v>
      </c>
      <c r="BO214" s="147" t="n">
        <v>0</v>
      </c>
      <c r="BP214" s="147" t="n">
        <v>0.0003105295358</v>
      </c>
      <c r="BQ214" s="147" t="n">
        <v>0</v>
      </c>
      <c r="BR214" s="147" t="n">
        <v>0.00010540913047</v>
      </c>
      <c r="BS214" s="147" t="n">
        <v>0</v>
      </c>
      <c r="BT214" s="147" t="n">
        <v>0.9479414649</v>
      </c>
      <c r="BU214" s="147" t="n">
        <v>174.42118839</v>
      </c>
      <c r="BV214" s="147" t="n">
        <v>365</v>
      </c>
      <c r="BW214" s="147" t="n">
        <v>345.9986346885</v>
      </c>
      <c r="BX214" s="147" t="n">
        <v>730.627251148</v>
      </c>
      <c r="BY214" s="0" t="n">
        <f aca="false">AT214+AU214</f>
        <v>0.19547253276</v>
      </c>
      <c r="BZ214" s="0" t="n">
        <f aca="false">AV214+AW214</f>
        <v>0.0017174259658</v>
      </c>
      <c r="CA214" s="0" t="n">
        <f aca="false">BB214+BC214</f>
        <v>0.0001076418026</v>
      </c>
      <c r="CB214" s="0" t="n">
        <f aca="false">K214</f>
        <v>9.9030458392E-005</v>
      </c>
      <c r="CC214" s="0" t="n">
        <f aca="false">AZ214+BA214</f>
        <v>2.0232461736E-005</v>
      </c>
      <c r="CD214" s="0" t="n">
        <f aca="false">I214+O214+S214+W214+AA214+AE214+AI214+AM214+AQ214</f>
        <v>0.00466970672344941</v>
      </c>
    </row>
    <row r="215" customFormat="false" ht="13.5" hidden="false" customHeight="false" outlineLevel="0" collapsed="false">
      <c r="A215" s="147" t="s">
        <v>389</v>
      </c>
      <c r="B215" s="147" t="b">
        <f aca="false">TRUE()</f>
        <v>1</v>
      </c>
      <c r="C215" s="147" t="s">
        <v>386</v>
      </c>
      <c r="D215" s="147" t="s">
        <v>387</v>
      </c>
      <c r="E215" s="147" t="s">
        <v>254</v>
      </c>
      <c r="F215" s="147" t="n">
        <v>9.49814256915E-006</v>
      </c>
      <c r="G215" s="147" t="n">
        <v>8.80705443315E-006</v>
      </c>
      <c r="H215" s="147" t="n">
        <v>7.947513564E-006</v>
      </c>
      <c r="I215" s="147" t="n">
        <v>8.59800027201E-006</v>
      </c>
      <c r="J215" s="147" t="n">
        <v>2.761386E-006</v>
      </c>
      <c r="K215" s="147" t="n">
        <v>2.761386E-006</v>
      </c>
      <c r="L215" s="147" t="n">
        <v>4.6755283134E-007</v>
      </c>
      <c r="M215" s="147" t="n">
        <v>4.3353352574E-007</v>
      </c>
      <c r="N215" s="147" t="n">
        <v>3.912220144E-007</v>
      </c>
      <c r="O215" s="147" t="n">
        <v>4.23242685796E-007</v>
      </c>
      <c r="P215" s="147" t="n">
        <v>0</v>
      </c>
      <c r="Q215" s="147" t="n">
        <v>0</v>
      </c>
      <c r="R215" s="147" t="n">
        <v>0</v>
      </c>
      <c r="S215" s="147" t="n">
        <v>0</v>
      </c>
      <c r="T215" s="147" t="n">
        <v>0</v>
      </c>
      <c r="U215" s="147" t="n">
        <v>0</v>
      </c>
      <c r="V215" s="147" t="n">
        <v>0</v>
      </c>
      <c r="W215" s="147" t="n">
        <v>0</v>
      </c>
      <c r="X215" s="147" t="n">
        <v>0</v>
      </c>
      <c r="Y215" s="147" t="n">
        <v>0</v>
      </c>
      <c r="Z215" s="147" t="n">
        <v>0</v>
      </c>
      <c r="AA215" s="147" t="n">
        <v>0</v>
      </c>
      <c r="AB215" s="147" t="n">
        <v>0</v>
      </c>
      <c r="AC215" s="147" t="n">
        <v>0</v>
      </c>
      <c r="AD215" s="147" t="n">
        <v>0</v>
      </c>
      <c r="AE215" s="147" t="n">
        <v>0</v>
      </c>
      <c r="AF215" s="147" t="n">
        <v>0</v>
      </c>
      <c r="AG215" s="147" t="n">
        <v>0</v>
      </c>
      <c r="AH215" s="147" t="n">
        <v>0</v>
      </c>
      <c r="AI215" s="147" t="n">
        <v>0</v>
      </c>
      <c r="AJ215" s="147" t="n">
        <v>0</v>
      </c>
      <c r="AK215" s="147" t="n">
        <v>0</v>
      </c>
      <c r="AL215" s="147" t="n">
        <v>0</v>
      </c>
      <c r="AM215" s="147" t="n">
        <v>0</v>
      </c>
      <c r="AN215" s="147" t="n">
        <v>0</v>
      </c>
      <c r="AO215" s="147" t="n">
        <v>0</v>
      </c>
      <c r="AP215" s="147" t="n">
        <v>0</v>
      </c>
      <c r="AQ215" s="147" t="n">
        <v>0</v>
      </c>
      <c r="AR215" s="147" t="n">
        <v>8.6386017E-006</v>
      </c>
      <c r="AS215" s="147" t="n">
        <v>0</v>
      </c>
      <c r="AT215" s="147" t="n">
        <v>0.00028723519</v>
      </c>
      <c r="AU215" s="147" t="n">
        <v>0</v>
      </c>
      <c r="AV215" s="147" t="n">
        <v>5.2009E-005</v>
      </c>
      <c r="AW215" s="147" t="n">
        <v>0</v>
      </c>
      <c r="AX215" s="147" t="n">
        <v>0.026625689</v>
      </c>
      <c r="AY215" s="147" t="n">
        <v>0</v>
      </c>
      <c r="AZ215" s="147" t="n">
        <v>5.1727005E-007</v>
      </c>
      <c r="BA215" s="147" t="n">
        <v>0</v>
      </c>
      <c r="BB215" s="147" t="n">
        <v>2.761386E-006</v>
      </c>
      <c r="BC215" s="147" t="n">
        <v>0</v>
      </c>
      <c r="BD215" s="147" t="n">
        <v>4.2524132E-007</v>
      </c>
      <c r="BE215" s="147" t="n">
        <v>0</v>
      </c>
      <c r="BF215" s="147" t="n">
        <v>0</v>
      </c>
      <c r="BG215" s="147" t="n">
        <v>0</v>
      </c>
      <c r="BH215" s="147" t="n">
        <v>0</v>
      </c>
      <c r="BI215" s="147" t="n">
        <v>0</v>
      </c>
      <c r="BJ215" s="147" t="n">
        <v>0</v>
      </c>
      <c r="BK215" s="147" t="n">
        <v>0</v>
      </c>
      <c r="BL215" s="147" t="n">
        <v>0</v>
      </c>
      <c r="BM215" s="147" t="n">
        <v>0</v>
      </c>
      <c r="BN215" s="147" t="n">
        <v>0</v>
      </c>
      <c r="BO215" s="147" t="n">
        <v>0</v>
      </c>
      <c r="BP215" s="147" t="n">
        <v>0</v>
      </c>
      <c r="BQ215" s="147" t="n">
        <v>0</v>
      </c>
      <c r="BR215" s="147" t="n">
        <v>0</v>
      </c>
      <c r="BS215" s="147" t="n">
        <v>0</v>
      </c>
      <c r="BT215" s="147" t="n">
        <v>0.011560662</v>
      </c>
      <c r="BU215" s="147" t="n">
        <v>2.1271613</v>
      </c>
      <c r="BV215" s="147" t="n">
        <v>365</v>
      </c>
      <c r="BW215" s="147" t="n">
        <v>4.21964163</v>
      </c>
      <c r="BX215" s="147" t="n">
        <v>43.71954883658</v>
      </c>
      <c r="BY215" s="0" t="n">
        <f aca="false">AT215+AU215</f>
        <v>0.00028723519</v>
      </c>
      <c r="BZ215" s="0" t="n">
        <f aca="false">AV215+AW215</f>
        <v>5.2009E-005</v>
      </c>
      <c r="CA215" s="0" t="n">
        <f aca="false">BB215+BC215</f>
        <v>2.761386E-006</v>
      </c>
      <c r="CB215" s="0" t="n">
        <f aca="false">K215</f>
        <v>2.761386E-006</v>
      </c>
      <c r="CC215" s="0" t="n">
        <f aca="false">AZ215+BA215</f>
        <v>5.1727005E-007</v>
      </c>
      <c r="CD215" s="0" t="n">
        <f aca="false">I215+O215+S215+W215+AA215+AE215+AI215+AM215+AQ215</f>
        <v>9.021242957806E-006</v>
      </c>
    </row>
    <row r="216" customFormat="false" ht="12.75" hidden="false" customHeight="false" outlineLevel="0" collapsed="false">
      <c r="BS216" s="4" t="s">
        <v>484</v>
      </c>
      <c r="BT216" s="28" t="n">
        <f aca="false">SUM(BT2:BT215)</f>
        <v>261638.446200197</v>
      </c>
      <c r="BU216" s="5" t="s">
        <v>485</v>
      </c>
      <c r="BV216" s="5"/>
      <c r="BW216" s="5"/>
      <c r="BX216" s="5"/>
      <c r="BY216" s="148" t="n">
        <f aca="false">SUM(BY2:BY215)</f>
        <v>17198.3047735153</v>
      </c>
      <c r="BZ216" s="148" t="n">
        <f aca="false">SUM(BZ2:BZ215)</f>
        <v>660.363838147027</v>
      </c>
      <c r="CA216" s="148" t="n">
        <f aca="false">SUM(CA2:CA215)</f>
        <v>74.7203537366376</v>
      </c>
      <c r="CB216" s="148" t="n">
        <f aca="false">SUM(CB2:CB215)</f>
        <v>70.100782457511</v>
      </c>
      <c r="CC216" s="148" t="n">
        <f aca="false">SUM(CC2:CC215)</f>
        <v>3.51329895257135</v>
      </c>
      <c r="CD216" s="149" t="n">
        <f aca="false">SUM(CD2:CD215)</f>
        <v>1007.16559710249</v>
      </c>
    </row>
    <row r="217" customFormat="false" ht="12.75" hidden="false" customHeight="true" outlineLevel="0" collapsed="false">
      <c r="BS217" s="74" t="s">
        <v>484</v>
      </c>
      <c r="BT217" s="34" t="n">
        <f aca="false">BT99+BT131+BT205</f>
        <v>0.511283342</v>
      </c>
      <c r="BU217" s="150" t="s">
        <v>486</v>
      </c>
      <c r="BV217" s="150"/>
      <c r="BW217" s="150"/>
      <c r="BX217" s="150"/>
      <c r="BY217" s="151" t="n">
        <f aca="false">BY99+BY131+BY205</f>
        <v>0.128374612487</v>
      </c>
      <c r="BZ217" s="151" t="n">
        <f aca="false">BZ99+BZ131+BZ205</f>
        <v>0.024788780762</v>
      </c>
      <c r="CA217" s="151" t="n">
        <f aca="false">CA99+CA131+CA205</f>
        <v>0.0014389926515</v>
      </c>
      <c r="CB217" s="151" t="n">
        <f aca="false">CB99+CB131+CB205</f>
        <v>0.001362365404755</v>
      </c>
      <c r="CC217" s="151" t="n">
        <f aca="false">CC99+CC131+CC205</f>
        <v>0.00021913425489</v>
      </c>
      <c r="CD217" s="152" t="n">
        <f aca="false">CD99+CD131+CD205</f>
        <v>0.00879788992080187</v>
      </c>
    </row>
    <row r="218" customFormat="false" ht="12.75" hidden="false" customHeight="false" outlineLevel="0" collapsed="false">
      <c r="BS218" s="74" t="s">
        <v>484</v>
      </c>
      <c r="BT218" s="34" t="n">
        <f aca="false">BT216-BT217</f>
        <v>261637.934916855</v>
      </c>
      <c r="BU218" s="82" t="s">
        <v>487</v>
      </c>
      <c r="BV218" s="82"/>
      <c r="BW218" s="82"/>
      <c r="BX218" s="82"/>
      <c r="BY218" s="151" t="n">
        <f aca="false">BY216-BY217</f>
        <v>17198.1763989028</v>
      </c>
      <c r="BZ218" s="151" t="n">
        <f aca="false">BZ216-BZ217</f>
        <v>660.339049366265</v>
      </c>
      <c r="CA218" s="151" t="n">
        <f aca="false">CA216-CA217</f>
        <v>74.7189147439861</v>
      </c>
      <c r="CB218" s="151" t="n">
        <f aca="false">CB216-CB217</f>
        <v>70.0994200921063</v>
      </c>
      <c r="CC218" s="151" t="n">
        <f aca="false">CC216-CC217</f>
        <v>3.51307981831646</v>
      </c>
      <c r="CD218" s="152" t="n">
        <f aca="false">CD216-CD217</f>
        <v>1007.15679921257</v>
      </c>
    </row>
    <row r="219" customFormat="false" ht="12.75" hidden="false" customHeight="false" outlineLevel="0" collapsed="false">
      <c r="BS219" s="74" t="s">
        <v>484</v>
      </c>
      <c r="BT219" s="34" t="n">
        <f aca="false">BT208</f>
        <v>3599.82407</v>
      </c>
      <c r="BU219" s="82" t="s">
        <v>376</v>
      </c>
      <c r="BV219" s="82" t="s">
        <v>488</v>
      </c>
      <c r="BW219" s="82" t="s">
        <v>489</v>
      </c>
      <c r="BX219" s="82"/>
      <c r="BY219" s="151" t="n">
        <f aca="false">BY208</f>
        <v>235.04205351</v>
      </c>
      <c r="BZ219" s="151" t="n">
        <f aca="false">BZ208</f>
        <v>13.8674371332</v>
      </c>
      <c r="CA219" s="151" t="n">
        <f aca="false">CA208</f>
        <v>0.3944385108</v>
      </c>
      <c r="CB219" s="151" t="n">
        <f aca="false">CB208</f>
        <v>0.362883429936</v>
      </c>
      <c r="CC219" s="151" t="n">
        <f aca="false">CC208</f>
        <v>0.056810465207</v>
      </c>
      <c r="CD219" s="152" t="n">
        <f aca="false">CD208</f>
        <v>40.382216812798</v>
      </c>
    </row>
    <row r="220" customFormat="false" ht="13.5" hidden="false" customHeight="false" outlineLevel="0" collapsed="false">
      <c r="BS220" s="83" t="s">
        <v>484</v>
      </c>
      <c r="BT220" s="153" t="n">
        <f aca="false">BT209</f>
        <v>1074.25620526</v>
      </c>
      <c r="BU220" s="84" t="s">
        <v>490</v>
      </c>
      <c r="BV220" s="84" t="s">
        <v>488</v>
      </c>
      <c r="BW220" s="84" t="s">
        <v>489</v>
      </c>
      <c r="BX220" s="84"/>
      <c r="BY220" s="154" t="n">
        <f aca="false">BY209</f>
        <v>270.4815831713</v>
      </c>
      <c r="BZ220" s="154" t="n">
        <f aca="false">BZ209</f>
        <v>14.51499541739</v>
      </c>
      <c r="CA220" s="154" t="n">
        <f aca="false">CA209</f>
        <v>0.1578734016264</v>
      </c>
      <c r="CB220" s="154" t="n">
        <f aca="false">CB209</f>
        <v>0.145243529496288</v>
      </c>
      <c r="CC220" s="154" t="n">
        <f aca="false">CC209</f>
        <v>0.05299058960986</v>
      </c>
      <c r="CD220" s="155" t="n">
        <f aca="false">CD209</f>
        <v>19.8094584517057</v>
      </c>
    </row>
  </sheetData>
  <mergeCells count="1">
    <mergeCell ref="BU217:BX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1" customFormat="false" ht="12.75" hidden="false" customHeight="false" outlineLevel="0" collapsed="false">
      <c r="A1" s="147" t="s">
        <v>70</v>
      </c>
      <c r="B1" s="147" t="s">
        <v>71</v>
      </c>
      <c r="C1" s="147" t="s">
        <v>72</v>
      </c>
      <c r="D1" s="147" t="s">
        <v>73</v>
      </c>
      <c r="E1" s="147" t="s">
        <v>74</v>
      </c>
      <c r="F1" s="147" t="s">
        <v>413</v>
      </c>
      <c r="G1" s="147" t="s">
        <v>414</v>
      </c>
      <c r="H1" s="147" t="s">
        <v>415</v>
      </c>
      <c r="I1" s="147" t="s">
        <v>416</v>
      </c>
      <c r="J1" s="147" t="s">
        <v>417</v>
      </c>
      <c r="K1" s="147" t="s">
        <v>418</v>
      </c>
      <c r="L1" s="147" t="s">
        <v>419</v>
      </c>
      <c r="M1" s="147" t="s">
        <v>420</v>
      </c>
      <c r="N1" s="147" t="s">
        <v>421</v>
      </c>
      <c r="O1" s="147" t="s">
        <v>422</v>
      </c>
      <c r="P1" s="147" t="s">
        <v>423</v>
      </c>
      <c r="Q1" s="147" t="s">
        <v>424</v>
      </c>
      <c r="R1" s="147" t="s">
        <v>425</v>
      </c>
      <c r="S1" s="147" t="s">
        <v>426</v>
      </c>
      <c r="T1" s="147" t="s">
        <v>427</v>
      </c>
      <c r="U1" s="147" t="s">
        <v>428</v>
      </c>
      <c r="V1" s="147" t="s">
        <v>429</v>
      </c>
      <c r="W1" s="147" t="s">
        <v>430</v>
      </c>
      <c r="X1" s="147" t="s">
        <v>431</v>
      </c>
      <c r="Y1" s="147" t="s">
        <v>432</v>
      </c>
      <c r="Z1" s="147" t="s">
        <v>433</v>
      </c>
      <c r="AA1" s="147" t="s">
        <v>434</v>
      </c>
      <c r="AB1" s="147" t="s">
        <v>435</v>
      </c>
      <c r="AC1" s="147" t="s">
        <v>436</v>
      </c>
      <c r="AD1" s="147" t="s">
        <v>437</v>
      </c>
      <c r="AE1" s="147" t="s">
        <v>438</v>
      </c>
      <c r="AF1" s="147" t="s">
        <v>439</v>
      </c>
      <c r="AG1" s="147" t="s">
        <v>440</v>
      </c>
      <c r="AH1" s="147" t="s">
        <v>441</v>
      </c>
      <c r="AI1" s="147" t="s">
        <v>442</v>
      </c>
      <c r="AJ1" s="147" t="s">
        <v>443</v>
      </c>
      <c r="AK1" s="147" t="s">
        <v>444</v>
      </c>
      <c r="AL1" s="147" t="s">
        <v>445</v>
      </c>
      <c r="AM1" s="147" t="s">
        <v>446</v>
      </c>
      <c r="AN1" s="147" t="s">
        <v>447</v>
      </c>
      <c r="AO1" s="147" t="s">
        <v>448</v>
      </c>
      <c r="AP1" s="147" t="s">
        <v>449</v>
      </c>
      <c r="AQ1" s="147" t="s">
        <v>450</v>
      </c>
      <c r="AR1" s="147" t="s">
        <v>451</v>
      </c>
      <c r="AS1" s="147" t="s">
        <v>452</v>
      </c>
      <c r="AT1" s="147" t="s">
        <v>453</v>
      </c>
      <c r="AU1" s="147" t="s">
        <v>454</v>
      </c>
      <c r="AV1" s="147" t="s">
        <v>455</v>
      </c>
      <c r="AW1" s="147" t="s">
        <v>456</v>
      </c>
      <c r="AX1" s="147" t="s">
        <v>457</v>
      </c>
      <c r="AY1" s="147" t="s">
        <v>458</v>
      </c>
      <c r="AZ1" s="147" t="s">
        <v>459</v>
      </c>
      <c r="BA1" s="147" t="s">
        <v>460</v>
      </c>
      <c r="BB1" s="147" t="s">
        <v>461</v>
      </c>
      <c r="BC1" s="147" t="s">
        <v>462</v>
      </c>
      <c r="BD1" s="147" t="s">
        <v>463</v>
      </c>
      <c r="BE1" s="147" t="s">
        <v>464</v>
      </c>
      <c r="BF1" s="147" t="s">
        <v>465</v>
      </c>
      <c r="BG1" s="147" t="s">
        <v>466</v>
      </c>
      <c r="BH1" s="147" t="s">
        <v>467</v>
      </c>
      <c r="BI1" s="147" t="s">
        <v>468</v>
      </c>
      <c r="BJ1" s="147" t="s">
        <v>469</v>
      </c>
      <c r="BK1" s="147" t="s">
        <v>470</v>
      </c>
      <c r="BL1" s="147" t="s">
        <v>471</v>
      </c>
      <c r="BM1" s="147" t="s">
        <v>472</v>
      </c>
      <c r="BN1" s="147" t="s">
        <v>473</v>
      </c>
      <c r="BO1" s="147" t="s">
        <v>474</v>
      </c>
      <c r="BP1" s="147" t="s">
        <v>475</v>
      </c>
      <c r="BQ1" s="147" t="s">
        <v>476</v>
      </c>
      <c r="BR1" s="147" t="s">
        <v>477</v>
      </c>
      <c r="BS1" s="147" t="s">
        <v>478</v>
      </c>
      <c r="BT1" s="147" t="s">
        <v>479</v>
      </c>
      <c r="BU1" s="147" t="s">
        <v>480</v>
      </c>
      <c r="BV1" s="147" t="s">
        <v>481</v>
      </c>
      <c r="BW1" s="147" t="s">
        <v>482</v>
      </c>
      <c r="BX1" s="147" t="s">
        <v>483</v>
      </c>
      <c r="BY1" s="0" t="s">
        <v>29</v>
      </c>
      <c r="BZ1" s="0" t="s">
        <v>30</v>
      </c>
      <c r="CA1" s="0" t="s">
        <v>31</v>
      </c>
      <c r="CB1" s="0" t="s">
        <v>76</v>
      </c>
      <c r="CC1" s="0" t="s">
        <v>33</v>
      </c>
      <c r="CD1" s="0" t="s">
        <v>34</v>
      </c>
    </row>
    <row r="2" customFormat="false" ht="12.75" hidden="false" customHeight="false" outlineLevel="0" collapsed="false">
      <c r="A2" s="147" t="s">
        <v>77</v>
      </c>
      <c r="B2" s="147" t="b">
        <f aca="false">FALSE()</f>
        <v>0</v>
      </c>
      <c r="C2" s="147" t="s">
        <v>78</v>
      </c>
      <c r="D2" s="147" t="s">
        <v>79</v>
      </c>
      <c r="E2" s="147" t="s">
        <v>80</v>
      </c>
      <c r="F2" s="147" t="n">
        <v>40.681212876</v>
      </c>
      <c r="G2" s="147" t="n">
        <v>40.330512765</v>
      </c>
      <c r="H2" s="147" t="n">
        <v>38.615978889</v>
      </c>
      <c r="I2" s="147" t="n">
        <v>40.291546086</v>
      </c>
      <c r="J2" s="147" t="n">
        <v>1.5330257</v>
      </c>
      <c r="K2" s="147" t="n">
        <v>1.410383644</v>
      </c>
      <c r="L2" s="147" t="n">
        <v>0</v>
      </c>
      <c r="M2" s="147" t="n">
        <v>0</v>
      </c>
      <c r="N2" s="147" t="n">
        <v>0</v>
      </c>
      <c r="O2" s="147" t="n">
        <v>0</v>
      </c>
      <c r="P2" s="147" t="n">
        <v>0.298558</v>
      </c>
      <c r="Q2" s="147" t="n">
        <v>0.298558</v>
      </c>
      <c r="R2" s="147" t="n">
        <v>0.298558</v>
      </c>
      <c r="S2" s="147" t="n">
        <v>0.298558</v>
      </c>
      <c r="T2" s="147" t="n">
        <v>0.20261803</v>
      </c>
      <c r="U2" s="147" t="n">
        <v>0.20261803</v>
      </c>
      <c r="V2" s="147" t="n">
        <v>0.20261803</v>
      </c>
      <c r="W2" s="147" t="n">
        <v>0.20261803</v>
      </c>
      <c r="X2" s="147" t="n">
        <v>0.7699486</v>
      </c>
      <c r="Y2" s="147" t="n">
        <v>0.7699486</v>
      </c>
      <c r="Z2" s="147" t="n">
        <v>0.7699486</v>
      </c>
      <c r="AA2" s="147" t="n">
        <v>0.7699486</v>
      </c>
      <c r="AB2" s="147" t="n">
        <v>0.031950023</v>
      </c>
      <c r="AC2" s="147" t="n">
        <v>0.031950023</v>
      </c>
      <c r="AD2" s="147" t="n">
        <v>0.031950023</v>
      </c>
      <c r="AE2" s="147" t="n">
        <v>0.031950023</v>
      </c>
      <c r="AF2" s="147" t="n">
        <v>0.025800295</v>
      </c>
      <c r="AG2" s="147" t="n">
        <v>0.025800295</v>
      </c>
      <c r="AH2" s="147" t="n">
        <v>0.025800295</v>
      </c>
      <c r="AI2" s="147" t="n">
        <v>0.025800295</v>
      </c>
      <c r="AJ2" s="147" t="n">
        <v>0.15714756</v>
      </c>
      <c r="AK2" s="147" t="n">
        <v>0.15714756</v>
      </c>
      <c r="AL2" s="147" t="n">
        <v>0.15714756</v>
      </c>
      <c r="AM2" s="147" t="n">
        <v>0.15714756</v>
      </c>
      <c r="AN2" s="147" t="n">
        <v>0.28832349</v>
      </c>
      <c r="AO2" s="147" t="n">
        <v>0.28832349</v>
      </c>
      <c r="AP2" s="147" t="n">
        <v>0.28832349</v>
      </c>
      <c r="AQ2" s="147" t="n">
        <v>0.28832349</v>
      </c>
      <c r="AR2" s="147" t="n">
        <v>38.966679</v>
      </c>
      <c r="AS2" s="147" t="n">
        <v>0</v>
      </c>
      <c r="AT2" s="147" t="n">
        <v>48.72485</v>
      </c>
      <c r="AU2" s="147" t="n">
        <v>0</v>
      </c>
      <c r="AV2" s="147" t="n">
        <v>0.55709636</v>
      </c>
      <c r="AW2" s="147" t="n">
        <v>0</v>
      </c>
      <c r="AX2" s="147" t="n">
        <v>327.31769</v>
      </c>
      <c r="AY2" s="147" t="n">
        <v>0</v>
      </c>
      <c r="AZ2" s="147" t="n">
        <v>0.0077584679</v>
      </c>
      <c r="BA2" s="147" t="n">
        <v>0</v>
      </c>
      <c r="BB2" s="147" t="n">
        <v>1.5330257</v>
      </c>
      <c r="BC2" s="147" t="n">
        <v>0</v>
      </c>
      <c r="BD2" s="147" t="n">
        <v>0</v>
      </c>
      <c r="BE2" s="147" t="n">
        <v>0</v>
      </c>
      <c r="BF2" s="147" t="n">
        <v>0.298558</v>
      </c>
      <c r="BG2" s="147" t="n">
        <v>0</v>
      </c>
      <c r="BH2" s="147" t="n">
        <v>0.20261803</v>
      </c>
      <c r="BI2" s="147" t="n">
        <v>0</v>
      </c>
      <c r="BJ2" s="147" t="n">
        <v>0.7699486</v>
      </c>
      <c r="BK2" s="147" t="n">
        <v>0</v>
      </c>
      <c r="BL2" s="147" t="n">
        <v>0.031950023</v>
      </c>
      <c r="BM2" s="147" t="n">
        <v>0</v>
      </c>
      <c r="BN2" s="147" t="n">
        <v>0.025800295</v>
      </c>
      <c r="BO2" s="147" t="n">
        <v>0</v>
      </c>
      <c r="BP2" s="147" t="n">
        <v>0.15714756</v>
      </c>
      <c r="BQ2" s="147" t="n">
        <v>0</v>
      </c>
      <c r="BR2" s="147" t="n">
        <v>0.28832349</v>
      </c>
      <c r="BS2" s="147" t="n">
        <v>0</v>
      </c>
      <c r="BT2" s="147" t="n">
        <v>765.88354</v>
      </c>
      <c r="BU2" s="147" t="n">
        <v>1225413.6</v>
      </c>
      <c r="BV2" s="147" t="n">
        <v>365</v>
      </c>
      <c r="BW2" s="147" t="n">
        <v>279547.4921</v>
      </c>
      <c r="BX2" s="147" t="n">
        <v>1225413.6</v>
      </c>
      <c r="BY2" s="0" t="n">
        <f aca="false">AT2+AU2</f>
        <v>48.72485</v>
      </c>
      <c r="BZ2" s="0" t="n">
        <f aca="false">AV2+AW2</f>
        <v>0.55709636</v>
      </c>
      <c r="CA2" s="0" t="n">
        <f aca="false">BB2+BC2</f>
        <v>1.5330257</v>
      </c>
      <c r="CB2" s="0" t="n">
        <f aca="false">K2</f>
        <v>1.410383644</v>
      </c>
      <c r="CC2" s="0" t="n">
        <f aca="false">AZ2+BA2</f>
        <v>0.0077584679</v>
      </c>
      <c r="CD2" s="0" t="n">
        <f aca="false">I2+O2+S2+W2+AA2+AE2+AI2+AM2+AQ2</f>
        <v>42.065892084</v>
      </c>
    </row>
    <row r="3" customFormat="false" ht="12.75" hidden="false" customHeight="false" outlineLevel="0" collapsed="false">
      <c r="A3" s="147" t="s">
        <v>81</v>
      </c>
      <c r="B3" s="147" t="b">
        <f aca="false">FALSE()</f>
        <v>0</v>
      </c>
      <c r="C3" s="147" t="s">
        <v>82</v>
      </c>
      <c r="D3" s="147" t="s">
        <v>79</v>
      </c>
      <c r="E3" s="147" t="s">
        <v>80</v>
      </c>
      <c r="F3" s="147" t="n">
        <v>0</v>
      </c>
      <c r="G3" s="147" t="n">
        <v>0</v>
      </c>
      <c r="H3" s="147" t="n">
        <v>0</v>
      </c>
      <c r="I3" s="147" t="n">
        <v>0</v>
      </c>
      <c r="J3" s="147" t="n">
        <v>0</v>
      </c>
      <c r="K3" s="147" t="n">
        <v>0</v>
      </c>
      <c r="L3" s="147" t="n">
        <v>0</v>
      </c>
      <c r="M3" s="147" t="n">
        <v>0</v>
      </c>
      <c r="N3" s="147" t="n">
        <v>0</v>
      </c>
      <c r="O3" s="147" t="n">
        <v>0</v>
      </c>
      <c r="P3" s="147" t="n">
        <v>0</v>
      </c>
      <c r="Q3" s="147" t="n">
        <v>0</v>
      </c>
      <c r="R3" s="147" t="n">
        <v>0</v>
      </c>
      <c r="S3" s="147" t="n">
        <v>0</v>
      </c>
      <c r="T3" s="147" t="n">
        <v>0</v>
      </c>
      <c r="U3" s="147" t="n">
        <v>0</v>
      </c>
      <c r="V3" s="147" t="n">
        <v>0</v>
      </c>
      <c r="W3" s="147" t="n">
        <v>0</v>
      </c>
      <c r="X3" s="147" t="n">
        <v>0</v>
      </c>
      <c r="Y3" s="147" t="n">
        <v>0</v>
      </c>
      <c r="Z3" s="147" t="n">
        <v>0</v>
      </c>
      <c r="AA3" s="147" t="n">
        <v>0</v>
      </c>
      <c r="AB3" s="147" t="n">
        <v>0</v>
      </c>
      <c r="AC3" s="147" t="n">
        <v>0</v>
      </c>
      <c r="AD3" s="147" t="n">
        <v>0</v>
      </c>
      <c r="AE3" s="147" t="n">
        <v>0</v>
      </c>
      <c r="AF3" s="147" t="n">
        <v>0</v>
      </c>
      <c r="AG3" s="147" t="n">
        <v>0</v>
      </c>
      <c r="AH3" s="147" t="n">
        <v>0</v>
      </c>
      <c r="AI3" s="147" t="n">
        <v>0</v>
      </c>
      <c r="AJ3" s="147" t="n">
        <v>0</v>
      </c>
      <c r="AK3" s="147" t="n">
        <v>0</v>
      </c>
      <c r="AL3" s="147" t="n">
        <v>0</v>
      </c>
      <c r="AM3" s="147" t="n">
        <v>0</v>
      </c>
      <c r="AN3" s="147" t="n">
        <v>0</v>
      </c>
      <c r="AO3" s="147" t="n">
        <v>0</v>
      </c>
      <c r="AP3" s="147" t="n">
        <v>0</v>
      </c>
      <c r="AQ3" s="147" t="n">
        <v>0</v>
      </c>
      <c r="AR3" s="147" t="n">
        <v>0</v>
      </c>
      <c r="AS3" s="147" t="n">
        <v>0</v>
      </c>
      <c r="AT3" s="147" t="n">
        <v>0</v>
      </c>
      <c r="AU3" s="147" t="n">
        <v>0</v>
      </c>
      <c r="AV3" s="147" t="n">
        <v>0</v>
      </c>
      <c r="AW3" s="147" t="n">
        <v>0</v>
      </c>
      <c r="AX3" s="147" t="n">
        <v>0</v>
      </c>
      <c r="AY3" s="147" t="n">
        <v>0</v>
      </c>
      <c r="AZ3" s="147" t="n">
        <v>0</v>
      </c>
      <c r="BA3" s="147" t="n">
        <v>0</v>
      </c>
      <c r="BB3" s="147" t="n">
        <v>0</v>
      </c>
      <c r="BC3" s="147" t="n">
        <v>0</v>
      </c>
      <c r="BD3" s="147" t="n">
        <v>0</v>
      </c>
      <c r="BE3" s="147" t="n">
        <v>0</v>
      </c>
      <c r="BF3" s="147" t="n">
        <v>0</v>
      </c>
      <c r="BG3" s="147" t="n">
        <v>0</v>
      </c>
      <c r="BH3" s="147" t="n">
        <v>0</v>
      </c>
      <c r="BI3" s="147" t="n">
        <v>0</v>
      </c>
      <c r="BJ3" s="147" t="n">
        <v>0</v>
      </c>
      <c r="BK3" s="147" t="n">
        <v>0</v>
      </c>
      <c r="BL3" s="147" t="n">
        <v>0</v>
      </c>
      <c r="BM3" s="147" t="n">
        <v>0</v>
      </c>
      <c r="BN3" s="147" t="n">
        <v>0</v>
      </c>
      <c r="BO3" s="147" t="n">
        <v>0</v>
      </c>
      <c r="BP3" s="147" t="n">
        <v>0</v>
      </c>
      <c r="BQ3" s="147" t="n">
        <v>0</v>
      </c>
      <c r="BR3" s="147" t="n">
        <v>0</v>
      </c>
      <c r="BS3" s="147" t="n">
        <v>0</v>
      </c>
      <c r="BT3" s="147" t="n">
        <v>0</v>
      </c>
      <c r="BU3" s="147" t="n">
        <v>0</v>
      </c>
      <c r="BV3" s="147" t="n">
        <v>365</v>
      </c>
      <c r="BW3" s="147" t="n">
        <v>0</v>
      </c>
      <c r="BX3" s="147" t="n">
        <v>0</v>
      </c>
      <c r="BY3" s="0" t="n">
        <f aca="false">AT3+AU3</f>
        <v>0</v>
      </c>
      <c r="BZ3" s="0" t="n">
        <f aca="false">AV3+AW3</f>
        <v>0</v>
      </c>
      <c r="CA3" s="0" t="n">
        <f aca="false">BB3+BC3</f>
        <v>0</v>
      </c>
      <c r="CB3" s="0" t="n">
        <f aca="false">K3</f>
        <v>0</v>
      </c>
      <c r="CC3" s="0" t="n">
        <f aca="false">AZ3+BA3</f>
        <v>0</v>
      </c>
      <c r="CD3" s="0" t="n">
        <f aca="false">I3+O3+S3+W3+AA3+AE3+AI3+AM3+AQ3</f>
        <v>0</v>
      </c>
    </row>
    <row r="4" customFormat="false" ht="12.75" hidden="false" customHeight="false" outlineLevel="0" collapsed="false">
      <c r="A4" s="147" t="s">
        <v>83</v>
      </c>
      <c r="B4" s="147" t="b">
        <f aca="false">FALSE()</f>
        <v>0</v>
      </c>
      <c r="C4" s="147" t="s">
        <v>84</v>
      </c>
      <c r="D4" s="147" t="s">
        <v>79</v>
      </c>
      <c r="E4" s="147" t="s">
        <v>80</v>
      </c>
      <c r="F4" s="147" t="n">
        <v>7.1018441388</v>
      </c>
      <c r="G4" s="147" t="n">
        <v>7.0406213445</v>
      </c>
      <c r="H4" s="147" t="n">
        <v>6.7413099057</v>
      </c>
      <c r="I4" s="147" t="n">
        <v>7.0338188118</v>
      </c>
      <c r="J4" s="147" t="n">
        <v>0.26596794</v>
      </c>
      <c r="K4" s="147" t="n">
        <v>0.2446905048</v>
      </c>
      <c r="L4" s="147" t="n">
        <v>0</v>
      </c>
      <c r="M4" s="147" t="n">
        <v>0</v>
      </c>
      <c r="N4" s="147" t="n">
        <v>0</v>
      </c>
      <c r="O4" s="147" t="n">
        <v>0</v>
      </c>
      <c r="P4" s="147" t="n">
        <v>0.54721308</v>
      </c>
      <c r="Q4" s="147" t="n">
        <v>0.54721308</v>
      </c>
      <c r="R4" s="147" t="n">
        <v>0.54721308</v>
      </c>
      <c r="S4" s="147" t="n">
        <v>0.54721308</v>
      </c>
      <c r="T4" s="147" t="n">
        <v>0.58318436</v>
      </c>
      <c r="U4" s="147" t="n">
        <v>0.58318436</v>
      </c>
      <c r="V4" s="147" t="n">
        <v>0.58318436</v>
      </c>
      <c r="W4" s="147" t="n">
        <v>0.58318436</v>
      </c>
      <c r="X4" s="147" t="n">
        <v>2.2020335</v>
      </c>
      <c r="Y4" s="147" t="n">
        <v>2.2020335</v>
      </c>
      <c r="Z4" s="147" t="n">
        <v>2.2020335</v>
      </c>
      <c r="AA4" s="147" t="n">
        <v>2.2020335</v>
      </c>
      <c r="AB4" s="147" t="n">
        <v>0.061165288</v>
      </c>
      <c r="AC4" s="147" t="n">
        <v>0.061165288</v>
      </c>
      <c r="AD4" s="147" t="n">
        <v>0.061165288</v>
      </c>
      <c r="AE4" s="147" t="n">
        <v>0.061165288</v>
      </c>
      <c r="AF4" s="147" t="n">
        <v>0.03147104</v>
      </c>
      <c r="AG4" s="147" t="n">
        <v>0.03147104</v>
      </c>
      <c r="AH4" s="147" t="n">
        <v>0.03147104</v>
      </c>
      <c r="AI4" s="147" t="n">
        <v>0.03147104</v>
      </c>
      <c r="AJ4" s="147" t="n">
        <v>0.15099536</v>
      </c>
      <c r="AK4" s="147" t="n">
        <v>0.15099536</v>
      </c>
      <c r="AL4" s="147" t="n">
        <v>0.15099536</v>
      </c>
      <c r="AM4" s="147" t="n">
        <v>0.15099536</v>
      </c>
      <c r="AN4" s="147" t="n">
        <v>0.20777695</v>
      </c>
      <c r="AO4" s="147" t="n">
        <v>0.20777695</v>
      </c>
      <c r="AP4" s="147" t="n">
        <v>0.20777695</v>
      </c>
      <c r="AQ4" s="147" t="n">
        <v>0.20777695</v>
      </c>
      <c r="AR4" s="147" t="n">
        <v>6.8025327</v>
      </c>
      <c r="AS4" s="147" t="n">
        <v>0</v>
      </c>
      <c r="AT4" s="147" t="n">
        <v>70.407478</v>
      </c>
      <c r="AU4" s="147" t="n">
        <v>0</v>
      </c>
      <c r="AV4" s="147" t="n">
        <v>0.78699881</v>
      </c>
      <c r="AW4" s="147" t="n">
        <v>0</v>
      </c>
      <c r="AX4" s="147" t="n">
        <v>414.31284</v>
      </c>
      <c r="AY4" s="147" t="n">
        <v>0</v>
      </c>
      <c r="AZ4" s="147" t="n">
        <v>0.0099233063</v>
      </c>
      <c r="BA4" s="147" t="n">
        <v>0</v>
      </c>
      <c r="BB4" s="147" t="n">
        <v>0.26596794</v>
      </c>
      <c r="BC4" s="147" t="n">
        <v>0</v>
      </c>
      <c r="BD4" s="147" t="n">
        <v>0</v>
      </c>
      <c r="BE4" s="147" t="n">
        <v>0</v>
      </c>
      <c r="BF4" s="147" t="n">
        <v>0.54721308</v>
      </c>
      <c r="BG4" s="147" t="n">
        <v>0</v>
      </c>
      <c r="BH4" s="147" t="n">
        <v>0.58318436</v>
      </c>
      <c r="BI4" s="147" t="n">
        <v>0</v>
      </c>
      <c r="BJ4" s="147" t="n">
        <v>2.2020335</v>
      </c>
      <c r="BK4" s="147" t="n">
        <v>0</v>
      </c>
      <c r="BL4" s="147" t="n">
        <v>0.061165288</v>
      </c>
      <c r="BM4" s="147" t="n">
        <v>0</v>
      </c>
      <c r="BN4" s="147" t="n">
        <v>0.03147104</v>
      </c>
      <c r="BO4" s="147" t="n">
        <v>0</v>
      </c>
      <c r="BP4" s="147" t="n">
        <v>0.15099536</v>
      </c>
      <c r="BQ4" s="147" t="n">
        <v>0</v>
      </c>
      <c r="BR4" s="147" t="n">
        <v>0.20777695</v>
      </c>
      <c r="BS4" s="147" t="n">
        <v>0</v>
      </c>
      <c r="BT4" s="147" t="n">
        <v>1052.8143</v>
      </c>
      <c r="BU4" s="147" t="n">
        <v>1692925.4</v>
      </c>
      <c r="BV4" s="147" t="n">
        <v>365</v>
      </c>
      <c r="BW4" s="147" t="n">
        <v>384277.2195</v>
      </c>
      <c r="BX4" s="147" t="n">
        <v>1692925.4</v>
      </c>
      <c r="BY4" s="0" t="n">
        <f aca="false">AT4+AU4</f>
        <v>70.407478</v>
      </c>
      <c r="BZ4" s="0" t="n">
        <f aca="false">AV4+AW4</f>
        <v>0.78699881</v>
      </c>
      <c r="CA4" s="0" t="n">
        <f aca="false">BB4+BC4</f>
        <v>0.26596794</v>
      </c>
      <c r="CB4" s="0" t="n">
        <f aca="false">K4</f>
        <v>0.2446905048</v>
      </c>
      <c r="CC4" s="0" t="n">
        <f aca="false">AZ4+BA4</f>
        <v>0.0099233063</v>
      </c>
      <c r="CD4" s="0" t="n">
        <f aca="false">I4+O4+S4+W4+AA4+AE4+AI4+AM4+AQ4</f>
        <v>10.8176583898</v>
      </c>
    </row>
    <row r="5" customFormat="false" ht="12.75" hidden="false" customHeight="false" outlineLevel="0" collapsed="false">
      <c r="A5" s="147" t="s">
        <v>85</v>
      </c>
      <c r="B5" s="147" t="b">
        <f aca="false">TRUE()</f>
        <v>1</v>
      </c>
      <c r="C5" s="147" t="s">
        <v>86</v>
      </c>
      <c r="D5" s="147" t="s">
        <v>79</v>
      </c>
      <c r="E5" s="147" t="s">
        <v>80</v>
      </c>
      <c r="F5" s="147" t="n">
        <v>0.4984695229716</v>
      </c>
      <c r="G5" s="147" t="n">
        <v>0.4941723719115</v>
      </c>
      <c r="H5" s="147" t="n">
        <v>0.4731640778399</v>
      </c>
      <c r="I5" s="147" t="n">
        <v>0.4936949106826</v>
      </c>
      <c r="J5" s="147" t="n">
        <v>0.01223506568</v>
      </c>
      <c r="K5" s="147" t="n">
        <v>0.0112562604256</v>
      </c>
      <c r="L5" s="147" t="n">
        <v>0</v>
      </c>
      <c r="M5" s="147" t="n">
        <v>0</v>
      </c>
      <c r="N5" s="147" t="n">
        <v>0</v>
      </c>
      <c r="O5" s="147" t="n">
        <v>0</v>
      </c>
      <c r="P5" s="147" t="n">
        <v>0.127239315047</v>
      </c>
      <c r="Q5" s="147" t="n">
        <v>0.127239315047</v>
      </c>
      <c r="R5" s="147" t="n">
        <v>0.127239315047</v>
      </c>
      <c r="S5" s="147" t="n">
        <v>0.127239315047</v>
      </c>
      <c r="T5" s="147" t="n">
        <v>0.0584582566073</v>
      </c>
      <c r="U5" s="147" t="n">
        <v>0.0584582566073</v>
      </c>
      <c r="V5" s="147" t="n">
        <v>0.0584582566073</v>
      </c>
      <c r="W5" s="147" t="n">
        <v>0.0584582566073</v>
      </c>
      <c r="X5" s="147" t="n">
        <v>0.044069613188</v>
      </c>
      <c r="Y5" s="147" t="n">
        <v>0.044069613188</v>
      </c>
      <c r="Z5" s="147" t="n">
        <v>0.044069613188</v>
      </c>
      <c r="AA5" s="147" t="n">
        <v>0.044069613188</v>
      </c>
      <c r="AB5" s="147" t="n">
        <v>0.017865064</v>
      </c>
      <c r="AC5" s="147" t="n">
        <v>0.017865064</v>
      </c>
      <c r="AD5" s="147" t="n">
        <v>0.017865064</v>
      </c>
      <c r="AE5" s="147" t="n">
        <v>0.017865064</v>
      </c>
      <c r="AF5" s="147" t="n">
        <v>0.0031986693</v>
      </c>
      <c r="AG5" s="147" t="n">
        <v>0.0031986693</v>
      </c>
      <c r="AH5" s="147" t="n">
        <v>0.0031986693</v>
      </c>
      <c r="AI5" s="147" t="n">
        <v>0.0031986693</v>
      </c>
      <c r="AJ5" s="147" t="n">
        <v>0.035111382789</v>
      </c>
      <c r="AK5" s="147" t="n">
        <v>0.035111382789</v>
      </c>
      <c r="AL5" s="147" t="n">
        <v>0.035111382789</v>
      </c>
      <c r="AM5" s="147" t="n">
        <v>0.035111382789</v>
      </c>
      <c r="AN5" s="147" t="n">
        <v>0.0108506903887</v>
      </c>
      <c r="AO5" s="147" t="n">
        <v>0.0108506903887</v>
      </c>
      <c r="AP5" s="147" t="n">
        <v>0.0108506903887</v>
      </c>
      <c r="AQ5" s="147" t="n">
        <v>0.0108506903887</v>
      </c>
      <c r="AR5" s="147" t="n">
        <v>0.4774612289</v>
      </c>
      <c r="AS5" s="147" t="n">
        <v>0</v>
      </c>
      <c r="AT5" s="147" t="n">
        <v>24.177802196</v>
      </c>
      <c r="AU5" s="147" t="n">
        <v>0</v>
      </c>
      <c r="AV5" s="147" t="n">
        <v>0.1873417925</v>
      </c>
      <c r="AW5" s="147" t="n">
        <v>0</v>
      </c>
      <c r="AX5" s="147" t="n">
        <v>95.35652931</v>
      </c>
      <c r="AY5" s="147" t="n">
        <v>0</v>
      </c>
      <c r="AZ5" s="147" t="n">
        <v>0.0022865374327</v>
      </c>
      <c r="BA5" s="147" t="n">
        <v>0</v>
      </c>
      <c r="BB5" s="147" t="n">
        <v>0.01223506568</v>
      </c>
      <c r="BC5" s="147" t="n">
        <v>0</v>
      </c>
      <c r="BD5" s="147" t="n">
        <v>0</v>
      </c>
      <c r="BE5" s="147" t="n">
        <v>0</v>
      </c>
      <c r="BF5" s="147" t="n">
        <v>0.127239315047</v>
      </c>
      <c r="BG5" s="147" t="n">
        <v>0</v>
      </c>
      <c r="BH5" s="147" t="n">
        <v>0.0584582566073</v>
      </c>
      <c r="BI5" s="147" t="n">
        <v>0</v>
      </c>
      <c r="BJ5" s="147" t="n">
        <v>0.044069613188</v>
      </c>
      <c r="BK5" s="147" t="n">
        <v>0</v>
      </c>
      <c r="BL5" s="147" t="n">
        <v>0.017865064</v>
      </c>
      <c r="BM5" s="147" t="n">
        <v>0</v>
      </c>
      <c r="BN5" s="147" t="n">
        <v>0.0031986693</v>
      </c>
      <c r="BO5" s="147" t="n">
        <v>0</v>
      </c>
      <c r="BP5" s="147" t="n">
        <v>0.035111382789</v>
      </c>
      <c r="BQ5" s="147" t="n">
        <v>0</v>
      </c>
      <c r="BR5" s="147" t="n">
        <v>0.0108506903887</v>
      </c>
      <c r="BS5" s="147" t="n">
        <v>0</v>
      </c>
      <c r="BT5" s="147" t="n">
        <v>272.052269694</v>
      </c>
      <c r="BU5" s="147" t="n">
        <v>17683.3953296</v>
      </c>
      <c r="BV5" s="147" t="n">
        <v>365</v>
      </c>
      <c r="BW5" s="147" t="n">
        <v>99299.07843831</v>
      </c>
      <c r="BX5" s="147" t="n">
        <v>82690.3975880014</v>
      </c>
      <c r="BY5" s="0" t="n">
        <f aca="false">AT5+AU5</f>
        <v>24.177802196</v>
      </c>
      <c r="BZ5" s="0" t="n">
        <f aca="false">AV5+AW5</f>
        <v>0.1873417925</v>
      </c>
      <c r="CA5" s="0" t="n">
        <f aca="false">BB5+BC5</f>
        <v>0.01223506568</v>
      </c>
      <c r="CB5" s="0" t="n">
        <f aca="false">K5</f>
        <v>0.0112562604256</v>
      </c>
      <c r="CC5" s="0" t="n">
        <f aca="false">AZ5+BA5</f>
        <v>0.0022865374327</v>
      </c>
      <c r="CD5" s="0" t="n">
        <f aca="false">I5+O5+S5+W5+AA5+AE5+AI5+AM5+AQ5</f>
        <v>0.7904879020026</v>
      </c>
    </row>
    <row r="6" customFormat="false" ht="12.75" hidden="false" customHeight="false" outlineLevel="0" collapsed="false">
      <c r="A6" s="147" t="s">
        <v>87</v>
      </c>
      <c r="B6" s="147" t="b">
        <f aca="false">TRUE()</f>
        <v>1</v>
      </c>
      <c r="C6" s="147" t="s">
        <v>88</v>
      </c>
      <c r="D6" s="147" t="s">
        <v>89</v>
      </c>
      <c r="E6" s="147" t="s">
        <v>80</v>
      </c>
      <c r="F6" s="147" t="n">
        <v>3.3419166624</v>
      </c>
      <c r="G6" s="147" t="n">
        <v>3.313107036</v>
      </c>
      <c r="H6" s="147" t="n">
        <v>3.1722599736</v>
      </c>
      <c r="I6" s="147" t="n">
        <v>3.3099059664</v>
      </c>
      <c r="J6" s="147" t="n">
        <v>0.5246098</v>
      </c>
      <c r="K6" s="147" t="n">
        <v>0.482641016</v>
      </c>
      <c r="L6" s="147" t="n">
        <v>0</v>
      </c>
      <c r="M6" s="147" t="n">
        <v>0</v>
      </c>
      <c r="N6" s="147" t="n">
        <v>0</v>
      </c>
      <c r="O6" s="147" t="n">
        <v>0</v>
      </c>
      <c r="P6" s="147" t="n">
        <v>0.018195752</v>
      </c>
      <c r="Q6" s="147" t="n">
        <v>0.018195752</v>
      </c>
      <c r="R6" s="147" t="n">
        <v>0.018195752</v>
      </c>
      <c r="S6" s="147" t="n">
        <v>0.018195752</v>
      </c>
      <c r="T6" s="147" t="n">
        <v>0.072033793</v>
      </c>
      <c r="U6" s="147" t="n">
        <v>0.072033793</v>
      </c>
      <c r="V6" s="147" t="n">
        <v>0.072033793</v>
      </c>
      <c r="W6" s="147" t="n">
        <v>0.072033793</v>
      </c>
      <c r="X6" s="147" t="n">
        <v>0.01591604</v>
      </c>
      <c r="Y6" s="147" t="n">
        <v>0.01591604</v>
      </c>
      <c r="Z6" s="147" t="n">
        <v>0.01591604</v>
      </c>
      <c r="AA6" s="147" t="n">
        <v>0.01591604</v>
      </c>
      <c r="AB6" s="147" t="n">
        <v>0.0045598927</v>
      </c>
      <c r="AC6" s="147" t="n">
        <v>0.0045598927</v>
      </c>
      <c r="AD6" s="147" t="n">
        <v>0.0045598927</v>
      </c>
      <c r="AE6" s="147" t="n">
        <v>0.0045598927</v>
      </c>
      <c r="AF6" s="147" t="n">
        <v>0.00021510692</v>
      </c>
      <c r="AG6" s="147" t="n">
        <v>0.00021510692</v>
      </c>
      <c r="AH6" s="147" t="n">
        <v>0.00021510692</v>
      </c>
      <c r="AI6" s="147" t="n">
        <v>0.00021510692</v>
      </c>
      <c r="AJ6" s="147" t="n">
        <v>0.018040102</v>
      </c>
      <c r="AK6" s="147" t="n">
        <v>0.018040102</v>
      </c>
      <c r="AL6" s="147" t="n">
        <v>0.018040102</v>
      </c>
      <c r="AM6" s="147" t="n">
        <v>0.018040102</v>
      </c>
      <c r="AN6" s="147" t="n">
        <v>0.022308962</v>
      </c>
      <c r="AO6" s="147" t="n">
        <v>0.022308962</v>
      </c>
      <c r="AP6" s="147" t="n">
        <v>0.022308962</v>
      </c>
      <c r="AQ6" s="147" t="n">
        <v>0.022308962</v>
      </c>
      <c r="AR6" s="147" t="n">
        <v>3.2010696</v>
      </c>
      <c r="AS6" s="147" t="n">
        <v>0</v>
      </c>
      <c r="AT6" s="147" t="n">
        <v>14.632571</v>
      </c>
      <c r="AU6" s="147" t="n">
        <v>0</v>
      </c>
      <c r="AV6" s="147" t="n">
        <v>0.084650189</v>
      </c>
      <c r="AW6" s="147" t="n">
        <v>0</v>
      </c>
      <c r="AX6" s="147" t="n">
        <v>39.365105</v>
      </c>
      <c r="AY6" s="147" t="n">
        <v>0</v>
      </c>
      <c r="AZ6" s="147" t="n">
        <v>0.0009366679</v>
      </c>
      <c r="BA6" s="147" t="n">
        <v>0</v>
      </c>
      <c r="BB6" s="147" t="n">
        <v>0.5246098</v>
      </c>
      <c r="BC6" s="147" t="n">
        <v>0</v>
      </c>
      <c r="BD6" s="147" t="n">
        <v>0</v>
      </c>
      <c r="BE6" s="147" t="n">
        <v>0</v>
      </c>
      <c r="BF6" s="147" t="n">
        <v>0.018195752</v>
      </c>
      <c r="BG6" s="147" t="n">
        <v>0</v>
      </c>
      <c r="BH6" s="147" t="n">
        <v>0.072033793</v>
      </c>
      <c r="BI6" s="147" t="n">
        <v>0</v>
      </c>
      <c r="BJ6" s="147" t="n">
        <v>0.01591604</v>
      </c>
      <c r="BK6" s="147" t="n">
        <v>0</v>
      </c>
      <c r="BL6" s="147" t="n">
        <v>0.0045598927</v>
      </c>
      <c r="BM6" s="147" t="n">
        <v>0</v>
      </c>
      <c r="BN6" s="147" t="n">
        <v>0.00021510692</v>
      </c>
      <c r="BO6" s="147" t="n">
        <v>0</v>
      </c>
      <c r="BP6" s="147" t="n">
        <v>0.018040102</v>
      </c>
      <c r="BQ6" s="147" t="n">
        <v>0</v>
      </c>
      <c r="BR6" s="147" t="n">
        <v>0.022308962</v>
      </c>
      <c r="BS6" s="147" t="n">
        <v>0</v>
      </c>
      <c r="BT6" s="147" t="n">
        <v>155.59042</v>
      </c>
      <c r="BU6" s="147" t="n">
        <v>24894.469</v>
      </c>
      <c r="BV6" s="147" t="n">
        <v>365</v>
      </c>
      <c r="BW6" s="147" t="n">
        <v>56790.5033</v>
      </c>
      <c r="BX6" s="147" t="n">
        <v>51344.8432460426</v>
      </c>
      <c r="BY6" s="0" t="n">
        <f aca="false">AT6+AU6</f>
        <v>14.632571</v>
      </c>
      <c r="BZ6" s="0" t="n">
        <f aca="false">AV6+AW6</f>
        <v>0.084650189</v>
      </c>
      <c r="CA6" s="0" t="n">
        <f aca="false">BB6+BC6</f>
        <v>0.5246098</v>
      </c>
      <c r="CB6" s="0" t="n">
        <f aca="false">K6</f>
        <v>0.482641016</v>
      </c>
      <c r="CC6" s="0" t="n">
        <f aca="false">AZ6+BA6</f>
        <v>0.0009366679</v>
      </c>
      <c r="CD6" s="0" t="n">
        <f aca="false">I6+O6+S6+W6+AA6+AE6+AI6+AM6+AQ6</f>
        <v>3.46117561502</v>
      </c>
    </row>
    <row r="7" customFormat="false" ht="12.75" hidden="false" customHeight="false" outlineLevel="0" collapsed="false">
      <c r="A7" s="147" t="s">
        <v>90</v>
      </c>
      <c r="B7" s="147" t="b">
        <f aca="false">TRUE()</f>
        <v>1</v>
      </c>
      <c r="C7" s="147" t="s">
        <v>91</v>
      </c>
      <c r="D7" s="147" t="s">
        <v>89</v>
      </c>
      <c r="E7" s="147" t="s">
        <v>80</v>
      </c>
      <c r="F7" s="147" t="n">
        <v>0.11215803708</v>
      </c>
      <c r="G7" s="147" t="n">
        <v>0.11119115745</v>
      </c>
      <c r="H7" s="147" t="n">
        <v>0.10646419037</v>
      </c>
      <c r="I7" s="147" t="n">
        <v>0.11108372638</v>
      </c>
      <c r="J7" s="147" t="n">
        <v>0.018529646</v>
      </c>
      <c r="K7" s="147" t="n">
        <v>0.01704727432</v>
      </c>
      <c r="L7" s="147" t="n">
        <v>0</v>
      </c>
      <c r="M7" s="147" t="n">
        <v>0</v>
      </c>
      <c r="N7" s="147" t="n">
        <v>0</v>
      </c>
      <c r="O7" s="147" t="n">
        <v>0</v>
      </c>
      <c r="P7" s="147" t="n">
        <v>0.0017096404</v>
      </c>
      <c r="Q7" s="147" t="n">
        <v>0.0017096404</v>
      </c>
      <c r="R7" s="147" t="n">
        <v>0.0017096404</v>
      </c>
      <c r="S7" s="147" t="n">
        <v>0.0017096404</v>
      </c>
      <c r="T7" s="147" t="n">
        <v>0.0070219729</v>
      </c>
      <c r="U7" s="147" t="n">
        <v>0.0070219729</v>
      </c>
      <c r="V7" s="147" t="n">
        <v>0.0070219729</v>
      </c>
      <c r="W7" s="147" t="n">
        <v>0.0070219729</v>
      </c>
      <c r="X7" s="147" t="n">
        <v>0.0015515215</v>
      </c>
      <c r="Y7" s="147" t="n">
        <v>0.0015515215</v>
      </c>
      <c r="Z7" s="147" t="n">
        <v>0.0015515215</v>
      </c>
      <c r="AA7" s="147" t="n">
        <v>0.0015515215</v>
      </c>
      <c r="AB7" s="147" t="n">
        <v>0.00042843932</v>
      </c>
      <c r="AC7" s="147" t="n">
        <v>0.00042843932</v>
      </c>
      <c r="AD7" s="147" t="n">
        <v>0.00042843932</v>
      </c>
      <c r="AE7" s="147" t="n">
        <v>0.00042843932</v>
      </c>
      <c r="AF7" s="147" t="n">
        <v>2.1032087E-005</v>
      </c>
      <c r="AG7" s="147" t="n">
        <v>2.1032087E-005</v>
      </c>
      <c r="AH7" s="147" t="n">
        <v>2.1032087E-005</v>
      </c>
      <c r="AI7" s="147" t="n">
        <v>2.1032087E-005</v>
      </c>
      <c r="AJ7" s="147" t="n">
        <v>0.0010518485</v>
      </c>
      <c r="AK7" s="147" t="n">
        <v>0.0010518485</v>
      </c>
      <c r="AL7" s="147" t="n">
        <v>0.0010518485</v>
      </c>
      <c r="AM7" s="147" t="n">
        <v>0.0010518485</v>
      </c>
      <c r="AN7" s="147" t="n">
        <v>0.0013007491</v>
      </c>
      <c r="AO7" s="147" t="n">
        <v>0.0013007491</v>
      </c>
      <c r="AP7" s="147" t="n">
        <v>0.0013007491</v>
      </c>
      <c r="AQ7" s="147" t="n">
        <v>0.0013007491</v>
      </c>
      <c r="AR7" s="147" t="n">
        <v>0.10743107</v>
      </c>
      <c r="AS7" s="147" t="n">
        <v>0</v>
      </c>
      <c r="AT7" s="147" t="n">
        <v>0.54855001</v>
      </c>
      <c r="AU7" s="147" t="n">
        <v>0</v>
      </c>
      <c r="AV7" s="147" t="n">
        <v>0.0056542507</v>
      </c>
      <c r="AW7" s="147" t="n">
        <v>0</v>
      </c>
      <c r="AX7" s="147" t="n">
        <v>2.5532663</v>
      </c>
      <c r="AY7" s="147" t="n">
        <v>0</v>
      </c>
      <c r="AZ7" s="147" t="n">
        <v>6.099555E-005</v>
      </c>
      <c r="BA7" s="147" t="n">
        <v>0</v>
      </c>
      <c r="BB7" s="147" t="n">
        <v>0.018529646</v>
      </c>
      <c r="BC7" s="147" t="n">
        <v>0</v>
      </c>
      <c r="BD7" s="147" t="n">
        <v>0</v>
      </c>
      <c r="BE7" s="147" t="n">
        <v>0</v>
      </c>
      <c r="BF7" s="147" t="n">
        <v>0.0017096404</v>
      </c>
      <c r="BG7" s="147" t="n">
        <v>0</v>
      </c>
      <c r="BH7" s="147" t="n">
        <v>0.0070219729</v>
      </c>
      <c r="BI7" s="147" t="n">
        <v>0</v>
      </c>
      <c r="BJ7" s="147" t="n">
        <v>0.0015515215</v>
      </c>
      <c r="BK7" s="147" t="n">
        <v>0</v>
      </c>
      <c r="BL7" s="147" t="n">
        <v>0.00042843932</v>
      </c>
      <c r="BM7" s="147" t="n">
        <v>0</v>
      </c>
      <c r="BN7" s="147" t="n">
        <v>2.1032087E-005</v>
      </c>
      <c r="BO7" s="147" t="n">
        <v>0</v>
      </c>
      <c r="BP7" s="147" t="n">
        <v>0.0010518485</v>
      </c>
      <c r="BQ7" s="147" t="n">
        <v>0</v>
      </c>
      <c r="BR7" s="147" t="n">
        <v>0.0013007491</v>
      </c>
      <c r="BS7" s="147" t="n">
        <v>0</v>
      </c>
      <c r="BT7" s="147" t="n">
        <v>14.618997</v>
      </c>
      <c r="BU7" s="147" t="n">
        <v>2426.7537</v>
      </c>
      <c r="BV7" s="147" t="n">
        <v>365</v>
      </c>
      <c r="BW7" s="147" t="n">
        <v>5335.933905</v>
      </c>
      <c r="BX7" s="147" t="n">
        <v>2200.94430823217</v>
      </c>
      <c r="BY7" s="0" t="n">
        <f aca="false">AT7+AU7</f>
        <v>0.54855001</v>
      </c>
      <c r="BZ7" s="0" t="n">
        <f aca="false">AV7+AW7</f>
        <v>0.0056542507</v>
      </c>
      <c r="CA7" s="0" t="n">
        <f aca="false">BB7+BC7</f>
        <v>0.018529646</v>
      </c>
      <c r="CB7" s="0" t="n">
        <f aca="false">K7</f>
        <v>0.01704727432</v>
      </c>
      <c r="CC7" s="0" t="n">
        <f aca="false">AZ7+BA7</f>
        <v>6.099555E-005</v>
      </c>
      <c r="CD7" s="0" t="n">
        <f aca="false">I7+O7+S7+W7+AA7+AE7+AI7+AM7+AQ7</f>
        <v>0.124168930187</v>
      </c>
    </row>
    <row r="8" customFormat="false" ht="12.75" hidden="false" customHeight="false" outlineLevel="0" collapsed="false">
      <c r="A8" s="147" t="s">
        <v>92</v>
      </c>
      <c r="B8" s="147" t="b">
        <f aca="false">TRUE()</f>
        <v>1</v>
      </c>
      <c r="C8" s="147" t="s">
        <v>93</v>
      </c>
      <c r="D8" s="147" t="s">
        <v>89</v>
      </c>
      <c r="E8" s="147" t="s">
        <v>80</v>
      </c>
      <c r="F8" s="147" t="n">
        <v>0.13602652884</v>
      </c>
      <c r="G8" s="147" t="n">
        <v>0.13485388635</v>
      </c>
      <c r="H8" s="147" t="n">
        <v>0.12912096751</v>
      </c>
      <c r="I8" s="147" t="n">
        <v>0.13472359274</v>
      </c>
      <c r="J8" s="147" t="n">
        <v>0.022338413</v>
      </c>
      <c r="K8" s="147" t="n">
        <v>0.02055133996</v>
      </c>
      <c r="L8" s="147" t="n">
        <v>0</v>
      </c>
      <c r="M8" s="147" t="n">
        <v>0</v>
      </c>
      <c r="N8" s="147" t="n">
        <v>0</v>
      </c>
      <c r="O8" s="147" t="n">
        <v>0</v>
      </c>
      <c r="P8" s="147" t="n">
        <v>0.0018195102</v>
      </c>
      <c r="Q8" s="147" t="n">
        <v>0.0018195102</v>
      </c>
      <c r="R8" s="147" t="n">
        <v>0.0018195102</v>
      </c>
      <c r="S8" s="147" t="n">
        <v>0.0018195102</v>
      </c>
      <c r="T8" s="147" t="n">
        <v>0.0070905746</v>
      </c>
      <c r="U8" s="147" t="n">
        <v>0.0070905746</v>
      </c>
      <c r="V8" s="147" t="n">
        <v>0.0070905746</v>
      </c>
      <c r="W8" s="147" t="n">
        <v>0.0070905746</v>
      </c>
      <c r="X8" s="147" t="n">
        <v>0.0015666792</v>
      </c>
      <c r="Y8" s="147" t="n">
        <v>0.0015666792</v>
      </c>
      <c r="Z8" s="147" t="n">
        <v>0.0015666792</v>
      </c>
      <c r="AA8" s="147" t="n">
        <v>0.0015666792</v>
      </c>
      <c r="AB8" s="147" t="n">
        <v>0.0004369657</v>
      </c>
      <c r="AC8" s="147" t="n">
        <v>0.0004369657</v>
      </c>
      <c r="AD8" s="147" t="n">
        <v>0.0004369657</v>
      </c>
      <c r="AE8" s="147" t="n">
        <v>0.0004369657</v>
      </c>
      <c r="AF8" s="147" t="n">
        <v>2.0145342E-005</v>
      </c>
      <c r="AG8" s="147" t="n">
        <v>2.0145342E-005</v>
      </c>
      <c r="AH8" s="147" t="n">
        <v>2.0145342E-005</v>
      </c>
      <c r="AI8" s="147" t="n">
        <v>2.0145342E-005</v>
      </c>
      <c r="AJ8" s="147" t="n">
        <v>0.0012595943</v>
      </c>
      <c r="AK8" s="147" t="n">
        <v>0.0012595943</v>
      </c>
      <c r="AL8" s="147" t="n">
        <v>0.0012595943</v>
      </c>
      <c r="AM8" s="147" t="n">
        <v>0.0012595943</v>
      </c>
      <c r="AN8" s="147" t="n">
        <v>0.0014018888</v>
      </c>
      <c r="AO8" s="147" t="n">
        <v>0.0014018888</v>
      </c>
      <c r="AP8" s="147" t="n">
        <v>0.0014018888</v>
      </c>
      <c r="AQ8" s="147" t="n">
        <v>0.0014018888</v>
      </c>
      <c r="AR8" s="147" t="n">
        <v>0.13029361</v>
      </c>
      <c r="AS8" s="147" t="n">
        <v>0</v>
      </c>
      <c r="AT8" s="147" t="n">
        <v>0.66187775</v>
      </c>
      <c r="AU8" s="147" t="n">
        <v>0</v>
      </c>
      <c r="AV8" s="147" t="n">
        <v>0.0067709959</v>
      </c>
      <c r="AW8" s="147" t="n">
        <v>0</v>
      </c>
      <c r="AX8" s="147" t="n">
        <v>3.0521941</v>
      </c>
      <c r="AY8" s="147" t="n">
        <v>0</v>
      </c>
      <c r="AZ8" s="147" t="n">
        <v>7.2910028E-005</v>
      </c>
      <c r="BA8" s="147" t="n">
        <v>0</v>
      </c>
      <c r="BB8" s="147" t="n">
        <v>0.022338413</v>
      </c>
      <c r="BC8" s="147" t="n">
        <v>0</v>
      </c>
      <c r="BD8" s="147" t="n">
        <v>0</v>
      </c>
      <c r="BE8" s="147" t="n">
        <v>0</v>
      </c>
      <c r="BF8" s="147" t="n">
        <v>0.0018195102</v>
      </c>
      <c r="BG8" s="147" t="n">
        <v>0</v>
      </c>
      <c r="BH8" s="147" t="n">
        <v>0.0070905746</v>
      </c>
      <c r="BI8" s="147" t="n">
        <v>0</v>
      </c>
      <c r="BJ8" s="147" t="n">
        <v>0.0015666792</v>
      </c>
      <c r="BK8" s="147" t="n">
        <v>0</v>
      </c>
      <c r="BL8" s="147" t="n">
        <v>0.0004369657</v>
      </c>
      <c r="BM8" s="147" t="n">
        <v>0</v>
      </c>
      <c r="BN8" s="147" t="n">
        <v>2.0145342E-005</v>
      </c>
      <c r="BO8" s="147" t="n">
        <v>0</v>
      </c>
      <c r="BP8" s="147" t="n">
        <v>0.0012595943</v>
      </c>
      <c r="BQ8" s="147" t="n">
        <v>0</v>
      </c>
      <c r="BR8" s="147" t="n">
        <v>0.0014018888</v>
      </c>
      <c r="BS8" s="147" t="n">
        <v>0</v>
      </c>
      <c r="BT8" s="147" t="n">
        <v>14.002638</v>
      </c>
      <c r="BU8" s="147" t="n">
        <v>2450.4619</v>
      </c>
      <c r="BV8" s="147" t="n">
        <v>365</v>
      </c>
      <c r="BW8" s="147" t="n">
        <v>5110.96287</v>
      </c>
      <c r="BX8" s="147" t="n">
        <v>2635.64317176724</v>
      </c>
      <c r="BY8" s="0" t="n">
        <f aca="false">AT8+AU8</f>
        <v>0.66187775</v>
      </c>
      <c r="BZ8" s="0" t="n">
        <f aca="false">AV8+AW8</f>
        <v>0.0067709959</v>
      </c>
      <c r="CA8" s="0" t="n">
        <f aca="false">BB8+BC8</f>
        <v>0.022338413</v>
      </c>
      <c r="CB8" s="0" t="n">
        <f aca="false">K8</f>
        <v>0.02055133996</v>
      </c>
      <c r="CC8" s="0" t="n">
        <f aca="false">AZ8+BA8</f>
        <v>7.2910028E-005</v>
      </c>
      <c r="CD8" s="0" t="n">
        <f aca="false">I8+O8+S8+W8+AA8+AE8+AI8+AM8+AQ8</f>
        <v>0.148318950882</v>
      </c>
    </row>
    <row r="9" customFormat="false" ht="12.75" hidden="false" customHeight="false" outlineLevel="0" collapsed="false">
      <c r="A9" s="147" t="s">
        <v>94</v>
      </c>
      <c r="B9" s="147" t="b">
        <f aca="false">TRUE()</f>
        <v>1</v>
      </c>
      <c r="C9" s="147" t="s">
        <v>95</v>
      </c>
      <c r="D9" s="147" t="s">
        <v>89</v>
      </c>
      <c r="E9" s="147" t="s">
        <v>80</v>
      </c>
      <c r="F9" s="147" t="n">
        <v>0.00101377219104</v>
      </c>
      <c r="G9" s="147" t="n">
        <v>0.0010050327756</v>
      </c>
      <c r="H9" s="147" t="n">
        <v>0.00096230674456</v>
      </c>
      <c r="I9" s="147" t="n">
        <v>0.00100406172944</v>
      </c>
      <c r="J9" s="147" t="n">
        <v>0.00016166584</v>
      </c>
      <c r="K9" s="147" t="n">
        <v>0.0001487325728</v>
      </c>
      <c r="L9" s="147" t="n">
        <v>0</v>
      </c>
      <c r="M9" s="147" t="n">
        <v>0</v>
      </c>
      <c r="N9" s="147" t="n">
        <v>0</v>
      </c>
      <c r="O9" s="147" t="n">
        <v>0</v>
      </c>
      <c r="P9" s="147" t="n">
        <v>4.7460348E-006</v>
      </c>
      <c r="Q9" s="147" t="n">
        <v>4.7460348E-006</v>
      </c>
      <c r="R9" s="147" t="n">
        <v>4.7460348E-006</v>
      </c>
      <c r="S9" s="147" t="n">
        <v>4.7460348E-006</v>
      </c>
      <c r="T9" s="147" t="n">
        <v>1.0370568E-005</v>
      </c>
      <c r="U9" s="147" t="n">
        <v>1.0370568E-005</v>
      </c>
      <c r="V9" s="147" t="n">
        <v>1.0370568E-005</v>
      </c>
      <c r="W9" s="147" t="n">
        <v>1.0370568E-005</v>
      </c>
      <c r="X9" s="147" t="n">
        <v>0.00018218911</v>
      </c>
      <c r="Y9" s="147" t="n">
        <v>0.00018218911</v>
      </c>
      <c r="Z9" s="147" t="n">
        <v>0.00018218911</v>
      </c>
      <c r="AA9" s="147" t="n">
        <v>0.00018218911</v>
      </c>
      <c r="AB9" s="147" t="n">
        <v>1.1397872E-006</v>
      </c>
      <c r="AC9" s="147" t="n">
        <v>1.1397872E-006</v>
      </c>
      <c r="AD9" s="147" t="n">
        <v>1.1397872E-006</v>
      </c>
      <c r="AE9" s="147" t="n">
        <v>1.1397872E-006</v>
      </c>
      <c r="AF9" s="147" t="n">
        <v>5.2547378E-008</v>
      </c>
      <c r="AG9" s="147" t="n">
        <v>5.2547378E-008</v>
      </c>
      <c r="AH9" s="147" t="n">
        <v>5.2547378E-008</v>
      </c>
      <c r="AI9" s="147" t="n">
        <v>5.2547378E-008</v>
      </c>
      <c r="AJ9" s="147" t="n">
        <v>8.7925082E-006</v>
      </c>
      <c r="AK9" s="147" t="n">
        <v>8.7925082E-006</v>
      </c>
      <c r="AL9" s="147" t="n">
        <v>8.7925082E-006</v>
      </c>
      <c r="AM9" s="147" t="n">
        <v>8.7925082E-006</v>
      </c>
      <c r="AN9" s="147" t="n">
        <v>9.7857846E-006</v>
      </c>
      <c r="AO9" s="147" t="n">
        <v>9.7857846E-006</v>
      </c>
      <c r="AP9" s="147" t="n">
        <v>9.7857846E-006</v>
      </c>
      <c r="AQ9" s="147" t="n">
        <v>9.7857846E-006</v>
      </c>
      <c r="AR9" s="147" t="n">
        <v>0.00097104616</v>
      </c>
      <c r="AS9" s="147" t="n">
        <v>0</v>
      </c>
      <c r="AT9" s="147" t="n">
        <v>0.0047930428</v>
      </c>
      <c r="AU9" s="147" t="n">
        <v>0</v>
      </c>
      <c r="AV9" s="147" t="n">
        <v>4.7264446E-005</v>
      </c>
      <c r="AW9" s="147" t="n">
        <v>0</v>
      </c>
      <c r="AX9" s="147" t="n">
        <v>0.021105144</v>
      </c>
      <c r="AY9" s="147" t="n">
        <v>0</v>
      </c>
      <c r="AZ9" s="147" t="n">
        <v>5.0398478E-007</v>
      </c>
      <c r="BA9" s="147" t="n">
        <v>0</v>
      </c>
      <c r="BB9" s="147" t="n">
        <v>0.00016166584</v>
      </c>
      <c r="BC9" s="147" t="n">
        <v>0</v>
      </c>
      <c r="BD9" s="147" t="n">
        <v>0</v>
      </c>
      <c r="BE9" s="147" t="n">
        <v>0</v>
      </c>
      <c r="BF9" s="147" t="n">
        <v>4.7460348E-006</v>
      </c>
      <c r="BG9" s="147" t="n">
        <v>0</v>
      </c>
      <c r="BH9" s="147" t="n">
        <v>1.0370568E-005</v>
      </c>
      <c r="BI9" s="147" t="n">
        <v>0</v>
      </c>
      <c r="BJ9" s="147" t="n">
        <v>0.00018218911</v>
      </c>
      <c r="BK9" s="147" t="n">
        <v>0</v>
      </c>
      <c r="BL9" s="147" t="n">
        <v>1.1397872E-006</v>
      </c>
      <c r="BM9" s="147" t="n">
        <v>0</v>
      </c>
      <c r="BN9" s="147" t="n">
        <v>5.2547378E-008</v>
      </c>
      <c r="BO9" s="147" t="n">
        <v>0</v>
      </c>
      <c r="BP9" s="147" t="n">
        <v>8.7925082E-006</v>
      </c>
      <c r="BQ9" s="147" t="n">
        <v>0</v>
      </c>
      <c r="BR9" s="147" t="n">
        <v>9.7857846E-006</v>
      </c>
      <c r="BS9" s="147" t="n">
        <v>0</v>
      </c>
      <c r="BT9" s="147" t="n">
        <v>0.036524668</v>
      </c>
      <c r="BU9" s="147" t="n">
        <v>11.614845</v>
      </c>
      <c r="BV9" s="147" t="n">
        <v>365</v>
      </c>
      <c r="BW9" s="147" t="n">
        <v>13.33150382</v>
      </c>
      <c r="BX9" s="147" t="n">
        <v>18.3979152465798</v>
      </c>
      <c r="BY9" s="0" t="n">
        <f aca="false">AT9+AU9</f>
        <v>0.0047930428</v>
      </c>
      <c r="BZ9" s="0" t="n">
        <f aca="false">AV9+AW9</f>
        <v>4.7264446E-005</v>
      </c>
      <c r="CA9" s="0" t="n">
        <f aca="false">BB9+BC9</f>
        <v>0.00016166584</v>
      </c>
      <c r="CB9" s="0" t="n">
        <f aca="false">K9</f>
        <v>0.0001487325728</v>
      </c>
      <c r="CC9" s="0" t="n">
        <f aca="false">AZ9+BA9</f>
        <v>5.0398478E-007</v>
      </c>
      <c r="CD9" s="0" t="n">
        <f aca="false">I9+O9+S9+W9+AA9+AE9+AI9+AM9+AQ9</f>
        <v>0.001221138069618</v>
      </c>
    </row>
    <row r="10" customFormat="false" ht="12.75" hidden="false" customHeight="false" outlineLevel="0" collapsed="false">
      <c r="A10" s="147" t="s">
        <v>96</v>
      </c>
      <c r="B10" s="147" t="b">
        <f aca="false">TRUE()</f>
        <v>1</v>
      </c>
      <c r="C10" s="147" t="s">
        <v>97</v>
      </c>
      <c r="D10" s="147" t="s">
        <v>89</v>
      </c>
      <c r="E10" s="147" t="s">
        <v>80</v>
      </c>
      <c r="F10" s="147" t="n">
        <v>8.70376579848</v>
      </c>
      <c r="G10" s="147" t="n">
        <v>8.6287333347</v>
      </c>
      <c r="H10" s="147" t="n">
        <v>8.26190795622</v>
      </c>
      <c r="I10" s="147" t="n">
        <v>8.62039639428</v>
      </c>
      <c r="J10" s="147" t="n">
        <v>1.367730171</v>
      </c>
      <c r="K10" s="147" t="n">
        <v>1.25831175732</v>
      </c>
      <c r="L10" s="147" t="n">
        <v>0</v>
      </c>
      <c r="M10" s="147" t="n">
        <v>0</v>
      </c>
      <c r="N10" s="147" t="n">
        <v>0</v>
      </c>
      <c r="O10" s="147" t="n">
        <v>0</v>
      </c>
      <c r="P10" s="147" t="n">
        <v>0.0179914941</v>
      </c>
      <c r="Q10" s="147" t="n">
        <v>0.0179914941</v>
      </c>
      <c r="R10" s="147" t="n">
        <v>0.0179914941</v>
      </c>
      <c r="S10" s="147" t="n">
        <v>0.0179914941</v>
      </c>
      <c r="T10" s="147" t="n">
        <v>0.11753463</v>
      </c>
      <c r="U10" s="147" t="n">
        <v>0.11753463</v>
      </c>
      <c r="V10" s="147" t="n">
        <v>0.11753463</v>
      </c>
      <c r="W10" s="147" t="n">
        <v>0.11753463</v>
      </c>
      <c r="X10" s="147" t="n">
        <v>0.0259695551</v>
      </c>
      <c r="Y10" s="147" t="n">
        <v>0.0259695551</v>
      </c>
      <c r="Z10" s="147" t="n">
        <v>0.0259695551</v>
      </c>
      <c r="AA10" s="147" t="n">
        <v>0.0259695551</v>
      </c>
      <c r="AB10" s="147" t="n">
        <v>0.00328826944</v>
      </c>
      <c r="AC10" s="147" t="n">
        <v>0.00328826944</v>
      </c>
      <c r="AD10" s="147" t="n">
        <v>0.00328826944</v>
      </c>
      <c r="AE10" s="147" t="n">
        <v>0.00328826944</v>
      </c>
      <c r="AF10" s="147" t="n">
        <v>9.2706297E-005</v>
      </c>
      <c r="AG10" s="147" t="n">
        <v>9.2706297E-005</v>
      </c>
      <c r="AH10" s="147" t="n">
        <v>9.2706297E-005</v>
      </c>
      <c r="AI10" s="147" t="n">
        <v>9.2706297E-005</v>
      </c>
      <c r="AJ10" s="147" t="n">
        <v>0.0466988787</v>
      </c>
      <c r="AK10" s="147" t="n">
        <v>0.0466988787</v>
      </c>
      <c r="AL10" s="147" t="n">
        <v>0.0466988787</v>
      </c>
      <c r="AM10" s="147" t="n">
        <v>0.0466988787</v>
      </c>
      <c r="AN10" s="147" t="n">
        <v>0.0258037133</v>
      </c>
      <c r="AO10" s="147" t="n">
        <v>0.0258037133</v>
      </c>
      <c r="AP10" s="147" t="n">
        <v>0.0258037133</v>
      </c>
      <c r="AQ10" s="147" t="n">
        <v>0.0258037133</v>
      </c>
      <c r="AR10" s="147" t="n">
        <v>8.33694042</v>
      </c>
      <c r="AS10" s="147" t="n">
        <v>0</v>
      </c>
      <c r="AT10" s="147" t="n">
        <v>38.1135472</v>
      </c>
      <c r="AU10" s="147" t="n">
        <v>0</v>
      </c>
      <c r="AV10" s="147" t="n">
        <v>0.222514706</v>
      </c>
      <c r="AW10" s="147" t="n">
        <v>0</v>
      </c>
      <c r="AX10" s="147" t="n">
        <v>101.736249</v>
      </c>
      <c r="AY10" s="147" t="n">
        <v>0</v>
      </c>
      <c r="AZ10" s="147" t="n">
        <v>0.00242059528</v>
      </c>
      <c r="BA10" s="147" t="n">
        <v>0</v>
      </c>
      <c r="BB10" s="147" t="n">
        <v>1.367730171</v>
      </c>
      <c r="BC10" s="147" t="n">
        <v>0</v>
      </c>
      <c r="BD10" s="147" t="n">
        <v>0</v>
      </c>
      <c r="BE10" s="147" t="n">
        <v>0</v>
      </c>
      <c r="BF10" s="147" t="n">
        <v>0.0179914941</v>
      </c>
      <c r="BG10" s="147" t="n">
        <v>0</v>
      </c>
      <c r="BH10" s="147" t="n">
        <v>0.11753463</v>
      </c>
      <c r="BI10" s="147" t="n">
        <v>0</v>
      </c>
      <c r="BJ10" s="147" t="n">
        <v>0.0259695551</v>
      </c>
      <c r="BK10" s="147" t="n">
        <v>0</v>
      </c>
      <c r="BL10" s="147" t="n">
        <v>0.00328826944</v>
      </c>
      <c r="BM10" s="147" t="n">
        <v>0</v>
      </c>
      <c r="BN10" s="147" t="n">
        <v>9.2706297E-005</v>
      </c>
      <c r="BO10" s="147" t="n">
        <v>0</v>
      </c>
      <c r="BP10" s="147" t="n">
        <v>0.0466988787</v>
      </c>
      <c r="BQ10" s="147" t="n">
        <v>0</v>
      </c>
      <c r="BR10" s="147" t="n">
        <v>0.0258037133</v>
      </c>
      <c r="BS10" s="147" t="n">
        <v>0</v>
      </c>
      <c r="BT10" s="147" t="n">
        <v>66.589002</v>
      </c>
      <c r="BU10" s="147" t="n">
        <v>40619.2986</v>
      </c>
      <c r="BV10" s="147" t="n">
        <v>365</v>
      </c>
      <c r="BW10" s="147" t="n">
        <v>24304.98573</v>
      </c>
      <c r="BX10" s="147" t="n">
        <v>129174.509096345</v>
      </c>
      <c r="BY10" s="0" t="n">
        <f aca="false">AT10+AU10</f>
        <v>38.1135472</v>
      </c>
      <c r="BZ10" s="0" t="n">
        <f aca="false">AV10+AW10</f>
        <v>0.222514706</v>
      </c>
      <c r="CA10" s="0" t="n">
        <f aca="false">BB10+BC10</f>
        <v>1.367730171</v>
      </c>
      <c r="CB10" s="0" t="n">
        <f aca="false">K10</f>
        <v>1.25831175732</v>
      </c>
      <c r="CC10" s="0" t="n">
        <f aca="false">AZ10+BA10</f>
        <v>0.00242059528</v>
      </c>
      <c r="CD10" s="0" t="n">
        <f aca="false">I10+O10+S10+W10+AA10+AE10+AI10+AM10+AQ10</f>
        <v>8.857775641217</v>
      </c>
    </row>
    <row r="11" customFormat="false" ht="12.75" hidden="false" customHeight="false" outlineLevel="0" collapsed="false">
      <c r="A11" s="147" t="s">
        <v>98</v>
      </c>
      <c r="B11" s="147" t="b">
        <f aca="false">TRUE()</f>
        <v>1</v>
      </c>
      <c r="C11" s="147" t="s">
        <v>99</v>
      </c>
      <c r="D11" s="147" t="s">
        <v>89</v>
      </c>
      <c r="E11" s="147" t="s">
        <v>80</v>
      </c>
      <c r="F11" s="147" t="n">
        <v>0.028571112504</v>
      </c>
      <c r="G11" s="147" t="n">
        <v>0.02832480981</v>
      </c>
      <c r="H11" s="147" t="n">
        <v>0.027120663306</v>
      </c>
      <c r="I11" s="147" t="n">
        <v>0.028297442844</v>
      </c>
      <c r="J11" s="147" t="n">
        <v>0.0045562233</v>
      </c>
      <c r="K11" s="147" t="n">
        <v>0.004191725436</v>
      </c>
      <c r="L11" s="147" t="n">
        <v>0</v>
      </c>
      <c r="M11" s="147" t="n">
        <v>0</v>
      </c>
      <c r="N11" s="147" t="n">
        <v>0</v>
      </c>
      <c r="O11" s="147" t="n">
        <v>0</v>
      </c>
      <c r="P11" s="147" t="n">
        <v>0.00016773908</v>
      </c>
      <c r="Q11" s="147" t="n">
        <v>0.00016773908</v>
      </c>
      <c r="R11" s="147" t="n">
        <v>0.00016773908</v>
      </c>
      <c r="S11" s="147" t="n">
        <v>0.00016773908</v>
      </c>
      <c r="T11" s="147" t="n">
        <v>0.00098061259</v>
      </c>
      <c r="U11" s="147" t="n">
        <v>0.00098061259</v>
      </c>
      <c r="V11" s="147" t="n">
        <v>0.00098061259</v>
      </c>
      <c r="W11" s="147" t="n">
        <v>0.00098061259</v>
      </c>
      <c r="X11" s="147" t="n">
        <v>0.00021666868</v>
      </c>
      <c r="Y11" s="147" t="n">
        <v>0.00021666868</v>
      </c>
      <c r="Z11" s="147" t="n">
        <v>0.00021666868</v>
      </c>
      <c r="AA11" s="147" t="n">
        <v>0.00021666868</v>
      </c>
      <c r="AB11" s="147" t="n">
        <v>4.1697982E-005</v>
      </c>
      <c r="AC11" s="147" t="n">
        <v>4.1697982E-005</v>
      </c>
      <c r="AD11" s="147" t="n">
        <v>4.1697982E-005</v>
      </c>
      <c r="AE11" s="147" t="n">
        <v>4.1697982E-005</v>
      </c>
      <c r="AF11" s="147" t="n">
        <v>4.0461473E-006</v>
      </c>
      <c r="AG11" s="147" t="n">
        <v>4.0461473E-006</v>
      </c>
      <c r="AH11" s="147" t="n">
        <v>4.0461473E-006</v>
      </c>
      <c r="AI11" s="147" t="n">
        <v>4.0461473E-006</v>
      </c>
      <c r="AJ11" s="147" t="n">
        <v>0.00024779901</v>
      </c>
      <c r="AK11" s="147" t="n">
        <v>0.00024779901</v>
      </c>
      <c r="AL11" s="147" t="n">
        <v>0.00024779901</v>
      </c>
      <c r="AM11" s="147" t="n">
        <v>0.00024779901</v>
      </c>
      <c r="AN11" s="147" t="n">
        <v>0.00030042755</v>
      </c>
      <c r="AO11" s="147" t="n">
        <v>0.00030042755</v>
      </c>
      <c r="AP11" s="147" t="n">
        <v>0.00030042755</v>
      </c>
      <c r="AQ11" s="147" t="n">
        <v>0.00030042755</v>
      </c>
      <c r="AR11" s="147" t="n">
        <v>0.027366966</v>
      </c>
      <c r="AS11" s="147" t="n">
        <v>0</v>
      </c>
      <c r="AT11" s="147" t="n">
        <v>0.13508219</v>
      </c>
      <c r="AU11" s="147" t="n">
        <v>0</v>
      </c>
      <c r="AV11" s="147" t="n">
        <v>0.0013320526</v>
      </c>
      <c r="AW11" s="147" t="n">
        <v>0</v>
      </c>
      <c r="AX11" s="147" t="n">
        <v>0.59480566</v>
      </c>
      <c r="AY11" s="147" t="n">
        <v>0</v>
      </c>
      <c r="AZ11" s="147" t="n">
        <v>1.4203788E-005</v>
      </c>
      <c r="BA11" s="147" t="n">
        <v>0</v>
      </c>
      <c r="BB11" s="147" t="n">
        <v>0.0045562233</v>
      </c>
      <c r="BC11" s="147" t="n">
        <v>0</v>
      </c>
      <c r="BD11" s="147" t="n">
        <v>0</v>
      </c>
      <c r="BE11" s="147" t="n">
        <v>0</v>
      </c>
      <c r="BF11" s="147" t="n">
        <v>0.00016773908</v>
      </c>
      <c r="BG11" s="147" t="n">
        <v>0</v>
      </c>
      <c r="BH11" s="147" t="n">
        <v>0.00098061259</v>
      </c>
      <c r="BI11" s="147" t="n">
        <v>0</v>
      </c>
      <c r="BJ11" s="147" t="n">
        <v>0.00021666868</v>
      </c>
      <c r="BK11" s="147" t="n">
        <v>0</v>
      </c>
      <c r="BL11" s="147" t="n">
        <v>4.1697982E-005</v>
      </c>
      <c r="BM11" s="147" t="n">
        <v>0</v>
      </c>
      <c r="BN11" s="147" t="n">
        <v>4.0461473E-006</v>
      </c>
      <c r="BO11" s="147" t="n">
        <v>0</v>
      </c>
      <c r="BP11" s="147" t="n">
        <v>0.00024779901</v>
      </c>
      <c r="BQ11" s="147" t="n">
        <v>0</v>
      </c>
      <c r="BR11" s="147" t="n">
        <v>0.00030042755</v>
      </c>
      <c r="BS11" s="147" t="n">
        <v>0</v>
      </c>
      <c r="BT11" s="147" t="n">
        <v>1.4061993</v>
      </c>
      <c r="BU11" s="147" t="n">
        <v>338.89407</v>
      </c>
      <c r="BV11" s="147" t="n">
        <v>365</v>
      </c>
      <c r="BW11" s="147" t="n">
        <v>513.2627445</v>
      </c>
      <c r="BX11" s="147" t="n">
        <v>518.507939300187</v>
      </c>
      <c r="BY11" s="0" t="n">
        <f aca="false">AT11+AU11</f>
        <v>0.13508219</v>
      </c>
      <c r="BZ11" s="0" t="n">
        <f aca="false">AV11+AW11</f>
        <v>0.0013320526</v>
      </c>
      <c r="CA11" s="0" t="n">
        <f aca="false">BB11+BC11</f>
        <v>0.0045562233</v>
      </c>
      <c r="CB11" s="0" t="n">
        <f aca="false">K11</f>
        <v>0.004191725436</v>
      </c>
      <c r="CC11" s="0" t="n">
        <f aca="false">AZ11+BA11</f>
        <v>1.4203788E-005</v>
      </c>
      <c r="CD11" s="0" t="n">
        <f aca="false">I11+O11+S11+W11+AA11+AE11+AI11+AM11+AQ11</f>
        <v>0.0302564338833</v>
      </c>
    </row>
    <row r="12" customFormat="false" ht="12.75" hidden="false" customHeight="false" outlineLevel="0" collapsed="false">
      <c r="A12" s="147" t="s">
        <v>100</v>
      </c>
      <c r="B12" s="147" t="b">
        <f aca="false">TRUE()</f>
        <v>1</v>
      </c>
      <c r="C12" s="147" t="s">
        <v>101</v>
      </c>
      <c r="D12" s="147" t="s">
        <v>102</v>
      </c>
      <c r="E12" s="147" t="s">
        <v>80</v>
      </c>
      <c r="F12" s="147" t="n">
        <v>0</v>
      </c>
      <c r="G12" s="147" t="n">
        <v>0</v>
      </c>
      <c r="H12" s="147" t="n">
        <v>0</v>
      </c>
      <c r="I12" s="147" t="n">
        <v>0</v>
      </c>
      <c r="J12" s="147" t="n">
        <v>0</v>
      </c>
      <c r="K12" s="147" t="n">
        <v>0</v>
      </c>
      <c r="L12" s="147" t="n">
        <v>0</v>
      </c>
      <c r="M12" s="147" t="n">
        <v>0</v>
      </c>
      <c r="N12" s="147" t="n">
        <v>0</v>
      </c>
      <c r="O12" s="147" t="n">
        <v>0</v>
      </c>
      <c r="P12" s="147" t="n">
        <v>0</v>
      </c>
      <c r="Q12" s="147" t="n">
        <v>0</v>
      </c>
      <c r="R12" s="147" t="n">
        <v>0</v>
      </c>
      <c r="S12" s="147" t="n">
        <v>0</v>
      </c>
      <c r="T12" s="147" t="n">
        <v>0</v>
      </c>
      <c r="U12" s="147" t="n">
        <v>0</v>
      </c>
      <c r="V12" s="147" t="n">
        <v>0</v>
      </c>
      <c r="W12" s="147" t="n">
        <v>0</v>
      </c>
      <c r="X12" s="147" t="n">
        <v>0</v>
      </c>
      <c r="Y12" s="147" t="n">
        <v>0</v>
      </c>
      <c r="Z12" s="147" t="n">
        <v>0</v>
      </c>
      <c r="AA12" s="147" t="n">
        <v>0</v>
      </c>
      <c r="AB12" s="147" t="n">
        <v>0</v>
      </c>
      <c r="AC12" s="147" t="n">
        <v>0</v>
      </c>
      <c r="AD12" s="147" t="n">
        <v>0</v>
      </c>
      <c r="AE12" s="147" t="n">
        <v>0</v>
      </c>
      <c r="AF12" s="147" t="n">
        <v>0</v>
      </c>
      <c r="AG12" s="147" t="n">
        <v>0</v>
      </c>
      <c r="AH12" s="147" t="n">
        <v>0</v>
      </c>
      <c r="AI12" s="147" t="n">
        <v>0</v>
      </c>
      <c r="AJ12" s="147" t="n">
        <v>0</v>
      </c>
      <c r="AK12" s="147" t="n">
        <v>0</v>
      </c>
      <c r="AL12" s="147" t="n">
        <v>0</v>
      </c>
      <c r="AM12" s="147" t="n">
        <v>0</v>
      </c>
      <c r="AN12" s="147" t="n">
        <v>0</v>
      </c>
      <c r="AO12" s="147" t="n">
        <v>0</v>
      </c>
      <c r="AP12" s="147" t="n">
        <v>0</v>
      </c>
      <c r="AQ12" s="147" t="n">
        <v>0</v>
      </c>
      <c r="AR12" s="147" t="n">
        <v>0</v>
      </c>
      <c r="AS12" s="147" t="n">
        <v>0</v>
      </c>
      <c r="AT12" s="147" t="n">
        <v>0</v>
      </c>
      <c r="AU12" s="147" t="n">
        <v>0</v>
      </c>
      <c r="AV12" s="147" t="n">
        <v>0</v>
      </c>
      <c r="AW12" s="147" t="n">
        <v>0</v>
      </c>
      <c r="AX12" s="147" t="n">
        <v>0</v>
      </c>
      <c r="AY12" s="147" t="n">
        <v>0</v>
      </c>
      <c r="AZ12" s="147" t="n">
        <v>0</v>
      </c>
      <c r="BA12" s="147" t="n">
        <v>0</v>
      </c>
      <c r="BB12" s="147" t="n">
        <v>0</v>
      </c>
      <c r="BC12" s="147" t="n">
        <v>0</v>
      </c>
      <c r="BD12" s="147" t="n">
        <v>0</v>
      </c>
      <c r="BE12" s="147" t="n">
        <v>0</v>
      </c>
      <c r="BF12" s="147" t="n">
        <v>0</v>
      </c>
      <c r="BG12" s="147" t="n">
        <v>0</v>
      </c>
      <c r="BH12" s="147" t="n">
        <v>0</v>
      </c>
      <c r="BI12" s="147" t="n">
        <v>0</v>
      </c>
      <c r="BJ12" s="147" t="n">
        <v>0</v>
      </c>
      <c r="BK12" s="147" t="n">
        <v>0</v>
      </c>
      <c r="BL12" s="147" t="n">
        <v>0</v>
      </c>
      <c r="BM12" s="147" t="n">
        <v>0</v>
      </c>
      <c r="BN12" s="147" t="n">
        <v>0</v>
      </c>
      <c r="BO12" s="147" t="n">
        <v>0</v>
      </c>
      <c r="BP12" s="147" t="n">
        <v>0</v>
      </c>
      <c r="BQ12" s="147" t="n">
        <v>0</v>
      </c>
      <c r="BR12" s="147" t="n">
        <v>0</v>
      </c>
      <c r="BS12" s="147" t="n">
        <v>0</v>
      </c>
      <c r="BT12" s="147" t="n">
        <v>0</v>
      </c>
      <c r="BU12" s="147" t="n">
        <v>0</v>
      </c>
      <c r="BV12" s="147" t="n">
        <v>365</v>
      </c>
      <c r="BW12" s="147" t="n">
        <v>0</v>
      </c>
      <c r="BX12" s="147" t="n">
        <v>0</v>
      </c>
      <c r="BY12" s="0" t="n">
        <f aca="false">AT12+AU12</f>
        <v>0</v>
      </c>
      <c r="BZ12" s="0" t="n">
        <f aca="false">AV12+AW12</f>
        <v>0</v>
      </c>
      <c r="CA12" s="0" t="n">
        <f aca="false">BB12+BC12</f>
        <v>0</v>
      </c>
      <c r="CB12" s="0" t="n">
        <f aca="false">K12</f>
        <v>0</v>
      </c>
      <c r="CC12" s="0" t="n">
        <f aca="false">AZ12+BA12</f>
        <v>0</v>
      </c>
      <c r="CD12" s="0" t="n">
        <f aca="false">I12+O12+S12+W12+AA12+AE12+AI12+AM12+AQ12</f>
        <v>0</v>
      </c>
    </row>
    <row r="13" customFormat="false" ht="12.75" hidden="false" customHeight="false" outlineLevel="0" collapsed="false">
      <c r="A13" s="147" t="s">
        <v>103</v>
      </c>
      <c r="B13" s="147" t="b">
        <f aca="false">TRUE()</f>
        <v>1</v>
      </c>
      <c r="C13" s="147" t="s">
        <v>104</v>
      </c>
      <c r="D13" s="147" t="s">
        <v>102</v>
      </c>
      <c r="E13" s="147" t="s">
        <v>80</v>
      </c>
      <c r="F13" s="147" t="n">
        <v>0</v>
      </c>
      <c r="G13" s="147" t="n">
        <v>0</v>
      </c>
      <c r="H13" s="147" t="n">
        <v>0</v>
      </c>
      <c r="I13" s="147" t="n">
        <v>0</v>
      </c>
      <c r="J13" s="147" t="n">
        <v>0</v>
      </c>
      <c r="K13" s="147" t="n">
        <v>0</v>
      </c>
      <c r="L13" s="147" t="n">
        <v>0</v>
      </c>
      <c r="M13" s="147" t="n">
        <v>0</v>
      </c>
      <c r="N13" s="147" t="n">
        <v>0</v>
      </c>
      <c r="O13" s="147" t="n">
        <v>0</v>
      </c>
      <c r="P13" s="147" t="n">
        <v>0</v>
      </c>
      <c r="Q13" s="147" t="n">
        <v>0</v>
      </c>
      <c r="R13" s="147" t="n">
        <v>0</v>
      </c>
      <c r="S13" s="147" t="n">
        <v>0</v>
      </c>
      <c r="T13" s="147" t="n">
        <v>0</v>
      </c>
      <c r="U13" s="147" t="n">
        <v>0</v>
      </c>
      <c r="V13" s="147" t="n">
        <v>0</v>
      </c>
      <c r="W13" s="147" t="n">
        <v>0</v>
      </c>
      <c r="X13" s="147" t="n">
        <v>0</v>
      </c>
      <c r="Y13" s="147" t="n">
        <v>0</v>
      </c>
      <c r="Z13" s="147" t="n">
        <v>0</v>
      </c>
      <c r="AA13" s="147" t="n">
        <v>0</v>
      </c>
      <c r="AB13" s="147" t="n">
        <v>0</v>
      </c>
      <c r="AC13" s="147" t="n">
        <v>0</v>
      </c>
      <c r="AD13" s="147" t="n">
        <v>0</v>
      </c>
      <c r="AE13" s="147" t="n">
        <v>0</v>
      </c>
      <c r="AF13" s="147" t="n">
        <v>0</v>
      </c>
      <c r="AG13" s="147" t="n">
        <v>0</v>
      </c>
      <c r="AH13" s="147" t="n">
        <v>0</v>
      </c>
      <c r="AI13" s="147" t="n">
        <v>0</v>
      </c>
      <c r="AJ13" s="147" t="n">
        <v>0</v>
      </c>
      <c r="AK13" s="147" t="n">
        <v>0</v>
      </c>
      <c r="AL13" s="147" t="n">
        <v>0</v>
      </c>
      <c r="AM13" s="147" t="n">
        <v>0</v>
      </c>
      <c r="AN13" s="147" t="n">
        <v>0</v>
      </c>
      <c r="AO13" s="147" t="n">
        <v>0</v>
      </c>
      <c r="AP13" s="147" t="n">
        <v>0</v>
      </c>
      <c r="AQ13" s="147" t="n">
        <v>0</v>
      </c>
      <c r="AR13" s="147" t="n">
        <v>0</v>
      </c>
      <c r="AS13" s="147" t="n">
        <v>0</v>
      </c>
      <c r="AT13" s="147" t="n">
        <v>0</v>
      </c>
      <c r="AU13" s="147" t="n">
        <v>0</v>
      </c>
      <c r="AV13" s="147" t="n">
        <v>0</v>
      </c>
      <c r="AW13" s="147" t="n">
        <v>0</v>
      </c>
      <c r="AX13" s="147" t="n">
        <v>0</v>
      </c>
      <c r="AY13" s="147" t="n">
        <v>0</v>
      </c>
      <c r="AZ13" s="147" t="n">
        <v>0</v>
      </c>
      <c r="BA13" s="147" t="n">
        <v>0</v>
      </c>
      <c r="BB13" s="147" t="n">
        <v>0</v>
      </c>
      <c r="BC13" s="147" t="n">
        <v>0</v>
      </c>
      <c r="BD13" s="147" t="n">
        <v>0</v>
      </c>
      <c r="BE13" s="147" t="n">
        <v>0</v>
      </c>
      <c r="BF13" s="147" t="n">
        <v>0</v>
      </c>
      <c r="BG13" s="147" t="n">
        <v>0</v>
      </c>
      <c r="BH13" s="147" t="n">
        <v>0</v>
      </c>
      <c r="BI13" s="147" t="n">
        <v>0</v>
      </c>
      <c r="BJ13" s="147" t="n">
        <v>0</v>
      </c>
      <c r="BK13" s="147" t="n">
        <v>0</v>
      </c>
      <c r="BL13" s="147" t="n">
        <v>0</v>
      </c>
      <c r="BM13" s="147" t="n">
        <v>0</v>
      </c>
      <c r="BN13" s="147" t="n">
        <v>0</v>
      </c>
      <c r="BO13" s="147" t="n">
        <v>0</v>
      </c>
      <c r="BP13" s="147" t="n">
        <v>0</v>
      </c>
      <c r="BQ13" s="147" t="n">
        <v>0</v>
      </c>
      <c r="BR13" s="147" t="n">
        <v>0</v>
      </c>
      <c r="BS13" s="147" t="n">
        <v>0</v>
      </c>
      <c r="BT13" s="147" t="n">
        <v>0</v>
      </c>
      <c r="BU13" s="147" t="n">
        <v>0</v>
      </c>
      <c r="BV13" s="147" t="n">
        <v>365</v>
      </c>
      <c r="BW13" s="147" t="n">
        <v>0</v>
      </c>
      <c r="BX13" s="147" t="n">
        <v>0</v>
      </c>
      <c r="BY13" s="0" t="n">
        <f aca="false">AT13+AU13</f>
        <v>0</v>
      </c>
      <c r="BZ13" s="0" t="n">
        <f aca="false">AV13+AW13</f>
        <v>0</v>
      </c>
      <c r="CA13" s="0" t="n">
        <f aca="false">BB13+BC13</f>
        <v>0</v>
      </c>
      <c r="CB13" s="0" t="n">
        <f aca="false">K13</f>
        <v>0</v>
      </c>
      <c r="CC13" s="0" t="n">
        <f aca="false">AZ13+BA13</f>
        <v>0</v>
      </c>
      <c r="CD13" s="0" t="n">
        <f aca="false">I13+O13+S13+W13+AA13+AE13+AI13+AM13+AQ13</f>
        <v>0</v>
      </c>
    </row>
    <row r="14" customFormat="false" ht="12.75" hidden="false" customHeight="false" outlineLevel="0" collapsed="false">
      <c r="A14" s="147" t="s">
        <v>105</v>
      </c>
      <c r="B14" s="147" t="b">
        <f aca="false">TRUE()</f>
        <v>1</v>
      </c>
      <c r="C14" s="147" t="s">
        <v>106</v>
      </c>
      <c r="D14" s="147" t="s">
        <v>107</v>
      </c>
      <c r="E14" s="147" t="s">
        <v>80</v>
      </c>
      <c r="F14" s="147" t="n">
        <v>0.607930980192</v>
      </c>
      <c r="G14" s="147" t="n">
        <v>0.60269019588</v>
      </c>
      <c r="H14" s="147" t="n">
        <v>0.577068583688</v>
      </c>
      <c r="I14" s="147" t="n">
        <v>0.602107886512</v>
      </c>
      <c r="J14" s="147" t="n">
        <v>0.1065280731</v>
      </c>
      <c r="K14" s="147" t="n">
        <v>0.098005827252</v>
      </c>
      <c r="L14" s="147" t="n">
        <v>0</v>
      </c>
      <c r="M14" s="147" t="n">
        <v>0</v>
      </c>
      <c r="N14" s="147" t="n">
        <v>0</v>
      </c>
      <c r="O14" s="147" t="n">
        <v>0</v>
      </c>
      <c r="P14" s="147" t="n">
        <v>0.0323767762</v>
      </c>
      <c r="Q14" s="147" t="n">
        <v>0.0323767762</v>
      </c>
      <c r="R14" s="147" t="n">
        <v>0.0323767762</v>
      </c>
      <c r="S14" s="147" t="n">
        <v>0.0323767762</v>
      </c>
      <c r="T14" s="147" t="n">
        <v>0.0177429372</v>
      </c>
      <c r="U14" s="147" t="n">
        <v>0.0177429372</v>
      </c>
      <c r="V14" s="147" t="n">
        <v>0.0177429372</v>
      </c>
      <c r="W14" s="147" t="n">
        <v>0.0177429372</v>
      </c>
      <c r="X14" s="147" t="n">
        <v>0.0090271088</v>
      </c>
      <c r="Y14" s="147" t="n">
        <v>0.0090271088</v>
      </c>
      <c r="Z14" s="147" t="n">
        <v>0.0090271088</v>
      </c>
      <c r="AA14" s="147" t="n">
        <v>0.0090271088</v>
      </c>
      <c r="AB14" s="147" t="n">
        <v>0.0131648217</v>
      </c>
      <c r="AC14" s="147" t="n">
        <v>0.0131648217</v>
      </c>
      <c r="AD14" s="147" t="n">
        <v>0.0131648217</v>
      </c>
      <c r="AE14" s="147" t="n">
        <v>0.0131648217</v>
      </c>
      <c r="AF14" s="147" t="n">
        <v>0.00139965595</v>
      </c>
      <c r="AG14" s="147" t="n">
        <v>0.00139965595</v>
      </c>
      <c r="AH14" s="147" t="n">
        <v>0.00139965595</v>
      </c>
      <c r="AI14" s="147" t="n">
        <v>0.00139965595</v>
      </c>
      <c r="AJ14" s="147" t="n">
        <v>0.00598008001</v>
      </c>
      <c r="AK14" s="147" t="n">
        <v>0.00598008001</v>
      </c>
      <c r="AL14" s="147" t="n">
        <v>0.00598008001</v>
      </c>
      <c r="AM14" s="147" t="n">
        <v>0.00598008001</v>
      </c>
      <c r="AN14" s="147" t="n">
        <v>0.1097183941</v>
      </c>
      <c r="AO14" s="147" t="n">
        <v>0.1097183941</v>
      </c>
      <c r="AP14" s="147" t="n">
        <v>0.1097183941</v>
      </c>
      <c r="AQ14" s="147" t="n">
        <v>0.1097183941</v>
      </c>
      <c r="AR14" s="147" t="n">
        <v>0.582309368</v>
      </c>
      <c r="AS14" s="147" t="n">
        <v>0</v>
      </c>
      <c r="AT14" s="147" t="n">
        <v>3.026214697</v>
      </c>
      <c r="AU14" s="147" t="n">
        <v>0</v>
      </c>
      <c r="AV14" s="147" t="n">
        <v>0.0337651186</v>
      </c>
      <c r="AW14" s="147" t="n">
        <v>0</v>
      </c>
      <c r="AX14" s="147" t="n">
        <v>15.38929742</v>
      </c>
      <c r="AY14" s="147" t="n">
        <v>0</v>
      </c>
      <c r="AZ14" s="147" t="n">
        <v>0.000367795987</v>
      </c>
      <c r="BA14" s="147" t="n">
        <v>0</v>
      </c>
      <c r="BB14" s="147" t="n">
        <v>0.1065280731</v>
      </c>
      <c r="BC14" s="147" t="n">
        <v>0</v>
      </c>
      <c r="BD14" s="147" t="n">
        <v>0</v>
      </c>
      <c r="BE14" s="147" t="n">
        <v>0</v>
      </c>
      <c r="BF14" s="147" t="n">
        <v>0.0323767762</v>
      </c>
      <c r="BG14" s="147" t="n">
        <v>0</v>
      </c>
      <c r="BH14" s="147" t="n">
        <v>0.0177429372</v>
      </c>
      <c r="BI14" s="147" t="n">
        <v>0</v>
      </c>
      <c r="BJ14" s="147" t="n">
        <v>0.0090271088</v>
      </c>
      <c r="BK14" s="147" t="n">
        <v>0</v>
      </c>
      <c r="BL14" s="147" t="n">
        <v>0.0131648217</v>
      </c>
      <c r="BM14" s="147" t="n">
        <v>0</v>
      </c>
      <c r="BN14" s="147" t="n">
        <v>0.00139965595</v>
      </c>
      <c r="BO14" s="147" t="n">
        <v>0</v>
      </c>
      <c r="BP14" s="147" t="n">
        <v>0.00598008001</v>
      </c>
      <c r="BQ14" s="147" t="n">
        <v>0</v>
      </c>
      <c r="BR14" s="147" t="n">
        <v>0.1097183941</v>
      </c>
      <c r="BS14" s="147" t="n">
        <v>0</v>
      </c>
      <c r="BT14" s="147" t="n">
        <v>830.55357</v>
      </c>
      <c r="BU14" s="147" t="n">
        <v>14119.4098</v>
      </c>
      <c r="BV14" s="147" t="n">
        <v>365</v>
      </c>
      <c r="BW14" s="147" t="n">
        <v>303152.05305</v>
      </c>
      <c r="BX14" s="147" t="n">
        <v>13108.7553415688</v>
      </c>
      <c r="BY14" s="0" t="n">
        <f aca="false">AT14+AU14</f>
        <v>3.026214697</v>
      </c>
      <c r="BZ14" s="0" t="n">
        <f aca="false">AV14+AW14</f>
        <v>0.0337651186</v>
      </c>
      <c r="CA14" s="0" t="n">
        <f aca="false">BB14+BC14</f>
        <v>0.1065280731</v>
      </c>
      <c r="CB14" s="0" t="n">
        <f aca="false">K14</f>
        <v>0.098005827252</v>
      </c>
      <c r="CC14" s="0" t="n">
        <f aca="false">AZ14+BA14</f>
        <v>0.000367795987</v>
      </c>
      <c r="CD14" s="0" t="n">
        <f aca="false">I14+O14+S14+W14+AA14+AE14+AI14+AM14+AQ14</f>
        <v>0.791517660472</v>
      </c>
    </row>
    <row r="15" customFormat="false" ht="12.75" hidden="false" customHeight="false" outlineLevel="0" collapsed="false">
      <c r="A15" s="147" t="s">
        <v>108</v>
      </c>
      <c r="B15" s="147" t="b">
        <f aca="false">TRUE()</f>
        <v>1</v>
      </c>
      <c r="C15" s="147" t="s">
        <v>106</v>
      </c>
      <c r="D15" s="147" t="s">
        <v>109</v>
      </c>
      <c r="E15" s="147" t="s">
        <v>80</v>
      </c>
      <c r="F15" s="147" t="n">
        <v>8.06871972456</v>
      </c>
      <c r="G15" s="147" t="n">
        <v>7.9991617959</v>
      </c>
      <c r="H15" s="147" t="n">
        <v>7.65910081134</v>
      </c>
      <c r="I15" s="147" t="n">
        <v>7.99143313716</v>
      </c>
      <c r="J15" s="147" t="n">
        <v>1.401168607</v>
      </c>
      <c r="K15" s="147" t="n">
        <v>1.28907511844</v>
      </c>
      <c r="L15" s="147" t="n">
        <v>0</v>
      </c>
      <c r="M15" s="147" t="n">
        <v>0</v>
      </c>
      <c r="N15" s="147" t="n">
        <v>0</v>
      </c>
      <c r="O15" s="147" t="n">
        <v>0</v>
      </c>
      <c r="P15" s="147" t="n">
        <v>0.015206543</v>
      </c>
      <c r="Q15" s="147" t="n">
        <v>0.015206543</v>
      </c>
      <c r="R15" s="147" t="n">
        <v>0.015206543</v>
      </c>
      <c r="S15" s="147" t="n">
        <v>0.015206543</v>
      </c>
      <c r="T15" s="147" t="n">
        <v>0.0578436227</v>
      </c>
      <c r="U15" s="147" t="n">
        <v>0.0578436227</v>
      </c>
      <c r="V15" s="147" t="n">
        <v>0.0578436227</v>
      </c>
      <c r="W15" s="147" t="n">
        <v>0.0578436227</v>
      </c>
      <c r="X15" s="147" t="n">
        <v>0.11771684</v>
      </c>
      <c r="Y15" s="147" t="n">
        <v>0.11771684</v>
      </c>
      <c r="Z15" s="147" t="n">
        <v>0.11771684</v>
      </c>
      <c r="AA15" s="147" t="n">
        <v>0.11771684</v>
      </c>
      <c r="AB15" s="147" t="n">
        <v>0.00618317956</v>
      </c>
      <c r="AC15" s="147" t="n">
        <v>0.00618317956</v>
      </c>
      <c r="AD15" s="147" t="n">
        <v>0.00618317956</v>
      </c>
      <c r="AE15" s="147" t="n">
        <v>0.00618317956</v>
      </c>
      <c r="AF15" s="147" t="n">
        <v>0.000546000302</v>
      </c>
      <c r="AG15" s="147" t="n">
        <v>0.000546000302</v>
      </c>
      <c r="AH15" s="147" t="n">
        <v>0.000546000302</v>
      </c>
      <c r="AI15" s="147" t="n">
        <v>0.000546000302</v>
      </c>
      <c r="AJ15" s="147" t="n">
        <v>0.077981917</v>
      </c>
      <c r="AK15" s="147" t="n">
        <v>0.077981917</v>
      </c>
      <c r="AL15" s="147" t="n">
        <v>0.077981917</v>
      </c>
      <c r="AM15" s="147" t="n">
        <v>0.077981917</v>
      </c>
      <c r="AN15" s="147" t="n">
        <v>1.430758434</v>
      </c>
      <c r="AO15" s="147" t="n">
        <v>1.430758434</v>
      </c>
      <c r="AP15" s="147" t="n">
        <v>1.430758434</v>
      </c>
      <c r="AQ15" s="147" t="n">
        <v>1.430758434</v>
      </c>
      <c r="AR15" s="147" t="n">
        <v>7.72865874</v>
      </c>
      <c r="AS15" s="147" t="n">
        <v>0</v>
      </c>
      <c r="AT15" s="147" t="n">
        <v>39.8873754</v>
      </c>
      <c r="AU15" s="147" t="n">
        <v>0</v>
      </c>
      <c r="AV15" s="147" t="n">
        <v>0.440306668</v>
      </c>
      <c r="AW15" s="147" t="n">
        <v>0</v>
      </c>
      <c r="AX15" s="147" t="n">
        <v>200.240394</v>
      </c>
      <c r="AY15" s="147" t="n">
        <v>0</v>
      </c>
      <c r="AZ15" s="147" t="n">
        <v>0.00478527111</v>
      </c>
      <c r="BA15" s="147" t="n">
        <v>0</v>
      </c>
      <c r="BB15" s="147" t="n">
        <v>1.401168607</v>
      </c>
      <c r="BC15" s="147" t="n">
        <v>0</v>
      </c>
      <c r="BD15" s="147" t="n">
        <v>0</v>
      </c>
      <c r="BE15" s="147" t="n">
        <v>0</v>
      </c>
      <c r="BF15" s="147" t="n">
        <v>0.015206543</v>
      </c>
      <c r="BG15" s="147" t="n">
        <v>0</v>
      </c>
      <c r="BH15" s="147" t="n">
        <v>0.0578436227</v>
      </c>
      <c r="BI15" s="147" t="n">
        <v>0</v>
      </c>
      <c r="BJ15" s="147" t="n">
        <v>0.11771684</v>
      </c>
      <c r="BK15" s="147" t="n">
        <v>0</v>
      </c>
      <c r="BL15" s="147" t="n">
        <v>0.00618317956</v>
      </c>
      <c r="BM15" s="147" t="n">
        <v>0</v>
      </c>
      <c r="BN15" s="147" t="n">
        <v>0.000546000302</v>
      </c>
      <c r="BO15" s="147" t="n">
        <v>0</v>
      </c>
      <c r="BP15" s="147" t="n">
        <v>0.077981917</v>
      </c>
      <c r="BQ15" s="147" t="n">
        <v>0</v>
      </c>
      <c r="BR15" s="147" t="n">
        <v>1.430758434</v>
      </c>
      <c r="BS15" s="147" t="n">
        <v>0</v>
      </c>
      <c r="BT15" s="147" t="n">
        <v>390.089748</v>
      </c>
      <c r="BU15" s="147" t="n">
        <v>184122.345</v>
      </c>
      <c r="BV15" s="147" t="n">
        <v>365</v>
      </c>
      <c r="BW15" s="147" t="n">
        <v>142382.75802</v>
      </c>
      <c r="BX15" s="147" t="n">
        <v>170941.839013958</v>
      </c>
      <c r="BY15" s="0" t="n">
        <f aca="false">AT15+AU15</f>
        <v>39.8873754</v>
      </c>
      <c r="BZ15" s="0" t="n">
        <f aca="false">AV15+AW15</f>
        <v>0.440306668</v>
      </c>
      <c r="CA15" s="0" t="n">
        <f aca="false">BB15+BC15</f>
        <v>1.401168607</v>
      </c>
      <c r="CB15" s="0" t="n">
        <f aca="false">K15</f>
        <v>1.28907511844</v>
      </c>
      <c r="CC15" s="0" t="n">
        <f aca="false">AZ15+BA15</f>
        <v>0.00478527111</v>
      </c>
      <c r="CD15" s="0" t="n">
        <f aca="false">I15+O15+S15+W15+AA15+AE15+AI15+AM15+AQ15</f>
        <v>9.697669673722</v>
      </c>
    </row>
    <row r="16" customFormat="false" ht="12.75" hidden="false" customHeight="false" outlineLevel="0" collapsed="false">
      <c r="A16" s="147" t="s">
        <v>110</v>
      </c>
      <c r="B16" s="147" t="b">
        <f aca="false">TRUE()</f>
        <v>1</v>
      </c>
      <c r="C16" s="147" t="s">
        <v>111</v>
      </c>
      <c r="D16" s="147" t="s">
        <v>107</v>
      </c>
      <c r="E16" s="147" t="s">
        <v>80</v>
      </c>
      <c r="F16" s="147" t="n">
        <v>8.5475917296</v>
      </c>
      <c r="G16" s="147" t="n">
        <v>8.473905594</v>
      </c>
      <c r="H16" s="147" t="n">
        <v>8.1136622644</v>
      </c>
      <c r="I16" s="147" t="n">
        <v>8.4657182456</v>
      </c>
      <c r="J16" s="147" t="n">
        <v>1.4623182</v>
      </c>
      <c r="K16" s="147" t="n">
        <v>1.345332744</v>
      </c>
      <c r="L16" s="147" t="n">
        <v>0</v>
      </c>
      <c r="M16" s="147" t="n">
        <v>0</v>
      </c>
      <c r="N16" s="147" t="n">
        <v>0</v>
      </c>
      <c r="O16" s="147" t="n">
        <v>0</v>
      </c>
      <c r="P16" s="147" t="n">
        <v>0.10287309</v>
      </c>
      <c r="Q16" s="147" t="n">
        <v>0.10287309</v>
      </c>
      <c r="R16" s="147" t="n">
        <v>0.10287309</v>
      </c>
      <c r="S16" s="147" t="n">
        <v>0.10287309</v>
      </c>
      <c r="T16" s="147" t="n">
        <v>0.10887975</v>
      </c>
      <c r="U16" s="147" t="n">
        <v>0.10887975</v>
      </c>
      <c r="V16" s="147" t="n">
        <v>0.10887975</v>
      </c>
      <c r="W16" s="147" t="n">
        <v>0.10887975</v>
      </c>
      <c r="X16" s="147" t="n">
        <v>0.077963263</v>
      </c>
      <c r="Y16" s="147" t="n">
        <v>0.077963263</v>
      </c>
      <c r="Z16" s="147" t="n">
        <v>0.077963263</v>
      </c>
      <c r="AA16" s="147" t="n">
        <v>0.077963263</v>
      </c>
      <c r="AB16" s="147" t="n">
        <v>0.12810062</v>
      </c>
      <c r="AC16" s="147" t="n">
        <v>0.12810062</v>
      </c>
      <c r="AD16" s="147" t="n">
        <v>0.12810062</v>
      </c>
      <c r="AE16" s="147" t="n">
        <v>0.12810062</v>
      </c>
      <c r="AF16" s="147" t="n">
        <v>0.56245679</v>
      </c>
      <c r="AG16" s="147" t="n">
        <v>0.56245679</v>
      </c>
      <c r="AH16" s="147" t="n">
        <v>0.56245679</v>
      </c>
      <c r="AI16" s="147" t="n">
        <v>0.56245679</v>
      </c>
      <c r="AJ16" s="147" t="n">
        <v>0.082189836</v>
      </c>
      <c r="AK16" s="147" t="n">
        <v>0.082189836</v>
      </c>
      <c r="AL16" s="147" t="n">
        <v>0.082189836</v>
      </c>
      <c r="AM16" s="147" t="n">
        <v>0.082189836</v>
      </c>
      <c r="AN16" s="147" t="n">
        <v>5.3600559</v>
      </c>
      <c r="AO16" s="147" t="n">
        <v>5.3600559</v>
      </c>
      <c r="AP16" s="147" t="n">
        <v>5.3600559</v>
      </c>
      <c r="AQ16" s="147" t="n">
        <v>5.3600559</v>
      </c>
      <c r="AR16" s="147" t="n">
        <v>8.1873484</v>
      </c>
      <c r="AS16" s="147" t="n">
        <v>0</v>
      </c>
      <c r="AT16" s="147" t="n">
        <v>42.992512</v>
      </c>
      <c r="AU16" s="147" t="n">
        <v>0</v>
      </c>
      <c r="AV16" s="147" t="n">
        <v>0.46270519</v>
      </c>
      <c r="AW16" s="147" t="n">
        <v>0</v>
      </c>
      <c r="AX16" s="147" t="n">
        <v>210.9097</v>
      </c>
      <c r="AY16" s="147" t="n">
        <v>0</v>
      </c>
      <c r="AZ16" s="147" t="n">
        <v>0.0050401292</v>
      </c>
      <c r="BA16" s="147" t="n">
        <v>0</v>
      </c>
      <c r="BB16" s="147" t="n">
        <v>1.4623182</v>
      </c>
      <c r="BC16" s="147" t="n">
        <v>0</v>
      </c>
      <c r="BD16" s="147" t="n">
        <v>0</v>
      </c>
      <c r="BE16" s="147" t="n">
        <v>0</v>
      </c>
      <c r="BF16" s="147" t="n">
        <v>0.10287309</v>
      </c>
      <c r="BG16" s="147" t="n">
        <v>0</v>
      </c>
      <c r="BH16" s="147" t="n">
        <v>0.10887975</v>
      </c>
      <c r="BI16" s="147" t="n">
        <v>0</v>
      </c>
      <c r="BJ16" s="147" t="n">
        <v>0.077963263</v>
      </c>
      <c r="BK16" s="147" t="n">
        <v>0</v>
      </c>
      <c r="BL16" s="147" t="n">
        <v>0.12810062</v>
      </c>
      <c r="BM16" s="147" t="n">
        <v>0</v>
      </c>
      <c r="BN16" s="147" t="n">
        <v>0.56245679</v>
      </c>
      <c r="BO16" s="147" t="n">
        <v>0</v>
      </c>
      <c r="BP16" s="147" t="n">
        <v>0.082189836</v>
      </c>
      <c r="BQ16" s="147" t="n">
        <v>0</v>
      </c>
      <c r="BR16" s="147" t="n">
        <v>5.3600559</v>
      </c>
      <c r="BS16" s="147" t="n">
        <v>0</v>
      </c>
      <c r="BT16" s="147" t="n">
        <v>9380.2549</v>
      </c>
      <c r="BU16" s="147" t="n">
        <v>121943.29</v>
      </c>
      <c r="BV16" s="147" t="n">
        <v>365</v>
      </c>
      <c r="BW16" s="147" t="n">
        <v>3423793.0385</v>
      </c>
      <c r="BX16" s="147" t="n">
        <v>180110.228220966</v>
      </c>
      <c r="BY16" s="0" t="n">
        <f aca="false">AT16+AU16</f>
        <v>42.992512</v>
      </c>
      <c r="BZ16" s="0" t="n">
        <f aca="false">AV16+AW16</f>
        <v>0.46270519</v>
      </c>
      <c r="CA16" s="0" t="n">
        <f aca="false">BB16+BC16</f>
        <v>1.4623182</v>
      </c>
      <c r="CB16" s="0" t="n">
        <f aca="false">K16</f>
        <v>1.345332744</v>
      </c>
      <c r="CC16" s="0" t="n">
        <f aca="false">AZ16+BA16</f>
        <v>0.0050401292</v>
      </c>
      <c r="CD16" s="0" t="n">
        <f aca="false">I16+O16+S16+W16+AA16+AE16+AI16+AM16+AQ16</f>
        <v>14.8882374946</v>
      </c>
    </row>
    <row r="17" customFormat="false" ht="12.75" hidden="false" customHeight="false" outlineLevel="0" collapsed="false">
      <c r="A17" s="147" t="s">
        <v>112</v>
      </c>
      <c r="B17" s="147" t="b">
        <f aca="false">TRUE()</f>
        <v>1</v>
      </c>
      <c r="C17" s="147" t="s">
        <v>111</v>
      </c>
      <c r="D17" s="147" t="s">
        <v>109</v>
      </c>
      <c r="E17" s="147" t="s">
        <v>80</v>
      </c>
      <c r="F17" s="147" t="n">
        <v>183.4923438</v>
      </c>
      <c r="G17" s="147" t="n">
        <v>181.91051325</v>
      </c>
      <c r="H17" s="147" t="n">
        <v>174.17711945</v>
      </c>
      <c r="I17" s="147" t="n">
        <v>181.7347543</v>
      </c>
      <c r="J17" s="147" t="n">
        <v>28.8545534</v>
      </c>
      <c r="K17" s="147" t="n">
        <v>26.546189128</v>
      </c>
      <c r="L17" s="147" t="n">
        <v>0</v>
      </c>
      <c r="M17" s="147" t="n">
        <v>0</v>
      </c>
      <c r="N17" s="147" t="n">
        <v>0</v>
      </c>
      <c r="O17" s="147" t="n">
        <v>0</v>
      </c>
      <c r="P17" s="147" t="n">
        <v>0.0674357741</v>
      </c>
      <c r="Q17" s="147" t="n">
        <v>0.0674357741</v>
      </c>
      <c r="R17" s="147" t="n">
        <v>0.0674357741</v>
      </c>
      <c r="S17" s="147" t="n">
        <v>0.0674357741</v>
      </c>
      <c r="T17" s="147" t="n">
        <v>0.166371609</v>
      </c>
      <c r="U17" s="147" t="n">
        <v>0.166371609</v>
      </c>
      <c r="V17" s="147" t="n">
        <v>0.166371609</v>
      </c>
      <c r="W17" s="147" t="n">
        <v>0.166371609</v>
      </c>
      <c r="X17" s="147" t="n">
        <v>0.71478162</v>
      </c>
      <c r="Y17" s="147" t="n">
        <v>0.71478162</v>
      </c>
      <c r="Z17" s="147" t="n">
        <v>0.71478162</v>
      </c>
      <c r="AA17" s="147" t="n">
        <v>0.71478162</v>
      </c>
      <c r="AB17" s="147" t="n">
        <v>0.065076142</v>
      </c>
      <c r="AC17" s="147" t="n">
        <v>0.065076142</v>
      </c>
      <c r="AD17" s="147" t="n">
        <v>0.065076142</v>
      </c>
      <c r="AE17" s="147" t="n">
        <v>0.065076142</v>
      </c>
      <c r="AF17" s="147" t="n">
        <v>0.174898623</v>
      </c>
      <c r="AG17" s="147" t="n">
        <v>0.174898623</v>
      </c>
      <c r="AH17" s="147" t="n">
        <v>0.174898623</v>
      </c>
      <c r="AI17" s="147" t="n">
        <v>0.174898623</v>
      </c>
      <c r="AJ17" s="147" t="n">
        <v>0.96737939</v>
      </c>
      <c r="AK17" s="147" t="n">
        <v>0.96737939</v>
      </c>
      <c r="AL17" s="147" t="n">
        <v>0.96737939</v>
      </c>
      <c r="AM17" s="147" t="n">
        <v>0.96737939</v>
      </c>
      <c r="AN17" s="147" t="n">
        <v>39.008614</v>
      </c>
      <c r="AO17" s="147" t="n">
        <v>39.008614</v>
      </c>
      <c r="AP17" s="147" t="n">
        <v>39.008614</v>
      </c>
      <c r="AQ17" s="147" t="n">
        <v>39.008614</v>
      </c>
      <c r="AR17" s="147" t="n">
        <v>175.75895</v>
      </c>
      <c r="AS17" s="147" t="n">
        <v>0</v>
      </c>
      <c r="AT17" s="147" t="n">
        <v>806.526943</v>
      </c>
      <c r="AU17" s="147" t="n">
        <v>0</v>
      </c>
      <c r="AV17" s="147" t="n">
        <v>4.87322406</v>
      </c>
      <c r="AW17" s="147" t="n">
        <v>0</v>
      </c>
      <c r="AX17" s="147" t="n">
        <v>2223.78614</v>
      </c>
      <c r="AY17" s="147" t="n">
        <v>0</v>
      </c>
      <c r="AZ17" s="147" t="n">
        <v>0.05292586</v>
      </c>
      <c r="BA17" s="147" t="n">
        <v>0</v>
      </c>
      <c r="BB17" s="147" t="n">
        <v>28.8545534</v>
      </c>
      <c r="BC17" s="147" t="n">
        <v>0</v>
      </c>
      <c r="BD17" s="147" t="n">
        <v>0</v>
      </c>
      <c r="BE17" s="147" t="n">
        <v>0</v>
      </c>
      <c r="BF17" s="147" t="n">
        <v>0.0674357741</v>
      </c>
      <c r="BG17" s="147" t="n">
        <v>0</v>
      </c>
      <c r="BH17" s="147" t="n">
        <v>0.166371609</v>
      </c>
      <c r="BI17" s="147" t="n">
        <v>0</v>
      </c>
      <c r="BJ17" s="147" t="n">
        <v>0.71478162</v>
      </c>
      <c r="BK17" s="147" t="n">
        <v>0</v>
      </c>
      <c r="BL17" s="147" t="n">
        <v>0.065076142</v>
      </c>
      <c r="BM17" s="147" t="n">
        <v>0</v>
      </c>
      <c r="BN17" s="147" t="n">
        <v>0.174898623</v>
      </c>
      <c r="BO17" s="147" t="n">
        <v>0</v>
      </c>
      <c r="BP17" s="147" t="n">
        <v>0.96737939</v>
      </c>
      <c r="BQ17" s="147" t="n">
        <v>0</v>
      </c>
      <c r="BR17" s="147" t="n">
        <v>39.008614</v>
      </c>
      <c r="BS17" s="147" t="n">
        <v>0</v>
      </c>
      <c r="BT17" s="147" t="n">
        <v>3689.76529</v>
      </c>
      <c r="BU17" s="147" t="n">
        <v>1117998.71</v>
      </c>
      <c r="BV17" s="147" t="n">
        <v>365</v>
      </c>
      <c r="BW17" s="147" t="n">
        <v>1346764.33085</v>
      </c>
      <c r="BX17" s="147" t="n">
        <v>2751859.68359381</v>
      </c>
      <c r="BY17" s="0" t="n">
        <f aca="false">AT17+AU17</f>
        <v>806.526943</v>
      </c>
      <c r="BZ17" s="0" t="n">
        <f aca="false">AV17+AW17</f>
        <v>4.87322406</v>
      </c>
      <c r="CA17" s="0" t="n">
        <f aca="false">BB17+BC17</f>
        <v>28.8545534</v>
      </c>
      <c r="CB17" s="0" t="n">
        <f aca="false">K17</f>
        <v>26.546189128</v>
      </c>
      <c r="CC17" s="0" t="n">
        <f aca="false">AZ17+BA17</f>
        <v>0.05292586</v>
      </c>
      <c r="CD17" s="0" t="n">
        <f aca="false">I17+O17+S17+W17+AA17+AE17+AI17+AM17+AQ17</f>
        <v>222.8993114581</v>
      </c>
    </row>
    <row r="18" customFormat="false" ht="12.75" hidden="false" customHeight="false" outlineLevel="0" collapsed="false">
      <c r="A18" s="147" t="s">
        <v>113</v>
      </c>
      <c r="B18" s="147" t="b">
        <f aca="false">TRUE()</f>
        <v>1</v>
      </c>
      <c r="C18" s="147" t="s">
        <v>114</v>
      </c>
      <c r="D18" s="147" t="s">
        <v>107</v>
      </c>
      <c r="E18" s="147" t="s">
        <v>80</v>
      </c>
      <c r="F18" s="147" t="n">
        <v>11.7407083248</v>
      </c>
      <c r="G18" s="147" t="n">
        <v>11.639495322</v>
      </c>
      <c r="H18" s="147" t="n">
        <v>11.1446761972</v>
      </c>
      <c r="I18" s="147" t="n">
        <v>11.6282494328</v>
      </c>
      <c r="J18" s="147" t="n">
        <v>2.11040696</v>
      </c>
      <c r="K18" s="147" t="n">
        <v>1.9415744032</v>
      </c>
      <c r="L18" s="147" t="n">
        <v>0</v>
      </c>
      <c r="M18" s="147" t="n">
        <v>0</v>
      </c>
      <c r="N18" s="147" t="n">
        <v>0</v>
      </c>
      <c r="O18" s="147" t="n">
        <v>0</v>
      </c>
      <c r="P18" s="147" t="n">
        <v>0.64366828</v>
      </c>
      <c r="Q18" s="147" t="n">
        <v>0.64366828</v>
      </c>
      <c r="R18" s="147" t="n">
        <v>0.64366828</v>
      </c>
      <c r="S18" s="147" t="n">
        <v>0.64366828</v>
      </c>
      <c r="T18" s="147" t="n">
        <v>0.213773213</v>
      </c>
      <c r="U18" s="147" t="n">
        <v>0.213773213</v>
      </c>
      <c r="V18" s="147" t="n">
        <v>0.213773213</v>
      </c>
      <c r="W18" s="147" t="n">
        <v>0.213773213</v>
      </c>
      <c r="X18" s="147" t="n">
        <v>0.142515473</v>
      </c>
      <c r="Y18" s="147" t="n">
        <v>0.142515473</v>
      </c>
      <c r="Z18" s="147" t="n">
        <v>0.142515473</v>
      </c>
      <c r="AA18" s="147" t="n">
        <v>0.142515473</v>
      </c>
      <c r="AB18" s="147" t="n">
        <v>0.316795911</v>
      </c>
      <c r="AC18" s="147" t="n">
        <v>0.316795911</v>
      </c>
      <c r="AD18" s="147" t="n">
        <v>0.316795911</v>
      </c>
      <c r="AE18" s="147" t="n">
        <v>0.316795911</v>
      </c>
      <c r="AF18" s="147" t="n">
        <v>0.0392134429</v>
      </c>
      <c r="AG18" s="147" t="n">
        <v>0.0392134429</v>
      </c>
      <c r="AH18" s="147" t="n">
        <v>0.0392134429</v>
      </c>
      <c r="AI18" s="147" t="n">
        <v>0.0392134429</v>
      </c>
      <c r="AJ18" s="147" t="n">
        <v>0.114003385</v>
      </c>
      <c r="AK18" s="147" t="n">
        <v>0.114003385</v>
      </c>
      <c r="AL18" s="147" t="n">
        <v>0.114003385</v>
      </c>
      <c r="AM18" s="147" t="n">
        <v>0.114003385</v>
      </c>
      <c r="AN18" s="147" t="n">
        <v>3.13748363</v>
      </c>
      <c r="AO18" s="147" t="n">
        <v>3.13748363</v>
      </c>
      <c r="AP18" s="147" t="n">
        <v>3.13748363</v>
      </c>
      <c r="AQ18" s="147" t="n">
        <v>3.13748363</v>
      </c>
      <c r="AR18" s="147" t="n">
        <v>11.2458892</v>
      </c>
      <c r="AS18" s="147" t="n">
        <v>0</v>
      </c>
      <c r="AT18" s="147" t="n">
        <v>55.1208494</v>
      </c>
      <c r="AU18" s="147" t="n">
        <v>0</v>
      </c>
      <c r="AV18" s="147" t="n">
        <v>0.64868039</v>
      </c>
      <c r="AW18" s="147" t="n">
        <v>0</v>
      </c>
      <c r="AX18" s="147" t="n">
        <v>292.907553</v>
      </c>
      <c r="AY18" s="147" t="n">
        <v>0</v>
      </c>
      <c r="AZ18" s="147" t="n">
        <v>0.0069999409</v>
      </c>
      <c r="BA18" s="147" t="n">
        <v>0</v>
      </c>
      <c r="BB18" s="147" t="n">
        <v>2.11040696</v>
      </c>
      <c r="BC18" s="147" t="n">
        <v>0</v>
      </c>
      <c r="BD18" s="147" t="n">
        <v>0</v>
      </c>
      <c r="BE18" s="147" t="n">
        <v>0</v>
      </c>
      <c r="BF18" s="147" t="n">
        <v>0.64366828</v>
      </c>
      <c r="BG18" s="147" t="n">
        <v>0</v>
      </c>
      <c r="BH18" s="147" t="n">
        <v>0.213773213</v>
      </c>
      <c r="BI18" s="147" t="n">
        <v>0</v>
      </c>
      <c r="BJ18" s="147" t="n">
        <v>0.142515473</v>
      </c>
      <c r="BK18" s="147" t="n">
        <v>0</v>
      </c>
      <c r="BL18" s="147" t="n">
        <v>0.316795911</v>
      </c>
      <c r="BM18" s="147" t="n">
        <v>0</v>
      </c>
      <c r="BN18" s="147" t="n">
        <v>0.0392134429</v>
      </c>
      <c r="BO18" s="147" t="n">
        <v>0</v>
      </c>
      <c r="BP18" s="147" t="n">
        <v>0.114003385</v>
      </c>
      <c r="BQ18" s="147" t="n">
        <v>0</v>
      </c>
      <c r="BR18" s="147" t="n">
        <v>3.13748363</v>
      </c>
      <c r="BS18" s="147" t="n">
        <v>0</v>
      </c>
      <c r="BT18" s="147" t="n">
        <v>24767.7992</v>
      </c>
      <c r="BU18" s="147" t="n">
        <v>222910.18</v>
      </c>
      <c r="BV18" s="147" t="n">
        <v>365</v>
      </c>
      <c r="BW18" s="147" t="n">
        <v>9040246.708</v>
      </c>
      <c r="BX18" s="147" t="n">
        <v>250107.4533783</v>
      </c>
      <c r="BY18" s="0" t="n">
        <f aca="false">AT18+AU18</f>
        <v>55.1208494</v>
      </c>
      <c r="BZ18" s="0" t="n">
        <f aca="false">AV18+AW18</f>
        <v>0.64868039</v>
      </c>
      <c r="CA18" s="0" t="n">
        <f aca="false">BB18+BC18</f>
        <v>2.11040696</v>
      </c>
      <c r="CB18" s="0" t="n">
        <f aca="false">K18</f>
        <v>1.9415744032</v>
      </c>
      <c r="CC18" s="0" t="n">
        <f aca="false">AZ18+BA18</f>
        <v>0.0069999409</v>
      </c>
      <c r="CD18" s="0" t="n">
        <f aca="false">I18+O18+S18+W18+AA18+AE18+AI18+AM18+AQ18</f>
        <v>16.2357027677</v>
      </c>
    </row>
    <row r="19" customFormat="false" ht="12.75" hidden="false" customHeight="false" outlineLevel="0" collapsed="false">
      <c r="A19" s="147" t="s">
        <v>115</v>
      </c>
      <c r="B19" s="147" t="b">
        <f aca="false">TRUE()</f>
        <v>1</v>
      </c>
      <c r="C19" s="147" t="s">
        <v>114</v>
      </c>
      <c r="D19" s="147" t="s">
        <v>109</v>
      </c>
      <c r="E19" s="147" t="s">
        <v>80</v>
      </c>
      <c r="F19" s="147" t="n">
        <v>91.111176648</v>
      </c>
      <c r="G19" s="147" t="n">
        <v>90.32573547</v>
      </c>
      <c r="H19" s="147" t="n">
        <v>86.485800822</v>
      </c>
      <c r="I19" s="147" t="n">
        <v>90.238464228</v>
      </c>
      <c r="J19" s="147" t="n">
        <v>15.0661446</v>
      </c>
      <c r="K19" s="147" t="n">
        <v>13.860853032</v>
      </c>
      <c r="L19" s="147" t="n">
        <v>0</v>
      </c>
      <c r="M19" s="147" t="n">
        <v>0</v>
      </c>
      <c r="N19" s="147" t="n">
        <v>0</v>
      </c>
      <c r="O19" s="147" t="n">
        <v>0</v>
      </c>
      <c r="P19" s="147" t="n">
        <v>0.239791718</v>
      </c>
      <c r="Q19" s="147" t="n">
        <v>0.239791718</v>
      </c>
      <c r="R19" s="147" t="n">
        <v>0.239791718</v>
      </c>
      <c r="S19" s="147" t="n">
        <v>0.239791718</v>
      </c>
      <c r="T19" s="147" t="n">
        <v>0.202046912</v>
      </c>
      <c r="U19" s="147" t="n">
        <v>0.202046912</v>
      </c>
      <c r="V19" s="147" t="n">
        <v>0.202046912</v>
      </c>
      <c r="W19" s="147" t="n">
        <v>0.202046912</v>
      </c>
      <c r="X19" s="147" t="n">
        <v>0.808187637</v>
      </c>
      <c r="Y19" s="147" t="n">
        <v>0.808187637</v>
      </c>
      <c r="Z19" s="147" t="n">
        <v>0.808187637</v>
      </c>
      <c r="AA19" s="147" t="n">
        <v>0.808187637</v>
      </c>
      <c r="AB19" s="147" t="n">
        <v>0.1180189324</v>
      </c>
      <c r="AC19" s="147" t="n">
        <v>0.1180189324</v>
      </c>
      <c r="AD19" s="147" t="n">
        <v>0.1180189324</v>
      </c>
      <c r="AE19" s="147" t="n">
        <v>0.1180189324</v>
      </c>
      <c r="AF19" s="147" t="n">
        <v>0.0132403291</v>
      </c>
      <c r="AG19" s="147" t="n">
        <v>0.0132403291</v>
      </c>
      <c r="AH19" s="147" t="n">
        <v>0.0132403291</v>
      </c>
      <c r="AI19" s="147" t="n">
        <v>0.0132403291</v>
      </c>
      <c r="AJ19" s="147" t="n">
        <v>0.77061645</v>
      </c>
      <c r="AK19" s="147" t="n">
        <v>0.77061645</v>
      </c>
      <c r="AL19" s="147" t="n">
        <v>0.77061645</v>
      </c>
      <c r="AM19" s="147" t="n">
        <v>0.77061645</v>
      </c>
      <c r="AN19" s="147" t="n">
        <v>21.2081104</v>
      </c>
      <c r="AO19" s="147" t="n">
        <v>21.2081104</v>
      </c>
      <c r="AP19" s="147" t="n">
        <v>21.2081104</v>
      </c>
      <c r="AQ19" s="147" t="n">
        <v>21.2081104</v>
      </c>
      <c r="AR19" s="147" t="n">
        <v>87.271242</v>
      </c>
      <c r="AS19" s="147" t="n">
        <v>0</v>
      </c>
      <c r="AT19" s="147" t="n">
        <v>440.837475</v>
      </c>
      <c r="AU19" s="147" t="n">
        <v>0</v>
      </c>
      <c r="AV19" s="147" t="n">
        <v>4.27792974</v>
      </c>
      <c r="AW19" s="147" t="n">
        <v>0</v>
      </c>
      <c r="AX19" s="147" t="n">
        <v>1943.2759</v>
      </c>
      <c r="AY19" s="147" t="n">
        <v>0</v>
      </c>
      <c r="AZ19" s="147" t="n">
        <v>0.0464100431</v>
      </c>
      <c r="BA19" s="147" t="n">
        <v>0</v>
      </c>
      <c r="BB19" s="147" t="n">
        <v>15.0661446</v>
      </c>
      <c r="BC19" s="147" t="n">
        <v>0</v>
      </c>
      <c r="BD19" s="147" t="n">
        <v>0</v>
      </c>
      <c r="BE19" s="147" t="n">
        <v>0</v>
      </c>
      <c r="BF19" s="147" t="n">
        <v>0.239791718</v>
      </c>
      <c r="BG19" s="147" t="n">
        <v>0</v>
      </c>
      <c r="BH19" s="147" t="n">
        <v>0.202046912</v>
      </c>
      <c r="BI19" s="147" t="n">
        <v>0</v>
      </c>
      <c r="BJ19" s="147" t="n">
        <v>0.808187637</v>
      </c>
      <c r="BK19" s="147" t="n">
        <v>0</v>
      </c>
      <c r="BL19" s="147" t="n">
        <v>0.1180189324</v>
      </c>
      <c r="BM19" s="147" t="n">
        <v>0</v>
      </c>
      <c r="BN19" s="147" t="n">
        <v>0.0132403291</v>
      </c>
      <c r="BO19" s="147" t="n">
        <v>0</v>
      </c>
      <c r="BP19" s="147" t="n">
        <v>0.77061645</v>
      </c>
      <c r="BQ19" s="147" t="n">
        <v>0</v>
      </c>
      <c r="BR19" s="147" t="n">
        <v>21.2081104</v>
      </c>
      <c r="BS19" s="147" t="n">
        <v>0</v>
      </c>
      <c r="BT19" s="147" t="n">
        <v>9226.97854</v>
      </c>
      <c r="BU19" s="147" t="n">
        <v>1264096.003</v>
      </c>
      <c r="BV19" s="147" t="n">
        <v>365</v>
      </c>
      <c r="BW19" s="147" t="n">
        <v>3367847.1671</v>
      </c>
      <c r="BX19" s="147" t="n">
        <v>1755377.44517858</v>
      </c>
      <c r="BY19" s="0" t="n">
        <f aca="false">AT19+AU19</f>
        <v>440.837475</v>
      </c>
      <c r="BZ19" s="0" t="n">
        <f aca="false">AV19+AW19</f>
        <v>4.27792974</v>
      </c>
      <c r="CA19" s="0" t="n">
        <f aca="false">BB19+BC19</f>
        <v>15.0661446</v>
      </c>
      <c r="CB19" s="0" t="n">
        <f aca="false">K19</f>
        <v>13.860853032</v>
      </c>
      <c r="CC19" s="0" t="n">
        <f aca="false">AZ19+BA19</f>
        <v>0.0464100431</v>
      </c>
      <c r="CD19" s="0" t="n">
        <f aca="false">I19+O19+S19+W19+AA19+AE19+AI19+AM19+AQ19</f>
        <v>113.5984766065</v>
      </c>
    </row>
    <row r="20" customFormat="false" ht="12.75" hidden="false" customHeight="false" outlineLevel="0" collapsed="false">
      <c r="A20" s="147" t="s">
        <v>116</v>
      </c>
      <c r="B20" s="147" t="b">
        <f aca="false">TRUE()</f>
        <v>1</v>
      </c>
      <c r="C20" s="147" t="s">
        <v>117</v>
      </c>
      <c r="D20" s="147" t="s">
        <v>107</v>
      </c>
      <c r="E20" s="147" t="s">
        <v>80</v>
      </c>
      <c r="F20" s="147" t="n">
        <v>7.62008757624</v>
      </c>
      <c r="G20" s="147" t="n">
        <v>7.5543971661</v>
      </c>
      <c r="H20" s="147" t="n">
        <v>7.23324404986</v>
      </c>
      <c r="I20" s="147" t="n">
        <v>7.54709823164</v>
      </c>
      <c r="J20" s="147" t="n">
        <v>1.321356411</v>
      </c>
      <c r="K20" s="147" t="n">
        <v>1.21564789812</v>
      </c>
      <c r="L20" s="147" t="n">
        <v>0</v>
      </c>
      <c r="M20" s="147" t="n">
        <v>0</v>
      </c>
      <c r="N20" s="147" t="n">
        <v>0</v>
      </c>
      <c r="O20" s="147" t="n">
        <v>0</v>
      </c>
      <c r="P20" s="147" t="n">
        <v>1.142984254</v>
      </c>
      <c r="Q20" s="147" t="n">
        <v>1.142984254</v>
      </c>
      <c r="R20" s="147" t="n">
        <v>1.142984254</v>
      </c>
      <c r="S20" s="147" t="n">
        <v>1.142984254</v>
      </c>
      <c r="T20" s="147" t="n">
        <v>0.0623324432</v>
      </c>
      <c r="U20" s="147" t="n">
        <v>0.0623324432</v>
      </c>
      <c r="V20" s="147" t="n">
        <v>0.0623324432</v>
      </c>
      <c r="W20" s="147" t="n">
        <v>0.0623324432</v>
      </c>
      <c r="X20" s="147" t="n">
        <v>0.0803395854</v>
      </c>
      <c r="Y20" s="147" t="n">
        <v>0.0803395854</v>
      </c>
      <c r="Z20" s="147" t="n">
        <v>0.0803395854</v>
      </c>
      <c r="AA20" s="147" t="n">
        <v>0.0803395854</v>
      </c>
      <c r="AB20" s="147" t="n">
        <v>0.318088501</v>
      </c>
      <c r="AC20" s="147" t="n">
        <v>0.318088501</v>
      </c>
      <c r="AD20" s="147" t="n">
        <v>0.318088501</v>
      </c>
      <c r="AE20" s="147" t="n">
        <v>0.318088501</v>
      </c>
      <c r="AF20" s="147" t="n">
        <v>0.0215089367</v>
      </c>
      <c r="AG20" s="147" t="n">
        <v>0.0215089367</v>
      </c>
      <c r="AH20" s="147" t="n">
        <v>0.0215089367</v>
      </c>
      <c r="AI20" s="147" t="n">
        <v>0.0215089367</v>
      </c>
      <c r="AJ20" s="147" t="n">
        <v>0.073441161</v>
      </c>
      <c r="AK20" s="147" t="n">
        <v>0.073441161</v>
      </c>
      <c r="AL20" s="147" t="n">
        <v>0.073441161</v>
      </c>
      <c r="AM20" s="147" t="n">
        <v>0.073441161</v>
      </c>
      <c r="AN20" s="147" t="n">
        <v>0.57747769</v>
      </c>
      <c r="AO20" s="147" t="n">
        <v>0.57747769</v>
      </c>
      <c r="AP20" s="147" t="n">
        <v>0.57747769</v>
      </c>
      <c r="AQ20" s="147" t="n">
        <v>0.57747769</v>
      </c>
      <c r="AR20" s="147" t="n">
        <v>7.29893446</v>
      </c>
      <c r="AS20" s="147" t="n">
        <v>0</v>
      </c>
      <c r="AT20" s="147" t="n">
        <v>37.6285372</v>
      </c>
      <c r="AU20" s="147" t="n">
        <v>0</v>
      </c>
      <c r="AV20" s="147" t="n">
        <v>0.414664005</v>
      </c>
      <c r="AW20" s="147" t="n">
        <v>0</v>
      </c>
      <c r="AX20" s="147" t="n">
        <v>188.5145823</v>
      </c>
      <c r="AY20" s="147" t="n">
        <v>0</v>
      </c>
      <c r="AZ20" s="147" t="n">
        <v>0.0045049971</v>
      </c>
      <c r="BA20" s="147" t="n">
        <v>0</v>
      </c>
      <c r="BB20" s="147" t="n">
        <v>1.321356411</v>
      </c>
      <c r="BC20" s="147" t="n">
        <v>0</v>
      </c>
      <c r="BD20" s="147" t="n">
        <v>0</v>
      </c>
      <c r="BE20" s="147" t="n">
        <v>0</v>
      </c>
      <c r="BF20" s="147" t="n">
        <v>1.142984254</v>
      </c>
      <c r="BG20" s="147" t="n">
        <v>0</v>
      </c>
      <c r="BH20" s="147" t="n">
        <v>0.0623324432</v>
      </c>
      <c r="BI20" s="147" t="n">
        <v>0</v>
      </c>
      <c r="BJ20" s="147" t="n">
        <v>0.0803395854</v>
      </c>
      <c r="BK20" s="147" t="n">
        <v>0</v>
      </c>
      <c r="BL20" s="147" t="n">
        <v>0.318088501</v>
      </c>
      <c r="BM20" s="147" t="n">
        <v>0</v>
      </c>
      <c r="BN20" s="147" t="n">
        <v>0.0215089367</v>
      </c>
      <c r="BO20" s="147" t="n">
        <v>0</v>
      </c>
      <c r="BP20" s="147" t="n">
        <v>0.073441161</v>
      </c>
      <c r="BQ20" s="147" t="n">
        <v>0</v>
      </c>
      <c r="BR20" s="147" t="n">
        <v>0.57747769</v>
      </c>
      <c r="BS20" s="147" t="n">
        <v>0</v>
      </c>
      <c r="BT20" s="147" t="n">
        <v>12566.0131</v>
      </c>
      <c r="BU20" s="147" t="n">
        <v>125660.13</v>
      </c>
      <c r="BV20" s="147" t="n">
        <v>365</v>
      </c>
      <c r="BW20" s="147" t="n">
        <v>4586594.7815</v>
      </c>
      <c r="BX20" s="147" t="n">
        <v>160988.010529267</v>
      </c>
      <c r="BY20" s="0" t="n">
        <f aca="false">AT20+AU20</f>
        <v>37.6285372</v>
      </c>
      <c r="BZ20" s="0" t="n">
        <f aca="false">AV20+AW20</f>
        <v>0.414664005</v>
      </c>
      <c r="CA20" s="0" t="n">
        <f aca="false">BB20+BC20</f>
        <v>1.321356411</v>
      </c>
      <c r="CB20" s="0" t="n">
        <f aca="false">K20</f>
        <v>1.21564789812</v>
      </c>
      <c r="CC20" s="0" t="n">
        <f aca="false">AZ20+BA20</f>
        <v>0.0045049971</v>
      </c>
      <c r="CD20" s="0" t="n">
        <f aca="false">I20+O20+S20+W20+AA20+AE20+AI20+AM20+AQ20</f>
        <v>9.82327080294</v>
      </c>
    </row>
    <row r="21" customFormat="false" ht="12.75" hidden="false" customHeight="false" outlineLevel="0" collapsed="false">
      <c r="A21" s="147" t="s">
        <v>118</v>
      </c>
      <c r="B21" s="147" t="b">
        <f aca="false">TRUE()</f>
        <v>1</v>
      </c>
      <c r="C21" s="147" t="s">
        <v>117</v>
      </c>
      <c r="D21" s="147" t="s">
        <v>109</v>
      </c>
      <c r="E21" s="147" t="s">
        <v>80</v>
      </c>
      <c r="F21" s="147" t="n">
        <v>105.966294408</v>
      </c>
      <c r="G21" s="147" t="n">
        <v>105.05279187</v>
      </c>
      <c r="H21" s="147" t="n">
        <v>100.586779462</v>
      </c>
      <c r="I21" s="147" t="n">
        <v>104.951291588</v>
      </c>
      <c r="J21" s="147" t="n">
        <v>17.1305647</v>
      </c>
      <c r="K21" s="147" t="n">
        <v>15.760119524</v>
      </c>
      <c r="L21" s="147" t="n">
        <v>0</v>
      </c>
      <c r="M21" s="147" t="n">
        <v>0</v>
      </c>
      <c r="N21" s="147" t="n">
        <v>0</v>
      </c>
      <c r="O21" s="147" t="n">
        <v>0</v>
      </c>
      <c r="P21" s="147" t="n">
        <v>0.326383063</v>
      </c>
      <c r="Q21" s="147" t="n">
        <v>0.326383063</v>
      </c>
      <c r="R21" s="147" t="n">
        <v>0.326383063</v>
      </c>
      <c r="S21" s="147" t="n">
        <v>0.326383063</v>
      </c>
      <c r="T21" s="147" t="n">
        <v>0.083656443</v>
      </c>
      <c r="U21" s="147" t="n">
        <v>0.083656443</v>
      </c>
      <c r="V21" s="147" t="n">
        <v>0.083656443</v>
      </c>
      <c r="W21" s="147" t="n">
        <v>0.083656443</v>
      </c>
      <c r="X21" s="147" t="n">
        <v>0.64694311</v>
      </c>
      <c r="Y21" s="147" t="n">
        <v>0.64694311</v>
      </c>
      <c r="Z21" s="147" t="n">
        <v>0.64694311</v>
      </c>
      <c r="AA21" s="147" t="n">
        <v>0.64694311</v>
      </c>
      <c r="AB21" s="147" t="n">
        <v>0.090831269</v>
      </c>
      <c r="AC21" s="147" t="n">
        <v>0.090831269</v>
      </c>
      <c r="AD21" s="147" t="n">
        <v>0.090831269</v>
      </c>
      <c r="AE21" s="147" t="n">
        <v>0.090831269</v>
      </c>
      <c r="AF21" s="147" t="n">
        <v>0.0051076781</v>
      </c>
      <c r="AG21" s="147" t="n">
        <v>0.0051076781</v>
      </c>
      <c r="AH21" s="147" t="n">
        <v>0.0051076781</v>
      </c>
      <c r="AI21" s="147" t="n">
        <v>0.0051076781</v>
      </c>
      <c r="AJ21" s="147" t="n">
        <v>0.74211934</v>
      </c>
      <c r="AK21" s="147" t="n">
        <v>0.74211934</v>
      </c>
      <c r="AL21" s="147" t="n">
        <v>0.74211934</v>
      </c>
      <c r="AM21" s="147" t="n">
        <v>0.74211934</v>
      </c>
      <c r="AN21" s="147" t="n">
        <v>5.8353844</v>
      </c>
      <c r="AO21" s="147" t="n">
        <v>5.8353844</v>
      </c>
      <c r="AP21" s="147" t="n">
        <v>5.8353844</v>
      </c>
      <c r="AQ21" s="147" t="n">
        <v>5.8353844</v>
      </c>
      <c r="AR21" s="147" t="n">
        <v>101.500282</v>
      </c>
      <c r="AS21" s="147" t="n">
        <v>0</v>
      </c>
      <c r="AT21" s="147" t="n">
        <v>491.23555</v>
      </c>
      <c r="AU21" s="147" t="n">
        <v>0</v>
      </c>
      <c r="AV21" s="147" t="n">
        <v>3.9659692</v>
      </c>
      <c r="AW21" s="147" t="n">
        <v>0</v>
      </c>
      <c r="AX21" s="147" t="n">
        <v>1814.54819</v>
      </c>
      <c r="AY21" s="147" t="n">
        <v>0</v>
      </c>
      <c r="AZ21" s="147" t="n">
        <v>0.043287354</v>
      </c>
      <c r="BA21" s="147" t="n">
        <v>0</v>
      </c>
      <c r="BB21" s="147" t="n">
        <v>17.1305647</v>
      </c>
      <c r="BC21" s="147" t="n">
        <v>0</v>
      </c>
      <c r="BD21" s="147" t="n">
        <v>0</v>
      </c>
      <c r="BE21" s="147" t="n">
        <v>0</v>
      </c>
      <c r="BF21" s="147" t="n">
        <v>0.326383063</v>
      </c>
      <c r="BG21" s="147" t="n">
        <v>0</v>
      </c>
      <c r="BH21" s="147" t="n">
        <v>0.083656443</v>
      </c>
      <c r="BI21" s="147" t="n">
        <v>0</v>
      </c>
      <c r="BJ21" s="147" t="n">
        <v>0.64694311</v>
      </c>
      <c r="BK21" s="147" t="n">
        <v>0</v>
      </c>
      <c r="BL21" s="147" t="n">
        <v>0.090831269</v>
      </c>
      <c r="BM21" s="147" t="n">
        <v>0</v>
      </c>
      <c r="BN21" s="147" t="n">
        <v>0.0051076781</v>
      </c>
      <c r="BO21" s="147" t="n">
        <v>0</v>
      </c>
      <c r="BP21" s="147" t="n">
        <v>0.74211934</v>
      </c>
      <c r="BQ21" s="147" t="n">
        <v>0</v>
      </c>
      <c r="BR21" s="147" t="n">
        <v>5.8353844</v>
      </c>
      <c r="BS21" s="147" t="n">
        <v>0</v>
      </c>
      <c r="BT21" s="147" t="n">
        <v>3588.26823</v>
      </c>
      <c r="BU21" s="147" t="n">
        <v>1011891.6</v>
      </c>
      <c r="BV21" s="147" t="n">
        <v>365</v>
      </c>
      <c r="BW21" s="147" t="n">
        <v>1309717.90395</v>
      </c>
      <c r="BX21" s="147" t="n">
        <v>1860094.61176158</v>
      </c>
      <c r="BY21" s="0" t="n">
        <f aca="false">AT21+AU21</f>
        <v>491.23555</v>
      </c>
      <c r="BZ21" s="0" t="n">
        <f aca="false">AV21+AW21</f>
        <v>3.9659692</v>
      </c>
      <c r="CA21" s="0" t="n">
        <f aca="false">BB21+BC21</f>
        <v>17.1305647</v>
      </c>
      <c r="CB21" s="0" t="n">
        <f aca="false">K21</f>
        <v>15.760119524</v>
      </c>
      <c r="CC21" s="0" t="n">
        <f aca="false">AZ21+BA21</f>
        <v>0.043287354</v>
      </c>
      <c r="CD21" s="0" t="n">
        <f aca="false">I21+O21+S21+W21+AA21+AE21+AI21+AM21+AQ21</f>
        <v>112.6817168911</v>
      </c>
    </row>
    <row r="22" customFormat="false" ht="12.75" hidden="false" customHeight="false" outlineLevel="0" collapsed="false">
      <c r="A22" s="147" t="s">
        <v>119</v>
      </c>
      <c r="B22" s="147" t="b">
        <f aca="false">FALSE()</f>
        <v>0</v>
      </c>
      <c r="C22" s="147" t="s">
        <v>120</v>
      </c>
      <c r="D22" s="147" t="s">
        <v>107</v>
      </c>
      <c r="E22" s="147" t="s">
        <v>80</v>
      </c>
      <c r="F22" s="147" t="n">
        <v>14.7545475696</v>
      </c>
      <c r="G22" s="147" t="n">
        <v>14.627353194</v>
      </c>
      <c r="H22" s="147" t="n">
        <v>14.0055140244</v>
      </c>
      <c r="I22" s="147" t="n">
        <v>14.6132204856</v>
      </c>
      <c r="J22" s="147" t="n">
        <v>0.45681577</v>
      </c>
      <c r="K22" s="147" t="n">
        <v>0.4202705084</v>
      </c>
      <c r="L22" s="147" t="n">
        <v>0</v>
      </c>
      <c r="M22" s="147" t="n">
        <v>0</v>
      </c>
      <c r="N22" s="147" t="n">
        <v>0</v>
      </c>
      <c r="O22" s="147" t="n">
        <v>0</v>
      </c>
      <c r="P22" s="147" t="n">
        <v>0.27069226</v>
      </c>
      <c r="Q22" s="147" t="n">
        <v>0.27069226</v>
      </c>
      <c r="R22" s="147" t="n">
        <v>0.27069226</v>
      </c>
      <c r="S22" s="147" t="n">
        <v>0.27069226</v>
      </c>
      <c r="T22" s="147" t="n">
        <v>0.104100533</v>
      </c>
      <c r="U22" s="147" t="n">
        <v>0.104100533</v>
      </c>
      <c r="V22" s="147" t="n">
        <v>0.104100533</v>
      </c>
      <c r="W22" s="147" t="n">
        <v>0.104100533</v>
      </c>
      <c r="X22" s="147" t="n">
        <v>0.020452691</v>
      </c>
      <c r="Y22" s="147" t="n">
        <v>0.020452691</v>
      </c>
      <c r="Z22" s="147" t="n">
        <v>0.020452691</v>
      </c>
      <c r="AA22" s="147" t="n">
        <v>0.020452691</v>
      </c>
      <c r="AB22" s="147" t="n">
        <v>0.088053617</v>
      </c>
      <c r="AC22" s="147" t="n">
        <v>0.088053617</v>
      </c>
      <c r="AD22" s="147" t="n">
        <v>0.088053617</v>
      </c>
      <c r="AE22" s="147" t="n">
        <v>0.088053617</v>
      </c>
      <c r="AF22" s="147" t="n">
        <v>0.038507352</v>
      </c>
      <c r="AG22" s="147" t="n">
        <v>0.038507352</v>
      </c>
      <c r="AH22" s="147" t="n">
        <v>0.038507352</v>
      </c>
      <c r="AI22" s="147" t="n">
        <v>0.038507352</v>
      </c>
      <c r="AJ22" s="147" t="n">
        <v>0.04435111</v>
      </c>
      <c r="AK22" s="147" t="n">
        <v>0.04435111</v>
      </c>
      <c r="AL22" s="147" t="n">
        <v>0.04435111</v>
      </c>
      <c r="AM22" s="147" t="n">
        <v>0.04435111</v>
      </c>
      <c r="AN22" s="147" t="n">
        <v>0.81372358</v>
      </c>
      <c r="AO22" s="147" t="n">
        <v>0.81372358</v>
      </c>
      <c r="AP22" s="147" t="n">
        <v>0.81372358</v>
      </c>
      <c r="AQ22" s="147" t="n">
        <v>0.81372358</v>
      </c>
      <c r="AR22" s="147" t="n">
        <v>14.1327084</v>
      </c>
      <c r="AS22" s="147" t="n">
        <v>0</v>
      </c>
      <c r="AT22" s="147" t="n">
        <v>41.758983</v>
      </c>
      <c r="AU22" s="147" t="n">
        <v>0</v>
      </c>
      <c r="AV22" s="147" t="n">
        <v>0.134604037</v>
      </c>
      <c r="AW22" s="147" t="n">
        <v>0</v>
      </c>
      <c r="AX22" s="147" t="n">
        <v>82.163877</v>
      </c>
      <c r="AY22" s="147" t="n">
        <v>0</v>
      </c>
      <c r="AZ22" s="147" t="n">
        <v>0.00193702718</v>
      </c>
      <c r="BA22" s="147" t="n">
        <v>0</v>
      </c>
      <c r="BB22" s="147" t="n">
        <v>0.45681577</v>
      </c>
      <c r="BC22" s="147" t="n">
        <v>0</v>
      </c>
      <c r="BD22" s="147" t="n">
        <v>0</v>
      </c>
      <c r="BE22" s="147" t="n">
        <v>0</v>
      </c>
      <c r="BF22" s="147" t="n">
        <v>0.27069226</v>
      </c>
      <c r="BG22" s="147" t="n">
        <v>0</v>
      </c>
      <c r="BH22" s="147" t="n">
        <v>0.104100533</v>
      </c>
      <c r="BI22" s="147" t="n">
        <v>0</v>
      </c>
      <c r="BJ22" s="147" t="n">
        <v>0.020452691</v>
      </c>
      <c r="BK22" s="147" t="n">
        <v>0</v>
      </c>
      <c r="BL22" s="147" t="n">
        <v>0.088053617</v>
      </c>
      <c r="BM22" s="147" t="n">
        <v>0</v>
      </c>
      <c r="BN22" s="147" t="n">
        <v>0.038507352</v>
      </c>
      <c r="BO22" s="147" t="n">
        <v>0</v>
      </c>
      <c r="BP22" s="147" t="n">
        <v>0.04435111</v>
      </c>
      <c r="BQ22" s="147" t="n">
        <v>0</v>
      </c>
      <c r="BR22" s="147" t="n">
        <v>0.81372358</v>
      </c>
      <c r="BS22" s="147" t="n">
        <v>0</v>
      </c>
      <c r="BT22" s="147" t="n">
        <v>6944.0027</v>
      </c>
      <c r="BU22" s="147" t="n">
        <v>55552.021</v>
      </c>
      <c r="BV22" s="147" t="n">
        <v>365</v>
      </c>
      <c r="BW22" s="147" t="n">
        <v>2534560.9855</v>
      </c>
      <c r="BX22" s="147" t="n">
        <v>77553.7599618155</v>
      </c>
      <c r="BY22" s="0" t="n">
        <f aca="false">AT22+AU22</f>
        <v>41.758983</v>
      </c>
      <c r="BZ22" s="0" t="n">
        <f aca="false">AV22+AW22</f>
        <v>0.134604037</v>
      </c>
      <c r="CA22" s="0" t="n">
        <f aca="false">BB22+BC22</f>
        <v>0.45681577</v>
      </c>
      <c r="CB22" s="0" t="n">
        <f aca="false">K22</f>
        <v>0.4202705084</v>
      </c>
      <c r="CC22" s="0" t="n">
        <f aca="false">AZ22+BA22</f>
        <v>0.00193702718</v>
      </c>
      <c r="CD22" s="0" t="n">
        <f aca="false">I22+O22+S22+W22+AA22+AE22+AI22+AM22+AQ22</f>
        <v>15.9931016286</v>
      </c>
    </row>
    <row r="23" customFormat="false" ht="12.75" hidden="false" customHeight="false" outlineLevel="0" collapsed="false">
      <c r="A23" s="147" t="s">
        <v>121</v>
      </c>
      <c r="B23" s="147" t="b">
        <f aca="false">FALSE()</f>
        <v>0</v>
      </c>
      <c r="C23" s="147" t="s">
        <v>120</v>
      </c>
      <c r="D23" s="147" t="s">
        <v>109</v>
      </c>
      <c r="E23" s="147" t="s">
        <v>80</v>
      </c>
      <c r="F23" s="147" t="n">
        <v>102.915125064</v>
      </c>
      <c r="G23" s="147" t="n">
        <v>102.02792571</v>
      </c>
      <c r="H23" s="147" t="n">
        <v>97.690506646</v>
      </c>
      <c r="I23" s="147" t="n">
        <v>101.929348004</v>
      </c>
      <c r="J23" s="147" t="n">
        <v>3.1863782</v>
      </c>
      <c r="K23" s="147" t="n">
        <v>2.931467944</v>
      </c>
      <c r="L23" s="147" t="n">
        <v>0</v>
      </c>
      <c r="M23" s="147" t="n">
        <v>0</v>
      </c>
      <c r="N23" s="147" t="n">
        <v>0</v>
      </c>
      <c r="O23" s="147" t="n">
        <v>0</v>
      </c>
      <c r="P23" s="147" t="n">
        <v>0.111066483</v>
      </c>
      <c r="Q23" s="147" t="n">
        <v>0.111066483</v>
      </c>
      <c r="R23" s="147" t="n">
        <v>0.111066483</v>
      </c>
      <c r="S23" s="147" t="n">
        <v>0.111066483</v>
      </c>
      <c r="T23" s="147" t="n">
        <v>0.181530269</v>
      </c>
      <c r="U23" s="147" t="n">
        <v>0.181530269</v>
      </c>
      <c r="V23" s="147" t="n">
        <v>0.181530269</v>
      </c>
      <c r="W23" s="147" t="n">
        <v>0.181530269</v>
      </c>
      <c r="X23" s="147" t="n">
        <v>0.14266143</v>
      </c>
      <c r="Y23" s="147" t="n">
        <v>0.14266143</v>
      </c>
      <c r="Z23" s="147" t="n">
        <v>0.14266143</v>
      </c>
      <c r="AA23" s="147" t="n">
        <v>0.14266143</v>
      </c>
      <c r="AB23" s="147" t="n">
        <v>0.036128871</v>
      </c>
      <c r="AC23" s="147" t="n">
        <v>0.036128871</v>
      </c>
      <c r="AD23" s="147" t="n">
        <v>0.036128871</v>
      </c>
      <c r="AE23" s="147" t="n">
        <v>0.036128871</v>
      </c>
      <c r="AF23" s="147" t="n">
        <v>0.0183616716</v>
      </c>
      <c r="AG23" s="147" t="n">
        <v>0.0183616716</v>
      </c>
      <c r="AH23" s="147" t="n">
        <v>0.0183616716</v>
      </c>
      <c r="AI23" s="147" t="n">
        <v>0.0183616716</v>
      </c>
      <c r="AJ23" s="147" t="n">
        <v>0.309357676</v>
      </c>
      <c r="AK23" s="147" t="n">
        <v>0.309357676</v>
      </c>
      <c r="AL23" s="147" t="n">
        <v>0.309357676</v>
      </c>
      <c r="AM23" s="147" t="n">
        <v>0.309357676</v>
      </c>
      <c r="AN23" s="147" t="n">
        <v>5.6758817</v>
      </c>
      <c r="AO23" s="147" t="n">
        <v>5.6758817</v>
      </c>
      <c r="AP23" s="147" t="n">
        <v>5.6758817</v>
      </c>
      <c r="AQ23" s="147" t="n">
        <v>5.6758817</v>
      </c>
      <c r="AR23" s="147" t="n">
        <v>98.577706</v>
      </c>
      <c r="AS23" s="147" t="n">
        <v>0</v>
      </c>
      <c r="AT23" s="147" t="n">
        <v>291.271304</v>
      </c>
      <c r="AU23" s="147" t="n">
        <v>0</v>
      </c>
      <c r="AV23" s="147" t="n">
        <v>0.93888947</v>
      </c>
      <c r="AW23" s="147" t="n">
        <v>0</v>
      </c>
      <c r="AX23" s="147" t="n">
        <v>573.11148</v>
      </c>
      <c r="AY23" s="147" t="n">
        <v>0</v>
      </c>
      <c r="AZ23" s="147" t="n">
        <v>0.0135112013</v>
      </c>
      <c r="BA23" s="147" t="n">
        <v>0</v>
      </c>
      <c r="BB23" s="147" t="n">
        <v>3.1863782</v>
      </c>
      <c r="BC23" s="147" t="n">
        <v>0</v>
      </c>
      <c r="BD23" s="147" t="n">
        <v>0</v>
      </c>
      <c r="BE23" s="147" t="n">
        <v>0</v>
      </c>
      <c r="BF23" s="147" t="n">
        <v>0.111066483</v>
      </c>
      <c r="BG23" s="147" t="n">
        <v>0</v>
      </c>
      <c r="BH23" s="147" t="n">
        <v>0.181530269</v>
      </c>
      <c r="BI23" s="147" t="n">
        <v>0</v>
      </c>
      <c r="BJ23" s="147" t="n">
        <v>0.14266143</v>
      </c>
      <c r="BK23" s="147" t="n">
        <v>0</v>
      </c>
      <c r="BL23" s="147" t="n">
        <v>0.036128871</v>
      </c>
      <c r="BM23" s="147" t="n">
        <v>0</v>
      </c>
      <c r="BN23" s="147" t="n">
        <v>0.0183616716</v>
      </c>
      <c r="BO23" s="147" t="n">
        <v>0</v>
      </c>
      <c r="BP23" s="147" t="n">
        <v>0.309357676</v>
      </c>
      <c r="BQ23" s="147" t="n">
        <v>0</v>
      </c>
      <c r="BR23" s="147" t="n">
        <v>5.6758817</v>
      </c>
      <c r="BS23" s="147" t="n">
        <v>0</v>
      </c>
      <c r="BT23" s="147" t="n">
        <v>2849.1615</v>
      </c>
      <c r="BU23" s="147" t="n">
        <v>387485.95</v>
      </c>
      <c r="BV23" s="147" t="n">
        <v>365</v>
      </c>
      <c r="BW23" s="147" t="n">
        <v>1039943.9475</v>
      </c>
      <c r="BX23" s="147" t="n">
        <v>540952.687414877</v>
      </c>
      <c r="BY23" s="0" t="n">
        <f aca="false">AT23+AU23</f>
        <v>291.271304</v>
      </c>
      <c r="BZ23" s="0" t="n">
        <f aca="false">AV23+AW23</f>
        <v>0.93888947</v>
      </c>
      <c r="CA23" s="0" t="n">
        <f aca="false">BB23+BC23</f>
        <v>3.1863782</v>
      </c>
      <c r="CB23" s="0" t="n">
        <f aca="false">K23</f>
        <v>2.931467944</v>
      </c>
      <c r="CC23" s="0" t="n">
        <f aca="false">AZ23+BA23</f>
        <v>0.0135112013</v>
      </c>
      <c r="CD23" s="0" t="n">
        <f aca="false">I23+O23+S23+W23+AA23+AE23+AI23+AM23+AQ23</f>
        <v>108.4043361046</v>
      </c>
    </row>
    <row r="24" customFormat="false" ht="12.75" hidden="false" customHeight="false" outlineLevel="0" collapsed="false">
      <c r="A24" s="147" t="s">
        <v>122</v>
      </c>
      <c r="B24" s="147" t="b">
        <f aca="false">TRUE()</f>
        <v>1</v>
      </c>
      <c r="C24" s="147" t="s">
        <v>123</v>
      </c>
      <c r="D24" s="147" t="s">
        <v>109</v>
      </c>
      <c r="E24" s="147" t="s">
        <v>80</v>
      </c>
      <c r="F24" s="147" t="n">
        <v>0.035060597712</v>
      </c>
      <c r="G24" s="147" t="n">
        <v>0.03475835118</v>
      </c>
      <c r="H24" s="147" t="n">
        <v>0.033280701468</v>
      </c>
      <c r="I24" s="147" t="n">
        <v>0.034724768232</v>
      </c>
      <c r="J24" s="147" t="n">
        <v>0.0058806194</v>
      </c>
      <c r="K24" s="147" t="n">
        <v>0.005410169848</v>
      </c>
      <c r="L24" s="147" t="n">
        <v>0</v>
      </c>
      <c r="M24" s="147" t="n">
        <v>0</v>
      </c>
      <c r="N24" s="147" t="n">
        <v>0</v>
      </c>
      <c r="O24" s="147" t="n">
        <v>0</v>
      </c>
      <c r="P24" s="147" t="n">
        <v>0.00018787048</v>
      </c>
      <c r="Q24" s="147" t="n">
        <v>0.00018787048</v>
      </c>
      <c r="R24" s="147" t="n">
        <v>0.00018787048</v>
      </c>
      <c r="S24" s="147" t="n">
        <v>0.00018787048</v>
      </c>
      <c r="T24" s="147" t="n">
        <v>0.0002519376</v>
      </c>
      <c r="U24" s="147" t="n">
        <v>0.0002519376</v>
      </c>
      <c r="V24" s="147" t="n">
        <v>0.0002519376</v>
      </c>
      <c r="W24" s="147" t="n">
        <v>0.0002519376</v>
      </c>
      <c r="X24" s="147" t="n">
        <v>0.00025216819</v>
      </c>
      <c r="Y24" s="147" t="n">
        <v>0.00025216819</v>
      </c>
      <c r="Z24" s="147" t="n">
        <v>0.00025216819</v>
      </c>
      <c r="AA24" s="147" t="n">
        <v>0.00025216819</v>
      </c>
      <c r="AB24" s="147" t="n">
        <v>3.2535165E-005</v>
      </c>
      <c r="AC24" s="147" t="n">
        <v>3.2535165E-005</v>
      </c>
      <c r="AD24" s="147" t="n">
        <v>3.2535165E-005</v>
      </c>
      <c r="AE24" s="147" t="n">
        <v>3.2535165E-005</v>
      </c>
      <c r="AF24" s="147" t="n">
        <v>8.3202923E-007</v>
      </c>
      <c r="AG24" s="147" t="n">
        <v>8.3202923E-007</v>
      </c>
      <c r="AH24" s="147" t="n">
        <v>8.3202923E-007</v>
      </c>
      <c r="AI24" s="147" t="n">
        <v>8.3202923E-007</v>
      </c>
      <c r="AJ24" s="147" t="n">
        <v>0.00032397421</v>
      </c>
      <c r="AK24" s="147" t="n">
        <v>0.00032397421</v>
      </c>
      <c r="AL24" s="147" t="n">
        <v>0.00032397421</v>
      </c>
      <c r="AM24" s="147" t="n">
        <v>0.00032397421</v>
      </c>
      <c r="AN24" s="147" t="n">
        <v>0.00071328669</v>
      </c>
      <c r="AO24" s="147" t="n">
        <v>0.00071328669</v>
      </c>
      <c r="AP24" s="147" t="n">
        <v>0.00071328669</v>
      </c>
      <c r="AQ24" s="147" t="n">
        <v>0.00071328669</v>
      </c>
      <c r="AR24" s="147" t="n">
        <v>0.033582948</v>
      </c>
      <c r="AS24" s="147" t="n">
        <v>0</v>
      </c>
      <c r="AT24" s="147" t="n">
        <v>0.17364253</v>
      </c>
      <c r="AU24" s="147" t="n">
        <v>0</v>
      </c>
      <c r="AV24" s="147" t="n">
        <v>0.0018238815</v>
      </c>
      <c r="AW24" s="147" t="n">
        <v>0</v>
      </c>
      <c r="AX24" s="147" t="n">
        <v>0.82709134</v>
      </c>
      <c r="AY24" s="147" t="n">
        <v>0</v>
      </c>
      <c r="AZ24" s="147" t="n">
        <v>1.9761512E-005</v>
      </c>
      <c r="BA24" s="147" t="n">
        <v>0</v>
      </c>
      <c r="BB24" s="147" t="n">
        <v>0.0058806194</v>
      </c>
      <c r="BC24" s="147" t="n">
        <v>0</v>
      </c>
      <c r="BD24" s="147" t="n">
        <v>0</v>
      </c>
      <c r="BE24" s="147" t="n">
        <v>0</v>
      </c>
      <c r="BF24" s="147" t="n">
        <v>0.00018787048</v>
      </c>
      <c r="BG24" s="147" t="n">
        <v>0</v>
      </c>
      <c r="BH24" s="147" t="n">
        <v>0.0002519376</v>
      </c>
      <c r="BI24" s="147" t="n">
        <v>0</v>
      </c>
      <c r="BJ24" s="147" t="n">
        <v>0.00025216819</v>
      </c>
      <c r="BK24" s="147" t="n">
        <v>0</v>
      </c>
      <c r="BL24" s="147" t="n">
        <v>3.2535165E-005</v>
      </c>
      <c r="BM24" s="147" t="n">
        <v>0</v>
      </c>
      <c r="BN24" s="147" t="n">
        <v>8.3202923E-007</v>
      </c>
      <c r="BO24" s="147" t="n">
        <v>0</v>
      </c>
      <c r="BP24" s="147" t="n">
        <v>0.00032397421</v>
      </c>
      <c r="BQ24" s="147" t="n">
        <v>0</v>
      </c>
      <c r="BR24" s="147" t="n">
        <v>0.00071328669</v>
      </c>
      <c r="BS24" s="147" t="n">
        <v>0</v>
      </c>
      <c r="BT24" s="147" t="n">
        <v>0.57832748</v>
      </c>
      <c r="BU24" s="147" t="n">
        <v>394.41931</v>
      </c>
      <c r="BV24" s="147" t="n">
        <v>365</v>
      </c>
      <c r="BW24" s="147" t="n">
        <v>211.0895302</v>
      </c>
      <c r="BX24" s="147" t="n">
        <v>709.954781665159</v>
      </c>
      <c r="BY24" s="0" t="n">
        <f aca="false">AT24+AU24</f>
        <v>0.17364253</v>
      </c>
      <c r="BZ24" s="0" t="n">
        <f aca="false">AV24+AW24</f>
        <v>0.0018238815</v>
      </c>
      <c r="CA24" s="0" t="n">
        <f aca="false">BB24+BC24</f>
        <v>0.0058806194</v>
      </c>
      <c r="CB24" s="0" t="n">
        <f aca="false">K24</f>
        <v>0.005410169848</v>
      </c>
      <c r="CC24" s="0" t="n">
        <f aca="false">AZ24+BA24</f>
        <v>1.9761512E-005</v>
      </c>
      <c r="CD24" s="0" t="n">
        <f aca="false">I24+O24+S24+W24+AA24+AE24+AI24+AM24+AQ24</f>
        <v>0.03648737259623</v>
      </c>
    </row>
    <row r="25" customFormat="false" ht="12.75" hidden="false" customHeight="false" outlineLevel="0" collapsed="false">
      <c r="A25" s="147" t="s">
        <v>124</v>
      </c>
      <c r="B25" s="147" t="b">
        <f aca="false">TRUE()</f>
        <v>1</v>
      </c>
      <c r="C25" s="147" t="s">
        <v>125</v>
      </c>
      <c r="D25" s="147" t="s">
        <v>126</v>
      </c>
      <c r="E25" s="147" t="s">
        <v>80</v>
      </c>
      <c r="F25" s="147" t="n">
        <v>0.0142363534716</v>
      </c>
      <c r="G25" s="147" t="n">
        <v>0.0141136262865</v>
      </c>
      <c r="H25" s="147" t="n">
        <v>0.0135136267149</v>
      </c>
      <c r="I25" s="147" t="n">
        <v>0.0140999899326</v>
      </c>
      <c r="J25" s="147" t="n">
        <v>0.00258271354</v>
      </c>
      <c r="K25" s="147" t="n">
        <v>0.0023760964568</v>
      </c>
      <c r="L25" s="147" t="n">
        <v>0</v>
      </c>
      <c r="M25" s="147" t="n">
        <v>0</v>
      </c>
      <c r="N25" s="147" t="n">
        <v>0</v>
      </c>
      <c r="O25" s="147" t="n">
        <v>0</v>
      </c>
      <c r="P25" s="147" t="n">
        <v>0.00065877717</v>
      </c>
      <c r="Q25" s="147" t="n">
        <v>0.00065877717</v>
      </c>
      <c r="R25" s="147" t="n">
        <v>0.00065877717</v>
      </c>
      <c r="S25" s="147" t="n">
        <v>0.00065877717</v>
      </c>
      <c r="T25" s="147" t="n">
        <v>0.00022354139</v>
      </c>
      <c r="U25" s="147" t="n">
        <v>0.00022354139</v>
      </c>
      <c r="V25" s="147" t="n">
        <v>0.00022354139</v>
      </c>
      <c r="W25" s="147" t="n">
        <v>0.00022354139</v>
      </c>
      <c r="X25" s="147" t="n">
        <v>0.000172871995</v>
      </c>
      <c r="Y25" s="147" t="n">
        <v>0.000172871995</v>
      </c>
      <c r="Z25" s="147" t="n">
        <v>0.000172871995</v>
      </c>
      <c r="AA25" s="147" t="n">
        <v>0.000172871995</v>
      </c>
      <c r="AB25" s="147" t="n">
        <v>0.000135482143</v>
      </c>
      <c r="AC25" s="147" t="n">
        <v>0.000135482143</v>
      </c>
      <c r="AD25" s="147" t="n">
        <v>0.000135482143</v>
      </c>
      <c r="AE25" s="147" t="n">
        <v>0.000135482143</v>
      </c>
      <c r="AF25" s="147" t="n">
        <v>4.3115983E-006</v>
      </c>
      <c r="AG25" s="147" t="n">
        <v>4.3115983E-006</v>
      </c>
      <c r="AH25" s="147" t="n">
        <v>4.3115983E-006</v>
      </c>
      <c r="AI25" s="147" t="n">
        <v>4.3115983E-006</v>
      </c>
      <c r="AJ25" s="147" t="n">
        <v>0.00014198263</v>
      </c>
      <c r="AK25" s="147" t="n">
        <v>0.00014198263</v>
      </c>
      <c r="AL25" s="147" t="n">
        <v>0.00014198263</v>
      </c>
      <c r="AM25" s="147" t="n">
        <v>0.00014198263</v>
      </c>
      <c r="AN25" s="147" t="n">
        <v>0.000105348125</v>
      </c>
      <c r="AO25" s="147" t="n">
        <v>0.000105348125</v>
      </c>
      <c r="AP25" s="147" t="n">
        <v>0.000105348125</v>
      </c>
      <c r="AQ25" s="147" t="n">
        <v>0.000105348125</v>
      </c>
      <c r="AR25" s="147" t="n">
        <v>0.0136363539</v>
      </c>
      <c r="AS25" s="147" t="n">
        <v>0</v>
      </c>
      <c r="AT25" s="147" t="n">
        <v>0.064024761</v>
      </c>
      <c r="AU25" s="147" t="n">
        <v>0</v>
      </c>
      <c r="AV25" s="147" t="n">
        <v>0.00077507287</v>
      </c>
      <c r="AW25" s="147" t="n">
        <v>0</v>
      </c>
      <c r="AX25" s="147" t="n">
        <v>0.347468082</v>
      </c>
      <c r="AY25" s="147" t="n">
        <v>0</v>
      </c>
      <c r="AZ25" s="147" t="n">
        <v>8.3031205E-006</v>
      </c>
      <c r="BA25" s="147" t="n">
        <v>0</v>
      </c>
      <c r="BB25" s="147" t="n">
        <v>0.00258271354</v>
      </c>
      <c r="BC25" s="147" t="n">
        <v>0</v>
      </c>
      <c r="BD25" s="147" t="n">
        <v>0</v>
      </c>
      <c r="BE25" s="147" t="n">
        <v>0</v>
      </c>
      <c r="BF25" s="147" t="n">
        <v>0.00065877717</v>
      </c>
      <c r="BG25" s="147" t="n">
        <v>0</v>
      </c>
      <c r="BH25" s="147" t="n">
        <v>0.00022354139</v>
      </c>
      <c r="BI25" s="147" t="n">
        <v>0</v>
      </c>
      <c r="BJ25" s="147" t="n">
        <v>0.000172871995</v>
      </c>
      <c r="BK25" s="147" t="n">
        <v>0</v>
      </c>
      <c r="BL25" s="147" t="n">
        <v>0.000135482143</v>
      </c>
      <c r="BM25" s="147" t="n">
        <v>0</v>
      </c>
      <c r="BN25" s="147" t="n">
        <v>4.3115983E-006</v>
      </c>
      <c r="BO25" s="147" t="n">
        <v>0</v>
      </c>
      <c r="BP25" s="147" t="n">
        <v>0.00014198263</v>
      </c>
      <c r="BQ25" s="147" t="n">
        <v>0</v>
      </c>
      <c r="BR25" s="147" t="n">
        <v>0.000105348125</v>
      </c>
      <c r="BS25" s="147" t="n">
        <v>0</v>
      </c>
      <c r="BT25" s="147" t="n">
        <v>3.3798902</v>
      </c>
      <c r="BU25" s="147" t="n">
        <v>270.39119</v>
      </c>
      <c r="BV25" s="147" t="n">
        <v>365</v>
      </c>
      <c r="BW25" s="147" t="n">
        <v>1233.659923</v>
      </c>
      <c r="BX25" s="147" t="n">
        <v>297.576457587889</v>
      </c>
      <c r="BY25" s="0" t="n">
        <f aca="false">AT25+AU25</f>
        <v>0.064024761</v>
      </c>
      <c r="BZ25" s="0" t="n">
        <f aca="false">AV25+AW25</f>
        <v>0.00077507287</v>
      </c>
      <c r="CA25" s="0" t="n">
        <f aca="false">BB25+BC25</f>
        <v>0.00258271354</v>
      </c>
      <c r="CB25" s="0" t="n">
        <f aca="false">K25</f>
        <v>0.0023760964568</v>
      </c>
      <c r="CC25" s="0" t="n">
        <f aca="false">AZ25+BA25</f>
        <v>8.3031205E-006</v>
      </c>
      <c r="CD25" s="0" t="n">
        <f aca="false">I25+O25+S25+W25+AA25+AE25+AI25+AM25+AQ25</f>
        <v>0.0155423049839</v>
      </c>
    </row>
    <row r="26" customFormat="false" ht="12.75" hidden="false" customHeight="false" outlineLevel="0" collapsed="false">
      <c r="A26" s="147" t="s">
        <v>127</v>
      </c>
      <c r="B26" s="147" t="b">
        <f aca="false">TRUE()</f>
        <v>1</v>
      </c>
      <c r="C26" s="147" t="s">
        <v>128</v>
      </c>
      <c r="D26" s="147" t="s">
        <v>129</v>
      </c>
      <c r="E26" s="147" t="s">
        <v>80</v>
      </c>
      <c r="F26" s="147" t="n">
        <v>1.899826028208</v>
      </c>
      <c r="G26" s="147" t="n">
        <v>1.88344821762</v>
      </c>
      <c r="H26" s="147" t="n">
        <v>1.803378921412</v>
      </c>
      <c r="I26" s="147" t="n">
        <v>1.881628460888</v>
      </c>
      <c r="J26" s="147" t="n">
        <v>0.317120751</v>
      </c>
      <c r="K26" s="147" t="n">
        <v>0.29175109092</v>
      </c>
      <c r="L26" s="147" t="n">
        <v>0</v>
      </c>
      <c r="M26" s="147" t="n">
        <v>0</v>
      </c>
      <c r="N26" s="147" t="n">
        <v>0</v>
      </c>
      <c r="O26" s="147" t="n">
        <v>0</v>
      </c>
      <c r="P26" s="147" t="n">
        <v>0.0307778794</v>
      </c>
      <c r="Q26" s="147" t="n">
        <v>0.0307778794</v>
      </c>
      <c r="R26" s="147" t="n">
        <v>0.0307778794</v>
      </c>
      <c r="S26" s="147" t="n">
        <v>0.0307778794</v>
      </c>
      <c r="T26" s="147" t="n">
        <v>0.0304012136</v>
      </c>
      <c r="U26" s="147" t="n">
        <v>0.0304012136</v>
      </c>
      <c r="V26" s="147" t="n">
        <v>0.0304012136</v>
      </c>
      <c r="W26" s="147" t="n">
        <v>0.0304012136</v>
      </c>
      <c r="X26" s="147" t="n">
        <v>0.534085457</v>
      </c>
      <c r="Y26" s="147" t="n">
        <v>0.534085457</v>
      </c>
      <c r="Z26" s="147" t="n">
        <v>0.534085457</v>
      </c>
      <c r="AA26" s="147" t="n">
        <v>0.534085457</v>
      </c>
      <c r="AB26" s="147" t="n">
        <v>0.00809696263</v>
      </c>
      <c r="AC26" s="147" t="n">
        <v>0.00809696263</v>
      </c>
      <c r="AD26" s="147" t="n">
        <v>0.00809696263</v>
      </c>
      <c r="AE26" s="147" t="n">
        <v>0.00809696263</v>
      </c>
      <c r="AF26" s="147" t="n">
        <v>0.000422350776</v>
      </c>
      <c r="AG26" s="147" t="n">
        <v>0.000422350776</v>
      </c>
      <c r="AH26" s="147" t="n">
        <v>0.000422350776</v>
      </c>
      <c r="AI26" s="147" t="n">
        <v>0.000422350776</v>
      </c>
      <c r="AJ26" s="147" t="n">
        <v>0.01721528125</v>
      </c>
      <c r="AK26" s="147" t="n">
        <v>0.01721528125</v>
      </c>
      <c r="AL26" s="147" t="n">
        <v>0.01721528125</v>
      </c>
      <c r="AM26" s="147" t="n">
        <v>0.01721528125</v>
      </c>
      <c r="AN26" s="147" t="n">
        <v>0.1184452965</v>
      </c>
      <c r="AO26" s="147" t="n">
        <v>0.1184452965</v>
      </c>
      <c r="AP26" s="147" t="n">
        <v>0.1184452965</v>
      </c>
      <c r="AQ26" s="147" t="n">
        <v>0.1184452965</v>
      </c>
      <c r="AR26" s="147" t="n">
        <v>1.819756732</v>
      </c>
      <c r="AS26" s="147" t="n">
        <v>0</v>
      </c>
      <c r="AT26" s="147" t="n">
        <v>9.26534164</v>
      </c>
      <c r="AU26" s="147" t="n">
        <v>0</v>
      </c>
      <c r="AV26" s="147" t="n">
        <v>0.0970231127</v>
      </c>
      <c r="AW26" s="147" t="n">
        <v>0</v>
      </c>
      <c r="AX26" s="147" t="n">
        <v>43.83505029</v>
      </c>
      <c r="AY26" s="147" t="n">
        <v>0</v>
      </c>
      <c r="AZ26" s="147" t="n">
        <v>0.001047244862</v>
      </c>
      <c r="BA26" s="147" t="n">
        <v>0</v>
      </c>
      <c r="BB26" s="147" t="n">
        <v>0.317120751</v>
      </c>
      <c r="BC26" s="147" t="n">
        <v>0</v>
      </c>
      <c r="BD26" s="147" t="n">
        <v>0</v>
      </c>
      <c r="BE26" s="147" t="n">
        <v>0</v>
      </c>
      <c r="BF26" s="147" t="n">
        <v>0.0307778794</v>
      </c>
      <c r="BG26" s="147" t="n">
        <v>0</v>
      </c>
      <c r="BH26" s="147" t="n">
        <v>0.0304012136</v>
      </c>
      <c r="BI26" s="147" t="n">
        <v>0</v>
      </c>
      <c r="BJ26" s="147" t="n">
        <v>0.534085457</v>
      </c>
      <c r="BK26" s="147" t="n">
        <v>0</v>
      </c>
      <c r="BL26" s="147" t="n">
        <v>0.00809696263</v>
      </c>
      <c r="BM26" s="147" t="n">
        <v>0</v>
      </c>
      <c r="BN26" s="147" t="n">
        <v>0.000422350776</v>
      </c>
      <c r="BO26" s="147" t="n">
        <v>0</v>
      </c>
      <c r="BP26" s="147" t="n">
        <v>0.01721528125</v>
      </c>
      <c r="BQ26" s="147" t="n">
        <v>0</v>
      </c>
      <c r="BR26" s="147" t="n">
        <v>0.1184452965</v>
      </c>
      <c r="BS26" s="147" t="n">
        <v>0</v>
      </c>
      <c r="BT26" s="147" t="n">
        <v>296.076557</v>
      </c>
      <c r="BU26" s="147" t="n">
        <v>34048.7959</v>
      </c>
      <c r="BV26" s="147" t="n">
        <v>365</v>
      </c>
      <c r="BW26" s="147" t="n">
        <v>108067.943305</v>
      </c>
      <c r="BX26" s="147" t="n">
        <v>37729.784109858</v>
      </c>
      <c r="BY26" s="0" t="n">
        <f aca="false">AT26+AU26</f>
        <v>9.26534164</v>
      </c>
      <c r="BZ26" s="0" t="n">
        <f aca="false">AV26+AW26</f>
        <v>0.0970231127</v>
      </c>
      <c r="CA26" s="0" t="n">
        <f aca="false">BB26+BC26</f>
        <v>0.317120751</v>
      </c>
      <c r="CB26" s="0" t="n">
        <f aca="false">K26</f>
        <v>0.29175109092</v>
      </c>
      <c r="CC26" s="0" t="n">
        <f aca="false">AZ26+BA26</f>
        <v>0.001047244862</v>
      </c>
      <c r="CD26" s="0" t="n">
        <f aca="false">I26+O26+S26+W26+AA26+AE26+AI26+AM26+AQ26</f>
        <v>2.621072902044</v>
      </c>
    </row>
    <row r="27" customFormat="false" ht="12.75" hidden="false" customHeight="false" outlineLevel="0" collapsed="false">
      <c r="A27" s="147" t="s">
        <v>130</v>
      </c>
      <c r="B27" s="147" t="b">
        <f aca="false">TRUE()</f>
        <v>1</v>
      </c>
      <c r="C27" s="147" t="s">
        <v>131</v>
      </c>
      <c r="D27" s="147" t="s">
        <v>129</v>
      </c>
      <c r="E27" s="147" t="s">
        <v>80</v>
      </c>
      <c r="F27" s="147" t="n">
        <v>13.7857479134299</v>
      </c>
      <c r="G27" s="147" t="n">
        <v>13.6669052590038</v>
      </c>
      <c r="H27" s="147" t="n">
        <v>13.0858967262539</v>
      </c>
      <c r="I27" s="147" t="n">
        <v>13.6537005196231</v>
      </c>
      <c r="J27" s="147" t="n">
        <v>2.3454227464</v>
      </c>
      <c r="K27" s="147" t="n">
        <v>2.157788926688</v>
      </c>
      <c r="L27" s="147" t="n">
        <v>0</v>
      </c>
      <c r="M27" s="147" t="n">
        <v>0</v>
      </c>
      <c r="N27" s="147" t="n">
        <v>0</v>
      </c>
      <c r="O27" s="147" t="n">
        <v>0</v>
      </c>
      <c r="P27" s="147" t="n">
        <v>0.105330697489</v>
      </c>
      <c r="Q27" s="147" t="n">
        <v>0.105330697489</v>
      </c>
      <c r="R27" s="147" t="n">
        <v>0.105330697489</v>
      </c>
      <c r="S27" s="147" t="n">
        <v>0.105330697489</v>
      </c>
      <c r="T27" s="147" t="n">
        <v>0.1996115596912</v>
      </c>
      <c r="U27" s="147" t="n">
        <v>0.1996115596912</v>
      </c>
      <c r="V27" s="147" t="n">
        <v>0.1996115596912</v>
      </c>
      <c r="W27" s="147" t="n">
        <v>0.1996115596912</v>
      </c>
      <c r="X27" s="147" t="n">
        <v>3.506546988477</v>
      </c>
      <c r="Y27" s="147" t="n">
        <v>3.506546988477</v>
      </c>
      <c r="Z27" s="147" t="n">
        <v>3.506546988477</v>
      </c>
      <c r="AA27" s="147" t="n">
        <v>3.506546988477</v>
      </c>
      <c r="AB27" s="147" t="n">
        <v>0.0276625675</v>
      </c>
      <c r="AC27" s="147" t="n">
        <v>0.0276625675</v>
      </c>
      <c r="AD27" s="147" t="n">
        <v>0.0276625675</v>
      </c>
      <c r="AE27" s="147" t="n">
        <v>0.0276625675</v>
      </c>
      <c r="AF27" s="147" t="n">
        <v>0.00134183653</v>
      </c>
      <c r="AG27" s="147" t="n">
        <v>0.00134183653</v>
      </c>
      <c r="AH27" s="147" t="n">
        <v>0.00134183653</v>
      </c>
      <c r="AI27" s="147" t="n">
        <v>0.00134183653</v>
      </c>
      <c r="AJ27" s="147" t="n">
        <v>0.11608622824</v>
      </c>
      <c r="AK27" s="147" t="n">
        <v>0.11608622824</v>
      </c>
      <c r="AL27" s="147" t="n">
        <v>0.11608622824</v>
      </c>
      <c r="AM27" s="147" t="n">
        <v>0.11608622824</v>
      </c>
      <c r="AN27" s="147" t="n">
        <v>0.7928583995771</v>
      </c>
      <c r="AO27" s="147" t="n">
        <v>0.7928583995771</v>
      </c>
      <c r="AP27" s="147" t="n">
        <v>0.7928583995771</v>
      </c>
      <c r="AQ27" s="147" t="n">
        <v>0.7928583995771</v>
      </c>
      <c r="AR27" s="147" t="n">
        <v>13.20473938068</v>
      </c>
      <c r="AS27" s="147" t="n">
        <v>0</v>
      </c>
      <c r="AT27" s="147" t="n">
        <v>59.932805928</v>
      </c>
      <c r="AU27" s="147" t="n">
        <v>0</v>
      </c>
      <c r="AV27" s="147" t="n">
        <v>0.6608879252</v>
      </c>
      <c r="AW27" s="147" t="n">
        <v>0</v>
      </c>
      <c r="AX27" s="147" t="n">
        <v>292.43541764</v>
      </c>
      <c r="AY27" s="147" t="n">
        <v>0</v>
      </c>
      <c r="AZ27" s="147" t="n">
        <v>0.006983879828</v>
      </c>
      <c r="BA27" s="147" t="n">
        <v>0</v>
      </c>
      <c r="BB27" s="147" t="n">
        <v>2.3454227464</v>
      </c>
      <c r="BC27" s="147" t="n">
        <v>0</v>
      </c>
      <c r="BD27" s="147" t="n">
        <v>0</v>
      </c>
      <c r="BE27" s="147" t="n">
        <v>0</v>
      </c>
      <c r="BF27" s="147" t="n">
        <v>0.105330697489</v>
      </c>
      <c r="BG27" s="147" t="n">
        <v>0</v>
      </c>
      <c r="BH27" s="147" t="n">
        <v>0.1996115596912</v>
      </c>
      <c r="BI27" s="147" t="n">
        <v>0</v>
      </c>
      <c r="BJ27" s="147" t="n">
        <v>3.506546988477</v>
      </c>
      <c r="BK27" s="147" t="n">
        <v>0</v>
      </c>
      <c r="BL27" s="147" t="n">
        <v>0.0276625675</v>
      </c>
      <c r="BM27" s="147" t="n">
        <v>0</v>
      </c>
      <c r="BN27" s="147" t="n">
        <v>0.00134183653</v>
      </c>
      <c r="BO27" s="147" t="n">
        <v>0</v>
      </c>
      <c r="BP27" s="147" t="n">
        <v>0.11608622824</v>
      </c>
      <c r="BQ27" s="147" t="n">
        <v>0</v>
      </c>
      <c r="BR27" s="147" t="n">
        <v>0.7928583995771</v>
      </c>
      <c r="BS27" s="147" t="n">
        <v>0</v>
      </c>
      <c r="BT27" s="147" t="n">
        <v>1011.997837521</v>
      </c>
      <c r="BU27" s="147" t="n">
        <v>223651.480788</v>
      </c>
      <c r="BV27" s="147" t="n">
        <v>365</v>
      </c>
      <c r="BW27" s="147" t="n">
        <v>369379.210695165</v>
      </c>
      <c r="BX27" s="147" t="n">
        <v>255828.1491909</v>
      </c>
      <c r="BY27" s="0" t="n">
        <f aca="false">AT27+AU27</f>
        <v>59.932805928</v>
      </c>
      <c r="BZ27" s="0" t="n">
        <f aca="false">AV27+AW27</f>
        <v>0.6608879252</v>
      </c>
      <c r="CA27" s="0" t="n">
        <f aca="false">BB27+BC27</f>
        <v>2.3454227464</v>
      </c>
      <c r="CB27" s="0" t="n">
        <f aca="false">K27</f>
        <v>2.157788926688</v>
      </c>
      <c r="CC27" s="0" t="n">
        <f aca="false">AZ27+BA27</f>
        <v>0.006983879828</v>
      </c>
      <c r="CD27" s="0" t="n">
        <f aca="false">I27+O27+S27+W27+AA27+AE27+AI27+AM27+AQ27</f>
        <v>18.4031387971274</v>
      </c>
    </row>
    <row r="28" customFormat="false" ht="12.75" hidden="false" customHeight="false" outlineLevel="0" collapsed="false">
      <c r="A28" s="147" t="s">
        <v>132</v>
      </c>
      <c r="B28" s="147" t="b">
        <f aca="false">TRUE()</f>
        <v>1</v>
      </c>
      <c r="C28" s="147" t="s">
        <v>133</v>
      </c>
      <c r="D28" s="147" t="s">
        <v>129</v>
      </c>
      <c r="E28" s="147" t="s">
        <v>80</v>
      </c>
      <c r="F28" s="147" t="n">
        <v>0.0054226833084</v>
      </c>
      <c r="G28" s="147" t="n">
        <v>0.0053759360385</v>
      </c>
      <c r="H28" s="147" t="n">
        <v>0.0051473938301</v>
      </c>
      <c r="I28" s="147" t="n">
        <v>0.0053707418974</v>
      </c>
      <c r="J28" s="147" t="n">
        <v>0.00086475315</v>
      </c>
      <c r="K28" s="147" t="n">
        <v>0.000795572898</v>
      </c>
      <c r="L28" s="147" t="n">
        <v>0</v>
      </c>
      <c r="M28" s="147" t="n">
        <v>0</v>
      </c>
      <c r="N28" s="147" t="n">
        <v>0</v>
      </c>
      <c r="O28" s="147" t="n">
        <v>0</v>
      </c>
      <c r="P28" s="147" t="n">
        <v>2.3493672E-005</v>
      </c>
      <c r="Q28" s="147" t="n">
        <v>2.3493672E-005</v>
      </c>
      <c r="R28" s="147" t="n">
        <v>2.3493672E-005</v>
      </c>
      <c r="S28" s="147" t="n">
        <v>2.3493672E-005</v>
      </c>
      <c r="T28" s="147" t="n">
        <v>7.1031005E-005</v>
      </c>
      <c r="U28" s="147" t="n">
        <v>7.1031005E-005</v>
      </c>
      <c r="V28" s="147" t="n">
        <v>7.1031005E-005</v>
      </c>
      <c r="W28" s="147" t="n">
        <v>7.1031005E-005</v>
      </c>
      <c r="X28" s="147" t="n">
        <v>0.0012478656</v>
      </c>
      <c r="Y28" s="147" t="n">
        <v>0.0012478656</v>
      </c>
      <c r="Z28" s="147" t="n">
        <v>0.0012478656</v>
      </c>
      <c r="AA28" s="147" t="n">
        <v>0.0012478656</v>
      </c>
      <c r="AB28" s="147" t="n">
        <v>5.4330962E-006</v>
      </c>
      <c r="AC28" s="147" t="n">
        <v>5.4330962E-006</v>
      </c>
      <c r="AD28" s="147" t="n">
        <v>5.4330962E-006</v>
      </c>
      <c r="AE28" s="147" t="n">
        <v>5.4330962E-006</v>
      </c>
      <c r="AF28" s="147" t="n">
        <v>2.3647122E-007</v>
      </c>
      <c r="AG28" s="147" t="n">
        <v>2.3647122E-007</v>
      </c>
      <c r="AH28" s="147" t="n">
        <v>2.3647122E-007</v>
      </c>
      <c r="AI28" s="147" t="n">
        <v>2.3647122E-007</v>
      </c>
      <c r="AJ28" s="147" t="n">
        <v>4.4907847E-005</v>
      </c>
      <c r="AK28" s="147" t="n">
        <v>4.4907847E-005</v>
      </c>
      <c r="AL28" s="147" t="n">
        <v>4.4907847E-005</v>
      </c>
      <c r="AM28" s="147" t="n">
        <v>4.4907847E-005</v>
      </c>
      <c r="AN28" s="147" t="n">
        <v>0.00022471044</v>
      </c>
      <c r="AO28" s="147" t="n">
        <v>0.00022471044</v>
      </c>
      <c r="AP28" s="147" t="n">
        <v>0.00022471044</v>
      </c>
      <c r="AQ28" s="147" t="n">
        <v>0.00022471044</v>
      </c>
      <c r="AR28" s="147" t="n">
        <v>0.0051941411</v>
      </c>
      <c r="AS28" s="147" t="n">
        <v>0</v>
      </c>
      <c r="AT28" s="147" t="n">
        <v>0.025638063</v>
      </c>
      <c r="AU28" s="147" t="n">
        <v>0</v>
      </c>
      <c r="AV28" s="147" t="n">
        <v>0.00025281831</v>
      </c>
      <c r="AW28" s="147" t="n">
        <v>0</v>
      </c>
      <c r="AX28" s="147" t="n">
        <v>0.11289175</v>
      </c>
      <c r="AY28" s="147" t="n">
        <v>0</v>
      </c>
      <c r="AZ28" s="147" t="n">
        <v>2.6958228E-006</v>
      </c>
      <c r="BA28" s="147" t="n">
        <v>0</v>
      </c>
      <c r="BB28" s="147" t="n">
        <v>0.00086475315</v>
      </c>
      <c r="BC28" s="147" t="n">
        <v>0</v>
      </c>
      <c r="BD28" s="147" t="n">
        <v>0</v>
      </c>
      <c r="BE28" s="147" t="n">
        <v>0</v>
      </c>
      <c r="BF28" s="147" t="n">
        <v>2.3493672E-005</v>
      </c>
      <c r="BG28" s="147" t="n">
        <v>0</v>
      </c>
      <c r="BH28" s="147" t="n">
        <v>7.1031005E-005</v>
      </c>
      <c r="BI28" s="147" t="n">
        <v>0</v>
      </c>
      <c r="BJ28" s="147" t="n">
        <v>0.0012478656</v>
      </c>
      <c r="BK28" s="147" t="n">
        <v>0</v>
      </c>
      <c r="BL28" s="147" t="n">
        <v>5.4330962E-006</v>
      </c>
      <c r="BM28" s="147" t="n">
        <v>0</v>
      </c>
      <c r="BN28" s="147" t="n">
        <v>2.3647122E-007</v>
      </c>
      <c r="BO28" s="147" t="n">
        <v>0</v>
      </c>
      <c r="BP28" s="147" t="n">
        <v>4.4907847E-005</v>
      </c>
      <c r="BQ28" s="147" t="n">
        <v>0</v>
      </c>
      <c r="BR28" s="147" t="n">
        <v>0.00022471044</v>
      </c>
      <c r="BS28" s="147" t="n">
        <v>0</v>
      </c>
      <c r="BT28" s="147" t="n">
        <v>0.16436657</v>
      </c>
      <c r="BU28" s="147" t="n">
        <v>79.553406</v>
      </c>
      <c r="BV28" s="147" t="n">
        <v>365</v>
      </c>
      <c r="BW28" s="147" t="n">
        <v>59.99379805</v>
      </c>
      <c r="BX28" s="147" t="n">
        <v>98.4107498132307</v>
      </c>
      <c r="BY28" s="0" t="n">
        <f aca="false">AT28+AU28</f>
        <v>0.025638063</v>
      </c>
      <c r="BZ28" s="0" t="n">
        <f aca="false">AV28+AW28</f>
        <v>0.00025281831</v>
      </c>
      <c r="CA28" s="0" t="n">
        <f aca="false">BB28+BC28</f>
        <v>0.00086475315</v>
      </c>
      <c r="CB28" s="0" t="n">
        <f aca="false">K28</f>
        <v>0.000795572898</v>
      </c>
      <c r="CC28" s="0" t="n">
        <f aca="false">AZ28+BA28</f>
        <v>2.6958228E-006</v>
      </c>
      <c r="CD28" s="0" t="n">
        <f aca="false">I28+O28+S28+W28+AA28+AE28+AI28+AM28+AQ28</f>
        <v>0.00698842002882</v>
      </c>
    </row>
    <row r="29" customFormat="false" ht="12.75" hidden="false" customHeight="false" outlineLevel="0" collapsed="false">
      <c r="A29" s="147" t="s">
        <v>134</v>
      </c>
      <c r="B29" s="147" t="b">
        <f aca="false">TRUE()</f>
        <v>1</v>
      </c>
      <c r="C29" s="147" t="s">
        <v>135</v>
      </c>
      <c r="D29" s="147" t="s">
        <v>129</v>
      </c>
      <c r="E29" s="147" t="s">
        <v>80</v>
      </c>
      <c r="F29" s="147" t="n">
        <v>0.085457887416</v>
      </c>
      <c r="G29" s="147" t="n">
        <v>0.08472118149</v>
      </c>
      <c r="H29" s="147" t="n">
        <v>0.081119508074</v>
      </c>
      <c r="I29" s="147" t="n">
        <v>0.084639325276</v>
      </c>
      <c r="J29" s="147" t="n">
        <v>0.013627933</v>
      </c>
      <c r="K29" s="147" t="n">
        <v>0.01253769836</v>
      </c>
      <c r="L29" s="147" t="n">
        <v>0</v>
      </c>
      <c r="M29" s="147" t="n">
        <v>0</v>
      </c>
      <c r="N29" s="147" t="n">
        <v>0</v>
      </c>
      <c r="O29" s="147" t="n">
        <v>0</v>
      </c>
      <c r="P29" s="147" t="n">
        <v>0.00010762431</v>
      </c>
      <c r="Q29" s="147" t="n">
        <v>0.00010762431</v>
      </c>
      <c r="R29" s="147" t="n">
        <v>0.00010762431</v>
      </c>
      <c r="S29" s="147" t="n">
        <v>0.00010762431</v>
      </c>
      <c r="T29" s="147" t="n">
        <v>0.001446903</v>
      </c>
      <c r="U29" s="147" t="n">
        <v>0.001446903</v>
      </c>
      <c r="V29" s="147" t="n">
        <v>0.001446903</v>
      </c>
      <c r="W29" s="147" t="n">
        <v>0.001446903</v>
      </c>
      <c r="X29" s="147" t="n">
        <v>0.025419053</v>
      </c>
      <c r="Y29" s="147" t="n">
        <v>0.025419053</v>
      </c>
      <c r="Z29" s="147" t="n">
        <v>0.025419053</v>
      </c>
      <c r="AA29" s="147" t="n">
        <v>0.025419053</v>
      </c>
      <c r="AB29" s="147" t="n">
        <v>4.9570637E-005</v>
      </c>
      <c r="AC29" s="147" t="n">
        <v>4.9570637E-005</v>
      </c>
      <c r="AD29" s="147" t="n">
        <v>4.9570637E-005</v>
      </c>
      <c r="AE29" s="147" t="n">
        <v>4.9570637E-005</v>
      </c>
      <c r="AF29" s="147" t="n">
        <v>5.1808697E-006</v>
      </c>
      <c r="AG29" s="147" t="n">
        <v>5.1808697E-006</v>
      </c>
      <c r="AH29" s="147" t="n">
        <v>5.1808697E-006</v>
      </c>
      <c r="AI29" s="147" t="n">
        <v>5.1808697E-006</v>
      </c>
      <c r="AJ29" s="147" t="n">
        <v>0.00074118131</v>
      </c>
      <c r="AK29" s="147" t="n">
        <v>0.00074118131</v>
      </c>
      <c r="AL29" s="147" t="n">
        <v>0.00074118131</v>
      </c>
      <c r="AM29" s="147" t="n">
        <v>0.00074118131</v>
      </c>
      <c r="AN29" s="147" t="n">
        <v>0.0035865717</v>
      </c>
      <c r="AO29" s="147" t="n">
        <v>0.0035865717</v>
      </c>
      <c r="AP29" s="147" t="n">
        <v>0.0035865717</v>
      </c>
      <c r="AQ29" s="147" t="n">
        <v>0.0035865717</v>
      </c>
      <c r="AR29" s="147" t="n">
        <v>0.081856214</v>
      </c>
      <c r="AS29" s="147" t="n">
        <v>0</v>
      </c>
      <c r="AT29" s="147" t="n">
        <v>0.40403879</v>
      </c>
      <c r="AU29" s="147" t="n">
        <v>0</v>
      </c>
      <c r="AV29" s="147" t="n">
        <v>0.0039842478</v>
      </c>
      <c r="AW29" s="147" t="n">
        <v>0</v>
      </c>
      <c r="AX29" s="147" t="n">
        <v>1.7790989</v>
      </c>
      <c r="AY29" s="147" t="n">
        <v>0</v>
      </c>
      <c r="AZ29" s="147" t="n">
        <v>4.2484367E-005</v>
      </c>
      <c r="BA29" s="147" t="n">
        <v>0</v>
      </c>
      <c r="BB29" s="147" t="n">
        <v>0.013627933</v>
      </c>
      <c r="BC29" s="147" t="n">
        <v>0</v>
      </c>
      <c r="BD29" s="147" t="n">
        <v>0</v>
      </c>
      <c r="BE29" s="147" t="n">
        <v>0</v>
      </c>
      <c r="BF29" s="147" t="n">
        <v>0.00010762431</v>
      </c>
      <c r="BG29" s="147" t="n">
        <v>0</v>
      </c>
      <c r="BH29" s="147" t="n">
        <v>0.001446903</v>
      </c>
      <c r="BI29" s="147" t="n">
        <v>0</v>
      </c>
      <c r="BJ29" s="147" t="n">
        <v>0.025419053</v>
      </c>
      <c r="BK29" s="147" t="n">
        <v>0</v>
      </c>
      <c r="BL29" s="147" t="n">
        <v>4.9570637E-005</v>
      </c>
      <c r="BM29" s="147" t="n">
        <v>0</v>
      </c>
      <c r="BN29" s="147" t="n">
        <v>5.1808697E-006</v>
      </c>
      <c r="BO29" s="147" t="n">
        <v>0</v>
      </c>
      <c r="BP29" s="147" t="n">
        <v>0.00074118131</v>
      </c>
      <c r="BQ29" s="147" t="n">
        <v>0</v>
      </c>
      <c r="BR29" s="147" t="n">
        <v>0.0035865717</v>
      </c>
      <c r="BS29" s="147" t="n">
        <v>0</v>
      </c>
      <c r="BT29" s="147" t="n">
        <v>3.6011224</v>
      </c>
      <c r="BU29" s="147" t="n">
        <v>1620.5048</v>
      </c>
      <c r="BV29" s="147" t="n">
        <v>365</v>
      </c>
      <c r="BW29" s="147" t="n">
        <v>1314.409676</v>
      </c>
      <c r="BX29" s="147" t="n">
        <v>1550.887913792</v>
      </c>
      <c r="BY29" s="0" t="n">
        <f aca="false">AT29+AU29</f>
        <v>0.40403879</v>
      </c>
      <c r="BZ29" s="0" t="n">
        <f aca="false">AV29+AW29</f>
        <v>0.0039842478</v>
      </c>
      <c r="CA29" s="0" t="n">
        <f aca="false">BB29+BC29</f>
        <v>0.013627933</v>
      </c>
      <c r="CB29" s="0" t="n">
        <f aca="false">K29</f>
        <v>0.01253769836</v>
      </c>
      <c r="CC29" s="0" t="n">
        <f aca="false">AZ29+BA29</f>
        <v>4.2484367E-005</v>
      </c>
      <c r="CD29" s="0" t="n">
        <f aca="false">I29+O29+S29+W29+AA29+AE29+AI29+AM29+AQ29</f>
        <v>0.1159954101027</v>
      </c>
    </row>
    <row r="30" customFormat="false" ht="12.75" hidden="false" customHeight="false" outlineLevel="0" collapsed="false">
      <c r="A30" s="147" t="s">
        <v>136</v>
      </c>
      <c r="B30" s="147" t="b">
        <f aca="false">TRUE()</f>
        <v>1</v>
      </c>
      <c r="C30" s="147" t="s">
        <v>137</v>
      </c>
      <c r="D30" s="147" t="s">
        <v>138</v>
      </c>
      <c r="E30" s="147" t="s">
        <v>80</v>
      </c>
      <c r="F30" s="147" t="n">
        <v>0.31135531464</v>
      </c>
      <c r="G30" s="147" t="n">
        <v>0.3086712171</v>
      </c>
      <c r="H30" s="147" t="n">
        <v>0.29554896246</v>
      </c>
      <c r="I30" s="147" t="n">
        <v>0.30837298404</v>
      </c>
      <c r="J30" s="147" t="n">
        <v>0.048876166</v>
      </c>
      <c r="K30" s="147" t="n">
        <v>0.04496607272</v>
      </c>
      <c r="L30" s="147" t="n">
        <v>0</v>
      </c>
      <c r="M30" s="147" t="n">
        <v>0</v>
      </c>
      <c r="N30" s="147" t="n">
        <v>0</v>
      </c>
      <c r="O30" s="147" t="n">
        <v>0</v>
      </c>
      <c r="P30" s="147" t="n">
        <v>0.00011146349</v>
      </c>
      <c r="Q30" s="147" t="n">
        <v>0.00011146349</v>
      </c>
      <c r="R30" s="147" t="n">
        <v>0.00011146349</v>
      </c>
      <c r="S30" s="147" t="n">
        <v>0.00011146349</v>
      </c>
      <c r="T30" s="147" t="n">
        <v>7.0995586E-005</v>
      </c>
      <c r="U30" s="147" t="n">
        <v>7.0995586E-005</v>
      </c>
      <c r="V30" s="147" t="n">
        <v>7.0995586E-005</v>
      </c>
      <c r="W30" s="147" t="n">
        <v>7.0995586E-005</v>
      </c>
      <c r="X30" s="147" t="n">
        <v>0.00061003608</v>
      </c>
      <c r="Y30" s="147" t="n">
        <v>0.00061003608</v>
      </c>
      <c r="Z30" s="147" t="n">
        <v>0.00061003608</v>
      </c>
      <c r="AA30" s="147" t="n">
        <v>0.00061003608</v>
      </c>
      <c r="AB30" s="147" t="n">
        <v>7.9017198E-005</v>
      </c>
      <c r="AC30" s="147" t="n">
        <v>7.9017198E-005</v>
      </c>
      <c r="AD30" s="147" t="n">
        <v>7.9017198E-005</v>
      </c>
      <c r="AE30" s="147" t="n">
        <v>7.9017198E-005</v>
      </c>
      <c r="AF30" s="147" t="n">
        <v>0.00019243534</v>
      </c>
      <c r="AG30" s="147" t="n">
        <v>0.00019243534</v>
      </c>
      <c r="AH30" s="147" t="n">
        <v>0.00019243534</v>
      </c>
      <c r="AI30" s="147" t="n">
        <v>0.00019243534</v>
      </c>
      <c r="AJ30" s="147" t="n">
        <v>0.0015259711</v>
      </c>
      <c r="AK30" s="147" t="n">
        <v>0.0015259711</v>
      </c>
      <c r="AL30" s="147" t="n">
        <v>0.0015259711</v>
      </c>
      <c r="AM30" s="147" t="n">
        <v>0.0015259711</v>
      </c>
      <c r="AN30" s="147" t="n">
        <v>0.030834218</v>
      </c>
      <c r="AO30" s="147" t="n">
        <v>0.030834218</v>
      </c>
      <c r="AP30" s="147" t="n">
        <v>0.030834218</v>
      </c>
      <c r="AQ30" s="147" t="n">
        <v>0.030834218</v>
      </c>
      <c r="AR30" s="147" t="n">
        <v>0.29823306</v>
      </c>
      <c r="AS30" s="147" t="n">
        <v>0</v>
      </c>
      <c r="AT30" s="147" t="n">
        <v>1.355777</v>
      </c>
      <c r="AU30" s="147" t="n">
        <v>0</v>
      </c>
      <c r="AV30" s="147" t="n">
        <v>0.0074989367</v>
      </c>
      <c r="AW30" s="147" t="n">
        <v>0</v>
      </c>
      <c r="AX30" s="147" t="n">
        <v>3.4394975</v>
      </c>
      <c r="AY30" s="147" t="n">
        <v>0</v>
      </c>
      <c r="AZ30" s="147" t="n">
        <v>8.1795857E-005</v>
      </c>
      <c r="BA30" s="147" t="n">
        <v>0</v>
      </c>
      <c r="BB30" s="147" t="n">
        <v>0.048876166</v>
      </c>
      <c r="BC30" s="147" t="n">
        <v>0</v>
      </c>
      <c r="BD30" s="147" t="n">
        <v>0</v>
      </c>
      <c r="BE30" s="147" t="n">
        <v>0</v>
      </c>
      <c r="BF30" s="147" t="n">
        <v>0.00011146349</v>
      </c>
      <c r="BG30" s="147" t="n">
        <v>0</v>
      </c>
      <c r="BH30" s="147" t="n">
        <v>7.0995586E-005</v>
      </c>
      <c r="BI30" s="147" t="n">
        <v>0</v>
      </c>
      <c r="BJ30" s="147" t="n">
        <v>0.00061003608</v>
      </c>
      <c r="BK30" s="147" t="n">
        <v>0</v>
      </c>
      <c r="BL30" s="147" t="n">
        <v>7.9017198E-005</v>
      </c>
      <c r="BM30" s="147" t="n">
        <v>0</v>
      </c>
      <c r="BN30" s="147" t="n">
        <v>0.00019243534</v>
      </c>
      <c r="BO30" s="147" t="n">
        <v>0</v>
      </c>
      <c r="BP30" s="147" t="n">
        <v>0.0015259711</v>
      </c>
      <c r="BQ30" s="147" t="n">
        <v>0</v>
      </c>
      <c r="BR30" s="147" t="n">
        <v>0.030834218</v>
      </c>
      <c r="BS30" s="147" t="n">
        <v>0</v>
      </c>
      <c r="BT30" s="147" t="n">
        <v>3.1490595</v>
      </c>
      <c r="BU30" s="147" t="n">
        <v>954.16486</v>
      </c>
      <c r="BV30" s="147" t="n">
        <v>365</v>
      </c>
      <c r="BW30" s="147" t="n">
        <v>1149.4067175</v>
      </c>
      <c r="BX30" s="147" t="n">
        <v>4548.50375584983</v>
      </c>
      <c r="BY30" s="0" t="n">
        <f aca="false">AT30+AU30</f>
        <v>1.355777</v>
      </c>
      <c r="BZ30" s="0" t="n">
        <f aca="false">AV30+AW30</f>
        <v>0.0074989367</v>
      </c>
      <c r="CA30" s="0" t="n">
        <f aca="false">BB30+BC30</f>
        <v>0.048876166</v>
      </c>
      <c r="CB30" s="0" t="n">
        <f aca="false">K30</f>
        <v>0.04496607272</v>
      </c>
      <c r="CC30" s="0" t="n">
        <f aca="false">AZ30+BA30</f>
        <v>8.1795857E-005</v>
      </c>
      <c r="CD30" s="0" t="n">
        <f aca="false">I30+O30+S30+W30+AA30+AE30+AI30+AM30+AQ30</f>
        <v>0.341797120834</v>
      </c>
    </row>
    <row r="31" customFormat="false" ht="12.75" hidden="false" customHeight="false" outlineLevel="0" collapsed="false">
      <c r="A31" s="147" t="s">
        <v>139</v>
      </c>
      <c r="B31" s="147" t="b">
        <f aca="false">FALSE()</f>
        <v>0</v>
      </c>
      <c r="C31" s="147" t="s">
        <v>78</v>
      </c>
      <c r="D31" s="147" t="s">
        <v>79</v>
      </c>
      <c r="E31" s="147" t="s">
        <v>140</v>
      </c>
      <c r="F31" s="147" t="n">
        <v>1.4358864184</v>
      </c>
      <c r="G31" s="147" t="n">
        <v>1.2982175384</v>
      </c>
      <c r="H31" s="147" t="n">
        <v>1.23901992</v>
      </c>
      <c r="I31" s="147" t="n">
        <v>1.2844506504</v>
      </c>
      <c r="J31" s="147" t="n">
        <v>0.044244513</v>
      </c>
      <c r="K31" s="147" t="n">
        <v>0.04070495196</v>
      </c>
      <c r="L31" s="147" t="n">
        <v>0.00020937822402</v>
      </c>
      <c r="M31" s="147" t="n">
        <v>0.00018930361002</v>
      </c>
      <c r="N31" s="147" t="n">
        <v>0.000180671526</v>
      </c>
      <c r="O31" s="147" t="n">
        <v>0.00018729614862</v>
      </c>
      <c r="P31" s="147" t="n">
        <v>0.14705019</v>
      </c>
      <c r="Q31" s="147" t="n">
        <v>0.14705019</v>
      </c>
      <c r="R31" s="147" t="n">
        <v>0.14705019</v>
      </c>
      <c r="S31" s="147" t="n">
        <v>0.14705019</v>
      </c>
      <c r="T31" s="147" t="n">
        <v>0.099796414</v>
      </c>
      <c r="U31" s="147" t="n">
        <v>0.099796414</v>
      </c>
      <c r="V31" s="147" t="n">
        <v>0.099796414</v>
      </c>
      <c r="W31" s="147" t="n">
        <v>0.099796414</v>
      </c>
      <c r="X31" s="147" t="n">
        <v>0.37922639</v>
      </c>
      <c r="Y31" s="147" t="n">
        <v>0.37922639</v>
      </c>
      <c r="Z31" s="147" t="n">
        <v>0.37922639</v>
      </c>
      <c r="AA31" s="147" t="n">
        <v>0.37922639</v>
      </c>
      <c r="AB31" s="147" t="n">
        <v>0.015736498</v>
      </c>
      <c r="AC31" s="147" t="n">
        <v>0.015736498</v>
      </c>
      <c r="AD31" s="147" t="n">
        <v>0.015736498</v>
      </c>
      <c r="AE31" s="147" t="n">
        <v>0.015736498</v>
      </c>
      <c r="AF31" s="147" t="n">
        <v>0.012707544</v>
      </c>
      <c r="AG31" s="147" t="n">
        <v>0.012707544</v>
      </c>
      <c r="AH31" s="147" t="n">
        <v>0.012707544</v>
      </c>
      <c r="AI31" s="147" t="n">
        <v>0.012707544</v>
      </c>
      <c r="AJ31" s="147" t="n">
        <v>0.052620001</v>
      </c>
      <c r="AK31" s="147" t="n">
        <v>0.052620001</v>
      </c>
      <c r="AL31" s="147" t="n">
        <v>0.052620001</v>
      </c>
      <c r="AM31" s="147" t="n">
        <v>0.052620001</v>
      </c>
      <c r="AN31" s="147" t="n">
        <v>0.096543558</v>
      </c>
      <c r="AO31" s="147" t="n">
        <v>0.096543558</v>
      </c>
      <c r="AP31" s="147" t="n">
        <v>0.096543558</v>
      </c>
      <c r="AQ31" s="147" t="n">
        <v>0.096543558</v>
      </c>
      <c r="AR31" s="147" t="n">
        <v>1.3766888</v>
      </c>
      <c r="AS31" s="147" t="n">
        <v>0</v>
      </c>
      <c r="AT31" s="147" t="n">
        <v>17.555605</v>
      </c>
      <c r="AU31" s="147" t="n">
        <v>0</v>
      </c>
      <c r="AV31" s="147" t="n">
        <v>0.3809287</v>
      </c>
      <c r="AW31" s="147" t="n">
        <v>0</v>
      </c>
      <c r="AX31" s="147" t="n">
        <v>147.15359</v>
      </c>
      <c r="AY31" s="147" t="n">
        <v>0</v>
      </c>
      <c r="AZ31" s="147" t="n">
        <v>0.0035266764</v>
      </c>
      <c r="BA31" s="147" t="n">
        <v>0</v>
      </c>
      <c r="BB31" s="147" t="n">
        <v>0.044244513</v>
      </c>
      <c r="BC31" s="147" t="n">
        <v>0</v>
      </c>
      <c r="BD31" s="147" t="n">
        <v>0.00020074614</v>
      </c>
      <c r="BE31" s="147" t="n">
        <v>0</v>
      </c>
      <c r="BF31" s="147" t="n">
        <v>0.14705019</v>
      </c>
      <c r="BG31" s="147" t="n">
        <v>0</v>
      </c>
      <c r="BH31" s="147" t="n">
        <v>0.099796414</v>
      </c>
      <c r="BI31" s="147" t="n">
        <v>0</v>
      </c>
      <c r="BJ31" s="147" t="n">
        <v>0.37922639</v>
      </c>
      <c r="BK31" s="147" t="n">
        <v>0</v>
      </c>
      <c r="BL31" s="147" t="n">
        <v>0.015736498</v>
      </c>
      <c r="BM31" s="147" t="n">
        <v>0</v>
      </c>
      <c r="BN31" s="147" t="n">
        <v>0.012707544</v>
      </c>
      <c r="BO31" s="147" t="n">
        <v>0</v>
      </c>
      <c r="BP31" s="147" t="n">
        <v>0.052620001</v>
      </c>
      <c r="BQ31" s="147" t="n">
        <v>0</v>
      </c>
      <c r="BR31" s="147" t="n">
        <v>0.096543558</v>
      </c>
      <c r="BS31" s="147" t="n">
        <v>0</v>
      </c>
      <c r="BT31" s="147" t="n">
        <v>377.22427</v>
      </c>
      <c r="BU31" s="147" t="n">
        <v>603558.75</v>
      </c>
      <c r="BV31" s="147" t="n">
        <v>365</v>
      </c>
      <c r="BW31" s="147" t="n">
        <v>137686.85855</v>
      </c>
      <c r="BX31" s="147" t="n">
        <v>603558.75</v>
      </c>
      <c r="BY31" s="0" t="n">
        <f aca="false">AT31+AU31</f>
        <v>17.555605</v>
      </c>
      <c r="BZ31" s="0" t="n">
        <f aca="false">AV31+AW31</f>
        <v>0.3809287</v>
      </c>
      <c r="CA31" s="0" t="n">
        <f aca="false">BB31+BC31</f>
        <v>0.044244513</v>
      </c>
      <c r="CB31" s="0" t="n">
        <f aca="false">K31</f>
        <v>0.04070495196</v>
      </c>
      <c r="CC31" s="0" t="n">
        <f aca="false">AZ31+BA31</f>
        <v>0.0035266764</v>
      </c>
      <c r="CD31" s="0" t="n">
        <f aca="false">I31+O31+S31+W31+AA31+AE31+AI31+AM31+AQ31</f>
        <v>2.08831854154862</v>
      </c>
    </row>
    <row r="32" customFormat="false" ht="12.75" hidden="false" customHeight="false" outlineLevel="0" collapsed="false">
      <c r="A32" s="147" t="s">
        <v>141</v>
      </c>
      <c r="B32" s="147" t="b">
        <f aca="false">FALSE()</f>
        <v>0</v>
      </c>
      <c r="C32" s="147" t="s">
        <v>84</v>
      </c>
      <c r="D32" s="147" t="s">
        <v>79</v>
      </c>
      <c r="E32" s="147" t="s">
        <v>140</v>
      </c>
      <c r="F32" s="147" t="n">
        <v>10.4082611682</v>
      </c>
      <c r="G32" s="147" t="n">
        <v>9.4103454282</v>
      </c>
      <c r="H32" s="147" t="n">
        <v>8.98124166</v>
      </c>
      <c r="I32" s="147" t="n">
        <v>9.3105538542</v>
      </c>
      <c r="J32" s="147" t="n">
        <v>0.416787</v>
      </c>
      <c r="K32" s="147" t="n">
        <v>0.38344404</v>
      </c>
      <c r="L32" s="147" t="n">
        <v>0.0090345226349</v>
      </c>
      <c r="M32" s="147" t="n">
        <v>0.0081683172049</v>
      </c>
      <c r="N32" s="147" t="n">
        <v>0.00779584887</v>
      </c>
      <c r="O32" s="147" t="n">
        <v>0.0080816966619</v>
      </c>
      <c r="P32" s="147" t="n">
        <v>1.8365657</v>
      </c>
      <c r="Q32" s="147" t="n">
        <v>1.8365657</v>
      </c>
      <c r="R32" s="147" t="n">
        <v>1.8365657</v>
      </c>
      <c r="S32" s="147" t="n">
        <v>1.8365657</v>
      </c>
      <c r="T32" s="147" t="n">
        <v>1.9572932</v>
      </c>
      <c r="U32" s="147" t="n">
        <v>1.9572932</v>
      </c>
      <c r="V32" s="147" t="n">
        <v>1.9572932</v>
      </c>
      <c r="W32" s="147" t="n">
        <v>1.9572932</v>
      </c>
      <c r="X32" s="147" t="n">
        <v>7.3905029</v>
      </c>
      <c r="Y32" s="147" t="n">
        <v>7.3905029</v>
      </c>
      <c r="Z32" s="147" t="n">
        <v>7.3905029</v>
      </c>
      <c r="AA32" s="147" t="n">
        <v>7.3905029</v>
      </c>
      <c r="AB32" s="147" t="n">
        <v>0.20330366</v>
      </c>
      <c r="AC32" s="147" t="n">
        <v>0.20330366</v>
      </c>
      <c r="AD32" s="147" t="n">
        <v>0.20330366</v>
      </c>
      <c r="AE32" s="147" t="n">
        <v>0.20330366</v>
      </c>
      <c r="AF32" s="147" t="n">
        <v>0.10339331</v>
      </c>
      <c r="AG32" s="147" t="n">
        <v>0.10339331</v>
      </c>
      <c r="AH32" s="147" t="n">
        <v>0.10339331</v>
      </c>
      <c r="AI32" s="147" t="n">
        <v>0.10339331</v>
      </c>
      <c r="AJ32" s="147" t="n">
        <v>0.52357447</v>
      </c>
      <c r="AK32" s="147" t="n">
        <v>0.52357447</v>
      </c>
      <c r="AL32" s="147" t="n">
        <v>0.52357447</v>
      </c>
      <c r="AM32" s="147" t="n">
        <v>0.52357447</v>
      </c>
      <c r="AN32" s="147" t="n">
        <v>0.72046387</v>
      </c>
      <c r="AO32" s="147" t="n">
        <v>0.72046387</v>
      </c>
      <c r="AP32" s="147" t="n">
        <v>0.72046387</v>
      </c>
      <c r="AQ32" s="147" t="n">
        <v>0.72046387</v>
      </c>
      <c r="AR32" s="147" t="n">
        <v>9.9791574</v>
      </c>
      <c r="AS32" s="147" t="n">
        <v>0</v>
      </c>
      <c r="AT32" s="147" t="n">
        <v>230.34041</v>
      </c>
      <c r="AU32" s="147" t="n">
        <v>0</v>
      </c>
      <c r="AV32" s="147" t="n">
        <v>2.7707827</v>
      </c>
      <c r="AW32" s="147" t="n">
        <v>0</v>
      </c>
      <c r="AX32" s="147" t="n">
        <v>1477.5702</v>
      </c>
      <c r="AY32" s="147" t="n">
        <v>0</v>
      </c>
      <c r="AZ32" s="147" t="n">
        <v>0.035421647</v>
      </c>
      <c r="BA32" s="147" t="n">
        <v>0</v>
      </c>
      <c r="BB32" s="147" t="n">
        <v>0.416787</v>
      </c>
      <c r="BC32" s="147" t="n">
        <v>0</v>
      </c>
      <c r="BD32" s="147" t="n">
        <v>0.0086620543</v>
      </c>
      <c r="BE32" s="147" t="n">
        <v>0</v>
      </c>
      <c r="BF32" s="147" t="n">
        <v>1.8365657</v>
      </c>
      <c r="BG32" s="147" t="n">
        <v>0</v>
      </c>
      <c r="BH32" s="147" t="n">
        <v>1.9572932</v>
      </c>
      <c r="BI32" s="147" t="n">
        <v>0</v>
      </c>
      <c r="BJ32" s="147" t="n">
        <v>7.3905029</v>
      </c>
      <c r="BK32" s="147" t="n">
        <v>0</v>
      </c>
      <c r="BL32" s="147" t="n">
        <v>0.20330366</v>
      </c>
      <c r="BM32" s="147" t="n">
        <v>0</v>
      </c>
      <c r="BN32" s="147" t="n">
        <v>0.10339331</v>
      </c>
      <c r="BO32" s="147" t="n">
        <v>0</v>
      </c>
      <c r="BP32" s="147" t="n">
        <v>0.52357447</v>
      </c>
      <c r="BQ32" s="147" t="n">
        <v>0</v>
      </c>
      <c r="BR32" s="147" t="n">
        <v>0.72046387</v>
      </c>
      <c r="BS32" s="147" t="n">
        <v>0</v>
      </c>
      <c r="BT32" s="147" t="n">
        <v>3533.4731</v>
      </c>
      <c r="BU32" s="147" t="n">
        <v>5681824.5</v>
      </c>
      <c r="BV32" s="147" t="n">
        <v>365</v>
      </c>
      <c r="BW32" s="147" t="n">
        <v>1289717.6815</v>
      </c>
      <c r="BX32" s="147" t="n">
        <v>5681824.5</v>
      </c>
      <c r="BY32" s="0" t="n">
        <f aca="false">AT32+AU32</f>
        <v>230.34041</v>
      </c>
      <c r="BZ32" s="0" t="n">
        <f aca="false">AV32+AW32</f>
        <v>2.7707827</v>
      </c>
      <c r="CA32" s="0" t="n">
        <f aca="false">BB32+BC32</f>
        <v>0.416787</v>
      </c>
      <c r="CB32" s="0" t="n">
        <f aca="false">K32</f>
        <v>0.38344404</v>
      </c>
      <c r="CC32" s="0" t="n">
        <f aca="false">AZ32+BA32</f>
        <v>0.035421647</v>
      </c>
      <c r="CD32" s="0" t="n">
        <f aca="false">I32+O32+S32+W32+AA32+AE32+AI32+AM32+AQ32</f>
        <v>22.0537326608619</v>
      </c>
    </row>
    <row r="33" customFormat="false" ht="12.75" hidden="false" customHeight="false" outlineLevel="0" collapsed="false">
      <c r="A33" s="147" t="s">
        <v>142</v>
      </c>
      <c r="B33" s="147" t="b">
        <f aca="false">TRUE()</f>
        <v>1</v>
      </c>
      <c r="C33" s="147" t="s">
        <v>143</v>
      </c>
      <c r="D33" s="147" t="s">
        <v>79</v>
      </c>
      <c r="E33" s="147" t="s">
        <v>140</v>
      </c>
      <c r="F33" s="147" t="n">
        <v>7.5638910704</v>
      </c>
      <c r="G33" s="147" t="n">
        <v>6.8386857904</v>
      </c>
      <c r="H33" s="147" t="n">
        <v>6.52684752</v>
      </c>
      <c r="I33" s="147" t="n">
        <v>6.7661652624</v>
      </c>
      <c r="J33" s="147" t="n">
        <v>0.18259597</v>
      </c>
      <c r="K33" s="147" t="n">
        <v>0.1679882924</v>
      </c>
      <c r="L33" s="147" t="n">
        <v>0</v>
      </c>
      <c r="M33" s="147" t="n">
        <v>0</v>
      </c>
      <c r="N33" s="147" t="n">
        <v>0</v>
      </c>
      <c r="O33" s="147" t="n">
        <v>0</v>
      </c>
      <c r="P33" s="147" t="n">
        <v>0.15975063</v>
      </c>
      <c r="Q33" s="147" t="n">
        <v>0.15975063</v>
      </c>
      <c r="R33" s="147" t="n">
        <v>0.15975063</v>
      </c>
      <c r="S33" s="147" t="n">
        <v>0.15975063</v>
      </c>
      <c r="T33" s="147" t="n">
        <v>0.22979333</v>
      </c>
      <c r="U33" s="147" t="n">
        <v>0.22979333</v>
      </c>
      <c r="V33" s="147" t="n">
        <v>0.22979333</v>
      </c>
      <c r="W33" s="147" t="n">
        <v>0.22979333</v>
      </c>
      <c r="X33" s="147" t="n">
        <v>0.71907854</v>
      </c>
      <c r="Y33" s="147" t="n">
        <v>0.71907854</v>
      </c>
      <c r="Z33" s="147" t="n">
        <v>0.71907854</v>
      </c>
      <c r="AA33" s="147" t="n">
        <v>0.71907854</v>
      </c>
      <c r="AB33" s="147" t="n">
        <v>0.021113642</v>
      </c>
      <c r="AC33" s="147" t="n">
        <v>0.021113642</v>
      </c>
      <c r="AD33" s="147" t="n">
        <v>0.021113642</v>
      </c>
      <c r="AE33" s="147" t="n">
        <v>0.021113642</v>
      </c>
      <c r="AF33" s="147" t="n">
        <v>0.0031438218</v>
      </c>
      <c r="AG33" s="147" t="n">
        <v>0.0031438218</v>
      </c>
      <c r="AH33" s="147" t="n">
        <v>0.0031438218</v>
      </c>
      <c r="AI33" s="147" t="n">
        <v>0.0031438218</v>
      </c>
      <c r="AJ33" s="147" t="n">
        <v>0.5160225</v>
      </c>
      <c r="AK33" s="147" t="n">
        <v>0.5160225</v>
      </c>
      <c r="AL33" s="147" t="n">
        <v>0.5160225</v>
      </c>
      <c r="AM33" s="147" t="n">
        <v>0.5160225</v>
      </c>
      <c r="AN33" s="147" t="n">
        <v>0.12485147</v>
      </c>
      <c r="AO33" s="147" t="n">
        <v>0.12485147</v>
      </c>
      <c r="AP33" s="147" t="n">
        <v>0.12485147</v>
      </c>
      <c r="AQ33" s="147" t="n">
        <v>0.12485147</v>
      </c>
      <c r="AR33" s="147" t="n">
        <v>7.2520528</v>
      </c>
      <c r="AS33" s="147" t="n">
        <v>0</v>
      </c>
      <c r="AT33" s="147" t="n">
        <v>358.30777</v>
      </c>
      <c r="AU33" s="147" t="n">
        <v>0</v>
      </c>
      <c r="AV33" s="147" t="n">
        <v>3.0577581</v>
      </c>
      <c r="AW33" s="147" t="n">
        <v>0</v>
      </c>
      <c r="AX33" s="147" t="n">
        <v>1398.2036</v>
      </c>
      <c r="AY33" s="147" t="n">
        <v>0</v>
      </c>
      <c r="AZ33" s="147" t="n">
        <v>0.033524841</v>
      </c>
      <c r="BA33" s="147" t="n">
        <v>0</v>
      </c>
      <c r="BB33" s="147" t="n">
        <v>0.18259597</v>
      </c>
      <c r="BC33" s="147" t="n">
        <v>0</v>
      </c>
      <c r="BD33" s="147" t="n">
        <v>0</v>
      </c>
      <c r="BE33" s="147" t="n">
        <v>0</v>
      </c>
      <c r="BF33" s="147" t="n">
        <v>0.15975063</v>
      </c>
      <c r="BG33" s="147" t="n">
        <v>0</v>
      </c>
      <c r="BH33" s="147" t="n">
        <v>0.22979333</v>
      </c>
      <c r="BI33" s="147" t="n">
        <v>0</v>
      </c>
      <c r="BJ33" s="147" t="n">
        <v>0.71907854</v>
      </c>
      <c r="BK33" s="147" t="n">
        <v>0</v>
      </c>
      <c r="BL33" s="147" t="n">
        <v>0.021113642</v>
      </c>
      <c r="BM33" s="147" t="n">
        <v>0</v>
      </c>
      <c r="BN33" s="147" t="n">
        <v>0.0031438218</v>
      </c>
      <c r="BO33" s="147" t="n">
        <v>0</v>
      </c>
      <c r="BP33" s="147" t="n">
        <v>0.5160225</v>
      </c>
      <c r="BQ33" s="147" t="n">
        <v>0</v>
      </c>
      <c r="BR33" s="147" t="n">
        <v>0.12485147</v>
      </c>
      <c r="BS33" s="147" t="n">
        <v>0</v>
      </c>
      <c r="BT33" s="147" t="n">
        <v>267.26373</v>
      </c>
      <c r="BU33" s="147" t="n">
        <v>288644.81</v>
      </c>
      <c r="BV33" s="147" t="n">
        <v>365</v>
      </c>
      <c r="BW33" s="147" t="n">
        <v>97551.26145</v>
      </c>
      <c r="BX33" s="147" t="n">
        <v>1214905.97859035</v>
      </c>
      <c r="BY33" s="0" t="n">
        <f aca="false">AT33+AU33</f>
        <v>358.30777</v>
      </c>
      <c r="BZ33" s="0" t="n">
        <f aca="false">AV33+AW33</f>
        <v>3.0577581</v>
      </c>
      <c r="CA33" s="0" t="n">
        <f aca="false">BB33+BC33</f>
        <v>0.18259597</v>
      </c>
      <c r="CB33" s="0" t="n">
        <f aca="false">K33</f>
        <v>0.1679882924</v>
      </c>
      <c r="CC33" s="0" t="n">
        <f aca="false">AZ33+BA33</f>
        <v>0.033524841</v>
      </c>
      <c r="CD33" s="0" t="n">
        <f aca="false">I33+O33+S33+W33+AA33+AE33+AI33+AM33+AQ33</f>
        <v>8.5399191962</v>
      </c>
    </row>
    <row r="34" customFormat="false" ht="12.75" hidden="false" customHeight="false" outlineLevel="0" collapsed="false">
      <c r="A34" s="147" t="s">
        <v>144</v>
      </c>
      <c r="B34" s="147" t="b">
        <f aca="false">TRUE()</f>
        <v>1</v>
      </c>
      <c r="C34" s="147" t="s">
        <v>86</v>
      </c>
      <c r="D34" s="147" t="s">
        <v>79</v>
      </c>
      <c r="E34" s="147" t="s">
        <v>140</v>
      </c>
      <c r="F34" s="147" t="n">
        <v>0.474808844487565</v>
      </c>
      <c r="G34" s="147" t="n">
        <v>0.429285465342065</v>
      </c>
      <c r="H34" s="147" t="n">
        <v>0.4097104123095</v>
      </c>
      <c r="I34" s="147" t="n">
        <v>0.424733127427515</v>
      </c>
      <c r="J34" s="147" t="n">
        <v>0.0093173339083</v>
      </c>
      <c r="K34" s="147" t="n">
        <v>0.008571947195636</v>
      </c>
      <c r="L34" s="147" t="n">
        <v>0.017589199030956</v>
      </c>
      <c r="M34" s="147" t="n">
        <v>0.015902794521756</v>
      </c>
      <c r="N34" s="147" t="n">
        <v>0.0151776405828</v>
      </c>
      <c r="O34" s="147" t="n">
        <v>0.015734154070836</v>
      </c>
      <c r="P34" s="147" t="n">
        <v>0.0534967284396</v>
      </c>
      <c r="Q34" s="147" t="n">
        <v>0.0534967284396</v>
      </c>
      <c r="R34" s="147" t="n">
        <v>0.0534967284396</v>
      </c>
      <c r="S34" s="147" t="n">
        <v>0.0534967284396</v>
      </c>
      <c r="T34" s="147" t="n">
        <v>0.02163189942111</v>
      </c>
      <c r="U34" s="147" t="n">
        <v>0.02163189942111</v>
      </c>
      <c r="V34" s="147" t="n">
        <v>0.02163189942111</v>
      </c>
      <c r="W34" s="147" t="n">
        <v>0.02163189942111</v>
      </c>
      <c r="X34" s="147" t="n">
        <v>0.0332194878708</v>
      </c>
      <c r="Y34" s="147" t="n">
        <v>0.0332194878708</v>
      </c>
      <c r="Z34" s="147" t="n">
        <v>0.0332194878708</v>
      </c>
      <c r="AA34" s="147" t="n">
        <v>0.0332194878708</v>
      </c>
      <c r="AB34" s="147" t="n">
        <v>0.018103404664</v>
      </c>
      <c r="AC34" s="147" t="n">
        <v>0.018103404664</v>
      </c>
      <c r="AD34" s="147" t="n">
        <v>0.018103404664</v>
      </c>
      <c r="AE34" s="147" t="n">
        <v>0.018103404664</v>
      </c>
      <c r="AF34" s="147" t="n">
        <v>0.04625358274105</v>
      </c>
      <c r="AG34" s="147" t="n">
        <v>0.04625358274105</v>
      </c>
      <c r="AH34" s="147" t="n">
        <v>0.04625358274105</v>
      </c>
      <c r="AI34" s="147" t="n">
        <v>0.04625358274105</v>
      </c>
      <c r="AJ34" s="147" t="n">
        <v>0.0324820995108</v>
      </c>
      <c r="AK34" s="147" t="n">
        <v>0.0324820995108</v>
      </c>
      <c r="AL34" s="147" t="n">
        <v>0.0324820995108</v>
      </c>
      <c r="AM34" s="147" t="n">
        <v>0.0324820995108</v>
      </c>
      <c r="AN34" s="147" t="n">
        <v>0.0102560115435</v>
      </c>
      <c r="AO34" s="147" t="n">
        <v>0.0102560115435</v>
      </c>
      <c r="AP34" s="147" t="n">
        <v>0.0102560115435</v>
      </c>
      <c r="AQ34" s="147" t="n">
        <v>0.0102560115435</v>
      </c>
      <c r="AR34" s="147" t="n">
        <v>0.455233791455</v>
      </c>
      <c r="AS34" s="147" t="n">
        <v>0</v>
      </c>
      <c r="AT34" s="147" t="n">
        <v>22.1738116581</v>
      </c>
      <c r="AU34" s="147" t="n">
        <v>0</v>
      </c>
      <c r="AV34" s="147" t="n">
        <v>0.259190763591</v>
      </c>
      <c r="AW34" s="147" t="n">
        <v>0</v>
      </c>
      <c r="AX34" s="147" t="n">
        <v>88.076326634</v>
      </c>
      <c r="AY34" s="147" t="n">
        <v>0</v>
      </c>
      <c r="AZ34" s="147" t="n">
        <v>0.00211181769805</v>
      </c>
      <c r="BA34" s="147" t="n">
        <v>0</v>
      </c>
      <c r="BB34" s="147" t="n">
        <v>0.0093173339083</v>
      </c>
      <c r="BC34" s="147" t="n">
        <v>0</v>
      </c>
      <c r="BD34" s="147" t="n">
        <v>0.016864045092</v>
      </c>
      <c r="BE34" s="147" t="n">
        <v>0</v>
      </c>
      <c r="BF34" s="147" t="n">
        <v>0.0534967284396</v>
      </c>
      <c r="BG34" s="147" t="n">
        <v>0</v>
      </c>
      <c r="BH34" s="147" t="n">
        <v>0.02163189942111</v>
      </c>
      <c r="BI34" s="147" t="n">
        <v>0</v>
      </c>
      <c r="BJ34" s="147" t="n">
        <v>0.0332194878708</v>
      </c>
      <c r="BK34" s="147" t="n">
        <v>0</v>
      </c>
      <c r="BL34" s="147" t="n">
        <v>0.018103404664</v>
      </c>
      <c r="BM34" s="147" t="n">
        <v>0</v>
      </c>
      <c r="BN34" s="147" t="n">
        <v>0.04625358274105</v>
      </c>
      <c r="BO34" s="147" t="n">
        <v>0</v>
      </c>
      <c r="BP34" s="147" t="n">
        <v>0.0324820995108</v>
      </c>
      <c r="BQ34" s="147" t="n">
        <v>0</v>
      </c>
      <c r="BR34" s="147" t="n">
        <v>0.0102560115435</v>
      </c>
      <c r="BS34" s="147" t="n">
        <v>0</v>
      </c>
      <c r="BT34" s="147" t="n">
        <v>103.326439386</v>
      </c>
      <c r="BU34" s="147" t="n">
        <v>6716.218001</v>
      </c>
      <c r="BV34" s="147" t="n">
        <v>365</v>
      </c>
      <c r="BW34" s="147" t="n">
        <v>37714.15037589</v>
      </c>
      <c r="BX34" s="147" t="n">
        <v>78241.6838609211</v>
      </c>
      <c r="BY34" s="0" t="n">
        <f aca="false">AT34+AU34</f>
        <v>22.1738116581</v>
      </c>
      <c r="BZ34" s="0" t="n">
        <f aca="false">AV34+AW34</f>
        <v>0.259190763591</v>
      </c>
      <c r="CA34" s="0" t="n">
        <f aca="false">BB34+BC34</f>
        <v>0.0093173339083</v>
      </c>
      <c r="CB34" s="0" t="n">
        <f aca="false">K34</f>
        <v>0.008571947195636</v>
      </c>
      <c r="CC34" s="0" t="n">
        <f aca="false">AZ34+BA34</f>
        <v>0.00211181769805</v>
      </c>
      <c r="CD34" s="0" t="n">
        <f aca="false">I34+O34+S34+W34+AA34+AE34+AI34+AM34+AQ34</f>
        <v>0.655910495689211</v>
      </c>
    </row>
    <row r="35" customFormat="false" ht="12.75" hidden="false" customHeight="false" outlineLevel="0" collapsed="false">
      <c r="A35" s="147" t="s">
        <v>145</v>
      </c>
      <c r="B35" s="147" t="b">
        <f aca="false">TRUE()</f>
        <v>1</v>
      </c>
      <c r="C35" s="147" t="s">
        <v>146</v>
      </c>
      <c r="D35" s="147" t="s">
        <v>89</v>
      </c>
      <c r="E35" s="147" t="s">
        <v>140</v>
      </c>
      <c r="F35" s="147" t="n">
        <v>0.14453218729467</v>
      </c>
      <c r="G35" s="147" t="n">
        <v>0.13067483472567</v>
      </c>
      <c r="H35" s="147" t="n">
        <v>0.124716173121</v>
      </c>
      <c r="I35" s="147" t="n">
        <v>0.12928909946877</v>
      </c>
      <c r="J35" s="147" t="n">
        <v>0.00421759697</v>
      </c>
      <c r="K35" s="147" t="n">
        <v>0.0038801892124</v>
      </c>
      <c r="L35" s="147" t="n">
        <v>2.7152157207E-005</v>
      </c>
      <c r="M35" s="147" t="n">
        <v>2.4548882307E-005</v>
      </c>
      <c r="N35" s="147" t="n">
        <v>2.34294741E-005</v>
      </c>
      <c r="O35" s="147" t="n">
        <v>2.4288554817E-005</v>
      </c>
      <c r="P35" s="147" t="n">
        <v>0.003651096535</v>
      </c>
      <c r="Q35" s="147" t="n">
        <v>0.003651096535</v>
      </c>
      <c r="R35" s="147" t="n">
        <v>0.003651096535</v>
      </c>
      <c r="S35" s="147" t="n">
        <v>0.003651096535</v>
      </c>
      <c r="T35" s="147" t="n">
        <v>0.009187307097</v>
      </c>
      <c r="U35" s="147" t="n">
        <v>0.009187307097</v>
      </c>
      <c r="V35" s="147" t="n">
        <v>0.009187307097</v>
      </c>
      <c r="W35" s="147" t="n">
        <v>0.009187307097</v>
      </c>
      <c r="X35" s="147" t="n">
        <v>0.003101558517</v>
      </c>
      <c r="Y35" s="147" t="n">
        <v>0.003101558517</v>
      </c>
      <c r="Z35" s="147" t="n">
        <v>0.003101558517</v>
      </c>
      <c r="AA35" s="147" t="n">
        <v>0.003101558517</v>
      </c>
      <c r="AB35" s="147" t="n">
        <v>0.0004668532354</v>
      </c>
      <c r="AC35" s="147" t="n">
        <v>0.0004668532354</v>
      </c>
      <c r="AD35" s="147" t="n">
        <v>0.0004668532354</v>
      </c>
      <c r="AE35" s="147" t="n">
        <v>0.0004668532354</v>
      </c>
      <c r="AF35" s="147" t="n">
        <v>0.000236965696</v>
      </c>
      <c r="AG35" s="147" t="n">
        <v>0.000236965696</v>
      </c>
      <c r="AH35" s="147" t="n">
        <v>0.000236965696</v>
      </c>
      <c r="AI35" s="147" t="n">
        <v>0.000236965696</v>
      </c>
      <c r="AJ35" s="147" t="n">
        <v>0.01282228698</v>
      </c>
      <c r="AK35" s="147" t="n">
        <v>0.01282228698</v>
      </c>
      <c r="AL35" s="147" t="n">
        <v>0.01282228698</v>
      </c>
      <c r="AM35" s="147" t="n">
        <v>0.01282228698</v>
      </c>
      <c r="AN35" s="147" t="n">
        <v>0.007435598296</v>
      </c>
      <c r="AO35" s="147" t="n">
        <v>0.007435598296</v>
      </c>
      <c r="AP35" s="147" t="n">
        <v>0.007435598296</v>
      </c>
      <c r="AQ35" s="147" t="n">
        <v>0.007435598296</v>
      </c>
      <c r="AR35" s="147" t="n">
        <v>0.13857352569</v>
      </c>
      <c r="AS35" s="147" t="n">
        <v>0</v>
      </c>
      <c r="AT35" s="147" t="n">
        <v>7.151552723</v>
      </c>
      <c r="AU35" s="147" t="n">
        <v>0</v>
      </c>
      <c r="AV35" s="147" t="n">
        <v>0.071274704</v>
      </c>
      <c r="AW35" s="147" t="n">
        <v>0</v>
      </c>
      <c r="AX35" s="147" t="n">
        <v>34.89272475</v>
      </c>
      <c r="AY35" s="147" t="n">
        <v>0</v>
      </c>
      <c r="AZ35" s="147" t="n">
        <v>0.000836738884</v>
      </c>
      <c r="BA35" s="147" t="n">
        <v>0</v>
      </c>
      <c r="BB35" s="147" t="n">
        <v>0.00421759697</v>
      </c>
      <c r="BC35" s="147" t="n">
        <v>0</v>
      </c>
      <c r="BD35" s="147" t="n">
        <v>2.6032749E-005</v>
      </c>
      <c r="BE35" s="147" t="n">
        <v>0</v>
      </c>
      <c r="BF35" s="147" t="n">
        <v>0.003651096535</v>
      </c>
      <c r="BG35" s="147" t="n">
        <v>0</v>
      </c>
      <c r="BH35" s="147" t="n">
        <v>0.009187307097</v>
      </c>
      <c r="BI35" s="147" t="n">
        <v>0</v>
      </c>
      <c r="BJ35" s="147" t="n">
        <v>0.003101558517</v>
      </c>
      <c r="BK35" s="147" t="n">
        <v>0</v>
      </c>
      <c r="BL35" s="147" t="n">
        <v>0.0004668532354</v>
      </c>
      <c r="BM35" s="147" t="n">
        <v>0</v>
      </c>
      <c r="BN35" s="147" t="n">
        <v>0.000236965696</v>
      </c>
      <c r="BO35" s="147" t="n">
        <v>0</v>
      </c>
      <c r="BP35" s="147" t="n">
        <v>0.01282228698</v>
      </c>
      <c r="BQ35" s="147" t="n">
        <v>0</v>
      </c>
      <c r="BR35" s="147" t="n">
        <v>0.007435598296</v>
      </c>
      <c r="BS35" s="147" t="n">
        <v>0</v>
      </c>
      <c r="BT35" s="147" t="n">
        <v>8.74308936</v>
      </c>
      <c r="BU35" s="147" t="n">
        <v>3427.291301</v>
      </c>
      <c r="BV35" s="147" t="n">
        <v>365</v>
      </c>
      <c r="BW35" s="147" t="n">
        <v>3191.2276164</v>
      </c>
      <c r="BX35" s="147" t="n">
        <v>32839.2758899217</v>
      </c>
      <c r="BY35" s="0" t="n">
        <f aca="false">AT35+AU35</f>
        <v>7.151552723</v>
      </c>
      <c r="BZ35" s="0" t="n">
        <f aca="false">AV35+AW35</f>
        <v>0.071274704</v>
      </c>
      <c r="CA35" s="0" t="n">
        <f aca="false">BB35+BC35</f>
        <v>0.00421759697</v>
      </c>
      <c r="CB35" s="0" t="n">
        <f aca="false">K35</f>
        <v>0.0038801892124</v>
      </c>
      <c r="CC35" s="0" t="n">
        <f aca="false">AZ35+BA35</f>
        <v>0.000836738884</v>
      </c>
      <c r="CD35" s="0" t="n">
        <f aca="false">I35+O35+S35+W35+AA35+AE35+AI35+AM35+AQ35</f>
        <v>0.166215054379987</v>
      </c>
    </row>
    <row r="36" customFormat="false" ht="12.75" hidden="false" customHeight="false" outlineLevel="0" collapsed="false">
      <c r="A36" s="147" t="s">
        <v>147</v>
      </c>
      <c r="B36" s="147" t="b">
        <f aca="false">TRUE()</f>
        <v>1</v>
      </c>
      <c r="C36" s="147" t="s">
        <v>88</v>
      </c>
      <c r="D36" s="147" t="s">
        <v>89</v>
      </c>
      <c r="E36" s="147" t="s">
        <v>140</v>
      </c>
      <c r="F36" s="147" t="n">
        <v>0.0012097157275</v>
      </c>
      <c r="G36" s="147" t="n">
        <v>0.0010937314775</v>
      </c>
      <c r="H36" s="147" t="n">
        <v>0.00104385825</v>
      </c>
      <c r="I36" s="147" t="n">
        <v>0.0010821330525</v>
      </c>
      <c r="J36" s="147" t="n">
        <v>2.8405962E-005</v>
      </c>
      <c r="K36" s="147" t="n">
        <v>2.613348504E-005</v>
      </c>
      <c r="L36" s="147" t="n">
        <v>0</v>
      </c>
      <c r="M36" s="147" t="n">
        <v>0</v>
      </c>
      <c r="N36" s="147" t="n">
        <v>0</v>
      </c>
      <c r="O36" s="147" t="n">
        <v>0</v>
      </c>
      <c r="P36" s="147" t="n">
        <v>4.0044666E-005</v>
      </c>
      <c r="Q36" s="147" t="n">
        <v>4.0044666E-005</v>
      </c>
      <c r="R36" s="147" t="n">
        <v>4.0044666E-005</v>
      </c>
      <c r="S36" s="147" t="n">
        <v>4.0044666E-005</v>
      </c>
      <c r="T36" s="147" t="n">
        <v>0.00015852982</v>
      </c>
      <c r="U36" s="147" t="n">
        <v>0.00015852982</v>
      </c>
      <c r="V36" s="147" t="n">
        <v>0.00015852982</v>
      </c>
      <c r="W36" s="147" t="n">
        <v>0.00015852982</v>
      </c>
      <c r="X36" s="147" t="n">
        <v>5.5681707E-005</v>
      </c>
      <c r="Y36" s="147" t="n">
        <v>5.5681707E-005</v>
      </c>
      <c r="Z36" s="147" t="n">
        <v>5.5681707E-005</v>
      </c>
      <c r="AA36" s="147" t="n">
        <v>5.5681707E-005</v>
      </c>
      <c r="AB36" s="147" t="n">
        <v>9.0317462E-006</v>
      </c>
      <c r="AC36" s="147" t="n">
        <v>9.0317462E-006</v>
      </c>
      <c r="AD36" s="147" t="n">
        <v>9.0317462E-006</v>
      </c>
      <c r="AE36" s="147" t="n">
        <v>9.0317462E-006</v>
      </c>
      <c r="AF36" s="147" t="n">
        <v>4.0278687E-006</v>
      </c>
      <c r="AG36" s="147" t="n">
        <v>4.0278687E-006</v>
      </c>
      <c r="AH36" s="147" t="n">
        <v>4.0278687E-006</v>
      </c>
      <c r="AI36" s="147" t="n">
        <v>4.0278687E-006</v>
      </c>
      <c r="AJ36" s="147" t="n">
        <v>9.622069E-005</v>
      </c>
      <c r="AK36" s="147" t="n">
        <v>9.622069E-005</v>
      </c>
      <c r="AL36" s="147" t="n">
        <v>9.622069E-005</v>
      </c>
      <c r="AM36" s="147" t="n">
        <v>9.622069E-005</v>
      </c>
      <c r="AN36" s="147" t="n">
        <v>0.00011898954</v>
      </c>
      <c r="AO36" s="147" t="n">
        <v>0.00011898954</v>
      </c>
      <c r="AP36" s="147" t="n">
        <v>0.00011898954</v>
      </c>
      <c r="AQ36" s="147" t="n">
        <v>0.00011898954</v>
      </c>
      <c r="AR36" s="147" t="n">
        <v>0.0011598425</v>
      </c>
      <c r="AS36" s="147" t="n">
        <v>0</v>
      </c>
      <c r="AT36" s="147" t="n">
        <v>0.065130495</v>
      </c>
      <c r="AU36" s="147" t="n">
        <v>0</v>
      </c>
      <c r="AV36" s="147" t="n">
        <v>0.00052633585</v>
      </c>
      <c r="AW36" s="147" t="n">
        <v>0</v>
      </c>
      <c r="AX36" s="147" t="n">
        <v>0.26140961</v>
      </c>
      <c r="AY36" s="147" t="n">
        <v>0</v>
      </c>
      <c r="AZ36" s="147" t="n">
        <v>6.2683634E-006</v>
      </c>
      <c r="BA36" s="147" t="n">
        <v>0</v>
      </c>
      <c r="BB36" s="147" t="n">
        <v>2.8405962E-005</v>
      </c>
      <c r="BC36" s="147" t="n">
        <v>0</v>
      </c>
      <c r="BD36" s="147" t="n">
        <v>0</v>
      </c>
      <c r="BE36" s="147" t="n">
        <v>0</v>
      </c>
      <c r="BF36" s="147" t="n">
        <v>4.0044666E-005</v>
      </c>
      <c r="BG36" s="147" t="n">
        <v>0</v>
      </c>
      <c r="BH36" s="147" t="n">
        <v>0.00015852982</v>
      </c>
      <c r="BI36" s="147" t="n">
        <v>0</v>
      </c>
      <c r="BJ36" s="147" t="n">
        <v>5.5681707E-005</v>
      </c>
      <c r="BK36" s="147" t="n">
        <v>0</v>
      </c>
      <c r="BL36" s="147" t="n">
        <v>9.0317462E-006</v>
      </c>
      <c r="BM36" s="147" t="n">
        <v>0</v>
      </c>
      <c r="BN36" s="147" t="n">
        <v>4.0278687E-006</v>
      </c>
      <c r="BO36" s="147" t="n">
        <v>0</v>
      </c>
      <c r="BP36" s="147" t="n">
        <v>9.622069E-005</v>
      </c>
      <c r="BQ36" s="147" t="n">
        <v>0</v>
      </c>
      <c r="BR36" s="147" t="n">
        <v>0.00011898954</v>
      </c>
      <c r="BS36" s="147" t="n">
        <v>0</v>
      </c>
      <c r="BT36" s="147" t="n">
        <v>0.34241864</v>
      </c>
      <c r="BU36" s="147" t="n">
        <v>54.786995</v>
      </c>
      <c r="BV36" s="147" t="n">
        <v>365</v>
      </c>
      <c r="BW36" s="147" t="n">
        <v>124.9828036</v>
      </c>
      <c r="BX36" s="147" t="n">
        <v>226.538752757671</v>
      </c>
      <c r="BY36" s="0" t="n">
        <f aca="false">AT36+AU36</f>
        <v>0.065130495</v>
      </c>
      <c r="BZ36" s="0" t="n">
        <f aca="false">AV36+AW36</f>
        <v>0.00052633585</v>
      </c>
      <c r="CA36" s="0" t="n">
        <f aca="false">BB36+BC36</f>
        <v>2.8405962E-005</v>
      </c>
      <c r="CB36" s="0" t="n">
        <f aca="false">K36</f>
        <v>2.613348504E-005</v>
      </c>
      <c r="CC36" s="0" t="n">
        <f aca="false">AZ36+BA36</f>
        <v>6.2683634E-006</v>
      </c>
      <c r="CD36" s="0" t="n">
        <f aca="false">I36+O36+S36+W36+AA36+AE36+AI36+AM36+AQ36</f>
        <v>0.0015646590904</v>
      </c>
    </row>
    <row r="37" customFormat="false" ht="12.75" hidden="false" customHeight="false" outlineLevel="0" collapsed="false">
      <c r="A37" s="147" t="s">
        <v>148</v>
      </c>
      <c r="B37" s="147" t="b">
        <f aca="false">TRUE()</f>
        <v>1</v>
      </c>
      <c r="C37" s="147" t="s">
        <v>91</v>
      </c>
      <c r="D37" s="147" t="s">
        <v>89</v>
      </c>
      <c r="E37" s="147" t="s">
        <v>140</v>
      </c>
      <c r="F37" s="147" t="n">
        <v>0.331241066345</v>
      </c>
      <c r="G37" s="147" t="n">
        <v>0.299482574845</v>
      </c>
      <c r="H37" s="147" t="n">
        <v>0.2858264235</v>
      </c>
      <c r="I37" s="147" t="n">
        <v>0.296306725695</v>
      </c>
      <c r="J37" s="147" t="n">
        <v>0.01337876204</v>
      </c>
      <c r="K37" s="147" t="n">
        <v>0.0123084610768</v>
      </c>
      <c r="L37" s="147" t="n">
        <v>0</v>
      </c>
      <c r="M37" s="147" t="n">
        <v>0</v>
      </c>
      <c r="N37" s="147" t="n">
        <v>0</v>
      </c>
      <c r="O37" s="147" t="n">
        <v>0</v>
      </c>
      <c r="P37" s="147" t="n">
        <v>0.01182011315</v>
      </c>
      <c r="Q37" s="147" t="n">
        <v>0.01182011315</v>
      </c>
      <c r="R37" s="147" t="n">
        <v>0.01182011315</v>
      </c>
      <c r="S37" s="147" t="n">
        <v>0.01182011315</v>
      </c>
      <c r="T37" s="147" t="n">
        <v>0.0485485237</v>
      </c>
      <c r="U37" s="147" t="n">
        <v>0.0485485237</v>
      </c>
      <c r="V37" s="147" t="n">
        <v>0.0485485237</v>
      </c>
      <c r="W37" s="147" t="n">
        <v>0.0485485237</v>
      </c>
      <c r="X37" s="147" t="n">
        <v>0.00907008066</v>
      </c>
      <c r="Y37" s="147" t="n">
        <v>0.00907008066</v>
      </c>
      <c r="Z37" s="147" t="n">
        <v>0.00907008066</v>
      </c>
      <c r="AA37" s="147" t="n">
        <v>0.00907008066</v>
      </c>
      <c r="AB37" s="147" t="n">
        <v>0.00244851262</v>
      </c>
      <c r="AC37" s="147" t="n">
        <v>0.00244851262</v>
      </c>
      <c r="AD37" s="147" t="n">
        <v>0.00244851262</v>
      </c>
      <c r="AE37" s="147" t="n">
        <v>0.00244851262</v>
      </c>
      <c r="AF37" s="147" t="n">
        <v>0.00096733832</v>
      </c>
      <c r="AG37" s="147" t="n">
        <v>0.00096733832</v>
      </c>
      <c r="AH37" s="147" t="n">
        <v>0.00096733832</v>
      </c>
      <c r="AI37" s="147" t="n">
        <v>0.00096733832</v>
      </c>
      <c r="AJ37" s="147" t="n">
        <v>0.0242013134</v>
      </c>
      <c r="AK37" s="147" t="n">
        <v>0.0242013134</v>
      </c>
      <c r="AL37" s="147" t="n">
        <v>0.0242013134</v>
      </c>
      <c r="AM37" s="147" t="n">
        <v>0.0242013134</v>
      </c>
      <c r="AN37" s="147" t="n">
        <v>0.0299281122</v>
      </c>
      <c r="AO37" s="147" t="n">
        <v>0.0299281122</v>
      </c>
      <c r="AP37" s="147" t="n">
        <v>0.0299281122</v>
      </c>
      <c r="AQ37" s="147" t="n">
        <v>0.0299281122</v>
      </c>
      <c r="AR37" s="147" t="n">
        <v>0.317584915</v>
      </c>
      <c r="AS37" s="147" t="n">
        <v>0</v>
      </c>
      <c r="AT37" s="147" t="n">
        <v>12.6827644</v>
      </c>
      <c r="AU37" s="147" t="n">
        <v>0</v>
      </c>
      <c r="AV37" s="147" t="n">
        <v>0.13559298</v>
      </c>
      <c r="AW37" s="147" t="n">
        <v>0</v>
      </c>
      <c r="AX37" s="147" t="n">
        <v>65.6564157</v>
      </c>
      <c r="AY37" s="147" t="n">
        <v>0</v>
      </c>
      <c r="AZ37" s="147" t="n">
        <v>0.00157431061</v>
      </c>
      <c r="BA37" s="147" t="n">
        <v>0</v>
      </c>
      <c r="BB37" s="147" t="n">
        <v>0.01337876204</v>
      </c>
      <c r="BC37" s="147" t="n">
        <v>0</v>
      </c>
      <c r="BD37" s="147" t="n">
        <v>0</v>
      </c>
      <c r="BE37" s="147" t="n">
        <v>0</v>
      </c>
      <c r="BF37" s="147" t="n">
        <v>0.01182011315</v>
      </c>
      <c r="BG37" s="147" t="n">
        <v>0</v>
      </c>
      <c r="BH37" s="147" t="n">
        <v>0.0485485237</v>
      </c>
      <c r="BI37" s="147" t="n">
        <v>0</v>
      </c>
      <c r="BJ37" s="147" t="n">
        <v>0.00907008066</v>
      </c>
      <c r="BK37" s="147" t="n">
        <v>0</v>
      </c>
      <c r="BL37" s="147" t="n">
        <v>0.00244851262</v>
      </c>
      <c r="BM37" s="147" t="n">
        <v>0</v>
      </c>
      <c r="BN37" s="147" t="n">
        <v>0.00096733832</v>
      </c>
      <c r="BO37" s="147" t="n">
        <v>0</v>
      </c>
      <c r="BP37" s="147" t="n">
        <v>0.0242013134</v>
      </c>
      <c r="BQ37" s="147" t="n">
        <v>0</v>
      </c>
      <c r="BR37" s="147" t="n">
        <v>0.0299281122</v>
      </c>
      <c r="BS37" s="147" t="n">
        <v>0</v>
      </c>
      <c r="BT37" s="147" t="n">
        <v>101.0728411</v>
      </c>
      <c r="BU37" s="147" t="n">
        <v>16778.09279</v>
      </c>
      <c r="BV37" s="147" t="n">
        <v>365</v>
      </c>
      <c r="BW37" s="147" t="n">
        <v>36891.5870015</v>
      </c>
      <c r="BX37" s="147" t="n">
        <v>51696.861229297</v>
      </c>
      <c r="BY37" s="0" t="n">
        <f aca="false">AT37+AU37</f>
        <v>12.6827644</v>
      </c>
      <c r="BZ37" s="0" t="n">
        <f aca="false">AV37+AW37</f>
        <v>0.13559298</v>
      </c>
      <c r="CA37" s="0" t="n">
        <f aca="false">BB37+BC37</f>
        <v>0.01337876204</v>
      </c>
      <c r="CB37" s="0" t="n">
        <f aca="false">K37</f>
        <v>0.0123084610768</v>
      </c>
      <c r="CC37" s="0" t="n">
        <f aca="false">AZ37+BA37</f>
        <v>0.00157431061</v>
      </c>
      <c r="CD37" s="0" t="n">
        <f aca="false">I37+O37+S37+W37+AA37+AE37+AI37+AM37+AQ37</f>
        <v>0.423290719745</v>
      </c>
    </row>
    <row r="38" customFormat="false" ht="12.75" hidden="false" customHeight="false" outlineLevel="0" collapsed="false">
      <c r="A38" s="147" t="s">
        <v>149</v>
      </c>
      <c r="B38" s="147" t="b">
        <f aca="false">TRUE()</f>
        <v>1</v>
      </c>
      <c r="C38" s="147" t="s">
        <v>150</v>
      </c>
      <c r="D38" s="147" t="s">
        <v>89</v>
      </c>
      <c r="E38" s="147" t="s">
        <v>140</v>
      </c>
      <c r="F38" s="147" t="n">
        <v>0.2685810461334</v>
      </c>
      <c r="G38" s="147" t="n">
        <v>0.2428302267534</v>
      </c>
      <c r="H38" s="147" t="n">
        <v>0.23175737442</v>
      </c>
      <c r="I38" s="147" t="n">
        <v>0.2402551448154</v>
      </c>
      <c r="J38" s="147" t="n">
        <v>0.00738071232</v>
      </c>
      <c r="K38" s="147" t="n">
        <v>0.0067902553344</v>
      </c>
      <c r="L38" s="147" t="n">
        <v>0</v>
      </c>
      <c r="M38" s="147" t="n">
        <v>0</v>
      </c>
      <c r="N38" s="147" t="n">
        <v>0</v>
      </c>
      <c r="O38" s="147" t="n">
        <v>0</v>
      </c>
      <c r="P38" s="147" t="n">
        <v>0.007852683394</v>
      </c>
      <c r="Q38" s="147" t="n">
        <v>0.007852683394</v>
      </c>
      <c r="R38" s="147" t="n">
        <v>0.007852683394</v>
      </c>
      <c r="S38" s="147" t="n">
        <v>0.007852683394</v>
      </c>
      <c r="T38" s="147" t="n">
        <v>0.016661986024</v>
      </c>
      <c r="U38" s="147" t="n">
        <v>0.016661986024</v>
      </c>
      <c r="V38" s="147" t="n">
        <v>0.016661986024</v>
      </c>
      <c r="W38" s="147" t="n">
        <v>0.016661986024</v>
      </c>
      <c r="X38" s="147" t="n">
        <v>0.005945061916</v>
      </c>
      <c r="Y38" s="147" t="n">
        <v>0.005945061916</v>
      </c>
      <c r="Z38" s="147" t="n">
        <v>0.005945061916</v>
      </c>
      <c r="AA38" s="147" t="n">
        <v>0.005945061916</v>
      </c>
      <c r="AB38" s="147" t="n">
        <v>0.00093759471</v>
      </c>
      <c r="AC38" s="147" t="n">
        <v>0.00093759471</v>
      </c>
      <c r="AD38" s="147" t="n">
        <v>0.00093759471</v>
      </c>
      <c r="AE38" s="147" t="n">
        <v>0.00093759471</v>
      </c>
      <c r="AF38" s="147" t="n">
        <v>0.000339839188</v>
      </c>
      <c r="AG38" s="147" t="n">
        <v>0.000339839188</v>
      </c>
      <c r="AH38" s="147" t="n">
        <v>0.000339839188</v>
      </c>
      <c r="AI38" s="147" t="n">
        <v>0.000339839188</v>
      </c>
      <c r="AJ38" s="147" t="n">
        <v>0.0226956741</v>
      </c>
      <c r="AK38" s="147" t="n">
        <v>0.0226956741</v>
      </c>
      <c r="AL38" s="147" t="n">
        <v>0.0226956741</v>
      </c>
      <c r="AM38" s="147" t="n">
        <v>0.0226956741</v>
      </c>
      <c r="AN38" s="147" t="n">
        <v>0.003456200995</v>
      </c>
      <c r="AO38" s="147" t="n">
        <v>0.003456200995</v>
      </c>
      <c r="AP38" s="147" t="n">
        <v>0.003456200995</v>
      </c>
      <c r="AQ38" s="147" t="n">
        <v>0.003456200995</v>
      </c>
      <c r="AR38" s="147" t="n">
        <v>0.2575081938</v>
      </c>
      <c r="AS38" s="147" t="n">
        <v>0</v>
      </c>
      <c r="AT38" s="147" t="n">
        <v>13.113052543</v>
      </c>
      <c r="AU38" s="147" t="n">
        <v>0</v>
      </c>
      <c r="AV38" s="147" t="n">
        <v>0.1281840429</v>
      </c>
      <c r="AW38" s="147" t="n">
        <v>0</v>
      </c>
      <c r="AX38" s="147" t="n">
        <v>61.7167492</v>
      </c>
      <c r="AY38" s="147" t="n">
        <v>0</v>
      </c>
      <c r="AZ38" s="147" t="n">
        <v>0.001479954684</v>
      </c>
      <c r="BA38" s="147" t="n">
        <v>0</v>
      </c>
      <c r="BB38" s="147" t="n">
        <v>0.00738071232</v>
      </c>
      <c r="BC38" s="147" t="n">
        <v>0</v>
      </c>
      <c r="BD38" s="147" t="n">
        <v>0</v>
      </c>
      <c r="BE38" s="147" t="n">
        <v>0</v>
      </c>
      <c r="BF38" s="147" t="n">
        <v>0.007852683394</v>
      </c>
      <c r="BG38" s="147" t="n">
        <v>0</v>
      </c>
      <c r="BH38" s="147" t="n">
        <v>0.016661986024</v>
      </c>
      <c r="BI38" s="147" t="n">
        <v>0</v>
      </c>
      <c r="BJ38" s="147" t="n">
        <v>0.005945061916</v>
      </c>
      <c r="BK38" s="147" t="n">
        <v>0</v>
      </c>
      <c r="BL38" s="147" t="n">
        <v>0.00093759471</v>
      </c>
      <c r="BM38" s="147" t="n">
        <v>0</v>
      </c>
      <c r="BN38" s="147" t="n">
        <v>0.000339839188</v>
      </c>
      <c r="BO38" s="147" t="n">
        <v>0</v>
      </c>
      <c r="BP38" s="147" t="n">
        <v>0.0226956741</v>
      </c>
      <c r="BQ38" s="147" t="n">
        <v>0</v>
      </c>
      <c r="BR38" s="147" t="n">
        <v>0.003456200995</v>
      </c>
      <c r="BS38" s="147" t="n">
        <v>0</v>
      </c>
      <c r="BT38" s="147" t="n">
        <v>9.91187942</v>
      </c>
      <c r="BU38" s="147" t="n">
        <v>6155.277995</v>
      </c>
      <c r="BV38" s="147" t="n">
        <v>365</v>
      </c>
      <c r="BW38" s="147" t="n">
        <v>3617.8359883</v>
      </c>
      <c r="BX38" s="147" t="n">
        <v>58209.1264794986</v>
      </c>
      <c r="BY38" s="0" t="n">
        <f aca="false">AT38+AU38</f>
        <v>13.113052543</v>
      </c>
      <c r="BZ38" s="0" t="n">
        <f aca="false">AV38+AW38</f>
        <v>0.1281840429</v>
      </c>
      <c r="CA38" s="0" t="n">
        <f aca="false">BB38+BC38</f>
        <v>0.00738071232</v>
      </c>
      <c r="CB38" s="0" t="n">
        <f aca="false">K38</f>
        <v>0.0067902553344</v>
      </c>
      <c r="CC38" s="0" t="n">
        <f aca="false">AZ38+BA38</f>
        <v>0.001479954684</v>
      </c>
      <c r="CD38" s="0" t="n">
        <f aca="false">I38+O38+S38+W38+AA38+AE38+AI38+AM38+AQ38</f>
        <v>0.2981441851424</v>
      </c>
    </row>
    <row r="39" customFormat="false" ht="12.75" hidden="false" customHeight="false" outlineLevel="0" collapsed="false">
      <c r="A39" s="147" t="s">
        <v>151</v>
      </c>
      <c r="B39" s="147" t="b">
        <f aca="false">TRUE()</f>
        <v>1</v>
      </c>
      <c r="C39" s="147" t="s">
        <v>93</v>
      </c>
      <c r="D39" s="147" t="s">
        <v>89</v>
      </c>
      <c r="E39" s="147" t="s">
        <v>140</v>
      </c>
      <c r="F39" s="147" t="n">
        <v>0.58298122162203</v>
      </c>
      <c r="G39" s="147" t="n">
        <v>0.52708656950103</v>
      </c>
      <c r="H39" s="147" t="n">
        <v>0.503051869089</v>
      </c>
      <c r="I39" s="147" t="n">
        <v>0.52149710428893</v>
      </c>
      <c r="J39" s="147" t="n">
        <v>0.01788589741</v>
      </c>
      <c r="K39" s="147" t="n">
        <v>0.0164550256172</v>
      </c>
      <c r="L39" s="147" t="n">
        <v>0.00026927627468</v>
      </c>
      <c r="M39" s="147" t="n">
        <v>0.00024345879868</v>
      </c>
      <c r="N39" s="147" t="n">
        <v>0.000232357284</v>
      </c>
      <c r="O39" s="147" t="n">
        <v>0.00024087705108</v>
      </c>
      <c r="P39" s="147" t="n">
        <v>0.05681118584</v>
      </c>
      <c r="Q39" s="147" t="n">
        <v>0.05681118584</v>
      </c>
      <c r="R39" s="147" t="n">
        <v>0.05681118584</v>
      </c>
      <c r="S39" s="147" t="n">
        <v>0.05681118584</v>
      </c>
      <c r="T39" s="147" t="n">
        <v>0.0533600486012</v>
      </c>
      <c r="U39" s="147" t="n">
        <v>0.0533600486012</v>
      </c>
      <c r="V39" s="147" t="n">
        <v>0.0533600486012</v>
      </c>
      <c r="W39" s="147" t="n">
        <v>0.0533600486012</v>
      </c>
      <c r="X39" s="147" t="n">
        <v>0.0141329342383</v>
      </c>
      <c r="Y39" s="147" t="n">
        <v>0.0141329342383</v>
      </c>
      <c r="Z39" s="147" t="n">
        <v>0.0141329342383</v>
      </c>
      <c r="AA39" s="147" t="n">
        <v>0.0141329342383</v>
      </c>
      <c r="AB39" s="147" t="n">
        <v>0.0074287123</v>
      </c>
      <c r="AC39" s="147" t="n">
        <v>0.0074287123</v>
      </c>
      <c r="AD39" s="147" t="n">
        <v>0.0074287123</v>
      </c>
      <c r="AE39" s="147" t="n">
        <v>0.0074287123</v>
      </c>
      <c r="AF39" s="147" t="n">
        <v>0.00264614293</v>
      </c>
      <c r="AG39" s="147" t="n">
        <v>0.00264614293</v>
      </c>
      <c r="AH39" s="147" t="n">
        <v>0.00264614293</v>
      </c>
      <c r="AI39" s="147" t="n">
        <v>0.00264614293</v>
      </c>
      <c r="AJ39" s="147" t="n">
        <v>0.045346565692</v>
      </c>
      <c r="AK39" s="147" t="n">
        <v>0.045346565692</v>
      </c>
      <c r="AL39" s="147" t="n">
        <v>0.045346565692</v>
      </c>
      <c r="AM39" s="147" t="n">
        <v>0.045346565692</v>
      </c>
      <c r="AN39" s="147" t="n">
        <v>0.0182802318849</v>
      </c>
      <c r="AO39" s="147" t="n">
        <v>0.0182802318849</v>
      </c>
      <c r="AP39" s="147" t="n">
        <v>0.0182802318849</v>
      </c>
      <c r="AQ39" s="147" t="n">
        <v>0.0182802318849</v>
      </c>
      <c r="AR39" s="147" t="n">
        <v>0.55894652121</v>
      </c>
      <c r="AS39" s="147" t="n">
        <v>0</v>
      </c>
      <c r="AT39" s="147" t="n">
        <v>27.627097658</v>
      </c>
      <c r="AU39" s="147" t="n">
        <v>0</v>
      </c>
      <c r="AV39" s="147" t="n">
        <v>0.2519054926</v>
      </c>
      <c r="AW39" s="147" t="n">
        <v>0</v>
      </c>
      <c r="AX39" s="147" t="n">
        <v>123.15187351</v>
      </c>
      <c r="AY39" s="147" t="n">
        <v>0</v>
      </c>
      <c r="AZ39" s="147" t="n">
        <v>0.0029530356633</v>
      </c>
      <c r="BA39" s="147" t="n">
        <v>0</v>
      </c>
      <c r="BB39" s="147" t="n">
        <v>0.01788589741</v>
      </c>
      <c r="BC39" s="147" t="n">
        <v>0</v>
      </c>
      <c r="BD39" s="147" t="n">
        <v>0.00025817476</v>
      </c>
      <c r="BE39" s="147" t="n">
        <v>0</v>
      </c>
      <c r="BF39" s="147" t="n">
        <v>0.05681118584</v>
      </c>
      <c r="BG39" s="147" t="n">
        <v>0</v>
      </c>
      <c r="BH39" s="147" t="n">
        <v>0.0533600486012</v>
      </c>
      <c r="BI39" s="147" t="n">
        <v>0</v>
      </c>
      <c r="BJ39" s="147" t="n">
        <v>0.0141329342383</v>
      </c>
      <c r="BK39" s="147" t="n">
        <v>0</v>
      </c>
      <c r="BL39" s="147" t="n">
        <v>0.0074287123</v>
      </c>
      <c r="BM39" s="147" t="n">
        <v>0</v>
      </c>
      <c r="BN39" s="147" t="n">
        <v>0.00264614293</v>
      </c>
      <c r="BO39" s="147" t="n">
        <v>0</v>
      </c>
      <c r="BP39" s="147" t="n">
        <v>0.045346565692</v>
      </c>
      <c r="BQ39" s="147" t="n">
        <v>0</v>
      </c>
      <c r="BR39" s="147" t="n">
        <v>0.0182802318849</v>
      </c>
      <c r="BS39" s="147" t="n">
        <v>0</v>
      </c>
      <c r="BT39" s="147" t="n">
        <v>105.889539282</v>
      </c>
      <c r="BU39" s="147" t="n">
        <v>18530.6717644</v>
      </c>
      <c r="BV39" s="147" t="n">
        <v>365</v>
      </c>
      <c r="BW39" s="147" t="n">
        <v>38649.68183793</v>
      </c>
      <c r="BX39" s="147" t="n">
        <v>103650.31701256</v>
      </c>
      <c r="BY39" s="0" t="n">
        <f aca="false">AT39+AU39</f>
        <v>27.627097658</v>
      </c>
      <c r="BZ39" s="0" t="n">
        <f aca="false">AV39+AW39</f>
        <v>0.2519054926</v>
      </c>
      <c r="CA39" s="0" t="n">
        <f aca="false">BB39+BC39</f>
        <v>0.01788589741</v>
      </c>
      <c r="CB39" s="0" t="n">
        <f aca="false">K39</f>
        <v>0.0164550256172</v>
      </c>
      <c r="CC39" s="0" t="n">
        <f aca="false">AZ39+BA39</f>
        <v>0.0029530356633</v>
      </c>
      <c r="CD39" s="0" t="n">
        <f aca="false">I39+O39+S39+W39+AA39+AE39+AI39+AM39+AQ39</f>
        <v>0.71974380282641</v>
      </c>
    </row>
    <row r="40" customFormat="false" ht="12.75" hidden="false" customHeight="false" outlineLevel="0" collapsed="false">
      <c r="A40" s="147" t="s">
        <v>152</v>
      </c>
      <c r="B40" s="147" t="b">
        <f aca="false">TRUE()</f>
        <v>1</v>
      </c>
      <c r="C40" s="147" t="s">
        <v>153</v>
      </c>
      <c r="D40" s="147" t="s">
        <v>89</v>
      </c>
      <c r="E40" s="147" t="s">
        <v>140</v>
      </c>
      <c r="F40" s="147" t="n">
        <v>0.26069126006525</v>
      </c>
      <c r="G40" s="147" t="n">
        <v>0.23569689189025</v>
      </c>
      <c r="H40" s="147" t="n">
        <v>0.224949313575</v>
      </c>
      <c r="I40" s="147" t="n">
        <v>0.23319745507275</v>
      </c>
      <c r="J40" s="147" t="n">
        <v>0.007939002193</v>
      </c>
      <c r="K40" s="147" t="n">
        <v>0.00730388201756</v>
      </c>
      <c r="L40" s="147" t="n">
        <v>1.1496030483E-005</v>
      </c>
      <c r="M40" s="147" t="n">
        <v>1.0393822383E-005</v>
      </c>
      <c r="N40" s="147" t="n">
        <v>9.9198729E-006</v>
      </c>
      <c r="O40" s="147" t="n">
        <v>1.0283601573E-005</v>
      </c>
      <c r="P40" s="147" t="n">
        <v>0.010613032392</v>
      </c>
      <c r="Q40" s="147" t="n">
        <v>0.010613032392</v>
      </c>
      <c r="R40" s="147" t="n">
        <v>0.010613032392</v>
      </c>
      <c r="S40" s="147" t="n">
        <v>0.010613032392</v>
      </c>
      <c r="T40" s="147" t="n">
        <v>0.0272536472377</v>
      </c>
      <c r="U40" s="147" t="n">
        <v>0.0272536472377</v>
      </c>
      <c r="V40" s="147" t="n">
        <v>0.0272536472377</v>
      </c>
      <c r="W40" s="147" t="n">
        <v>0.0272536472377</v>
      </c>
      <c r="X40" s="147" t="n">
        <v>0.007667118947</v>
      </c>
      <c r="Y40" s="147" t="n">
        <v>0.007667118947</v>
      </c>
      <c r="Z40" s="147" t="n">
        <v>0.007667118947</v>
      </c>
      <c r="AA40" s="147" t="n">
        <v>0.007667118947</v>
      </c>
      <c r="AB40" s="147" t="n">
        <v>0.00138249284</v>
      </c>
      <c r="AC40" s="147" t="n">
        <v>0.00138249284</v>
      </c>
      <c r="AD40" s="147" t="n">
        <v>0.00138249284</v>
      </c>
      <c r="AE40" s="147" t="n">
        <v>0.00138249284</v>
      </c>
      <c r="AF40" s="147" t="n">
        <v>0.000392358131</v>
      </c>
      <c r="AG40" s="147" t="n">
        <v>0.000392358131</v>
      </c>
      <c r="AH40" s="147" t="n">
        <v>0.000392358131</v>
      </c>
      <c r="AI40" s="147" t="n">
        <v>0.000392358131</v>
      </c>
      <c r="AJ40" s="147" t="n">
        <v>0.01914553416</v>
      </c>
      <c r="AK40" s="147" t="n">
        <v>0.01914553416</v>
      </c>
      <c r="AL40" s="147" t="n">
        <v>0.01914553416</v>
      </c>
      <c r="AM40" s="147" t="n">
        <v>0.01914553416</v>
      </c>
      <c r="AN40" s="147" t="n">
        <v>0.007125687161</v>
      </c>
      <c r="AO40" s="147" t="n">
        <v>0.007125687161</v>
      </c>
      <c r="AP40" s="147" t="n">
        <v>0.007125687161</v>
      </c>
      <c r="AQ40" s="147" t="n">
        <v>0.007125687161</v>
      </c>
      <c r="AR40" s="147" t="n">
        <v>0.24994368175</v>
      </c>
      <c r="AS40" s="147" t="n">
        <v>0</v>
      </c>
      <c r="AT40" s="147" t="n">
        <v>11.8978424099</v>
      </c>
      <c r="AU40" s="147" t="n">
        <v>0</v>
      </c>
      <c r="AV40" s="147" t="n">
        <v>0.1092472841</v>
      </c>
      <c r="AW40" s="147" t="n">
        <v>0</v>
      </c>
      <c r="AX40" s="147" t="n">
        <v>51.94511259</v>
      </c>
      <c r="AY40" s="147" t="n">
        <v>0</v>
      </c>
      <c r="AZ40" s="147" t="n">
        <v>0.001245544322</v>
      </c>
      <c r="BA40" s="147" t="n">
        <v>0</v>
      </c>
      <c r="BB40" s="147" t="n">
        <v>0.007939002193</v>
      </c>
      <c r="BC40" s="147" t="n">
        <v>0</v>
      </c>
      <c r="BD40" s="147" t="n">
        <v>1.1022081E-005</v>
      </c>
      <c r="BE40" s="147" t="n">
        <v>0</v>
      </c>
      <c r="BF40" s="147" t="n">
        <v>0.010613032392</v>
      </c>
      <c r="BG40" s="147" t="n">
        <v>0</v>
      </c>
      <c r="BH40" s="147" t="n">
        <v>0.0272536472377</v>
      </c>
      <c r="BI40" s="147" t="n">
        <v>0</v>
      </c>
      <c r="BJ40" s="147" t="n">
        <v>0.007667118947</v>
      </c>
      <c r="BK40" s="147" t="n">
        <v>0</v>
      </c>
      <c r="BL40" s="147" t="n">
        <v>0.00138249284</v>
      </c>
      <c r="BM40" s="147" t="n">
        <v>0</v>
      </c>
      <c r="BN40" s="147" t="n">
        <v>0.000392358131</v>
      </c>
      <c r="BO40" s="147" t="n">
        <v>0</v>
      </c>
      <c r="BP40" s="147" t="n">
        <v>0.01914553416</v>
      </c>
      <c r="BQ40" s="147" t="n">
        <v>0</v>
      </c>
      <c r="BR40" s="147" t="n">
        <v>0.007125687161</v>
      </c>
      <c r="BS40" s="147" t="n">
        <v>0</v>
      </c>
      <c r="BT40" s="147" t="n">
        <v>19.449382314</v>
      </c>
      <c r="BU40" s="147" t="n">
        <v>9491.299979</v>
      </c>
      <c r="BV40" s="147" t="n">
        <v>365</v>
      </c>
      <c r="BW40" s="147" t="n">
        <v>7099.02454461</v>
      </c>
      <c r="BX40" s="147" t="n">
        <v>44250.9632574393</v>
      </c>
      <c r="BY40" s="0" t="n">
        <f aca="false">AT40+AU40</f>
        <v>11.8978424099</v>
      </c>
      <c r="BZ40" s="0" t="n">
        <f aca="false">AV40+AW40</f>
        <v>0.1092472841</v>
      </c>
      <c r="CA40" s="0" t="n">
        <f aca="false">BB40+BC40</f>
        <v>0.007939002193</v>
      </c>
      <c r="CB40" s="0" t="n">
        <f aca="false">K40</f>
        <v>0.00730388201756</v>
      </c>
      <c r="CC40" s="0" t="n">
        <f aca="false">AZ40+BA40</f>
        <v>0.001245544322</v>
      </c>
      <c r="CD40" s="0" t="n">
        <f aca="false">I40+O40+S40+W40+AA40+AE40+AI40+AM40+AQ40</f>
        <v>0.306787609543023</v>
      </c>
    </row>
    <row r="41" customFormat="false" ht="12.75" hidden="false" customHeight="false" outlineLevel="0" collapsed="false">
      <c r="A41" s="147" t="s">
        <v>154</v>
      </c>
      <c r="B41" s="147" t="b">
        <f aca="false">TRUE()</f>
        <v>1</v>
      </c>
      <c r="C41" s="147" t="s">
        <v>95</v>
      </c>
      <c r="D41" s="147" t="s">
        <v>89</v>
      </c>
      <c r="E41" s="147" t="s">
        <v>140</v>
      </c>
      <c r="F41" s="147" t="n">
        <v>0.01421616057981</v>
      </c>
      <c r="G41" s="147" t="n">
        <v>0.01285315381281</v>
      </c>
      <c r="H41" s="147" t="n">
        <v>0.012267060903</v>
      </c>
      <c r="I41" s="147" t="n">
        <v>0.01271685313611</v>
      </c>
      <c r="J41" s="147" t="n">
        <v>0.000510232885</v>
      </c>
      <c r="K41" s="147" t="n">
        <v>0.0004694142542</v>
      </c>
      <c r="L41" s="147" t="n">
        <v>0</v>
      </c>
      <c r="M41" s="147" t="n">
        <v>0</v>
      </c>
      <c r="N41" s="147" t="n">
        <v>0</v>
      </c>
      <c r="O41" s="147" t="n">
        <v>0</v>
      </c>
      <c r="P41" s="147" t="n">
        <v>0.000496675526</v>
      </c>
      <c r="Q41" s="147" t="n">
        <v>0.000496675526</v>
      </c>
      <c r="R41" s="147" t="n">
        <v>0.000496675526</v>
      </c>
      <c r="S41" s="147" t="n">
        <v>0.000496675526</v>
      </c>
      <c r="T41" s="147" t="n">
        <v>0.000397970575</v>
      </c>
      <c r="U41" s="147" t="n">
        <v>0.000397970575</v>
      </c>
      <c r="V41" s="147" t="n">
        <v>0.000397970575</v>
      </c>
      <c r="W41" s="147" t="n">
        <v>0.000397970575</v>
      </c>
      <c r="X41" s="147" t="n">
        <v>0.0003109025986</v>
      </c>
      <c r="Y41" s="147" t="n">
        <v>0.0003109025986</v>
      </c>
      <c r="Z41" s="147" t="n">
        <v>0.0003109025986</v>
      </c>
      <c r="AA41" s="147" t="n">
        <v>0.0003109025986</v>
      </c>
      <c r="AB41" s="147" t="n">
        <v>7.15429342E-005</v>
      </c>
      <c r="AC41" s="147" t="n">
        <v>7.15429342E-005</v>
      </c>
      <c r="AD41" s="147" t="n">
        <v>7.15429342E-005</v>
      </c>
      <c r="AE41" s="147" t="n">
        <v>7.15429342E-005</v>
      </c>
      <c r="AF41" s="147" t="n">
        <v>1.47914152E-005</v>
      </c>
      <c r="AG41" s="147" t="n">
        <v>1.47914152E-005</v>
      </c>
      <c r="AH41" s="147" t="n">
        <v>1.47914152E-005</v>
      </c>
      <c r="AI41" s="147" t="n">
        <v>1.47914152E-005</v>
      </c>
      <c r="AJ41" s="147" t="n">
        <v>0.000994435139</v>
      </c>
      <c r="AK41" s="147" t="n">
        <v>0.000994435139</v>
      </c>
      <c r="AL41" s="147" t="n">
        <v>0.000994435139</v>
      </c>
      <c r="AM41" s="147" t="n">
        <v>0.000994435139</v>
      </c>
      <c r="AN41" s="147" t="n">
        <v>0.0005930408684</v>
      </c>
      <c r="AO41" s="147" t="n">
        <v>0.0005930408684</v>
      </c>
      <c r="AP41" s="147" t="n">
        <v>0.0005930408684</v>
      </c>
      <c r="AQ41" s="147" t="n">
        <v>0.0005930408684</v>
      </c>
      <c r="AR41" s="147" t="n">
        <v>0.01363006767</v>
      </c>
      <c r="AS41" s="147" t="n">
        <v>0</v>
      </c>
      <c r="AT41" s="147" t="n">
        <v>0.580975699</v>
      </c>
      <c r="AU41" s="147" t="n">
        <v>0</v>
      </c>
      <c r="AV41" s="147" t="n">
        <v>0.00573522814</v>
      </c>
      <c r="AW41" s="147" t="n">
        <v>0</v>
      </c>
      <c r="AX41" s="147" t="n">
        <v>2.69574287</v>
      </c>
      <c r="AY41" s="147" t="n">
        <v>0</v>
      </c>
      <c r="AZ41" s="147" t="n">
        <v>6.46369871E-005</v>
      </c>
      <c r="BA41" s="147" t="n">
        <v>0</v>
      </c>
      <c r="BB41" s="147" t="n">
        <v>0.000510232885</v>
      </c>
      <c r="BC41" s="147" t="n">
        <v>0</v>
      </c>
      <c r="BD41" s="147" t="n">
        <v>0</v>
      </c>
      <c r="BE41" s="147" t="n">
        <v>0</v>
      </c>
      <c r="BF41" s="147" t="n">
        <v>0.000496675526</v>
      </c>
      <c r="BG41" s="147" t="n">
        <v>0</v>
      </c>
      <c r="BH41" s="147" t="n">
        <v>0.000397970575</v>
      </c>
      <c r="BI41" s="147" t="n">
        <v>0</v>
      </c>
      <c r="BJ41" s="147" t="n">
        <v>0.0003109025986</v>
      </c>
      <c r="BK41" s="147" t="n">
        <v>0</v>
      </c>
      <c r="BL41" s="147" t="n">
        <v>7.15429342E-005</v>
      </c>
      <c r="BM41" s="147" t="n">
        <v>0</v>
      </c>
      <c r="BN41" s="147" t="n">
        <v>1.47914152E-005</v>
      </c>
      <c r="BO41" s="147" t="n">
        <v>0</v>
      </c>
      <c r="BP41" s="147" t="n">
        <v>0.000994435139</v>
      </c>
      <c r="BQ41" s="147" t="n">
        <v>0</v>
      </c>
      <c r="BR41" s="147" t="n">
        <v>0.0005930408684</v>
      </c>
      <c r="BS41" s="147" t="n">
        <v>0</v>
      </c>
      <c r="BT41" s="147" t="n">
        <v>1.401634134</v>
      </c>
      <c r="BU41" s="147" t="n">
        <v>445.719713</v>
      </c>
      <c r="BV41" s="147" t="n">
        <v>365</v>
      </c>
      <c r="BW41" s="147" t="n">
        <v>511.59645891</v>
      </c>
      <c r="BX41" s="147" t="n">
        <v>2200.77961315413</v>
      </c>
      <c r="BY41" s="0" t="n">
        <f aca="false">AT41+AU41</f>
        <v>0.580975699</v>
      </c>
      <c r="BZ41" s="0" t="n">
        <f aca="false">AV41+AW41</f>
        <v>0.00573522814</v>
      </c>
      <c r="CA41" s="0" t="n">
        <f aca="false">BB41+BC41</f>
        <v>0.000510232885</v>
      </c>
      <c r="CB41" s="0" t="n">
        <f aca="false">K41</f>
        <v>0.0004694142542</v>
      </c>
      <c r="CC41" s="0" t="n">
        <f aca="false">AZ41+BA41</f>
        <v>6.46369871E-005</v>
      </c>
      <c r="CD41" s="0" t="n">
        <f aca="false">I41+O41+S41+W41+AA41+AE41+AI41+AM41+AQ41</f>
        <v>0.01559621219251</v>
      </c>
    </row>
    <row r="42" customFormat="false" ht="12.75" hidden="false" customHeight="false" outlineLevel="0" collapsed="false">
      <c r="A42" s="147" t="s">
        <v>155</v>
      </c>
      <c r="B42" s="147" t="b">
        <f aca="false">TRUE()</f>
        <v>1</v>
      </c>
      <c r="C42" s="147" t="s">
        <v>156</v>
      </c>
      <c r="D42" s="147" t="s">
        <v>89</v>
      </c>
      <c r="E42" s="147" t="s">
        <v>140</v>
      </c>
      <c r="F42" s="147" t="n">
        <v>0.46747279038922</v>
      </c>
      <c r="G42" s="147" t="n">
        <v>0.42265277213522</v>
      </c>
      <c r="H42" s="147" t="n">
        <v>0.403380164286</v>
      </c>
      <c r="I42" s="147" t="n">
        <v>0.41817077030982</v>
      </c>
      <c r="J42" s="147" t="n">
        <v>0.0161342877739</v>
      </c>
      <c r="K42" s="147" t="n">
        <v>0.014843544751988</v>
      </c>
      <c r="L42" s="147" t="n">
        <v>3.8488760968E-005</v>
      </c>
      <c r="M42" s="147" t="n">
        <v>3.4798563368E-005</v>
      </c>
      <c r="N42" s="147" t="n">
        <v>3.32117784E-005</v>
      </c>
      <c r="O42" s="147" t="n">
        <v>3.4429543608E-005</v>
      </c>
      <c r="P42" s="147" t="n">
        <v>0.0169880866562</v>
      </c>
      <c r="Q42" s="147" t="n">
        <v>0.0169880866562</v>
      </c>
      <c r="R42" s="147" t="n">
        <v>0.0169880866562</v>
      </c>
      <c r="S42" s="147" t="n">
        <v>0.0169880866562</v>
      </c>
      <c r="T42" s="147" t="n">
        <v>0.033898512277</v>
      </c>
      <c r="U42" s="147" t="n">
        <v>0.033898512277</v>
      </c>
      <c r="V42" s="147" t="n">
        <v>0.033898512277</v>
      </c>
      <c r="W42" s="147" t="n">
        <v>0.033898512277</v>
      </c>
      <c r="X42" s="147" t="n">
        <v>0.0092974912693</v>
      </c>
      <c r="Y42" s="147" t="n">
        <v>0.0092974912693</v>
      </c>
      <c r="Z42" s="147" t="n">
        <v>0.0092974912693</v>
      </c>
      <c r="AA42" s="147" t="n">
        <v>0.0092974912693</v>
      </c>
      <c r="AB42" s="147" t="n">
        <v>0.00210646954226</v>
      </c>
      <c r="AC42" s="147" t="n">
        <v>0.00210646954226</v>
      </c>
      <c r="AD42" s="147" t="n">
        <v>0.00210646954226</v>
      </c>
      <c r="AE42" s="147" t="n">
        <v>0.00210646954226</v>
      </c>
      <c r="AF42" s="147" t="n">
        <v>0.0007497259108</v>
      </c>
      <c r="AG42" s="147" t="n">
        <v>0.0007497259108</v>
      </c>
      <c r="AH42" s="147" t="n">
        <v>0.0007497259108</v>
      </c>
      <c r="AI42" s="147" t="n">
        <v>0.0007497259108</v>
      </c>
      <c r="AJ42" s="147" t="n">
        <v>0.039787125672</v>
      </c>
      <c r="AK42" s="147" t="n">
        <v>0.039787125672</v>
      </c>
      <c r="AL42" s="147" t="n">
        <v>0.039787125672</v>
      </c>
      <c r="AM42" s="147" t="n">
        <v>0.039787125672</v>
      </c>
      <c r="AN42" s="147" t="n">
        <v>0.013013015711</v>
      </c>
      <c r="AO42" s="147" t="n">
        <v>0.013013015711</v>
      </c>
      <c r="AP42" s="147" t="n">
        <v>0.013013015711</v>
      </c>
      <c r="AQ42" s="147" t="n">
        <v>0.013013015711</v>
      </c>
      <c r="AR42" s="147" t="n">
        <v>0.44820018254</v>
      </c>
      <c r="AS42" s="147" t="n">
        <v>0</v>
      </c>
      <c r="AT42" s="147" t="n">
        <v>20.8459668766</v>
      </c>
      <c r="AU42" s="147" t="n">
        <v>0</v>
      </c>
      <c r="AV42" s="147" t="n">
        <v>0.22369092381</v>
      </c>
      <c r="AW42" s="147" t="n">
        <v>0</v>
      </c>
      <c r="AX42" s="147" t="n">
        <v>108.205451095</v>
      </c>
      <c r="AY42" s="147" t="n">
        <v>0</v>
      </c>
      <c r="AZ42" s="147" t="n">
        <v>0.00259475268184</v>
      </c>
      <c r="BA42" s="147" t="n">
        <v>0</v>
      </c>
      <c r="BB42" s="147" t="n">
        <v>0.0161342877739</v>
      </c>
      <c r="BC42" s="147" t="n">
        <v>0</v>
      </c>
      <c r="BD42" s="147" t="n">
        <v>3.6901976E-005</v>
      </c>
      <c r="BE42" s="147" t="n">
        <v>0</v>
      </c>
      <c r="BF42" s="147" t="n">
        <v>0.0169880866562</v>
      </c>
      <c r="BG42" s="147" t="n">
        <v>0</v>
      </c>
      <c r="BH42" s="147" t="n">
        <v>0.033898512277</v>
      </c>
      <c r="BI42" s="147" t="n">
        <v>0</v>
      </c>
      <c r="BJ42" s="147" t="n">
        <v>0.0092974912693</v>
      </c>
      <c r="BK42" s="147" t="n">
        <v>0</v>
      </c>
      <c r="BL42" s="147" t="n">
        <v>0.00210646954226</v>
      </c>
      <c r="BM42" s="147" t="n">
        <v>0</v>
      </c>
      <c r="BN42" s="147" t="n">
        <v>0.0007497259108</v>
      </c>
      <c r="BO42" s="147" t="n">
        <v>0</v>
      </c>
      <c r="BP42" s="147" t="n">
        <v>0.039787125672</v>
      </c>
      <c r="BQ42" s="147" t="n">
        <v>0</v>
      </c>
      <c r="BR42" s="147" t="n">
        <v>0.013013015711</v>
      </c>
      <c r="BS42" s="147" t="n">
        <v>0</v>
      </c>
      <c r="BT42" s="147" t="n">
        <v>30.845072848</v>
      </c>
      <c r="BU42" s="147" t="n">
        <v>12399.720877</v>
      </c>
      <c r="BV42" s="147" t="n">
        <v>365</v>
      </c>
      <c r="BW42" s="147" t="n">
        <v>11258.45158952</v>
      </c>
      <c r="BX42" s="147" t="n">
        <v>99738.590846586</v>
      </c>
      <c r="BY42" s="0" t="n">
        <f aca="false">AT42+AU42</f>
        <v>20.8459668766</v>
      </c>
      <c r="BZ42" s="0" t="n">
        <f aca="false">AV42+AW42</f>
        <v>0.22369092381</v>
      </c>
      <c r="CA42" s="0" t="n">
        <f aca="false">BB42+BC42</f>
        <v>0.0161342877739</v>
      </c>
      <c r="CB42" s="0" t="n">
        <f aca="false">K42</f>
        <v>0.014843544751988</v>
      </c>
      <c r="CC42" s="0" t="n">
        <f aca="false">AZ42+BA42</f>
        <v>0.00259475268184</v>
      </c>
      <c r="CD42" s="0" t="n">
        <f aca="false">I42+O42+S42+W42+AA42+AE42+AI42+AM42+AQ42</f>
        <v>0.534045626891988</v>
      </c>
    </row>
    <row r="43" customFormat="false" ht="12.75" hidden="false" customHeight="false" outlineLevel="0" collapsed="false">
      <c r="A43" s="147" t="s">
        <v>157</v>
      </c>
      <c r="B43" s="147" t="b">
        <f aca="false">TRUE()</f>
        <v>1</v>
      </c>
      <c r="C43" s="147" t="s">
        <v>158</v>
      </c>
      <c r="D43" s="147" t="s">
        <v>89</v>
      </c>
      <c r="E43" s="147" t="s">
        <v>140</v>
      </c>
      <c r="F43" s="147" t="n">
        <v>0.16893312510935</v>
      </c>
      <c r="G43" s="147" t="n">
        <v>0.15273627706435</v>
      </c>
      <c r="H43" s="147" t="n">
        <v>0.145771632405</v>
      </c>
      <c r="I43" s="147" t="n">
        <v>0.15111659225985</v>
      </c>
      <c r="J43" s="147" t="n">
        <v>0.007697932352</v>
      </c>
      <c r="K43" s="147" t="n">
        <v>0.00708209776384</v>
      </c>
      <c r="L43" s="147" t="n">
        <v>0.00383482122331</v>
      </c>
      <c r="M43" s="147" t="n">
        <v>0.00346714900631</v>
      </c>
      <c r="N43" s="147" t="n">
        <v>0.003309049953</v>
      </c>
      <c r="O43" s="147" t="n">
        <v>0.00343038178461</v>
      </c>
      <c r="P43" s="147" t="n">
        <v>0.02118260483</v>
      </c>
      <c r="Q43" s="147" t="n">
        <v>0.02118260483</v>
      </c>
      <c r="R43" s="147" t="n">
        <v>0.02118260483</v>
      </c>
      <c r="S43" s="147" t="n">
        <v>0.02118260483</v>
      </c>
      <c r="T43" s="147" t="n">
        <v>0.0097252098165</v>
      </c>
      <c r="U43" s="147" t="n">
        <v>0.0097252098165</v>
      </c>
      <c r="V43" s="147" t="n">
        <v>0.0097252098165</v>
      </c>
      <c r="W43" s="147" t="n">
        <v>0.0097252098165</v>
      </c>
      <c r="X43" s="147" t="n">
        <v>0.004353334415</v>
      </c>
      <c r="Y43" s="147" t="n">
        <v>0.004353334415</v>
      </c>
      <c r="Z43" s="147" t="n">
        <v>0.004353334415</v>
      </c>
      <c r="AA43" s="147" t="n">
        <v>0.004353334415</v>
      </c>
      <c r="AB43" s="147" t="n">
        <v>0.003075287551</v>
      </c>
      <c r="AC43" s="147" t="n">
        <v>0.003075287551</v>
      </c>
      <c r="AD43" s="147" t="n">
        <v>0.003075287551</v>
      </c>
      <c r="AE43" s="147" t="n">
        <v>0.003075287551</v>
      </c>
      <c r="AF43" s="147" t="n">
        <v>0.000798887766</v>
      </c>
      <c r="AG43" s="147" t="n">
        <v>0.000798887766</v>
      </c>
      <c r="AH43" s="147" t="n">
        <v>0.000798887766</v>
      </c>
      <c r="AI43" s="147" t="n">
        <v>0.000798887766</v>
      </c>
      <c r="AJ43" s="147" t="n">
        <v>0.01361273451</v>
      </c>
      <c r="AK43" s="147" t="n">
        <v>0.01361273451</v>
      </c>
      <c r="AL43" s="147" t="n">
        <v>0.01361273451</v>
      </c>
      <c r="AM43" s="147" t="n">
        <v>0.01361273451</v>
      </c>
      <c r="AN43" s="147" t="n">
        <v>0.009367997407</v>
      </c>
      <c r="AO43" s="147" t="n">
        <v>0.009367997407</v>
      </c>
      <c r="AP43" s="147" t="n">
        <v>0.009367997407</v>
      </c>
      <c r="AQ43" s="147" t="n">
        <v>0.009367997407</v>
      </c>
      <c r="AR43" s="147" t="n">
        <v>0.16196848045</v>
      </c>
      <c r="AS43" s="147" t="n">
        <v>0</v>
      </c>
      <c r="AT43" s="147" t="n">
        <v>5.635321673</v>
      </c>
      <c r="AU43" s="147" t="n">
        <v>0</v>
      </c>
      <c r="AV43" s="147" t="n">
        <v>0.09991419314</v>
      </c>
      <c r="AW43" s="147" t="n">
        <v>0</v>
      </c>
      <c r="AX43" s="147" t="n">
        <v>36.9903127</v>
      </c>
      <c r="AY43" s="147" t="n">
        <v>0</v>
      </c>
      <c r="AZ43" s="147" t="n">
        <v>0.000886999513</v>
      </c>
      <c r="BA43" s="147" t="n">
        <v>0</v>
      </c>
      <c r="BB43" s="147" t="n">
        <v>0.007697932352</v>
      </c>
      <c r="BC43" s="147" t="n">
        <v>0</v>
      </c>
      <c r="BD43" s="147" t="n">
        <v>0.00367672217</v>
      </c>
      <c r="BE43" s="147" t="n">
        <v>0</v>
      </c>
      <c r="BF43" s="147" t="n">
        <v>0.02118260483</v>
      </c>
      <c r="BG43" s="147" t="n">
        <v>0</v>
      </c>
      <c r="BH43" s="147" t="n">
        <v>0.0097252098165</v>
      </c>
      <c r="BI43" s="147" t="n">
        <v>0</v>
      </c>
      <c r="BJ43" s="147" t="n">
        <v>0.004353334415</v>
      </c>
      <c r="BK43" s="147" t="n">
        <v>0</v>
      </c>
      <c r="BL43" s="147" t="n">
        <v>0.003075287551</v>
      </c>
      <c r="BM43" s="147" t="n">
        <v>0</v>
      </c>
      <c r="BN43" s="147" t="n">
        <v>0.000798887766</v>
      </c>
      <c r="BO43" s="147" t="n">
        <v>0</v>
      </c>
      <c r="BP43" s="147" t="n">
        <v>0.01361273451</v>
      </c>
      <c r="BQ43" s="147" t="n">
        <v>0</v>
      </c>
      <c r="BR43" s="147" t="n">
        <v>0.009367997407</v>
      </c>
      <c r="BS43" s="147" t="n">
        <v>0</v>
      </c>
      <c r="BT43" s="147" t="n">
        <v>102.64339224</v>
      </c>
      <c r="BU43" s="147" t="n">
        <v>10982.843744</v>
      </c>
      <c r="BV43" s="147" t="n">
        <v>365</v>
      </c>
      <c r="BW43" s="147" t="n">
        <v>37464.8381676</v>
      </c>
      <c r="BX43" s="147" t="n">
        <v>31347.2778941978</v>
      </c>
      <c r="BY43" s="0" t="n">
        <f aca="false">AT43+AU43</f>
        <v>5.635321673</v>
      </c>
      <c r="BZ43" s="0" t="n">
        <f aca="false">AV43+AW43</f>
        <v>0.09991419314</v>
      </c>
      <c r="CA43" s="0" t="n">
        <f aca="false">BB43+BC43</f>
        <v>0.007697932352</v>
      </c>
      <c r="CB43" s="0" t="n">
        <f aca="false">K43</f>
        <v>0.00708209776384</v>
      </c>
      <c r="CC43" s="0" t="n">
        <f aca="false">AZ43+BA43</f>
        <v>0.000886999513</v>
      </c>
      <c r="CD43" s="0" t="n">
        <f aca="false">I43+O43+S43+W43+AA43+AE43+AI43+AM43+AQ43</f>
        <v>0.21666303033996</v>
      </c>
    </row>
    <row r="44" customFormat="false" ht="12.75" hidden="false" customHeight="false" outlineLevel="0" collapsed="false">
      <c r="A44" s="147" t="s">
        <v>159</v>
      </c>
      <c r="B44" s="147" t="b">
        <f aca="false">TRUE()</f>
        <v>1</v>
      </c>
      <c r="C44" s="147" t="s">
        <v>97</v>
      </c>
      <c r="D44" s="147" t="s">
        <v>89</v>
      </c>
      <c r="E44" s="147" t="s">
        <v>140</v>
      </c>
      <c r="F44" s="147" t="n">
        <v>1.1177106788778</v>
      </c>
      <c r="G44" s="147" t="n">
        <v>1.0105476224178</v>
      </c>
      <c r="H44" s="147" t="n">
        <v>0.96446750814</v>
      </c>
      <c r="I44" s="147" t="n">
        <v>0.9998313167718</v>
      </c>
      <c r="J44" s="147" t="n">
        <v>0.02856377008</v>
      </c>
      <c r="K44" s="147" t="n">
        <v>0.0262786684736</v>
      </c>
      <c r="L44" s="147" t="n">
        <v>0</v>
      </c>
      <c r="M44" s="147" t="n">
        <v>0</v>
      </c>
      <c r="N44" s="147" t="n">
        <v>0</v>
      </c>
      <c r="O44" s="147" t="n">
        <v>0</v>
      </c>
      <c r="P44" s="147" t="n">
        <v>0.02549495463</v>
      </c>
      <c r="Q44" s="147" t="n">
        <v>0.02549495463</v>
      </c>
      <c r="R44" s="147" t="n">
        <v>0.02549495463</v>
      </c>
      <c r="S44" s="147" t="n">
        <v>0.02549495463</v>
      </c>
      <c r="T44" s="147" t="n">
        <v>0.065169457666</v>
      </c>
      <c r="U44" s="147" t="n">
        <v>0.065169457666</v>
      </c>
      <c r="V44" s="147" t="n">
        <v>0.065169457666</v>
      </c>
      <c r="W44" s="147" t="n">
        <v>0.065169457666</v>
      </c>
      <c r="X44" s="147" t="n">
        <v>0.023041613304</v>
      </c>
      <c r="Y44" s="147" t="n">
        <v>0.023041613304</v>
      </c>
      <c r="Z44" s="147" t="n">
        <v>0.023041613304</v>
      </c>
      <c r="AA44" s="147" t="n">
        <v>0.023041613304</v>
      </c>
      <c r="AB44" s="147" t="n">
        <v>0.00322180214</v>
      </c>
      <c r="AC44" s="147" t="n">
        <v>0.00322180214</v>
      </c>
      <c r="AD44" s="147" t="n">
        <v>0.00322180214</v>
      </c>
      <c r="AE44" s="147" t="n">
        <v>0.00322180214</v>
      </c>
      <c r="AF44" s="147" t="n">
        <v>0.00087533504</v>
      </c>
      <c r="AG44" s="147" t="n">
        <v>0.00087533504</v>
      </c>
      <c r="AH44" s="147" t="n">
        <v>0.00087533504</v>
      </c>
      <c r="AI44" s="147" t="n">
        <v>0.00087533504</v>
      </c>
      <c r="AJ44" s="147" t="n">
        <v>0.0834779372</v>
      </c>
      <c r="AK44" s="147" t="n">
        <v>0.0834779372</v>
      </c>
      <c r="AL44" s="147" t="n">
        <v>0.0834779372</v>
      </c>
      <c r="AM44" s="147" t="n">
        <v>0.0834779372</v>
      </c>
      <c r="AN44" s="147" t="n">
        <v>0.01658551631</v>
      </c>
      <c r="AO44" s="147" t="n">
        <v>0.01658551631</v>
      </c>
      <c r="AP44" s="147" t="n">
        <v>0.01658551631</v>
      </c>
      <c r="AQ44" s="147" t="n">
        <v>0.01658551631</v>
      </c>
      <c r="AR44" s="147" t="n">
        <v>1.0716305646</v>
      </c>
      <c r="AS44" s="147" t="n">
        <v>0</v>
      </c>
      <c r="AT44" s="147" t="n">
        <v>53.43595181</v>
      </c>
      <c r="AU44" s="147" t="n">
        <v>0</v>
      </c>
      <c r="AV44" s="147" t="n">
        <v>0.484985338</v>
      </c>
      <c r="AW44" s="147" t="n">
        <v>0</v>
      </c>
      <c r="AX44" s="147" t="n">
        <v>226.5553073</v>
      </c>
      <c r="AY44" s="147" t="n">
        <v>0</v>
      </c>
      <c r="AZ44" s="147" t="n">
        <v>0.00543241125</v>
      </c>
      <c r="BA44" s="147" t="n">
        <v>0</v>
      </c>
      <c r="BB44" s="147" t="n">
        <v>0.02856377008</v>
      </c>
      <c r="BC44" s="147" t="n">
        <v>0</v>
      </c>
      <c r="BD44" s="147" t="n">
        <v>0</v>
      </c>
      <c r="BE44" s="147" t="n">
        <v>0</v>
      </c>
      <c r="BF44" s="147" t="n">
        <v>0.02549495463</v>
      </c>
      <c r="BG44" s="147" t="n">
        <v>0</v>
      </c>
      <c r="BH44" s="147" t="n">
        <v>0.065169457666</v>
      </c>
      <c r="BI44" s="147" t="n">
        <v>0</v>
      </c>
      <c r="BJ44" s="147" t="n">
        <v>0.023041613304</v>
      </c>
      <c r="BK44" s="147" t="n">
        <v>0</v>
      </c>
      <c r="BL44" s="147" t="n">
        <v>0.00322180214</v>
      </c>
      <c r="BM44" s="147" t="n">
        <v>0</v>
      </c>
      <c r="BN44" s="147" t="n">
        <v>0.00087533504</v>
      </c>
      <c r="BO44" s="147" t="n">
        <v>0</v>
      </c>
      <c r="BP44" s="147" t="n">
        <v>0.0834779372</v>
      </c>
      <c r="BQ44" s="147" t="n">
        <v>0</v>
      </c>
      <c r="BR44" s="147" t="n">
        <v>0.01658551631</v>
      </c>
      <c r="BS44" s="147" t="n">
        <v>0</v>
      </c>
      <c r="BT44" s="147" t="n">
        <v>37.98562425</v>
      </c>
      <c r="BU44" s="147" t="n">
        <v>23171.23363</v>
      </c>
      <c r="BV44" s="147" t="n">
        <v>365</v>
      </c>
      <c r="BW44" s="147" t="n">
        <v>13864.75285125</v>
      </c>
      <c r="BX44" s="147" t="n">
        <v>204786.187255856</v>
      </c>
      <c r="BY44" s="0" t="n">
        <f aca="false">AT44+AU44</f>
        <v>53.43595181</v>
      </c>
      <c r="BZ44" s="0" t="n">
        <f aca="false">AV44+AW44</f>
        <v>0.484985338</v>
      </c>
      <c r="CA44" s="0" t="n">
        <f aca="false">BB44+BC44</f>
        <v>0.02856377008</v>
      </c>
      <c r="CB44" s="0" t="n">
        <f aca="false">K44</f>
        <v>0.0262786684736</v>
      </c>
      <c r="CC44" s="0" t="n">
        <f aca="false">AZ44+BA44</f>
        <v>0.00543241125</v>
      </c>
      <c r="CD44" s="0" t="n">
        <f aca="false">I44+O44+S44+W44+AA44+AE44+AI44+AM44+AQ44</f>
        <v>1.2176979330618</v>
      </c>
    </row>
    <row r="45" customFormat="false" ht="12.75" hidden="false" customHeight="false" outlineLevel="0" collapsed="false">
      <c r="A45" s="147" t="s">
        <v>160</v>
      </c>
      <c r="B45" s="147" t="b">
        <f aca="false">TRUE()</f>
        <v>1</v>
      </c>
      <c r="C45" s="147" t="s">
        <v>161</v>
      </c>
      <c r="D45" s="147" t="s">
        <v>89</v>
      </c>
      <c r="E45" s="147" t="s">
        <v>140</v>
      </c>
      <c r="F45" s="147" t="n">
        <v>0.5119219594265</v>
      </c>
      <c r="G45" s="147" t="n">
        <v>0.4628402758765</v>
      </c>
      <c r="H45" s="147" t="n">
        <v>0.44173515195</v>
      </c>
      <c r="I45" s="147" t="n">
        <v>0.4579321075215</v>
      </c>
      <c r="J45" s="147" t="n">
        <v>0.015804051728</v>
      </c>
      <c r="K45" s="147" t="n">
        <v>0.01453972758976</v>
      </c>
      <c r="L45" s="147" t="n">
        <v>2.2898103354E-005</v>
      </c>
      <c r="M45" s="147" t="n">
        <v>2.0702695554E-005</v>
      </c>
      <c r="N45" s="147" t="n">
        <v>1.97586702E-005</v>
      </c>
      <c r="O45" s="147" t="n">
        <v>2.0483154774E-005</v>
      </c>
      <c r="P45" s="147" t="n">
        <v>0.12088060674</v>
      </c>
      <c r="Q45" s="147" t="n">
        <v>0.12088060674</v>
      </c>
      <c r="R45" s="147" t="n">
        <v>0.12088060674</v>
      </c>
      <c r="S45" s="147" t="n">
        <v>0.12088060674</v>
      </c>
      <c r="T45" s="147" t="n">
        <v>0.05921737683</v>
      </c>
      <c r="U45" s="147" t="n">
        <v>0.05921737683</v>
      </c>
      <c r="V45" s="147" t="n">
        <v>0.05921737683</v>
      </c>
      <c r="W45" s="147" t="n">
        <v>0.05921737683</v>
      </c>
      <c r="X45" s="147" t="n">
        <v>0.016322974105</v>
      </c>
      <c r="Y45" s="147" t="n">
        <v>0.016322974105</v>
      </c>
      <c r="Z45" s="147" t="n">
        <v>0.016322974105</v>
      </c>
      <c r="AA45" s="147" t="n">
        <v>0.016322974105</v>
      </c>
      <c r="AB45" s="147" t="n">
        <v>0.017577577499</v>
      </c>
      <c r="AC45" s="147" t="n">
        <v>0.017577577499</v>
      </c>
      <c r="AD45" s="147" t="n">
        <v>0.017577577499</v>
      </c>
      <c r="AE45" s="147" t="n">
        <v>0.017577577499</v>
      </c>
      <c r="AF45" s="147" t="n">
        <v>0.003573932691</v>
      </c>
      <c r="AG45" s="147" t="n">
        <v>0.003573932691</v>
      </c>
      <c r="AH45" s="147" t="n">
        <v>0.003573932691</v>
      </c>
      <c r="AI45" s="147" t="n">
        <v>0.003573932691</v>
      </c>
      <c r="AJ45" s="147" t="n">
        <v>0.03998105494</v>
      </c>
      <c r="AK45" s="147" t="n">
        <v>0.03998105494</v>
      </c>
      <c r="AL45" s="147" t="n">
        <v>0.03998105494</v>
      </c>
      <c r="AM45" s="147" t="n">
        <v>0.03998105494</v>
      </c>
      <c r="AN45" s="147" t="n">
        <v>0.01191567777</v>
      </c>
      <c r="AO45" s="147" t="n">
        <v>0.01191567777</v>
      </c>
      <c r="AP45" s="147" t="n">
        <v>0.01191567777</v>
      </c>
      <c r="AQ45" s="147" t="n">
        <v>0.01191567777</v>
      </c>
      <c r="AR45" s="147" t="n">
        <v>0.4908168355</v>
      </c>
      <c r="AS45" s="147" t="n">
        <v>0</v>
      </c>
      <c r="AT45" s="147" t="n">
        <v>24.185099601</v>
      </c>
      <c r="AU45" s="147" t="n">
        <v>0</v>
      </c>
      <c r="AV45" s="147" t="n">
        <v>0.22075782196</v>
      </c>
      <c r="AW45" s="147" t="n">
        <v>0</v>
      </c>
      <c r="AX45" s="147" t="n">
        <v>108.58744133</v>
      </c>
      <c r="AY45" s="147" t="n">
        <v>0</v>
      </c>
      <c r="AZ45" s="147" t="n">
        <v>0.0026038027718</v>
      </c>
      <c r="BA45" s="147" t="n">
        <v>0</v>
      </c>
      <c r="BB45" s="147" t="n">
        <v>0.015804051728</v>
      </c>
      <c r="BC45" s="147" t="n">
        <v>0</v>
      </c>
      <c r="BD45" s="147" t="n">
        <v>2.1954078E-005</v>
      </c>
      <c r="BE45" s="147" t="n">
        <v>0</v>
      </c>
      <c r="BF45" s="147" t="n">
        <v>0.12088060674</v>
      </c>
      <c r="BG45" s="147" t="n">
        <v>0</v>
      </c>
      <c r="BH45" s="147" t="n">
        <v>0.05921737683</v>
      </c>
      <c r="BI45" s="147" t="n">
        <v>0</v>
      </c>
      <c r="BJ45" s="147" t="n">
        <v>0.016322974105</v>
      </c>
      <c r="BK45" s="147" t="n">
        <v>0</v>
      </c>
      <c r="BL45" s="147" t="n">
        <v>0.017577577499</v>
      </c>
      <c r="BM45" s="147" t="n">
        <v>0</v>
      </c>
      <c r="BN45" s="147" t="n">
        <v>0.003573932691</v>
      </c>
      <c r="BO45" s="147" t="n">
        <v>0</v>
      </c>
      <c r="BP45" s="147" t="n">
        <v>0.03998105494</v>
      </c>
      <c r="BQ45" s="147" t="n">
        <v>0</v>
      </c>
      <c r="BR45" s="147" t="n">
        <v>0.01191567777</v>
      </c>
      <c r="BS45" s="147" t="n">
        <v>0</v>
      </c>
      <c r="BT45" s="147" t="n">
        <v>243.6331531</v>
      </c>
      <c r="BU45" s="147" t="n">
        <v>20465.1872</v>
      </c>
      <c r="BV45" s="147" t="n">
        <v>365</v>
      </c>
      <c r="BW45" s="147" t="n">
        <v>88926.1008815</v>
      </c>
      <c r="BX45" s="147" t="n">
        <v>90073.5285785469</v>
      </c>
      <c r="BY45" s="0" t="n">
        <f aca="false">AT45+AU45</f>
        <v>24.185099601</v>
      </c>
      <c r="BZ45" s="0" t="n">
        <f aca="false">AV45+AW45</f>
        <v>0.22075782196</v>
      </c>
      <c r="CA45" s="0" t="n">
        <f aca="false">BB45+BC45</f>
        <v>0.015804051728</v>
      </c>
      <c r="CB45" s="0" t="n">
        <f aca="false">K45</f>
        <v>0.01453972758976</v>
      </c>
      <c r="CC45" s="0" t="n">
        <f aca="false">AZ45+BA45</f>
        <v>0.0026038027718</v>
      </c>
      <c r="CD45" s="0" t="n">
        <f aca="false">I45+O45+S45+W45+AA45+AE45+AI45+AM45+AQ45</f>
        <v>0.727421791251274</v>
      </c>
    </row>
    <row r="46" customFormat="false" ht="12.75" hidden="false" customHeight="false" outlineLevel="0" collapsed="false">
      <c r="A46" s="147" t="s">
        <v>162</v>
      </c>
      <c r="B46" s="147" t="b">
        <f aca="false">TRUE()</f>
        <v>1</v>
      </c>
      <c r="C46" s="147" t="s">
        <v>163</v>
      </c>
      <c r="D46" s="147" t="s">
        <v>89</v>
      </c>
      <c r="E46" s="147" t="s">
        <v>140</v>
      </c>
      <c r="F46" s="147" t="n">
        <v>0.011430128407012</v>
      </c>
      <c r="G46" s="147" t="n">
        <v>0.010334238818612</v>
      </c>
      <c r="H46" s="147" t="n">
        <v>0.0098630062956</v>
      </c>
      <c r="I46" s="147" t="n">
        <v>0.010224649859772</v>
      </c>
      <c r="J46" s="147" t="n">
        <v>0.0008161729415</v>
      </c>
      <c r="K46" s="147" t="n">
        <v>0.00075087910618</v>
      </c>
      <c r="L46" s="147" t="n">
        <v>0.00071922313708</v>
      </c>
      <c r="M46" s="147" t="n">
        <v>0.00065026598108</v>
      </c>
      <c r="N46" s="147" t="n">
        <v>0.000620614404</v>
      </c>
      <c r="O46" s="147" t="n">
        <v>0.00064337026548</v>
      </c>
      <c r="P46" s="147" t="n">
        <v>0.0009292704062</v>
      </c>
      <c r="Q46" s="147" t="n">
        <v>0.0009292704062</v>
      </c>
      <c r="R46" s="147" t="n">
        <v>0.0009292704062</v>
      </c>
      <c r="S46" s="147" t="n">
        <v>0.0009292704062</v>
      </c>
      <c r="T46" s="147" t="n">
        <v>0.00055435413747</v>
      </c>
      <c r="U46" s="147" t="n">
        <v>0.00055435413747</v>
      </c>
      <c r="V46" s="147" t="n">
        <v>0.00055435413747</v>
      </c>
      <c r="W46" s="147" t="n">
        <v>0.00055435413747</v>
      </c>
      <c r="X46" s="147" t="n">
        <v>0.00028694464689</v>
      </c>
      <c r="Y46" s="147" t="n">
        <v>0.00028694464689</v>
      </c>
      <c r="Z46" s="147" t="n">
        <v>0.00028694464689</v>
      </c>
      <c r="AA46" s="147" t="n">
        <v>0.00028694464689</v>
      </c>
      <c r="AB46" s="147" t="n">
        <v>4.4257612E-005</v>
      </c>
      <c r="AC46" s="147" t="n">
        <v>4.4257612E-005</v>
      </c>
      <c r="AD46" s="147" t="n">
        <v>4.4257612E-005</v>
      </c>
      <c r="AE46" s="147" t="n">
        <v>4.4257612E-005</v>
      </c>
      <c r="AF46" s="147" t="n">
        <v>1.92733197E-005</v>
      </c>
      <c r="AG46" s="147" t="n">
        <v>1.92733197E-005</v>
      </c>
      <c r="AH46" s="147" t="n">
        <v>1.92733197E-005</v>
      </c>
      <c r="AI46" s="147" t="n">
        <v>1.92733197E-005</v>
      </c>
      <c r="AJ46" s="147" t="n">
        <v>0.0029576987873</v>
      </c>
      <c r="AK46" s="147" t="n">
        <v>0.0029576987873</v>
      </c>
      <c r="AL46" s="147" t="n">
        <v>0.0029576987873</v>
      </c>
      <c r="AM46" s="147" t="n">
        <v>0.0029576987873</v>
      </c>
      <c r="AN46" s="147" t="n">
        <v>0.00015049087353</v>
      </c>
      <c r="AO46" s="147" t="n">
        <v>0.00015049087353</v>
      </c>
      <c r="AP46" s="147" t="n">
        <v>0.00015049087353</v>
      </c>
      <c r="AQ46" s="147" t="n">
        <v>0.00015049087353</v>
      </c>
      <c r="AR46" s="147" t="n">
        <v>0.010958895884</v>
      </c>
      <c r="AS46" s="147" t="n">
        <v>0</v>
      </c>
      <c r="AT46" s="147" t="n">
        <v>0.47570855952</v>
      </c>
      <c r="AU46" s="147" t="n">
        <v>0</v>
      </c>
      <c r="AV46" s="147" t="n">
        <v>0.02006815675</v>
      </c>
      <c r="AW46" s="147" t="n">
        <v>0</v>
      </c>
      <c r="AX46" s="147" t="n">
        <v>8.124210398</v>
      </c>
      <c r="AY46" s="147" t="n">
        <v>0</v>
      </c>
      <c r="AZ46" s="147" t="n">
        <v>0.00019487807378</v>
      </c>
      <c r="BA46" s="147" t="n">
        <v>0</v>
      </c>
      <c r="BB46" s="147" t="n">
        <v>0.0008161729415</v>
      </c>
      <c r="BC46" s="147" t="n">
        <v>0</v>
      </c>
      <c r="BD46" s="147" t="n">
        <v>0.00068957156</v>
      </c>
      <c r="BE46" s="147" t="n">
        <v>0</v>
      </c>
      <c r="BF46" s="147" t="n">
        <v>0.0009292704062</v>
      </c>
      <c r="BG46" s="147" t="n">
        <v>0</v>
      </c>
      <c r="BH46" s="147" t="n">
        <v>0.00055435413747</v>
      </c>
      <c r="BI46" s="147" t="n">
        <v>0</v>
      </c>
      <c r="BJ46" s="147" t="n">
        <v>0.00028694464689</v>
      </c>
      <c r="BK46" s="147" t="n">
        <v>0</v>
      </c>
      <c r="BL46" s="147" t="n">
        <v>4.4257612E-005</v>
      </c>
      <c r="BM46" s="147" t="n">
        <v>0</v>
      </c>
      <c r="BN46" s="147" t="n">
        <v>1.92733197E-005</v>
      </c>
      <c r="BO46" s="147" t="n">
        <v>0</v>
      </c>
      <c r="BP46" s="147" t="n">
        <v>0.0029576987873</v>
      </c>
      <c r="BQ46" s="147" t="n">
        <v>0</v>
      </c>
      <c r="BR46" s="147" t="n">
        <v>0.00015049087353</v>
      </c>
      <c r="BS46" s="147" t="n">
        <v>0</v>
      </c>
      <c r="BT46" s="147" t="n">
        <v>1.0363874245</v>
      </c>
      <c r="BU46" s="147" t="n">
        <v>430.1008366</v>
      </c>
      <c r="BV46" s="147" t="n">
        <v>365</v>
      </c>
      <c r="BW46" s="147" t="n">
        <v>378.2814099425</v>
      </c>
      <c r="BX46" s="147" t="n">
        <v>9949.42608212595</v>
      </c>
      <c r="BY46" s="0" t="n">
        <f aca="false">AT46+AU46</f>
        <v>0.47570855952</v>
      </c>
      <c r="BZ46" s="0" t="n">
        <f aca="false">AV46+AW46</f>
        <v>0.02006815675</v>
      </c>
      <c r="CA46" s="0" t="n">
        <f aca="false">BB46+BC46</f>
        <v>0.0008161729415</v>
      </c>
      <c r="CB46" s="0" t="n">
        <f aca="false">K46</f>
        <v>0.00075087910618</v>
      </c>
      <c r="CC46" s="0" t="n">
        <f aca="false">AZ46+BA46</f>
        <v>0.00019487807378</v>
      </c>
      <c r="CD46" s="0" t="n">
        <f aca="false">I46+O46+S46+W46+AA46+AE46+AI46+AM46+AQ46</f>
        <v>0.015810309908342</v>
      </c>
    </row>
    <row r="47" customFormat="false" ht="12.75" hidden="false" customHeight="false" outlineLevel="0" collapsed="false">
      <c r="A47" s="147" t="s">
        <v>164</v>
      </c>
      <c r="B47" s="147" t="b">
        <f aca="false">TRUE()</f>
        <v>1</v>
      </c>
      <c r="C47" s="147" t="s">
        <v>99</v>
      </c>
      <c r="D47" s="147" t="s">
        <v>89</v>
      </c>
      <c r="E47" s="147" t="s">
        <v>140</v>
      </c>
      <c r="F47" s="147" t="n">
        <v>0.06873444623521</v>
      </c>
      <c r="G47" s="147" t="n">
        <v>0.06214437468821</v>
      </c>
      <c r="H47" s="147" t="n">
        <v>0.059310643923</v>
      </c>
      <c r="I47" s="147" t="n">
        <v>0.06148536753351</v>
      </c>
      <c r="J47" s="147" t="n">
        <v>0.0020977066</v>
      </c>
      <c r="K47" s="147" t="n">
        <v>0.001929890072</v>
      </c>
      <c r="L47" s="147" t="n">
        <v>9.2998068688E-005</v>
      </c>
      <c r="M47" s="147" t="n">
        <v>8.4081667088E-005</v>
      </c>
      <c r="N47" s="147" t="n">
        <v>8.02476144E-005</v>
      </c>
      <c r="O47" s="147" t="n">
        <v>8.3190026928E-005</v>
      </c>
      <c r="P47" s="147" t="n">
        <v>0.003761031743</v>
      </c>
      <c r="Q47" s="147" t="n">
        <v>0.003761031743</v>
      </c>
      <c r="R47" s="147" t="n">
        <v>0.003761031743</v>
      </c>
      <c r="S47" s="147" t="n">
        <v>0.003761031743</v>
      </c>
      <c r="T47" s="147" t="n">
        <v>0.0045409719476</v>
      </c>
      <c r="U47" s="147" t="n">
        <v>0.0045409719476</v>
      </c>
      <c r="V47" s="147" t="n">
        <v>0.0045409719476</v>
      </c>
      <c r="W47" s="147" t="n">
        <v>0.0045409719476</v>
      </c>
      <c r="X47" s="147" t="n">
        <v>0.001295654706</v>
      </c>
      <c r="Y47" s="147" t="n">
        <v>0.001295654706</v>
      </c>
      <c r="Z47" s="147" t="n">
        <v>0.001295654706</v>
      </c>
      <c r="AA47" s="147" t="n">
        <v>0.001295654706</v>
      </c>
      <c r="AB47" s="147" t="n">
        <v>0.000479756013</v>
      </c>
      <c r="AC47" s="147" t="n">
        <v>0.000479756013</v>
      </c>
      <c r="AD47" s="147" t="n">
        <v>0.000479756013</v>
      </c>
      <c r="AE47" s="147" t="n">
        <v>0.000479756013</v>
      </c>
      <c r="AF47" s="147" t="n">
        <v>0.000105406945</v>
      </c>
      <c r="AG47" s="147" t="n">
        <v>0.000105406945</v>
      </c>
      <c r="AH47" s="147" t="n">
        <v>0.000105406945</v>
      </c>
      <c r="AI47" s="147" t="n">
        <v>0.000105406945</v>
      </c>
      <c r="AJ47" s="147" t="n">
        <v>0.00537267928</v>
      </c>
      <c r="AK47" s="147" t="n">
        <v>0.00537267928</v>
      </c>
      <c r="AL47" s="147" t="n">
        <v>0.00537267928</v>
      </c>
      <c r="AM47" s="147" t="n">
        <v>0.00537267928</v>
      </c>
      <c r="AN47" s="147" t="n">
        <v>0.001316095975</v>
      </c>
      <c r="AO47" s="147" t="n">
        <v>0.001316095975</v>
      </c>
      <c r="AP47" s="147" t="n">
        <v>0.001316095975</v>
      </c>
      <c r="AQ47" s="147" t="n">
        <v>0.001316095975</v>
      </c>
      <c r="AR47" s="147" t="n">
        <v>0.06590071547</v>
      </c>
      <c r="AS47" s="147" t="n">
        <v>0</v>
      </c>
      <c r="AT47" s="147" t="n">
        <v>3.195964919</v>
      </c>
      <c r="AU47" s="147" t="n">
        <v>0</v>
      </c>
      <c r="AV47" s="147" t="n">
        <v>0.0308917871</v>
      </c>
      <c r="AW47" s="147" t="n">
        <v>0</v>
      </c>
      <c r="AX47" s="147" t="n">
        <v>14.5922477</v>
      </c>
      <c r="AY47" s="147" t="n">
        <v>0</v>
      </c>
      <c r="AZ47" s="147" t="n">
        <v>0.000349905661</v>
      </c>
      <c r="BA47" s="147" t="n">
        <v>0</v>
      </c>
      <c r="BB47" s="147" t="n">
        <v>0.0020977066</v>
      </c>
      <c r="BC47" s="147" t="n">
        <v>0</v>
      </c>
      <c r="BD47" s="147" t="n">
        <v>8.9164016E-005</v>
      </c>
      <c r="BE47" s="147" t="n">
        <v>0</v>
      </c>
      <c r="BF47" s="147" t="n">
        <v>0.003761031743</v>
      </c>
      <c r="BG47" s="147" t="n">
        <v>0</v>
      </c>
      <c r="BH47" s="147" t="n">
        <v>0.0045409719476</v>
      </c>
      <c r="BI47" s="147" t="n">
        <v>0</v>
      </c>
      <c r="BJ47" s="147" t="n">
        <v>0.001295654706</v>
      </c>
      <c r="BK47" s="147" t="n">
        <v>0</v>
      </c>
      <c r="BL47" s="147" t="n">
        <v>0.000479756013</v>
      </c>
      <c r="BM47" s="147" t="n">
        <v>0</v>
      </c>
      <c r="BN47" s="147" t="n">
        <v>0.000105406945</v>
      </c>
      <c r="BO47" s="147" t="n">
        <v>0</v>
      </c>
      <c r="BP47" s="147" t="n">
        <v>0.00537267928</v>
      </c>
      <c r="BQ47" s="147" t="n">
        <v>0</v>
      </c>
      <c r="BR47" s="147" t="n">
        <v>0.001316095975</v>
      </c>
      <c r="BS47" s="147" t="n">
        <v>0</v>
      </c>
      <c r="BT47" s="147" t="n">
        <v>6.62009484</v>
      </c>
      <c r="BU47" s="147" t="n">
        <v>1595.443071</v>
      </c>
      <c r="BV47" s="147" t="n">
        <v>365</v>
      </c>
      <c r="BW47" s="147" t="n">
        <v>2416.3346166</v>
      </c>
      <c r="BX47" s="147" t="n">
        <v>12832.6470024065</v>
      </c>
      <c r="BY47" s="0" t="n">
        <f aca="false">AT47+AU47</f>
        <v>3.195964919</v>
      </c>
      <c r="BZ47" s="0" t="n">
        <f aca="false">AV47+AW47</f>
        <v>0.0308917871</v>
      </c>
      <c r="CA47" s="0" t="n">
        <f aca="false">BB47+BC47</f>
        <v>0.0020977066</v>
      </c>
      <c r="CB47" s="0" t="n">
        <f aca="false">K47</f>
        <v>0.001929890072</v>
      </c>
      <c r="CC47" s="0" t="n">
        <f aca="false">AZ47+BA47</f>
        <v>0.000349905661</v>
      </c>
      <c r="CD47" s="0" t="n">
        <f aca="false">I47+O47+S47+W47+AA47+AE47+AI47+AM47+AQ47</f>
        <v>0.078440154170038</v>
      </c>
    </row>
    <row r="48" customFormat="false" ht="12.75" hidden="false" customHeight="false" outlineLevel="0" collapsed="false">
      <c r="A48" s="147" t="s">
        <v>165</v>
      </c>
      <c r="B48" s="147" t="b">
        <f aca="false">TRUE()</f>
        <v>1</v>
      </c>
      <c r="C48" s="147" t="s">
        <v>166</v>
      </c>
      <c r="D48" s="147" t="s">
        <v>89</v>
      </c>
      <c r="E48" s="147" t="s">
        <v>140</v>
      </c>
      <c r="F48" s="147" t="n">
        <v>0.00758418218691</v>
      </c>
      <c r="G48" s="147" t="n">
        <v>0.00685703144991</v>
      </c>
      <c r="H48" s="147" t="n">
        <v>0.006544356633</v>
      </c>
      <c r="I48" s="147" t="n">
        <v>0.00678431637621</v>
      </c>
      <c r="J48" s="147" t="n">
        <v>0.0012566342958</v>
      </c>
      <c r="K48" s="147" t="n">
        <v>0.001156103552136</v>
      </c>
      <c r="L48" s="147" t="n">
        <v>7.355364609201E-005</v>
      </c>
      <c r="M48" s="147" t="n">
        <v>6.650152278501E-005</v>
      </c>
      <c r="N48" s="147" t="n">
        <v>6.3469109763E-005</v>
      </c>
      <c r="O48" s="147" t="n">
        <v>6.579631045431E-005</v>
      </c>
      <c r="P48" s="147" t="n">
        <v>0.0005369211374</v>
      </c>
      <c r="Q48" s="147" t="n">
        <v>0.0005369211374</v>
      </c>
      <c r="R48" s="147" t="n">
        <v>0.0005369211374</v>
      </c>
      <c r="S48" s="147" t="n">
        <v>0.0005369211374</v>
      </c>
      <c r="T48" s="147" t="n">
        <v>8.496146684E-005</v>
      </c>
      <c r="U48" s="147" t="n">
        <v>8.496146684E-005</v>
      </c>
      <c r="V48" s="147" t="n">
        <v>8.496146684E-005</v>
      </c>
      <c r="W48" s="147" t="n">
        <v>8.496146684E-005</v>
      </c>
      <c r="X48" s="147" t="n">
        <v>0.00012844131662</v>
      </c>
      <c r="Y48" s="147" t="n">
        <v>0.00012844131662</v>
      </c>
      <c r="Z48" s="147" t="n">
        <v>0.00012844131662</v>
      </c>
      <c r="AA48" s="147" t="n">
        <v>0.00012844131662</v>
      </c>
      <c r="AB48" s="147" t="n">
        <v>5.4525854E-006</v>
      </c>
      <c r="AC48" s="147" t="n">
        <v>5.4525854E-006</v>
      </c>
      <c r="AD48" s="147" t="n">
        <v>5.4525854E-006</v>
      </c>
      <c r="AE48" s="147" t="n">
        <v>5.4525854E-006</v>
      </c>
      <c r="AF48" s="147" t="n">
        <v>2.6748812E-006</v>
      </c>
      <c r="AG48" s="147" t="n">
        <v>2.6748812E-006</v>
      </c>
      <c r="AH48" s="147" t="n">
        <v>2.6748812E-006</v>
      </c>
      <c r="AI48" s="147" t="n">
        <v>2.6748812E-006</v>
      </c>
      <c r="AJ48" s="147" t="n">
        <v>0.004603537521</v>
      </c>
      <c r="AK48" s="147" t="n">
        <v>0.004603537521</v>
      </c>
      <c r="AL48" s="147" t="n">
        <v>0.004603537521</v>
      </c>
      <c r="AM48" s="147" t="n">
        <v>0.004603537521</v>
      </c>
      <c r="AN48" s="147" t="n">
        <v>0.00015715104353</v>
      </c>
      <c r="AO48" s="147" t="n">
        <v>0.00015715104353</v>
      </c>
      <c r="AP48" s="147" t="n">
        <v>0.00015715104353</v>
      </c>
      <c r="AQ48" s="147" t="n">
        <v>0.00015715104353</v>
      </c>
      <c r="AR48" s="147" t="n">
        <v>0.00727150737</v>
      </c>
      <c r="AS48" s="147" t="n">
        <v>0</v>
      </c>
      <c r="AT48" s="147" t="n">
        <v>0.2645425464</v>
      </c>
      <c r="AU48" s="147" t="n">
        <v>0</v>
      </c>
      <c r="AV48" s="147" t="n">
        <v>0.02392190509</v>
      </c>
      <c r="AW48" s="147" t="n">
        <v>0</v>
      </c>
      <c r="AX48" s="147" t="n">
        <v>12.680199059</v>
      </c>
      <c r="AY48" s="147" t="n">
        <v>0</v>
      </c>
      <c r="AZ48" s="147" t="n">
        <v>0.000304190314</v>
      </c>
      <c r="BA48" s="147" t="n">
        <v>0</v>
      </c>
      <c r="BB48" s="147" t="n">
        <v>0.0012566342958</v>
      </c>
      <c r="BC48" s="147" t="n">
        <v>0</v>
      </c>
      <c r="BD48" s="147" t="n">
        <v>7.052123307E-005</v>
      </c>
      <c r="BE48" s="147" t="n">
        <v>0</v>
      </c>
      <c r="BF48" s="147" t="n">
        <v>0.0005369211374</v>
      </c>
      <c r="BG48" s="147" t="n">
        <v>0</v>
      </c>
      <c r="BH48" s="147" t="n">
        <v>8.496146684E-005</v>
      </c>
      <c r="BI48" s="147" t="n">
        <v>0</v>
      </c>
      <c r="BJ48" s="147" t="n">
        <v>0.00012844131662</v>
      </c>
      <c r="BK48" s="147" t="n">
        <v>0</v>
      </c>
      <c r="BL48" s="147" t="n">
        <v>5.4525854E-006</v>
      </c>
      <c r="BM48" s="147" t="n">
        <v>0</v>
      </c>
      <c r="BN48" s="147" t="n">
        <v>2.6748812E-006</v>
      </c>
      <c r="BO48" s="147" t="n">
        <v>0</v>
      </c>
      <c r="BP48" s="147" t="n">
        <v>0.004603537521</v>
      </c>
      <c r="BQ48" s="147" t="n">
        <v>0</v>
      </c>
      <c r="BR48" s="147" t="n">
        <v>0.00015715104353</v>
      </c>
      <c r="BS48" s="147" t="n">
        <v>0</v>
      </c>
      <c r="BT48" s="147" t="n">
        <v>0.9724690745</v>
      </c>
      <c r="BU48" s="147" t="n">
        <v>401.6298337</v>
      </c>
      <c r="BV48" s="147" t="n">
        <v>365</v>
      </c>
      <c r="BW48" s="147" t="n">
        <v>354.9512121925</v>
      </c>
      <c r="BX48" s="147" t="n">
        <v>16352.3024352639</v>
      </c>
      <c r="BY48" s="0" t="n">
        <f aca="false">AT48+AU48</f>
        <v>0.2645425464</v>
      </c>
      <c r="BZ48" s="0" t="n">
        <f aca="false">AV48+AW48</f>
        <v>0.02392190509</v>
      </c>
      <c r="CA48" s="0" t="n">
        <f aca="false">BB48+BC48</f>
        <v>0.0012566342958</v>
      </c>
      <c r="CB48" s="0" t="n">
        <f aca="false">K48</f>
        <v>0.001156103552136</v>
      </c>
      <c r="CC48" s="0" t="n">
        <f aca="false">AZ48+BA48</f>
        <v>0.000304190314</v>
      </c>
      <c r="CD48" s="0" t="n">
        <f aca="false">I48+O48+S48+W48+AA48+AE48+AI48+AM48+AQ48</f>
        <v>0.0123692526386543</v>
      </c>
    </row>
    <row r="49" customFormat="false" ht="12.75" hidden="false" customHeight="false" outlineLevel="0" collapsed="false">
      <c r="A49" s="147" t="s">
        <v>167</v>
      </c>
      <c r="B49" s="147" t="b">
        <f aca="false">TRUE()</f>
        <v>1</v>
      </c>
      <c r="C49" s="147" t="s">
        <v>168</v>
      </c>
      <c r="D49" s="147" t="s">
        <v>89</v>
      </c>
      <c r="E49" s="147" t="s">
        <v>140</v>
      </c>
      <c r="F49" s="147" t="n">
        <v>0.01538654863641</v>
      </c>
      <c r="G49" s="147" t="n">
        <v>0.01391132824941</v>
      </c>
      <c r="H49" s="147" t="n">
        <v>0.013276983483</v>
      </c>
      <c r="I49" s="147" t="n">
        <v>0.01376380621071</v>
      </c>
      <c r="J49" s="147" t="n">
        <v>0.00308159693</v>
      </c>
      <c r="K49" s="147" t="n">
        <v>0.0028350691756</v>
      </c>
      <c r="L49" s="147" t="n">
        <v>0</v>
      </c>
      <c r="M49" s="147" t="n">
        <v>0</v>
      </c>
      <c r="N49" s="147" t="n">
        <v>0</v>
      </c>
      <c r="O49" s="147" t="n">
        <v>0</v>
      </c>
      <c r="P49" s="147" t="n">
        <v>0.0007334412417</v>
      </c>
      <c r="Q49" s="147" t="n">
        <v>0.0007334412417</v>
      </c>
      <c r="R49" s="147" t="n">
        <v>0.0007334412417</v>
      </c>
      <c r="S49" s="147" t="n">
        <v>0.0007334412417</v>
      </c>
      <c r="T49" s="147" t="n">
        <v>9.44568146E-005</v>
      </c>
      <c r="U49" s="147" t="n">
        <v>9.44568146E-005</v>
      </c>
      <c r="V49" s="147" t="n">
        <v>9.44568146E-005</v>
      </c>
      <c r="W49" s="147" t="n">
        <v>9.44568146E-005</v>
      </c>
      <c r="X49" s="147" t="n">
        <v>0.0002117589964</v>
      </c>
      <c r="Y49" s="147" t="n">
        <v>0.0002117589964</v>
      </c>
      <c r="Z49" s="147" t="n">
        <v>0.0002117589964</v>
      </c>
      <c r="AA49" s="147" t="n">
        <v>0.0002117589964</v>
      </c>
      <c r="AB49" s="147" t="n">
        <v>0</v>
      </c>
      <c r="AC49" s="147" t="n">
        <v>0</v>
      </c>
      <c r="AD49" s="147" t="n">
        <v>0</v>
      </c>
      <c r="AE49" s="147" t="n">
        <v>0</v>
      </c>
      <c r="AF49" s="147" t="n">
        <v>0</v>
      </c>
      <c r="AG49" s="147" t="n">
        <v>0</v>
      </c>
      <c r="AH49" s="147" t="n">
        <v>0</v>
      </c>
      <c r="AI49" s="147" t="n">
        <v>0</v>
      </c>
      <c r="AJ49" s="147" t="n">
        <v>0.01125285445</v>
      </c>
      <c r="AK49" s="147" t="n">
        <v>0.01125285445</v>
      </c>
      <c r="AL49" s="147" t="n">
        <v>0.01125285445</v>
      </c>
      <c r="AM49" s="147" t="n">
        <v>0.01125285445</v>
      </c>
      <c r="AN49" s="147" t="n">
        <v>0.0003454424452</v>
      </c>
      <c r="AO49" s="147" t="n">
        <v>0.0003454424452</v>
      </c>
      <c r="AP49" s="147" t="n">
        <v>0.0003454424452</v>
      </c>
      <c r="AQ49" s="147" t="n">
        <v>0.0003454424452</v>
      </c>
      <c r="AR49" s="147" t="n">
        <v>0.01475220387</v>
      </c>
      <c r="AS49" s="147" t="n">
        <v>0</v>
      </c>
      <c r="AT49" s="147" t="n">
        <v>0.4908342611</v>
      </c>
      <c r="AU49" s="147" t="n">
        <v>0</v>
      </c>
      <c r="AV49" s="147" t="n">
        <v>0.05604404576</v>
      </c>
      <c r="AW49" s="147" t="n">
        <v>0</v>
      </c>
      <c r="AX49" s="147" t="n">
        <v>31.00626389</v>
      </c>
      <c r="AY49" s="147" t="n">
        <v>0</v>
      </c>
      <c r="AZ49" s="147" t="n">
        <v>0.0007438296155</v>
      </c>
      <c r="BA49" s="147" t="n">
        <v>0</v>
      </c>
      <c r="BB49" s="147" t="n">
        <v>0.00308159693</v>
      </c>
      <c r="BC49" s="147" t="n">
        <v>0</v>
      </c>
      <c r="BD49" s="147" t="n">
        <v>0</v>
      </c>
      <c r="BE49" s="147" t="n">
        <v>0</v>
      </c>
      <c r="BF49" s="147" t="n">
        <v>0.0007334412417</v>
      </c>
      <c r="BG49" s="147" t="n">
        <v>0</v>
      </c>
      <c r="BH49" s="147" t="n">
        <v>9.44568146E-005</v>
      </c>
      <c r="BI49" s="147" t="n">
        <v>0</v>
      </c>
      <c r="BJ49" s="147" t="n">
        <v>0.0002117589964</v>
      </c>
      <c r="BK49" s="147" t="n">
        <v>0</v>
      </c>
      <c r="BL49" s="147" t="n">
        <v>0</v>
      </c>
      <c r="BM49" s="147" t="n">
        <v>0</v>
      </c>
      <c r="BN49" s="147" t="n">
        <v>0</v>
      </c>
      <c r="BO49" s="147" t="n">
        <v>0</v>
      </c>
      <c r="BP49" s="147" t="n">
        <v>0.01125285445</v>
      </c>
      <c r="BQ49" s="147" t="n">
        <v>0</v>
      </c>
      <c r="BR49" s="147" t="n">
        <v>0.0003454424452</v>
      </c>
      <c r="BS49" s="147" t="n">
        <v>0</v>
      </c>
      <c r="BT49" s="147" t="n">
        <v>1.556863944</v>
      </c>
      <c r="BU49" s="147" t="n">
        <v>797.114545</v>
      </c>
      <c r="BV49" s="147" t="n">
        <v>365</v>
      </c>
      <c r="BW49" s="147" t="n">
        <v>568.25533956</v>
      </c>
      <c r="BX49" s="147" t="n">
        <v>40232.6659831696</v>
      </c>
      <c r="BY49" s="0" t="n">
        <f aca="false">AT49+AU49</f>
        <v>0.4908342611</v>
      </c>
      <c r="BZ49" s="0" t="n">
        <f aca="false">AV49+AW49</f>
        <v>0.05604404576</v>
      </c>
      <c r="CA49" s="0" t="n">
        <f aca="false">BB49+BC49</f>
        <v>0.00308159693</v>
      </c>
      <c r="CB49" s="0" t="n">
        <f aca="false">K49</f>
        <v>0.0028350691756</v>
      </c>
      <c r="CC49" s="0" t="n">
        <f aca="false">AZ49+BA49</f>
        <v>0.0007438296155</v>
      </c>
      <c r="CD49" s="0" t="n">
        <f aca="false">I49+O49+S49+W49+AA49+AE49+AI49+AM49+AQ49</f>
        <v>0.02640176015861</v>
      </c>
    </row>
    <row r="50" customFormat="false" ht="12.75" hidden="false" customHeight="false" outlineLevel="0" collapsed="false">
      <c r="A50" s="147" t="s">
        <v>169</v>
      </c>
      <c r="B50" s="147" t="b">
        <f aca="false">TRUE()</f>
        <v>1</v>
      </c>
      <c r="C50" s="147" t="s">
        <v>170</v>
      </c>
      <c r="D50" s="147" t="s">
        <v>89</v>
      </c>
      <c r="E50" s="147" t="s">
        <v>140</v>
      </c>
      <c r="F50" s="147" t="n">
        <v>0.35325974345158</v>
      </c>
      <c r="G50" s="147" t="n">
        <v>0.31939016114558</v>
      </c>
      <c r="H50" s="147" t="n">
        <v>0.304826240754</v>
      </c>
      <c r="I50" s="147" t="n">
        <v>0.31600320291498</v>
      </c>
      <c r="J50" s="147" t="n">
        <v>0.008691206532</v>
      </c>
      <c r="K50" s="147" t="n">
        <v>0.00799591000944</v>
      </c>
      <c r="L50" s="147" t="n">
        <v>0</v>
      </c>
      <c r="M50" s="147" t="n">
        <v>0</v>
      </c>
      <c r="N50" s="147" t="n">
        <v>0</v>
      </c>
      <c r="O50" s="147" t="n">
        <v>0</v>
      </c>
      <c r="P50" s="147" t="n">
        <v>0.0098399709427</v>
      </c>
      <c r="Q50" s="147" t="n">
        <v>0.0098399709427</v>
      </c>
      <c r="R50" s="147" t="n">
        <v>0.0098399709427</v>
      </c>
      <c r="S50" s="147" t="n">
        <v>0.0098399709427</v>
      </c>
      <c r="T50" s="147" t="n">
        <v>0.0199019677705</v>
      </c>
      <c r="U50" s="147" t="n">
        <v>0.0199019677705</v>
      </c>
      <c r="V50" s="147" t="n">
        <v>0.0199019677705</v>
      </c>
      <c r="W50" s="147" t="n">
        <v>0.0199019677705</v>
      </c>
      <c r="X50" s="147" t="n">
        <v>0.007025034636</v>
      </c>
      <c r="Y50" s="147" t="n">
        <v>0.007025034636</v>
      </c>
      <c r="Z50" s="147" t="n">
        <v>0.007025034636</v>
      </c>
      <c r="AA50" s="147" t="n">
        <v>0.007025034636</v>
      </c>
      <c r="AB50" s="147" t="n">
        <v>0.001127145035</v>
      </c>
      <c r="AC50" s="147" t="n">
        <v>0.001127145035</v>
      </c>
      <c r="AD50" s="147" t="n">
        <v>0.001127145035</v>
      </c>
      <c r="AE50" s="147" t="n">
        <v>0.001127145035</v>
      </c>
      <c r="AF50" s="147" t="n">
        <v>0.0006351329973</v>
      </c>
      <c r="AG50" s="147" t="n">
        <v>0.0006351329973</v>
      </c>
      <c r="AH50" s="147" t="n">
        <v>0.0006351329973</v>
      </c>
      <c r="AI50" s="147" t="n">
        <v>0.0006351329973</v>
      </c>
      <c r="AJ50" s="147" t="n">
        <v>0.027410775596</v>
      </c>
      <c r="AK50" s="147" t="n">
        <v>0.027410775596</v>
      </c>
      <c r="AL50" s="147" t="n">
        <v>0.027410775596</v>
      </c>
      <c r="AM50" s="147" t="n">
        <v>0.027410775596</v>
      </c>
      <c r="AN50" s="147" t="n">
        <v>0.0031177484869</v>
      </c>
      <c r="AO50" s="147" t="n">
        <v>0.0031177484869</v>
      </c>
      <c r="AP50" s="147" t="n">
        <v>0.0031177484869</v>
      </c>
      <c r="AQ50" s="147" t="n">
        <v>0.0031177484869</v>
      </c>
      <c r="AR50" s="147" t="n">
        <v>0.33869582306</v>
      </c>
      <c r="AS50" s="147" t="n">
        <v>0</v>
      </c>
      <c r="AT50" s="147" t="n">
        <v>17.9739271883</v>
      </c>
      <c r="AU50" s="147" t="n">
        <v>0</v>
      </c>
      <c r="AV50" s="147" t="n">
        <v>0.15420591166</v>
      </c>
      <c r="AW50" s="147" t="n">
        <v>0</v>
      </c>
      <c r="AX50" s="147" t="n">
        <v>74.43901131</v>
      </c>
      <c r="AY50" s="147" t="n">
        <v>0</v>
      </c>
      <c r="AZ50" s="147" t="n">
        <v>0.0017849568525</v>
      </c>
      <c r="BA50" s="147" t="n">
        <v>0</v>
      </c>
      <c r="BB50" s="147" t="n">
        <v>0.008691206532</v>
      </c>
      <c r="BC50" s="147" t="n">
        <v>0</v>
      </c>
      <c r="BD50" s="147" t="n">
        <v>0</v>
      </c>
      <c r="BE50" s="147" t="n">
        <v>0</v>
      </c>
      <c r="BF50" s="147" t="n">
        <v>0.0098399709427</v>
      </c>
      <c r="BG50" s="147" t="n">
        <v>0</v>
      </c>
      <c r="BH50" s="147" t="n">
        <v>0.0199019677705</v>
      </c>
      <c r="BI50" s="147" t="n">
        <v>0</v>
      </c>
      <c r="BJ50" s="147" t="n">
        <v>0.007025034636</v>
      </c>
      <c r="BK50" s="147" t="n">
        <v>0</v>
      </c>
      <c r="BL50" s="147" t="n">
        <v>0.001127145035</v>
      </c>
      <c r="BM50" s="147" t="n">
        <v>0</v>
      </c>
      <c r="BN50" s="147" t="n">
        <v>0.0006351329973</v>
      </c>
      <c r="BO50" s="147" t="n">
        <v>0</v>
      </c>
      <c r="BP50" s="147" t="n">
        <v>0.027410775596</v>
      </c>
      <c r="BQ50" s="147" t="n">
        <v>0</v>
      </c>
      <c r="BR50" s="147" t="n">
        <v>0.0031177484869</v>
      </c>
      <c r="BS50" s="147" t="n">
        <v>0</v>
      </c>
      <c r="BT50" s="147" t="n">
        <v>8.076518424</v>
      </c>
      <c r="BU50" s="147" t="n">
        <v>7026.572229</v>
      </c>
      <c r="BV50" s="147" t="n">
        <v>365</v>
      </c>
      <c r="BW50" s="147" t="n">
        <v>2947.92922476</v>
      </c>
      <c r="BX50" s="147" t="n">
        <v>66012.3385415429</v>
      </c>
      <c r="BY50" s="0" t="n">
        <f aca="false">AT50+AU50</f>
        <v>17.9739271883</v>
      </c>
      <c r="BZ50" s="0" t="n">
        <f aca="false">AV50+AW50</f>
        <v>0.15420591166</v>
      </c>
      <c r="CA50" s="0" t="n">
        <f aca="false">BB50+BC50</f>
        <v>0.008691206532</v>
      </c>
      <c r="CB50" s="0" t="n">
        <f aca="false">K50</f>
        <v>0.00799591000944</v>
      </c>
      <c r="CC50" s="0" t="n">
        <f aca="false">AZ50+BA50</f>
        <v>0.0017849568525</v>
      </c>
      <c r="CD50" s="0" t="n">
        <f aca="false">I50+O50+S50+W50+AA50+AE50+AI50+AM50+AQ50</f>
        <v>0.38506097837938</v>
      </c>
    </row>
    <row r="51" customFormat="false" ht="12.75" hidden="false" customHeight="false" outlineLevel="0" collapsed="false">
      <c r="A51" s="147" t="s">
        <v>171</v>
      </c>
      <c r="B51" s="147" t="b">
        <f aca="false">TRUE()</f>
        <v>1</v>
      </c>
      <c r="C51" s="147" t="s">
        <v>172</v>
      </c>
      <c r="D51" s="147" t="s">
        <v>89</v>
      </c>
      <c r="E51" s="147" t="s">
        <v>140</v>
      </c>
      <c r="F51" s="147" t="n">
        <v>0.1320615438289</v>
      </c>
      <c r="G51" s="147" t="n">
        <v>0.1193998425989</v>
      </c>
      <c r="H51" s="147" t="n">
        <v>0.11395531107</v>
      </c>
      <c r="I51" s="147" t="n">
        <v>0.1181336724759</v>
      </c>
      <c r="J51" s="147" t="n">
        <v>0.00515073014</v>
      </c>
      <c r="K51" s="147" t="n">
        <v>0.0047386717288</v>
      </c>
      <c r="L51" s="147" t="n">
        <v>0.0027912913063</v>
      </c>
      <c r="M51" s="147" t="n">
        <v>0.0025236698963</v>
      </c>
      <c r="N51" s="147" t="n">
        <v>0.00240859269</v>
      </c>
      <c r="O51" s="147" t="n">
        <v>0.0024969077553</v>
      </c>
      <c r="P51" s="147" t="n">
        <v>0.00972691557</v>
      </c>
      <c r="Q51" s="147" t="n">
        <v>0.00972691557</v>
      </c>
      <c r="R51" s="147" t="n">
        <v>0.00972691557</v>
      </c>
      <c r="S51" s="147" t="n">
        <v>0.00972691557</v>
      </c>
      <c r="T51" s="147" t="n">
        <v>0.005805396555</v>
      </c>
      <c r="U51" s="147" t="n">
        <v>0.005805396555</v>
      </c>
      <c r="V51" s="147" t="n">
        <v>0.005805396555</v>
      </c>
      <c r="W51" s="147" t="n">
        <v>0.005805396555</v>
      </c>
      <c r="X51" s="147" t="n">
        <v>0.002405006181</v>
      </c>
      <c r="Y51" s="147" t="n">
        <v>0.002405006181</v>
      </c>
      <c r="Z51" s="147" t="n">
        <v>0.002405006181</v>
      </c>
      <c r="AA51" s="147" t="n">
        <v>0.002405006181</v>
      </c>
      <c r="AB51" s="147" t="n">
        <v>0.00086660666</v>
      </c>
      <c r="AC51" s="147" t="n">
        <v>0.00086660666</v>
      </c>
      <c r="AD51" s="147" t="n">
        <v>0.00086660666</v>
      </c>
      <c r="AE51" s="147" t="n">
        <v>0.00086660666</v>
      </c>
      <c r="AF51" s="147" t="n">
        <v>0.000517515769</v>
      </c>
      <c r="AG51" s="147" t="n">
        <v>0.000517515769</v>
      </c>
      <c r="AH51" s="147" t="n">
        <v>0.000517515769</v>
      </c>
      <c r="AI51" s="147" t="n">
        <v>0.000517515769</v>
      </c>
      <c r="AJ51" s="147" t="n">
        <v>0.01815668526</v>
      </c>
      <c r="AK51" s="147" t="n">
        <v>0.01815668526</v>
      </c>
      <c r="AL51" s="147" t="n">
        <v>0.01815668526</v>
      </c>
      <c r="AM51" s="147" t="n">
        <v>0.01815668526</v>
      </c>
      <c r="AN51" s="147" t="n">
        <v>0.001489284215</v>
      </c>
      <c r="AO51" s="147" t="n">
        <v>0.001489284215</v>
      </c>
      <c r="AP51" s="147" t="n">
        <v>0.001489284215</v>
      </c>
      <c r="AQ51" s="147" t="n">
        <v>0.001489284215</v>
      </c>
      <c r="AR51" s="147" t="n">
        <v>0.1266170123</v>
      </c>
      <c r="AS51" s="147" t="n">
        <v>0</v>
      </c>
      <c r="AT51" s="147" t="n">
        <v>6.58287415</v>
      </c>
      <c r="AU51" s="147" t="n">
        <v>0</v>
      </c>
      <c r="AV51" s="147" t="n">
        <v>0.1139751334</v>
      </c>
      <c r="AW51" s="147" t="n">
        <v>0</v>
      </c>
      <c r="AX51" s="147" t="n">
        <v>49.6593567</v>
      </c>
      <c r="AY51" s="147" t="n">
        <v>0</v>
      </c>
      <c r="AZ51" s="147" t="n">
        <v>0.001191036012</v>
      </c>
      <c r="BA51" s="147" t="n">
        <v>0</v>
      </c>
      <c r="BB51" s="147" t="n">
        <v>0.00515073014</v>
      </c>
      <c r="BC51" s="147" t="n">
        <v>0</v>
      </c>
      <c r="BD51" s="147" t="n">
        <v>0.0026762141</v>
      </c>
      <c r="BE51" s="147" t="n">
        <v>0</v>
      </c>
      <c r="BF51" s="147" t="n">
        <v>0.00972691557</v>
      </c>
      <c r="BG51" s="147" t="n">
        <v>0</v>
      </c>
      <c r="BH51" s="147" t="n">
        <v>0.005805396555</v>
      </c>
      <c r="BI51" s="147" t="n">
        <v>0</v>
      </c>
      <c r="BJ51" s="147" t="n">
        <v>0.002405006181</v>
      </c>
      <c r="BK51" s="147" t="n">
        <v>0</v>
      </c>
      <c r="BL51" s="147" t="n">
        <v>0.00086660666</v>
      </c>
      <c r="BM51" s="147" t="n">
        <v>0</v>
      </c>
      <c r="BN51" s="147" t="n">
        <v>0.000517515769</v>
      </c>
      <c r="BO51" s="147" t="n">
        <v>0</v>
      </c>
      <c r="BP51" s="147" t="n">
        <v>0.01815668526</v>
      </c>
      <c r="BQ51" s="147" t="n">
        <v>0</v>
      </c>
      <c r="BR51" s="147" t="n">
        <v>0.001489284215</v>
      </c>
      <c r="BS51" s="147" t="n">
        <v>0</v>
      </c>
      <c r="BT51" s="147" t="n">
        <v>9.93014454</v>
      </c>
      <c r="BU51" s="147" t="n">
        <v>3078.344948</v>
      </c>
      <c r="BV51" s="147" t="n">
        <v>365</v>
      </c>
      <c r="BW51" s="147" t="n">
        <v>3624.5027571</v>
      </c>
      <c r="BX51" s="147" t="n">
        <v>53901.3806825311</v>
      </c>
      <c r="BY51" s="0" t="n">
        <f aca="false">AT51+AU51</f>
        <v>6.58287415</v>
      </c>
      <c r="BZ51" s="0" t="n">
        <f aca="false">AV51+AW51</f>
        <v>0.1139751334</v>
      </c>
      <c r="CA51" s="0" t="n">
        <f aca="false">BB51+BC51</f>
        <v>0.00515073014</v>
      </c>
      <c r="CB51" s="0" t="n">
        <f aca="false">K51</f>
        <v>0.0047386717288</v>
      </c>
      <c r="CC51" s="0" t="n">
        <f aca="false">AZ51+BA51</f>
        <v>0.001191036012</v>
      </c>
      <c r="CD51" s="0" t="n">
        <f aca="false">I51+O51+S51+W51+AA51+AE51+AI51+AM51+AQ51</f>
        <v>0.1595979904412</v>
      </c>
    </row>
    <row r="52" customFormat="false" ht="12.75" hidden="false" customHeight="false" outlineLevel="0" collapsed="false">
      <c r="A52" s="147" t="s">
        <v>173</v>
      </c>
      <c r="B52" s="147" t="b">
        <f aca="false">TRUE()</f>
        <v>1</v>
      </c>
      <c r="C52" s="147" t="s">
        <v>174</v>
      </c>
      <c r="D52" s="147" t="s">
        <v>89</v>
      </c>
      <c r="E52" s="147" t="s">
        <v>140</v>
      </c>
      <c r="F52" s="147" t="n">
        <v>0.07733433066107</v>
      </c>
      <c r="G52" s="147" t="n">
        <v>0.06991972561207</v>
      </c>
      <c r="H52" s="147" t="n">
        <v>0.066731445441</v>
      </c>
      <c r="I52" s="147" t="n">
        <v>0.06917826510717</v>
      </c>
      <c r="J52" s="147" t="n">
        <v>0.002011199716</v>
      </c>
      <c r="K52" s="147" t="n">
        <v>0.00185030373872</v>
      </c>
      <c r="L52" s="147" t="n">
        <v>0.00021141417045</v>
      </c>
      <c r="M52" s="147" t="n">
        <v>0.00019114435545</v>
      </c>
      <c r="N52" s="147" t="n">
        <v>0.000182428335</v>
      </c>
      <c r="O52" s="147" t="n">
        <v>0.00018911737395</v>
      </c>
      <c r="P52" s="147" t="n">
        <v>0.01713703805</v>
      </c>
      <c r="Q52" s="147" t="n">
        <v>0.01713703805</v>
      </c>
      <c r="R52" s="147" t="n">
        <v>0.01713703805</v>
      </c>
      <c r="S52" s="147" t="n">
        <v>0.01713703805</v>
      </c>
      <c r="T52" s="147" t="n">
        <v>0.0104931478236</v>
      </c>
      <c r="U52" s="147" t="n">
        <v>0.0104931478236</v>
      </c>
      <c r="V52" s="147" t="n">
        <v>0.0104931478236</v>
      </c>
      <c r="W52" s="147" t="n">
        <v>0.0104931478236</v>
      </c>
      <c r="X52" s="147" t="n">
        <v>0.003468148154</v>
      </c>
      <c r="Y52" s="147" t="n">
        <v>0.003468148154</v>
      </c>
      <c r="Z52" s="147" t="n">
        <v>0.003468148154</v>
      </c>
      <c r="AA52" s="147" t="n">
        <v>0.003468148154</v>
      </c>
      <c r="AB52" s="147" t="n">
        <v>0.00270374942</v>
      </c>
      <c r="AC52" s="147" t="n">
        <v>0.00270374942</v>
      </c>
      <c r="AD52" s="147" t="n">
        <v>0.00270374942</v>
      </c>
      <c r="AE52" s="147" t="n">
        <v>0.00270374942</v>
      </c>
      <c r="AF52" s="147" t="n">
        <v>0.001143599848</v>
      </c>
      <c r="AG52" s="147" t="n">
        <v>0.001143599848</v>
      </c>
      <c r="AH52" s="147" t="n">
        <v>0.001143599848</v>
      </c>
      <c r="AI52" s="147" t="n">
        <v>0.001143599848</v>
      </c>
      <c r="AJ52" s="147" t="n">
        <v>0.00613632476</v>
      </c>
      <c r="AK52" s="147" t="n">
        <v>0.00613632476</v>
      </c>
      <c r="AL52" s="147" t="n">
        <v>0.00613632476</v>
      </c>
      <c r="AM52" s="147" t="n">
        <v>0.00613632476</v>
      </c>
      <c r="AN52" s="147" t="n">
        <v>0.0018861520231</v>
      </c>
      <c r="AO52" s="147" t="n">
        <v>0.0018861520231</v>
      </c>
      <c r="AP52" s="147" t="n">
        <v>0.0018861520231</v>
      </c>
      <c r="AQ52" s="147" t="n">
        <v>0.0018861520231</v>
      </c>
      <c r="AR52" s="147" t="n">
        <v>0.07414605049</v>
      </c>
      <c r="AS52" s="147" t="n">
        <v>0</v>
      </c>
      <c r="AT52" s="147" t="n">
        <v>3.931951074</v>
      </c>
      <c r="AU52" s="147" t="n">
        <v>0</v>
      </c>
      <c r="AV52" s="147" t="n">
        <v>0.0359173461</v>
      </c>
      <c r="AW52" s="147" t="n">
        <v>0</v>
      </c>
      <c r="AX52" s="147" t="n">
        <v>16.67034961</v>
      </c>
      <c r="AY52" s="147" t="n">
        <v>0</v>
      </c>
      <c r="AZ52" s="147" t="n">
        <v>0.0003997392069</v>
      </c>
      <c r="BA52" s="147" t="n">
        <v>0</v>
      </c>
      <c r="BB52" s="147" t="n">
        <v>0.002011199716</v>
      </c>
      <c r="BC52" s="147" t="n">
        <v>0</v>
      </c>
      <c r="BD52" s="147" t="n">
        <v>0.00020269815</v>
      </c>
      <c r="BE52" s="147" t="n">
        <v>0</v>
      </c>
      <c r="BF52" s="147" t="n">
        <v>0.01713703805</v>
      </c>
      <c r="BG52" s="147" t="n">
        <v>0</v>
      </c>
      <c r="BH52" s="147" t="n">
        <v>0.0104931478236</v>
      </c>
      <c r="BI52" s="147" t="n">
        <v>0</v>
      </c>
      <c r="BJ52" s="147" t="n">
        <v>0.003468148154</v>
      </c>
      <c r="BK52" s="147" t="n">
        <v>0</v>
      </c>
      <c r="BL52" s="147" t="n">
        <v>0.00270374942</v>
      </c>
      <c r="BM52" s="147" t="n">
        <v>0</v>
      </c>
      <c r="BN52" s="147" t="n">
        <v>0.001143599848</v>
      </c>
      <c r="BO52" s="147" t="n">
        <v>0</v>
      </c>
      <c r="BP52" s="147" t="n">
        <v>0.00613632476</v>
      </c>
      <c r="BQ52" s="147" t="n">
        <v>0</v>
      </c>
      <c r="BR52" s="147" t="n">
        <v>0.0018861520231</v>
      </c>
      <c r="BS52" s="147" t="n">
        <v>0</v>
      </c>
      <c r="BT52" s="147" t="n">
        <v>28.66273129</v>
      </c>
      <c r="BU52" s="147" t="n">
        <v>3640.167572</v>
      </c>
      <c r="BV52" s="147" t="n">
        <v>365</v>
      </c>
      <c r="BW52" s="147" t="n">
        <v>10461.89692085</v>
      </c>
      <c r="BX52" s="147" t="n">
        <v>14325.1414064417</v>
      </c>
      <c r="BY52" s="0" t="n">
        <f aca="false">AT52+AU52</f>
        <v>3.931951074</v>
      </c>
      <c r="BZ52" s="0" t="n">
        <f aca="false">AV52+AW52</f>
        <v>0.0359173461</v>
      </c>
      <c r="CA52" s="0" t="n">
        <f aca="false">BB52+BC52</f>
        <v>0.002011199716</v>
      </c>
      <c r="CB52" s="0" t="n">
        <f aca="false">K52</f>
        <v>0.00185030373872</v>
      </c>
      <c r="CC52" s="0" t="n">
        <f aca="false">AZ52+BA52</f>
        <v>0.0003997392069</v>
      </c>
      <c r="CD52" s="0" t="n">
        <f aca="false">I52+O52+S52+W52+AA52+AE52+AI52+AM52+AQ52</f>
        <v>0.11233554255982</v>
      </c>
    </row>
    <row r="53" customFormat="false" ht="12.75" hidden="false" customHeight="false" outlineLevel="0" collapsed="false">
      <c r="A53" s="147" t="s">
        <v>175</v>
      </c>
      <c r="B53" s="147" t="b">
        <f aca="false">TRUE()</f>
        <v>1</v>
      </c>
      <c r="C53" s="147" t="s">
        <v>176</v>
      </c>
      <c r="D53" s="147" t="s">
        <v>89</v>
      </c>
      <c r="E53" s="147" t="s">
        <v>140</v>
      </c>
      <c r="F53" s="147" t="n">
        <v>0.0105573277712</v>
      </c>
      <c r="G53" s="147" t="n">
        <v>0.0095451199312</v>
      </c>
      <c r="H53" s="147" t="n">
        <v>0.00910987056</v>
      </c>
      <c r="I53" s="147" t="n">
        <v>0.0094438991472</v>
      </c>
      <c r="J53" s="147" t="n">
        <v>0.0010720330359</v>
      </c>
      <c r="K53" s="147" t="n">
        <v>0.000986270393028</v>
      </c>
      <c r="L53" s="147" t="n">
        <v>0.0017379207573</v>
      </c>
      <c r="M53" s="147" t="n">
        <v>0.0015712936473</v>
      </c>
      <c r="N53" s="147" t="n">
        <v>0.00149964399</v>
      </c>
      <c r="O53" s="147" t="n">
        <v>0.0015546309363</v>
      </c>
      <c r="P53" s="147" t="n">
        <v>0.001174791808</v>
      </c>
      <c r="Q53" s="147" t="n">
        <v>0.001174791808</v>
      </c>
      <c r="R53" s="147" t="n">
        <v>0.001174791808</v>
      </c>
      <c r="S53" s="147" t="n">
        <v>0.001174791808</v>
      </c>
      <c r="T53" s="147" t="n">
        <v>6.0030903E-005</v>
      </c>
      <c r="U53" s="147" t="n">
        <v>6.0030903E-005</v>
      </c>
      <c r="V53" s="147" t="n">
        <v>6.0030903E-005</v>
      </c>
      <c r="W53" s="147" t="n">
        <v>6.0030903E-005</v>
      </c>
      <c r="X53" s="147" t="n">
        <v>0.0001177999336</v>
      </c>
      <c r="Y53" s="147" t="n">
        <v>0.0001177999336</v>
      </c>
      <c r="Z53" s="147" t="n">
        <v>0.0001177999336</v>
      </c>
      <c r="AA53" s="147" t="n">
        <v>0.0001177999336</v>
      </c>
      <c r="AB53" s="147" t="n">
        <v>2.5230768E-006</v>
      </c>
      <c r="AC53" s="147" t="n">
        <v>2.5230768E-006</v>
      </c>
      <c r="AD53" s="147" t="n">
        <v>2.5230768E-006</v>
      </c>
      <c r="AE53" s="147" t="n">
        <v>2.5230768E-006</v>
      </c>
      <c r="AF53" s="147" t="n">
        <v>1.5285045E-006</v>
      </c>
      <c r="AG53" s="147" t="n">
        <v>1.5285045E-006</v>
      </c>
      <c r="AH53" s="147" t="n">
        <v>1.5285045E-006</v>
      </c>
      <c r="AI53" s="147" t="n">
        <v>1.5285045E-006</v>
      </c>
      <c r="AJ53" s="147" t="n">
        <v>0.004001025043</v>
      </c>
      <c r="AK53" s="147" t="n">
        <v>0.004001025043</v>
      </c>
      <c r="AL53" s="147" t="n">
        <v>0.004001025043</v>
      </c>
      <c r="AM53" s="147" t="n">
        <v>0.004001025043</v>
      </c>
      <c r="AN53" s="147" t="n">
        <v>7.18806535E-005</v>
      </c>
      <c r="AO53" s="147" t="n">
        <v>7.18806535E-005</v>
      </c>
      <c r="AP53" s="147" t="n">
        <v>7.18806535E-005</v>
      </c>
      <c r="AQ53" s="147" t="n">
        <v>7.18806535E-005</v>
      </c>
      <c r="AR53" s="147" t="n">
        <v>0.0101220784</v>
      </c>
      <c r="AS53" s="147" t="n">
        <v>0</v>
      </c>
      <c r="AT53" s="147" t="n">
        <v>0.326758748</v>
      </c>
      <c r="AU53" s="147" t="n">
        <v>0</v>
      </c>
      <c r="AV53" s="147" t="n">
        <v>0.03174039743</v>
      </c>
      <c r="AW53" s="147" t="n">
        <v>0</v>
      </c>
      <c r="AX53" s="147" t="n">
        <v>11.006934322</v>
      </c>
      <c r="AY53" s="147" t="n">
        <v>0</v>
      </c>
      <c r="AZ53" s="147" t="n">
        <v>0.0002640395576</v>
      </c>
      <c r="BA53" s="147" t="n">
        <v>0</v>
      </c>
      <c r="BB53" s="147" t="n">
        <v>0.0010720330359</v>
      </c>
      <c r="BC53" s="147" t="n">
        <v>0</v>
      </c>
      <c r="BD53" s="147" t="n">
        <v>0.0016662711</v>
      </c>
      <c r="BE53" s="147" t="n">
        <v>0</v>
      </c>
      <c r="BF53" s="147" t="n">
        <v>0.001174791808</v>
      </c>
      <c r="BG53" s="147" t="n">
        <v>0</v>
      </c>
      <c r="BH53" s="147" t="n">
        <v>6.0030903E-005</v>
      </c>
      <c r="BI53" s="147" t="n">
        <v>0</v>
      </c>
      <c r="BJ53" s="147" t="n">
        <v>0.0001177999336</v>
      </c>
      <c r="BK53" s="147" t="n">
        <v>0</v>
      </c>
      <c r="BL53" s="147" t="n">
        <v>2.5230768E-006</v>
      </c>
      <c r="BM53" s="147" t="n">
        <v>0</v>
      </c>
      <c r="BN53" s="147" t="n">
        <v>1.5285045E-006</v>
      </c>
      <c r="BO53" s="147" t="n">
        <v>0</v>
      </c>
      <c r="BP53" s="147" t="n">
        <v>0.004001025043</v>
      </c>
      <c r="BQ53" s="147" t="n">
        <v>0</v>
      </c>
      <c r="BR53" s="147" t="n">
        <v>7.18806535E-005</v>
      </c>
      <c r="BS53" s="147" t="n">
        <v>0</v>
      </c>
      <c r="BT53" s="147" t="n">
        <v>0.643746928</v>
      </c>
      <c r="BU53" s="147" t="n">
        <v>238.8301482</v>
      </c>
      <c r="BV53" s="147" t="n">
        <v>365</v>
      </c>
      <c r="BW53" s="147" t="n">
        <v>234.96762872</v>
      </c>
      <c r="BX53" s="147" t="n">
        <v>14093.2140556394</v>
      </c>
      <c r="BY53" s="0" t="n">
        <f aca="false">AT53+AU53</f>
        <v>0.326758748</v>
      </c>
      <c r="BZ53" s="0" t="n">
        <f aca="false">AV53+AW53</f>
        <v>0.03174039743</v>
      </c>
      <c r="CA53" s="0" t="n">
        <f aca="false">BB53+BC53</f>
        <v>0.0010720330359</v>
      </c>
      <c r="CB53" s="0" t="n">
        <f aca="false">K53</f>
        <v>0.000986270393028</v>
      </c>
      <c r="CC53" s="0" t="n">
        <f aca="false">AZ53+BA53</f>
        <v>0.0002640395576</v>
      </c>
      <c r="CD53" s="0" t="n">
        <f aca="false">I53+O53+S53+W53+AA53+AE53+AI53+AM53+AQ53</f>
        <v>0.0164281100059</v>
      </c>
    </row>
    <row r="54" customFormat="false" ht="12.75" hidden="false" customHeight="false" outlineLevel="0" collapsed="false">
      <c r="A54" s="147" t="s">
        <v>177</v>
      </c>
      <c r="B54" s="147" t="b">
        <f aca="false">TRUE()</f>
        <v>1</v>
      </c>
      <c r="C54" s="147" t="s">
        <v>178</v>
      </c>
      <c r="D54" s="147" t="s">
        <v>102</v>
      </c>
      <c r="E54" s="147" t="s">
        <v>140</v>
      </c>
      <c r="F54" s="147" t="n">
        <v>0.05642523909169</v>
      </c>
      <c r="G54" s="147" t="n">
        <v>0.05101534080869</v>
      </c>
      <c r="H54" s="147" t="n">
        <v>0.048689084547</v>
      </c>
      <c r="I54" s="147" t="n">
        <v>0.05047435098039</v>
      </c>
      <c r="J54" s="147" t="n">
        <v>0.0013179711367</v>
      </c>
      <c r="K54" s="147" t="n">
        <v>0.001212533445764</v>
      </c>
      <c r="L54" s="147" t="n">
        <v>0.01559642869988</v>
      </c>
      <c r="M54" s="147" t="n">
        <v>0.01410108558388</v>
      </c>
      <c r="N54" s="147" t="n">
        <v>0.013458088044</v>
      </c>
      <c r="O54" s="147" t="n">
        <v>0.01395155127228</v>
      </c>
      <c r="P54" s="147" t="n">
        <v>0.0057201792927</v>
      </c>
      <c r="Q54" s="147" t="n">
        <v>0.0057201792927</v>
      </c>
      <c r="R54" s="147" t="n">
        <v>0.0057201792927</v>
      </c>
      <c r="S54" s="147" t="n">
        <v>0.0057201792927</v>
      </c>
      <c r="T54" s="147" t="n">
        <v>0.0007767176805</v>
      </c>
      <c r="U54" s="147" t="n">
        <v>0.0007767176805</v>
      </c>
      <c r="V54" s="147" t="n">
        <v>0.0007767176805</v>
      </c>
      <c r="W54" s="147" t="n">
        <v>0.0007767176805</v>
      </c>
      <c r="X54" s="147" t="n">
        <v>0.0010303097868</v>
      </c>
      <c r="Y54" s="147" t="n">
        <v>0.0010303097868</v>
      </c>
      <c r="Z54" s="147" t="n">
        <v>0.0010303097868</v>
      </c>
      <c r="AA54" s="147" t="n">
        <v>0.0010303097868</v>
      </c>
      <c r="AB54" s="147" t="n">
        <v>6.603603598E-005</v>
      </c>
      <c r="AC54" s="147" t="n">
        <v>6.603603598E-005</v>
      </c>
      <c r="AD54" s="147" t="n">
        <v>6.603603598E-005</v>
      </c>
      <c r="AE54" s="147" t="n">
        <v>6.603603598E-005</v>
      </c>
      <c r="AF54" s="147" t="n">
        <v>3.452172457E-005</v>
      </c>
      <c r="AG54" s="147" t="n">
        <v>3.452172457E-005</v>
      </c>
      <c r="AH54" s="147" t="n">
        <v>3.452172457E-005</v>
      </c>
      <c r="AI54" s="147" t="n">
        <v>3.452172457E-005</v>
      </c>
      <c r="AJ54" s="147" t="n">
        <v>0.0047806635088</v>
      </c>
      <c r="AK54" s="147" t="n">
        <v>0.0047806635088</v>
      </c>
      <c r="AL54" s="147" t="n">
        <v>0.0047806635088</v>
      </c>
      <c r="AM54" s="147" t="n">
        <v>0.0047806635088</v>
      </c>
      <c r="AN54" s="147" t="n">
        <v>0.0002788525699</v>
      </c>
      <c r="AO54" s="147" t="n">
        <v>0.0002788525699</v>
      </c>
      <c r="AP54" s="147" t="n">
        <v>0.0002788525699</v>
      </c>
      <c r="AQ54" s="147" t="n">
        <v>0.0002788525699</v>
      </c>
      <c r="AR54" s="147" t="n">
        <v>0.05409898283</v>
      </c>
      <c r="AS54" s="147" t="n">
        <v>0</v>
      </c>
      <c r="AT54" s="147" t="n">
        <v>1.7588973282</v>
      </c>
      <c r="AU54" s="147" t="n">
        <v>0</v>
      </c>
      <c r="AV54" s="147" t="n">
        <v>0.124151644578</v>
      </c>
      <c r="AW54" s="147" t="n">
        <v>0</v>
      </c>
      <c r="AX54" s="147" t="n">
        <v>13.004040374</v>
      </c>
      <c r="AY54" s="147" t="n">
        <v>0</v>
      </c>
      <c r="AZ54" s="147" t="n">
        <v>0.00031183461419</v>
      </c>
      <c r="BA54" s="147" t="n">
        <v>0</v>
      </c>
      <c r="BB54" s="147" t="n">
        <v>0.0013179711367</v>
      </c>
      <c r="BC54" s="147" t="n">
        <v>0</v>
      </c>
      <c r="BD54" s="147" t="n">
        <v>0.01495343116</v>
      </c>
      <c r="BE54" s="147" t="n">
        <v>0</v>
      </c>
      <c r="BF54" s="147" t="n">
        <v>0.0057201792927</v>
      </c>
      <c r="BG54" s="147" t="n">
        <v>0</v>
      </c>
      <c r="BH54" s="147" t="n">
        <v>0.0007767176805</v>
      </c>
      <c r="BI54" s="147" t="n">
        <v>0</v>
      </c>
      <c r="BJ54" s="147" t="n">
        <v>0.0010303097868</v>
      </c>
      <c r="BK54" s="147" t="n">
        <v>0</v>
      </c>
      <c r="BL54" s="147" t="n">
        <v>6.603603598E-005</v>
      </c>
      <c r="BM54" s="147" t="n">
        <v>0</v>
      </c>
      <c r="BN54" s="147" t="n">
        <v>3.452172457E-005</v>
      </c>
      <c r="BO54" s="147" t="n">
        <v>0</v>
      </c>
      <c r="BP54" s="147" t="n">
        <v>0.0047806635088</v>
      </c>
      <c r="BQ54" s="147" t="n">
        <v>0</v>
      </c>
      <c r="BR54" s="147" t="n">
        <v>0.0002788525699</v>
      </c>
      <c r="BS54" s="147" t="n">
        <v>0</v>
      </c>
      <c r="BT54" s="147" t="n">
        <v>1.9372254857</v>
      </c>
      <c r="BU54" s="147" t="n">
        <v>699.338311</v>
      </c>
      <c r="BV54" s="147" t="n">
        <v>365</v>
      </c>
      <c r="BW54" s="147" t="n">
        <v>707.0873022805</v>
      </c>
      <c r="BX54" s="147" t="n">
        <v>14703.7964239559</v>
      </c>
      <c r="BY54" s="0" t="n">
        <f aca="false">AT54+AU54</f>
        <v>1.7588973282</v>
      </c>
      <c r="BZ54" s="0" t="n">
        <f aca="false">AV54+AW54</f>
        <v>0.124151644578</v>
      </c>
      <c r="CA54" s="0" t="n">
        <f aca="false">BB54+BC54</f>
        <v>0.0013179711367</v>
      </c>
      <c r="CB54" s="0" t="n">
        <f aca="false">K54</f>
        <v>0.001212533445764</v>
      </c>
      <c r="CC54" s="0" t="n">
        <f aca="false">AZ54+BA54</f>
        <v>0.00031183461419</v>
      </c>
      <c r="CD54" s="0" t="n">
        <f aca="false">I54+O54+S54+W54+AA54+AE54+AI54+AM54+AQ54</f>
        <v>0.07711318285192</v>
      </c>
    </row>
    <row r="55" customFormat="false" ht="12.75" hidden="false" customHeight="false" outlineLevel="0" collapsed="false">
      <c r="A55" s="147" t="s">
        <v>179</v>
      </c>
      <c r="B55" s="147" t="b">
        <f aca="false">TRUE()</f>
        <v>1</v>
      </c>
      <c r="C55" s="147" t="s">
        <v>180</v>
      </c>
      <c r="D55" s="147" t="s">
        <v>102</v>
      </c>
      <c r="E55" s="147" t="s">
        <v>140</v>
      </c>
      <c r="F55" s="147" t="n">
        <v>0.019867753196669</v>
      </c>
      <c r="G55" s="147" t="n">
        <v>0.017962887118369</v>
      </c>
      <c r="H55" s="147" t="n">
        <v>0.0171437947047</v>
      </c>
      <c r="I55" s="147" t="n">
        <v>0.017772400510539</v>
      </c>
      <c r="J55" s="147" t="n">
        <v>0.0036934247688</v>
      </c>
      <c r="K55" s="147" t="n">
        <v>0.003397950787296</v>
      </c>
      <c r="L55" s="147" t="n">
        <v>0</v>
      </c>
      <c r="M55" s="147" t="n">
        <v>0</v>
      </c>
      <c r="N55" s="147" t="n">
        <v>0</v>
      </c>
      <c r="O55" s="147" t="n">
        <v>0</v>
      </c>
      <c r="P55" s="147" t="n">
        <v>0.00029300112942</v>
      </c>
      <c r="Q55" s="147" t="n">
        <v>0.00029300112942</v>
      </c>
      <c r="R55" s="147" t="n">
        <v>0.00029300112942</v>
      </c>
      <c r="S55" s="147" t="n">
        <v>0.00029300112942</v>
      </c>
      <c r="T55" s="147" t="n">
        <v>0.00013893994058</v>
      </c>
      <c r="U55" s="147" t="n">
        <v>0.00013893994058</v>
      </c>
      <c r="V55" s="147" t="n">
        <v>0.00013893994058</v>
      </c>
      <c r="W55" s="147" t="n">
        <v>0.00013893994058</v>
      </c>
      <c r="X55" s="147" t="n">
        <v>0.00053912345726</v>
      </c>
      <c r="Y55" s="147" t="n">
        <v>0.00053912345726</v>
      </c>
      <c r="Z55" s="147" t="n">
        <v>0.00053912345726</v>
      </c>
      <c r="AA55" s="147" t="n">
        <v>0.00053912345726</v>
      </c>
      <c r="AB55" s="147" t="n">
        <v>0</v>
      </c>
      <c r="AC55" s="147" t="n">
        <v>0</v>
      </c>
      <c r="AD55" s="147" t="n">
        <v>0</v>
      </c>
      <c r="AE55" s="147" t="n">
        <v>0</v>
      </c>
      <c r="AF55" s="147" t="n">
        <v>0</v>
      </c>
      <c r="AG55" s="147" t="n">
        <v>0</v>
      </c>
      <c r="AH55" s="147" t="n">
        <v>0</v>
      </c>
      <c r="AI55" s="147" t="n">
        <v>0</v>
      </c>
      <c r="AJ55" s="147" t="n">
        <v>0.012495567232</v>
      </c>
      <c r="AK55" s="147" t="n">
        <v>0.012495567232</v>
      </c>
      <c r="AL55" s="147" t="n">
        <v>0.012495567232</v>
      </c>
      <c r="AM55" s="147" t="n">
        <v>0.012495567232</v>
      </c>
      <c r="AN55" s="147" t="n">
        <v>0.0006953585815</v>
      </c>
      <c r="AO55" s="147" t="n">
        <v>0.0006953585815</v>
      </c>
      <c r="AP55" s="147" t="n">
        <v>0.0006953585815</v>
      </c>
      <c r="AQ55" s="147" t="n">
        <v>0.0006953585815</v>
      </c>
      <c r="AR55" s="147" t="n">
        <v>0.019048660783</v>
      </c>
      <c r="AS55" s="147" t="n">
        <v>0</v>
      </c>
      <c r="AT55" s="147" t="n">
        <v>0.6019318367</v>
      </c>
      <c r="AU55" s="147" t="n">
        <v>0</v>
      </c>
      <c r="AV55" s="147" t="n">
        <v>0.06525668046</v>
      </c>
      <c r="AW55" s="147" t="n">
        <v>0</v>
      </c>
      <c r="AX55" s="147" t="n">
        <v>34.420854828</v>
      </c>
      <c r="AY55" s="147" t="n">
        <v>0</v>
      </c>
      <c r="AZ55" s="147" t="n">
        <v>0.0008257373022</v>
      </c>
      <c r="BA55" s="147" t="n">
        <v>0</v>
      </c>
      <c r="BB55" s="147" t="n">
        <v>0.0036934247688</v>
      </c>
      <c r="BC55" s="147" t="n">
        <v>0</v>
      </c>
      <c r="BD55" s="147" t="n">
        <v>0</v>
      </c>
      <c r="BE55" s="147" t="n">
        <v>0</v>
      </c>
      <c r="BF55" s="147" t="n">
        <v>0.00029300112942</v>
      </c>
      <c r="BG55" s="147" t="n">
        <v>0</v>
      </c>
      <c r="BH55" s="147" t="n">
        <v>0.00013893994058</v>
      </c>
      <c r="BI55" s="147" t="n">
        <v>0</v>
      </c>
      <c r="BJ55" s="147" t="n">
        <v>0.00053912345726</v>
      </c>
      <c r="BK55" s="147" t="n">
        <v>0</v>
      </c>
      <c r="BL55" s="147" t="n">
        <v>0</v>
      </c>
      <c r="BM55" s="147" t="n">
        <v>0</v>
      </c>
      <c r="BN55" s="147" t="n">
        <v>0</v>
      </c>
      <c r="BO55" s="147" t="n">
        <v>0</v>
      </c>
      <c r="BP55" s="147" t="n">
        <v>0.012495567232</v>
      </c>
      <c r="BQ55" s="147" t="n">
        <v>0</v>
      </c>
      <c r="BR55" s="147" t="n">
        <v>0.0006953585815</v>
      </c>
      <c r="BS55" s="147" t="n">
        <v>0</v>
      </c>
      <c r="BT55" s="147" t="n">
        <v>1.1274431014</v>
      </c>
      <c r="BU55" s="147" t="n">
        <v>2029.3972773</v>
      </c>
      <c r="BV55" s="147" t="n">
        <v>365</v>
      </c>
      <c r="BW55" s="147" t="n">
        <v>411.516732011</v>
      </c>
      <c r="BX55" s="147" t="n">
        <v>44675.7690066303</v>
      </c>
      <c r="BY55" s="0" t="n">
        <f aca="false">AT55+AU55</f>
        <v>0.6019318367</v>
      </c>
      <c r="BZ55" s="0" t="n">
        <f aca="false">AV55+AW55</f>
        <v>0.06525668046</v>
      </c>
      <c r="CA55" s="0" t="n">
        <f aca="false">BB55+BC55</f>
        <v>0.0036934247688</v>
      </c>
      <c r="CB55" s="0" t="n">
        <f aca="false">K55</f>
        <v>0.003397950787296</v>
      </c>
      <c r="CC55" s="0" t="n">
        <f aca="false">AZ55+BA55</f>
        <v>0.0008257373022</v>
      </c>
      <c r="CD55" s="0" t="n">
        <f aca="false">I55+O55+S55+W55+AA55+AE55+AI55+AM55+AQ55</f>
        <v>0.031934390851299</v>
      </c>
    </row>
    <row r="56" customFormat="false" ht="12.75" hidden="false" customHeight="false" outlineLevel="0" collapsed="false">
      <c r="A56" s="147" t="s">
        <v>181</v>
      </c>
      <c r="B56" s="147" t="b">
        <f aca="false">TRUE()</f>
        <v>1</v>
      </c>
      <c r="C56" s="147" t="s">
        <v>101</v>
      </c>
      <c r="D56" s="147" t="s">
        <v>102</v>
      </c>
      <c r="E56" s="147" t="s">
        <v>140</v>
      </c>
      <c r="F56" s="147" t="n">
        <v>0.005733846468238</v>
      </c>
      <c r="G56" s="147" t="n">
        <v>0.005184100881638</v>
      </c>
      <c r="H56" s="147" t="n">
        <v>0.0049477102794</v>
      </c>
      <c r="I56" s="147" t="n">
        <v>0.005129126322978</v>
      </c>
      <c r="J56" s="147" t="n">
        <v>0.0004834675158</v>
      </c>
      <c r="K56" s="147" t="n">
        <v>0.000444790114536</v>
      </c>
      <c r="L56" s="147" t="n">
        <v>0</v>
      </c>
      <c r="M56" s="147" t="n">
        <v>0</v>
      </c>
      <c r="N56" s="147" t="n">
        <v>0</v>
      </c>
      <c r="O56" s="147" t="n">
        <v>0</v>
      </c>
      <c r="P56" s="147" t="n">
        <v>0.00018441502438</v>
      </c>
      <c r="Q56" s="147" t="n">
        <v>0.00018441502438</v>
      </c>
      <c r="R56" s="147" t="n">
        <v>0.00018441502438</v>
      </c>
      <c r="S56" s="147" t="n">
        <v>0.00018441502438</v>
      </c>
      <c r="T56" s="147" t="n">
        <v>0.000179896559847</v>
      </c>
      <c r="U56" s="147" t="n">
        <v>0.000179896559847</v>
      </c>
      <c r="V56" s="147" t="n">
        <v>0.000179896559847</v>
      </c>
      <c r="W56" s="147" t="n">
        <v>0.000179896559847</v>
      </c>
      <c r="X56" s="147" t="n">
        <v>8.9872628272E-005</v>
      </c>
      <c r="Y56" s="147" t="n">
        <v>8.9872628272E-005</v>
      </c>
      <c r="Z56" s="147" t="n">
        <v>8.9872628272E-005</v>
      </c>
      <c r="AA56" s="147" t="n">
        <v>8.9872628272E-005</v>
      </c>
      <c r="AB56" s="147" t="n">
        <v>1.193699101E-005</v>
      </c>
      <c r="AC56" s="147" t="n">
        <v>1.193699101E-005</v>
      </c>
      <c r="AD56" s="147" t="n">
        <v>1.193699101E-005</v>
      </c>
      <c r="AE56" s="147" t="n">
        <v>1.193699101E-005</v>
      </c>
      <c r="AF56" s="147" t="n">
        <v>4.844560356E-006</v>
      </c>
      <c r="AG56" s="147" t="n">
        <v>4.844560356E-006</v>
      </c>
      <c r="AH56" s="147" t="n">
        <v>4.844560356E-006</v>
      </c>
      <c r="AI56" s="147" t="n">
        <v>4.844560356E-006</v>
      </c>
      <c r="AJ56" s="147" t="n">
        <v>0.0015554355622</v>
      </c>
      <c r="AK56" s="147" t="n">
        <v>0.0015554355622</v>
      </c>
      <c r="AL56" s="147" t="n">
        <v>0.0015554355622</v>
      </c>
      <c r="AM56" s="147" t="n">
        <v>0.0015554355622</v>
      </c>
      <c r="AN56" s="147" t="n">
        <v>0.000180290983825</v>
      </c>
      <c r="AO56" s="147" t="n">
        <v>0.000180290983825</v>
      </c>
      <c r="AP56" s="147" t="n">
        <v>0.000180290983825</v>
      </c>
      <c r="AQ56" s="147" t="n">
        <v>0.000180290983825</v>
      </c>
      <c r="AR56" s="147" t="n">
        <v>0.005497455866</v>
      </c>
      <c r="AS56" s="147" t="n">
        <v>0</v>
      </c>
      <c r="AT56" s="147" t="n">
        <v>0.22604817936</v>
      </c>
      <c r="AU56" s="147" t="n">
        <v>0</v>
      </c>
      <c r="AV56" s="147" t="n">
        <v>0.008370803193</v>
      </c>
      <c r="AW56" s="147" t="n">
        <v>0</v>
      </c>
      <c r="AX56" s="147" t="n">
        <v>4.2877270559</v>
      </c>
      <c r="AY56" s="147" t="n">
        <v>0</v>
      </c>
      <c r="AZ56" s="147" t="n">
        <v>0.00010285186499</v>
      </c>
      <c r="BA56" s="147" t="n">
        <v>0</v>
      </c>
      <c r="BB56" s="147" t="n">
        <v>0.0004834675158</v>
      </c>
      <c r="BC56" s="147" t="n">
        <v>0</v>
      </c>
      <c r="BD56" s="147" t="n">
        <v>0</v>
      </c>
      <c r="BE56" s="147" t="n">
        <v>0</v>
      </c>
      <c r="BF56" s="147" t="n">
        <v>0.00018441502438</v>
      </c>
      <c r="BG56" s="147" t="n">
        <v>0</v>
      </c>
      <c r="BH56" s="147" t="n">
        <v>0.000179896559847</v>
      </c>
      <c r="BI56" s="147" t="n">
        <v>0</v>
      </c>
      <c r="BJ56" s="147" t="n">
        <v>8.9872628272E-005</v>
      </c>
      <c r="BK56" s="147" t="n">
        <v>0</v>
      </c>
      <c r="BL56" s="147" t="n">
        <v>1.193699101E-005</v>
      </c>
      <c r="BM56" s="147" t="n">
        <v>0</v>
      </c>
      <c r="BN56" s="147" t="n">
        <v>4.844560356E-006</v>
      </c>
      <c r="BO56" s="147" t="n">
        <v>0</v>
      </c>
      <c r="BP56" s="147" t="n">
        <v>0.0015554355622</v>
      </c>
      <c r="BQ56" s="147" t="n">
        <v>0</v>
      </c>
      <c r="BR56" s="147" t="n">
        <v>0.000180290983825</v>
      </c>
      <c r="BS56" s="147" t="n">
        <v>0</v>
      </c>
      <c r="BT56" s="147" t="n">
        <v>0.35215273155</v>
      </c>
      <c r="BU56" s="147" t="n">
        <v>181.71077812</v>
      </c>
      <c r="BV56" s="147" t="n">
        <v>365</v>
      </c>
      <c r="BW56" s="147" t="n">
        <v>128.53574701575</v>
      </c>
      <c r="BX56" s="147" t="n">
        <v>5295.63841467454</v>
      </c>
      <c r="BY56" s="0" t="n">
        <f aca="false">AT56+AU56</f>
        <v>0.22604817936</v>
      </c>
      <c r="BZ56" s="0" t="n">
        <f aca="false">AV56+AW56</f>
        <v>0.008370803193</v>
      </c>
      <c r="CA56" s="0" t="n">
        <f aca="false">BB56+BC56</f>
        <v>0.0004834675158</v>
      </c>
      <c r="CB56" s="0" t="n">
        <f aca="false">K56</f>
        <v>0.000444790114536</v>
      </c>
      <c r="CC56" s="0" t="n">
        <f aca="false">AZ56+BA56</f>
        <v>0.00010285186499</v>
      </c>
      <c r="CD56" s="0" t="n">
        <f aca="false">I56+O56+S56+W56+AA56+AE56+AI56+AM56+AQ56</f>
        <v>0.007335818632868</v>
      </c>
    </row>
    <row r="57" customFormat="false" ht="12.75" hidden="false" customHeight="false" outlineLevel="0" collapsed="false">
      <c r="A57" s="147" t="s">
        <v>182</v>
      </c>
      <c r="B57" s="147" t="b">
        <f aca="false">TRUE()</f>
        <v>1</v>
      </c>
      <c r="C57" s="147" t="s">
        <v>104</v>
      </c>
      <c r="D57" s="147" t="s">
        <v>102</v>
      </c>
      <c r="E57" s="147" t="s">
        <v>140</v>
      </c>
      <c r="F57" s="147" t="n">
        <v>0.008375475446443</v>
      </c>
      <c r="G57" s="147" t="n">
        <v>0.007572457666343</v>
      </c>
      <c r="H57" s="147" t="n">
        <v>0.0072271600209</v>
      </c>
      <c r="I57" s="147" t="n">
        <v>0.007492155888333</v>
      </c>
      <c r="J57" s="147" t="n">
        <v>0.0003384942357</v>
      </c>
      <c r="K57" s="147" t="n">
        <v>0.000311414696844</v>
      </c>
      <c r="L57" s="147" t="n">
        <v>0</v>
      </c>
      <c r="M57" s="147" t="n">
        <v>0</v>
      </c>
      <c r="N57" s="147" t="n">
        <v>0</v>
      </c>
      <c r="O57" s="147" t="n">
        <v>0</v>
      </c>
      <c r="P57" s="147" t="n">
        <v>0.00022326659774</v>
      </c>
      <c r="Q57" s="147" t="n">
        <v>0.00022326659774</v>
      </c>
      <c r="R57" s="147" t="n">
        <v>0.00022326659774</v>
      </c>
      <c r="S57" s="147" t="n">
        <v>0.00022326659774</v>
      </c>
      <c r="T57" s="147" t="n">
        <v>0.000524471285479</v>
      </c>
      <c r="U57" s="147" t="n">
        <v>0.000524471285479</v>
      </c>
      <c r="V57" s="147" t="n">
        <v>0.000524471285479</v>
      </c>
      <c r="W57" s="147" t="n">
        <v>0.000524471285479</v>
      </c>
      <c r="X57" s="147" t="n">
        <v>0.000178768239355</v>
      </c>
      <c r="Y57" s="147" t="n">
        <v>0.000178768239355</v>
      </c>
      <c r="Z57" s="147" t="n">
        <v>0.000178768239355</v>
      </c>
      <c r="AA57" s="147" t="n">
        <v>0.000178768239355</v>
      </c>
      <c r="AB57" s="147" t="n">
        <v>2.405751E-005</v>
      </c>
      <c r="AC57" s="147" t="n">
        <v>2.405751E-005</v>
      </c>
      <c r="AD57" s="147" t="n">
        <v>2.405751E-005</v>
      </c>
      <c r="AE57" s="147" t="n">
        <v>2.405751E-005</v>
      </c>
      <c r="AF57" s="147" t="n">
        <v>9.52737131E-006</v>
      </c>
      <c r="AG57" s="147" t="n">
        <v>9.52737131E-006</v>
      </c>
      <c r="AH57" s="147" t="n">
        <v>9.52737131E-006</v>
      </c>
      <c r="AI57" s="147" t="n">
        <v>9.52737131E-006</v>
      </c>
      <c r="AJ57" s="147" t="n">
        <v>0.0009390414778</v>
      </c>
      <c r="AK57" s="147" t="n">
        <v>0.0009390414778</v>
      </c>
      <c r="AL57" s="147" t="n">
        <v>0.0009390414778</v>
      </c>
      <c r="AM57" s="147" t="n">
        <v>0.0009390414778</v>
      </c>
      <c r="AN57" s="147" t="n">
        <v>0.000365399956177</v>
      </c>
      <c r="AO57" s="147" t="n">
        <v>0.000365399956177</v>
      </c>
      <c r="AP57" s="147" t="n">
        <v>0.000365399956177</v>
      </c>
      <c r="AQ57" s="147" t="n">
        <v>0.000365399956177</v>
      </c>
      <c r="AR57" s="147" t="n">
        <v>0.008030177801</v>
      </c>
      <c r="AS57" s="147" t="n">
        <v>0</v>
      </c>
      <c r="AT57" s="147" t="n">
        <v>0.35581070417</v>
      </c>
      <c r="AU57" s="147" t="n">
        <v>0</v>
      </c>
      <c r="AV57" s="147" t="n">
        <v>0.00542862364</v>
      </c>
      <c r="AW57" s="147" t="n">
        <v>0</v>
      </c>
      <c r="AX57" s="147" t="n">
        <v>2.600205318</v>
      </c>
      <c r="AY57" s="147" t="n">
        <v>0</v>
      </c>
      <c r="AZ57" s="147" t="n">
        <v>6.235990212E-005</v>
      </c>
      <c r="BA57" s="147" t="n">
        <v>0</v>
      </c>
      <c r="BB57" s="147" t="n">
        <v>0.0003384942357</v>
      </c>
      <c r="BC57" s="147" t="n">
        <v>0</v>
      </c>
      <c r="BD57" s="147" t="n">
        <v>0</v>
      </c>
      <c r="BE57" s="147" t="n">
        <v>0</v>
      </c>
      <c r="BF57" s="147" t="n">
        <v>0.00022326659774</v>
      </c>
      <c r="BG57" s="147" t="n">
        <v>0</v>
      </c>
      <c r="BH57" s="147" t="n">
        <v>0.000524471285479</v>
      </c>
      <c r="BI57" s="147" t="n">
        <v>0</v>
      </c>
      <c r="BJ57" s="147" t="n">
        <v>0.000178768239355</v>
      </c>
      <c r="BK57" s="147" t="n">
        <v>0</v>
      </c>
      <c r="BL57" s="147" t="n">
        <v>2.405751E-005</v>
      </c>
      <c r="BM57" s="147" t="n">
        <v>0</v>
      </c>
      <c r="BN57" s="147" t="n">
        <v>9.52737131E-006</v>
      </c>
      <c r="BO57" s="147" t="n">
        <v>0</v>
      </c>
      <c r="BP57" s="147" t="n">
        <v>0.0009390414778</v>
      </c>
      <c r="BQ57" s="147" t="n">
        <v>0</v>
      </c>
      <c r="BR57" s="147" t="n">
        <v>0.000365399956177</v>
      </c>
      <c r="BS57" s="147" t="n">
        <v>0</v>
      </c>
      <c r="BT57" s="147" t="n">
        <v>0.31117980701</v>
      </c>
      <c r="BU57" s="147" t="n">
        <v>221.87115996</v>
      </c>
      <c r="BV57" s="147" t="n">
        <v>365</v>
      </c>
      <c r="BW57" s="147" t="n">
        <v>113.58062955865</v>
      </c>
      <c r="BX57" s="147" t="n">
        <v>2805.21856388902</v>
      </c>
      <c r="BY57" s="0" t="n">
        <f aca="false">AT57+AU57</f>
        <v>0.35581070417</v>
      </c>
      <c r="BZ57" s="0" t="n">
        <f aca="false">AV57+AW57</f>
        <v>0.00542862364</v>
      </c>
      <c r="CA57" s="0" t="n">
        <f aca="false">BB57+BC57</f>
        <v>0.0003384942357</v>
      </c>
      <c r="CB57" s="0" t="n">
        <f aca="false">K57</f>
        <v>0.000311414696844</v>
      </c>
      <c r="CC57" s="0" t="n">
        <f aca="false">AZ57+BA57</f>
        <v>6.235990212E-005</v>
      </c>
      <c r="CD57" s="0" t="n">
        <f aca="false">I57+O57+S57+W57+AA57+AE57+AI57+AM57+AQ57</f>
        <v>0.009756688326194</v>
      </c>
    </row>
    <row r="58" customFormat="false" ht="12.75" hidden="false" customHeight="false" outlineLevel="0" collapsed="false">
      <c r="A58" s="147" t="s">
        <v>183</v>
      </c>
      <c r="B58" s="147" t="b">
        <f aca="false">TRUE()</f>
        <v>1</v>
      </c>
      <c r="C58" s="147" t="s">
        <v>184</v>
      </c>
      <c r="D58" s="147" t="s">
        <v>102</v>
      </c>
      <c r="E58" s="147" t="s">
        <v>140</v>
      </c>
      <c r="F58" s="147" t="n">
        <v>0.0022854549035115</v>
      </c>
      <c r="G58" s="147" t="n">
        <v>0.0020663317104615</v>
      </c>
      <c r="H58" s="147" t="n">
        <v>0.00197210873745</v>
      </c>
      <c r="I58" s="147" t="n">
        <v>0.0020444193911565</v>
      </c>
      <c r="J58" s="147" t="n">
        <v>7.2345347718E-005</v>
      </c>
      <c r="K58" s="147" t="n">
        <v>6.655771990056E-005</v>
      </c>
      <c r="L58" s="147" t="n">
        <v>0.000483024187877</v>
      </c>
      <c r="M58" s="147" t="n">
        <v>0.000436713143977</v>
      </c>
      <c r="N58" s="147" t="n">
        <v>0.0004167993951</v>
      </c>
      <c r="O58" s="147" t="n">
        <v>0.000432082039587</v>
      </c>
      <c r="P58" s="147" t="n">
        <v>0.000247992279248</v>
      </c>
      <c r="Q58" s="147" t="n">
        <v>0.000247992279248</v>
      </c>
      <c r="R58" s="147" t="n">
        <v>0.000247992279248</v>
      </c>
      <c r="S58" s="147" t="n">
        <v>0.000247992279248</v>
      </c>
      <c r="T58" s="147" t="n">
        <v>3.803133925E-005</v>
      </c>
      <c r="U58" s="147" t="n">
        <v>3.803133925E-005</v>
      </c>
      <c r="V58" s="147" t="n">
        <v>3.803133925E-005</v>
      </c>
      <c r="W58" s="147" t="n">
        <v>3.803133925E-005</v>
      </c>
      <c r="X58" s="147" t="n">
        <v>3.9620328173E-005</v>
      </c>
      <c r="Y58" s="147" t="n">
        <v>3.9620328173E-005</v>
      </c>
      <c r="Z58" s="147" t="n">
        <v>3.9620328173E-005</v>
      </c>
      <c r="AA58" s="147" t="n">
        <v>3.9620328173E-005</v>
      </c>
      <c r="AB58" s="147" t="n">
        <v>3.6020504387E-006</v>
      </c>
      <c r="AC58" s="147" t="n">
        <v>3.6020504387E-006</v>
      </c>
      <c r="AD58" s="147" t="n">
        <v>3.6020504387E-006</v>
      </c>
      <c r="AE58" s="147" t="n">
        <v>3.6020504387E-006</v>
      </c>
      <c r="AF58" s="147" t="n">
        <v>2.1670508808E-006</v>
      </c>
      <c r="AG58" s="147" t="n">
        <v>2.1670508808E-006</v>
      </c>
      <c r="AH58" s="147" t="n">
        <v>2.1670508808E-006</v>
      </c>
      <c r="AI58" s="147" t="n">
        <v>2.1670508808E-006</v>
      </c>
      <c r="AJ58" s="147" t="n">
        <v>0.000251541443854</v>
      </c>
      <c r="AK58" s="147" t="n">
        <v>0.000251541443854</v>
      </c>
      <c r="AL58" s="147" t="n">
        <v>0.000251541443854</v>
      </c>
      <c r="AM58" s="147" t="n">
        <v>0.000251541443854</v>
      </c>
      <c r="AN58" s="147" t="n">
        <v>1.084388576E-005</v>
      </c>
      <c r="AO58" s="147" t="n">
        <v>1.084388576E-005</v>
      </c>
      <c r="AP58" s="147" t="n">
        <v>1.084388576E-005</v>
      </c>
      <c r="AQ58" s="147" t="n">
        <v>1.084388576E-005</v>
      </c>
      <c r="AR58" s="147" t="n">
        <v>0.0021912319305</v>
      </c>
      <c r="AS58" s="147" t="n">
        <v>0</v>
      </c>
      <c r="AT58" s="147" t="n">
        <v>0.076535860914</v>
      </c>
      <c r="AU58" s="147" t="n">
        <v>0</v>
      </c>
      <c r="AV58" s="147" t="n">
        <v>0.00462310109298</v>
      </c>
      <c r="AW58" s="147" t="n">
        <v>0</v>
      </c>
      <c r="AX58" s="147" t="n">
        <v>0.68641335849</v>
      </c>
      <c r="AY58" s="147" t="n">
        <v>0</v>
      </c>
      <c r="AZ58" s="147" t="n">
        <v>1.64618430436E-005</v>
      </c>
      <c r="BA58" s="147" t="n">
        <v>0</v>
      </c>
      <c r="BB58" s="147" t="n">
        <v>7.2345347718E-005</v>
      </c>
      <c r="BC58" s="147" t="n">
        <v>0</v>
      </c>
      <c r="BD58" s="147" t="n">
        <v>0.000463110439</v>
      </c>
      <c r="BE58" s="147" t="n">
        <v>0</v>
      </c>
      <c r="BF58" s="147" t="n">
        <v>0.000247992279248</v>
      </c>
      <c r="BG58" s="147" t="n">
        <v>0</v>
      </c>
      <c r="BH58" s="147" t="n">
        <v>3.803133925E-005</v>
      </c>
      <c r="BI58" s="147" t="n">
        <v>0</v>
      </c>
      <c r="BJ58" s="147" t="n">
        <v>3.9620328173E-005</v>
      </c>
      <c r="BK58" s="147" t="n">
        <v>0</v>
      </c>
      <c r="BL58" s="147" t="n">
        <v>3.6020504387E-006</v>
      </c>
      <c r="BM58" s="147" t="n">
        <v>0</v>
      </c>
      <c r="BN58" s="147" t="n">
        <v>2.1670508808E-006</v>
      </c>
      <c r="BO58" s="147" t="n">
        <v>0</v>
      </c>
      <c r="BP58" s="147" t="n">
        <v>0.000251541443854</v>
      </c>
      <c r="BQ58" s="147" t="n">
        <v>0</v>
      </c>
      <c r="BR58" s="147" t="n">
        <v>1.084388576E-005</v>
      </c>
      <c r="BS58" s="147" t="n">
        <v>0</v>
      </c>
      <c r="BT58" s="147" t="n">
        <v>0.07995043181</v>
      </c>
      <c r="BU58" s="147" t="n">
        <v>30.86086399</v>
      </c>
      <c r="BV58" s="147" t="n">
        <v>365</v>
      </c>
      <c r="BW58" s="147" t="n">
        <v>29.18190761065</v>
      </c>
      <c r="BX58" s="147" t="n">
        <v>799.087610637797</v>
      </c>
      <c r="BY58" s="0" t="n">
        <f aca="false">AT58+AU58</f>
        <v>0.076535860914</v>
      </c>
      <c r="BZ58" s="0" t="n">
        <f aca="false">AV58+AW58</f>
        <v>0.00462310109298</v>
      </c>
      <c r="CA58" s="0" t="n">
        <f aca="false">BB58+BC58</f>
        <v>7.2345347718E-005</v>
      </c>
      <c r="CB58" s="0" t="n">
        <f aca="false">K58</f>
        <v>6.655771990056E-005</v>
      </c>
      <c r="CC58" s="0" t="n">
        <f aca="false">AZ58+BA58</f>
        <v>1.64618430436E-005</v>
      </c>
      <c r="CD58" s="0" t="n">
        <f aca="false">I58+O58+S58+W58+AA58+AE58+AI58+AM58+AQ58</f>
        <v>0.003070299808348</v>
      </c>
    </row>
    <row r="59" customFormat="false" ht="12.75" hidden="false" customHeight="false" outlineLevel="0" collapsed="false">
      <c r="A59" s="147" t="s">
        <v>185</v>
      </c>
      <c r="B59" s="147" t="b">
        <f aca="false">TRUE()</f>
        <v>1</v>
      </c>
      <c r="C59" s="147" t="s">
        <v>186</v>
      </c>
      <c r="D59" s="147" t="s">
        <v>102</v>
      </c>
      <c r="E59" s="147" t="s">
        <v>140</v>
      </c>
      <c r="F59" s="147" t="n">
        <v>0.0004761617715673</v>
      </c>
      <c r="G59" s="147" t="n">
        <v>0.0004305086774573</v>
      </c>
      <c r="H59" s="147" t="n">
        <v>0.00041087784699</v>
      </c>
      <c r="I59" s="147" t="n">
        <v>0.0004259433680463</v>
      </c>
      <c r="J59" s="147" t="n">
        <v>1.1519405874E-005</v>
      </c>
      <c r="K59" s="147" t="n">
        <v>1.059785340408E-005</v>
      </c>
      <c r="L59" s="147" t="n">
        <v>0</v>
      </c>
      <c r="M59" s="147" t="n">
        <v>0</v>
      </c>
      <c r="N59" s="147" t="n">
        <v>0</v>
      </c>
      <c r="O59" s="147" t="n">
        <v>0</v>
      </c>
      <c r="P59" s="147" t="n">
        <v>1.797465711E-005</v>
      </c>
      <c r="Q59" s="147" t="n">
        <v>1.797465711E-005</v>
      </c>
      <c r="R59" s="147" t="n">
        <v>1.797465711E-005</v>
      </c>
      <c r="S59" s="147" t="n">
        <v>1.797465711E-005</v>
      </c>
      <c r="T59" s="147" t="n">
        <v>2.668579476E-005</v>
      </c>
      <c r="U59" s="147" t="n">
        <v>2.668579476E-005</v>
      </c>
      <c r="V59" s="147" t="n">
        <v>2.668579476E-005</v>
      </c>
      <c r="W59" s="147" t="n">
        <v>2.668579476E-005</v>
      </c>
      <c r="X59" s="147" t="n">
        <v>2.89324832E-005</v>
      </c>
      <c r="Y59" s="147" t="n">
        <v>2.89324832E-005</v>
      </c>
      <c r="Z59" s="147" t="n">
        <v>2.89324832E-005</v>
      </c>
      <c r="AA59" s="147" t="n">
        <v>2.89324832E-005</v>
      </c>
      <c r="AB59" s="147" t="n">
        <v>2.085330723E-006</v>
      </c>
      <c r="AC59" s="147" t="n">
        <v>2.085330723E-006</v>
      </c>
      <c r="AD59" s="147" t="n">
        <v>2.085330723E-006</v>
      </c>
      <c r="AE59" s="147" t="n">
        <v>2.085330723E-006</v>
      </c>
      <c r="AF59" s="147" t="n">
        <v>1.2536578208E-006</v>
      </c>
      <c r="AG59" s="147" t="n">
        <v>1.2536578208E-006</v>
      </c>
      <c r="AH59" s="147" t="n">
        <v>1.2536578208E-006</v>
      </c>
      <c r="AI59" s="147" t="n">
        <v>1.2536578208E-006</v>
      </c>
      <c r="AJ59" s="147" t="n">
        <v>3.206156777E-005</v>
      </c>
      <c r="AK59" s="147" t="n">
        <v>3.206156777E-005</v>
      </c>
      <c r="AL59" s="147" t="n">
        <v>3.206156777E-005</v>
      </c>
      <c r="AM59" s="147" t="n">
        <v>3.206156777E-005</v>
      </c>
      <c r="AN59" s="147" t="n">
        <v>3.932268079E-006</v>
      </c>
      <c r="AO59" s="147" t="n">
        <v>3.932268079E-006</v>
      </c>
      <c r="AP59" s="147" t="n">
        <v>3.932268079E-006</v>
      </c>
      <c r="AQ59" s="147" t="n">
        <v>3.932268079E-006</v>
      </c>
      <c r="AR59" s="147" t="n">
        <v>0.0004565309411</v>
      </c>
      <c r="AS59" s="147" t="n">
        <v>0</v>
      </c>
      <c r="AT59" s="147" t="n">
        <v>0.02231438222</v>
      </c>
      <c r="AU59" s="147" t="n">
        <v>0</v>
      </c>
      <c r="AV59" s="147" t="n">
        <v>0.0001913393834</v>
      </c>
      <c r="AW59" s="147" t="n">
        <v>0</v>
      </c>
      <c r="AX59" s="147" t="n">
        <v>0.0868519613</v>
      </c>
      <c r="AY59" s="147" t="n">
        <v>0</v>
      </c>
      <c r="AZ59" s="147" t="n">
        <v>2.082440381E-006</v>
      </c>
      <c r="BA59" s="147" t="n">
        <v>0</v>
      </c>
      <c r="BB59" s="147" t="n">
        <v>1.1519405874E-005</v>
      </c>
      <c r="BC59" s="147" t="n">
        <v>0</v>
      </c>
      <c r="BD59" s="147" t="n">
        <v>0</v>
      </c>
      <c r="BE59" s="147" t="n">
        <v>0</v>
      </c>
      <c r="BF59" s="147" t="n">
        <v>1.797465711E-005</v>
      </c>
      <c r="BG59" s="147" t="n">
        <v>0</v>
      </c>
      <c r="BH59" s="147" t="n">
        <v>2.668579476E-005</v>
      </c>
      <c r="BI59" s="147" t="n">
        <v>0</v>
      </c>
      <c r="BJ59" s="147" t="n">
        <v>2.89324832E-005</v>
      </c>
      <c r="BK59" s="147" t="n">
        <v>0</v>
      </c>
      <c r="BL59" s="147" t="n">
        <v>2.085330723E-006</v>
      </c>
      <c r="BM59" s="147" t="n">
        <v>0</v>
      </c>
      <c r="BN59" s="147" t="n">
        <v>1.2536578208E-006</v>
      </c>
      <c r="BO59" s="147" t="n">
        <v>0</v>
      </c>
      <c r="BP59" s="147" t="n">
        <v>3.206156777E-005</v>
      </c>
      <c r="BQ59" s="147" t="n">
        <v>0</v>
      </c>
      <c r="BR59" s="147" t="n">
        <v>3.932268079E-006</v>
      </c>
      <c r="BS59" s="147" t="n">
        <v>0</v>
      </c>
      <c r="BT59" s="147" t="n">
        <v>0.01524373387</v>
      </c>
      <c r="BU59" s="147" t="n">
        <v>9.22245714</v>
      </c>
      <c r="BV59" s="147" t="n">
        <v>365</v>
      </c>
      <c r="BW59" s="147" t="n">
        <v>5.56396286255</v>
      </c>
      <c r="BX59" s="147" t="n">
        <v>75.4846765097712</v>
      </c>
      <c r="BY59" s="0" t="n">
        <f aca="false">AT59+AU59</f>
        <v>0.02231438222</v>
      </c>
      <c r="BZ59" s="0" t="n">
        <f aca="false">AV59+AW59</f>
        <v>0.0001913393834</v>
      </c>
      <c r="CA59" s="0" t="n">
        <f aca="false">BB59+BC59</f>
        <v>1.1519405874E-005</v>
      </c>
      <c r="CB59" s="0" t="n">
        <f aca="false">K59</f>
        <v>1.059785340408E-005</v>
      </c>
      <c r="CC59" s="0" t="n">
        <f aca="false">AZ59+BA59</f>
        <v>2.082440381E-006</v>
      </c>
      <c r="CD59" s="0" t="n">
        <f aca="false">I59+O59+S59+W59+AA59+AE59+AI59+AM59+AQ59</f>
        <v>0.0005388691275091</v>
      </c>
    </row>
    <row r="60" customFormat="false" ht="12.75" hidden="false" customHeight="false" outlineLevel="0" collapsed="false">
      <c r="A60" s="147" t="s">
        <v>187</v>
      </c>
      <c r="B60" s="147" t="b">
        <f aca="false">TRUE()</f>
        <v>1</v>
      </c>
      <c r="C60" s="147" t="s">
        <v>188</v>
      </c>
      <c r="D60" s="147" t="s">
        <v>102</v>
      </c>
      <c r="E60" s="147" t="s">
        <v>140</v>
      </c>
      <c r="F60" s="147" t="n">
        <v>0.0010899917977123</v>
      </c>
      <c r="G60" s="147" t="n">
        <v>0.0009854863521023</v>
      </c>
      <c r="H60" s="147" t="n">
        <v>0.00094054901049</v>
      </c>
      <c r="I60" s="147" t="n">
        <v>0.0009750358075413</v>
      </c>
      <c r="J60" s="147" t="n">
        <v>0.00020207068026</v>
      </c>
      <c r="K60" s="147" t="n">
        <v>0.0001859050258392</v>
      </c>
      <c r="L60" s="147" t="n">
        <v>0</v>
      </c>
      <c r="M60" s="147" t="n">
        <v>0</v>
      </c>
      <c r="N60" s="147" t="n">
        <v>0</v>
      </c>
      <c r="O60" s="147" t="n">
        <v>0</v>
      </c>
      <c r="P60" s="147" t="n">
        <v>2.4831265479E-005</v>
      </c>
      <c r="Q60" s="147" t="n">
        <v>2.4831265479E-005</v>
      </c>
      <c r="R60" s="147" t="n">
        <v>2.4831265479E-005</v>
      </c>
      <c r="S60" s="147" t="n">
        <v>2.4831265479E-005</v>
      </c>
      <c r="T60" s="147" t="n">
        <v>3.880527648E-006</v>
      </c>
      <c r="U60" s="147" t="n">
        <v>3.880527648E-006</v>
      </c>
      <c r="V60" s="147" t="n">
        <v>3.880527648E-006</v>
      </c>
      <c r="W60" s="147" t="n">
        <v>3.880527648E-006</v>
      </c>
      <c r="X60" s="147" t="n">
        <v>8.699601265E-006</v>
      </c>
      <c r="Y60" s="147" t="n">
        <v>8.699601265E-006</v>
      </c>
      <c r="Z60" s="147" t="n">
        <v>8.699601265E-006</v>
      </c>
      <c r="AA60" s="147" t="n">
        <v>8.699601265E-006</v>
      </c>
      <c r="AB60" s="147" t="n">
        <v>0</v>
      </c>
      <c r="AC60" s="147" t="n">
        <v>0</v>
      </c>
      <c r="AD60" s="147" t="n">
        <v>0</v>
      </c>
      <c r="AE60" s="147" t="n">
        <v>0</v>
      </c>
      <c r="AF60" s="147" t="n">
        <v>0</v>
      </c>
      <c r="AG60" s="147" t="n">
        <v>0</v>
      </c>
      <c r="AH60" s="147" t="n">
        <v>0</v>
      </c>
      <c r="AI60" s="147" t="n">
        <v>0</v>
      </c>
      <c r="AJ60" s="147" t="n">
        <v>0.0006815527211</v>
      </c>
      <c r="AK60" s="147" t="n">
        <v>0.0006815527211</v>
      </c>
      <c r="AL60" s="147" t="n">
        <v>0.0006815527211</v>
      </c>
      <c r="AM60" s="147" t="n">
        <v>0.0006815527211</v>
      </c>
      <c r="AN60" s="147" t="n">
        <v>1.5765103055E-005</v>
      </c>
      <c r="AO60" s="147" t="n">
        <v>1.5765103055E-005</v>
      </c>
      <c r="AP60" s="147" t="n">
        <v>1.5765103055E-005</v>
      </c>
      <c r="AQ60" s="147" t="n">
        <v>1.5765103055E-005</v>
      </c>
      <c r="AR60" s="147" t="n">
        <v>0.0010450544561</v>
      </c>
      <c r="AS60" s="147" t="n">
        <v>0</v>
      </c>
      <c r="AT60" s="147" t="n">
        <v>0.03296103056</v>
      </c>
      <c r="AU60" s="147" t="n">
        <v>0</v>
      </c>
      <c r="AV60" s="147" t="n">
        <v>0.0035662143318</v>
      </c>
      <c r="AW60" s="147" t="n">
        <v>0</v>
      </c>
      <c r="AX60" s="147" t="n">
        <v>1.8774141076</v>
      </c>
      <c r="AY60" s="147" t="n">
        <v>0</v>
      </c>
      <c r="AZ60" s="147" t="n">
        <v>4.5038109214E-005</v>
      </c>
      <c r="BA60" s="147" t="n">
        <v>0</v>
      </c>
      <c r="BB60" s="147" t="n">
        <v>0.00020207068026</v>
      </c>
      <c r="BC60" s="147" t="n">
        <v>0</v>
      </c>
      <c r="BD60" s="147" t="n">
        <v>0</v>
      </c>
      <c r="BE60" s="147" t="n">
        <v>0</v>
      </c>
      <c r="BF60" s="147" t="n">
        <v>2.4831265479E-005</v>
      </c>
      <c r="BG60" s="147" t="n">
        <v>0</v>
      </c>
      <c r="BH60" s="147" t="n">
        <v>3.880527648E-006</v>
      </c>
      <c r="BI60" s="147" t="n">
        <v>0</v>
      </c>
      <c r="BJ60" s="147" t="n">
        <v>8.699601265E-006</v>
      </c>
      <c r="BK60" s="147" t="n">
        <v>0</v>
      </c>
      <c r="BL60" s="147" t="n">
        <v>0</v>
      </c>
      <c r="BM60" s="147" t="n">
        <v>0</v>
      </c>
      <c r="BN60" s="147" t="n">
        <v>0</v>
      </c>
      <c r="BO60" s="147" t="n">
        <v>0</v>
      </c>
      <c r="BP60" s="147" t="n">
        <v>0.0006815527211</v>
      </c>
      <c r="BQ60" s="147" t="n">
        <v>0</v>
      </c>
      <c r="BR60" s="147" t="n">
        <v>1.5765103055E-005</v>
      </c>
      <c r="BS60" s="147" t="n">
        <v>0</v>
      </c>
      <c r="BT60" s="147" t="n">
        <v>0.03959795309</v>
      </c>
      <c r="BU60" s="147" t="n">
        <v>32.74750325</v>
      </c>
      <c r="BV60" s="147" t="n">
        <v>365</v>
      </c>
      <c r="BW60" s="147" t="n">
        <v>14.45325287785</v>
      </c>
      <c r="BX60" s="147" t="n">
        <v>2436.77539360173</v>
      </c>
      <c r="BY60" s="0" t="n">
        <f aca="false">AT60+AU60</f>
        <v>0.03296103056</v>
      </c>
      <c r="BZ60" s="0" t="n">
        <f aca="false">AV60+AW60</f>
        <v>0.0035662143318</v>
      </c>
      <c r="CA60" s="0" t="n">
        <f aca="false">BB60+BC60</f>
        <v>0.00020207068026</v>
      </c>
      <c r="CB60" s="0" t="n">
        <f aca="false">K60</f>
        <v>0.0001859050258392</v>
      </c>
      <c r="CC60" s="0" t="n">
        <f aca="false">AZ60+BA60</f>
        <v>4.5038109214E-005</v>
      </c>
      <c r="CD60" s="0" t="n">
        <f aca="false">I60+O60+S60+W60+AA60+AE60+AI60+AM60+AQ60</f>
        <v>0.0017097650260883</v>
      </c>
    </row>
    <row r="61" customFormat="false" ht="12.75" hidden="false" customHeight="false" outlineLevel="0" collapsed="false">
      <c r="A61" s="147" t="s">
        <v>189</v>
      </c>
      <c r="B61" s="147" t="b">
        <f aca="false">TRUE()</f>
        <v>1</v>
      </c>
      <c r="C61" s="147" t="s">
        <v>190</v>
      </c>
      <c r="D61" s="147" t="s">
        <v>107</v>
      </c>
      <c r="E61" s="147" t="s">
        <v>140</v>
      </c>
      <c r="F61" s="147" t="n">
        <v>13.1951622693044</v>
      </c>
      <c r="G61" s="147" t="n">
        <v>11.9300460402244</v>
      </c>
      <c r="H61" s="147" t="n">
        <v>11.38604606172</v>
      </c>
      <c r="I61" s="147" t="n">
        <v>11.8035344173164</v>
      </c>
      <c r="J61" s="147" t="n">
        <v>0.63251069297</v>
      </c>
      <c r="K61" s="147" t="n">
        <v>0.5819098375324</v>
      </c>
      <c r="L61" s="147" t="n">
        <v>7.7660296854E-005</v>
      </c>
      <c r="M61" s="147" t="n">
        <v>7.0214439054E-005</v>
      </c>
      <c r="N61" s="147" t="n">
        <v>6.70127202E-005</v>
      </c>
      <c r="O61" s="147" t="n">
        <v>6.9469853274E-005</v>
      </c>
      <c r="P61" s="147" t="n">
        <v>3.0576014549</v>
      </c>
      <c r="Q61" s="147" t="n">
        <v>3.0576014549</v>
      </c>
      <c r="R61" s="147" t="n">
        <v>3.0576014549</v>
      </c>
      <c r="S61" s="147" t="n">
        <v>3.0576014549</v>
      </c>
      <c r="T61" s="147" t="n">
        <v>2.75577732991</v>
      </c>
      <c r="U61" s="147" t="n">
        <v>2.75577732991</v>
      </c>
      <c r="V61" s="147" t="n">
        <v>2.75577732991</v>
      </c>
      <c r="W61" s="147" t="n">
        <v>2.75577732991</v>
      </c>
      <c r="X61" s="147" t="n">
        <v>0.54214873465</v>
      </c>
      <c r="Y61" s="147" t="n">
        <v>0.54214873465</v>
      </c>
      <c r="Z61" s="147" t="n">
        <v>0.54214873465</v>
      </c>
      <c r="AA61" s="147" t="n">
        <v>0.54214873465</v>
      </c>
      <c r="AB61" s="147" t="n">
        <v>0.8721191172</v>
      </c>
      <c r="AC61" s="147" t="n">
        <v>0.8721191172</v>
      </c>
      <c r="AD61" s="147" t="n">
        <v>0.8721191172</v>
      </c>
      <c r="AE61" s="147" t="n">
        <v>0.8721191172</v>
      </c>
      <c r="AF61" s="147" t="n">
        <v>0.3277730213</v>
      </c>
      <c r="AG61" s="147" t="n">
        <v>0.3277730213</v>
      </c>
      <c r="AH61" s="147" t="n">
        <v>0.3277730213</v>
      </c>
      <c r="AI61" s="147" t="n">
        <v>0.3277730213</v>
      </c>
      <c r="AJ61" s="147" t="n">
        <v>0.94270681927</v>
      </c>
      <c r="AK61" s="147" t="n">
        <v>0.94270681927</v>
      </c>
      <c r="AL61" s="147" t="n">
        <v>0.94270681927</v>
      </c>
      <c r="AM61" s="147" t="n">
        <v>0.94270681927</v>
      </c>
      <c r="AN61" s="147" t="n">
        <v>12.9721016405</v>
      </c>
      <c r="AO61" s="147" t="n">
        <v>12.9721016405</v>
      </c>
      <c r="AP61" s="147" t="n">
        <v>12.9721016405</v>
      </c>
      <c r="AQ61" s="147" t="n">
        <v>12.9721016405</v>
      </c>
      <c r="AR61" s="147" t="n">
        <v>12.6511622908</v>
      </c>
      <c r="AS61" s="147" t="n">
        <v>0</v>
      </c>
      <c r="AT61" s="147" t="n">
        <v>419.36347952</v>
      </c>
      <c r="AU61" s="147" t="n">
        <v>0</v>
      </c>
      <c r="AV61" s="147" t="n">
        <v>5.408922691</v>
      </c>
      <c r="AW61" s="147" t="n">
        <v>0</v>
      </c>
      <c r="AX61" s="147" t="n">
        <v>2679.5193204</v>
      </c>
      <c r="AY61" s="147" t="n">
        <v>0</v>
      </c>
      <c r="AZ61" s="147" t="n">
        <v>0.064250388789</v>
      </c>
      <c r="BA61" s="147" t="n">
        <v>0</v>
      </c>
      <c r="BB61" s="147" t="n">
        <v>0.63251069297</v>
      </c>
      <c r="BC61" s="147" t="n">
        <v>0</v>
      </c>
      <c r="BD61" s="147" t="n">
        <v>7.4458578E-005</v>
      </c>
      <c r="BE61" s="147" t="n">
        <v>0</v>
      </c>
      <c r="BF61" s="147" t="n">
        <v>3.0576014549</v>
      </c>
      <c r="BG61" s="147" t="n">
        <v>0</v>
      </c>
      <c r="BH61" s="147" t="n">
        <v>2.75577732991</v>
      </c>
      <c r="BI61" s="147" t="n">
        <v>0</v>
      </c>
      <c r="BJ61" s="147" t="n">
        <v>0.54214873465</v>
      </c>
      <c r="BK61" s="147" t="n">
        <v>0</v>
      </c>
      <c r="BL61" s="147" t="n">
        <v>0.8721191172</v>
      </c>
      <c r="BM61" s="147" t="n">
        <v>0</v>
      </c>
      <c r="BN61" s="147" t="n">
        <v>0.3277730213</v>
      </c>
      <c r="BO61" s="147" t="n">
        <v>0</v>
      </c>
      <c r="BP61" s="147" t="n">
        <v>0.94270681927</v>
      </c>
      <c r="BQ61" s="147" t="n">
        <v>0</v>
      </c>
      <c r="BR61" s="147" t="n">
        <v>12.9721016405</v>
      </c>
      <c r="BS61" s="147" t="n">
        <v>0</v>
      </c>
      <c r="BT61" s="147" t="n">
        <v>58823.527717</v>
      </c>
      <c r="BU61" s="147" t="n">
        <v>1470588.1709</v>
      </c>
      <c r="BV61" s="147" t="n">
        <v>365</v>
      </c>
      <c r="BW61" s="147" t="n">
        <v>21470587.616705</v>
      </c>
      <c r="BX61" s="147" t="n">
        <v>1975209.30417282</v>
      </c>
      <c r="BY61" s="0" t="n">
        <f aca="false">AT61+AU61</f>
        <v>419.36347952</v>
      </c>
      <c r="BZ61" s="0" t="n">
        <f aca="false">AV61+AW61</f>
        <v>5.408922691</v>
      </c>
      <c r="CA61" s="0" t="n">
        <f aca="false">BB61+BC61</f>
        <v>0.63251069297</v>
      </c>
      <c r="CB61" s="0" t="n">
        <f aca="false">K61</f>
        <v>0.5819098375324</v>
      </c>
      <c r="CC61" s="0" t="n">
        <f aca="false">AZ61+BA61</f>
        <v>0.064250388789</v>
      </c>
      <c r="CD61" s="0" t="n">
        <f aca="false">I61+O61+S61+W61+AA61+AE61+AI61+AM61+AQ61</f>
        <v>33.2738320048997</v>
      </c>
    </row>
    <row r="62" customFormat="false" ht="12.75" hidden="false" customHeight="false" outlineLevel="0" collapsed="false">
      <c r="A62" s="147" t="s">
        <v>191</v>
      </c>
      <c r="B62" s="147" t="b">
        <f aca="false">TRUE()</f>
        <v>1</v>
      </c>
      <c r="C62" s="147" t="s">
        <v>190</v>
      </c>
      <c r="D62" s="147" t="s">
        <v>109</v>
      </c>
      <c r="E62" s="147" t="s">
        <v>140</v>
      </c>
      <c r="F62" s="147" t="n">
        <v>30.204279468874</v>
      </c>
      <c r="G62" s="147" t="n">
        <v>27.308375397074</v>
      </c>
      <c r="H62" s="147" t="n">
        <v>26.0631366462</v>
      </c>
      <c r="I62" s="147" t="n">
        <v>27.018784989894</v>
      </c>
      <c r="J62" s="147" t="n">
        <v>1.50113907099</v>
      </c>
      <c r="K62" s="147" t="n">
        <v>1.3810479453108</v>
      </c>
      <c r="L62" s="147" t="n">
        <v>0</v>
      </c>
      <c r="M62" s="147" t="n">
        <v>0</v>
      </c>
      <c r="N62" s="147" t="n">
        <v>0</v>
      </c>
      <c r="O62" s="147" t="n">
        <v>0</v>
      </c>
      <c r="P62" s="147" t="n">
        <v>0.39965257679</v>
      </c>
      <c r="Q62" s="147" t="n">
        <v>0.39965257679</v>
      </c>
      <c r="R62" s="147" t="n">
        <v>0.39965257679</v>
      </c>
      <c r="S62" s="147" t="n">
        <v>0.39965257679</v>
      </c>
      <c r="T62" s="147" t="n">
        <v>1.46250376334</v>
      </c>
      <c r="U62" s="147" t="n">
        <v>1.46250376334</v>
      </c>
      <c r="V62" s="147" t="n">
        <v>1.46250376334</v>
      </c>
      <c r="W62" s="147" t="n">
        <v>1.46250376334</v>
      </c>
      <c r="X62" s="147" t="n">
        <v>1.14972706827</v>
      </c>
      <c r="Y62" s="147" t="n">
        <v>1.14972706827</v>
      </c>
      <c r="Z62" s="147" t="n">
        <v>1.14972706827</v>
      </c>
      <c r="AA62" s="147" t="n">
        <v>1.14972706827</v>
      </c>
      <c r="AB62" s="147" t="n">
        <v>0.113892271296</v>
      </c>
      <c r="AC62" s="147" t="n">
        <v>0.113892271296</v>
      </c>
      <c r="AD62" s="147" t="n">
        <v>0.113892271296</v>
      </c>
      <c r="AE62" s="147" t="n">
        <v>0.113892271296</v>
      </c>
      <c r="AF62" s="147" t="n">
        <v>0.0495665613</v>
      </c>
      <c r="AG62" s="147" t="n">
        <v>0.0495665613</v>
      </c>
      <c r="AH62" s="147" t="n">
        <v>0.0495665613</v>
      </c>
      <c r="AI62" s="147" t="n">
        <v>0.0495665613</v>
      </c>
      <c r="AJ62" s="147" t="n">
        <v>2.00117017582</v>
      </c>
      <c r="AK62" s="147" t="n">
        <v>2.00117017582</v>
      </c>
      <c r="AL62" s="147" t="n">
        <v>2.00117017582</v>
      </c>
      <c r="AM62" s="147" t="n">
        <v>2.00117017582</v>
      </c>
      <c r="AN62" s="147" t="n">
        <v>27.537069681</v>
      </c>
      <c r="AO62" s="147" t="n">
        <v>27.537069681</v>
      </c>
      <c r="AP62" s="147" t="n">
        <v>27.537069681</v>
      </c>
      <c r="AQ62" s="147" t="n">
        <v>27.537069681</v>
      </c>
      <c r="AR62" s="147" t="n">
        <v>28.959040718</v>
      </c>
      <c r="AS62" s="147" t="n">
        <v>0</v>
      </c>
      <c r="AT62" s="147" t="n">
        <v>899.60037598</v>
      </c>
      <c r="AU62" s="147" t="n">
        <v>0</v>
      </c>
      <c r="AV62" s="147" t="n">
        <v>11.9280321989</v>
      </c>
      <c r="AW62" s="147" t="n">
        <v>0</v>
      </c>
      <c r="AX62" s="147" t="n">
        <v>5680.4958288</v>
      </c>
      <c r="AY62" s="147" t="n">
        <v>0</v>
      </c>
      <c r="AZ62" s="147" t="n">
        <v>0.13620307831</v>
      </c>
      <c r="BA62" s="147" t="n">
        <v>0</v>
      </c>
      <c r="BB62" s="147" t="n">
        <v>1.50113907099</v>
      </c>
      <c r="BC62" s="147" t="n">
        <v>0</v>
      </c>
      <c r="BD62" s="147" t="n">
        <v>0</v>
      </c>
      <c r="BE62" s="147" t="n">
        <v>0</v>
      </c>
      <c r="BF62" s="147" t="n">
        <v>0.39965257679</v>
      </c>
      <c r="BG62" s="147" t="n">
        <v>0</v>
      </c>
      <c r="BH62" s="147" t="n">
        <v>1.46250376334</v>
      </c>
      <c r="BI62" s="147" t="n">
        <v>0</v>
      </c>
      <c r="BJ62" s="147" t="n">
        <v>1.14972706827</v>
      </c>
      <c r="BK62" s="147" t="n">
        <v>0</v>
      </c>
      <c r="BL62" s="147" t="n">
        <v>0.113892271296</v>
      </c>
      <c r="BM62" s="147" t="n">
        <v>0</v>
      </c>
      <c r="BN62" s="147" t="n">
        <v>0.0495665613</v>
      </c>
      <c r="BO62" s="147" t="n">
        <v>0</v>
      </c>
      <c r="BP62" s="147" t="n">
        <v>2.00117017582</v>
      </c>
      <c r="BQ62" s="147" t="n">
        <v>0</v>
      </c>
      <c r="BR62" s="147" t="n">
        <v>27.537069681</v>
      </c>
      <c r="BS62" s="147" t="n">
        <v>0</v>
      </c>
      <c r="BT62" s="147" t="n">
        <v>7689.1422947</v>
      </c>
      <c r="BU62" s="147" t="n">
        <v>3121791.7552</v>
      </c>
      <c r="BV62" s="147" t="n">
        <v>365</v>
      </c>
      <c r="BW62" s="147" t="n">
        <v>2806536.9375655</v>
      </c>
      <c r="BX62" s="147" t="n">
        <v>4193011.26527797</v>
      </c>
      <c r="BY62" s="0" t="n">
        <f aca="false">AT62+AU62</f>
        <v>899.60037598</v>
      </c>
      <c r="BZ62" s="0" t="n">
        <f aca="false">AV62+AW62</f>
        <v>11.9280321989</v>
      </c>
      <c r="CA62" s="0" t="n">
        <f aca="false">BB62+BC62</f>
        <v>1.50113907099</v>
      </c>
      <c r="CB62" s="0" t="n">
        <f aca="false">K62</f>
        <v>1.3810479453108</v>
      </c>
      <c r="CC62" s="0" t="n">
        <f aca="false">AZ62+BA62</f>
        <v>0.13620307831</v>
      </c>
      <c r="CD62" s="0" t="n">
        <f aca="false">I62+O62+S62+W62+AA62+AE62+AI62+AM62+AQ62</f>
        <v>59.73236708771</v>
      </c>
    </row>
    <row r="63" customFormat="false" ht="12.75" hidden="false" customHeight="false" outlineLevel="0" collapsed="false">
      <c r="A63" s="147" t="s">
        <v>192</v>
      </c>
      <c r="B63" s="147" t="b">
        <f aca="false">TRUE()</f>
        <v>1</v>
      </c>
      <c r="C63" s="147" t="s">
        <v>106</v>
      </c>
      <c r="D63" s="147" t="s">
        <v>107</v>
      </c>
      <c r="E63" s="147" t="s">
        <v>140</v>
      </c>
      <c r="F63" s="147" t="n">
        <v>1.1062843379</v>
      </c>
      <c r="G63" s="147" t="n">
        <v>1.0002168079</v>
      </c>
      <c r="H63" s="147" t="n">
        <v>0.95460777</v>
      </c>
      <c r="I63" s="147" t="n">
        <v>0.9896100549</v>
      </c>
      <c r="J63" s="147" t="n">
        <v>0.053052343</v>
      </c>
      <c r="K63" s="147" t="n">
        <v>0.04880815556</v>
      </c>
      <c r="L63" s="147" t="n">
        <v>0</v>
      </c>
      <c r="M63" s="147" t="n">
        <v>0</v>
      </c>
      <c r="N63" s="147" t="n">
        <v>0</v>
      </c>
      <c r="O63" s="147" t="n">
        <v>0</v>
      </c>
      <c r="P63" s="147" t="n">
        <v>0.20143029</v>
      </c>
      <c r="Q63" s="147" t="n">
        <v>0.20143029</v>
      </c>
      <c r="R63" s="147" t="n">
        <v>0.20143029</v>
      </c>
      <c r="S63" s="147" t="n">
        <v>0.20143029</v>
      </c>
      <c r="T63" s="147" t="n">
        <v>0.11038668</v>
      </c>
      <c r="U63" s="147" t="n">
        <v>0.11038668</v>
      </c>
      <c r="V63" s="147" t="n">
        <v>0.11038668</v>
      </c>
      <c r="W63" s="147" t="n">
        <v>0.11038668</v>
      </c>
      <c r="X63" s="147" t="n">
        <v>0.032341365</v>
      </c>
      <c r="Y63" s="147" t="n">
        <v>0.032341365</v>
      </c>
      <c r="Z63" s="147" t="n">
        <v>0.032341365</v>
      </c>
      <c r="AA63" s="147" t="n">
        <v>0.032341365</v>
      </c>
      <c r="AB63" s="147" t="n">
        <v>0.065523356</v>
      </c>
      <c r="AC63" s="147" t="n">
        <v>0.065523356</v>
      </c>
      <c r="AD63" s="147" t="n">
        <v>0.065523356</v>
      </c>
      <c r="AE63" s="147" t="n">
        <v>0.065523356</v>
      </c>
      <c r="AF63" s="147" t="n">
        <v>0.02865448</v>
      </c>
      <c r="AG63" s="147" t="n">
        <v>0.02865448</v>
      </c>
      <c r="AH63" s="147" t="n">
        <v>0.02865448</v>
      </c>
      <c r="AI63" s="147" t="n">
        <v>0.02865448</v>
      </c>
      <c r="AJ63" s="147" t="n">
        <v>0.079024784</v>
      </c>
      <c r="AK63" s="147" t="n">
        <v>0.079024784</v>
      </c>
      <c r="AL63" s="147" t="n">
        <v>0.079024784</v>
      </c>
      <c r="AM63" s="147" t="n">
        <v>0.079024784</v>
      </c>
      <c r="AN63" s="147" t="n">
        <v>1.4498922</v>
      </c>
      <c r="AO63" s="147" t="n">
        <v>1.4498922</v>
      </c>
      <c r="AP63" s="147" t="n">
        <v>1.4498922</v>
      </c>
      <c r="AQ63" s="147" t="n">
        <v>1.4498922</v>
      </c>
      <c r="AR63" s="147" t="n">
        <v>1.0606753</v>
      </c>
      <c r="AS63" s="147" t="n">
        <v>0</v>
      </c>
      <c r="AT63" s="147" t="n">
        <v>35.143654</v>
      </c>
      <c r="AU63" s="147" t="n">
        <v>0</v>
      </c>
      <c r="AV63" s="147" t="n">
        <v>0.45337358</v>
      </c>
      <c r="AW63" s="147" t="n">
        <v>0</v>
      </c>
      <c r="AX63" s="147" t="n">
        <v>224.61693</v>
      </c>
      <c r="AY63" s="147" t="n">
        <v>0</v>
      </c>
      <c r="AZ63" s="147" t="n">
        <v>0.0053859372</v>
      </c>
      <c r="BA63" s="147" t="n">
        <v>0</v>
      </c>
      <c r="BB63" s="147" t="n">
        <v>0.053052343</v>
      </c>
      <c r="BC63" s="147" t="n">
        <v>0</v>
      </c>
      <c r="BD63" s="147" t="n">
        <v>0</v>
      </c>
      <c r="BE63" s="147" t="n">
        <v>0</v>
      </c>
      <c r="BF63" s="147" t="n">
        <v>0.20143029</v>
      </c>
      <c r="BG63" s="147" t="n">
        <v>0</v>
      </c>
      <c r="BH63" s="147" t="n">
        <v>0.11038668</v>
      </c>
      <c r="BI63" s="147" t="n">
        <v>0</v>
      </c>
      <c r="BJ63" s="147" t="n">
        <v>0.032341365</v>
      </c>
      <c r="BK63" s="147" t="n">
        <v>0</v>
      </c>
      <c r="BL63" s="147" t="n">
        <v>0.065523356</v>
      </c>
      <c r="BM63" s="147" t="n">
        <v>0</v>
      </c>
      <c r="BN63" s="147" t="n">
        <v>0.02865448</v>
      </c>
      <c r="BO63" s="147" t="n">
        <v>0</v>
      </c>
      <c r="BP63" s="147" t="n">
        <v>0.079024784</v>
      </c>
      <c r="BQ63" s="147" t="n">
        <v>0</v>
      </c>
      <c r="BR63" s="147" t="n">
        <v>1.4498922</v>
      </c>
      <c r="BS63" s="147" t="n">
        <v>0</v>
      </c>
      <c r="BT63" s="147" t="n">
        <v>5167.2422</v>
      </c>
      <c r="BU63" s="147" t="n">
        <v>87843.109</v>
      </c>
      <c r="BV63" s="147" t="n">
        <v>365</v>
      </c>
      <c r="BW63" s="147" t="n">
        <v>1886043.403</v>
      </c>
      <c r="BX63" s="147" t="n">
        <v>165566.692468643</v>
      </c>
      <c r="BY63" s="0" t="n">
        <f aca="false">AT63+AU63</f>
        <v>35.143654</v>
      </c>
      <c r="BZ63" s="0" t="n">
        <f aca="false">AV63+AW63</f>
        <v>0.45337358</v>
      </c>
      <c r="CA63" s="0" t="n">
        <f aca="false">BB63+BC63</f>
        <v>0.053052343</v>
      </c>
      <c r="CB63" s="0" t="n">
        <f aca="false">K63</f>
        <v>0.04880815556</v>
      </c>
      <c r="CC63" s="0" t="n">
        <f aca="false">AZ63+BA63</f>
        <v>0.0053859372</v>
      </c>
      <c r="CD63" s="0" t="n">
        <f aca="false">I63+O63+S63+W63+AA63+AE63+AI63+AM63+AQ63</f>
        <v>2.9568632099</v>
      </c>
    </row>
    <row r="64" customFormat="false" ht="12.75" hidden="false" customHeight="false" outlineLevel="0" collapsed="false">
      <c r="A64" s="147" t="s">
        <v>193</v>
      </c>
      <c r="B64" s="147" t="b">
        <f aca="false">TRUE()</f>
        <v>1</v>
      </c>
      <c r="C64" s="147" t="s">
        <v>106</v>
      </c>
      <c r="D64" s="147" t="s">
        <v>109</v>
      </c>
      <c r="E64" s="147" t="s">
        <v>140</v>
      </c>
      <c r="F64" s="147" t="n">
        <v>14.659337882</v>
      </c>
      <c r="G64" s="147" t="n">
        <v>13.253840482</v>
      </c>
      <c r="H64" s="147" t="n">
        <v>12.6494766</v>
      </c>
      <c r="I64" s="147" t="n">
        <v>13.113290742</v>
      </c>
      <c r="J64" s="147" t="n">
        <v>0.70863211</v>
      </c>
      <c r="K64" s="147" t="n">
        <v>0.6519415412</v>
      </c>
      <c r="L64" s="147" t="n">
        <v>0</v>
      </c>
      <c r="M64" s="147" t="n">
        <v>0</v>
      </c>
      <c r="N64" s="147" t="n">
        <v>0</v>
      </c>
      <c r="O64" s="147" t="n">
        <v>0</v>
      </c>
      <c r="P64" s="147" t="n">
        <v>0.094605699</v>
      </c>
      <c r="Q64" s="147" t="n">
        <v>0.094605699</v>
      </c>
      <c r="R64" s="147" t="n">
        <v>0.094605699</v>
      </c>
      <c r="S64" s="147" t="n">
        <v>0.094605699</v>
      </c>
      <c r="T64" s="147" t="n">
        <v>0.35986724</v>
      </c>
      <c r="U64" s="147" t="n">
        <v>0.35986724</v>
      </c>
      <c r="V64" s="147" t="n">
        <v>0.35986724</v>
      </c>
      <c r="W64" s="147" t="n">
        <v>0.35986724</v>
      </c>
      <c r="X64" s="147" t="n">
        <v>0.4217391</v>
      </c>
      <c r="Y64" s="147" t="n">
        <v>0.4217391</v>
      </c>
      <c r="Z64" s="147" t="n">
        <v>0.4217391</v>
      </c>
      <c r="AA64" s="147" t="n">
        <v>0.4217391</v>
      </c>
      <c r="AB64" s="147" t="n">
        <v>0.030774334</v>
      </c>
      <c r="AC64" s="147" t="n">
        <v>0.030774334</v>
      </c>
      <c r="AD64" s="147" t="n">
        <v>0.030774334</v>
      </c>
      <c r="AE64" s="147" t="n">
        <v>0.030774334</v>
      </c>
      <c r="AF64" s="147" t="n">
        <v>0.01564035</v>
      </c>
      <c r="AG64" s="147" t="n">
        <v>0.01564035</v>
      </c>
      <c r="AH64" s="147" t="n">
        <v>0.01564035</v>
      </c>
      <c r="AI64" s="147" t="n">
        <v>0.01564035</v>
      </c>
      <c r="AJ64" s="147" t="n">
        <v>1.0305022</v>
      </c>
      <c r="AK64" s="147" t="n">
        <v>1.0305022</v>
      </c>
      <c r="AL64" s="147" t="n">
        <v>1.0305022</v>
      </c>
      <c r="AM64" s="147" t="n">
        <v>1.0305022</v>
      </c>
      <c r="AN64" s="147" t="n">
        <v>18.906944</v>
      </c>
      <c r="AO64" s="147" t="n">
        <v>18.906944</v>
      </c>
      <c r="AP64" s="147" t="n">
        <v>18.906944</v>
      </c>
      <c r="AQ64" s="147" t="n">
        <v>18.906944</v>
      </c>
      <c r="AR64" s="147" t="n">
        <v>14.054974</v>
      </c>
      <c r="AS64" s="147" t="n">
        <v>0</v>
      </c>
      <c r="AT64" s="147" t="n">
        <v>459.28473</v>
      </c>
      <c r="AU64" s="147" t="n">
        <v>0</v>
      </c>
      <c r="AV64" s="147" t="n">
        <v>5.9596901</v>
      </c>
      <c r="AW64" s="147" t="n">
        <v>0</v>
      </c>
      <c r="AX64" s="147" t="n">
        <v>2928.2542</v>
      </c>
      <c r="AY64" s="147" t="n">
        <v>0</v>
      </c>
      <c r="AZ64" s="147" t="n">
        <v>0.070214026</v>
      </c>
      <c r="BA64" s="147" t="n">
        <v>0</v>
      </c>
      <c r="BB64" s="147" t="n">
        <v>0.70863211</v>
      </c>
      <c r="BC64" s="147" t="n">
        <v>0</v>
      </c>
      <c r="BD64" s="147" t="n">
        <v>0</v>
      </c>
      <c r="BE64" s="147" t="n">
        <v>0</v>
      </c>
      <c r="BF64" s="147" t="n">
        <v>0.094605699</v>
      </c>
      <c r="BG64" s="147" t="n">
        <v>0</v>
      </c>
      <c r="BH64" s="147" t="n">
        <v>0.35986724</v>
      </c>
      <c r="BI64" s="147" t="n">
        <v>0</v>
      </c>
      <c r="BJ64" s="147" t="n">
        <v>0.4217391</v>
      </c>
      <c r="BK64" s="147" t="n">
        <v>0</v>
      </c>
      <c r="BL64" s="147" t="n">
        <v>0.030774334</v>
      </c>
      <c r="BM64" s="147" t="n">
        <v>0</v>
      </c>
      <c r="BN64" s="147" t="n">
        <v>0.01564035</v>
      </c>
      <c r="BO64" s="147" t="n">
        <v>0</v>
      </c>
      <c r="BP64" s="147" t="n">
        <v>1.0305022</v>
      </c>
      <c r="BQ64" s="147" t="n">
        <v>0</v>
      </c>
      <c r="BR64" s="147" t="n">
        <v>18.906944</v>
      </c>
      <c r="BS64" s="147" t="n">
        <v>0</v>
      </c>
      <c r="BT64" s="147" t="n">
        <v>2426.897</v>
      </c>
      <c r="BU64" s="147" t="n">
        <v>1145495.3</v>
      </c>
      <c r="BV64" s="147" t="n">
        <v>365</v>
      </c>
      <c r="BW64" s="147" t="n">
        <v>885817.405</v>
      </c>
      <c r="BX64" s="147" t="n">
        <v>2159029.54959593</v>
      </c>
      <c r="BY64" s="0" t="n">
        <f aca="false">AT64+AU64</f>
        <v>459.28473</v>
      </c>
      <c r="BZ64" s="0" t="n">
        <f aca="false">AV64+AW64</f>
        <v>5.9596901</v>
      </c>
      <c r="CA64" s="0" t="n">
        <f aca="false">BB64+BC64</f>
        <v>0.70863211</v>
      </c>
      <c r="CB64" s="0" t="n">
        <f aca="false">K64</f>
        <v>0.6519415412</v>
      </c>
      <c r="CC64" s="0" t="n">
        <f aca="false">AZ64+BA64</f>
        <v>0.070214026</v>
      </c>
      <c r="CD64" s="0" t="n">
        <f aca="false">I64+O64+S64+W64+AA64+AE64+AI64+AM64+AQ64</f>
        <v>33.973363665</v>
      </c>
    </row>
    <row r="65" customFormat="false" ht="12.75" hidden="false" customHeight="false" outlineLevel="0" collapsed="false">
      <c r="A65" s="147" t="s">
        <v>194</v>
      </c>
      <c r="B65" s="147" t="b">
        <f aca="false">TRUE()</f>
        <v>1</v>
      </c>
      <c r="C65" s="147" t="s">
        <v>114</v>
      </c>
      <c r="D65" s="147" t="s">
        <v>107</v>
      </c>
      <c r="E65" s="147" t="s">
        <v>140</v>
      </c>
      <c r="F65" s="147" t="n">
        <v>0.074451411398</v>
      </c>
      <c r="G65" s="147" t="n">
        <v>0.067313212798</v>
      </c>
      <c r="H65" s="147" t="n">
        <v>0.0642437874</v>
      </c>
      <c r="I65" s="147" t="n">
        <v>0.066599392938</v>
      </c>
      <c r="J65" s="147" t="n">
        <v>0.0036024225</v>
      </c>
      <c r="K65" s="147" t="n">
        <v>0.0033142287</v>
      </c>
      <c r="L65" s="147" t="n">
        <v>0</v>
      </c>
      <c r="M65" s="147" t="n">
        <v>0</v>
      </c>
      <c r="N65" s="147" t="n">
        <v>0</v>
      </c>
      <c r="O65" s="147" t="n">
        <v>0</v>
      </c>
      <c r="P65" s="147" t="n">
        <v>0.010523239</v>
      </c>
      <c r="Q65" s="147" t="n">
        <v>0.010523239</v>
      </c>
      <c r="R65" s="147" t="n">
        <v>0.010523239</v>
      </c>
      <c r="S65" s="147" t="n">
        <v>0.010523239</v>
      </c>
      <c r="T65" s="147" t="n">
        <v>0.003494947</v>
      </c>
      <c r="U65" s="147" t="n">
        <v>0.003494947</v>
      </c>
      <c r="V65" s="147" t="n">
        <v>0.003494947</v>
      </c>
      <c r="W65" s="147" t="n">
        <v>0.003494947</v>
      </c>
      <c r="X65" s="147" t="n">
        <v>0.0013417382</v>
      </c>
      <c r="Y65" s="147" t="n">
        <v>0.0013417382</v>
      </c>
      <c r="Z65" s="147" t="n">
        <v>0.0013417382</v>
      </c>
      <c r="AA65" s="147" t="n">
        <v>0.0013417382</v>
      </c>
      <c r="AB65" s="147" t="n">
        <v>0.0073200068</v>
      </c>
      <c r="AC65" s="147" t="n">
        <v>0.0073200068</v>
      </c>
      <c r="AD65" s="147" t="n">
        <v>0.0073200068</v>
      </c>
      <c r="AE65" s="147" t="n">
        <v>0.0073200068</v>
      </c>
      <c r="AF65" s="147" t="n">
        <v>0.0022454765</v>
      </c>
      <c r="AG65" s="147" t="n">
        <v>0.0022454765</v>
      </c>
      <c r="AH65" s="147" t="n">
        <v>0.0022454765</v>
      </c>
      <c r="AI65" s="147" t="n">
        <v>0.0022454765</v>
      </c>
      <c r="AJ65" s="147" t="n">
        <v>0.005223515</v>
      </c>
      <c r="AK65" s="147" t="n">
        <v>0.005223515</v>
      </c>
      <c r="AL65" s="147" t="n">
        <v>0.005223515</v>
      </c>
      <c r="AM65" s="147" t="n">
        <v>0.005223515</v>
      </c>
      <c r="AN65" s="147" t="n">
        <v>0.14375618</v>
      </c>
      <c r="AO65" s="147" t="n">
        <v>0.14375618</v>
      </c>
      <c r="AP65" s="147" t="n">
        <v>0.14375618</v>
      </c>
      <c r="AQ65" s="147" t="n">
        <v>0.14375618</v>
      </c>
      <c r="AR65" s="147" t="n">
        <v>0.071381986</v>
      </c>
      <c r="AS65" s="147" t="n">
        <v>0</v>
      </c>
      <c r="AT65" s="147" t="n">
        <v>2.3286917</v>
      </c>
      <c r="AU65" s="147" t="n">
        <v>0</v>
      </c>
      <c r="AV65" s="147" t="n">
        <v>0.030238625</v>
      </c>
      <c r="AW65" s="147" t="n">
        <v>0</v>
      </c>
      <c r="AX65" s="147" t="n">
        <v>14.842537</v>
      </c>
      <c r="AY65" s="147" t="n">
        <v>0</v>
      </c>
      <c r="AZ65" s="147" t="n">
        <v>0.00035589567</v>
      </c>
      <c r="BA65" s="147" t="n">
        <v>0</v>
      </c>
      <c r="BB65" s="147" t="n">
        <v>0.0036024225</v>
      </c>
      <c r="BC65" s="147" t="n">
        <v>0</v>
      </c>
      <c r="BD65" s="147" t="n">
        <v>0</v>
      </c>
      <c r="BE65" s="147" t="n">
        <v>0</v>
      </c>
      <c r="BF65" s="147" t="n">
        <v>0.010523239</v>
      </c>
      <c r="BG65" s="147" t="n">
        <v>0</v>
      </c>
      <c r="BH65" s="147" t="n">
        <v>0.003494947</v>
      </c>
      <c r="BI65" s="147" t="n">
        <v>0</v>
      </c>
      <c r="BJ65" s="147" t="n">
        <v>0.0013417382</v>
      </c>
      <c r="BK65" s="147" t="n">
        <v>0</v>
      </c>
      <c r="BL65" s="147" t="n">
        <v>0.0073200068</v>
      </c>
      <c r="BM65" s="147" t="n">
        <v>0</v>
      </c>
      <c r="BN65" s="147" t="n">
        <v>0.0022454765</v>
      </c>
      <c r="BO65" s="147" t="n">
        <v>0</v>
      </c>
      <c r="BP65" s="147" t="n">
        <v>0.005223515</v>
      </c>
      <c r="BQ65" s="147" t="n">
        <v>0</v>
      </c>
      <c r="BR65" s="147" t="n">
        <v>0.14375618</v>
      </c>
      <c r="BS65" s="147" t="n">
        <v>0</v>
      </c>
      <c r="BT65" s="147" t="n">
        <v>404.92514</v>
      </c>
      <c r="BU65" s="147" t="n">
        <v>3644.3259</v>
      </c>
      <c r="BV65" s="147" t="n">
        <v>365</v>
      </c>
      <c r="BW65" s="147" t="n">
        <v>147797.6761</v>
      </c>
      <c r="BX65" s="147" t="n">
        <v>10943.9110384883</v>
      </c>
      <c r="BY65" s="0" t="n">
        <f aca="false">AT65+AU65</f>
        <v>2.3286917</v>
      </c>
      <c r="BZ65" s="0" t="n">
        <f aca="false">AV65+AW65</f>
        <v>0.030238625</v>
      </c>
      <c r="CA65" s="0" t="n">
        <f aca="false">BB65+BC65</f>
        <v>0.0036024225</v>
      </c>
      <c r="CB65" s="0" t="n">
        <f aca="false">K65</f>
        <v>0.0033142287</v>
      </c>
      <c r="CC65" s="0" t="n">
        <f aca="false">AZ65+BA65</f>
        <v>0.00035589567</v>
      </c>
      <c r="CD65" s="0" t="n">
        <f aca="false">I65+O65+S65+W65+AA65+AE65+AI65+AM65+AQ65</f>
        <v>0.240504495438</v>
      </c>
    </row>
    <row r="66" customFormat="false" ht="12.75" hidden="false" customHeight="false" outlineLevel="0" collapsed="false">
      <c r="A66" s="147" t="s">
        <v>195</v>
      </c>
      <c r="B66" s="147" t="b">
        <f aca="false">TRUE()</f>
        <v>1</v>
      </c>
      <c r="C66" s="147" t="s">
        <v>114</v>
      </c>
      <c r="D66" s="147" t="s">
        <v>109</v>
      </c>
      <c r="E66" s="147" t="s">
        <v>140</v>
      </c>
      <c r="F66" s="147" t="n">
        <v>0.668742329248</v>
      </c>
      <c r="G66" s="147" t="n">
        <v>0.604625135648</v>
      </c>
      <c r="H66" s="147" t="n">
        <v>0.5770547424</v>
      </c>
      <c r="I66" s="147" t="n">
        <v>0.598213416288</v>
      </c>
      <c r="J66" s="147" t="n">
        <v>0.0260358077</v>
      </c>
      <c r="K66" s="147" t="n">
        <v>0.023952943084</v>
      </c>
      <c r="L66" s="147" t="n">
        <v>0</v>
      </c>
      <c r="M66" s="147" t="n">
        <v>0</v>
      </c>
      <c r="N66" s="147" t="n">
        <v>0</v>
      </c>
      <c r="O66" s="147" t="n">
        <v>0</v>
      </c>
      <c r="P66" s="147" t="n">
        <v>0.0066480817</v>
      </c>
      <c r="Q66" s="147" t="n">
        <v>0.0066480817</v>
      </c>
      <c r="R66" s="147" t="n">
        <v>0.0066480817</v>
      </c>
      <c r="S66" s="147" t="n">
        <v>0.0066480817</v>
      </c>
      <c r="T66" s="147" t="n">
        <v>0.003883567286</v>
      </c>
      <c r="U66" s="147" t="n">
        <v>0.003883567286</v>
      </c>
      <c r="V66" s="147" t="n">
        <v>0.003883567286</v>
      </c>
      <c r="W66" s="147" t="n">
        <v>0.003883567286</v>
      </c>
      <c r="X66" s="147" t="n">
        <v>0.01269345158</v>
      </c>
      <c r="Y66" s="147" t="n">
        <v>0.01269345158</v>
      </c>
      <c r="Z66" s="147" t="n">
        <v>0.01269345158</v>
      </c>
      <c r="AA66" s="147" t="n">
        <v>0.01269345158</v>
      </c>
      <c r="AB66" s="147" t="n">
        <v>0.003294303738</v>
      </c>
      <c r="AC66" s="147" t="n">
        <v>0.003294303738</v>
      </c>
      <c r="AD66" s="147" t="n">
        <v>0.003294303738</v>
      </c>
      <c r="AE66" s="147" t="n">
        <v>0.003294303738</v>
      </c>
      <c r="AF66" s="147" t="n">
        <v>0.00174750388</v>
      </c>
      <c r="AG66" s="147" t="n">
        <v>0.00174750388</v>
      </c>
      <c r="AH66" s="147" t="n">
        <v>0.00174750388</v>
      </c>
      <c r="AI66" s="147" t="n">
        <v>0.00174750388</v>
      </c>
      <c r="AJ66" s="147" t="n">
        <v>0.046298459</v>
      </c>
      <c r="AK66" s="147" t="n">
        <v>0.046298459</v>
      </c>
      <c r="AL66" s="147" t="n">
        <v>0.046298459</v>
      </c>
      <c r="AM66" s="147" t="n">
        <v>0.046298459</v>
      </c>
      <c r="AN66" s="147" t="n">
        <v>0.9185913361</v>
      </c>
      <c r="AO66" s="147" t="n">
        <v>0.9185913361</v>
      </c>
      <c r="AP66" s="147" t="n">
        <v>0.9185913361</v>
      </c>
      <c r="AQ66" s="147" t="n">
        <v>0.9185913361</v>
      </c>
      <c r="AR66" s="147" t="n">
        <v>0.641171936</v>
      </c>
      <c r="AS66" s="147" t="n">
        <v>0</v>
      </c>
      <c r="AT66" s="147" t="n">
        <v>26.021384</v>
      </c>
      <c r="AU66" s="147" t="n">
        <v>0</v>
      </c>
      <c r="AV66" s="147" t="n">
        <v>0.2731994148</v>
      </c>
      <c r="AW66" s="147" t="n">
        <v>0</v>
      </c>
      <c r="AX66" s="147" t="n">
        <v>131.5258692</v>
      </c>
      <c r="AY66" s="147" t="n">
        <v>0</v>
      </c>
      <c r="AZ66" s="147" t="n">
        <v>0.00315371594</v>
      </c>
      <c r="BA66" s="147" t="n">
        <v>0</v>
      </c>
      <c r="BB66" s="147" t="n">
        <v>0.0260358077</v>
      </c>
      <c r="BC66" s="147" t="n">
        <v>0</v>
      </c>
      <c r="BD66" s="147" t="n">
        <v>0</v>
      </c>
      <c r="BE66" s="147" t="n">
        <v>0</v>
      </c>
      <c r="BF66" s="147" t="n">
        <v>0.0066480817</v>
      </c>
      <c r="BG66" s="147" t="n">
        <v>0</v>
      </c>
      <c r="BH66" s="147" t="n">
        <v>0.003883567286</v>
      </c>
      <c r="BI66" s="147" t="n">
        <v>0</v>
      </c>
      <c r="BJ66" s="147" t="n">
        <v>0.01269345158</v>
      </c>
      <c r="BK66" s="147" t="n">
        <v>0</v>
      </c>
      <c r="BL66" s="147" t="n">
        <v>0.003294303738</v>
      </c>
      <c r="BM66" s="147" t="n">
        <v>0</v>
      </c>
      <c r="BN66" s="147" t="n">
        <v>0.00174750388</v>
      </c>
      <c r="BO66" s="147" t="n">
        <v>0</v>
      </c>
      <c r="BP66" s="147" t="n">
        <v>0.046298459</v>
      </c>
      <c r="BQ66" s="147" t="n">
        <v>0</v>
      </c>
      <c r="BR66" s="147" t="n">
        <v>0.9185913361</v>
      </c>
      <c r="BS66" s="147" t="n">
        <v>0</v>
      </c>
      <c r="BT66" s="147" t="n">
        <v>177.3528549</v>
      </c>
      <c r="BU66" s="147" t="n">
        <v>24297.33969</v>
      </c>
      <c r="BV66" s="147" t="n">
        <v>365</v>
      </c>
      <c r="BW66" s="147" t="n">
        <v>64733.7920385</v>
      </c>
      <c r="BX66" s="147" t="n">
        <v>104323.526320279</v>
      </c>
      <c r="BY66" s="0" t="n">
        <f aca="false">AT66+AU66</f>
        <v>26.021384</v>
      </c>
      <c r="BZ66" s="0" t="n">
        <f aca="false">AV66+AW66</f>
        <v>0.2731994148</v>
      </c>
      <c r="CA66" s="0" t="n">
        <f aca="false">BB66+BC66</f>
        <v>0.0260358077</v>
      </c>
      <c r="CB66" s="0" t="n">
        <f aca="false">K66</f>
        <v>0.023952943084</v>
      </c>
      <c r="CC66" s="0" t="n">
        <f aca="false">AZ66+BA66</f>
        <v>0.00315371594</v>
      </c>
      <c r="CD66" s="0" t="n">
        <f aca="false">I66+O66+S66+W66+AA66+AE66+AI66+AM66+AQ66</f>
        <v>1.591370119572</v>
      </c>
    </row>
    <row r="67" customFormat="false" ht="12.75" hidden="false" customHeight="false" outlineLevel="0" collapsed="false">
      <c r="A67" s="147" t="s">
        <v>196</v>
      </c>
      <c r="B67" s="147" t="b">
        <f aca="false">TRUE()</f>
        <v>1</v>
      </c>
      <c r="C67" s="147" t="s">
        <v>117</v>
      </c>
      <c r="D67" s="147" t="s">
        <v>107</v>
      </c>
      <c r="E67" s="147" t="s">
        <v>140</v>
      </c>
      <c r="F67" s="147" t="n">
        <v>0.14207040932</v>
      </c>
      <c r="G67" s="147" t="n">
        <v>0.12844908532</v>
      </c>
      <c r="H67" s="147" t="n">
        <v>0.122591916</v>
      </c>
      <c r="I67" s="147" t="n">
        <v>0.12708695292</v>
      </c>
      <c r="J67" s="147" t="n">
        <v>0.0068752379</v>
      </c>
      <c r="K67" s="147" t="n">
        <v>0.006325218868</v>
      </c>
      <c r="L67" s="147" t="n">
        <v>0</v>
      </c>
      <c r="M67" s="147" t="n">
        <v>0</v>
      </c>
      <c r="N67" s="147" t="n">
        <v>0</v>
      </c>
      <c r="O67" s="147" t="n">
        <v>0</v>
      </c>
      <c r="P67" s="147" t="n">
        <v>0.059417196</v>
      </c>
      <c r="Q67" s="147" t="n">
        <v>0.059417196</v>
      </c>
      <c r="R67" s="147" t="n">
        <v>0.059417196</v>
      </c>
      <c r="S67" s="147" t="n">
        <v>0.059417196</v>
      </c>
      <c r="T67" s="147" t="n">
        <v>0.0032403064</v>
      </c>
      <c r="U67" s="147" t="n">
        <v>0.0032403064</v>
      </c>
      <c r="V67" s="147" t="n">
        <v>0.0032403064</v>
      </c>
      <c r="W67" s="147" t="n">
        <v>0.0032403064</v>
      </c>
      <c r="X67" s="147" t="n">
        <v>0.0024050274</v>
      </c>
      <c r="Y67" s="147" t="n">
        <v>0.0024050274</v>
      </c>
      <c r="Z67" s="147" t="n">
        <v>0.0024050274</v>
      </c>
      <c r="AA67" s="147" t="n">
        <v>0.0024050274</v>
      </c>
      <c r="AB67" s="147" t="n">
        <v>0.013228479</v>
      </c>
      <c r="AC67" s="147" t="n">
        <v>0.013228479</v>
      </c>
      <c r="AD67" s="147" t="n">
        <v>0.013228479</v>
      </c>
      <c r="AE67" s="147" t="n">
        <v>0.013228479</v>
      </c>
      <c r="AF67" s="147" t="n">
        <v>0.0036224569</v>
      </c>
      <c r="AG67" s="147" t="n">
        <v>0.0036224569</v>
      </c>
      <c r="AH67" s="147" t="n">
        <v>0.0036224569</v>
      </c>
      <c r="AI67" s="147" t="n">
        <v>0.0036224569</v>
      </c>
      <c r="AJ67" s="147" t="n">
        <v>0.0099647529</v>
      </c>
      <c r="AK67" s="147" t="n">
        <v>0.0099647529</v>
      </c>
      <c r="AL67" s="147" t="n">
        <v>0.0099647529</v>
      </c>
      <c r="AM67" s="147" t="n">
        <v>0.0099647529</v>
      </c>
      <c r="AN67" s="147" t="n">
        <v>0.078354187</v>
      </c>
      <c r="AO67" s="147" t="n">
        <v>0.078354187</v>
      </c>
      <c r="AP67" s="147" t="n">
        <v>0.078354187</v>
      </c>
      <c r="AQ67" s="147" t="n">
        <v>0.078354187</v>
      </c>
      <c r="AR67" s="147" t="n">
        <v>0.13621324</v>
      </c>
      <c r="AS67" s="147" t="n">
        <v>0</v>
      </c>
      <c r="AT67" s="147" t="n">
        <v>4.4425588</v>
      </c>
      <c r="AU67" s="147" t="n">
        <v>0</v>
      </c>
      <c r="AV67" s="147" t="n">
        <v>0.057693854</v>
      </c>
      <c r="AW67" s="147" t="n">
        <v>0</v>
      </c>
      <c r="AX67" s="147" t="n">
        <v>28.314548</v>
      </c>
      <c r="AY67" s="147" t="n">
        <v>0</v>
      </c>
      <c r="AZ67" s="147" t="n">
        <v>0.00067892869</v>
      </c>
      <c r="BA67" s="147" t="n">
        <v>0</v>
      </c>
      <c r="BB67" s="147" t="n">
        <v>0.0068752379</v>
      </c>
      <c r="BC67" s="147" t="n">
        <v>0</v>
      </c>
      <c r="BD67" s="147" t="n">
        <v>0</v>
      </c>
      <c r="BE67" s="147" t="n">
        <v>0</v>
      </c>
      <c r="BF67" s="147" t="n">
        <v>0.059417196</v>
      </c>
      <c r="BG67" s="147" t="n">
        <v>0</v>
      </c>
      <c r="BH67" s="147" t="n">
        <v>0.0032403064</v>
      </c>
      <c r="BI67" s="147" t="n">
        <v>0</v>
      </c>
      <c r="BJ67" s="147" t="n">
        <v>0.0024050274</v>
      </c>
      <c r="BK67" s="147" t="n">
        <v>0</v>
      </c>
      <c r="BL67" s="147" t="n">
        <v>0.013228479</v>
      </c>
      <c r="BM67" s="147" t="n">
        <v>0</v>
      </c>
      <c r="BN67" s="147" t="n">
        <v>0.0036224569</v>
      </c>
      <c r="BO67" s="147" t="n">
        <v>0</v>
      </c>
      <c r="BP67" s="147" t="n">
        <v>0.0099647529</v>
      </c>
      <c r="BQ67" s="147" t="n">
        <v>0</v>
      </c>
      <c r="BR67" s="147" t="n">
        <v>0.078354187</v>
      </c>
      <c r="BS67" s="147" t="n">
        <v>0</v>
      </c>
      <c r="BT67" s="147" t="n">
        <v>653.23499</v>
      </c>
      <c r="BU67" s="147" t="n">
        <v>6532.3506</v>
      </c>
      <c r="BV67" s="147" t="n">
        <v>365</v>
      </c>
      <c r="BW67" s="147" t="n">
        <v>238430.77135</v>
      </c>
      <c r="BX67" s="147" t="n">
        <v>20877.393131641</v>
      </c>
      <c r="BY67" s="0" t="n">
        <f aca="false">AT67+AU67</f>
        <v>4.4425588</v>
      </c>
      <c r="BZ67" s="0" t="n">
        <f aca="false">AV67+AW67</f>
        <v>0.057693854</v>
      </c>
      <c r="CA67" s="0" t="n">
        <f aca="false">BB67+BC67</f>
        <v>0.0068752379</v>
      </c>
      <c r="CB67" s="0" t="n">
        <f aca="false">K67</f>
        <v>0.006325218868</v>
      </c>
      <c r="CC67" s="0" t="n">
        <f aca="false">AZ67+BA67</f>
        <v>0.00067892869</v>
      </c>
      <c r="CD67" s="0" t="n">
        <f aca="false">I67+O67+S67+W67+AA67+AE67+AI67+AM67+AQ67</f>
        <v>0.29731935852</v>
      </c>
    </row>
    <row r="68" customFormat="false" ht="12.75" hidden="false" customHeight="false" outlineLevel="0" collapsed="false">
      <c r="A68" s="147" t="s">
        <v>197</v>
      </c>
      <c r="B68" s="147" t="b">
        <f aca="false">TRUE()</f>
        <v>1</v>
      </c>
      <c r="C68" s="147" t="s">
        <v>117</v>
      </c>
      <c r="D68" s="147" t="s">
        <v>109</v>
      </c>
      <c r="E68" s="147" t="s">
        <v>140</v>
      </c>
      <c r="F68" s="147" t="n">
        <v>21.954457902748</v>
      </c>
      <c r="G68" s="147" t="n">
        <v>19.849524259148</v>
      </c>
      <c r="H68" s="147" t="n">
        <v>18.9444027924</v>
      </c>
      <c r="I68" s="147" t="n">
        <v>19.639030894788</v>
      </c>
      <c r="J68" s="147" t="n">
        <v>0.6300252269</v>
      </c>
      <c r="K68" s="147" t="n">
        <v>0.579623208748</v>
      </c>
      <c r="L68" s="147" t="n">
        <v>0.00195077493527</v>
      </c>
      <c r="M68" s="147" t="n">
        <v>0.00176373994627</v>
      </c>
      <c r="N68" s="147" t="n">
        <v>0.001683314901</v>
      </c>
      <c r="O68" s="147" t="n">
        <v>0.00174503644737</v>
      </c>
      <c r="P68" s="147" t="n">
        <v>0.155471479709</v>
      </c>
      <c r="Q68" s="147" t="n">
        <v>0.155471479709</v>
      </c>
      <c r="R68" s="147" t="n">
        <v>0.155471479709</v>
      </c>
      <c r="S68" s="147" t="n">
        <v>0.155471479709</v>
      </c>
      <c r="T68" s="147" t="n">
        <v>0.04343125909</v>
      </c>
      <c r="U68" s="147" t="n">
        <v>0.04343125909</v>
      </c>
      <c r="V68" s="147" t="n">
        <v>0.04343125909</v>
      </c>
      <c r="W68" s="147" t="n">
        <v>0.04343125909</v>
      </c>
      <c r="X68" s="147" t="n">
        <v>0.4653490843</v>
      </c>
      <c r="Y68" s="147" t="n">
        <v>0.4653490843</v>
      </c>
      <c r="Z68" s="147" t="n">
        <v>0.4653490843</v>
      </c>
      <c r="AA68" s="147" t="n">
        <v>0.4653490843</v>
      </c>
      <c r="AB68" s="147" t="n">
        <v>0.0384204443</v>
      </c>
      <c r="AC68" s="147" t="n">
        <v>0.0384204443</v>
      </c>
      <c r="AD68" s="147" t="n">
        <v>0.0384204443</v>
      </c>
      <c r="AE68" s="147" t="n">
        <v>0.0384204443</v>
      </c>
      <c r="AF68" s="147" t="n">
        <v>0.02479551345</v>
      </c>
      <c r="AG68" s="147" t="n">
        <v>0.02479551345</v>
      </c>
      <c r="AH68" s="147" t="n">
        <v>0.02479551345</v>
      </c>
      <c r="AI68" s="147" t="n">
        <v>0.02479551345</v>
      </c>
      <c r="AJ68" s="147" t="n">
        <v>1.8888733253</v>
      </c>
      <c r="AK68" s="147" t="n">
        <v>1.8888733253</v>
      </c>
      <c r="AL68" s="147" t="n">
        <v>1.8888733253</v>
      </c>
      <c r="AM68" s="147" t="n">
        <v>1.8888733253</v>
      </c>
      <c r="AN68" s="147" t="n">
        <v>14.852464987</v>
      </c>
      <c r="AO68" s="147" t="n">
        <v>14.852464987</v>
      </c>
      <c r="AP68" s="147" t="n">
        <v>14.852464987</v>
      </c>
      <c r="AQ68" s="147" t="n">
        <v>14.852464987</v>
      </c>
      <c r="AR68" s="147" t="n">
        <v>21.049336436</v>
      </c>
      <c r="AS68" s="147" t="n">
        <v>0</v>
      </c>
      <c r="AT68" s="147" t="n">
        <v>1104.82583902</v>
      </c>
      <c r="AU68" s="147" t="n">
        <v>0</v>
      </c>
      <c r="AV68" s="147" t="n">
        <v>10.907118128</v>
      </c>
      <c r="AW68" s="147" t="n">
        <v>0</v>
      </c>
      <c r="AX68" s="147" t="n">
        <v>5384.337014</v>
      </c>
      <c r="AY68" s="147" t="n">
        <v>0</v>
      </c>
      <c r="AZ68" s="147" t="n">
        <v>0.12911904535</v>
      </c>
      <c r="BA68" s="147" t="n">
        <v>0</v>
      </c>
      <c r="BB68" s="147" t="n">
        <v>0.6300252269</v>
      </c>
      <c r="BC68" s="147" t="n">
        <v>0</v>
      </c>
      <c r="BD68" s="147" t="n">
        <v>0.00187034989</v>
      </c>
      <c r="BE68" s="147" t="n">
        <v>0</v>
      </c>
      <c r="BF68" s="147" t="n">
        <v>0.155471479709</v>
      </c>
      <c r="BG68" s="147" t="n">
        <v>0</v>
      </c>
      <c r="BH68" s="147" t="n">
        <v>0.04343125909</v>
      </c>
      <c r="BI68" s="147" t="n">
        <v>0</v>
      </c>
      <c r="BJ68" s="147" t="n">
        <v>0.4653490843</v>
      </c>
      <c r="BK68" s="147" t="n">
        <v>0</v>
      </c>
      <c r="BL68" s="147" t="n">
        <v>0.0384204443</v>
      </c>
      <c r="BM68" s="147" t="n">
        <v>0</v>
      </c>
      <c r="BN68" s="147" t="n">
        <v>0.02479551345</v>
      </c>
      <c r="BO68" s="147" t="n">
        <v>0</v>
      </c>
      <c r="BP68" s="147" t="n">
        <v>1.8888733253</v>
      </c>
      <c r="BQ68" s="147" t="n">
        <v>0</v>
      </c>
      <c r="BR68" s="147" t="n">
        <v>14.852464987</v>
      </c>
      <c r="BS68" s="147" t="n">
        <v>0</v>
      </c>
      <c r="BT68" s="147" t="n">
        <v>1758.4681952</v>
      </c>
      <c r="BU68" s="147" t="n">
        <v>495888.0133</v>
      </c>
      <c r="BV68" s="147" t="n">
        <v>365</v>
      </c>
      <c r="BW68" s="147" t="n">
        <v>641840.891248</v>
      </c>
      <c r="BX68" s="147" t="n">
        <v>5069199.02993521</v>
      </c>
      <c r="BY68" s="0" t="n">
        <f aca="false">AT68+AU68</f>
        <v>1104.82583902</v>
      </c>
      <c r="BZ68" s="0" t="n">
        <f aca="false">AV68+AW68</f>
        <v>10.907118128</v>
      </c>
      <c r="CA68" s="0" t="n">
        <f aca="false">BB68+BC68</f>
        <v>0.6300252269</v>
      </c>
      <c r="CB68" s="0" t="n">
        <f aca="false">K68</f>
        <v>0.579623208748</v>
      </c>
      <c r="CC68" s="0" t="n">
        <f aca="false">AZ68+BA68</f>
        <v>0.12911904535</v>
      </c>
      <c r="CD68" s="0" t="n">
        <f aca="false">I68+O68+S68+W68+AA68+AE68+AI68+AM68+AQ68</f>
        <v>37.1095820243844</v>
      </c>
    </row>
    <row r="69" customFormat="false" ht="12.75" hidden="false" customHeight="false" outlineLevel="0" collapsed="false">
      <c r="A69" s="147" t="s">
        <v>198</v>
      </c>
      <c r="B69" s="147" t="b">
        <f aca="false">FALSE()</f>
        <v>0</v>
      </c>
      <c r="C69" s="147" t="s">
        <v>120</v>
      </c>
      <c r="D69" s="147" t="s">
        <v>107</v>
      </c>
      <c r="E69" s="147" t="s">
        <v>140</v>
      </c>
      <c r="F69" s="147" t="n">
        <v>3.13322159465</v>
      </c>
      <c r="G69" s="147" t="n">
        <v>2.83281683965</v>
      </c>
      <c r="H69" s="147" t="n">
        <v>2.703642795</v>
      </c>
      <c r="I69" s="147" t="n">
        <v>2.80277636415</v>
      </c>
      <c r="J69" s="147" t="n">
        <v>0.0231789362</v>
      </c>
      <c r="K69" s="147" t="n">
        <v>0.021324621304</v>
      </c>
      <c r="L69" s="147" t="n">
        <v>0.244827553656</v>
      </c>
      <c r="M69" s="147" t="n">
        <v>0.221354154456</v>
      </c>
      <c r="N69" s="147" t="n">
        <v>0.2112605928</v>
      </c>
      <c r="O69" s="147" t="n">
        <v>0.219006814536</v>
      </c>
      <c r="P69" s="147" t="n">
        <v>0.674742587</v>
      </c>
      <c r="Q69" s="147" t="n">
        <v>0.674742587</v>
      </c>
      <c r="R69" s="147" t="n">
        <v>0.674742587</v>
      </c>
      <c r="S69" s="147" t="n">
        <v>0.674742587</v>
      </c>
      <c r="T69" s="147" t="n">
        <v>0.1112086383</v>
      </c>
      <c r="U69" s="147" t="n">
        <v>0.1112086383</v>
      </c>
      <c r="V69" s="147" t="n">
        <v>0.1112086383</v>
      </c>
      <c r="W69" s="147" t="n">
        <v>0.1112086383</v>
      </c>
      <c r="X69" s="147" t="n">
        <v>0.060314327</v>
      </c>
      <c r="Y69" s="147" t="n">
        <v>0.060314327</v>
      </c>
      <c r="Z69" s="147" t="n">
        <v>0.060314327</v>
      </c>
      <c r="AA69" s="147" t="n">
        <v>0.060314327</v>
      </c>
      <c r="AB69" s="147" t="n">
        <v>0.1690006725</v>
      </c>
      <c r="AC69" s="147" t="n">
        <v>0.1690006725</v>
      </c>
      <c r="AD69" s="147" t="n">
        <v>0.1690006725</v>
      </c>
      <c r="AE69" s="147" t="n">
        <v>0.1690006725</v>
      </c>
      <c r="AF69" s="147" t="n">
        <v>0.0755106078</v>
      </c>
      <c r="AG69" s="147" t="n">
        <v>0.0755106078</v>
      </c>
      <c r="AH69" s="147" t="n">
        <v>0.0755106078</v>
      </c>
      <c r="AI69" s="147" t="n">
        <v>0.0755106078</v>
      </c>
      <c r="AJ69" s="147" t="n">
        <v>0.0955901854</v>
      </c>
      <c r="AK69" s="147" t="n">
        <v>0.0955901854</v>
      </c>
      <c r="AL69" s="147" t="n">
        <v>0.0955901854</v>
      </c>
      <c r="AM69" s="147" t="n">
        <v>0.0955901854</v>
      </c>
      <c r="AN69" s="147" t="n">
        <v>0.751638383</v>
      </c>
      <c r="AO69" s="147" t="n">
        <v>0.751638383</v>
      </c>
      <c r="AP69" s="147" t="n">
        <v>0.751638383</v>
      </c>
      <c r="AQ69" s="147" t="n">
        <v>0.751638383</v>
      </c>
      <c r="AR69" s="147" t="n">
        <v>3.00404755</v>
      </c>
      <c r="AS69" s="147" t="n">
        <v>0</v>
      </c>
      <c r="AT69" s="147" t="n">
        <v>114.4695522</v>
      </c>
      <c r="AU69" s="147" t="n">
        <v>0</v>
      </c>
      <c r="AV69" s="147" t="n">
        <v>0.800579868</v>
      </c>
      <c r="AW69" s="147" t="n">
        <v>0</v>
      </c>
      <c r="AX69" s="147" t="n">
        <v>265.511356</v>
      </c>
      <c r="AY69" s="147" t="n">
        <v>0</v>
      </c>
      <c r="AZ69" s="147" t="n">
        <v>0.0063618464</v>
      </c>
      <c r="BA69" s="147" t="n">
        <v>0</v>
      </c>
      <c r="BB69" s="147" t="n">
        <v>0.0231789362</v>
      </c>
      <c r="BC69" s="147" t="n">
        <v>0</v>
      </c>
      <c r="BD69" s="147" t="n">
        <v>0.234733992</v>
      </c>
      <c r="BE69" s="147" t="n">
        <v>0</v>
      </c>
      <c r="BF69" s="147" t="n">
        <v>0.674742587</v>
      </c>
      <c r="BG69" s="147" t="n">
        <v>0</v>
      </c>
      <c r="BH69" s="147" t="n">
        <v>0.1112086383</v>
      </c>
      <c r="BI69" s="147" t="n">
        <v>0</v>
      </c>
      <c r="BJ69" s="147" t="n">
        <v>0.060314327</v>
      </c>
      <c r="BK69" s="147" t="n">
        <v>0</v>
      </c>
      <c r="BL69" s="147" t="n">
        <v>0.1690006725</v>
      </c>
      <c r="BM69" s="147" t="n">
        <v>0</v>
      </c>
      <c r="BN69" s="147" t="n">
        <v>0.0755106078</v>
      </c>
      <c r="BO69" s="147" t="n">
        <v>0</v>
      </c>
      <c r="BP69" s="147" t="n">
        <v>0.0955901854</v>
      </c>
      <c r="BQ69" s="147" t="n">
        <v>0</v>
      </c>
      <c r="BR69" s="147" t="n">
        <v>0.751638383</v>
      </c>
      <c r="BS69" s="147" t="n">
        <v>0</v>
      </c>
      <c r="BT69" s="147" t="n">
        <v>7418.14772</v>
      </c>
      <c r="BU69" s="147" t="n">
        <v>59345.181</v>
      </c>
      <c r="BV69" s="147" t="n">
        <v>365</v>
      </c>
      <c r="BW69" s="147" t="n">
        <v>2707623.9178</v>
      </c>
      <c r="BX69" s="147" t="n">
        <v>184294.0266537</v>
      </c>
      <c r="BY69" s="0" t="n">
        <f aca="false">AT69+AU69</f>
        <v>114.4695522</v>
      </c>
      <c r="BZ69" s="0" t="n">
        <f aca="false">AV69+AW69</f>
        <v>0.800579868</v>
      </c>
      <c r="CA69" s="0" t="n">
        <f aca="false">BB69+BC69</f>
        <v>0.0231789362</v>
      </c>
      <c r="CB69" s="0" t="n">
        <f aca="false">K69</f>
        <v>0.021324621304</v>
      </c>
      <c r="CC69" s="0" t="n">
        <f aca="false">AZ69+BA69</f>
        <v>0.0063618464</v>
      </c>
      <c r="CD69" s="0" t="n">
        <f aca="false">I69+O69+S69+W69+AA69+AE69+AI69+AM69+AQ69</f>
        <v>4.959788579686</v>
      </c>
    </row>
    <row r="70" customFormat="false" ht="12.75" hidden="false" customHeight="false" outlineLevel="0" collapsed="false">
      <c r="A70" s="147" t="s">
        <v>199</v>
      </c>
      <c r="B70" s="147" t="b">
        <f aca="false">FALSE()</f>
        <v>0</v>
      </c>
      <c r="C70" s="147" t="s">
        <v>120</v>
      </c>
      <c r="D70" s="147" t="s">
        <v>109</v>
      </c>
      <c r="E70" s="147" t="s">
        <v>140</v>
      </c>
      <c r="F70" s="147" t="n">
        <v>21.8536982244</v>
      </c>
      <c r="G70" s="147" t="n">
        <v>19.7584251444</v>
      </c>
      <c r="H70" s="147" t="n">
        <v>18.85745772</v>
      </c>
      <c r="I70" s="147" t="n">
        <v>19.5488978364</v>
      </c>
      <c r="J70" s="147" t="n">
        <v>0.161669178</v>
      </c>
      <c r="K70" s="147" t="n">
        <v>0.14873564376</v>
      </c>
      <c r="L70" s="147" t="n">
        <v>1.70763152623</v>
      </c>
      <c r="M70" s="147" t="n">
        <v>1.54390846523</v>
      </c>
      <c r="N70" s="147" t="n">
        <v>1.473507549</v>
      </c>
      <c r="O70" s="147" t="n">
        <v>1.52753615913</v>
      </c>
      <c r="P70" s="147" t="n">
        <v>0.276849687</v>
      </c>
      <c r="Q70" s="147" t="n">
        <v>0.276849687</v>
      </c>
      <c r="R70" s="147" t="n">
        <v>0.276849687</v>
      </c>
      <c r="S70" s="147" t="n">
        <v>0.276849687</v>
      </c>
      <c r="T70" s="147" t="n">
        <v>0.1939247881</v>
      </c>
      <c r="U70" s="147" t="n">
        <v>0.1939247881</v>
      </c>
      <c r="V70" s="147" t="n">
        <v>0.1939247881</v>
      </c>
      <c r="W70" s="147" t="n">
        <v>0.1939247881</v>
      </c>
      <c r="X70" s="147" t="n">
        <v>0.420702659</v>
      </c>
      <c r="Y70" s="147" t="n">
        <v>0.420702659</v>
      </c>
      <c r="Z70" s="147" t="n">
        <v>0.420702659</v>
      </c>
      <c r="AA70" s="147" t="n">
        <v>0.420702659</v>
      </c>
      <c r="AB70" s="147" t="n">
        <v>0.0693416701</v>
      </c>
      <c r="AC70" s="147" t="n">
        <v>0.0693416701</v>
      </c>
      <c r="AD70" s="147" t="n">
        <v>0.0693416701</v>
      </c>
      <c r="AE70" s="147" t="n">
        <v>0.0693416701</v>
      </c>
      <c r="AF70" s="147" t="n">
        <v>0.041607515</v>
      </c>
      <c r="AG70" s="147" t="n">
        <v>0.041607515</v>
      </c>
      <c r="AH70" s="147" t="n">
        <v>0.041607515</v>
      </c>
      <c r="AI70" s="147" t="n">
        <v>0.041607515</v>
      </c>
      <c r="AJ70" s="147" t="n">
        <v>0.666756954</v>
      </c>
      <c r="AK70" s="147" t="n">
        <v>0.666756954</v>
      </c>
      <c r="AL70" s="147" t="n">
        <v>0.666756954</v>
      </c>
      <c r="AM70" s="147" t="n">
        <v>0.666756954</v>
      </c>
      <c r="AN70" s="147" t="n">
        <v>5.24279953</v>
      </c>
      <c r="AO70" s="147" t="n">
        <v>5.24279953</v>
      </c>
      <c r="AP70" s="147" t="n">
        <v>5.24279953</v>
      </c>
      <c r="AQ70" s="147" t="n">
        <v>5.24279953</v>
      </c>
      <c r="AR70" s="147" t="n">
        <v>20.9527308</v>
      </c>
      <c r="AS70" s="147" t="n">
        <v>0</v>
      </c>
      <c r="AT70" s="147" t="n">
        <v>798.409964</v>
      </c>
      <c r="AU70" s="147" t="n">
        <v>0</v>
      </c>
      <c r="AV70" s="147" t="n">
        <v>5.58417382</v>
      </c>
      <c r="AW70" s="147" t="n">
        <v>0</v>
      </c>
      <c r="AX70" s="147" t="n">
        <v>1851.9885</v>
      </c>
      <c r="AY70" s="147" t="n">
        <v>0</v>
      </c>
      <c r="AZ70" s="147" t="n">
        <v>0.0443749962</v>
      </c>
      <c r="BA70" s="147" t="n">
        <v>0</v>
      </c>
      <c r="BB70" s="147" t="n">
        <v>0.161669178</v>
      </c>
      <c r="BC70" s="147" t="n">
        <v>0</v>
      </c>
      <c r="BD70" s="147" t="n">
        <v>1.63723061</v>
      </c>
      <c r="BE70" s="147" t="n">
        <v>0</v>
      </c>
      <c r="BF70" s="147" t="n">
        <v>0.276849687</v>
      </c>
      <c r="BG70" s="147" t="n">
        <v>0</v>
      </c>
      <c r="BH70" s="147" t="n">
        <v>0.1939247881</v>
      </c>
      <c r="BI70" s="147" t="n">
        <v>0</v>
      </c>
      <c r="BJ70" s="147" t="n">
        <v>0.420702659</v>
      </c>
      <c r="BK70" s="147" t="n">
        <v>0</v>
      </c>
      <c r="BL70" s="147" t="n">
        <v>0.0693416701</v>
      </c>
      <c r="BM70" s="147" t="n">
        <v>0</v>
      </c>
      <c r="BN70" s="147" t="n">
        <v>0.041607515</v>
      </c>
      <c r="BO70" s="147" t="n">
        <v>0</v>
      </c>
      <c r="BP70" s="147" t="n">
        <v>0.666756954</v>
      </c>
      <c r="BQ70" s="147" t="n">
        <v>0</v>
      </c>
      <c r="BR70" s="147" t="n">
        <v>5.24279953</v>
      </c>
      <c r="BS70" s="147" t="n">
        <v>0</v>
      </c>
      <c r="BT70" s="147" t="n">
        <v>3043.69626</v>
      </c>
      <c r="BU70" s="147" t="n">
        <v>413942.712</v>
      </c>
      <c r="BV70" s="147" t="n">
        <v>365</v>
      </c>
      <c r="BW70" s="147" t="n">
        <v>1110949.1349</v>
      </c>
      <c r="BX70" s="147" t="n">
        <v>1285480.61542846</v>
      </c>
      <c r="BY70" s="0" t="n">
        <f aca="false">AT70+AU70</f>
        <v>798.409964</v>
      </c>
      <c r="BZ70" s="0" t="n">
        <f aca="false">AV70+AW70</f>
        <v>5.58417382</v>
      </c>
      <c r="CA70" s="0" t="n">
        <f aca="false">BB70+BC70</f>
        <v>0.161669178</v>
      </c>
      <c r="CB70" s="0" t="n">
        <f aca="false">K70</f>
        <v>0.14873564376</v>
      </c>
      <c r="CC70" s="0" t="n">
        <f aca="false">AZ70+BA70</f>
        <v>0.0443749962</v>
      </c>
      <c r="CD70" s="0" t="n">
        <f aca="false">I70+O70+S70+W70+AA70+AE70+AI70+AM70+AQ70</f>
        <v>27.98841679873</v>
      </c>
    </row>
    <row r="71" customFormat="false" ht="12.75" hidden="false" customHeight="false" outlineLevel="0" collapsed="false">
      <c r="A71" s="147" t="s">
        <v>200</v>
      </c>
      <c r="B71" s="147" t="b">
        <f aca="false">TRUE()</f>
        <v>1</v>
      </c>
      <c r="C71" s="147" t="s">
        <v>201</v>
      </c>
      <c r="D71" s="147" t="s">
        <v>107</v>
      </c>
      <c r="E71" s="147" t="s">
        <v>140</v>
      </c>
      <c r="F71" s="147" t="n">
        <v>2.4039347179715</v>
      </c>
      <c r="G71" s="147" t="n">
        <v>2.1734520029215</v>
      </c>
      <c r="H71" s="147" t="n">
        <v>2.07434443545</v>
      </c>
      <c r="I71" s="147" t="n">
        <v>2.1504037314165</v>
      </c>
      <c r="J71" s="147" t="n">
        <v>0.0563339332</v>
      </c>
      <c r="K71" s="147" t="n">
        <v>0.051827218544</v>
      </c>
      <c r="L71" s="147" t="n">
        <v>0.00011597161849</v>
      </c>
      <c r="M71" s="147" t="n">
        <v>0.00010485257549</v>
      </c>
      <c r="N71" s="147" t="n">
        <v>0.000100071387</v>
      </c>
      <c r="O71" s="147" t="n">
        <v>0.00010374067119</v>
      </c>
      <c r="P71" s="147" t="n">
        <v>0.9957184341</v>
      </c>
      <c r="Q71" s="147" t="n">
        <v>0.9957184341</v>
      </c>
      <c r="R71" s="147" t="n">
        <v>0.9957184341</v>
      </c>
      <c r="S71" s="147" t="n">
        <v>0.9957184341</v>
      </c>
      <c r="T71" s="147" t="n">
        <v>0.3778154793</v>
      </c>
      <c r="U71" s="147" t="n">
        <v>0.3778154793</v>
      </c>
      <c r="V71" s="147" t="n">
        <v>0.3778154793</v>
      </c>
      <c r="W71" s="147" t="n">
        <v>0.3778154793</v>
      </c>
      <c r="X71" s="147" t="n">
        <v>0.07117864252</v>
      </c>
      <c r="Y71" s="147" t="n">
        <v>0.07117864252</v>
      </c>
      <c r="Z71" s="147" t="n">
        <v>0.07117864252</v>
      </c>
      <c r="AA71" s="147" t="n">
        <v>0.07117864252</v>
      </c>
      <c r="AB71" s="147" t="n">
        <v>0.15743109394</v>
      </c>
      <c r="AC71" s="147" t="n">
        <v>0.15743109394</v>
      </c>
      <c r="AD71" s="147" t="n">
        <v>0.15743109394</v>
      </c>
      <c r="AE71" s="147" t="n">
        <v>0.15743109394</v>
      </c>
      <c r="AF71" s="147" t="n">
        <v>0.056669628637</v>
      </c>
      <c r="AG71" s="147" t="n">
        <v>0.056669628637</v>
      </c>
      <c r="AH71" s="147" t="n">
        <v>0.056669628637</v>
      </c>
      <c r="AI71" s="147" t="n">
        <v>0.056669628637</v>
      </c>
      <c r="AJ71" s="147" t="n">
        <v>0.18525485501</v>
      </c>
      <c r="AK71" s="147" t="n">
        <v>0.18525485501</v>
      </c>
      <c r="AL71" s="147" t="n">
        <v>0.18525485501</v>
      </c>
      <c r="AM71" s="147" t="n">
        <v>0.18525485501</v>
      </c>
      <c r="AN71" s="147" t="n">
        <v>0.4170756859</v>
      </c>
      <c r="AO71" s="147" t="n">
        <v>0.4170756859</v>
      </c>
      <c r="AP71" s="147" t="n">
        <v>0.4170756859</v>
      </c>
      <c r="AQ71" s="147" t="n">
        <v>0.4170756859</v>
      </c>
      <c r="AR71" s="147" t="n">
        <v>2.3048271505</v>
      </c>
      <c r="AS71" s="147" t="n">
        <v>0</v>
      </c>
      <c r="AT71" s="147" t="n">
        <v>130.95536242</v>
      </c>
      <c r="AU71" s="147" t="n">
        <v>0</v>
      </c>
      <c r="AV71" s="147" t="n">
        <v>1.0551275165</v>
      </c>
      <c r="AW71" s="147" t="n">
        <v>0</v>
      </c>
      <c r="AX71" s="147" t="n">
        <v>527.2145186</v>
      </c>
      <c r="AY71" s="147" t="n">
        <v>0</v>
      </c>
      <c r="AZ71" s="147" t="n">
        <v>0.012642212589</v>
      </c>
      <c r="BA71" s="147" t="n">
        <v>0</v>
      </c>
      <c r="BB71" s="147" t="n">
        <v>0.0563339332</v>
      </c>
      <c r="BC71" s="147" t="n">
        <v>0</v>
      </c>
      <c r="BD71" s="147" t="n">
        <v>0.00011119043</v>
      </c>
      <c r="BE71" s="147" t="n">
        <v>0</v>
      </c>
      <c r="BF71" s="147" t="n">
        <v>0.9957184341</v>
      </c>
      <c r="BG71" s="147" t="n">
        <v>0</v>
      </c>
      <c r="BH71" s="147" t="n">
        <v>0.3778154793</v>
      </c>
      <c r="BI71" s="147" t="n">
        <v>0</v>
      </c>
      <c r="BJ71" s="147" t="n">
        <v>0.07117864252</v>
      </c>
      <c r="BK71" s="147" t="n">
        <v>0</v>
      </c>
      <c r="BL71" s="147" t="n">
        <v>0.15743109394</v>
      </c>
      <c r="BM71" s="147" t="n">
        <v>0</v>
      </c>
      <c r="BN71" s="147" t="n">
        <v>0.056669628637</v>
      </c>
      <c r="BO71" s="147" t="n">
        <v>0</v>
      </c>
      <c r="BP71" s="147" t="n">
        <v>0.18525485501</v>
      </c>
      <c r="BQ71" s="147" t="n">
        <v>0</v>
      </c>
      <c r="BR71" s="147" t="n">
        <v>0.4170756859</v>
      </c>
      <c r="BS71" s="147" t="n">
        <v>0</v>
      </c>
      <c r="BT71" s="147" t="n">
        <v>3131.8397532</v>
      </c>
      <c r="BU71" s="147" t="n">
        <v>112746.22731</v>
      </c>
      <c r="BV71" s="147" t="n">
        <v>365</v>
      </c>
      <c r="BW71" s="147" t="n">
        <v>1143121.509918</v>
      </c>
      <c r="BX71" s="147" t="n">
        <v>456584.950341399</v>
      </c>
      <c r="BY71" s="0" t="n">
        <f aca="false">AT71+AU71</f>
        <v>130.95536242</v>
      </c>
      <c r="BZ71" s="0" t="n">
        <f aca="false">AV71+AW71</f>
        <v>1.0551275165</v>
      </c>
      <c r="CA71" s="0" t="n">
        <f aca="false">BB71+BC71</f>
        <v>0.0563339332</v>
      </c>
      <c r="CB71" s="0" t="n">
        <f aca="false">K71</f>
        <v>0.051827218544</v>
      </c>
      <c r="CC71" s="0" t="n">
        <f aca="false">AZ71+BA71</f>
        <v>0.012642212589</v>
      </c>
      <c r="CD71" s="0" t="n">
        <f aca="false">I71+O71+S71+W71+AA71+AE71+AI71+AM71+AQ71</f>
        <v>4.41165129149469</v>
      </c>
    </row>
    <row r="72" customFormat="false" ht="12.75" hidden="false" customHeight="false" outlineLevel="0" collapsed="false">
      <c r="A72" s="147" t="s">
        <v>202</v>
      </c>
      <c r="B72" s="147" t="b">
        <f aca="false">TRUE()</f>
        <v>1</v>
      </c>
      <c r="C72" s="147" t="s">
        <v>201</v>
      </c>
      <c r="D72" s="147" t="s">
        <v>109</v>
      </c>
      <c r="E72" s="147" t="s">
        <v>140</v>
      </c>
      <c r="F72" s="147" t="n">
        <v>2.9644440343987</v>
      </c>
      <c r="G72" s="147" t="n">
        <v>2.6802212123087</v>
      </c>
      <c r="H72" s="147" t="n">
        <v>2.55800539881</v>
      </c>
      <c r="I72" s="147" t="n">
        <v>2.6517989300997</v>
      </c>
      <c r="J72" s="147" t="n">
        <v>0.07013441595</v>
      </c>
      <c r="K72" s="147" t="n">
        <v>0.064523662674</v>
      </c>
      <c r="L72" s="147" t="n">
        <v>0</v>
      </c>
      <c r="M72" s="147" t="n">
        <v>0</v>
      </c>
      <c r="N72" s="147" t="n">
        <v>0</v>
      </c>
      <c r="O72" s="147" t="n">
        <v>0</v>
      </c>
      <c r="P72" s="147" t="n">
        <v>0.07478341964</v>
      </c>
      <c r="Q72" s="147" t="n">
        <v>0.07478341964</v>
      </c>
      <c r="R72" s="147" t="n">
        <v>0.07478341964</v>
      </c>
      <c r="S72" s="147" t="n">
        <v>0.07478341964</v>
      </c>
      <c r="T72" s="147" t="n">
        <v>0.10251136915</v>
      </c>
      <c r="U72" s="147" t="n">
        <v>0.10251136915</v>
      </c>
      <c r="V72" s="147" t="n">
        <v>0.10251136915</v>
      </c>
      <c r="W72" s="147" t="n">
        <v>0.10251136915</v>
      </c>
      <c r="X72" s="147" t="n">
        <v>0.08426125783</v>
      </c>
      <c r="Y72" s="147" t="n">
        <v>0.08426125783</v>
      </c>
      <c r="Z72" s="147" t="n">
        <v>0.08426125783</v>
      </c>
      <c r="AA72" s="147" t="n">
        <v>0.08426125783</v>
      </c>
      <c r="AB72" s="147" t="n">
        <v>0.011731007514</v>
      </c>
      <c r="AC72" s="147" t="n">
        <v>0.011731007514</v>
      </c>
      <c r="AD72" s="147" t="n">
        <v>0.011731007514</v>
      </c>
      <c r="AE72" s="147" t="n">
        <v>0.011731007514</v>
      </c>
      <c r="AF72" s="147" t="n">
        <v>0.0071622572142</v>
      </c>
      <c r="AG72" s="147" t="n">
        <v>0.0071622572142</v>
      </c>
      <c r="AH72" s="147" t="n">
        <v>0.0071622572142</v>
      </c>
      <c r="AI72" s="147" t="n">
        <v>0.0071622572142</v>
      </c>
      <c r="AJ72" s="147" t="n">
        <v>0.21998631464</v>
      </c>
      <c r="AK72" s="147" t="n">
        <v>0.21998631464</v>
      </c>
      <c r="AL72" s="147" t="n">
        <v>0.21998631464</v>
      </c>
      <c r="AM72" s="147" t="n">
        <v>0.21998631464</v>
      </c>
      <c r="AN72" s="147" t="n">
        <v>0.4952698181</v>
      </c>
      <c r="AO72" s="147" t="n">
        <v>0.4952698181</v>
      </c>
      <c r="AP72" s="147" t="n">
        <v>0.4952698181</v>
      </c>
      <c r="AQ72" s="147" t="n">
        <v>0.4952698181</v>
      </c>
      <c r="AR72" s="147" t="n">
        <v>2.8422282209</v>
      </c>
      <c r="AS72" s="147" t="n">
        <v>0</v>
      </c>
      <c r="AT72" s="147" t="n">
        <v>156.38191498</v>
      </c>
      <c r="AU72" s="147" t="n">
        <v>0</v>
      </c>
      <c r="AV72" s="147" t="n">
        <v>1.2749824814</v>
      </c>
      <c r="AW72" s="147" t="n">
        <v>0</v>
      </c>
      <c r="AX72" s="147" t="n">
        <v>625.6776484</v>
      </c>
      <c r="AY72" s="147" t="n">
        <v>0</v>
      </c>
      <c r="AZ72" s="147" t="n">
        <v>0.015002998747</v>
      </c>
      <c r="BA72" s="147" t="n">
        <v>0</v>
      </c>
      <c r="BB72" s="147" t="n">
        <v>0.07013441595</v>
      </c>
      <c r="BC72" s="147" t="n">
        <v>0</v>
      </c>
      <c r="BD72" s="147" t="n">
        <v>0</v>
      </c>
      <c r="BE72" s="147" t="n">
        <v>0</v>
      </c>
      <c r="BF72" s="147" t="n">
        <v>0.07478341964</v>
      </c>
      <c r="BG72" s="147" t="n">
        <v>0</v>
      </c>
      <c r="BH72" s="147" t="n">
        <v>0.10251136915</v>
      </c>
      <c r="BI72" s="147" t="n">
        <v>0</v>
      </c>
      <c r="BJ72" s="147" t="n">
        <v>0.08426125783</v>
      </c>
      <c r="BK72" s="147" t="n">
        <v>0</v>
      </c>
      <c r="BL72" s="147" t="n">
        <v>0.011731007514</v>
      </c>
      <c r="BM72" s="147" t="n">
        <v>0</v>
      </c>
      <c r="BN72" s="147" t="n">
        <v>0.0071622572142</v>
      </c>
      <c r="BO72" s="147" t="n">
        <v>0</v>
      </c>
      <c r="BP72" s="147" t="n">
        <v>0.21998631464</v>
      </c>
      <c r="BQ72" s="147" t="n">
        <v>0</v>
      </c>
      <c r="BR72" s="147" t="n">
        <v>0.4952698181</v>
      </c>
      <c r="BS72" s="147" t="n">
        <v>0</v>
      </c>
      <c r="BT72" s="147" t="n">
        <v>235.31677236</v>
      </c>
      <c r="BU72" s="147" t="n">
        <v>133895.23385</v>
      </c>
      <c r="BV72" s="147" t="n">
        <v>365</v>
      </c>
      <c r="BW72" s="147" t="n">
        <v>85890.6219114</v>
      </c>
      <c r="BX72" s="147" t="n">
        <v>542241.039843747</v>
      </c>
      <c r="BY72" s="0" t="n">
        <f aca="false">AT72+AU72</f>
        <v>156.38191498</v>
      </c>
      <c r="BZ72" s="0" t="n">
        <f aca="false">AV72+AW72</f>
        <v>1.2749824814</v>
      </c>
      <c r="CA72" s="0" t="n">
        <f aca="false">BB72+BC72</f>
        <v>0.07013441595</v>
      </c>
      <c r="CB72" s="0" t="n">
        <f aca="false">K72</f>
        <v>0.064523662674</v>
      </c>
      <c r="CC72" s="0" t="n">
        <f aca="false">AZ72+BA72</f>
        <v>0.015002998747</v>
      </c>
      <c r="CD72" s="0" t="n">
        <f aca="false">I72+O72+S72+W72+AA72+AE72+AI72+AM72+AQ72</f>
        <v>3.6475043741879</v>
      </c>
    </row>
    <row r="73" customFormat="false" ht="12.75" hidden="false" customHeight="false" outlineLevel="0" collapsed="false">
      <c r="A73" s="147" t="s">
        <v>203</v>
      </c>
      <c r="B73" s="147" t="b">
        <f aca="false">TRUE()</f>
        <v>1</v>
      </c>
      <c r="C73" s="147" t="s">
        <v>204</v>
      </c>
      <c r="D73" s="147" t="s">
        <v>109</v>
      </c>
      <c r="E73" s="147" t="s">
        <v>140</v>
      </c>
      <c r="F73" s="147" t="n">
        <v>3.2400215482082</v>
      </c>
      <c r="G73" s="147" t="n">
        <v>2.9293771044682</v>
      </c>
      <c r="H73" s="147" t="n">
        <v>2.79579999366</v>
      </c>
      <c r="I73" s="147" t="n">
        <v>2.8983126600942</v>
      </c>
      <c r="J73" s="147" t="n">
        <v>0.07406760614</v>
      </c>
      <c r="K73" s="147" t="n">
        <v>0.0681421976488</v>
      </c>
      <c r="L73" s="147" t="n">
        <v>0.0023160681733</v>
      </c>
      <c r="M73" s="147" t="n">
        <v>0.0020940098633</v>
      </c>
      <c r="N73" s="147" t="n">
        <v>0.00199852479</v>
      </c>
      <c r="O73" s="147" t="n">
        <v>0.0020718040323</v>
      </c>
      <c r="P73" s="147" t="n">
        <v>0.2563147827</v>
      </c>
      <c r="Q73" s="147" t="n">
        <v>0.2563147827</v>
      </c>
      <c r="R73" s="147" t="n">
        <v>0.2563147827</v>
      </c>
      <c r="S73" s="147" t="n">
        <v>0.2563147827</v>
      </c>
      <c r="T73" s="147" t="n">
        <v>0.05837244432</v>
      </c>
      <c r="U73" s="147" t="n">
        <v>0.05837244432</v>
      </c>
      <c r="V73" s="147" t="n">
        <v>0.05837244432</v>
      </c>
      <c r="W73" s="147" t="n">
        <v>0.05837244432</v>
      </c>
      <c r="X73" s="147" t="n">
        <v>0.0476655607</v>
      </c>
      <c r="Y73" s="147" t="n">
        <v>0.0476655607</v>
      </c>
      <c r="Z73" s="147" t="n">
        <v>0.0476655607</v>
      </c>
      <c r="AA73" s="147" t="n">
        <v>0.0476655607</v>
      </c>
      <c r="AB73" s="147" t="n">
        <v>0.0487053893</v>
      </c>
      <c r="AC73" s="147" t="n">
        <v>0.0487053893</v>
      </c>
      <c r="AD73" s="147" t="n">
        <v>0.0487053893</v>
      </c>
      <c r="AE73" s="147" t="n">
        <v>0.0487053893</v>
      </c>
      <c r="AF73" s="147" t="n">
        <v>0.0645990826</v>
      </c>
      <c r="AG73" s="147" t="n">
        <v>0.0645990826</v>
      </c>
      <c r="AH73" s="147" t="n">
        <v>0.0645990826</v>
      </c>
      <c r="AI73" s="147" t="n">
        <v>0.0645990826</v>
      </c>
      <c r="AJ73" s="147" t="n">
        <v>0.2479920353</v>
      </c>
      <c r="AK73" s="147" t="n">
        <v>0.2479920353</v>
      </c>
      <c r="AL73" s="147" t="n">
        <v>0.2479920353</v>
      </c>
      <c r="AM73" s="147" t="n">
        <v>0.2479920353</v>
      </c>
      <c r="AN73" s="147" t="n">
        <v>0.5626772412</v>
      </c>
      <c r="AO73" s="147" t="n">
        <v>0.5626772412</v>
      </c>
      <c r="AP73" s="147" t="n">
        <v>0.5626772412</v>
      </c>
      <c r="AQ73" s="147" t="n">
        <v>0.5626772412</v>
      </c>
      <c r="AR73" s="147" t="n">
        <v>3.1064444374</v>
      </c>
      <c r="AS73" s="147" t="n">
        <v>0</v>
      </c>
      <c r="AT73" s="147" t="n">
        <v>175.09885715</v>
      </c>
      <c r="AU73" s="147" t="n">
        <v>0</v>
      </c>
      <c r="AV73" s="147" t="n">
        <v>1.470620755</v>
      </c>
      <c r="AW73" s="147" t="n">
        <v>0</v>
      </c>
      <c r="AX73" s="147" t="n">
        <v>705.6816315</v>
      </c>
      <c r="AY73" s="147" t="n">
        <v>0</v>
      </c>
      <c r="AZ73" s="147" t="n">
        <v>0.01692166463</v>
      </c>
      <c r="BA73" s="147" t="n">
        <v>0</v>
      </c>
      <c r="BB73" s="147" t="n">
        <v>0.07406760614</v>
      </c>
      <c r="BC73" s="147" t="n">
        <v>0</v>
      </c>
      <c r="BD73" s="147" t="n">
        <v>0.0022205831</v>
      </c>
      <c r="BE73" s="147" t="n">
        <v>0</v>
      </c>
      <c r="BF73" s="147" t="n">
        <v>0.2563147827</v>
      </c>
      <c r="BG73" s="147" t="n">
        <v>0</v>
      </c>
      <c r="BH73" s="147" t="n">
        <v>0.05837244432</v>
      </c>
      <c r="BI73" s="147" t="n">
        <v>0</v>
      </c>
      <c r="BJ73" s="147" t="n">
        <v>0.0476655607</v>
      </c>
      <c r="BK73" s="147" t="n">
        <v>0</v>
      </c>
      <c r="BL73" s="147" t="n">
        <v>0.0487053893</v>
      </c>
      <c r="BM73" s="147" t="n">
        <v>0</v>
      </c>
      <c r="BN73" s="147" t="n">
        <v>0.0645990826</v>
      </c>
      <c r="BO73" s="147" t="n">
        <v>0</v>
      </c>
      <c r="BP73" s="147" t="n">
        <v>0.2479920353</v>
      </c>
      <c r="BQ73" s="147" t="n">
        <v>0</v>
      </c>
      <c r="BR73" s="147" t="n">
        <v>0.5626772412</v>
      </c>
      <c r="BS73" s="147" t="n">
        <v>0</v>
      </c>
      <c r="BT73" s="147" t="n">
        <v>811.0342743</v>
      </c>
      <c r="BU73" s="147" t="n">
        <v>69748.93979</v>
      </c>
      <c r="BV73" s="147" t="n">
        <v>365</v>
      </c>
      <c r="BW73" s="147" t="n">
        <v>296027.5101195</v>
      </c>
      <c r="BX73" s="147" t="n">
        <v>612878.430730347</v>
      </c>
      <c r="BY73" s="0" t="n">
        <f aca="false">AT73+AU73</f>
        <v>175.09885715</v>
      </c>
      <c r="BZ73" s="0" t="n">
        <f aca="false">AV73+AW73</f>
        <v>1.470620755</v>
      </c>
      <c r="CA73" s="0" t="n">
        <f aca="false">BB73+BC73</f>
        <v>0.07406760614</v>
      </c>
      <c r="CB73" s="0" t="n">
        <f aca="false">K73</f>
        <v>0.0681421976488</v>
      </c>
      <c r="CC73" s="0" t="n">
        <f aca="false">AZ73+BA73</f>
        <v>0.01692166463</v>
      </c>
      <c r="CD73" s="0" t="n">
        <f aca="false">I73+O73+S73+W73+AA73+AE73+AI73+AM73+AQ73</f>
        <v>4.1867110002465</v>
      </c>
    </row>
    <row r="74" customFormat="false" ht="12.75" hidden="false" customHeight="false" outlineLevel="0" collapsed="false">
      <c r="A74" s="147" t="s">
        <v>205</v>
      </c>
      <c r="B74" s="147" t="b">
        <f aca="false">TRUE()</f>
        <v>1</v>
      </c>
      <c r="C74" s="147" t="s">
        <v>206</v>
      </c>
      <c r="D74" s="147" t="s">
        <v>109</v>
      </c>
      <c r="E74" s="147" t="s">
        <v>140</v>
      </c>
      <c r="F74" s="147" t="n">
        <v>1.67654892678</v>
      </c>
      <c r="G74" s="147" t="n">
        <v>1.51580598078</v>
      </c>
      <c r="H74" s="147" t="n">
        <v>1.446686514</v>
      </c>
      <c r="I74" s="147" t="n">
        <v>1.49973168618</v>
      </c>
      <c r="J74" s="147" t="n">
        <v>0.080747653</v>
      </c>
      <c r="K74" s="147" t="n">
        <v>0.07428784076</v>
      </c>
      <c r="L74" s="147" t="n">
        <v>0</v>
      </c>
      <c r="M74" s="147" t="n">
        <v>0</v>
      </c>
      <c r="N74" s="147" t="n">
        <v>0</v>
      </c>
      <c r="O74" s="147" t="n">
        <v>0</v>
      </c>
      <c r="P74" s="147" t="n">
        <v>0.059507275</v>
      </c>
      <c r="Q74" s="147" t="n">
        <v>0.059507275</v>
      </c>
      <c r="R74" s="147" t="n">
        <v>0.059507275</v>
      </c>
      <c r="S74" s="147" t="n">
        <v>0.059507275</v>
      </c>
      <c r="T74" s="147" t="n">
        <v>0.0109918711</v>
      </c>
      <c r="U74" s="147" t="n">
        <v>0.0109918711</v>
      </c>
      <c r="V74" s="147" t="n">
        <v>0.0109918711</v>
      </c>
      <c r="W74" s="147" t="n">
        <v>0.0109918711</v>
      </c>
      <c r="X74" s="147" t="n">
        <v>0.0271946979</v>
      </c>
      <c r="Y74" s="147" t="n">
        <v>0.0271946979</v>
      </c>
      <c r="Z74" s="147" t="n">
        <v>0.0271946979</v>
      </c>
      <c r="AA74" s="147" t="n">
        <v>0.0271946979</v>
      </c>
      <c r="AB74" s="147" t="n">
        <v>0.0190645107</v>
      </c>
      <c r="AC74" s="147" t="n">
        <v>0.0190645107</v>
      </c>
      <c r="AD74" s="147" t="n">
        <v>0.0190645107</v>
      </c>
      <c r="AE74" s="147" t="n">
        <v>0.0190645107</v>
      </c>
      <c r="AF74" s="147" t="n">
        <v>0.0095204807</v>
      </c>
      <c r="AG74" s="147" t="n">
        <v>0.0095204807</v>
      </c>
      <c r="AH74" s="147" t="n">
        <v>0.0095204807</v>
      </c>
      <c r="AI74" s="147" t="n">
        <v>0.0095204807</v>
      </c>
      <c r="AJ74" s="147" t="n">
        <v>0.118732188</v>
      </c>
      <c r="AK74" s="147" t="n">
        <v>0.118732188</v>
      </c>
      <c r="AL74" s="147" t="n">
        <v>0.118732188</v>
      </c>
      <c r="AM74" s="147" t="n">
        <v>0.118732188</v>
      </c>
      <c r="AN74" s="147" t="n">
        <v>2.10814511</v>
      </c>
      <c r="AO74" s="147" t="n">
        <v>2.10814511</v>
      </c>
      <c r="AP74" s="147" t="n">
        <v>2.10814511</v>
      </c>
      <c r="AQ74" s="147" t="n">
        <v>2.10814511</v>
      </c>
      <c r="AR74" s="147" t="n">
        <v>1.60742946</v>
      </c>
      <c r="AS74" s="147" t="n">
        <v>0</v>
      </c>
      <c r="AT74" s="147" t="n">
        <v>52.864138</v>
      </c>
      <c r="AU74" s="147" t="n">
        <v>0</v>
      </c>
      <c r="AV74" s="147" t="n">
        <v>0.68411727</v>
      </c>
      <c r="AW74" s="147" t="n">
        <v>0</v>
      </c>
      <c r="AX74" s="147" t="n">
        <v>337.43004</v>
      </c>
      <c r="AY74" s="147" t="n">
        <v>0</v>
      </c>
      <c r="AZ74" s="147" t="n">
        <v>0.0080909691</v>
      </c>
      <c r="BA74" s="147" t="n">
        <v>0</v>
      </c>
      <c r="BB74" s="147" t="n">
        <v>0.080747653</v>
      </c>
      <c r="BC74" s="147" t="n">
        <v>0</v>
      </c>
      <c r="BD74" s="147" t="n">
        <v>0</v>
      </c>
      <c r="BE74" s="147" t="n">
        <v>0</v>
      </c>
      <c r="BF74" s="147" t="n">
        <v>0.059507275</v>
      </c>
      <c r="BG74" s="147" t="n">
        <v>0</v>
      </c>
      <c r="BH74" s="147" t="n">
        <v>0.0109918711</v>
      </c>
      <c r="BI74" s="147" t="n">
        <v>0</v>
      </c>
      <c r="BJ74" s="147" t="n">
        <v>0.0271946979</v>
      </c>
      <c r="BK74" s="147" t="n">
        <v>0</v>
      </c>
      <c r="BL74" s="147" t="n">
        <v>0.0190645107</v>
      </c>
      <c r="BM74" s="147" t="n">
        <v>0</v>
      </c>
      <c r="BN74" s="147" t="n">
        <v>0.0095204807</v>
      </c>
      <c r="BO74" s="147" t="n">
        <v>0</v>
      </c>
      <c r="BP74" s="147" t="n">
        <v>0.118732188</v>
      </c>
      <c r="BQ74" s="147" t="n">
        <v>0</v>
      </c>
      <c r="BR74" s="147" t="n">
        <v>2.10814511</v>
      </c>
      <c r="BS74" s="147" t="n">
        <v>0</v>
      </c>
      <c r="BT74" s="147" t="n">
        <v>1477.28305</v>
      </c>
      <c r="BU74" s="147" t="n">
        <v>73864.15</v>
      </c>
      <c r="BV74" s="147" t="n">
        <v>365</v>
      </c>
      <c r="BW74" s="147" t="n">
        <v>539208.31325</v>
      </c>
      <c r="BX74" s="147" t="n">
        <v>248758.649260546</v>
      </c>
      <c r="BY74" s="0" t="n">
        <f aca="false">AT74+AU74</f>
        <v>52.864138</v>
      </c>
      <c r="BZ74" s="0" t="n">
        <f aca="false">AV74+AW74</f>
        <v>0.68411727</v>
      </c>
      <c r="CA74" s="0" t="n">
        <f aca="false">BB74+BC74</f>
        <v>0.080747653</v>
      </c>
      <c r="CB74" s="0" t="n">
        <f aca="false">K74</f>
        <v>0.07428784076</v>
      </c>
      <c r="CC74" s="0" t="n">
        <f aca="false">AZ74+BA74</f>
        <v>0.0080909691</v>
      </c>
      <c r="CD74" s="0" t="n">
        <f aca="false">I74+O74+S74+W74+AA74+AE74+AI74+AM74+AQ74</f>
        <v>3.85288781958</v>
      </c>
    </row>
    <row r="75" customFormat="false" ht="12.75" hidden="false" customHeight="false" outlineLevel="0" collapsed="false">
      <c r="A75" s="147" t="s">
        <v>207</v>
      </c>
      <c r="B75" s="147" t="b">
        <f aca="false">TRUE()</f>
        <v>1</v>
      </c>
      <c r="C75" s="147" t="s">
        <v>208</v>
      </c>
      <c r="D75" s="147" t="s">
        <v>107</v>
      </c>
      <c r="E75" s="147" t="s">
        <v>140</v>
      </c>
      <c r="F75" s="147" t="n">
        <v>32.205115908245</v>
      </c>
      <c r="G75" s="147" t="n">
        <v>29.117377086745</v>
      </c>
      <c r="H75" s="147" t="n">
        <v>27.7896493935</v>
      </c>
      <c r="I75" s="147" t="n">
        <v>28.808603204595</v>
      </c>
      <c r="J75" s="147" t="n">
        <v>0.7544861884</v>
      </c>
      <c r="K75" s="147" t="n">
        <v>0.694127293328</v>
      </c>
      <c r="L75" s="147" t="n">
        <v>0</v>
      </c>
      <c r="M75" s="147" t="n">
        <v>0</v>
      </c>
      <c r="N75" s="147" t="n">
        <v>0</v>
      </c>
      <c r="O75" s="147" t="n">
        <v>0</v>
      </c>
      <c r="P75" s="147" t="n">
        <v>7.208001465</v>
      </c>
      <c r="Q75" s="147" t="n">
        <v>7.208001465</v>
      </c>
      <c r="R75" s="147" t="n">
        <v>7.208001465</v>
      </c>
      <c r="S75" s="147" t="n">
        <v>7.208001465</v>
      </c>
      <c r="T75" s="147" t="n">
        <v>3.2273366349</v>
      </c>
      <c r="U75" s="147" t="n">
        <v>3.2273366349</v>
      </c>
      <c r="V75" s="147" t="n">
        <v>3.2273366349</v>
      </c>
      <c r="W75" s="147" t="n">
        <v>3.2273366349</v>
      </c>
      <c r="X75" s="147" t="n">
        <v>0.60663457668</v>
      </c>
      <c r="Y75" s="147" t="n">
        <v>0.60663457668</v>
      </c>
      <c r="Z75" s="147" t="n">
        <v>0.60663457668</v>
      </c>
      <c r="AA75" s="147" t="n">
        <v>0.60663457668</v>
      </c>
      <c r="AB75" s="147" t="n">
        <v>1.1133066603</v>
      </c>
      <c r="AC75" s="147" t="n">
        <v>1.1133066603</v>
      </c>
      <c r="AD75" s="147" t="n">
        <v>1.1133066603</v>
      </c>
      <c r="AE75" s="147" t="n">
        <v>1.1133066603</v>
      </c>
      <c r="AF75" s="147" t="n">
        <v>0.64661411221</v>
      </c>
      <c r="AG75" s="147" t="n">
        <v>0.64661411221</v>
      </c>
      <c r="AH75" s="147" t="n">
        <v>0.64661411221</v>
      </c>
      <c r="AI75" s="147" t="n">
        <v>0.64661411221</v>
      </c>
      <c r="AJ75" s="147" t="n">
        <v>2.4836240304</v>
      </c>
      <c r="AK75" s="147" t="n">
        <v>2.4836240304</v>
      </c>
      <c r="AL75" s="147" t="n">
        <v>2.4836240304</v>
      </c>
      <c r="AM75" s="147" t="n">
        <v>2.4836240304</v>
      </c>
      <c r="AN75" s="147" t="n">
        <v>5.2474160329</v>
      </c>
      <c r="AO75" s="147" t="n">
        <v>5.2474160329</v>
      </c>
      <c r="AP75" s="147" t="n">
        <v>5.2474160329</v>
      </c>
      <c r="AQ75" s="147" t="n">
        <v>5.2474160329</v>
      </c>
      <c r="AR75" s="147" t="n">
        <v>30.877388215</v>
      </c>
      <c r="AS75" s="147" t="n">
        <v>0</v>
      </c>
      <c r="AT75" s="147" t="n">
        <v>1755.90201263</v>
      </c>
      <c r="AU75" s="147" t="n">
        <v>0</v>
      </c>
      <c r="AV75" s="147" t="n">
        <v>14.121241665</v>
      </c>
      <c r="AW75" s="147" t="n">
        <v>0</v>
      </c>
      <c r="AX75" s="147" t="n">
        <v>7068.1951569</v>
      </c>
      <c r="AY75" s="147" t="n">
        <v>0</v>
      </c>
      <c r="AZ75" s="147" t="n">
        <v>0.16949013581</v>
      </c>
      <c r="BA75" s="147" t="n">
        <v>0</v>
      </c>
      <c r="BB75" s="147" t="n">
        <v>0.7544861884</v>
      </c>
      <c r="BC75" s="147" t="n">
        <v>0</v>
      </c>
      <c r="BD75" s="147" t="n">
        <v>0</v>
      </c>
      <c r="BE75" s="147" t="n">
        <v>0</v>
      </c>
      <c r="BF75" s="147" t="n">
        <v>7.208001465</v>
      </c>
      <c r="BG75" s="147" t="n">
        <v>0</v>
      </c>
      <c r="BH75" s="147" t="n">
        <v>3.2273366349</v>
      </c>
      <c r="BI75" s="147" t="n">
        <v>0</v>
      </c>
      <c r="BJ75" s="147" t="n">
        <v>0.60663457668</v>
      </c>
      <c r="BK75" s="147" t="n">
        <v>0</v>
      </c>
      <c r="BL75" s="147" t="n">
        <v>1.1133066603</v>
      </c>
      <c r="BM75" s="147" t="n">
        <v>0</v>
      </c>
      <c r="BN75" s="147" t="n">
        <v>0.64661411221</v>
      </c>
      <c r="BO75" s="147" t="n">
        <v>0</v>
      </c>
      <c r="BP75" s="147" t="n">
        <v>2.4836240304</v>
      </c>
      <c r="BQ75" s="147" t="n">
        <v>0</v>
      </c>
      <c r="BR75" s="147" t="n">
        <v>5.2474160329</v>
      </c>
      <c r="BS75" s="147" t="n">
        <v>0</v>
      </c>
      <c r="BT75" s="147" t="n">
        <v>21401.983668</v>
      </c>
      <c r="BU75" s="147" t="n">
        <v>963089.2109</v>
      </c>
      <c r="BV75" s="147" t="n">
        <v>365</v>
      </c>
      <c r="BW75" s="147" t="n">
        <v>7811724.03882</v>
      </c>
      <c r="BX75" s="147" t="n">
        <v>6123079.81263239</v>
      </c>
      <c r="BY75" s="0" t="n">
        <f aca="false">AT75+AU75</f>
        <v>1755.90201263</v>
      </c>
      <c r="BZ75" s="0" t="n">
        <f aca="false">AV75+AW75</f>
        <v>14.121241665</v>
      </c>
      <c r="CA75" s="0" t="n">
        <f aca="false">BB75+BC75</f>
        <v>0.7544861884</v>
      </c>
      <c r="CB75" s="0" t="n">
        <f aca="false">K75</f>
        <v>0.694127293328</v>
      </c>
      <c r="CC75" s="0" t="n">
        <f aca="false">AZ75+BA75</f>
        <v>0.16949013581</v>
      </c>
      <c r="CD75" s="0" t="n">
        <f aca="false">I75+O75+S75+W75+AA75+AE75+AI75+AM75+AQ75</f>
        <v>49.341536716985</v>
      </c>
    </row>
    <row r="76" customFormat="false" ht="12.75" hidden="false" customHeight="false" outlineLevel="0" collapsed="false">
      <c r="A76" s="147" t="s">
        <v>209</v>
      </c>
      <c r="B76" s="147" t="b">
        <f aca="false">TRUE()</f>
        <v>1</v>
      </c>
      <c r="C76" s="147" t="s">
        <v>208</v>
      </c>
      <c r="D76" s="147" t="s">
        <v>109</v>
      </c>
      <c r="E76" s="147" t="s">
        <v>140</v>
      </c>
      <c r="F76" s="147" t="n">
        <v>40.282521785247</v>
      </c>
      <c r="G76" s="147" t="n">
        <v>36.420343282347</v>
      </c>
      <c r="H76" s="147" t="n">
        <v>34.7596065261</v>
      </c>
      <c r="I76" s="147" t="n">
        <v>36.034125432057</v>
      </c>
      <c r="J76" s="147" t="n">
        <v>0.9513276157</v>
      </c>
      <c r="K76" s="147" t="n">
        <v>0.875221406444</v>
      </c>
      <c r="L76" s="147" t="n">
        <v>0</v>
      </c>
      <c r="M76" s="147" t="n">
        <v>0</v>
      </c>
      <c r="N76" s="147" t="n">
        <v>0</v>
      </c>
      <c r="O76" s="147" t="n">
        <v>0</v>
      </c>
      <c r="P76" s="147" t="n">
        <v>0.5415813848</v>
      </c>
      <c r="Q76" s="147" t="n">
        <v>0.5415813848</v>
      </c>
      <c r="R76" s="147" t="n">
        <v>0.5415813848</v>
      </c>
      <c r="S76" s="147" t="n">
        <v>0.5415813848</v>
      </c>
      <c r="T76" s="147" t="n">
        <v>0.7005254752</v>
      </c>
      <c r="U76" s="147" t="n">
        <v>0.7005254752</v>
      </c>
      <c r="V76" s="147" t="n">
        <v>0.7005254752</v>
      </c>
      <c r="W76" s="147" t="n">
        <v>0.7005254752</v>
      </c>
      <c r="X76" s="147" t="n">
        <v>0.7302967191</v>
      </c>
      <c r="Y76" s="147" t="n">
        <v>0.7302967191</v>
      </c>
      <c r="Z76" s="147" t="n">
        <v>0.7302967191</v>
      </c>
      <c r="AA76" s="147" t="n">
        <v>0.7302967191</v>
      </c>
      <c r="AB76" s="147" t="n">
        <v>0.08345185585</v>
      </c>
      <c r="AC76" s="147" t="n">
        <v>0.08345185585</v>
      </c>
      <c r="AD76" s="147" t="n">
        <v>0.08345185585</v>
      </c>
      <c r="AE76" s="147" t="n">
        <v>0.08345185585</v>
      </c>
      <c r="AF76" s="147" t="n">
        <v>0.093881182751</v>
      </c>
      <c r="AG76" s="147" t="n">
        <v>0.093881182751</v>
      </c>
      <c r="AH76" s="147" t="n">
        <v>0.093881182751</v>
      </c>
      <c r="AI76" s="147" t="n">
        <v>0.093881182751</v>
      </c>
      <c r="AJ76" s="147" t="n">
        <v>2.9899013434</v>
      </c>
      <c r="AK76" s="147" t="n">
        <v>2.9899013434</v>
      </c>
      <c r="AL76" s="147" t="n">
        <v>2.9899013434</v>
      </c>
      <c r="AM76" s="147" t="n">
        <v>2.9899013434</v>
      </c>
      <c r="AN76" s="147" t="n">
        <v>6.3170872663</v>
      </c>
      <c r="AO76" s="147" t="n">
        <v>6.3170872663</v>
      </c>
      <c r="AP76" s="147" t="n">
        <v>6.3170872663</v>
      </c>
      <c r="AQ76" s="147" t="n">
        <v>6.3170872663</v>
      </c>
      <c r="AR76" s="147" t="n">
        <v>38.621785029</v>
      </c>
      <c r="AS76" s="147" t="n">
        <v>0</v>
      </c>
      <c r="AT76" s="147" t="n">
        <v>2126.4861757</v>
      </c>
      <c r="AU76" s="147" t="n">
        <v>0</v>
      </c>
      <c r="AV76" s="147" t="n">
        <v>17.327694617</v>
      </c>
      <c r="AW76" s="147" t="n">
        <v>0</v>
      </c>
      <c r="AX76" s="147" t="n">
        <v>8503.8038708</v>
      </c>
      <c r="AY76" s="147" t="n">
        <v>0</v>
      </c>
      <c r="AZ76" s="147" t="n">
        <v>0.20391106648</v>
      </c>
      <c r="BA76" s="147" t="n">
        <v>0</v>
      </c>
      <c r="BB76" s="147" t="n">
        <v>0.9513276157</v>
      </c>
      <c r="BC76" s="147" t="n">
        <v>0</v>
      </c>
      <c r="BD76" s="147" t="n">
        <v>0</v>
      </c>
      <c r="BE76" s="147" t="n">
        <v>0</v>
      </c>
      <c r="BF76" s="147" t="n">
        <v>0.5415813848</v>
      </c>
      <c r="BG76" s="147" t="n">
        <v>0</v>
      </c>
      <c r="BH76" s="147" t="n">
        <v>0.7005254752</v>
      </c>
      <c r="BI76" s="147" t="n">
        <v>0</v>
      </c>
      <c r="BJ76" s="147" t="n">
        <v>0.7302967191</v>
      </c>
      <c r="BK76" s="147" t="n">
        <v>0</v>
      </c>
      <c r="BL76" s="147" t="n">
        <v>0.08345185585</v>
      </c>
      <c r="BM76" s="147" t="n">
        <v>0</v>
      </c>
      <c r="BN76" s="147" t="n">
        <v>0.093881182751</v>
      </c>
      <c r="BO76" s="147" t="n">
        <v>0</v>
      </c>
      <c r="BP76" s="147" t="n">
        <v>2.9899013434</v>
      </c>
      <c r="BQ76" s="147" t="n">
        <v>0</v>
      </c>
      <c r="BR76" s="147" t="n">
        <v>6.3170872663</v>
      </c>
      <c r="BS76" s="147" t="n">
        <v>0</v>
      </c>
      <c r="BT76" s="147" t="n">
        <v>1608.0634092</v>
      </c>
      <c r="BU76" s="147" t="n">
        <v>1159413.691</v>
      </c>
      <c r="BV76" s="147" t="n">
        <v>365</v>
      </c>
      <c r="BW76" s="147" t="n">
        <v>586943.144358</v>
      </c>
      <c r="BX76" s="147" t="n">
        <v>7371257.34423938</v>
      </c>
      <c r="BY76" s="0" t="n">
        <f aca="false">AT76+AU76</f>
        <v>2126.4861757</v>
      </c>
      <c r="BZ76" s="0" t="n">
        <f aca="false">AV76+AW76</f>
        <v>17.327694617</v>
      </c>
      <c r="CA76" s="0" t="n">
        <f aca="false">BB76+BC76</f>
        <v>0.9513276157</v>
      </c>
      <c r="CB76" s="0" t="n">
        <f aca="false">K76</f>
        <v>0.875221406444</v>
      </c>
      <c r="CC76" s="0" t="n">
        <f aca="false">AZ76+BA76</f>
        <v>0.20391106648</v>
      </c>
      <c r="CD76" s="0" t="n">
        <f aca="false">I76+O76+S76+W76+AA76+AE76+AI76+AM76+AQ76</f>
        <v>47.490850659458</v>
      </c>
    </row>
    <row r="77" customFormat="false" ht="12.75" hidden="false" customHeight="false" outlineLevel="0" collapsed="false">
      <c r="A77" s="147" t="s">
        <v>210</v>
      </c>
      <c r="B77" s="147" t="b">
        <f aca="false">TRUE()</f>
        <v>1</v>
      </c>
      <c r="C77" s="147" t="s">
        <v>211</v>
      </c>
      <c r="D77" s="147" t="s">
        <v>109</v>
      </c>
      <c r="E77" s="147" t="s">
        <v>140</v>
      </c>
      <c r="F77" s="147" t="n">
        <v>4.456816022421</v>
      </c>
      <c r="G77" s="147" t="n">
        <v>4.029508637721</v>
      </c>
      <c r="H77" s="147" t="n">
        <v>3.8457664623</v>
      </c>
      <c r="I77" s="147" t="n">
        <v>3.986777899251</v>
      </c>
      <c r="J77" s="147" t="n">
        <v>0.15824176028</v>
      </c>
      <c r="K77" s="147" t="n">
        <v>0.1455824194576</v>
      </c>
      <c r="L77" s="147" t="n">
        <v>0</v>
      </c>
      <c r="M77" s="147" t="n">
        <v>0</v>
      </c>
      <c r="N77" s="147" t="n">
        <v>0</v>
      </c>
      <c r="O77" s="147" t="n">
        <v>0</v>
      </c>
      <c r="P77" s="147" t="n">
        <v>0.126975229204</v>
      </c>
      <c r="Q77" s="147" t="n">
        <v>0.126975229204</v>
      </c>
      <c r="R77" s="147" t="n">
        <v>0.126975229204</v>
      </c>
      <c r="S77" s="147" t="n">
        <v>0.126975229204</v>
      </c>
      <c r="T77" s="147" t="n">
        <v>0.027824479175</v>
      </c>
      <c r="U77" s="147" t="n">
        <v>0.027824479175</v>
      </c>
      <c r="V77" s="147" t="n">
        <v>0.027824479175</v>
      </c>
      <c r="W77" s="147" t="n">
        <v>0.027824479175</v>
      </c>
      <c r="X77" s="147" t="n">
        <v>0.042110152723</v>
      </c>
      <c r="Y77" s="147" t="n">
        <v>0.042110152723</v>
      </c>
      <c r="Z77" s="147" t="n">
        <v>0.042110152723</v>
      </c>
      <c r="AA77" s="147" t="n">
        <v>0.042110152723</v>
      </c>
      <c r="AB77" s="147" t="n">
        <v>0.01335108013</v>
      </c>
      <c r="AC77" s="147" t="n">
        <v>0.01335108013</v>
      </c>
      <c r="AD77" s="147" t="n">
        <v>0.01335108013</v>
      </c>
      <c r="AE77" s="147" t="n">
        <v>0.01335108013</v>
      </c>
      <c r="AF77" s="147" t="n">
        <v>0.0072963477739</v>
      </c>
      <c r="AG77" s="147" t="n">
        <v>0.0072963477739</v>
      </c>
      <c r="AH77" s="147" t="n">
        <v>0.0072963477739</v>
      </c>
      <c r="AI77" s="147" t="n">
        <v>0.0072963477739</v>
      </c>
      <c r="AJ77" s="147" t="n">
        <v>0.49623508927</v>
      </c>
      <c r="AK77" s="147" t="n">
        <v>0.49623508927</v>
      </c>
      <c r="AL77" s="147" t="n">
        <v>0.49623508927</v>
      </c>
      <c r="AM77" s="147" t="n">
        <v>0.49623508927</v>
      </c>
      <c r="AN77" s="147" t="n">
        <v>0.24898134323</v>
      </c>
      <c r="AO77" s="147" t="n">
        <v>0.24898134323</v>
      </c>
      <c r="AP77" s="147" t="n">
        <v>0.24898134323</v>
      </c>
      <c r="AQ77" s="147" t="n">
        <v>0.24898134323</v>
      </c>
      <c r="AR77" s="147" t="n">
        <v>4.273073847</v>
      </c>
      <c r="AS77" s="147" t="n">
        <v>0</v>
      </c>
      <c r="AT77" s="147" t="n">
        <v>218.19833495</v>
      </c>
      <c r="AU77" s="147" t="n">
        <v>0</v>
      </c>
      <c r="AV77" s="147" t="n">
        <v>2.80974567418</v>
      </c>
      <c r="AW77" s="147" t="n">
        <v>0</v>
      </c>
      <c r="AX77" s="147" t="n">
        <v>1419.06616978</v>
      </c>
      <c r="AY77" s="147" t="n">
        <v>0</v>
      </c>
      <c r="AZ77" s="147" t="n">
        <v>0.0340333084809</v>
      </c>
      <c r="BA77" s="147" t="n">
        <v>0</v>
      </c>
      <c r="BB77" s="147" t="n">
        <v>0.15824176028</v>
      </c>
      <c r="BC77" s="147" t="n">
        <v>0</v>
      </c>
      <c r="BD77" s="147" t="n">
        <v>0</v>
      </c>
      <c r="BE77" s="147" t="n">
        <v>0</v>
      </c>
      <c r="BF77" s="147" t="n">
        <v>0.126975229204</v>
      </c>
      <c r="BG77" s="147" t="n">
        <v>0</v>
      </c>
      <c r="BH77" s="147" t="n">
        <v>0.027824479175</v>
      </c>
      <c r="BI77" s="147" t="n">
        <v>0</v>
      </c>
      <c r="BJ77" s="147" t="n">
        <v>0.042110152723</v>
      </c>
      <c r="BK77" s="147" t="n">
        <v>0</v>
      </c>
      <c r="BL77" s="147" t="n">
        <v>0.01335108013</v>
      </c>
      <c r="BM77" s="147" t="n">
        <v>0</v>
      </c>
      <c r="BN77" s="147" t="n">
        <v>0.0072963477739</v>
      </c>
      <c r="BO77" s="147" t="n">
        <v>0</v>
      </c>
      <c r="BP77" s="147" t="n">
        <v>0.49623508927</v>
      </c>
      <c r="BQ77" s="147" t="n">
        <v>0</v>
      </c>
      <c r="BR77" s="147" t="n">
        <v>0.24898134323</v>
      </c>
      <c r="BS77" s="147" t="n">
        <v>0</v>
      </c>
      <c r="BT77" s="147" t="n">
        <v>136.79793055</v>
      </c>
      <c r="BU77" s="147" t="n">
        <v>66757.386609</v>
      </c>
      <c r="BV77" s="147" t="n">
        <v>365</v>
      </c>
      <c r="BW77" s="147" t="n">
        <v>49931.24465075</v>
      </c>
      <c r="BX77" s="147" t="n">
        <v>1486402.56804275</v>
      </c>
      <c r="BY77" s="0" t="n">
        <f aca="false">AT77+AU77</f>
        <v>218.19833495</v>
      </c>
      <c r="BZ77" s="0" t="n">
        <f aca="false">AV77+AW77</f>
        <v>2.80974567418</v>
      </c>
      <c r="CA77" s="0" t="n">
        <f aca="false">BB77+BC77</f>
        <v>0.15824176028</v>
      </c>
      <c r="CB77" s="0" t="n">
        <f aca="false">K77</f>
        <v>0.1455824194576</v>
      </c>
      <c r="CC77" s="0" t="n">
        <f aca="false">AZ77+BA77</f>
        <v>0.0340333084809</v>
      </c>
      <c r="CD77" s="0" t="n">
        <f aca="false">I77+O77+S77+W77+AA77+AE77+AI77+AM77+AQ77</f>
        <v>4.9495516207569</v>
      </c>
    </row>
    <row r="78" customFormat="false" ht="12.75" hidden="false" customHeight="false" outlineLevel="0" collapsed="false">
      <c r="A78" s="147" t="s">
        <v>212</v>
      </c>
      <c r="B78" s="147" t="b">
        <f aca="false">TRUE()</f>
        <v>1</v>
      </c>
      <c r="C78" s="147" t="s">
        <v>123</v>
      </c>
      <c r="D78" s="147" t="s">
        <v>109</v>
      </c>
      <c r="E78" s="147" t="s">
        <v>140</v>
      </c>
      <c r="F78" s="147" t="n">
        <v>124.691361042304</v>
      </c>
      <c r="G78" s="147" t="n">
        <v>112.736292869504</v>
      </c>
      <c r="H78" s="147" t="n">
        <v>107.5956135552</v>
      </c>
      <c r="I78" s="147" t="n">
        <v>111.540786052224</v>
      </c>
      <c r="J78" s="147" t="n">
        <v>3.8032268628</v>
      </c>
      <c r="K78" s="147" t="n">
        <v>3.498968713776</v>
      </c>
      <c r="L78" s="147" t="n">
        <v>0</v>
      </c>
      <c r="M78" s="147" t="n">
        <v>0</v>
      </c>
      <c r="N78" s="147" t="n">
        <v>0</v>
      </c>
      <c r="O78" s="147" t="n">
        <v>0</v>
      </c>
      <c r="P78" s="147" t="n">
        <v>2.98015875609</v>
      </c>
      <c r="Q78" s="147" t="n">
        <v>2.98015875609</v>
      </c>
      <c r="R78" s="147" t="n">
        <v>2.98015875609</v>
      </c>
      <c r="S78" s="147" t="n">
        <v>2.98015875609</v>
      </c>
      <c r="T78" s="147" t="n">
        <v>1.96253494276</v>
      </c>
      <c r="U78" s="147" t="n">
        <v>1.96253494276</v>
      </c>
      <c r="V78" s="147" t="n">
        <v>1.96253494276</v>
      </c>
      <c r="W78" s="147" t="n">
        <v>1.96253494276</v>
      </c>
      <c r="X78" s="147" t="n">
        <v>2.37484785266</v>
      </c>
      <c r="Y78" s="147" t="n">
        <v>2.37484785266</v>
      </c>
      <c r="Z78" s="147" t="n">
        <v>2.37484785266</v>
      </c>
      <c r="AA78" s="147" t="n">
        <v>2.37484785266</v>
      </c>
      <c r="AB78" s="147" t="n">
        <v>0.36832575</v>
      </c>
      <c r="AC78" s="147" t="n">
        <v>0.36832575</v>
      </c>
      <c r="AD78" s="147" t="n">
        <v>0.36832575</v>
      </c>
      <c r="AE78" s="147" t="n">
        <v>0.36832575</v>
      </c>
      <c r="AF78" s="147" t="n">
        <v>0.1795052076</v>
      </c>
      <c r="AG78" s="147" t="n">
        <v>0.1795052076</v>
      </c>
      <c r="AH78" s="147" t="n">
        <v>0.1795052076</v>
      </c>
      <c r="AI78" s="147" t="n">
        <v>0.1795052076</v>
      </c>
      <c r="AJ78" s="147" t="n">
        <v>9.644873555</v>
      </c>
      <c r="AK78" s="147" t="n">
        <v>9.644873555</v>
      </c>
      <c r="AL78" s="147" t="n">
        <v>9.644873555</v>
      </c>
      <c r="AM78" s="147" t="n">
        <v>9.644873555</v>
      </c>
      <c r="AN78" s="147" t="n">
        <v>10.3760663381</v>
      </c>
      <c r="AO78" s="147" t="n">
        <v>10.3760663381</v>
      </c>
      <c r="AP78" s="147" t="n">
        <v>10.3760663381</v>
      </c>
      <c r="AQ78" s="147" t="n">
        <v>10.3760663381</v>
      </c>
      <c r="AR78" s="147" t="n">
        <v>119.550681728</v>
      </c>
      <c r="AS78" s="147" t="n">
        <v>0</v>
      </c>
      <c r="AT78" s="147" t="n">
        <v>5905.64077102</v>
      </c>
      <c r="AU78" s="147" t="n">
        <v>0</v>
      </c>
      <c r="AV78" s="147" t="n">
        <v>56.066641816</v>
      </c>
      <c r="AW78" s="147" t="n">
        <v>0</v>
      </c>
      <c r="AX78" s="147" t="n">
        <v>27449.826398</v>
      </c>
      <c r="AY78" s="147" t="n">
        <v>0</v>
      </c>
      <c r="AZ78" s="147" t="n">
        <v>0.658227721</v>
      </c>
      <c r="BA78" s="147" t="n">
        <v>0</v>
      </c>
      <c r="BB78" s="147" t="n">
        <v>3.8032268628</v>
      </c>
      <c r="BC78" s="147" t="n">
        <v>0</v>
      </c>
      <c r="BD78" s="147" t="n">
        <v>0</v>
      </c>
      <c r="BE78" s="147" t="n">
        <v>0</v>
      </c>
      <c r="BF78" s="147" t="n">
        <v>2.98015875609</v>
      </c>
      <c r="BG78" s="147" t="n">
        <v>0</v>
      </c>
      <c r="BH78" s="147" t="n">
        <v>1.96253494276</v>
      </c>
      <c r="BI78" s="147" t="n">
        <v>0</v>
      </c>
      <c r="BJ78" s="147" t="n">
        <v>2.37484785266</v>
      </c>
      <c r="BK78" s="147" t="n">
        <v>0</v>
      </c>
      <c r="BL78" s="147" t="n">
        <v>0.36832575</v>
      </c>
      <c r="BM78" s="147" t="n">
        <v>0</v>
      </c>
      <c r="BN78" s="147" t="n">
        <v>0.1795052076</v>
      </c>
      <c r="BO78" s="147" t="n">
        <v>0</v>
      </c>
      <c r="BP78" s="147" t="n">
        <v>9.644873555</v>
      </c>
      <c r="BQ78" s="147" t="n">
        <v>0</v>
      </c>
      <c r="BR78" s="147" t="n">
        <v>10.3760663381</v>
      </c>
      <c r="BS78" s="147" t="n">
        <v>0</v>
      </c>
      <c r="BT78" s="147" t="n">
        <v>4691.6269875</v>
      </c>
      <c r="BU78" s="147" t="n">
        <v>3199689.3578</v>
      </c>
      <c r="BV78" s="147" t="n">
        <v>365</v>
      </c>
      <c r="BW78" s="147" t="n">
        <v>1712443.8504375</v>
      </c>
      <c r="BX78" s="147" t="n">
        <v>24146355.8701369</v>
      </c>
      <c r="BY78" s="0" t="n">
        <f aca="false">AT78+AU78</f>
        <v>5905.64077102</v>
      </c>
      <c r="BZ78" s="0" t="n">
        <f aca="false">AV78+AW78</f>
        <v>56.066641816</v>
      </c>
      <c r="CA78" s="0" t="n">
        <f aca="false">BB78+BC78</f>
        <v>3.8032268628</v>
      </c>
      <c r="CB78" s="0" t="n">
        <f aca="false">K78</f>
        <v>3.498968713776</v>
      </c>
      <c r="CC78" s="0" t="n">
        <f aca="false">AZ78+BA78</f>
        <v>0.658227721</v>
      </c>
      <c r="CD78" s="0" t="n">
        <f aca="false">I78+O78+S78+W78+AA78+AE78+AI78+AM78+AQ78</f>
        <v>139.427098454434</v>
      </c>
    </row>
    <row r="79" customFormat="false" ht="12.75" hidden="false" customHeight="false" outlineLevel="0" collapsed="false">
      <c r="A79" s="147" t="s">
        <v>213</v>
      </c>
      <c r="B79" s="147" t="b">
        <f aca="false">TRUE()</f>
        <v>1</v>
      </c>
      <c r="C79" s="147" t="s">
        <v>214</v>
      </c>
      <c r="D79" s="147" t="s">
        <v>107</v>
      </c>
      <c r="E79" s="147" t="s">
        <v>140</v>
      </c>
      <c r="F79" s="147" t="n">
        <v>1.207142084323</v>
      </c>
      <c r="G79" s="147" t="n">
        <v>1.091404588223</v>
      </c>
      <c r="H79" s="147" t="n">
        <v>1.0416374649</v>
      </c>
      <c r="I79" s="147" t="n">
        <v>1.079830838613</v>
      </c>
      <c r="J79" s="147" t="n">
        <v>0.04434657055</v>
      </c>
      <c r="K79" s="147" t="n">
        <v>0.040798844906</v>
      </c>
      <c r="L79" s="147" t="n">
        <v>0.0001115435307</v>
      </c>
      <c r="M79" s="147" t="n">
        <v>0.0001008490407</v>
      </c>
      <c r="N79" s="147" t="n">
        <v>9.625041E-005</v>
      </c>
      <c r="O79" s="147" t="n">
        <v>9.97795917E-005</v>
      </c>
      <c r="P79" s="147" t="n">
        <v>0.4567197336</v>
      </c>
      <c r="Q79" s="147" t="n">
        <v>0.4567197336</v>
      </c>
      <c r="R79" s="147" t="n">
        <v>0.4567197336</v>
      </c>
      <c r="S79" s="147" t="n">
        <v>0.4567197336</v>
      </c>
      <c r="T79" s="147" t="n">
        <v>0.12050248633</v>
      </c>
      <c r="U79" s="147" t="n">
        <v>0.12050248633</v>
      </c>
      <c r="V79" s="147" t="n">
        <v>0.12050248633</v>
      </c>
      <c r="W79" s="147" t="n">
        <v>0.12050248633</v>
      </c>
      <c r="X79" s="147" t="n">
        <v>0.02902442531</v>
      </c>
      <c r="Y79" s="147" t="n">
        <v>0.02902442531</v>
      </c>
      <c r="Z79" s="147" t="n">
        <v>0.02902442531</v>
      </c>
      <c r="AA79" s="147" t="n">
        <v>0.02902442531</v>
      </c>
      <c r="AB79" s="147" t="n">
        <v>0.07266141421</v>
      </c>
      <c r="AC79" s="147" t="n">
        <v>0.07266141421</v>
      </c>
      <c r="AD79" s="147" t="n">
        <v>0.07266141421</v>
      </c>
      <c r="AE79" s="147" t="n">
        <v>0.07266141421</v>
      </c>
      <c r="AF79" s="147" t="n">
        <v>0.00964766265</v>
      </c>
      <c r="AG79" s="147" t="n">
        <v>0.00964766265</v>
      </c>
      <c r="AH79" s="147" t="n">
        <v>0.00964766265</v>
      </c>
      <c r="AI79" s="147" t="n">
        <v>0.00964766265</v>
      </c>
      <c r="AJ79" s="147" t="n">
        <v>0.08832674444</v>
      </c>
      <c r="AK79" s="147" t="n">
        <v>0.08832674444</v>
      </c>
      <c r="AL79" s="147" t="n">
        <v>0.08832674444</v>
      </c>
      <c r="AM79" s="147" t="n">
        <v>0.08832674444</v>
      </c>
      <c r="AN79" s="147" t="n">
        <v>0.14997855507</v>
      </c>
      <c r="AO79" s="147" t="n">
        <v>0.14997855507</v>
      </c>
      <c r="AP79" s="147" t="n">
        <v>0.14997855507</v>
      </c>
      <c r="AQ79" s="147" t="n">
        <v>0.14997855507</v>
      </c>
      <c r="AR79" s="147" t="n">
        <v>1.157374961</v>
      </c>
      <c r="AS79" s="147" t="n">
        <v>0</v>
      </c>
      <c r="AT79" s="147" t="n">
        <v>49.89661408</v>
      </c>
      <c r="AU79" s="147" t="n">
        <v>0</v>
      </c>
      <c r="AV79" s="147" t="n">
        <v>0.518068915</v>
      </c>
      <c r="AW79" s="147" t="n">
        <v>0</v>
      </c>
      <c r="AX79" s="147" t="n">
        <v>251.1577139</v>
      </c>
      <c r="AY79" s="147" t="n">
        <v>0</v>
      </c>
      <c r="AZ79" s="147" t="n">
        <v>0.006022416922</v>
      </c>
      <c r="BA79" s="147" t="n">
        <v>0</v>
      </c>
      <c r="BB79" s="147" t="n">
        <v>0.04434657055</v>
      </c>
      <c r="BC79" s="147" t="n">
        <v>0</v>
      </c>
      <c r="BD79" s="147" t="n">
        <v>0.0001069449</v>
      </c>
      <c r="BE79" s="147" t="n">
        <v>0</v>
      </c>
      <c r="BF79" s="147" t="n">
        <v>0.4567197336</v>
      </c>
      <c r="BG79" s="147" t="n">
        <v>0</v>
      </c>
      <c r="BH79" s="147" t="n">
        <v>0.12050248633</v>
      </c>
      <c r="BI79" s="147" t="n">
        <v>0</v>
      </c>
      <c r="BJ79" s="147" t="n">
        <v>0.02902442531</v>
      </c>
      <c r="BK79" s="147" t="n">
        <v>0</v>
      </c>
      <c r="BL79" s="147" t="n">
        <v>0.07266141421</v>
      </c>
      <c r="BM79" s="147" t="n">
        <v>0</v>
      </c>
      <c r="BN79" s="147" t="n">
        <v>0.00964766265</v>
      </c>
      <c r="BO79" s="147" t="n">
        <v>0</v>
      </c>
      <c r="BP79" s="147" t="n">
        <v>0.08832674444</v>
      </c>
      <c r="BQ79" s="147" t="n">
        <v>0</v>
      </c>
      <c r="BR79" s="147" t="n">
        <v>0.14997855507</v>
      </c>
      <c r="BS79" s="147" t="n">
        <v>0</v>
      </c>
      <c r="BT79" s="147" t="n">
        <v>1054.1759867</v>
      </c>
      <c r="BU79" s="147" t="n">
        <v>64304.73651</v>
      </c>
      <c r="BV79" s="147" t="n">
        <v>365</v>
      </c>
      <c r="BW79" s="147" t="n">
        <v>384774.2351455</v>
      </c>
      <c r="BX79" s="147" t="n">
        <v>199782.05104258</v>
      </c>
      <c r="BY79" s="0" t="n">
        <f aca="false">AT79+AU79</f>
        <v>49.89661408</v>
      </c>
      <c r="BZ79" s="0" t="n">
        <f aca="false">AV79+AW79</f>
        <v>0.518068915</v>
      </c>
      <c r="CA79" s="0" t="n">
        <f aca="false">BB79+BC79</f>
        <v>0.04434657055</v>
      </c>
      <c r="CB79" s="0" t="n">
        <f aca="false">K79</f>
        <v>0.040798844906</v>
      </c>
      <c r="CC79" s="0" t="n">
        <f aca="false">AZ79+BA79</f>
        <v>0.006022416922</v>
      </c>
      <c r="CD79" s="0" t="n">
        <f aca="false">I79+O79+S79+W79+AA79+AE79+AI79+AM79+AQ79</f>
        <v>2.0067916398147</v>
      </c>
    </row>
    <row r="80" customFormat="false" ht="12.75" hidden="false" customHeight="false" outlineLevel="0" collapsed="false">
      <c r="A80" s="147" t="s">
        <v>215</v>
      </c>
      <c r="B80" s="147" t="b">
        <f aca="false">TRUE()</f>
        <v>1</v>
      </c>
      <c r="C80" s="147" t="s">
        <v>214</v>
      </c>
      <c r="D80" s="147" t="s">
        <v>109</v>
      </c>
      <c r="E80" s="147" t="s">
        <v>140</v>
      </c>
      <c r="F80" s="147" t="n">
        <v>4.04345884835641</v>
      </c>
      <c r="G80" s="147" t="n">
        <v>3.65578302396941</v>
      </c>
      <c r="H80" s="147" t="n">
        <v>3.489082419483</v>
      </c>
      <c r="I80" s="147" t="n">
        <v>3.61701544153071</v>
      </c>
      <c r="J80" s="147" t="n">
        <v>0.148624297288</v>
      </c>
      <c r="K80" s="147" t="n">
        <v>0.13673435350496</v>
      </c>
      <c r="L80" s="147" t="n">
        <v>0.00207323746609</v>
      </c>
      <c r="M80" s="147" t="n">
        <v>0.00187446110309</v>
      </c>
      <c r="N80" s="147" t="n">
        <v>0.001788987267</v>
      </c>
      <c r="O80" s="147" t="n">
        <v>0.00185458346679</v>
      </c>
      <c r="P80" s="147" t="n">
        <v>1.528604530956</v>
      </c>
      <c r="Q80" s="147" t="n">
        <v>1.528604530956</v>
      </c>
      <c r="R80" s="147" t="n">
        <v>1.528604530956</v>
      </c>
      <c r="S80" s="147" t="n">
        <v>1.528604530956</v>
      </c>
      <c r="T80" s="147" t="n">
        <v>0.1008241748563</v>
      </c>
      <c r="U80" s="147" t="n">
        <v>0.1008241748563</v>
      </c>
      <c r="V80" s="147" t="n">
        <v>0.1008241748563</v>
      </c>
      <c r="W80" s="147" t="n">
        <v>0.1008241748563</v>
      </c>
      <c r="X80" s="147" t="n">
        <v>0.0971738591152</v>
      </c>
      <c r="Y80" s="147" t="n">
        <v>0.0971738591152</v>
      </c>
      <c r="Z80" s="147" t="n">
        <v>0.0971738591152</v>
      </c>
      <c r="AA80" s="147" t="n">
        <v>0.0971738591152</v>
      </c>
      <c r="AB80" s="147" t="n">
        <v>0.2430178362</v>
      </c>
      <c r="AC80" s="147" t="n">
        <v>0.2430178362</v>
      </c>
      <c r="AD80" s="147" t="n">
        <v>0.2430178362</v>
      </c>
      <c r="AE80" s="147" t="n">
        <v>0.2430178362</v>
      </c>
      <c r="AF80" s="147" t="n">
        <v>0.04177833889</v>
      </c>
      <c r="AG80" s="147" t="n">
        <v>0.04177833889</v>
      </c>
      <c r="AH80" s="147" t="n">
        <v>0.04177833889</v>
      </c>
      <c r="AI80" s="147" t="n">
        <v>0.04177833889</v>
      </c>
      <c r="AJ80" s="147" t="n">
        <v>0.2965525314</v>
      </c>
      <c r="AK80" s="147" t="n">
        <v>0.2965525314</v>
      </c>
      <c r="AL80" s="147" t="n">
        <v>0.2965525314</v>
      </c>
      <c r="AM80" s="147" t="n">
        <v>0.2965525314</v>
      </c>
      <c r="AN80" s="147" t="n">
        <v>0.502228282711</v>
      </c>
      <c r="AO80" s="147" t="n">
        <v>0.502228282711</v>
      </c>
      <c r="AP80" s="147" t="n">
        <v>0.502228282711</v>
      </c>
      <c r="AQ80" s="147" t="n">
        <v>0.502228282711</v>
      </c>
      <c r="AR80" s="147" t="n">
        <v>3.87675824387</v>
      </c>
      <c r="AS80" s="147" t="n">
        <v>0</v>
      </c>
      <c r="AT80" s="147" t="n">
        <v>167.059075134</v>
      </c>
      <c r="AU80" s="147" t="n">
        <v>0</v>
      </c>
      <c r="AV80" s="147" t="n">
        <v>1.7497764786</v>
      </c>
      <c r="AW80" s="147" t="n">
        <v>0</v>
      </c>
      <c r="AX80" s="147" t="n">
        <v>843.28176204</v>
      </c>
      <c r="AY80" s="147" t="n">
        <v>0</v>
      </c>
      <c r="AZ80" s="147" t="n">
        <v>0.0202207628446</v>
      </c>
      <c r="BA80" s="147" t="n">
        <v>0</v>
      </c>
      <c r="BB80" s="147" t="n">
        <v>0.148624297288</v>
      </c>
      <c r="BC80" s="147" t="n">
        <v>0</v>
      </c>
      <c r="BD80" s="147" t="n">
        <v>0.00198776363</v>
      </c>
      <c r="BE80" s="147" t="n">
        <v>0</v>
      </c>
      <c r="BF80" s="147" t="n">
        <v>1.528604530956</v>
      </c>
      <c r="BG80" s="147" t="n">
        <v>0</v>
      </c>
      <c r="BH80" s="147" t="n">
        <v>0.1008241748563</v>
      </c>
      <c r="BI80" s="147" t="n">
        <v>0</v>
      </c>
      <c r="BJ80" s="147" t="n">
        <v>0.0971738591152</v>
      </c>
      <c r="BK80" s="147" t="n">
        <v>0</v>
      </c>
      <c r="BL80" s="147" t="n">
        <v>0.2430178362</v>
      </c>
      <c r="BM80" s="147" t="n">
        <v>0</v>
      </c>
      <c r="BN80" s="147" t="n">
        <v>0.04177833889</v>
      </c>
      <c r="BO80" s="147" t="n">
        <v>0</v>
      </c>
      <c r="BP80" s="147" t="n">
        <v>0.2965525314</v>
      </c>
      <c r="BQ80" s="147" t="n">
        <v>0</v>
      </c>
      <c r="BR80" s="147" t="n">
        <v>0.502228282711</v>
      </c>
      <c r="BS80" s="147" t="n">
        <v>0</v>
      </c>
      <c r="BT80" s="147" t="n">
        <v>3527.53157971</v>
      </c>
      <c r="BU80" s="147" t="n">
        <v>215179.4157281</v>
      </c>
      <c r="BV80" s="147" t="n">
        <v>365</v>
      </c>
      <c r="BW80" s="147" t="n">
        <v>1287549.02659415</v>
      </c>
      <c r="BX80" s="147" t="n">
        <v>672275.933456154</v>
      </c>
      <c r="BY80" s="0" t="n">
        <f aca="false">AT80+AU80</f>
        <v>167.059075134</v>
      </c>
      <c r="BZ80" s="0" t="n">
        <f aca="false">AV80+AW80</f>
        <v>1.7497764786</v>
      </c>
      <c r="CA80" s="0" t="n">
        <f aca="false">BB80+BC80</f>
        <v>0.148624297288</v>
      </c>
      <c r="CB80" s="0" t="n">
        <f aca="false">K80</f>
        <v>0.13673435350496</v>
      </c>
      <c r="CC80" s="0" t="n">
        <f aca="false">AZ80+BA80</f>
        <v>0.0202207628446</v>
      </c>
      <c r="CD80" s="0" t="n">
        <f aca="false">I80+O80+S80+W80+AA80+AE80+AI80+AM80+AQ80</f>
        <v>6.429049579126</v>
      </c>
    </row>
    <row r="81" customFormat="false" ht="12.75" hidden="false" customHeight="false" outlineLevel="0" collapsed="false">
      <c r="A81" s="147" t="s">
        <v>216</v>
      </c>
      <c r="B81" s="147" t="b">
        <f aca="false">TRUE()</f>
        <v>1</v>
      </c>
      <c r="C81" s="147" t="s">
        <v>217</v>
      </c>
      <c r="D81" s="147" t="s">
        <v>126</v>
      </c>
      <c r="E81" s="147" t="s">
        <v>140</v>
      </c>
      <c r="F81" s="147" t="n">
        <v>0.004109053907</v>
      </c>
      <c r="G81" s="147" t="n">
        <v>0.003715089007</v>
      </c>
      <c r="H81" s="147" t="n">
        <v>0.0035456841</v>
      </c>
      <c r="I81" s="147" t="n">
        <v>0.003675692517</v>
      </c>
      <c r="J81" s="147" t="n">
        <v>9.7430213E-005</v>
      </c>
      <c r="K81" s="147" t="n">
        <v>8.963579596E-005</v>
      </c>
      <c r="L81" s="147" t="n">
        <v>0</v>
      </c>
      <c r="M81" s="147" t="n">
        <v>0</v>
      </c>
      <c r="N81" s="147" t="n">
        <v>0</v>
      </c>
      <c r="O81" s="147" t="n">
        <v>0</v>
      </c>
      <c r="P81" s="147" t="n">
        <v>0.000141515106</v>
      </c>
      <c r="Q81" s="147" t="n">
        <v>0.000141515106</v>
      </c>
      <c r="R81" s="147" t="n">
        <v>0.000141515106</v>
      </c>
      <c r="S81" s="147" t="n">
        <v>0.000141515106</v>
      </c>
      <c r="T81" s="147" t="n">
        <v>8.8795612E-005</v>
      </c>
      <c r="U81" s="147" t="n">
        <v>8.8795612E-005</v>
      </c>
      <c r="V81" s="147" t="n">
        <v>8.8795612E-005</v>
      </c>
      <c r="W81" s="147" t="n">
        <v>8.8795612E-005</v>
      </c>
      <c r="X81" s="147" t="n">
        <v>0.000109159398</v>
      </c>
      <c r="Y81" s="147" t="n">
        <v>0.000109159398</v>
      </c>
      <c r="Z81" s="147" t="n">
        <v>0.000109159398</v>
      </c>
      <c r="AA81" s="147" t="n">
        <v>0.000109159398</v>
      </c>
      <c r="AB81" s="147" t="n">
        <v>2.10998139E-005</v>
      </c>
      <c r="AC81" s="147" t="n">
        <v>2.10998139E-005</v>
      </c>
      <c r="AD81" s="147" t="n">
        <v>2.10998139E-005</v>
      </c>
      <c r="AE81" s="147" t="n">
        <v>2.10998139E-005</v>
      </c>
      <c r="AF81" s="147" t="n">
        <v>1.18728824E-005</v>
      </c>
      <c r="AG81" s="147" t="n">
        <v>1.18728824E-005</v>
      </c>
      <c r="AH81" s="147" t="n">
        <v>1.18728824E-005</v>
      </c>
      <c r="AI81" s="147" t="n">
        <v>1.18728824E-005</v>
      </c>
      <c r="AJ81" s="147" t="n">
        <v>0.00031063048</v>
      </c>
      <c r="AK81" s="147" t="n">
        <v>0.00031063048</v>
      </c>
      <c r="AL81" s="147" t="n">
        <v>0.00031063048</v>
      </c>
      <c r="AM81" s="147" t="n">
        <v>0.00031063048</v>
      </c>
      <c r="AN81" s="147" t="n">
        <v>0.000119214459</v>
      </c>
      <c r="AO81" s="147" t="n">
        <v>0.000119214459</v>
      </c>
      <c r="AP81" s="147" t="n">
        <v>0.000119214459</v>
      </c>
      <c r="AQ81" s="147" t="n">
        <v>0.000119214459</v>
      </c>
      <c r="AR81" s="147" t="n">
        <v>0.003939649</v>
      </c>
      <c r="AS81" s="147" t="n">
        <v>0</v>
      </c>
      <c r="AT81" s="147" t="n">
        <v>0.211968659</v>
      </c>
      <c r="AU81" s="147" t="n">
        <v>0</v>
      </c>
      <c r="AV81" s="147" t="n">
        <v>0.00174366863</v>
      </c>
      <c r="AW81" s="147" t="n">
        <v>0</v>
      </c>
      <c r="AX81" s="147" t="n">
        <v>0.84320963</v>
      </c>
      <c r="AY81" s="147" t="n">
        <v>0</v>
      </c>
      <c r="AZ81" s="147" t="n">
        <v>2.02188646E-005</v>
      </c>
      <c r="BA81" s="147" t="n">
        <v>0</v>
      </c>
      <c r="BB81" s="147" t="n">
        <v>9.7430213E-005</v>
      </c>
      <c r="BC81" s="147" t="n">
        <v>0</v>
      </c>
      <c r="BD81" s="147" t="n">
        <v>0</v>
      </c>
      <c r="BE81" s="147" t="n">
        <v>0</v>
      </c>
      <c r="BF81" s="147" t="n">
        <v>0.000141515106</v>
      </c>
      <c r="BG81" s="147" t="n">
        <v>0</v>
      </c>
      <c r="BH81" s="147" t="n">
        <v>8.8795612E-005</v>
      </c>
      <c r="BI81" s="147" t="n">
        <v>0</v>
      </c>
      <c r="BJ81" s="147" t="n">
        <v>0.000109159398</v>
      </c>
      <c r="BK81" s="147" t="n">
        <v>0</v>
      </c>
      <c r="BL81" s="147" t="n">
        <v>2.10998139E-005</v>
      </c>
      <c r="BM81" s="147" t="n">
        <v>0</v>
      </c>
      <c r="BN81" s="147" t="n">
        <v>1.18728824E-005</v>
      </c>
      <c r="BO81" s="147" t="n">
        <v>0</v>
      </c>
      <c r="BP81" s="147" t="n">
        <v>0.00031063048</v>
      </c>
      <c r="BQ81" s="147" t="n">
        <v>0</v>
      </c>
      <c r="BR81" s="147" t="n">
        <v>0.000119214459</v>
      </c>
      <c r="BS81" s="147" t="n">
        <v>0</v>
      </c>
      <c r="BT81" s="147" t="n">
        <v>0.37554337</v>
      </c>
      <c r="BU81" s="147" t="n">
        <v>107.405396</v>
      </c>
      <c r="BV81" s="147" t="n">
        <v>365</v>
      </c>
      <c r="BW81" s="147" t="n">
        <v>137.07333005</v>
      </c>
      <c r="BX81" s="147" t="n">
        <v>731.33801687012</v>
      </c>
      <c r="BY81" s="0" t="n">
        <f aca="false">AT81+AU81</f>
        <v>0.211968659</v>
      </c>
      <c r="BZ81" s="0" t="n">
        <f aca="false">AV81+AW81</f>
        <v>0.00174366863</v>
      </c>
      <c r="CA81" s="0" t="n">
        <f aca="false">BB81+BC81</f>
        <v>9.7430213E-005</v>
      </c>
      <c r="CB81" s="0" t="n">
        <f aca="false">K81</f>
        <v>8.963579596E-005</v>
      </c>
      <c r="CC81" s="0" t="n">
        <f aca="false">AZ81+BA81</f>
        <v>2.02188646E-005</v>
      </c>
      <c r="CD81" s="0" t="n">
        <f aca="false">I81+O81+S81+W81+AA81+AE81+AI81+AM81+AQ81</f>
        <v>0.0044779802683</v>
      </c>
    </row>
    <row r="82" customFormat="false" ht="12.75" hidden="false" customHeight="false" outlineLevel="0" collapsed="false">
      <c r="A82" s="147" t="s">
        <v>218</v>
      </c>
      <c r="B82" s="147" t="b">
        <f aca="false">TRUE()</f>
        <v>1</v>
      </c>
      <c r="C82" s="147" t="s">
        <v>219</v>
      </c>
      <c r="D82" s="147" t="s">
        <v>126</v>
      </c>
      <c r="E82" s="147" t="s">
        <v>140</v>
      </c>
      <c r="F82" s="147" t="n">
        <v>0.004598473986778</v>
      </c>
      <c r="G82" s="147" t="n">
        <v>0.004157584822178</v>
      </c>
      <c r="H82" s="147" t="n">
        <v>0.0039680024814</v>
      </c>
      <c r="I82" s="147" t="n">
        <v>0.004113495905718</v>
      </c>
      <c r="J82" s="147" t="n">
        <v>0.000336238125</v>
      </c>
      <c r="K82" s="147" t="n">
        <v>0.000309339075</v>
      </c>
      <c r="L82" s="147" t="n">
        <v>0</v>
      </c>
      <c r="M82" s="147" t="n">
        <v>0</v>
      </c>
      <c r="N82" s="147" t="n">
        <v>0</v>
      </c>
      <c r="O82" s="147" t="n">
        <v>0</v>
      </c>
      <c r="P82" s="147" t="n">
        <v>0.0001493880957</v>
      </c>
      <c r="Q82" s="147" t="n">
        <v>0.0001493880957</v>
      </c>
      <c r="R82" s="147" t="n">
        <v>0.0001493880957</v>
      </c>
      <c r="S82" s="147" t="n">
        <v>0.0001493880957</v>
      </c>
      <c r="T82" s="147" t="n">
        <v>4.64100425E-005</v>
      </c>
      <c r="U82" s="147" t="n">
        <v>4.64100425E-005</v>
      </c>
      <c r="V82" s="147" t="n">
        <v>4.64100425E-005</v>
      </c>
      <c r="W82" s="147" t="n">
        <v>4.64100425E-005</v>
      </c>
      <c r="X82" s="147" t="n">
        <v>6.50814887E-005</v>
      </c>
      <c r="Y82" s="147" t="n">
        <v>6.50814887E-005</v>
      </c>
      <c r="Z82" s="147" t="n">
        <v>6.50814887E-005</v>
      </c>
      <c r="AA82" s="147" t="n">
        <v>6.50814887E-005</v>
      </c>
      <c r="AB82" s="147" t="n">
        <v>1.3012427E-005</v>
      </c>
      <c r="AC82" s="147" t="n">
        <v>1.3012427E-005</v>
      </c>
      <c r="AD82" s="147" t="n">
        <v>1.3012427E-005</v>
      </c>
      <c r="AE82" s="147" t="n">
        <v>1.3012427E-005</v>
      </c>
      <c r="AF82" s="147" t="n">
        <v>7.0832402E-006</v>
      </c>
      <c r="AG82" s="147" t="n">
        <v>7.0832402E-006</v>
      </c>
      <c r="AH82" s="147" t="n">
        <v>7.0832402E-006</v>
      </c>
      <c r="AI82" s="147" t="n">
        <v>7.0832402E-006</v>
      </c>
      <c r="AJ82" s="147" t="n">
        <v>0.001194163553</v>
      </c>
      <c r="AK82" s="147" t="n">
        <v>0.001194163553</v>
      </c>
      <c r="AL82" s="147" t="n">
        <v>0.001194163553</v>
      </c>
      <c r="AM82" s="147" t="n">
        <v>0.001194163553</v>
      </c>
      <c r="AN82" s="147" t="n">
        <v>7.3430532E-005</v>
      </c>
      <c r="AO82" s="147" t="n">
        <v>7.3430532E-005</v>
      </c>
      <c r="AP82" s="147" t="n">
        <v>7.3430532E-005</v>
      </c>
      <c r="AQ82" s="147" t="n">
        <v>7.3430532E-005</v>
      </c>
      <c r="AR82" s="147" t="n">
        <v>0.004408891646</v>
      </c>
      <c r="AS82" s="147" t="n">
        <v>0</v>
      </c>
      <c r="AT82" s="147" t="n">
        <v>0.2116838748</v>
      </c>
      <c r="AU82" s="147" t="n">
        <v>0</v>
      </c>
      <c r="AV82" s="147" t="n">
        <v>0.00609652074</v>
      </c>
      <c r="AW82" s="147" t="n">
        <v>0</v>
      </c>
      <c r="AX82" s="147" t="n">
        <v>3.280186311</v>
      </c>
      <c r="AY82" s="147" t="n">
        <v>0</v>
      </c>
      <c r="AZ82" s="147" t="n">
        <v>7.86829388E-005</v>
      </c>
      <c r="BA82" s="147" t="n">
        <v>0</v>
      </c>
      <c r="BB82" s="147" t="n">
        <v>0.000336238125</v>
      </c>
      <c r="BC82" s="147" t="n">
        <v>0</v>
      </c>
      <c r="BD82" s="147" t="n">
        <v>0</v>
      </c>
      <c r="BE82" s="147" t="n">
        <v>0</v>
      </c>
      <c r="BF82" s="147" t="n">
        <v>0.0001493880957</v>
      </c>
      <c r="BG82" s="147" t="n">
        <v>0</v>
      </c>
      <c r="BH82" s="147" t="n">
        <v>4.64100425E-005</v>
      </c>
      <c r="BI82" s="147" t="n">
        <v>0</v>
      </c>
      <c r="BJ82" s="147" t="n">
        <v>6.50814887E-005</v>
      </c>
      <c r="BK82" s="147" t="n">
        <v>0</v>
      </c>
      <c r="BL82" s="147" t="n">
        <v>1.3012427E-005</v>
      </c>
      <c r="BM82" s="147" t="n">
        <v>0</v>
      </c>
      <c r="BN82" s="147" t="n">
        <v>7.0832402E-006</v>
      </c>
      <c r="BO82" s="147" t="n">
        <v>0</v>
      </c>
      <c r="BP82" s="147" t="n">
        <v>0.001194163553</v>
      </c>
      <c r="BQ82" s="147" t="n">
        <v>0</v>
      </c>
      <c r="BR82" s="147" t="n">
        <v>7.3430532E-005</v>
      </c>
      <c r="BS82" s="147" t="n">
        <v>0</v>
      </c>
      <c r="BT82" s="147" t="n">
        <v>0.20628433</v>
      </c>
      <c r="BU82" s="147" t="n">
        <v>113.456379</v>
      </c>
      <c r="BV82" s="147" t="n">
        <v>365</v>
      </c>
      <c r="BW82" s="147" t="n">
        <v>75.29378045</v>
      </c>
      <c r="BX82" s="147" t="n">
        <v>3964.22232459246</v>
      </c>
      <c r="BY82" s="0" t="n">
        <f aca="false">AT82+AU82</f>
        <v>0.2116838748</v>
      </c>
      <c r="BZ82" s="0" t="n">
        <f aca="false">AV82+AW82</f>
        <v>0.00609652074</v>
      </c>
      <c r="CA82" s="0" t="n">
        <f aca="false">BB82+BC82</f>
        <v>0.000336238125</v>
      </c>
      <c r="CB82" s="0" t="n">
        <f aca="false">K82</f>
        <v>0.000309339075</v>
      </c>
      <c r="CC82" s="0" t="n">
        <f aca="false">AZ82+BA82</f>
        <v>7.86829388E-005</v>
      </c>
      <c r="CD82" s="0" t="n">
        <f aca="false">I82+O82+S82+W82+AA82+AE82+AI82+AM82+AQ82</f>
        <v>0.005662065284818</v>
      </c>
    </row>
    <row r="83" customFormat="false" ht="12.75" hidden="false" customHeight="false" outlineLevel="0" collapsed="false">
      <c r="A83" s="147" t="s">
        <v>220</v>
      </c>
      <c r="B83" s="147" t="b">
        <f aca="false">TRUE()</f>
        <v>1</v>
      </c>
      <c r="C83" s="147" t="s">
        <v>221</v>
      </c>
      <c r="D83" s="147" t="s">
        <v>126</v>
      </c>
      <c r="E83" s="147" t="s">
        <v>140</v>
      </c>
      <c r="F83" s="147" t="n">
        <v>0</v>
      </c>
      <c r="G83" s="147" t="n">
        <v>0</v>
      </c>
      <c r="H83" s="147" t="n">
        <v>0</v>
      </c>
      <c r="I83" s="147" t="n">
        <v>0</v>
      </c>
      <c r="J83" s="147" t="n">
        <v>0</v>
      </c>
      <c r="K83" s="147" t="n">
        <v>0</v>
      </c>
      <c r="L83" s="147" t="n">
        <v>0</v>
      </c>
      <c r="M83" s="147" t="n">
        <v>0</v>
      </c>
      <c r="N83" s="147" t="n">
        <v>0</v>
      </c>
      <c r="O83" s="147" t="n">
        <v>0</v>
      </c>
      <c r="P83" s="147" t="n">
        <v>0</v>
      </c>
      <c r="Q83" s="147" t="n">
        <v>0</v>
      </c>
      <c r="R83" s="147" t="n">
        <v>0</v>
      </c>
      <c r="S83" s="147" t="n">
        <v>0</v>
      </c>
      <c r="T83" s="147" t="n">
        <v>0</v>
      </c>
      <c r="U83" s="147" t="n">
        <v>0</v>
      </c>
      <c r="V83" s="147" t="n">
        <v>0</v>
      </c>
      <c r="W83" s="147" t="n">
        <v>0</v>
      </c>
      <c r="X83" s="147" t="n">
        <v>0</v>
      </c>
      <c r="Y83" s="147" t="n">
        <v>0</v>
      </c>
      <c r="Z83" s="147" t="n">
        <v>0</v>
      </c>
      <c r="AA83" s="147" t="n">
        <v>0</v>
      </c>
      <c r="AB83" s="147" t="n">
        <v>0</v>
      </c>
      <c r="AC83" s="147" t="n">
        <v>0</v>
      </c>
      <c r="AD83" s="147" t="n">
        <v>0</v>
      </c>
      <c r="AE83" s="147" t="n">
        <v>0</v>
      </c>
      <c r="AF83" s="147" t="n">
        <v>0</v>
      </c>
      <c r="AG83" s="147" t="n">
        <v>0</v>
      </c>
      <c r="AH83" s="147" t="n">
        <v>0</v>
      </c>
      <c r="AI83" s="147" t="n">
        <v>0</v>
      </c>
      <c r="AJ83" s="147" t="n">
        <v>0</v>
      </c>
      <c r="AK83" s="147" t="n">
        <v>0</v>
      </c>
      <c r="AL83" s="147" t="n">
        <v>0</v>
      </c>
      <c r="AM83" s="147" t="n">
        <v>0</v>
      </c>
      <c r="AN83" s="147" t="n">
        <v>0</v>
      </c>
      <c r="AO83" s="147" t="n">
        <v>0</v>
      </c>
      <c r="AP83" s="147" t="n">
        <v>0</v>
      </c>
      <c r="AQ83" s="147" t="n">
        <v>0</v>
      </c>
      <c r="AR83" s="147" t="n">
        <v>0</v>
      </c>
      <c r="AS83" s="147" t="n">
        <v>0</v>
      </c>
      <c r="AT83" s="147" t="n">
        <v>0</v>
      </c>
      <c r="AU83" s="147" t="n">
        <v>0</v>
      </c>
      <c r="AV83" s="147" t="n">
        <v>0</v>
      </c>
      <c r="AW83" s="147" t="n">
        <v>0</v>
      </c>
      <c r="AX83" s="147" t="n">
        <v>0</v>
      </c>
      <c r="AY83" s="147" t="n">
        <v>0</v>
      </c>
      <c r="AZ83" s="147" t="n">
        <v>0</v>
      </c>
      <c r="BA83" s="147" t="n">
        <v>0</v>
      </c>
      <c r="BB83" s="147" t="n">
        <v>0</v>
      </c>
      <c r="BC83" s="147" t="n">
        <v>0</v>
      </c>
      <c r="BD83" s="147" t="n">
        <v>0</v>
      </c>
      <c r="BE83" s="147" t="n">
        <v>0</v>
      </c>
      <c r="BF83" s="147" t="n">
        <v>0</v>
      </c>
      <c r="BG83" s="147" t="n">
        <v>0</v>
      </c>
      <c r="BH83" s="147" t="n">
        <v>0</v>
      </c>
      <c r="BI83" s="147" t="n">
        <v>0</v>
      </c>
      <c r="BJ83" s="147" t="n">
        <v>0</v>
      </c>
      <c r="BK83" s="147" t="n">
        <v>0</v>
      </c>
      <c r="BL83" s="147" t="n">
        <v>0</v>
      </c>
      <c r="BM83" s="147" t="n">
        <v>0</v>
      </c>
      <c r="BN83" s="147" t="n">
        <v>0</v>
      </c>
      <c r="BO83" s="147" t="n">
        <v>0</v>
      </c>
      <c r="BP83" s="147" t="n">
        <v>0</v>
      </c>
      <c r="BQ83" s="147" t="n">
        <v>0</v>
      </c>
      <c r="BR83" s="147" t="n">
        <v>0</v>
      </c>
      <c r="BS83" s="147" t="n">
        <v>0</v>
      </c>
      <c r="BT83" s="147" t="n">
        <v>0</v>
      </c>
      <c r="BU83" s="147" t="n">
        <v>0</v>
      </c>
      <c r="BV83" s="147" t="n">
        <v>365</v>
      </c>
      <c r="BW83" s="147" t="n">
        <v>0</v>
      </c>
      <c r="BX83" s="147" t="n">
        <v>0</v>
      </c>
      <c r="BY83" s="0" t="n">
        <f aca="false">AT83+AU83</f>
        <v>0</v>
      </c>
      <c r="BZ83" s="0" t="n">
        <f aca="false">AV83+AW83</f>
        <v>0</v>
      </c>
      <c r="CA83" s="0" t="n">
        <f aca="false">BB83+BC83</f>
        <v>0</v>
      </c>
      <c r="CB83" s="0" t="n">
        <f aca="false">K83</f>
        <v>0</v>
      </c>
      <c r="CC83" s="0" t="n">
        <f aca="false">AZ83+BA83</f>
        <v>0</v>
      </c>
      <c r="CD83" s="0" t="n">
        <f aca="false">I83+O83+S83+W83+AA83+AE83+AI83+AM83+AQ83</f>
        <v>0</v>
      </c>
    </row>
    <row r="84" customFormat="false" ht="12.75" hidden="false" customHeight="false" outlineLevel="0" collapsed="false">
      <c r="A84" s="147" t="s">
        <v>222</v>
      </c>
      <c r="B84" s="147" t="b">
        <f aca="false">TRUE()</f>
        <v>1</v>
      </c>
      <c r="C84" s="147" t="s">
        <v>223</v>
      </c>
      <c r="D84" s="147" t="s">
        <v>126</v>
      </c>
      <c r="E84" s="147" t="s">
        <v>140</v>
      </c>
      <c r="F84" s="147" t="n">
        <v>0.00401088884343</v>
      </c>
      <c r="G84" s="147" t="n">
        <v>0.00362633574243</v>
      </c>
      <c r="H84" s="147" t="n">
        <v>0.003460977909</v>
      </c>
      <c r="I84" s="147" t="n">
        <v>0.00358788043233</v>
      </c>
      <c r="J84" s="147" t="n">
        <v>0.000194124038</v>
      </c>
      <c r="K84" s="147" t="n">
        <v>0.00017859411496</v>
      </c>
      <c r="L84" s="147" t="n">
        <v>0.00112178744818</v>
      </c>
      <c r="M84" s="147" t="n">
        <v>0.00101423352218</v>
      </c>
      <c r="N84" s="147" t="n">
        <v>0.000967985334</v>
      </c>
      <c r="O84" s="147" t="n">
        <v>0.00100347812958</v>
      </c>
      <c r="P84" s="147" t="n">
        <v>0.002364065249</v>
      </c>
      <c r="Q84" s="147" t="n">
        <v>0.002364065249</v>
      </c>
      <c r="R84" s="147" t="n">
        <v>0.002364065249</v>
      </c>
      <c r="S84" s="147" t="n">
        <v>0.002364065249</v>
      </c>
      <c r="T84" s="147" t="n">
        <v>2.987642084E-005</v>
      </c>
      <c r="U84" s="147" t="n">
        <v>2.987642084E-005</v>
      </c>
      <c r="V84" s="147" t="n">
        <v>2.987642084E-005</v>
      </c>
      <c r="W84" s="147" t="n">
        <v>2.987642084E-005</v>
      </c>
      <c r="X84" s="147" t="n">
        <v>8.62087087E-005</v>
      </c>
      <c r="Y84" s="147" t="n">
        <v>8.62087087E-005</v>
      </c>
      <c r="Z84" s="147" t="n">
        <v>8.62087087E-005</v>
      </c>
      <c r="AA84" s="147" t="n">
        <v>8.62087087E-005</v>
      </c>
      <c r="AB84" s="147" t="n">
        <v>0</v>
      </c>
      <c r="AC84" s="147" t="n">
        <v>0</v>
      </c>
      <c r="AD84" s="147" t="n">
        <v>0</v>
      </c>
      <c r="AE84" s="147" t="n">
        <v>0</v>
      </c>
      <c r="AF84" s="147" t="n">
        <v>0</v>
      </c>
      <c r="AG84" s="147" t="n">
        <v>0</v>
      </c>
      <c r="AH84" s="147" t="n">
        <v>0</v>
      </c>
      <c r="AI84" s="147" t="n">
        <v>0</v>
      </c>
      <c r="AJ84" s="147" t="n">
        <v>0.000755098675</v>
      </c>
      <c r="AK84" s="147" t="n">
        <v>0.000755098675</v>
      </c>
      <c r="AL84" s="147" t="n">
        <v>0.000755098675</v>
      </c>
      <c r="AM84" s="147" t="n">
        <v>0.000755098675</v>
      </c>
      <c r="AN84" s="147" t="n">
        <v>3.0014321E-005</v>
      </c>
      <c r="AO84" s="147" t="n">
        <v>3.0014321E-005</v>
      </c>
      <c r="AP84" s="147" t="n">
        <v>3.0014321E-005</v>
      </c>
      <c r="AQ84" s="147" t="n">
        <v>3.0014321E-005</v>
      </c>
      <c r="AR84" s="147" t="n">
        <v>0.00384553101</v>
      </c>
      <c r="AS84" s="147" t="n">
        <v>0</v>
      </c>
      <c r="AT84" s="147" t="n">
        <v>0.1161882138</v>
      </c>
      <c r="AU84" s="147" t="n">
        <v>0</v>
      </c>
      <c r="AV84" s="147" t="n">
        <v>0.01107809677</v>
      </c>
      <c r="AW84" s="147" t="n">
        <v>0</v>
      </c>
      <c r="AX84" s="147" t="n">
        <v>2.0703372</v>
      </c>
      <c r="AY84" s="147" t="n">
        <v>0</v>
      </c>
      <c r="AZ84" s="147" t="n">
        <v>4.96590501E-005</v>
      </c>
      <c r="BA84" s="147" t="n">
        <v>0</v>
      </c>
      <c r="BB84" s="147" t="n">
        <v>0.000194124038</v>
      </c>
      <c r="BC84" s="147" t="n">
        <v>0</v>
      </c>
      <c r="BD84" s="147" t="n">
        <v>0.00107553926</v>
      </c>
      <c r="BE84" s="147" t="n">
        <v>0</v>
      </c>
      <c r="BF84" s="147" t="n">
        <v>0.002364065249</v>
      </c>
      <c r="BG84" s="147" t="n">
        <v>0</v>
      </c>
      <c r="BH84" s="147" t="n">
        <v>2.987642084E-005</v>
      </c>
      <c r="BI84" s="147" t="n">
        <v>0</v>
      </c>
      <c r="BJ84" s="147" t="n">
        <v>8.62087087E-005</v>
      </c>
      <c r="BK84" s="147" t="n">
        <v>0</v>
      </c>
      <c r="BL84" s="147" t="n">
        <v>0</v>
      </c>
      <c r="BM84" s="147" t="n">
        <v>0</v>
      </c>
      <c r="BN84" s="147" t="n">
        <v>0</v>
      </c>
      <c r="BO84" s="147" t="n">
        <v>0</v>
      </c>
      <c r="BP84" s="147" t="n">
        <v>0.000755098675</v>
      </c>
      <c r="BQ84" s="147" t="n">
        <v>0</v>
      </c>
      <c r="BR84" s="147" t="n">
        <v>3.0014321E-005</v>
      </c>
      <c r="BS84" s="147" t="n">
        <v>0</v>
      </c>
      <c r="BT84" s="147" t="n">
        <v>1.396385945</v>
      </c>
      <c r="BU84" s="147" t="n">
        <v>94.9542404</v>
      </c>
      <c r="BV84" s="147" t="n">
        <v>365</v>
      </c>
      <c r="BW84" s="147" t="n">
        <v>509.680869925</v>
      </c>
      <c r="BX84" s="147" t="n">
        <v>2582.21439513689</v>
      </c>
      <c r="BY84" s="0" t="n">
        <f aca="false">AT84+AU84</f>
        <v>0.1161882138</v>
      </c>
      <c r="BZ84" s="0" t="n">
        <f aca="false">AV84+AW84</f>
        <v>0.01107809677</v>
      </c>
      <c r="CA84" s="0" t="n">
        <f aca="false">BB84+BC84</f>
        <v>0.000194124038</v>
      </c>
      <c r="CB84" s="0" t="n">
        <f aca="false">K84</f>
        <v>0.00017859411496</v>
      </c>
      <c r="CC84" s="0" t="n">
        <f aca="false">AZ84+BA84</f>
        <v>4.96590501E-005</v>
      </c>
      <c r="CD84" s="0" t="n">
        <f aca="false">I84+O84+S84+W84+AA84+AE84+AI84+AM84+AQ84</f>
        <v>0.00785662193645</v>
      </c>
    </row>
    <row r="85" customFormat="false" ht="12.75" hidden="false" customHeight="false" outlineLevel="0" collapsed="false">
      <c r="A85" s="147" t="s">
        <v>224</v>
      </c>
      <c r="B85" s="147" t="b">
        <f aca="false">TRUE()</f>
        <v>1</v>
      </c>
      <c r="C85" s="147" t="s">
        <v>225</v>
      </c>
      <c r="D85" s="147" t="s">
        <v>126</v>
      </c>
      <c r="E85" s="147" t="s">
        <v>140</v>
      </c>
      <c r="F85" s="147" t="n">
        <v>0.003185513565724</v>
      </c>
      <c r="G85" s="147" t="n">
        <v>0.002880095198924</v>
      </c>
      <c r="H85" s="147" t="n">
        <v>0.0027487653012</v>
      </c>
      <c r="I85" s="147" t="n">
        <v>0.002849553362244</v>
      </c>
      <c r="J85" s="147" t="n">
        <v>7.472858327E-005</v>
      </c>
      <c r="K85" s="147" t="n">
        <v>6.87502966084E-005</v>
      </c>
      <c r="L85" s="147" t="n">
        <v>0</v>
      </c>
      <c r="M85" s="147" t="n">
        <v>0</v>
      </c>
      <c r="N85" s="147" t="n">
        <v>0</v>
      </c>
      <c r="O85" s="147" t="n">
        <v>0</v>
      </c>
      <c r="P85" s="147" t="n">
        <v>0.0002141852344</v>
      </c>
      <c r="Q85" s="147" t="n">
        <v>0.0002141852344</v>
      </c>
      <c r="R85" s="147" t="n">
        <v>0.0002141852344</v>
      </c>
      <c r="S85" s="147" t="n">
        <v>0.0002141852344</v>
      </c>
      <c r="T85" s="147" t="n">
        <v>9.183035692E-005</v>
      </c>
      <c r="U85" s="147" t="n">
        <v>9.183035692E-005</v>
      </c>
      <c r="V85" s="147" t="n">
        <v>9.183035692E-005</v>
      </c>
      <c r="W85" s="147" t="n">
        <v>9.183035692E-005</v>
      </c>
      <c r="X85" s="147" t="n">
        <v>0.00011351115258</v>
      </c>
      <c r="Y85" s="147" t="n">
        <v>0.00011351115258</v>
      </c>
      <c r="Z85" s="147" t="n">
        <v>0.00011351115258</v>
      </c>
      <c r="AA85" s="147" t="n">
        <v>0.00011351115258</v>
      </c>
      <c r="AB85" s="147" t="n">
        <v>3.409359186E-005</v>
      </c>
      <c r="AC85" s="147" t="n">
        <v>3.409359186E-005</v>
      </c>
      <c r="AD85" s="147" t="n">
        <v>3.409359186E-005</v>
      </c>
      <c r="AE85" s="147" t="n">
        <v>3.409359186E-005</v>
      </c>
      <c r="AF85" s="147" t="n">
        <v>1.8382088613E-005</v>
      </c>
      <c r="AG85" s="147" t="n">
        <v>1.8382088613E-005</v>
      </c>
      <c r="AH85" s="147" t="n">
        <v>1.8382088613E-005</v>
      </c>
      <c r="AI85" s="147" t="n">
        <v>1.8382088613E-005</v>
      </c>
      <c r="AJ85" s="147" t="n">
        <v>0.0002558337359</v>
      </c>
      <c r="AK85" s="147" t="n">
        <v>0.0002558337359</v>
      </c>
      <c r="AL85" s="147" t="n">
        <v>0.0002558337359</v>
      </c>
      <c r="AM85" s="147" t="n">
        <v>0.0002558337359</v>
      </c>
      <c r="AN85" s="147" t="n">
        <v>0.00010805286665</v>
      </c>
      <c r="AO85" s="147" t="n">
        <v>0.00010805286665</v>
      </c>
      <c r="AP85" s="147" t="n">
        <v>0.00010805286665</v>
      </c>
      <c r="AQ85" s="147" t="n">
        <v>0.00010805286665</v>
      </c>
      <c r="AR85" s="147" t="n">
        <v>0.003054183668</v>
      </c>
      <c r="AS85" s="147" t="n">
        <v>0</v>
      </c>
      <c r="AT85" s="147" t="n">
        <v>0.17254429712</v>
      </c>
      <c r="AU85" s="147" t="n">
        <v>0</v>
      </c>
      <c r="AV85" s="147" t="n">
        <v>0.0013990105023</v>
      </c>
      <c r="AW85" s="147" t="n">
        <v>0</v>
      </c>
      <c r="AX85" s="147" t="n">
        <v>0.6951484362</v>
      </c>
      <c r="AY85" s="147" t="n">
        <v>0</v>
      </c>
      <c r="AZ85" s="147" t="n">
        <v>1.6669104077E-005</v>
      </c>
      <c r="BA85" s="147" t="n">
        <v>0</v>
      </c>
      <c r="BB85" s="147" t="n">
        <v>7.472858327E-005</v>
      </c>
      <c r="BC85" s="147" t="n">
        <v>0</v>
      </c>
      <c r="BD85" s="147" t="n">
        <v>0</v>
      </c>
      <c r="BE85" s="147" t="n">
        <v>0</v>
      </c>
      <c r="BF85" s="147" t="n">
        <v>0.0002141852344</v>
      </c>
      <c r="BG85" s="147" t="n">
        <v>0</v>
      </c>
      <c r="BH85" s="147" t="n">
        <v>9.183035692E-005</v>
      </c>
      <c r="BI85" s="147" t="n">
        <v>0</v>
      </c>
      <c r="BJ85" s="147" t="n">
        <v>0.00011351115258</v>
      </c>
      <c r="BK85" s="147" t="n">
        <v>0</v>
      </c>
      <c r="BL85" s="147" t="n">
        <v>3.409359186E-005</v>
      </c>
      <c r="BM85" s="147" t="n">
        <v>0</v>
      </c>
      <c r="BN85" s="147" t="n">
        <v>1.8382088613E-005</v>
      </c>
      <c r="BO85" s="147" t="n">
        <v>0</v>
      </c>
      <c r="BP85" s="147" t="n">
        <v>0.0002558337359</v>
      </c>
      <c r="BQ85" s="147" t="n">
        <v>0</v>
      </c>
      <c r="BR85" s="147" t="n">
        <v>0.00010805286665</v>
      </c>
      <c r="BS85" s="147" t="n">
        <v>0</v>
      </c>
      <c r="BT85" s="147" t="n">
        <v>0.6347209831</v>
      </c>
      <c r="BU85" s="147" t="n">
        <v>111.07616636</v>
      </c>
      <c r="BV85" s="147" t="n">
        <v>365</v>
      </c>
      <c r="BW85" s="147" t="n">
        <v>231.6731588315</v>
      </c>
      <c r="BX85" s="147" t="n">
        <v>601.828423394454</v>
      </c>
      <c r="BY85" s="0" t="n">
        <f aca="false">AT85+AU85</f>
        <v>0.17254429712</v>
      </c>
      <c r="BZ85" s="0" t="n">
        <f aca="false">AV85+AW85</f>
        <v>0.0013990105023</v>
      </c>
      <c r="CA85" s="0" t="n">
        <f aca="false">BB85+BC85</f>
        <v>7.472858327E-005</v>
      </c>
      <c r="CB85" s="0" t="n">
        <f aca="false">K85</f>
        <v>6.87502966084E-005</v>
      </c>
      <c r="CC85" s="0" t="n">
        <f aca="false">AZ85+BA85</f>
        <v>1.6669104077E-005</v>
      </c>
      <c r="CD85" s="0" t="n">
        <f aca="false">I85+O85+S85+W85+AA85+AE85+AI85+AM85+AQ85</f>
        <v>0.003685442389167</v>
      </c>
    </row>
    <row r="86" customFormat="false" ht="12.75" hidden="false" customHeight="false" outlineLevel="0" collapsed="false">
      <c r="A86" s="147" t="s">
        <v>226</v>
      </c>
      <c r="B86" s="147" t="b">
        <f aca="false">TRUE()</f>
        <v>1</v>
      </c>
      <c r="C86" s="147" t="s">
        <v>125</v>
      </c>
      <c r="D86" s="147" t="s">
        <v>126</v>
      </c>
      <c r="E86" s="147" t="s">
        <v>140</v>
      </c>
      <c r="F86" s="147" t="n">
        <v>0.0300751397793</v>
      </c>
      <c r="G86" s="147" t="n">
        <v>0.0271916172693</v>
      </c>
      <c r="H86" s="147" t="n">
        <v>0.02595170259</v>
      </c>
      <c r="I86" s="147" t="n">
        <v>0.0269032650183</v>
      </c>
      <c r="J86" s="147" t="n">
        <v>0.001025451839</v>
      </c>
      <c r="K86" s="147" t="n">
        <v>0.00094341569188</v>
      </c>
      <c r="L86" s="147" t="n">
        <v>0.00104831816313</v>
      </c>
      <c r="M86" s="147" t="n">
        <v>0.00094780827213</v>
      </c>
      <c r="N86" s="147" t="n">
        <v>0.000904589019</v>
      </c>
      <c r="O86" s="147" t="n">
        <v>0.00093775728303</v>
      </c>
      <c r="P86" s="147" t="n">
        <v>0.00641011491</v>
      </c>
      <c r="Q86" s="147" t="n">
        <v>0.00641011491</v>
      </c>
      <c r="R86" s="147" t="n">
        <v>0.00641011491</v>
      </c>
      <c r="S86" s="147" t="n">
        <v>0.00641011491</v>
      </c>
      <c r="T86" s="147" t="n">
        <v>0.0007327596281</v>
      </c>
      <c r="U86" s="147" t="n">
        <v>0.0007327596281</v>
      </c>
      <c r="V86" s="147" t="n">
        <v>0.0007327596281</v>
      </c>
      <c r="W86" s="147" t="n">
        <v>0.0007327596281</v>
      </c>
      <c r="X86" s="147" t="n">
        <v>0.0006476274464</v>
      </c>
      <c r="Y86" s="147" t="n">
        <v>0.0006476274464</v>
      </c>
      <c r="Z86" s="147" t="n">
        <v>0.0006476274464</v>
      </c>
      <c r="AA86" s="147" t="n">
        <v>0.0006476274464</v>
      </c>
      <c r="AB86" s="147" t="n">
        <v>0.000852681634</v>
      </c>
      <c r="AC86" s="147" t="n">
        <v>0.000852681634</v>
      </c>
      <c r="AD86" s="147" t="n">
        <v>0.000852681634</v>
      </c>
      <c r="AE86" s="147" t="n">
        <v>0.000852681634</v>
      </c>
      <c r="AF86" s="147" t="n">
        <v>0.00040673215</v>
      </c>
      <c r="AG86" s="147" t="n">
        <v>0.00040673215</v>
      </c>
      <c r="AH86" s="147" t="n">
        <v>0.00040673215</v>
      </c>
      <c r="AI86" s="147" t="n">
        <v>0.00040673215</v>
      </c>
      <c r="AJ86" s="147" t="n">
        <v>0.00272005048</v>
      </c>
      <c r="AK86" s="147" t="n">
        <v>0.00272005048</v>
      </c>
      <c r="AL86" s="147" t="n">
        <v>0.00272005048</v>
      </c>
      <c r="AM86" s="147" t="n">
        <v>0.00272005048</v>
      </c>
      <c r="AN86" s="147" t="n">
        <v>0.0007921309706</v>
      </c>
      <c r="AO86" s="147" t="n">
        <v>0.0007921309706</v>
      </c>
      <c r="AP86" s="147" t="n">
        <v>0.0007921309706</v>
      </c>
      <c r="AQ86" s="147" t="n">
        <v>0.0007921309706</v>
      </c>
      <c r="AR86" s="147" t="n">
        <v>0.0288352251</v>
      </c>
      <c r="AS86" s="147" t="n">
        <v>0</v>
      </c>
      <c r="AT86" s="147" t="n">
        <v>1.297068651</v>
      </c>
      <c r="AU86" s="147" t="n">
        <v>0</v>
      </c>
      <c r="AV86" s="147" t="n">
        <v>0.0218374572</v>
      </c>
      <c r="AW86" s="147" t="n">
        <v>0</v>
      </c>
      <c r="AX86" s="147" t="n">
        <v>7.40397192</v>
      </c>
      <c r="AY86" s="147" t="n">
        <v>0</v>
      </c>
      <c r="AZ86" s="147" t="n">
        <v>0.0001775511786</v>
      </c>
      <c r="BA86" s="147" t="n">
        <v>0</v>
      </c>
      <c r="BB86" s="147" t="n">
        <v>0.001025451839</v>
      </c>
      <c r="BC86" s="147" t="n">
        <v>0</v>
      </c>
      <c r="BD86" s="147" t="n">
        <v>0.00100509891</v>
      </c>
      <c r="BE86" s="147" t="n">
        <v>0</v>
      </c>
      <c r="BF86" s="147" t="n">
        <v>0.00641011491</v>
      </c>
      <c r="BG86" s="147" t="n">
        <v>0</v>
      </c>
      <c r="BH86" s="147" t="n">
        <v>0.0007327596281</v>
      </c>
      <c r="BI86" s="147" t="n">
        <v>0</v>
      </c>
      <c r="BJ86" s="147" t="n">
        <v>0.0006476274464</v>
      </c>
      <c r="BK86" s="147" t="n">
        <v>0</v>
      </c>
      <c r="BL86" s="147" t="n">
        <v>0.000852681634</v>
      </c>
      <c r="BM86" s="147" t="n">
        <v>0</v>
      </c>
      <c r="BN86" s="147" t="n">
        <v>0.00040673215</v>
      </c>
      <c r="BO86" s="147" t="n">
        <v>0</v>
      </c>
      <c r="BP86" s="147" t="n">
        <v>0.00272005048</v>
      </c>
      <c r="BQ86" s="147" t="n">
        <v>0</v>
      </c>
      <c r="BR86" s="147" t="n">
        <v>0.0007921309706</v>
      </c>
      <c r="BS86" s="147" t="n">
        <v>0</v>
      </c>
      <c r="BT86" s="147" t="n">
        <v>11.51489302</v>
      </c>
      <c r="BU86" s="147" t="n">
        <v>921.1913664</v>
      </c>
      <c r="BV86" s="147" t="n">
        <v>365</v>
      </c>
      <c r="BW86" s="147" t="n">
        <v>4202.9359523</v>
      </c>
      <c r="BX86" s="147" t="n">
        <v>6896.141139424</v>
      </c>
      <c r="BY86" s="0" t="n">
        <f aca="false">AT86+AU86</f>
        <v>1.297068651</v>
      </c>
      <c r="BZ86" s="0" t="n">
        <f aca="false">AV86+AW86</f>
        <v>0.0218374572</v>
      </c>
      <c r="CA86" s="0" t="n">
        <f aca="false">BB86+BC86</f>
        <v>0.001025451839</v>
      </c>
      <c r="CB86" s="0" t="n">
        <f aca="false">K86</f>
        <v>0.00094341569188</v>
      </c>
      <c r="CC86" s="0" t="n">
        <f aca="false">AZ86+BA86</f>
        <v>0.0001775511786</v>
      </c>
      <c r="CD86" s="0" t="n">
        <f aca="false">I86+O86+S86+W86+AA86+AE86+AI86+AM86+AQ86</f>
        <v>0.04040311952043</v>
      </c>
    </row>
    <row r="87" customFormat="false" ht="12.75" hidden="false" customHeight="false" outlineLevel="0" collapsed="false">
      <c r="A87" s="147" t="s">
        <v>227</v>
      </c>
      <c r="B87" s="147" t="b">
        <f aca="false">TRUE()</f>
        <v>1</v>
      </c>
      <c r="C87" s="147" t="s">
        <v>228</v>
      </c>
      <c r="D87" s="147" t="s">
        <v>126</v>
      </c>
      <c r="E87" s="147" t="s">
        <v>140</v>
      </c>
      <c r="F87" s="147" t="n">
        <v>0.09628847124834</v>
      </c>
      <c r="G87" s="147" t="n">
        <v>0.08705659481034</v>
      </c>
      <c r="H87" s="147" t="n">
        <v>0.083086887942</v>
      </c>
      <c r="I87" s="147" t="n">
        <v>0.08613340716654</v>
      </c>
      <c r="J87" s="147" t="n">
        <v>0.0015297454064</v>
      </c>
      <c r="K87" s="147" t="n">
        <v>0.001407365773888</v>
      </c>
      <c r="L87" s="147" t="n">
        <v>0.006154719345803</v>
      </c>
      <c r="M87" s="147" t="n">
        <v>0.005564621613703</v>
      </c>
      <c r="N87" s="147" t="n">
        <v>0.0053108795889</v>
      </c>
      <c r="O87" s="147" t="n">
        <v>0.005505611840493</v>
      </c>
      <c r="P87" s="147" t="n">
        <v>0.004918765726</v>
      </c>
      <c r="Q87" s="147" t="n">
        <v>0.004918765726</v>
      </c>
      <c r="R87" s="147" t="n">
        <v>0.004918765726</v>
      </c>
      <c r="S87" s="147" t="n">
        <v>0.004918765726</v>
      </c>
      <c r="T87" s="147" t="n">
        <v>0.0019910872724</v>
      </c>
      <c r="U87" s="147" t="n">
        <v>0.0019910872724</v>
      </c>
      <c r="V87" s="147" t="n">
        <v>0.0019910872724</v>
      </c>
      <c r="W87" s="147" t="n">
        <v>0.0019910872724</v>
      </c>
      <c r="X87" s="147" t="n">
        <v>0.006343047682</v>
      </c>
      <c r="Y87" s="147" t="n">
        <v>0.006343047682</v>
      </c>
      <c r="Z87" s="147" t="n">
        <v>0.006343047682</v>
      </c>
      <c r="AA87" s="147" t="n">
        <v>0.006343047682</v>
      </c>
      <c r="AB87" s="147" t="n">
        <v>0.004137531303</v>
      </c>
      <c r="AC87" s="147" t="n">
        <v>0.004137531303</v>
      </c>
      <c r="AD87" s="147" t="n">
        <v>0.004137531303</v>
      </c>
      <c r="AE87" s="147" t="n">
        <v>0.004137531303</v>
      </c>
      <c r="AF87" s="147" t="n">
        <v>0.006421753181</v>
      </c>
      <c r="AG87" s="147" t="n">
        <v>0.006421753181</v>
      </c>
      <c r="AH87" s="147" t="n">
        <v>0.006421753181</v>
      </c>
      <c r="AI87" s="147" t="n">
        <v>0.006421753181</v>
      </c>
      <c r="AJ87" s="147" t="n">
        <v>0.005637346091</v>
      </c>
      <c r="AK87" s="147" t="n">
        <v>0.005637346091</v>
      </c>
      <c r="AL87" s="147" t="n">
        <v>0.005637346091</v>
      </c>
      <c r="AM87" s="147" t="n">
        <v>0.005637346091</v>
      </c>
      <c r="AN87" s="147" t="n">
        <v>0.010981783837</v>
      </c>
      <c r="AO87" s="147" t="n">
        <v>0.010981783837</v>
      </c>
      <c r="AP87" s="147" t="n">
        <v>0.010981783837</v>
      </c>
      <c r="AQ87" s="147" t="n">
        <v>0.010981783837</v>
      </c>
      <c r="AR87" s="147" t="n">
        <v>0.09231876438</v>
      </c>
      <c r="AS87" s="147" t="n">
        <v>0</v>
      </c>
      <c r="AT87" s="147" t="n">
        <v>4.405379111</v>
      </c>
      <c r="AU87" s="147" t="n">
        <v>0</v>
      </c>
      <c r="AV87" s="147" t="n">
        <v>0.04577062236</v>
      </c>
      <c r="AW87" s="147" t="n">
        <v>0</v>
      </c>
      <c r="AX87" s="147" t="n">
        <v>15.227735</v>
      </c>
      <c r="AY87" s="147" t="n">
        <v>0</v>
      </c>
      <c r="AZ87" s="147" t="n">
        <v>0.0003650810524</v>
      </c>
      <c r="BA87" s="147" t="n">
        <v>0</v>
      </c>
      <c r="BB87" s="147" t="n">
        <v>0.0015297454064</v>
      </c>
      <c r="BC87" s="147" t="n">
        <v>0</v>
      </c>
      <c r="BD87" s="147" t="n">
        <v>0.005900977321</v>
      </c>
      <c r="BE87" s="147" t="n">
        <v>0</v>
      </c>
      <c r="BF87" s="147" t="n">
        <v>0.004918765726</v>
      </c>
      <c r="BG87" s="147" t="n">
        <v>0</v>
      </c>
      <c r="BH87" s="147" t="n">
        <v>0.0019910872724</v>
      </c>
      <c r="BI87" s="147" t="n">
        <v>0</v>
      </c>
      <c r="BJ87" s="147" t="n">
        <v>0.006343047682</v>
      </c>
      <c r="BK87" s="147" t="n">
        <v>0</v>
      </c>
      <c r="BL87" s="147" t="n">
        <v>0.004137531303</v>
      </c>
      <c r="BM87" s="147" t="n">
        <v>0</v>
      </c>
      <c r="BN87" s="147" t="n">
        <v>0.006421753181</v>
      </c>
      <c r="BO87" s="147" t="n">
        <v>0</v>
      </c>
      <c r="BP87" s="147" t="n">
        <v>0.005637346091</v>
      </c>
      <c r="BQ87" s="147" t="n">
        <v>0</v>
      </c>
      <c r="BR87" s="147" t="n">
        <v>0.010981783837</v>
      </c>
      <c r="BS87" s="147" t="n">
        <v>0</v>
      </c>
      <c r="BT87" s="147" t="n">
        <v>56.00881885</v>
      </c>
      <c r="BU87" s="147" t="n">
        <v>2408.3795817</v>
      </c>
      <c r="BV87" s="147" t="n">
        <v>365</v>
      </c>
      <c r="BW87" s="147" t="n">
        <v>20443.21888025</v>
      </c>
      <c r="BX87" s="147" t="n">
        <v>12856.8081235156</v>
      </c>
      <c r="BY87" s="0" t="n">
        <f aca="false">AT87+AU87</f>
        <v>4.405379111</v>
      </c>
      <c r="BZ87" s="0" t="n">
        <f aca="false">AV87+AW87</f>
        <v>0.04577062236</v>
      </c>
      <c r="CA87" s="0" t="n">
        <f aca="false">BB87+BC87</f>
        <v>0.0015297454064</v>
      </c>
      <c r="CB87" s="0" t="n">
        <f aca="false">K87</f>
        <v>0.001407365773888</v>
      </c>
      <c r="CC87" s="0" t="n">
        <f aca="false">AZ87+BA87</f>
        <v>0.0003650810524</v>
      </c>
      <c r="CD87" s="0" t="n">
        <f aca="false">I87+O87+S87+W87+AA87+AE87+AI87+AM87+AQ87</f>
        <v>0.132070334099433</v>
      </c>
    </row>
    <row r="88" customFormat="false" ht="12.75" hidden="false" customHeight="false" outlineLevel="0" collapsed="false">
      <c r="A88" s="147" t="s">
        <v>229</v>
      </c>
      <c r="B88" s="147" t="b">
        <f aca="false">TRUE()</f>
        <v>1</v>
      </c>
      <c r="C88" s="147" t="s">
        <v>230</v>
      </c>
      <c r="D88" s="147" t="s">
        <v>126</v>
      </c>
      <c r="E88" s="147" t="s">
        <v>140</v>
      </c>
      <c r="F88" s="147" t="n">
        <v>0.0063776923854</v>
      </c>
      <c r="G88" s="147" t="n">
        <v>0.0057662166054</v>
      </c>
      <c r="H88" s="147" t="n">
        <v>0.00550328202</v>
      </c>
      <c r="I88" s="147" t="n">
        <v>0.0057050690274</v>
      </c>
      <c r="J88" s="147" t="n">
        <v>0.00030867556</v>
      </c>
      <c r="K88" s="147" t="n">
        <v>0.0002839815152</v>
      </c>
      <c r="L88" s="147" t="n">
        <v>0.00178374763238</v>
      </c>
      <c r="M88" s="147" t="n">
        <v>0.00161272676638</v>
      </c>
      <c r="N88" s="147" t="n">
        <v>0.001539187794</v>
      </c>
      <c r="O88" s="147" t="n">
        <v>0.00159562467978</v>
      </c>
      <c r="P88" s="147" t="n">
        <v>0.0025630336</v>
      </c>
      <c r="Q88" s="147" t="n">
        <v>0.0025630336</v>
      </c>
      <c r="R88" s="147" t="n">
        <v>0.0025630336</v>
      </c>
      <c r="S88" s="147" t="n">
        <v>0.0025630336</v>
      </c>
      <c r="T88" s="147" t="n">
        <v>2.60869484E-005</v>
      </c>
      <c r="U88" s="147" t="n">
        <v>2.60869484E-005</v>
      </c>
      <c r="V88" s="147" t="n">
        <v>2.60869484E-005</v>
      </c>
      <c r="W88" s="147" t="n">
        <v>2.60869484E-005</v>
      </c>
      <c r="X88" s="147" t="n">
        <v>7.5274151E-005</v>
      </c>
      <c r="Y88" s="147" t="n">
        <v>7.5274151E-005</v>
      </c>
      <c r="Z88" s="147" t="n">
        <v>7.5274151E-005</v>
      </c>
      <c r="AA88" s="147" t="n">
        <v>7.5274151E-005</v>
      </c>
      <c r="AB88" s="147" t="n">
        <v>0</v>
      </c>
      <c r="AC88" s="147" t="n">
        <v>0</v>
      </c>
      <c r="AD88" s="147" t="n">
        <v>0</v>
      </c>
      <c r="AE88" s="147" t="n">
        <v>0</v>
      </c>
      <c r="AF88" s="147" t="n">
        <v>0</v>
      </c>
      <c r="AG88" s="147" t="n">
        <v>0</v>
      </c>
      <c r="AH88" s="147" t="n">
        <v>0</v>
      </c>
      <c r="AI88" s="147" t="n">
        <v>0</v>
      </c>
      <c r="AJ88" s="147" t="n">
        <v>0.00120067801</v>
      </c>
      <c r="AK88" s="147" t="n">
        <v>0.00120067801</v>
      </c>
      <c r="AL88" s="147" t="n">
        <v>0.00120067801</v>
      </c>
      <c r="AM88" s="147" t="n">
        <v>0.00120067801</v>
      </c>
      <c r="AN88" s="147" t="n">
        <v>2.7512904E-005</v>
      </c>
      <c r="AO88" s="147" t="n">
        <v>2.7512904E-005</v>
      </c>
      <c r="AP88" s="147" t="n">
        <v>2.7512904E-005</v>
      </c>
      <c r="AQ88" s="147" t="n">
        <v>2.7512904E-005</v>
      </c>
      <c r="AR88" s="147" t="n">
        <v>0.0061147578</v>
      </c>
      <c r="AS88" s="147" t="n">
        <v>0</v>
      </c>
      <c r="AT88" s="147" t="n">
        <v>0.184750222</v>
      </c>
      <c r="AU88" s="147" t="n">
        <v>0</v>
      </c>
      <c r="AV88" s="147" t="n">
        <v>0.0176152196</v>
      </c>
      <c r="AW88" s="147" t="n">
        <v>0</v>
      </c>
      <c r="AX88" s="147" t="n">
        <v>3.2920317</v>
      </c>
      <c r="AY88" s="147" t="n">
        <v>0</v>
      </c>
      <c r="AZ88" s="147" t="n">
        <v>7.8962577E-005</v>
      </c>
      <c r="BA88" s="147" t="n">
        <v>0</v>
      </c>
      <c r="BB88" s="147" t="n">
        <v>0.00030867556</v>
      </c>
      <c r="BC88" s="147" t="n">
        <v>0</v>
      </c>
      <c r="BD88" s="147" t="n">
        <v>0.00171020866</v>
      </c>
      <c r="BE88" s="147" t="n">
        <v>0</v>
      </c>
      <c r="BF88" s="147" t="n">
        <v>0.0025630336</v>
      </c>
      <c r="BG88" s="147" t="n">
        <v>0</v>
      </c>
      <c r="BH88" s="147" t="n">
        <v>2.60869484E-005</v>
      </c>
      <c r="BI88" s="147" t="n">
        <v>0</v>
      </c>
      <c r="BJ88" s="147" t="n">
        <v>7.5274151E-005</v>
      </c>
      <c r="BK88" s="147" t="n">
        <v>0</v>
      </c>
      <c r="BL88" s="147" t="n">
        <v>0</v>
      </c>
      <c r="BM88" s="147" t="n">
        <v>0</v>
      </c>
      <c r="BN88" s="147" t="n">
        <v>0</v>
      </c>
      <c r="BO88" s="147" t="n">
        <v>0</v>
      </c>
      <c r="BP88" s="147" t="n">
        <v>0.00120067801</v>
      </c>
      <c r="BQ88" s="147" t="n">
        <v>0</v>
      </c>
      <c r="BR88" s="147" t="n">
        <v>2.7512904E-005</v>
      </c>
      <c r="BS88" s="147" t="n">
        <v>0</v>
      </c>
      <c r="BT88" s="147" t="n">
        <v>0.87274122</v>
      </c>
      <c r="BU88" s="147" t="n">
        <v>82.910423</v>
      </c>
      <c r="BV88" s="147" t="n">
        <v>365</v>
      </c>
      <c r="BW88" s="147" t="n">
        <v>318.5505453</v>
      </c>
      <c r="BX88" s="147" t="n">
        <v>4105.96512357426</v>
      </c>
      <c r="BY88" s="0" t="n">
        <f aca="false">AT88+AU88</f>
        <v>0.184750222</v>
      </c>
      <c r="BZ88" s="0" t="n">
        <f aca="false">AV88+AW88</f>
        <v>0.0176152196</v>
      </c>
      <c r="CA88" s="0" t="n">
        <f aca="false">BB88+BC88</f>
        <v>0.00030867556</v>
      </c>
      <c r="CB88" s="0" t="n">
        <f aca="false">K88</f>
        <v>0.0002839815152</v>
      </c>
      <c r="CC88" s="0" t="n">
        <f aca="false">AZ88+BA88</f>
        <v>7.8962577E-005</v>
      </c>
      <c r="CD88" s="0" t="n">
        <f aca="false">I88+O88+S88+W88+AA88+AE88+AI88+AM88+AQ88</f>
        <v>0.01119327932058</v>
      </c>
    </row>
    <row r="89" customFormat="false" ht="12.75" hidden="false" customHeight="false" outlineLevel="0" collapsed="false">
      <c r="A89" s="147" t="s">
        <v>231</v>
      </c>
      <c r="B89" s="147" t="b">
        <f aca="false">TRUE()</f>
        <v>1</v>
      </c>
      <c r="C89" s="147" t="s">
        <v>232</v>
      </c>
      <c r="D89" s="147" t="s">
        <v>126</v>
      </c>
      <c r="E89" s="147" t="s">
        <v>140</v>
      </c>
      <c r="F89" s="147" t="n">
        <v>0.012838551805184</v>
      </c>
      <c r="G89" s="147" t="n">
        <v>0.011607626416384</v>
      </c>
      <c r="H89" s="147" t="n">
        <v>0.0110783284992</v>
      </c>
      <c r="I89" s="147" t="n">
        <v>0.011484533877504</v>
      </c>
      <c r="J89" s="147" t="n">
        <v>0.0004770526058</v>
      </c>
      <c r="K89" s="147" t="n">
        <v>0.000438888397336</v>
      </c>
      <c r="L89" s="147" t="n">
        <v>0.001901061313389</v>
      </c>
      <c r="M89" s="147" t="n">
        <v>0.001718792731089</v>
      </c>
      <c r="N89" s="147" t="n">
        <v>0.0016404172407</v>
      </c>
      <c r="O89" s="147" t="n">
        <v>0.001700565872859</v>
      </c>
      <c r="P89" s="147" t="n">
        <v>0.0020336224417</v>
      </c>
      <c r="Q89" s="147" t="n">
        <v>0.0020336224417</v>
      </c>
      <c r="R89" s="147" t="n">
        <v>0.0020336224417</v>
      </c>
      <c r="S89" s="147" t="n">
        <v>0.0020336224417</v>
      </c>
      <c r="T89" s="147" t="n">
        <v>0.00015458183288</v>
      </c>
      <c r="U89" s="147" t="n">
        <v>0.00015458183288</v>
      </c>
      <c r="V89" s="147" t="n">
        <v>0.00015458183288</v>
      </c>
      <c r="W89" s="147" t="n">
        <v>0.00015458183288</v>
      </c>
      <c r="X89" s="147" t="n">
        <v>0.00021196027464</v>
      </c>
      <c r="Y89" s="147" t="n">
        <v>0.00021196027464</v>
      </c>
      <c r="Z89" s="147" t="n">
        <v>0.00021196027464</v>
      </c>
      <c r="AA89" s="147" t="n">
        <v>0.00021196027464</v>
      </c>
      <c r="AB89" s="147" t="n">
        <v>0.0001337111579</v>
      </c>
      <c r="AC89" s="147" t="n">
        <v>0.0001337111579</v>
      </c>
      <c r="AD89" s="147" t="n">
        <v>0.0001337111579</v>
      </c>
      <c r="AE89" s="147" t="n">
        <v>0.0001337111579</v>
      </c>
      <c r="AF89" s="147" t="n">
        <v>6.255557265E-005</v>
      </c>
      <c r="AG89" s="147" t="n">
        <v>6.255557265E-005</v>
      </c>
      <c r="AH89" s="147" t="n">
        <v>6.255557265E-005</v>
      </c>
      <c r="AI89" s="147" t="n">
        <v>6.255557265E-005</v>
      </c>
      <c r="AJ89" s="147" t="n">
        <v>0.0017684524176</v>
      </c>
      <c r="AK89" s="147" t="n">
        <v>0.0017684524176</v>
      </c>
      <c r="AL89" s="147" t="n">
        <v>0.0017684524176</v>
      </c>
      <c r="AM89" s="147" t="n">
        <v>0.0017684524176</v>
      </c>
      <c r="AN89" s="147" t="n">
        <v>0.00019484184421</v>
      </c>
      <c r="AO89" s="147" t="n">
        <v>0.00019484184421</v>
      </c>
      <c r="AP89" s="147" t="n">
        <v>0.00019484184421</v>
      </c>
      <c r="AQ89" s="147" t="n">
        <v>0.00019484184421</v>
      </c>
      <c r="AR89" s="147" t="n">
        <v>0.012309253888</v>
      </c>
      <c r="AS89" s="147" t="n">
        <v>0</v>
      </c>
      <c r="AT89" s="147" t="n">
        <v>0.5182837853</v>
      </c>
      <c r="AU89" s="147" t="n">
        <v>0</v>
      </c>
      <c r="AV89" s="147" t="n">
        <v>0.02147387506</v>
      </c>
      <c r="AW89" s="147" t="n">
        <v>0</v>
      </c>
      <c r="AX89" s="147" t="n">
        <v>4.836880706</v>
      </c>
      <c r="AY89" s="147" t="n">
        <v>0</v>
      </c>
      <c r="AZ89" s="147" t="n">
        <v>0.00011600839802</v>
      </c>
      <c r="BA89" s="147" t="n">
        <v>0</v>
      </c>
      <c r="BB89" s="147" t="n">
        <v>0.0004770526058</v>
      </c>
      <c r="BC89" s="147" t="n">
        <v>0</v>
      </c>
      <c r="BD89" s="147" t="n">
        <v>0.001822685823</v>
      </c>
      <c r="BE89" s="147" t="n">
        <v>0</v>
      </c>
      <c r="BF89" s="147" t="n">
        <v>0.0020336224417</v>
      </c>
      <c r="BG89" s="147" t="n">
        <v>0</v>
      </c>
      <c r="BH89" s="147" t="n">
        <v>0.00015458183288</v>
      </c>
      <c r="BI89" s="147" t="n">
        <v>0</v>
      </c>
      <c r="BJ89" s="147" t="n">
        <v>0.00021196027464</v>
      </c>
      <c r="BK89" s="147" t="n">
        <v>0</v>
      </c>
      <c r="BL89" s="147" t="n">
        <v>0.0001337111579</v>
      </c>
      <c r="BM89" s="147" t="n">
        <v>0</v>
      </c>
      <c r="BN89" s="147" t="n">
        <v>6.255557265E-005</v>
      </c>
      <c r="BO89" s="147" t="n">
        <v>0</v>
      </c>
      <c r="BP89" s="147" t="n">
        <v>0.0017684524176</v>
      </c>
      <c r="BQ89" s="147" t="n">
        <v>0</v>
      </c>
      <c r="BR89" s="147" t="n">
        <v>0.00019484184421</v>
      </c>
      <c r="BS89" s="147" t="n">
        <v>0</v>
      </c>
      <c r="BT89" s="147" t="n">
        <v>1.7560616419</v>
      </c>
      <c r="BU89" s="147" t="n">
        <v>217.75162775</v>
      </c>
      <c r="BV89" s="147" t="n">
        <v>365</v>
      </c>
      <c r="BW89" s="147" t="n">
        <v>640.9624992935</v>
      </c>
      <c r="BX89" s="147" t="n">
        <v>5527.27740191196</v>
      </c>
      <c r="BY89" s="0" t="n">
        <f aca="false">AT89+AU89</f>
        <v>0.5182837853</v>
      </c>
      <c r="BZ89" s="0" t="n">
        <f aca="false">AV89+AW89</f>
        <v>0.02147387506</v>
      </c>
      <c r="CA89" s="0" t="n">
        <f aca="false">BB89+BC89</f>
        <v>0.0004770526058</v>
      </c>
      <c r="CB89" s="0" t="n">
        <f aca="false">K89</f>
        <v>0.000438888397336</v>
      </c>
      <c r="CC89" s="0" t="n">
        <f aca="false">AZ89+BA89</f>
        <v>0.00011600839802</v>
      </c>
      <c r="CD89" s="0" t="n">
        <f aca="false">I89+O89+S89+W89+AA89+AE89+AI89+AM89+AQ89</f>
        <v>0.017744825291943</v>
      </c>
    </row>
    <row r="90" customFormat="false" ht="12.75" hidden="false" customHeight="false" outlineLevel="0" collapsed="false">
      <c r="A90" s="147" t="s">
        <v>233</v>
      </c>
      <c r="B90" s="147" t="b">
        <f aca="false">TRUE()</f>
        <v>1</v>
      </c>
      <c r="C90" s="147" t="s">
        <v>234</v>
      </c>
      <c r="D90" s="147" t="s">
        <v>126</v>
      </c>
      <c r="E90" s="147" t="s">
        <v>140</v>
      </c>
      <c r="F90" s="147" t="n">
        <v>0.00408644430579</v>
      </c>
      <c r="G90" s="147" t="n">
        <v>0.00369464715279</v>
      </c>
      <c r="H90" s="147" t="n">
        <v>0.003526174377</v>
      </c>
      <c r="I90" s="147" t="n">
        <v>0.00365546743749</v>
      </c>
      <c r="J90" s="147" t="n">
        <v>0.0006026664716</v>
      </c>
      <c r="K90" s="147" t="n">
        <v>0.000554453153872</v>
      </c>
      <c r="L90" s="147" t="n">
        <v>0</v>
      </c>
      <c r="M90" s="147" t="n">
        <v>0</v>
      </c>
      <c r="N90" s="147" t="n">
        <v>0</v>
      </c>
      <c r="O90" s="147" t="n">
        <v>0</v>
      </c>
      <c r="P90" s="147" t="n">
        <v>0.0001143001737</v>
      </c>
      <c r="Q90" s="147" t="n">
        <v>0.0001143001737</v>
      </c>
      <c r="R90" s="147" t="n">
        <v>0.0001143001737</v>
      </c>
      <c r="S90" s="147" t="n">
        <v>0.0001143001737</v>
      </c>
      <c r="T90" s="147" t="n">
        <v>5.81944477E-005</v>
      </c>
      <c r="U90" s="147" t="n">
        <v>5.81944477E-005</v>
      </c>
      <c r="V90" s="147" t="n">
        <v>5.81944477E-005</v>
      </c>
      <c r="W90" s="147" t="n">
        <v>5.81944477E-005</v>
      </c>
      <c r="X90" s="147" t="n">
        <v>0.0001331834604</v>
      </c>
      <c r="Y90" s="147" t="n">
        <v>0.0001331834604</v>
      </c>
      <c r="Z90" s="147" t="n">
        <v>0.0001331834604</v>
      </c>
      <c r="AA90" s="147" t="n">
        <v>0.0001331834604</v>
      </c>
      <c r="AB90" s="147" t="n">
        <v>1.42003861E-006</v>
      </c>
      <c r="AC90" s="147" t="n">
        <v>1.42003861E-006</v>
      </c>
      <c r="AD90" s="147" t="n">
        <v>1.42003861E-006</v>
      </c>
      <c r="AE90" s="147" t="n">
        <v>1.42003861E-006</v>
      </c>
      <c r="AF90" s="147" t="n">
        <v>4.21744812E-007</v>
      </c>
      <c r="AG90" s="147" t="n">
        <v>4.21744812E-007</v>
      </c>
      <c r="AH90" s="147" t="n">
        <v>4.21744812E-007</v>
      </c>
      <c r="AI90" s="147" t="n">
        <v>4.21744812E-007</v>
      </c>
      <c r="AJ90" s="147" t="n">
        <v>0.002051949358</v>
      </c>
      <c r="AK90" s="147" t="n">
        <v>0.002051949358</v>
      </c>
      <c r="AL90" s="147" t="n">
        <v>0.002051949358</v>
      </c>
      <c r="AM90" s="147" t="n">
        <v>0.002051949358</v>
      </c>
      <c r="AN90" s="147" t="n">
        <v>0.0002036426892</v>
      </c>
      <c r="AO90" s="147" t="n">
        <v>0.0002036426892</v>
      </c>
      <c r="AP90" s="147" t="n">
        <v>0.0002036426892</v>
      </c>
      <c r="AQ90" s="147" t="n">
        <v>0.0002036426892</v>
      </c>
      <c r="AR90" s="147" t="n">
        <v>0.00391797153</v>
      </c>
      <c r="AS90" s="147" t="n">
        <v>0</v>
      </c>
      <c r="AT90" s="147" t="n">
        <v>0.129615077</v>
      </c>
      <c r="AU90" s="147" t="n">
        <v>0</v>
      </c>
      <c r="AV90" s="147" t="n">
        <v>0.01032035478</v>
      </c>
      <c r="AW90" s="147" t="n">
        <v>0</v>
      </c>
      <c r="AX90" s="147" t="n">
        <v>5.649550934</v>
      </c>
      <c r="AY90" s="147" t="n">
        <v>0</v>
      </c>
      <c r="AZ90" s="147" t="n">
        <v>0.0001355275013</v>
      </c>
      <c r="BA90" s="147" t="n">
        <v>0</v>
      </c>
      <c r="BB90" s="147" t="n">
        <v>0.0006026664716</v>
      </c>
      <c r="BC90" s="147" t="n">
        <v>0</v>
      </c>
      <c r="BD90" s="147" t="n">
        <v>0</v>
      </c>
      <c r="BE90" s="147" t="n">
        <v>0</v>
      </c>
      <c r="BF90" s="147" t="n">
        <v>0.0001143001737</v>
      </c>
      <c r="BG90" s="147" t="n">
        <v>0</v>
      </c>
      <c r="BH90" s="147" t="n">
        <v>5.81944477E-005</v>
      </c>
      <c r="BI90" s="147" t="n">
        <v>0</v>
      </c>
      <c r="BJ90" s="147" t="n">
        <v>0.0001331834604</v>
      </c>
      <c r="BK90" s="147" t="n">
        <v>0</v>
      </c>
      <c r="BL90" s="147" t="n">
        <v>1.42003861E-006</v>
      </c>
      <c r="BM90" s="147" t="n">
        <v>0</v>
      </c>
      <c r="BN90" s="147" t="n">
        <v>4.21744812E-007</v>
      </c>
      <c r="BO90" s="147" t="n">
        <v>0</v>
      </c>
      <c r="BP90" s="147" t="n">
        <v>0.002051949358</v>
      </c>
      <c r="BQ90" s="147" t="n">
        <v>0</v>
      </c>
      <c r="BR90" s="147" t="n">
        <v>0.0002036426892</v>
      </c>
      <c r="BS90" s="147" t="n">
        <v>0</v>
      </c>
      <c r="BT90" s="147" t="n">
        <v>0.24330971</v>
      </c>
      <c r="BU90" s="147" t="n">
        <v>174.209749</v>
      </c>
      <c r="BV90" s="147" t="n">
        <v>365</v>
      </c>
      <c r="BW90" s="147" t="n">
        <v>88.80804415</v>
      </c>
      <c r="BX90" s="147" t="n">
        <v>7212.54720122739</v>
      </c>
      <c r="BY90" s="0" t="n">
        <f aca="false">AT90+AU90</f>
        <v>0.129615077</v>
      </c>
      <c r="BZ90" s="0" t="n">
        <f aca="false">AV90+AW90</f>
        <v>0.01032035478</v>
      </c>
      <c r="CA90" s="0" t="n">
        <f aca="false">BB90+BC90</f>
        <v>0.0006026664716</v>
      </c>
      <c r="CB90" s="0" t="n">
        <f aca="false">K90</f>
        <v>0.000554453153872</v>
      </c>
      <c r="CC90" s="0" t="n">
        <f aca="false">AZ90+BA90</f>
        <v>0.0001355275013</v>
      </c>
      <c r="CD90" s="0" t="n">
        <f aca="false">I90+O90+S90+W90+AA90+AE90+AI90+AM90+AQ90</f>
        <v>0.006218579349912</v>
      </c>
    </row>
    <row r="91" customFormat="false" ht="12.75" hidden="false" customHeight="false" outlineLevel="0" collapsed="false">
      <c r="A91" s="147" t="s">
        <v>235</v>
      </c>
      <c r="B91" s="147" t="b">
        <f aca="false">TRUE()</f>
        <v>1</v>
      </c>
      <c r="C91" s="147" t="s">
        <v>128</v>
      </c>
      <c r="D91" s="147" t="s">
        <v>129</v>
      </c>
      <c r="E91" s="147" t="s">
        <v>140</v>
      </c>
      <c r="F91" s="147" t="n">
        <v>41.8507335834</v>
      </c>
      <c r="G91" s="147" t="n">
        <v>37.8381992034</v>
      </c>
      <c r="H91" s="147" t="n">
        <v>36.11280942</v>
      </c>
      <c r="I91" s="147" t="n">
        <v>37.4369457654</v>
      </c>
      <c r="J91" s="147" t="n">
        <v>1.10345151</v>
      </c>
      <c r="K91" s="147" t="n">
        <v>1.0151753892</v>
      </c>
      <c r="L91" s="147" t="n">
        <v>0</v>
      </c>
      <c r="M91" s="147" t="n">
        <v>0</v>
      </c>
      <c r="N91" s="147" t="n">
        <v>0</v>
      </c>
      <c r="O91" s="147" t="n">
        <v>0</v>
      </c>
      <c r="P91" s="147" t="n">
        <v>6.13465907</v>
      </c>
      <c r="Q91" s="147" t="n">
        <v>6.13465907</v>
      </c>
      <c r="R91" s="147" t="n">
        <v>6.13465907</v>
      </c>
      <c r="S91" s="147" t="n">
        <v>6.13465907</v>
      </c>
      <c r="T91" s="147" t="n">
        <v>0.96473264</v>
      </c>
      <c r="U91" s="147" t="n">
        <v>0.96473264</v>
      </c>
      <c r="V91" s="147" t="n">
        <v>0.96473264</v>
      </c>
      <c r="W91" s="147" t="n">
        <v>0.96473264</v>
      </c>
      <c r="X91" s="147" t="n">
        <v>3.06805139</v>
      </c>
      <c r="Y91" s="147" t="n">
        <v>3.06805139</v>
      </c>
      <c r="Z91" s="147" t="n">
        <v>3.06805139</v>
      </c>
      <c r="AA91" s="147" t="n">
        <v>3.06805139</v>
      </c>
      <c r="AB91" s="147" t="n">
        <v>0.819925809</v>
      </c>
      <c r="AC91" s="147" t="n">
        <v>0.819925809</v>
      </c>
      <c r="AD91" s="147" t="n">
        <v>0.819925809</v>
      </c>
      <c r="AE91" s="147" t="n">
        <v>0.819925809</v>
      </c>
      <c r="AF91" s="147" t="n">
        <v>0.264184739</v>
      </c>
      <c r="AG91" s="147" t="n">
        <v>0.264184739</v>
      </c>
      <c r="AH91" s="147" t="n">
        <v>0.264184739</v>
      </c>
      <c r="AI91" s="147" t="n">
        <v>0.264184739</v>
      </c>
      <c r="AJ91" s="147" t="n">
        <v>3.21678377</v>
      </c>
      <c r="AK91" s="147" t="n">
        <v>3.21678377</v>
      </c>
      <c r="AL91" s="147" t="n">
        <v>3.21678377</v>
      </c>
      <c r="AM91" s="147" t="n">
        <v>3.21678377</v>
      </c>
      <c r="AN91" s="147" t="n">
        <v>4.46833123</v>
      </c>
      <c r="AO91" s="147" t="n">
        <v>4.46833123</v>
      </c>
      <c r="AP91" s="147" t="n">
        <v>4.46833123</v>
      </c>
      <c r="AQ91" s="147" t="n">
        <v>4.46833123</v>
      </c>
      <c r="AR91" s="147" t="n">
        <v>40.1253438</v>
      </c>
      <c r="AS91" s="147" t="n">
        <v>0</v>
      </c>
      <c r="AT91" s="147" t="n">
        <v>2154.0284</v>
      </c>
      <c r="AU91" s="147" t="n">
        <v>0</v>
      </c>
      <c r="AV91" s="147" t="n">
        <v>18.2235183</v>
      </c>
      <c r="AW91" s="147" t="n">
        <v>0</v>
      </c>
      <c r="AX91" s="147" t="n">
        <v>9017.52536</v>
      </c>
      <c r="AY91" s="147" t="n">
        <v>0</v>
      </c>
      <c r="AZ91" s="147" t="n">
        <v>0.216231669</v>
      </c>
      <c r="BA91" s="147" t="n">
        <v>0</v>
      </c>
      <c r="BB91" s="147" t="n">
        <v>1.10345151</v>
      </c>
      <c r="BC91" s="147" t="n">
        <v>0</v>
      </c>
      <c r="BD91" s="147" t="n">
        <v>0</v>
      </c>
      <c r="BE91" s="147" t="n">
        <v>0</v>
      </c>
      <c r="BF91" s="147" t="n">
        <v>6.13465907</v>
      </c>
      <c r="BG91" s="147" t="n">
        <v>0</v>
      </c>
      <c r="BH91" s="147" t="n">
        <v>0.96473264</v>
      </c>
      <c r="BI91" s="147" t="n">
        <v>0</v>
      </c>
      <c r="BJ91" s="147" t="n">
        <v>3.06805139</v>
      </c>
      <c r="BK91" s="147" t="n">
        <v>0</v>
      </c>
      <c r="BL91" s="147" t="n">
        <v>0.819925809</v>
      </c>
      <c r="BM91" s="147" t="n">
        <v>0</v>
      </c>
      <c r="BN91" s="147" t="n">
        <v>0.264184739</v>
      </c>
      <c r="BO91" s="147" t="n">
        <v>0</v>
      </c>
      <c r="BP91" s="147" t="n">
        <v>3.21678377</v>
      </c>
      <c r="BQ91" s="147" t="n">
        <v>0</v>
      </c>
      <c r="BR91" s="147" t="n">
        <v>4.46833123</v>
      </c>
      <c r="BS91" s="147" t="n">
        <v>0</v>
      </c>
      <c r="BT91" s="147" t="n">
        <v>9395.5034</v>
      </c>
      <c r="BU91" s="147" t="n">
        <v>1080482.65</v>
      </c>
      <c r="BV91" s="147" t="n">
        <v>365</v>
      </c>
      <c r="BW91" s="147" t="n">
        <v>3429358.741</v>
      </c>
      <c r="BX91" s="147" t="n">
        <v>7688096.27629951</v>
      </c>
      <c r="BY91" s="0" t="n">
        <f aca="false">AT91+AU91</f>
        <v>2154.0284</v>
      </c>
      <c r="BZ91" s="0" t="n">
        <f aca="false">AV91+AW91</f>
        <v>18.2235183</v>
      </c>
      <c r="CA91" s="0" t="n">
        <f aca="false">BB91+BC91</f>
        <v>1.10345151</v>
      </c>
      <c r="CB91" s="0" t="n">
        <f aca="false">K91</f>
        <v>1.0151753892</v>
      </c>
      <c r="CC91" s="0" t="n">
        <f aca="false">AZ91+BA91</f>
        <v>0.216231669</v>
      </c>
      <c r="CD91" s="0" t="n">
        <f aca="false">I91+O91+S91+W91+AA91+AE91+AI91+AM91+AQ91</f>
        <v>56.3736144134</v>
      </c>
    </row>
    <row r="92" customFormat="false" ht="12.75" hidden="false" customHeight="false" outlineLevel="0" collapsed="false">
      <c r="A92" s="147" t="s">
        <v>236</v>
      </c>
      <c r="B92" s="147" t="b">
        <f aca="false">TRUE()</f>
        <v>1</v>
      </c>
      <c r="C92" s="147" t="s">
        <v>131</v>
      </c>
      <c r="D92" s="147" t="s">
        <v>129</v>
      </c>
      <c r="E92" s="147" t="s">
        <v>140</v>
      </c>
      <c r="F92" s="147" t="n">
        <v>10.4456833319605</v>
      </c>
      <c r="G92" s="147" t="n">
        <v>9.44417965679652</v>
      </c>
      <c r="H92" s="147" t="n">
        <v>9.013533076476</v>
      </c>
      <c r="I92" s="147" t="n">
        <v>9.34402928928012</v>
      </c>
      <c r="J92" s="147" t="n">
        <v>0.40123659611</v>
      </c>
      <c r="K92" s="147" t="n">
        <v>0.3691376684212</v>
      </c>
      <c r="L92" s="147" t="n">
        <v>0.0205848802761</v>
      </c>
      <c r="M92" s="147" t="n">
        <v>0.0186112580061</v>
      </c>
      <c r="N92" s="147" t="n">
        <v>0.01776260043</v>
      </c>
      <c r="O92" s="147" t="n">
        <v>0.0184138957791</v>
      </c>
      <c r="P92" s="147" t="n">
        <v>0.535579947137</v>
      </c>
      <c r="Q92" s="147" t="n">
        <v>0.535579947137</v>
      </c>
      <c r="R92" s="147" t="n">
        <v>0.535579947137</v>
      </c>
      <c r="S92" s="147" t="n">
        <v>0.535579947137</v>
      </c>
      <c r="T92" s="147" t="n">
        <v>0.3187682041973</v>
      </c>
      <c r="U92" s="147" t="n">
        <v>0.3187682041973</v>
      </c>
      <c r="V92" s="147" t="n">
        <v>0.3187682041973</v>
      </c>
      <c r="W92" s="147" t="n">
        <v>0.3187682041973</v>
      </c>
      <c r="X92" s="147" t="n">
        <v>0.795201356604</v>
      </c>
      <c r="Y92" s="147" t="n">
        <v>0.795201356604</v>
      </c>
      <c r="Z92" s="147" t="n">
        <v>0.795201356604</v>
      </c>
      <c r="AA92" s="147" t="n">
        <v>0.795201356604</v>
      </c>
      <c r="AB92" s="147" t="n">
        <v>0.0749234065</v>
      </c>
      <c r="AC92" s="147" t="n">
        <v>0.0749234065</v>
      </c>
      <c r="AD92" s="147" t="n">
        <v>0.0749234065</v>
      </c>
      <c r="AE92" s="147" t="n">
        <v>0.0749234065</v>
      </c>
      <c r="AF92" s="147" t="n">
        <v>0.0187517891</v>
      </c>
      <c r="AG92" s="147" t="n">
        <v>0.0187517891</v>
      </c>
      <c r="AH92" s="147" t="n">
        <v>0.0187517891</v>
      </c>
      <c r="AI92" s="147" t="n">
        <v>0.0187517891</v>
      </c>
      <c r="AJ92" s="147" t="n">
        <v>0.79569666058</v>
      </c>
      <c r="AK92" s="147" t="n">
        <v>0.79569666058</v>
      </c>
      <c r="AL92" s="147" t="n">
        <v>0.79569666058</v>
      </c>
      <c r="AM92" s="147" t="n">
        <v>0.79569666058</v>
      </c>
      <c r="AN92" s="147" t="n">
        <v>2.60578122267</v>
      </c>
      <c r="AO92" s="147" t="n">
        <v>2.60578122267</v>
      </c>
      <c r="AP92" s="147" t="n">
        <v>2.60578122267</v>
      </c>
      <c r="AQ92" s="147" t="n">
        <v>2.60578122267</v>
      </c>
      <c r="AR92" s="147" t="n">
        <v>10.01503675164</v>
      </c>
      <c r="AS92" s="147" t="n">
        <v>0</v>
      </c>
      <c r="AT92" s="147" t="n">
        <v>426.025861554</v>
      </c>
      <c r="AU92" s="147" t="n">
        <v>0</v>
      </c>
      <c r="AV92" s="147" t="n">
        <v>4.8065974031</v>
      </c>
      <c r="AW92" s="147" t="n">
        <v>0</v>
      </c>
      <c r="AX92" s="147" t="n">
        <v>2247.4107916</v>
      </c>
      <c r="AY92" s="147" t="n">
        <v>0</v>
      </c>
      <c r="AZ92" s="147" t="n">
        <v>0.053890737448</v>
      </c>
      <c r="BA92" s="147" t="n">
        <v>0</v>
      </c>
      <c r="BB92" s="147" t="n">
        <v>0.40123659611</v>
      </c>
      <c r="BC92" s="147" t="n">
        <v>0</v>
      </c>
      <c r="BD92" s="147" t="n">
        <v>0.0197362227</v>
      </c>
      <c r="BE92" s="147" t="n">
        <v>0</v>
      </c>
      <c r="BF92" s="147" t="n">
        <v>0.535579947137</v>
      </c>
      <c r="BG92" s="147" t="n">
        <v>0</v>
      </c>
      <c r="BH92" s="147" t="n">
        <v>0.3187682041973</v>
      </c>
      <c r="BI92" s="147" t="n">
        <v>0</v>
      </c>
      <c r="BJ92" s="147" t="n">
        <v>0.795201356604</v>
      </c>
      <c r="BK92" s="147" t="n">
        <v>0</v>
      </c>
      <c r="BL92" s="147" t="n">
        <v>0.0749234065</v>
      </c>
      <c r="BM92" s="147" t="n">
        <v>0</v>
      </c>
      <c r="BN92" s="147" t="n">
        <v>0.0187517891</v>
      </c>
      <c r="BO92" s="147" t="n">
        <v>0</v>
      </c>
      <c r="BP92" s="147" t="n">
        <v>0.79569666058</v>
      </c>
      <c r="BQ92" s="147" t="n">
        <v>0</v>
      </c>
      <c r="BR92" s="147" t="n">
        <v>2.60578122267</v>
      </c>
      <c r="BS92" s="147" t="n">
        <v>0</v>
      </c>
      <c r="BT92" s="147" t="n">
        <v>1653.45364375</v>
      </c>
      <c r="BU92" s="147" t="n">
        <v>365413.210479</v>
      </c>
      <c r="BV92" s="147" t="n">
        <v>365</v>
      </c>
      <c r="BW92" s="147" t="n">
        <v>603510.57996875</v>
      </c>
      <c r="BX92" s="147" t="n">
        <v>1936106.44464417</v>
      </c>
      <c r="BY92" s="0" t="n">
        <f aca="false">AT92+AU92</f>
        <v>426.025861554</v>
      </c>
      <c r="BZ92" s="0" t="n">
        <f aca="false">AV92+AW92</f>
        <v>4.8065974031</v>
      </c>
      <c r="CA92" s="0" t="n">
        <f aca="false">BB92+BC92</f>
        <v>0.40123659611</v>
      </c>
      <c r="CB92" s="0" t="n">
        <f aca="false">K92</f>
        <v>0.3691376684212</v>
      </c>
      <c r="CC92" s="0" t="n">
        <f aca="false">AZ92+BA92</f>
        <v>0.053890737448</v>
      </c>
      <c r="CD92" s="0" t="n">
        <f aca="false">I92+O92+S92+W92+AA92+AE92+AI92+AM92+AQ92</f>
        <v>14.5071457718475</v>
      </c>
    </row>
    <row r="93" customFormat="false" ht="12.75" hidden="false" customHeight="false" outlineLevel="0" collapsed="false">
      <c r="A93" s="147" t="s">
        <v>237</v>
      </c>
      <c r="B93" s="147" t="b">
        <f aca="false">TRUE()</f>
        <v>1</v>
      </c>
      <c r="C93" s="147" t="s">
        <v>133</v>
      </c>
      <c r="D93" s="147" t="s">
        <v>129</v>
      </c>
      <c r="E93" s="147" t="s">
        <v>140</v>
      </c>
      <c r="F93" s="147" t="n">
        <v>4.8573089882968</v>
      </c>
      <c r="G93" s="147" t="n">
        <v>4.3916034285368</v>
      </c>
      <c r="H93" s="147" t="n">
        <v>4.19135003784</v>
      </c>
      <c r="I93" s="147" t="n">
        <v>4.3450328725608</v>
      </c>
      <c r="J93" s="147" t="n">
        <v>0.1888754472</v>
      </c>
      <c r="K93" s="147" t="n">
        <v>0.173765411424</v>
      </c>
      <c r="L93" s="147" t="n">
        <v>0.000205741422782</v>
      </c>
      <c r="M93" s="147" t="n">
        <v>0.000186015495382</v>
      </c>
      <c r="N93" s="147" t="n">
        <v>0.0001775333466</v>
      </c>
      <c r="O93" s="147" t="n">
        <v>0.000184042902642</v>
      </c>
      <c r="P93" s="147" t="n">
        <v>0.14132139832</v>
      </c>
      <c r="Q93" s="147" t="n">
        <v>0.14132139832</v>
      </c>
      <c r="R93" s="147" t="n">
        <v>0.14132139832</v>
      </c>
      <c r="S93" s="147" t="n">
        <v>0.14132139832</v>
      </c>
      <c r="T93" s="147" t="n">
        <v>0.140090180738</v>
      </c>
      <c r="U93" s="147" t="n">
        <v>0.140090180738</v>
      </c>
      <c r="V93" s="147" t="n">
        <v>0.140090180738</v>
      </c>
      <c r="W93" s="147" t="n">
        <v>0.140090180738</v>
      </c>
      <c r="X93" s="147" t="n">
        <v>0.378474601</v>
      </c>
      <c r="Y93" s="147" t="n">
        <v>0.378474601</v>
      </c>
      <c r="Z93" s="147" t="n">
        <v>0.378474601</v>
      </c>
      <c r="AA93" s="147" t="n">
        <v>0.378474601</v>
      </c>
      <c r="AB93" s="147" t="n">
        <v>0.0183719361</v>
      </c>
      <c r="AC93" s="147" t="n">
        <v>0.0183719361</v>
      </c>
      <c r="AD93" s="147" t="n">
        <v>0.0183719361</v>
      </c>
      <c r="AE93" s="147" t="n">
        <v>0.0183719361</v>
      </c>
      <c r="AF93" s="147" t="n">
        <v>0.00503497324</v>
      </c>
      <c r="AG93" s="147" t="n">
        <v>0.00503497324</v>
      </c>
      <c r="AH93" s="147" t="n">
        <v>0.00503497324</v>
      </c>
      <c r="AI93" s="147" t="n">
        <v>0.00503497324</v>
      </c>
      <c r="AJ93" s="147" t="n">
        <v>0.4239597257</v>
      </c>
      <c r="AK93" s="147" t="n">
        <v>0.4239597257</v>
      </c>
      <c r="AL93" s="147" t="n">
        <v>0.4239597257</v>
      </c>
      <c r="AM93" s="147" t="n">
        <v>0.4239597257</v>
      </c>
      <c r="AN93" s="147" t="n">
        <v>0.72120362576</v>
      </c>
      <c r="AO93" s="147" t="n">
        <v>0.72120362576</v>
      </c>
      <c r="AP93" s="147" t="n">
        <v>0.72120362576</v>
      </c>
      <c r="AQ93" s="147" t="n">
        <v>0.72120362576</v>
      </c>
      <c r="AR93" s="147" t="n">
        <v>4.6570555976</v>
      </c>
      <c r="AS93" s="147" t="n">
        <v>0</v>
      </c>
      <c r="AT93" s="147" t="n">
        <v>203.46842772</v>
      </c>
      <c r="AU93" s="147" t="n">
        <v>0</v>
      </c>
      <c r="AV93" s="147" t="n">
        <v>2.447569215</v>
      </c>
      <c r="AW93" s="147" t="n">
        <v>0</v>
      </c>
      <c r="AX93" s="147" t="n">
        <v>1189.352805</v>
      </c>
      <c r="AY93" s="147" t="n">
        <v>0</v>
      </c>
      <c r="AZ93" s="147" t="n">
        <v>0.02852124461</v>
      </c>
      <c r="BA93" s="147" t="n">
        <v>0</v>
      </c>
      <c r="BB93" s="147" t="n">
        <v>0.1888754472</v>
      </c>
      <c r="BC93" s="147" t="n">
        <v>0</v>
      </c>
      <c r="BD93" s="147" t="n">
        <v>0.000197259274</v>
      </c>
      <c r="BE93" s="147" t="n">
        <v>0</v>
      </c>
      <c r="BF93" s="147" t="n">
        <v>0.14132139832</v>
      </c>
      <c r="BG93" s="147" t="n">
        <v>0</v>
      </c>
      <c r="BH93" s="147" t="n">
        <v>0.140090180738</v>
      </c>
      <c r="BI93" s="147" t="n">
        <v>0</v>
      </c>
      <c r="BJ93" s="147" t="n">
        <v>0.378474601</v>
      </c>
      <c r="BK93" s="147" t="n">
        <v>0</v>
      </c>
      <c r="BL93" s="147" t="n">
        <v>0.0183719361</v>
      </c>
      <c r="BM93" s="147" t="n">
        <v>0</v>
      </c>
      <c r="BN93" s="147" t="n">
        <v>0.00503497324</v>
      </c>
      <c r="BO93" s="147" t="n">
        <v>0</v>
      </c>
      <c r="BP93" s="147" t="n">
        <v>0.4239597257</v>
      </c>
      <c r="BQ93" s="147" t="n">
        <v>0</v>
      </c>
      <c r="BR93" s="147" t="n">
        <v>0.72120362576</v>
      </c>
      <c r="BS93" s="147" t="n">
        <v>0</v>
      </c>
      <c r="BT93" s="147" t="n">
        <v>343.414245</v>
      </c>
      <c r="BU93" s="147" t="n">
        <v>166212.4643</v>
      </c>
      <c r="BV93" s="147" t="n">
        <v>365</v>
      </c>
      <c r="BW93" s="147" t="n">
        <v>125346.199425</v>
      </c>
      <c r="BX93" s="147" t="n">
        <v>1125423.66920616</v>
      </c>
      <c r="BY93" s="0" t="n">
        <f aca="false">AT93+AU93</f>
        <v>203.46842772</v>
      </c>
      <c r="BZ93" s="0" t="n">
        <f aca="false">AV93+AW93</f>
        <v>2.447569215</v>
      </c>
      <c r="CA93" s="0" t="n">
        <f aca="false">BB93+BC93</f>
        <v>0.1888754472</v>
      </c>
      <c r="CB93" s="0" t="n">
        <f aca="false">K93</f>
        <v>0.173765411424</v>
      </c>
      <c r="CC93" s="0" t="n">
        <f aca="false">AZ93+BA93</f>
        <v>0.02852124461</v>
      </c>
      <c r="CD93" s="0" t="n">
        <f aca="false">I93+O93+S93+W93+AA93+AE93+AI93+AM93+AQ93</f>
        <v>6.17367335632144</v>
      </c>
    </row>
    <row r="94" customFormat="false" ht="12.75" hidden="false" customHeight="false" outlineLevel="0" collapsed="false">
      <c r="A94" s="147" t="s">
        <v>238</v>
      </c>
      <c r="B94" s="147" t="b">
        <f aca="false">TRUE()</f>
        <v>1</v>
      </c>
      <c r="C94" s="147" t="s">
        <v>239</v>
      </c>
      <c r="D94" s="147" t="s">
        <v>129</v>
      </c>
      <c r="E94" s="147" t="s">
        <v>140</v>
      </c>
      <c r="F94" s="147" t="n">
        <v>11.3004456793837</v>
      </c>
      <c r="G94" s="147" t="n">
        <v>10.2169897177937</v>
      </c>
      <c r="H94" s="147" t="n">
        <v>9.75110365431</v>
      </c>
      <c r="I94" s="147" t="n">
        <v>10.1086441216347</v>
      </c>
      <c r="J94" s="147" t="n">
        <v>0.306491104</v>
      </c>
      <c r="K94" s="147" t="n">
        <v>0.28197181568</v>
      </c>
      <c r="L94" s="147" t="n">
        <v>0</v>
      </c>
      <c r="M94" s="147" t="n">
        <v>0</v>
      </c>
      <c r="N94" s="147" t="n">
        <v>0</v>
      </c>
      <c r="O94" s="147" t="n">
        <v>0</v>
      </c>
      <c r="P94" s="147" t="n">
        <v>0.20866257964</v>
      </c>
      <c r="Q94" s="147" t="n">
        <v>0.20866257964</v>
      </c>
      <c r="R94" s="147" t="n">
        <v>0.20866257964</v>
      </c>
      <c r="S94" s="147" t="n">
        <v>0.20866257964</v>
      </c>
      <c r="T94" s="147" t="n">
        <v>0.171713633664</v>
      </c>
      <c r="U94" s="147" t="n">
        <v>0.171713633664</v>
      </c>
      <c r="V94" s="147" t="n">
        <v>0.171713633664</v>
      </c>
      <c r="W94" s="147" t="n">
        <v>0.171713633664</v>
      </c>
      <c r="X94" s="147" t="n">
        <v>0.589449497367</v>
      </c>
      <c r="Y94" s="147" t="n">
        <v>0.589449497367</v>
      </c>
      <c r="Z94" s="147" t="n">
        <v>0.589449497367</v>
      </c>
      <c r="AA94" s="147" t="n">
        <v>0.589449497367</v>
      </c>
      <c r="AB94" s="147" t="n">
        <v>0.02730286845</v>
      </c>
      <c r="AC94" s="147" t="n">
        <v>0.02730286845</v>
      </c>
      <c r="AD94" s="147" t="n">
        <v>0.02730286845</v>
      </c>
      <c r="AE94" s="147" t="n">
        <v>0.02730286845</v>
      </c>
      <c r="AF94" s="147" t="n">
        <v>0.0240480712</v>
      </c>
      <c r="AG94" s="147" t="n">
        <v>0.0240480712</v>
      </c>
      <c r="AH94" s="147" t="n">
        <v>0.0240480712</v>
      </c>
      <c r="AI94" s="147" t="n">
        <v>0.0240480712</v>
      </c>
      <c r="AJ94" s="147" t="n">
        <v>0.914364432</v>
      </c>
      <c r="AK94" s="147" t="n">
        <v>0.914364432</v>
      </c>
      <c r="AL94" s="147" t="n">
        <v>0.914364432</v>
      </c>
      <c r="AM94" s="147" t="n">
        <v>0.914364432</v>
      </c>
      <c r="AN94" s="147" t="n">
        <v>2.187280736073</v>
      </c>
      <c r="AO94" s="147" t="n">
        <v>2.187280736073</v>
      </c>
      <c r="AP94" s="147" t="n">
        <v>2.187280736073</v>
      </c>
      <c r="AQ94" s="147" t="n">
        <v>2.187280736073</v>
      </c>
      <c r="AR94" s="147" t="n">
        <v>10.8345596159</v>
      </c>
      <c r="AS94" s="147" t="n">
        <v>0</v>
      </c>
      <c r="AT94" s="147" t="n">
        <v>561.30451528</v>
      </c>
      <c r="AU94" s="147" t="n">
        <v>0</v>
      </c>
      <c r="AV94" s="147" t="n">
        <v>5.280845886</v>
      </c>
      <c r="AW94" s="147" t="n">
        <v>0</v>
      </c>
      <c r="AX94" s="147" t="n">
        <v>2561.6777</v>
      </c>
      <c r="AY94" s="147" t="n">
        <v>0</v>
      </c>
      <c r="AZ94" s="147" t="n">
        <v>0.0614281072</v>
      </c>
      <c r="BA94" s="147" t="n">
        <v>0</v>
      </c>
      <c r="BB94" s="147" t="n">
        <v>0.306491104</v>
      </c>
      <c r="BC94" s="147" t="n">
        <v>0</v>
      </c>
      <c r="BD94" s="147" t="n">
        <v>0</v>
      </c>
      <c r="BE94" s="147" t="n">
        <v>0</v>
      </c>
      <c r="BF94" s="147" t="n">
        <v>0.20866257964</v>
      </c>
      <c r="BG94" s="147" t="n">
        <v>0</v>
      </c>
      <c r="BH94" s="147" t="n">
        <v>0.171713633664</v>
      </c>
      <c r="BI94" s="147" t="n">
        <v>0</v>
      </c>
      <c r="BJ94" s="147" t="n">
        <v>0.589449497367</v>
      </c>
      <c r="BK94" s="147" t="n">
        <v>0</v>
      </c>
      <c r="BL94" s="147" t="n">
        <v>0.02730286845</v>
      </c>
      <c r="BM94" s="147" t="n">
        <v>0</v>
      </c>
      <c r="BN94" s="147" t="n">
        <v>0.0240480712</v>
      </c>
      <c r="BO94" s="147" t="n">
        <v>0</v>
      </c>
      <c r="BP94" s="147" t="n">
        <v>0.914364432</v>
      </c>
      <c r="BQ94" s="147" t="n">
        <v>0</v>
      </c>
      <c r="BR94" s="147" t="n">
        <v>2.187280736073</v>
      </c>
      <c r="BS94" s="147" t="n">
        <v>0</v>
      </c>
      <c r="BT94" s="147" t="n">
        <v>492.53211472</v>
      </c>
      <c r="BU94" s="147" t="n">
        <v>200953.06945</v>
      </c>
      <c r="BV94" s="147" t="n">
        <v>365</v>
      </c>
      <c r="BW94" s="147" t="n">
        <v>179774.2218728</v>
      </c>
      <c r="BX94" s="147" t="n">
        <v>2365556.41920825</v>
      </c>
      <c r="BY94" s="0" t="n">
        <f aca="false">AT94+AU94</f>
        <v>561.30451528</v>
      </c>
      <c r="BZ94" s="0" t="n">
        <f aca="false">AV94+AW94</f>
        <v>5.280845886</v>
      </c>
      <c r="CA94" s="0" t="n">
        <f aca="false">BB94+BC94</f>
        <v>0.306491104</v>
      </c>
      <c r="CB94" s="0" t="n">
        <f aca="false">K94</f>
        <v>0.28197181568</v>
      </c>
      <c r="CC94" s="0" t="n">
        <f aca="false">AZ94+BA94</f>
        <v>0.0614281072</v>
      </c>
      <c r="CD94" s="0" t="n">
        <f aca="false">I94+O94+S94+W94+AA94+AE94+AI94+AM94+AQ94</f>
        <v>14.2314659400287</v>
      </c>
    </row>
    <row r="95" customFormat="false" ht="12.75" hidden="false" customHeight="false" outlineLevel="0" collapsed="false">
      <c r="A95" s="147" t="s">
        <v>240</v>
      </c>
      <c r="B95" s="147" t="b">
        <f aca="false">TRUE()</f>
        <v>1</v>
      </c>
      <c r="C95" s="147" t="s">
        <v>241</v>
      </c>
      <c r="D95" s="147" t="s">
        <v>129</v>
      </c>
      <c r="E95" s="147" t="s">
        <v>140</v>
      </c>
      <c r="F95" s="147" t="n">
        <v>19.8870783330029</v>
      </c>
      <c r="G95" s="147" t="n">
        <v>17.9803594132519</v>
      </c>
      <c r="H95" s="147" t="n">
        <v>17.160470277759</v>
      </c>
      <c r="I95" s="147" t="n">
        <v>17.7896875212768</v>
      </c>
      <c r="J95" s="147" t="n">
        <v>0.688216070027</v>
      </c>
      <c r="K95" s="147" t="n">
        <v>0.63315878442484</v>
      </c>
      <c r="L95" s="147" t="n">
        <v>0.00058157598646</v>
      </c>
      <c r="M95" s="147" t="n">
        <v>0.00052581606446</v>
      </c>
      <c r="N95" s="147" t="n">
        <v>0.000501839298</v>
      </c>
      <c r="O95" s="147" t="n">
        <v>0.00052024007226</v>
      </c>
      <c r="P95" s="147" t="n">
        <v>1.517058773122</v>
      </c>
      <c r="Q95" s="147" t="n">
        <v>1.517058773122</v>
      </c>
      <c r="R95" s="147" t="n">
        <v>1.517058773122</v>
      </c>
      <c r="S95" s="147" t="n">
        <v>1.517058773122</v>
      </c>
      <c r="T95" s="147" t="n">
        <v>0.4656477004294</v>
      </c>
      <c r="U95" s="147" t="n">
        <v>0.4656477004294</v>
      </c>
      <c r="V95" s="147" t="n">
        <v>0.4656477004294</v>
      </c>
      <c r="W95" s="147" t="n">
        <v>0.4656477004294</v>
      </c>
      <c r="X95" s="147" t="n">
        <v>1.190719604881</v>
      </c>
      <c r="Y95" s="147" t="n">
        <v>1.190719604881</v>
      </c>
      <c r="Z95" s="147" t="n">
        <v>1.190719604881</v>
      </c>
      <c r="AA95" s="147" t="n">
        <v>1.190719604881</v>
      </c>
      <c r="AB95" s="147" t="n">
        <v>0.220147123231</v>
      </c>
      <c r="AC95" s="147" t="n">
        <v>0.220147123231</v>
      </c>
      <c r="AD95" s="147" t="n">
        <v>0.220147123231</v>
      </c>
      <c r="AE95" s="147" t="n">
        <v>0.220147123231</v>
      </c>
      <c r="AF95" s="147" t="n">
        <v>0.0656836179304</v>
      </c>
      <c r="AG95" s="147" t="n">
        <v>0.0656836179304</v>
      </c>
      <c r="AH95" s="147" t="n">
        <v>0.0656836179304</v>
      </c>
      <c r="AI95" s="147" t="n">
        <v>0.0656836179304</v>
      </c>
      <c r="AJ95" s="147" t="n">
        <v>1.429136441062</v>
      </c>
      <c r="AK95" s="147" t="n">
        <v>1.429136441062</v>
      </c>
      <c r="AL95" s="147" t="n">
        <v>1.429136441062</v>
      </c>
      <c r="AM95" s="147" t="n">
        <v>1.429136441062</v>
      </c>
      <c r="AN95" s="147" t="n">
        <v>4.818813516205</v>
      </c>
      <c r="AO95" s="147" t="n">
        <v>4.818813516205</v>
      </c>
      <c r="AP95" s="147" t="n">
        <v>4.818813516205</v>
      </c>
      <c r="AQ95" s="147" t="n">
        <v>4.818813516205</v>
      </c>
      <c r="AR95" s="147" t="n">
        <v>19.06718919751</v>
      </c>
      <c r="AS95" s="147" t="n">
        <v>0</v>
      </c>
      <c r="AT95" s="147" t="n">
        <v>866.038523062</v>
      </c>
      <c r="AU95" s="147" t="n">
        <v>0</v>
      </c>
      <c r="AV95" s="147" t="n">
        <v>8.31470282084</v>
      </c>
      <c r="AW95" s="147" t="n">
        <v>0</v>
      </c>
      <c r="AX95" s="147" t="n">
        <v>4053.638671</v>
      </c>
      <c r="AY95" s="147" t="n">
        <v>0</v>
      </c>
      <c r="AZ95" s="147" t="n">
        <v>0.097199665503</v>
      </c>
      <c r="BA95" s="147" t="n">
        <v>0</v>
      </c>
      <c r="BB95" s="147" t="n">
        <v>0.688216070027</v>
      </c>
      <c r="BC95" s="147" t="n">
        <v>0</v>
      </c>
      <c r="BD95" s="147" t="n">
        <v>0.00055759922</v>
      </c>
      <c r="BE95" s="147" t="n">
        <v>0</v>
      </c>
      <c r="BF95" s="147" t="n">
        <v>1.517058773122</v>
      </c>
      <c r="BG95" s="147" t="n">
        <v>0</v>
      </c>
      <c r="BH95" s="147" t="n">
        <v>0.4656477004294</v>
      </c>
      <c r="BI95" s="147" t="n">
        <v>0</v>
      </c>
      <c r="BJ95" s="147" t="n">
        <v>1.190719604881</v>
      </c>
      <c r="BK95" s="147" t="n">
        <v>0</v>
      </c>
      <c r="BL95" s="147" t="n">
        <v>0.220147123231</v>
      </c>
      <c r="BM95" s="147" t="n">
        <v>0</v>
      </c>
      <c r="BN95" s="147" t="n">
        <v>0.0656836179304</v>
      </c>
      <c r="BO95" s="147" t="n">
        <v>0</v>
      </c>
      <c r="BP95" s="147" t="n">
        <v>1.429136441062</v>
      </c>
      <c r="BQ95" s="147" t="n">
        <v>0</v>
      </c>
      <c r="BR95" s="147" t="n">
        <v>4.818813516205</v>
      </c>
      <c r="BS95" s="147" t="n">
        <v>0</v>
      </c>
      <c r="BT95" s="147" t="n">
        <v>4536.21219064</v>
      </c>
      <c r="BU95" s="147" t="n">
        <v>521664.321833</v>
      </c>
      <c r="BV95" s="147" t="n">
        <v>365</v>
      </c>
      <c r="BW95" s="147" t="n">
        <v>1655717.4495836</v>
      </c>
      <c r="BX95" s="147" t="n">
        <v>3312105.23102649</v>
      </c>
      <c r="BY95" s="0" t="n">
        <f aca="false">AT95+AU95</f>
        <v>866.038523062</v>
      </c>
      <c r="BZ95" s="0" t="n">
        <f aca="false">AV95+AW95</f>
        <v>8.31470282084</v>
      </c>
      <c r="CA95" s="0" t="n">
        <f aca="false">BB95+BC95</f>
        <v>0.688216070027</v>
      </c>
      <c r="CB95" s="0" t="n">
        <f aca="false">K95</f>
        <v>0.63315878442484</v>
      </c>
      <c r="CC95" s="0" t="n">
        <f aca="false">AZ95+BA95</f>
        <v>0.097199665503</v>
      </c>
      <c r="CD95" s="0" t="n">
        <f aca="false">I95+O95+S95+W95+AA95+AE95+AI95+AM95+AQ95</f>
        <v>27.4974145382099</v>
      </c>
    </row>
    <row r="96" customFormat="false" ht="12.75" hidden="false" customHeight="false" outlineLevel="0" collapsed="false">
      <c r="A96" s="147" t="s">
        <v>242</v>
      </c>
      <c r="B96" s="147" t="b">
        <f aca="false">TRUE()</f>
        <v>1</v>
      </c>
      <c r="C96" s="147" t="s">
        <v>135</v>
      </c>
      <c r="D96" s="147" t="s">
        <v>129</v>
      </c>
      <c r="E96" s="147" t="s">
        <v>140</v>
      </c>
      <c r="F96" s="147" t="n">
        <v>0.93911403910506</v>
      </c>
      <c r="G96" s="147" t="n">
        <v>0.84907434216306</v>
      </c>
      <c r="H96" s="147" t="n">
        <v>0.810357272478</v>
      </c>
      <c r="I96" s="147" t="n">
        <v>0.84007037246886</v>
      </c>
      <c r="J96" s="147" t="n">
        <v>0.027302429987</v>
      </c>
      <c r="K96" s="147" t="n">
        <v>0.02511823558804</v>
      </c>
      <c r="L96" s="147" t="n">
        <v>1.4987561638E-005</v>
      </c>
      <c r="M96" s="147" t="n">
        <v>1.3550595038E-005</v>
      </c>
      <c r="N96" s="147" t="n">
        <v>1.29326994E-005</v>
      </c>
      <c r="O96" s="147" t="n">
        <v>1.3406898378E-005</v>
      </c>
      <c r="P96" s="147" t="n">
        <v>0.032735782567</v>
      </c>
      <c r="Q96" s="147" t="n">
        <v>0.032735782567</v>
      </c>
      <c r="R96" s="147" t="n">
        <v>0.032735782567</v>
      </c>
      <c r="S96" s="147" t="n">
        <v>0.032735782567</v>
      </c>
      <c r="T96" s="147" t="n">
        <v>0.0230939451095</v>
      </c>
      <c r="U96" s="147" t="n">
        <v>0.0230939451095</v>
      </c>
      <c r="V96" s="147" t="n">
        <v>0.0230939451095</v>
      </c>
      <c r="W96" s="147" t="n">
        <v>0.0230939451095</v>
      </c>
      <c r="X96" s="147" t="n">
        <v>0.0690157588801</v>
      </c>
      <c r="Y96" s="147" t="n">
        <v>0.0690157588801</v>
      </c>
      <c r="Z96" s="147" t="n">
        <v>0.0690157588801</v>
      </c>
      <c r="AA96" s="147" t="n">
        <v>0.0690157588801</v>
      </c>
      <c r="AB96" s="147" t="n">
        <v>0.00420158114</v>
      </c>
      <c r="AC96" s="147" t="n">
        <v>0.00420158114</v>
      </c>
      <c r="AD96" s="147" t="n">
        <v>0.00420158114</v>
      </c>
      <c r="AE96" s="147" t="n">
        <v>0.00420158114</v>
      </c>
      <c r="AF96" s="147" t="n">
        <v>0.00200736412</v>
      </c>
      <c r="AG96" s="147" t="n">
        <v>0.00200736412</v>
      </c>
      <c r="AH96" s="147" t="n">
        <v>0.00200736412</v>
      </c>
      <c r="AI96" s="147" t="n">
        <v>0.00200736412</v>
      </c>
      <c r="AJ96" s="147" t="n">
        <v>0.07014831547</v>
      </c>
      <c r="AK96" s="147" t="n">
        <v>0.07014831547</v>
      </c>
      <c r="AL96" s="147" t="n">
        <v>0.07014831547</v>
      </c>
      <c r="AM96" s="147" t="n">
        <v>0.07014831547</v>
      </c>
      <c r="AN96" s="147" t="n">
        <v>0.034517207896</v>
      </c>
      <c r="AO96" s="147" t="n">
        <v>0.034517207896</v>
      </c>
      <c r="AP96" s="147" t="n">
        <v>0.034517207896</v>
      </c>
      <c r="AQ96" s="147" t="n">
        <v>0.034517207896</v>
      </c>
      <c r="AR96" s="147" t="n">
        <v>0.90039696942</v>
      </c>
      <c r="AS96" s="147" t="n">
        <v>0</v>
      </c>
      <c r="AT96" s="147" t="n">
        <v>44.295279019</v>
      </c>
      <c r="AU96" s="147" t="n">
        <v>0</v>
      </c>
      <c r="AV96" s="147" t="n">
        <v>0.3973726345</v>
      </c>
      <c r="AW96" s="147" t="n">
        <v>0</v>
      </c>
      <c r="AX96" s="147" t="n">
        <v>190.37973093</v>
      </c>
      <c r="AY96" s="147" t="n">
        <v>0</v>
      </c>
      <c r="AZ96" s="147" t="n">
        <v>0.004564982656</v>
      </c>
      <c r="BA96" s="147" t="n">
        <v>0</v>
      </c>
      <c r="BB96" s="147" t="n">
        <v>0.027302429987</v>
      </c>
      <c r="BC96" s="147" t="n">
        <v>0</v>
      </c>
      <c r="BD96" s="147" t="n">
        <v>1.4369666E-005</v>
      </c>
      <c r="BE96" s="147" t="n">
        <v>0</v>
      </c>
      <c r="BF96" s="147" t="n">
        <v>0.032735782567</v>
      </c>
      <c r="BG96" s="147" t="n">
        <v>0</v>
      </c>
      <c r="BH96" s="147" t="n">
        <v>0.0230939451095</v>
      </c>
      <c r="BI96" s="147" t="n">
        <v>0</v>
      </c>
      <c r="BJ96" s="147" t="n">
        <v>0.0690157588801</v>
      </c>
      <c r="BK96" s="147" t="n">
        <v>0</v>
      </c>
      <c r="BL96" s="147" t="n">
        <v>0.00420158114</v>
      </c>
      <c r="BM96" s="147" t="n">
        <v>0</v>
      </c>
      <c r="BN96" s="147" t="n">
        <v>0.00200736412</v>
      </c>
      <c r="BO96" s="147" t="n">
        <v>0</v>
      </c>
      <c r="BP96" s="147" t="n">
        <v>0.07014831547</v>
      </c>
      <c r="BQ96" s="147" t="n">
        <v>0</v>
      </c>
      <c r="BR96" s="147" t="n">
        <v>0.034517207896</v>
      </c>
      <c r="BS96" s="147" t="n">
        <v>0</v>
      </c>
      <c r="BT96" s="147" t="n">
        <v>57.871997847</v>
      </c>
      <c r="BU96" s="147" t="n">
        <v>26042.395186</v>
      </c>
      <c r="BV96" s="147" t="n">
        <v>365</v>
      </c>
      <c r="BW96" s="147" t="n">
        <v>21123.279214155</v>
      </c>
      <c r="BX96" s="147" t="n">
        <v>163404.721141838</v>
      </c>
      <c r="BY96" s="0" t="n">
        <f aca="false">AT96+AU96</f>
        <v>44.295279019</v>
      </c>
      <c r="BZ96" s="0" t="n">
        <f aca="false">AV96+AW96</f>
        <v>0.3973726345</v>
      </c>
      <c r="CA96" s="0" t="n">
        <f aca="false">BB96+BC96</f>
        <v>0.027302429987</v>
      </c>
      <c r="CB96" s="0" t="n">
        <f aca="false">K96</f>
        <v>0.02511823558804</v>
      </c>
      <c r="CC96" s="0" t="n">
        <f aca="false">AZ96+BA96</f>
        <v>0.004564982656</v>
      </c>
      <c r="CD96" s="0" t="n">
        <f aca="false">I96+O96+S96+W96+AA96+AE96+AI96+AM96+AQ96</f>
        <v>1.07580373454984</v>
      </c>
    </row>
    <row r="97" customFormat="false" ht="12.75" hidden="false" customHeight="false" outlineLevel="0" collapsed="false">
      <c r="A97" s="147" t="s">
        <v>243</v>
      </c>
      <c r="B97" s="147" t="b">
        <f aca="false">TRUE()</f>
        <v>1</v>
      </c>
      <c r="C97" s="147" t="s">
        <v>244</v>
      </c>
      <c r="D97" s="147" t="s">
        <v>138</v>
      </c>
      <c r="E97" s="147" t="s">
        <v>140</v>
      </c>
      <c r="F97" s="147" t="n">
        <v>0.0351377236861</v>
      </c>
      <c r="G97" s="147" t="n">
        <v>0.0317688144161</v>
      </c>
      <c r="H97" s="147" t="n">
        <v>0.03032018343</v>
      </c>
      <c r="I97" s="147" t="n">
        <v>0.0314319234891</v>
      </c>
      <c r="J97" s="147" t="n">
        <v>0.000795785323</v>
      </c>
      <c r="K97" s="147" t="n">
        <v>0.00073212249716</v>
      </c>
      <c r="L97" s="147" t="n">
        <v>2.646308987E-005</v>
      </c>
      <c r="M97" s="147" t="n">
        <v>2.392588087E-005</v>
      </c>
      <c r="N97" s="147" t="n">
        <v>2.2834881E-005</v>
      </c>
      <c r="O97" s="147" t="n">
        <v>2.367215997E-005</v>
      </c>
      <c r="P97" s="147" t="n">
        <v>0.002553056835</v>
      </c>
      <c r="Q97" s="147" t="n">
        <v>0.002553056835</v>
      </c>
      <c r="R97" s="147" t="n">
        <v>0.002553056835</v>
      </c>
      <c r="S97" s="147" t="n">
        <v>0.002553056835</v>
      </c>
      <c r="T97" s="147" t="n">
        <v>7.22281164E-005</v>
      </c>
      <c r="U97" s="147" t="n">
        <v>7.22281164E-005</v>
      </c>
      <c r="V97" s="147" t="n">
        <v>7.22281164E-005</v>
      </c>
      <c r="W97" s="147" t="n">
        <v>7.22281164E-005</v>
      </c>
      <c r="X97" s="147" t="n">
        <v>0.0010896659</v>
      </c>
      <c r="Y97" s="147" t="n">
        <v>0.0010896659</v>
      </c>
      <c r="Z97" s="147" t="n">
        <v>0.0010896659</v>
      </c>
      <c r="AA97" s="147" t="n">
        <v>0.0010896659</v>
      </c>
      <c r="AB97" s="147" t="n">
        <v>0.000678988824</v>
      </c>
      <c r="AC97" s="147" t="n">
        <v>0.000678988824</v>
      </c>
      <c r="AD97" s="147" t="n">
        <v>0.000678988824</v>
      </c>
      <c r="AE97" s="147" t="n">
        <v>0.000678988824</v>
      </c>
      <c r="AF97" s="147" t="n">
        <v>0.000428216298</v>
      </c>
      <c r="AG97" s="147" t="n">
        <v>0.000428216298</v>
      </c>
      <c r="AH97" s="147" t="n">
        <v>0.000428216298</v>
      </c>
      <c r="AI97" s="147" t="n">
        <v>0.000428216298</v>
      </c>
      <c r="AJ97" s="147" t="n">
        <v>0.00271134657</v>
      </c>
      <c r="AK97" s="147" t="n">
        <v>0.00271134657</v>
      </c>
      <c r="AL97" s="147" t="n">
        <v>0.00271134657</v>
      </c>
      <c r="AM97" s="147" t="n">
        <v>0.00271134657</v>
      </c>
      <c r="AN97" s="147" t="n">
        <v>0.01348022043</v>
      </c>
      <c r="AO97" s="147" t="n">
        <v>0.01348022043</v>
      </c>
      <c r="AP97" s="147" t="n">
        <v>0.01348022043</v>
      </c>
      <c r="AQ97" s="147" t="n">
        <v>0.01348022043</v>
      </c>
      <c r="AR97" s="147" t="n">
        <v>0.0336890927</v>
      </c>
      <c r="AS97" s="147" t="n">
        <v>0</v>
      </c>
      <c r="AT97" s="147" t="n">
        <v>1.910353057</v>
      </c>
      <c r="AU97" s="147" t="n">
        <v>0</v>
      </c>
      <c r="AV97" s="147" t="n">
        <v>0.01582038478</v>
      </c>
      <c r="AW97" s="147" t="n">
        <v>0</v>
      </c>
      <c r="AX97" s="147" t="n">
        <v>7.67344283</v>
      </c>
      <c r="AY97" s="147" t="n">
        <v>0</v>
      </c>
      <c r="AZ97" s="147" t="n">
        <v>0.0001840030927</v>
      </c>
      <c r="BA97" s="147" t="n">
        <v>0</v>
      </c>
      <c r="BB97" s="147" t="n">
        <v>0.000795785323</v>
      </c>
      <c r="BC97" s="147" t="n">
        <v>0</v>
      </c>
      <c r="BD97" s="147" t="n">
        <v>2.537209E-005</v>
      </c>
      <c r="BE97" s="147" t="n">
        <v>0</v>
      </c>
      <c r="BF97" s="147" t="n">
        <v>0.002553056835</v>
      </c>
      <c r="BG97" s="147" t="n">
        <v>0</v>
      </c>
      <c r="BH97" s="147" t="n">
        <v>7.22281164E-005</v>
      </c>
      <c r="BI97" s="147" t="n">
        <v>0</v>
      </c>
      <c r="BJ97" s="147" t="n">
        <v>0.0010896659</v>
      </c>
      <c r="BK97" s="147" t="n">
        <v>0</v>
      </c>
      <c r="BL97" s="147" t="n">
        <v>0.000678988824</v>
      </c>
      <c r="BM97" s="147" t="n">
        <v>0</v>
      </c>
      <c r="BN97" s="147" t="n">
        <v>0.000428216298</v>
      </c>
      <c r="BO97" s="147" t="n">
        <v>0</v>
      </c>
      <c r="BP97" s="147" t="n">
        <v>0.00271134657</v>
      </c>
      <c r="BQ97" s="147" t="n">
        <v>0</v>
      </c>
      <c r="BR97" s="147" t="n">
        <v>0.01348022043</v>
      </c>
      <c r="BS97" s="147" t="n">
        <v>0</v>
      </c>
      <c r="BT97" s="147" t="n">
        <v>19.41460184</v>
      </c>
      <c r="BU97" s="147" t="n">
        <v>970.729854</v>
      </c>
      <c r="BV97" s="147" t="n">
        <v>365</v>
      </c>
      <c r="BW97" s="147" t="n">
        <v>7086.3296716</v>
      </c>
      <c r="BX97" s="147" t="n">
        <v>6644.84737846642</v>
      </c>
      <c r="BY97" s="0" t="n">
        <f aca="false">AT97+AU97</f>
        <v>1.910353057</v>
      </c>
      <c r="BZ97" s="0" t="n">
        <f aca="false">AV97+AW97</f>
        <v>0.01582038478</v>
      </c>
      <c r="CA97" s="0" t="n">
        <f aca="false">BB97+BC97</f>
        <v>0.000795785323</v>
      </c>
      <c r="CB97" s="0" t="n">
        <f aca="false">K97</f>
        <v>0.00073212249716</v>
      </c>
      <c r="CC97" s="0" t="n">
        <f aca="false">AZ97+BA97</f>
        <v>0.0001840030927</v>
      </c>
      <c r="CD97" s="0" t="n">
        <f aca="false">I97+O97+S97+W97+AA97+AE97+AI97+AM97+AQ97</f>
        <v>0.05246931862247</v>
      </c>
    </row>
    <row r="98" customFormat="false" ht="12.75" hidden="false" customHeight="false" outlineLevel="0" collapsed="false">
      <c r="A98" s="147" t="s">
        <v>245</v>
      </c>
      <c r="B98" s="147" t="b">
        <f aca="false">TRUE()</f>
        <v>1</v>
      </c>
      <c r="C98" s="147" t="s">
        <v>246</v>
      </c>
      <c r="D98" s="147" t="s">
        <v>138</v>
      </c>
      <c r="E98" s="147" t="s">
        <v>140</v>
      </c>
      <c r="F98" s="147" t="n">
        <v>0.0005093340308</v>
      </c>
      <c r="G98" s="147" t="n">
        <v>0.0004605004708</v>
      </c>
      <c r="H98" s="147" t="n">
        <v>0.00043950204</v>
      </c>
      <c r="I98" s="147" t="n">
        <v>0.0004556171148</v>
      </c>
      <c r="J98" s="147" t="n">
        <v>2.15206777E-005</v>
      </c>
      <c r="K98" s="147" t="n">
        <v>1.9799023484E-005</v>
      </c>
      <c r="L98" s="147" t="n">
        <v>0</v>
      </c>
      <c r="M98" s="147" t="n">
        <v>0</v>
      </c>
      <c r="N98" s="147" t="n">
        <v>0</v>
      </c>
      <c r="O98" s="147" t="n">
        <v>0</v>
      </c>
      <c r="P98" s="147" t="n">
        <v>3.823675E-006</v>
      </c>
      <c r="Q98" s="147" t="n">
        <v>3.823675E-006</v>
      </c>
      <c r="R98" s="147" t="n">
        <v>3.823675E-006</v>
      </c>
      <c r="S98" s="147" t="n">
        <v>3.823675E-006</v>
      </c>
      <c r="T98" s="147" t="n">
        <v>4.5848415E-005</v>
      </c>
      <c r="U98" s="147" t="n">
        <v>4.5848415E-005</v>
      </c>
      <c r="V98" s="147" t="n">
        <v>4.5848415E-005</v>
      </c>
      <c r="W98" s="147" t="n">
        <v>4.5848415E-005</v>
      </c>
      <c r="X98" s="147" t="n">
        <v>8.9146779E-006</v>
      </c>
      <c r="Y98" s="147" t="n">
        <v>8.9146779E-006</v>
      </c>
      <c r="Z98" s="147" t="n">
        <v>8.9146779E-006</v>
      </c>
      <c r="AA98" s="147" t="n">
        <v>8.9146779E-006</v>
      </c>
      <c r="AB98" s="147" t="n">
        <v>9.1214511E-007</v>
      </c>
      <c r="AC98" s="147" t="n">
        <v>9.1214511E-007</v>
      </c>
      <c r="AD98" s="147" t="n">
        <v>9.1214511E-007</v>
      </c>
      <c r="AE98" s="147" t="n">
        <v>9.1214511E-007</v>
      </c>
      <c r="AF98" s="147" t="n">
        <v>3.6398618E-007</v>
      </c>
      <c r="AG98" s="147" t="n">
        <v>3.6398618E-007</v>
      </c>
      <c r="AH98" s="147" t="n">
        <v>3.6398618E-007</v>
      </c>
      <c r="AI98" s="147" t="n">
        <v>3.6398618E-007</v>
      </c>
      <c r="AJ98" s="147" t="n">
        <v>3.4065154E-005</v>
      </c>
      <c r="AK98" s="147" t="n">
        <v>3.4065154E-005</v>
      </c>
      <c r="AL98" s="147" t="n">
        <v>3.4065154E-005</v>
      </c>
      <c r="AM98" s="147" t="n">
        <v>3.4065154E-005</v>
      </c>
      <c r="AN98" s="147" t="n">
        <v>6.1670201E-005</v>
      </c>
      <c r="AO98" s="147" t="n">
        <v>6.1670201E-005</v>
      </c>
      <c r="AP98" s="147" t="n">
        <v>6.1670201E-005</v>
      </c>
      <c r="AQ98" s="147" t="n">
        <v>6.1670201E-005</v>
      </c>
      <c r="AR98" s="147" t="n">
        <v>0.0004883356</v>
      </c>
      <c r="AS98" s="147" t="n">
        <v>0</v>
      </c>
      <c r="AT98" s="147" t="n">
        <v>0.0179997124</v>
      </c>
      <c r="AU98" s="147" t="n">
        <v>0</v>
      </c>
      <c r="AV98" s="147" t="n">
        <v>0.000199768699</v>
      </c>
      <c r="AW98" s="147" t="n">
        <v>0</v>
      </c>
      <c r="AX98" s="147" t="n">
        <v>0.092267718</v>
      </c>
      <c r="AY98" s="147" t="n">
        <v>0</v>
      </c>
      <c r="AZ98" s="147" t="n">
        <v>2.21228439E-006</v>
      </c>
      <c r="BA98" s="147" t="n">
        <v>0</v>
      </c>
      <c r="BB98" s="147" t="n">
        <v>2.15206777E-005</v>
      </c>
      <c r="BC98" s="147" t="n">
        <v>0</v>
      </c>
      <c r="BD98" s="147" t="n">
        <v>0</v>
      </c>
      <c r="BE98" s="147" t="n">
        <v>0</v>
      </c>
      <c r="BF98" s="147" t="n">
        <v>3.823675E-006</v>
      </c>
      <c r="BG98" s="147" t="n">
        <v>0</v>
      </c>
      <c r="BH98" s="147" t="n">
        <v>4.5848415E-005</v>
      </c>
      <c r="BI98" s="147" t="n">
        <v>0</v>
      </c>
      <c r="BJ98" s="147" t="n">
        <v>8.9146779E-006</v>
      </c>
      <c r="BK98" s="147" t="n">
        <v>0</v>
      </c>
      <c r="BL98" s="147" t="n">
        <v>9.1214511E-007</v>
      </c>
      <c r="BM98" s="147" t="n">
        <v>0</v>
      </c>
      <c r="BN98" s="147" t="n">
        <v>3.6398618E-007</v>
      </c>
      <c r="BO98" s="147" t="n">
        <v>0</v>
      </c>
      <c r="BP98" s="147" t="n">
        <v>3.4065154E-005</v>
      </c>
      <c r="BQ98" s="147" t="n">
        <v>0</v>
      </c>
      <c r="BR98" s="147" t="n">
        <v>6.1670201E-005</v>
      </c>
      <c r="BS98" s="147" t="n">
        <v>0</v>
      </c>
      <c r="BT98" s="147" t="n">
        <v>0.045271291</v>
      </c>
      <c r="BU98" s="147" t="n">
        <v>15.8449497</v>
      </c>
      <c r="BV98" s="147" t="n">
        <v>365</v>
      </c>
      <c r="BW98" s="147" t="n">
        <v>16.524021215</v>
      </c>
      <c r="BX98" s="147" t="n">
        <v>72.6490952721558</v>
      </c>
      <c r="BY98" s="0" t="n">
        <f aca="false">AT98+AU98</f>
        <v>0.0179997124</v>
      </c>
      <c r="BZ98" s="0" t="n">
        <f aca="false">AV98+AW98</f>
        <v>0.000199768699</v>
      </c>
      <c r="CA98" s="0" t="n">
        <f aca="false">BB98+BC98</f>
        <v>2.15206777E-005</v>
      </c>
      <c r="CB98" s="0" t="n">
        <f aca="false">K98</f>
        <v>1.9799023484E-005</v>
      </c>
      <c r="CC98" s="0" t="n">
        <f aca="false">AZ98+BA98</f>
        <v>2.21228439E-006</v>
      </c>
      <c r="CD98" s="0" t="n">
        <f aca="false">I98+O98+S98+W98+AA98+AE98+AI98+AM98+AQ98</f>
        <v>0.00061121536899</v>
      </c>
    </row>
    <row r="99" customFormat="false" ht="12.75" hidden="false" customHeight="false" outlineLevel="0" collapsed="false">
      <c r="A99" s="147" t="s">
        <v>247</v>
      </c>
      <c r="B99" s="147" t="b">
        <f aca="false">TRUE()</f>
        <v>1</v>
      </c>
      <c r="C99" s="147" t="s">
        <v>248</v>
      </c>
      <c r="D99" s="147" t="s">
        <v>249</v>
      </c>
      <c r="E99" s="147" t="s">
        <v>140</v>
      </c>
      <c r="F99" s="147" t="n">
        <v>0.009719994555859</v>
      </c>
      <c r="G99" s="147" t="n">
        <v>0.008788067944559</v>
      </c>
      <c r="H99" s="147" t="n">
        <v>0.0083873395017</v>
      </c>
      <c r="I99" s="147" t="n">
        <v>0.008694875283429</v>
      </c>
      <c r="J99" s="147" t="n">
        <v>0.0018342212172</v>
      </c>
      <c r="K99" s="147" t="n">
        <v>0.001687483519824</v>
      </c>
      <c r="L99" s="147" t="n">
        <v>0</v>
      </c>
      <c r="M99" s="147" t="n">
        <v>0</v>
      </c>
      <c r="N99" s="147" t="n">
        <v>0</v>
      </c>
      <c r="O99" s="147" t="n">
        <v>0</v>
      </c>
      <c r="P99" s="147" t="n">
        <v>0.0004444555982</v>
      </c>
      <c r="Q99" s="147" t="n">
        <v>0.0004444555982</v>
      </c>
      <c r="R99" s="147" t="n">
        <v>0.0004444555982</v>
      </c>
      <c r="S99" s="147" t="n">
        <v>0.0004444555982</v>
      </c>
      <c r="T99" s="147" t="n">
        <v>8.304352531E-005</v>
      </c>
      <c r="U99" s="147" t="n">
        <v>8.304352531E-005</v>
      </c>
      <c r="V99" s="147" t="n">
        <v>8.304352531E-005</v>
      </c>
      <c r="W99" s="147" t="n">
        <v>8.304352531E-005</v>
      </c>
      <c r="X99" s="147" t="n">
        <v>0.0001207505408</v>
      </c>
      <c r="Y99" s="147" t="n">
        <v>0.0001207505408</v>
      </c>
      <c r="Z99" s="147" t="n">
        <v>0.0001207505408</v>
      </c>
      <c r="AA99" s="147" t="n">
        <v>0.0001207505408</v>
      </c>
      <c r="AB99" s="147" t="n">
        <v>2.1970591E-006</v>
      </c>
      <c r="AC99" s="147" t="n">
        <v>2.1970591E-006</v>
      </c>
      <c r="AD99" s="147" t="n">
        <v>2.1970591E-006</v>
      </c>
      <c r="AE99" s="147" t="n">
        <v>2.1970591E-006</v>
      </c>
      <c r="AF99" s="147" t="n">
        <v>9.5660982E-007</v>
      </c>
      <c r="AG99" s="147" t="n">
        <v>9.5660982E-007</v>
      </c>
      <c r="AH99" s="147" t="n">
        <v>9.5660982E-007</v>
      </c>
      <c r="AI99" s="147" t="n">
        <v>9.5660982E-007</v>
      </c>
      <c r="AJ99" s="147" t="n">
        <v>0.006699322323</v>
      </c>
      <c r="AK99" s="147" t="n">
        <v>0.006699322323</v>
      </c>
      <c r="AL99" s="147" t="n">
        <v>0.006699322323</v>
      </c>
      <c r="AM99" s="147" t="n">
        <v>0.006699322323</v>
      </c>
      <c r="AN99" s="147" t="n">
        <v>0.0001405430297</v>
      </c>
      <c r="AO99" s="147" t="n">
        <v>0.0001405430297</v>
      </c>
      <c r="AP99" s="147" t="n">
        <v>0.0001405430297</v>
      </c>
      <c r="AQ99" s="147" t="n">
        <v>0.0001405430297</v>
      </c>
      <c r="AR99" s="147" t="n">
        <v>0.009319266113</v>
      </c>
      <c r="AS99" s="147" t="n">
        <v>0</v>
      </c>
      <c r="AT99" s="147" t="n">
        <v>0.3209732615</v>
      </c>
      <c r="AU99" s="147" t="n">
        <v>0</v>
      </c>
      <c r="AV99" s="147" t="n">
        <v>0.03336414437</v>
      </c>
      <c r="AW99" s="147" t="n">
        <v>0</v>
      </c>
      <c r="AX99" s="147" t="n">
        <v>18.457469427</v>
      </c>
      <c r="AY99" s="147" t="n">
        <v>0</v>
      </c>
      <c r="AZ99" s="147" t="n">
        <v>0.0004427869248</v>
      </c>
      <c r="BA99" s="147" t="n">
        <v>0</v>
      </c>
      <c r="BB99" s="147" t="n">
        <v>0.0018342212172</v>
      </c>
      <c r="BC99" s="147" t="n">
        <v>0</v>
      </c>
      <c r="BD99" s="147" t="n">
        <v>0</v>
      </c>
      <c r="BE99" s="147" t="n">
        <v>0</v>
      </c>
      <c r="BF99" s="147" t="n">
        <v>0.0004444555982</v>
      </c>
      <c r="BG99" s="147" t="n">
        <v>0</v>
      </c>
      <c r="BH99" s="147" t="n">
        <v>8.304352531E-005</v>
      </c>
      <c r="BI99" s="147" t="n">
        <v>0</v>
      </c>
      <c r="BJ99" s="147" t="n">
        <v>0.0001207505408</v>
      </c>
      <c r="BK99" s="147" t="n">
        <v>0</v>
      </c>
      <c r="BL99" s="147" t="n">
        <v>2.1970591E-006</v>
      </c>
      <c r="BM99" s="147" t="n">
        <v>0</v>
      </c>
      <c r="BN99" s="147" t="n">
        <v>9.5660982E-007</v>
      </c>
      <c r="BO99" s="147" t="n">
        <v>0</v>
      </c>
      <c r="BP99" s="147" t="n">
        <v>0.006699322323</v>
      </c>
      <c r="BQ99" s="147" t="n">
        <v>0</v>
      </c>
      <c r="BR99" s="147" t="n">
        <v>0.0001405430297</v>
      </c>
      <c r="BS99" s="147" t="n">
        <v>0</v>
      </c>
      <c r="BT99" s="147" t="n">
        <v>0.617832395</v>
      </c>
      <c r="BU99" s="147" t="n">
        <v>420.7437915</v>
      </c>
      <c r="BV99" s="147" t="n">
        <v>365</v>
      </c>
      <c r="BW99" s="147" t="n">
        <v>225.508824175</v>
      </c>
      <c r="BX99" s="147" t="n">
        <v>23896.7162756663</v>
      </c>
      <c r="BY99" s="0" t="n">
        <f aca="false">AT99+AU99</f>
        <v>0.3209732615</v>
      </c>
      <c r="BZ99" s="0" t="n">
        <f aca="false">AV99+AW99</f>
        <v>0.03336414437</v>
      </c>
      <c r="CA99" s="0" t="n">
        <f aca="false">BB99+BC99</f>
        <v>0.0018342212172</v>
      </c>
      <c r="CB99" s="0" t="n">
        <f aca="false">K99</f>
        <v>0.001687483519824</v>
      </c>
      <c r="CC99" s="0" t="n">
        <f aca="false">AZ99+BA99</f>
        <v>0.0004427869248</v>
      </c>
      <c r="CD99" s="0" t="n">
        <f aca="false">I99+O99+S99+W99+AA99+AE99+AI99+AM99+AQ99</f>
        <v>0.016186143969359</v>
      </c>
    </row>
    <row r="100" customFormat="false" ht="12.75" hidden="false" customHeight="false" outlineLevel="0" collapsed="false">
      <c r="A100" s="147" t="s">
        <v>250</v>
      </c>
      <c r="B100" s="147" t="b">
        <f aca="false">TRUE()</f>
        <v>1</v>
      </c>
      <c r="C100" s="147" t="s">
        <v>251</v>
      </c>
      <c r="D100" s="147" t="s">
        <v>102</v>
      </c>
      <c r="E100" s="147" t="s">
        <v>140</v>
      </c>
      <c r="F100" s="147" t="n">
        <v>0</v>
      </c>
      <c r="G100" s="147" t="n">
        <v>0</v>
      </c>
      <c r="H100" s="147" t="n">
        <v>0</v>
      </c>
      <c r="I100" s="147" t="n">
        <v>0</v>
      </c>
      <c r="J100" s="147" t="n">
        <v>0</v>
      </c>
      <c r="K100" s="147" t="n">
        <v>0</v>
      </c>
      <c r="L100" s="147" t="n">
        <v>0</v>
      </c>
      <c r="M100" s="147" t="n">
        <v>0</v>
      </c>
      <c r="N100" s="147" t="n">
        <v>0</v>
      </c>
      <c r="O100" s="147" t="n">
        <v>0</v>
      </c>
      <c r="P100" s="147" t="n">
        <v>0</v>
      </c>
      <c r="Q100" s="147" t="n">
        <v>0</v>
      </c>
      <c r="R100" s="147" t="n">
        <v>0</v>
      </c>
      <c r="S100" s="147" t="n">
        <v>0</v>
      </c>
      <c r="T100" s="147" t="n">
        <v>0</v>
      </c>
      <c r="U100" s="147" t="n">
        <v>0</v>
      </c>
      <c r="V100" s="147" t="n">
        <v>0</v>
      </c>
      <c r="W100" s="147" t="n">
        <v>0</v>
      </c>
      <c r="X100" s="147" t="n">
        <v>0</v>
      </c>
      <c r="Y100" s="147" t="n">
        <v>0</v>
      </c>
      <c r="Z100" s="147" t="n">
        <v>0</v>
      </c>
      <c r="AA100" s="147" t="n">
        <v>0</v>
      </c>
      <c r="AB100" s="147" t="n">
        <v>0</v>
      </c>
      <c r="AC100" s="147" t="n">
        <v>0</v>
      </c>
      <c r="AD100" s="147" t="n">
        <v>0</v>
      </c>
      <c r="AE100" s="147" t="n">
        <v>0</v>
      </c>
      <c r="AF100" s="147" t="n">
        <v>0</v>
      </c>
      <c r="AG100" s="147" t="n">
        <v>0</v>
      </c>
      <c r="AH100" s="147" t="n">
        <v>0</v>
      </c>
      <c r="AI100" s="147" t="n">
        <v>0</v>
      </c>
      <c r="AJ100" s="147" t="n">
        <v>0</v>
      </c>
      <c r="AK100" s="147" t="n">
        <v>0</v>
      </c>
      <c r="AL100" s="147" t="n">
        <v>0</v>
      </c>
      <c r="AM100" s="147" t="n">
        <v>0</v>
      </c>
      <c r="AN100" s="147" t="n">
        <v>0</v>
      </c>
      <c r="AO100" s="147" t="n">
        <v>0</v>
      </c>
      <c r="AP100" s="147" t="n">
        <v>0</v>
      </c>
      <c r="AQ100" s="147" t="n">
        <v>0</v>
      </c>
      <c r="AR100" s="147" t="n">
        <v>0</v>
      </c>
      <c r="AS100" s="147" t="n">
        <v>0</v>
      </c>
      <c r="AT100" s="147" t="n">
        <v>0</v>
      </c>
      <c r="AU100" s="147" t="n">
        <v>0</v>
      </c>
      <c r="AV100" s="147" t="n">
        <v>0</v>
      </c>
      <c r="AW100" s="147" t="n">
        <v>0</v>
      </c>
      <c r="AX100" s="147" t="n">
        <v>0</v>
      </c>
      <c r="AY100" s="147" t="n">
        <v>0</v>
      </c>
      <c r="AZ100" s="147" t="n">
        <v>0</v>
      </c>
      <c r="BA100" s="147" t="n">
        <v>0</v>
      </c>
      <c r="BB100" s="147" t="n">
        <v>0</v>
      </c>
      <c r="BC100" s="147" t="n">
        <v>0</v>
      </c>
      <c r="BD100" s="147" t="n">
        <v>0</v>
      </c>
      <c r="BE100" s="147" t="n">
        <v>0</v>
      </c>
      <c r="BF100" s="147" t="n">
        <v>0</v>
      </c>
      <c r="BG100" s="147" t="n">
        <v>0</v>
      </c>
      <c r="BH100" s="147" t="n">
        <v>0</v>
      </c>
      <c r="BI100" s="147" t="n">
        <v>0</v>
      </c>
      <c r="BJ100" s="147" t="n">
        <v>0</v>
      </c>
      <c r="BK100" s="147" t="n">
        <v>0</v>
      </c>
      <c r="BL100" s="147" t="n">
        <v>0</v>
      </c>
      <c r="BM100" s="147" t="n">
        <v>0</v>
      </c>
      <c r="BN100" s="147" t="n">
        <v>0</v>
      </c>
      <c r="BO100" s="147" t="n">
        <v>0</v>
      </c>
      <c r="BP100" s="147" t="n">
        <v>0</v>
      </c>
      <c r="BQ100" s="147" t="n">
        <v>0</v>
      </c>
      <c r="BR100" s="147" t="n">
        <v>0</v>
      </c>
      <c r="BS100" s="147" t="n">
        <v>0</v>
      </c>
      <c r="BT100" s="147" t="n">
        <v>0</v>
      </c>
      <c r="BU100" s="147" t="n">
        <v>0</v>
      </c>
      <c r="BV100" s="147" t="n">
        <v>365</v>
      </c>
      <c r="BW100" s="147" t="n">
        <v>0</v>
      </c>
      <c r="BX100" s="147" t="n">
        <v>0</v>
      </c>
      <c r="BY100" s="0" t="n">
        <f aca="false">AT100+AU100</f>
        <v>0</v>
      </c>
      <c r="BZ100" s="0" t="n">
        <f aca="false">AV100+AW100</f>
        <v>0</v>
      </c>
      <c r="CA100" s="0" t="n">
        <f aca="false">BB100+BC100</f>
        <v>0</v>
      </c>
      <c r="CB100" s="0" t="n">
        <f aca="false">K100</f>
        <v>0</v>
      </c>
      <c r="CC100" s="0" t="n">
        <f aca="false">AZ100+BA100</f>
        <v>0</v>
      </c>
      <c r="CD100" s="0" t="n">
        <f aca="false">I100+O100+S100+W100+AA100+AE100+AI100+AM100+AQ100</f>
        <v>0</v>
      </c>
    </row>
    <row r="101" customFormat="false" ht="12.75" hidden="false" customHeight="false" outlineLevel="0" collapsed="false">
      <c r="A101" s="147" t="s">
        <v>252</v>
      </c>
      <c r="B101" s="147" t="b">
        <f aca="false">TRUE()</f>
        <v>1</v>
      </c>
      <c r="C101" s="147" t="s">
        <v>253</v>
      </c>
      <c r="D101" s="147" t="s">
        <v>79</v>
      </c>
      <c r="E101" s="147" t="s">
        <v>254</v>
      </c>
      <c r="F101" s="147" t="n">
        <v>0.0082796069421585</v>
      </c>
      <c r="G101" s="147" t="n">
        <v>0.0076771798795185</v>
      </c>
      <c r="H101" s="147" t="n">
        <v>0.00692791122036</v>
      </c>
      <c r="I101" s="147" t="n">
        <v>0.0074949456930699</v>
      </c>
      <c r="J101" s="147" t="n">
        <v>0.0005909981552</v>
      </c>
      <c r="K101" s="147" t="n">
        <v>0.0005909981552</v>
      </c>
      <c r="L101" s="147" t="n">
        <v>0.00201189215374725</v>
      </c>
      <c r="M101" s="147" t="n">
        <v>0.00186550618530725</v>
      </c>
      <c r="N101" s="147" t="n">
        <v>0.00168343863706</v>
      </c>
      <c r="O101" s="147" t="n">
        <v>0.00182122442985415</v>
      </c>
      <c r="P101" s="147" t="n">
        <v>0</v>
      </c>
      <c r="Q101" s="147" t="n">
        <v>0</v>
      </c>
      <c r="R101" s="147" t="n">
        <v>0</v>
      </c>
      <c r="S101" s="147" t="n">
        <v>0</v>
      </c>
      <c r="T101" s="147" t="n">
        <v>0</v>
      </c>
      <c r="U101" s="147" t="n">
        <v>0</v>
      </c>
      <c r="V101" s="147" t="n">
        <v>0</v>
      </c>
      <c r="W101" s="147" t="n">
        <v>0</v>
      </c>
      <c r="X101" s="147" t="n">
        <v>0</v>
      </c>
      <c r="Y101" s="147" t="n">
        <v>0</v>
      </c>
      <c r="Z101" s="147" t="n">
        <v>0</v>
      </c>
      <c r="AA101" s="147" t="n">
        <v>0</v>
      </c>
      <c r="AB101" s="147" t="n">
        <v>0</v>
      </c>
      <c r="AC101" s="147" t="n">
        <v>0</v>
      </c>
      <c r="AD101" s="147" t="n">
        <v>0</v>
      </c>
      <c r="AE101" s="147" t="n">
        <v>0</v>
      </c>
      <c r="AF101" s="147" t="n">
        <v>0</v>
      </c>
      <c r="AG101" s="147" t="n">
        <v>0</v>
      </c>
      <c r="AH101" s="147" t="n">
        <v>0</v>
      </c>
      <c r="AI101" s="147" t="n">
        <v>0</v>
      </c>
      <c r="AJ101" s="147" t="n">
        <v>0</v>
      </c>
      <c r="AK101" s="147" t="n">
        <v>0</v>
      </c>
      <c r="AL101" s="147" t="n">
        <v>0</v>
      </c>
      <c r="AM101" s="147" t="n">
        <v>0</v>
      </c>
      <c r="AN101" s="147" t="n">
        <v>0</v>
      </c>
      <c r="AO101" s="147" t="n">
        <v>0</v>
      </c>
      <c r="AP101" s="147" t="n">
        <v>0</v>
      </c>
      <c r="AQ101" s="147" t="n">
        <v>0</v>
      </c>
      <c r="AR101" s="147" t="n">
        <v>0.007530338283</v>
      </c>
      <c r="AS101" s="147" t="n">
        <v>0</v>
      </c>
      <c r="AT101" s="147" t="n">
        <v>0.18860841261</v>
      </c>
      <c r="AU101" s="147" t="n">
        <v>0</v>
      </c>
      <c r="AV101" s="147" t="n">
        <v>0.03503113987</v>
      </c>
      <c r="AW101" s="147" t="n">
        <v>0</v>
      </c>
      <c r="AX101" s="147" t="n">
        <v>5.969983606</v>
      </c>
      <c r="AY101" s="147" t="n">
        <v>0</v>
      </c>
      <c r="AZ101" s="147" t="n">
        <v>0.00011597165302</v>
      </c>
      <c r="BA101" s="147" t="n">
        <v>0</v>
      </c>
      <c r="BB101" s="147" t="n">
        <v>0.0005909981552</v>
      </c>
      <c r="BC101" s="147" t="n">
        <v>0</v>
      </c>
      <c r="BD101" s="147" t="n">
        <v>0.0018298246055</v>
      </c>
      <c r="BE101" s="147" t="n">
        <v>0</v>
      </c>
      <c r="BF101" s="147" t="n">
        <v>0</v>
      </c>
      <c r="BG101" s="147" t="n">
        <v>0</v>
      </c>
      <c r="BH101" s="147" t="n">
        <v>0</v>
      </c>
      <c r="BI101" s="147" t="n">
        <v>0</v>
      </c>
      <c r="BJ101" s="147" t="n">
        <v>0</v>
      </c>
      <c r="BK101" s="147" t="n">
        <v>0</v>
      </c>
      <c r="BL101" s="147" t="n">
        <v>0</v>
      </c>
      <c r="BM101" s="147" t="n">
        <v>0</v>
      </c>
      <c r="BN101" s="147" t="n">
        <v>0</v>
      </c>
      <c r="BO101" s="147" t="n">
        <v>0</v>
      </c>
      <c r="BP101" s="147" t="n">
        <v>0</v>
      </c>
      <c r="BQ101" s="147" t="n">
        <v>0</v>
      </c>
      <c r="BR101" s="147" t="n">
        <v>0</v>
      </c>
      <c r="BS101" s="147" t="n">
        <v>0</v>
      </c>
      <c r="BT101" s="147" t="n">
        <v>3.75995569</v>
      </c>
      <c r="BU101" s="147" t="n">
        <v>244.3970961</v>
      </c>
      <c r="BV101" s="147" t="n">
        <v>365</v>
      </c>
      <c r="BW101" s="147" t="n">
        <v>1372.38382685</v>
      </c>
      <c r="BX101" s="147" t="n">
        <v>9396.83681873688</v>
      </c>
      <c r="BY101" s="0" t="n">
        <f aca="false">AT101+AU101</f>
        <v>0.18860841261</v>
      </c>
      <c r="BZ101" s="0" t="n">
        <f aca="false">AV101+AW101</f>
        <v>0.03503113987</v>
      </c>
      <c r="CA101" s="0" t="n">
        <f aca="false">BB101+BC101</f>
        <v>0.0005909981552</v>
      </c>
      <c r="CB101" s="0" t="n">
        <f aca="false">K101</f>
        <v>0.0005909981552</v>
      </c>
      <c r="CC101" s="0" t="n">
        <f aca="false">AZ101+BA101</f>
        <v>0.00011597165302</v>
      </c>
      <c r="CD101" s="0" t="n">
        <f aca="false">I101+O101+S101+W101+AA101+AE101+AI101+AM101+AQ101</f>
        <v>0.00931617012292405</v>
      </c>
    </row>
    <row r="102" customFormat="false" ht="12.75" hidden="false" customHeight="false" outlineLevel="0" collapsed="false">
      <c r="A102" s="147" t="s">
        <v>255</v>
      </c>
      <c r="B102" s="147" t="b">
        <f aca="false">TRUE()</f>
        <v>1</v>
      </c>
      <c r="C102" s="147" t="s">
        <v>146</v>
      </c>
      <c r="D102" s="147" t="s">
        <v>89</v>
      </c>
      <c r="E102" s="147" t="s">
        <v>254</v>
      </c>
      <c r="F102" s="147" t="n">
        <v>0.002235463037355</v>
      </c>
      <c r="G102" s="147" t="n">
        <v>0.002072809974155</v>
      </c>
      <c r="H102" s="147" t="n">
        <v>0.0018705102268</v>
      </c>
      <c r="I102" s="147" t="n">
        <v>0.002023607422537</v>
      </c>
      <c r="J102" s="147" t="n">
        <v>0.00079250394</v>
      </c>
      <c r="K102" s="147" t="n">
        <v>0.00079250394</v>
      </c>
      <c r="L102" s="147" t="n">
        <v>1.5092467068E-005</v>
      </c>
      <c r="M102" s="147" t="n">
        <v>1.3994333948E-005</v>
      </c>
      <c r="N102" s="147" t="n">
        <v>1.262853088E-005</v>
      </c>
      <c r="O102" s="147" t="n">
        <v>1.36621486792E-005</v>
      </c>
      <c r="P102" s="147" t="n">
        <v>0</v>
      </c>
      <c r="Q102" s="147" t="n">
        <v>0</v>
      </c>
      <c r="R102" s="147" t="n">
        <v>0</v>
      </c>
      <c r="S102" s="147" t="n">
        <v>0</v>
      </c>
      <c r="T102" s="147" t="n">
        <v>0</v>
      </c>
      <c r="U102" s="147" t="n">
        <v>0</v>
      </c>
      <c r="V102" s="147" t="n">
        <v>0</v>
      </c>
      <c r="W102" s="147" t="n">
        <v>0</v>
      </c>
      <c r="X102" s="147" t="n">
        <v>0</v>
      </c>
      <c r="Y102" s="147" t="n">
        <v>0</v>
      </c>
      <c r="Z102" s="147" t="n">
        <v>0</v>
      </c>
      <c r="AA102" s="147" t="n">
        <v>0</v>
      </c>
      <c r="AB102" s="147" t="n">
        <v>0</v>
      </c>
      <c r="AC102" s="147" t="n">
        <v>0</v>
      </c>
      <c r="AD102" s="147" t="n">
        <v>0</v>
      </c>
      <c r="AE102" s="147" t="n">
        <v>0</v>
      </c>
      <c r="AF102" s="147" t="n">
        <v>0</v>
      </c>
      <c r="AG102" s="147" t="n">
        <v>0</v>
      </c>
      <c r="AH102" s="147" t="n">
        <v>0</v>
      </c>
      <c r="AI102" s="147" t="n">
        <v>0</v>
      </c>
      <c r="AJ102" s="147" t="n">
        <v>0</v>
      </c>
      <c r="AK102" s="147" t="n">
        <v>0</v>
      </c>
      <c r="AL102" s="147" t="n">
        <v>0</v>
      </c>
      <c r="AM102" s="147" t="n">
        <v>0</v>
      </c>
      <c r="AN102" s="147" t="n">
        <v>0</v>
      </c>
      <c r="AO102" s="147" t="n">
        <v>0</v>
      </c>
      <c r="AP102" s="147" t="n">
        <v>0</v>
      </c>
      <c r="AQ102" s="147" t="n">
        <v>0</v>
      </c>
      <c r="AR102" s="147" t="n">
        <v>0.00203316329</v>
      </c>
      <c r="AS102" s="147" t="n">
        <v>0</v>
      </c>
      <c r="AT102" s="147" t="n">
        <v>0.070374999</v>
      </c>
      <c r="AU102" s="147" t="n">
        <v>0</v>
      </c>
      <c r="AV102" s="147" t="n">
        <v>0.0131595218</v>
      </c>
      <c r="AW102" s="147" t="n">
        <v>0</v>
      </c>
      <c r="AX102" s="147" t="n">
        <v>7.5865278</v>
      </c>
      <c r="AY102" s="147" t="n">
        <v>0</v>
      </c>
      <c r="AZ102" s="147" t="n">
        <v>0.000147387872</v>
      </c>
      <c r="BA102" s="147" t="n">
        <v>0</v>
      </c>
      <c r="BB102" s="147" t="n">
        <v>0.00079250394</v>
      </c>
      <c r="BC102" s="147" t="n">
        <v>0</v>
      </c>
      <c r="BD102" s="147" t="n">
        <v>1.3726664E-005</v>
      </c>
      <c r="BE102" s="147" t="n">
        <v>0</v>
      </c>
      <c r="BF102" s="147" t="n">
        <v>0</v>
      </c>
      <c r="BG102" s="147" t="n">
        <v>0</v>
      </c>
      <c r="BH102" s="147" t="n">
        <v>0</v>
      </c>
      <c r="BI102" s="147" t="n">
        <v>0</v>
      </c>
      <c r="BJ102" s="147" t="n">
        <v>0</v>
      </c>
      <c r="BK102" s="147" t="n">
        <v>0</v>
      </c>
      <c r="BL102" s="147" t="n">
        <v>0</v>
      </c>
      <c r="BM102" s="147" t="n">
        <v>0</v>
      </c>
      <c r="BN102" s="147" t="n">
        <v>0</v>
      </c>
      <c r="BO102" s="147" t="n">
        <v>0</v>
      </c>
      <c r="BP102" s="147" t="n">
        <v>0</v>
      </c>
      <c r="BQ102" s="147" t="n">
        <v>0</v>
      </c>
      <c r="BR102" s="147" t="n">
        <v>0</v>
      </c>
      <c r="BS102" s="147" t="n">
        <v>0</v>
      </c>
      <c r="BT102" s="147" t="n">
        <v>1.0090838</v>
      </c>
      <c r="BU102" s="147" t="n">
        <v>395.56087</v>
      </c>
      <c r="BV102" s="147" t="n">
        <v>365</v>
      </c>
      <c r="BW102" s="147" t="n">
        <v>368.315587</v>
      </c>
      <c r="BX102" s="147" t="n">
        <v>12481.7639577349</v>
      </c>
      <c r="BY102" s="0" t="n">
        <f aca="false">AT102+AU102</f>
        <v>0.070374999</v>
      </c>
      <c r="BZ102" s="0" t="n">
        <f aca="false">AV102+AW102</f>
        <v>0.0131595218</v>
      </c>
      <c r="CA102" s="0" t="n">
        <f aca="false">BB102+BC102</f>
        <v>0.00079250394</v>
      </c>
      <c r="CB102" s="0" t="n">
        <f aca="false">K102</f>
        <v>0.00079250394</v>
      </c>
      <c r="CC102" s="0" t="n">
        <f aca="false">AZ102+BA102</f>
        <v>0.000147387872</v>
      </c>
      <c r="CD102" s="0" t="n">
        <f aca="false">I102+O102+S102+W102+AA102+AE102+AI102+AM102+AQ102</f>
        <v>0.0020372695712162</v>
      </c>
    </row>
    <row r="103" customFormat="false" ht="12.75" hidden="false" customHeight="false" outlineLevel="0" collapsed="false">
      <c r="A103" s="147" t="s">
        <v>256</v>
      </c>
      <c r="B103" s="147" t="b">
        <f aca="false">TRUE()</f>
        <v>1</v>
      </c>
      <c r="C103" s="147" t="s">
        <v>150</v>
      </c>
      <c r="D103" s="147" t="s">
        <v>89</v>
      </c>
      <c r="E103" s="147" t="s">
        <v>254</v>
      </c>
      <c r="F103" s="147" t="n">
        <v>0.0035562063075</v>
      </c>
      <c r="G103" s="147" t="n">
        <v>0.0032974555075</v>
      </c>
      <c r="H103" s="147" t="n">
        <v>0.0029756342</v>
      </c>
      <c r="I103" s="147" t="n">
        <v>0.0032191833905</v>
      </c>
      <c r="J103" s="147" t="n">
        <v>0.00134499612</v>
      </c>
      <c r="K103" s="147" t="n">
        <v>0.00134499612</v>
      </c>
      <c r="L103" s="147" t="n">
        <v>0</v>
      </c>
      <c r="M103" s="147" t="n">
        <v>0</v>
      </c>
      <c r="N103" s="147" t="n">
        <v>0</v>
      </c>
      <c r="O103" s="147" t="n">
        <v>0</v>
      </c>
      <c r="P103" s="147" t="n">
        <v>0</v>
      </c>
      <c r="Q103" s="147" t="n">
        <v>0</v>
      </c>
      <c r="R103" s="147" t="n">
        <v>0</v>
      </c>
      <c r="S103" s="147" t="n">
        <v>0</v>
      </c>
      <c r="T103" s="147" t="n">
        <v>0</v>
      </c>
      <c r="U103" s="147" t="n">
        <v>0</v>
      </c>
      <c r="V103" s="147" t="n">
        <v>0</v>
      </c>
      <c r="W103" s="147" t="n">
        <v>0</v>
      </c>
      <c r="X103" s="147" t="n">
        <v>0</v>
      </c>
      <c r="Y103" s="147" t="n">
        <v>0</v>
      </c>
      <c r="Z103" s="147" t="n">
        <v>0</v>
      </c>
      <c r="AA103" s="147" t="n">
        <v>0</v>
      </c>
      <c r="AB103" s="147" t="n">
        <v>0</v>
      </c>
      <c r="AC103" s="147" t="n">
        <v>0</v>
      </c>
      <c r="AD103" s="147" t="n">
        <v>0</v>
      </c>
      <c r="AE103" s="147" t="n">
        <v>0</v>
      </c>
      <c r="AF103" s="147" t="n">
        <v>0</v>
      </c>
      <c r="AG103" s="147" t="n">
        <v>0</v>
      </c>
      <c r="AH103" s="147" t="n">
        <v>0</v>
      </c>
      <c r="AI103" s="147" t="n">
        <v>0</v>
      </c>
      <c r="AJ103" s="147" t="n">
        <v>0</v>
      </c>
      <c r="AK103" s="147" t="n">
        <v>0</v>
      </c>
      <c r="AL103" s="147" t="n">
        <v>0</v>
      </c>
      <c r="AM103" s="147" t="n">
        <v>0</v>
      </c>
      <c r="AN103" s="147" t="n">
        <v>0</v>
      </c>
      <c r="AO103" s="147" t="n">
        <v>0</v>
      </c>
      <c r="AP103" s="147" t="n">
        <v>0</v>
      </c>
      <c r="AQ103" s="147" t="n">
        <v>0</v>
      </c>
      <c r="AR103" s="147" t="n">
        <v>0.003234385</v>
      </c>
      <c r="AS103" s="147" t="n">
        <v>0</v>
      </c>
      <c r="AT103" s="147" t="n">
        <v>0.11106354</v>
      </c>
      <c r="AU103" s="147" t="n">
        <v>0</v>
      </c>
      <c r="AV103" s="147" t="n">
        <v>0.021525443</v>
      </c>
      <c r="AW103" s="147" t="n">
        <v>0</v>
      </c>
      <c r="AX103" s="147" t="n">
        <v>12.7757235</v>
      </c>
      <c r="AY103" s="147" t="n">
        <v>0</v>
      </c>
      <c r="AZ103" s="147" t="n">
        <v>0.000248201759</v>
      </c>
      <c r="BA103" s="147" t="n">
        <v>0</v>
      </c>
      <c r="BB103" s="147" t="n">
        <v>0.00134499612</v>
      </c>
      <c r="BC103" s="147" t="n">
        <v>0</v>
      </c>
      <c r="BD103" s="147" t="n">
        <v>0</v>
      </c>
      <c r="BE103" s="147" t="n">
        <v>0</v>
      </c>
      <c r="BF103" s="147" t="n">
        <v>0</v>
      </c>
      <c r="BG103" s="147" t="n">
        <v>0</v>
      </c>
      <c r="BH103" s="147" t="n">
        <v>0</v>
      </c>
      <c r="BI103" s="147" t="n">
        <v>0</v>
      </c>
      <c r="BJ103" s="147" t="n">
        <v>0</v>
      </c>
      <c r="BK103" s="147" t="n">
        <v>0</v>
      </c>
      <c r="BL103" s="147" t="n">
        <v>0</v>
      </c>
      <c r="BM103" s="147" t="n">
        <v>0</v>
      </c>
      <c r="BN103" s="147" t="n">
        <v>0</v>
      </c>
      <c r="BO103" s="147" t="n">
        <v>0</v>
      </c>
      <c r="BP103" s="147" t="n">
        <v>0</v>
      </c>
      <c r="BQ103" s="147" t="n">
        <v>0</v>
      </c>
      <c r="BR103" s="147" t="n">
        <v>0</v>
      </c>
      <c r="BS103" s="147" t="n">
        <v>0</v>
      </c>
      <c r="BT103" s="147" t="n">
        <v>1.0022191</v>
      </c>
      <c r="BU103" s="147" t="n">
        <v>622.3781</v>
      </c>
      <c r="BV103" s="147" t="n">
        <v>365</v>
      </c>
      <c r="BW103" s="147" t="n">
        <v>365.8099715</v>
      </c>
      <c r="BX103" s="147" t="n">
        <v>21024.1307819703</v>
      </c>
      <c r="BY103" s="0" t="n">
        <f aca="false">AT103+AU103</f>
        <v>0.11106354</v>
      </c>
      <c r="BZ103" s="0" t="n">
        <f aca="false">AV103+AW103</f>
        <v>0.021525443</v>
      </c>
      <c r="CA103" s="0" t="n">
        <f aca="false">BB103+BC103</f>
        <v>0.00134499612</v>
      </c>
      <c r="CB103" s="0" t="n">
        <f aca="false">K103</f>
        <v>0.00134499612</v>
      </c>
      <c r="CC103" s="0" t="n">
        <f aca="false">AZ103+BA103</f>
        <v>0.000248201759</v>
      </c>
      <c r="CD103" s="0" t="n">
        <f aca="false">I103+O103+S103+W103+AA103+AE103+AI103+AM103+AQ103</f>
        <v>0.0032191833905</v>
      </c>
    </row>
    <row r="104" customFormat="false" ht="12.75" hidden="false" customHeight="false" outlineLevel="0" collapsed="false">
      <c r="A104" s="147" t="s">
        <v>257</v>
      </c>
      <c r="B104" s="147" t="b">
        <f aca="false">TRUE()</f>
        <v>1</v>
      </c>
      <c r="C104" s="147" t="s">
        <v>93</v>
      </c>
      <c r="D104" s="147" t="s">
        <v>89</v>
      </c>
      <c r="E104" s="147" t="s">
        <v>254</v>
      </c>
      <c r="F104" s="147" t="n">
        <v>0.001104076349895</v>
      </c>
      <c r="G104" s="147" t="n">
        <v>0.001023743373095</v>
      </c>
      <c r="H104" s="147" t="n">
        <v>0.0009238292332</v>
      </c>
      <c r="I104" s="147" t="n">
        <v>0.000999442647613</v>
      </c>
      <c r="J104" s="147" t="n">
        <v>0.000207517673</v>
      </c>
      <c r="K104" s="147" t="n">
        <v>0.000207517673</v>
      </c>
      <c r="L104" s="147" t="n">
        <v>0.000152631417933</v>
      </c>
      <c r="M104" s="147" t="n">
        <v>0.000141525903213</v>
      </c>
      <c r="N104" s="147" t="n">
        <v>0.00012771341928</v>
      </c>
      <c r="O104" s="147" t="n">
        <v>0.0001381664850102</v>
      </c>
      <c r="P104" s="147" t="n">
        <v>0</v>
      </c>
      <c r="Q104" s="147" t="n">
        <v>0</v>
      </c>
      <c r="R104" s="147" t="n">
        <v>0</v>
      </c>
      <c r="S104" s="147" t="n">
        <v>0</v>
      </c>
      <c r="T104" s="147" t="n">
        <v>0</v>
      </c>
      <c r="U104" s="147" t="n">
        <v>0</v>
      </c>
      <c r="V104" s="147" t="n">
        <v>0</v>
      </c>
      <c r="W104" s="147" t="n">
        <v>0</v>
      </c>
      <c r="X104" s="147" t="n">
        <v>0</v>
      </c>
      <c r="Y104" s="147" t="n">
        <v>0</v>
      </c>
      <c r="Z104" s="147" t="n">
        <v>0</v>
      </c>
      <c r="AA104" s="147" t="n">
        <v>0</v>
      </c>
      <c r="AB104" s="147" t="n">
        <v>0</v>
      </c>
      <c r="AC104" s="147" t="n">
        <v>0</v>
      </c>
      <c r="AD104" s="147" t="n">
        <v>0</v>
      </c>
      <c r="AE104" s="147" t="n">
        <v>0</v>
      </c>
      <c r="AF104" s="147" t="n">
        <v>0</v>
      </c>
      <c r="AG104" s="147" t="n">
        <v>0</v>
      </c>
      <c r="AH104" s="147" t="n">
        <v>0</v>
      </c>
      <c r="AI104" s="147" t="n">
        <v>0</v>
      </c>
      <c r="AJ104" s="147" t="n">
        <v>0</v>
      </c>
      <c r="AK104" s="147" t="n">
        <v>0</v>
      </c>
      <c r="AL104" s="147" t="n">
        <v>0</v>
      </c>
      <c r="AM104" s="147" t="n">
        <v>0</v>
      </c>
      <c r="AN104" s="147" t="n">
        <v>0</v>
      </c>
      <c r="AO104" s="147" t="n">
        <v>0</v>
      </c>
      <c r="AP104" s="147" t="n">
        <v>0</v>
      </c>
      <c r="AQ104" s="147" t="n">
        <v>0</v>
      </c>
      <c r="AR104" s="147" t="n">
        <v>0.00100416221</v>
      </c>
      <c r="AS104" s="147" t="n">
        <v>0</v>
      </c>
      <c r="AT104" s="147" t="n">
        <v>0.0296694785</v>
      </c>
      <c r="AU104" s="147" t="n">
        <v>0</v>
      </c>
      <c r="AV104" s="147" t="n">
        <v>0.0053955297</v>
      </c>
      <c r="AW104" s="147" t="n">
        <v>0</v>
      </c>
      <c r="AX104" s="147" t="n">
        <v>2.0220363</v>
      </c>
      <c r="AY104" s="147" t="n">
        <v>0</v>
      </c>
      <c r="AZ104" s="147" t="n">
        <v>3.92824463E-005</v>
      </c>
      <c r="BA104" s="147" t="n">
        <v>0</v>
      </c>
      <c r="BB104" s="147" t="n">
        <v>0.000207517673</v>
      </c>
      <c r="BC104" s="147" t="n">
        <v>0</v>
      </c>
      <c r="BD104" s="147" t="n">
        <v>0.000138818934</v>
      </c>
      <c r="BE104" s="147" t="n">
        <v>0</v>
      </c>
      <c r="BF104" s="147" t="n">
        <v>0</v>
      </c>
      <c r="BG104" s="147" t="n">
        <v>0</v>
      </c>
      <c r="BH104" s="147" t="n">
        <v>0</v>
      </c>
      <c r="BI104" s="147" t="n">
        <v>0</v>
      </c>
      <c r="BJ104" s="147" t="n">
        <v>0</v>
      </c>
      <c r="BK104" s="147" t="n">
        <v>0</v>
      </c>
      <c r="BL104" s="147" t="n">
        <v>0</v>
      </c>
      <c r="BM104" s="147" t="n">
        <v>0</v>
      </c>
      <c r="BN104" s="147" t="n">
        <v>0</v>
      </c>
      <c r="BO104" s="147" t="n">
        <v>0</v>
      </c>
      <c r="BP104" s="147" t="n">
        <v>0</v>
      </c>
      <c r="BQ104" s="147" t="n">
        <v>0</v>
      </c>
      <c r="BR104" s="147" t="n">
        <v>0</v>
      </c>
      <c r="BS104" s="147" t="n">
        <v>0</v>
      </c>
      <c r="BT104" s="147" t="n">
        <v>0.816877547</v>
      </c>
      <c r="BU104" s="147" t="n">
        <v>142.953599</v>
      </c>
      <c r="BV104" s="147" t="n">
        <v>365</v>
      </c>
      <c r="BW104" s="147" t="n">
        <v>298.160304655</v>
      </c>
      <c r="BX104" s="147" t="n">
        <v>3295.31544079155</v>
      </c>
      <c r="BY104" s="0" t="n">
        <f aca="false">AT104+AU104</f>
        <v>0.0296694785</v>
      </c>
      <c r="BZ104" s="0" t="n">
        <f aca="false">AV104+AW104</f>
        <v>0.0053955297</v>
      </c>
      <c r="CA104" s="0" t="n">
        <f aca="false">BB104+BC104</f>
        <v>0.000207517673</v>
      </c>
      <c r="CB104" s="0" t="n">
        <f aca="false">K104</f>
        <v>0.000207517673</v>
      </c>
      <c r="CC104" s="0" t="n">
        <f aca="false">AZ104+BA104</f>
        <v>3.92824463E-005</v>
      </c>
      <c r="CD104" s="0" t="n">
        <f aca="false">I104+O104+S104+W104+AA104+AE104+AI104+AM104+AQ104</f>
        <v>0.0011376091326232</v>
      </c>
    </row>
    <row r="105" customFormat="false" ht="12.75" hidden="false" customHeight="false" outlineLevel="0" collapsed="false">
      <c r="A105" s="147" t="s">
        <v>258</v>
      </c>
      <c r="B105" s="147" t="b">
        <f aca="false">TRUE()</f>
        <v>1</v>
      </c>
      <c r="C105" s="147" t="s">
        <v>153</v>
      </c>
      <c r="D105" s="147" t="s">
        <v>89</v>
      </c>
      <c r="E105" s="147" t="s">
        <v>254</v>
      </c>
      <c r="F105" s="147" t="n">
        <v>0.00040763771187</v>
      </c>
      <c r="G105" s="147" t="n">
        <v>0.00037797785107</v>
      </c>
      <c r="H105" s="147" t="n">
        <v>0.0003410883992</v>
      </c>
      <c r="I105" s="147" t="n">
        <v>0.000369005743178</v>
      </c>
      <c r="J105" s="147" t="n">
        <v>0.000141029668</v>
      </c>
      <c r="K105" s="147" t="n">
        <v>0.000141029668</v>
      </c>
      <c r="L105" s="147" t="n">
        <v>6.38937888615E-006</v>
      </c>
      <c r="M105" s="147" t="n">
        <v>5.92448547015E-006</v>
      </c>
      <c r="N105" s="147" t="n">
        <v>5.346274284E-006</v>
      </c>
      <c r="O105" s="147" t="n">
        <v>5.78385521181E-006</v>
      </c>
      <c r="P105" s="147" t="n">
        <v>0</v>
      </c>
      <c r="Q105" s="147" t="n">
        <v>0</v>
      </c>
      <c r="R105" s="147" t="n">
        <v>0</v>
      </c>
      <c r="S105" s="147" t="n">
        <v>0</v>
      </c>
      <c r="T105" s="147" t="n">
        <v>0</v>
      </c>
      <c r="U105" s="147" t="n">
        <v>0</v>
      </c>
      <c r="V105" s="147" t="n">
        <v>0</v>
      </c>
      <c r="W105" s="147" t="n">
        <v>0</v>
      </c>
      <c r="X105" s="147" t="n">
        <v>0</v>
      </c>
      <c r="Y105" s="147" t="n">
        <v>0</v>
      </c>
      <c r="Z105" s="147" t="n">
        <v>0</v>
      </c>
      <c r="AA105" s="147" t="n">
        <v>0</v>
      </c>
      <c r="AB105" s="147" t="n">
        <v>0</v>
      </c>
      <c r="AC105" s="147" t="n">
        <v>0</v>
      </c>
      <c r="AD105" s="147" t="n">
        <v>0</v>
      </c>
      <c r="AE105" s="147" t="n">
        <v>0</v>
      </c>
      <c r="AF105" s="147" t="n">
        <v>0</v>
      </c>
      <c r="AG105" s="147" t="n">
        <v>0</v>
      </c>
      <c r="AH105" s="147" t="n">
        <v>0</v>
      </c>
      <c r="AI105" s="147" t="n">
        <v>0</v>
      </c>
      <c r="AJ105" s="147" t="n">
        <v>0</v>
      </c>
      <c r="AK105" s="147" t="n">
        <v>0</v>
      </c>
      <c r="AL105" s="147" t="n">
        <v>0</v>
      </c>
      <c r="AM105" s="147" t="n">
        <v>0</v>
      </c>
      <c r="AN105" s="147" t="n">
        <v>0</v>
      </c>
      <c r="AO105" s="147" t="n">
        <v>0</v>
      </c>
      <c r="AP105" s="147" t="n">
        <v>0</v>
      </c>
      <c r="AQ105" s="147" t="n">
        <v>0</v>
      </c>
      <c r="AR105" s="147" t="n">
        <v>0.00037074826</v>
      </c>
      <c r="AS105" s="147" t="n">
        <v>0</v>
      </c>
      <c r="AT105" s="147" t="n">
        <v>0.0126547348</v>
      </c>
      <c r="AU105" s="147" t="n">
        <v>0</v>
      </c>
      <c r="AV105" s="147" t="n">
        <v>0.0023780994</v>
      </c>
      <c r="AW105" s="147" t="n">
        <v>0</v>
      </c>
      <c r="AX105" s="147" t="n">
        <v>1.34735495</v>
      </c>
      <c r="AY105" s="147" t="n">
        <v>0</v>
      </c>
      <c r="AZ105" s="147" t="n">
        <v>2.6175831E-005</v>
      </c>
      <c r="BA105" s="147" t="n">
        <v>0</v>
      </c>
      <c r="BB105" s="147" t="n">
        <v>0.000141029668</v>
      </c>
      <c r="BC105" s="147" t="n">
        <v>0</v>
      </c>
      <c r="BD105" s="147" t="n">
        <v>5.8111677E-006</v>
      </c>
      <c r="BE105" s="147" t="n">
        <v>0</v>
      </c>
      <c r="BF105" s="147" t="n">
        <v>0</v>
      </c>
      <c r="BG105" s="147" t="n">
        <v>0</v>
      </c>
      <c r="BH105" s="147" t="n">
        <v>0</v>
      </c>
      <c r="BI105" s="147" t="n">
        <v>0</v>
      </c>
      <c r="BJ105" s="147" t="n">
        <v>0</v>
      </c>
      <c r="BK105" s="147" t="n">
        <v>0</v>
      </c>
      <c r="BL105" s="147" t="n">
        <v>0</v>
      </c>
      <c r="BM105" s="147" t="n">
        <v>0</v>
      </c>
      <c r="BN105" s="147" t="n">
        <v>0</v>
      </c>
      <c r="BO105" s="147" t="n">
        <v>0</v>
      </c>
      <c r="BP105" s="147" t="n">
        <v>0</v>
      </c>
      <c r="BQ105" s="147" t="n">
        <v>0</v>
      </c>
      <c r="BR105" s="147" t="n">
        <v>0</v>
      </c>
      <c r="BS105" s="147" t="n">
        <v>0</v>
      </c>
      <c r="BT105" s="147" t="n">
        <v>0.233393547</v>
      </c>
      <c r="BU105" s="147" t="n">
        <v>113.896063</v>
      </c>
      <c r="BV105" s="147" t="n">
        <v>365</v>
      </c>
      <c r="BW105" s="147" t="n">
        <v>85.188644655</v>
      </c>
      <c r="BX105" s="147" t="n">
        <v>2215.94878291704</v>
      </c>
      <c r="BY105" s="0" t="n">
        <f aca="false">AT105+AU105</f>
        <v>0.0126547348</v>
      </c>
      <c r="BZ105" s="0" t="n">
        <f aca="false">AV105+AW105</f>
        <v>0.0023780994</v>
      </c>
      <c r="CA105" s="0" t="n">
        <f aca="false">BB105+BC105</f>
        <v>0.000141029668</v>
      </c>
      <c r="CB105" s="0" t="n">
        <f aca="false">K105</f>
        <v>0.000141029668</v>
      </c>
      <c r="CC105" s="0" t="n">
        <f aca="false">AZ105+BA105</f>
        <v>2.6175831E-005</v>
      </c>
      <c r="CD105" s="0" t="n">
        <f aca="false">I105+O105+S105+W105+AA105+AE105+AI105+AM105+AQ105</f>
        <v>0.00037478959838981</v>
      </c>
    </row>
    <row r="106" customFormat="false" ht="12.75" hidden="false" customHeight="false" outlineLevel="0" collapsed="false">
      <c r="A106" s="147" t="s">
        <v>259</v>
      </c>
      <c r="B106" s="147" t="b">
        <f aca="false">TRUE()</f>
        <v>1</v>
      </c>
      <c r="C106" s="147" t="s">
        <v>156</v>
      </c>
      <c r="D106" s="147" t="s">
        <v>89</v>
      </c>
      <c r="E106" s="147" t="s">
        <v>254</v>
      </c>
      <c r="F106" s="147" t="n">
        <v>0.0067716667899</v>
      </c>
      <c r="G106" s="147" t="n">
        <v>0.0062789579739</v>
      </c>
      <c r="H106" s="147" t="n">
        <v>0.005666151384</v>
      </c>
      <c r="I106" s="147" t="n">
        <v>0.00612991355706</v>
      </c>
      <c r="J106" s="147" t="n">
        <v>0.00242462521</v>
      </c>
      <c r="K106" s="147" t="n">
        <v>0.00242462521</v>
      </c>
      <c r="L106" s="147" t="n">
        <v>2.142219544035E-005</v>
      </c>
      <c r="M106" s="147" t="n">
        <v>1.986350909635E-005</v>
      </c>
      <c r="N106" s="147" t="n">
        <v>1.7924892956E-005</v>
      </c>
      <c r="O106" s="147" t="n">
        <v>1.939200647729E-005</v>
      </c>
      <c r="P106" s="147" t="n">
        <v>0</v>
      </c>
      <c r="Q106" s="147" t="n">
        <v>0</v>
      </c>
      <c r="R106" s="147" t="n">
        <v>0</v>
      </c>
      <c r="S106" s="147" t="n">
        <v>0</v>
      </c>
      <c r="T106" s="147" t="n">
        <v>0</v>
      </c>
      <c r="U106" s="147" t="n">
        <v>0</v>
      </c>
      <c r="V106" s="147" t="n">
        <v>0</v>
      </c>
      <c r="W106" s="147" t="n">
        <v>0</v>
      </c>
      <c r="X106" s="147" t="n">
        <v>0</v>
      </c>
      <c r="Y106" s="147" t="n">
        <v>0</v>
      </c>
      <c r="Z106" s="147" t="n">
        <v>0</v>
      </c>
      <c r="AA106" s="147" t="n">
        <v>0</v>
      </c>
      <c r="AB106" s="147" t="n">
        <v>0</v>
      </c>
      <c r="AC106" s="147" t="n">
        <v>0</v>
      </c>
      <c r="AD106" s="147" t="n">
        <v>0</v>
      </c>
      <c r="AE106" s="147" t="n">
        <v>0</v>
      </c>
      <c r="AF106" s="147" t="n">
        <v>0</v>
      </c>
      <c r="AG106" s="147" t="n">
        <v>0</v>
      </c>
      <c r="AH106" s="147" t="n">
        <v>0</v>
      </c>
      <c r="AI106" s="147" t="n">
        <v>0</v>
      </c>
      <c r="AJ106" s="147" t="n">
        <v>0</v>
      </c>
      <c r="AK106" s="147" t="n">
        <v>0</v>
      </c>
      <c r="AL106" s="147" t="n">
        <v>0</v>
      </c>
      <c r="AM106" s="147" t="n">
        <v>0</v>
      </c>
      <c r="AN106" s="147" t="n">
        <v>0</v>
      </c>
      <c r="AO106" s="147" t="n">
        <v>0</v>
      </c>
      <c r="AP106" s="147" t="n">
        <v>0</v>
      </c>
      <c r="AQ106" s="147" t="n">
        <v>0</v>
      </c>
      <c r="AR106" s="147" t="n">
        <v>0.0061588602</v>
      </c>
      <c r="AS106" s="147" t="n">
        <v>0</v>
      </c>
      <c r="AT106" s="147" t="n">
        <v>0.214219145</v>
      </c>
      <c r="AU106" s="147" t="n">
        <v>0</v>
      </c>
      <c r="AV106" s="147" t="n">
        <v>0.0399915554</v>
      </c>
      <c r="AW106" s="147" t="n">
        <v>0</v>
      </c>
      <c r="AX106" s="147" t="n">
        <v>23.2120685</v>
      </c>
      <c r="AY106" s="147" t="n">
        <v>0</v>
      </c>
      <c r="AZ106" s="147" t="n">
        <v>0.000450954417</v>
      </c>
      <c r="BA106" s="147" t="n">
        <v>0</v>
      </c>
      <c r="BB106" s="147" t="n">
        <v>0.00242462521</v>
      </c>
      <c r="BC106" s="147" t="n">
        <v>0</v>
      </c>
      <c r="BD106" s="147" t="n">
        <v>1.94835793E-005</v>
      </c>
      <c r="BE106" s="147" t="n">
        <v>0</v>
      </c>
      <c r="BF106" s="147" t="n">
        <v>0</v>
      </c>
      <c r="BG106" s="147" t="n">
        <v>0</v>
      </c>
      <c r="BH106" s="147" t="n">
        <v>0</v>
      </c>
      <c r="BI106" s="147" t="n">
        <v>0</v>
      </c>
      <c r="BJ106" s="147" t="n">
        <v>0</v>
      </c>
      <c r="BK106" s="147" t="n">
        <v>0</v>
      </c>
      <c r="BL106" s="147" t="n">
        <v>0</v>
      </c>
      <c r="BM106" s="147" t="n">
        <v>0</v>
      </c>
      <c r="BN106" s="147" t="n">
        <v>0</v>
      </c>
      <c r="BO106" s="147" t="n">
        <v>0</v>
      </c>
      <c r="BP106" s="147" t="n">
        <v>0</v>
      </c>
      <c r="BQ106" s="147" t="n">
        <v>0</v>
      </c>
      <c r="BR106" s="147" t="n">
        <v>0</v>
      </c>
      <c r="BS106" s="147" t="n">
        <v>0</v>
      </c>
      <c r="BT106" s="147" t="n">
        <v>2.67029556</v>
      </c>
      <c r="BU106" s="147" t="n">
        <v>1073.45886</v>
      </c>
      <c r="BV106" s="147" t="n">
        <v>365</v>
      </c>
      <c r="BW106" s="147" t="n">
        <v>974.6578794</v>
      </c>
      <c r="BX106" s="147" t="n">
        <v>38195.044478457</v>
      </c>
      <c r="BY106" s="0" t="n">
        <f aca="false">AT106+AU106</f>
        <v>0.214219145</v>
      </c>
      <c r="BZ106" s="0" t="n">
        <f aca="false">AV106+AW106</f>
        <v>0.0399915554</v>
      </c>
      <c r="CA106" s="0" t="n">
        <f aca="false">BB106+BC106</f>
        <v>0.00242462521</v>
      </c>
      <c r="CB106" s="0" t="n">
        <f aca="false">K106</f>
        <v>0.00242462521</v>
      </c>
      <c r="CC106" s="0" t="n">
        <f aca="false">AZ106+BA106</f>
        <v>0.000450954417</v>
      </c>
      <c r="CD106" s="0" t="n">
        <f aca="false">I106+O106+S106+W106+AA106+AE106+AI106+AM106+AQ106</f>
        <v>0.00614930556353729</v>
      </c>
    </row>
    <row r="107" customFormat="false" ht="12.75" hidden="false" customHeight="false" outlineLevel="0" collapsed="false">
      <c r="A107" s="147" t="s">
        <v>260</v>
      </c>
      <c r="B107" s="147" t="b">
        <f aca="false">TRUE()</f>
        <v>1</v>
      </c>
      <c r="C107" s="147" t="s">
        <v>158</v>
      </c>
      <c r="D107" s="147" t="s">
        <v>89</v>
      </c>
      <c r="E107" s="147" t="s">
        <v>254</v>
      </c>
      <c r="F107" s="147" t="n">
        <v>0.009465363516495</v>
      </c>
      <c r="G107" s="147" t="n">
        <v>0.008776660395695</v>
      </c>
      <c r="H107" s="147" t="n">
        <v>0.0079200858892</v>
      </c>
      <c r="I107" s="147" t="n">
        <v>0.008568327701653</v>
      </c>
      <c r="J107" s="147" t="n">
        <v>0.000785956062</v>
      </c>
      <c r="K107" s="147" t="n">
        <v>0.000785956062</v>
      </c>
      <c r="L107" s="147" t="n">
        <v>0.0021966694459245</v>
      </c>
      <c r="M107" s="147" t="n">
        <v>0.0020368390178445</v>
      </c>
      <c r="N107" s="147" t="n">
        <v>0.00183804992292</v>
      </c>
      <c r="O107" s="147" t="n">
        <v>0.0019884903133503</v>
      </c>
      <c r="P107" s="147" t="n">
        <v>0</v>
      </c>
      <c r="Q107" s="147" t="n">
        <v>0</v>
      </c>
      <c r="R107" s="147" t="n">
        <v>0</v>
      </c>
      <c r="S107" s="147" t="n">
        <v>0</v>
      </c>
      <c r="T107" s="147" t="n">
        <v>0</v>
      </c>
      <c r="U107" s="147" t="n">
        <v>0</v>
      </c>
      <c r="V107" s="147" t="n">
        <v>0</v>
      </c>
      <c r="W107" s="147" t="n">
        <v>0</v>
      </c>
      <c r="X107" s="147" t="n">
        <v>0</v>
      </c>
      <c r="Y107" s="147" t="n">
        <v>0</v>
      </c>
      <c r="Z107" s="147" t="n">
        <v>0</v>
      </c>
      <c r="AA107" s="147" t="n">
        <v>0</v>
      </c>
      <c r="AB107" s="147" t="n">
        <v>0</v>
      </c>
      <c r="AC107" s="147" t="n">
        <v>0</v>
      </c>
      <c r="AD107" s="147" t="n">
        <v>0</v>
      </c>
      <c r="AE107" s="147" t="n">
        <v>0</v>
      </c>
      <c r="AF107" s="147" t="n">
        <v>0</v>
      </c>
      <c r="AG107" s="147" t="n">
        <v>0</v>
      </c>
      <c r="AH107" s="147" t="n">
        <v>0</v>
      </c>
      <c r="AI107" s="147" t="n">
        <v>0</v>
      </c>
      <c r="AJ107" s="147" t="n">
        <v>0</v>
      </c>
      <c r="AK107" s="147" t="n">
        <v>0</v>
      </c>
      <c r="AL107" s="147" t="n">
        <v>0</v>
      </c>
      <c r="AM107" s="147" t="n">
        <v>0</v>
      </c>
      <c r="AN107" s="147" t="n">
        <v>0</v>
      </c>
      <c r="AO107" s="147" t="n">
        <v>0</v>
      </c>
      <c r="AP107" s="147" t="n">
        <v>0</v>
      </c>
      <c r="AQ107" s="147" t="n">
        <v>0</v>
      </c>
      <c r="AR107" s="147" t="n">
        <v>0.00860878901</v>
      </c>
      <c r="AS107" s="147" t="n">
        <v>0</v>
      </c>
      <c r="AT107" s="147" t="n">
        <v>0.220087763</v>
      </c>
      <c r="AU107" s="147" t="n">
        <v>0</v>
      </c>
      <c r="AV107" s="147" t="n">
        <v>0.040704231</v>
      </c>
      <c r="AW107" s="147" t="n">
        <v>0</v>
      </c>
      <c r="AX107" s="147" t="n">
        <v>7.91372852</v>
      </c>
      <c r="AY107" s="147" t="n">
        <v>0</v>
      </c>
      <c r="AZ107" s="147" t="n">
        <v>0.000153732943</v>
      </c>
      <c r="BA107" s="147" t="n">
        <v>0</v>
      </c>
      <c r="BB107" s="147" t="n">
        <v>0.000785956062</v>
      </c>
      <c r="BC107" s="147" t="n">
        <v>0</v>
      </c>
      <c r="BD107" s="147" t="n">
        <v>0.001997880351</v>
      </c>
      <c r="BE107" s="147" t="n">
        <v>0</v>
      </c>
      <c r="BF107" s="147" t="n">
        <v>0</v>
      </c>
      <c r="BG107" s="147" t="n">
        <v>0</v>
      </c>
      <c r="BH107" s="147" t="n">
        <v>0</v>
      </c>
      <c r="BI107" s="147" t="n">
        <v>0</v>
      </c>
      <c r="BJ107" s="147" t="n">
        <v>0</v>
      </c>
      <c r="BK107" s="147" t="n">
        <v>0</v>
      </c>
      <c r="BL107" s="147" t="n">
        <v>0</v>
      </c>
      <c r="BM107" s="147" t="n">
        <v>0</v>
      </c>
      <c r="BN107" s="147" t="n">
        <v>0</v>
      </c>
      <c r="BO107" s="147" t="n">
        <v>0</v>
      </c>
      <c r="BP107" s="147" t="n">
        <v>0</v>
      </c>
      <c r="BQ107" s="147" t="n">
        <v>0</v>
      </c>
      <c r="BR107" s="147" t="n">
        <v>0</v>
      </c>
      <c r="BS107" s="147" t="n">
        <v>0</v>
      </c>
      <c r="BT107" s="147" t="n">
        <v>1.9151997</v>
      </c>
      <c r="BU107" s="147" t="n">
        <v>204.926391</v>
      </c>
      <c r="BV107" s="147" t="n">
        <v>365</v>
      </c>
      <c r="BW107" s="147" t="n">
        <v>699.0478905</v>
      </c>
      <c r="BX107" s="147" t="n">
        <v>12556.4486766847</v>
      </c>
      <c r="BY107" s="0" t="n">
        <f aca="false">AT107+AU107</f>
        <v>0.220087763</v>
      </c>
      <c r="BZ107" s="0" t="n">
        <f aca="false">AV107+AW107</f>
        <v>0.040704231</v>
      </c>
      <c r="CA107" s="0" t="n">
        <f aca="false">BB107+BC107</f>
        <v>0.000785956062</v>
      </c>
      <c r="CB107" s="0" t="n">
        <f aca="false">K107</f>
        <v>0.000785956062</v>
      </c>
      <c r="CC107" s="0" t="n">
        <f aca="false">AZ107+BA107</f>
        <v>0.000153732943</v>
      </c>
      <c r="CD107" s="0" t="n">
        <f aca="false">I107+O107+S107+W107+AA107+AE107+AI107+AM107+AQ107</f>
        <v>0.0105568180150033</v>
      </c>
    </row>
    <row r="108" customFormat="false" ht="12.75" hidden="false" customHeight="false" outlineLevel="0" collapsed="false">
      <c r="A108" s="147" t="s">
        <v>261</v>
      </c>
      <c r="B108" s="147" t="b">
        <f aca="false">TRUE()</f>
        <v>1</v>
      </c>
      <c r="C108" s="147" t="s">
        <v>97</v>
      </c>
      <c r="D108" s="147" t="s">
        <v>89</v>
      </c>
      <c r="E108" s="147" t="s">
        <v>254</v>
      </c>
      <c r="F108" s="147" t="n">
        <v>0.0062750186817</v>
      </c>
      <c r="G108" s="147" t="n">
        <v>0.0058184461537</v>
      </c>
      <c r="H108" s="147" t="n">
        <v>0.005250584072</v>
      </c>
      <c r="I108" s="147" t="n">
        <v>0.00568033296398</v>
      </c>
      <c r="J108" s="147" t="n">
        <v>0.0023477192</v>
      </c>
      <c r="K108" s="147" t="n">
        <v>0.0023477192</v>
      </c>
      <c r="L108" s="147" t="n">
        <v>0</v>
      </c>
      <c r="M108" s="147" t="n">
        <v>0</v>
      </c>
      <c r="N108" s="147" t="n">
        <v>0</v>
      </c>
      <c r="O108" s="147" t="n">
        <v>0</v>
      </c>
      <c r="P108" s="147" t="n">
        <v>0</v>
      </c>
      <c r="Q108" s="147" t="n">
        <v>0</v>
      </c>
      <c r="R108" s="147" t="n">
        <v>0</v>
      </c>
      <c r="S108" s="147" t="n">
        <v>0</v>
      </c>
      <c r="T108" s="147" t="n">
        <v>0</v>
      </c>
      <c r="U108" s="147" t="n">
        <v>0</v>
      </c>
      <c r="V108" s="147" t="n">
        <v>0</v>
      </c>
      <c r="W108" s="147" t="n">
        <v>0</v>
      </c>
      <c r="X108" s="147" t="n">
        <v>0</v>
      </c>
      <c r="Y108" s="147" t="n">
        <v>0</v>
      </c>
      <c r="Z108" s="147" t="n">
        <v>0</v>
      </c>
      <c r="AA108" s="147" t="n">
        <v>0</v>
      </c>
      <c r="AB108" s="147" t="n">
        <v>0</v>
      </c>
      <c r="AC108" s="147" t="n">
        <v>0</v>
      </c>
      <c r="AD108" s="147" t="n">
        <v>0</v>
      </c>
      <c r="AE108" s="147" t="n">
        <v>0</v>
      </c>
      <c r="AF108" s="147" t="n">
        <v>0</v>
      </c>
      <c r="AG108" s="147" t="n">
        <v>0</v>
      </c>
      <c r="AH108" s="147" t="n">
        <v>0</v>
      </c>
      <c r="AI108" s="147" t="n">
        <v>0</v>
      </c>
      <c r="AJ108" s="147" t="n">
        <v>0</v>
      </c>
      <c r="AK108" s="147" t="n">
        <v>0</v>
      </c>
      <c r="AL108" s="147" t="n">
        <v>0</v>
      </c>
      <c r="AM108" s="147" t="n">
        <v>0</v>
      </c>
      <c r="AN108" s="147" t="n">
        <v>0</v>
      </c>
      <c r="AO108" s="147" t="n">
        <v>0</v>
      </c>
      <c r="AP108" s="147" t="n">
        <v>0</v>
      </c>
      <c r="AQ108" s="147" t="n">
        <v>0</v>
      </c>
      <c r="AR108" s="147" t="n">
        <v>0.0057071566</v>
      </c>
      <c r="AS108" s="147" t="n">
        <v>0</v>
      </c>
      <c r="AT108" s="147" t="n">
        <v>0.194497861</v>
      </c>
      <c r="AU108" s="147" t="n">
        <v>0</v>
      </c>
      <c r="AV108" s="147" t="n">
        <v>0.037421869</v>
      </c>
      <c r="AW108" s="147" t="n">
        <v>0</v>
      </c>
      <c r="AX108" s="147" t="n">
        <v>22.068087</v>
      </c>
      <c r="AY108" s="147" t="n">
        <v>0</v>
      </c>
      <c r="AZ108" s="147" t="n">
        <v>0.00042872993</v>
      </c>
      <c r="BA108" s="147" t="n">
        <v>0</v>
      </c>
      <c r="BB108" s="147" t="n">
        <v>0.0023477192</v>
      </c>
      <c r="BC108" s="147" t="n">
        <v>0</v>
      </c>
      <c r="BD108" s="147" t="n">
        <v>0</v>
      </c>
      <c r="BE108" s="147" t="n">
        <v>0</v>
      </c>
      <c r="BF108" s="147" t="n">
        <v>0</v>
      </c>
      <c r="BG108" s="147" t="n">
        <v>0</v>
      </c>
      <c r="BH108" s="147" t="n">
        <v>0</v>
      </c>
      <c r="BI108" s="147" t="n">
        <v>0</v>
      </c>
      <c r="BJ108" s="147" t="n">
        <v>0</v>
      </c>
      <c r="BK108" s="147" t="n">
        <v>0</v>
      </c>
      <c r="BL108" s="147" t="n">
        <v>0</v>
      </c>
      <c r="BM108" s="147" t="n">
        <v>0</v>
      </c>
      <c r="BN108" s="147" t="n">
        <v>0</v>
      </c>
      <c r="BO108" s="147" t="n">
        <v>0</v>
      </c>
      <c r="BP108" s="147" t="n">
        <v>0</v>
      </c>
      <c r="BQ108" s="147" t="n">
        <v>0</v>
      </c>
      <c r="BR108" s="147" t="n">
        <v>0</v>
      </c>
      <c r="BS108" s="147" t="n">
        <v>0</v>
      </c>
      <c r="BT108" s="147" t="n">
        <v>1.66807745</v>
      </c>
      <c r="BU108" s="147" t="n">
        <v>1017.52731</v>
      </c>
      <c r="BV108" s="147" t="n">
        <v>365</v>
      </c>
      <c r="BW108" s="147" t="n">
        <v>608.84826925</v>
      </c>
      <c r="BX108" s="147" t="n">
        <v>36316.5292376225</v>
      </c>
      <c r="BY108" s="0" t="n">
        <f aca="false">AT108+AU108</f>
        <v>0.194497861</v>
      </c>
      <c r="BZ108" s="0" t="n">
        <f aca="false">AV108+AW108</f>
        <v>0.037421869</v>
      </c>
      <c r="CA108" s="0" t="n">
        <f aca="false">BB108+BC108</f>
        <v>0.0023477192</v>
      </c>
      <c r="CB108" s="0" t="n">
        <f aca="false">K108</f>
        <v>0.0023477192</v>
      </c>
      <c r="CC108" s="0" t="n">
        <f aca="false">AZ108+BA108</f>
        <v>0.00042872993</v>
      </c>
      <c r="CD108" s="0" t="n">
        <f aca="false">I108+O108+S108+W108+AA108+AE108+AI108+AM108+AQ108</f>
        <v>0.00568033296398</v>
      </c>
    </row>
    <row r="109" customFormat="false" ht="12.75" hidden="false" customHeight="false" outlineLevel="0" collapsed="false">
      <c r="A109" s="147" t="s">
        <v>262</v>
      </c>
      <c r="B109" s="147" t="b">
        <f aca="false">TRUE()</f>
        <v>1</v>
      </c>
      <c r="C109" s="147" t="s">
        <v>163</v>
      </c>
      <c r="D109" s="147" t="s">
        <v>89</v>
      </c>
      <c r="E109" s="147" t="s">
        <v>254</v>
      </c>
      <c r="F109" s="147" t="n">
        <v>0.0037796285654256</v>
      </c>
      <c r="G109" s="147" t="n">
        <v>0.0035046214847216</v>
      </c>
      <c r="H109" s="147" t="n">
        <v>0.003162581428096</v>
      </c>
      <c r="I109" s="147" t="n">
        <v>0.00342143184280864</v>
      </c>
      <c r="J109" s="147" t="n">
        <v>0.0008419288391</v>
      </c>
      <c r="K109" s="147" t="n">
        <v>0.0008419288391</v>
      </c>
      <c r="L109" s="147" t="n">
        <v>0.000401552546712</v>
      </c>
      <c r="M109" s="147" t="n">
        <v>0.000372335444632</v>
      </c>
      <c r="N109" s="147" t="n">
        <v>0.00033599667392</v>
      </c>
      <c r="O109" s="147" t="n">
        <v>0.0003634972712528</v>
      </c>
      <c r="P109" s="147" t="n">
        <v>0</v>
      </c>
      <c r="Q109" s="147" t="n">
        <v>0</v>
      </c>
      <c r="R109" s="147" t="n">
        <v>0</v>
      </c>
      <c r="S109" s="147" t="n">
        <v>0</v>
      </c>
      <c r="T109" s="147" t="n">
        <v>0</v>
      </c>
      <c r="U109" s="147" t="n">
        <v>0</v>
      </c>
      <c r="V109" s="147" t="n">
        <v>0</v>
      </c>
      <c r="W109" s="147" t="n">
        <v>0</v>
      </c>
      <c r="X109" s="147" t="n">
        <v>0</v>
      </c>
      <c r="Y109" s="147" t="n">
        <v>0</v>
      </c>
      <c r="Z109" s="147" t="n">
        <v>0</v>
      </c>
      <c r="AA109" s="147" t="n">
        <v>0</v>
      </c>
      <c r="AB109" s="147" t="n">
        <v>0</v>
      </c>
      <c r="AC109" s="147" t="n">
        <v>0</v>
      </c>
      <c r="AD109" s="147" t="n">
        <v>0</v>
      </c>
      <c r="AE109" s="147" t="n">
        <v>0</v>
      </c>
      <c r="AF109" s="147" t="n">
        <v>0</v>
      </c>
      <c r="AG109" s="147" t="n">
        <v>0</v>
      </c>
      <c r="AH109" s="147" t="n">
        <v>0</v>
      </c>
      <c r="AI109" s="147" t="n">
        <v>0</v>
      </c>
      <c r="AJ109" s="147" t="n">
        <v>0</v>
      </c>
      <c r="AK109" s="147" t="n">
        <v>0</v>
      </c>
      <c r="AL109" s="147" t="n">
        <v>0</v>
      </c>
      <c r="AM109" s="147" t="n">
        <v>0</v>
      </c>
      <c r="AN109" s="147" t="n">
        <v>0</v>
      </c>
      <c r="AO109" s="147" t="n">
        <v>0</v>
      </c>
      <c r="AP109" s="147" t="n">
        <v>0</v>
      </c>
      <c r="AQ109" s="147" t="n">
        <v>0</v>
      </c>
      <c r="AR109" s="147" t="n">
        <v>0.0034375885088</v>
      </c>
      <c r="AS109" s="147" t="n">
        <v>0</v>
      </c>
      <c r="AT109" s="147" t="n">
        <v>0.10627935885</v>
      </c>
      <c r="AU109" s="147" t="n">
        <v>0</v>
      </c>
      <c r="AV109" s="147" t="n">
        <v>0.019182322812</v>
      </c>
      <c r="AW109" s="147" t="n">
        <v>0</v>
      </c>
      <c r="AX109" s="147" t="n">
        <v>8.172060991</v>
      </c>
      <c r="AY109" s="147" t="n">
        <v>0</v>
      </c>
      <c r="AZ109" s="147" t="n">
        <v>0.00015876111843</v>
      </c>
      <c r="BA109" s="147" t="n">
        <v>0</v>
      </c>
      <c r="BB109" s="147" t="n">
        <v>0.0008419288391</v>
      </c>
      <c r="BC109" s="147" t="n">
        <v>0</v>
      </c>
      <c r="BD109" s="147" t="n">
        <v>0.000365213776</v>
      </c>
      <c r="BE109" s="147" t="n">
        <v>0</v>
      </c>
      <c r="BF109" s="147" t="n">
        <v>0</v>
      </c>
      <c r="BG109" s="147" t="n">
        <v>0</v>
      </c>
      <c r="BH109" s="147" t="n">
        <v>0</v>
      </c>
      <c r="BI109" s="147" t="n">
        <v>0</v>
      </c>
      <c r="BJ109" s="147" t="n">
        <v>0</v>
      </c>
      <c r="BK109" s="147" t="n">
        <v>0</v>
      </c>
      <c r="BL109" s="147" t="n">
        <v>0</v>
      </c>
      <c r="BM109" s="147" t="n">
        <v>0</v>
      </c>
      <c r="BN109" s="147" t="n">
        <v>0</v>
      </c>
      <c r="BO109" s="147" t="n">
        <v>0</v>
      </c>
      <c r="BP109" s="147" t="n">
        <v>0</v>
      </c>
      <c r="BQ109" s="147" t="n">
        <v>0</v>
      </c>
      <c r="BR109" s="147" t="n">
        <v>0</v>
      </c>
      <c r="BS109" s="147" t="n">
        <v>0</v>
      </c>
      <c r="BT109" s="147" t="n">
        <v>0.9129805475</v>
      </c>
      <c r="BU109" s="147" t="n">
        <v>378.8869459</v>
      </c>
      <c r="BV109" s="147" t="n">
        <v>365</v>
      </c>
      <c r="BW109" s="147" t="n">
        <v>333.2378998375</v>
      </c>
      <c r="BX109" s="147" t="n">
        <v>13364.0138046843</v>
      </c>
      <c r="BY109" s="0" t="n">
        <f aca="false">AT109+AU109</f>
        <v>0.10627935885</v>
      </c>
      <c r="BZ109" s="0" t="n">
        <f aca="false">AV109+AW109</f>
        <v>0.019182322812</v>
      </c>
      <c r="CA109" s="0" t="n">
        <f aca="false">BB109+BC109</f>
        <v>0.0008419288391</v>
      </c>
      <c r="CB109" s="0" t="n">
        <f aca="false">K109</f>
        <v>0.0008419288391</v>
      </c>
      <c r="CC109" s="0" t="n">
        <f aca="false">AZ109+BA109</f>
        <v>0.00015876111843</v>
      </c>
      <c r="CD109" s="0" t="n">
        <f aca="false">I109+O109+S109+W109+AA109+AE109+AI109+AM109+AQ109</f>
        <v>0.00378492911406144</v>
      </c>
    </row>
    <row r="110" customFormat="false" ht="12.75" hidden="false" customHeight="false" outlineLevel="0" collapsed="false">
      <c r="A110" s="147" t="s">
        <v>263</v>
      </c>
      <c r="B110" s="147" t="b">
        <f aca="false">TRUE()</f>
        <v>1</v>
      </c>
      <c r="C110" s="147" t="s">
        <v>99</v>
      </c>
      <c r="D110" s="147" t="s">
        <v>89</v>
      </c>
      <c r="E110" s="147" t="s">
        <v>254</v>
      </c>
      <c r="F110" s="147" t="n">
        <v>0.000574568584695</v>
      </c>
      <c r="G110" s="147" t="n">
        <v>0.000532762775895</v>
      </c>
      <c r="H110" s="147" t="n">
        <v>0.0004807668012</v>
      </c>
      <c r="I110" s="147" t="n">
        <v>0.000520116518733</v>
      </c>
      <c r="J110" s="147" t="n">
        <v>0.00013855033</v>
      </c>
      <c r="K110" s="147" t="n">
        <v>0.00013855033</v>
      </c>
      <c r="L110" s="147" t="n">
        <v>5.1855527187E-005</v>
      </c>
      <c r="M110" s="147" t="n">
        <v>4.8082501107E-005</v>
      </c>
      <c r="N110" s="147" t="n">
        <v>4.338979992E-005</v>
      </c>
      <c r="O110" s="147" t="n">
        <v>4.69411607178E-005</v>
      </c>
      <c r="P110" s="147" t="n">
        <v>0</v>
      </c>
      <c r="Q110" s="147" t="n">
        <v>0</v>
      </c>
      <c r="R110" s="147" t="n">
        <v>0</v>
      </c>
      <c r="S110" s="147" t="n">
        <v>0</v>
      </c>
      <c r="T110" s="147" t="n">
        <v>0</v>
      </c>
      <c r="U110" s="147" t="n">
        <v>0</v>
      </c>
      <c r="V110" s="147" t="n">
        <v>0</v>
      </c>
      <c r="W110" s="147" t="n">
        <v>0</v>
      </c>
      <c r="X110" s="147" t="n">
        <v>0</v>
      </c>
      <c r="Y110" s="147" t="n">
        <v>0</v>
      </c>
      <c r="Z110" s="147" t="n">
        <v>0</v>
      </c>
      <c r="AA110" s="147" t="n">
        <v>0</v>
      </c>
      <c r="AB110" s="147" t="n">
        <v>0</v>
      </c>
      <c r="AC110" s="147" t="n">
        <v>0</v>
      </c>
      <c r="AD110" s="147" t="n">
        <v>0</v>
      </c>
      <c r="AE110" s="147" t="n">
        <v>0</v>
      </c>
      <c r="AF110" s="147" t="n">
        <v>0</v>
      </c>
      <c r="AG110" s="147" t="n">
        <v>0</v>
      </c>
      <c r="AH110" s="147" t="n">
        <v>0</v>
      </c>
      <c r="AI110" s="147" t="n">
        <v>0</v>
      </c>
      <c r="AJ110" s="147" t="n">
        <v>0</v>
      </c>
      <c r="AK110" s="147" t="n">
        <v>0</v>
      </c>
      <c r="AL110" s="147" t="n">
        <v>0</v>
      </c>
      <c r="AM110" s="147" t="n">
        <v>0</v>
      </c>
      <c r="AN110" s="147" t="n">
        <v>0</v>
      </c>
      <c r="AO110" s="147" t="n">
        <v>0</v>
      </c>
      <c r="AP110" s="147" t="n">
        <v>0</v>
      </c>
      <c r="AQ110" s="147" t="n">
        <v>0</v>
      </c>
      <c r="AR110" s="147" t="n">
        <v>0.00052257261</v>
      </c>
      <c r="AS110" s="147" t="n">
        <v>0</v>
      </c>
      <c r="AT110" s="147" t="n">
        <v>0.016509563</v>
      </c>
      <c r="AU110" s="147" t="n">
        <v>0</v>
      </c>
      <c r="AV110" s="147" t="n">
        <v>0.0029774215</v>
      </c>
      <c r="AW110" s="147" t="n">
        <v>0</v>
      </c>
      <c r="AX110" s="147" t="n">
        <v>1.3423893</v>
      </c>
      <c r="AY110" s="147" t="n">
        <v>0</v>
      </c>
      <c r="AZ110" s="147" t="n">
        <v>2.6079086E-005</v>
      </c>
      <c r="BA110" s="147" t="n">
        <v>0</v>
      </c>
      <c r="BB110" s="147" t="n">
        <v>0.00013855033</v>
      </c>
      <c r="BC110" s="147" t="n">
        <v>0</v>
      </c>
      <c r="BD110" s="147" t="n">
        <v>4.7162826E-005</v>
      </c>
      <c r="BE110" s="147" t="n">
        <v>0</v>
      </c>
      <c r="BF110" s="147" t="n">
        <v>0</v>
      </c>
      <c r="BG110" s="147" t="n">
        <v>0</v>
      </c>
      <c r="BH110" s="147" t="n">
        <v>0</v>
      </c>
      <c r="BI110" s="147" t="n">
        <v>0</v>
      </c>
      <c r="BJ110" s="147" t="n">
        <v>0</v>
      </c>
      <c r="BK110" s="147" t="n">
        <v>0</v>
      </c>
      <c r="BL110" s="147" t="n">
        <v>0</v>
      </c>
      <c r="BM110" s="147" t="n">
        <v>0</v>
      </c>
      <c r="BN110" s="147" t="n">
        <v>0</v>
      </c>
      <c r="BO110" s="147" t="n">
        <v>0</v>
      </c>
      <c r="BP110" s="147" t="n">
        <v>0</v>
      </c>
      <c r="BQ110" s="147" t="n">
        <v>0</v>
      </c>
      <c r="BR110" s="147" t="n">
        <v>0</v>
      </c>
      <c r="BS110" s="147" t="n">
        <v>0</v>
      </c>
      <c r="BT110" s="147" t="n">
        <v>0.17161284</v>
      </c>
      <c r="BU110" s="147" t="n">
        <v>41.3587</v>
      </c>
      <c r="BV110" s="147" t="n">
        <v>365</v>
      </c>
      <c r="BW110" s="147" t="n">
        <v>62.6386866</v>
      </c>
      <c r="BX110" s="147" t="n">
        <v>2198.23560091829</v>
      </c>
      <c r="BY110" s="0" t="n">
        <f aca="false">AT110+AU110</f>
        <v>0.016509563</v>
      </c>
      <c r="BZ110" s="0" t="n">
        <f aca="false">AV110+AW110</f>
        <v>0.0029774215</v>
      </c>
      <c r="CA110" s="0" t="n">
        <f aca="false">BB110+BC110</f>
        <v>0.00013855033</v>
      </c>
      <c r="CB110" s="0" t="n">
        <f aca="false">K110</f>
        <v>0.00013855033</v>
      </c>
      <c r="CC110" s="0" t="n">
        <f aca="false">AZ110+BA110</f>
        <v>2.6079086E-005</v>
      </c>
      <c r="CD110" s="0" t="n">
        <f aca="false">I110+O110+S110+W110+AA110+AE110+AI110+AM110+AQ110</f>
        <v>0.0005670576794508</v>
      </c>
    </row>
    <row r="111" customFormat="false" ht="12.75" hidden="false" customHeight="false" outlineLevel="0" collapsed="false">
      <c r="A111" s="147" t="s">
        <v>264</v>
      </c>
      <c r="B111" s="147" t="b">
        <f aca="false">TRUE()</f>
        <v>1</v>
      </c>
      <c r="C111" s="147" t="s">
        <v>166</v>
      </c>
      <c r="D111" s="147" t="s">
        <v>89</v>
      </c>
      <c r="E111" s="147" t="s">
        <v>254</v>
      </c>
      <c r="F111" s="147" t="n">
        <v>0.004436799120816</v>
      </c>
      <c r="G111" s="147" t="n">
        <v>0.004113976083376</v>
      </c>
      <c r="H111" s="147" t="n">
        <v>0.00371246493056</v>
      </c>
      <c r="I111" s="147" t="n">
        <v>0.0040163221145504</v>
      </c>
      <c r="J111" s="147" t="n">
        <v>0.0015382151131</v>
      </c>
      <c r="K111" s="147" t="n">
        <v>0.0015382151131</v>
      </c>
      <c r="L111" s="147" t="n">
        <v>4.087709913687E-005</v>
      </c>
      <c r="M111" s="147" t="n">
        <v>3.790286727607E-005</v>
      </c>
      <c r="N111" s="147" t="n">
        <v>3.42036663992E-005</v>
      </c>
      <c r="O111" s="147" t="n">
        <v>3.7003162138178E-005</v>
      </c>
      <c r="P111" s="147" t="n">
        <v>0</v>
      </c>
      <c r="Q111" s="147" t="n">
        <v>0</v>
      </c>
      <c r="R111" s="147" t="n">
        <v>0</v>
      </c>
      <c r="S111" s="147" t="n">
        <v>0</v>
      </c>
      <c r="T111" s="147" t="n">
        <v>0</v>
      </c>
      <c r="U111" s="147" t="n">
        <v>0</v>
      </c>
      <c r="V111" s="147" t="n">
        <v>0</v>
      </c>
      <c r="W111" s="147" t="n">
        <v>0</v>
      </c>
      <c r="X111" s="147" t="n">
        <v>0</v>
      </c>
      <c r="Y111" s="147" t="n">
        <v>0</v>
      </c>
      <c r="Z111" s="147" t="n">
        <v>0</v>
      </c>
      <c r="AA111" s="147" t="n">
        <v>0</v>
      </c>
      <c r="AB111" s="147" t="n">
        <v>0</v>
      </c>
      <c r="AC111" s="147" t="n">
        <v>0</v>
      </c>
      <c r="AD111" s="147" t="n">
        <v>0</v>
      </c>
      <c r="AE111" s="147" t="n">
        <v>0</v>
      </c>
      <c r="AF111" s="147" t="n">
        <v>0</v>
      </c>
      <c r="AG111" s="147" t="n">
        <v>0</v>
      </c>
      <c r="AH111" s="147" t="n">
        <v>0</v>
      </c>
      <c r="AI111" s="147" t="n">
        <v>0</v>
      </c>
      <c r="AJ111" s="147" t="n">
        <v>0</v>
      </c>
      <c r="AK111" s="147" t="n">
        <v>0</v>
      </c>
      <c r="AL111" s="147" t="n">
        <v>0</v>
      </c>
      <c r="AM111" s="147" t="n">
        <v>0</v>
      </c>
      <c r="AN111" s="147" t="n">
        <v>0</v>
      </c>
      <c r="AO111" s="147" t="n">
        <v>0</v>
      </c>
      <c r="AP111" s="147" t="n">
        <v>0</v>
      </c>
      <c r="AQ111" s="147" t="n">
        <v>0</v>
      </c>
      <c r="AR111" s="147" t="n">
        <v>0.004035287968</v>
      </c>
      <c r="AS111" s="147" t="n">
        <v>0</v>
      </c>
      <c r="AT111" s="147" t="n">
        <v>0.14001494764</v>
      </c>
      <c r="AU111" s="147" t="n">
        <v>0</v>
      </c>
      <c r="AV111" s="147" t="n">
        <v>0.02588506024</v>
      </c>
      <c r="AW111" s="147" t="n">
        <v>0</v>
      </c>
      <c r="AX111" s="147" t="n">
        <v>14.770330823</v>
      </c>
      <c r="AY111" s="147" t="n">
        <v>0</v>
      </c>
      <c r="AZ111" s="147" t="n">
        <v>0.0002869516791</v>
      </c>
      <c r="BA111" s="147" t="n">
        <v>0</v>
      </c>
      <c r="BB111" s="147" t="n">
        <v>0.0015382151131</v>
      </c>
      <c r="BC111" s="147" t="n">
        <v>0</v>
      </c>
      <c r="BD111" s="147" t="n">
        <v>3.717789826E-005</v>
      </c>
      <c r="BE111" s="147" t="n">
        <v>0</v>
      </c>
      <c r="BF111" s="147" t="n">
        <v>0</v>
      </c>
      <c r="BG111" s="147" t="n">
        <v>0</v>
      </c>
      <c r="BH111" s="147" t="n">
        <v>0</v>
      </c>
      <c r="BI111" s="147" t="n">
        <v>0</v>
      </c>
      <c r="BJ111" s="147" t="n">
        <v>0</v>
      </c>
      <c r="BK111" s="147" t="n">
        <v>0</v>
      </c>
      <c r="BL111" s="147" t="n">
        <v>0</v>
      </c>
      <c r="BM111" s="147" t="n">
        <v>0</v>
      </c>
      <c r="BN111" s="147" t="n">
        <v>0</v>
      </c>
      <c r="BO111" s="147" t="n">
        <v>0</v>
      </c>
      <c r="BP111" s="147" t="n">
        <v>0</v>
      </c>
      <c r="BQ111" s="147" t="n">
        <v>0</v>
      </c>
      <c r="BR111" s="147" t="n">
        <v>0</v>
      </c>
      <c r="BS111" s="147" t="n">
        <v>0</v>
      </c>
      <c r="BT111" s="147" t="n">
        <v>1.4140910975</v>
      </c>
      <c r="BU111" s="147" t="n">
        <v>584.0197761</v>
      </c>
      <c r="BV111" s="147" t="n">
        <v>365</v>
      </c>
      <c r="BW111" s="147" t="n">
        <v>516.1432505875</v>
      </c>
      <c r="BX111" s="147" t="n">
        <v>24298.724296385</v>
      </c>
      <c r="BY111" s="0" t="n">
        <f aca="false">AT111+AU111</f>
        <v>0.14001494764</v>
      </c>
      <c r="BZ111" s="0" t="n">
        <f aca="false">AV111+AW111</f>
        <v>0.02588506024</v>
      </c>
      <c r="CA111" s="0" t="n">
        <f aca="false">BB111+BC111</f>
        <v>0.0015382151131</v>
      </c>
      <c r="CB111" s="0" t="n">
        <f aca="false">K111</f>
        <v>0.0015382151131</v>
      </c>
      <c r="CC111" s="0" t="n">
        <f aca="false">AZ111+BA111</f>
        <v>0.0002869516791</v>
      </c>
      <c r="CD111" s="0" t="n">
        <f aca="false">I111+O111+S111+W111+AA111+AE111+AI111+AM111+AQ111</f>
        <v>0.00405332527668858</v>
      </c>
    </row>
    <row r="112" customFormat="false" ht="12.75" hidden="false" customHeight="false" outlineLevel="0" collapsed="false">
      <c r="A112" s="147" t="s">
        <v>265</v>
      </c>
      <c r="B112" s="147" t="b">
        <f aca="false">TRUE()</f>
        <v>1</v>
      </c>
      <c r="C112" s="147" t="s">
        <v>168</v>
      </c>
      <c r="D112" s="147" t="s">
        <v>89</v>
      </c>
      <c r="E112" s="147" t="s">
        <v>254</v>
      </c>
      <c r="F112" s="147" t="n">
        <v>0.010132887888345</v>
      </c>
      <c r="G112" s="147" t="n">
        <v>0.009395615463545</v>
      </c>
      <c r="H112" s="147" t="n">
        <v>0.0084786328852</v>
      </c>
      <c r="I112" s="147" t="n">
        <v>0.009172590555043</v>
      </c>
      <c r="J112" s="147" t="n">
        <v>0.003851547344</v>
      </c>
      <c r="K112" s="147" t="n">
        <v>0.003851547344</v>
      </c>
      <c r="L112" s="147" t="n">
        <v>0</v>
      </c>
      <c r="M112" s="147" t="n">
        <v>0</v>
      </c>
      <c r="N112" s="147" t="n">
        <v>0</v>
      </c>
      <c r="O112" s="147" t="n">
        <v>0</v>
      </c>
      <c r="P112" s="147" t="n">
        <v>0</v>
      </c>
      <c r="Q112" s="147" t="n">
        <v>0</v>
      </c>
      <c r="R112" s="147" t="n">
        <v>0</v>
      </c>
      <c r="S112" s="147" t="n">
        <v>0</v>
      </c>
      <c r="T112" s="147" t="n">
        <v>0</v>
      </c>
      <c r="U112" s="147" t="n">
        <v>0</v>
      </c>
      <c r="V112" s="147" t="n">
        <v>0</v>
      </c>
      <c r="W112" s="147" t="n">
        <v>0</v>
      </c>
      <c r="X112" s="147" t="n">
        <v>0</v>
      </c>
      <c r="Y112" s="147" t="n">
        <v>0</v>
      </c>
      <c r="Z112" s="147" t="n">
        <v>0</v>
      </c>
      <c r="AA112" s="147" t="n">
        <v>0</v>
      </c>
      <c r="AB112" s="147" t="n">
        <v>0</v>
      </c>
      <c r="AC112" s="147" t="n">
        <v>0</v>
      </c>
      <c r="AD112" s="147" t="n">
        <v>0</v>
      </c>
      <c r="AE112" s="147" t="n">
        <v>0</v>
      </c>
      <c r="AF112" s="147" t="n">
        <v>0</v>
      </c>
      <c r="AG112" s="147" t="n">
        <v>0</v>
      </c>
      <c r="AH112" s="147" t="n">
        <v>0</v>
      </c>
      <c r="AI112" s="147" t="n">
        <v>0</v>
      </c>
      <c r="AJ112" s="147" t="n">
        <v>0</v>
      </c>
      <c r="AK112" s="147" t="n">
        <v>0</v>
      </c>
      <c r="AL112" s="147" t="n">
        <v>0</v>
      </c>
      <c r="AM112" s="147" t="n">
        <v>0</v>
      </c>
      <c r="AN112" s="147" t="n">
        <v>0</v>
      </c>
      <c r="AO112" s="147" t="n">
        <v>0</v>
      </c>
      <c r="AP112" s="147" t="n">
        <v>0</v>
      </c>
      <c r="AQ112" s="147" t="n">
        <v>0</v>
      </c>
      <c r="AR112" s="147" t="n">
        <v>0.00921590531</v>
      </c>
      <c r="AS112" s="147" t="n">
        <v>0</v>
      </c>
      <c r="AT112" s="147" t="n">
        <v>0.3175671462</v>
      </c>
      <c r="AU112" s="147" t="n">
        <v>0</v>
      </c>
      <c r="AV112" s="147" t="n">
        <v>0.06175399846</v>
      </c>
      <c r="AW112" s="147" t="n">
        <v>0</v>
      </c>
      <c r="AX112" s="147" t="n">
        <v>36.75893647</v>
      </c>
      <c r="AY112" s="147" t="n">
        <v>0</v>
      </c>
      <c r="AZ112" s="147" t="n">
        <v>0.0007141384087</v>
      </c>
      <c r="BA112" s="147" t="n">
        <v>0</v>
      </c>
      <c r="BB112" s="147" t="n">
        <v>0.003851547344</v>
      </c>
      <c r="BC112" s="147" t="n">
        <v>0</v>
      </c>
      <c r="BD112" s="147" t="n">
        <v>0</v>
      </c>
      <c r="BE112" s="147" t="n">
        <v>0</v>
      </c>
      <c r="BF112" s="147" t="n">
        <v>0</v>
      </c>
      <c r="BG112" s="147" t="n">
        <v>0</v>
      </c>
      <c r="BH112" s="147" t="n">
        <v>0</v>
      </c>
      <c r="BI112" s="147" t="n">
        <v>0</v>
      </c>
      <c r="BJ112" s="147" t="n">
        <v>0</v>
      </c>
      <c r="BK112" s="147" t="n">
        <v>0</v>
      </c>
      <c r="BL112" s="147" t="n">
        <v>0</v>
      </c>
      <c r="BM112" s="147" t="n">
        <v>0</v>
      </c>
      <c r="BN112" s="147" t="n">
        <v>0</v>
      </c>
      <c r="BO112" s="147" t="n">
        <v>0</v>
      </c>
      <c r="BP112" s="147" t="n">
        <v>0</v>
      </c>
      <c r="BQ112" s="147" t="n">
        <v>0</v>
      </c>
      <c r="BR112" s="147" t="n">
        <v>0</v>
      </c>
      <c r="BS112" s="147" t="n">
        <v>0</v>
      </c>
      <c r="BT112" s="147" t="n">
        <v>2.34079947</v>
      </c>
      <c r="BU112" s="147" t="n">
        <v>1198.489577</v>
      </c>
      <c r="BV112" s="147" t="n">
        <v>365</v>
      </c>
      <c r="BW112" s="147" t="n">
        <v>854.39180655</v>
      </c>
      <c r="BX112" s="147" t="n">
        <v>60491.2202804731</v>
      </c>
      <c r="BY112" s="0" t="n">
        <f aca="false">AT112+AU112</f>
        <v>0.3175671462</v>
      </c>
      <c r="BZ112" s="0" t="n">
        <f aca="false">AV112+AW112</f>
        <v>0.06175399846</v>
      </c>
      <c r="CA112" s="0" t="n">
        <f aca="false">BB112+BC112</f>
        <v>0.003851547344</v>
      </c>
      <c r="CB112" s="0" t="n">
        <f aca="false">K112</f>
        <v>0.003851547344</v>
      </c>
      <c r="CC112" s="0" t="n">
        <f aca="false">AZ112+BA112</f>
        <v>0.0007141384087</v>
      </c>
      <c r="CD112" s="0" t="n">
        <f aca="false">I112+O112+S112+W112+AA112+AE112+AI112+AM112+AQ112</f>
        <v>0.009172590555043</v>
      </c>
    </row>
    <row r="113" customFormat="false" ht="12.75" hidden="false" customHeight="false" outlineLevel="0" collapsed="false">
      <c r="A113" s="147" t="s">
        <v>266</v>
      </c>
      <c r="B113" s="147" t="b">
        <f aca="false">TRUE()</f>
        <v>1</v>
      </c>
      <c r="C113" s="147" t="s">
        <v>170</v>
      </c>
      <c r="D113" s="147" t="s">
        <v>89</v>
      </c>
      <c r="E113" s="147" t="s">
        <v>254</v>
      </c>
      <c r="F113" s="147" t="n">
        <v>0.0010982535573225</v>
      </c>
      <c r="G113" s="147" t="n">
        <v>0.0010183442489225</v>
      </c>
      <c r="H113" s="147" t="n">
        <v>0.0009189570466</v>
      </c>
      <c r="I113" s="147" t="n">
        <v>0.0009941716831315</v>
      </c>
      <c r="J113" s="147" t="n">
        <v>0.000415749281</v>
      </c>
      <c r="K113" s="147" t="n">
        <v>0.000415749281</v>
      </c>
      <c r="L113" s="147" t="n">
        <v>0</v>
      </c>
      <c r="M113" s="147" t="n">
        <v>0</v>
      </c>
      <c r="N113" s="147" t="n">
        <v>0</v>
      </c>
      <c r="O113" s="147" t="n">
        <v>0</v>
      </c>
      <c r="P113" s="147" t="n">
        <v>0</v>
      </c>
      <c r="Q113" s="147" t="n">
        <v>0</v>
      </c>
      <c r="R113" s="147" t="n">
        <v>0</v>
      </c>
      <c r="S113" s="147" t="n">
        <v>0</v>
      </c>
      <c r="T113" s="147" t="n">
        <v>0</v>
      </c>
      <c r="U113" s="147" t="n">
        <v>0</v>
      </c>
      <c r="V113" s="147" t="n">
        <v>0</v>
      </c>
      <c r="W113" s="147" t="n">
        <v>0</v>
      </c>
      <c r="X113" s="147" t="n">
        <v>0</v>
      </c>
      <c r="Y113" s="147" t="n">
        <v>0</v>
      </c>
      <c r="Z113" s="147" t="n">
        <v>0</v>
      </c>
      <c r="AA113" s="147" t="n">
        <v>0</v>
      </c>
      <c r="AB113" s="147" t="n">
        <v>0</v>
      </c>
      <c r="AC113" s="147" t="n">
        <v>0</v>
      </c>
      <c r="AD113" s="147" t="n">
        <v>0</v>
      </c>
      <c r="AE113" s="147" t="n">
        <v>0</v>
      </c>
      <c r="AF113" s="147" t="n">
        <v>0</v>
      </c>
      <c r="AG113" s="147" t="n">
        <v>0</v>
      </c>
      <c r="AH113" s="147" t="n">
        <v>0</v>
      </c>
      <c r="AI113" s="147" t="n">
        <v>0</v>
      </c>
      <c r="AJ113" s="147" t="n">
        <v>0</v>
      </c>
      <c r="AK113" s="147" t="n">
        <v>0</v>
      </c>
      <c r="AL113" s="147" t="n">
        <v>0</v>
      </c>
      <c r="AM113" s="147" t="n">
        <v>0</v>
      </c>
      <c r="AN113" s="147" t="n">
        <v>0</v>
      </c>
      <c r="AO113" s="147" t="n">
        <v>0</v>
      </c>
      <c r="AP113" s="147" t="n">
        <v>0</v>
      </c>
      <c r="AQ113" s="147" t="n">
        <v>0</v>
      </c>
      <c r="AR113" s="147" t="n">
        <v>0.000998866355</v>
      </c>
      <c r="AS113" s="147" t="n">
        <v>0</v>
      </c>
      <c r="AT113" s="147" t="n">
        <v>0.0343212771</v>
      </c>
      <c r="AU113" s="147" t="n">
        <v>0</v>
      </c>
      <c r="AV113" s="147" t="n">
        <v>0.00665592485</v>
      </c>
      <c r="AW113" s="147" t="n">
        <v>0</v>
      </c>
      <c r="AX113" s="147" t="n">
        <v>3.95251187</v>
      </c>
      <c r="AY113" s="147" t="n">
        <v>0</v>
      </c>
      <c r="AZ113" s="147" t="n">
        <v>7.67878583E-005</v>
      </c>
      <c r="BA113" s="147" t="n">
        <v>0</v>
      </c>
      <c r="BB113" s="147" t="n">
        <v>0.000415749281</v>
      </c>
      <c r="BC113" s="147" t="n">
        <v>0</v>
      </c>
      <c r="BD113" s="147" t="n">
        <v>0</v>
      </c>
      <c r="BE113" s="147" t="n">
        <v>0</v>
      </c>
      <c r="BF113" s="147" t="n">
        <v>0</v>
      </c>
      <c r="BG113" s="147" t="n">
        <v>0</v>
      </c>
      <c r="BH113" s="147" t="n">
        <v>0</v>
      </c>
      <c r="BI113" s="147" t="n">
        <v>0</v>
      </c>
      <c r="BJ113" s="147" t="n">
        <v>0</v>
      </c>
      <c r="BK113" s="147" t="n">
        <v>0</v>
      </c>
      <c r="BL113" s="147" t="n">
        <v>0</v>
      </c>
      <c r="BM113" s="147" t="n">
        <v>0</v>
      </c>
      <c r="BN113" s="147" t="n">
        <v>0</v>
      </c>
      <c r="BO113" s="147" t="n">
        <v>0</v>
      </c>
      <c r="BP113" s="147" t="n">
        <v>0</v>
      </c>
      <c r="BQ113" s="147" t="n">
        <v>0</v>
      </c>
      <c r="BR113" s="147" t="n">
        <v>0</v>
      </c>
      <c r="BS113" s="147" t="n">
        <v>0</v>
      </c>
      <c r="BT113" s="147" t="n">
        <v>0.267716236</v>
      </c>
      <c r="BU113" s="147" t="n">
        <v>232.913162</v>
      </c>
      <c r="BV113" s="147" t="n">
        <v>365</v>
      </c>
      <c r="BW113" s="147" t="n">
        <v>97.71642614</v>
      </c>
      <c r="BX113" s="147" t="n">
        <v>6504.36872529232</v>
      </c>
      <c r="BY113" s="0" t="n">
        <f aca="false">AT113+AU113</f>
        <v>0.0343212771</v>
      </c>
      <c r="BZ113" s="0" t="n">
        <f aca="false">AV113+AW113</f>
        <v>0.00665592485</v>
      </c>
      <c r="CA113" s="0" t="n">
        <f aca="false">BB113+BC113</f>
        <v>0.000415749281</v>
      </c>
      <c r="CB113" s="0" t="n">
        <f aca="false">K113</f>
        <v>0.000415749281</v>
      </c>
      <c r="CC113" s="0" t="n">
        <f aca="false">AZ113+BA113</f>
        <v>7.67878583E-005</v>
      </c>
      <c r="CD113" s="0" t="n">
        <f aca="false">I113+O113+S113+W113+AA113+AE113+AI113+AM113+AQ113</f>
        <v>0.0009941716831315</v>
      </c>
    </row>
    <row r="114" customFormat="false" ht="12.75" hidden="false" customHeight="false" outlineLevel="0" collapsed="false">
      <c r="A114" s="147" t="s">
        <v>267</v>
      </c>
      <c r="B114" s="147" t="b">
        <f aca="false">TRUE()</f>
        <v>1</v>
      </c>
      <c r="C114" s="147" t="s">
        <v>172</v>
      </c>
      <c r="D114" s="147" t="s">
        <v>89</v>
      </c>
      <c r="E114" s="147" t="s">
        <v>254</v>
      </c>
      <c r="F114" s="147" t="n">
        <v>0.01406575803615</v>
      </c>
      <c r="G114" s="147" t="n">
        <v>0.01304232862015</v>
      </c>
      <c r="H114" s="147" t="n">
        <v>0.011769438284</v>
      </c>
      <c r="I114" s="147" t="n">
        <v>0.01273274122181</v>
      </c>
      <c r="J114" s="147" t="n">
        <v>0.00315527039</v>
      </c>
      <c r="K114" s="147" t="n">
        <v>0.00315527039</v>
      </c>
      <c r="L114" s="147" t="n">
        <v>0.001561322182365</v>
      </c>
      <c r="M114" s="147" t="n">
        <v>0.001447719840765</v>
      </c>
      <c r="N114" s="147" t="n">
        <v>0.0013064269284</v>
      </c>
      <c r="O114" s="147" t="n">
        <v>0.001413355132431</v>
      </c>
      <c r="P114" s="147" t="n">
        <v>0</v>
      </c>
      <c r="Q114" s="147" t="n">
        <v>0</v>
      </c>
      <c r="R114" s="147" t="n">
        <v>0</v>
      </c>
      <c r="S114" s="147" t="n">
        <v>0</v>
      </c>
      <c r="T114" s="147" t="n">
        <v>0</v>
      </c>
      <c r="U114" s="147" t="n">
        <v>0</v>
      </c>
      <c r="V114" s="147" t="n">
        <v>0</v>
      </c>
      <c r="W114" s="147" t="n">
        <v>0</v>
      </c>
      <c r="X114" s="147" t="n">
        <v>0</v>
      </c>
      <c r="Y114" s="147" t="n">
        <v>0</v>
      </c>
      <c r="Z114" s="147" t="n">
        <v>0</v>
      </c>
      <c r="AA114" s="147" t="n">
        <v>0</v>
      </c>
      <c r="AB114" s="147" t="n">
        <v>0</v>
      </c>
      <c r="AC114" s="147" t="n">
        <v>0</v>
      </c>
      <c r="AD114" s="147" t="n">
        <v>0</v>
      </c>
      <c r="AE114" s="147" t="n">
        <v>0</v>
      </c>
      <c r="AF114" s="147" t="n">
        <v>0</v>
      </c>
      <c r="AG114" s="147" t="n">
        <v>0</v>
      </c>
      <c r="AH114" s="147" t="n">
        <v>0</v>
      </c>
      <c r="AI114" s="147" t="n">
        <v>0</v>
      </c>
      <c r="AJ114" s="147" t="n">
        <v>0</v>
      </c>
      <c r="AK114" s="147" t="n">
        <v>0</v>
      </c>
      <c r="AL114" s="147" t="n">
        <v>0</v>
      </c>
      <c r="AM114" s="147" t="n">
        <v>0</v>
      </c>
      <c r="AN114" s="147" t="n">
        <v>0</v>
      </c>
      <c r="AO114" s="147" t="n">
        <v>0</v>
      </c>
      <c r="AP114" s="147" t="n">
        <v>0</v>
      </c>
      <c r="AQ114" s="147" t="n">
        <v>0</v>
      </c>
      <c r="AR114" s="147" t="n">
        <v>0.0127928677</v>
      </c>
      <c r="AS114" s="147" t="n">
        <v>0</v>
      </c>
      <c r="AT114" s="147" t="n">
        <v>0.390735685</v>
      </c>
      <c r="AU114" s="147" t="n">
        <v>0</v>
      </c>
      <c r="AV114" s="147" t="n">
        <v>0.071845644</v>
      </c>
      <c r="AW114" s="147" t="n">
        <v>0</v>
      </c>
      <c r="AX114" s="147" t="n">
        <v>30.5762143</v>
      </c>
      <c r="AY114" s="147" t="n">
        <v>0</v>
      </c>
      <c r="AZ114" s="147" t="n">
        <v>0.00059401361</v>
      </c>
      <c r="BA114" s="147" t="n">
        <v>0</v>
      </c>
      <c r="BB114" s="147" t="n">
        <v>0.00315527039</v>
      </c>
      <c r="BC114" s="147" t="n">
        <v>0</v>
      </c>
      <c r="BD114" s="147" t="n">
        <v>0.00142002927</v>
      </c>
      <c r="BE114" s="147" t="n">
        <v>0</v>
      </c>
      <c r="BF114" s="147" t="n">
        <v>0</v>
      </c>
      <c r="BG114" s="147" t="n">
        <v>0</v>
      </c>
      <c r="BH114" s="147" t="n">
        <v>0</v>
      </c>
      <c r="BI114" s="147" t="n">
        <v>0</v>
      </c>
      <c r="BJ114" s="147" t="n">
        <v>0</v>
      </c>
      <c r="BK114" s="147" t="n">
        <v>0</v>
      </c>
      <c r="BL114" s="147" t="n">
        <v>0</v>
      </c>
      <c r="BM114" s="147" t="n">
        <v>0</v>
      </c>
      <c r="BN114" s="147" t="n">
        <v>0</v>
      </c>
      <c r="BO114" s="147" t="n">
        <v>0</v>
      </c>
      <c r="BP114" s="147" t="n">
        <v>0</v>
      </c>
      <c r="BQ114" s="147" t="n">
        <v>0</v>
      </c>
      <c r="BR114" s="147" t="n">
        <v>0</v>
      </c>
      <c r="BS114" s="147" t="n">
        <v>0</v>
      </c>
      <c r="BT114" s="147" t="n">
        <v>5.4778853</v>
      </c>
      <c r="BU114" s="147" t="n">
        <v>1698.14459</v>
      </c>
      <c r="BV114" s="147" t="n">
        <v>365</v>
      </c>
      <c r="BW114" s="147" t="n">
        <v>1999.4281345</v>
      </c>
      <c r="BX114" s="147" t="n">
        <v>49988.5143982389</v>
      </c>
      <c r="BY114" s="0" t="n">
        <f aca="false">AT114+AU114</f>
        <v>0.390735685</v>
      </c>
      <c r="BZ114" s="0" t="n">
        <f aca="false">AV114+AW114</f>
        <v>0.071845644</v>
      </c>
      <c r="CA114" s="0" t="n">
        <f aca="false">BB114+BC114</f>
        <v>0.00315527039</v>
      </c>
      <c r="CB114" s="0" t="n">
        <f aca="false">K114</f>
        <v>0.00315527039</v>
      </c>
      <c r="CC114" s="0" t="n">
        <f aca="false">AZ114+BA114</f>
        <v>0.00059401361</v>
      </c>
      <c r="CD114" s="0" t="n">
        <f aca="false">I114+O114+S114+W114+AA114+AE114+AI114+AM114+AQ114</f>
        <v>0.014146096354241</v>
      </c>
    </row>
    <row r="115" customFormat="false" ht="12.75" hidden="false" customHeight="false" outlineLevel="0" collapsed="false">
      <c r="A115" s="147" t="s">
        <v>268</v>
      </c>
      <c r="B115" s="147" t="b">
        <f aca="false">TRUE()</f>
        <v>1</v>
      </c>
      <c r="C115" s="147" t="s">
        <v>176</v>
      </c>
      <c r="D115" s="147" t="s">
        <v>89</v>
      </c>
      <c r="E115" s="147" t="s">
        <v>254</v>
      </c>
      <c r="F115" s="147" t="n">
        <v>0.00674862115995</v>
      </c>
      <c r="G115" s="147" t="n">
        <v>0.00625758915195</v>
      </c>
      <c r="H115" s="147" t="n">
        <v>0.005646868092</v>
      </c>
      <c r="I115" s="147" t="n">
        <v>0.00610905196953</v>
      </c>
      <c r="J115" s="147" t="n">
        <v>0.0012690377</v>
      </c>
      <c r="K115" s="147" t="n">
        <v>0.0012690377</v>
      </c>
      <c r="L115" s="147" t="n">
        <v>0.00092833738257</v>
      </c>
      <c r="M115" s="147" t="n">
        <v>0.00086079123377</v>
      </c>
      <c r="N115" s="147" t="n">
        <v>0.0007767807112</v>
      </c>
      <c r="O115" s="147" t="n">
        <v>0.000840358523758</v>
      </c>
      <c r="P115" s="147" t="n">
        <v>0</v>
      </c>
      <c r="Q115" s="147" t="n">
        <v>0</v>
      </c>
      <c r="R115" s="147" t="n">
        <v>0</v>
      </c>
      <c r="S115" s="147" t="n">
        <v>0</v>
      </c>
      <c r="T115" s="147" t="n">
        <v>0</v>
      </c>
      <c r="U115" s="147" t="n">
        <v>0</v>
      </c>
      <c r="V115" s="147" t="n">
        <v>0</v>
      </c>
      <c r="W115" s="147" t="n">
        <v>0</v>
      </c>
      <c r="X115" s="147" t="n">
        <v>0</v>
      </c>
      <c r="Y115" s="147" t="n">
        <v>0</v>
      </c>
      <c r="Z115" s="147" t="n">
        <v>0</v>
      </c>
      <c r="AA115" s="147" t="n">
        <v>0</v>
      </c>
      <c r="AB115" s="147" t="n">
        <v>0</v>
      </c>
      <c r="AC115" s="147" t="n">
        <v>0</v>
      </c>
      <c r="AD115" s="147" t="n">
        <v>0</v>
      </c>
      <c r="AE115" s="147" t="n">
        <v>0</v>
      </c>
      <c r="AF115" s="147" t="n">
        <v>0</v>
      </c>
      <c r="AG115" s="147" t="n">
        <v>0</v>
      </c>
      <c r="AH115" s="147" t="n">
        <v>0</v>
      </c>
      <c r="AI115" s="147" t="n">
        <v>0</v>
      </c>
      <c r="AJ115" s="147" t="n">
        <v>0</v>
      </c>
      <c r="AK115" s="147" t="n">
        <v>0</v>
      </c>
      <c r="AL115" s="147" t="n">
        <v>0</v>
      </c>
      <c r="AM115" s="147" t="n">
        <v>0</v>
      </c>
      <c r="AN115" s="147" t="n">
        <v>0</v>
      </c>
      <c r="AO115" s="147" t="n">
        <v>0</v>
      </c>
      <c r="AP115" s="147" t="n">
        <v>0</v>
      </c>
      <c r="AQ115" s="147" t="n">
        <v>0</v>
      </c>
      <c r="AR115" s="147" t="n">
        <v>0.0061379001</v>
      </c>
      <c r="AS115" s="147" t="n">
        <v>0</v>
      </c>
      <c r="AT115" s="147" t="n">
        <v>0.18154609</v>
      </c>
      <c r="AU115" s="147" t="n">
        <v>0</v>
      </c>
      <c r="AV115" s="147" t="n">
        <v>0.032935038</v>
      </c>
      <c r="AW115" s="147" t="n">
        <v>0</v>
      </c>
      <c r="AX115" s="147" t="n">
        <v>12.379984</v>
      </c>
      <c r="AY115" s="147" t="n">
        <v>0</v>
      </c>
      <c r="AZ115" s="147" t="n">
        <v>0.00024050804</v>
      </c>
      <c r="BA115" s="147" t="n">
        <v>0</v>
      </c>
      <c r="BB115" s="147" t="n">
        <v>0.0012690377</v>
      </c>
      <c r="BC115" s="147" t="n">
        <v>0</v>
      </c>
      <c r="BD115" s="147" t="n">
        <v>0.00084432686</v>
      </c>
      <c r="BE115" s="147" t="n">
        <v>0</v>
      </c>
      <c r="BF115" s="147" t="n">
        <v>0</v>
      </c>
      <c r="BG115" s="147" t="n">
        <v>0</v>
      </c>
      <c r="BH115" s="147" t="n">
        <v>0</v>
      </c>
      <c r="BI115" s="147" t="n">
        <v>0</v>
      </c>
      <c r="BJ115" s="147" t="n">
        <v>0</v>
      </c>
      <c r="BK115" s="147" t="n">
        <v>0</v>
      </c>
      <c r="BL115" s="147" t="n">
        <v>0</v>
      </c>
      <c r="BM115" s="147" t="n">
        <v>0</v>
      </c>
      <c r="BN115" s="147" t="n">
        <v>0</v>
      </c>
      <c r="BO115" s="147" t="n">
        <v>0</v>
      </c>
      <c r="BP115" s="147" t="n">
        <v>0</v>
      </c>
      <c r="BQ115" s="147" t="n">
        <v>0</v>
      </c>
      <c r="BR115" s="147" t="n">
        <v>0</v>
      </c>
      <c r="BS115" s="147" t="n">
        <v>0</v>
      </c>
      <c r="BT115" s="147" t="n">
        <v>0.8992511</v>
      </c>
      <c r="BU115" s="147" t="n">
        <v>333.62222</v>
      </c>
      <c r="BV115" s="147" t="n">
        <v>365</v>
      </c>
      <c r="BW115" s="147" t="n">
        <v>328.2266515</v>
      </c>
      <c r="BX115" s="147" t="n">
        <v>20177.471445236</v>
      </c>
      <c r="BY115" s="0" t="n">
        <f aca="false">AT115+AU115</f>
        <v>0.18154609</v>
      </c>
      <c r="BZ115" s="0" t="n">
        <f aca="false">AV115+AW115</f>
        <v>0.032935038</v>
      </c>
      <c r="CA115" s="0" t="n">
        <f aca="false">BB115+BC115</f>
        <v>0.0012690377</v>
      </c>
      <c r="CB115" s="0" t="n">
        <f aca="false">K115</f>
        <v>0.0012690377</v>
      </c>
      <c r="CC115" s="0" t="n">
        <f aca="false">AZ115+BA115</f>
        <v>0.00024050804</v>
      </c>
      <c r="CD115" s="0" t="n">
        <f aca="false">I115+O115+S115+W115+AA115+AE115+AI115+AM115+AQ115</f>
        <v>0.006949410493288</v>
      </c>
    </row>
    <row r="116" customFormat="false" ht="12.75" hidden="false" customHeight="false" outlineLevel="0" collapsed="false">
      <c r="A116" s="147" t="s">
        <v>269</v>
      </c>
      <c r="B116" s="147" t="b">
        <f aca="false">TRUE()</f>
        <v>1</v>
      </c>
      <c r="C116" s="147" t="s">
        <v>178</v>
      </c>
      <c r="D116" s="147" t="s">
        <v>102</v>
      </c>
      <c r="E116" s="147" t="s">
        <v>254</v>
      </c>
      <c r="F116" s="147" t="n">
        <v>0.1360738306116</v>
      </c>
      <c r="G116" s="147" t="n">
        <v>0.1261730516676</v>
      </c>
      <c r="H116" s="147" t="n">
        <v>0.113858957856</v>
      </c>
      <c r="I116" s="147" t="n">
        <v>0.12317806603704</v>
      </c>
      <c r="J116" s="147" t="n">
        <v>0.02600954328</v>
      </c>
      <c r="K116" s="147" t="n">
        <v>0.02600954328</v>
      </c>
      <c r="L116" s="147" t="n">
        <v>0.018829989600555</v>
      </c>
      <c r="M116" s="147" t="n">
        <v>0.017459913049355</v>
      </c>
      <c r="N116" s="147" t="n">
        <v>0.0157558803388</v>
      </c>
      <c r="O116" s="147" t="n">
        <v>0.017045464892617</v>
      </c>
      <c r="P116" s="147" t="n">
        <v>0</v>
      </c>
      <c r="Q116" s="147" t="n">
        <v>0</v>
      </c>
      <c r="R116" s="147" t="n">
        <v>0</v>
      </c>
      <c r="S116" s="147" t="n">
        <v>0</v>
      </c>
      <c r="T116" s="147" t="n">
        <v>0</v>
      </c>
      <c r="U116" s="147" t="n">
        <v>0</v>
      </c>
      <c r="V116" s="147" t="n">
        <v>0</v>
      </c>
      <c r="W116" s="147" t="n">
        <v>0</v>
      </c>
      <c r="X116" s="147" t="n">
        <v>0</v>
      </c>
      <c r="Y116" s="147" t="n">
        <v>0</v>
      </c>
      <c r="Z116" s="147" t="n">
        <v>0</v>
      </c>
      <c r="AA116" s="147" t="n">
        <v>0</v>
      </c>
      <c r="AB116" s="147" t="n">
        <v>0</v>
      </c>
      <c r="AC116" s="147" t="n">
        <v>0</v>
      </c>
      <c r="AD116" s="147" t="n">
        <v>0</v>
      </c>
      <c r="AE116" s="147" t="n">
        <v>0</v>
      </c>
      <c r="AF116" s="147" t="n">
        <v>0</v>
      </c>
      <c r="AG116" s="147" t="n">
        <v>0</v>
      </c>
      <c r="AH116" s="147" t="n">
        <v>0</v>
      </c>
      <c r="AI116" s="147" t="n">
        <v>0</v>
      </c>
      <c r="AJ116" s="147" t="n">
        <v>0</v>
      </c>
      <c r="AK116" s="147" t="n">
        <v>0</v>
      </c>
      <c r="AL116" s="147" t="n">
        <v>0</v>
      </c>
      <c r="AM116" s="147" t="n">
        <v>0</v>
      </c>
      <c r="AN116" s="147" t="n">
        <v>0</v>
      </c>
      <c r="AO116" s="147" t="n">
        <v>0</v>
      </c>
      <c r="AP116" s="147" t="n">
        <v>0</v>
      </c>
      <c r="AQ116" s="147" t="n">
        <v>0</v>
      </c>
      <c r="AR116" s="147" t="n">
        <v>0.1237597368</v>
      </c>
      <c r="AS116" s="147" t="n">
        <v>0</v>
      </c>
      <c r="AT116" s="147" t="n">
        <v>3.64553749</v>
      </c>
      <c r="AU116" s="147" t="n">
        <v>0</v>
      </c>
      <c r="AV116" s="147" t="n">
        <v>0.668609413</v>
      </c>
      <c r="AW116" s="147" t="n">
        <v>0</v>
      </c>
      <c r="AX116" s="147" t="n">
        <v>253.5494831</v>
      </c>
      <c r="AY116" s="147" t="n">
        <v>0</v>
      </c>
      <c r="AZ116" s="147" t="n">
        <v>0.00492575237</v>
      </c>
      <c r="BA116" s="147" t="n">
        <v>0</v>
      </c>
      <c r="BB116" s="147" t="n">
        <v>0.02600954328</v>
      </c>
      <c r="BC116" s="147" t="n">
        <v>0</v>
      </c>
      <c r="BD116" s="147" t="n">
        <v>0.01712595689</v>
      </c>
      <c r="BE116" s="147" t="n">
        <v>0</v>
      </c>
      <c r="BF116" s="147" t="n">
        <v>0</v>
      </c>
      <c r="BG116" s="147" t="n">
        <v>0</v>
      </c>
      <c r="BH116" s="147" t="n">
        <v>0</v>
      </c>
      <c r="BI116" s="147" t="n">
        <v>0</v>
      </c>
      <c r="BJ116" s="147" t="n">
        <v>0</v>
      </c>
      <c r="BK116" s="147" t="n">
        <v>0</v>
      </c>
      <c r="BL116" s="147" t="n">
        <v>0</v>
      </c>
      <c r="BM116" s="147" t="n">
        <v>0</v>
      </c>
      <c r="BN116" s="147" t="n">
        <v>0</v>
      </c>
      <c r="BO116" s="147" t="n">
        <v>0</v>
      </c>
      <c r="BP116" s="147" t="n">
        <v>0</v>
      </c>
      <c r="BQ116" s="147" t="n">
        <v>0</v>
      </c>
      <c r="BR116" s="147" t="n">
        <v>0</v>
      </c>
      <c r="BS116" s="147" t="n">
        <v>0</v>
      </c>
      <c r="BT116" s="147" t="n">
        <v>48.33550315</v>
      </c>
      <c r="BU116" s="147" t="n">
        <v>17449.11109</v>
      </c>
      <c r="BV116" s="147" t="n">
        <v>365</v>
      </c>
      <c r="BW116" s="147" t="n">
        <v>17642.45864975</v>
      </c>
      <c r="BX116" s="147" t="n">
        <v>413278.46168125</v>
      </c>
      <c r="BY116" s="0" t="n">
        <f aca="false">AT116+AU116</f>
        <v>3.64553749</v>
      </c>
      <c r="BZ116" s="0" t="n">
        <f aca="false">AV116+AW116</f>
        <v>0.668609413</v>
      </c>
      <c r="CA116" s="0" t="n">
        <f aca="false">BB116+BC116</f>
        <v>0.02600954328</v>
      </c>
      <c r="CB116" s="0" t="n">
        <f aca="false">K116</f>
        <v>0.02600954328</v>
      </c>
      <c r="CC116" s="0" t="n">
        <f aca="false">AZ116+BA116</f>
        <v>0.00492575237</v>
      </c>
      <c r="CD116" s="0" t="n">
        <f aca="false">I116+O116+S116+W116+AA116+AE116+AI116+AM116+AQ116</f>
        <v>0.140223530929657</v>
      </c>
    </row>
    <row r="117" customFormat="false" ht="12.75" hidden="false" customHeight="false" outlineLevel="0" collapsed="false">
      <c r="A117" s="147" t="s">
        <v>270</v>
      </c>
      <c r="B117" s="147" t="b">
        <f aca="false">TRUE()</f>
        <v>1</v>
      </c>
      <c r="C117" s="147" t="s">
        <v>180</v>
      </c>
      <c r="D117" s="147" t="s">
        <v>102</v>
      </c>
      <c r="E117" s="147" t="s">
        <v>254</v>
      </c>
      <c r="F117" s="147" t="n">
        <v>6.495680373519</v>
      </c>
      <c r="G117" s="147" t="n">
        <v>6.023052424559</v>
      </c>
      <c r="H117" s="147" t="n">
        <v>5.43522141304</v>
      </c>
      <c r="I117" s="147" t="n">
        <v>5.8800824699986</v>
      </c>
      <c r="J117" s="147" t="n">
        <v>2.4723332045</v>
      </c>
      <c r="K117" s="147" t="n">
        <v>2.4723332045</v>
      </c>
      <c r="L117" s="147" t="n">
        <v>0</v>
      </c>
      <c r="M117" s="147" t="n">
        <v>0</v>
      </c>
      <c r="N117" s="147" t="n">
        <v>0</v>
      </c>
      <c r="O117" s="147" t="n">
        <v>0</v>
      </c>
      <c r="P117" s="147" t="n">
        <v>0</v>
      </c>
      <c r="Q117" s="147" t="n">
        <v>0</v>
      </c>
      <c r="R117" s="147" t="n">
        <v>0</v>
      </c>
      <c r="S117" s="147" t="n">
        <v>0</v>
      </c>
      <c r="T117" s="147" t="n">
        <v>0</v>
      </c>
      <c r="U117" s="147" t="n">
        <v>0</v>
      </c>
      <c r="V117" s="147" t="n">
        <v>0</v>
      </c>
      <c r="W117" s="147" t="n">
        <v>0</v>
      </c>
      <c r="X117" s="147" t="n">
        <v>0</v>
      </c>
      <c r="Y117" s="147" t="n">
        <v>0</v>
      </c>
      <c r="Z117" s="147" t="n">
        <v>0</v>
      </c>
      <c r="AA117" s="147" t="n">
        <v>0</v>
      </c>
      <c r="AB117" s="147" t="n">
        <v>0</v>
      </c>
      <c r="AC117" s="147" t="n">
        <v>0</v>
      </c>
      <c r="AD117" s="147" t="n">
        <v>0</v>
      </c>
      <c r="AE117" s="147" t="n">
        <v>0</v>
      </c>
      <c r="AF117" s="147" t="n">
        <v>0</v>
      </c>
      <c r="AG117" s="147" t="n">
        <v>0</v>
      </c>
      <c r="AH117" s="147" t="n">
        <v>0</v>
      </c>
      <c r="AI117" s="147" t="n">
        <v>0</v>
      </c>
      <c r="AJ117" s="147" t="n">
        <v>0</v>
      </c>
      <c r="AK117" s="147" t="n">
        <v>0</v>
      </c>
      <c r="AL117" s="147" t="n">
        <v>0</v>
      </c>
      <c r="AM117" s="147" t="n">
        <v>0</v>
      </c>
      <c r="AN117" s="147" t="n">
        <v>0</v>
      </c>
      <c r="AO117" s="147" t="n">
        <v>0</v>
      </c>
      <c r="AP117" s="147" t="n">
        <v>0</v>
      </c>
      <c r="AQ117" s="147" t="n">
        <v>0</v>
      </c>
      <c r="AR117" s="147" t="n">
        <v>5.907849362</v>
      </c>
      <c r="AS117" s="147" t="n">
        <v>0</v>
      </c>
      <c r="AT117" s="147" t="n">
        <v>203.76692968</v>
      </c>
      <c r="AU117" s="147" t="n">
        <v>0</v>
      </c>
      <c r="AV117" s="147" t="n">
        <v>39.65972996</v>
      </c>
      <c r="AW117" s="147" t="n">
        <v>0</v>
      </c>
      <c r="AX117" s="147" t="n">
        <v>23625.648065</v>
      </c>
      <c r="AY117" s="147" t="n">
        <v>0</v>
      </c>
      <c r="AZ117" s="147" t="n">
        <v>0.4589899262</v>
      </c>
      <c r="BA117" s="147" t="n">
        <v>0</v>
      </c>
      <c r="BB117" s="147" t="n">
        <v>2.4723332045</v>
      </c>
      <c r="BC117" s="147" t="n">
        <v>0</v>
      </c>
      <c r="BD117" s="147" t="n">
        <v>0</v>
      </c>
      <c r="BE117" s="147" t="n">
        <v>0</v>
      </c>
      <c r="BF117" s="147" t="n">
        <v>0</v>
      </c>
      <c r="BG117" s="147" t="n">
        <v>0</v>
      </c>
      <c r="BH117" s="147" t="n">
        <v>0</v>
      </c>
      <c r="BI117" s="147" t="n">
        <v>0</v>
      </c>
      <c r="BJ117" s="147" t="n">
        <v>0</v>
      </c>
      <c r="BK117" s="147" t="n">
        <v>0</v>
      </c>
      <c r="BL117" s="147" t="n">
        <v>0</v>
      </c>
      <c r="BM117" s="147" t="n">
        <v>0</v>
      </c>
      <c r="BN117" s="147" t="n">
        <v>0</v>
      </c>
      <c r="BO117" s="147" t="n">
        <v>0</v>
      </c>
      <c r="BP117" s="147" t="n">
        <v>0</v>
      </c>
      <c r="BQ117" s="147" t="n">
        <v>0</v>
      </c>
      <c r="BR117" s="147" t="n">
        <v>0</v>
      </c>
      <c r="BS117" s="147" t="n">
        <v>0</v>
      </c>
      <c r="BT117" s="147" t="n">
        <v>1013.8633433</v>
      </c>
      <c r="BU117" s="147" t="n">
        <v>1824953.6313</v>
      </c>
      <c r="BV117" s="147" t="n">
        <v>365</v>
      </c>
      <c r="BW117" s="147" t="n">
        <v>370060.1203045</v>
      </c>
      <c r="BX117" s="147" t="n">
        <v>38878741.8236252</v>
      </c>
      <c r="BY117" s="0" t="n">
        <f aca="false">AT117+AU117</f>
        <v>203.76692968</v>
      </c>
      <c r="BZ117" s="0" t="n">
        <f aca="false">AV117+AW117</f>
        <v>39.65972996</v>
      </c>
      <c r="CA117" s="0" t="n">
        <f aca="false">BB117+BC117</f>
        <v>2.4723332045</v>
      </c>
      <c r="CB117" s="0" t="n">
        <f aca="false">K117</f>
        <v>2.4723332045</v>
      </c>
      <c r="CC117" s="0" t="n">
        <f aca="false">AZ117+BA117</f>
        <v>0.4589899262</v>
      </c>
      <c r="CD117" s="0" t="n">
        <f aca="false">I117+O117+S117+W117+AA117+AE117+AI117+AM117+AQ117</f>
        <v>5.8800824699986</v>
      </c>
    </row>
    <row r="118" customFormat="false" ht="12.75" hidden="false" customHeight="false" outlineLevel="0" collapsed="false">
      <c r="A118" s="147" t="s">
        <v>271</v>
      </c>
      <c r="B118" s="147" t="b">
        <f aca="false">TRUE()</f>
        <v>1</v>
      </c>
      <c r="C118" s="147" t="s">
        <v>101</v>
      </c>
      <c r="D118" s="147" t="s">
        <v>102</v>
      </c>
      <c r="E118" s="147" t="s">
        <v>254</v>
      </c>
      <c r="F118" s="147" t="n">
        <v>0.050706307939935</v>
      </c>
      <c r="G118" s="147" t="n">
        <v>0.047016899449535</v>
      </c>
      <c r="H118" s="147" t="n">
        <v>0.0424281976396</v>
      </c>
      <c r="I118" s="147" t="n">
        <v>0.045900853381189</v>
      </c>
      <c r="J118" s="147" t="n">
        <v>0.01910342063</v>
      </c>
      <c r="K118" s="147" t="n">
        <v>0.01910342063</v>
      </c>
      <c r="L118" s="147" t="n">
        <v>0</v>
      </c>
      <c r="M118" s="147" t="n">
        <v>0</v>
      </c>
      <c r="N118" s="147" t="n">
        <v>0</v>
      </c>
      <c r="O118" s="147" t="n">
        <v>0</v>
      </c>
      <c r="P118" s="147" t="n">
        <v>0</v>
      </c>
      <c r="Q118" s="147" t="n">
        <v>0</v>
      </c>
      <c r="R118" s="147" t="n">
        <v>0</v>
      </c>
      <c r="S118" s="147" t="n">
        <v>0</v>
      </c>
      <c r="T118" s="147" t="n">
        <v>0</v>
      </c>
      <c r="U118" s="147" t="n">
        <v>0</v>
      </c>
      <c r="V118" s="147" t="n">
        <v>0</v>
      </c>
      <c r="W118" s="147" t="n">
        <v>0</v>
      </c>
      <c r="X118" s="147" t="n">
        <v>0</v>
      </c>
      <c r="Y118" s="147" t="n">
        <v>0</v>
      </c>
      <c r="Z118" s="147" t="n">
        <v>0</v>
      </c>
      <c r="AA118" s="147" t="n">
        <v>0</v>
      </c>
      <c r="AB118" s="147" t="n">
        <v>0</v>
      </c>
      <c r="AC118" s="147" t="n">
        <v>0</v>
      </c>
      <c r="AD118" s="147" t="n">
        <v>0</v>
      </c>
      <c r="AE118" s="147" t="n">
        <v>0</v>
      </c>
      <c r="AF118" s="147" t="n">
        <v>0</v>
      </c>
      <c r="AG118" s="147" t="n">
        <v>0</v>
      </c>
      <c r="AH118" s="147" t="n">
        <v>0</v>
      </c>
      <c r="AI118" s="147" t="n">
        <v>0</v>
      </c>
      <c r="AJ118" s="147" t="n">
        <v>0</v>
      </c>
      <c r="AK118" s="147" t="n">
        <v>0</v>
      </c>
      <c r="AL118" s="147" t="n">
        <v>0</v>
      </c>
      <c r="AM118" s="147" t="n">
        <v>0</v>
      </c>
      <c r="AN118" s="147" t="n">
        <v>0</v>
      </c>
      <c r="AO118" s="147" t="n">
        <v>0</v>
      </c>
      <c r="AP118" s="147" t="n">
        <v>0</v>
      </c>
      <c r="AQ118" s="147" t="n">
        <v>0</v>
      </c>
      <c r="AR118" s="147" t="n">
        <v>0.04611760613</v>
      </c>
      <c r="AS118" s="147" t="n">
        <v>0</v>
      </c>
      <c r="AT118" s="147" t="n">
        <v>1.5793139828</v>
      </c>
      <c r="AU118" s="147" t="n">
        <v>0</v>
      </c>
      <c r="AV118" s="147" t="n">
        <v>0.3052935268</v>
      </c>
      <c r="AW118" s="147" t="n">
        <v>0</v>
      </c>
      <c r="AX118" s="147" t="n">
        <v>180.78318504</v>
      </c>
      <c r="AY118" s="147" t="n">
        <v>0</v>
      </c>
      <c r="AZ118" s="147" t="n">
        <v>0.003512184153</v>
      </c>
      <c r="BA118" s="147" t="n">
        <v>0</v>
      </c>
      <c r="BB118" s="147" t="n">
        <v>0.01910342063</v>
      </c>
      <c r="BC118" s="147" t="n">
        <v>0</v>
      </c>
      <c r="BD118" s="147" t="n">
        <v>0</v>
      </c>
      <c r="BE118" s="147" t="n">
        <v>0</v>
      </c>
      <c r="BF118" s="147" t="n">
        <v>0</v>
      </c>
      <c r="BG118" s="147" t="n">
        <v>0</v>
      </c>
      <c r="BH118" s="147" t="n">
        <v>0</v>
      </c>
      <c r="BI118" s="147" t="n">
        <v>0</v>
      </c>
      <c r="BJ118" s="147" t="n">
        <v>0</v>
      </c>
      <c r="BK118" s="147" t="n">
        <v>0</v>
      </c>
      <c r="BL118" s="147" t="n">
        <v>0</v>
      </c>
      <c r="BM118" s="147" t="n">
        <v>0</v>
      </c>
      <c r="BN118" s="147" t="n">
        <v>0</v>
      </c>
      <c r="BO118" s="147" t="n">
        <v>0</v>
      </c>
      <c r="BP118" s="147" t="n">
        <v>0</v>
      </c>
      <c r="BQ118" s="147" t="n">
        <v>0</v>
      </c>
      <c r="BR118" s="147" t="n">
        <v>0</v>
      </c>
      <c r="BS118" s="147" t="n">
        <v>0</v>
      </c>
      <c r="BT118" s="147" t="n">
        <v>16.5901071614</v>
      </c>
      <c r="BU118" s="147" t="n">
        <v>8560.4944845</v>
      </c>
      <c r="BV118" s="147" t="n">
        <v>365</v>
      </c>
      <c r="BW118" s="147" t="n">
        <v>6055.389113911</v>
      </c>
      <c r="BX118" s="147" t="n">
        <v>297504.196063889</v>
      </c>
      <c r="BY118" s="0" t="n">
        <f aca="false">AT118+AU118</f>
        <v>1.5793139828</v>
      </c>
      <c r="BZ118" s="0" t="n">
        <f aca="false">AV118+AW118</f>
        <v>0.3052935268</v>
      </c>
      <c r="CA118" s="0" t="n">
        <f aca="false">BB118+BC118</f>
        <v>0.01910342063</v>
      </c>
      <c r="CB118" s="0" t="n">
        <f aca="false">K118</f>
        <v>0.01910342063</v>
      </c>
      <c r="CC118" s="0" t="n">
        <f aca="false">AZ118+BA118</f>
        <v>0.003512184153</v>
      </c>
      <c r="CD118" s="0" t="n">
        <f aca="false">I118+O118+S118+W118+AA118+AE118+AI118+AM118+AQ118</f>
        <v>0.045900853381189</v>
      </c>
    </row>
    <row r="119" customFormat="false" ht="12.75" hidden="false" customHeight="false" outlineLevel="0" collapsed="false">
      <c r="A119" s="147" t="s">
        <v>272</v>
      </c>
      <c r="B119" s="147" t="b">
        <f aca="false">TRUE()</f>
        <v>1</v>
      </c>
      <c r="C119" s="147" t="s">
        <v>273</v>
      </c>
      <c r="D119" s="147" t="s">
        <v>102</v>
      </c>
      <c r="E119" s="147" t="s">
        <v>254</v>
      </c>
      <c r="F119" s="147" t="n">
        <v>0.01521009467859</v>
      </c>
      <c r="G119" s="147" t="n">
        <v>0.01410340293299</v>
      </c>
      <c r="H119" s="147" t="n">
        <v>0.0127269550744</v>
      </c>
      <c r="I119" s="147" t="n">
        <v>0.013768628679946</v>
      </c>
      <c r="J119" s="147" t="n">
        <v>0.005772104536</v>
      </c>
      <c r="K119" s="147" t="n">
        <v>0.005772104536</v>
      </c>
      <c r="L119" s="147" t="n">
        <v>0</v>
      </c>
      <c r="M119" s="147" t="n">
        <v>0</v>
      </c>
      <c r="N119" s="147" t="n">
        <v>0</v>
      </c>
      <c r="O119" s="147" t="n">
        <v>0</v>
      </c>
      <c r="P119" s="147" t="n">
        <v>0</v>
      </c>
      <c r="Q119" s="147" t="n">
        <v>0</v>
      </c>
      <c r="R119" s="147" t="n">
        <v>0</v>
      </c>
      <c r="S119" s="147" t="n">
        <v>0</v>
      </c>
      <c r="T119" s="147" t="n">
        <v>0</v>
      </c>
      <c r="U119" s="147" t="n">
        <v>0</v>
      </c>
      <c r="V119" s="147" t="n">
        <v>0</v>
      </c>
      <c r="W119" s="147" t="n">
        <v>0</v>
      </c>
      <c r="X119" s="147" t="n">
        <v>0</v>
      </c>
      <c r="Y119" s="147" t="n">
        <v>0</v>
      </c>
      <c r="Z119" s="147" t="n">
        <v>0</v>
      </c>
      <c r="AA119" s="147" t="n">
        <v>0</v>
      </c>
      <c r="AB119" s="147" t="n">
        <v>0</v>
      </c>
      <c r="AC119" s="147" t="n">
        <v>0</v>
      </c>
      <c r="AD119" s="147" t="n">
        <v>0</v>
      </c>
      <c r="AE119" s="147" t="n">
        <v>0</v>
      </c>
      <c r="AF119" s="147" t="n">
        <v>0</v>
      </c>
      <c r="AG119" s="147" t="n">
        <v>0</v>
      </c>
      <c r="AH119" s="147" t="n">
        <v>0</v>
      </c>
      <c r="AI119" s="147" t="n">
        <v>0</v>
      </c>
      <c r="AJ119" s="147" t="n">
        <v>0</v>
      </c>
      <c r="AK119" s="147" t="n">
        <v>0</v>
      </c>
      <c r="AL119" s="147" t="n">
        <v>0</v>
      </c>
      <c r="AM119" s="147" t="n">
        <v>0</v>
      </c>
      <c r="AN119" s="147" t="n">
        <v>0</v>
      </c>
      <c r="AO119" s="147" t="n">
        <v>0</v>
      </c>
      <c r="AP119" s="147" t="n">
        <v>0</v>
      </c>
      <c r="AQ119" s="147" t="n">
        <v>0</v>
      </c>
      <c r="AR119" s="147" t="n">
        <v>0.01383364682</v>
      </c>
      <c r="AS119" s="147" t="n">
        <v>0</v>
      </c>
      <c r="AT119" s="147" t="n">
        <v>0.4761503668</v>
      </c>
      <c r="AU119" s="147" t="n">
        <v>0</v>
      </c>
      <c r="AV119" s="147" t="n">
        <v>0.0924925648</v>
      </c>
      <c r="AW119" s="147" t="n">
        <v>0</v>
      </c>
      <c r="AX119" s="147" t="n">
        <v>55.00449701</v>
      </c>
      <c r="AY119" s="147" t="n">
        <v>0</v>
      </c>
      <c r="AZ119" s="147" t="n">
        <v>0.001068605948</v>
      </c>
      <c r="BA119" s="147" t="n">
        <v>0</v>
      </c>
      <c r="BB119" s="147" t="n">
        <v>0.005772104536</v>
      </c>
      <c r="BC119" s="147" t="n">
        <v>0</v>
      </c>
      <c r="BD119" s="147" t="n">
        <v>0</v>
      </c>
      <c r="BE119" s="147" t="n">
        <v>0</v>
      </c>
      <c r="BF119" s="147" t="n">
        <v>0</v>
      </c>
      <c r="BG119" s="147" t="n">
        <v>0</v>
      </c>
      <c r="BH119" s="147" t="n">
        <v>0</v>
      </c>
      <c r="BI119" s="147" t="n">
        <v>0</v>
      </c>
      <c r="BJ119" s="147" t="n">
        <v>0</v>
      </c>
      <c r="BK119" s="147" t="n">
        <v>0</v>
      </c>
      <c r="BL119" s="147" t="n">
        <v>0</v>
      </c>
      <c r="BM119" s="147" t="n">
        <v>0</v>
      </c>
      <c r="BN119" s="147" t="n">
        <v>0</v>
      </c>
      <c r="BO119" s="147" t="n">
        <v>0</v>
      </c>
      <c r="BP119" s="147" t="n">
        <v>0</v>
      </c>
      <c r="BQ119" s="147" t="n">
        <v>0</v>
      </c>
      <c r="BR119" s="147" t="n">
        <v>0</v>
      </c>
      <c r="BS119" s="147" t="n">
        <v>0</v>
      </c>
      <c r="BT119" s="147" t="n">
        <v>3.58705032</v>
      </c>
      <c r="BU119" s="147" t="n">
        <v>2557.566463</v>
      </c>
      <c r="BV119" s="147" t="n">
        <v>365</v>
      </c>
      <c r="BW119" s="147" t="n">
        <v>1309.2733668</v>
      </c>
      <c r="BX119" s="147" t="n">
        <v>90516.6766926617</v>
      </c>
      <c r="BY119" s="0" t="n">
        <f aca="false">AT119+AU119</f>
        <v>0.4761503668</v>
      </c>
      <c r="BZ119" s="0" t="n">
        <f aca="false">AV119+AW119</f>
        <v>0.0924925648</v>
      </c>
      <c r="CA119" s="0" t="n">
        <f aca="false">BB119+BC119</f>
        <v>0.005772104536</v>
      </c>
      <c r="CB119" s="0" t="n">
        <f aca="false">K119</f>
        <v>0.005772104536</v>
      </c>
      <c r="CC119" s="0" t="n">
        <f aca="false">AZ119+BA119</f>
        <v>0.001068605948</v>
      </c>
      <c r="CD119" s="0" t="n">
        <f aca="false">I119+O119+S119+W119+AA119+AE119+AI119+AM119+AQ119</f>
        <v>0.013768628679946</v>
      </c>
    </row>
    <row r="120" customFormat="false" ht="12.75" hidden="false" customHeight="false" outlineLevel="0" collapsed="false">
      <c r="A120" s="147" t="s">
        <v>274</v>
      </c>
      <c r="B120" s="147" t="b">
        <f aca="false">TRUE()</f>
        <v>1</v>
      </c>
      <c r="C120" s="147" t="s">
        <v>275</v>
      </c>
      <c r="D120" s="147" t="s">
        <v>102</v>
      </c>
      <c r="E120" s="147" t="s">
        <v>254</v>
      </c>
      <c r="F120" s="147" t="n">
        <v>0.00570534305892</v>
      </c>
      <c r="G120" s="147" t="n">
        <v>0.00529022032612</v>
      </c>
      <c r="H120" s="147" t="n">
        <v>0.0047739114272</v>
      </c>
      <c r="I120" s="147" t="n">
        <v>0.005164645699448</v>
      </c>
      <c r="J120" s="147" t="n">
        <v>0.001405045314</v>
      </c>
      <c r="K120" s="147" t="n">
        <v>0.001405045314</v>
      </c>
      <c r="L120" s="147" t="n">
        <v>0.0004965312104595</v>
      </c>
      <c r="M120" s="147" t="n">
        <v>0.0004604034279795</v>
      </c>
      <c r="N120" s="147" t="n">
        <v>0.00041546949852</v>
      </c>
      <c r="O120" s="147" t="n">
        <v>0.0004494747737793</v>
      </c>
      <c r="P120" s="147" t="n">
        <v>0</v>
      </c>
      <c r="Q120" s="147" t="n">
        <v>0</v>
      </c>
      <c r="R120" s="147" t="n">
        <v>0</v>
      </c>
      <c r="S120" s="147" t="n">
        <v>0</v>
      </c>
      <c r="T120" s="147" t="n">
        <v>0</v>
      </c>
      <c r="U120" s="147" t="n">
        <v>0</v>
      </c>
      <c r="V120" s="147" t="n">
        <v>0</v>
      </c>
      <c r="W120" s="147" t="n">
        <v>0</v>
      </c>
      <c r="X120" s="147" t="n">
        <v>0</v>
      </c>
      <c r="Y120" s="147" t="n">
        <v>0</v>
      </c>
      <c r="Z120" s="147" t="n">
        <v>0</v>
      </c>
      <c r="AA120" s="147" t="n">
        <v>0</v>
      </c>
      <c r="AB120" s="147" t="n">
        <v>0</v>
      </c>
      <c r="AC120" s="147" t="n">
        <v>0</v>
      </c>
      <c r="AD120" s="147" t="n">
        <v>0</v>
      </c>
      <c r="AE120" s="147" t="n">
        <v>0</v>
      </c>
      <c r="AF120" s="147" t="n">
        <v>0</v>
      </c>
      <c r="AG120" s="147" t="n">
        <v>0</v>
      </c>
      <c r="AH120" s="147" t="n">
        <v>0</v>
      </c>
      <c r="AI120" s="147" t="n">
        <v>0</v>
      </c>
      <c r="AJ120" s="147" t="n">
        <v>0</v>
      </c>
      <c r="AK120" s="147" t="n">
        <v>0</v>
      </c>
      <c r="AL120" s="147" t="n">
        <v>0</v>
      </c>
      <c r="AM120" s="147" t="n">
        <v>0</v>
      </c>
      <c r="AN120" s="147" t="n">
        <v>0</v>
      </c>
      <c r="AO120" s="147" t="n">
        <v>0</v>
      </c>
      <c r="AP120" s="147" t="n">
        <v>0</v>
      </c>
      <c r="AQ120" s="147" t="n">
        <v>0</v>
      </c>
      <c r="AR120" s="147" t="n">
        <v>0.00518903416</v>
      </c>
      <c r="AS120" s="147" t="n">
        <v>0</v>
      </c>
      <c r="AT120" s="147" t="n">
        <v>0.1646259988</v>
      </c>
      <c r="AU120" s="147" t="n">
        <v>0</v>
      </c>
      <c r="AV120" s="147" t="n">
        <v>0.0297885707</v>
      </c>
      <c r="AW120" s="147" t="n">
        <v>0</v>
      </c>
      <c r="AX120" s="147" t="n">
        <v>13.62289114</v>
      </c>
      <c r="AY120" s="147" t="n">
        <v>0</v>
      </c>
      <c r="AZ120" s="147" t="n">
        <v>0.000264657044</v>
      </c>
      <c r="BA120" s="147" t="n">
        <v>0</v>
      </c>
      <c r="BB120" s="147" t="n">
        <v>0.001405045314</v>
      </c>
      <c r="BC120" s="147" t="n">
        <v>0</v>
      </c>
      <c r="BD120" s="147" t="n">
        <v>0.000451597281</v>
      </c>
      <c r="BE120" s="147" t="n">
        <v>0</v>
      </c>
      <c r="BF120" s="147" t="n">
        <v>0</v>
      </c>
      <c r="BG120" s="147" t="n">
        <v>0</v>
      </c>
      <c r="BH120" s="147" t="n">
        <v>0</v>
      </c>
      <c r="BI120" s="147" t="n">
        <v>0</v>
      </c>
      <c r="BJ120" s="147" t="n">
        <v>0</v>
      </c>
      <c r="BK120" s="147" t="n">
        <v>0</v>
      </c>
      <c r="BL120" s="147" t="n">
        <v>0</v>
      </c>
      <c r="BM120" s="147" t="n">
        <v>0</v>
      </c>
      <c r="BN120" s="147" t="n">
        <v>0</v>
      </c>
      <c r="BO120" s="147" t="n">
        <v>0</v>
      </c>
      <c r="BP120" s="147" t="n">
        <v>0</v>
      </c>
      <c r="BQ120" s="147" t="n">
        <v>0</v>
      </c>
      <c r="BR120" s="147" t="n">
        <v>0</v>
      </c>
      <c r="BS120" s="147" t="n">
        <v>0</v>
      </c>
      <c r="BT120" s="147" t="n">
        <v>1.992805</v>
      </c>
      <c r="BU120" s="147" t="n">
        <v>769.222538</v>
      </c>
      <c r="BV120" s="147" t="n">
        <v>365</v>
      </c>
      <c r="BW120" s="147" t="n">
        <v>727.373825</v>
      </c>
      <c r="BX120" s="147" t="n">
        <v>22314.3900968435</v>
      </c>
      <c r="BY120" s="0" t="n">
        <f aca="false">AT120+AU120</f>
        <v>0.1646259988</v>
      </c>
      <c r="BZ120" s="0" t="n">
        <f aca="false">AV120+AW120</f>
        <v>0.0297885707</v>
      </c>
      <c r="CA120" s="0" t="n">
        <f aca="false">BB120+BC120</f>
        <v>0.001405045314</v>
      </c>
      <c r="CB120" s="0" t="n">
        <f aca="false">K120</f>
        <v>0.001405045314</v>
      </c>
      <c r="CC120" s="0" t="n">
        <f aca="false">AZ120+BA120</f>
        <v>0.000264657044</v>
      </c>
      <c r="CD120" s="0" t="n">
        <f aca="false">I120+O120+S120+W120+AA120+AE120+AI120+AM120+AQ120</f>
        <v>0.0056141204732273</v>
      </c>
    </row>
    <row r="121" customFormat="false" ht="12.75" hidden="false" customHeight="false" outlineLevel="0" collapsed="false">
      <c r="A121" s="147" t="s">
        <v>276</v>
      </c>
      <c r="B121" s="147" t="b">
        <f aca="false">TRUE()</f>
        <v>1</v>
      </c>
      <c r="C121" s="147" t="s">
        <v>188</v>
      </c>
      <c r="D121" s="147" t="s">
        <v>102</v>
      </c>
      <c r="E121" s="147" t="s">
        <v>254</v>
      </c>
      <c r="F121" s="147" t="n">
        <v>0.03097814424399</v>
      </c>
      <c r="G121" s="147" t="n">
        <v>0.02872416376239</v>
      </c>
      <c r="H121" s="147" t="n">
        <v>0.0259207755384</v>
      </c>
      <c r="I121" s="147" t="n">
        <v>0.028042334666706</v>
      </c>
      <c r="J121" s="147" t="n">
        <v>0.011644154659</v>
      </c>
      <c r="K121" s="147" t="n">
        <v>0.011644154659</v>
      </c>
      <c r="L121" s="147" t="n">
        <v>0</v>
      </c>
      <c r="M121" s="147" t="n">
        <v>0</v>
      </c>
      <c r="N121" s="147" t="n">
        <v>0</v>
      </c>
      <c r="O121" s="147" t="n">
        <v>0</v>
      </c>
      <c r="P121" s="147" t="n">
        <v>0</v>
      </c>
      <c r="Q121" s="147" t="n">
        <v>0</v>
      </c>
      <c r="R121" s="147" t="n">
        <v>0</v>
      </c>
      <c r="S121" s="147" t="n">
        <v>0</v>
      </c>
      <c r="T121" s="147" t="n">
        <v>0</v>
      </c>
      <c r="U121" s="147" t="n">
        <v>0</v>
      </c>
      <c r="V121" s="147" t="n">
        <v>0</v>
      </c>
      <c r="W121" s="147" t="n">
        <v>0</v>
      </c>
      <c r="X121" s="147" t="n">
        <v>0</v>
      </c>
      <c r="Y121" s="147" t="n">
        <v>0</v>
      </c>
      <c r="Z121" s="147" t="n">
        <v>0</v>
      </c>
      <c r="AA121" s="147" t="n">
        <v>0</v>
      </c>
      <c r="AB121" s="147" t="n">
        <v>0</v>
      </c>
      <c r="AC121" s="147" t="n">
        <v>0</v>
      </c>
      <c r="AD121" s="147" t="n">
        <v>0</v>
      </c>
      <c r="AE121" s="147" t="n">
        <v>0</v>
      </c>
      <c r="AF121" s="147" t="n">
        <v>0</v>
      </c>
      <c r="AG121" s="147" t="n">
        <v>0</v>
      </c>
      <c r="AH121" s="147" t="n">
        <v>0</v>
      </c>
      <c r="AI121" s="147" t="n">
        <v>0</v>
      </c>
      <c r="AJ121" s="147" t="n">
        <v>0</v>
      </c>
      <c r="AK121" s="147" t="n">
        <v>0</v>
      </c>
      <c r="AL121" s="147" t="n">
        <v>0</v>
      </c>
      <c r="AM121" s="147" t="n">
        <v>0</v>
      </c>
      <c r="AN121" s="147" t="n">
        <v>0</v>
      </c>
      <c r="AO121" s="147" t="n">
        <v>0</v>
      </c>
      <c r="AP121" s="147" t="n">
        <v>0</v>
      </c>
      <c r="AQ121" s="147" t="n">
        <v>0</v>
      </c>
      <c r="AR121" s="147" t="n">
        <v>0.02817475602</v>
      </c>
      <c r="AS121" s="147" t="n">
        <v>0</v>
      </c>
      <c r="AT121" s="147" t="n">
        <v>0.9633092581</v>
      </c>
      <c r="AU121" s="147" t="n">
        <v>0</v>
      </c>
      <c r="AV121" s="147" t="n">
        <v>0.18592739946</v>
      </c>
      <c r="AW121" s="147" t="n">
        <v>0</v>
      </c>
      <c r="AX121" s="147" t="n">
        <v>109.9492501</v>
      </c>
      <c r="AY121" s="147" t="n">
        <v>0</v>
      </c>
      <c r="AZ121" s="147" t="n">
        <v>0.0021360503226</v>
      </c>
      <c r="BA121" s="147" t="n">
        <v>0</v>
      </c>
      <c r="BB121" s="147" t="n">
        <v>0.011644154659</v>
      </c>
      <c r="BC121" s="147" t="n">
        <v>0</v>
      </c>
      <c r="BD121" s="147" t="n">
        <v>0</v>
      </c>
      <c r="BE121" s="147" t="n">
        <v>0</v>
      </c>
      <c r="BF121" s="147" t="n">
        <v>0</v>
      </c>
      <c r="BG121" s="147" t="n">
        <v>0</v>
      </c>
      <c r="BH121" s="147" t="n">
        <v>0</v>
      </c>
      <c r="BI121" s="147" t="n">
        <v>0</v>
      </c>
      <c r="BJ121" s="147" t="n">
        <v>0</v>
      </c>
      <c r="BK121" s="147" t="n">
        <v>0</v>
      </c>
      <c r="BL121" s="147" t="n">
        <v>0</v>
      </c>
      <c r="BM121" s="147" t="n">
        <v>0</v>
      </c>
      <c r="BN121" s="147" t="n">
        <v>0</v>
      </c>
      <c r="BO121" s="147" t="n">
        <v>0</v>
      </c>
      <c r="BP121" s="147" t="n">
        <v>0</v>
      </c>
      <c r="BQ121" s="147" t="n">
        <v>0</v>
      </c>
      <c r="BR121" s="147" t="n">
        <v>0</v>
      </c>
      <c r="BS121" s="147" t="n">
        <v>0</v>
      </c>
      <c r="BT121" s="147" t="n">
        <v>3.178525586</v>
      </c>
      <c r="BU121" s="147" t="n">
        <v>2628.639901</v>
      </c>
      <c r="BV121" s="147" t="n">
        <v>365</v>
      </c>
      <c r="BW121" s="147" t="n">
        <v>1160.16183889</v>
      </c>
      <c r="BX121" s="147" t="n">
        <v>180937.602871761</v>
      </c>
      <c r="BY121" s="0" t="n">
        <f aca="false">AT121+AU121</f>
        <v>0.9633092581</v>
      </c>
      <c r="BZ121" s="0" t="n">
        <f aca="false">AV121+AW121</f>
        <v>0.18592739946</v>
      </c>
      <c r="CA121" s="0" t="n">
        <f aca="false">BB121+BC121</f>
        <v>0.011644154659</v>
      </c>
      <c r="CB121" s="0" t="n">
        <f aca="false">K121</f>
        <v>0.011644154659</v>
      </c>
      <c r="CC121" s="0" t="n">
        <f aca="false">AZ121+BA121</f>
        <v>0.0021360503226</v>
      </c>
      <c r="CD121" s="0" t="n">
        <f aca="false">I121+O121+S121+W121+AA121+AE121+AI121+AM121+AQ121</f>
        <v>0.028042334666706</v>
      </c>
    </row>
    <row r="122" customFormat="false" ht="12.75" hidden="false" customHeight="false" outlineLevel="0" collapsed="false">
      <c r="A122" s="147" t="s">
        <v>277</v>
      </c>
      <c r="B122" s="147" t="b">
        <f aca="false">TRUE()</f>
        <v>1</v>
      </c>
      <c r="C122" s="147" t="s">
        <v>211</v>
      </c>
      <c r="D122" s="147" t="s">
        <v>109</v>
      </c>
      <c r="E122" s="147" t="s">
        <v>254</v>
      </c>
      <c r="F122" s="147" t="n">
        <v>0.129565238998695</v>
      </c>
      <c r="G122" s="147" t="n">
        <v>0.120138027429895</v>
      </c>
      <c r="H122" s="147" t="n">
        <v>0.1084129330412</v>
      </c>
      <c r="I122" s="147" t="n">
        <v>0.117286295930333</v>
      </c>
      <c r="J122" s="147" t="n">
        <v>0.0492078747</v>
      </c>
      <c r="K122" s="147" t="n">
        <v>0.0492078747</v>
      </c>
      <c r="L122" s="147" t="n">
        <v>0</v>
      </c>
      <c r="M122" s="147" t="n">
        <v>0</v>
      </c>
      <c r="N122" s="147" t="n">
        <v>0</v>
      </c>
      <c r="O122" s="147" t="n">
        <v>0</v>
      </c>
      <c r="P122" s="147" t="n">
        <v>0</v>
      </c>
      <c r="Q122" s="147" t="n">
        <v>0</v>
      </c>
      <c r="R122" s="147" t="n">
        <v>0</v>
      </c>
      <c r="S122" s="147" t="n">
        <v>0</v>
      </c>
      <c r="T122" s="147" t="n">
        <v>0</v>
      </c>
      <c r="U122" s="147" t="n">
        <v>0</v>
      </c>
      <c r="V122" s="147" t="n">
        <v>0</v>
      </c>
      <c r="W122" s="147" t="n">
        <v>0</v>
      </c>
      <c r="X122" s="147" t="n">
        <v>0</v>
      </c>
      <c r="Y122" s="147" t="n">
        <v>0</v>
      </c>
      <c r="Z122" s="147" t="n">
        <v>0</v>
      </c>
      <c r="AA122" s="147" t="n">
        <v>0</v>
      </c>
      <c r="AB122" s="147" t="n">
        <v>0</v>
      </c>
      <c r="AC122" s="147" t="n">
        <v>0</v>
      </c>
      <c r="AD122" s="147" t="n">
        <v>0</v>
      </c>
      <c r="AE122" s="147" t="n">
        <v>0</v>
      </c>
      <c r="AF122" s="147" t="n">
        <v>0</v>
      </c>
      <c r="AG122" s="147" t="n">
        <v>0</v>
      </c>
      <c r="AH122" s="147" t="n">
        <v>0</v>
      </c>
      <c r="AI122" s="147" t="n">
        <v>0</v>
      </c>
      <c r="AJ122" s="147" t="n">
        <v>0</v>
      </c>
      <c r="AK122" s="147" t="n">
        <v>0</v>
      </c>
      <c r="AL122" s="147" t="n">
        <v>0</v>
      </c>
      <c r="AM122" s="147" t="n">
        <v>0</v>
      </c>
      <c r="AN122" s="147" t="n">
        <v>0</v>
      </c>
      <c r="AO122" s="147" t="n">
        <v>0</v>
      </c>
      <c r="AP122" s="147" t="n">
        <v>0</v>
      </c>
      <c r="AQ122" s="147" t="n">
        <v>0</v>
      </c>
      <c r="AR122" s="147" t="n">
        <v>0.11784014461</v>
      </c>
      <c r="AS122" s="147" t="n">
        <v>0</v>
      </c>
      <c r="AT122" s="147" t="n">
        <v>4.058275928</v>
      </c>
      <c r="AU122" s="147" t="n">
        <v>0</v>
      </c>
      <c r="AV122" s="147" t="n">
        <v>0.7887396681</v>
      </c>
      <c r="AW122" s="147" t="n">
        <v>0</v>
      </c>
      <c r="AX122" s="147" t="n">
        <v>469.2723524</v>
      </c>
      <c r="AY122" s="147" t="n">
        <v>0</v>
      </c>
      <c r="AZ122" s="147" t="n">
        <v>0.009116841641</v>
      </c>
      <c r="BA122" s="147" t="n">
        <v>0</v>
      </c>
      <c r="BB122" s="147" t="n">
        <v>0.0492078747</v>
      </c>
      <c r="BC122" s="147" t="n">
        <v>0</v>
      </c>
      <c r="BD122" s="147" t="n">
        <v>0</v>
      </c>
      <c r="BE122" s="147" t="n">
        <v>0</v>
      </c>
      <c r="BF122" s="147" t="n">
        <v>0</v>
      </c>
      <c r="BG122" s="147" t="n">
        <v>0</v>
      </c>
      <c r="BH122" s="147" t="n">
        <v>0</v>
      </c>
      <c r="BI122" s="147" t="n">
        <v>0</v>
      </c>
      <c r="BJ122" s="147" t="n">
        <v>0</v>
      </c>
      <c r="BK122" s="147" t="n">
        <v>0</v>
      </c>
      <c r="BL122" s="147" t="n">
        <v>0</v>
      </c>
      <c r="BM122" s="147" t="n">
        <v>0</v>
      </c>
      <c r="BN122" s="147" t="n">
        <v>0</v>
      </c>
      <c r="BO122" s="147" t="n">
        <v>0</v>
      </c>
      <c r="BP122" s="147" t="n">
        <v>0</v>
      </c>
      <c r="BQ122" s="147" t="n">
        <v>0</v>
      </c>
      <c r="BR122" s="147" t="n">
        <v>0</v>
      </c>
      <c r="BS122" s="147" t="n">
        <v>0</v>
      </c>
      <c r="BT122" s="147" t="n">
        <v>30.63928109</v>
      </c>
      <c r="BU122" s="147" t="n">
        <v>14951.969176</v>
      </c>
      <c r="BV122" s="147" t="n">
        <v>365</v>
      </c>
      <c r="BW122" s="147" t="n">
        <v>11183.33759785</v>
      </c>
      <c r="BX122" s="147" t="n">
        <v>772244.621586322</v>
      </c>
      <c r="BY122" s="0" t="n">
        <f aca="false">AT122+AU122</f>
        <v>4.058275928</v>
      </c>
      <c r="BZ122" s="0" t="n">
        <f aca="false">AV122+AW122</f>
        <v>0.7887396681</v>
      </c>
      <c r="CA122" s="0" t="n">
        <f aca="false">BB122+BC122</f>
        <v>0.0492078747</v>
      </c>
      <c r="CB122" s="0" t="n">
        <f aca="false">K122</f>
        <v>0.0492078747</v>
      </c>
      <c r="CC122" s="0" t="n">
        <f aca="false">AZ122+BA122</f>
        <v>0.009116841641</v>
      </c>
      <c r="CD122" s="0" t="n">
        <f aca="false">I122+O122+S122+W122+AA122+AE122+AI122+AM122+AQ122</f>
        <v>0.117286295930333</v>
      </c>
    </row>
    <row r="123" customFormat="false" ht="12.75" hidden="false" customHeight="false" outlineLevel="0" collapsed="false">
      <c r="A123" s="147" t="s">
        <v>278</v>
      </c>
      <c r="B123" s="147" t="b">
        <f aca="false">TRUE()</f>
        <v>1</v>
      </c>
      <c r="C123" s="147" t="s">
        <v>232</v>
      </c>
      <c r="D123" s="147" t="s">
        <v>126</v>
      </c>
      <c r="E123" s="147" t="s">
        <v>254</v>
      </c>
      <c r="F123" s="147" t="n">
        <v>3.60111153675E-005</v>
      </c>
      <c r="G123" s="147" t="n">
        <v>3.33909341675E-005</v>
      </c>
      <c r="H123" s="147" t="n">
        <v>3.01320838E-005</v>
      </c>
      <c r="I123" s="147" t="n">
        <v>3.25983293545E-005</v>
      </c>
      <c r="J123" s="147" t="n">
        <v>2.376212E-006</v>
      </c>
      <c r="K123" s="147" t="n">
        <v>2.376212E-006</v>
      </c>
      <c r="L123" s="147" t="n">
        <v>9.030292455E-006</v>
      </c>
      <c r="M123" s="147" t="n">
        <v>8.373245255E-006</v>
      </c>
      <c r="N123" s="147" t="n">
        <v>7.5560428E-006</v>
      </c>
      <c r="O123" s="147" t="n">
        <v>8.174488477E-006</v>
      </c>
      <c r="P123" s="147" t="n">
        <v>0</v>
      </c>
      <c r="Q123" s="147" t="n">
        <v>0</v>
      </c>
      <c r="R123" s="147" t="n">
        <v>0</v>
      </c>
      <c r="S123" s="147" t="n">
        <v>0</v>
      </c>
      <c r="T123" s="147" t="n">
        <v>0</v>
      </c>
      <c r="U123" s="147" t="n">
        <v>0</v>
      </c>
      <c r="V123" s="147" t="n">
        <v>0</v>
      </c>
      <c r="W123" s="147" t="n">
        <v>0</v>
      </c>
      <c r="X123" s="147" t="n">
        <v>0</v>
      </c>
      <c r="Y123" s="147" t="n">
        <v>0</v>
      </c>
      <c r="Z123" s="147" t="n">
        <v>0</v>
      </c>
      <c r="AA123" s="147" t="n">
        <v>0</v>
      </c>
      <c r="AB123" s="147" t="n">
        <v>0</v>
      </c>
      <c r="AC123" s="147" t="n">
        <v>0</v>
      </c>
      <c r="AD123" s="147" t="n">
        <v>0</v>
      </c>
      <c r="AE123" s="147" t="n">
        <v>0</v>
      </c>
      <c r="AF123" s="147" t="n">
        <v>0</v>
      </c>
      <c r="AG123" s="147" t="n">
        <v>0</v>
      </c>
      <c r="AH123" s="147" t="n">
        <v>0</v>
      </c>
      <c r="AI123" s="147" t="n">
        <v>0</v>
      </c>
      <c r="AJ123" s="147" t="n">
        <v>0</v>
      </c>
      <c r="AK123" s="147" t="n">
        <v>0</v>
      </c>
      <c r="AL123" s="147" t="n">
        <v>0</v>
      </c>
      <c r="AM123" s="147" t="n">
        <v>0</v>
      </c>
      <c r="AN123" s="147" t="n">
        <v>0</v>
      </c>
      <c r="AO123" s="147" t="n">
        <v>0</v>
      </c>
      <c r="AP123" s="147" t="n">
        <v>0</v>
      </c>
      <c r="AQ123" s="147" t="n">
        <v>0</v>
      </c>
      <c r="AR123" s="147" t="n">
        <v>3.2752265E-005</v>
      </c>
      <c r="AS123" s="147" t="n">
        <v>0</v>
      </c>
      <c r="AT123" s="147" t="n">
        <v>0.00080622075</v>
      </c>
      <c r="AU123" s="147" t="n">
        <v>0</v>
      </c>
      <c r="AV123" s="147" t="n">
        <v>0.00015156504</v>
      </c>
      <c r="AW123" s="147" t="n">
        <v>0</v>
      </c>
      <c r="AX123" s="147" t="n">
        <v>0.024032164</v>
      </c>
      <c r="AY123" s="147" t="n">
        <v>0</v>
      </c>
      <c r="AZ123" s="147" t="n">
        <v>4.6683945E-007</v>
      </c>
      <c r="BA123" s="147" t="n">
        <v>0</v>
      </c>
      <c r="BB123" s="147" t="n">
        <v>2.376212E-006</v>
      </c>
      <c r="BC123" s="147" t="n">
        <v>0</v>
      </c>
      <c r="BD123" s="147" t="n">
        <v>8.21309E-006</v>
      </c>
      <c r="BE123" s="147" t="n">
        <v>0</v>
      </c>
      <c r="BF123" s="147" t="n">
        <v>0</v>
      </c>
      <c r="BG123" s="147" t="n">
        <v>0</v>
      </c>
      <c r="BH123" s="147" t="n">
        <v>0</v>
      </c>
      <c r="BI123" s="147" t="n">
        <v>0</v>
      </c>
      <c r="BJ123" s="147" t="n">
        <v>0</v>
      </c>
      <c r="BK123" s="147" t="n">
        <v>0</v>
      </c>
      <c r="BL123" s="147" t="n">
        <v>0</v>
      </c>
      <c r="BM123" s="147" t="n">
        <v>0</v>
      </c>
      <c r="BN123" s="147" t="n">
        <v>0</v>
      </c>
      <c r="BO123" s="147" t="n">
        <v>0</v>
      </c>
      <c r="BP123" s="147" t="n">
        <v>0</v>
      </c>
      <c r="BQ123" s="147" t="n">
        <v>0</v>
      </c>
      <c r="BR123" s="147" t="n">
        <v>0</v>
      </c>
      <c r="BS123" s="147" t="n">
        <v>0</v>
      </c>
      <c r="BT123" s="147" t="n">
        <v>0.0035826568</v>
      </c>
      <c r="BU123" s="147" t="n">
        <v>0.44424939</v>
      </c>
      <c r="BV123" s="147" t="n">
        <v>365</v>
      </c>
      <c r="BW123" s="147" t="n">
        <v>1.307669732</v>
      </c>
      <c r="BX123" s="147" t="n">
        <v>37.6279240171441</v>
      </c>
      <c r="BY123" s="0" t="n">
        <f aca="false">AT123+AU123</f>
        <v>0.00080622075</v>
      </c>
      <c r="BZ123" s="0" t="n">
        <f aca="false">AV123+AW123</f>
        <v>0.00015156504</v>
      </c>
      <c r="CA123" s="0" t="n">
        <f aca="false">BB123+BC123</f>
        <v>2.376212E-006</v>
      </c>
      <c r="CB123" s="0" t="n">
        <f aca="false">K123</f>
        <v>2.376212E-006</v>
      </c>
      <c r="CC123" s="0" t="n">
        <f aca="false">AZ123+BA123</f>
        <v>4.6683945E-007</v>
      </c>
      <c r="CD123" s="0" t="n">
        <f aca="false">I123+O123+S123+W123+AA123+AE123+AI123+AM123+AQ123</f>
        <v>4.07728178315E-005</v>
      </c>
    </row>
    <row r="124" customFormat="false" ht="12.75" hidden="false" customHeight="false" outlineLevel="0" collapsed="false">
      <c r="A124" s="147" t="s">
        <v>279</v>
      </c>
      <c r="B124" s="147" t="b">
        <f aca="false">TRUE()</f>
        <v>1</v>
      </c>
      <c r="C124" s="147" t="s">
        <v>234</v>
      </c>
      <c r="D124" s="147" t="s">
        <v>126</v>
      </c>
      <c r="E124" s="147" t="s">
        <v>254</v>
      </c>
      <c r="F124" s="147" t="n">
        <v>0</v>
      </c>
      <c r="G124" s="147" t="n">
        <v>0</v>
      </c>
      <c r="H124" s="147" t="n">
        <v>0</v>
      </c>
      <c r="I124" s="147" t="n">
        <v>0</v>
      </c>
      <c r="J124" s="147" t="n">
        <v>0</v>
      </c>
      <c r="K124" s="147" t="n">
        <v>0</v>
      </c>
      <c r="L124" s="147" t="n">
        <v>0</v>
      </c>
      <c r="M124" s="147" t="n">
        <v>0</v>
      </c>
      <c r="N124" s="147" t="n">
        <v>0</v>
      </c>
      <c r="O124" s="147" t="n">
        <v>0</v>
      </c>
      <c r="P124" s="147" t="n">
        <v>0</v>
      </c>
      <c r="Q124" s="147" t="n">
        <v>0</v>
      </c>
      <c r="R124" s="147" t="n">
        <v>0</v>
      </c>
      <c r="S124" s="147" t="n">
        <v>0</v>
      </c>
      <c r="T124" s="147" t="n">
        <v>0</v>
      </c>
      <c r="U124" s="147" t="n">
        <v>0</v>
      </c>
      <c r="V124" s="147" t="n">
        <v>0</v>
      </c>
      <c r="W124" s="147" t="n">
        <v>0</v>
      </c>
      <c r="X124" s="147" t="n">
        <v>0</v>
      </c>
      <c r="Y124" s="147" t="n">
        <v>0</v>
      </c>
      <c r="Z124" s="147" t="n">
        <v>0</v>
      </c>
      <c r="AA124" s="147" t="n">
        <v>0</v>
      </c>
      <c r="AB124" s="147" t="n">
        <v>0</v>
      </c>
      <c r="AC124" s="147" t="n">
        <v>0</v>
      </c>
      <c r="AD124" s="147" t="n">
        <v>0</v>
      </c>
      <c r="AE124" s="147" t="n">
        <v>0</v>
      </c>
      <c r="AF124" s="147" t="n">
        <v>0</v>
      </c>
      <c r="AG124" s="147" t="n">
        <v>0</v>
      </c>
      <c r="AH124" s="147" t="n">
        <v>0</v>
      </c>
      <c r="AI124" s="147" t="n">
        <v>0</v>
      </c>
      <c r="AJ124" s="147" t="n">
        <v>0</v>
      </c>
      <c r="AK124" s="147" t="n">
        <v>0</v>
      </c>
      <c r="AL124" s="147" t="n">
        <v>0</v>
      </c>
      <c r="AM124" s="147" t="n">
        <v>0</v>
      </c>
      <c r="AN124" s="147" t="n">
        <v>0</v>
      </c>
      <c r="AO124" s="147" t="n">
        <v>0</v>
      </c>
      <c r="AP124" s="147" t="n">
        <v>0</v>
      </c>
      <c r="AQ124" s="147" t="n">
        <v>0</v>
      </c>
      <c r="AR124" s="147" t="n">
        <v>0</v>
      </c>
      <c r="AS124" s="147" t="n">
        <v>0</v>
      </c>
      <c r="AT124" s="147" t="n">
        <v>0</v>
      </c>
      <c r="AU124" s="147" t="n">
        <v>0</v>
      </c>
      <c r="AV124" s="147" t="n">
        <v>0</v>
      </c>
      <c r="AW124" s="147" t="n">
        <v>0</v>
      </c>
      <c r="AX124" s="147" t="n">
        <v>0</v>
      </c>
      <c r="AY124" s="147" t="n">
        <v>0</v>
      </c>
      <c r="AZ124" s="147" t="n">
        <v>0</v>
      </c>
      <c r="BA124" s="147" t="n">
        <v>0</v>
      </c>
      <c r="BB124" s="147" t="n">
        <v>0</v>
      </c>
      <c r="BC124" s="147" t="n">
        <v>0</v>
      </c>
      <c r="BD124" s="147" t="n">
        <v>0</v>
      </c>
      <c r="BE124" s="147" t="n">
        <v>0</v>
      </c>
      <c r="BF124" s="147" t="n">
        <v>0</v>
      </c>
      <c r="BG124" s="147" t="n">
        <v>0</v>
      </c>
      <c r="BH124" s="147" t="n">
        <v>0</v>
      </c>
      <c r="BI124" s="147" t="n">
        <v>0</v>
      </c>
      <c r="BJ124" s="147" t="n">
        <v>0</v>
      </c>
      <c r="BK124" s="147" t="n">
        <v>0</v>
      </c>
      <c r="BL124" s="147" t="n">
        <v>0</v>
      </c>
      <c r="BM124" s="147" t="n">
        <v>0</v>
      </c>
      <c r="BN124" s="147" t="n">
        <v>0</v>
      </c>
      <c r="BO124" s="147" t="n">
        <v>0</v>
      </c>
      <c r="BP124" s="147" t="n">
        <v>0</v>
      </c>
      <c r="BQ124" s="147" t="n">
        <v>0</v>
      </c>
      <c r="BR124" s="147" t="n">
        <v>0</v>
      </c>
      <c r="BS124" s="147" t="n">
        <v>0</v>
      </c>
      <c r="BT124" s="147" t="n">
        <v>0</v>
      </c>
      <c r="BU124" s="147" t="n">
        <v>0</v>
      </c>
      <c r="BV124" s="147" t="n">
        <v>365</v>
      </c>
      <c r="BW124" s="147" t="n">
        <v>0</v>
      </c>
      <c r="BX124" s="147" t="n">
        <v>0</v>
      </c>
      <c r="BY124" s="0" t="n">
        <f aca="false">AT124+AU124</f>
        <v>0</v>
      </c>
      <c r="BZ124" s="0" t="n">
        <f aca="false">AV124+AW124</f>
        <v>0</v>
      </c>
      <c r="CA124" s="0" t="n">
        <f aca="false">BB124+BC124</f>
        <v>0</v>
      </c>
      <c r="CB124" s="0" t="n">
        <f aca="false">K124</f>
        <v>0</v>
      </c>
      <c r="CC124" s="0" t="n">
        <f aca="false">AZ124+BA124</f>
        <v>0</v>
      </c>
      <c r="CD124" s="0" t="n">
        <f aca="false">I124+O124+S124+W124+AA124+AE124+AI124+AM124+AQ124</f>
        <v>0</v>
      </c>
    </row>
    <row r="125" customFormat="false" ht="12.75" hidden="false" customHeight="false" outlineLevel="0" collapsed="false">
      <c r="A125" s="147" t="s">
        <v>280</v>
      </c>
      <c r="B125" s="147" t="b">
        <f aca="false">TRUE()</f>
        <v>1</v>
      </c>
      <c r="C125" s="147" t="s">
        <v>128</v>
      </c>
      <c r="D125" s="147" t="s">
        <v>129</v>
      </c>
      <c r="E125" s="147" t="s">
        <v>254</v>
      </c>
      <c r="F125" s="147" t="n">
        <v>0.8972191719435</v>
      </c>
      <c r="G125" s="147" t="n">
        <v>0.8319371949035</v>
      </c>
      <c r="H125" s="147" t="n">
        <v>0.75074273596</v>
      </c>
      <c r="I125" s="147" t="n">
        <v>0.8121893968489</v>
      </c>
      <c r="J125" s="147" t="n">
        <v>0.12261742174</v>
      </c>
      <c r="K125" s="147" t="n">
        <v>0.12261742174</v>
      </c>
      <c r="L125" s="147" t="n">
        <v>0.19365948943686</v>
      </c>
      <c r="M125" s="147" t="n">
        <v>0.17956875805446</v>
      </c>
      <c r="N125" s="147" t="n">
        <v>0.1620434108976</v>
      </c>
      <c r="O125" s="147" t="n">
        <v>0.175306311811284</v>
      </c>
      <c r="P125" s="147" t="n">
        <v>0</v>
      </c>
      <c r="Q125" s="147" t="n">
        <v>0</v>
      </c>
      <c r="R125" s="147" t="n">
        <v>0</v>
      </c>
      <c r="S125" s="147" t="n">
        <v>0</v>
      </c>
      <c r="T125" s="147" t="n">
        <v>0</v>
      </c>
      <c r="U125" s="147" t="n">
        <v>0</v>
      </c>
      <c r="V125" s="147" t="n">
        <v>0</v>
      </c>
      <c r="W125" s="147" t="n">
        <v>0</v>
      </c>
      <c r="X125" s="147" t="n">
        <v>0</v>
      </c>
      <c r="Y125" s="147" t="n">
        <v>0</v>
      </c>
      <c r="Z125" s="147" t="n">
        <v>0</v>
      </c>
      <c r="AA125" s="147" t="n">
        <v>0</v>
      </c>
      <c r="AB125" s="147" t="n">
        <v>0</v>
      </c>
      <c r="AC125" s="147" t="n">
        <v>0</v>
      </c>
      <c r="AD125" s="147" t="n">
        <v>0</v>
      </c>
      <c r="AE125" s="147" t="n">
        <v>0</v>
      </c>
      <c r="AF125" s="147" t="n">
        <v>0</v>
      </c>
      <c r="AG125" s="147" t="n">
        <v>0</v>
      </c>
      <c r="AH125" s="147" t="n">
        <v>0</v>
      </c>
      <c r="AI125" s="147" t="n">
        <v>0</v>
      </c>
      <c r="AJ125" s="147" t="n">
        <v>0</v>
      </c>
      <c r="AK125" s="147" t="n">
        <v>0</v>
      </c>
      <c r="AL125" s="147" t="n">
        <v>0</v>
      </c>
      <c r="AM125" s="147" t="n">
        <v>0</v>
      </c>
      <c r="AN125" s="147" t="n">
        <v>0</v>
      </c>
      <c r="AO125" s="147" t="n">
        <v>0</v>
      </c>
      <c r="AP125" s="147" t="n">
        <v>0</v>
      </c>
      <c r="AQ125" s="147" t="n">
        <v>0</v>
      </c>
      <c r="AR125" s="147" t="n">
        <v>0.816024713</v>
      </c>
      <c r="AS125" s="147" t="n">
        <v>0</v>
      </c>
      <c r="AT125" s="147" t="n">
        <v>22.61097969</v>
      </c>
      <c r="AU125" s="147" t="n">
        <v>0</v>
      </c>
      <c r="AV125" s="147" t="n">
        <v>5.087054014</v>
      </c>
      <c r="AW125" s="147" t="n">
        <v>0</v>
      </c>
      <c r="AX125" s="147" t="n">
        <v>1230.6548964</v>
      </c>
      <c r="AY125" s="147" t="n">
        <v>0</v>
      </c>
      <c r="AZ125" s="147" t="n">
        <v>0.023907772615</v>
      </c>
      <c r="BA125" s="147" t="n">
        <v>0</v>
      </c>
      <c r="BB125" s="147" t="n">
        <v>0.12261742174</v>
      </c>
      <c r="BC125" s="147" t="n">
        <v>0</v>
      </c>
      <c r="BD125" s="147" t="n">
        <v>0.17613414228</v>
      </c>
      <c r="BE125" s="147" t="n">
        <v>0</v>
      </c>
      <c r="BF125" s="147" t="n">
        <v>0</v>
      </c>
      <c r="BG125" s="147" t="n">
        <v>0</v>
      </c>
      <c r="BH125" s="147" t="n">
        <v>0</v>
      </c>
      <c r="BI125" s="147" t="n">
        <v>0</v>
      </c>
      <c r="BJ125" s="147" t="n">
        <v>0</v>
      </c>
      <c r="BK125" s="147" t="n">
        <v>0</v>
      </c>
      <c r="BL125" s="147" t="n">
        <v>0</v>
      </c>
      <c r="BM125" s="147" t="n">
        <v>0</v>
      </c>
      <c r="BN125" s="147" t="n">
        <v>0</v>
      </c>
      <c r="BO125" s="147" t="n">
        <v>0</v>
      </c>
      <c r="BP125" s="147" t="n">
        <v>0</v>
      </c>
      <c r="BQ125" s="147" t="n">
        <v>0</v>
      </c>
      <c r="BR125" s="147" t="n">
        <v>0</v>
      </c>
      <c r="BS125" s="147" t="n">
        <v>0</v>
      </c>
      <c r="BT125" s="147" t="n">
        <v>443.4737379</v>
      </c>
      <c r="BU125" s="147" t="n">
        <v>50999.471125</v>
      </c>
      <c r="BV125" s="147" t="n">
        <v>365</v>
      </c>
      <c r="BW125" s="147" t="n">
        <v>161867.9143335</v>
      </c>
      <c r="BX125" s="147" t="n">
        <v>1970568.28381441</v>
      </c>
      <c r="BY125" s="0" t="n">
        <f aca="false">AT125+AU125</f>
        <v>22.61097969</v>
      </c>
      <c r="BZ125" s="0" t="n">
        <f aca="false">AV125+AW125</f>
        <v>5.087054014</v>
      </c>
      <c r="CA125" s="0" t="n">
        <f aca="false">BB125+BC125</f>
        <v>0.12261742174</v>
      </c>
      <c r="CB125" s="0" t="n">
        <f aca="false">K125</f>
        <v>0.12261742174</v>
      </c>
      <c r="CC125" s="0" t="n">
        <f aca="false">AZ125+BA125</f>
        <v>0.023907772615</v>
      </c>
      <c r="CD125" s="0" t="n">
        <f aca="false">I125+O125+S125+W125+AA125+AE125+AI125+AM125+AQ125</f>
        <v>0.987495708660184</v>
      </c>
    </row>
    <row r="126" customFormat="false" ht="12.75" hidden="false" customHeight="false" outlineLevel="0" collapsed="false">
      <c r="A126" s="147" t="s">
        <v>281</v>
      </c>
      <c r="B126" s="147" t="b">
        <f aca="false">TRUE()</f>
        <v>1</v>
      </c>
      <c r="C126" s="147" t="s">
        <v>131</v>
      </c>
      <c r="D126" s="147" t="s">
        <v>129</v>
      </c>
      <c r="E126" s="147" t="s">
        <v>254</v>
      </c>
      <c r="F126" s="147" t="n">
        <v>0.1111326674994</v>
      </c>
      <c r="G126" s="147" t="n">
        <v>0.1030466162034</v>
      </c>
      <c r="H126" s="147" t="n">
        <v>0.092989589904</v>
      </c>
      <c r="I126" s="147" t="n">
        <v>0.10060058568636</v>
      </c>
      <c r="J126" s="147" t="n">
        <v>0.02875197863</v>
      </c>
      <c r="K126" s="147" t="n">
        <v>0.02875197863</v>
      </c>
      <c r="L126" s="147" t="n">
        <v>0.011687573477715</v>
      </c>
      <c r="M126" s="147" t="n">
        <v>0.010837181592115</v>
      </c>
      <c r="N126" s="147" t="n">
        <v>0.0097795066844</v>
      </c>
      <c r="O126" s="147" t="n">
        <v>0.010579938046721</v>
      </c>
      <c r="P126" s="147" t="n">
        <v>0</v>
      </c>
      <c r="Q126" s="147" t="n">
        <v>0</v>
      </c>
      <c r="R126" s="147" t="n">
        <v>0</v>
      </c>
      <c r="S126" s="147" t="n">
        <v>0</v>
      </c>
      <c r="T126" s="147" t="n">
        <v>0</v>
      </c>
      <c r="U126" s="147" t="n">
        <v>0</v>
      </c>
      <c r="V126" s="147" t="n">
        <v>0</v>
      </c>
      <c r="W126" s="147" t="n">
        <v>0</v>
      </c>
      <c r="X126" s="147" t="n">
        <v>0</v>
      </c>
      <c r="Y126" s="147" t="n">
        <v>0</v>
      </c>
      <c r="Z126" s="147" t="n">
        <v>0</v>
      </c>
      <c r="AA126" s="147" t="n">
        <v>0</v>
      </c>
      <c r="AB126" s="147" t="n">
        <v>0</v>
      </c>
      <c r="AC126" s="147" t="n">
        <v>0</v>
      </c>
      <c r="AD126" s="147" t="n">
        <v>0</v>
      </c>
      <c r="AE126" s="147" t="n">
        <v>0</v>
      </c>
      <c r="AF126" s="147" t="n">
        <v>0</v>
      </c>
      <c r="AG126" s="147" t="n">
        <v>0</v>
      </c>
      <c r="AH126" s="147" t="n">
        <v>0</v>
      </c>
      <c r="AI126" s="147" t="n">
        <v>0</v>
      </c>
      <c r="AJ126" s="147" t="n">
        <v>0</v>
      </c>
      <c r="AK126" s="147" t="n">
        <v>0</v>
      </c>
      <c r="AL126" s="147" t="n">
        <v>0</v>
      </c>
      <c r="AM126" s="147" t="n">
        <v>0</v>
      </c>
      <c r="AN126" s="147" t="n">
        <v>0</v>
      </c>
      <c r="AO126" s="147" t="n">
        <v>0</v>
      </c>
      <c r="AP126" s="147" t="n">
        <v>0</v>
      </c>
      <c r="AQ126" s="147" t="n">
        <v>0</v>
      </c>
      <c r="AR126" s="147" t="n">
        <v>0.1010756412</v>
      </c>
      <c r="AS126" s="147" t="n">
        <v>0</v>
      </c>
      <c r="AT126" s="147" t="n">
        <v>3.268374288</v>
      </c>
      <c r="AU126" s="147" t="n">
        <v>0</v>
      </c>
      <c r="AV126" s="147" t="n">
        <v>0.6576575305</v>
      </c>
      <c r="AW126" s="147" t="n">
        <v>0</v>
      </c>
      <c r="AX126" s="147" t="n">
        <v>280.3240993</v>
      </c>
      <c r="AY126" s="147" t="n">
        <v>0</v>
      </c>
      <c r="AZ126" s="147" t="n">
        <v>0.005445972661</v>
      </c>
      <c r="BA126" s="147" t="n">
        <v>0</v>
      </c>
      <c r="BB126" s="147" t="n">
        <v>0.02875197863</v>
      </c>
      <c r="BC126" s="147" t="n">
        <v>0</v>
      </c>
      <c r="BD126" s="147" t="n">
        <v>0.01062989857</v>
      </c>
      <c r="BE126" s="147" t="n">
        <v>0</v>
      </c>
      <c r="BF126" s="147" t="n">
        <v>0</v>
      </c>
      <c r="BG126" s="147" t="n">
        <v>0</v>
      </c>
      <c r="BH126" s="147" t="n">
        <v>0</v>
      </c>
      <c r="BI126" s="147" t="n">
        <v>0</v>
      </c>
      <c r="BJ126" s="147" t="n">
        <v>0</v>
      </c>
      <c r="BK126" s="147" t="n">
        <v>0</v>
      </c>
      <c r="BL126" s="147" t="n">
        <v>0</v>
      </c>
      <c r="BM126" s="147" t="n">
        <v>0</v>
      </c>
      <c r="BN126" s="147" t="n">
        <v>0</v>
      </c>
      <c r="BO126" s="147" t="n">
        <v>0</v>
      </c>
      <c r="BP126" s="147" t="n">
        <v>0</v>
      </c>
      <c r="BQ126" s="147" t="n">
        <v>0</v>
      </c>
      <c r="BR126" s="147" t="n">
        <v>0</v>
      </c>
      <c r="BS126" s="147" t="n">
        <v>0</v>
      </c>
      <c r="BT126" s="147" t="n">
        <v>67.91771824</v>
      </c>
      <c r="BU126" s="147" t="n">
        <v>15009.8151</v>
      </c>
      <c r="BV126" s="147" t="n">
        <v>365</v>
      </c>
      <c r="BW126" s="147" t="n">
        <v>24789.9671576</v>
      </c>
      <c r="BX126" s="147" t="n">
        <v>458024.247352741</v>
      </c>
      <c r="BY126" s="0" t="n">
        <f aca="false">AT126+AU126</f>
        <v>3.268374288</v>
      </c>
      <c r="BZ126" s="0" t="n">
        <f aca="false">AV126+AW126</f>
        <v>0.6576575305</v>
      </c>
      <c r="CA126" s="0" t="n">
        <f aca="false">BB126+BC126</f>
        <v>0.02875197863</v>
      </c>
      <c r="CB126" s="0" t="n">
        <f aca="false">K126</f>
        <v>0.02875197863</v>
      </c>
      <c r="CC126" s="0" t="n">
        <f aca="false">AZ126+BA126</f>
        <v>0.005445972661</v>
      </c>
      <c r="CD126" s="0" t="n">
        <f aca="false">I126+O126+S126+W126+AA126+AE126+AI126+AM126+AQ126</f>
        <v>0.111180523733081</v>
      </c>
    </row>
    <row r="127" customFormat="false" ht="12.75" hidden="false" customHeight="false" outlineLevel="0" collapsed="false">
      <c r="A127" s="147" t="s">
        <v>282</v>
      </c>
      <c r="B127" s="147" t="b">
        <f aca="false">TRUE()</f>
        <v>1</v>
      </c>
      <c r="C127" s="147" t="s">
        <v>133</v>
      </c>
      <c r="D127" s="147" t="s">
        <v>129</v>
      </c>
      <c r="E127" s="147" t="s">
        <v>254</v>
      </c>
      <c r="F127" s="147" t="n">
        <v>0.0922732705509</v>
      </c>
      <c r="G127" s="147" t="n">
        <v>0.0855594354949</v>
      </c>
      <c r="H127" s="147" t="n">
        <v>0.077209103144</v>
      </c>
      <c r="I127" s="147" t="n">
        <v>0.08352850039046</v>
      </c>
      <c r="J127" s="147" t="n">
        <v>0.0348641855</v>
      </c>
      <c r="K127" s="147" t="n">
        <v>0.0348641855</v>
      </c>
      <c r="L127" s="147" t="n">
        <v>0.00011382991592985</v>
      </c>
      <c r="M127" s="147" t="n">
        <v>0.00010554761190585</v>
      </c>
      <c r="N127" s="147" t="n">
        <v>9.5246496276E-005</v>
      </c>
      <c r="O127" s="147" t="n">
        <v>0.00010304221493859</v>
      </c>
      <c r="P127" s="147" t="n">
        <v>0</v>
      </c>
      <c r="Q127" s="147" t="n">
        <v>0</v>
      </c>
      <c r="R127" s="147" t="n">
        <v>0</v>
      </c>
      <c r="S127" s="147" t="n">
        <v>0</v>
      </c>
      <c r="T127" s="147" t="n">
        <v>0</v>
      </c>
      <c r="U127" s="147" t="n">
        <v>0</v>
      </c>
      <c r="V127" s="147" t="n">
        <v>0</v>
      </c>
      <c r="W127" s="147" t="n">
        <v>0</v>
      </c>
      <c r="X127" s="147" t="n">
        <v>0</v>
      </c>
      <c r="Y127" s="147" t="n">
        <v>0</v>
      </c>
      <c r="Z127" s="147" t="n">
        <v>0</v>
      </c>
      <c r="AA127" s="147" t="n">
        <v>0</v>
      </c>
      <c r="AB127" s="147" t="n">
        <v>0</v>
      </c>
      <c r="AC127" s="147" t="n">
        <v>0</v>
      </c>
      <c r="AD127" s="147" t="n">
        <v>0</v>
      </c>
      <c r="AE127" s="147" t="n">
        <v>0</v>
      </c>
      <c r="AF127" s="147" t="n">
        <v>0</v>
      </c>
      <c r="AG127" s="147" t="n">
        <v>0</v>
      </c>
      <c r="AH127" s="147" t="n">
        <v>0</v>
      </c>
      <c r="AI127" s="147" t="n">
        <v>0</v>
      </c>
      <c r="AJ127" s="147" t="n">
        <v>0</v>
      </c>
      <c r="AK127" s="147" t="n">
        <v>0</v>
      </c>
      <c r="AL127" s="147" t="n">
        <v>0</v>
      </c>
      <c r="AM127" s="147" t="n">
        <v>0</v>
      </c>
      <c r="AN127" s="147" t="n">
        <v>0</v>
      </c>
      <c r="AO127" s="147" t="n">
        <v>0</v>
      </c>
      <c r="AP127" s="147" t="n">
        <v>0</v>
      </c>
      <c r="AQ127" s="147" t="n">
        <v>0</v>
      </c>
      <c r="AR127" s="147" t="n">
        <v>0.0839229382</v>
      </c>
      <c r="AS127" s="147" t="n">
        <v>0</v>
      </c>
      <c r="AT127" s="147" t="n">
        <v>2.97169523</v>
      </c>
      <c r="AU127" s="147" t="n">
        <v>0</v>
      </c>
      <c r="AV127" s="147" t="n">
        <v>0.567393494</v>
      </c>
      <c r="AW127" s="147" t="n">
        <v>0</v>
      </c>
      <c r="AX127" s="147" t="n">
        <v>335.250249</v>
      </c>
      <c r="AY127" s="147" t="n">
        <v>0</v>
      </c>
      <c r="AZ127" s="147" t="n">
        <v>0.00651311161</v>
      </c>
      <c r="BA127" s="147" t="n">
        <v>0</v>
      </c>
      <c r="BB127" s="147" t="n">
        <v>0.0348641855</v>
      </c>
      <c r="BC127" s="147" t="n">
        <v>0</v>
      </c>
      <c r="BD127" s="147" t="n">
        <v>0.0001035288003</v>
      </c>
      <c r="BE127" s="147" t="n">
        <v>0</v>
      </c>
      <c r="BF127" s="147" t="n">
        <v>0</v>
      </c>
      <c r="BG127" s="147" t="n">
        <v>0</v>
      </c>
      <c r="BH127" s="147" t="n">
        <v>0</v>
      </c>
      <c r="BI127" s="147" t="n">
        <v>0</v>
      </c>
      <c r="BJ127" s="147" t="n">
        <v>0</v>
      </c>
      <c r="BK127" s="147" t="n">
        <v>0</v>
      </c>
      <c r="BL127" s="147" t="n">
        <v>0</v>
      </c>
      <c r="BM127" s="147" t="n">
        <v>0</v>
      </c>
      <c r="BN127" s="147" t="n">
        <v>0</v>
      </c>
      <c r="BO127" s="147" t="n">
        <v>0</v>
      </c>
      <c r="BP127" s="147" t="n">
        <v>0</v>
      </c>
      <c r="BQ127" s="147" t="n">
        <v>0</v>
      </c>
      <c r="BR127" s="147" t="n">
        <v>0</v>
      </c>
      <c r="BS127" s="147" t="n">
        <v>0</v>
      </c>
      <c r="BT127" s="147" t="n">
        <v>32.3865964</v>
      </c>
      <c r="BU127" s="147" t="n">
        <v>15675.11095</v>
      </c>
      <c r="BV127" s="147" t="n">
        <v>365</v>
      </c>
      <c r="BW127" s="147" t="n">
        <v>11821.107686</v>
      </c>
      <c r="BX127" s="147" t="n">
        <v>551660.201471917</v>
      </c>
      <c r="BY127" s="0" t="n">
        <f aca="false">AT127+AU127</f>
        <v>2.97169523</v>
      </c>
      <c r="BZ127" s="0" t="n">
        <f aca="false">AV127+AW127</f>
        <v>0.567393494</v>
      </c>
      <c r="CA127" s="0" t="n">
        <f aca="false">BB127+BC127</f>
        <v>0.0348641855</v>
      </c>
      <c r="CB127" s="0" t="n">
        <f aca="false">K127</f>
        <v>0.0348641855</v>
      </c>
      <c r="CC127" s="0" t="n">
        <f aca="false">AZ127+BA127</f>
        <v>0.00651311161</v>
      </c>
      <c r="CD127" s="0" t="n">
        <f aca="false">I127+O127+S127+W127+AA127+AE127+AI127+AM127+AQ127</f>
        <v>0.0836315426053986</v>
      </c>
    </row>
    <row r="128" customFormat="false" ht="12.75" hidden="false" customHeight="false" outlineLevel="0" collapsed="false">
      <c r="A128" s="147" t="s">
        <v>283</v>
      </c>
      <c r="B128" s="147" t="b">
        <f aca="false">TRUE()</f>
        <v>1</v>
      </c>
      <c r="C128" s="147" t="s">
        <v>239</v>
      </c>
      <c r="D128" s="147" t="s">
        <v>129</v>
      </c>
      <c r="E128" s="147" t="s">
        <v>254</v>
      </c>
      <c r="F128" s="147" t="n">
        <v>0.1173571272129</v>
      </c>
      <c r="G128" s="147" t="n">
        <v>0.1088181820769</v>
      </c>
      <c r="H128" s="147" t="n">
        <v>0.098197869064</v>
      </c>
      <c r="I128" s="147" t="n">
        <v>0.10623515117326</v>
      </c>
      <c r="J128" s="147" t="n">
        <v>0.0434153541</v>
      </c>
      <c r="K128" s="147" t="n">
        <v>0.0434153541</v>
      </c>
      <c r="L128" s="147" t="n">
        <v>0</v>
      </c>
      <c r="M128" s="147" t="n">
        <v>0</v>
      </c>
      <c r="N128" s="147" t="n">
        <v>0</v>
      </c>
      <c r="O128" s="147" t="n">
        <v>0</v>
      </c>
      <c r="P128" s="147" t="n">
        <v>0</v>
      </c>
      <c r="Q128" s="147" t="n">
        <v>0</v>
      </c>
      <c r="R128" s="147" t="n">
        <v>0</v>
      </c>
      <c r="S128" s="147" t="n">
        <v>0</v>
      </c>
      <c r="T128" s="147" t="n">
        <v>0</v>
      </c>
      <c r="U128" s="147" t="n">
        <v>0</v>
      </c>
      <c r="V128" s="147" t="n">
        <v>0</v>
      </c>
      <c r="W128" s="147" t="n">
        <v>0</v>
      </c>
      <c r="X128" s="147" t="n">
        <v>0</v>
      </c>
      <c r="Y128" s="147" t="n">
        <v>0</v>
      </c>
      <c r="Z128" s="147" t="n">
        <v>0</v>
      </c>
      <c r="AA128" s="147" t="n">
        <v>0</v>
      </c>
      <c r="AB128" s="147" t="n">
        <v>0</v>
      </c>
      <c r="AC128" s="147" t="n">
        <v>0</v>
      </c>
      <c r="AD128" s="147" t="n">
        <v>0</v>
      </c>
      <c r="AE128" s="147" t="n">
        <v>0</v>
      </c>
      <c r="AF128" s="147" t="n">
        <v>0</v>
      </c>
      <c r="AG128" s="147" t="n">
        <v>0</v>
      </c>
      <c r="AH128" s="147" t="n">
        <v>0</v>
      </c>
      <c r="AI128" s="147" t="n">
        <v>0</v>
      </c>
      <c r="AJ128" s="147" t="n">
        <v>0</v>
      </c>
      <c r="AK128" s="147" t="n">
        <v>0</v>
      </c>
      <c r="AL128" s="147" t="n">
        <v>0</v>
      </c>
      <c r="AM128" s="147" t="n">
        <v>0</v>
      </c>
      <c r="AN128" s="147" t="n">
        <v>0</v>
      </c>
      <c r="AO128" s="147" t="n">
        <v>0</v>
      </c>
      <c r="AP128" s="147" t="n">
        <v>0</v>
      </c>
      <c r="AQ128" s="147" t="n">
        <v>0</v>
      </c>
      <c r="AR128" s="147" t="n">
        <v>0.1067368142</v>
      </c>
      <c r="AS128" s="147" t="n">
        <v>0</v>
      </c>
      <c r="AT128" s="147" t="n">
        <v>3.73058252</v>
      </c>
      <c r="AU128" s="147" t="n">
        <v>0</v>
      </c>
      <c r="AV128" s="147" t="n">
        <v>0.70846019</v>
      </c>
      <c r="AW128" s="147" t="n">
        <v>0</v>
      </c>
      <c r="AX128" s="147" t="n">
        <v>418.084863</v>
      </c>
      <c r="AY128" s="147" t="n">
        <v>0</v>
      </c>
      <c r="AZ128" s="147" t="n">
        <v>0.00812238734</v>
      </c>
      <c r="BA128" s="147" t="n">
        <v>0</v>
      </c>
      <c r="BB128" s="147" t="n">
        <v>0.0434153541</v>
      </c>
      <c r="BC128" s="147" t="n">
        <v>0</v>
      </c>
      <c r="BD128" s="147" t="n">
        <v>0</v>
      </c>
      <c r="BE128" s="147" t="n">
        <v>0</v>
      </c>
      <c r="BF128" s="147" t="n">
        <v>0</v>
      </c>
      <c r="BG128" s="147" t="n">
        <v>0</v>
      </c>
      <c r="BH128" s="147" t="n">
        <v>0</v>
      </c>
      <c r="BI128" s="147" t="n">
        <v>0</v>
      </c>
      <c r="BJ128" s="147" t="n">
        <v>0</v>
      </c>
      <c r="BK128" s="147" t="n">
        <v>0</v>
      </c>
      <c r="BL128" s="147" t="n">
        <v>0</v>
      </c>
      <c r="BM128" s="147" t="n">
        <v>0</v>
      </c>
      <c r="BN128" s="147" t="n">
        <v>0</v>
      </c>
      <c r="BO128" s="147" t="n">
        <v>0</v>
      </c>
      <c r="BP128" s="147" t="n">
        <v>0</v>
      </c>
      <c r="BQ128" s="147" t="n">
        <v>0</v>
      </c>
      <c r="BR128" s="147" t="n">
        <v>0</v>
      </c>
      <c r="BS128" s="147" t="n">
        <v>0</v>
      </c>
      <c r="BT128" s="147" t="n">
        <v>37.49361489</v>
      </c>
      <c r="BU128" s="147" t="n">
        <v>15297.39161</v>
      </c>
      <c r="BV128" s="147" t="n">
        <v>365</v>
      </c>
      <c r="BW128" s="147" t="n">
        <v>13685.16943485</v>
      </c>
      <c r="BX128" s="147" t="n">
        <v>688017.913614863</v>
      </c>
      <c r="BY128" s="0" t="n">
        <f aca="false">AT128+AU128</f>
        <v>3.73058252</v>
      </c>
      <c r="BZ128" s="0" t="n">
        <f aca="false">AV128+AW128</f>
        <v>0.70846019</v>
      </c>
      <c r="CA128" s="0" t="n">
        <f aca="false">BB128+BC128</f>
        <v>0.0434153541</v>
      </c>
      <c r="CB128" s="0" t="n">
        <f aca="false">K128</f>
        <v>0.0434153541</v>
      </c>
      <c r="CC128" s="0" t="n">
        <f aca="false">AZ128+BA128</f>
        <v>0.00812238734</v>
      </c>
      <c r="CD128" s="0" t="n">
        <f aca="false">I128+O128+S128+W128+AA128+AE128+AI128+AM128+AQ128</f>
        <v>0.10623515117326</v>
      </c>
    </row>
    <row r="129" customFormat="false" ht="12.75" hidden="false" customHeight="false" outlineLevel="0" collapsed="false">
      <c r="A129" s="147" t="s">
        <v>284</v>
      </c>
      <c r="B129" s="147" t="b">
        <f aca="false">TRUE()</f>
        <v>1</v>
      </c>
      <c r="C129" s="147" t="s">
        <v>241</v>
      </c>
      <c r="D129" s="147" t="s">
        <v>129</v>
      </c>
      <c r="E129" s="147" t="s">
        <v>254</v>
      </c>
      <c r="F129" s="147" t="n">
        <v>0.00280211209947</v>
      </c>
      <c r="G129" s="147" t="n">
        <v>0.00259822945467</v>
      </c>
      <c r="H129" s="147" t="n">
        <v>0.0023446504152</v>
      </c>
      <c r="I129" s="147" t="n">
        <v>0.002536554954618</v>
      </c>
      <c r="J129" s="147" t="n">
        <v>0.0005653231</v>
      </c>
      <c r="K129" s="147" t="n">
        <v>0.0005653231</v>
      </c>
      <c r="L129" s="147" t="n">
        <v>0.00035398154013</v>
      </c>
      <c r="M129" s="147" t="n">
        <v>0.00032822572093</v>
      </c>
      <c r="N129" s="147" t="n">
        <v>0.0002961919208</v>
      </c>
      <c r="O129" s="147" t="n">
        <v>0.000320434585622</v>
      </c>
      <c r="P129" s="147" t="n">
        <v>0</v>
      </c>
      <c r="Q129" s="147" t="n">
        <v>0</v>
      </c>
      <c r="R129" s="147" t="n">
        <v>0</v>
      </c>
      <c r="S129" s="147" t="n">
        <v>0</v>
      </c>
      <c r="T129" s="147" t="n">
        <v>0</v>
      </c>
      <c r="U129" s="147" t="n">
        <v>0</v>
      </c>
      <c r="V129" s="147" t="n">
        <v>0</v>
      </c>
      <c r="W129" s="147" t="n">
        <v>0</v>
      </c>
      <c r="X129" s="147" t="n">
        <v>0</v>
      </c>
      <c r="Y129" s="147" t="n">
        <v>0</v>
      </c>
      <c r="Z129" s="147" t="n">
        <v>0</v>
      </c>
      <c r="AA129" s="147" t="n">
        <v>0</v>
      </c>
      <c r="AB129" s="147" t="n">
        <v>0</v>
      </c>
      <c r="AC129" s="147" t="n">
        <v>0</v>
      </c>
      <c r="AD129" s="147" t="n">
        <v>0</v>
      </c>
      <c r="AE129" s="147" t="n">
        <v>0</v>
      </c>
      <c r="AF129" s="147" t="n">
        <v>0</v>
      </c>
      <c r="AG129" s="147" t="n">
        <v>0</v>
      </c>
      <c r="AH129" s="147" t="n">
        <v>0</v>
      </c>
      <c r="AI129" s="147" t="n">
        <v>0</v>
      </c>
      <c r="AJ129" s="147" t="n">
        <v>0</v>
      </c>
      <c r="AK129" s="147" t="n">
        <v>0</v>
      </c>
      <c r="AL129" s="147" t="n">
        <v>0</v>
      </c>
      <c r="AM129" s="147" t="n">
        <v>0</v>
      </c>
      <c r="AN129" s="147" t="n">
        <v>0</v>
      </c>
      <c r="AO129" s="147" t="n">
        <v>0</v>
      </c>
      <c r="AP129" s="147" t="n">
        <v>0</v>
      </c>
      <c r="AQ129" s="147" t="n">
        <v>0</v>
      </c>
      <c r="AR129" s="147" t="n">
        <v>0.00254853306</v>
      </c>
      <c r="AS129" s="147" t="n">
        <v>0</v>
      </c>
      <c r="AT129" s="147" t="n">
        <v>0.07683065</v>
      </c>
      <c r="AU129" s="147" t="n">
        <v>0</v>
      </c>
      <c r="AV129" s="147" t="n">
        <v>0.0139584</v>
      </c>
      <c r="AW129" s="147" t="n">
        <v>0</v>
      </c>
      <c r="AX129" s="147" t="n">
        <v>5.52905561</v>
      </c>
      <c r="AY129" s="147" t="n">
        <v>0</v>
      </c>
      <c r="AZ129" s="147" t="n">
        <v>0.000107414238</v>
      </c>
      <c r="BA129" s="147" t="n">
        <v>0</v>
      </c>
      <c r="BB129" s="147" t="n">
        <v>0.0005653231</v>
      </c>
      <c r="BC129" s="147" t="n">
        <v>0</v>
      </c>
      <c r="BD129" s="147" t="n">
        <v>0.00032194774</v>
      </c>
      <c r="BE129" s="147" t="n">
        <v>0</v>
      </c>
      <c r="BF129" s="147" t="n">
        <v>0</v>
      </c>
      <c r="BG129" s="147" t="n">
        <v>0</v>
      </c>
      <c r="BH129" s="147" t="n">
        <v>0</v>
      </c>
      <c r="BI129" s="147" t="n">
        <v>0</v>
      </c>
      <c r="BJ129" s="147" t="n">
        <v>0</v>
      </c>
      <c r="BK129" s="147" t="n">
        <v>0</v>
      </c>
      <c r="BL129" s="147" t="n">
        <v>0</v>
      </c>
      <c r="BM129" s="147" t="n">
        <v>0</v>
      </c>
      <c r="BN129" s="147" t="n">
        <v>0</v>
      </c>
      <c r="BO129" s="147" t="n">
        <v>0</v>
      </c>
      <c r="BP129" s="147" t="n">
        <v>0</v>
      </c>
      <c r="BQ129" s="147" t="n">
        <v>0</v>
      </c>
      <c r="BR129" s="147" t="n">
        <v>0</v>
      </c>
      <c r="BS129" s="147" t="n">
        <v>0</v>
      </c>
      <c r="BT129" s="147" t="n">
        <v>2.38710516</v>
      </c>
      <c r="BU129" s="147" t="n">
        <v>274.517038</v>
      </c>
      <c r="BV129" s="147" t="n">
        <v>365</v>
      </c>
      <c r="BW129" s="147" t="n">
        <v>871.2933834</v>
      </c>
      <c r="BX129" s="147" t="n">
        <v>9024.1239230702</v>
      </c>
      <c r="BY129" s="0" t="n">
        <f aca="false">AT129+AU129</f>
        <v>0.07683065</v>
      </c>
      <c r="BZ129" s="0" t="n">
        <f aca="false">AV129+AW129</f>
        <v>0.0139584</v>
      </c>
      <c r="CA129" s="0" t="n">
        <f aca="false">BB129+BC129</f>
        <v>0.0005653231</v>
      </c>
      <c r="CB129" s="0" t="n">
        <f aca="false">K129</f>
        <v>0.0005653231</v>
      </c>
      <c r="CC129" s="0" t="n">
        <f aca="false">AZ129+BA129</f>
        <v>0.000107414238</v>
      </c>
      <c r="CD129" s="0" t="n">
        <f aca="false">I129+O129+S129+W129+AA129+AE129+AI129+AM129+AQ129</f>
        <v>0.00285698954024</v>
      </c>
    </row>
    <row r="130" customFormat="false" ht="12.75" hidden="false" customHeight="false" outlineLevel="0" collapsed="false">
      <c r="A130" s="147" t="s">
        <v>285</v>
      </c>
      <c r="B130" s="147" t="b">
        <f aca="false">TRUE()</f>
        <v>1</v>
      </c>
      <c r="C130" s="147" t="s">
        <v>135</v>
      </c>
      <c r="D130" s="147" t="s">
        <v>129</v>
      </c>
      <c r="E130" s="147" t="s">
        <v>254</v>
      </c>
      <c r="F130" s="147" t="n">
        <v>0.001491355631805</v>
      </c>
      <c r="G130" s="147" t="n">
        <v>0.001382844080605</v>
      </c>
      <c r="H130" s="147" t="n">
        <v>0.0012478828388</v>
      </c>
      <c r="I130" s="147" t="n">
        <v>0.001350019336367</v>
      </c>
      <c r="J130" s="147" t="n">
        <v>0.000554255717</v>
      </c>
      <c r="K130" s="147" t="n">
        <v>0.000554255717</v>
      </c>
      <c r="L130" s="147" t="n">
        <v>9.07111612035E-006</v>
      </c>
      <c r="M130" s="147" t="n">
        <v>8.41109857635E-006</v>
      </c>
      <c r="N130" s="147" t="n">
        <v>7.590201756E-006</v>
      </c>
      <c r="O130" s="147" t="n">
        <v>8.21144326929E-006</v>
      </c>
      <c r="P130" s="147" t="n">
        <v>0</v>
      </c>
      <c r="Q130" s="147" t="n">
        <v>0</v>
      </c>
      <c r="R130" s="147" t="n">
        <v>0</v>
      </c>
      <c r="S130" s="147" t="n">
        <v>0</v>
      </c>
      <c r="T130" s="147" t="n">
        <v>0</v>
      </c>
      <c r="U130" s="147" t="n">
        <v>0</v>
      </c>
      <c r="V130" s="147" t="n">
        <v>0</v>
      </c>
      <c r="W130" s="147" t="n">
        <v>0</v>
      </c>
      <c r="X130" s="147" t="n">
        <v>0</v>
      </c>
      <c r="Y130" s="147" t="n">
        <v>0</v>
      </c>
      <c r="Z130" s="147" t="n">
        <v>0</v>
      </c>
      <c r="AA130" s="147" t="n">
        <v>0</v>
      </c>
      <c r="AB130" s="147" t="n">
        <v>0</v>
      </c>
      <c r="AC130" s="147" t="n">
        <v>0</v>
      </c>
      <c r="AD130" s="147" t="n">
        <v>0</v>
      </c>
      <c r="AE130" s="147" t="n">
        <v>0</v>
      </c>
      <c r="AF130" s="147" t="n">
        <v>0</v>
      </c>
      <c r="AG130" s="147" t="n">
        <v>0</v>
      </c>
      <c r="AH130" s="147" t="n">
        <v>0</v>
      </c>
      <c r="AI130" s="147" t="n">
        <v>0</v>
      </c>
      <c r="AJ130" s="147" t="n">
        <v>0</v>
      </c>
      <c r="AK130" s="147" t="n">
        <v>0</v>
      </c>
      <c r="AL130" s="147" t="n">
        <v>0</v>
      </c>
      <c r="AM130" s="147" t="n">
        <v>0</v>
      </c>
      <c r="AN130" s="147" t="n">
        <v>0</v>
      </c>
      <c r="AO130" s="147" t="n">
        <v>0</v>
      </c>
      <c r="AP130" s="147" t="n">
        <v>0</v>
      </c>
      <c r="AQ130" s="147" t="n">
        <v>0</v>
      </c>
      <c r="AR130" s="147" t="n">
        <v>0.00135639439</v>
      </c>
      <c r="AS130" s="147" t="n">
        <v>0</v>
      </c>
      <c r="AT130" s="147" t="n">
        <v>0.0475491698</v>
      </c>
      <c r="AU130" s="147" t="n">
        <v>0</v>
      </c>
      <c r="AV130" s="147" t="n">
        <v>0.009115047</v>
      </c>
      <c r="AW130" s="147" t="n">
        <v>0</v>
      </c>
      <c r="AX130" s="147" t="n">
        <v>5.31515513</v>
      </c>
      <c r="AY130" s="147" t="n">
        <v>0</v>
      </c>
      <c r="AZ130" s="147" t="n">
        <v>0.000103260716</v>
      </c>
      <c r="BA130" s="147" t="n">
        <v>0</v>
      </c>
      <c r="BB130" s="147" t="n">
        <v>0.000554255717</v>
      </c>
      <c r="BC130" s="147" t="n">
        <v>0</v>
      </c>
      <c r="BD130" s="147" t="n">
        <v>8.2502193E-006</v>
      </c>
      <c r="BE130" s="147" t="n">
        <v>0</v>
      </c>
      <c r="BF130" s="147" t="n">
        <v>0</v>
      </c>
      <c r="BG130" s="147" t="n">
        <v>0</v>
      </c>
      <c r="BH130" s="147" t="n">
        <v>0</v>
      </c>
      <c r="BI130" s="147" t="n">
        <v>0</v>
      </c>
      <c r="BJ130" s="147" t="n">
        <v>0</v>
      </c>
      <c r="BK130" s="147" t="n">
        <v>0</v>
      </c>
      <c r="BL130" s="147" t="n">
        <v>0</v>
      </c>
      <c r="BM130" s="147" t="n">
        <v>0</v>
      </c>
      <c r="BN130" s="147" t="n">
        <v>0</v>
      </c>
      <c r="BO130" s="147" t="n">
        <v>0</v>
      </c>
      <c r="BP130" s="147" t="n">
        <v>0</v>
      </c>
      <c r="BQ130" s="147" t="n">
        <v>0</v>
      </c>
      <c r="BR130" s="147" t="n">
        <v>0</v>
      </c>
      <c r="BS130" s="147" t="n">
        <v>0</v>
      </c>
      <c r="BT130" s="147" t="n">
        <v>0.70006461</v>
      </c>
      <c r="BU130" s="147" t="n">
        <v>315.029026</v>
      </c>
      <c r="BV130" s="147" t="n">
        <v>365</v>
      </c>
      <c r="BW130" s="147" t="n">
        <v>255.52358265</v>
      </c>
      <c r="BX130" s="147" t="n">
        <v>8744.17296878175</v>
      </c>
      <c r="BY130" s="0" t="n">
        <f aca="false">AT130+AU130</f>
        <v>0.0475491698</v>
      </c>
      <c r="BZ130" s="0" t="n">
        <f aca="false">AV130+AW130</f>
        <v>0.009115047</v>
      </c>
      <c r="CA130" s="0" t="n">
        <f aca="false">BB130+BC130</f>
        <v>0.000554255717</v>
      </c>
      <c r="CB130" s="0" t="n">
        <f aca="false">K130</f>
        <v>0.000554255717</v>
      </c>
      <c r="CC130" s="0" t="n">
        <f aca="false">AZ130+BA130</f>
        <v>0.000103260716</v>
      </c>
      <c r="CD130" s="0" t="n">
        <f aca="false">I130+O130+S130+W130+AA130+AE130+AI130+AM130+AQ130</f>
        <v>0.00135823077963629</v>
      </c>
    </row>
    <row r="131" customFormat="false" ht="12.75" hidden="false" customHeight="false" outlineLevel="0" collapsed="false">
      <c r="A131" s="147" t="s">
        <v>286</v>
      </c>
      <c r="B131" s="147" t="b">
        <f aca="false">TRUE()</f>
        <v>1</v>
      </c>
      <c r="C131" s="147" t="s">
        <v>248</v>
      </c>
      <c r="D131" s="147" t="s">
        <v>249</v>
      </c>
      <c r="E131" s="147" t="s">
        <v>254</v>
      </c>
      <c r="F131" s="147" t="n">
        <v>0.0002059056618555</v>
      </c>
      <c r="G131" s="147" t="n">
        <v>0.0001909238947355</v>
      </c>
      <c r="H131" s="147" t="n">
        <v>0.00017229032188</v>
      </c>
      <c r="I131" s="147" t="n">
        <v>0.0001863919101817</v>
      </c>
      <c r="J131" s="147" t="n">
        <v>7.7727709E-005</v>
      </c>
      <c r="K131" s="147" t="n">
        <v>7.7727709E-005</v>
      </c>
      <c r="L131" s="147" t="n">
        <v>0</v>
      </c>
      <c r="M131" s="147" t="n">
        <v>0</v>
      </c>
      <c r="N131" s="147" t="n">
        <v>0</v>
      </c>
      <c r="O131" s="147" t="n">
        <v>0</v>
      </c>
      <c r="P131" s="147" t="n">
        <v>0</v>
      </c>
      <c r="Q131" s="147" t="n">
        <v>0</v>
      </c>
      <c r="R131" s="147" t="n">
        <v>0</v>
      </c>
      <c r="S131" s="147" t="n">
        <v>0</v>
      </c>
      <c r="T131" s="147" t="n">
        <v>0</v>
      </c>
      <c r="U131" s="147" t="n">
        <v>0</v>
      </c>
      <c r="V131" s="147" t="n">
        <v>0</v>
      </c>
      <c r="W131" s="147" t="n">
        <v>0</v>
      </c>
      <c r="X131" s="147" t="n">
        <v>0</v>
      </c>
      <c r="Y131" s="147" t="n">
        <v>0</v>
      </c>
      <c r="Z131" s="147" t="n">
        <v>0</v>
      </c>
      <c r="AA131" s="147" t="n">
        <v>0</v>
      </c>
      <c r="AB131" s="147" t="n">
        <v>0</v>
      </c>
      <c r="AC131" s="147" t="n">
        <v>0</v>
      </c>
      <c r="AD131" s="147" t="n">
        <v>0</v>
      </c>
      <c r="AE131" s="147" t="n">
        <v>0</v>
      </c>
      <c r="AF131" s="147" t="n">
        <v>0</v>
      </c>
      <c r="AG131" s="147" t="n">
        <v>0</v>
      </c>
      <c r="AH131" s="147" t="n">
        <v>0</v>
      </c>
      <c r="AI131" s="147" t="n">
        <v>0</v>
      </c>
      <c r="AJ131" s="147" t="n">
        <v>0</v>
      </c>
      <c r="AK131" s="147" t="n">
        <v>0</v>
      </c>
      <c r="AL131" s="147" t="n">
        <v>0</v>
      </c>
      <c r="AM131" s="147" t="n">
        <v>0</v>
      </c>
      <c r="AN131" s="147" t="n">
        <v>0</v>
      </c>
      <c r="AO131" s="147" t="n">
        <v>0</v>
      </c>
      <c r="AP131" s="147" t="n">
        <v>0</v>
      </c>
      <c r="AQ131" s="147" t="n">
        <v>0</v>
      </c>
      <c r="AR131" s="147" t="n">
        <v>0.000187272089</v>
      </c>
      <c r="AS131" s="147" t="n">
        <v>0</v>
      </c>
      <c r="AT131" s="147" t="n">
        <v>0.0064220669</v>
      </c>
      <c r="AU131" s="147" t="n">
        <v>0</v>
      </c>
      <c r="AV131" s="147" t="n">
        <v>0.00124308542</v>
      </c>
      <c r="AW131" s="147" t="n">
        <v>0</v>
      </c>
      <c r="AX131" s="147" t="n">
        <v>0.73696763</v>
      </c>
      <c r="AY131" s="147" t="n">
        <v>0</v>
      </c>
      <c r="AZ131" s="147" t="n">
        <v>1.4317517E-005</v>
      </c>
      <c r="BA131" s="147" t="n">
        <v>0</v>
      </c>
      <c r="BB131" s="147" t="n">
        <v>7.7727709E-005</v>
      </c>
      <c r="BC131" s="147" t="n">
        <v>0</v>
      </c>
      <c r="BD131" s="147" t="n">
        <v>0</v>
      </c>
      <c r="BE131" s="147" t="n">
        <v>0</v>
      </c>
      <c r="BF131" s="147" t="n">
        <v>0</v>
      </c>
      <c r="BG131" s="147" t="n">
        <v>0</v>
      </c>
      <c r="BH131" s="147" t="n">
        <v>0</v>
      </c>
      <c r="BI131" s="147" t="n">
        <v>0</v>
      </c>
      <c r="BJ131" s="147" t="n">
        <v>0</v>
      </c>
      <c r="BK131" s="147" t="n">
        <v>0</v>
      </c>
      <c r="BL131" s="147" t="n">
        <v>0</v>
      </c>
      <c r="BM131" s="147" t="n">
        <v>0</v>
      </c>
      <c r="BN131" s="147" t="n">
        <v>0</v>
      </c>
      <c r="BO131" s="147" t="n">
        <v>0</v>
      </c>
      <c r="BP131" s="147" t="n">
        <v>0</v>
      </c>
      <c r="BQ131" s="147" t="n">
        <v>0</v>
      </c>
      <c r="BR131" s="147" t="n">
        <v>0</v>
      </c>
      <c r="BS131" s="147" t="n">
        <v>0</v>
      </c>
      <c r="BT131" s="147" t="n">
        <v>0.049472352</v>
      </c>
      <c r="BU131" s="147" t="n">
        <v>33.6906619</v>
      </c>
      <c r="BV131" s="147" t="n">
        <v>365</v>
      </c>
      <c r="BW131" s="147" t="n">
        <v>18.05740848</v>
      </c>
      <c r="BX131" s="147" t="n">
        <v>1212.780387672</v>
      </c>
      <c r="BY131" s="0" t="n">
        <f aca="false">AT131+AU131</f>
        <v>0.0064220669</v>
      </c>
      <c r="BZ131" s="0" t="n">
        <f aca="false">AV131+AW131</f>
        <v>0.00124308542</v>
      </c>
      <c r="CA131" s="0" t="n">
        <f aca="false">BB131+BC131</f>
        <v>7.7727709E-005</v>
      </c>
      <c r="CB131" s="0" t="n">
        <f aca="false">K131</f>
        <v>7.7727709E-005</v>
      </c>
      <c r="CC131" s="0" t="n">
        <f aca="false">AZ131+BA131</f>
        <v>1.4317517E-005</v>
      </c>
      <c r="CD131" s="0" t="n">
        <f aca="false">I131+O131+S131+W131+AA131+AE131+AI131+AM131+AQ131</f>
        <v>0.0001863919101817</v>
      </c>
    </row>
    <row r="132" customFormat="false" ht="12.75" hidden="false" customHeight="false" outlineLevel="0" collapsed="false">
      <c r="A132" s="147" t="s">
        <v>287</v>
      </c>
      <c r="B132" s="147" t="b">
        <f aca="false">TRUE()</f>
        <v>1</v>
      </c>
      <c r="C132" s="147" t="s">
        <v>176</v>
      </c>
      <c r="D132" s="147" t="s">
        <v>89</v>
      </c>
      <c r="E132" s="147" t="s">
        <v>288</v>
      </c>
      <c r="F132" s="147" t="n">
        <v>0.0035561376792</v>
      </c>
      <c r="G132" s="147" t="n">
        <v>0.0001739029404</v>
      </c>
      <c r="H132" s="147" t="n">
        <v>0.0001703539008</v>
      </c>
      <c r="I132" s="147" t="n">
        <v>1.41961584E-005</v>
      </c>
      <c r="J132" s="147" t="n">
        <v>4.8436588E-005</v>
      </c>
      <c r="K132" s="147" t="n">
        <v>4.8436588E-005</v>
      </c>
      <c r="L132" s="147" t="n">
        <v>0.00047443585776</v>
      </c>
      <c r="M132" s="147" t="n">
        <v>2.320095512E-005</v>
      </c>
      <c r="N132" s="147" t="n">
        <v>2.272746624E-005</v>
      </c>
      <c r="O132" s="147" t="n">
        <v>1.89395552E-006</v>
      </c>
      <c r="P132" s="147" t="n">
        <v>0</v>
      </c>
      <c r="Q132" s="147" t="n">
        <v>0</v>
      </c>
      <c r="R132" s="147" t="n">
        <v>0</v>
      </c>
      <c r="S132" s="147" t="n">
        <v>0</v>
      </c>
      <c r="T132" s="147" t="n">
        <v>0</v>
      </c>
      <c r="U132" s="147" t="n">
        <v>0</v>
      </c>
      <c r="V132" s="147" t="n">
        <v>0</v>
      </c>
      <c r="W132" s="147" t="n">
        <v>0</v>
      </c>
      <c r="X132" s="147" t="n">
        <v>0</v>
      </c>
      <c r="Y132" s="147" t="n">
        <v>0</v>
      </c>
      <c r="Z132" s="147" t="n">
        <v>0</v>
      </c>
      <c r="AA132" s="147" t="n">
        <v>0</v>
      </c>
      <c r="AB132" s="147" t="n">
        <v>0</v>
      </c>
      <c r="AC132" s="147" t="n">
        <v>0</v>
      </c>
      <c r="AD132" s="147" t="n">
        <v>0</v>
      </c>
      <c r="AE132" s="147" t="n">
        <v>0</v>
      </c>
      <c r="AF132" s="147" t="n">
        <v>0</v>
      </c>
      <c r="AG132" s="147" t="n">
        <v>0</v>
      </c>
      <c r="AH132" s="147" t="n">
        <v>0</v>
      </c>
      <c r="AI132" s="147" t="n">
        <v>0</v>
      </c>
      <c r="AJ132" s="147" t="n">
        <v>0</v>
      </c>
      <c r="AK132" s="147" t="n">
        <v>0</v>
      </c>
      <c r="AL132" s="147" t="n">
        <v>0</v>
      </c>
      <c r="AM132" s="147" t="n">
        <v>0</v>
      </c>
      <c r="AN132" s="147" t="n">
        <v>0</v>
      </c>
      <c r="AO132" s="147" t="n">
        <v>0</v>
      </c>
      <c r="AP132" s="147" t="n">
        <v>0</v>
      </c>
      <c r="AQ132" s="147" t="n">
        <v>0</v>
      </c>
      <c r="AR132" s="147" t="n">
        <v>0.0035490396</v>
      </c>
      <c r="AS132" s="147" t="n">
        <v>0</v>
      </c>
      <c r="AT132" s="147" t="n">
        <v>0.0069292439</v>
      </c>
      <c r="AU132" s="147" t="n">
        <v>0</v>
      </c>
      <c r="AV132" s="147" t="n">
        <v>0.0012908904</v>
      </c>
      <c r="AW132" s="147" t="n">
        <v>0</v>
      </c>
      <c r="AX132" s="147" t="n">
        <v>0.40596849</v>
      </c>
      <c r="AY132" s="147" t="n">
        <v>0</v>
      </c>
      <c r="AZ132" s="147" t="n">
        <v>8.9808173E-006</v>
      </c>
      <c r="BA132" s="147" t="n">
        <v>0</v>
      </c>
      <c r="BB132" s="147" t="n">
        <v>4.8436588E-005</v>
      </c>
      <c r="BC132" s="147" t="n">
        <v>0</v>
      </c>
      <c r="BD132" s="147" t="n">
        <v>0.00047348888</v>
      </c>
      <c r="BE132" s="147" t="n">
        <v>0</v>
      </c>
      <c r="BF132" s="147" t="n">
        <v>0</v>
      </c>
      <c r="BG132" s="147" t="n">
        <v>0</v>
      </c>
      <c r="BH132" s="147" t="n">
        <v>0</v>
      </c>
      <c r="BI132" s="147" t="n">
        <v>0</v>
      </c>
      <c r="BJ132" s="147" t="n">
        <v>0</v>
      </c>
      <c r="BK132" s="147" t="n">
        <v>0</v>
      </c>
      <c r="BL132" s="147" t="n">
        <v>0</v>
      </c>
      <c r="BM132" s="147" t="n">
        <v>0</v>
      </c>
      <c r="BN132" s="147" t="n">
        <v>0</v>
      </c>
      <c r="BO132" s="147" t="n">
        <v>0</v>
      </c>
      <c r="BP132" s="147" t="n">
        <v>0</v>
      </c>
      <c r="BQ132" s="147" t="n">
        <v>0</v>
      </c>
      <c r="BR132" s="147" t="n">
        <v>0</v>
      </c>
      <c r="BS132" s="147" t="n">
        <v>0</v>
      </c>
      <c r="BT132" s="147" t="n">
        <v>0.041187108</v>
      </c>
      <c r="BU132" s="147" t="n">
        <v>15.28042</v>
      </c>
      <c r="BV132" s="147" t="n">
        <v>365</v>
      </c>
      <c r="BW132" s="147" t="n">
        <v>15.03329442</v>
      </c>
      <c r="BX132" s="147" t="n">
        <v>770.133151955559</v>
      </c>
      <c r="BY132" s="0" t="n">
        <f aca="false">AT132+AU132</f>
        <v>0.0069292439</v>
      </c>
      <c r="BZ132" s="0" t="n">
        <f aca="false">AV132+AW132</f>
        <v>0.0012908904</v>
      </c>
      <c r="CA132" s="0" t="n">
        <f aca="false">BB132+BC132</f>
        <v>4.8436588E-005</v>
      </c>
      <c r="CB132" s="0" t="n">
        <f aca="false">K132</f>
        <v>4.8436588E-005</v>
      </c>
      <c r="CC132" s="0" t="n">
        <f aca="false">AZ132+BA132</f>
        <v>8.9808173E-006</v>
      </c>
      <c r="CD132" s="0" t="n">
        <f aca="false">I132+O132+S132+W132+AA132+AE132+AI132+AM132+AQ132</f>
        <v>1.609011392E-005</v>
      </c>
    </row>
    <row r="133" customFormat="false" ht="12.75" hidden="false" customHeight="false" outlineLevel="0" collapsed="false">
      <c r="A133" s="147" t="s">
        <v>289</v>
      </c>
      <c r="B133" s="147" t="b">
        <f aca="false">TRUE()</f>
        <v>1</v>
      </c>
      <c r="C133" s="147" t="s">
        <v>180</v>
      </c>
      <c r="D133" s="147" t="s">
        <v>102</v>
      </c>
      <c r="E133" s="147" t="s">
        <v>288</v>
      </c>
      <c r="F133" s="147" t="n">
        <v>6.3252855204</v>
      </c>
      <c r="G133" s="147" t="n">
        <v>0.3093203498</v>
      </c>
      <c r="H133" s="147" t="n">
        <v>0.3030076896</v>
      </c>
      <c r="I133" s="147" t="n">
        <v>0.0252506408</v>
      </c>
      <c r="J133" s="147" t="n">
        <v>0.16820911</v>
      </c>
      <c r="K133" s="147" t="n">
        <v>0.16820911</v>
      </c>
      <c r="L133" s="147" t="n">
        <v>0</v>
      </c>
      <c r="M133" s="147" t="n">
        <v>0</v>
      </c>
      <c r="N133" s="147" t="n">
        <v>0</v>
      </c>
      <c r="O133" s="147" t="n">
        <v>0</v>
      </c>
      <c r="P133" s="147" t="n">
        <v>0</v>
      </c>
      <c r="Q133" s="147" t="n">
        <v>0</v>
      </c>
      <c r="R133" s="147" t="n">
        <v>0</v>
      </c>
      <c r="S133" s="147" t="n">
        <v>0</v>
      </c>
      <c r="T133" s="147" t="n">
        <v>0</v>
      </c>
      <c r="U133" s="147" t="n">
        <v>0</v>
      </c>
      <c r="V133" s="147" t="n">
        <v>0</v>
      </c>
      <c r="W133" s="147" t="n">
        <v>0</v>
      </c>
      <c r="X133" s="147" t="n">
        <v>0</v>
      </c>
      <c r="Y133" s="147" t="n">
        <v>0</v>
      </c>
      <c r="Z133" s="147" t="n">
        <v>0</v>
      </c>
      <c r="AA133" s="147" t="n">
        <v>0</v>
      </c>
      <c r="AB133" s="147" t="n">
        <v>0</v>
      </c>
      <c r="AC133" s="147" t="n">
        <v>0</v>
      </c>
      <c r="AD133" s="147" t="n">
        <v>0</v>
      </c>
      <c r="AE133" s="147" t="n">
        <v>0</v>
      </c>
      <c r="AF133" s="147" t="n">
        <v>0</v>
      </c>
      <c r="AG133" s="147" t="n">
        <v>0</v>
      </c>
      <c r="AH133" s="147" t="n">
        <v>0</v>
      </c>
      <c r="AI133" s="147" t="n">
        <v>0</v>
      </c>
      <c r="AJ133" s="147" t="n">
        <v>0</v>
      </c>
      <c r="AK133" s="147" t="n">
        <v>0</v>
      </c>
      <c r="AL133" s="147" t="n">
        <v>0</v>
      </c>
      <c r="AM133" s="147" t="n">
        <v>0</v>
      </c>
      <c r="AN133" s="147" t="n">
        <v>0</v>
      </c>
      <c r="AO133" s="147" t="n">
        <v>0</v>
      </c>
      <c r="AP133" s="147" t="n">
        <v>0</v>
      </c>
      <c r="AQ133" s="147" t="n">
        <v>0</v>
      </c>
      <c r="AR133" s="147" t="n">
        <v>6.3126602</v>
      </c>
      <c r="AS133" s="147" t="n">
        <v>0</v>
      </c>
      <c r="AT133" s="147" t="n">
        <v>13.86495</v>
      </c>
      <c r="AU133" s="147" t="n">
        <v>0</v>
      </c>
      <c r="AV133" s="147" t="n">
        <v>2.8249557</v>
      </c>
      <c r="AW133" s="147" t="n">
        <v>0</v>
      </c>
      <c r="AX133" s="147" t="n">
        <v>1394.692</v>
      </c>
      <c r="AY133" s="147" t="n">
        <v>0</v>
      </c>
      <c r="AZ133" s="147" t="n">
        <v>0.0308639</v>
      </c>
      <c r="BA133" s="147" t="n">
        <v>0</v>
      </c>
      <c r="BB133" s="147" t="n">
        <v>0.16820911</v>
      </c>
      <c r="BC133" s="147" t="n">
        <v>0</v>
      </c>
      <c r="BD133" s="147" t="n">
        <v>0</v>
      </c>
      <c r="BE133" s="147" t="n">
        <v>0</v>
      </c>
      <c r="BF133" s="147" t="n">
        <v>0</v>
      </c>
      <c r="BG133" s="147" t="n">
        <v>0</v>
      </c>
      <c r="BH133" s="147" t="n">
        <v>0</v>
      </c>
      <c r="BI133" s="147" t="n">
        <v>0</v>
      </c>
      <c r="BJ133" s="147" t="n">
        <v>0</v>
      </c>
      <c r="BK133" s="147" t="n">
        <v>0</v>
      </c>
      <c r="BL133" s="147" t="n">
        <v>0</v>
      </c>
      <c r="BM133" s="147" t="n">
        <v>0</v>
      </c>
      <c r="BN133" s="147" t="n">
        <v>0</v>
      </c>
      <c r="BO133" s="147" t="n">
        <v>0</v>
      </c>
      <c r="BP133" s="147" t="n">
        <v>0</v>
      </c>
      <c r="BQ133" s="147" t="n">
        <v>0</v>
      </c>
      <c r="BR133" s="147" t="n">
        <v>0</v>
      </c>
      <c r="BS133" s="147" t="n">
        <v>0</v>
      </c>
      <c r="BT133" s="147" t="n">
        <v>102.02037</v>
      </c>
      <c r="BU133" s="147" t="n">
        <v>183636.63</v>
      </c>
      <c r="BV133" s="147" t="n">
        <v>365</v>
      </c>
      <c r="BW133" s="147" t="n">
        <v>37237.43505</v>
      </c>
      <c r="BX133" s="147" t="n">
        <v>2644367.56014558</v>
      </c>
      <c r="BY133" s="0" t="n">
        <f aca="false">AT133+AU133</f>
        <v>13.86495</v>
      </c>
      <c r="BZ133" s="0" t="n">
        <f aca="false">AV133+AW133</f>
        <v>2.8249557</v>
      </c>
      <c r="CA133" s="0" t="n">
        <f aca="false">BB133+BC133</f>
        <v>0.16820911</v>
      </c>
      <c r="CB133" s="0" t="n">
        <f aca="false">K133</f>
        <v>0.16820911</v>
      </c>
      <c r="CC133" s="0" t="n">
        <f aca="false">AZ133+BA133</f>
        <v>0.0308639</v>
      </c>
      <c r="CD133" s="0" t="n">
        <f aca="false">I133+O133+S133+W133+AA133+AE133+AI133+AM133+AQ133</f>
        <v>0.0252506408</v>
      </c>
    </row>
    <row r="134" customFormat="false" ht="12.75" hidden="false" customHeight="false" outlineLevel="0" collapsed="false">
      <c r="A134" s="147" t="s">
        <v>290</v>
      </c>
      <c r="B134" s="147" t="b">
        <f aca="false">TRUE()</f>
        <v>1</v>
      </c>
      <c r="C134" s="147" t="s">
        <v>101</v>
      </c>
      <c r="D134" s="147" t="s">
        <v>102</v>
      </c>
      <c r="E134" s="147" t="s">
        <v>288</v>
      </c>
      <c r="F134" s="147" t="n">
        <v>0.0074756954478</v>
      </c>
      <c r="G134" s="147" t="n">
        <v>0.0003655779211</v>
      </c>
      <c r="H134" s="147" t="n">
        <v>0.0003581171472</v>
      </c>
      <c r="I134" s="147" t="n">
        <v>2.98430956E-005</v>
      </c>
      <c r="J134" s="147" t="n">
        <v>0.00019866621</v>
      </c>
      <c r="K134" s="147" t="n">
        <v>0.00019866621</v>
      </c>
      <c r="L134" s="147" t="n">
        <v>0</v>
      </c>
      <c r="M134" s="147" t="n">
        <v>0</v>
      </c>
      <c r="N134" s="147" t="n">
        <v>0</v>
      </c>
      <c r="O134" s="147" t="n">
        <v>0</v>
      </c>
      <c r="P134" s="147" t="n">
        <v>0</v>
      </c>
      <c r="Q134" s="147" t="n">
        <v>0</v>
      </c>
      <c r="R134" s="147" t="n">
        <v>0</v>
      </c>
      <c r="S134" s="147" t="n">
        <v>0</v>
      </c>
      <c r="T134" s="147" t="n">
        <v>0</v>
      </c>
      <c r="U134" s="147" t="n">
        <v>0</v>
      </c>
      <c r="V134" s="147" t="n">
        <v>0</v>
      </c>
      <c r="W134" s="147" t="n">
        <v>0</v>
      </c>
      <c r="X134" s="147" t="n">
        <v>0</v>
      </c>
      <c r="Y134" s="147" t="n">
        <v>0</v>
      </c>
      <c r="Z134" s="147" t="n">
        <v>0</v>
      </c>
      <c r="AA134" s="147" t="n">
        <v>0</v>
      </c>
      <c r="AB134" s="147" t="n">
        <v>0</v>
      </c>
      <c r="AC134" s="147" t="n">
        <v>0</v>
      </c>
      <c r="AD134" s="147" t="n">
        <v>0</v>
      </c>
      <c r="AE134" s="147" t="n">
        <v>0</v>
      </c>
      <c r="AF134" s="147" t="n">
        <v>0</v>
      </c>
      <c r="AG134" s="147" t="n">
        <v>0</v>
      </c>
      <c r="AH134" s="147" t="n">
        <v>0</v>
      </c>
      <c r="AI134" s="147" t="n">
        <v>0</v>
      </c>
      <c r="AJ134" s="147" t="n">
        <v>0</v>
      </c>
      <c r="AK134" s="147" t="n">
        <v>0</v>
      </c>
      <c r="AL134" s="147" t="n">
        <v>0</v>
      </c>
      <c r="AM134" s="147" t="n">
        <v>0</v>
      </c>
      <c r="AN134" s="147" t="n">
        <v>0</v>
      </c>
      <c r="AO134" s="147" t="n">
        <v>0</v>
      </c>
      <c r="AP134" s="147" t="n">
        <v>0</v>
      </c>
      <c r="AQ134" s="147" t="n">
        <v>0</v>
      </c>
      <c r="AR134" s="147" t="n">
        <v>0.0074607739</v>
      </c>
      <c r="AS134" s="147" t="n">
        <v>0</v>
      </c>
      <c r="AT134" s="147" t="n">
        <v>0.016378785</v>
      </c>
      <c r="AU134" s="147" t="n">
        <v>0</v>
      </c>
      <c r="AV134" s="147" t="n">
        <v>0.0033356256</v>
      </c>
      <c r="AW134" s="147" t="n">
        <v>0</v>
      </c>
      <c r="AX134" s="147" t="n">
        <v>1.6461352</v>
      </c>
      <c r="AY134" s="147" t="n">
        <v>0</v>
      </c>
      <c r="AZ134" s="147" t="n">
        <v>3.642821E-005</v>
      </c>
      <c r="BA134" s="147" t="n">
        <v>0</v>
      </c>
      <c r="BB134" s="147" t="n">
        <v>0.00019866621</v>
      </c>
      <c r="BC134" s="147" t="n">
        <v>0</v>
      </c>
      <c r="BD134" s="147" t="n">
        <v>0</v>
      </c>
      <c r="BE134" s="147" t="n">
        <v>0</v>
      </c>
      <c r="BF134" s="147" t="n">
        <v>0</v>
      </c>
      <c r="BG134" s="147" t="n">
        <v>0</v>
      </c>
      <c r="BH134" s="147" t="n">
        <v>0</v>
      </c>
      <c r="BI134" s="147" t="n">
        <v>0</v>
      </c>
      <c r="BJ134" s="147" t="n">
        <v>0</v>
      </c>
      <c r="BK134" s="147" t="n">
        <v>0</v>
      </c>
      <c r="BL134" s="147" t="n">
        <v>0</v>
      </c>
      <c r="BM134" s="147" t="n">
        <v>0</v>
      </c>
      <c r="BN134" s="147" t="n">
        <v>0</v>
      </c>
      <c r="BO134" s="147" t="n">
        <v>0</v>
      </c>
      <c r="BP134" s="147" t="n">
        <v>0</v>
      </c>
      <c r="BQ134" s="147" t="n">
        <v>0</v>
      </c>
      <c r="BR134" s="147" t="n">
        <v>0</v>
      </c>
      <c r="BS134" s="147" t="n">
        <v>0</v>
      </c>
      <c r="BT134" s="147" t="n">
        <v>0.044838838</v>
      </c>
      <c r="BU134" s="147" t="n">
        <v>23.136837</v>
      </c>
      <c r="BV134" s="147" t="n">
        <v>365</v>
      </c>
      <c r="BW134" s="147" t="n">
        <v>16.36617587</v>
      </c>
      <c r="BX134" s="147" t="n">
        <v>3121.15922338002</v>
      </c>
      <c r="BY134" s="0" t="n">
        <f aca="false">AT134+AU134</f>
        <v>0.016378785</v>
      </c>
      <c r="BZ134" s="0" t="n">
        <f aca="false">AV134+AW134</f>
        <v>0.0033356256</v>
      </c>
      <c r="CA134" s="0" t="n">
        <f aca="false">BB134+BC134</f>
        <v>0.00019866621</v>
      </c>
      <c r="CB134" s="0" t="n">
        <f aca="false">K134</f>
        <v>0.00019866621</v>
      </c>
      <c r="CC134" s="0" t="n">
        <f aca="false">AZ134+BA134</f>
        <v>3.642821E-005</v>
      </c>
      <c r="CD134" s="0" t="n">
        <f aca="false">I134+O134+S134+W134+AA134+AE134+AI134+AM134+AQ134</f>
        <v>2.98430956E-005</v>
      </c>
    </row>
    <row r="135" customFormat="false" ht="12.75" hidden="false" customHeight="false" outlineLevel="0" collapsed="false">
      <c r="A135" s="147" t="s">
        <v>291</v>
      </c>
      <c r="B135" s="147" t="b">
        <f aca="false">TRUE()</f>
        <v>1</v>
      </c>
      <c r="C135" s="147" t="s">
        <v>292</v>
      </c>
      <c r="D135" s="147" t="s">
        <v>102</v>
      </c>
      <c r="E135" s="147" t="s">
        <v>288</v>
      </c>
      <c r="F135" s="147" t="n">
        <v>0.00488447946</v>
      </c>
      <c r="G135" s="147" t="n">
        <v>0.00023886177</v>
      </c>
      <c r="H135" s="147" t="n">
        <v>0.00023398704</v>
      </c>
      <c r="I135" s="147" t="n">
        <v>1.949892E-005</v>
      </c>
      <c r="J135" s="147" t="n">
        <v>0.00012984671</v>
      </c>
      <c r="K135" s="147" t="n">
        <v>0.00012984671</v>
      </c>
      <c r="L135" s="147" t="n">
        <v>0</v>
      </c>
      <c r="M135" s="147" t="n">
        <v>0</v>
      </c>
      <c r="N135" s="147" t="n">
        <v>0</v>
      </c>
      <c r="O135" s="147" t="n">
        <v>0</v>
      </c>
      <c r="P135" s="147" t="n">
        <v>0</v>
      </c>
      <c r="Q135" s="147" t="n">
        <v>0</v>
      </c>
      <c r="R135" s="147" t="n">
        <v>0</v>
      </c>
      <c r="S135" s="147" t="n">
        <v>0</v>
      </c>
      <c r="T135" s="147" t="n">
        <v>0</v>
      </c>
      <c r="U135" s="147" t="n">
        <v>0</v>
      </c>
      <c r="V135" s="147" t="n">
        <v>0</v>
      </c>
      <c r="W135" s="147" t="n">
        <v>0</v>
      </c>
      <c r="X135" s="147" t="n">
        <v>0</v>
      </c>
      <c r="Y135" s="147" t="n">
        <v>0</v>
      </c>
      <c r="Z135" s="147" t="n">
        <v>0</v>
      </c>
      <c r="AA135" s="147" t="n">
        <v>0</v>
      </c>
      <c r="AB135" s="147" t="n">
        <v>0</v>
      </c>
      <c r="AC135" s="147" t="n">
        <v>0</v>
      </c>
      <c r="AD135" s="147" t="n">
        <v>0</v>
      </c>
      <c r="AE135" s="147" t="n">
        <v>0</v>
      </c>
      <c r="AF135" s="147" t="n">
        <v>0</v>
      </c>
      <c r="AG135" s="147" t="n">
        <v>0</v>
      </c>
      <c r="AH135" s="147" t="n">
        <v>0</v>
      </c>
      <c r="AI135" s="147" t="n">
        <v>0</v>
      </c>
      <c r="AJ135" s="147" t="n">
        <v>0</v>
      </c>
      <c r="AK135" s="147" t="n">
        <v>0</v>
      </c>
      <c r="AL135" s="147" t="n">
        <v>0</v>
      </c>
      <c r="AM135" s="147" t="n">
        <v>0</v>
      </c>
      <c r="AN135" s="147" t="n">
        <v>0</v>
      </c>
      <c r="AO135" s="147" t="n">
        <v>0</v>
      </c>
      <c r="AP135" s="147" t="n">
        <v>0</v>
      </c>
      <c r="AQ135" s="147" t="n">
        <v>0</v>
      </c>
      <c r="AR135" s="147" t="n">
        <v>0.00487473</v>
      </c>
      <c r="AS135" s="147" t="n">
        <v>0</v>
      </c>
      <c r="AT135" s="147" t="n">
        <v>0.010704014</v>
      </c>
      <c r="AU135" s="147" t="n">
        <v>0</v>
      </c>
      <c r="AV135" s="147" t="n">
        <v>0.0021803968</v>
      </c>
      <c r="AW135" s="147" t="n">
        <v>0</v>
      </c>
      <c r="AX135" s="147" t="n">
        <v>1.0762374</v>
      </c>
      <c r="AY135" s="147" t="n">
        <v>0</v>
      </c>
      <c r="AZ135" s="147" t="n">
        <v>2.3816639E-005</v>
      </c>
      <c r="BA135" s="147" t="n">
        <v>0</v>
      </c>
      <c r="BB135" s="147" t="n">
        <v>0.00012984671</v>
      </c>
      <c r="BC135" s="147" t="n">
        <v>0</v>
      </c>
      <c r="BD135" s="147" t="n">
        <v>0</v>
      </c>
      <c r="BE135" s="147" t="n">
        <v>0</v>
      </c>
      <c r="BF135" s="147" t="n">
        <v>0</v>
      </c>
      <c r="BG135" s="147" t="n">
        <v>0</v>
      </c>
      <c r="BH135" s="147" t="n">
        <v>0</v>
      </c>
      <c r="BI135" s="147" t="n">
        <v>0</v>
      </c>
      <c r="BJ135" s="147" t="n">
        <v>0</v>
      </c>
      <c r="BK135" s="147" t="n">
        <v>0</v>
      </c>
      <c r="BL135" s="147" t="n">
        <v>0</v>
      </c>
      <c r="BM135" s="147" t="n">
        <v>0</v>
      </c>
      <c r="BN135" s="147" t="n">
        <v>0</v>
      </c>
      <c r="BO135" s="147" t="n">
        <v>0</v>
      </c>
      <c r="BP135" s="147" t="n">
        <v>0</v>
      </c>
      <c r="BQ135" s="147" t="n">
        <v>0</v>
      </c>
      <c r="BR135" s="147" t="n">
        <v>0</v>
      </c>
      <c r="BS135" s="147" t="n">
        <v>0</v>
      </c>
      <c r="BT135" s="147" t="n">
        <v>0.053806629</v>
      </c>
      <c r="BU135" s="147" t="n">
        <v>38.36412</v>
      </c>
      <c r="BV135" s="147" t="n">
        <v>365</v>
      </c>
      <c r="BW135" s="147" t="n">
        <v>19.639419585</v>
      </c>
      <c r="BX135" s="147" t="n">
        <v>2040.58761837732</v>
      </c>
      <c r="BY135" s="0" t="n">
        <f aca="false">AT135+AU135</f>
        <v>0.010704014</v>
      </c>
      <c r="BZ135" s="0" t="n">
        <f aca="false">AV135+AW135</f>
        <v>0.0021803968</v>
      </c>
      <c r="CA135" s="0" t="n">
        <f aca="false">BB135+BC135</f>
        <v>0.00012984671</v>
      </c>
      <c r="CB135" s="0" t="n">
        <f aca="false">K135</f>
        <v>0.00012984671</v>
      </c>
      <c r="CC135" s="0" t="n">
        <f aca="false">AZ135+BA135</f>
        <v>2.3816639E-005</v>
      </c>
      <c r="CD135" s="0" t="n">
        <f aca="false">I135+O135+S135+W135+AA135+AE135+AI135+AM135+AQ135</f>
        <v>1.949892E-005</v>
      </c>
    </row>
    <row r="136" customFormat="false" ht="12.75" hidden="false" customHeight="false" outlineLevel="0" collapsed="false">
      <c r="A136" s="147" t="s">
        <v>293</v>
      </c>
      <c r="B136" s="147" t="b">
        <f aca="false">TRUE()</f>
        <v>1</v>
      </c>
      <c r="C136" s="147" t="s">
        <v>186</v>
      </c>
      <c r="D136" s="147" t="s">
        <v>102</v>
      </c>
      <c r="E136" s="147" t="s">
        <v>288</v>
      </c>
      <c r="F136" s="147" t="n">
        <v>0.0111940309752</v>
      </c>
      <c r="G136" s="147" t="n">
        <v>0.0005474126924</v>
      </c>
      <c r="H136" s="147" t="n">
        <v>0.0005362410048</v>
      </c>
      <c r="I136" s="147" t="n">
        <v>4.46867504E-005</v>
      </c>
      <c r="J136" s="147" t="n">
        <v>0.000292318484</v>
      </c>
      <c r="K136" s="147" t="n">
        <v>0.000292318484</v>
      </c>
      <c r="L136" s="147" t="n">
        <v>0</v>
      </c>
      <c r="M136" s="147" t="n">
        <v>0</v>
      </c>
      <c r="N136" s="147" t="n">
        <v>0</v>
      </c>
      <c r="O136" s="147" t="n">
        <v>0</v>
      </c>
      <c r="P136" s="147" t="n">
        <v>0</v>
      </c>
      <c r="Q136" s="147" t="n">
        <v>0</v>
      </c>
      <c r="R136" s="147" t="n">
        <v>0</v>
      </c>
      <c r="S136" s="147" t="n">
        <v>0</v>
      </c>
      <c r="T136" s="147" t="n">
        <v>0</v>
      </c>
      <c r="U136" s="147" t="n">
        <v>0</v>
      </c>
      <c r="V136" s="147" t="n">
        <v>0</v>
      </c>
      <c r="W136" s="147" t="n">
        <v>0</v>
      </c>
      <c r="X136" s="147" t="n">
        <v>0</v>
      </c>
      <c r="Y136" s="147" t="n">
        <v>0</v>
      </c>
      <c r="Z136" s="147" t="n">
        <v>0</v>
      </c>
      <c r="AA136" s="147" t="n">
        <v>0</v>
      </c>
      <c r="AB136" s="147" t="n">
        <v>0</v>
      </c>
      <c r="AC136" s="147" t="n">
        <v>0</v>
      </c>
      <c r="AD136" s="147" t="n">
        <v>0</v>
      </c>
      <c r="AE136" s="147" t="n">
        <v>0</v>
      </c>
      <c r="AF136" s="147" t="n">
        <v>0</v>
      </c>
      <c r="AG136" s="147" t="n">
        <v>0</v>
      </c>
      <c r="AH136" s="147" t="n">
        <v>0</v>
      </c>
      <c r="AI136" s="147" t="n">
        <v>0</v>
      </c>
      <c r="AJ136" s="147" t="n">
        <v>0</v>
      </c>
      <c r="AK136" s="147" t="n">
        <v>0</v>
      </c>
      <c r="AL136" s="147" t="n">
        <v>0</v>
      </c>
      <c r="AM136" s="147" t="n">
        <v>0</v>
      </c>
      <c r="AN136" s="147" t="n">
        <v>0</v>
      </c>
      <c r="AO136" s="147" t="n">
        <v>0</v>
      </c>
      <c r="AP136" s="147" t="n">
        <v>0</v>
      </c>
      <c r="AQ136" s="147" t="n">
        <v>0</v>
      </c>
      <c r="AR136" s="147" t="n">
        <v>0.0111716876</v>
      </c>
      <c r="AS136" s="147" t="n">
        <v>0</v>
      </c>
      <c r="AT136" s="147" t="n">
        <v>0.024563913</v>
      </c>
      <c r="AU136" s="147" t="n">
        <v>0</v>
      </c>
      <c r="AV136" s="147" t="n">
        <v>0.0049276375</v>
      </c>
      <c r="AW136" s="147" t="n">
        <v>0</v>
      </c>
      <c r="AX136" s="147" t="n">
        <v>2.41283091</v>
      </c>
      <c r="AY136" s="147" t="n">
        <v>0</v>
      </c>
      <c r="AZ136" s="147" t="n">
        <v>5.3394402E-005</v>
      </c>
      <c r="BA136" s="147" t="n">
        <v>0</v>
      </c>
      <c r="BB136" s="147" t="n">
        <v>0.000292318484</v>
      </c>
      <c r="BC136" s="147" t="n">
        <v>0</v>
      </c>
      <c r="BD136" s="147" t="n">
        <v>0</v>
      </c>
      <c r="BE136" s="147" t="n">
        <v>0</v>
      </c>
      <c r="BF136" s="147" t="n">
        <v>0</v>
      </c>
      <c r="BG136" s="147" t="n">
        <v>0</v>
      </c>
      <c r="BH136" s="147" t="n">
        <v>0</v>
      </c>
      <c r="BI136" s="147" t="n">
        <v>0</v>
      </c>
      <c r="BJ136" s="147" t="n">
        <v>0</v>
      </c>
      <c r="BK136" s="147" t="n">
        <v>0</v>
      </c>
      <c r="BL136" s="147" t="n">
        <v>0</v>
      </c>
      <c r="BM136" s="147" t="n">
        <v>0</v>
      </c>
      <c r="BN136" s="147" t="n">
        <v>0</v>
      </c>
      <c r="BO136" s="147" t="n">
        <v>0</v>
      </c>
      <c r="BP136" s="147" t="n">
        <v>0</v>
      </c>
      <c r="BQ136" s="147" t="n">
        <v>0</v>
      </c>
      <c r="BR136" s="147" t="n">
        <v>0</v>
      </c>
      <c r="BS136" s="147" t="n">
        <v>0</v>
      </c>
      <c r="BT136" s="147" t="n">
        <v>0.301701871</v>
      </c>
      <c r="BU136" s="147" t="n">
        <v>182.529608</v>
      </c>
      <c r="BV136" s="147" t="n">
        <v>365</v>
      </c>
      <c r="BW136" s="147" t="n">
        <v>110.121182915</v>
      </c>
      <c r="BX136" s="147" t="n">
        <v>4576.01708499863</v>
      </c>
      <c r="BY136" s="0" t="n">
        <f aca="false">AT136+AU136</f>
        <v>0.024563913</v>
      </c>
      <c r="BZ136" s="0" t="n">
        <f aca="false">AV136+AW136</f>
        <v>0.0049276375</v>
      </c>
      <c r="CA136" s="0" t="n">
        <f aca="false">BB136+BC136</f>
        <v>0.000292318484</v>
      </c>
      <c r="CB136" s="0" t="n">
        <f aca="false">K136</f>
        <v>0.000292318484</v>
      </c>
      <c r="CC136" s="0" t="n">
        <f aca="false">AZ136+BA136</f>
        <v>5.3394402E-005</v>
      </c>
      <c r="CD136" s="0" t="n">
        <f aca="false">I136+O136+S136+W136+AA136+AE136+AI136+AM136+AQ136</f>
        <v>4.46867504E-005</v>
      </c>
    </row>
    <row r="137" customFormat="false" ht="12.75" hidden="false" customHeight="false" outlineLevel="0" collapsed="false">
      <c r="A137" s="147" t="s">
        <v>294</v>
      </c>
      <c r="B137" s="147" t="b">
        <f aca="false">TRUE()</f>
        <v>1</v>
      </c>
      <c r="C137" s="147" t="s">
        <v>188</v>
      </c>
      <c r="D137" s="147" t="s">
        <v>102</v>
      </c>
      <c r="E137" s="147" t="s">
        <v>288</v>
      </c>
      <c r="F137" s="147" t="n">
        <v>0.0292234920234</v>
      </c>
      <c r="G137" s="147" t="n">
        <v>0.0014290929233</v>
      </c>
      <c r="H137" s="147" t="n">
        <v>0.0013999277616</v>
      </c>
      <c r="I137" s="147" t="n">
        <v>0.0001166606468</v>
      </c>
      <c r="J137" s="147" t="n">
        <v>0.000767682941</v>
      </c>
      <c r="K137" s="147" t="n">
        <v>0.000767682941</v>
      </c>
      <c r="L137" s="147" t="n">
        <v>0</v>
      </c>
      <c r="M137" s="147" t="n">
        <v>0</v>
      </c>
      <c r="N137" s="147" t="n">
        <v>0</v>
      </c>
      <c r="O137" s="147" t="n">
        <v>0</v>
      </c>
      <c r="P137" s="147" t="n">
        <v>0</v>
      </c>
      <c r="Q137" s="147" t="n">
        <v>0</v>
      </c>
      <c r="R137" s="147" t="n">
        <v>0</v>
      </c>
      <c r="S137" s="147" t="n">
        <v>0</v>
      </c>
      <c r="T137" s="147" t="n">
        <v>0</v>
      </c>
      <c r="U137" s="147" t="n">
        <v>0</v>
      </c>
      <c r="V137" s="147" t="n">
        <v>0</v>
      </c>
      <c r="W137" s="147" t="n">
        <v>0</v>
      </c>
      <c r="X137" s="147" t="n">
        <v>0</v>
      </c>
      <c r="Y137" s="147" t="n">
        <v>0</v>
      </c>
      <c r="Z137" s="147" t="n">
        <v>0</v>
      </c>
      <c r="AA137" s="147" t="n">
        <v>0</v>
      </c>
      <c r="AB137" s="147" t="n">
        <v>0</v>
      </c>
      <c r="AC137" s="147" t="n">
        <v>0</v>
      </c>
      <c r="AD137" s="147" t="n">
        <v>0</v>
      </c>
      <c r="AE137" s="147" t="n">
        <v>0</v>
      </c>
      <c r="AF137" s="147" t="n">
        <v>0</v>
      </c>
      <c r="AG137" s="147" t="n">
        <v>0</v>
      </c>
      <c r="AH137" s="147" t="n">
        <v>0</v>
      </c>
      <c r="AI137" s="147" t="n">
        <v>0</v>
      </c>
      <c r="AJ137" s="147" t="n">
        <v>0</v>
      </c>
      <c r="AK137" s="147" t="n">
        <v>0</v>
      </c>
      <c r="AL137" s="147" t="n">
        <v>0</v>
      </c>
      <c r="AM137" s="147" t="n">
        <v>0</v>
      </c>
      <c r="AN137" s="147" t="n">
        <v>0</v>
      </c>
      <c r="AO137" s="147" t="n">
        <v>0</v>
      </c>
      <c r="AP137" s="147" t="n">
        <v>0</v>
      </c>
      <c r="AQ137" s="147" t="n">
        <v>0</v>
      </c>
      <c r="AR137" s="147" t="n">
        <v>0.0291651617</v>
      </c>
      <c r="AS137" s="147" t="n">
        <v>0</v>
      </c>
      <c r="AT137" s="147" t="n">
        <v>0.0635109939</v>
      </c>
      <c r="AU137" s="147" t="n">
        <v>0</v>
      </c>
      <c r="AV137" s="147" t="n">
        <v>0.0128344411</v>
      </c>
      <c r="AW137" s="147" t="n">
        <v>0</v>
      </c>
      <c r="AX137" s="147" t="n">
        <v>6.2893294</v>
      </c>
      <c r="AY137" s="147" t="n">
        <v>0</v>
      </c>
      <c r="AZ137" s="147" t="n">
        <v>0.000139178744</v>
      </c>
      <c r="BA137" s="147" t="n">
        <v>0</v>
      </c>
      <c r="BB137" s="147" t="n">
        <v>0.000767682941</v>
      </c>
      <c r="BC137" s="147" t="n">
        <v>0</v>
      </c>
      <c r="BD137" s="147" t="n">
        <v>0</v>
      </c>
      <c r="BE137" s="147" t="n">
        <v>0</v>
      </c>
      <c r="BF137" s="147" t="n">
        <v>0</v>
      </c>
      <c r="BG137" s="147" t="n">
        <v>0</v>
      </c>
      <c r="BH137" s="147" t="n">
        <v>0</v>
      </c>
      <c r="BI137" s="147" t="n">
        <v>0</v>
      </c>
      <c r="BJ137" s="147" t="n">
        <v>0</v>
      </c>
      <c r="BK137" s="147" t="n">
        <v>0</v>
      </c>
      <c r="BL137" s="147" t="n">
        <v>0</v>
      </c>
      <c r="BM137" s="147" t="n">
        <v>0</v>
      </c>
      <c r="BN137" s="147" t="n">
        <v>0</v>
      </c>
      <c r="BO137" s="147" t="n">
        <v>0</v>
      </c>
      <c r="BP137" s="147" t="n">
        <v>0</v>
      </c>
      <c r="BQ137" s="147" t="n">
        <v>0</v>
      </c>
      <c r="BR137" s="147" t="n">
        <v>0</v>
      </c>
      <c r="BS137" s="147" t="n">
        <v>0</v>
      </c>
      <c r="BT137" s="147" t="n">
        <v>0.179355379</v>
      </c>
      <c r="BU137" s="147" t="n">
        <v>148.326877</v>
      </c>
      <c r="BV137" s="147" t="n">
        <v>365</v>
      </c>
      <c r="BW137" s="147" t="n">
        <v>65.464713335</v>
      </c>
      <c r="BX137" s="147" t="n">
        <v>11928.150744765</v>
      </c>
      <c r="BY137" s="0" t="n">
        <f aca="false">AT137+AU137</f>
        <v>0.0635109939</v>
      </c>
      <c r="BZ137" s="0" t="n">
        <f aca="false">AV137+AW137</f>
        <v>0.0128344411</v>
      </c>
      <c r="CA137" s="0" t="n">
        <f aca="false">BB137+BC137</f>
        <v>0.000767682941</v>
      </c>
      <c r="CB137" s="0" t="n">
        <f aca="false">K137</f>
        <v>0.000767682941</v>
      </c>
      <c r="CC137" s="0" t="n">
        <f aca="false">AZ137+BA137</f>
        <v>0.000139178744</v>
      </c>
      <c r="CD137" s="0" t="n">
        <f aca="false">I137+O137+S137+W137+AA137+AE137+AI137+AM137+AQ137</f>
        <v>0.0001166606468</v>
      </c>
    </row>
    <row r="138" customFormat="false" ht="12.75" hidden="false" customHeight="false" outlineLevel="0" collapsed="false">
      <c r="A138" s="147" t="s">
        <v>295</v>
      </c>
      <c r="B138" s="147" t="b">
        <f aca="false">TRUE()</f>
        <v>1</v>
      </c>
      <c r="C138" s="147" t="s">
        <v>232</v>
      </c>
      <c r="D138" s="147" t="s">
        <v>126</v>
      </c>
      <c r="E138" s="147" t="s">
        <v>288</v>
      </c>
      <c r="F138" s="147" t="n">
        <v>0.00010455086436</v>
      </c>
      <c r="G138" s="147" t="n">
        <v>5.11276682E-006</v>
      </c>
      <c r="H138" s="147" t="n">
        <v>5.00842464E-006</v>
      </c>
      <c r="I138" s="147" t="n">
        <v>4.1736872E-007</v>
      </c>
      <c r="J138" s="147" t="n">
        <v>1.6288196E-007</v>
      </c>
      <c r="K138" s="147" t="n">
        <v>1.6288196E-007</v>
      </c>
      <c r="L138" s="147" t="n">
        <v>3.4501778826E-005</v>
      </c>
      <c r="M138" s="147" t="n">
        <v>1.687212737E-006</v>
      </c>
      <c r="N138" s="147" t="n">
        <v>1.652779824E-006</v>
      </c>
      <c r="O138" s="147" t="n">
        <v>1.37731652E-007</v>
      </c>
      <c r="P138" s="147" t="n">
        <v>0</v>
      </c>
      <c r="Q138" s="147" t="n">
        <v>0</v>
      </c>
      <c r="R138" s="147" t="n">
        <v>0</v>
      </c>
      <c r="S138" s="147" t="n">
        <v>0</v>
      </c>
      <c r="T138" s="147" t="n">
        <v>0</v>
      </c>
      <c r="U138" s="147" t="n">
        <v>0</v>
      </c>
      <c r="V138" s="147" t="n">
        <v>0</v>
      </c>
      <c r="W138" s="147" t="n">
        <v>0</v>
      </c>
      <c r="X138" s="147" t="n">
        <v>0</v>
      </c>
      <c r="Y138" s="147" t="n">
        <v>0</v>
      </c>
      <c r="Z138" s="147" t="n">
        <v>0</v>
      </c>
      <c r="AA138" s="147" t="n">
        <v>0</v>
      </c>
      <c r="AB138" s="147" t="n">
        <v>0</v>
      </c>
      <c r="AC138" s="147" t="n">
        <v>0</v>
      </c>
      <c r="AD138" s="147" t="n">
        <v>0</v>
      </c>
      <c r="AE138" s="147" t="n">
        <v>0</v>
      </c>
      <c r="AF138" s="147" t="n">
        <v>0</v>
      </c>
      <c r="AG138" s="147" t="n">
        <v>0</v>
      </c>
      <c r="AH138" s="147" t="n">
        <v>0</v>
      </c>
      <c r="AI138" s="147" t="n">
        <v>0</v>
      </c>
      <c r="AJ138" s="147" t="n">
        <v>0</v>
      </c>
      <c r="AK138" s="147" t="n">
        <v>0</v>
      </c>
      <c r="AL138" s="147" t="n">
        <v>0</v>
      </c>
      <c r="AM138" s="147" t="n">
        <v>0</v>
      </c>
      <c r="AN138" s="147" t="n">
        <v>0</v>
      </c>
      <c r="AO138" s="147" t="n">
        <v>0</v>
      </c>
      <c r="AP138" s="147" t="n">
        <v>0</v>
      </c>
      <c r="AQ138" s="147" t="n">
        <v>0</v>
      </c>
      <c r="AR138" s="147" t="n">
        <v>0.00010434218</v>
      </c>
      <c r="AS138" s="147" t="n">
        <v>0</v>
      </c>
      <c r="AT138" s="147" t="n">
        <v>0.00014285909</v>
      </c>
      <c r="AU138" s="147" t="n">
        <v>0</v>
      </c>
      <c r="AV138" s="147" t="n">
        <v>3.1929252E-005</v>
      </c>
      <c r="AW138" s="147" t="n">
        <v>0</v>
      </c>
      <c r="AX138" s="147" t="n">
        <v>0.0012888466</v>
      </c>
      <c r="AY138" s="147" t="n">
        <v>0</v>
      </c>
      <c r="AZ138" s="147" t="n">
        <v>2.8344273E-008</v>
      </c>
      <c r="BA138" s="147" t="n">
        <v>0</v>
      </c>
      <c r="BB138" s="147" t="n">
        <v>1.6288196E-007</v>
      </c>
      <c r="BC138" s="147" t="n">
        <v>0</v>
      </c>
      <c r="BD138" s="147" t="n">
        <v>3.4432913E-005</v>
      </c>
      <c r="BE138" s="147" t="n">
        <v>0</v>
      </c>
      <c r="BF138" s="147" t="n">
        <v>0</v>
      </c>
      <c r="BG138" s="147" t="n">
        <v>0</v>
      </c>
      <c r="BH138" s="147" t="n">
        <v>0</v>
      </c>
      <c r="BI138" s="147" t="n">
        <v>0</v>
      </c>
      <c r="BJ138" s="147" t="n">
        <v>0</v>
      </c>
      <c r="BK138" s="147" t="n">
        <v>0</v>
      </c>
      <c r="BL138" s="147" t="n">
        <v>0</v>
      </c>
      <c r="BM138" s="147" t="n">
        <v>0</v>
      </c>
      <c r="BN138" s="147" t="n">
        <v>0</v>
      </c>
      <c r="BO138" s="147" t="n">
        <v>0</v>
      </c>
      <c r="BP138" s="147" t="n">
        <v>0</v>
      </c>
      <c r="BQ138" s="147" t="n">
        <v>0</v>
      </c>
      <c r="BR138" s="147" t="n">
        <v>0</v>
      </c>
      <c r="BS138" s="147" t="n">
        <v>0</v>
      </c>
      <c r="BT138" s="147" t="n">
        <v>0.00023237115</v>
      </c>
      <c r="BU138" s="147" t="n">
        <v>0.028814016</v>
      </c>
      <c r="BV138" s="147" t="n">
        <v>365</v>
      </c>
      <c r="BW138" s="147" t="n">
        <v>0.08481546975</v>
      </c>
      <c r="BX138" s="147" t="n">
        <v>2.34546094504474</v>
      </c>
      <c r="BY138" s="0" t="n">
        <f aca="false">AT138+AU138</f>
        <v>0.00014285909</v>
      </c>
      <c r="BZ138" s="0" t="n">
        <f aca="false">AV138+AW138</f>
        <v>3.1929252E-005</v>
      </c>
      <c r="CA138" s="0" t="n">
        <f aca="false">BB138+BC138</f>
        <v>1.6288196E-007</v>
      </c>
      <c r="CB138" s="0" t="n">
        <f aca="false">K138</f>
        <v>1.6288196E-007</v>
      </c>
      <c r="CC138" s="0" t="n">
        <f aca="false">AZ138+BA138</f>
        <v>2.8344273E-008</v>
      </c>
      <c r="CD138" s="0" t="n">
        <f aca="false">I138+O138+S138+W138+AA138+AE138+AI138+AM138+AQ138</f>
        <v>5.55100372E-007</v>
      </c>
    </row>
    <row r="139" customFormat="false" ht="12.75" hidden="false" customHeight="false" outlineLevel="0" collapsed="false">
      <c r="A139" s="147" t="s">
        <v>296</v>
      </c>
      <c r="B139" s="147" t="b">
        <f aca="false">TRUE()</f>
        <v>1</v>
      </c>
      <c r="C139" s="147" t="s">
        <v>234</v>
      </c>
      <c r="D139" s="147" t="s">
        <v>126</v>
      </c>
      <c r="E139" s="147" t="s">
        <v>288</v>
      </c>
      <c r="F139" s="147" t="n">
        <v>0</v>
      </c>
      <c r="G139" s="147" t="n">
        <v>0</v>
      </c>
      <c r="H139" s="147" t="n">
        <v>0</v>
      </c>
      <c r="I139" s="147" t="n">
        <v>0</v>
      </c>
      <c r="J139" s="147" t="n">
        <v>0</v>
      </c>
      <c r="K139" s="147" t="n">
        <v>0</v>
      </c>
      <c r="L139" s="147" t="n">
        <v>0</v>
      </c>
      <c r="M139" s="147" t="n">
        <v>0</v>
      </c>
      <c r="N139" s="147" t="n">
        <v>0</v>
      </c>
      <c r="O139" s="147" t="n">
        <v>0</v>
      </c>
      <c r="P139" s="147" t="n">
        <v>0</v>
      </c>
      <c r="Q139" s="147" t="n">
        <v>0</v>
      </c>
      <c r="R139" s="147" t="n">
        <v>0</v>
      </c>
      <c r="S139" s="147" t="n">
        <v>0</v>
      </c>
      <c r="T139" s="147" t="n">
        <v>0</v>
      </c>
      <c r="U139" s="147" t="n">
        <v>0</v>
      </c>
      <c r="V139" s="147" t="n">
        <v>0</v>
      </c>
      <c r="W139" s="147" t="n">
        <v>0</v>
      </c>
      <c r="X139" s="147" t="n">
        <v>0</v>
      </c>
      <c r="Y139" s="147" t="n">
        <v>0</v>
      </c>
      <c r="Z139" s="147" t="n">
        <v>0</v>
      </c>
      <c r="AA139" s="147" t="n">
        <v>0</v>
      </c>
      <c r="AB139" s="147" t="n">
        <v>0</v>
      </c>
      <c r="AC139" s="147" t="n">
        <v>0</v>
      </c>
      <c r="AD139" s="147" t="n">
        <v>0</v>
      </c>
      <c r="AE139" s="147" t="n">
        <v>0</v>
      </c>
      <c r="AF139" s="147" t="n">
        <v>0</v>
      </c>
      <c r="AG139" s="147" t="n">
        <v>0</v>
      </c>
      <c r="AH139" s="147" t="n">
        <v>0</v>
      </c>
      <c r="AI139" s="147" t="n">
        <v>0</v>
      </c>
      <c r="AJ139" s="147" t="n">
        <v>0</v>
      </c>
      <c r="AK139" s="147" t="n">
        <v>0</v>
      </c>
      <c r="AL139" s="147" t="n">
        <v>0</v>
      </c>
      <c r="AM139" s="147" t="n">
        <v>0</v>
      </c>
      <c r="AN139" s="147" t="n">
        <v>0</v>
      </c>
      <c r="AO139" s="147" t="n">
        <v>0</v>
      </c>
      <c r="AP139" s="147" t="n">
        <v>0</v>
      </c>
      <c r="AQ139" s="147" t="n">
        <v>0</v>
      </c>
      <c r="AR139" s="147" t="n">
        <v>0</v>
      </c>
      <c r="AS139" s="147" t="n">
        <v>0</v>
      </c>
      <c r="AT139" s="147" t="n">
        <v>0</v>
      </c>
      <c r="AU139" s="147" t="n">
        <v>0</v>
      </c>
      <c r="AV139" s="147" t="n">
        <v>0</v>
      </c>
      <c r="AW139" s="147" t="n">
        <v>0</v>
      </c>
      <c r="AX139" s="147" t="n">
        <v>0</v>
      </c>
      <c r="AY139" s="147" t="n">
        <v>0</v>
      </c>
      <c r="AZ139" s="147" t="n">
        <v>0</v>
      </c>
      <c r="BA139" s="147" t="n">
        <v>0</v>
      </c>
      <c r="BB139" s="147" t="n">
        <v>0</v>
      </c>
      <c r="BC139" s="147" t="n">
        <v>0</v>
      </c>
      <c r="BD139" s="147" t="n">
        <v>0</v>
      </c>
      <c r="BE139" s="147" t="n">
        <v>0</v>
      </c>
      <c r="BF139" s="147" t="n">
        <v>0</v>
      </c>
      <c r="BG139" s="147" t="n">
        <v>0</v>
      </c>
      <c r="BH139" s="147" t="n">
        <v>0</v>
      </c>
      <c r="BI139" s="147" t="n">
        <v>0</v>
      </c>
      <c r="BJ139" s="147" t="n">
        <v>0</v>
      </c>
      <c r="BK139" s="147" t="n">
        <v>0</v>
      </c>
      <c r="BL139" s="147" t="n">
        <v>0</v>
      </c>
      <c r="BM139" s="147" t="n">
        <v>0</v>
      </c>
      <c r="BN139" s="147" t="n">
        <v>0</v>
      </c>
      <c r="BO139" s="147" t="n">
        <v>0</v>
      </c>
      <c r="BP139" s="147" t="n">
        <v>0</v>
      </c>
      <c r="BQ139" s="147" t="n">
        <v>0</v>
      </c>
      <c r="BR139" s="147" t="n">
        <v>0</v>
      </c>
      <c r="BS139" s="147" t="n">
        <v>0</v>
      </c>
      <c r="BT139" s="147" t="n">
        <v>0</v>
      </c>
      <c r="BU139" s="147" t="n">
        <v>0</v>
      </c>
      <c r="BV139" s="147" t="n">
        <v>365</v>
      </c>
      <c r="BW139" s="147" t="n">
        <v>0</v>
      </c>
      <c r="BX139" s="147" t="n">
        <v>0</v>
      </c>
      <c r="BY139" s="0" t="n">
        <f aca="false">AT139+AU139</f>
        <v>0</v>
      </c>
      <c r="BZ139" s="0" t="n">
        <f aca="false">AV139+AW139</f>
        <v>0</v>
      </c>
      <c r="CA139" s="0" t="n">
        <f aca="false">BB139+BC139</f>
        <v>0</v>
      </c>
      <c r="CB139" s="0" t="n">
        <f aca="false">K139</f>
        <v>0</v>
      </c>
      <c r="CC139" s="0" t="n">
        <f aca="false">AZ139+BA139</f>
        <v>0</v>
      </c>
      <c r="CD139" s="0" t="n">
        <f aca="false">I139+O139+S139+W139+AA139+AE139+AI139+AM139+AQ139</f>
        <v>0</v>
      </c>
    </row>
    <row r="140" customFormat="false" ht="12.75" hidden="false" customHeight="false" outlineLevel="0" collapsed="false">
      <c r="A140" s="147" t="s">
        <v>297</v>
      </c>
      <c r="B140" s="147" t="b">
        <f aca="false">TRUE()</f>
        <v>1</v>
      </c>
      <c r="C140" s="147" t="s">
        <v>128</v>
      </c>
      <c r="D140" s="147" t="s">
        <v>129</v>
      </c>
      <c r="E140" s="147" t="s">
        <v>288</v>
      </c>
      <c r="F140" s="147" t="n">
        <v>3.65702462535</v>
      </c>
      <c r="G140" s="147" t="n">
        <v>0.178836533575</v>
      </c>
      <c r="H140" s="147" t="n">
        <v>0.1751868084</v>
      </c>
      <c r="I140" s="147" t="n">
        <v>0.0145989007</v>
      </c>
      <c r="J140" s="147" t="n">
        <v>0.03041907381</v>
      </c>
      <c r="K140" s="147" t="n">
        <v>0.03041907381</v>
      </c>
      <c r="L140" s="147" t="n">
        <v>0.8604938730408</v>
      </c>
      <c r="M140" s="147" t="n">
        <v>0.0420800396996</v>
      </c>
      <c r="N140" s="147" t="n">
        <v>0.0412212633792</v>
      </c>
      <c r="O140" s="147" t="n">
        <v>0.0034351052816</v>
      </c>
      <c r="P140" s="147" t="n">
        <v>0</v>
      </c>
      <c r="Q140" s="147" t="n">
        <v>0</v>
      </c>
      <c r="R140" s="147" t="n">
        <v>0</v>
      </c>
      <c r="S140" s="147" t="n">
        <v>0</v>
      </c>
      <c r="T140" s="147" t="n">
        <v>0</v>
      </c>
      <c r="U140" s="147" t="n">
        <v>0</v>
      </c>
      <c r="V140" s="147" t="n">
        <v>0</v>
      </c>
      <c r="W140" s="147" t="n">
        <v>0</v>
      </c>
      <c r="X140" s="147" t="n">
        <v>0</v>
      </c>
      <c r="Y140" s="147" t="n">
        <v>0</v>
      </c>
      <c r="Z140" s="147" t="n">
        <v>0</v>
      </c>
      <c r="AA140" s="147" t="n">
        <v>0</v>
      </c>
      <c r="AB140" s="147" t="n">
        <v>0</v>
      </c>
      <c r="AC140" s="147" t="n">
        <v>0</v>
      </c>
      <c r="AD140" s="147" t="n">
        <v>0</v>
      </c>
      <c r="AE140" s="147" t="n">
        <v>0</v>
      </c>
      <c r="AF140" s="147" t="n">
        <v>0</v>
      </c>
      <c r="AG140" s="147" t="n">
        <v>0</v>
      </c>
      <c r="AH140" s="147" t="n">
        <v>0</v>
      </c>
      <c r="AI140" s="147" t="n">
        <v>0</v>
      </c>
      <c r="AJ140" s="147" t="n">
        <v>0</v>
      </c>
      <c r="AK140" s="147" t="n">
        <v>0</v>
      </c>
      <c r="AL140" s="147" t="n">
        <v>0</v>
      </c>
      <c r="AM140" s="147" t="n">
        <v>0</v>
      </c>
      <c r="AN140" s="147" t="n">
        <v>0</v>
      </c>
      <c r="AO140" s="147" t="n">
        <v>0</v>
      </c>
      <c r="AP140" s="147" t="n">
        <v>0</v>
      </c>
      <c r="AQ140" s="147" t="n">
        <v>0</v>
      </c>
      <c r="AR140" s="147" t="n">
        <v>3.649725175</v>
      </c>
      <c r="AS140" s="147" t="n">
        <v>0</v>
      </c>
      <c r="AT140" s="147" t="n">
        <v>6.429033726</v>
      </c>
      <c r="AU140" s="147" t="n">
        <v>0</v>
      </c>
      <c r="AV140" s="147" t="n">
        <v>1.5281617015</v>
      </c>
      <c r="AW140" s="147" t="n">
        <v>0</v>
      </c>
      <c r="AX140" s="147" t="n">
        <v>260.8797577</v>
      </c>
      <c r="AY140" s="147" t="n">
        <v>0</v>
      </c>
      <c r="AZ140" s="147" t="n">
        <v>0.005768707235</v>
      </c>
      <c r="BA140" s="147" t="n">
        <v>0</v>
      </c>
      <c r="BB140" s="147" t="n">
        <v>0.03041907381</v>
      </c>
      <c r="BC140" s="147" t="n">
        <v>0</v>
      </c>
      <c r="BD140" s="147" t="n">
        <v>0.8587763204</v>
      </c>
      <c r="BE140" s="147" t="n">
        <v>0</v>
      </c>
      <c r="BF140" s="147" t="n">
        <v>0</v>
      </c>
      <c r="BG140" s="147" t="n">
        <v>0</v>
      </c>
      <c r="BH140" s="147" t="n">
        <v>0</v>
      </c>
      <c r="BI140" s="147" t="n">
        <v>0</v>
      </c>
      <c r="BJ140" s="147" t="n">
        <v>0</v>
      </c>
      <c r="BK140" s="147" t="n">
        <v>0</v>
      </c>
      <c r="BL140" s="147" t="n">
        <v>0</v>
      </c>
      <c r="BM140" s="147" t="n">
        <v>0</v>
      </c>
      <c r="BN140" s="147" t="n">
        <v>0</v>
      </c>
      <c r="BO140" s="147" t="n">
        <v>0</v>
      </c>
      <c r="BP140" s="147" t="n">
        <v>0</v>
      </c>
      <c r="BQ140" s="147" t="n">
        <v>0</v>
      </c>
      <c r="BR140" s="147" t="n">
        <v>0</v>
      </c>
      <c r="BS140" s="147" t="n">
        <v>0</v>
      </c>
      <c r="BT140" s="147" t="n">
        <v>74.7388648</v>
      </c>
      <c r="BU140" s="147" t="n">
        <v>8594.96693</v>
      </c>
      <c r="BV140" s="147" t="n">
        <v>365</v>
      </c>
      <c r="BW140" s="147" t="n">
        <v>27279.685652</v>
      </c>
      <c r="BX140" s="147" t="n">
        <v>487806.642885901</v>
      </c>
      <c r="BY140" s="0" t="n">
        <f aca="false">AT140+AU140</f>
        <v>6.429033726</v>
      </c>
      <c r="BZ140" s="0" t="n">
        <f aca="false">AV140+AW140</f>
        <v>1.5281617015</v>
      </c>
      <c r="CA140" s="0" t="n">
        <f aca="false">BB140+BC140</f>
        <v>0.03041907381</v>
      </c>
      <c r="CB140" s="0" t="n">
        <f aca="false">K140</f>
        <v>0.03041907381</v>
      </c>
      <c r="CC140" s="0" t="n">
        <f aca="false">AZ140+BA140</f>
        <v>0.005768707235</v>
      </c>
      <c r="CD140" s="0" t="n">
        <f aca="false">I140+O140+S140+W140+AA140+AE140+AI140+AM140+AQ140</f>
        <v>0.0180340059816</v>
      </c>
    </row>
    <row r="141" customFormat="false" ht="12.75" hidden="false" customHeight="false" outlineLevel="0" collapsed="false">
      <c r="A141" s="147" t="s">
        <v>298</v>
      </c>
      <c r="B141" s="147" t="b">
        <f aca="false">TRUE()</f>
        <v>1</v>
      </c>
      <c r="C141" s="147" t="s">
        <v>131</v>
      </c>
      <c r="D141" s="147" t="s">
        <v>129</v>
      </c>
      <c r="E141" s="147" t="s">
        <v>288</v>
      </c>
      <c r="F141" s="147" t="n">
        <v>0.1022616258216</v>
      </c>
      <c r="G141" s="147" t="n">
        <v>0.0050008180292</v>
      </c>
      <c r="H141" s="147" t="n">
        <v>0.0048987605184</v>
      </c>
      <c r="I141" s="147" t="n">
        <v>0.0004082300432</v>
      </c>
      <c r="J141" s="147" t="n">
        <v>0.0015472209592</v>
      </c>
      <c r="K141" s="147" t="n">
        <v>0.0015472209592</v>
      </c>
      <c r="L141" s="147" t="n">
        <v>0.014634816769116</v>
      </c>
      <c r="M141" s="147" t="n">
        <v>0.000715674672342</v>
      </c>
      <c r="N141" s="147" t="n">
        <v>0.000701069066784</v>
      </c>
      <c r="O141" s="147" t="n">
        <v>5.8422422232E-005</v>
      </c>
      <c r="P141" s="147" t="n">
        <v>0</v>
      </c>
      <c r="Q141" s="147" t="n">
        <v>0</v>
      </c>
      <c r="R141" s="147" t="n">
        <v>0</v>
      </c>
      <c r="S141" s="147" t="n">
        <v>0</v>
      </c>
      <c r="T141" s="147" t="n">
        <v>0</v>
      </c>
      <c r="U141" s="147" t="n">
        <v>0</v>
      </c>
      <c r="V141" s="147" t="n">
        <v>0</v>
      </c>
      <c r="W141" s="147" t="n">
        <v>0</v>
      </c>
      <c r="X141" s="147" t="n">
        <v>0</v>
      </c>
      <c r="Y141" s="147" t="n">
        <v>0</v>
      </c>
      <c r="Z141" s="147" t="n">
        <v>0</v>
      </c>
      <c r="AA141" s="147" t="n">
        <v>0</v>
      </c>
      <c r="AB141" s="147" t="n">
        <v>0</v>
      </c>
      <c r="AC141" s="147" t="n">
        <v>0</v>
      </c>
      <c r="AD141" s="147" t="n">
        <v>0</v>
      </c>
      <c r="AE141" s="147" t="n">
        <v>0</v>
      </c>
      <c r="AF141" s="147" t="n">
        <v>0</v>
      </c>
      <c r="AG141" s="147" t="n">
        <v>0</v>
      </c>
      <c r="AH141" s="147" t="n">
        <v>0</v>
      </c>
      <c r="AI141" s="147" t="n">
        <v>0</v>
      </c>
      <c r="AJ141" s="147" t="n">
        <v>0</v>
      </c>
      <c r="AK141" s="147" t="n">
        <v>0</v>
      </c>
      <c r="AL141" s="147" t="n">
        <v>0</v>
      </c>
      <c r="AM141" s="147" t="n">
        <v>0</v>
      </c>
      <c r="AN141" s="147" t="n">
        <v>0</v>
      </c>
      <c r="AO141" s="147" t="n">
        <v>0</v>
      </c>
      <c r="AP141" s="147" t="n">
        <v>0</v>
      </c>
      <c r="AQ141" s="147" t="n">
        <v>0</v>
      </c>
      <c r="AR141" s="147" t="n">
        <v>0.1020575108</v>
      </c>
      <c r="AS141" s="147" t="n">
        <v>0</v>
      </c>
      <c r="AT141" s="147" t="n">
        <v>0.20801453</v>
      </c>
      <c r="AU141" s="147" t="n">
        <v>0</v>
      </c>
      <c r="AV141" s="147" t="n">
        <v>0.04397938855</v>
      </c>
      <c r="AW141" s="147" t="n">
        <v>0</v>
      </c>
      <c r="AX141" s="147" t="n">
        <v>13.066480439</v>
      </c>
      <c r="AY141" s="147" t="n">
        <v>0</v>
      </c>
      <c r="AZ141" s="147" t="n">
        <v>0.0002890780434</v>
      </c>
      <c r="BA141" s="147" t="n">
        <v>0</v>
      </c>
      <c r="BB141" s="147" t="n">
        <v>0.0015472209592</v>
      </c>
      <c r="BC141" s="147" t="n">
        <v>0</v>
      </c>
      <c r="BD141" s="147" t="n">
        <v>0.014605605558</v>
      </c>
      <c r="BE141" s="147" t="n">
        <v>0</v>
      </c>
      <c r="BF141" s="147" t="n">
        <v>0</v>
      </c>
      <c r="BG141" s="147" t="n">
        <v>0</v>
      </c>
      <c r="BH141" s="147" t="n">
        <v>0</v>
      </c>
      <c r="BI141" s="147" t="n">
        <v>0</v>
      </c>
      <c r="BJ141" s="147" t="n">
        <v>0</v>
      </c>
      <c r="BK141" s="147" t="n">
        <v>0</v>
      </c>
      <c r="BL141" s="147" t="n">
        <v>0</v>
      </c>
      <c r="BM141" s="147" t="n">
        <v>0</v>
      </c>
      <c r="BN141" s="147" t="n">
        <v>0</v>
      </c>
      <c r="BO141" s="147" t="n">
        <v>0</v>
      </c>
      <c r="BP141" s="147" t="n">
        <v>0</v>
      </c>
      <c r="BQ141" s="147" t="n">
        <v>0</v>
      </c>
      <c r="BR141" s="147" t="n">
        <v>0</v>
      </c>
      <c r="BS141" s="147" t="n">
        <v>0</v>
      </c>
      <c r="BT141" s="147" t="n">
        <v>1.438029019</v>
      </c>
      <c r="BU141" s="147" t="n">
        <v>317.8043453</v>
      </c>
      <c r="BV141" s="147" t="n">
        <v>365</v>
      </c>
      <c r="BW141" s="147" t="n">
        <v>524.880591935</v>
      </c>
      <c r="BX141" s="147" t="n">
        <v>24664.0215221742</v>
      </c>
      <c r="BY141" s="0" t="n">
        <f aca="false">AT141+AU141</f>
        <v>0.20801453</v>
      </c>
      <c r="BZ141" s="0" t="n">
        <f aca="false">AV141+AW141</f>
        <v>0.04397938855</v>
      </c>
      <c r="CA141" s="0" t="n">
        <f aca="false">BB141+BC141</f>
        <v>0.0015472209592</v>
      </c>
      <c r="CB141" s="0" t="n">
        <f aca="false">K141</f>
        <v>0.0015472209592</v>
      </c>
      <c r="CC141" s="0" t="n">
        <f aca="false">AZ141+BA141</f>
        <v>0.0002890780434</v>
      </c>
      <c r="CD141" s="0" t="n">
        <f aca="false">I141+O141+S141+W141+AA141+AE141+AI141+AM141+AQ141</f>
        <v>0.000466652465432</v>
      </c>
    </row>
    <row r="142" customFormat="false" ht="12.75" hidden="false" customHeight="false" outlineLevel="0" collapsed="false">
      <c r="A142" s="147" t="s">
        <v>299</v>
      </c>
      <c r="B142" s="147" t="b">
        <f aca="false">TRUE()</f>
        <v>1</v>
      </c>
      <c r="C142" s="147" t="s">
        <v>133</v>
      </c>
      <c r="D142" s="147" t="s">
        <v>129</v>
      </c>
      <c r="E142" s="147" t="s">
        <v>288</v>
      </c>
      <c r="F142" s="147" t="n">
        <v>0.0833960091</v>
      </c>
      <c r="G142" s="147" t="n">
        <v>0.00407824795</v>
      </c>
      <c r="H142" s="147" t="n">
        <v>0.0039950184</v>
      </c>
      <c r="I142" s="147" t="n">
        <v>0.0003329182</v>
      </c>
      <c r="J142" s="147" t="n">
        <v>0.00219755907</v>
      </c>
      <c r="K142" s="147" t="n">
        <v>0.00219755907</v>
      </c>
      <c r="L142" s="147" t="n">
        <v>0.00011772333672</v>
      </c>
      <c r="M142" s="147" t="n">
        <v>5.75692964E-006</v>
      </c>
      <c r="N142" s="147" t="n">
        <v>5.63944128E-006</v>
      </c>
      <c r="O142" s="147" t="n">
        <v>4.6995344E-007</v>
      </c>
      <c r="P142" s="147" t="n">
        <v>0</v>
      </c>
      <c r="Q142" s="147" t="n">
        <v>0</v>
      </c>
      <c r="R142" s="147" t="n">
        <v>0</v>
      </c>
      <c r="S142" s="147" t="n">
        <v>0</v>
      </c>
      <c r="T142" s="147" t="n">
        <v>0</v>
      </c>
      <c r="U142" s="147" t="n">
        <v>0</v>
      </c>
      <c r="V142" s="147" t="n">
        <v>0</v>
      </c>
      <c r="W142" s="147" t="n">
        <v>0</v>
      </c>
      <c r="X142" s="147" t="n">
        <v>0</v>
      </c>
      <c r="Y142" s="147" t="n">
        <v>0</v>
      </c>
      <c r="Z142" s="147" t="n">
        <v>0</v>
      </c>
      <c r="AA142" s="147" t="n">
        <v>0</v>
      </c>
      <c r="AB142" s="147" t="n">
        <v>0</v>
      </c>
      <c r="AC142" s="147" t="n">
        <v>0</v>
      </c>
      <c r="AD142" s="147" t="n">
        <v>0</v>
      </c>
      <c r="AE142" s="147" t="n">
        <v>0</v>
      </c>
      <c r="AF142" s="147" t="n">
        <v>0</v>
      </c>
      <c r="AG142" s="147" t="n">
        <v>0</v>
      </c>
      <c r="AH142" s="147" t="n">
        <v>0</v>
      </c>
      <c r="AI142" s="147" t="n">
        <v>0</v>
      </c>
      <c r="AJ142" s="147" t="n">
        <v>0</v>
      </c>
      <c r="AK142" s="147" t="n">
        <v>0</v>
      </c>
      <c r="AL142" s="147" t="n">
        <v>0</v>
      </c>
      <c r="AM142" s="147" t="n">
        <v>0</v>
      </c>
      <c r="AN142" s="147" t="n">
        <v>0</v>
      </c>
      <c r="AO142" s="147" t="n">
        <v>0</v>
      </c>
      <c r="AP142" s="147" t="n">
        <v>0</v>
      </c>
      <c r="AQ142" s="147" t="n">
        <v>0</v>
      </c>
      <c r="AR142" s="147" t="n">
        <v>0.08322955</v>
      </c>
      <c r="AS142" s="147" t="n">
        <v>0</v>
      </c>
      <c r="AT142" s="147" t="n">
        <v>0.188654225</v>
      </c>
      <c r="AU142" s="147" t="n">
        <v>0</v>
      </c>
      <c r="AV142" s="147" t="n">
        <v>0.0374892044</v>
      </c>
      <c r="AW142" s="147" t="n">
        <v>0</v>
      </c>
      <c r="AX142" s="147" t="n">
        <v>18.3249914</v>
      </c>
      <c r="AY142" s="147" t="n">
        <v>0</v>
      </c>
      <c r="AZ142" s="147" t="n">
        <v>0.000405523226</v>
      </c>
      <c r="BA142" s="147" t="n">
        <v>0</v>
      </c>
      <c r="BB142" s="147" t="n">
        <v>0.00219755907</v>
      </c>
      <c r="BC142" s="147" t="n">
        <v>0</v>
      </c>
      <c r="BD142" s="147" t="n">
        <v>0.00011748836</v>
      </c>
      <c r="BE142" s="147" t="n">
        <v>0</v>
      </c>
      <c r="BF142" s="147" t="n">
        <v>0</v>
      </c>
      <c r="BG142" s="147" t="n">
        <v>0</v>
      </c>
      <c r="BH142" s="147" t="n">
        <v>0</v>
      </c>
      <c r="BI142" s="147" t="n">
        <v>0</v>
      </c>
      <c r="BJ142" s="147" t="n">
        <v>0</v>
      </c>
      <c r="BK142" s="147" t="n">
        <v>0</v>
      </c>
      <c r="BL142" s="147" t="n">
        <v>0</v>
      </c>
      <c r="BM142" s="147" t="n">
        <v>0</v>
      </c>
      <c r="BN142" s="147" t="n">
        <v>0</v>
      </c>
      <c r="BO142" s="147" t="n">
        <v>0</v>
      </c>
      <c r="BP142" s="147" t="n">
        <v>0</v>
      </c>
      <c r="BQ142" s="147" t="n">
        <v>0</v>
      </c>
      <c r="BR142" s="147" t="n">
        <v>0</v>
      </c>
      <c r="BS142" s="147" t="n">
        <v>0</v>
      </c>
      <c r="BT142" s="147" t="n">
        <v>1.15196953</v>
      </c>
      <c r="BU142" s="147" t="n">
        <v>557.5532</v>
      </c>
      <c r="BV142" s="147" t="n">
        <v>365</v>
      </c>
      <c r="BW142" s="147" t="n">
        <v>420.46887845</v>
      </c>
      <c r="BX142" s="147" t="n">
        <v>34743.4216192</v>
      </c>
      <c r="BY142" s="0" t="n">
        <f aca="false">AT142+AU142</f>
        <v>0.188654225</v>
      </c>
      <c r="BZ142" s="0" t="n">
        <f aca="false">AV142+AW142</f>
        <v>0.0374892044</v>
      </c>
      <c r="CA142" s="0" t="n">
        <f aca="false">BB142+BC142</f>
        <v>0.00219755907</v>
      </c>
      <c r="CB142" s="0" t="n">
        <f aca="false">K142</f>
        <v>0.00219755907</v>
      </c>
      <c r="CC142" s="0" t="n">
        <f aca="false">AZ142+BA142</f>
        <v>0.000405523226</v>
      </c>
      <c r="CD142" s="0" t="n">
        <f aca="false">I142+O142+S142+W142+AA142+AE142+AI142+AM142+AQ142</f>
        <v>0.00033338815344</v>
      </c>
    </row>
    <row r="143" customFormat="false" ht="12.75" hidden="false" customHeight="false" outlineLevel="0" collapsed="false">
      <c r="A143" s="147" t="s">
        <v>300</v>
      </c>
      <c r="B143" s="147" t="b">
        <f aca="false">TRUE()</f>
        <v>1</v>
      </c>
      <c r="C143" s="147" t="s">
        <v>301</v>
      </c>
      <c r="D143" s="147" t="s">
        <v>129</v>
      </c>
      <c r="E143" s="147" t="s">
        <v>288</v>
      </c>
      <c r="F143" s="147" t="n">
        <v>3.586046947338</v>
      </c>
      <c r="G143" s="147" t="n">
        <v>0.175365569281</v>
      </c>
      <c r="H143" s="147" t="n">
        <v>0.171786680112</v>
      </c>
      <c r="I143" s="147" t="n">
        <v>0.014315556676</v>
      </c>
      <c r="J143" s="147" t="n">
        <v>0.0875679668</v>
      </c>
      <c r="K143" s="147" t="n">
        <v>0.0875679668</v>
      </c>
      <c r="L143" s="147" t="n">
        <v>0</v>
      </c>
      <c r="M143" s="147" t="n">
        <v>0</v>
      </c>
      <c r="N143" s="147" t="n">
        <v>0</v>
      </c>
      <c r="O143" s="147" t="n">
        <v>0</v>
      </c>
      <c r="P143" s="147" t="n">
        <v>0</v>
      </c>
      <c r="Q143" s="147" t="n">
        <v>0</v>
      </c>
      <c r="R143" s="147" t="n">
        <v>0</v>
      </c>
      <c r="S143" s="147" t="n">
        <v>0</v>
      </c>
      <c r="T143" s="147" t="n">
        <v>0</v>
      </c>
      <c r="U143" s="147" t="n">
        <v>0</v>
      </c>
      <c r="V143" s="147" t="n">
        <v>0</v>
      </c>
      <c r="W143" s="147" t="n">
        <v>0</v>
      </c>
      <c r="X143" s="147" t="n">
        <v>0</v>
      </c>
      <c r="Y143" s="147" t="n">
        <v>0</v>
      </c>
      <c r="Z143" s="147" t="n">
        <v>0</v>
      </c>
      <c r="AA143" s="147" t="n">
        <v>0</v>
      </c>
      <c r="AB143" s="147" t="n">
        <v>0</v>
      </c>
      <c r="AC143" s="147" t="n">
        <v>0</v>
      </c>
      <c r="AD143" s="147" t="n">
        <v>0</v>
      </c>
      <c r="AE143" s="147" t="n">
        <v>0</v>
      </c>
      <c r="AF143" s="147" t="n">
        <v>0</v>
      </c>
      <c r="AG143" s="147" t="n">
        <v>0</v>
      </c>
      <c r="AH143" s="147" t="n">
        <v>0</v>
      </c>
      <c r="AI143" s="147" t="n">
        <v>0</v>
      </c>
      <c r="AJ143" s="147" t="n">
        <v>0</v>
      </c>
      <c r="AK143" s="147" t="n">
        <v>0</v>
      </c>
      <c r="AL143" s="147" t="n">
        <v>0</v>
      </c>
      <c r="AM143" s="147" t="n">
        <v>0</v>
      </c>
      <c r="AN143" s="147" t="n">
        <v>0</v>
      </c>
      <c r="AO143" s="147" t="n">
        <v>0</v>
      </c>
      <c r="AP143" s="147" t="n">
        <v>0</v>
      </c>
      <c r="AQ143" s="147" t="n">
        <v>0</v>
      </c>
      <c r="AR143" s="147" t="n">
        <v>3.578889169</v>
      </c>
      <c r="AS143" s="147" t="n">
        <v>0</v>
      </c>
      <c r="AT143" s="147" t="n">
        <v>7.4101962</v>
      </c>
      <c r="AU143" s="147" t="n">
        <v>0</v>
      </c>
      <c r="AV143" s="147" t="n">
        <v>1.422631925</v>
      </c>
      <c r="AW143" s="147" t="n">
        <v>0</v>
      </c>
      <c r="AX143" s="147" t="n">
        <v>663.559079</v>
      </c>
      <c r="AY143" s="147" t="n">
        <v>0</v>
      </c>
      <c r="AZ143" s="147" t="n">
        <v>0.01468322701</v>
      </c>
      <c r="BA143" s="147" t="n">
        <v>0</v>
      </c>
      <c r="BB143" s="147" t="n">
        <v>0.0875679668</v>
      </c>
      <c r="BC143" s="147" t="n">
        <v>0</v>
      </c>
      <c r="BD143" s="147" t="n">
        <v>0</v>
      </c>
      <c r="BE143" s="147" t="n">
        <v>0</v>
      </c>
      <c r="BF143" s="147" t="n">
        <v>0</v>
      </c>
      <c r="BG143" s="147" t="n">
        <v>0</v>
      </c>
      <c r="BH143" s="147" t="n">
        <v>0</v>
      </c>
      <c r="BI143" s="147" t="n">
        <v>0</v>
      </c>
      <c r="BJ143" s="147" t="n">
        <v>0</v>
      </c>
      <c r="BK143" s="147" t="n">
        <v>0</v>
      </c>
      <c r="BL143" s="147" t="n">
        <v>0</v>
      </c>
      <c r="BM143" s="147" t="n">
        <v>0</v>
      </c>
      <c r="BN143" s="147" t="n">
        <v>0</v>
      </c>
      <c r="BO143" s="147" t="n">
        <v>0</v>
      </c>
      <c r="BP143" s="147" t="n">
        <v>0</v>
      </c>
      <c r="BQ143" s="147" t="n">
        <v>0</v>
      </c>
      <c r="BR143" s="147" t="n">
        <v>0</v>
      </c>
      <c r="BS143" s="147" t="n">
        <v>0</v>
      </c>
      <c r="BT143" s="147" t="n">
        <v>2.172506598</v>
      </c>
      <c r="BU143" s="147" t="n">
        <v>13035.03714</v>
      </c>
      <c r="BV143" s="147" t="n">
        <v>365</v>
      </c>
      <c r="BW143" s="147" t="n">
        <v>792.96490827</v>
      </c>
      <c r="BX143" s="147" t="n">
        <v>1260957.92590474</v>
      </c>
      <c r="BY143" s="0" t="n">
        <f aca="false">AT143+AU143</f>
        <v>7.4101962</v>
      </c>
      <c r="BZ143" s="0" t="n">
        <f aca="false">AV143+AW143</f>
        <v>1.422631925</v>
      </c>
      <c r="CA143" s="0" t="n">
        <f aca="false">BB143+BC143</f>
        <v>0.0875679668</v>
      </c>
      <c r="CB143" s="0" t="n">
        <f aca="false">K143</f>
        <v>0.0875679668</v>
      </c>
      <c r="CC143" s="0" t="n">
        <f aca="false">AZ143+BA143</f>
        <v>0.01468322701</v>
      </c>
      <c r="CD143" s="0" t="n">
        <f aca="false">I143+O143+S143+W143+AA143+AE143+AI143+AM143+AQ143</f>
        <v>0.014315556676</v>
      </c>
    </row>
    <row r="144" customFormat="false" ht="12.75" hidden="false" customHeight="false" outlineLevel="0" collapsed="false">
      <c r="A144" s="147" t="s">
        <v>302</v>
      </c>
      <c r="B144" s="147" t="b">
        <f aca="false">TRUE()</f>
        <v>1</v>
      </c>
      <c r="C144" s="147" t="s">
        <v>135</v>
      </c>
      <c r="D144" s="147" t="s">
        <v>129</v>
      </c>
      <c r="E144" s="147" t="s">
        <v>288</v>
      </c>
      <c r="F144" s="147" t="n">
        <v>0</v>
      </c>
      <c r="G144" s="147" t="n">
        <v>0</v>
      </c>
      <c r="H144" s="147" t="n">
        <v>0</v>
      </c>
      <c r="I144" s="147" t="n">
        <v>0</v>
      </c>
      <c r="J144" s="147" t="n">
        <v>0</v>
      </c>
      <c r="K144" s="147" t="n">
        <v>0</v>
      </c>
      <c r="L144" s="147" t="n">
        <v>0</v>
      </c>
      <c r="M144" s="147" t="n">
        <v>0</v>
      </c>
      <c r="N144" s="147" t="n">
        <v>0</v>
      </c>
      <c r="O144" s="147" t="n">
        <v>0</v>
      </c>
      <c r="P144" s="147" t="n">
        <v>0</v>
      </c>
      <c r="Q144" s="147" t="n">
        <v>0</v>
      </c>
      <c r="R144" s="147" t="n">
        <v>0</v>
      </c>
      <c r="S144" s="147" t="n">
        <v>0</v>
      </c>
      <c r="T144" s="147" t="n">
        <v>0</v>
      </c>
      <c r="U144" s="147" t="n">
        <v>0</v>
      </c>
      <c r="V144" s="147" t="n">
        <v>0</v>
      </c>
      <c r="W144" s="147" t="n">
        <v>0</v>
      </c>
      <c r="X144" s="147" t="n">
        <v>0</v>
      </c>
      <c r="Y144" s="147" t="n">
        <v>0</v>
      </c>
      <c r="Z144" s="147" t="n">
        <v>0</v>
      </c>
      <c r="AA144" s="147" t="n">
        <v>0</v>
      </c>
      <c r="AB144" s="147" t="n">
        <v>0</v>
      </c>
      <c r="AC144" s="147" t="n">
        <v>0</v>
      </c>
      <c r="AD144" s="147" t="n">
        <v>0</v>
      </c>
      <c r="AE144" s="147" t="n">
        <v>0</v>
      </c>
      <c r="AF144" s="147" t="n">
        <v>0</v>
      </c>
      <c r="AG144" s="147" t="n">
        <v>0</v>
      </c>
      <c r="AH144" s="147" t="n">
        <v>0</v>
      </c>
      <c r="AI144" s="147" t="n">
        <v>0</v>
      </c>
      <c r="AJ144" s="147" t="n">
        <v>0</v>
      </c>
      <c r="AK144" s="147" t="n">
        <v>0</v>
      </c>
      <c r="AL144" s="147" t="n">
        <v>0</v>
      </c>
      <c r="AM144" s="147" t="n">
        <v>0</v>
      </c>
      <c r="AN144" s="147" t="n">
        <v>0</v>
      </c>
      <c r="AO144" s="147" t="n">
        <v>0</v>
      </c>
      <c r="AP144" s="147" t="n">
        <v>0</v>
      </c>
      <c r="AQ144" s="147" t="n">
        <v>0</v>
      </c>
      <c r="AR144" s="147" t="n">
        <v>0</v>
      </c>
      <c r="AS144" s="147" t="n">
        <v>0</v>
      </c>
      <c r="AT144" s="147" t="n">
        <v>0</v>
      </c>
      <c r="AU144" s="147" t="n">
        <v>0</v>
      </c>
      <c r="AV144" s="147" t="n">
        <v>0</v>
      </c>
      <c r="AW144" s="147" t="n">
        <v>0</v>
      </c>
      <c r="AX144" s="147" t="n">
        <v>0</v>
      </c>
      <c r="AY144" s="147" t="n">
        <v>0</v>
      </c>
      <c r="AZ144" s="147" t="n">
        <v>0</v>
      </c>
      <c r="BA144" s="147" t="n">
        <v>0</v>
      </c>
      <c r="BB144" s="147" t="n">
        <v>0</v>
      </c>
      <c r="BC144" s="147" t="n">
        <v>0</v>
      </c>
      <c r="BD144" s="147" t="n">
        <v>0</v>
      </c>
      <c r="BE144" s="147" t="n">
        <v>0</v>
      </c>
      <c r="BF144" s="147" t="n">
        <v>0</v>
      </c>
      <c r="BG144" s="147" t="n">
        <v>0</v>
      </c>
      <c r="BH144" s="147" t="n">
        <v>0</v>
      </c>
      <c r="BI144" s="147" t="n">
        <v>0</v>
      </c>
      <c r="BJ144" s="147" t="n">
        <v>0</v>
      </c>
      <c r="BK144" s="147" t="n">
        <v>0</v>
      </c>
      <c r="BL144" s="147" t="n">
        <v>0</v>
      </c>
      <c r="BM144" s="147" t="n">
        <v>0</v>
      </c>
      <c r="BN144" s="147" t="n">
        <v>0</v>
      </c>
      <c r="BO144" s="147" t="n">
        <v>0</v>
      </c>
      <c r="BP144" s="147" t="n">
        <v>0</v>
      </c>
      <c r="BQ144" s="147" t="n">
        <v>0</v>
      </c>
      <c r="BR144" s="147" t="n">
        <v>0</v>
      </c>
      <c r="BS144" s="147" t="n">
        <v>0</v>
      </c>
      <c r="BT144" s="147" t="n">
        <v>0</v>
      </c>
      <c r="BU144" s="147" t="n">
        <v>0</v>
      </c>
      <c r="BV144" s="147" t="n">
        <v>365</v>
      </c>
      <c r="BW144" s="147" t="n">
        <v>0</v>
      </c>
      <c r="BX144" s="147" t="n">
        <v>0</v>
      </c>
      <c r="BY144" s="0" t="n">
        <f aca="false">AT144+AU144</f>
        <v>0</v>
      </c>
      <c r="BZ144" s="0" t="n">
        <f aca="false">AV144+AW144</f>
        <v>0</v>
      </c>
      <c r="CA144" s="0" t="n">
        <f aca="false">BB144+BC144</f>
        <v>0</v>
      </c>
      <c r="CB144" s="0" t="n">
        <f aca="false">K144</f>
        <v>0</v>
      </c>
      <c r="CC144" s="0" t="n">
        <f aca="false">AZ144+BA144</f>
        <v>0</v>
      </c>
      <c r="CD144" s="0" t="n">
        <f aca="false">I144+O144+S144+W144+AA144+AE144+AI144+AM144+AQ144</f>
        <v>0</v>
      </c>
    </row>
    <row r="145" customFormat="false" ht="12.75" hidden="false" customHeight="false" outlineLevel="0" collapsed="false">
      <c r="A145" s="147" t="s">
        <v>303</v>
      </c>
      <c r="B145" s="147" t="b">
        <f aca="false">TRUE()</f>
        <v>1</v>
      </c>
      <c r="C145" s="147" t="s">
        <v>251</v>
      </c>
      <c r="D145" s="147" t="s">
        <v>102</v>
      </c>
      <c r="E145" s="147" t="s">
        <v>288</v>
      </c>
      <c r="F145" s="147" t="n">
        <v>0</v>
      </c>
      <c r="G145" s="147" t="n">
        <v>0</v>
      </c>
      <c r="H145" s="147" t="n">
        <v>0</v>
      </c>
      <c r="I145" s="147" t="n">
        <v>0</v>
      </c>
      <c r="J145" s="147" t="n">
        <v>0</v>
      </c>
      <c r="K145" s="147" t="n">
        <v>0</v>
      </c>
      <c r="L145" s="147" t="n">
        <v>0</v>
      </c>
      <c r="M145" s="147" t="n">
        <v>0</v>
      </c>
      <c r="N145" s="147" t="n">
        <v>0</v>
      </c>
      <c r="O145" s="147" t="n">
        <v>0</v>
      </c>
      <c r="P145" s="147" t="n">
        <v>0</v>
      </c>
      <c r="Q145" s="147" t="n">
        <v>0</v>
      </c>
      <c r="R145" s="147" t="n">
        <v>0</v>
      </c>
      <c r="S145" s="147" t="n">
        <v>0</v>
      </c>
      <c r="T145" s="147" t="n">
        <v>0</v>
      </c>
      <c r="U145" s="147" t="n">
        <v>0</v>
      </c>
      <c r="V145" s="147" t="n">
        <v>0</v>
      </c>
      <c r="W145" s="147" t="n">
        <v>0</v>
      </c>
      <c r="X145" s="147" t="n">
        <v>0</v>
      </c>
      <c r="Y145" s="147" t="n">
        <v>0</v>
      </c>
      <c r="Z145" s="147" t="n">
        <v>0</v>
      </c>
      <c r="AA145" s="147" t="n">
        <v>0</v>
      </c>
      <c r="AB145" s="147" t="n">
        <v>0</v>
      </c>
      <c r="AC145" s="147" t="n">
        <v>0</v>
      </c>
      <c r="AD145" s="147" t="n">
        <v>0</v>
      </c>
      <c r="AE145" s="147" t="n">
        <v>0</v>
      </c>
      <c r="AF145" s="147" t="n">
        <v>0</v>
      </c>
      <c r="AG145" s="147" t="n">
        <v>0</v>
      </c>
      <c r="AH145" s="147" t="n">
        <v>0</v>
      </c>
      <c r="AI145" s="147" t="n">
        <v>0</v>
      </c>
      <c r="AJ145" s="147" t="n">
        <v>0</v>
      </c>
      <c r="AK145" s="147" t="n">
        <v>0</v>
      </c>
      <c r="AL145" s="147" t="n">
        <v>0</v>
      </c>
      <c r="AM145" s="147" t="n">
        <v>0</v>
      </c>
      <c r="AN145" s="147" t="n">
        <v>0</v>
      </c>
      <c r="AO145" s="147" t="n">
        <v>0</v>
      </c>
      <c r="AP145" s="147" t="n">
        <v>0</v>
      </c>
      <c r="AQ145" s="147" t="n">
        <v>0</v>
      </c>
      <c r="AR145" s="147" t="n">
        <v>0</v>
      </c>
      <c r="AS145" s="147" t="n">
        <v>0</v>
      </c>
      <c r="AT145" s="147" t="n">
        <v>0</v>
      </c>
      <c r="AU145" s="147" t="n">
        <v>0</v>
      </c>
      <c r="AV145" s="147" t="n">
        <v>0</v>
      </c>
      <c r="AW145" s="147" t="n">
        <v>0</v>
      </c>
      <c r="AX145" s="147" t="n">
        <v>0</v>
      </c>
      <c r="AY145" s="147" t="n">
        <v>0</v>
      </c>
      <c r="AZ145" s="147" t="n">
        <v>0</v>
      </c>
      <c r="BA145" s="147" t="n">
        <v>0</v>
      </c>
      <c r="BB145" s="147" t="n">
        <v>0</v>
      </c>
      <c r="BC145" s="147" t="n">
        <v>0</v>
      </c>
      <c r="BD145" s="147" t="n">
        <v>0</v>
      </c>
      <c r="BE145" s="147" t="n">
        <v>0</v>
      </c>
      <c r="BF145" s="147" t="n">
        <v>0</v>
      </c>
      <c r="BG145" s="147" t="n">
        <v>0</v>
      </c>
      <c r="BH145" s="147" t="n">
        <v>0</v>
      </c>
      <c r="BI145" s="147" t="n">
        <v>0</v>
      </c>
      <c r="BJ145" s="147" t="n">
        <v>0</v>
      </c>
      <c r="BK145" s="147" t="n">
        <v>0</v>
      </c>
      <c r="BL145" s="147" t="n">
        <v>0</v>
      </c>
      <c r="BM145" s="147" t="n">
        <v>0</v>
      </c>
      <c r="BN145" s="147" t="n">
        <v>0</v>
      </c>
      <c r="BO145" s="147" t="n">
        <v>0</v>
      </c>
      <c r="BP145" s="147" t="n">
        <v>0</v>
      </c>
      <c r="BQ145" s="147" t="n">
        <v>0</v>
      </c>
      <c r="BR145" s="147" t="n">
        <v>0</v>
      </c>
      <c r="BS145" s="147" t="n">
        <v>0</v>
      </c>
      <c r="BT145" s="147" t="n">
        <v>0</v>
      </c>
      <c r="BU145" s="147" t="n">
        <v>0</v>
      </c>
      <c r="BV145" s="147" t="n">
        <v>365</v>
      </c>
      <c r="BW145" s="147" t="n">
        <v>0</v>
      </c>
      <c r="BX145" s="147" t="n">
        <v>0</v>
      </c>
      <c r="BY145" s="0" t="n">
        <f aca="false">AT145+AU145</f>
        <v>0</v>
      </c>
      <c r="BZ145" s="0" t="n">
        <f aca="false">AV145+AW145</f>
        <v>0</v>
      </c>
      <c r="CA145" s="0" t="n">
        <f aca="false">BB145+BC145</f>
        <v>0</v>
      </c>
      <c r="CB145" s="0" t="n">
        <f aca="false">K145</f>
        <v>0</v>
      </c>
      <c r="CC145" s="0" t="n">
        <f aca="false">AZ145+BA145</f>
        <v>0</v>
      </c>
      <c r="CD145" s="0" t="n">
        <f aca="false">I145+O145+S145+W145+AA145+AE145+AI145+AM145+AQ145</f>
        <v>0</v>
      </c>
    </row>
    <row r="146" customFormat="false" ht="12.75" hidden="false" customHeight="false" outlineLevel="0" collapsed="false">
      <c r="A146" s="147" t="s">
        <v>304</v>
      </c>
      <c r="B146" s="147" t="b">
        <f aca="false">FALSE()</f>
        <v>0</v>
      </c>
      <c r="C146" s="147" t="s">
        <v>305</v>
      </c>
      <c r="D146" s="147" t="s">
        <v>79</v>
      </c>
      <c r="E146" s="147" t="s">
        <v>306</v>
      </c>
      <c r="F146" s="147" t="n">
        <v>0.1237437671243</v>
      </c>
      <c r="G146" s="147" t="n">
        <v>0.12189339303646</v>
      </c>
      <c r="H146" s="147" t="n">
        <v>0.11379800640216</v>
      </c>
      <c r="I146" s="147" t="n">
        <v>0.12177774465597</v>
      </c>
      <c r="J146" s="147" t="n">
        <v>0.07270055302</v>
      </c>
      <c r="K146" s="147" t="n">
        <v>0.0705195364294</v>
      </c>
      <c r="L146" s="147" t="n">
        <v>0.001824088705037</v>
      </c>
      <c r="M146" s="147" t="n">
        <v>0.0017968126122514</v>
      </c>
      <c r="N146" s="147" t="n">
        <v>0.0016774797063144</v>
      </c>
      <c r="O146" s="147" t="n">
        <v>0.0017951078564523</v>
      </c>
      <c r="P146" s="147" t="n">
        <v>0</v>
      </c>
      <c r="Q146" s="147" t="n">
        <v>0</v>
      </c>
      <c r="R146" s="147" t="n">
        <v>0</v>
      </c>
      <c r="S146" s="147" t="n">
        <v>0</v>
      </c>
      <c r="T146" s="147" t="n">
        <v>0</v>
      </c>
      <c r="U146" s="147" t="n">
        <v>0</v>
      </c>
      <c r="V146" s="147" t="n">
        <v>0</v>
      </c>
      <c r="W146" s="147" t="n">
        <v>0</v>
      </c>
      <c r="X146" s="147" t="n">
        <v>0</v>
      </c>
      <c r="Y146" s="147" t="n">
        <v>0</v>
      </c>
      <c r="Z146" s="147" t="n">
        <v>0</v>
      </c>
      <c r="AA146" s="147" t="n">
        <v>0</v>
      </c>
      <c r="AB146" s="147" t="n">
        <v>0</v>
      </c>
      <c r="AC146" s="147" t="n">
        <v>0</v>
      </c>
      <c r="AD146" s="147" t="n">
        <v>0</v>
      </c>
      <c r="AE146" s="147" t="n">
        <v>0</v>
      </c>
      <c r="AF146" s="147" t="n">
        <v>0</v>
      </c>
      <c r="AG146" s="147" t="n">
        <v>0</v>
      </c>
      <c r="AH146" s="147" t="n">
        <v>0</v>
      </c>
      <c r="AI146" s="147" t="n">
        <v>0</v>
      </c>
      <c r="AJ146" s="147" t="n">
        <v>0</v>
      </c>
      <c r="AK146" s="147" t="n">
        <v>0</v>
      </c>
      <c r="AL146" s="147" t="n">
        <v>0</v>
      </c>
      <c r="AM146" s="147" t="n">
        <v>0</v>
      </c>
      <c r="AN146" s="147" t="n">
        <v>0</v>
      </c>
      <c r="AO146" s="147" t="n">
        <v>0</v>
      </c>
      <c r="AP146" s="147" t="n">
        <v>0</v>
      </c>
      <c r="AQ146" s="147" t="n">
        <v>0</v>
      </c>
      <c r="AR146" s="147" t="n">
        <v>0.11564838049</v>
      </c>
      <c r="AS146" s="147" t="n">
        <v>0</v>
      </c>
      <c r="AT146" s="147" t="n">
        <v>0.48921863201</v>
      </c>
      <c r="AU146" s="147" t="n">
        <v>0</v>
      </c>
      <c r="AV146" s="147" t="n">
        <v>0.71311233794</v>
      </c>
      <c r="AW146" s="147" t="n">
        <v>0</v>
      </c>
      <c r="AX146" s="147" t="n">
        <v>146.12486547</v>
      </c>
      <c r="AY146" s="147" t="n">
        <v>0</v>
      </c>
      <c r="AZ146" s="147" t="n">
        <v>0.00085303000651</v>
      </c>
      <c r="BA146" s="147" t="n">
        <v>0</v>
      </c>
      <c r="BB146" s="147" t="n">
        <v>0.07270055302</v>
      </c>
      <c r="BC146" s="147" t="n">
        <v>0</v>
      </c>
      <c r="BD146" s="147" t="n">
        <v>0.0017047557991</v>
      </c>
      <c r="BE146" s="147" t="n">
        <v>0</v>
      </c>
      <c r="BF146" s="147" t="n">
        <v>0</v>
      </c>
      <c r="BG146" s="147" t="n">
        <v>0</v>
      </c>
      <c r="BH146" s="147" t="n">
        <v>0</v>
      </c>
      <c r="BI146" s="147" t="n">
        <v>0</v>
      </c>
      <c r="BJ146" s="147" t="n">
        <v>0</v>
      </c>
      <c r="BK146" s="147" t="n">
        <v>0</v>
      </c>
      <c r="BL146" s="147" t="n">
        <v>0</v>
      </c>
      <c r="BM146" s="147" t="n">
        <v>0</v>
      </c>
      <c r="BN146" s="147" t="n">
        <v>0</v>
      </c>
      <c r="BO146" s="147" t="n">
        <v>0</v>
      </c>
      <c r="BP146" s="147" t="n">
        <v>0</v>
      </c>
      <c r="BQ146" s="147" t="n">
        <v>0</v>
      </c>
      <c r="BR146" s="147" t="n">
        <v>0</v>
      </c>
      <c r="BS146" s="147" t="n">
        <v>0</v>
      </c>
      <c r="BT146" s="147" t="n">
        <v>41.59326981</v>
      </c>
      <c r="BU146" s="147" t="n">
        <v>18093.068838</v>
      </c>
      <c r="BV146" s="147" t="n">
        <v>365</v>
      </c>
      <c r="BW146" s="147" t="n">
        <v>15181.54348065</v>
      </c>
      <c r="BX146" s="147" t="n">
        <v>203052.182638784</v>
      </c>
      <c r="BY146" s="0" t="n">
        <f aca="false">AT146+AU146</f>
        <v>0.48921863201</v>
      </c>
      <c r="BZ146" s="0" t="n">
        <f aca="false">AV146+AW146</f>
        <v>0.71311233794</v>
      </c>
      <c r="CA146" s="0" t="n">
        <f aca="false">BB146+BC146</f>
        <v>0.07270055302</v>
      </c>
      <c r="CB146" s="0" t="n">
        <f aca="false">K146</f>
        <v>0.0705195364294</v>
      </c>
      <c r="CC146" s="0" t="n">
        <f aca="false">AZ146+BA146</f>
        <v>0.00085303000651</v>
      </c>
      <c r="CD146" s="0" t="n">
        <f aca="false">I146+O146+S146+W146+AA146+AE146+AI146+AM146+AQ146</f>
        <v>0.123572852512422</v>
      </c>
    </row>
    <row r="147" customFormat="false" ht="12.75" hidden="false" customHeight="false" outlineLevel="0" collapsed="false">
      <c r="A147" s="147" t="s">
        <v>307</v>
      </c>
      <c r="B147" s="147" t="b">
        <f aca="false">FALSE()</f>
        <v>0</v>
      </c>
      <c r="C147" s="147" t="s">
        <v>146</v>
      </c>
      <c r="D147" s="147" t="s">
        <v>89</v>
      </c>
      <c r="E147" s="147" t="s">
        <v>306</v>
      </c>
      <c r="F147" s="147" t="n">
        <v>0.3381868881075</v>
      </c>
      <c r="G147" s="147" t="n">
        <v>0.3331298879115</v>
      </c>
      <c r="H147" s="147" t="n">
        <v>0.311005512054</v>
      </c>
      <c r="I147" s="147" t="n">
        <v>0.33281382539925</v>
      </c>
      <c r="J147" s="147" t="n">
        <v>0.05317110326</v>
      </c>
      <c r="K147" s="147" t="n">
        <v>0.0515759701622</v>
      </c>
      <c r="L147" s="147" t="n">
        <v>0.00027106880631</v>
      </c>
      <c r="M147" s="147" t="n">
        <v>0.000267015440982</v>
      </c>
      <c r="N147" s="147" t="n">
        <v>0.000249281967672</v>
      </c>
      <c r="O147" s="147" t="n">
        <v>0.000266762105649</v>
      </c>
      <c r="P147" s="147" t="n">
        <v>0</v>
      </c>
      <c r="Q147" s="147" t="n">
        <v>0</v>
      </c>
      <c r="R147" s="147" t="n">
        <v>0</v>
      </c>
      <c r="S147" s="147" t="n">
        <v>0</v>
      </c>
      <c r="T147" s="147" t="n">
        <v>0</v>
      </c>
      <c r="U147" s="147" t="n">
        <v>0</v>
      </c>
      <c r="V147" s="147" t="n">
        <v>0</v>
      </c>
      <c r="W147" s="147" t="n">
        <v>0</v>
      </c>
      <c r="X147" s="147" t="n">
        <v>0</v>
      </c>
      <c r="Y147" s="147" t="n">
        <v>0</v>
      </c>
      <c r="Z147" s="147" t="n">
        <v>0</v>
      </c>
      <c r="AA147" s="147" t="n">
        <v>0</v>
      </c>
      <c r="AB147" s="147" t="n">
        <v>0</v>
      </c>
      <c r="AC147" s="147" t="n">
        <v>0</v>
      </c>
      <c r="AD147" s="147" t="n">
        <v>0</v>
      </c>
      <c r="AE147" s="147" t="n">
        <v>0</v>
      </c>
      <c r="AF147" s="147" t="n">
        <v>0</v>
      </c>
      <c r="AG147" s="147" t="n">
        <v>0</v>
      </c>
      <c r="AH147" s="147" t="n">
        <v>0</v>
      </c>
      <c r="AI147" s="147" t="n">
        <v>0</v>
      </c>
      <c r="AJ147" s="147" t="n">
        <v>0</v>
      </c>
      <c r="AK147" s="147" t="n">
        <v>0</v>
      </c>
      <c r="AL147" s="147" t="n">
        <v>0</v>
      </c>
      <c r="AM147" s="147" t="n">
        <v>0</v>
      </c>
      <c r="AN147" s="147" t="n">
        <v>0</v>
      </c>
      <c r="AO147" s="147" t="n">
        <v>0</v>
      </c>
      <c r="AP147" s="147" t="n">
        <v>0</v>
      </c>
      <c r="AQ147" s="147" t="n">
        <v>0</v>
      </c>
      <c r="AR147" s="147" t="n">
        <v>0.31606251225</v>
      </c>
      <c r="AS147" s="147" t="n">
        <v>0</v>
      </c>
      <c r="AT147" s="147" t="n">
        <v>0.5695477454</v>
      </c>
      <c r="AU147" s="147" t="n">
        <v>0</v>
      </c>
      <c r="AV147" s="147" t="n">
        <v>1.8545156233</v>
      </c>
      <c r="AW147" s="147" t="n">
        <v>0</v>
      </c>
      <c r="AX147" s="147" t="n">
        <v>1295.6240058</v>
      </c>
      <c r="AY147" s="147" t="n">
        <v>0</v>
      </c>
      <c r="AZ147" s="147" t="n">
        <v>0.0063320567004</v>
      </c>
      <c r="BA147" s="147" t="n">
        <v>0</v>
      </c>
      <c r="BB147" s="147" t="n">
        <v>0.05317110326</v>
      </c>
      <c r="BC147" s="147" t="n">
        <v>0</v>
      </c>
      <c r="BD147" s="147" t="n">
        <v>0.000253335333</v>
      </c>
      <c r="BE147" s="147" t="n">
        <v>0</v>
      </c>
      <c r="BF147" s="147" t="n">
        <v>0</v>
      </c>
      <c r="BG147" s="147" t="n">
        <v>0</v>
      </c>
      <c r="BH147" s="147" t="n">
        <v>0</v>
      </c>
      <c r="BI147" s="147" t="n">
        <v>0</v>
      </c>
      <c r="BJ147" s="147" t="n">
        <v>0</v>
      </c>
      <c r="BK147" s="147" t="n">
        <v>0</v>
      </c>
      <c r="BL147" s="147" t="n">
        <v>0</v>
      </c>
      <c r="BM147" s="147" t="n">
        <v>0</v>
      </c>
      <c r="BN147" s="147" t="n">
        <v>0</v>
      </c>
      <c r="BO147" s="147" t="n">
        <v>0</v>
      </c>
      <c r="BP147" s="147" t="n">
        <v>0</v>
      </c>
      <c r="BQ147" s="147" t="n">
        <v>0</v>
      </c>
      <c r="BR147" s="147" t="n">
        <v>0</v>
      </c>
      <c r="BS147" s="147" t="n">
        <v>0</v>
      </c>
      <c r="BT147" s="147" t="n">
        <v>35.46583874</v>
      </c>
      <c r="BU147" s="147" t="n">
        <v>29117.45771</v>
      </c>
      <c r="BV147" s="147" t="n">
        <v>365</v>
      </c>
      <c r="BW147" s="147" t="n">
        <v>12945.0311401</v>
      </c>
      <c r="BX147" s="147" t="n">
        <v>2135459.78606327</v>
      </c>
      <c r="BY147" s="0" t="n">
        <f aca="false">AT147+AU147</f>
        <v>0.5695477454</v>
      </c>
      <c r="BZ147" s="0" t="n">
        <f aca="false">AV147+AW147</f>
        <v>1.8545156233</v>
      </c>
      <c r="CA147" s="0" t="n">
        <f aca="false">BB147+BC147</f>
        <v>0.05317110326</v>
      </c>
      <c r="CB147" s="0" t="n">
        <f aca="false">K147</f>
        <v>0.0515759701622</v>
      </c>
      <c r="CC147" s="0" t="n">
        <f aca="false">AZ147+BA147</f>
        <v>0.0063320567004</v>
      </c>
      <c r="CD147" s="0" t="n">
        <f aca="false">I147+O147+S147+W147+AA147+AE147+AI147+AM147+AQ147</f>
        <v>0.333080587504899</v>
      </c>
    </row>
    <row r="148" customFormat="false" ht="12.75" hidden="false" customHeight="false" outlineLevel="0" collapsed="false">
      <c r="A148" s="147" t="s">
        <v>308</v>
      </c>
      <c r="B148" s="147" t="b">
        <f aca="false">FALSE()</f>
        <v>0</v>
      </c>
      <c r="C148" s="147" t="s">
        <v>88</v>
      </c>
      <c r="D148" s="147" t="s">
        <v>89</v>
      </c>
      <c r="E148" s="147" t="s">
        <v>306</v>
      </c>
      <c r="F148" s="147" t="n">
        <v>0.002159143156</v>
      </c>
      <c r="G148" s="147" t="n">
        <v>0.0021268569032</v>
      </c>
      <c r="H148" s="147" t="n">
        <v>0.0019856045472</v>
      </c>
      <c r="I148" s="147" t="n">
        <v>0.0021248390124</v>
      </c>
      <c r="J148" s="147" t="n">
        <v>0.0012803844</v>
      </c>
      <c r="K148" s="147" t="n">
        <v>0.001241972868</v>
      </c>
      <c r="L148" s="147" t="n">
        <v>1.546925001E-006</v>
      </c>
      <c r="M148" s="147" t="n">
        <v>1.5237934122E-006</v>
      </c>
      <c r="N148" s="147" t="n">
        <v>1.4225927112E-006</v>
      </c>
      <c r="O148" s="147" t="n">
        <v>1.5223476879E-006</v>
      </c>
      <c r="P148" s="147" t="n">
        <v>0</v>
      </c>
      <c r="Q148" s="147" t="n">
        <v>0</v>
      </c>
      <c r="R148" s="147" t="n">
        <v>0</v>
      </c>
      <c r="S148" s="147" t="n">
        <v>0</v>
      </c>
      <c r="T148" s="147" t="n">
        <v>0</v>
      </c>
      <c r="U148" s="147" t="n">
        <v>0</v>
      </c>
      <c r="V148" s="147" t="n">
        <v>0</v>
      </c>
      <c r="W148" s="147" t="n">
        <v>0</v>
      </c>
      <c r="X148" s="147" t="n">
        <v>0</v>
      </c>
      <c r="Y148" s="147" t="n">
        <v>0</v>
      </c>
      <c r="Z148" s="147" t="n">
        <v>0</v>
      </c>
      <c r="AA148" s="147" t="n">
        <v>0</v>
      </c>
      <c r="AB148" s="147" t="n">
        <v>0</v>
      </c>
      <c r="AC148" s="147" t="n">
        <v>0</v>
      </c>
      <c r="AD148" s="147" t="n">
        <v>0</v>
      </c>
      <c r="AE148" s="147" t="n">
        <v>0</v>
      </c>
      <c r="AF148" s="147" t="n">
        <v>0</v>
      </c>
      <c r="AG148" s="147" t="n">
        <v>0</v>
      </c>
      <c r="AH148" s="147" t="n">
        <v>0</v>
      </c>
      <c r="AI148" s="147" t="n">
        <v>0</v>
      </c>
      <c r="AJ148" s="147" t="n">
        <v>0</v>
      </c>
      <c r="AK148" s="147" t="n">
        <v>0</v>
      </c>
      <c r="AL148" s="147" t="n">
        <v>0</v>
      </c>
      <c r="AM148" s="147" t="n">
        <v>0</v>
      </c>
      <c r="AN148" s="147" t="n">
        <v>0</v>
      </c>
      <c r="AO148" s="147" t="n">
        <v>0</v>
      </c>
      <c r="AP148" s="147" t="n">
        <v>0</v>
      </c>
      <c r="AQ148" s="147" t="n">
        <v>0</v>
      </c>
      <c r="AR148" s="147" t="n">
        <v>0.0020178908</v>
      </c>
      <c r="AS148" s="147" t="n">
        <v>0</v>
      </c>
      <c r="AT148" s="147" t="n">
        <v>0.015987515</v>
      </c>
      <c r="AU148" s="147" t="n">
        <v>0</v>
      </c>
      <c r="AV148" s="147" t="n">
        <v>0.015576677</v>
      </c>
      <c r="AW148" s="147" t="n">
        <v>0</v>
      </c>
      <c r="AX148" s="147" t="n">
        <v>2.113466</v>
      </c>
      <c r="AY148" s="147" t="n">
        <v>0</v>
      </c>
      <c r="AZ148" s="147" t="n">
        <v>1.4247115E-005</v>
      </c>
      <c r="BA148" s="147" t="n">
        <v>0</v>
      </c>
      <c r="BB148" s="147" t="n">
        <v>0.0012803844</v>
      </c>
      <c r="BC148" s="147" t="n">
        <v>0</v>
      </c>
      <c r="BD148" s="147" t="n">
        <v>1.4457243E-006</v>
      </c>
      <c r="BE148" s="147" t="n">
        <v>0</v>
      </c>
      <c r="BF148" s="147" t="n">
        <v>0</v>
      </c>
      <c r="BG148" s="147" t="n">
        <v>0</v>
      </c>
      <c r="BH148" s="147" t="n">
        <v>0</v>
      </c>
      <c r="BI148" s="147" t="n">
        <v>0</v>
      </c>
      <c r="BJ148" s="147" t="n">
        <v>0</v>
      </c>
      <c r="BK148" s="147" t="n">
        <v>0</v>
      </c>
      <c r="BL148" s="147" t="n">
        <v>0</v>
      </c>
      <c r="BM148" s="147" t="n">
        <v>0</v>
      </c>
      <c r="BN148" s="147" t="n">
        <v>0</v>
      </c>
      <c r="BO148" s="147" t="n">
        <v>0</v>
      </c>
      <c r="BP148" s="147" t="n">
        <v>0</v>
      </c>
      <c r="BQ148" s="147" t="n">
        <v>0</v>
      </c>
      <c r="BR148" s="147" t="n">
        <v>0</v>
      </c>
      <c r="BS148" s="147" t="n">
        <v>0</v>
      </c>
      <c r="BT148" s="147" t="n">
        <v>3.9211402</v>
      </c>
      <c r="BU148" s="147" t="n">
        <v>1803.7246</v>
      </c>
      <c r="BV148" s="147" t="n">
        <v>365</v>
      </c>
      <c r="BW148" s="147" t="n">
        <v>1431.216173</v>
      </c>
      <c r="BX148" s="147" t="n">
        <v>3257.52654823611</v>
      </c>
      <c r="BY148" s="0" t="n">
        <f aca="false">AT148+AU148</f>
        <v>0.015987515</v>
      </c>
      <c r="BZ148" s="0" t="n">
        <f aca="false">AV148+AW148</f>
        <v>0.015576677</v>
      </c>
      <c r="CA148" s="0" t="n">
        <f aca="false">BB148+BC148</f>
        <v>0.0012803844</v>
      </c>
      <c r="CB148" s="0" t="n">
        <f aca="false">K148</f>
        <v>0.001241972868</v>
      </c>
      <c r="CC148" s="0" t="n">
        <f aca="false">AZ148+BA148</f>
        <v>1.4247115E-005</v>
      </c>
      <c r="CD148" s="0" t="n">
        <f aca="false">I148+O148+S148+W148+AA148+AE148+AI148+AM148+AQ148</f>
        <v>0.0021263613600879</v>
      </c>
    </row>
    <row r="149" customFormat="false" ht="12.75" hidden="false" customHeight="false" outlineLevel="0" collapsed="false">
      <c r="A149" s="147" t="s">
        <v>309</v>
      </c>
      <c r="B149" s="147" t="b">
        <f aca="false">FALSE()</f>
        <v>0</v>
      </c>
      <c r="C149" s="147" t="s">
        <v>91</v>
      </c>
      <c r="D149" s="147" t="s">
        <v>89</v>
      </c>
      <c r="E149" s="147" t="s">
        <v>306</v>
      </c>
      <c r="F149" s="147" t="n">
        <v>0.033101576924</v>
      </c>
      <c r="G149" s="147" t="n">
        <v>0.0326066000728</v>
      </c>
      <c r="H149" s="147" t="n">
        <v>0.0304410763488</v>
      </c>
      <c r="I149" s="147" t="n">
        <v>0.0325756640196</v>
      </c>
      <c r="J149" s="147" t="n">
        <v>0.02088329894</v>
      </c>
      <c r="K149" s="147" t="n">
        <v>0.0202567999718</v>
      </c>
      <c r="L149" s="147" t="n">
        <v>1.72239132854E-005</v>
      </c>
      <c r="M149" s="147" t="n">
        <v>1.696635944188E-005</v>
      </c>
      <c r="N149" s="147" t="n">
        <v>1.583956137648E-005</v>
      </c>
      <c r="O149" s="147" t="n">
        <v>1.695026232666E-005</v>
      </c>
      <c r="P149" s="147" t="n">
        <v>0</v>
      </c>
      <c r="Q149" s="147" t="n">
        <v>0</v>
      </c>
      <c r="R149" s="147" t="n">
        <v>0</v>
      </c>
      <c r="S149" s="147" t="n">
        <v>0</v>
      </c>
      <c r="T149" s="147" t="n">
        <v>0</v>
      </c>
      <c r="U149" s="147" t="n">
        <v>0</v>
      </c>
      <c r="V149" s="147" t="n">
        <v>0</v>
      </c>
      <c r="W149" s="147" t="n">
        <v>0</v>
      </c>
      <c r="X149" s="147" t="n">
        <v>0</v>
      </c>
      <c r="Y149" s="147" t="n">
        <v>0</v>
      </c>
      <c r="Z149" s="147" t="n">
        <v>0</v>
      </c>
      <c r="AA149" s="147" t="n">
        <v>0</v>
      </c>
      <c r="AB149" s="147" t="n">
        <v>0</v>
      </c>
      <c r="AC149" s="147" t="n">
        <v>0</v>
      </c>
      <c r="AD149" s="147" t="n">
        <v>0</v>
      </c>
      <c r="AE149" s="147" t="n">
        <v>0</v>
      </c>
      <c r="AF149" s="147" t="n">
        <v>0</v>
      </c>
      <c r="AG149" s="147" t="n">
        <v>0</v>
      </c>
      <c r="AH149" s="147" t="n">
        <v>0</v>
      </c>
      <c r="AI149" s="147" t="n">
        <v>0</v>
      </c>
      <c r="AJ149" s="147" t="n">
        <v>0</v>
      </c>
      <c r="AK149" s="147" t="n">
        <v>0</v>
      </c>
      <c r="AL149" s="147" t="n">
        <v>0</v>
      </c>
      <c r="AM149" s="147" t="n">
        <v>0</v>
      </c>
      <c r="AN149" s="147" t="n">
        <v>0</v>
      </c>
      <c r="AO149" s="147" t="n">
        <v>0</v>
      </c>
      <c r="AP149" s="147" t="n">
        <v>0</v>
      </c>
      <c r="AQ149" s="147" t="n">
        <v>0</v>
      </c>
      <c r="AR149" s="147" t="n">
        <v>0.0309360532</v>
      </c>
      <c r="AS149" s="147" t="n">
        <v>0</v>
      </c>
      <c r="AT149" s="147" t="n">
        <v>0.2219742656</v>
      </c>
      <c r="AU149" s="147" t="n">
        <v>0</v>
      </c>
      <c r="AV149" s="147" t="n">
        <v>0.258722267</v>
      </c>
      <c r="AW149" s="147" t="n">
        <v>0</v>
      </c>
      <c r="AX149" s="147" t="n">
        <v>34.8095222</v>
      </c>
      <c r="AY149" s="147" t="n">
        <v>0</v>
      </c>
      <c r="AZ149" s="147" t="n">
        <v>0.000234656093</v>
      </c>
      <c r="BA149" s="147" t="n">
        <v>0</v>
      </c>
      <c r="BB149" s="147" t="n">
        <v>0.02088329894</v>
      </c>
      <c r="BC149" s="147" t="n">
        <v>0</v>
      </c>
      <c r="BD149" s="147" t="n">
        <v>1.609711522E-005</v>
      </c>
      <c r="BE149" s="147" t="n">
        <v>0</v>
      </c>
      <c r="BF149" s="147" t="n">
        <v>0</v>
      </c>
      <c r="BG149" s="147" t="n">
        <v>0</v>
      </c>
      <c r="BH149" s="147" t="n">
        <v>0</v>
      </c>
      <c r="BI149" s="147" t="n">
        <v>0</v>
      </c>
      <c r="BJ149" s="147" t="n">
        <v>0</v>
      </c>
      <c r="BK149" s="147" t="n">
        <v>0</v>
      </c>
      <c r="BL149" s="147" t="n">
        <v>0</v>
      </c>
      <c r="BM149" s="147" t="n">
        <v>0</v>
      </c>
      <c r="BN149" s="147" t="n">
        <v>0</v>
      </c>
      <c r="BO149" s="147" t="n">
        <v>0</v>
      </c>
      <c r="BP149" s="147" t="n">
        <v>0</v>
      </c>
      <c r="BQ149" s="147" t="n">
        <v>0</v>
      </c>
      <c r="BR149" s="147" t="n">
        <v>0</v>
      </c>
      <c r="BS149" s="147" t="n">
        <v>0</v>
      </c>
      <c r="BT149" s="147" t="n">
        <v>34.22220154</v>
      </c>
      <c r="BU149" s="147" t="n">
        <v>16563.54866</v>
      </c>
      <c r="BV149" s="147" t="n">
        <v>365</v>
      </c>
      <c r="BW149" s="147" t="n">
        <v>12491.1035621</v>
      </c>
      <c r="BX149" s="147" t="n">
        <v>53641.3269969405</v>
      </c>
      <c r="BY149" s="0" t="n">
        <f aca="false">AT149+AU149</f>
        <v>0.2219742656</v>
      </c>
      <c r="BZ149" s="0" t="n">
        <f aca="false">AV149+AW149</f>
        <v>0.258722267</v>
      </c>
      <c r="CA149" s="0" t="n">
        <f aca="false">BB149+BC149</f>
        <v>0.02088329894</v>
      </c>
      <c r="CB149" s="0" t="n">
        <f aca="false">K149</f>
        <v>0.0202567999718</v>
      </c>
      <c r="CC149" s="0" t="n">
        <f aca="false">AZ149+BA149</f>
        <v>0.000234656093</v>
      </c>
      <c r="CD149" s="0" t="n">
        <f aca="false">I149+O149+S149+W149+AA149+AE149+AI149+AM149+AQ149</f>
        <v>0.0325926142819267</v>
      </c>
    </row>
    <row r="150" customFormat="false" ht="12.75" hidden="false" customHeight="false" outlineLevel="0" collapsed="false">
      <c r="A150" s="147" t="s">
        <v>310</v>
      </c>
      <c r="B150" s="147" t="b">
        <f aca="false">FALSE()</f>
        <v>0</v>
      </c>
      <c r="C150" s="147" t="s">
        <v>150</v>
      </c>
      <c r="D150" s="147" t="s">
        <v>89</v>
      </c>
      <c r="E150" s="147" t="s">
        <v>306</v>
      </c>
      <c r="F150" s="147" t="n">
        <v>0.89010954239</v>
      </c>
      <c r="G150" s="147" t="n">
        <v>0.876799493158</v>
      </c>
      <c r="H150" s="147" t="n">
        <v>0.818568027768</v>
      </c>
      <c r="I150" s="147" t="n">
        <v>0.875967615081</v>
      </c>
      <c r="J150" s="147" t="n">
        <v>0.2141572512</v>
      </c>
      <c r="K150" s="147" t="n">
        <v>0.207732533664</v>
      </c>
      <c r="L150" s="147" t="n">
        <v>0.00112492611526</v>
      </c>
      <c r="M150" s="147" t="n">
        <v>0.001108104790172</v>
      </c>
      <c r="N150" s="147" t="n">
        <v>0.001034511492912</v>
      </c>
      <c r="O150" s="147" t="n">
        <v>0.001107053457354</v>
      </c>
      <c r="P150" s="147" t="n">
        <v>0</v>
      </c>
      <c r="Q150" s="147" t="n">
        <v>0</v>
      </c>
      <c r="R150" s="147" t="n">
        <v>0</v>
      </c>
      <c r="S150" s="147" t="n">
        <v>0</v>
      </c>
      <c r="T150" s="147" t="n">
        <v>0</v>
      </c>
      <c r="U150" s="147" t="n">
        <v>0</v>
      </c>
      <c r="V150" s="147" t="n">
        <v>0</v>
      </c>
      <c r="W150" s="147" t="n">
        <v>0</v>
      </c>
      <c r="X150" s="147" t="n">
        <v>0</v>
      </c>
      <c r="Y150" s="147" t="n">
        <v>0</v>
      </c>
      <c r="Z150" s="147" t="n">
        <v>0</v>
      </c>
      <c r="AA150" s="147" t="n">
        <v>0</v>
      </c>
      <c r="AB150" s="147" t="n">
        <v>0</v>
      </c>
      <c r="AC150" s="147" t="n">
        <v>0</v>
      </c>
      <c r="AD150" s="147" t="n">
        <v>0</v>
      </c>
      <c r="AE150" s="147" t="n">
        <v>0</v>
      </c>
      <c r="AF150" s="147" t="n">
        <v>0</v>
      </c>
      <c r="AG150" s="147" t="n">
        <v>0</v>
      </c>
      <c r="AH150" s="147" t="n">
        <v>0</v>
      </c>
      <c r="AI150" s="147" t="n">
        <v>0</v>
      </c>
      <c r="AJ150" s="147" t="n">
        <v>0</v>
      </c>
      <c r="AK150" s="147" t="n">
        <v>0</v>
      </c>
      <c r="AL150" s="147" t="n">
        <v>0</v>
      </c>
      <c r="AM150" s="147" t="n">
        <v>0</v>
      </c>
      <c r="AN150" s="147" t="n">
        <v>0</v>
      </c>
      <c r="AO150" s="147" t="n">
        <v>0</v>
      </c>
      <c r="AP150" s="147" t="n">
        <v>0</v>
      </c>
      <c r="AQ150" s="147" t="n">
        <v>0</v>
      </c>
      <c r="AR150" s="147" t="n">
        <v>0.831878077</v>
      </c>
      <c r="AS150" s="147" t="n">
        <v>0</v>
      </c>
      <c r="AT150" s="147" t="n">
        <v>2.121841619</v>
      </c>
      <c r="AU150" s="147" t="n">
        <v>0</v>
      </c>
      <c r="AV150" s="147" t="n">
        <v>5.359055092</v>
      </c>
      <c r="AW150" s="147" t="n">
        <v>0</v>
      </c>
      <c r="AX150" s="147" t="n">
        <v>3244.1998693</v>
      </c>
      <c r="AY150" s="147" t="n">
        <v>0</v>
      </c>
      <c r="AZ150" s="147" t="n">
        <v>0.016093534189</v>
      </c>
      <c r="BA150" s="147" t="n">
        <v>0</v>
      </c>
      <c r="BB150" s="147" t="n">
        <v>0.2141572512</v>
      </c>
      <c r="BC150" s="147" t="n">
        <v>0</v>
      </c>
      <c r="BD150" s="147" t="n">
        <v>0.001051332818</v>
      </c>
      <c r="BE150" s="147" t="n">
        <v>0</v>
      </c>
      <c r="BF150" s="147" t="n">
        <v>0</v>
      </c>
      <c r="BG150" s="147" t="n">
        <v>0</v>
      </c>
      <c r="BH150" s="147" t="n">
        <v>0</v>
      </c>
      <c r="BI150" s="147" t="n">
        <v>0</v>
      </c>
      <c r="BJ150" s="147" t="n">
        <v>0</v>
      </c>
      <c r="BK150" s="147" t="n">
        <v>0</v>
      </c>
      <c r="BL150" s="147" t="n">
        <v>0</v>
      </c>
      <c r="BM150" s="147" t="n">
        <v>0</v>
      </c>
      <c r="BN150" s="147" t="n">
        <v>0</v>
      </c>
      <c r="BO150" s="147" t="n">
        <v>0</v>
      </c>
      <c r="BP150" s="147" t="n">
        <v>0</v>
      </c>
      <c r="BQ150" s="147" t="n">
        <v>0</v>
      </c>
      <c r="BR150" s="147" t="n">
        <v>0</v>
      </c>
      <c r="BS150" s="147" t="n">
        <v>0</v>
      </c>
      <c r="BT150" s="147" t="n">
        <v>127.1883663</v>
      </c>
      <c r="BU150" s="147" t="n">
        <v>96663.1734</v>
      </c>
      <c r="BV150" s="147" t="n">
        <v>365</v>
      </c>
      <c r="BW150" s="147" t="n">
        <v>46423.7536995</v>
      </c>
      <c r="BX150" s="147" t="n">
        <v>5262356.30318043</v>
      </c>
      <c r="BY150" s="0" t="n">
        <f aca="false">AT150+AU150</f>
        <v>2.121841619</v>
      </c>
      <c r="BZ150" s="0" t="n">
        <f aca="false">AV150+AW150</f>
        <v>5.359055092</v>
      </c>
      <c r="CA150" s="0" t="n">
        <f aca="false">BB150+BC150</f>
        <v>0.2141572512</v>
      </c>
      <c r="CB150" s="0" t="n">
        <f aca="false">K150</f>
        <v>0.207732533664</v>
      </c>
      <c r="CC150" s="0" t="n">
        <f aca="false">AZ150+BA150</f>
        <v>0.016093534189</v>
      </c>
      <c r="CD150" s="0" t="n">
        <f aca="false">I150+O150+S150+W150+AA150+AE150+AI150+AM150+AQ150</f>
        <v>0.877074668538354</v>
      </c>
    </row>
    <row r="151" customFormat="false" ht="12.75" hidden="false" customHeight="false" outlineLevel="0" collapsed="false">
      <c r="A151" s="147" t="s">
        <v>311</v>
      </c>
      <c r="B151" s="147" t="b">
        <f aca="false">FALSE()</f>
        <v>0</v>
      </c>
      <c r="C151" s="147" t="s">
        <v>312</v>
      </c>
      <c r="D151" s="147" t="s">
        <v>89</v>
      </c>
      <c r="E151" s="147" t="s">
        <v>306</v>
      </c>
      <c r="F151" s="147" t="n">
        <v>0.94623521559116</v>
      </c>
      <c r="G151" s="147" t="n">
        <v>0.932085903956152</v>
      </c>
      <c r="H151" s="147" t="n">
        <v>0.870182665552992</v>
      </c>
      <c r="I151" s="147" t="n">
        <v>0.931201571978964</v>
      </c>
      <c r="J151" s="147" t="n">
        <v>0.1631099992484</v>
      </c>
      <c r="K151" s="147" t="n">
        <v>0.158216699270948</v>
      </c>
      <c r="L151" s="147" t="n">
        <v>0.00142716050063784</v>
      </c>
      <c r="M151" s="147" t="n">
        <v>0.0014058197828713</v>
      </c>
      <c r="N151" s="147" t="n">
        <v>0.00131245414264265</v>
      </c>
      <c r="O151" s="147" t="n">
        <v>0.00140448598801089</v>
      </c>
      <c r="P151" s="147" t="n">
        <v>0</v>
      </c>
      <c r="Q151" s="147" t="n">
        <v>0</v>
      </c>
      <c r="R151" s="147" t="n">
        <v>0</v>
      </c>
      <c r="S151" s="147" t="n">
        <v>0</v>
      </c>
      <c r="T151" s="147" t="n">
        <v>0</v>
      </c>
      <c r="U151" s="147" t="n">
        <v>0</v>
      </c>
      <c r="V151" s="147" t="n">
        <v>0</v>
      </c>
      <c r="W151" s="147" t="n">
        <v>0</v>
      </c>
      <c r="X151" s="147" t="n">
        <v>0</v>
      </c>
      <c r="Y151" s="147" t="n">
        <v>0</v>
      </c>
      <c r="Z151" s="147" t="n">
        <v>0</v>
      </c>
      <c r="AA151" s="147" t="n">
        <v>0</v>
      </c>
      <c r="AB151" s="147" t="n">
        <v>0</v>
      </c>
      <c r="AC151" s="147" t="n">
        <v>0</v>
      </c>
      <c r="AD151" s="147" t="n">
        <v>0</v>
      </c>
      <c r="AE151" s="147" t="n">
        <v>0</v>
      </c>
      <c r="AF151" s="147" t="n">
        <v>0</v>
      </c>
      <c r="AG151" s="147" t="n">
        <v>0</v>
      </c>
      <c r="AH151" s="147" t="n">
        <v>0</v>
      </c>
      <c r="AI151" s="147" t="n">
        <v>0</v>
      </c>
      <c r="AJ151" s="147" t="n">
        <v>0</v>
      </c>
      <c r="AK151" s="147" t="n">
        <v>0</v>
      </c>
      <c r="AL151" s="147" t="n">
        <v>0</v>
      </c>
      <c r="AM151" s="147" t="n">
        <v>0</v>
      </c>
      <c r="AN151" s="147" t="n">
        <v>0</v>
      </c>
      <c r="AO151" s="147" t="n">
        <v>0</v>
      </c>
      <c r="AP151" s="147" t="n">
        <v>0</v>
      </c>
      <c r="AQ151" s="147" t="n">
        <v>0</v>
      </c>
      <c r="AR151" s="147" t="n">
        <v>0.884331977188</v>
      </c>
      <c r="AS151" s="147" t="n">
        <v>0</v>
      </c>
      <c r="AT151" s="147" t="n">
        <v>1.69444956257</v>
      </c>
      <c r="AU151" s="147" t="n">
        <v>0</v>
      </c>
      <c r="AV151" s="147" t="n">
        <v>3.53949145495</v>
      </c>
      <c r="AW151" s="147" t="n">
        <v>0</v>
      </c>
      <c r="AX151" s="147" t="n">
        <v>3528.53605765</v>
      </c>
      <c r="AY151" s="147" t="n">
        <v>0</v>
      </c>
      <c r="AZ151" s="147" t="n">
        <v>0.0174176974036</v>
      </c>
      <c r="BA151" s="147" t="n">
        <v>0</v>
      </c>
      <c r="BB151" s="147" t="n">
        <v>0.1631099992484</v>
      </c>
      <c r="BC151" s="147" t="n">
        <v>0</v>
      </c>
      <c r="BD151" s="147" t="n">
        <v>0.0013337948604092</v>
      </c>
      <c r="BE151" s="147" t="n">
        <v>0</v>
      </c>
      <c r="BF151" s="147" t="n">
        <v>0</v>
      </c>
      <c r="BG151" s="147" t="n">
        <v>0</v>
      </c>
      <c r="BH151" s="147" t="n">
        <v>0</v>
      </c>
      <c r="BI151" s="147" t="n">
        <v>0</v>
      </c>
      <c r="BJ151" s="147" t="n">
        <v>0</v>
      </c>
      <c r="BK151" s="147" t="n">
        <v>0</v>
      </c>
      <c r="BL151" s="147" t="n">
        <v>0</v>
      </c>
      <c r="BM151" s="147" t="n">
        <v>0</v>
      </c>
      <c r="BN151" s="147" t="n">
        <v>0</v>
      </c>
      <c r="BO151" s="147" t="n">
        <v>0</v>
      </c>
      <c r="BP151" s="147" t="n">
        <v>0</v>
      </c>
      <c r="BQ151" s="147" t="n">
        <v>0</v>
      </c>
      <c r="BR151" s="147" t="n">
        <v>0</v>
      </c>
      <c r="BS151" s="147" t="n">
        <v>0</v>
      </c>
      <c r="BT151" s="147" t="n">
        <v>27.0310046868</v>
      </c>
      <c r="BU151" s="147" t="n">
        <v>24706.3417918</v>
      </c>
      <c r="BV151" s="147" t="n">
        <v>365</v>
      </c>
      <c r="BW151" s="147" t="n">
        <v>9866.316710682</v>
      </c>
      <c r="BX151" s="147" t="n">
        <v>5967573.57252162</v>
      </c>
      <c r="BY151" s="0" t="n">
        <f aca="false">AT151+AU151</f>
        <v>1.69444956257</v>
      </c>
      <c r="BZ151" s="0" t="n">
        <f aca="false">AV151+AW151</f>
        <v>3.53949145495</v>
      </c>
      <c r="CA151" s="0" t="n">
        <f aca="false">BB151+BC151</f>
        <v>0.1631099992484</v>
      </c>
      <c r="CB151" s="0" t="n">
        <f aca="false">K151</f>
        <v>0.158216699270948</v>
      </c>
      <c r="CC151" s="0" t="n">
        <f aca="false">AZ151+BA151</f>
        <v>0.0174176974036</v>
      </c>
      <c r="CD151" s="0" t="n">
        <f aca="false">I151+O151+S151+W151+AA151+AE151+AI151+AM151+AQ151</f>
        <v>0.932606057966975</v>
      </c>
    </row>
    <row r="152" customFormat="false" ht="12.75" hidden="false" customHeight="false" outlineLevel="0" collapsed="false">
      <c r="A152" s="147" t="s">
        <v>313</v>
      </c>
      <c r="B152" s="147" t="b">
        <f aca="false">FALSE()</f>
        <v>0</v>
      </c>
      <c r="C152" s="147" t="s">
        <v>93</v>
      </c>
      <c r="D152" s="147" t="s">
        <v>89</v>
      </c>
      <c r="E152" s="147" t="s">
        <v>306</v>
      </c>
      <c r="F152" s="147" t="n">
        <v>0.0597182070415</v>
      </c>
      <c r="G152" s="147" t="n">
        <v>0.0588252245063</v>
      </c>
      <c r="H152" s="147" t="n">
        <v>0.0549184259148</v>
      </c>
      <c r="I152" s="147" t="n">
        <v>0.05876941309785</v>
      </c>
      <c r="J152" s="147" t="n">
        <v>0.02040153715</v>
      </c>
      <c r="K152" s="147" t="n">
        <v>0.0197894910355</v>
      </c>
      <c r="L152" s="147" t="n">
        <v>0.000133906991791</v>
      </c>
      <c r="M152" s="147" t="n">
        <v>0.0001319046442502</v>
      </c>
      <c r="N152" s="147" t="n">
        <v>0.0001231443737592</v>
      </c>
      <c r="O152" s="147" t="n">
        <v>0.0001317794975289</v>
      </c>
      <c r="P152" s="147" t="n">
        <v>0</v>
      </c>
      <c r="Q152" s="147" t="n">
        <v>0</v>
      </c>
      <c r="R152" s="147" t="n">
        <v>0</v>
      </c>
      <c r="S152" s="147" t="n">
        <v>0</v>
      </c>
      <c r="T152" s="147" t="n">
        <v>0</v>
      </c>
      <c r="U152" s="147" t="n">
        <v>0</v>
      </c>
      <c r="V152" s="147" t="n">
        <v>0</v>
      </c>
      <c r="W152" s="147" t="n">
        <v>0</v>
      </c>
      <c r="X152" s="147" t="n">
        <v>0</v>
      </c>
      <c r="Y152" s="147" t="n">
        <v>0</v>
      </c>
      <c r="Z152" s="147" t="n">
        <v>0</v>
      </c>
      <c r="AA152" s="147" t="n">
        <v>0</v>
      </c>
      <c r="AB152" s="147" t="n">
        <v>0</v>
      </c>
      <c r="AC152" s="147" t="n">
        <v>0</v>
      </c>
      <c r="AD152" s="147" t="n">
        <v>0</v>
      </c>
      <c r="AE152" s="147" t="n">
        <v>0</v>
      </c>
      <c r="AF152" s="147" t="n">
        <v>0</v>
      </c>
      <c r="AG152" s="147" t="n">
        <v>0</v>
      </c>
      <c r="AH152" s="147" t="n">
        <v>0</v>
      </c>
      <c r="AI152" s="147" t="n">
        <v>0</v>
      </c>
      <c r="AJ152" s="147" t="n">
        <v>0</v>
      </c>
      <c r="AK152" s="147" t="n">
        <v>0</v>
      </c>
      <c r="AL152" s="147" t="n">
        <v>0</v>
      </c>
      <c r="AM152" s="147" t="n">
        <v>0</v>
      </c>
      <c r="AN152" s="147" t="n">
        <v>0</v>
      </c>
      <c r="AO152" s="147" t="n">
        <v>0</v>
      </c>
      <c r="AP152" s="147" t="n">
        <v>0</v>
      </c>
      <c r="AQ152" s="147" t="n">
        <v>0</v>
      </c>
      <c r="AR152" s="147" t="n">
        <v>0.05581140845</v>
      </c>
      <c r="AS152" s="147" t="n">
        <v>0</v>
      </c>
      <c r="AT152" s="147" t="n">
        <v>0.1779157369</v>
      </c>
      <c r="AU152" s="147" t="n">
        <v>0</v>
      </c>
      <c r="AV152" s="147" t="n">
        <v>0.4038211316</v>
      </c>
      <c r="AW152" s="147" t="n">
        <v>0</v>
      </c>
      <c r="AX152" s="147" t="n">
        <v>194.81110419</v>
      </c>
      <c r="AY152" s="147" t="n">
        <v>0</v>
      </c>
      <c r="AZ152" s="147" t="n">
        <v>0.0009885710373</v>
      </c>
      <c r="BA152" s="147" t="n">
        <v>0</v>
      </c>
      <c r="BB152" s="147" t="n">
        <v>0.02040153715</v>
      </c>
      <c r="BC152" s="147" t="n">
        <v>0</v>
      </c>
      <c r="BD152" s="147" t="n">
        <v>0.0001251467213</v>
      </c>
      <c r="BE152" s="147" t="n">
        <v>0</v>
      </c>
      <c r="BF152" s="147" t="n">
        <v>0</v>
      </c>
      <c r="BG152" s="147" t="n">
        <v>0</v>
      </c>
      <c r="BH152" s="147" t="n">
        <v>0</v>
      </c>
      <c r="BI152" s="147" t="n">
        <v>0</v>
      </c>
      <c r="BJ152" s="147" t="n">
        <v>0</v>
      </c>
      <c r="BK152" s="147" t="n">
        <v>0</v>
      </c>
      <c r="BL152" s="147" t="n">
        <v>0</v>
      </c>
      <c r="BM152" s="147" t="n">
        <v>0</v>
      </c>
      <c r="BN152" s="147" t="n">
        <v>0</v>
      </c>
      <c r="BO152" s="147" t="n">
        <v>0</v>
      </c>
      <c r="BP152" s="147" t="n">
        <v>0</v>
      </c>
      <c r="BQ152" s="147" t="n">
        <v>0</v>
      </c>
      <c r="BR152" s="147" t="n">
        <v>0</v>
      </c>
      <c r="BS152" s="147" t="n">
        <v>0</v>
      </c>
      <c r="BT152" s="147" t="n">
        <v>12.443771007</v>
      </c>
      <c r="BU152" s="147" t="n">
        <v>7740.026433</v>
      </c>
      <c r="BV152" s="147" t="n">
        <v>365</v>
      </c>
      <c r="BW152" s="147" t="n">
        <v>4541.976417555</v>
      </c>
      <c r="BX152" s="147" t="n">
        <v>317718.587266058</v>
      </c>
      <c r="BY152" s="0" t="n">
        <f aca="false">AT152+AU152</f>
        <v>0.1779157369</v>
      </c>
      <c r="BZ152" s="0" t="n">
        <f aca="false">AV152+AW152</f>
        <v>0.4038211316</v>
      </c>
      <c r="CA152" s="0" t="n">
        <f aca="false">BB152+BC152</f>
        <v>0.02040153715</v>
      </c>
      <c r="CB152" s="0" t="n">
        <f aca="false">K152</f>
        <v>0.0197894910355</v>
      </c>
      <c r="CC152" s="0" t="n">
        <f aca="false">AZ152+BA152</f>
        <v>0.0009885710373</v>
      </c>
      <c r="CD152" s="0" t="n">
        <f aca="false">I152+O152+S152+W152+AA152+AE152+AI152+AM152+AQ152</f>
        <v>0.0589011925953789</v>
      </c>
    </row>
    <row r="153" customFormat="false" ht="12.75" hidden="false" customHeight="false" outlineLevel="0" collapsed="false">
      <c r="A153" s="147" t="s">
        <v>314</v>
      </c>
      <c r="B153" s="147" t="b">
        <f aca="false">FALSE()</f>
        <v>0</v>
      </c>
      <c r="C153" s="147" t="s">
        <v>153</v>
      </c>
      <c r="D153" s="147" t="s">
        <v>89</v>
      </c>
      <c r="E153" s="147" t="s">
        <v>306</v>
      </c>
      <c r="F153" s="147" t="n">
        <v>0.04009934583836</v>
      </c>
      <c r="G153" s="147" t="n">
        <v>0.039499729451992</v>
      </c>
      <c r="H153" s="147" t="n">
        <v>0.036876407761632</v>
      </c>
      <c r="I153" s="147" t="n">
        <v>0.039462253427844</v>
      </c>
      <c r="J153" s="147" t="n">
        <v>0.021462065845</v>
      </c>
      <c r="K153" s="147" t="n">
        <v>0.02081820386965</v>
      </c>
      <c r="L153" s="147" t="n">
        <v>0.0002373123876312</v>
      </c>
      <c r="M153" s="147" t="n">
        <v>0.00023376379118064</v>
      </c>
      <c r="N153" s="147" t="n">
        <v>0.00021823868170944</v>
      </c>
      <c r="O153" s="147" t="n">
        <v>0.00023354200390248</v>
      </c>
      <c r="P153" s="147" t="n">
        <v>0</v>
      </c>
      <c r="Q153" s="147" t="n">
        <v>0</v>
      </c>
      <c r="R153" s="147" t="n">
        <v>0</v>
      </c>
      <c r="S153" s="147" t="n">
        <v>0</v>
      </c>
      <c r="T153" s="147" t="n">
        <v>0</v>
      </c>
      <c r="U153" s="147" t="n">
        <v>0</v>
      </c>
      <c r="V153" s="147" t="n">
        <v>0</v>
      </c>
      <c r="W153" s="147" t="n">
        <v>0</v>
      </c>
      <c r="X153" s="147" t="n">
        <v>0</v>
      </c>
      <c r="Y153" s="147" t="n">
        <v>0</v>
      </c>
      <c r="Z153" s="147" t="n">
        <v>0</v>
      </c>
      <c r="AA153" s="147" t="n">
        <v>0</v>
      </c>
      <c r="AB153" s="147" t="n">
        <v>0</v>
      </c>
      <c r="AC153" s="147" t="n">
        <v>0</v>
      </c>
      <c r="AD153" s="147" t="n">
        <v>0</v>
      </c>
      <c r="AE153" s="147" t="n">
        <v>0</v>
      </c>
      <c r="AF153" s="147" t="n">
        <v>0</v>
      </c>
      <c r="AG153" s="147" t="n">
        <v>0</v>
      </c>
      <c r="AH153" s="147" t="n">
        <v>0</v>
      </c>
      <c r="AI153" s="147" t="n">
        <v>0</v>
      </c>
      <c r="AJ153" s="147" t="n">
        <v>0</v>
      </c>
      <c r="AK153" s="147" t="n">
        <v>0</v>
      </c>
      <c r="AL153" s="147" t="n">
        <v>0</v>
      </c>
      <c r="AM153" s="147" t="n">
        <v>0</v>
      </c>
      <c r="AN153" s="147" t="n">
        <v>0</v>
      </c>
      <c r="AO153" s="147" t="n">
        <v>0</v>
      </c>
      <c r="AP153" s="147" t="n">
        <v>0</v>
      </c>
      <c r="AQ153" s="147" t="n">
        <v>0</v>
      </c>
      <c r="AR153" s="147" t="n">
        <v>0.037476024148</v>
      </c>
      <c r="AS153" s="147" t="n">
        <v>0</v>
      </c>
      <c r="AT153" s="147" t="n">
        <v>0.16642888661</v>
      </c>
      <c r="AU153" s="147" t="n">
        <v>0</v>
      </c>
      <c r="AV153" s="147" t="n">
        <v>0.39250147863</v>
      </c>
      <c r="AW153" s="147" t="n">
        <v>0</v>
      </c>
      <c r="AX153" s="147" t="n">
        <v>117.819055095</v>
      </c>
      <c r="AY153" s="147" t="n">
        <v>0</v>
      </c>
      <c r="AZ153" s="147" t="n">
        <v>0.00062926011154</v>
      </c>
      <c r="BA153" s="147" t="n">
        <v>0</v>
      </c>
      <c r="BB153" s="147" t="n">
        <v>0.021462065845</v>
      </c>
      <c r="BC153" s="147" t="n">
        <v>0</v>
      </c>
      <c r="BD153" s="147" t="n">
        <v>0.00022178727816</v>
      </c>
      <c r="BE153" s="147" t="n">
        <v>0</v>
      </c>
      <c r="BF153" s="147" t="n">
        <v>0</v>
      </c>
      <c r="BG153" s="147" t="n">
        <v>0</v>
      </c>
      <c r="BH153" s="147" t="n">
        <v>0</v>
      </c>
      <c r="BI153" s="147" t="n">
        <v>0</v>
      </c>
      <c r="BJ153" s="147" t="n">
        <v>0</v>
      </c>
      <c r="BK153" s="147" t="n">
        <v>0</v>
      </c>
      <c r="BL153" s="147" t="n">
        <v>0</v>
      </c>
      <c r="BM153" s="147" t="n">
        <v>0</v>
      </c>
      <c r="BN153" s="147" t="n">
        <v>0</v>
      </c>
      <c r="BO153" s="147" t="n">
        <v>0</v>
      </c>
      <c r="BP153" s="147" t="n">
        <v>0</v>
      </c>
      <c r="BQ153" s="147" t="n">
        <v>0</v>
      </c>
      <c r="BR153" s="147" t="n">
        <v>0</v>
      </c>
      <c r="BS153" s="147" t="n">
        <v>0</v>
      </c>
      <c r="BT153" s="147" t="n">
        <v>5.362307538</v>
      </c>
      <c r="BU153" s="147" t="n">
        <v>3008.2550734</v>
      </c>
      <c r="BV153" s="147" t="n">
        <v>365</v>
      </c>
      <c r="BW153" s="147" t="n">
        <v>1957.24225137</v>
      </c>
      <c r="BX153" s="147" t="n">
        <v>192482.876835422</v>
      </c>
      <c r="BY153" s="0" t="n">
        <f aca="false">AT153+AU153</f>
        <v>0.16642888661</v>
      </c>
      <c r="BZ153" s="0" t="n">
        <f aca="false">AV153+AW153</f>
        <v>0.39250147863</v>
      </c>
      <c r="CA153" s="0" t="n">
        <f aca="false">BB153+BC153</f>
        <v>0.021462065845</v>
      </c>
      <c r="CB153" s="0" t="n">
        <f aca="false">K153</f>
        <v>0.02081820386965</v>
      </c>
      <c r="CC153" s="0" t="n">
        <f aca="false">AZ153+BA153</f>
        <v>0.00062926011154</v>
      </c>
      <c r="CD153" s="0" t="n">
        <f aca="false">I153+O153+S153+W153+AA153+AE153+AI153+AM153+AQ153</f>
        <v>0.0396957954317465</v>
      </c>
    </row>
    <row r="154" customFormat="false" ht="12.75" hidden="false" customHeight="false" outlineLevel="0" collapsed="false">
      <c r="A154" s="147" t="s">
        <v>315</v>
      </c>
      <c r="B154" s="147" t="b">
        <f aca="false">FALSE()</f>
        <v>0</v>
      </c>
      <c r="C154" s="147" t="s">
        <v>95</v>
      </c>
      <c r="D154" s="147" t="s">
        <v>89</v>
      </c>
      <c r="E154" s="147" t="s">
        <v>306</v>
      </c>
      <c r="F154" s="147" t="n">
        <v>0.22664927217579</v>
      </c>
      <c r="G154" s="147" t="n">
        <v>0.223260124180638</v>
      </c>
      <c r="H154" s="147" t="n">
        <v>0.208432601701848</v>
      </c>
      <c r="I154" s="147" t="n">
        <v>0.223048302430941</v>
      </c>
      <c r="J154" s="147" t="n">
        <v>0.151279865433</v>
      </c>
      <c r="K154" s="147" t="n">
        <v>0.14674146947001</v>
      </c>
      <c r="L154" s="147" t="n">
        <v>0.00021580166000372</v>
      </c>
      <c r="M154" s="147" t="n">
        <v>0.000212574719293384</v>
      </c>
      <c r="N154" s="147" t="n">
        <v>0.000198456853685664</v>
      </c>
      <c r="O154" s="147" t="n">
        <v>0.000212373035498988</v>
      </c>
      <c r="P154" s="147" t="n">
        <v>0</v>
      </c>
      <c r="Q154" s="147" t="n">
        <v>0</v>
      </c>
      <c r="R154" s="147" t="n">
        <v>0</v>
      </c>
      <c r="S154" s="147" t="n">
        <v>0</v>
      </c>
      <c r="T154" s="147" t="n">
        <v>0</v>
      </c>
      <c r="U154" s="147" t="n">
        <v>0</v>
      </c>
      <c r="V154" s="147" t="n">
        <v>0</v>
      </c>
      <c r="W154" s="147" t="n">
        <v>0</v>
      </c>
      <c r="X154" s="147" t="n">
        <v>0</v>
      </c>
      <c r="Y154" s="147" t="n">
        <v>0</v>
      </c>
      <c r="Z154" s="147" t="n">
        <v>0</v>
      </c>
      <c r="AA154" s="147" t="n">
        <v>0</v>
      </c>
      <c r="AB154" s="147" t="n">
        <v>0</v>
      </c>
      <c r="AC154" s="147" t="n">
        <v>0</v>
      </c>
      <c r="AD154" s="147" t="n">
        <v>0</v>
      </c>
      <c r="AE154" s="147" t="n">
        <v>0</v>
      </c>
      <c r="AF154" s="147" t="n">
        <v>0</v>
      </c>
      <c r="AG154" s="147" t="n">
        <v>0</v>
      </c>
      <c r="AH154" s="147" t="n">
        <v>0</v>
      </c>
      <c r="AI154" s="147" t="n">
        <v>0</v>
      </c>
      <c r="AJ154" s="147" t="n">
        <v>0</v>
      </c>
      <c r="AK154" s="147" t="n">
        <v>0</v>
      </c>
      <c r="AL154" s="147" t="n">
        <v>0</v>
      </c>
      <c r="AM154" s="147" t="n">
        <v>0</v>
      </c>
      <c r="AN154" s="147" t="n">
        <v>0</v>
      </c>
      <c r="AO154" s="147" t="n">
        <v>0</v>
      </c>
      <c r="AP154" s="147" t="n">
        <v>0</v>
      </c>
      <c r="AQ154" s="147" t="n">
        <v>0</v>
      </c>
      <c r="AR154" s="147" t="n">
        <v>0.211821749697</v>
      </c>
      <c r="AS154" s="147" t="n">
        <v>0</v>
      </c>
      <c r="AT154" s="147" t="n">
        <v>1.04931377724</v>
      </c>
      <c r="AU154" s="147" t="n">
        <v>0</v>
      </c>
      <c r="AV154" s="147" t="n">
        <v>2.3551367067</v>
      </c>
      <c r="AW154" s="147" t="n">
        <v>0</v>
      </c>
      <c r="AX154" s="147" t="n">
        <v>358.38877411</v>
      </c>
      <c r="AY154" s="147" t="n">
        <v>0</v>
      </c>
      <c r="AZ154" s="147" t="n">
        <v>0.0022051391392</v>
      </c>
      <c r="BA154" s="147" t="n">
        <v>0</v>
      </c>
      <c r="BB154" s="147" t="n">
        <v>0.151279865433</v>
      </c>
      <c r="BC154" s="147" t="n">
        <v>0</v>
      </c>
      <c r="BD154" s="147" t="n">
        <v>0.000201683794396</v>
      </c>
      <c r="BE154" s="147" t="n">
        <v>0</v>
      </c>
      <c r="BF154" s="147" t="n">
        <v>0</v>
      </c>
      <c r="BG154" s="147" t="n">
        <v>0</v>
      </c>
      <c r="BH154" s="147" t="n">
        <v>0</v>
      </c>
      <c r="BI154" s="147" t="n">
        <v>0</v>
      </c>
      <c r="BJ154" s="147" t="n">
        <v>0</v>
      </c>
      <c r="BK154" s="147" t="n">
        <v>0</v>
      </c>
      <c r="BL154" s="147" t="n">
        <v>0</v>
      </c>
      <c r="BM154" s="147" t="n">
        <v>0</v>
      </c>
      <c r="BN154" s="147" t="n">
        <v>0</v>
      </c>
      <c r="BO154" s="147" t="n">
        <v>0</v>
      </c>
      <c r="BP154" s="147" t="n">
        <v>0</v>
      </c>
      <c r="BQ154" s="147" t="n">
        <v>0</v>
      </c>
      <c r="BR154" s="147" t="n">
        <v>0</v>
      </c>
      <c r="BS154" s="147" t="n">
        <v>0</v>
      </c>
      <c r="BT154" s="147" t="n">
        <v>100.347570565</v>
      </c>
      <c r="BU154" s="147" t="n">
        <v>53685.95953</v>
      </c>
      <c r="BV154" s="147" t="n">
        <v>365</v>
      </c>
      <c r="BW154" s="147" t="n">
        <v>36626.863256225</v>
      </c>
      <c r="BX154" s="147" t="n">
        <v>554863.808273843</v>
      </c>
      <c r="BY154" s="0" t="n">
        <f aca="false">AT154+AU154</f>
        <v>1.04931377724</v>
      </c>
      <c r="BZ154" s="0" t="n">
        <f aca="false">AV154+AW154</f>
        <v>2.3551367067</v>
      </c>
      <c r="CA154" s="0" t="n">
        <f aca="false">BB154+BC154</f>
        <v>0.151279865433</v>
      </c>
      <c r="CB154" s="0" t="n">
        <f aca="false">K154</f>
        <v>0.14674146947001</v>
      </c>
      <c r="CC154" s="0" t="n">
        <f aca="false">AZ154+BA154</f>
        <v>0.0022051391392</v>
      </c>
      <c r="CD154" s="0" t="n">
        <f aca="false">I154+O154+S154+W154+AA154+AE154+AI154+AM154+AQ154</f>
        <v>0.22326067546644</v>
      </c>
    </row>
    <row r="155" customFormat="false" ht="12.75" hidden="false" customHeight="false" outlineLevel="0" collapsed="false">
      <c r="A155" s="147" t="s">
        <v>316</v>
      </c>
      <c r="B155" s="147" t="b">
        <f aca="false">FALSE()</f>
        <v>0</v>
      </c>
      <c r="C155" s="147" t="s">
        <v>156</v>
      </c>
      <c r="D155" s="147" t="s">
        <v>89</v>
      </c>
      <c r="E155" s="147" t="s">
        <v>306</v>
      </c>
      <c r="F155" s="147" t="n">
        <v>0.415464785006</v>
      </c>
      <c r="G155" s="147" t="n">
        <v>0.4092522274732</v>
      </c>
      <c r="H155" s="147" t="n">
        <v>0.3820722882672</v>
      </c>
      <c r="I155" s="147" t="n">
        <v>0.4088639426274</v>
      </c>
      <c r="J155" s="147" t="n">
        <v>0.14975457499</v>
      </c>
      <c r="K155" s="147" t="n">
        <v>0.1452619377403</v>
      </c>
      <c r="L155" s="147" t="n">
        <v>0.00126213353029</v>
      </c>
      <c r="M155" s="147" t="n">
        <v>0.001243260505538</v>
      </c>
      <c r="N155" s="147" t="n">
        <v>0.001160691022248</v>
      </c>
      <c r="O155" s="147" t="n">
        <v>0.001242080941491</v>
      </c>
      <c r="P155" s="147" t="n">
        <v>0</v>
      </c>
      <c r="Q155" s="147" t="n">
        <v>0</v>
      </c>
      <c r="R155" s="147" t="n">
        <v>0</v>
      </c>
      <c r="S155" s="147" t="n">
        <v>0</v>
      </c>
      <c r="T155" s="147" t="n">
        <v>0</v>
      </c>
      <c r="U155" s="147" t="n">
        <v>0</v>
      </c>
      <c r="V155" s="147" t="n">
        <v>0</v>
      </c>
      <c r="W155" s="147" t="n">
        <v>0</v>
      </c>
      <c r="X155" s="147" t="n">
        <v>0</v>
      </c>
      <c r="Y155" s="147" t="n">
        <v>0</v>
      </c>
      <c r="Z155" s="147" t="n">
        <v>0</v>
      </c>
      <c r="AA155" s="147" t="n">
        <v>0</v>
      </c>
      <c r="AB155" s="147" t="n">
        <v>0</v>
      </c>
      <c r="AC155" s="147" t="n">
        <v>0</v>
      </c>
      <c r="AD155" s="147" t="n">
        <v>0</v>
      </c>
      <c r="AE155" s="147" t="n">
        <v>0</v>
      </c>
      <c r="AF155" s="147" t="n">
        <v>0</v>
      </c>
      <c r="AG155" s="147" t="n">
        <v>0</v>
      </c>
      <c r="AH155" s="147" t="n">
        <v>0</v>
      </c>
      <c r="AI155" s="147" t="n">
        <v>0</v>
      </c>
      <c r="AJ155" s="147" t="n">
        <v>0</v>
      </c>
      <c r="AK155" s="147" t="n">
        <v>0</v>
      </c>
      <c r="AL155" s="147" t="n">
        <v>0</v>
      </c>
      <c r="AM155" s="147" t="n">
        <v>0</v>
      </c>
      <c r="AN155" s="147" t="n">
        <v>0</v>
      </c>
      <c r="AO155" s="147" t="n">
        <v>0</v>
      </c>
      <c r="AP155" s="147" t="n">
        <v>0</v>
      </c>
      <c r="AQ155" s="147" t="n">
        <v>0</v>
      </c>
      <c r="AR155" s="147" t="n">
        <v>0.3882848458</v>
      </c>
      <c r="AS155" s="147" t="n">
        <v>0</v>
      </c>
      <c r="AT155" s="147" t="n">
        <v>1.46147768259</v>
      </c>
      <c r="AU155" s="147" t="n">
        <v>0</v>
      </c>
      <c r="AV155" s="147" t="n">
        <v>5.26851393886</v>
      </c>
      <c r="AW155" s="147" t="n">
        <v>0</v>
      </c>
      <c r="AX155" s="147" t="n">
        <v>1537.411534698</v>
      </c>
      <c r="AY155" s="147" t="n">
        <v>0</v>
      </c>
      <c r="AZ155" s="147" t="n">
        <v>0.00774504406774</v>
      </c>
      <c r="BA155" s="147" t="n">
        <v>0</v>
      </c>
      <c r="BB155" s="147" t="n">
        <v>0.14975457499</v>
      </c>
      <c r="BC155" s="147" t="n">
        <v>0</v>
      </c>
      <c r="BD155" s="147" t="n">
        <v>0.001179564047</v>
      </c>
      <c r="BE155" s="147" t="n">
        <v>0</v>
      </c>
      <c r="BF155" s="147" t="n">
        <v>0</v>
      </c>
      <c r="BG155" s="147" t="n">
        <v>0</v>
      </c>
      <c r="BH155" s="147" t="n">
        <v>0</v>
      </c>
      <c r="BI155" s="147" t="n">
        <v>0</v>
      </c>
      <c r="BJ155" s="147" t="n">
        <v>0</v>
      </c>
      <c r="BK155" s="147" t="n">
        <v>0</v>
      </c>
      <c r="BL155" s="147" t="n">
        <v>0</v>
      </c>
      <c r="BM155" s="147" t="n">
        <v>0</v>
      </c>
      <c r="BN155" s="147" t="n">
        <v>0</v>
      </c>
      <c r="BO155" s="147" t="n">
        <v>0</v>
      </c>
      <c r="BP155" s="147" t="n">
        <v>0</v>
      </c>
      <c r="BQ155" s="147" t="n">
        <v>0</v>
      </c>
      <c r="BR155" s="147" t="n">
        <v>0</v>
      </c>
      <c r="BS155" s="147" t="n">
        <v>0</v>
      </c>
      <c r="BT155" s="147" t="n">
        <v>91.064109311</v>
      </c>
      <c r="BU155" s="147" t="n">
        <v>54001.022363</v>
      </c>
      <c r="BV155" s="147" t="n">
        <v>365</v>
      </c>
      <c r="BW155" s="147" t="n">
        <v>33238.399898515</v>
      </c>
      <c r="BX155" s="147" t="n">
        <v>2415661.28908817</v>
      </c>
      <c r="BY155" s="0" t="n">
        <f aca="false">AT155+AU155</f>
        <v>1.46147768259</v>
      </c>
      <c r="BZ155" s="0" t="n">
        <f aca="false">AV155+AW155</f>
        <v>5.26851393886</v>
      </c>
      <c r="CA155" s="0" t="n">
        <f aca="false">BB155+BC155</f>
        <v>0.14975457499</v>
      </c>
      <c r="CB155" s="0" t="n">
        <f aca="false">K155</f>
        <v>0.1452619377403</v>
      </c>
      <c r="CC155" s="0" t="n">
        <f aca="false">AZ155+BA155</f>
        <v>0.00774504406774</v>
      </c>
      <c r="CD155" s="0" t="n">
        <f aca="false">I155+O155+S155+W155+AA155+AE155+AI155+AM155+AQ155</f>
        <v>0.410106023568891</v>
      </c>
    </row>
    <row r="156" customFormat="false" ht="12.75" hidden="false" customHeight="false" outlineLevel="0" collapsed="false">
      <c r="A156" s="147" t="s">
        <v>317</v>
      </c>
      <c r="B156" s="147" t="b">
        <f aca="false">FALSE()</f>
        <v>0</v>
      </c>
      <c r="C156" s="147" t="s">
        <v>158</v>
      </c>
      <c r="D156" s="147" t="s">
        <v>89</v>
      </c>
      <c r="E156" s="147" t="s">
        <v>306</v>
      </c>
      <c r="F156" s="147" t="n">
        <v>0.51969412731202</v>
      </c>
      <c r="G156" s="147" t="n">
        <v>0.511923000174644</v>
      </c>
      <c r="H156" s="147" t="n">
        <v>0.477924318948624</v>
      </c>
      <c r="I156" s="147" t="n">
        <v>0.511437304728558</v>
      </c>
      <c r="J156" s="147" t="n">
        <v>0.26870404355</v>
      </c>
      <c r="K156" s="147" t="n">
        <v>0.2606429222435</v>
      </c>
      <c r="L156" s="147" t="n">
        <v>0.00579997517291995</v>
      </c>
      <c r="M156" s="147" t="n">
        <v>0.00571324657220339</v>
      </c>
      <c r="N156" s="147" t="n">
        <v>0.00533380894406844</v>
      </c>
      <c r="O156" s="147" t="n">
        <v>0.00570782603465861</v>
      </c>
      <c r="P156" s="147" t="n">
        <v>0</v>
      </c>
      <c r="Q156" s="147" t="n">
        <v>0</v>
      </c>
      <c r="R156" s="147" t="n">
        <v>0</v>
      </c>
      <c r="S156" s="147" t="n">
        <v>0</v>
      </c>
      <c r="T156" s="147" t="n">
        <v>0</v>
      </c>
      <c r="U156" s="147" t="n">
        <v>0</v>
      </c>
      <c r="V156" s="147" t="n">
        <v>0</v>
      </c>
      <c r="W156" s="147" t="n">
        <v>0</v>
      </c>
      <c r="X156" s="147" t="n">
        <v>0</v>
      </c>
      <c r="Y156" s="147" t="n">
        <v>0</v>
      </c>
      <c r="Z156" s="147" t="n">
        <v>0</v>
      </c>
      <c r="AA156" s="147" t="n">
        <v>0</v>
      </c>
      <c r="AB156" s="147" t="n">
        <v>0</v>
      </c>
      <c r="AC156" s="147" t="n">
        <v>0</v>
      </c>
      <c r="AD156" s="147" t="n">
        <v>0</v>
      </c>
      <c r="AE156" s="147" t="n">
        <v>0</v>
      </c>
      <c r="AF156" s="147" t="n">
        <v>0</v>
      </c>
      <c r="AG156" s="147" t="n">
        <v>0</v>
      </c>
      <c r="AH156" s="147" t="n">
        <v>0</v>
      </c>
      <c r="AI156" s="147" t="n">
        <v>0</v>
      </c>
      <c r="AJ156" s="147" t="n">
        <v>0</v>
      </c>
      <c r="AK156" s="147" t="n">
        <v>0</v>
      </c>
      <c r="AL156" s="147" t="n">
        <v>0</v>
      </c>
      <c r="AM156" s="147" t="n">
        <v>0</v>
      </c>
      <c r="AN156" s="147" t="n">
        <v>0</v>
      </c>
      <c r="AO156" s="147" t="n">
        <v>0</v>
      </c>
      <c r="AP156" s="147" t="n">
        <v>0</v>
      </c>
      <c r="AQ156" s="147" t="n">
        <v>0</v>
      </c>
      <c r="AR156" s="147" t="n">
        <v>0.485695446086</v>
      </c>
      <c r="AS156" s="147" t="n">
        <v>0</v>
      </c>
      <c r="AT156" s="147" t="n">
        <v>1.54597009074</v>
      </c>
      <c r="AU156" s="147" t="n">
        <v>0</v>
      </c>
      <c r="AV156" s="147" t="n">
        <v>5.44385068668</v>
      </c>
      <c r="AW156" s="147" t="n">
        <v>0</v>
      </c>
      <c r="AX156" s="147" t="n">
        <v>1323.636811073</v>
      </c>
      <c r="AY156" s="147" t="n">
        <v>0</v>
      </c>
      <c r="AZ156" s="147" t="n">
        <v>0.00730977310545</v>
      </c>
      <c r="BA156" s="147" t="n">
        <v>0</v>
      </c>
      <c r="BB156" s="147" t="n">
        <v>0.26870404355</v>
      </c>
      <c r="BC156" s="147" t="n">
        <v>0</v>
      </c>
      <c r="BD156" s="147" t="n">
        <v>0.005420537544785</v>
      </c>
      <c r="BE156" s="147" t="n">
        <v>0</v>
      </c>
      <c r="BF156" s="147" t="n">
        <v>0</v>
      </c>
      <c r="BG156" s="147" t="n">
        <v>0</v>
      </c>
      <c r="BH156" s="147" t="n">
        <v>0</v>
      </c>
      <c r="BI156" s="147" t="n">
        <v>0</v>
      </c>
      <c r="BJ156" s="147" t="n">
        <v>0</v>
      </c>
      <c r="BK156" s="147" t="n">
        <v>0</v>
      </c>
      <c r="BL156" s="147" t="n">
        <v>0</v>
      </c>
      <c r="BM156" s="147" t="n">
        <v>0</v>
      </c>
      <c r="BN156" s="147" t="n">
        <v>0</v>
      </c>
      <c r="BO156" s="147" t="n">
        <v>0</v>
      </c>
      <c r="BP156" s="147" t="n">
        <v>0</v>
      </c>
      <c r="BQ156" s="147" t="n">
        <v>0</v>
      </c>
      <c r="BR156" s="147" t="n">
        <v>0</v>
      </c>
      <c r="BS156" s="147" t="n">
        <v>0</v>
      </c>
      <c r="BT156" s="147" t="n">
        <v>63.26497118</v>
      </c>
      <c r="BU156" s="147" t="n">
        <v>29481.4823144</v>
      </c>
      <c r="BV156" s="147" t="n">
        <v>365</v>
      </c>
      <c r="BW156" s="147" t="n">
        <v>23091.7144807</v>
      </c>
      <c r="BX156" s="147" t="n">
        <v>2224769.61876122</v>
      </c>
      <c r="BY156" s="0" t="n">
        <f aca="false">AT156+AU156</f>
        <v>1.54597009074</v>
      </c>
      <c r="BZ156" s="0" t="n">
        <f aca="false">AV156+AW156</f>
        <v>5.44385068668</v>
      </c>
      <c r="CA156" s="0" t="n">
        <f aca="false">BB156+BC156</f>
        <v>0.26870404355</v>
      </c>
      <c r="CB156" s="0" t="n">
        <f aca="false">K156</f>
        <v>0.2606429222435</v>
      </c>
      <c r="CC156" s="0" t="n">
        <f aca="false">AZ156+BA156</f>
        <v>0.00730977310545</v>
      </c>
      <c r="CD156" s="0" t="n">
        <f aca="false">I156+O156+S156+W156+AA156+AE156+AI156+AM156+AQ156</f>
        <v>0.517145130763217</v>
      </c>
    </row>
    <row r="157" customFormat="false" ht="12.75" hidden="false" customHeight="false" outlineLevel="0" collapsed="false">
      <c r="A157" s="147" t="s">
        <v>318</v>
      </c>
      <c r="B157" s="147" t="b">
        <f aca="false">FALSE()</f>
        <v>0</v>
      </c>
      <c r="C157" s="147" t="s">
        <v>319</v>
      </c>
      <c r="D157" s="147" t="s">
        <v>89</v>
      </c>
      <c r="E157" s="147" t="s">
        <v>306</v>
      </c>
      <c r="F157" s="147" t="n">
        <v>3.4822006222965</v>
      </c>
      <c r="G157" s="147" t="n">
        <v>3.4301303326173</v>
      </c>
      <c r="H157" s="147" t="n">
        <v>3.2023228152708</v>
      </c>
      <c r="I157" s="147" t="n">
        <v>3.42687593951235</v>
      </c>
      <c r="J157" s="147" t="n">
        <v>0.36630528455</v>
      </c>
      <c r="K157" s="147" t="n">
        <v>0.3553161260135</v>
      </c>
      <c r="L157" s="147" t="n">
        <v>0.000795586031504</v>
      </c>
      <c r="M157" s="147" t="n">
        <v>0.0007836894179488</v>
      </c>
      <c r="N157" s="147" t="n">
        <v>0.0007316417336448</v>
      </c>
      <c r="O157" s="147" t="n">
        <v>0.0007829458796016</v>
      </c>
      <c r="P157" s="147" t="n">
        <v>0</v>
      </c>
      <c r="Q157" s="147" t="n">
        <v>0</v>
      </c>
      <c r="R157" s="147" t="n">
        <v>0</v>
      </c>
      <c r="S157" s="147" t="n">
        <v>0</v>
      </c>
      <c r="T157" s="147" t="n">
        <v>0</v>
      </c>
      <c r="U157" s="147" t="n">
        <v>0</v>
      </c>
      <c r="V157" s="147" t="n">
        <v>0</v>
      </c>
      <c r="W157" s="147" t="n">
        <v>0</v>
      </c>
      <c r="X157" s="147" t="n">
        <v>0</v>
      </c>
      <c r="Y157" s="147" t="n">
        <v>0</v>
      </c>
      <c r="Z157" s="147" t="n">
        <v>0</v>
      </c>
      <c r="AA157" s="147" t="n">
        <v>0</v>
      </c>
      <c r="AB157" s="147" t="n">
        <v>0</v>
      </c>
      <c r="AC157" s="147" t="n">
        <v>0</v>
      </c>
      <c r="AD157" s="147" t="n">
        <v>0</v>
      </c>
      <c r="AE157" s="147" t="n">
        <v>0</v>
      </c>
      <c r="AF157" s="147" t="n">
        <v>0</v>
      </c>
      <c r="AG157" s="147" t="n">
        <v>0</v>
      </c>
      <c r="AH157" s="147" t="n">
        <v>0</v>
      </c>
      <c r="AI157" s="147" t="n">
        <v>0</v>
      </c>
      <c r="AJ157" s="147" t="n">
        <v>0</v>
      </c>
      <c r="AK157" s="147" t="n">
        <v>0</v>
      </c>
      <c r="AL157" s="147" t="n">
        <v>0</v>
      </c>
      <c r="AM157" s="147" t="n">
        <v>0</v>
      </c>
      <c r="AN157" s="147" t="n">
        <v>0</v>
      </c>
      <c r="AO157" s="147" t="n">
        <v>0</v>
      </c>
      <c r="AP157" s="147" t="n">
        <v>0</v>
      </c>
      <c r="AQ157" s="147" t="n">
        <v>0</v>
      </c>
      <c r="AR157" s="147" t="n">
        <v>3.25439310495</v>
      </c>
      <c r="AS157" s="147" t="n">
        <v>0</v>
      </c>
      <c r="AT157" s="147" t="n">
        <v>4.2609076817</v>
      </c>
      <c r="AU157" s="147" t="n">
        <v>0</v>
      </c>
      <c r="AV157" s="147" t="n">
        <v>11.3947936896</v>
      </c>
      <c r="AW157" s="147" t="n">
        <v>0</v>
      </c>
      <c r="AX157" s="147" t="n">
        <v>13141.79403917</v>
      </c>
      <c r="AY157" s="147" t="n">
        <v>0</v>
      </c>
      <c r="AZ157" s="147" t="n">
        <v>0.0637465122097</v>
      </c>
      <c r="BA157" s="147" t="n">
        <v>0</v>
      </c>
      <c r="BB157" s="147" t="n">
        <v>0.36630528455</v>
      </c>
      <c r="BC157" s="147" t="n">
        <v>0</v>
      </c>
      <c r="BD157" s="147" t="n">
        <v>0.0007435383472</v>
      </c>
      <c r="BE157" s="147" t="n">
        <v>0</v>
      </c>
      <c r="BF157" s="147" t="n">
        <v>0</v>
      </c>
      <c r="BG157" s="147" t="n">
        <v>0</v>
      </c>
      <c r="BH157" s="147" t="n">
        <v>0</v>
      </c>
      <c r="BI157" s="147" t="n">
        <v>0</v>
      </c>
      <c r="BJ157" s="147" t="n">
        <v>0</v>
      </c>
      <c r="BK157" s="147" t="n">
        <v>0</v>
      </c>
      <c r="BL157" s="147" t="n">
        <v>0</v>
      </c>
      <c r="BM157" s="147" t="n">
        <v>0</v>
      </c>
      <c r="BN157" s="147" t="n">
        <v>0</v>
      </c>
      <c r="BO157" s="147" t="n">
        <v>0</v>
      </c>
      <c r="BP157" s="147" t="n">
        <v>0</v>
      </c>
      <c r="BQ157" s="147" t="n">
        <v>0</v>
      </c>
      <c r="BR157" s="147" t="n">
        <v>0</v>
      </c>
      <c r="BS157" s="147" t="n">
        <v>0</v>
      </c>
      <c r="BT157" s="147" t="n">
        <v>199.6490087354</v>
      </c>
      <c r="BU157" s="147" t="n">
        <v>218016.7496998</v>
      </c>
      <c r="BV157" s="147" t="n">
        <v>365</v>
      </c>
      <c r="BW157" s="147" t="n">
        <v>72871.888188421</v>
      </c>
      <c r="BX157" s="147" t="n">
        <v>22015543.4221152</v>
      </c>
      <c r="BY157" s="0" t="n">
        <f aca="false">AT157+AU157</f>
        <v>4.2609076817</v>
      </c>
      <c r="BZ157" s="0" t="n">
        <f aca="false">AV157+AW157</f>
        <v>11.3947936896</v>
      </c>
      <c r="CA157" s="0" t="n">
        <f aca="false">BB157+BC157</f>
        <v>0.36630528455</v>
      </c>
      <c r="CB157" s="0" t="n">
        <f aca="false">K157</f>
        <v>0.3553161260135</v>
      </c>
      <c r="CC157" s="0" t="n">
        <f aca="false">AZ157+BA157</f>
        <v>0.0637465122097</v>
      </c>
      <c r="CD157" s="0" t="n">
        <f aca="false">I157+O157+S157+W157+AA157+AE157+AI157+AM157+AQ157</f>
        <v>3.42765888539195</v>
      </c>
    </row>
    <row r="158" customFormat="false" ht="12.75" hidden="false" customHeight="false" outlineLevel="0" collapsed="false">
      <c r="A158" s="147" t="s">
        <v>320</v>
      </c>
      <c r="B158" s="147" t="b">
        <f aca="false">FALSE()</f>
        <v>0</v>
      </c>
      <c r="C158" s="147" t="s">
        <v>97</v>
      </c>
      <c r="D158" s="147" t="s">
        <v>89</v>
      </c>
      <c r="E158" s="147" t="s">
        <v>306</v>
      </c>
      <c r="F158" s="147" t="n">
        <v>0.03125923051268</v>
      </c>
      <c r="G158" s="147" t="n">
        <v>0.030791802766696</v>
      </c>
      <c r="H158" s="147" t="n">
        <v>0.028746806378016</v>
      </c>
      <c r="I158" s="147" t="n">
        <v>0.030762588532572</v>
      </c>
      <c r="J158" s="147" t="n">
        <v>0.012334859554</v>
      </c>
      <c r="K158" s="147" t="n">
        <v>0.01196481376738</v>
      </c>
      <c r="L158" s="147" t="n">
        <v>6.8434706686E-005</v>
      </c>
      <c r="M158" s="147" t="n">
        <v>6.74113839692E-005</v>
      </c>
      <c r="N158" s="147" t="n">
        <v>6.29343470832E-005</v>
      </c>
      <c r="O158" s="147" t="n">
        <v>6.73474262994E-005</v>
      </c>
      <c r="P158" s="147" t="n">
        <v>0</v>
      </c>
      <c r="Q158" s="147" t="n">
        <v>0</v>
      </c>
      <c r="R158" s="147" t="n">
        <v>0</v>
      </c>
      <c r="S158" s="147" t="n">
        <v>0</v>
      </c>
      <c r="T158" s="147" t="n">
        <v>0</v>
      </c>
      <c r="U158" s="147" t="n">
        <v>0</v>
      </c>
      <c r="V158" s="147" t="n">
        <v>0</v>
      </c>
      <c r="W158" s="147" t="n">
        <v>0</v>
      </c>
      <c r="X158" s="147" t="n">
        <v>0</v>
      </c>
      <c r="Y158" s="147" t="n">
        <v>0</v>
      </c>
      <c r="Z158" s="147" t="n">
        <v>0</v>
      </c>
      <c r="AA158" s="147" t="n">
        <v>0</v>
      </c>
      <c r="AB158" s="147" t="n">
        <v>0</v>
      </c>
      <c r="AC158" s="147" t="n">
        <v>0</v>
      </c>
      <c r="AD158" s="147" t="n">
        <v>0</v>
      </c>
      <c r="AE158" s="147" t="n">
        <v>0</v>
      </c>
      <c r="AF158" s="147" t="n">
        <v>0</v>
      </c>
      <c r="AG158" s="147" t="n">
        <v>0</v>
      </c>
      <c r="AH158" s="147" t="n">
        <v>0</v>
      </c>
      <c r="AI158" s="147" t="n">
        <v>0</v>
      </c>
      <c r="AJ158" s="147" t="n">
        <v>0</v>
      </c>
      <c r="AK158" s="147" t="n">
        <v>0</v>
      </c>
      <c r="AL158" s="147" t="n">
        <v>0</v>
      </c>
      <c r="AM158" s="147" t="n">
        <v>0</v>
      </c>
      <c r="AN158" s="147" t="n">
        <v>0</v>
      </c>
      <c r="AO158" s="147" t="n">
        <v>0</v>
      </c>
      <c r="AP158" s="147" t="n">
        <v>0</v>
      </c>
      <c r="AQ158" s="147" t="n">
        <v>0</v>
      </c>
      <c r="AR158" s="147" t="n">
        <v>0.029214234124</v>
      </c>
      <c r="AS158" s="147" t="n">
        <v>0</v>
      </c>
      <c r="AT158" s="147" t="n">
        <v>0.1218341947</v>
      </c>
      <c r="AU158" s="147" t="n">
        <v>0</v>
      </c>
      <c r="AV158" s="147" t="n">
        <v>0.38929538383</v>
      </c>
      <c r="AW158" s="147" t="n">
        <v>0</v>
      </c>
      <c r="AX158" s="147" t="n">
        <v>108.96536825</v>
      </c>
      <c r="AY158" s="147" t="n">
        <v>0</v>
      </c>
      <c r="AZ158" s="147" t="n">
        <v>0.0005507653285</v>
      </c>
      <c r="BA158" s="147" t="n">
        <v>0</v>
      </c>
      <c r="BB158" s="147" t="n">
        <v>0.012334859554</v>
      </c>
      <c r="BC158" s="147" t="n">
        <v>0</v>
      </c>
      <c r="BD158" s="147" t="n">
        <v>6.39576698E-005</v>
      </c>
      <c r="BE158" s="147" t="n">
        <v>0</v>
      </c>
      <c r="BF158" s="147" t="n">
        <v>0</v>
      </c>
      <c r="BG158" s="147" t="n">
        <v>0</v>
      </c>
      <c r="BH158" s="147" t="n">
        <v>0</v>
      </c>
      <c r="BI158" s="147" t="n">
        <v>0</v>
      </c>
      <c r="BJ158" s="147" t="n">
        <v>0</v>
      </c>
      <c r="BK158" s="147" t="n">
        <v>0</v>
      </c>
      <c r="BL158" s="147" t="n">
        <v>0</v>
      </c>
      <c r="BM158" s="147" t="n">
        <v>0</v>
      </c>
      <c r="BN158" s="147" t="n">
        <v>0</v>
      </c>
      <c r="BO158" s="147" t="n">
        <v>0</v>
      </c>
      <c r="BP158" s="147" t="n">
        <v>0</v>
      </c>
      <c r="BQ158" s="147" t="n">
        <v>0</v>
      </c>
      <c r="BR158" s="147" t="n">
        <v>0</v>
      </c>
      <c r="BS158" s="147" t="n">
        <v>0</v>
      </c>
      <c r="BT158" s="147" t="n">
        <v>10.271048087</v>
      </c>
      <c r="BU158" s="147" t="n">
        <v>5957.2084939</v>
      </c>
      <c r="BV158" s="147" t="n">
        <v>365</v>
      </c>
      <c r="BW158" s="147" t="n">
        <v>3748.932551755</v>
      </c>
      <c r="BX158" s="147" t="n">
        <v>167131.216004074</v>
      </c>
      <c r="BY158" s="0" t="n">
        <f aca="false">AT158+AU158</f>
        <v>0.1218341947</v>
      </c>
      <c r="BZ158" s="0" t="n">
        <f aca="false">AV158+AW158</f>
        <v>0.38929538383</v>
      </c>
      <c r="CA158" s="0" t="n">
        <f aca="false">BB158+BC158</f>
        <v>0.012334859554</v>
      </c>
      <c r="CB158" s="0" t="n">
        <f aca="false">K158</f>
        <v>0.01196481376738</v>
      </c>
      <c r="CC158" s="0" t="n">
        <f aca="false">AZ158+BA158</f>
        <v>0.0005507653285</v>
      </c>
      <c r="CD158" s="0" t="n">
        <f aca="false">I158+O158+S158+W158+AA158+AE158+AI158+AM158+AQ158</f>
        <v>0.0308299359588714</v>
      </c>
    </row>
    <row r="159" customFormat="false" ht="12.75" hidden="false" customHeight="false" outlineLevel="0" collapsed="false">
      <c r="A159" s="147" t="s">
        <v>321</v>
      </c>
      <c r="B159" s="147" t="b">
        <f aca="false">FALSE()</f>
        <v>0</v>
      </c>
      <c r="C159" s="147" t="s">
        <v>161</v>
      </c>
      <c r="D159" s="147" t="s">
        <v>89</v>
      </c>
      <c r="E159" s="147" t="s">
        <v>306</v>
      </c>
      <c r="F159" s="147" t="n">
        <v>0.0296662044504</v>
      </c>
      <c r="G159" s="147" t="n">
        <v>0.02922259765488</v>
      </c>
      <c r="H159" s="147" t="n">
        <v>0.02728181792448</v>
      </c>
      <c r="I159" s="147" t="n">
        <v>0.02919487223016</v>
      </c>
      <c r="J159" s="147" t="n">
        <v>0.01824042956</v>
      </c>
      <c r="K159" s="147" t="n">
        <v>0.0176932166732</v>
      </c>
      <c r="L159" s="147" t="n">
        <v>0.000296827254323</v>
      </c>
      <c r="M159" s="147" t="n">
        <v>0.0002923887159406</v>
      </c>
      <c r="N159" s="147" t="n">
        <v>0.0002729701105176</v>
      </c>
      <c r="O159" s="147" t="n">
        <v>0.0002921113072917</v>
      </c>
      <c r="P159" s="147" t="n">
        <v>0</v>
      </c>
      <c r="Q159" s="147" t="n">
        <v>0</v>
      </c>
      <c r="R159" s="147" t="n">
        <v>0</v>
      </c>
      <c r="S159" s="147" t="n">
        <v>0</v>
      </c>
      <c r="T159" s="147" t="n">
        <v>0</v>
      </c>
      <c r="U159" s="147" t="n">
        <v>0</v>
      </c>
      <c r="V159" s="147" t="n">
        <v>0</v>
      </c>
      <c r="W159" s="147" t="n">
        <v>0</v>
      </c>
      <c r="X159" s="147" t="n">
        <v>0</v>
      </c>
      <c r="Y159" s="147" t="n">
        <v>0</v>
      </c>
      <c r="Z159" s="147" t="n">
        <v>0</v>
      </c>
      <c r="AA159" s="147" t="n">
        <v>0</v>
      </c>
      <c r="AB159" s="147" t="n">
        <v>0</v>
      </c>
      <c r="AC159" s="147" t="n">
        <v>0</v>
      </c>
      <c r="AD159" s="147" t="n">
        <v>0</v>
      </c>
      <c r="AE159" s="147" t="n">
        <v>0</v>
      </c>
      <c r="AF159" s="147" t="n">
        <v>0</v>
      </c>
      <c r="AG159" s="147" t="n">
        <v>0</v>
      </c>
      <c r="AH159" s="147" t="n">
        <v>0</v>
      </c>
      <c r="AI159" s="147" t="n">
        <v>0</v>
      </c>
      <c r="AJ159" s="147" t="n">
        <v>0</v>
      </c>
      <c r="AK159" s="147" t="n">
        <v>0</v>
      </c>
      <c r="AL159" s="147" t="n">
        <v>0</v>
      </c>
      <c r="AM159" s="147" t="n">
        <v>0</v>
      </c>
      <c r="AN159" s="147" t="n">
        <v>0</v>
      </c>
      <c r="AO159" s="147" t="n">
        <v>0</v>
      </c>
      <c r="AP159" s="147" t="n">
        <v>0</v>
      </c>
      <c r="AQ159" s="147" t="n">
        <v>0</v>
      </c>
      <c r="AR159" s="147" t="n">
        <v>0.02772542472</v>
      </c>
      <c r="AS159" s="147" t="n">
        <v>0</v>
      </c>
      <c r="AT159" s="147" t="n">
        <v>0.1389730696</v>
      </c>
      <c r="AU159" s="147" t="n">
        <v>0</v>
      </c>
      <c r="AV159" s="147" t="n">
        <v>0.2641184158</v>
      </c>
      <c r="AW159" s="147" t="n">
        <v>0</v>
      </c>
      <c r="AX159" s="147" t="n">
        <v>51.6600689</v>
      </c>
      <c r="AY159" s="147" t="n">
        <v>0</v>
      </c>
      <c r="AZ159" s="147" t="n">
        <v>0.0003014726897</v>
      </c>
      <c r="BA159" s="147" t="n">
        <v>0</v>
      </c>
      <c r="BB159" s="147" t="n">
        <v>0.01824042956</v>
      </c>
      <c r="BC159" s="147" t="n">
        <v>0</v>
      </c>
      <c r="BD159" s="147" t="n">
        <v>0.0002774086489</v>
      </c>
      <c r="BE159" s="147" t="n">
        <v>0</v>
      </c>
      <c r="BF159" s="147" t="n">
        <v>0</v>
      </c>
      <c r="BG159" s="147" t="n">
        <v>0</v>
      </c>
      <c r="BH159" s="147" t="n">
        <v>0</v>
      </c>
      <c r="BI159" s="147" t="n">
        <v>0</v>
      </c>
      <c r="BJ159" s="147" t="n">
        <v>0</v>
      </c>
      <c r="BK159" s="147" t="n">
        <v>0</v>
      </c>
      <c r="BL159" s="147" t="n">
        <v>0</v>
      </c>
      <c r="BM159" s="147" t="n">
        <v>0</v>
      </c>
      <c r="BN159" s="147" t="n">
        <v>0</v>
      </c>
      <c r="BO159" s="147" t="n">
        <v>0</v>
      </c>
      <c r="BP159" s="147" t="n">
        <v>0</v>
      </c>
      <c r="BQ159" s="147" t="n">
        <v>0</v>
      </c>
      <c r="BR159" s="147" t="n">
        <v>0</v>
      </c>
      <c r="BS159" s="147" t="n">
        <v>0</v>
      </c>
      <c r="BT159" s="147" t="n">
        <v>22.722133397</v>
      </c>
      <c r="BU159" s="147" t="n">
        <v>6248.587403</v>
      </c>
      <c r="BV159" s="147" t="n">
        <v>365</v>
      </c>
      <c r="BW159" s="147" t="n">
        <v>8293.578689905</v>
      </c>
      <c r="BX159" s="147" t="n">
        <v>83040.9317472398</v>
      </c>
      <c r="BY159" s="0" t="n">
        <f aca="false">AT159+AU159</f>
        <v>0.1389730696</v>
      </c>
      <c r="BZ159" s="0" t="n">
        <f aca="false">AV159+AW159</f>
        <v>0.2641184158</v>
      </c>
      <c r="CA159" s="0" t="n">
        <f aca="false">BB159+BC159</f>
        <v>0.01824042956</v>
      </c>
      <c r="CB159" s="0" t="n">
        <f aca="false">K159</f>
        <v>0.0176932166732</v>
      </c>
      <c r="CC159" s="0" t="n">
        <f aca="false">AZ159+BA159</f>
        <v>0.0003014726897</v>
      </c>
      <c r="CD159" s="0" t="n">
        <f aca="false">I159+O159+S159+W159+AA159+AE159+AI159+AM159+AQ159</f>
        <v>0.0294869835374517</v>
      </c>
    </row>
    <row r="160" customFormat="false" ht="12.75" hidden="false" customHeight="false" outlineLevel="0" collapsed="false">
      <c r="A160" s="147" t="s">
        <v>322</v>
      </c>
      <c r="B160" s="147" t="b">
        <f aca="false">FALSE()</f>
        <v>0</v>
      </c>
      <c r="C160" s="147" t="s">
        <v>163</v>
      </c>
      <c r="D160" s="147" t="s">
        <v>89</v>
      </c>
      <c r="E160" s="147" t="s">
        <v>306</v>
      </c>
      <c r="F160" s="147" t="n">
        <v>0.83135909450841</v>
      </c>
      <c r="G160" s="147" t="n">
        <v>0.818927556646602</v>
      </c>
      <c r="H160" s="147" t="n">
        <v>0.764539578501192</v>
      </c>
      <c r="I160" s="147" t="n">
        <v>0.818150585530239</v>
      </c>
      <c r="J160" s="147" t="n">
        <v>0.1568452745601</v>
      </c>
      <c r="K160" s="147" t="n">
        <v>0.152139916323297</v>
      </c>
      <c r="L160" s="147" t="n">
        <v>0.002191766709247</v>
      </c>
      <c r="M160" s="147" t="n">
        <v>0.0021589926276134</v>
      </c>
      <c r="N160" s="147" t="n">
        <v>0.0020156060204664</v>
      </c>
      <c r="O160" s="147" t="n">
        <v>0.0021569442475113</v>
      </c>
      <c r="P160" s="147" t="n">
        <v>0</v>
      </c>
      <c r="Q160" s="147" t="n">
        <v>0</v>
      </c>
      <c r="R160" s="147" t="n">
        <v>0</v>
      </c>
      <c r="S160" s="147" t="n">
        <v>0</v>
      </c>
      <c r="T160" s="147" t="n">
        <v>0</v>
      </c>
      <c r="U160" s="147" t="n">
        <v>0</v>
      </c>
      <c r="V160" s="147" t="n">
        <v>0</v>
      </c>
      <c r="W160" s="147" t="n">
        <v>0</v>
      </c>
      <c r="X160" s="147" t="n">
        <v>0</v>
      </c>
      <c r="Y160" s="147" t="n">
        <v>0</v>
      </c>
      <c r="Z160" s="147" t="n">
        <v>0</v>
      </c>
      <c r="AA160" s="147" t="n">
        <v>0</v>
      </c>
      <c r="AB160" s="147" t="n">
        <v>0</v>
      </c>
      <c r="AC160" s="147" t="n">
        <v>0</v>
      </c>
      <c r="AD160" s="147" t="n">
        <v>0</v>
      </c>
      <c r="AE160" s="147" t="n">
        <v>0</v>
      </c>
      <c r="AF160" s="147" t="n">
        <v>0</v>
      </c>
      <c r="AG160" s="147" t="n">
        <v>0</v>
      </c>
      <c r="AH160" s="147" t="n">
        <v>0</v>
      </c>
      <c r="AI160" s="147" t="n">
        <v>0</v>
      </c>
      <c r="AJ160" s="147" t="n">
        <v>0</v>
      </c>
      <c r="AK160" s="147" t="n">
        <v>0</v>
      </c>
      <c r="AL160" s="147" t="n">
        <v>0</v>
      </c>
      <c r="AM160" s="147" t="n">
        <v>0</v>
      </c>
      <c r="AN160" s="147" t="n">
        <v>0</v>
      </c>
      <c r="AO160" s="147" t="n">
        <v>0</v>
      </c>
      <c r="AP160" s="147" t="n">
        <v>0</v>
      </c>
      <c r="AQ160" s="147" t="n">
        <v>0</v>
      </c>
      <c r="AR160" s="147" t="n">
        <v>0.776971116363</v>
      </c>
      <c r="AS160" s="147" t="n">
        <v>0</v>
      </c>
      <c r="AT160" s="147" t="n">
        <v>1.048220418393</v>
      </c>
      <c r="AU160" s="147" t="n">
        <v>0</v>
      </c>
      <c r="AV160" s="147" t="n">
        <v>3.86518573852</v>
      </c>
      <c r="AW160" s="147" t="n">
        <v>0</v>
      </c>
      <c r="AX160" s="147" t="n">
        <v>3002.75633438</v>
      </c>
      <c r="AY160" s="147" t="n">
        <v>0</v>
      </c>
      <c r="AZ160" s="147" t="n">
        <v>0.01503051547069</v>
      </c>
      <c r="BA160" s="147" t="n">
        <v>0</v>
      </c>
      <c r="BB160" s="147" t="n">
        <v>0.1568452745601</v>
      </c>
      <c r="BC160" s="147" t="n">
        <v>0</v>
      </c>
      <c r="BD160" s="147" t="n">
        <v>0.0020483801021</v>
      </c>
      <c r="BE160" s="147" t="n">
        <v>0</v>
      </c>
      <c r="BF160" s="147" t="n">
        <v>0</v>
      </c>
      <c r="BG160" s="147" t="n">
        <v>0</v>
      </c>
      <c r="BH160" s="147" t="n">
        <v>0</v>
      </c>
      <c r="BI160" s="147" t="n">
        <v>0</v>
      </c>
      <c r="BJ160" s="147" t="n">
        <v>0</v>
      </c>
      <c r="BK160" s="147" t="n">
        <v>0</v>
      </c>
      <c r="BL160" s="147" t="n">
        <v>0</v>
      </c>
      <c r="BM160" s="147" t="n">
        <v>0</v>
      </c>
      <c r="BN160" s="147" t="n">
        <v>0</v>
      </c>
      <c r="BO160" s="147" t="n">
        <v>0</v>
      </c>
      <c r="BP160" s="147" t="n">
        <v>0</v>
      </c>
      <c r="BQ160" s="147" t="n">
        <v>0</v>
      </c>
      <c r="BR160" s="147" t="n">
        <v>0</v>
      </c>
      <c r="BS160" s="147" t="n">
        <v>0</v>
      </c>
      <c r="BT160" s="147" t="n">
        <v>51.991673384</v>
      </c>
      <c r="BU160" s="147" t="n">
        <v>51471.769031</v>
      </c>
      <c r="BV160" s="147" t="n">
        <v>365</v>
      </c>
      <c r="BW160" s="147" t="n">
        <v>18976.96078516</v>
      </c>
      <c r="BX160" s="147" t="n">
        <v>5111679.61616868</v>
      </c>
      <c r="BY160" s="0" t="n">
        <f aca="false">AT160+AU160</f>
        <v>1.048220418393</v>
      </c>
      <c r="BZ160" s="0" t="n">
        <f aca="false">AV160+AW160</f>
        <v>3.86518573852</v>
      </c>
      <c r="CA160" s="0" t="n">
        <f aca="false">BB160+BC160</f>
        <v>0.1568452745601</v>
      </c>
      <c r="CB160" s="0" t="n">
        <f aca="false">K160</f>
        <v>0.152139916323297</v>
      </c>
      <c r="CC160" s="0" t="n">
        <f aca="false">AZ160+BA160</f>
        <v>0.01503051547069</v>
      </c>
      <c r="CD160" s="0" t="n">
        <f aca="false">I160+O160+S160+W160+AA160+AE160+AI160+AM160+AQ160</f>
        <v>0.82030752977775</v>
      </c>
    </row>
    <row r="161" customFormat="false" ht="12.75" hidden="false" customHeight="false" outlineLevel="0" collapsed="false">
      <c r="A161" s="147" t="s">
        <v>323</v>
      </c>
      <c r="B161" s="147" t="b">
        <f aca="false">FALSE()</f>
        <v>0</v>
      </c>
      <c r="C161" s="147" t="s">
        <v>324</v>
      </c>
      <c r="D161" s="147" t="s">
        <v>89</v>
      </c>
      <c r="E161" s="147" t="s">
        <v>306</v>
      </c>
      <c r="F161" s="147" t="n">
        <v>0.86435544109578</v>
      </c>
      <c r="G161" s="147" t="n">
        <v>0.851430499920516</v>
      </c>
      <c r="H161" s="147" t="n">
        <v>0.794883882278736</v>
      </c>
      <c r="I161" s="147" t="n">
        <v>0.850622691097062</v>
      </c>
      <c r="J161" s="147" t="n">
        <v>0.084445025512</v>
      </c>
      <c r="K161" s="147" t="n">
        <v>0.08191167474664</v>
      </c>
      <c r="L161" s="147" t="n">
        <v>0.000292679902416884</v>
      </c>
      <c r="M161" s="147" t="n">
        <v>0.000288303380511585</v>
      </c>
      <c r="N161" s="147" t="n">
        <v>0.000269156097175901</v>
      </c>
      <c r="O161" s="147" t="n">
        <v>0.000288029847892504</v>
      </c>
      <c r="P161" s="147" t="n">
        <v>0</v>
      </c>
      <c r="Q161" s="147" t="n">
        <v>0</v>
      </c>
      <c r="R161" s="147" t="n">
        <v>0</v>
      </c>
      <c r="S161" s="147" t="n">
        <v>0</v>
      </c>
      <c r="T161" s="147" t="n">
        <v>0</v>
      </c>
      <c r="U161" s="147" t="n">
        <v>0</v>
      </c>
      <c r="V161" s="147" t="n">
        <v>0</v>
      </c>
      <c r="W161" s="147" t="n">
        <v>0</v>
      </c>
      <c r="X161" s="147" t="n">
        <v>0</v>
      </c>
      <c r="Y161" s="147" t="n">
        <v>0</v>
      </c>
      <c r="Z161" s="147" t="n">
        <v>0</v>
      </c>
      <c r="AA161" s="147" t="n">
        <v>0</v>
      </c>
      <c r="AB161" s="147" t="n">
        <v>0</v>
      </c>
      <c r="AC161" s="147" t="n">
        <v>0</v>
      </c>
      <c r="AD161" s="147" t="n">
        <v>0</v>
      </c>
      <c r="AE161" s="147" t="n">
        <v>0</v>
      </c>
      <c r="AF161" s="147" t="n">
        <v>0</v>
      </c>
      <c r="AG161" s="147" t="n">
        <v>0</v>
      </c>
      <c r="AH161" s="147" t="n">
        <v>0</v>
      </c>
      <c r="AI161" s="147" t="n">
        <v>0</v>
      </c>
      <c r="AJ161" s="147" t="n">
        <v>0</v>
      </c>
      <c r="AK161" s="147" t="n">
        <v>0</v>
      </c>
      <c r="AL161" s="147" t="n">
        <v>0</v>
      </c>
      <c r="AM161" s="147" t="n">
        <v>0</v>
      </c>
      <c r="AN161" s="147" t="n">
        <v>0</v>
      </c>
      <c r="AO161" s="147" t="n">
        <v>0</v>
      </c>
      <c r="AP161" s="147" t="n">
        <v>0</v>
      </c>
      <c r="AQ161" s="147" t="n">
        <v>0</v>
      </c>
      <c r="AR161" s="147" t="n">
        <v>0.807808823454</v>
      </c>
      <c r="AS161" s="147" t="n">
        <v>0</v>
      </c>
      <c r="AT161" s="147" t="n">
        <v>0.9110142276</v>
      </c>
      <c r="AU161" s="147" t="n">
        <v>0</v>
      </c>
      <c r="AV161" s="147" t="n">
        <v>2.1402902976</v>
      </c>
      <c r="AW161" s="147" t="n">
        <v>0</v>
      </c>
      <c r="AX161" s="147" t="n">
        <v>3271.01112333</v>
      </c>
      <c r="AY161" s="147" t="n">
        <v>0</v>
      </c>
      <c r="AZ161" s="147" t="n">
        <v>0.0158623901738</v>
      </c>
      <c r="BA161" s="147" t="n">
        <v>0</v>
      </c>
      <c r="BB161" s="147" t="n">
        <v>0.084445025512</v>
      </c>
      <c r="BC161" s="147" t="n">
        <v>0</v>
      </c>
      <c r="BD161" s="147" t="n">
        <v>0.0002735326190812</v>
      </c>
      <c r="BE161" s="147" t="n">
        <v>0</v>
      </c>
      <c r="BF161" s="147" t="n">
        <v>0</v>
      </c>
      <c r="BG161" s="147" t="n">
        <v>0</v>
      </c>
      <c r="BH161" s="147" t="n">
        <v>0</v>
      </c>
      <c r="BI161" s="147" t="n">
        <v>0</v>
      </c>
      <c r="BJ161" s="147" t="n">
        <v>0</v>
      </c>
      <c r="BK161" s="147" t="n">
        <v>0</v>
      </c>
      <c r="BL161" s="147" t="n">
        <v>0</v>
      </c>
      <c r="BM161" s="147" t="n">
        <v>0</v>
      </c>
      <c r="BN161" s="147" t="n">
        <v>0</v>
      </c>
      <c r="BO161" s="147" t="n">
        <v>0</v>
      </c>
      <c r="BP161" s="147" t="n">
        <v>0</v>
      </c>
      <c r="BQ161" s="147" t="n">
        <v>0</v>
      </c>
      <c r="BR161" s="147" t="n">
        <v>0</v>
      </c>
      <c r="BS161" s="147" t="n">
        <v>0</v>
      </c>
      <c r="BT161" s="147" t="n">
        <v>47.60235512</v>
      </c>
      <c r="BU161" s="147" t="n">
        <v>45793.474387</v>
      </c>
      <c r="BV161" s="147" t="n">
        <v>365</v>
      </c>
      <c r="BW161" s="147" t="n">
        <v>17374.8596188</v>
      </c>
      <c r="BX161" s="147" t="n">
        <v>5522938.61467329</v>
      </c>
      <c r="BY161" s="0" t="n">
        <f aca="false">AT161+AU161</f>
        <v>0.9110142276</v>
      </c>
      <c r="BZ161" s="0" t="n">
        <f aca="false">AV161+AW161</f>
        <v>2.1402902976</v>
      </c>
      <c r="CA161" s="0" t="n">
        <f aca="false">BB161+BC161</f>
        <v>0.084445025512</v>
      </c>
      <c r="CB161" s="0" t="n">
        <f aca="false">K161</f>
        <v>0.08191167474664</v>
      </c>
      <c r="CC161" s="0" t="n">
        <f aca="false">AZ161+BA161</f>
        <v>0.0158623901738</v>
      </c>
      <c r="CD161" s="0" t="n">
        <f aca="false">I161+O161+S161+W161+AA161+AE161+AI161+AM161+AQ161</f>
        <v>0.850910720944955</v>
      </c>
    </row>
    <row r="162" customFormat="false" ht="12.75" hidden="false" customHeight="false" outlineLevel="0" collapsed="false">
      <c r="A162" s="147" t="s">
        <v>325</v>
      </c>
      <c r="B162" s="147" t="b">
        <f aca="false">FALSE()</f>
        <v>0</v>
      </c>
      <c r="C162" s="147" t="s">
        <v>326</v>
      </c>
      <c r="D162" s="147" t="s">
        <v>89</v>
      </c>
      <c r="E162" s="147" t="s">
        <v>306</v>
      </c>
      <c r="F162" s="147" t="n">
        <v>3.0101068406775</v>
      </c>
      <c r="G162" s="147" t="n">
        <v>2.9650958972655</v>
      </c>
      <c r="H162" s="147" t="n">
        <v>2.768173019838</v>
      </c>
      <c r="I162" s="147" t="n">
        <v>2.96228271330225</v>
      </c>
      <c r="J162" s="147" t="n">
        <v>0.534000461093</v>
      </c>
      <c r="K162" s="147" t="n">
        <v>0.51798044726021</v>
      </c>
      <c r="L162" s="147" t="n">
        <v>0</v>
      </c>
      <c r="M162" s="147" t="n">
        <v>0</v>
      </c>
      <c r="N162" s="147" t="n">
        <v>0</v>
      </c>
      <c r="O162" s="147" t="n">
        <v>0</v>
      </c>
      <c r="P162" s="147" t="n">
        <v>0</v>
      </c>
      <c r="Q162" s="147" t="n">
        <v>0</v>
      </c>
      <c r="R162" s="147" t="n">
        <v>0</v>
      </c>
      <c r="S162" s="147" t="n">
        <v>0</v>
      </c>
      <c r="T162" s="147" t="n">
        <v>0</v>
      </c>
      <c r="U162" s="147" t="n">
        <v>0</v>
      </c>
      <c r="V162" s="147" t="n">
        <v>0</v>
      </c>
      <c r="W162" s="147" t="n">
        <v>0</v>
      </c>
      <c r="X162" s="147" t="n">
        <v>0</v>
      </c>
      <c r="Y162" s="147" t="n">
        <v>0</v>
      </c>
      <c r="Z162" s="147" t="n">
        <v>0</v>
      </c>
      <c r="AA162" s="147" t="n">
        <v>0</v>
      </c>
      <c r="AB162" s="147" t="n">
        <v>0</v>
      </c>
      <c r="AC162" s="147" t="n">
        <v>0</v>
      </c>
      <c r="AD162" s="147" t="n">
        <v>0</v>
      </c>
      <c r="AE162" s="147" t="n">
        <v>0</v>
      </c>
      <c r="AF162" s="147" t="n">
        <v>0</v>
      </c>
      <c r="AG162" s="147" t="n">
        <v>0</v>
      </c>
      <c r="AH162" s="147" t="n">
        <v>0</v>
      </c>
      <c r="AI162" s="147" t="n">
        <v>0</v>
      </c>
      <c r="AJ162" s="147" t="n">
        <v>0</v>
      </c>
      <c r="AK162" s="147" t="n">
        <v>0</v>
      </c>
      <c r="AL162" s="147" t="n">
        <v>0</v>
      </c>
      <c r="AM162" s="147" t="n">
        <v>0</v>
      </c>
      <c r="AN162" s="147" t="n">
        <v>0</v>
      </c>
      <c r="AO162" s="147" t="n">
        <v>0</v>
      </c>
      <c r="AP162" s="147" t="n">
        <v>0</v>
      </c>
      <c r="AQ162" s="147" t="n">
        <v>0</v>
      </c>
      <c r="AR162" s="147" t="n">
        <v>2.81318396325</v>
      </c>
      <c r="AS162" s="147" t="n">
        <v>0</v>
      </c>
      <c r="AT162" s="147" t="n">
        <v>3.4506840581</v>
      </c>
      <c r="AU162" s="147" t="n">
        <v>0</v>
      </c>
      <c r="AV162" s="147" t="n">
        <v>32.6007317931</v>
      </c>
      <c r="AW162" s="147" t="n">
        <v>0</v>
      </c>
      <c r="AX162" s="147" t="n">
        <v>11229.0211215</v>
      </c>
      <c r="AY162" s="147" t="n">
        <v>0</v>
      </c>
      <c r="AZ162" s="147" t="n">
        <v>0.054190497687</v>
      </c>
      <c r="BA162" s="147" t="n">
        <v>0</v>
      </c>
      <c r="BB162" s="147" t="n">
        <v>0.534000461093</v>
      </c>
      <c r="BC162" s="147" t="n">
        <v>0</v>
      </c>
      <c r="BD162" s="147" t="n">
        <v>0</v>
      </c>
      <c r="BE162" s="147" t="n">
        <v>0</v>
      </c>
      <c r="BF162" s="147" t="n">
        <v>0</v>
      </c>
      <c r="BG162" s="147" t="n">
        <v>0</v>
      </c>
      <c r="BH162" s="147" t="n">
        <v>0</v>
      </c>
      <c r="BI162" s="147" t="n">
        <v>0</v>
      </c>
      <c r="BJ162" s="147" t="n">
        <v>0</v>
      </c>
      <c r="BK162" s="147" t="n">
        <v>0</v>
      </c>
      <c r="BL162" s="147" t="n">
        <v>0</v>
      </c>
      <c r="BM162" s="147" t="n">
        <v>0</v>
      </c>
      <c r="BN162" s="147" t="n">
        <v>0</v>
      </c>
      <c r="BO162" s="147" t="n">
        <v>0</v>
      </c>
      <c r="BP162" s="147" t="n">
        <v>0</v>
      </c>
      <c r="BQ162" s="147" t="n">
        <v>0</v>
      </c>
      <c r="BR162" s="147" t="n">
        <v>0</v>
      </c>
      <c r="BS162" s="147" t="n">
        <v>0</v>
      </c>
      <c r="BT162" s="147" t="n">
        <v>25.063112476</v>
      </c>
      <c r="BU162" s="147" t="n">
        <v>41128.572007</v>
      </c>
      <c r="BV162" s="147" t="n">
        <v>365</v>
      </c>
      <c r="BW162" s="147" t="n">
        <v>9148.03605374</v>
      </c>
      <c r="BX162" s="147" t="n">
        <v>18990965.6547734</v>
      </c>
      <c r="BY162" s="0" t="n">
        <f aca="false">AT162+AU162</f>
        <v>3.4506840581</v>
      </c>
      <c r="BZ162" s="0" t="n">
        <f aca="false">AV162+AW162</f>
        <v>32.6007317931</v>
      </c>
      <c r="CA162" s="0" t="n">
        <f aca="false">BB162+BC162</f>
        <v>0.534000461093</v>
      </c>
      <c r="CB162" s="0" t="n">
        <f aca="false">K162</f>
        <v>0.51798044726021</v>
      </c>
      <c r="CC162" s="0" t="n">
        <f aca="false">AZ162+BA162</f>
        <v>0.054190497687</v>
      </c>
      <c r="CD162" s="0" t="n">
        <f aca="false">I162+O162+S162+W162+AA162+AE162+AI162+AM162+AQ162</f>
        <v>2.96228271330225</v>
      </c>
    </row>
    <row r="163" customFormat="false" ht="12.75" hidden="false" customHeight="false" outlineLevel="0" collapsed="false">
      <c r="A163" s="147" t="s">
        <v>327</v>
      </c>
      <c r="B163" s="147" t="b">
        <f aca="false">FALSE()</f>
        <v>0</v>
      </c>
      <c r="C163" s="147" t="s">
        <v>99</v>
      </c>
      <c r="D163" s="147" t="s">
        <v>89</v>
      </c>
      <c r="E163" s="147" t="s">
        <v>306</v>
      </c>
      <c r="F163" s="147" t="n">
        <v>0.1468878622986</v>
      </c>
      <c r="G163" s="147" t="n">
        <v>0.14469140828292</v>
      </c>
      <c r="H163" s="147" t="n">
        <v>0.13508192196432</v>
      </c>
      <c r="I163" s="147" t="n">
        <v>0.14455412990694</v>
      </c>
      <c r="J163" s="147" t="n">
        <v>0.036703445435</v>
      </c>
      <c r="K163" s="147" t="n">
        <v>0.03560234207195</v>
      </c>
      <c r="L163" s="147" t="n">
        <v>0.000489986712169</v>
      </c>
      <c r="M163" s="147" t="n">
        <v>0.0004826598080618</v>
      </c>
      <c r="N163" s="147" t="n">
        <v>0.0004506046025928</v>
      </c>
      <c r="O163" s="147" t="n">
        <v>0.0004822018765551</v>
      </c>
      <c r="P163" s="147" t="n">
        <v>0</v>
      </c>
      <c r="Q163" s="147" t="n">
        <v>0</v>
      </c>
      <c r="R163" s="147" t="n">
        <v>0</v>
      </c>
      <c r="S163" s="147" t="n">
        <v>0</v>
      </c>
      <c r="T163" s="147" t="n">
        <v>0</v>
      </c>
      <c r="U163" s="147" t="n">
        <v>0</v>
      </c>
      <c r="V163" s="147" t="n">
        <v>0</v>
      </c>
      <c r="W163" s="147" t="n">
        <v>0</v>
      </c>
      <c r="X163" s="147" t="n">
        <v>0</v>
      </c>
      <c r="Y163" s="147" t="n">
        <v>0</v>
      </c>
      <c r="Z163" s="147" t="n">
        <v>0</v>
      </c>
      <c r="AA163" s="147" t="n">
        <v>0</v>
      </c>
      <c r="AB163" s="147" t="n">
        <v>0</v>
      </c>
      <c r="AC163" s="147" t="n">
        <v>0</v>
      </c>
      <c r="AD163" s="147" t="n">
        <v>0</v>
      </c>
      <c r="AE163" s="147" t="n">
        <v>0</v>
      </c>
      <c r="AF163" s="147" t="n">
        <v>0</v>
      </c>
      <c r="AG163" s="147" t="n">
        <v>0</v>
      </c>
      <c r="AH163" s="147" t="n">
        <v>0</v>
      </c>
      <c r="AI163" s="147" t="n">
        <v>0</v>
      </c>
      <c r="AJ163" s="147" t="n">
        <v>0</v>
      </c>
      <c r="AK163" s="147" t="n">
        <v>0</v>
      </c>
      <c r="AL163" s="147" t="n">
        <v>0</v>
      </c>
      <c r="AM163" s="147" t="n">
        <v>0</v>
      </c>
      <c r="AN163" s="147" t="n">
        <v>0</v>
      </c>
      <c r="AO163" s="147" t="n">
        <v>0</v>
      </c>
      <c r="AP163" s="147" t="n">
        <v>0</v>
      </c>
      <c r="AQ163" s="147" t="n">
        <v>0</v>
      </c>
      <c r="AR163" s="147" t="n">
        <v>0.13727837598</v>
      </c>
      <c r="AS163" s="147" t="n">
        <v>0</v>
      </c>
      <c r="AT163" s="147" t="n">
        <v>0.2779821294</v>
      </c>
      <c r="AU163" s="147" t="n">
        <v>0</v>
      </c>
      <c r="AV163" s="147" t="n">
        <v>1.2237161562</v>
      </c>
      <c r="AW163" s="147" t="n">
        <v>0</v>
      </c>
      <c r="AX163" s="147" t="n">
        <v>531.3094953</v>
      </c>
      <c r="AY163" s="147" t="n">
        <v>0</v>
      </c>
      <c r="AZ163" s="147" t="n">
        <v>0.0026921379362</v>
      </c>
      <c r="BA163" s="147" t="n">
        <v>0</v>
      </c>
      <c r="BB163" s="147" t="n">
        <v>0.036703445435</v>
      </c>
      <c r="BC163" s="147" t="n">
        <v>0</v>
      </c>
      <c r="BD163" s="147" t="n">
        <v>0.0004579315067</v>
      </c>
      <c r="BE163" s="147" t="n">
        <v>0</v>
      </c>
      <c r="BF163" s="147" t="n">
        <v>0</v>
      </c>
      <c r="BG163" s="147" t="n">
        <v>0</v>
      </c>
      <c r="BH163" s="147" t="n">
        <v>0</v>
      </c>
      <c r="BI163" s="147" t="n">
        <v>0</v>
      </c>
      <c r="BJ163" s="147" t="n">
        <v>0</v>
      </c>
      <c r="BK163" s="147" t="n">
        <v>0</v>
      </c>
      <c r="BL163" s="147" t="n">
        <v>0</v>
      </c>
      <c r="BM163" s="147" t="n">
        <v>0</v>
      </c>
      <c r="BN163" s="147" t="n">
        <v>0</v>
      </c>
      <c r="BO163" s="147" t="n">
        <v>0</v>
      </c>
      <c r="BP163" s="147" t="n">
        <v>0</v>
      </c>
      <c r="BQ163" s="147" t="n">
        <v>0</v>
      </c>
      <c r="BR163" s="147" t="n">
        <v>0</v>
      </c>
      <c r="BS163" s="147" t="n">
        <v>0</v>
      </c>
      <c r="BT163" s="147" t="n">
        <v>14.082455437</v>
      </c>
      <c r="BU163" s="147" t="n">
        <v>13448.746949</v>
      </c>
      <c r="BV163" s="147" t="n">
        <v>365</v>
      </c>
      <c r="BW163" s="147" t="n">
        <v>5140.096234505</v>
      </c>
      <c r="BX163" s="147" t="n">
        <v>883789.668082325</v>
      </c>
      <c r="BY163" s="0" t="n">
        <f aca="false">AT163+AU163</f>
        <v>0.2779821294</v>
      </c>
      <c r="BZ163" s="0" t="n">
        <f aca="false">AV163+AW163</f>
        <v>1.2237161562</v>
      </c>
      <c r="CA163" s="0" t="n">
        <f aca="false">BB163+BC163</f>
        <v>0.036703445435</v>
      </c>
      <c r="CB163" s="0" t="n">
        <f aca="false">K163</f>
        <v>0.03560234207195</v>
      </c>
      <c r="CC163" s="0" t="n">
        <f aca="false">AZ163+BA163</f>
        <v>0.0026921379362</v>
      </c>
      <c r="CD163" s="0" t="n">
        <f aca="false">I163+O163+S163+W163+AA163+AE163+AI163+AM163+AQ163</f>
        <v>0.145036331783495</v>
      </c>
    </row>
    <row r="164" customFormat="false" ht="12.75" hidden="false" customHeight="false" outlineLevel="0" collapsed="false">
      <c r="A164" s="147" t="s">
        <v>328</v>
      </c>
      <c r="B164" s="147" t="b">
        <f aca="false">FALSE()</f>
        <v>0</v>
      </c>
      <c r="C164" s="147" t="s">
        <v>166</v>
      </c>
      <c r="D164" s="147" t="s">
        <v>89</v>
      </c>
      <c r="E164" s="147" t="s">
        <v>306</v>
      </c>
      <c r="F164" s="147" t="n">
        <v>1.11475592884374</v>
      </c>
      <c r="G164" s="147" t="n">
        <v>1.09808668130963</v>
      </c>
      <c r="H164" s="147" t="n">
        <v>1.02515872334789</v>
      </c>
      <c r="I164" s="147" t="n">
        <v>1.09704485333875</v>
      </c>
      <c r="J164" s="147" t="n">
        <v>0.333269346441</v>
      </c>
      <c r="K164" s="147" t="n">
        <v>0.32327126604777</v>
      </c>
      <c r="L164" s="147" t="n">
        <v>0.00289927353117</v>
      </c>
      <c r="M164" s="147" t="n">
        <v>0.002855919908274</v>
      </c>
      <c r="N164" s="147" t="n">
        <v>0.002666247808104</v>
      </c>
      <c r="O164" s="147" t="n">
        <v>0.002853210306843</v>
      </c>
      <c r="P164" s="147" t="n">
        <v>0</v>
      </c>
      <c r="Q164" s="147" t="n">
        <v>0</v>
      </c>
      <c r="R164" s="147" t="n">
        <v>0</v>
      </c>
      <c r="S164" s="147" t="n">
        <v>0</v>
      </c>
      <c r="T164" s="147" t="n">
        <v>0</v>
      </c>
      <c r="U164" s="147" t="n">
        <v>0</v>
      </c>
      <c r="V164" s="147" t="n">
        <v>0</v>
      </c>
      <c r="W164" s="147" t="n">
        <v>0</v>
      </c>
      <c r="X164" s="147" t="n">
        <v>0</v>
      </c>
      <c r="Y164" s="147" t="n">
        <v>0</v>
      </c>
      <c r="Z164" s="147" t="n">
        <v>0</v>
      </c>
      <c r="AA164" s="147" t="n">
        <v>0</v>
      </c>
      <c r="AB164" s="147" t="n">
        <v>0</v>
      </c>
      <c r="AC164" s="147" t="n">
        <v>0</v>
      </c>
      <c r="AD164" s="147" t="n">
        <v>0</v>
      </c>
      <c r="AE164" s="147" t="n">
        <v>0</v>
      </c>
      <c r="AF164" s="147" t="n">
        <v>0</v>
      </c>
      <c r="AG164" s="147" t="n">
        <v>0</v>
      </c>
      <c r="AH164" s="147" t="n">
        <v>0</v>
      </c>
      <c r="AI164" s="147" t="n">
        <v>0</v>
      </c>
      <c r="AJ164" s="147" t="n">
        <v>0</v>
      </c>
      <c r="AK164" s="147" t="n">
        <v>0</v>
      </c>
      <c r="AL164" s="147" t="n">
        <v>0</v>
      </c>
      <c r="AM164" s="147" t="n">
        <v>0</v>
      </c>
      <c r="AN164" s="147" t="n">
        <v>0</v>
      </c>
      <c r="AO164" s="147" t="n">
        <v>0</v>
      </c>
      <c r="AP164" s="147" t="n">
        <v>0</v>
      </c>
      <c r="AQ164" s="147" t="n">
        <v>0</v>
      </c>
      <c r="AR164" s="147" t="n">
        <v>1.041827970882</v>
      </c>
      <c r="AS164" s="147" t="n">
        <v>0</v>
      </c>
      <c r="AT164" s="147" t="n">
        <v>3.41274264763</v>
      </c>
      <c r="AU164" s="147" t="n">
        <v>0</v>
      </c>
      <c r="AV164" s="147" t="n">
        <v>6.12746688532</v>
      </c>
      <c r="AW164" s="147" t="n">
        <v>0</v>
      </c>
      <c r="AX164" s="147" t="n">
        <v>4209.245657726</v>
      </c>
      <c r="AY164" s="147" t="n">
        <v>0</v>
      </c>
      <c r="AZ164" s="147" t="n">
        <v>0.02093059449494</v>
      </c>
      <c r="BA164" s="147" t="n">
        <v>0</v>
      </c>
      <c r="BB164" s="147" t="n">
        <v>0.333269346441</v>
      </c>
      <c r="BC164" s="147" t="n">
        <v>0</v>
      </c>
      <c r="BD164" s="147" t="n">
        <v>0.002709601431</v>
      </c>
      <c r="BE164" s="147" t="n">
        <v>0</v>
      </c>
      <c r="BF164" s="147" t="n">
        <v>0</v>
      </c>
      <c r="BG164" s="147" t="n">
        <v>0</v>
      </c>
      <c r="BH164" s="147" t="n">
        <v>0</v>
      </c>
      <c r="BI164" s="147" t="n">
        <v>0</v>
      </c>
      <c r="BJ164" s="147" t="n">
        <v>0</v>
      </c>
      <c r="BK164" s="147" t="n">
        <v>0</v>
      </c>
      <c r="BL164" s="147" t="n">
        <v>0</v>
      </c>
      <c r="BM164" s="147" t="n">
        <v>0</v>
      </c>
      <c r="BN164" s="147" t="n">
        <v>0</v>
      </c>
      <c r="BO164" s="147" t="n">
        <v>0</v>
      </c>
      <c r="BP164" s="147" t="n">
        <v>0</v>
      </c>
      <c r="BQ164" s="147" t="n">
        <v>0</v>
      </c>
      <c r="BR164" s="147" t="n">
        <v>0</v>
      </c>
      <c r="BS164" s="147" t="n">
        <v>0</v>
      </c>
      <c r="BT164" s="147" t="n">
        <v>177.417024188</v>
      </c>
      <c r="BU164" s="147" t="n">
        <v>117450.081533</v>
      </c>
      <c r="BV164" s="147" t="n">
        <v>365</v>
      </c>
      <c r="BW164" s="147" t="n">
        <v>64757.21382862</v>
      </c>
      <c r="BX164" s="147" t="n">
        <v>6708079.1525086</v>
      </c>
      <c r="BY164" s="0" t="n">
        <f aca="false">AT164+AU164</f>
        <v>3.41274264763</v>
      </c>
      <c r="BZ164" s="0" t="n">
        <f aca="false">AV164+AW164</f>
        <v>6.12746688532</v>
      </c>
      <c r="CA164" s="0" t="n">
        <f aca="false">BB164+BC164</f>
        <v>0.333269346441</v>
      </c>
      <c r="CB164" s="0" t="n">
        <f aca="false">K164</f>
        <v>0.32327126604777</v>
      </c>
      <c r="CC164" s="0" t="n">
        <f aca="false">AZ164+BA164</f>
        <v>0.02093059449494</v>
      </c>
      <c r="CD164" s="0" t="n">
        <f aca="false">I164+O164+S164+W164+AA164+AE164+AI164+AM164+AQ164</f>
        <v>1.09989806364559</v>
      </c>
    </row>
    <row r="165" customFormat="false" ht="12.75" hidden="false" customHeight="false" outlineLevel="0" collapsed="false">
      <c r="A165" s="147" t="s">
        <v>329</v>
      </c>
      <c r="B165" s="147" t="b">
        <f aca="false">FALSE()</f>
        <v>0</v>
      </c>
      <c r="C165" s="147" t="s">
        <v>168</v>
      </c>
      <c r="D165" s="147" t="s">
        <v>89</v>
      </c>
      <c r="E165" s="147" t="s">
        <v>306</v>
      </c>
      <c r="F165" s="147" t="n">
        <v>3.998476634249</v>
      </c>
      <c r="G165" s="147" t="n">
        <v>3.9386863294378</v>
      </c>
      <c r="H165" s="147" t="n">
        <v>3.6771037458888</v>
      </c>
      <c r="I165" s="147" t="n">
        <v>3.9349494353871</v>
      </c>
      <c r="J165" s="147" t="n">
        <v>0.99343388485</v>
      </c>
      <c r="K165" s="147" t="n">
        <v>0.9636308683045</v>
      </c>
      <c r="L165" s="147" t="n">
        <v>0.00991257363891</v>
      </c>
      <c r="M165" s="147" t="n">
        <v>0.009764348238702</v>
      </c>
      <c r="N165" s="147" t="n">
        <v>0.009115862112792</v>
      </c>
      <c r="O165" s="147" t="n">
        <v>0.009755084151189</v>
      </c>
      <c r="P165" s="147" t="n">
        <v>0</v>
      </c>
      <c r="Q165" s="147" t="n">
        <v>0</v>
      </c>
      <c r="R165" s="147" t="n">
        <v>0</v>
      </c>
      <c r="S165" s="147" t="n">
        <v>0</v>
      </c>
      <c r="T165" s="147" t="n">
        <v>0</v>
      </c>
      <c r="U165" s="147" t="n">
        <v>0</v>
      </c>
      <c r="V165" s="147" t="n">
        <v>0</v>
      </c>
      <c r="W165" s="147" t="n">
        <v>0</v>
      </c>
      <c r="X165" s="147" t="n">
        <v>0</v>
      </c>
      <c r="Y165" s="147" t="n">
        <v>0</v>
      </c>
      <c r="Z165" s="147" t="n">
        <v>0</v>
      </c>
      <c r="AA165" s="147" t="n">
        <v>0</v>
      </c>
      <c r="AB165" s="147" t="n">
        <v>0</v>
      </c>
      <c r="AC165" s="147" t="n">
        <v>0</v>
      </c>
      <c r="AD165" s="147" t="n">
        <v>0</v>
      </c>
      <c r="AE165" s="147" t="n">
        <v>0</v>
      </c>
      <c r="AF165" s="147" t="n">
        <v>0</v>
      </c>
      <c r="AG165" s="147" t="n">
        <v>0</v>
      </c>
      <c r="AH165" s="147" t="n">
        <v>0</v>
      </c>
      <c r="AI165" s="147" t="n">
        <v>0</v>
      </c>
      <c r="AJ165" s="147" t="n">
        <v>0</v>
      </c>
      <c r="AK165" s="147" t="n">
        <v>0</v>
      </c>
      <c r="AL165" s="147" t="n">
        <v>0</v>
      </c>
      <c r="AM165" s="147" t="n">
        <v>0</v>
      </c>
      <c r="AN165" s="147" t="n">
        <v>0</v>
      </c>
      <c r="AO165" s="147" t="n">
        <v>0</v>
      </c>
      <c r="AP165" s="147" t="n">
        <v>0</v>
      </c>
      <c r="AQ165" s="147" t="n">
        <v>0</v>
      </c>
      <c r="AR165" s="147" t="n">
        <v>3.7368940507</v>
      </c>
      <c r="AS165" s="147" t="n">
        <v>0</v>
      </c>
      <c r="AT165" s="147" t="n">
        <v>8.0537422691</v>
      </c>
      <c r="AU165" s="147" t="n">
        <v>0</v>
      </c>
      <c r="AV165" s="147" t="n">
        <v>23.3355953219</v>
      </c>
      <c r="AW165" s="147" t="n">
        <v>0</v>
      </c>
      <c r="AX165" s="147" t="n">
        <v>14309.7853376</v>
      </c>
      <c r="AY165" s="147" t="n">
        <v>0</v>
      </c>
      <c r="AZ165" s="147" t="n">
        <v>0.0714434355186</v>
      </c>
      <c r="BA165" s="147" t="n">
        <v>0</v>
      </c>
      <c r="BB165" s="147" t="n">
        <v>0.99343388485</v>
      </c>
      <c r="BC165" s="147" t="n">
        <v>0</v>
      </c>
      <c r="BD165" s="147" t="n">
        <v>0.009264087513</v>
      </c>
      <c r="BE165" s="147" t="n">
        <v>0</v>
      </c>
      <c r="BF165" s="147" t="n">
        <v>0</v>
      </c>
      <c r="BG165" s="147" t="n">
        <v>0</v>
      </c>
      <c r="BH165" s="147" t="n">
        <v>0</v>
      </c>
      <c r="BI165" s="147" t="n">
        <v>0</v>
      </c>
      <c r="BJ165" s="147" t="n">
        <v>0</v>
      </c>
      <c r="BK165" s="147" t="n">
        <v>0</v>
      </c>
      <c r="BL165" s="147" t="n">
        <v>0</v>
      </c>
      <c r="BM165" s="147" t="n">
        <v>0</v>
      </c>
      <c r="BN165" s="147" t="n">
        <v>0</v>
      </c>
      <c r="BO165" s="147" t="n">
        <v>0</v>
      </c>
      <c r="BP165" s="147" t="n">
        <v>0</v>
      </c>
      <c r="BQ165" s="147" t="n">
        <v>0</v>
      </c>
      <c r="BR165" s="147" t="n">
        <v>0</v>
      </c>
      <c r="BS165" s="147" t="n">
        <v>0</v>
      </c>
      <c r="BT165" s="147" t="n">
        <v>220.922726858</v>
      </c>
      <c r="BU165" s="147" t="n">
        <v>168122.218293</v>
      </c>
      <c r="BV165" s="147" t="n">
        <v>365</v>
      </c>
      <c r="BW165" s="147" t="n">
        <v>80636.79530317</v>
      </c>
      <c r="BX165" s="147" t="n">
        <v>24058167.0385822</v>
      </c>
      <c r="BY165" s="0" t="n">
        <f aca="false">AT165+AU165</f>
        <v>8.0537422691</v>
      </c>
      <c r="BZ165" s="0" t="n">
        <f aca="false">AV165+AW165</f>
        <v>23.3355953219</v>
      </c>
      <c r="CA165" s="0" t="n">
        <f aca="false">BB165+BC165</f>
        <v>0.99343388485</v>
      </c>
      <c r="CB165" s="0" t="n">
        <f aca="false">K165</f>
        <v>0.9636308683045</v>
      </c>
      <c r="CC165" s="0" t="n">
        <f aca="false">AZ165+BA165</f>
        <v>0.0714434355186</v>
      </c>
      <c r="CD165" s="0" t="n">
        <f aca="false">I165+O165+S165+W165+AA165+AE165+AI165+AM165+AQ165</f>
        <v>3.94470451953829</v>
      </c>
    </row>
    <row r="166" customFormat="false" ht="12.75" hidden="false" customHeight="false" outlineLevel="0" collapsed="false">
      <c r="A166" s="147" t="s">
        <v>330</v>
      </c>
      <c r="B166" s="147" t="b">
        <f aca="false">FALSE()</f>
        <v>0</v>
      </c>
      <c r="C166" s="147" t="s">
        <v>170</v>
      </c>
      <c r="D166" s="147" t="s">
        <v>89</v>
      </c>
      <c r="E166" s="147" t="s">
        <v>306</v>
      </c>
      <c r="F166" s="147" t="n">
        <v>4.45501883065805</v>
      </c>
      <c r="G166" s="147" t="n">
        <v>4.38840172664821</v>
      </c>
      <c r="H166" s="147" t="n">
        <v>4.09695189660516</v>
      </c>
      <c r="I166" s="147" t="n">
        <v>4.38423815764759</v>
      </c>
      <c r="J166" s="147" t="n">
        <v>3.412858517756</v>
      </c>
      <c r="K166" s="147" t="n">
        <v>3.31047276222332</v>
      </c>
      <c r="L166" s="147" t="n">
        <v>0.0624122608840079</v>
      </c>
      <c r="M166" s="147" t="n">
        <v>0.0614789934315367</v>
      </c>
      <c r="N166" s="147" t="n">
        <v>0.0573959483269755</v>
      </c>
      <c r="O166" s="147" t="n">
        <v>0.0614206642157573</v>
      </c>
      <c r="P166" s="147" t="n">
        <v>0</v>
      </c>
      <c r="Q166" s="147" t="n">
        <v>0</v>
      </c>
      <c r="R166" s="147" t="n">
        <v>0</v>
      </c>
      <c r="S166" s="147" t="n">
        <v>0</v>
      </c>
      <c r="T166" s="147" t="n">
        <v>0</v>
      </c>
      <c r="U166" s="147" t="n">
        <v>0</v>
      </c>
      <c r="V166" s="147" t="n">
        <v>0</v>
      </c>
      <c r="W166" s="147" t="n">
        <v>0</v>
      </c>
      <c r="X166" s="147" t="n">
        <v>0</v>
      </c>
      <c r="Y166" s="147" t="n">
        <v>0</v>
      </c>
      <c r="Z166" s="147" t="n">
        <v>0</v>
      </c>
      <c r="AA166" s="147" t="n">
        <v>0</v>
      </c>
      <c r="AB166" s="147" t="n">
        <v>0</v>
      </c>
      <c r="AC166" s="147" t="n">
        <v>0</v>
      </c>
      <c r="AD166" s="147" t="n">
        <v>0</v>
      </c>
      <c r="AE166" s="147" t="n">
        <v>0</v>
      </c>
      <c r="AF166" s="147" t="n">
        <v>0</v>
      </c>
      <c r="AG166" s="147" t="n">
        <v>0</v>
      </c>
      <c r="AH166" s="147" t="n">
        <v>0</v>
      </c>
      <c r="AI166" s="147" t="n">
        <v>0</v>
      </c>
      <c r="AJ166" s="147" t="n">
        <v>0</v>
      </c>
      <c r="AK166" s="147" t="n">
        <v>0</v>
      </c>
      <c r="AL166" s="147" t="n">
        <v>0</v>
      </c>
      <c r="AM166" s="147" t="n">
        <v>0</v>
      </c>
      <c r="AN166" s="147" t="n">
        <v>0</v>
      </c>
      <c r="AO166" s="147" t="n">
        <v>0</v>
      </c>
      <c r="AP166" s="147" t="n">
        <v>0</v>
      </c>
      <c r="AQ166" s="147" t="n">
        <v>0</v>
      </c>
      <c r="AR166" s="147" t="n">
        <v>4.163569000615</v>
      </c>
      <c r="AS166" s="147" t="n">
        <v>0</v>
      </c>
      <c r="AT166" s="147" t="n">
        <v>24.072107639752</v>
      </c>
      <c r="AU166" s="147" t="n">
        <v>0</v>
      </c>
      <c r="AV166" s="147" t="n">
        <v>24.68845216658</v>
      </c>
      <c r="AW166" s="147" t="n">
        <v>0</v>
      </c>
      <c r="AX166" s="147" t="n">
        <v>8697.692359224</v>
      </c>
      <c r="AY166" s="147" t="n">
        <v>0</v>
      </c>
      <c r="AZ166" s="147" t="n">
        <v>0.04703320707175</v>
      </c>
      <c r="BA166" s="147" t="n">
        <v>0</v>
      </c>
      <c r="BB166" s="147" t="n">
        <v>3.412858517756</v>
      </c>
      <c r="BC166" s="147" t="n">
        <v>0</v>
      </c>
      <c r="BD166" s="147" t="n">
        <v>0.0583292157794466</v>
      </c>
      <c r="BE166" s="147" t="n">
        <v>0</v>
      </c>
      <c r="BF166" s="147" t="n">
        <v>0</v>
      </c>
      <c r="BG166" s="147" t="n">
        <v>0</v>
      </c>
      <c r="BH166" s="147" t="n">
        <v>0</v>
      </c>
      <c r="BI166" s="147" t="n">
        <v>0</v>
      </c>
      <c r="BJ166" s="147" t="n">
        <v>0</v>
      </c>
      <c r="BK166" s="147" t="n">
        <v>0</v>
      </c>
      <c r="BL166" s="147" t="n">
        <v>0</v>
      </c>
      <c r="BM166" s="147" t="n">
        <v>0</v>
      </c>
      <c r="BN166" s="147" t="n">
        <v>0</v>
      </c>
      <c r="BO166" s="147" t="n">
        <v>0</v>
      </c>
      <c r="BP166" s="147" t="n">
        <v>0</v>
      </c>
      <c r="BQ166" s="147" t="n">
        <v>0</v>
      </c>
      <c r="BR166" s="147" t="n">
        <v>0</v>
      </c>
      <c r="BS166" s="147" t="n">
        <v>0</v>
      </c>
      <c r="BT166" s="147" t="n">
        <v>532.6387551788</v>
      </c>
      <c r="BU166" s="147" t="n">
        <v>604545.0085597</v>
      </c>
      <c r="BV166" s="147" t="n">
        <v>365</v>
      </c>
      <c r="BW166" s="147" t="n">
        <v>194413.145640262</v>
      </c>
      <c r="BX166" s="147" t="n">
        <v>11864946.0626339</v>
      </c>
      <c r="BY166" s="0" t="n">
        <f aca="false">AT166+AU166</f>
        <v>24.072107639752</v>
      </c>
      <c r="BZ166" s="0" t="n">
        <f aca="false">AV166+AW166</f>
        <v>24.68845216658</v>
      </c>
      <c r="CA166" s="0" t="n">
        <f aca="false">BB166+BC166</f>
        <v>3.412858517756</v>
      </c>
      <c r="CB166" s="0" t="n">
        <f aca="false">K166</f>
        <v>3.31047276222332</v>
      </c>
      <c r="CC166" s="0" t="n">
        <f aca="false">AZ166+BA166</f>
        <v>0.04703320707175</v>
      </c>
      <c r="CD166" s="0" t="n">
        <f aca="false">I166+O166+S166+W166+AA166+AE166+AI166+AM166+AQ166</f>
        <v>4.44565882186335</v>
      </c>
    </row>
    <row r="167" customFormat="false" ht="12.75" hidden="false" customHeight="false" outlineLevel="0" collapsed="false">
      <c r="A167" s="147" t="s">
        <v>331</v>
      </c>
      <c r="B167" s="147" t="b">
        <f aca="false">FALSE()</f>
        <v>0</v>
      </c>
      <c r="C167" s="147" t="s">
        <v>332</v>
      </c>
      <c r="D167" s="147" t="s">
        <v>89</v>
      </c>
      <c r="E167" s="147" t="s">
        <v>306</v>
      </c>
      <c r="F167" s="147" t="n">
        <v>3.55401017345</v>
      </c>
      <c r="G167" s="147" t="n">
        <v>3.50086609609</v>
      </c>
      <c r="H167" s="147" t="n">
        <v>3.26836075764</v>
      </c>
      <c r="I167" s="147" t="n">
        <v>3.497544591255</v>
      </c>
      <c r="J167" s="147" t="n">
        <v>0.58501805308</v>
      </c>
      <c r="K167" s="147" t="n">
        <v>0.5674675114876</v>
      </c>
      <c r="L167" s="147" t="n">
        <v>0.00371932702261437</v>
      </c>
      <c r="M167" s="147" t="n">
        <v>0.00366371091760331</v>
      </c>
      <c r="N167" s="147" t="n">
        <v>0.00342039045817994</v>
      </c>
      <c r="O167" s="147" t="n">
        <v>0.00366023491104012</v>
      </c>
      <c r="P167" s="147" t="n">
        <v>0</v>
      </c>
      <c r="Q167" s="147" t="n">
        <v>0</v>
      </c>
      <c r="R167" s="147" t="n">
        <v>0</v>
      </c>
      <c r="S167" s="147" t="n">
        <v>0</v>
      </c>
      <c r="T167" s="147" t="n">
        <v>0</v>
      </c>
      <c r="U167" s="147" t="n">
        <v>0</v>
      </c>
      <c r="V167" s="147" t="n">
        <v>0</v>
      </c>
      <c r="W167" s="147" t="n">
        <v>0</v>
      </c>
      <c r="X167" s="147" t="n">
        <v>0</v>
      </c>
      <c r="Y167" s="147" t="n">
        <v>0</v>
      </c>
      <c r="Z167" s="147" t="n">
        <v>0</v>
      </c>
      <c r="AA167" s="147" t="n">
        <v>0</v>
      </c>
      <c r="AB167" s="147" t="n">
        <v>0</v>
      </c>
      <c r="AC167" s="147" t="n">
        <v>0</v>
      </c>
      <c r="AD167" s="147" t="n">
        <v>0</v>
      </c>
      <c r="AE167" s="147" t="n">
        <v>0</v>
      </c>
      <c r="AF167" s="147" t="n">
        <v>0</v>
      </c>
      <c r="AG167" s="147" t="n">
        <v>0</v>
      </c>
      <c r="AH167" s="147" t="n">
        <v>0</v>
      </c>
      <c r="AI167" s="147" t="n">
        <v>0</v>
      </c>
      <c r="AJ167" s="147" t="n">
        <v>0</v>
      </c>
      <c r="AK167" s="147" t="n">
        <v>0</v>
      </c>
      <c r="AL167" s="147" t="n">
        <v>0</v>
      </c>
      <c r="AM167" s="147" t="n">
        <v>0</v>
      </c>
      <c r="AN167" s="147" t="n">
        <v>0</v>
      </c>
      <c r="AO167" s="147" t="n">
        <v>0</v>
      </c>
      <c r="AP167" s="147" t="n">
        <v>0</v>
      </c>
      <c r="AQ167" s="147" t="n">
        <v>0</v>
      </c>
      <c r="AR167" s="147" t="n">
        <v>3.321504835</v>
      </c>
      <c r="AS167" s="147" t="n">
        <v>0</v>
      </c>
      <c r="AT167" s="147" t="n">
        <v>5.805604776</v>
      </c>
      <c r="AU167" s="147" t="n">
        <v>0</v>
      </c>
      <c r="AV167" s="147" t="n">
        <v>17.124985104</v>
      </c>
      <c r="AW167" s="147" t="n">
        <v>0</v>
      </c>
      <c r="AX167" s="147" t="n">
        <v>13090.6459956</v>
      </c>
      <c r="AY167" s="147" t="n">
        <v>0</v>
      </c>
      <c r="AZ167" s="147" t="n">
        <v>0.064129682906</v>
      </c>
      <c r="BA167" s="147" t="n">
        <v>0</v>
      </c>
      <c r="BB167" s="147" t="n">
        <v>0.58501805308</v>
      </c>
      <c r="BC167" s="147" t="n">
        <v>0</v>
      </c>
      <c r="BD167" s="147" t="n">
        <v>0.003476006563191</v>
      </c>
      <c r="BE167" s="147" t="n">
        <v>0</v>
      </c>
      <c r="BF167" s="147" t="n">
        <v>0</v>
      </c>
      <c r="BG167" s="147" t="n">
        <v>0</v>
      </c>
      <c r="BH167" s="147" t="n">
        <v>0</v>
      </c>
      <c r="BI167" s="147" t="n">
        <v>0</v>
      </c>
      <c r="BJ167" s="147" t="n">
        <v>0</v>
      </c>
      <c r="BK167" s="147" t="n">
        <v>0</v>
      </c>
      <c r="BL167" s="147" t="n">
        <v>0</v>
      </c>
      <c r="BM167" s="147" t="n">
        <v>0</v>
      </c>
      <c r="BN167" s="147" t="n">
        <v>0</v>
      </c>
      <c r="BO167" s="147" t="n">
        <v>0</v>
      </c>
      <c r="BP167" s="147" t="n">
        <v>0</v>
      </c>
      <c r="BQ167" s="147" t="n">
        <v>0</v>
      </c>
      <c r="BR167" s="147" t="n">
        <v>0</v>
      </c>
      <c r="BS167" s="147" t="n">
        <v>0</v>
      </c>
      <c r="BT167" s="147" t="n">
        <v>153.429272325</v>
      </c>
      <c r="BU167" s="147" t="n">
        <v>143609.823704</v>
      </c>
      <c r="BV167" s="147" t="n">
        <v>365</v>
      </c>
      <c r="BW167" s="147" t="n">
        <v>56001.684398625</v>
      </c>
      <c r="BX167" s="147" t="n">
        <v>22016909.8704121</v>
      </c>
      <c r="BY167" s="0" t="n">
        <f aca="false">AT167+AU167</f>
        <v>5.805604776</v>
      </c>
      <c r="BZ167" s="0" t="n">
        <f aca="false">AV167+AW167</f>
        <v>17.124985104</v>
      </c>
      <c r="CA167" s="0" t="n">
        <f aca="false">BB167+BC167</f>
        <v>0.58501805308</v>
      </c>
      <c r="CB167" s="0" t="n">
        <f aca="false">K167</f>
        <v>0.5674675114876</v>
      </c>
      <c r="CC167" s="0" t="n">
        <f aca="false">AZ167+BA167</f>
        <v>0.064129682906</v>
      </c>
      <c r="CD167" s="0" t="n">
        <f aca="false">I167+O167+S167+W167+AA167+AE167+AI167+AM167+AQ167</f>
        <v>3.50120482616604</v>
      </c>
    </row>
    <row r="168" customFormat="false" ht="12.75" hidden="false" customHeight="false" outlineLevel="0" collapsed="false">
      <c r="A168" s="147" t="s">
        <v>333</v>
      </c>
      <c r="B168" s="147" t="b">
        <f aca="false">FALSE()</f>
        <v>0</v>
      </c>
      <c r="C168" s="147" t="s">
        <v>172</v>
      </c>
      <c r="D168" s="147" t="s">
        <v>89</v>
      </c>
      <c r="E168" s="147" t="s">
        <v>306</v>
      </c>
      <c r="F168" s="147" t="n">
        <v>4.2805860396313</v>
      </c>
      <c r="G168" s="147" t="n">
        <v>4.21657727642186</v>
      </c>
      <c r="H168" s="147" t="n">
        <v>3.93653893738056</v>
      </c>
      <c r="I168" s="147" t="n">
        <v>4.21257672872127</v>
      </c>
      <c r="J168" s="147" t="n">
        <v>3.18638264284</v>
      </c>
      <c r="K168" s="147" t="n">
        <v>3.0907911635548</v>
      </c>
      <c r="L168" s="147" t="n">
        <v>0.0647523517771512</v>
      </c>
      <c r="M168" s="147" t="n">
        <v>0.0637840923113247</v>
      </c>
      <c r="N168" s="147" t="n">
        <v>0.0595479571483334</v>
      </c>
      <c r="O168" s="147" t="n">
        <v>0.0637235760947105</v>
      </c>
      <c r="P168" s="147" t="n">
        <v>0</v>
      </c>
      <c r="Q168" s="147" t="n">
        <v>0</v>
      </c>
      <c r="R168" s="147" t="n">
        <v>0</v>
      </c>
      <c r="S168" s="147" t="n">
        <v>0</v>
      </c>
      <c r="T168" s="147" t="n">
        <v>0</v>
      </c>
      <c r="U168" s="147" t="n">
        <v>0</v>
      </c>
      <c r="V168" s="147" t="n">
        <v>0</v>
      </c>
      <c r="W168" s="147" t="n">
        <v>0</v>
      </c>
      <c r="X168" s="147" t="n">
        <v>0</v>
      </c>
      <c r="Y168" s="147" t="n">
        <v>0</v>
      </c>
      <c r="Z168" s="147" t="n">
        <v>0</v>
      </c>
      <c r="AA168" s="147" t="n">
        <v>0</v>
      </c>
      <c r="AB168" s="147" t="n">
        <v>0</v>
      </c>
      <c r="AC168" s="147" t="n">
        <v>0</v>
      </c>
      <c r="AD168" s="147" t="n">
        <v>0</v>
      </c>
      <c r="AE168" s="147" t="n">
        <v>0</v>
      </c>
      <c r="AF168" s="147" t="n">
        <v>0</v>
      </c>
      <c r="AG168" s="147" t="n">
        <v>0</v>
      </c>
      <c r="AH168" s="147" t="n">
        <v>0</v>
      </c>
      <c r="AI168" s="147" t="n">
        <v>0</v>
      </c>
      <c r="AJ168" s="147" t="n">
        <v>0</v>
      </c>
      <c r="AK168" s="147" t="n">
        <v>0</v>
      </c>
      <c r="AL168" s="147" t="n">
        <v>0</v>
      </c>
      <c r="AM168" s="147" t="n">
        <v>0</v>
      </c>
      <c r="AN168" s="147" t="n">
        <v>0</v>
      </c>
      <c r="AO168" s="147" t="n">
        <v>0</v>
      </c>
      <c r="AP168" s="147" t="n">
        <v>0</v>
      </c>
      <c r="AQ168" s="147" t="n">
        <v>0</v>
      </c>
      <c r="AR168" s="147" t="n">
        <v>4.00054770059</v>
      </c>
      <c r="AS168" s="147" t="n">
        <v>0</v>
      </c>
      <c r="AT168" s="147" t="n">
        <v>23.5035133003</v>
      </c>
      <c r="AU168" s="147" t="n">
        <v>0</v>
      </c>
      <c r="AV168" s="147" t="n">
        <v>28.776745852</v>
      </c>
      <c r="AW168" s="147" t="n">
        <v>0</v>
      </c>
      <c r="AX168" s="147" t="n">
        <v>5967.80369709</v>
      </c>
      <c r="AY168" s="147" t="n">
        <v>0</v>
      </c>
      <c r="AZ168" s="147" t="n">
        <v>0.0335377407387</v>
      </c>
      <c r="BA168" s="147" t="n">
        <v>0</v>
      </c>
      <c r="BB168" s="147" t="n">
        <v>3.18638264284</v>
      </c>
      <c r="BC168" s="147" t="n">
        <v>0</v>
      </c>
      <c r="BD168" s="147" t="n">
        <v>0.06051621661416</v>
      </c>
      <c r="BE168" s="147" t="n">
        <v>0</v>
      </c>
      <c r="BF168" s="147" t="n">
        <v>0</v>
      </c>
      <c r="BG168" s="147" t="n">
        <v>0</v>
      </c>
      <c r="BH168" s="147" t="n">
        <v>0</v>
      </c>
      <c r="BI168" s="147" t="n">
        <v>0</v>
      </c>
      <c r="BJ168" s="147" t="n">
        <v>0</v>
      </c>
      <c r="BK168" s="147" t="n">
        <v>0</v>
      </c>
      <c r="BL168" s="147" t="n">
        <v>0</v>
      </c>
      <c r="BM168" s="147" t="n">
        <v>0</v>
      </c>
      <c r="BN168" s="147" t="n">
        <v>0</v>
      </c>
      <c r="BO168" s="147" t="n">
        <v>0</v>
      </c>
      <c r="BP168" s="147" t="n">
        <v>0</v>
      </c>
      <c r="BQ168" s="147" t="n">
        <v>0</v>
      </c>
      <c r="BR168" s="147" t="n">
        <v>0</v>
      </c>
      <c r="BS168" s="147" t="n">
        <v>0</v>
      </c>
      <c r="BT168" s="147" t="n">
        <v>828.90429788</v>
      </c>
      <c r="BU168" s="147" t="n">
        <v>678043.77893</v>
      </c>
      <c r="BV168" s="147" t="n">
        <v>365</v>
      </c>
      <c r="BW168" s="147" t="n">
        <v>302550.0687262</v>
      </c>
      <c r="BX168" s="147" t="n">
        <v>7805444.30333001</v>
      </c>
      <c r="BY168" s="0" t="n">
        <f aca="false">AT168+AU168</f>
        <v>23.5035133003</v>
      </c>
      <c r="BZ168" s="0" t="n">
        <f aca="false">AV168+AW168</f>
        <v>28.776745852</v>
      </c>
      <c r="CA168" s="0" t="n">
        <f aca="false">BB168+BC168</f>
        <v>3.18638264284</v>
      </c>
      <c r="CB168" s="0" t="n">
        <f aca="false">K168</f>
        <v>3.0907911635548</v>
      </c>
      <c r="CC168" s="0" t="n">
        <f aca="false">AZ168+BA168</f>
        <v>0.0335377407387</v>
      </c>
      <c r="CD168" s="0" t="n">
        <f aca="false">I168+O168+S168+W168+AA168+AE168+AI168+AM168+AQ168</f>
        <v>4.27630030481598</v>
      </c>
    </row>
    <row r="169" customFormat="false" ht="12.75" hidden="false" customHeight="false" outlineLevel="0" collapsed="false">
      <c r="A169" s="147" t="s">
        <v>334</v>
      </c>
      <c r="B169" s="147" t="b">
        <f aca="false">FALSE()</f>
        <v>0</v>
      </c>
      <c r="C169" s="147" t="s">
        <v>335</v>
      </c>
      <c r="D169" s="147" t="s">
        <v>89</v>
      </c>
      <c r="E169" s="147" t="s">
        <v>306</v>
      </c>
      <c r="F169" s="147" t="n">
        <v>0.419706109535</v>
      </c>
      <c r="G169" s="147" t="n">
        <v>0.413430130327</v>
      </c>
      <c r="H169" s="147" t="n">
        <v>0.385972721292</v>
      </c>
      <c r="I169" s="147" t="n">
        <v>0.4130378816265</v>
      </c>
      <c r="J169" s="147" t="n">
        <v>0.1175272362</v>
      </c>
      <c r="K169" s="147" t="n">
        <v>0.114001419114</v>
      </c>
      <c r="L169" s="147" t="n">
        <v>0.000960838591761</v>
      </c>
      <c r="M169" s="147" t="n">
        <v>0.0009464709118842</v>
      </c>
      <c r="N169" s="147" t="n">
        <v>0.0008836123124232</v>
      </c>
      <c r="O169" s="147" t="n">
        <v>0.0009455729318919</v>
      </c>
      <c r="P169" s="147" t="n">
        <v>0</v>
      </c>
      <c r="Q169" s="147" t="n">
        <v>0</v>
      </c>
      <c r="R169" s="147" t="n">
        <v>0</v>
      </c>
      <c r="S169" s="147" t="n">
        <v>0</v>
      </c>
      <c r="T169" s="147" t="n">
        <v>0</v>
      </c>
      <c r="U169" s="147" t="n">
        <v>0</v>
      </c>
      <c r="V169" s="147" t="n">
        <v>0</v>
      </c>
      <c r="W169" s="147" t="n">
        <v>0</v>
      </c>
      <c r="X169" s="147" t="n">
        <v>0</v>
      </c>
      <c r="Y169" s="147" t="n">
        <v>0</v>
      </c>
      <c r="Z169" s="147" t="n">
        <v>0</v>
      </c>
      <c r="AA169" s="147" t="n">
        <v>0</v>
      </c>
      <c r="AB169" s="147" t="n">
        <v>0</v>
      </c>
      <c r="AC169" s="147" t="n">
        <v>0</v>
      </c>
      <c r="AD169" s="147" t="n">
        <v>0</v>
      </c>
      <c r="AE169" s="147" t="n">
        <v>0</v>
      </c>
      <c r="AF169" s="147" t="n">
        <v>0</v>
      </c>
      <c r="AG169" s="147" t="n">
        <v>0</v>
      </c>
      <c r="AH169" s="147" t="n">
        <v>0</v>
      </c>
      <c r="AI169" s="147" t="n">
        <v>0</v>
      </c>
      <c r="AJ169" s="147" t="n">
        <v>0</v>
      </c>
      <c r="AK169" s="147" t="n">
        <v>0</v>
      </c>
      <c r="AL169" s="147" t="n">
        <v>0</v>
      </c>
      <c r="AM169" s="147" t="n">
        <v>0</v>
      </c>
      <c r="AN169" s="147" t="n">
        <v>0</v>
      </c>
      <c r="AO169" s="147" t="n">
        <v>0</v>
      </c>
      <c r="AP169" s="147" t="n">
        <v>0</v>
      </c>
      <c r="AQ169" s="147" t="n">
        <v>0</v>
      </c>
      <c r="AR169" s="147" t="n">
        <v>0.3922487005</v>
      </c>
      <c r="AS169" s="147" t="n">
        <v>0</v>
      </c>
      <c r="AT169" s="147" t="n">
        <v>1.0284727031</v>
      </c>
      <c r="AU169" s="147" t="n">
        <v>0</v>
      </c>
      <c r="AV169" s="147" t="n">
        <v>3.991731191</v>
      </c>
      <c r="AW169" s="147" t="n">
        <v>0</v>
      </c>
      <c r="AX169" s="147" t="n">
        <v>1407.1543619</v>
      </c>
      <c r="AY169" s="147" t="n">
        <v>0</v>
      </c>
      <c r="AZ169" s="147" t="n">
        <v>0.007017829838</v>
      </c>
      <c r="BA169" s="147" t="n">
        <v>0</v>
      </c>
      <c r="BB169" s="147" t="n">
        <v>0.1175272362</v>
      </c>
      <c r="BC169" s="147" t="n">
        <v>0</v>
      </c>
      <c r="BD169" s="147" t="n">
        <v>0.0008979799923</v>
      </c>
      <c r="BE169" s="147" t="n">
        <v>0</v>
      </c>
      <c r="BF169" s="147" t="n">
        <v>0</v>
      </c>
      <c r="BG169" s="147" t="n">
        <v>0</v>
      </c>
      <c r="BH169" s="147" t="n">
        <v>0</v>
      </c>
      <c r="BI169" s="147" t="n">
        <v>0</v>
      </c>
      <c r="BJ169" s="147" t="n">
        <v>0</v>
      </c>
      <c r="BK169" s="147" t="n">
        <v>0</v>
      </c>
      <c r="BL169" s="147" t="n">
        <v>0</v>
      </c>
      <c r="BM169" s="147" t="n">
        <v>0</v>
      </c>
      <c r="BN169" s="147" t="n">
        <v>0</v>
      </c>
      <c r="BO169" s="147" t="n">
        <v>0</v>
      </c>
      <c r="BP169" s="147" t="n">
        <v>0</v>
      </c>
      <c r="BQ169" s="147" t="n">
        <v>0</v>
      </c>
      <c r="BR169" s="147" t="n">
        <v>0</v>
      </c>
      <c r="BS169" s="147" t="n">
        <v>0</v>
      </c>
      <c r="BT169" s="147" t="n">
        <v>6.510849006</v>
      </c>
      <c r="BU169" s="147" t="n">
        <v>5566.776431</v>
      </c>
      <c r="BV169" s="147" t="n">
        <v>365</v>
      </c>
      <c r="BW169" s="147" t="n">
        <v>2376.45988719</v>
      </c>
      <c r="BX169" s="147" t="n">
        <v>2380049.28787846</v>
      </c>
      <c r="BY169" s="0" t="n">
        <f aca="false">AT169+AU169</f>
        <v>1.0284727031</v>
      </c>
      <c r="BZ169" s="0" t="n">
        <f aca="false">AV169+AW169</f>
        <v>3.991731191</v>
      </c>
      <c r="CA169" s="0" t="n">
        <f aca="false">BB169+BC169</f>
        <v>0.1175272362</v>
      </c>
      <c r="CB169" s="0" t="n">
        <f aca="false">K169</f>
        <v>0.114001419114</v>
      </c>
      <c r="CC169" s="0" t="n">
        <f aca="false">AZ169+BA169</f>
        <v>0.007017829838</v>
      </c>
      <c r="CD169" s="0" t="n">
        <f aca="false">I169+O169+S169+W169+AA169+AE169+AI169+AM169+AQ169</f>
        <v>0.413983454558392</v>
      </c>
    </row>
    <row r="170" customFormat="false" ht="12.75" hidden="false" customHeight="false" outlineLevel="0" collapsed="false">
      <c r="A170" s="147" t="s">
        <v>336</v>
      </c>
      <c r="B170" s="147" t="b">
        <f aca="false">FALSE()</f>
        <v>0</v>
      </c>
      <c r="C170" s="147" t="s">
        <v>174</v>
      </c>
      <c r="D170" s="147" t="s">
        <v>89</v>
      </c>
      <c r="E170" s="147" t="s">
        <v>306</v>
      </c>
      <c r="F170" s="147" t="n">
        <v>0.015574459258</v>
      </c>
      <c r="G170" s="147" t="n">
        <v>0.0153415701476</v>
      </c>
      <c r="H170" s="147" t="n">
        <v>0.0143226802896</v>
      </c>
      <c r="I170" s="147" t="n">
        <v>0.0153270145782</v>
      </c>
      <c r="J170" s="147" t="n">
        <v>0.01082316674</v>
      </c>
      <c r="K170" s="147" t="n">
        <v>0.0104984717378</v>
      </c>
      <c r="L170" s="147" t="n">
        <v>0.000211461396752</v>
      </c>
      <c r="M170" s="147" t="n">
        <v>0.0002082993571744</v>
      </c>
      <c r="N170" s="147" t="n">
        <v>0.0001944654340224</v>
      </c>
      <c r="O170" s="147" t="n">
        <v>0.0002081017297008</v>
      </c>
      <c r="P170" s="147" t="n">
        <v>0</v>
      </c>
      <c r="Q170" s="147" t="n">
        <v>0</v>
      </c>
      <c r="R170" s="147" t="n">
        <v>0</v>
      </c>
      <c r="S170" s="147" t="n">
        <v>0</v>
      </c>
      <c r="T170" s="147" t="n">
        <v>0</v>
      </c>
      <c r="U170" s="147" t="n">
        <v>0</v>
      </c>
      <c r="V170" s="147" t="n">
        <v>0</v>
      </c>
      <c r="W170" s="147" t="n">
        <v>0</v>
      </c>
      <c r="X170" s="147" t="n">
        <v>0</v>
      </c>
      <c r="Y170" s="147" t="n">
        <v>0</v>
      </c>
      <c r="Z170" s="147" t="n">
        <v>0</v>
      </c>
      <c r="AA170" s="147" t="n">
        <v>0</v>
      </c>
      <c r="AB170" s="147" t="n">
        <v>0</v>
      </c>
      <c r="AC170" s="147" t="n">
        <v>0</v>
      </c>
      <c r="AD170" s="147" t="n">
        <v>0</v>
      </c>
      <c r="AE170" s="147" t="n">
        <v>0</v>
      </c>
      <c r="AF170" s="147" t="n">
        <v>0</v>
      </c>
      <c r="AG170" s="147" t="n">
        <v>0</v>
      </c>
      <c r="AH170" s="147" t="n">
        <v>0</v>
      </c>
      <c r="AI170" s="147" t="n">
        <v>0</v>
      </c>
      <c r="AJ170" s="147" t="n">
        <v>0</v>
      </c>
      <c r="AK170" s="147" t="n">
        <v>0</v>
      </c>
      <c r="AL170" s="147" t="n">
        <v>0</v>
      </c>
      <c r="AM170" s="147" t="n">
        <v>0</v>
      </c>
      <c r="AN170" s="147" t="n">
        <v>0</v>
      </c>
      <c r="AO170" s="147" t="n">
        <v>0</v>
      </c>
      <c r="AP170" s="147" t="n">
        <v>0</v>
      </c>
      <c r="AQ170" s="147" t="n">
        <v>0</v>
      </c>
      <c r="AR170" s="147" t="n">
        <v>0.0145555694</v>
      </c>
      <c r="AS170" s="147" t="n">
        <v>0</v>
      </c>
      <c r="AT170" s="147" t="n">
        <v>0.0774739722</v>
      </c>
      <c r="AU170" s="147" t="n">
        <v>0</v>
      </c>
      <c r="AV170" s="147" t="n">
        <v>0.0942771208</v>
      </c>
      <c r="AW170" s="147" t="n">
        <v>0</v>
      </c>
      <c r="AX170" s="147" t="n">
        <v>18.43954192</v>
      </c>
      <c r="AY170" s="147" t="n">
        <v>0</v>
      </c>
      <c r="AZ170" s="147" t="n">
        <v>0.0001090236174</v>
      </c>
      <c r="BA170" s="147" t="n">
        <v>0</v>
      </c>
      <c r="BB170" s="147" t="n">
        <v>0.01082316674</v>
      </c>
      <c r="BC170" s="147" t="n">
        <v>0</v>
      </c>
      <c r="BD170" s="147" t="n">
        <v>0.0001976274736</v>
      </c>
      <c r="BE170" s="147" t="n">
        <v>0</v>
      </c>
      <c r="BF170" s="147" t="n">
        <v>0</v>
      </c>
      <c r="BG170" s="147" t="n">
        <v>0</v>
      </c>
      <c r="BH170" s="147" t="n">
        <v>0</v>
      </c>
      <c r="BI170" s="147" t="n">
        <v>0</v>
      </c>
      <c r="BJ170" s="147" t="n">
        <v>0</v>
      </c>
      <c r="BK170" s="147" t="n">
        <v>0</v>
      </c>
      <c r="BL170" s="147" t="n">
        <v>0</v>
      </c>
      <c r="BM170" s="147" t="n">
        <v>0</v>
      </c>
      <c r="BN170" s="147" t="n">
        <v>0</v>
      </c>
      <c r="BO170" s="147" t="n">
        <v>0</v>
      </c>
      <c r="BP170" s="147" t="n">
        <v>0</v>
      </c>
      <c r="BQ170" s="147" t="n">
        <v>0</v>
      </c>
      <c r="BR170" s="147" t="n">
        <v>0</v>
      </c>
      <c r="BS170" s="147" t="n">
        <v>0</v>
      </c>
      <c r="BT170" s="147" t="n">
        <v>6.21822756</v>
      </c>
      <c r="BU170" s="147" t="n">
        <v>3519.51752</v>
      </c>
      <c r="BV170" s="147" t="n">
        <v>365</v>
      </c>
      <c r="BW170" s="147" t="n">
        <v>2269.6530594</v>
      </c>
      <c r="BX170" s="147" t="n">
        <v>24456.8516528428</v>
      </c>
      <c r="BY170" s="0" t="n">
        <f aca="false">AT170+AU170</f>
        <v>0.0774739722</v>
      </c>
      <c r="BZ170" s="0" t="n">
        <f aca="false">AV170+AW170</f>
        <v>0.0942771208</v>
      </c>
      <c r="CA170" s="0" t="n">
        <f aca="false">BB170+BC170</f>
        <v>0.01082316674</v>
      </c>
      <c r="CB170" s="0" t="n">
        <f aca="false">K170</f>
        <v>0.0104984717378</v>
      </c>
      <c r="CC170" s="0" t="n">
        <f aca="false">AZ170+BA170</f>
        <v>0.0001090236174</v>
      </c>
      <c r="CD170" s="0" t="n">
        <f aca="false">I170+O170+S170+W170+AA170+AE170+AI170+AM170+AQ170</f>
        <v>0.0155351163079008</v>
      </c>
    </row>
    <row r="171" customFormat="false" ht="12.75" hidden="false" customHeight="false" outlineLevel="0" collapsed="false">
      <c r="A171" s="147" t="s">
        <v>337</v>
      </c>
      <c r="B171" s="147" t="b">
        <f aca="false">FALSE()</f>
        <v>0</v>
      </c>
      <c r="C171" s="147" t="s">
        <v>176</v>
      </c>
      <c r="D171" s="147" t="s">
        <v>89</v>
      </c>
      <c r="E171" s="147" t="s">
        <v>306</v>
      </c>
      <c r="F171" s="147" t="n">
        <v>0.40575010290657</v>
      </c>
      <c r="G171" s="147" t="n">
        <v>0.399682811648154</v>
      </c>
      <c r="H171" s="147" t="n">
        <v>0.373138412392584</v>
      </c>
      <c r="I171" s="147" t="n">
        <v>0.399303605944503</v>
      </c>
      <c r="J171" s="147" t="n">
        <v>0.180485129979</v>
      </c>
      <c r="K171" s="147" t="n">
        <v>0.17507057607963</v>
      </c>
      <c r="L171" s="147" t="n">
        <v>0.00255652805492</v>
      </c>
      <c r="M171" s="147" t="n">
        <v>0.002518299598024</v>
      </c>
      <c r="N171" s="147" t="n">
        <v>0.002351050099104</v>
      </c>
      <c r="O171" s="147" t="n">
        <v>0.002515910319468</v>
      </c>
      <c r="P171" s="147" t="n">
        <v>0</v>
      </c>
      <c r="Q171" s="147" t="n">
        <v>0</v>
      </c>
      <c r="R171" s="147" t="n">
        <v>0</v>
      </c>
      <c r="S171" s="147" t="n">
        <v>0</v>
      </c>
      <c r="T171" s="147" t="n">
        <v>0</v>
      </c>
      <c r="U171" s="147" t="n">
        <v>0</v>
      </c>
      <c r="V171" s="147" t="n">
        <v>0</v>
      </c>
      <c r="W171" s="147" t="n">
        <v>0</v>
      </c>
      <c r="X171" s="147" t="n">
        <v>0</v>
      </c>
      <c r="Y171" s="147" t="n">
        <v>0</v>
      </c>
      <c r="Z171" s="147" t="n">
        <v>0</v>
      </c>
      <c r="AA171" s="147" t="n">
        <v>0</v>
      </c>
      <c r="AB171" s="147" t="n">
        <v>0</v>
      </c>
      <c r="AC171" s="147" t="n">
        <v>0</v>
      </c>
      <c r="AD171" s="147" t="n">
        <v>0</v>
      </c>
      <c r="AE171" s="147" t="n">
        <v>0</v>
      </c>
      <c r="AF171" s="147" t="n">
        <v>0</v>
      </c>
      <c r="AG171" s="147" t="n">
        <v>0</v>
      </c>
      <c r="AH171" s="147" t="n">
        <v>0</v>
      </c>
      <c r="AI171" s="147" t="n">
        <v>0</v>
      </c>
      <c r="AJ171" s="147" t="n">
        <v>0</v>
      </c>
      <c r="AK171" s="147" t="n">
        <v>0</v>
      </c>
      <c r="AL171" s="147" t="n">
        <v>0</v>
      </c>
      <c r="AM171" s="147" t="n">
        <v>0</v>
      </c>
      <c r="AN171" s="147" t="n">
        <v>0</v>
      </c>
      <c r="AO171" s="147" t="n">
        <v>0</v>
      </c>
      <c r="AP171" s="147" t="n">
        <v>0</v>
      </c>
      <c r="AQ171" s="147" t="n">
        <v>0</v>
      </c>
      <c r="AR171" s="147" t="n">
        <v>0.379205703651</v>
      </c>
      <c r="AS171" s="147" t="n">
        <v>0</v>
      </c>
      <c r="AT171" s="147" t="n">
        <v>1.35238590737</v>
      </c>
      <c r="AU171" s="147" t="n">
        <v>0</v>
      </c>
      <c r="AV171" s="147" t="n">
        <v>3.04282411608</v>
      </c>
      <c r="AW171" s="147" t="n">
        <v>0</v>
      </c>
      <c r="AX171" s="147" t="n">
        <v>1350.41440057</v>
      </c>
      <c r="AY171" s="147" t="n">
        <v>0</v>
      </c>
      <c r="AZ171" s="147" t="n">
        <v>0.00708843582971</v>
      </c>
      <c r="BA171" s="147" t="n">
        <v>0</v>
      </c>
      <c r="BB171" s="147" t="n">
        <v>0.180485129979</v>
      </c>
      <c r="BC171" s="147" t="n">
        <v>0</v>
      </c>
      <c r="BD171" s="147" t="n">
        <v>0.002389278556</v>
      </c>
      <c r="BE171" s="147" t="n">
        <v>0</v>
      </c>
      <c r="BF171" s="147" t="n">
        <v>0</v>
      </c>
      <c r="BG171" s="147" t="n">
        <v>0</v>
      </c>
      <c r="BH171" s="147" t="n">
        <v>0</v>
      </c>
      <c r="BI171" s="147" t="n">
        <v>0</v>
      </c>
      <c r="BJ171" s="147" t="n">
        <v>0</v>
      </c>
      <c r="BK171" s="147" t="n">
        <v>0</v>
      </c>
      <c r="BL171" s="147" t="n">
        <v>0</v>
      </c>
      <c r="BM171" s="147" t="n">
        <v>0</v>
      </c>
      <c r="BN171" s="147" t="n">
        <v>0</v>
      </c>
      <c r="BO171" s="147" t="n">
        <v>0</v>
      </c>
      <c r="BP171" s="147" t="n">
        <v>0</v>
      </c>
      <c r="BQ171" s="147" t="n">
        <v>0</v>
      </c>
      <c r="BR171" s="147" t="n">
        <v>0</v>
      </c>
      <c r="BS171" s="147" t="n">
        <v>0</v>
      </c>
      <c r="BT171" s="147" t="n">
        <v>19.4081769265</v>
      </c>
      <c r="BU171" s="147" t="n">
        <v>11761.356504</v>
      </c>
      <c r="BV171" s="147" t="n">
        <v>365</v>
      </c>
      <c r="BW171" s="147" t="n">
        <v>7083.9845781725</v>
      </c>
      <c r="BX171" s="147" t="n">
        <v>2279792.64585258</v>
      </c>
      <c r="BY171" s="0" t="n">
        <f aca="false">AT171+AU171</f>
        <v>1.35238590737</v>
      </c>
      <c r="BZ171" s="0" t="n">
        <f aca="false">AV171+AW171</f>
        <v>3.04282411608</v>
      </c>
      <c r="CA171" s="0" t="n">
        <f aca="false">BB171+BC171</f>
        <v>0.180485129979</v>
      </c>
      <c r="CB171" s="0" t="n">
        <f aca="false">K171</f>
        <v>0.17507057607963</v>
      </c>
      <c r="CC171" s="0" t="n">
        <f aca="false">AZ171+BA171</f>
        <v>0.00708843582971</v>
      </c>
      <c r="CD171" s="0" t="n">
        <f aca="false">I171+O171+S171+W171+AA171+AE171+AI171+AM171+AQ171</f>
        <v>0.401819516263971</v>
      </c>
    </row>
    <row r="172" customFormat="false" ht="12.75" hidden="false" customHeight="false" outlineLevel="0" collapsed="false">
      <c r="A172" s="147" t="s">
        <v>338</v>
      </c>
      <c r="B172" s="147" t="b">
        <f aca="false">FALSE()</f>
        <v>0</v>
      </c>
      <c r="C172" s="147" t="s">
        <v>178</v>
      </c>
      <c r="D172" s="147" t="s">
        <v>102</v>
      </c>
      <c r="E172" s="147" t="s">
        <v>306</v>
      </c>
      <c r="F172" s="147" t="n">
        <v>0.3748552882249</v>
      </c>
      <c r="G172" s="147" t="n">
        <v>0.36924997550378</v>
      </c>
      <c r="H172" s="147" t="n">
        <v>0.34472673234888</v>
      </c>
      <c r="I172" s="147" t="n">
        <v>0.36889964345871</v>
      </c>
      <c r="J172" s="147" t="n">
        <v>0.24321558101</v>
      </c>
      <c r="K172" s="147" t="n">
        <v>0.2359191135797</v>
      </c>
      <c r="L172" s="147" t="n">
        <v>0.005883698658831</v>
      </c>
      <c r="M172" s="147" t="n">
        <v>0.0057957181181382</v>
      </c>
      <c r="N172" s="147" t="n">
        <v>0.0054108032526072</v>
      </c>
      <c r="O172" s="147" t="n">
        <v>0.0057902193343449</v>
      </c>
      <c r="P172" s="147" t="n">
        <v>0</v>
      </c>
      <c r="Q172" s="147" t="n">
        <v>0</v>
      </c>
      <c r="R172" s="147" t="n">
        <v>0</v>
      </c>
      <c r="S172" s="147" t="n">
        <v>0</v>
      </c>
      <c r="T172" s="147" t="n">
        <v>0</v>
      </c>
      <c r="U172" s="147" t="n">
        <v>0</v>
      </c>
      <c r="V172" s="147" t="n">
        <v>0</v>
      </c>
      <c r="W172" s="147" t="n">
        <v>0</v>
      </c>
      <c r="X172" s="147" t="n">
        <v>0</v>
      </c>
      <c r="Y172" s="147" t="n">
        <v>0</v>
      </c>
      <c r="Z172" s="147" t="n">
        <v>0</v>
      </c>
      <c r="AA172" s="147" t="n">
        <v>0</v>
      </c>
      <c r="AB172" s="147" t="n">
        <v>0</v>
      </c>
      <c r="AC172" s="147" t="n">
        <v>0</v>
      </c>
      <c r="AD172" s="147" t="n">
        <v>0</v>
      </c>
      <c r="AE172" s="147" t="n">
        <v>0</v>
      </c>
      <c r="AF172" s="147" t="n">
        <v>0</v>
      </c>
      <c r="AG172" s="147" t="n">
        <v>0</v>
      </c>
      <c r="AH172" s="147" t="n">
        <v>0</v>
      </c>
      <c r="AI172" s="147" t="n">
        <v>0</v>
      </c>
      <c r="AJ172" s="147" t="n">
        <v>0</v>
      </c>
      <c r="AK172" s="147" t="n">
        <v>0</v>
      </c>
      <c r="AL172" s="147" t="n">
        <v>0</v>
      </c>
      <c r="AM172" s="147" t="n">
        <v>0</v>
      </c>
      <c r="AN172" s="147" t="n">
        <v>0</v>
      </c>
      <c r="AO172" s="147" t="n">
        <v>0</v>
      </c>
      <c r="AP172" s="147" t="n">
        <v>0</v>
      </c>
      <c r="AQ172" s="147" t="n">
        <v>0</v>
      </c>
      <c r="AR172" s="147" t="n">
        <v>0.35033204507</v>
      </c>
      <c r="AS172" s="147" t="n">
        <v>0</v>
      </c>
      <c r="AT172" s="147" t="n">
        <v>1.8658348462</v>
      </c>
      <c r="AU172" s="147" t="n">
        <v>0</v>
      </c>
      <c r="AV172" s="147" t="n">
        <v>2.4179424776</v>
      </c>
      <c r="AW172" s="147" t="n">
        <v>0</v>
      </c>
      <c r="AX172" s="147" t="n">
        <v>443.27490223</v>
      </c>
      <c r="AY172" s="147" t="n">
        <v>0</v>
      </c>
      <c r="AZ172" s="147" t="n">
        <v>0.00255089840915</v>
      </c>
      <c r="BA172" s="147" t="n">
        <v>0</v>
      </c>
      <c r="BB172" s="147" t="n">
        <v>0.24321558101</v>
      </c>
      <c r="BC172" s="147" t="n">
        <v>0</v>
      </c>
      <c r="BD172" s="147" t="n">
        <v>0.0054987837933</v>
      </c>
      <c r="BE172" s="147" t="n">
        <v>0</v>
      </c>
      <c r="BF172" s="147" t="n">
        <v>0</v>
      </c>
      <c r="BG172" s="147" t="n">
        <v>0</v>
      </c>
      <c r="BH172" s="147" t="n">
        <v>0</v>
      </c>
      <c r="BI172" s="147" t="n">
        <v>0</v>
      </c>
      <c r="BJ172" s="147" t="n">
        <v>0</v>
      </c>
      <c r="BK172" s="147" t="n">
        <v>0</v>
      </c>
      <c r="BL172" s="147" t="n">
        <v>0</v>
      </c>
      <c r="BM172" s="147" t="n">
        <v>0</v>
      </c>
      <c r="BN172" s="147" t="n">
        <v>0</v>
      </c>
      <c r="BO172" s="147" t="n">
        <v>0</v>
      </c>
      <c r="BP172" s="147" t="n">
        <v>0</v>
      </c>
      <c r="BQ172" s="147" t="n">
        <v>0</v>
      </c>
      <c r="BR172" s="147" t="n">
        <v>0</v>
      </c>
      <c r="BS172" s="147" t="n">
        <v>0</v>
      </c>
      <c r="BT172" s="147" t="n">
        <v>147.11400006</v>
      </c>
      <c r="BU172" s="147" t="n">
        <v>56491.769832</v>
      </c>
      <c r="BV172" s="147" t="n">
        <v>365</v>
      </c>
      <c r="BW172" s="147" t="n">
        <v>53696.6100219</v>
      </c>
      <c r="BX172" s="147" t="n">
        <v>579457.3973556</v>
      </c>
      <c r="BY172" s="0" t="n">
        <f aca="false">AT172+AU172</f>
        <v>1.8658348462</v>
      </c>
      <c r="BZ172" s="0" t="n">
        <f aca="false">AV172+AW172</f>
        <v>2.4179424776</v>
      </c>
      <c r="CA172" s="0" t="n">
        <f aca="false">BB172+BC172</f>
        <v>0.24321558101</v>
      </c>
      <c r="CB172" s="0" t="n">
        <f aca="false">K172</f>
        <v>0.2359191135797</v>
      </c>
      <c r="CC172" s="0" t="n">
        <f aca="false">AZ172+BA172</f>
        <v>0.00255089840915</v>
      </c>
      <c r="CD172" s="0" t="n">
        <f aca="false">I172+O172+S172+W172+AA172+AE172+AI172+AM172+AQ172</f>
        <v>0.374689862793055</v>
      </c>
    </row>
    <row r="173" customFormat="false" ht="12.75" hidden="false" customHeight="false" outlineLevel="0" collapsed="false">
      <c r="A173" s="147" t="s">
        <v>339</v>
      </c>
      <c r="B173" s="147" t="b">
        <f aca="false">FALSE()</f>
        <v>0</v>
      </c>
      <c r="C173" s="147" t="s">
        <v>180</v>
      </c>
      <c r="D173" s="147" t="s">
        <v>102</v>
      </c>
      <c r="E173" s="147" t="s">
        <v>306</v>
      </c>
      <c r="F173" s="147" t="n">
        <v>1.581274407216</v>
      </c>
      <c r="G173" s="147" t="n">
        <v>1.5576291824352</v>
      </c>
      <c r="H173" s="147" t="n">
        <v>1.4541813240192</v>
      </c>
      <c r="I173" s="147" t="n">
        <v>1.5561513558864</v>
      </c>
      <c r="J173" s="147" t="n">
        <v>0.152924966372</v>
      </c>
      <c r="K173" s="147" t="n">
        <v>0.14833721738084</v>
      </c>
      <c r="L173" s="147" t="n">
        <v>0</v>
      </c>
      <c r="M173" s="147" t="n">
        <v>0</v>
      </c>
      <c r="N173" s="147" t="n">
        <v>0</v>
      </c>
      <c r="O173" s="147" t="n">
        <v>0</v>
      </c>
      <c r="P173" s="147" t="n">
        <v>0</v>
      </c>
      <c r="Q173" s="147" t="n">
        <v>0</v>
      </c>
      <c r="R173" s="147" t="n">
        <v>0</v>
      </c>
      <c r="S173" s="147" t="n">
        <v>0</v>
      </c>
      <c r="T173" s="147" t="n">
        <v>0</v>
      </c>
      <c r="U173" s="147" t="n">
        <v>0</v>
      </c>
      <c r="V173" s="147" t="n">
        <v>0</v>
      </c>
      <c r="W173" s="147" t="n">
        <v>0</v>
      </c>
      <c r="X173" s="147" t="n">
        <v>0</v>
      </c>
      <c r="Y173" s="147" t="n">
        <v>0</v>
      </c>
      <c r="Z173" s="147" t="n">
        <v>0</v>
      </c>
      <c r="AA173" s="147" t="n">
        <v>0</v>
      </c>
      <c r="AB173" s="147" t="n">
        <v>0</v>
      </c>
      <c r="AC173" s="147" t="n">
        <v>0</v>
      </c>
      <c r="AD173" s="147" t="n">
        <v>0</v>
      </c>
      <c r="AE173" s="147" t="n">
        <v>0</v>
      </c>
      <c r="AF173" s="147" t="n">
        <v>0</v>
      </c>
      <c r="AG173" s="147" t="n">
        <v>0</v>
      </c>
      <c r="AH173" s="147" t="n">
        <v>0</v>
      </c>
      <c r="AI173" s="147" t="n">
        <v>0</v>
      </c>
      <c r="AJ173" s="147" t="n">
        <v>0</v>
      </c>
      <c r="AK173" s="147" t="n">
        <v>0</v>
      </c>
      <c r="AL173" s="147" t="n">
        <v>0</v>
      </c>
      <c r="AM173" s="147" t="n">
        <v>0</v>
      </c>
      <c r="AN173" s="147" t="n">
        <v>0</v>
      </c>
      <c r="AO173" s="147" t="n">
        <v>0</v>
      </c>
      <c r="AP173" s="147" t="n">
        <v>0</v>
      </c>
      <c r="AQ173" s="147" t="n">
        <v>0</v>
      </c>
      <c r="AR173" s="147" t="n">
        <v>1.4778265488</v>
      </c>
      <c r="AS173" s="147" t="n">
        <v>0</v>
      </c>
      <c r="AT173" s="147" t="n">
        <v>3.3414757094</v>
      </c>
      <c r="AU173" s="147" t="n">
        <v>0</v>
      </c>
      <c r="AV173" s="147" t="n">
        <v>11.2634524891</v>
      </c>
      <c r="AW173" s="147" t="n">
        <v>0</v>
      </c>
      <c r="AX173" s="147" t="n">
        <v>6409.05221306</v>
      </c>
      <c r="AY173" s="147" t="n">
        <v>0</v>
      </c>
      <c r="AZ173" s="147" t="n">
        <v>0.0309315092724</v>
      </c>
      <c r="BA173" s="147" t="n">
        <v>0</v>
      </c>
      <c r="BB173" s="147" t="n">
        <v>0.152924966372</v>
      </c>
      <c r="BC173" s="147" t="n">
        <v>0</v>
      </c>
      <c r="BD173" s="147" t="n">
        <v>0</v>
      </c>
      <c r="BE173" s="147" t="n">
        <v>0</v>
      </c>
      <c r="BF173" s="147" t="n">
        <v>0</v>
      </c>
      <c r="BG173" s="147" t="n">
        <v>0</v>
      </c>
      <c r="BH173" s="147" t="n">
        <v>0</v>
      </c>
      <c r="BI173" s="147" t="n">
        <v>0</v>
      </c>
      <c r="BJ173" s="147" t="n">
        <v>0</v>
      </c>
      <c r="BK173" s="147" t="n">
        <v>0</v>
      </c>
      <c r="BL173" s="147" t="n">
        <v>0</v>
      </c>
      <c r="BM173" s="147" t="n">
        <v>0</v>
      </c>
      <c r="BN173" s="147" t="n">
        <v>0</v>
      </c>
      <c r="BO173" s="147" t="n">
        <v>0</v>
      </c>
      <c r="BP173" s="147" t="n">
        <v>0</v>
      </c>
      <c r="BQ173" s="147" t="n">
        <v>0</v>
      </c>
      <c r="BR173" s="147" t="n">
        <v>0</v>
      </c>
      <c r="BS173" s="147" t="n">
        <v>0</v>
      </c>
      <c r="BT173" s="147" t="n">
        <v>107.653858673</v>
      </c>
      <c r="BU173" s="147" t="n">
        <v>183011.520095</v>
      </c>
      <c r="BV173" s="147" t="n">
        <v>365</v>
      </c>
      <c r="BW173" s="147" t="n">
        <v>39293.658415645</v>
      </c>
      <c r="BX173" s="147" t="n">
        <v>10135715.6234255</v>
      </c>
      <c r="BY173" s="0" t="n">
        <f aca="false">AT173+AU173</f>
        <v>3.3414757094</v>
      </c>
      <c r="BZ173" s="0" t="n">
        <f aca="false">AV173+AW173</f>
        <v>11.2634524891</v>
      </c>
      <c r="CA173" s="0" t="n">
        <f aca="false">BB173+BC173</f>
        <v>0.152924966372</v>
      </c>
      <c r="CB173" s="0" t="n">
        <f aca="false">K173</f>
        <v>0.14833721738084</v>
      </c>
      <c r="CC173" s="0" t="n">
        <f aca="false">AZ173+BA173</f>
        <v>0.0309315092724</v>
      </c>
      <c r="CD173" s="0" t="n">
        <f aca="false">I173+O173+S173+W173+AA173+AE173+AI173+AM173+AQ173</f>
        <v>1.5561513558864</v>
      </c>
    </row>
    <row r="174" customFormat="false" ht="12.75" hidden="false" customHeight="false" outlineLevel="0" collapsed="false">
      <c r="A174" s="147" t="s">
        <v>340</v>
      </c>
      <c r="B174" s="147" t="b">
        <f aca="false">FALSE()</f>
        <v>0</v>
      </c>
      <c r="C174" s="147" t="s">
        <v>101</v>
      </c>
      <c r="D174" s="147" t="s">
        <v>102</v>
      </c>
      <c r="E174" s="147" t="s">
        <v>306</v>
      </c>
      <c r="F174" s="147" t="n">
        <v>0.74003176880212</v>
      </c>
      <c r="G174" s="147" t="n">
        <v>0.728965873193864</v>
      </c>
      <c r="H174" s="147" t="n">
        <v>0.680552579907744</v>
      </c>
      <c r="I174" s="147" t="n">
        <v>0.728274254718348</v>
      </c>
      <c r="J174" s="147" t="n">
        <v>0.10267728682</v>
      </c>
      <c r="K174" s="147" t="n">
        <v>0.0995969682154</v>
      </c>
      <c r="L174" s="147" t="n">
        <v>0.000297349623829</v>
      </c>
      <c r="M174" s="147" t="n">
        <v>0.0002929032743138</v>
      </c>
      <c r="N174" s="147" t="n">
        <v>0.0002734504951848</v>
      </c>
      <c r="O174" s="147" t="n">
        <v>0.0002926253774691</v>
      </c>
      <c r="P174" s="147" t="n">
        <v>0</v>
      </c>
      <c r="Q174" s="147" t="n">
        <v>0</v>
      </c>
      <c r="R174" s="147" t="n">
        <v>0</v>
      </c>
      <c r="S174" s="147" t="n">
        <v>0</v>
      </c>
      <c r="T174" s="147" t="n">
        <v>0</v>
      </c>
      <c r="U174" s="147" t="n">
        <v>0</v>
      </c>
      <c r="V174" s="147" t="n">
        <v>0</v>
      </c>
      <c r="W174" s="147" t="n">
        <v>0</v>
      </c>
      <c r="X174" s="147" t="n">
        <v>0</v>
      </c>
      <c r="Y174" s="147" t="n">
        <v>0</v>
      </c>
      <c r="Z174" s="147" t="n">
        <v>0</v>
      </c>
      <c r="AA174" s="147" t="n">
        <v>0</v>
      </c>
      <c r="AB174" s="147" t="n">
        <v>0</v>
      </c>
      <c r="AC174" s="147" t="n">
        <v>0</v>
      </c>
      <c r="AD174" s="147" t="n">
        <v>0</v>
      </c>
      <c r="AE174" s="147" t="n">
        <v>0</v>
      </c>
      <c r="AF174" s="147" t="n">
        <v>0</v>
      </c>
      <c r="AG174" s="147" t="n">
        <v>0</v>
      </c>
      <c r="AH174" s="147" t="n">
        <v>0</v>
      </c>
      <c r="AI174" s="147" t="n">
        <v>0</v>
      </c>
      <c r="AJ174" s="147" t="n">
        <v>0</v>
      </c>
      <c r="AK174" s="147" t="n">
        <v>0</v>
      </c>
      <c r="AL174" s="147" t="n">
        <v>0</v>
      </c>
      <c r="AM174" s="147" t="n">
        <v>0</v>
      </c>
      <c r="AN174" s="147" t="n">
        <v>0</v>
      </c>
      <c r="AO174" s="147" t="n">
        <v>0</v>
      </c>
      <c r="AP174" s="147" t="n">
        <v>0</v>
      </c>
      <c r="AQ174" s="147" t="n">
        <v>0</v>
      </c>
      <c r="AR174" s="147" t="n">
        <v>0.691618475516</v>
      </c>
      <c r="AS174" s="147" t="n">
        <v>0</v>
      </c>
      <c r="AT174" s="147" t="n">
        <v>0.98381335891</v>
      </c>
      <c r="AU174" s="147" t="n">
        <v>0</v>
      </c>
      <c r="AV174" s="147" t="n">
        <v>3.70618195313</v>
      </c>
      <c r="AW174" s="147" t="n">
        <v>0</v>
      </c>
      <c r="AX174" s="147" t="n">
        <v>2799.54938396</v>
      </c>
      <c r="AY174" s="147" t="n">
        <v>0</v>
      </c>
      <c r="AZ174" s="147" t="n">
        <v>0.013659623284</v>
      </c>
      <c r="BA174" s="147" t="n">
        <v>0</v>
      </c>
      <c r="BB174" s="147" t="n">
        <v>0.10267728682</v>
      </c>
      <c r="BC174" s="147" t="n">
        <v>0</v>
      </c>
      <c r="BD174" s="147" t="n">
        <v>0.0002778968447</v>
      </c>
      <c r="BE174" s="147" t="n">
        <v>0</v>
      </c>
      <c r="BF174" s="147" t="n">
        <v>0</v>
      </c>
      <c r="BG174" s="147" t="n">
        <v>0</v>
      </c>
      <c r="BH174" s="147" t="n">
        <v>0</v>
      </c>
      <c r="BI174" s="147" t="n">
        <v>0</v>
      </c>
      <c r="BJ174" s="147" t="n">
        <v>0</v>
      </c>
      <c r="BK174" s="147" t="n">
        <v>0</v>
      </c>
      <c r="BL174" s="147" t="n">
        <v>0</v>
      </c>
      <c r="BM174" s="147" t="n">
        <v>0</v>
      </c>
      <c r="BN174" s="147" t="n">
        <v>0</v>
      </c>
      <c r="BO174" s="147" t="n">
        <v>0</v>
      </c>
      <c r="BP174" s="147" t="n">
        <v>0</v>
      </c>
      <c r="BQ174" s="147" t="n">
        <v>0</v>
      </c>
      <c r="BR174" s="147" t="n">
        <v>0</v>
      </c>
      <c r="BS174" s="147" t="n">
        <v>0</v>
      </c>
      <c r="BT174" s="147" t="n">
        <v>90.849224582</v>
      </c>
      <c r="BU174" s="147" t="n">
        <v>110836.040697</v>
      </c>
      <c r="BV174" s="147" t="n">
        <v>365</v>
      </c>
      <c r="BW174" s="147" t="n">
        <v>33159.96697243</v>
      </c>
      <c r="BX174" s="147" t="n">
        <v>4595509.8744664</v>
      </c>
      <c r="BY174" s="0" t="n">
        <f aca="false">AT174+AU174</f>
        <v>0.98381335891</v>
      </c>
      <c r="BZ174" s="0" t="n">
        <f aca="false">AV174+AW174</f>
        <v>3.70618195313</v>
      </c>
      <c r="CA174" s="0" t="n">
        <f aca="false">BB174+BC174</f>
        <v>0.10267728682</v>
      </c>
      <c r="CB174" s="0" t="n">
        <f aca="false">K174</f>
        <v>0.0995969682154</v>
      </c>
      <c r="CC174" s="0" t="n">
        <f aca="false">AZ174+BA174</f>
        <v>0.013659623284</v>
      </c>
      <c r="CD174" s="0" t="n">
        <f aca="false">I174+O174+S174+W174+AA174+AE174+AI174+AM174+AQ174</f>
        <v>0.728566880095817</v>
      </c>
    </row>
    <row r="175" customFormat="false" ht="12.75" hidden="false" customHeight="false" outlineLevel="0" collapsed="false">
      <c r="A175" s="147" t="s">
        <v>341</v>
      </c>
      <c r="B175" s="147" t="b">
        <f aca="false">FALSE()</f>
        <v>0</v>
      </c>
      <c r="C175" s="147" t="s">
        <v>104</v>
      </c>
      <c r="D175" s="147" t="s">
        <v>102</v>
      </c>
      <c r="E175" s="147" t="s">
        <v>306</v>
      </c>
      <c r="F175" s="147" t="n">
        <v>0.788149597844</v>
      </c>
      <c r="G175" s="147" t="n">
        <v>0.7763641832968</v>
      </c>
      <c r="H175" s="147" t="n">
        <v>0.7248029946528</v>
      </c>
      <c r="I175" s="147" t="n">
        <v>0.7756275948876</v>
      </c>
      <c r="J175" s="147" t="n">
        <v>0.17477578313</v>
      </c>
      <c r="K175" s="147" t="n">
        <v>0.1695325096361</v>
      </c>
      <c r="L175" s="147" t="n">
        <v>0.00199105561694</v>
      </c>
      <c r="M175" s="147" t="n">
        <v>0.001961282822668</v>
      </c>
      <c r="N175" s="147" t="n">
        <v>0.001831026847728</v>
      </c>
      <c r="O175" s="147" t="n">
        <v>0.001959422023026</v>
      </c>
      <c r="P175" s="147" t="n">
        <v>0</v>
      </c>
      <c r="Q175" s="147" t="n">
        <v>0</v>
      </c>
      <c r="R175" s="147" t="n">
        <v>0</v>
      </c>
      <c r="S175" s="147" t="n">
        <v>0</v>
      </c>
      <c r="T175" s="147" t="n">
        <v>0</v>
      </c>
      <c r="U175" s="147" t="n">
        <v>0</v>
      </c>
      <c r="V175" s="147" t="n">
        <v>0</v>
      </c>
      <c r="W175" s="147" t="n">
        <v>0</v>
      </c>
      <c r="X175" s="147" t="n">
        <v>0</v>
      </c>
      <c r="Y175" s="147" t="n">
        <v>0</v>
      </c>
      <c r="Z175" s="147" t="n">
        <v>0</v>
      </c>
      <c r="AA175" s="147" t="n">
        <v>0</v>
      </c>
      <c r="AB175" s="147" t="n">
        <v>0</v>
      </c>
      <c r="AC175" s="147" t="n">
        <v>0</v>
      </c>
      <c r="AD175" s="147" t="n">
        <v>0</v>
      </c>
      <c r="AE175" s="147" t="n">
        <v>0</v>
      </c>
      <c r="AF175" s="147" t="n">
        <v>0</v>
      </c>
      <c r="AG175" s="147" t="n">
        <v>0</v>
      </c>
      <c r="AH175" s="147" t="n">
        <v>0</v>
      </c>
      <c r="AI175" s="147" t="n">
        <v>0</v>
      </c>
      <c r="AJ175" s="147" t="n">
        <v>0</v>
      </c>
      <c r="AK175" s="147" t="n">
        <v>0</v>
      </c>
      <c r="AL175" s="147" t="n">
        <v>0</v>
      </c>
      <c r="AM175" s="147" t="n">
        <v>0</v>
      </c>
      <c r="AN175" s="147" t="n">
        <v>0</v>
      </c>
      <c r="AO175" s="147" t="n">
        <v>0</v>
      </c>
      <c r="AP175" s="147" t="n">
        <v>0</v>
      </c>
      <c r="AQ175" s="147" t="n">
        <v>0</v>
      </c>
      <c r="AR175" s="147" t="n">
        <v>0.7365884092</v>
      </c>
      <c r="AS175" s="147" t="n">
        <v>0</v>
      </c>
      <c r="AT175" s="147" t="n">
        <v>1.3114624922</v>
      </c>
      <c r="AU175" s="147" t="n">
        <v>0</v>
      </c>
      <c r="AV175" s="147" t="n">
        <v>4.029626399</v>
      </c>
      <c r="AW175" s="147" t="n">
        <v>0</v>
      </c>
      <c r="AX175" s="147" t="n">
        <v>2840.4549382</v>
      </c>
      <c r="AY175" s="147" t="n">
        <v>0</v>
      </c>
      <c r="AZ175" s="147" t="n">
        <v>0.014170035593</v>
      </c>
      <c r="BA175" s="147" t="n">
        <v>0</v>
      </c>
      <c r="BB175" s="147" t="n">
        <v>0.17477578313</v>
      </c>
      <c r="BC175" s="147" t="n">
        <v>0</v>
      </c>
      <c r="BD175" s="147" t="n">
        <v>0.001860799642</v>
      </c>
      <c r="BE175" s="147" t="n">
        <v>0</v>
      </c>
      <c r="BF175" s="147" t="n">
        <v>0</v>
      </c>
      <c r="BG175" s="147" t="n">
        <v>0</v>
      </c>
      <c r="BH175" s="147" t="n">
        <v>0</v>
      </c>
      <c r="BI175" s="147" t="n">
        <v>0</v>
      </c>
      <c r="BJ175" s="147" t="n">
        <v>0</v>
      </c>
      <c r="BK175" s="147" t="n">
        <v>0</v>
      </c>
      <c r="BL175" s="147" t="n">
        <v>0</v>
      </c>
      <c r="BM175" s="147" t="n">
        <v>0</v>
      </c>
      <c r="BN175" s="147" t="n">
        <v>0</v>
      </c>
      <c r="BO175" s="147" t="n">
        <v>0</v>
      </c>
      <c r="BP175" s="147" t="n">
        <v>0</v>
      </c>
      <c r="BQ175" s="147" t="n">
        <v>0</v>
      </c>
      <c r="BR175" s="147" t="n">
        <v>0</v>
      </c>
      <c r="BS175" s="147" t="n">
        <v>0</v>
      </c>
      <c r="BT175" s="147" t="n">
        <v>107.28464421</v>
      </c>
      <c r="BU175" s="147" t="n">
        <v>94195.90384</v>
      </c>
      <c r="BV175" s="147" t="n">
        <v>365</v>
      </c>
      <c r="BW175" s="147" t="n">
        <v>39158.89513665</v>
      </c>
      <c r="BX175" s="147" t="n">
        <v>4715854.53065111</v>
      </c>
      <c r="BY175" s="0" t="n">
        <f aca="false">AT175+AU175</f>
        <v>1.3114624922</v>
      </c>
      <c r="BZ175" s="0" t="n">
        <f aca="false">AV175+AW175</f>
        <v>4.029626399</v>
      </c>
      <c r="CA175" s="0" t="n">
        <f aca="false">BB175+BC175</f>
        <v>0.17477578313</v>
      </c>
      <c r="CB175" s="0" t="n">
        <f aca="false">K175</f>
        <v>0.1695325096361</v>
      </c>
      <c r="CC175" s="0" t="n">
        <f aca="false">AZ175+BA175</f>
        <v>0.014170035593</v>
      </c>
      <c r="CD175" s="0" t="n">
        <f aca="false">I175+O175+S175+W175+AA175+AE175+AI175+AM175+AQ175</f>
        <v>0.777587016910626</v>
      </c>
    </row>
    <row r="176" customFormat="false" ht="12.75" hidden="false" customHeight="false" outlineLevel="0" collapsed="false">
      <c r="A176" s="147" t="s">
        <v>342</v>
      </c>
      <c r="B176" s="147" t="b">
        <f aca="false">FALSE()</f>
        <v>0</v>
      </c>
      <c r="C176" s="147" t="s">
        <v>184</v>
      </c>
      <c r="D176" s="147" t="s">
        <v>102</v>
      </c>
      <c r="E176" s="147" t="s">
        <v>306</v>
      </c>
      <c r="F176" s="147" t="n">
        <v>0.073620798415</v>
      </c>
      <c r="G176" s="147" t="n">
        <v>0.072519926663</v>
      </c>
      <c r="H176" s="147" t="n">
        <v>0.067703612748</v>
      </c>
      <c r="I176" s="147" t="n">
        <v>0.0724511221785</v>
      </c>
      <c r="J176" s="147" t="n">
        <v>0.0439993682</v>
      </c>
      <c r="K176" s="147" t="n">
        <v>0.042679387154</v>
      </c>
      <c r="L176" s="147" t="n">
        <v>0.00116990306985</v>
      </c>
      <c r="M176" s="147" t="n">
        <v>0.00115240919217</v>
      </c>
      <c r="N176" s="147" t="n">
        <v>0.00107587347732</v>
      </c>
      <c r="O176" s="147" t="n">
        <v>0.001151315824815</v>
      </c>
      <c r="P176" s="147" t="n">
        <v>0</v>
      </c>
      <c r="Q176" s="147" t="n">
        <v>0</v>
      </c>
      <c r="R176" s="147" t="n">
        <v>0</v>
      </c>
      <c r="S176" s="147" t="n">
        <v>0</v>
      </c>
      <c r="T176" s="147" t="n">
        <v>0</v>
      </c>
      <c r="U176" s="147" t="n">
        <v>0</v>
      </c>
      <c r="V176" s="147" t="n">
        <v>0</v>
      </c>
      <c r="W176" s="147" t="n">
        <v>0</v>
      </c>
      <c r="X176" s="147" t="n">
        <v>0</v>
      </c>
      <c r="Y176" s="147" t="n">
        <v>0</v>
      </c>
      <c r="Z176" s="147" t="n">
        <v>0</v>
      </c>
      <c r="AA176" s="147" t="n">
        <v>0</v>
      </c>
      <c r="AB176" s="147" t="n">
        <v>0</v>
      </c>
      <c r="AC176" s="147" t="n">
        <v>0</v>
      </c>
      <c r="AD176" s="147" t="n">
        <v>0</v>
      </c>
      <c r="AE176" s="147" t="n">
        <v>0</v>
      </c>
      <c r="AF176" s="147" t="n">
        <v>0</v>
      </c>
      <c r="AG176" s="147" t="n">
        <v>0</v>
      </c>
      <c r="AH176" s="147" t="n">
        <v>0</v>
      </c>
      <c r="AI176" s="147" t="n">
        <v>0</v>
      </c>
      <c r="AJ176" s="147" t="n">
        <v>0</v>
      </c>
      <c r="AK176" s="147" t="n">
        <v>0</v>
      </c>
      <c r="AL176" s="147" t="n">
        <v>0</v>
      </c>
      <c r="AM176" s="147" t="n">
        <v>0</v>
      </c>
      <c r="AN176" s="147" t="n">
        <v>0</v>
      </c>
      <c r="AO176" s="147" t="n">
        <v>0</v>
      </c>
      <c r="AP176" s="147" t="n">
        <v>0</v>
      </c>
      <c r="AQ176" s="147" t="n">
        <v>0</v>
      </c>
      <c r="AR176" s="147" t="n">
        <v>0.0688044845</v>
      </c>
      <c r="AS176" s="147" t="n">
        <v>0</v>
      </c>
      <c r="AT176" s="147" t="n">
        <v>0.279565092</v>
      </c>
      <c r="AU176" s="147" t="n">
        <v>0</v>
      </c>
      <c r="AV176" s="147" t="n">
        <v>0.448106886</v>
      </c>
      <c r="AW176" s="147" t="n">
        <v>0</v>
      </c>
      <c r="AX176" s="147" t="n">
        <v>109.3273623</v>
      </c>
      <c r="AY176" s="147" t="n">
        <v>0</v>
      </c>
      <c r="AZ176" s="147" t="n">
        <v>0.000612319625</v>
      </c>
      <c r="BA176" s="147" t="n">
        <v>0</v>
      </c>
      <c r="BB176" s="147" t="n">
        <v>0.0439993682</v>
      </c>
      <c r="BC176" s="147" t="n">
        <v>0</v>
      </c>
      <c r="BD176" s="147" t="n">
        <v>0.001093367355</v>
      </c>
      <c r="BE176" s="147" t="n">
        <v>0</v>
      </c>
      <c r="BF176" s="147" t="n">
        <v>0</v>
      </c>
      <c r="BG176" s="147" t="n">
        <v>0</v>
      </c>
      <c r="BH176" s="147" t="n">
        <v>0</v>
      </c>
      <c r="BI176" s="147" t="n">
        <v>0</v>
      </c>
      <c r="BJ176" s="147" t="n">
        <v>0</v>
      </c>
      <c r="BK176" s="147" t="n">
        <v>0</v>
      </c>
      <c r="BL176" s="147" t="n">
        <v>0</v>
      </c>
      <c r="BM176" s="147" t="n">
        <v>0</v>
      </c>
      <c r="BN176" s="147" t="n">
        <v>0</v>
      </c>
      <c r="BO176" s="147" t="n">
        <v>0</v>
      </c>
      <c r="BP176" s="147" t="n">
        <v>0</v>
      </c>
      <c r="BQ176" s="147" t="n">
        <v>0</v>
      </c>
      <c r="BR176" s="147" t="n">
        <v>0</v>
      </c>
      <c r="BS176" s="147" t="n">
        <v>0</v>
      </c>
      <c r="BT176" s="147" t="n">
        <v>13.94549299</v>
      </c>
      <c r="BU176" s="147" t="n">
        <v>5871.05141</v>
      </c>
      <c r="BV176" s="147" t="n">
        <v>365</v>
      </c>
      <c r="BW176" s="147" t="n">
        <v>5090.10494135</v>
      </c>
      <c r="BX176" s="147" t="n">
        <v>154771.942439891</v>
      </c>
      <c r="BY176" s="0" t="n">
        <f aca="false">AT176+AU176</f>
        <v>0.279565092</v>
      </c>
      <c r="BZ176" s="0" t="n">
        <f aca="false">AV176+AW176</f>
        <v>0.448106886</v>
      </c>
      <c r="CA176" s="0" t="n">
        <f aca="false">BB176+BC176</f>
        <v>0.0439993682</v>
      </c>
      <c r="CB176" s="0" t="n">
        <f aca="false">K176</f>
        <v>0.042679387154</v>
      </c>
      <c r="CC176" s="0" t="n">
        <f aca="false">AZ176+BA176</f>
        <v>0.000612319625</v>
      </c>
      <c r="CD176" s="0" t="n">
        <f aca="false">I176+O176+S176+W176+AA176+AE176+AI176+AM176+AQ176</f>
        <v>0.073602438003315</v>
      </c>
    </row>
    <row r="177" customFormat="false" ht="12.75" hidden="false" customHeight="false" outlineLevel="0" collapsed="false">
      <c r="A177" s="147" t="s">
        <v>343</v>
      </c>
      <c r="B177" s="147" t="b">
        <f aca="false">FALSE()</f>
        <v>0</v>
      </c>
      <c r="C177" s="147" t="s">
        <v>186</v>
      </c>
      <c r="D177" s="147" t="s">
        <v>102</v>
      </c>
      <c r="E177" s="147" t="s">
        <v>306</v>
      </c>
      <c r="F177" s="147" t="n">
        <v>2.05514651974</v>
      </c>
      <c r="G177" s="147" t="n">
        <v>2.024415356828</v>
      </c>
      <c r="H177" s="147" t="n">
        <v>1.889966519088</v>
      </c>
      <c r="I177" s="147" t="n">
        <v>2.022494659146</v>
      </c>
      <c r="J177" s="147" t="n">
        <v>0.600170858</v>
      </c>
      <c r="K177" s="147" t="n">
        <v>0.58216573226</v>
      </c>
      <c r="L177" s="147" t="n">
        <v>4.981052765E-006</v>
      </c>
      <c r="M177" s="147" t="n">
        <v>4.906569733E-006</v>
      </c>
      <c r="N177" s="147" t="n">
        <v>4.580706468E-006</v>
      </c>
      <c r="O177" s="147" t="n">
        <v>4.9019145435E-006</v>
      </c>
      <c r="P177" s="147" t="n">
        <v>0</v>
      </c>
      <c r="Q177" s="147" t="n">
        <v>0</v>
      </c>
      <c r="R177" s="147" t="n">
        <v>0</v>
      </c>
      <c r="S177" s="147" t="n">
        <v>0</v>
      </c>
      <c r="T177" s="147" t="n">
        <v>0</v>
      </c>
      <c r="U177" s="147" t="n">
        <v>0</v>
      </c>
      <c r="V177" s="147" t="n">
        <v>0</v>
      </c>
      <c r="W177" s="147" t="n">
        <v>0</v>
      </c>
      <c r="X177" s="147" t="n">
        <v>0</v>
      </c>
      <c r="Y177" s="147" t="n">
        <v>0</v>
      </c>
      <c r="Z177" s="147" t="n">
        <v>0</v>
      </c>
      <c r="AA177" s="147" t="n">
        <v>0</v>
      </c>
      <c r="AB177" s="147" t="n">
        <v>0</v>
      </c>
      <c r="AC177" s="147" t="n">
        <v>0</v>
      </c>
      <c r="AD177" s="147" t="n">
        <v>0</v>
      </c>
      <c r="AE177" s="147" t="n">
        <v>0</v>
      </c>
      <c r="AF177" s="147" t="n">
        <v>0</v>
      </c>
      <c r="AG177" s="147" t="n">
        <v>0</v>
      </c>
      <c r="AH177" s="147" t="n">
        <v>0</v>
      </c>
      <c r="AI177" s="147" t="n">
        <v>0</v>
      </c>
      <c r="AJ177" s="147" t="n">
        <v>0</v>
      </c>
      <c r="AK177" s="147" t="n">
        <v>0</v>
      </c>
      <c r="AL177" s="147" t="n">
        <v>0</v>
      </c>
      <c r="AM177" s="147" t="n">
        <v>0</v>
      </c>
      <c r="AN177" s="147" t="n">
        <v>0</v>
      </c>
      <c r="AO177" s="147" t="n">
        <v>0</v>
      </c>
      <c r="AP177" s="147" t="n">
        <v>0</v>
      </c>
      <c r="AQ177" s="147" t="n">
        <v>0</v>
      </c>
      <c r="AR177" s="147" t="n">
        <v>1.920697682</v>
      </c>
      <c r="AS177" s="147" t="n">
        <v>0</v>
      </c>
      <c r="AT177" s="147" t="n">
        <v>5.353702984</v>
      </c>
      <c r="AU177" s="147" t="n">
        <v>0</v>
      </c>
      <c r="AV177" s="147" t="n">
        <v>38.57764301</v>
      </c>
      <c r="AW177" s="147" t="n">
        <v>0</v>
      </c>
      <c r="AX177" s="147" t="n">
        <v>7311.099781</v>
      </c>
      <c r="AY177" s="147" t="n">
        <v>0</v>
      </c>
      <c r="AZ177" s="147" t="n">
        <v>0.03640622298</v>
      </c>
      <c r="BA177" s="147" t="n">
        <v>0</v>
      </c>
      <c r="BB177" s="147" t="n">
        <v>0.600170858</v>
      </c>
      <c r="BC177" s="147" t="n">
        <v>0</v>
      </c>
      <c r="BD177" s="147" t="n">
        <v>4.6551895E-006</v>
      </c>
      <c r="BE177" s="147" t="n">
        <v>0</v>
      </c>
      <c r="BF177" s="147" t="n">
        <v>0</v>
      </c>
      <c r="BG177" s="147" t="n">
        <v>0</v>
      </c>
      <c r="BH177" s="147" t="n">
        <v>0</v>
      </c>
      <c r="BI177" s="147" t="n">
        <v>0</v>
      </c>
      <c r="BJ177" s="147" t="n">
        <v>0</v>
      </c>
      <c r="BK177" s="147" t="n">
        <v>0</v>
      </c>
      <c r="BL177" s="147" t="n">
        <v>0</v>
      </c>
      <c r="BM177" s="147" t="n">
        <v>0</v>
      </c>
      <c r="BN177" s="147" t="n">
        <v>0</v>
      </c>
      <c r="BO177" s="147" t="n">
        <v>0</v>
      </c>
      <c r="BP177" s="147" t="n">
        <v>0</v>
      </c>
      <c r="BQ177" s="147" t="n">
        <v>0</v>
      </c>
      <c r="BR177" s="147" t="n">
        <v>0</v>
      </c>
      <c r="BS177" s="147" t="n">
        <v>0</v>
      </c>
      <c r="BT177" s="147" t="n">
        <v>424.1304915</v>
      </c>
      <c r="BU177" s="147" t="n">
        <v>568758.841</v>
      </c>
      <c r="BV177" s="147" t="n">
        <v>365</v>
      </c>
      <c r="BW177" s="147" t="n">
        <v>154807.6293975</v>
      </c>
      <c r="BX177" s="147" t="n">
        <v>11243938.5436696</v>
      </c>
      <c r="BY177" s="0" t="n">
        <f aca="false">AT177+AU177</f>
        <v>5.353702984</v>
      </c>
      <c r="BZ177" s="0" t="n">
        <f aca="false">AV177+AW177</f>
        <v>38.57764301</v>
      </c>
      <c r="CA177" s="0" t="n">
        <f aca="false">BB177+BC177</f>
        <v>0.600170858</v>
      </c>
      <c r="CB177" s="0" t="n">
        <f aca="false">K177</f>
        <v>0.58216573226</v>
      </c>
      <c r="CC177" s="0" t="n">
        <f aca="false">AZ177+BA177</f>
        <v>0.03640622298</v>
      </c>
      <c r="CD177" s="0" t="n">
        <f aca="false">I177+O177+S177+W177+AA177+AE177+AI177+AM177+AQ177</f>
        <v>2.02249956106054</v>
      </c>
    </row>
    <row r="178" customFormat="false" ht="12.75" hidden="false" customHeight="false" outlineLevel="0" collapsed="false">
      <c r="A178" s="147" t="s">
        <v>344</v>
      </c>
      <c r="B178" s="147" t="b">
        <f aca="false">FALSE()</f>
        <v>0</v>
      </c>
      <c r="C178" s="147" t="s">
        <v>188</v>
      </c>
      <c r="D178" s="147" t="s">
        <v>102</v>
      </c>
      <c r="E178" s="147" t="s">
        <v>306</v>
      </c>
      <c r="F178" s="147" t="n">
        <v>1.05028926331534</v>
      </c>
      <c r="G178" s="147" t="n">
        <v>1.03458400330315</v>
      </c>
      <c r="H178" s="147" t="n">
        <v>0.965873490749808</v>
      </c>
      <c r="I178" s="147" t="n">
        <v>1.03360242455239</v>
      </c>
      <c r="J178" s="147" t="n">
        <v>0.0821610922272</v>
      </c>
      <c r="K178" s="147" t="n">
        <v>0.079696259460384</v>
      </c>
      <c r="L178" s="147" t="n">
        <v>1.611941946E-005</v>
      </c>
      <c r="M178" s="147" t="n">
        <v>1.5878381412E-005</v>
      </c>
      <c r="N178" s="147" t="n">
        <v>1.4823839952E-005</v>
      </c>
      <c r="O178" s="147" t="n">
        <v>1.5863316534E-005</v>
      </c>
      <c r="P178" s="147" t="n">
        <v>0</v>
      </c>
      <c r="Q178" s="147" t="n">
        <v>0</v>
      </c>
      <c r="R178" s="147" t="n">
        <v>0</v>
      </c>
      <c r="S178" s="147" t="n">
        <v>0</v>
      </c>
      <c r="T178" s="147" t="n">
        <v>0</v>
      </c>
      <c r="U178" s="147" t="n">
        <v>0</v>
      </c>
      <c r="V178" s="147" t="n">
        <v>0</v>
      </c>
      <c r="W178" s="147" t="n">
        <v>0</v>
      </c>
      <c r="X178" s="147" t="n">
        <v>0</v>
      </c>
      <c r="Y178" s="147" t="n">
        <v>0</v>
      </c>
      <c r="Z178" s="147" t="n">
        <v>0</v>
      </c>
      <c r="AA178" s="147" t="n">
        <v>0</v>
      </c>
      <c r="AB178" s="147" t="n">
        <v>0</v>
      </c>
      <c r="AC178" s="147" t="n">
        <v>0</v>
      </c>
      <c r="AD178" s="147" t="n">
        <v>0</v>
      </c>
      <c r="AE178" s="147" t="n">
        <v>0</v>
      </c>
      <c r="AF178" s="147" t="n">
        <v>0</v>
      </c>
      <c r="AG178" s="147" t="n">
        <v>0</v>
      </c>
      <c r="AH178" s="147" t="n">
        <v>0</v>
      </c>
      <c r="AI178" s="147" t="n">
        <v>0</v>
      </c>
      <c r="AJ178" s="147" t="n">
        <v>0</v>
      </c>
      <c r="AK178" s="147" t="n">
        <v>0</v>
      </c>
      <c r="AL178" s="147" t="n">
        <v>0</v>
      </c>
      <c r="AM178" s="147" t="n">
        <v>0</v>
      </c>
      <c r="AN178" s="147" t="n">
        <v>0</v>
      </c>
      <c r="AO178" s="147" t="n">
        <v>0</v>
      </c>
      <c r="AP178" s="147" t="n">
        <v>0</v>
      </c>
      <c r="AQ178" s="147" t="n">
        <v>0</v>
      </c>
      <c r="AR178" s="147" t="n">
        <v>0.981578750762</v>
      </c>
      <c r="AS178" s="147" t="n">
        <v>0</v>
      </c>
      <c r="AT178" s="147" t="n">
        <v>1.194125075375</v>
      </c>
      <c r="AU178" s="147" t="n">
        <v>0</v>
      </c>
      <c r="AV178" s="147" t="n">
        <v>2.88733095462</v>
      </c>
      <c r="AW178" s="147" t="n">
        <v>0</v>
      </c>
      <c r="AX178" s="147" t="n">
        <v>4037.10588605</v>
      </c>
      <c r="AY178" s="147" t="n">
        <v>0</v>
      </c>
      <c r="AZ178" s="147" t="n">
        <v>0.01948798895448</v>
      </c>
      <c r="BA178" s="147" t="n">
        <v>0</v>
      </c>
      <c r="BB178" s="147" t="n">
        <v>0.0821610922272</v>
      </c>
      <c r="BC178" s="147" t="n">
        <v>0</v>
      </c>
      <c r="BD178" s="147" t="n">
        <v>1.5064878E-005</v>
      </c>
      <c r="BE178" s="147" t="n">
        <v>0</v>
      </c>
      <c r="BF178" s="147" t="n">
        <v>0</v>
      </c>
      <c r="BG178" s="147" t="n">
        <v>0</v>
      </c>
      <c r="BH178" s="147" t="n">
        <v>0</v>
      </c>
      <c r="BI178" s="147" t="n">
        <v>0</v>
      </c>
      <c r="BJ178" s="147" t="n">
        <v>0</v>
      </c>
      <c r="BK178" s="147" t="n">
        <v>0</v>
      </c>
      <c r="BL178" s="147" t="n">
        <v>0</v>
      </c>
      <c r="BM178" s="147" t="n">
        <v>0</v>
      </c>
      <c r="BN178" s="147" t="n">
        <v>0</v>
      </c>
      <c r="BO178" s="147" t="n">
        <v>0</v>
      </c>
      <c r="BP178" s="147" t="n">
        <v>0</v>
      </c>
      <c r="BQ178" s="147" t="n">
        <v>0</v>
      </c>
      <c r="BR178" s="147" t="n">
        <v>0</v>
      </c>
      <c r="BS178" s="147" t="n">
        <v>0</v>
      </c>
      <c r="BT178" s="147" t="n">
        <v>55.4505929619</v>
      </c>
      <c r="BU178" s="147" t="n">
        <v>69701.386487</v>
      </c>
      <c r="BV178" s="147" t="n">
        <v>365</v>
      </c>
      <c r="BW178" s="147" t="n">
        <v>20239.4664310935</v>
      </c>
      <c r="BX178" s="147" t="n">
        <v>6735382.23267209</v>
      </c>
      <c r="BY178" s="0" t="n">
        <f aca="false">AT178+AU178</f>
        <v>1.194125075375</v>
      </c>
      <c r="BZ178" s="0" t="n">
        <f aca="false">AV178+AW178</f>
        <v>2.88733095462</v>
      </c>
      <c r="CA178" s="0" t="n">
        <f aca="false">BB178+BC178</f>
        <v>0.0821610922272</v>
      </c>
      <c r="CB178" s="0" t="n">
        <f aca="false">K178</f>
        <v>0.079696259460384</v>
      </c>
      <c r="CC178" s="0" t="n">
        <f aca="false">AZ178+BA178</f>
        <v>0.01948798895448</v>
      </c>
      <c r="CD178" s="0" t="n">
        <f aca="false">I178+O178+S178+W178+AA178+AE178+AI178+AM178+AQ178</f>
        <v>1.03361828786892</v>
      </c>
    </row>
    <row r="179" customFormat="false" ht="12.75" hidden="false" customHeight="false" outlineLevel="0" collapsed="false">
      <c r="A179" s="147" t="s">
        <v>345</v>
      </c>
      <c r="B179" s="147" t="b">
        <f aca="false">FALSE()</f>
        <v>0</v>
      </c>
      <c r="C179" s="147" t="s">
        <v>117</v>
      </c>
      <c r="D179" s="147" t="s">
        <v>109</v>
      </c>
      <c r="E179" s="147" t="s">
        <v>306</v>
      </c>
      <c r="F179" s="147" t="n">
        <v>0.0007064880119</v>
      </c>
      <c r="G179" s="147" t="n">
        <v>0.00069592370518</v>
      </c>
      <c r="H179" s="147" t="n">
        <v>0.00064970486328</v>
      </c>
      <c r="I179" s="147" t="n">
        <v>0.00069526343601</v>
      </c>
      <c r="J179" s="147" t="n">
        <v>0.00040607967</v>
      </c>
      <c r="K179" s="147" t="n">
        <v>0.0003938972799</v>
      </c>
      <c r="L179" s="147" t="n">
        <v>6.389888488E-006</v>
      </c>
      <c r="M179" s="147" t="n">
        <v>6.2943387536E-006</v>
      </c>
      <c r="N179" s="147" t="n">
        <v>5.8763086656E-006</v>
      </c>
      <c r="O179" s="147" t="n">
        <v>6.2883668952E-006</v>
      </c>
      <c r="P179" s="147" t="n">
        <v>0</v>
      </c>
      <c r="Q179" s="147" t="n">
        <v>0</v>
      </c>
      <c r="R179" s="147" t="n">
        <v>0</v>
      </c>
      <c r="S179" s="147" t="n">
        <v>0</v>
      </c>
      <c r="T179" s="147" t="n">
        <v>0</v>
      </c>
      <c r="U179" s="147" t="n">
        <v>0</v>
      </c>
      <c r="V179" s="147" t="n">
        <v>0</v>
      </c>
      <c r="W179" s="147" t="n">
        <v>0</v>
      </c>
      <c r="X179" s="147" t="n">
        <v>0</v>
      </c>
      <c r="Y179" s="147" t="n">
        <v>0</v>
      </c>
      <c r="Z179" s="147" t="n">
        <v>0</v>
      </c>
      <c r="AA179" s="147" t="n">
        <v>0</v>
      </c>
      <c r="AB179" s="147" t="n">
        <v>0</v>
      </c>
      <c r="AC179" s="147" t="n">
        <v>0</v>
      </c>
      <c r="AD179" s="147" t="n">
        <v>0</v>
      </c>
      <c r="AE179" s="147" t="n">
        <v>0</v>
      </c>
      <c r="AF179" s="147" t="n">
        <v>0</v>
      </c>
      <c r="AG179" s="147" t="n">
        <v>0</v>
      </c>
      <c r="AH179" s="147" t="n">
        <v>0</v>
      </c>
      <c r="AI179" s="147" t="n">
        <v>0</v>
      </c>
      <c r="AJ179" s="147" t="n">
        <v>0</v>
      </c>
      <c r="AK179" s="147" t="n">
        <v>0</v>
      </c>
      <c r="AL179" s="147" t="n">
        <v>0</v>
      </c>
      <c r="AM179" s="147" t="n">
        <v>0</v>
      </c>
      <c r="AN179" s="147" t="n">
        <v>0</v>
      </c>
      <c r="AO179" s="147" t="n">
        <v>0</v>
      </c>
      <c r="AP179" s="147" t="n">
        <v>0</v>
      </c>
      <c r="AQ179" s="147" t="n">
        <v>0</v>
      </c>
      <c r="AR179" s="147" t="n">
        <v>0.00066026917</v>
      </c>
      <c r="AS179" s="147" t="n">
        <v>0</v>
      </c>
      <c r="AT179" s="147" t="n">
        <v>0.00362724832</v>
      </c>
      <c r="AU179" s="147" t="n">
        <v>0</v>
      </c>
      <c r="AV179" s="147" t="n">
        <v>0.0061777283</v>
      </c>
      <c r="AW179" s="147" t="n">
        <v>0</v>
      </c>
      <c r="AX179" s="147" t="n">
        <v>0.83728397</v>
      </c>
      <c r="AY179" s="147" t="n">
        <v>0</v>
      </c>
      <c r="AZ179" s="147" t="n">
        <v>5.1397794E-006</v>
      </c>
      <c r="BA179" s="147" t="n">
        <v>0</v>
      </c>
      <c r="BB179" s="147" t="n">
        <v>0.00040607967</v>
      </c>
      <c r="BC179" s="147" t="n">
        <v>0</v>
      </c>
      <c r="BD179" s="147" t="n">
        <v>5.9718584E-006</v>
      </c>
      <c r="BE179" s="147" t="n">
        <v>0</v>
      </c>
      <c r="BF179" s="147" t="n">
        <v>0</v>
      </c>
      <c r="BG179" s="147" t="n">
        <v>0</v>
      </c>
      <c r="BH179" s="147" t="n">
        <v>0</v>
      </c>
      <c r="BI179" s="147" t="n">
        <v>0</v>
      </c>
      <c r="BJ179" s="147" t="n">
        <v>0</v>
      </c>
      <c r="BK179" s="147" t="n">
        <v>0</v>
      </c>
      <c r="BL179" s="147" t="n">
        <v>0</v>
      </c>
      <c r="BM179" s="147" t="n">
        <v>0</v>
      </c>
      <c r="BN179" s="147" t="n">
        <v>0</v>
      </c>
      <c r="BO179" s="147" t="n">
        <v>0</v>
      </c>
      <c r="BP179" s="147" t="n">
        <v>0</v>
      </c>
      <c r="BQ179" s="147" t="n">
        <v>0</v>
      </c>
      <c r="BR179" s="147" t="n">
        <v>0</v>
      </c>
      <c r="BS179" s="147" t="n">
        <v>0</v>
      </c>
      <c r="BT179" s="147" t="n">
        <v>2.49731058</v>
      </c>
      <c r="BU179" s="147" t="n">
        <v>299.67729</v>
      </c>
      <c r="BV179" s="147" t="n">
        <v>365</v>
      </c>
      <c r="BW179" s="147" t="n">
        <v>911.5183617</v>
      </c>
      <c r="BX179" s="147" t="n">
        <v>1289.8400774304</v>
      </c>
      <c r="BY179" s="0" t="n">
        <f aca="false">AT179+AU179</f>
        <v>0.00362724832</v>
      </c>
      <c r="BZ179" s="0" t="n">
        <f aca="false">AV179+AW179</f>
        <v>0.0061777283</v>
      </c>
      <c r="CA179" s="0" t="n">
        <f aca="false">BB179+BC179</f>
        <v>0.00040607967</v>
      </c>
      <c r="CB179" s="0" t="n">
        <f aca="false">K179</f>
        <v>0.0003938972799</v>
      </c>
      <c r="CC179" s="0" t="n">
        <f aca="false">AZ179+BA179</f>
        <v>5.1397794E-006</v>
      </c>
      <c r="CD179" s="0" t="n">
        <f aca="false">I179+O179+S179+W179+AA179+AE179+AI179+AM179+AQ179</f>
        <v>0.0007015518029052</v>
      </c>
    </row>
    <row r="180" customFormat="false" ht="12.75" hidden="false" customHeight="false" outlineLevel="0" collapsed="false">
      <c r="A180" s="147" t="s">
        <v>346</v>
      </c>
      <c r="B180" s="147" t="b">
        <f aca="false">FALSE()</f>
        <v>0</v>
      </c>
      <c r="C180" s="147" t="s">
        <v>120</v>
      </c>
      <c r="D180" s="147" t="s">
        <v>109</v>
      </c>
      <c r="E180" s="147" t="s">
        <v>306</v>
      </c>
      <c r="F180" s="147" t="n">
        <v>0.080335635203</v>
      </c>
      <c r="G180" s="147" t="n">
        <v>0.0791343546766</v>
      </c>
      <c r="H180" s="147" t="n">
        <v>0.0738787523736</v>
      </c>
      <c r="I180" s="147" t="n">
        <v>0.0790592746437</v>
      </c>
      <c r="J180" s="147" t="n">
        <v>0.0345640805</v>
      </c>
      <c r="K180" s="147" t="n">
        <v>0.033527158085</v>
      </c>
      <c r="L180" s="147" t="n">
        <v>0.00085447946794</v>
      </c>
      <c r="M180" s="147" t="n">
        <v>0.000841702204868</v>
      </c>
      <c r="N180" s="147" t="n">
        <v>0.000785801678928</v>
      </c>
      <c r="O180" s="147" t="n">
        <v>0.000840903625926</v>
      </c>
      <c r="P180" s="147" t="n">
        <v>0</v>
      </c>
      <c r="Q180" s="147" t="n">
        <v>0</v>
      </c>
      <c r="R180" s="147" t="n">
        <v>0</v>
      </c>
      <c r="S180" s="147" t="n">
        <v>0</v>
      </c>
      <c r="T180" s="147" t="n">
        <v>0</v>
      </c>
      <c r="U180" s="147" t="n">
        <v>0</v>
      </c>
      <c r="V180" s="147" t="n">
        <v>0</v>
      </c>
      <c r="W180" s="147" t="n">
        <v>0</v>
      </c>
      <c r="X180" s="147" t="n">
        <v>0</v>
      </c>
      <c r="Y180" s="147" t="n">
        <v>0</v>
      </c>
      <c r="Z180" s="147" t="n">
        <v>0</v>
      </c>
      <c r="AA180" s="147" t="n">
        <v>0</v>
      </c>
      <c r="AB180" s="147" t="n">
        <v>0</v>
      </c>
      <c r="AC180" s="147" t="n">
        <v>0</v>
      </c>
      <c r="AD180" s="147" t="n">
        <v>0</v>
      </c>
      <c r="AE180" s="147" t="n">
        <v>0</v>
      </c>
      <c r="AF180" s="147" t="n">
        <v>0</v>
      </c>
      <c r="AG180" s="147" t="n">
        <v>0</v>
      </c>
      <c r="AH180" s="147" t="n">
        <v>0</v>
      </c>
      <c r="AI180" s="147" t="n">
        <v>0</v>
      </c>
      <c r="AJ180" s="147" t="n">
        <v>0</v>
      </c>
      <c r="AK180" s="147" t="n">
        <v>0</v>
      </c>
      <c r="AL180" s="147" t="n">
        <v>0</v>
      </c>
      <c r="AM180" s="147" t="n">
        <v>0</v>
      </c>
      <c r="AN180" s="147" t="n">
        <v>0</v>
      </c>
      <c r="AO180" s="147" t="n">
        <v>0</v>
      </c>
      <c r="AP180" s="147" t="n">
        <v>0</v>
      </c>
      <c r="AQ180" s="147" t="n">
        <v>0</v>
      </c>
      <c r="AR180" s="147" t="n">
        <v>0.0750800329</v>
      </c>
      <c r="AS180" s="147" t="n">
        <v>0</v>
      </c>
      <c r="AT180" s="147" t="n">
        <v>0.201423194</v>
      </c>
      <c r="AU180" s="147" t="n">
        <v>0</v>
      </c>
      <c r="AV180" s="147" t="n">
        <v>0.757456918</v>
      </c>
      <c r="AW180" s="147" t="n">
        <v>0</v>
      </c>
      <c r="AX180" s="147" t="n">
        <v>220.4060063</v>
      </c>
      <c r="AY180" s="147" t="n">
        <v>0</v>
      </c>
      <c r="AZ180" s="147" t="n">
        <v>0.001212612344</v>
      </c>
      <c r="BA180" s="147" t="n">
        <v>0</v>
      </c>
      <c r="BB180" s="147" t="n">
        <v>0.0345640805</v>
      </c>
      <c r="BC180" s="147" t="n">
        <v>0</v>
      </c>
      <c r="BD180" s="147" t="n">
        <v>0.000798578942</v>
      </c>
      <c r="BE180" s="147" t="n">
        <v>0</v>
      </c>
      <c r="BF180" s="147" t="n">
        <v>0</v>
      </c>
      <c r="BG180" s="147" t="n">
        <v>0</v>
      </c>
      <c r="BH180" s="147" t="n">
        <v>0</v>
      </c>
      <c r="BI180" s="147" t="n">
        <v>0</v>
      </c>
      <c r="BJ180" s="147" t="n">
        <v>0</v>
      </c>
      <c r="BK180" s="147" t="n">
        <v>0</v>
      </c>
      <c r="BL180" s="147" t="n">
        <v>0</v>
      </c>
      <c r="BM180" s="147" t="n">
        <v>0</v>
      </c>
      <c r="BN180" s="147" t="n">
        <v>0</v>
      </c>
      <c r="BO180" s="147" t="n">
        <v>0</v>
      </c>
      <c r="BP180" s="147" t="n">
        <v>0</v>
      </c>
      <c r="BQ180" s="147" t="n">
        <v>0</v>
      </c>
      <c r="BR180" s="147" t="n">
        <v>0</v>
      </c>
      <c r="BS180" s="147" t="n">
        <v>0</v>
      </c>
      <c r="BT180" s="147" t="n">
        <v>6.90091471</v>
      </c>
      <c r="BU180" s="147" t="n">
        <v>2760.36616</v>
      </c>
      <c r="BV180" s="147" t="n">
        <v>365</v>
      </c>
      <c r="BW180" s="147" t="n">
        <v>2518.83386915</v>
      </c>
      <c r="BX180" s="147" t="n">
        <v>376930.373310019</v>
      </c>
      <c r="BY180" s="0" t="n">
        <f aca="false">AT180+AU180</f>
        <v>0.201423194</v>
      </c>
      <c r="BZ180" s="0" t="n">
        <f aca="false">AV180+AW180</f>
        <v>0.757456918</v>
      </c>
      <c r="CA180" s="0" t="n">
        <f aca="false">BB180+BC180</f>
        <v>0.0345640805</v>
      </c>
      <c r="CB180" s="0" t="n">
        <f aca="false">K180</f>
        <v>0.033527158085</v>
      </c>
      <c r="CC180" s="0" t="n">
        <f aca="false">AZ180+BA180</f>
        <v>0.001212612344</v>
      </c>
      <c r="CD180" s="0" t="n">
        <f aca="false">I180+O180+S180+W180+AA180+AE180+AI180+AM180+AQ180</f>
        <v>0.079900178269626</v>
      </c>
    </row>
    <row r="181" customFormat="false" ht="12.75" hidden="false" customHeight="false" outlineLevel="0" collapsed="false">
      <c r="A181" s="147" t="s">
        <v>347</v>
      </c>
      <c r="B181" s="147" t="b">
        <f aca="false">FALSE()</f>
        <v>0</v>
      </c>
      <c r="C181" s="147" t="s">
        <v>204</v>
      </c>
      <c r="D181" s="147" t="s">
        <v>109</v>
      </c>
      <c r="E181" s="147" t="s">
        <v>306</v>
      </c>
      <c r="F181" s="147" t="n">
        <v>3.033191853512</v>
      </c>
      <c r="G181" s="147" t="n">
        <v>2.9878357136464</v>
      </c>
      <c r="H181" s="147" t="n">
        <v>2.7894026017344</v>
      </c>
      <c r="I181" s="147" t="n">
        <v>2.9850009549048</v>
      </c>
      <c r="J181" s="147" t="n">
        <v>1.95017920419</v>
      </c>
      <c r="K181" s="147" t="n">
        <v>1.8916738280643</v>
      </c>
      <c r="L181" s="147" t="n">
        <v>0.0077361080496742</v>
      </c>
      <c r="M181" s="147" t="n">
        <v>0.00762042792930524</v>
      </c>
      <c r="N181" s="147" t="n">
        <v>0.00711432740269104</v>
      </c>
      <c r="O181" s="147" t="n">
        <v>0.00761319792178218</v>
      </c>
      <c r="P181" s="147" t="n">
        <v>0</v>
      </c>
      <c r="Q181" s="147" t="n">
        <v>0</v>
      </c>
      <c r="R181" s="147" t="n">
        <v>0</v>
      </c>
      <c r="S181" s="147" t="n">
        <v>0</v>
      </c>
      <c r="T181" s="147" t="n">
        <v>0</v>
      </c>
      <c r="U181" s="147" t="n">
        <v>0</v>
      </c>
      <c r="V181" s="147" t="n">
        <v>0</v>
      </c>
      <c r="W181" s="147" t="n">
        <v>0</v>
      </c>
      <c r="X181" s="147" t="n">
        <v>0</v>
      </c>
      <c r="Y181" s="147" t="n">
        <v>0</v>
      </c>
      <c r="Z181" s="147" t="n">
        <v>0</v>
      </c>
      <c r="AA181" s="147" t="n">
        <v>0</v>
      </c>
      <c r="AB181" s="147" t="n">
        <v>0</v>
      </c>
      <c r="AC181" s="147" t="n">
        <v>0</v>
      </c>
      <c r="AD181" s="147" t="n">
        <v>0</v>
      </c>
      <c r="AE181" s="147" t="n">
        <v>0</v>
      </c>
      <c r="AF181" s="147" t="n">
        <v>0</v>
      </c>
      <c r="AG181" s="147" t="n">
        <v>0</v>
      </c>
      <c r="AH181" s="147" t="n">
        <v>0</v>
      </c>
      <c r="AI181" s="147" t="n">
        <v>0</v>
      </c>
      <c r="AJ181" s="147" t="n">
        <v>0</v>
      </c>
      <c r="AK181" s="147" t="n">
        <v>0</v>
      </c>
      <c r="AL181" s="147" t="n">
        <v>0</v>
      </c>
      <c r="AM181" s="147" t="n">
        <v>0</v>
      </c>
      <c r="AN181" s="147" t="n">
        <v>0</v>
      </c>
      <c r="AO181" s="147" t="n">
        <v>0</v>
      </c>
      <c r="AP181" s="147" t="n">
        <v>0</v>
      </c>
      <c r="AQ181" s="147" t="n">
        <v>0</v>
      </c>
      <c r="AR181" s="147" t="n">
        <v>2.8347587416</v>
      </c>
      <c r="AS181" s="147" t="n">
        <v>0</v>
      </c>
      <c r="AT181" s="147" t="n">
        <v>13.122902487</v>
      </c>
      <c r="AU181" s="147" t="n">
        <v>0</v>
      </c>
      <c r="AV181" s="147" t="n">
        <v>36.38584337</v>
      </c>
      <c r="AW181" s="147" t="n">
        <v>0</v>
      </c>
      <c r="AX181" s="147" t="n">
        <v>5827.7831044</v>
      </c>
      <c r="AY181" s="147" t="n">
        <v>0</v>
      </c>
      <c r="AZ181" s="147" t="n">
        <v>0.0339170352122</v>
      </c>
      <c r="BA181" s="147" t="n">
        <v>0</v>
      </c>
      <c r="BB181" s="147" t="n">
        <v>1.95017920419</v>
      </c>
      <c r="BC181" s="147" t="n">
        <v>0</v>
      </c>
      <c r="BD181" s="147" t="n">
        <v>0.00723000752306</v>
      </c>
      <c r="BE181" s="147" t="n">
        <v>0</v>
      </c>
      <c r="BF181" s="147" t="n">
        <v>0</v>
      </c>
      <c r="BG181" s="147" t="n">
        <v>0</v>
      </c>
      <c r="BH181" s="147" t="n">
        <v>0</v>
      </c>
      <c r="BI181" s="147" t="n">
        <v>0</v>
      </c>
      <c r="BJ181" s="147" t="n">
        <v>0</v>
      </c>
      <c r="BK181" s="147" t="n">
        <v>0</v>
      </c>
      <c r="BL181" s="147" t="n">
        <v>0</v>
      </c>
      <c r="BM181" s="147" t="n">
        <v>0</v>
      </c>
      <c r="BN181" s="147" t="n">
        <v>0</v>
      </c>
      <c r="BO181" s="147" t="n">
        <v>0</v>
      </c>
      <c r="BP181" s="147" t="n">
        <v>0</v>
      </c>
      <c r="BQ181" s="147" t="n">
        <v>0</v>
      </c>
      <c r="BR181" s="147" t="n">
        <v>0</v>
      </c>
      <c r="BS181" s="147" t="n">
        <v>0</v>
      </c>
      <c r="BT181" s="147" t="n">
        <v>1492.6283546</v>
      </c>
      <c r="BU181" s="147" t="n">
        <v>716461.52846</v>
      </c>
      <c r="BV181" s="147" t="n">
        <v>365</v>
      </c>
      <c r="BW181" s="147" t="n">
        <v>544809.349429</v>
      </c>
      <c r="BX181" s="147" t="n">
        <v>8969096.12383179</v>
      </c>
      <c r="BY181" s="0" t="n">
        <f aca="false">AT181+AU181</f>
        <v>13.122902487</v>
      </c>
      <c r="BZ181" s="0" t="n">
        <f aca="false">AV181+AW181</f>
        <v>36.38584337</v>
      </c>
      <c r="CA181" s="0" t="n">
        <f aca="false">BB181+BC181</f>
        <v>1.95017920419</v>
      </c>
      <c r="CB181" s="0" t="n">
        <f aca="false">K181</f>
        <v>1.8916738280643</v>
      </c>
      <c r="CC181" s="0" t="n">
        <f aca="false">AZ181+BA181</f>
        <v>0.0339170352122</v>
      </c>
      <c r="CD181" s="0" t="n">
        <f aca="false">I181+O181+S181+W181+AA181+AE181+AI181+AM181+AQ181</f>
        <v>2.99261415282658</v>
      </c>
    </row>
    <row r="182" customFormat="false" ht="12.75" hidden="false" customHeight="false" outlineLevel="0" collapsed="false">
      <c r="A182" s="147" t="s">
        <v>348</v>
      </c>
      <c r="B182" s="147" t="b">
        <f aca="false">FALSE()</f>
        <v>0</v>
      </c>
      <c r="C182" s="147" t="s">
        <v>208</v>
      </c>
      <c r="D182" s="147" t="s">
        <v>109</v>
      </c>
      <c r="E182" s="147" t="s">
        <v>306</v>
      </c>
      <c r="F182" s="147" t="n">
        <v>0.9206261482259</v>
      </c>
      <c r="G182" s="147" t="n">
        <v>0.90685977591598</v>
      </c>
      <c r="H182" s="147" t="n">
        <v>0.84663189706008</v>
      </c>
      <c r="I182" s="147" t="n">
        <v>0.90599937764661</v>
      </c>
      <c r="J182" s="147" t="n">
        <v>0.66333994032</v>
      </c>
      <c r="K182" s="147" t="n">
        <v>0.6434397421104</v>
      </c>
      <c r="L182" s="147" t="n">
        <v>0.00042201990805675</v>
      </c>
      <c r="M182" s="147" t="n">
        <v>0.00041570932999235</v>
      </c>
      <c r="N182" s="147" t="n">
        <v>0.0003881005509606</v>
      </c>
      <c r="O182" s="147" t="n">
        <v>0.000415314918863325</v>
      </c>
      <c r="P182" s="147" t="n">
        <v>0</v>
      </c>
      <c r="Q182" s="147" t="n">
        <v>0</v>
      </c>
      <c r="R182" s="147" t="n">
        <v>0</v>
      </c>
      <c r="S182" s="147" t="n">
        <v>0</v>
      </c>
      <c r="T182" s="147" t="n">
        <v>0</v>
      </c>
      <c r="U182" s="147" t="n">
        <v>0</v>
      </c>
      <c r="V182" s="147" t="n">
        <v>0</v>
      </c>
      <c r="W182" s="147" t="n">
        <v>0</v>
      </c>
      <c r="X182" s="147" t="n">
        <v>0</v>
      </c>
      <c r="Y182" s="147" t="n">
        <v>0</v>
      </c>
      <c r="Z182" s="147" t="n">
        <v>0</v>
      </c>
      <c r="AA182" s="147" t="n">
        <v>0</v>
      </c>
      <c r="AB182" s="147" t="n">
        <v>0</v>
      </c>
      <c r="AC182" s="147" t="n">
        <v>0</v>
      </c>
      <c r="AD182" s="147" t="n">
        <v>0</v>
      </c>
      <c r="AE182" s="147" t="n">
        <v>0</v>
      </c>
      <c r="AF182" s="147" t="n">
        <v>0</v>
      </c>
      <c r="AG182" s="147" t="n">
        <v>0</v>
      </c>
      <c r="AH182" s="147" t="n">
        <v>0</v>
      </c>
      <c r="AI182" s="147" t="n">
        <v>0</v>
      </c>
      <c r="AJ182" s="147" t="n">
        <v>0</v>
      </c>
      <c r="AK182" s="147" t="n">
        <v>0</v>
      </c>
      <c r="AL182" s="147" t="n">
        <v>0</v>
      </c>
      <c r="AM182" s="147" t="n">
        <v>0</v>
      </c>
      <c r="AN182" s="147" t="n">
        <v>0</v>
      </c>
      <c r="AO182" s="147" t="n">
        <v>0</v>
      </c>
      <c r="AP182" s="147" t="n">
        <v>0</v>
      </c>
      <c r="AQ182" s="147" t="n">
        <v>0</v>
      </c>
      <c r="AR182" s="147" t="n">
        <v>0.86039826937</v>
      </c>
      <c r="AS182" s="147" t="n">
        <v>0</v>
      </c>
      <c r="AT182" s="147" t="n">
        <v>4.4634331768</v>
      </c>
      <c r="AU182" s="147" t="n">
        <v>0</v>
      </c>
      <c r="AV182" s="147" t="n">
        <v>8.6766646918</v>
      </c>
      <c r="AW182" s="147" t="n">
        <v>0</v>
      </c>
      <c r="AX182" s="147" t="n">
        <v>1201.95800245</v>
      </c>
      <c r="AY182" s="147" t="n">
        <v>0</v>
      </c>
      <c r="AZ182" s="147" t="n">
        <v>0.0079286730133</v>
      </c>
      <c r="BA182" s="147" t="n">
        <v>0</v>
      </c>
      <c r="BB182" s="147" t="n">
        <v>0.66333994032</v>
      </c>
      <c r="BC182" s="147" t="n">
        <v>0</v>
      </c>
      <c r="BD182" s="147" t="n">
        <v>0.000394411129025</v>
      </c>
      <c r="BE182" s="147" t="n">
        <v>0</v>
      </c>
      <c r="BF182" s="147" t="n">
        <v>0</v>
      </c>
      <c r="BG182" s="147" t="n">
        <v>0</v>
      </c>
      <c r="BH182" s="147" t="n">
        <v>0</v>
      </c>
      <c r="BI182" s="147" t="n">
        <v>0</v>
      </c>
      <c r="BJ182" s="147" t="n">
        <v>0</v>
      </c>
      <c r="BK182" s="147" t="n">
        <v>0</v>
      </c>
      <c r="BL182" s="147" t="n">
        <v>0</v>
      </c>
      <c r="BM182" s="147" t="n">
        <v>0</v>
      </c>
      <c r="BN182" s="147" t="n">
        <v>0</v>
      </c>
      <c r="BO182" s="147" t="n">
        <v>0</v>
      </c>
      <c r="BP182" s="147" t="n">
        <v>0</v>
      </c>
      <c r="BQ182" s="147" t="n">
        <v>0</v>
      </c>
      <c r="BR182" s="147" t="n">
        <v>0</v>
      </c>
      <c r="BS182" s="147" t="n">
        <v>0</v>
      </c>
      <c r="BT182" s="147" t="n">
        <v>376.9551648</v>
      </c>
      <c r="BU182" s="147" t="n">
        <v>205063.58863</v>
      </c>
      <c r="BV182" s="147" t="n">
        <v>365</v>
      </c>
      <c r="BW182" s="147" t="n">
        <v>137588.635152</v>
      </c>
      <c r="BX182" s="147" t="n">
        <v>1851193.86674804</v>
      </c>
      <c r="BY182" s="0" t="n">
        <f aca="false">AT182+AU182</f>
        <v>4.4634331768</v>
      </c>
      <c r="BZ182" s="0" t="n">
        <f aca="false">AV182+AW182</f>
        <v>8.6766646918</v>
      </c>
      <c r="CA182" s="0" t="n">
        <f aca="false">BB182+BC182</f>
        <v>0.66333994032</v>
      </c>
      <c r="CB182" s="0" t="n">
        <f aca="false">K182</f>
        <v>0.6434397421104</v>
      </c>
      <c r="CC182" s="0" t="n">
        <f aca="false">AZ182+BA182</f>
        <v>0.0079286730133</v>
      </c>
      <c r="CD182" s="0" t="n">
        <f aca="false">I182+O182+S182+W182+AA182+AE182+AI182+AM182+AQ182</f>
        <v>0.906414692565473</v>
      </c>
    </row>
    <row r="183" customFormat="false" ht="12.75" hidden="false" customHeight="false" outlineLevel="0" collapsed="false">
      <c r="A183" s="147" t="s">
        <v>349</v>
      </c>
      <c r="B183" s="147" t="b">
        <f aca="false">FALSE()</f>
        <v>0</v>
      </c>
      <c r="C183" s="147" t="s">
        <v>211</v>
      </c>
      <c r="D183" s="147" t="s">
        <v>109</v>
      </c>
      <c r="E183" s="147" t="s">
        <v>306</v>
      </c>
      <c r="F183" s="147" t="n">
        <v>3.0969178394567</v>
      </c>
      <c r="G183" s="147" t="n">
        <v>3.05060878765174</v>
      </c>
      <c r="H183" s="147" t="n">
        <v>2.84800668600504</v>
      </c>
      <c r="I183" s="147" t="n">
        <v>3.04771447191393</v>
      </c>
      <c r="J183" s="147" t="n">
        <v>1.7401257687</v>
      </c>
      <c r="K183" s="147" t="n">
        <v>1.687921995639</v>
      </c>
      <c r="L183" s="147" t="n">
        <v>0.0351088036970839</v>
      </c>
      <c r="M183" s="147" t="n">
        <v>0.0345838122399312</v>
      </c>
      <c r="N183" s="147" t="n">
        <v>0.0322869746148883</v>
      </c>
      <c r="O183" s="147" t="n">
        <v>0.0345510002738592</v>
      </c>
      <c r="P183" s="147" t="n">
        <v>0</v>
      </c>
      <c r="Q183" s="147" t="n">
        <v>0</v>
      </c>
      <c r="R183" s="147" t="n">
        <v>0</v>
      </c>
      <c r="S183" s="147" t="n">
        <v>0</v>
      </c>
      <c r="T183" s="147" t="n">
        <v>0</v>
      </c>
      <c r="U183" s="147" t="n">
        <v>0</v>
      </c>
      <c r="V183" s="147" t="n">
        <v>0</v>
      </c>
      <c r="W183" s="147" t="n">
        <v>0</v>
      </c>
      <c r="X183" s="147" t="n">
        <v>0</v>
      </c>
      <c r="Y183" s="147" t="n">
        <v>0</v>
      </c>
      <c r="Z183" s="147" t="n">
        <v>0</v>
      </c>
      <c r="AA183" s="147" t="n">
        <v>0</v>
      </c>
      <c r="AB183" s="147" t="n">
        <v>0</v>
      </c>
      <c r="AC183" s="147" t="n">
        <v>0</v>
      </c>
      <c r="AD183" s="147" t="n">
        <v>0</v>
      </c>
      <c r="AE183" s="147" t="n">
        <v>0</v>
      </c>
      <c r="AF183" s="147" t="n">
        <v>0</v>
      </c>
      <c r="AG183" s="147" t="n">
        <v>0</v>
      </c>
      <c r="AH183" s="147" t="n">
        <v>0</v>
      </c>
      <c r="AI183" s="147" t="n">
        <v>0</v>
      </c>
      <c r="AJ183" s="147" t="n">
        <v>0</v>
      </c>
      <c r="AK183" s="147" t="n">
        <v>0</v>
      </c>
      <c r="AL183" s="147" t="n">
        <v>0</v>
      </c>
      <c r="AM183" s="147" t="n">
        <v>0</v>
      </c>
      <c r="AN183" s="147" t="n">
        <v>0</v>
      </c>
      <c r="AO183" s="147" t="n">
        <v>0</v>
      </c>
      <c r="AP183" s="147" t="n">
        <v>0</v>
      </c>
      <c r="AQ183" s="147" t="n">
        <v>0</v>
      </c>
      <c r="AR183" s="147" t="n">
        <v>2.89431573781</v>
      </c>
      <c r="AS183" s="147" t="n">
        <v>0</v>
      </c>
      <c r="AT183" s="147" t="n">
        <v>10.56596644551</v>
      </c>
      <c r="AU183" s="147" t="n">
        <v>0</v>
      </c>
      <c r="AV183" s="147" t="n">
        <v>28.397418336</v>
      </c>
      <c r="AW183" s="147" t="n">
        <v>0</v>
      </c>
      <c r="AX183" s="147" t="n">
        <v>7933.71291145</v>
      </c>
      <c r="AY183" s="147" t="n">
        <v>0</v>
      </c>
      <c r="AZ183" s="147" t="n">
        <v>0.0436287122933</v>
      </c>
      <c r="BA183" s="147" t="n">
        <v>0</v>
      </c>
      <c r="BB183" s="147" t="n">
        <v>1.7401257687</v>
      </c>
      <c r="BC183" s="147" t="n">
        <v>0</v>
      </c>
      <c r="BD183" s="147" t="n">
        <v>0.032811966072041</v>
      </c>
      <c r="BE183" s="147" t="n">
        <v>0</v>
      </c>
      <c r="BF183" s="147" t="n">
        <v>0</v>
      </c>
      <c r="BG183" s="147" t="n">
        <v>0</v>
      </c>
      <c r="BH183" s="147" t="n">
        <v>0</v>
      </c>
      <c r="BI183" s="147" t="n">
        <v>0</v>
      </c>
      <c r="BJ183" s="147" t="n">
        <v>0</v>
      </c>
      <c r="BK183" s="147" t="n">
        <v>0</v>
      </c>
      <c r="BL183" s="147" t="n">
        <v>0</v>
      </c>
      <c r="BM183" s="147" t="n">
        <v>0</v>
      </c>
      <c r="BN183" s="147" t="n">
        <v>0</v>
      </c>
      <c r="BO183" s="147" t="n">
        <v>0</v>
      </c>
      <c r="BP183" s="147" t="n">
        <v>0</v>
      </c>
      <c r="BQ183" s="147" t="n">
        <v>0</v>
      </c>
      <c r="BR183" s="147" t="n">
        <v>0</v>
      </c>
      <c r="BS183" s="147" t="n">
        <v>0</v>
      </c>
      <c r="BT183" s="147" t="n">
        <v>453.793679893</v>
      </c>
      <c r="BU183" s="147" t="n">
        <v>211014.011471</v>
      </c>
      <c r="BV183" s="147" t="n">
        <v>365</v>
      </c>
      <c r="BW183" s="147" t="n">
        <v>165634.693160945</v>
      </c>
      <c r="BX183" s="147" t="n">
        <v>13056864.7770163</v>
      </c>
      <c r="BY183" s="0" t="n">
        <f aca="false">AT183+AU183</f>
        <v>10.56596644551</v>
      </c>
      <c r="BZ183" s="0" t="n">
        <f aca="false">AV183+AW183</f>
        <v>28.397418336</v>
      </c>
      <c r="CA183" s="0" t="n">
        <f aca="false">BB183+BC183</f>
        <v>1.7401257687</v>
      </c>
      <c r="CB183" s="0" t="n">
        <f aca="false">K183</f>
        <v>1.687921995639</v>
      </c>
      <c r="CC183" s="0" t="n">
        <f aca="false">AZ183+BA183</f>
        <v>0.0436287122933</v>
      </c>
      <c r="CD183" s="0" t="n">
        <f aca="false">I183+O183+S183+W183+AA183+AE183+AI183+AM183+AQ183</f>
        <v>3.08226547218779</v>
      </c>
    </row>
    <row r="184" customFormat="false" ht="12.75" hidden="false" customHeight="false" outlineLevel="0" collapsed="false">
      <c r="A184" s="147" t="s">
        <v>350</v>
      </c>
      <c r="B184" s="147" t="b">
        <f aca="false">FALSE()</f>
        <v>0</v>
      </c>
      <c r="C184" s="147" t="s">
        <v>123</v>
      </c>
      <c r="D184" s="147" t="s">
        <v>109</v>
      </c>
      <c r="E184" s="147" t="s">
        <v>306</v>
      </c>
      <c r="F184" s="147" t="n">
        <v>0.2906813934697</v>
      </c>
      <c r="G184" s="147" t="n">
        <v>0.28633475581034</v>
      </c>
      <c r="H184" s="147" t="n">
        <v>0.26731821605064</v>
      </c>
      <c r="I184" s="147" t="n">
        <v>0.28606309095663</v>
      </c>
      <c r="J184" s="147" t="n">
        <v>0.09253785649</v>
      </c>
      <c r="K184" s="147" t="n">
        <v>0.0897617207953</v>
      </c>
      <c r="L184" s="147" t="n">
        <v>0.0001397875123109</v>
      </c>
      <c r="M184" s="147" t="n">
        <v>0.00013769723175298</v>
      </c>
      <c r="N184" s="147" t="n">
        <v>0.00012855225431208</v>
      </c>
      <c r="O184" s="147" t="n">
        <v>0.00013756658921811</v>
      </c>
      <c r="P184" s="147" t="n">
        <v>0</v>
      </c>
      <c r="Q184" s="147" t="n">
        <v>0</v>
      </c>
      <c r="R184" s="147" t="n">
        <v>0</v>
      </c>
      <c r="S184" s="147" t="n">
        <v>0</v>
      </c>
      <c r="T184" s="147" t="n">
        <v>0</v>
      </c>
      <c r="U184" s="147" t="n">
        <v>0</v>
      </c>
      <c r="V184" s="147" t="n">
        <v>0</v>
      </c>
      <c r="W184" s="147" t="n">
        <v>0</v>
      </c>
      <c r="X184" s="147" t="n">
        <v>0</v>
      </c>
      <c r="Y184" s="147" t="n">
        <v>0</v>
      </c>
      <c r="Z184" s="147" t="n">
        <v>0</v>
      </c>
      <c r="AA184" s="147" t="n">
        <v>0</v>
      </c>
      <c r="AB184" s="147" t="n">
        <v>0</v>
      </c>
      <c r="AC184" s="147" t="n">
        <v>0</v>
      </c>
      <c r="AD184" s="147" t="n">
        <v>0</v>
      </c>
      <c r="AE184" s="147" t="n">
        <v>0</v>
      </c>
      <c r="AF184" s="147" t="n">
        <v>0</v>
      </c>
      <c r="AG184" s="147" t="n">
        <v>0</v>
      </c>
      <c r="AH184" s="147" t="n">
        <v>0</v>
      </c>
      <c r="AI184" s="147" t="n">
        <v>0</v>
      </c>
      <c r="AJ184" s="147" t="n">
        <v>0</v>
      </c>
      <c r="AK184" s="147" t="n">
        <v>0</v>
      </c>
      <c r="AL184" s="147" t="n">
        <v>0</v>
      </c>
      <c r="AM184" s="147" t="n">
        <v>0</v>
      </c>
      <c r="AN184" s="147" t="n">
        <v>0</v>
      </c>
      <c r="AO184" s="147" t="n">
        <v>0</v>
      </c>
      <c r="AP184" s="147" t="n">
        <v>0</v>
      </c>
      <c r="AQ184" s="147" t="n">
        <v>0</v>
      </c>
      <c r="AR184" s="147" t="n">
        <v>0.27166485371</v>
      </c>
      <c r="AS184" s="147" t="n">
        <v>0</v>
      </c>
      <c r="AT184" s="147" t="n">
        <v>0.7002895258</v>
      </c>
      <c r="AU184" s="147" t="n">
        <v>0</v>
      </c>
      <c r="AV184" s="147" t="n">
        <v>2.828900208</v>
      </c>
      <c r="AW184" s="147" t="n">
        <v>0</v>
      </c>
      <c r="AX184" s="147" t="n">
        <v>935.557549</v>
      </c>
      <c r="AY184" s="147" t="n">
        <v>0</v>
      </c>
      <c r="AZ184" s="147" t="n">
        <v>0.004738953163</v>
      </c>
      <c r="BA184" s="147" t="n">
        <v>0</v>
      </c>
      <c r="BB184" s="147" t="n">
        <v>0.09253785649</v>
      </c>
      <c r="BC184" s="147" t="n">
        <v>0</v>
      </c>
      <c r="BD184" s="147" t="n">
        <v>0.00013064253487</v>
      </c>
      <c r="BE184" s="147" t="n">
        <v>0</v>
      </c>
      <c r="BF184" s="147" t="n">
        <v>0</v>
      </c>
      <c r="BG184" s="147" t="n">
        <v>0</v>
      </c>
      <c r="BH184" s="147" t="n">
        <v>0</v>
      </c>
      <c r="BI184" s="147" t="n">
        <v>0</v>
      </c>
      <c r="BJ184" s="147" t="n">
        <v>0</v>
      </c>
      <c r="BK184" s="147" t="n">
        <v>0</v>
      </c>
      <c r="BL184" s="147" t="n">
        <v>0</v>
      </c>
      <c r="BM184" s="147" t="n">
        <v>0</v>
      </c>
      <c r="BN184" s="147" t="n">
        <v>0</v>
      </c>
      <c r="BO184" s="147" t="n">
        <v>0</v>
      </c>
      <c r="BP184" s="147" t="n">
        <v>0</v>
      </c>
      <c r="BQ184" s="147" t="n">
        <v>0</v>
      </c>
      <c r="BR184" s="147" t="n">
        <v>0</v>
      </c>
      <c r="BS184" s="147" t="n">
        <v>0</v>
      </c>
      <c r="BT184" s="147" t="n">
        <v>66.17872513</v>
      </c>
      <c r="BU184" s="147" t="n">
        <v>70678.87487</v>
      </c>
      <c r="BV184" s="147" t="n">
        <v>365</v>
      </c>
      <c r="BW184" s="147" t="n">
        <v>24155.23467245</v>
      </c>
      <c r="BX184" s="147" t="n">
        <v>1482477.23153905</v>
      </c>
      <c r="BY184" s="0" t="n">
        <f aca="false">AT184+AU184</f>
        <v>0.7002895258</v>
      </c>
      <c r="BZ184" s="0" t="n">
        <f aca="false">AV184+AW184</f>
        <v>2.828900208</v>
      </c>
      <c r="CA184" s="0" t="n">
        <f aca="false">BB184+BC184</f>
        <v>0.09253785649</v>
      </c>
      <c r="CB184" s="0" t="n">
        <f aca="false">K184</f>
        <v>0.0897617207953</v>
      </c>
      <c r="CC184" s="0" t="n">
        <f aca="false">AZ184+BA184</f>
        <v>0.004738953163</v>
      </c>
      <c r="CD184" s="0" t="n">
        <f aca="false">I184+O184+S184+W184+AA184+AE184+AI184+AM184+AQ184</f>
        <v>0.286200657545848</v>
      </c>
    </row>
    <row r="185" customFormat="false" ht="12.75" hidden="false" customHeight="false" outlineLevel="0" collapsed="false">
      <c r="A185" s="147" t="s">
        <v>351</v>
      </c>
      <c r="B185" s="147" t="b">
        <f aca="false">FALSE()</f>
        <v>0</v>
      </c>
      <c r="C185" s="147" t="s">
        <v>214</v>
      </c>
      <c r="D185" s="147" t="s">
        <v>109</v>
      </c>
      <c r="E185" s="147" t="s">
        <v>306</v>
      </c>
      <c r="F185" s="147" t="n">
        <v>0.01231938021578</v>
      </c>
      <c r="G185" s="147" t="n">
        <v>0.012135165184516</v>
      </c>
      <c r="H185" s="147" t="n">
        <v>0.011329224422736</v>
      </c>
      <c r="I185" s="147" t="n">
        <v>0.012123651745062</v>
      </c>
      <c r="J185" s="147" t="n">
        <v>0.008869561594</v>
      </c>
      <c r="K185" s="147" t="n">
        <v>0.00860347474618</v>
      </c>
      <c r="L185" s="147" t="n">
        <v>9.52808451481E-005</v>
      </c>
      <c r="M185" s="147" t="n">
        <v>9.385608484682E-005</v>
      </c>
      <c r="N185" s="147" t="n">
        <v>8.762275852872E-005</v>
      </c>
      <c r="O185" s="147" t="n">
        <v>9.376703732799E-005</v>
      </c>
      <c r="P185" s="147" t="n">
        <v>0</v>
      </c>
      <c r="Q185" s="147" t="n">
        <v>0</v>
      </c>
      <c r="R185" s="147" t="n">
        <v>0</v>
      </c>
      <c r="S185" s="147" t="n">
        <v>0</v>
      </c>
      <c r="T185" s="147" t="n">
        <v>0</v>
      </c>
      <c r="U185" s="147" t="n">
        <v>0</v>
      </c>
      <c r="V185" s="147" t="n">
        <v>0</v>
      </c>
      <c r="W185" s="147" t="n">
        <v>0</v>
      </c>
      <c r="X185" s="147" t="n">
        <v>0</v>
      </c>
      <c r="Y185" s="147" t="n">
        <v>0</v>
      </c>
      <c r="Z185" s="147" t="n">
        <v>0</v>
      </c>
      <c r="AA185" s="147" t="n">
        <v>0</v>
      </c>
      <c r="AB185" s="147" t="n">
        <v>0</v>
      </c>
      <c r="AC185" s="147" t="n">
        <v>0</v>
      </c>
      <c r="AD185" s="147" t="n">
        <v>0</v>
      </c>
      <c r="AE185" s="147" t="n">
        <v>0</v>
      </c>
      <c r="AF185" s="147" t="n">
        <v>0</v>
      </c>
      <c r="AG185" s="147" t="n">
        <v>0</v>
      </c>
      <c r="AH185" s="147" t="n">
        <v>0</v>
      </c>
      <c r="AI185" s="147" t="n">
        <v>0</v>
      </c>
      <c r="AJ185" s="147" t="n">
        <v>0</v>
      </c>
      <c r="AK185" s="147" t="n">
        <v>0</v>
      </c>
      <c r="AL185" s="147" t="n">
        <v>0</v>
      </c>
      <c r="AM185" s="147" t="n">
        <v>0</v>
      </c>
      <c r="AN185" s="147" t="n">
        <v>0</v>
      </c>
      <c r="AO185" s="147" t="n">
        <v>0</v>
      </c>
      <c r="AP185" s="147" t="n">
        <v>0</v>
      </c>
      <c r="AQ185" s="147" t="n">
        <v>0</v>
      </c>
      <c r="AR185" s="147" t="n">
        <v>0.011513439454</v>
      </c>
      <c r="AS185" s="147" t="n">
        <v>0</v>
      </c>
      <c r="AT185" s="147" t="n">
        <v>0.05794065649</v>
      </c>
      <c r="AU185" s="147" t="n">
        <v>0</v>
      </c>
      <c r="AV185" s="147" t="n">
        <v>0.1320743231</v>
      </c>
      <c r="AW185" s="147" t="n">
        <v>0</v>
      </c>
      <c r="AX185" s="147" t="n">
        <v>22.13316768</v>
      </c>
      <c r="AY185" s="147" t="n">
        <v>0</v>
      </c>
      <c r="AZ185" s="147" t="n">
        <v>0.0001308196067</v>
      </c>
      <c r="BA185" s="147" t="n">
        <v>0</v>
      </c>
      <c r="BB185" s="147" t="n">
        <v>0.008869561594</v>
      </c>
      <c r="BC185" s="147" t="n">
        <v>0</v>
      </c>
      <c r="BD185" s="147" t="n">
        <v>8.904751883E-005</v>
      </c>
      <c r="BE185" s="147" t="n">
        <v>0</v>
      </c>
      <c r="BF185" s="147" t="n">
        <v>0</v>
      </c>
      <c r="BG185" s="147" t="n">
        <v>0</v>
      </c>
      <c r="BH185" s="147" t="n">
        <v>0</v>
      </c>
      <c r="BI185" s="147" t="n">
        <v>0</v>
      </c>
      <c r="BJ185" s="147" t="n">
        <v>0</v>
      </c>
      <c r="BK185" s="147" t="n">
        <v>0</v>
      </c>
      <c r="BL185" s="147" t="n">
        <v>0</v>
      </c>
      <c r="BM185" s="147" t="n">
        <v>0</v>
      </c>
      <c r="BN185" s="147" t="n">
        <v>0</v>
      </c>
      <c r="BO185" s="147" t="n">
        <v>0</v>
      </c>
      <c r="BP185" s="147" t="n">
        <v>0</v>
      </c>
      <c r="BQ185" s="147" t="n">
        <v>0</v>
      </c>
      <c r="BR185" s="147" t="n">
        <v>0</v>
      </c>
      <c r="BS185" s="147" t="n">
        <v>0</v>
      </c>
      <c r="BT185" s="147" t="n">
        <v>4.509031877</v>
      </c>
      <c r="BU185" s="147" t="n">
        <v>1952.410489</v>
      </c>
      <c r="BV185" s="147" t="n">
        <v>365</v>
      </c>
      <c r="BW185" s="147" t="n">
        <v>1645.796635105</v>
      </c>
      <c r="BX185" s="147" t="n">
        <v>34237.160082163</v>
      </c>
      <c r="BY185" s="0" t="n">
        <f aca="false">AT185+AU185</f>
        <v>0.05794065649</v>
      </c>
      <c r="BZ185" s="0" t="n">
        <f aca="false">AV185+AW185</f>
        <v>0.1320743231</v>
      </c>
      <c r="CA185" s="0" t="n">
        <f aca="false">BB185+BC185</f>
        <v>0.008869561594</v>
      </c>
      <c r="CB185" s="0" t="n">
        <f aca="false">K185</f>
        <v>0.00860347474618</v>
      </c>
      <c r="CC185" s="0" t="n">
        <f aca="false">AZ185+BA185</f>
        <v>0.0001308196067</v>
      </c>
      <c r="CD185" s="0" t="n">
        <f aca="false">I185+O185+S185+W185+AA185+AE185+AI185+AM185+AQ185</f>
        <v>0.01221741878239</v>
      </c>
    </row>
    <row r="186" customFormat="false" ht="12.75" hidden="false" customHeight="false" outlineLevel="0" collapsed="false">
      <c r="A186" s="147" t="s">
        <v>352</v>
      </c>
      <c r="B186" s="147" t="b">
        <f aca="false">FALSE()</f>
        <v>0</v>
      </c>
      <c r="C186" s="147" t="s">
        <v>217</v>
      </c>
      <c r="D186" s="147" t="s">
        <v>126</v>
      </c>
      <c r="E186" s="147" t="s">
        <v>306</v>
      </c>
      <c r="F186" s="147" t="n">
        <v>5.9193736537E-005</v>
      </c>
      <c r="G186" s="147" t="n">
        <v>5.83085965514E-005</v>
      </c>
      <c r="H186" s="147" t="n">
        <v>5.44361091144E-005</v>
      </c>
      <c r="I186" s="147" t="n">
        <v>5.82532753023E-005</v>
      </c>
      <c r="J186" s="147" t="n">
        <v>3.497212E-005</v>
      </c>
      <c r="K186" s="147" t="n">
        <v>3.39229564E-005</v>
      </c>
      <c r="L186" s="147" t="n">
        <v>0</v>
      </c>
      <c r="M186" s="147" t="n">
        <v>0</v>
      </c>
      <c r="N186" s="147" t="n">
        <v>0</v>
      </c>
      <c r="O186" s="147" t="n">
        <v>0</v>
      </c>
      <c r="P186" s="147" t="n">
        <v>0</v>
      </c>
      <c r="Q186" s="147" t="n">
        <v>0</v>
      </c>
      <c r="R186" s="147" t="n">
        <v>0</v>
      </c>
      <c r="S186" s="147" t="n">
        <v>0</v>
      </c>
      <c r="T186" s="147" t="n">
        <v>0</v>
      </c>
      <c r="U186" s="147" t="n">
        <v>0</v>
      </c>
      <c r="V186" s="147" t="n">
        <v>0</v>
      </c>
      <c r="W186" s="147" t="n">
        <v>0</v>
      </c>
      <c r="X186" s="147" t="n">
        <v>0</v>
      </c>
      <c r="Y186" s="147" t="n">
        <v>0</v>
      </c>
      <c r="Z186" s="147" t="n">
        <v>0</v>
      </c>
      <c r="AA186" s="147" t="n">
        <v>0</v>
      </c>
      <c r="AB186" s="147" t="n">
        <v>0</v>
      </c>
      <c r="AC186" s="147" t="n">
        <v>0</v>
      </c>
      <c r="AD186" s="147" t="n">
        <v>0</v>
      </c>
      <c r="AE186" s="147" t="n">
        <v>0</v>
      </c>
      <c r="AF186" s="147" t="n">
        <v>0</v>
      </c>
      <c r="AG186" s="147" t="n">
        <v>0</v>
      </c>
      <c r="AH186" s="147" t="n">
        <v>0</v>
      </c>
      <c r="AI186" s="147" t="n">
        <v>0</v>
      </c>
      <c r="AJ186" s="147" t="n">
        <v>0</v>
      </c>
      <c r="AK186" s="147" t="n">
        <v>0</v>
      </c>
      <c r="AL186" s="147" t="n">
        <v>0</v>
      </c>
      <c r="AM186" s="147" t="n">
        <v>0</v>
      </c>
      <c r="AN186" s="147" t="n">
        <v>0</v>
      </c>
      <c r="AO186" s="147" t="n">
        <v>0</v>
      </c>
      <c r="AP186" s="147" t="n">
        <v>0</v>
      </c>
      <c r="AQ186" s="147" t="n">
        <v>0</v>
      </c>
      <c r="AR186" s="147" t="n">
        <v>5.53212491E-005</v>
      </c>
      <c r="AS186" s="147" t="n">
        <v>0</v>
      </c>
      <c r="AT186" s="147" t="n">
        <v>0.000443375765</v>
      </c>
      <c r="AU186" s="147" t="n">
        <v>0</v>
      </c>
      <c r="AV186" s="147" t="n">
        <v>0.000427706295</v>
      </c>
      <c r="AW186" s="147" t="n">
        <v>0</v>
      </c>
      <c r="AX186" s="147" t="n">
        <v>0.0588407544</v>
      </c>
      <c r="AY186" s="147" t="n">
        <v>0</v>
      </c>
      <c r="AZ186" s="147" t="n">
        <v>3.96652625E-007</v>
      </c>
      <c r="BA186" s="147" t="n">
        <v>0</v>
      </c>
      <c r="BB186" s="147" t="n">
        <v>3.497212E-005</v>
      </c>
      <c r="BC186" s="147" t="n">
        <v>0</v>
      </c>
      <c r="BD186" s="147" t="n">
        <v>0</v>
      </c>
      <c r="BE186" s="147" t="n">
        <v>0</v>
      </c>
      <c r="BF186" s="147" t="n">
        <v>0</v>
      </c>
      <c r="BG186" s="147" t="n">
        <v>0</v>
      </c>
      <c r="BH186" s="147" t="n">
        <v>0</v>
      </c>
      <c r="BI186" s="147" t="n">
        <v>0</v>
      </c>
      <c r="BJ186" s="147" t="n">
        <v>0</v>
      </c>
      <c r="BK186" s="147" t="n">
        <v>0</v>
      </c>
      <c r="BL186" s="147" t="n">
        <v>0</v>
      </c>
      <c r="BM186" s="147" t="n">
        <v>0</v>
      </c>
      <c r="BN186" s="147" t="n">
        <v>0</v>
      </c>
      <c r="BO186" s="147" t="n">
        <v>0</v>
      </c>
      <c r="BP186" s="147" t="n">
        <v>0</v>
      </c>
      <c r="BQ186" s="147" t="n">
        <v>0</v>
      </c>
      <c r="BR186" s="147" t="n">
        <v>0</v>
      </c>
      <c r="BS186" s="147" t="n">
        <v>0</v>
      </c>
      <c r="BT186" s="147" t="n">
        <v>0.0352220359</v>
      </c>
      <c r="BU186" s="147" t="n">
        <v>19.1607878</v>
      </c>
      <c r="BV186" s="147" t="n">
        <v>365</v>
      </c>
      <c r="BW186" s="147" t="n">
        <v>12.8560431035</v>
      </c>
      <c r="BX186" s="147" t="n">
        <v>89.8077272194593</v>
      </c>
      <c r="BY186" s="0" t="n">
        <f aca="false">AT186+AU186</f>
        <v>0.000443375765</v>
      </c>
      <c r="BZ186" s="0" t="n">
        <f aca="false">AV186+AW186</f>
        <v>0.000427706295</v>
      </c>
      <c r="CA186" s="0" t="n">
        <f aca="false">BB186+BC186</f>
        <v>3.497212E-005</v>
      </c>
      <c r="CB186" s="0" t="n">
        <f aca="false">K186</f>
        <v>3.39229564E-005</v>
      </c>
      <c r="CC186" s="0" t="n">
        <f aca="false">AZ186+BA186</f>
        <v>3.96652625E-007</v>
      </c>
      <c r="CD186" s="0" t="n">
        <f aca="false">I186+O186+S186+W186+AA186+AE186+AI186+AM186+AQ186</f>
        <v>5.82532753023E-005</v>
      </c>
    </row>
    <row r="187" customFormat="false" ht="12.75" hidden="false" customHeight="false" outlineLevel="0" collapsed="false">
      <c r="A187" s="147" t="s">
        <v>353</v>
      </c>
      <c r="B187" s="147" t="b">
        <f aca="false">FALSE()</f>
        <v>0</v>
      </c>
      <c r="C187" s="147" t="s">
        <v>219</v>
      </c>
      <c r="D187" s="147" t="s">
        <v>126</v>
      </c>
      <c r="E187" s="147" t="s">
        <v>306</v>
      </c>
      <c r="F187" s="147" t="n">
        <v>0.91238543262</v>
      </c>
      <c r="G187" s="147" t="n">
        <v>0.898742285964</v>
      </c>
      <c r="H187" s="147" t="n">
        <v>0.839053519344</v>
      </c>
      <c r="I187" s="147" t="n">
        <v>0.897889589298</v>
      </c>
      <c r="J187" s="147" t="n">
        <v>0.5027442636</v>
      </c>
      <c r="K187" s="147" t="n">
        <v>0.487661935692</v>
      </c>
      <c r="L187" s="147" t="n">
        <v>0.0069105205708</v>
      </c>
      <c r="M187" s="147" t="n">
        <v>0.00680718568376</v>
      </c>
      <c r="N187" s="147" t="n">
        <v>0.00635509555296</v>
      </c>
      <c r="O187" s="147" t="n">
        <v>0.00680072725332</v>
      </c>
      <c r="P187" s="147" t="n">
        <v>0</v>
      </c>
      <c r="Q187" s="147" t="n">
        <v>0</v>
      </c>
      <c r="R187" s="147" t="n">
        <v>0</v>
      </c>
      <c r="S187" s="147" t="n">
        <v>0</v>
      </c>
      <c r="T187" s="147" t="n">
        <v>0</v>
      </c>
      <c r="U187" s="147" t="n">
        <v>0</v>
      </c>
      <c r="V187" s="147" t="n">
        <v>0</v>
      </c>
      <c r="W187" s="147" t="n">
        <v>0</v>
      </c>
      <c r="X187" s="147" t="n">
        <v>0</v>
      </c>
      <c r="Y187" s="147" t="n">
        <v>0</v>
      </c>
      <c r="Z187" s="147" t="n">
        <v>0</v>
      </c>
      <c r="AA187" s="147" t="n">
        <v>0</v>
      </c>
      <c r="AB187" s="147" t="n">
        <v>0</v>
      </c>
      <c r="AC187" s="147" t="n">
        <v>0</v>
      </c>
      <c r="AD187" s="147" t="n">
        <v>0</v>
      </c>
      <c r="AE187" s="147" t="n">
        <v>0</v>
      </c>
      <c r="AF187" s="147" t="n">
        <v>0</v>
      </c>
      <c r="AG187" s="147" t="n">
        <v>0</v>
      </c>
      <c r="AH187" s="147" t="n">
        <v>0</v>
      </c>
      <c r="AI187" s="147" t="n">
        <v>0</v>
      </c>
      <c r="AJ187" s="147" t="n">
        <v>0</v>
      </c>
      <c r="AK187" s="147" t="n">
        <v>0</v>
      </c>
      <c r="AL187" s="147" t="n">
        <v>0</v>
      </c>
      <c r="AM187" s="147" t="n">
        <v>0</v>
      </c>
      <c r="AN187" s="147" t="n">
        <v>0</v>
      </c>
      <c r="AO187" s="147" t="n">
        <v>0</v>
      </c>
      <c r="AP187" s="147" t="n">
        <v>0</v>
      </c>
      <c r="AQ187" s="147" t="n">
        <v>0</v>
      </c>
      <c r="AR187" s="147" t="n">
        <v>0.852696666</v>
      </c>
      <c r="AS187" s="147" t="n">
        <v>0</v>
      </c>
      <c r="AT187" s="147" t="n">
        <v>3.248780344</v>
      </c>
      <c r="AU187" s="147" t="n">
        <v>0</v>
      </c>
      <c r="AV187" s="147" t="n">
        <v>8.07983773</v>
      </c>
      <c r="AW187" s="147" t="n">
        <v>0</v>
      </c>
      <c r="AX187" s="147" t="n">
        <v>2760.122629</v>
      </c>
      <c r="AY187" s="147" t="n">
        <v>0</v>
      </c>
      <c r="AZ187" s="147" t="n">
        <v>0.01462413767</v>
      </c>
      <c r="BA187" s="147" t="n">
        <v>0</v>
      </c>
      <c r="BB187" s="147" t="n">
        <v>0.5027442636</v>
      </c>
      <c r="BC187" s="147" t="n">
        <v>0</v>
      </c>
      <c r="BD187" s="147" t="n">
        <v>0.00645843044</v>
      </c>
      <c r="BE187" s="147" t="n">
        <v>0</v>
      </c>
      <c r="BF187" s="147" t="n">
        <v>0</v>
      </c>
      <c r="BG187" s="147" t="n">
        <v>0</v>
      </c>
      <c r="BH187" s="147" t="n">
        <v>0</v>
      </c>
      <c r="BI187" s="147" t="n">
        <v>0</v>
      </c>
      <c r="BJ187" s="147" t="n">
        <v>0</v>
      </c>
      <c r="BK187" s="147" t="n">
        <v>0</v>
      </c>
      <c r="BL187" s="147" t="n">
        <v>0</v>
      </c>
      <c r="BM187" s="147" t="n">
        <v>0</v>
      </c>
      <c r="BN187" s="147" t="n">
        <v>0</v>
      </c>
      <c r="BO187" s="147" t="n">
        <v>0</v>
      </c>
      <c r="BP187" s="147" t="n">
        <v>0</v>
      </c>
      <c r="BQ187" s="147" t="n">
        <v>0</v>
      </c>
      <c r="BR187" s="147" t="n">
        <v>0</v>
      </c>
      <c r="BS187" s="147" t="n">
        <v>0</v>
      </c>
      <c r="BT187" s="147" t="n">
        <v>123.2301617</v>
      </c>
      <c r="BU187" s="147" t="n">
        <v>58534.3251</v>
      </c>
      <c r="BV187" s="147" t="n">
        <v>365</v>
      </c>
      <c r="BW187" s="147" t="n">
        <v>44979.0090205</v>
      </c>
      <c r="BX187" s="147" t="n">
        <v>4559874.49182623</v>
      </c>
      <c r="BY187" s="0" t="n">
        <f aca="false">AT187+AU187</f>
        <v>3.248780344</v>
      </c>
      <c r="BZ187" s="0" t="n">
        <f aca="false">AV187+AW187</f>
        <v>8.07983773</v>
      </c>
      <c r="CA187" s="0" t="n">
        <f aca="false">BB187+BC187</f>
        <v>0.5027442636</v>
      </c>
      <c r="CB187" s="0" t="n">
        <f aca="false">K187</f>
        <v>0.487661935692</v>
      </c>
      <c r="CC187" s="0" t="n">
        <f aca="false">AZ187+BA187</f>
        <v>0.01462413767</v>
      </c>
      <c r="CD187" s="0" t="n">
        <f aca="false">I187+O187+S187+W187+AA187+AE187+AI187+AM187+AQ187</f>
        <v>0.90469031655132</v>
      </c>
    </row>
    <row r="188" customFormat="false" ht="12.75" hidden="false" customHeight="false" outlineLevel="0" collapsed="false">
      <c r="A188" s="147" t="s">
        <v>354</v>
      </c>
      <c r="B188" s="147" t="b">
        <f aca="false">FALSE()</f>
        <v>0</v>
      </c>
      <c r="C188" s="147" t="s">
        <v>221</v>
      </c>
      <c r="D188" s="147" t="s">
        <v>126</v>
      </c>
      <c r="E188" s="147" t="s">
        <v>306</v>
      </c>
      <c r="F188" s="147" t="n">
        <v>0.105003554945</v>
      </c>
      <c r="G188" s="147" t="n">
        <v>0.103433408329</v>
      </c>
      <c r="H188" s="147" t="n">
        <v>0.096564016884</v>
      </c>
      <c r="I188" s="147" t="n">
        <v>0.1033352741655</v>
      </c>
      <c r="J188" s="147" t="n">
        <v>0.0687022368</v>
      </c>
      <c r="K188" s="147" t="n">
        <v>0.066641169696</v>
      </c>
      <c r="L188" s="147" t="n">
        <v>0.00132090661869</v>
      </c>
      <c r="M188" s="147" t="n">
        <v>0.001301154744018</v>
      </c>
      <c r="N188" s="147" t="n">
        <v>0.001214740292328</v>
      </c>
      <c r="O188" s="147" t="n">
        <v>0.001299920251851</v>
      </c>
      <c r="P188" s="147" t="n">
        <v>0</v>
      </c>
      <c r="Q188" s="147" t="n">
        <v>0</v>
      </c>
      <c r="R188" s="147" t="n">
        <v>0</v>
      </c>
      <c r="S188" s="147" t="n">
        <v>0</v>
      </c>
      <c r="T188" s="147" t="n">
        <v>0</v>
      </c>
      <c r="U188" s="147" t="n">
        <v>0</v>
      </c>
      <c r="V188" s="147" t="n">
        <v>0</v>
      </c>
      <c r="W188" s="147" t="n">
        <v>0</v>
      </c>
      <c r="X188" s="147" t="n">
        <v>0</v>
      </c>
      <c r="Y188" s="147" t="n">
        <v>0</v>
      </c>
      <c r="Z188" s="147" t="n">
        <v>0</v>
      </c>
      <c r="AA188" s="147" t="n">
        <v>0</v>
      </c>
      <c r="AB188" s="147" t="n">
        <v>0</v>
      </c>
      <c r="AC188" s="147" t="n">
        <v>0</v>
      </c>
      <c r="AD188" s="147" t="n">
        <v>0</v>
      </c>
      <c r="AE188" s="147" t="n">
        <v>0</v>
      </c>
      <c r="AF188" s="147" t="n">
        <v>0</v>
      </c>
      <c r="AG188" s="147" t="n">
        <v>0</v>
      </c>
      <c r="AH188" s="147" t="n">
        <v>0</v>
      </c>
      <c r="AI188" s="147" t="n">
        <v>0</v>
      </c>
      <c r="AJ188" s="147" t="n">
        <v>0</v>
      </c>
      <c r="AK188" s="147" t="n">
        <v>0</v>
      </c>
      <c r="AL188" s="147" t="n">
        <v>0</v>
      </c>
      <c r="AM188" s="147" t="n">
        <v>0</v>
      </c>
      <c r="AN188" s="147" t="n">
        <v>0</v>
      </c>
      <c r="AO188" s="147" t="n">
        <v>0</v>
      </c>
      <c r="AP188" s="147" t="n">
        <v>0</v>
      </c>
      <c r="AQ188" s="147" t="n">
        <v>0</v>
      </c>
      <c r="AR188" s="147" t="n">
        <v>0.0981341635</v>
      </c>
      <c r="AS188" s="147" t="n">
        <v>0</v>
      </c>
      <c r="AT188" s="147" t="n">
        <v>0.34827527</v>
      </c>
      <c r="AU188" s="147" t="n">
        <v>0</v>
      </c>
      <c r="AV188" s="147" t="n">
        <v>0.941246111</v>
      </c>
      <c r="AW188" s="147" t="n">
        <v>0</v>
      </c>
      <c r="AX188" s="147" t="n">
        <v>247.6503846</v>
      </c>
      <c r="AY188" s="147" t="n">
        <v>0</v>
      </c>
      <c r="AZ188" s="147" t="n">
        <v>0.001382134697</v>
      </c>
      <c r="BA188" s="147" t="n">
        <v>0</v>
      </c>
      <c r="BB188" s="147" t="n">
        <v>0.0687022368</v>
      </c>
      <c r="BC188" s="147" t="n">
        <v>0</v>
      </c>
      <c r="BD188" s="147" t="n">
        <v>0.001234492167</v>
      </c>
      <c r="BE188" s="147" t="n">
        <v>0</v>
      </c>
      <c r="BF188" s="147" t="n">
        <v>0</v>
      </c>
      <c r="BG188" s="147" t="n">
        <v>0</v>
      </c>
      <c r="BH188" s="147" t="n">
        <v>0</v>
      </c>
      <c r="BI188" s="147" t="n">
        <v>0</v>
      </c>
      <c r="BJ188" s="147" t="n">
        <v>0</v>
      </c>
      <c r="BK188" s="147" t="n">
        <v>0</v>
      </c>
      <c r="BL188" s="147" t="n">
        <v>0</v>
      </c>
      <c r="BM188" s="147" t="n">
        <v>0</v>
      </c>
      <c r="BN188" s="147" t="n">
        <v>0</v>
      </c>
      <c r="BO188" s="147" t="n">
        <v>0</v>
      </c>
      <c r="BP188" s="147" t="n">
        <v>0</v>
      </c>
      <c r="BQ188" s="147" t="n">
        <v>0</v>
      </c>
      <c r="BR188" s="147" t="n">
        <v>0</v>
      </c>
      <c r="BS188" s="147" t="n">
        <v>0</v>
      </c>
      <c r="BT188" s="147" t="n">
        <v>24.85501427</v>
      </c>
      <c r="BU188" s="147" t="n">
        <v>3728.252173</v>
      </c>
      <c r="BV188" s="147" t="n">
        <v>365</v>
      </c>
      <c r="BW188" s="147" t="n">
        <v>9072.08020855</v>
      </c>
      <c r="BX188" s="147" t="n">
        <v>418011.908387985</v>
      </c>
      <c r="BY188" s="0" t="n">
        <f aca="false">AT188+AU188</f>
        <v>0.34827527</v>
      </c>
      <c r="BZ188" s="0" t="n">
        <f aca="false">AV188+AW188</f>
        <v>0.941246111</v>
      </c>
      <c r="CA188" s="0" t="n">
        <f aca="false">BB188+BC188</f>
        <v>0.0687022368</v>
      </c>
      <c r="CB188" s="0" t="n">
        <f aca="false">K188</f>
        <v>0.066641169696</v>
      </c>
      <c r="CC188" s="0" t="n">
        <f aca="false">AZ188+BA188</f>
        <v>0.001382134697</v>
      </c>
      <c r="CD188" s="0" t="n">
        <f aca="false">I188+O188+S188+W188+AA188+AE188+AI188+AM188+AQ188</f>
        <v>0.104635194417351</v>
      </c>
    </row>
    <row r="189" customFormat="false" ht="12.75" hidden="false" customHeight="false" outlineLevel="0" collapsed="false">
      <c r="A189" s="147" t="s">
        <v>355</v>
      </c>
      <c r="B189" s="147" t="b">
        <f aca="false">FALSE()</f>
        <v>0</v>
      </c>
      <c r="C189" s="147" t="s">
        <v>223</v>
      </c>
      <c r="D189" s="147" t="s">
        <v>126</v>
      </c>
      <c r="E189" s="147" t="s">
        <v>306</v>
      </c>
      <c r="F189" s="147" t="n">
        <v>0.00072353311297</v>
      </c>
      <c r="G189" s="147" t="n">
        <v>0.000712713926234</v>
      </c>
      <c r="H189" s="147" t="n">
        <v>0.000665379984264</v>
      </c>
      <c r="I189" s="147" t="n">
        <v>0.000712037727063</v>
      </c>
      <c r="J189" s="147" t="n">
        <v>0.000504266857</v>
      </c>
      <c r="K189" s="147" t="n">
        <v>0.00048913885129</v>
      </c>
      <c r="L189" s="147" t="n">
        <v>9.9073366384E-006</v>
      </c>
      <c r="M189" s="147" t="n">
        <v>9.75918954848E-006</v>
      </c>
      <c r="N189" s="147" t="n">
        <v>9.11104603008E-006</v>
      </c>
      <c r="O189" s="147" t="n">
        <v>9.74993035536E-006</v>
      </c>
      <c r="P189" s="147" t="n">
        <v>0</v>
      </c>
      <c r="Q189" s="147" t="n">
        <v>0</v>
      </c>
      <c r="R189" s="147" t="n">
        <v>0</v>
      </c>
      <c r="S189" s="147" t="n">
        <v>0</v>
      </c>
      <c r="T189" s="147" t="n">
        <v>0</v>
      </c>
      <c r="U189" s="147" t="n">
        <v>0</v>
      </c>
      <c r="V189" s="147" t="n">
        <v>0</v>
      </c>
      <c r="W189" s="147" t="n">
        <v>0</v>
      </c>
      <c r="X189" s="147" t="n">
        <v>0</v>
      </c>
      <c r="Y189" s="147" t="n">
        <v>0</v>
      </c>
      <c r="Z189" s="147" t="n">
        <v>0</v>
      </c>
      <c r="AA189" s="147" t="n">
        <v>0</v>
      </c>
      <c r="AB189" s="147" t="n">
        <v>0</v>
      </c>
      <c r="AC189" s="147" t="n">
        <v>0</v>
      </c>
      <c r="AD189" s="147" t="n">
        <v>0</v>
      </c>
      <c r="AE189" s="147" t="n">
        <v>0</v>
      </c>
      <c r="AF189" s="147" t="n">
        <v>0</v>
      </c>
      <c r="AG189" s="147" t="n">
        <v>0</v>
      </c>
      <c r="AH189" s="147" t="n">
        <v>0</v>
      </c>
      <c r="AI189" s="147" t="n">
        <v>0</v>
      </c>
      <c r="AJ189" s="147" t="n">
        <v>0</v>
      </c>
      <c r="AK189" s="147" t="n">
        <v>0</v>
      </c>
      <c r="AL189" s="147" t="n">
        <v>0</v>
      </c>
      <c r="AM189" s="147" t="n">
        <v>0</v>
      </c>
      <c r="AN189" s="147" t="n">
        <v>0</v>
      </c>
      <c r="AO189" s="147" t="n">
        <v>0</v>
      </c>
      <c r="AP189" s="147" t="n">
        <v>0</v>
      </c>
      <c r="AQ189" s="147" t="n">
        <v>0</v>
      </c>
      <c r="AR189" s="147" t="n">
        <v>0.000676199171</v>
      </c>
      <c r="AS189" s="147" t="n">
        <v>0</v>
      </c>
      <c r="AT189" s="147" t="n">
        <v>0.003661068335</v>
      </c>
      <c r="AU189" s="147" t="n">
        <v>0</v>
      </c>
      <c r="AV189" s="147" t="n">
        <v>0.00689431923</v>
      </c>
      <c r="AW189" s="147" t="n">
        <v>0</v>
      </c>
      <c r="AX189" s="147" t="n">
        <v>1.406350195</v>
      </c>
      <c r="AY189" s="147" t="n">
        <v>0</v>
      </c>
      <c r="AZ189" s="147" t="n">
        <v>7.9517867E-006</v>
      </c>
      <c r="BA189" s="147" t="n">
        <v>0</v>
      </c>
      <c r="BB189" s="147" t="n">
        <v>0.000504266857</v>
      </c>
      <c r="BC189" s="147" t="n">
        <v>0</v>
      </c>
      <c r="BD189" s="147" t="n">
        <v>9.25919312E-006</v>
      </c>
      <c r="BE189" s="147" t="n">
        <v>0</v>
      </c>
      <c r="BF189" s="147" t="n">
        <v>0</v>
      </c>
      <c r="BG189" s="147" t="n">
        <v>0</v>
      </c>
      <c r="BH189" s="147" t="n">
        <v>0</v>
      </c>
      <c r="BI189" s="147" t="n">
        <v>0</v>
      </c>
      <c r="BJ189" s="147" t="n">
        <v>0</v>
      </c>
      <c r="BK189" s="147" t="n">
        <v>0</v>
      </c>
      <c r="BL189" s="147" t="n">
        <v>0</v>
      </c>
      <c r="BM189" s="147" t="n">
        <v>0</v>
      </c>
      <c r="BN189" s="147" t="n">
        <v>0</v>
      </c>
      <c r="BO189" s="147" t="n">
        <v>0</v>
      </c>
      <c r="BP189" s="147" t="n">
        <v>0</v>
      </c>
      <c r="BQ189" s="147" t="n">
        <v>0</v>
      </c>
      <c r="BR189" s="147" t="n">
        <v>0</v>
      </c>
      <c r="BS189" s="147" t="n">
        <v>0</v>
      </c>
      <c r="BT189" s="147" t="n">
        <v>0.481367588</v>
      </c>
      <c r="BU189" s="147" t="n">
        <v>45.72991886</v>
      </c>
      <c r="BV189" s="147" t="n">
        <v>365</v>
      </c>
      <c r="BW189" s="147" t="n">
        <v>175.69916962</v>
      </c>
      <c r="BX189" s="147" t="n">
        <v>2217.91149468497</v>
      </c>
      <c r="BY189" s="0" t="n">
        <f aca="false">AT189+AU189</f>
        <v>0.003661068335</v>
      </c>
      <c r="BZ189" s="0" t="n">
        <f aca="false">AV189+AW189</f>
        <v>0.00689431923</v>
      </c>
      <c r="CA189" s="0" t="n">
        <f aca="false">BB189+BC189</f>
        <v>0.000504266857</v>
      </c>
      <c r="CB189" s="0" t="n">
        <f aca="false">K189</f>
        <v>0.00048913885129</v>
      </c>
      <c r="CC189" s="0" t="n">
        <f aca="false">AZ189+BA189</f>
        <v>7.9517867E-006</v>
      </c>
      <c r="CD189" s="0" t="n">
        <f aca="false">I189+O189+S189+W189+AA189+AE189+AI189+AM189+AQ189</f>
        <v>0.00072178765741836</v>
      </c>
    </row>
    <row r="190" customFormat="false" ht="12.75" hidden="false" customHeight="false" outlineLevel="0" collapsed="false">
      <c r="A190" s="147" t="s">
        <v>356</v>
      </c>
      <c r="B190" s="147" t="b">
        <f aca="false">FALSE()</f>
        <v>0</v>
      </c>
      <c r="C190" s="147" t="s">
        <v>225</v>
      </c>
      <c r="D190" s="147" t="s">
        <v>126</v>
      </c>
      <c r="E190" s="147" t="s">
        <v>306</v>
      </c>
      <c r="F190" s="147" t="n">
        <v>0.0001084666383</v>
      </c>
      <c r="G190" s="147" t="n">
        <v>0.00010684470726</v>
      </c>
      <c r="H190" s="147" t="n">
        <v>9.974875896E-005</v>
      </c>
      <c r="I190" s="147" t="n">
        <v>0.00010674333657</v>
      </c>
      <c r="J190" s="147" t="n">
        <v>0.00010055397</v>
      </c>
      <c r="K190" s="147" t="n">
        <v>9.75373509E-005</v>
      </c>
      <c r="L190" s="147" t="n">
        <v>1.407145765E-006</v>
      </c>
      <c r="M190" s="147" t="n">
        <v>1.386104333E-006</v>
      </c>
      <c r="N190" s="147" t="n">
        <v>1.294048068E-006</v>
      </c>
      <c r="O190" s="147" t="n">
        <v>1.3847892435E-006</v>
      </c>
      <c r="P190" s="147" t="n">
        <v>0</v>
      </c>
      <c r="Q190" s="147" t="n">
        <v>0</v>
      </c>
      <c r="R190" s="147" t="n">
        <v>0</v>
      </c>
      <c r="S190" s="147" t="n">
        <v>0</v>
      </c>
      <c r="T190" s="147" t="n">
        <v>0</v>
      </c>
      <c r="U190" s="147" t="n">
        <v>0</v>
      </c>
      <c r="V190" s="147" t="n">
        <v>0</v>
      </c>
      <c r="W190" s="147" t="n">
        <v>0</v>
      </c>
      <c r="X190" s="147" t="n">
        <v>0</v>
      </c>
      <c r="Y190" s="147" t="n">
        <v>0</v>
      </c>
      <c r="Z190" s="147" t="n">
        <v>0</v>
      </c>
      <c r="AA190" s="147" t="n">
        <v>0</v>
      </c>
      <c r="AB190" s="147" t="n">
        <v>0</v>
      </c>
      <c r="AC190" s="147" t="n">
        <v>0</v>
      </c>
      <c r="AD190" s="147" t="n">
        <v>0</v>
      </c>
      <c r="AE190" s="147" t="n">
        <v>0</v>
      </c>
      <c r="AF190" s="147" t="n">
        <v>0</v>
      </c>
      <c r="AG190" s="147" t="n">
        <v>0</v>
      </c>
      <c r="AH190" s="147" t="n">
        <v>0</v>
      </c>
      <c r="AI190" s="147" t="n">
        <v>0</v>
      </c>
      <c r="AJ190" s="147" t="n">
        <v>0</v>
      </c>
      <c r="AK190" s="147" t="n">
        <v>0</v>
      </c>
      <c r="AL190" s="147" t="n">
        <v>0</v>
      </c>
      <c r="AM190" s="147" t="n">
        <v>0</v>
      </c>
      <c r="AN190" s="147" t="n">
        <v>0</v>
      </c>
      <c r="AO190" s="147" t="n">
        <v>0</v>
      </c>
      <c r="AP190" s="147" t="n">
        <v>0</v>
      </c>
      <c r="AQ190" s="147" t="n">
        <v>0</v>
      </c>
      <c r="AR190" s="147" t="n">
        <v>0.00010137069</v>
      </c>
      <c r="AS190" s="147" t="n">
        <v>0</v>
      </c>
      <c r="AT190" s="147" t="n">
        <v>0.000742106</v>
      </c>
      <c r="AU190" s="147" t="n">
        <v>0</v>
      </c>
      <c r="AV190" s="147" t="n">
        <v>0.00079388684</v>
      </c>
      <c r="AW190" s="147" t="n">
        <v>0</v>
      </c>
      <c r="AX190" s="147" t="n">
        <v>0.25084242</v>
      </c>
      <c r="AY190" s="147" t="n">
        <v>0</v>
      </c>
      <c r="AZ190" s="147" t="n">
        <v>1.3811381E-006</v>
      </c>
      <c r="BA190" s="147" t="n">
        <v>0</v>
      </c>
      <c r="BB190" s="147" t="n">
        <v>0.00010055397</v>
      </c>
      <c r="BC190" s="147" t="n">
        <v>0</v>
      </c>
      <c r="BD190" s="147" t="n">
        <v>1.3150895E-006</v>
      </c>
      <c r="BE190" s="147" t="n">
        <v>0</v>
      </c>
      <c r="BF190" s="147" t="n">
        <v>0</v>
      </c>
      <c r="BG190" s="147" t="n">
        <v>0</v>
      </c>
      <c r="BH190" s="147" t="n">
        <v>0</v>
      </c>
      <c r="BI190" s="147" t="n">
        <v>0</v>
      </c>
      <c r="BJ190" s="147" t="n">
        <v>0</v>
      </c>
      <c r="BK190" s="147" t="n">
        <v>0</v>
      </c>
      <c r="BL190" s="147" t="n">
        <v>0</v>
      </c>
      <c r="BM190" s="147" t="n">
        <v>0</v>
      </c>
      <c r="BN190" s="147" t="n">
        <v>0</v>
      </c>
      <c r="BO190" s="147" t="n">
        <v>0</v>
      </c>
      <c r="BP190" s="147" t="n">
        <v>0</v>
      </c>
      <c r="BQ190" s="147" t="n">
        <v>0</v>
      </c>
      <c r="BR190" s="147" t="n">
        <v>0</v>
      </c>
      <c r="BS190" s="147" t="n">
        <v>0</v>
      </c>
      <c r="BT190" s="147" t="n">
        <v>0.023481358</v>
      </c>
      <c r="BU190" s="147" t="n">
        <v>8.5237331</v>
      </c>
      <c r="BV190" s="147" t="n">
        <v>365</v>
      </c>
      <c r="BW190" s="147" t="n">
        <v>8.57069567</v>
      </c>
      <c r="BX190" s="147" t="n">
        <v>382.204172769889</v>
      </c>
      <c r="BY190" s="0" t="n">
        <f aca="false">AT190+AU190</f>
        <v>0.000742106</v>
      </c>
      <c r="BZ190" s="0" t="n">
        <f aca="false">AV190+AW190</f>
        <v>0.00079388684</v>
      </c>
      <c r="CA190" s="0" t="n">
        <f aca="false">BB190+BC190</f>
        <v>0.00010055397</v>
      </c>
      <c r="CB190" s="0" t="n">
        <f aca="false">K190</f>
        <v>9.75373509E-005</v>
      </c>
      <c r="CC190" s="0" t="n">
        <f aca="false">AZ190+BA190</f>
        <v>1.3811381E-006</v>
      </c>
      <c r="CD190" s="0" t="n">
        <f aca="false">I190+O190+S190+W190+AA190+AE190+AI190+AM190+AQ190</f>
        <v>0.0001081281258135</v>
      </c>
    </row>
    <row r="191" customFormat="false" ht="12.75" hidden="false" customHeight="false" outlineLevel="0" collapsed="false">
      <c r="A191" s="147" t="s">
        <v>357</v>
      </c>
      <c r="B191" s="147" t="b">
        <f aca="false">FALSE()</f>
        <v>0</v>
      </c>
      <c r="C191" s="147" t="s">
        <v>125</v>
      </c>
      <c r="D191" s="147" t="s">
        <v>126</v>
      </c>
      <c r="E191" s="147" t="s">
        <v>306</v>
      </c>
      <c r="F191" s="147" t="n">
        <v>0.00968858862361</v>
      </c>
      <c r="G191" s="147" t="n">
        <v>0.009543712532042</v>
      </c>
      <c r="H191" s="147" t="n">
        <v>0.008909879631432</v>
      </c>
      <c r="I191" s="147" t="n">
        <v>0.009534657776319</v>
      </c>
      <c r="J191" s="147" t="n">
        <v>0.005494430545</v>
      </c>
      <c r="K191" s="147" t="n">
        <v>0.00532959762865</v>
      </c>
      <c r="L191" s="147" t="n">
        <v>0.0001269238937087</v>
      </c>
      <c r="M191" s="147" t="n">
        <v>0.00012502596632614</v>
      </c>
      <c r="N191" s="147" t="n">
        <v>0.00011672253402744</v>
      </c>
      <c r="O191" s="147" t="n">
        <v>0.00012490734586473</v>
      </c>
      <c r="P191" s="147" t="n">
        <v>0</v>
      </c>
      <c r="Q191" s="147" t="n">
        <v>0</v>
      </c>
      <c r="R191" s="147" t="n">
        <v>0</v>
      </c>
      <c r="S191" s="147" t="n">
        <v>0</v>
      </c>
      <c r="T191" s="147" t="n">
        <v>0</v>
      </c>
      <c r="U191" s="147" t="n">
        <v>0</v>
      </c>
      <c r="V191" s="147" t="n">
        <v>0</v>
      </c>
      <c r="W191" s="147" t="n">
        <v>0</v>
      </c>
      <c r="X191" s="147" t="n">
        <v>0</v>
      </c>
      <c r="Y191" s="147" t="n">
        <v>0</v>
      </c>
      <c r="Z191" s="147" t="n">
        <v>0</v>
      </c>
      <c r="AA191" s="147" t="n">
        <v>0</v>
      </c>
      <c r="AB191" s="147" t="n">
        <v>0</v>
      </c>
      <c r="AC191" s="147" t="n">
        <v>0</v>
      </c>
      <c r="AD191" s="147" t="n">
        <v>0</v>
      </c>
      <c r="AE191" s="147" t="n">
        <v>0</v>
      </c>
      <c r="AF191" s="147" t="n">
        <v>0</v>
      </c>
      <c r="AG191" s="147" t="n">
        <v>0</v>
      </c>
      <c r="AH191" s="147" t="n">
        <v>0</v>
      </c>
      <c r="AI191" s="147" t="n">
        <v>0</v>
      </c>
      <c r="AJ191" s="147" t="n">
        <v>0</v>
      </c>
      <c r="AK191" s="147" t="n">
        <v>0</v>
      </c>
      <c r="AL191" s="147" t="n">
        <v>0</v>
      </c>
      <c r="AM191" s="147" t="n">
        <v>0</v>
      </c>
      <c r="AN191" s="147" t="n">
        <v>0</v>
      </c>
      <c r="AO191" s="147" t="n">
        <v>0</v>
      </c>
      <c r="AP191" s="147" t="n">
        <v>0</v>
      </c>
      <c r="AQ191" s="147" t="n">
        <v>0</v>
      </c>
      <c r="AR191" s="147" t="n">
        <v>0.009054755723</v>
      </c>
      <c r="AS191" s="147" t="n">
        <v>0</v>
      </c>
      <c r="AT191" s="147" t="n">
        <v>0.03424765036</v>
      </c>
      <c r="AU191" s="147" t="n">
        <v>0</v>
      </c>
      <c r="AV191" s="147" t="n">
        <v>0.07897393596</v>
      </c>
      <c r="AW191" s="147" t="n">
        <v>0</v>
      </c>
      <c r="AX191" s="147" t="n">
        <v>21.048127016</v>
      </c>
      <c r="AY191" s="147" t="n">
        <v>0</v>
      </c>
      <c r="AZ191" s="147" t="n">
        <v>0.00011762727422</v>
      </c>
      <c r="BA191" s="147" t="n">
        <v>0</v>
      </c>
      <c r="BB191" s="147" t="n">
        <v>0.005494430545</v>
      </c>
      <c r="BC191" s="147" t="n">
        <v>0</v>
      </c>
      <c r="BD191" s="147" t="n">
        <v>0.00011862046141</v>
      </c>
      <c r="BE191" s="147" t="n">
        <v>0</v>
      </c>
      <c r="BF191" s="147" t="n">
        <v>0</v>
      </c>
      <c r="BG191" s="147" t="n">
        <v>0</v>
      </c>
      <c r="BH191" s="147" t="n">
        <v>0</v>
      </c>
      <c r="BI191" s="147" t="n">
        <v>0</v>
      </c>
      <c r="BJ191" s="147" t="n">
        <v>0</v>
      </c>
      <c r="BK191" s="147" t="n">
        <v>0</v>
      </c>
      <c r="BL191" s="147" t="n">
        <v>0</v>
      </c>
      <c r="BM191" s="147" t="n">
        <v>0</v>
      </c>
      <c r="BN191" s="147" t="n">
        <v>0</v>
      </c>
      <c r="BO191" s="147" t="n">
        <v>0</v>
      </c>
      <c r="BP191" s="147" t="n">
        <v>0</v>
      </c>
      <c r="BQ191" s="147" t="n">
        <v>0</v>
      </c>
      <c r="BR191" s="147" t="n">
        <v>0</v>
      </c>
      <c r="BS191" s="147" t="n">
        <v>0</v>
      </c>
      <c r="BT191" s="147" t="n">
        <v>3.933126096</v>
      </c>
      <c r="BU191" s="147" t="n">
        <v>353.9813331</v>
      </c>
      <c r="BV191" s="147" t="n">
        <v>365</v>
      </c>
      <c r="BW191" s="147" t="n">
        <v>1435.59102504</v>
      </c>
      <c r="BX191" s="147" t="n">
        <v>35212.9000783367</v>
      </c>
      <c r="BY191" s="0" t="n">
        <f aca="false">AT191+AU191</f>
        <v>0.03424765036</v>
      </c>
      <c r="BZ191" s="0" t="n">
        <f aca="false">AV191+AW191</f>
        <v>0.07897393596</v>
      </c>
      <c r="CA191" s="0" t="n">
        <f aca="false">BB191+BC191</f>
        <v>0.005494430545</v>
      </c>
      <c r="CB191" s="0" t="n">
        <f aca="false">K191</f>
        <v>0.00532959762865</v>
      </c>
      <c r="CC191" s="0" t="n">
        <f aca="false">AZ191+BA191</f>
        <v>0.00011762727422</v>
      </c>
      <c r="CD191" s="0" t="n">
        <f aca="false">I191+O191+S191+W191+AA191+AE191+AI191+AM191+AQ191</f>
        <v>0.00965956512218373</v>
      </c>
    </row>
    <row r="192" customFormat="false" ht="12.75" hidden="false" customHeight="false" outlineLevel="0" collapsed="false">
      <c r="A192" s="147" t="s">
        <v>358</v>
      </c>
      <c r="B192" s="147" t="b">
        <f aca="false">FALSE()</f>
        <v>0</v>
      </c>
      <c r="C192" s="147" t="s">
        <v>228</v>
      </c>
      <c r="D192" s="147" t="s">
        <v>126</v>
      </c>
      <c r="E192" s="147" t="s">
        <v>306</v>
      </c>
      <c r="F192" s="147" t="n">
        <v>0</v>
      </c>
      <c r="G192" s="147" t="n">
        <v>0</v>
      </c>
      <c r="H192" s="147" t="n">
        <v>0</v>
      </c>
      <c r="I192" s="147" t="n">
        <v>0</v>
      </c>
      <c r="J192" s="147" t="n">
        <v>0</v>
      </c>
      <c r="K192" s="147" t="n">
        <v>0</v>
      </c>
      <c r="L192" s="147" t="n">
        <v>0</v>
      </c>
      <c r="M192" s="147" t="n">
        <v>0</v>
      </c>
      <c r="N192" s="147" t="n">
        <v>0</v>
      </c>
      <c r="O192" s="147" t="n">
        <v>0</v>
      </c>
      <c r="P192" s="147" t="n">
        <v>0</v>
      </c>
      <c r="Q192" s="147" t="n">
        <v>0</v>
      </c>
      <c r="R192" s="147" t="n">
        <v>0</v>
      </c>
      <c r="S192" s="147" t="n">
        <v>0</v>
      </c>
      <c r="T192" s="147" t="n">
        <v>0</v>
      </c>
      <c r="U192" s="147" t="n">
        <v>0</v>
      </c>
      <c r="V192" s="147" t="n">
        <v>0</v>
      </c>
      <c r="W192" s="147" t="n">
        <v>0</v>
      </c>
      <c r="X192" s="147" t="n">
        <v>0</v>
      </c>
      <c r="Y192" s="147" t="n">
        <v>0</v>
      </c>
      <c r="Z192" s="147" t="n">
        <v>0</v>
      </c>
      <c r="AA192" s="147" t="n">
        <v>0</v>
      </c>
      <c r="AB192" s="147" t="n">
        <v>0</v>
      </c>
      <c r="AC192" s="147" t="n">
        <v>0</v>
      </c>
      <c r="AD192" s="147" t="n">
        <v>0</v>
      </c>
      <c r="AE192" s="147" t="n">
        <v>0</v>
      </c>
      <c r="AF192" s="147" t="n">
        <v>0</v>
      </c>
      <c r="AG192" s="147" t="n">
        <v>0</v>
      </c>
      <c r="AH192" s="147" t="n">
        <v>0</v>
      </c>
      <c r="AI192" s="147" t="n">
        <v>0</v>
      </c>
      <c r="AJ192" s="147" t="n">
        <v>0</v>
      </c>
      <c r="AK192" s="147" t="n">
        <v>0</v>
      </c>
      <c r="AL192" s="147" t="n">
        <v>0</v>
      </c>
      <c r="AM192" s="147" t="n">
        <v>0</v>
      </c>
      <c r="AN192" s="147" t="n">
        <v>0</v>
      </c>
      <c r="AO192" s="147" t="n">
        <v>0</v>
      </c>
      <c r="AP192" s="147" t="n">
        <v>0</v>
      </c>
      <c r="AQ192" s="147" t="n">
        <v>0</v>
      </c>
      <c r="AR192" s="147" t="n">
        <v>0</v>
      </c>
      <c r="AS192" s="147" t="n">
        <v>0</v>
      </c>
      <c r="AT192" s="147" t="n">
        <v>0</v>
      </c>
      <c r="AU192" s="147" t="n">
        <v>0</v>
      </c>
      <c r="AV192" s="147" t="n">
        <v>0</v>
      </c>
      <c r="AW192" s="147" t="n">
        <v>0</v>
      </c>
      <c r="AX192" s="147" t="n">
        <v>0</v>
      </c>
      <c r="AY192" s="147" t="n">
        <v>0</v>
      </c>
      <c r="AZ192" s="147" t="n">
        <v>0</v>
      </c>
      <c r="BA192" s="147" t="n">
        <v>0</v>
      </c>
      <c r="BB192" s="147" t="n">
        <v>0</v>
      </c>
      <c r="BC192" s="147" t="n">
        <v>0</v>
      </c>
      <c r="BD192" s="147" t="n">
        <v>0</v>
      </c>
      <c r="BE192" s="147" t="n">
        <v>0</v>
      </c>
      <c r="BF192" s="147" t="n">
        <v>0</v>
      </c>
      <c r="BG192" s="147" t="n">
        <v>0</v>
      </c>
      <c r="BH192" s="147" t="n">
        <v>0</v>
      </c>
      <c r="BI192" s="147" t="n">
        <v>0</v>
      </c>
      <c r="BJ192" s="147" t="n">
        <v>0</v>
      </c>
      <c r="BK192" s="147" t="n">
        <v>0</v>
      </c>
      <c r="BL192" s="147" t="n">
        <v>0</v>
      </c>
      <c r="BM192" s="147" t="n">
        <v>0</v>
      </c>
      <c r="BN192" s="147" t="n">
        <v>0</v>
      </c>
      <c r="BO192" s="147" t="n">
        <v>0</v>
      </c>
      <c r="BP192" s="147" t="n">
        <v>0</v>
      </c>
      <c r="BQ192" s="147" t="n">
        <v>0</v>
      </c>
      <c r="BR192" s="147" t="n">
        <v>0</v>
      </c>
      <c r="BS192" s="147" t="n">
        <v>0</v>
      </c>
      <c r="BT192" s="147" t="n">
        <v>0</v>
      </c>
      <c r="BU192" s="147" t="n">
        <v>0</v>
      </c>
      <c r="BV192" s="147" t="n">
        <v>365</v>
      </c>
      <c r="BW192" s="147" t="n">
        <v>0</v>
      </c>
      <c r="BX192" s="147" t="n">
        <v>0</v>
      </c>
      <c r="BY192" s="0" t="n">
        <f aca="false">AT192+AU192</f>
        <v>0</v>
      </c>
      <c r="BZ192" s="0" t="n">
        <f aca="false">AV192+AW192</f>
        <v>0</v>
      </c>
      <c r="CA192" s="0" t="n">
        <f aca="false">BB192+BC192</f>
        <v>0</v>
      </c>
      <c r="CB192" s="0" t="n">
        <f aca="false">K192</f>
        <v>0</v>
      </c>
      <c r="CC192" s="0" t="n">
        <f aca="false">AZ192+BA192</f>
        <v>0</v>
      </c>
      <c r="CD192" s="0" t="n">
        <f aca="false">I192+O192+S192+W192+AA192+AE192+AI192+AM192+AQ192</f>
        <v>0</v>
      </c>
    </row>
    <row r="193" customFormat="false" ht="12.75" hidden="false" customHeight="false" outlineLevel="0" collapsed="false">
      <c r="A193" s="147" t="s">
        <v>359</v>
      </c>
      <c r="B193" s="147" t="b">
        <f aca="false">FALSE()</f>
        <v>0</v>
      </c>
      <c r="C193" s="147" t="s">
        <v>230</v>
      </c>
      <c r="D193" s="147" t="s">
        <v>126</v>
      </c>
      <c r="E193" s="147" t="s">
        <v>306</v>
      </c>
      <c r="F193" s="147" t="n">
        <v>0.009387035314</v>
      </c>
      <c r="G193" s="147" t="n">
        <v>0.0092466684308</v>
      </c>
      <c r="H193" s="147" t="n">
        <v>0.0086325633168</v>
      </c>
      <c r="I193" s="147" t="n">
        <v>0.0092378955006</v>
      </c>
      <c r="J193" s="147" t="n">
        <v>0.007629333721</v>
      </c>
      <c r="K193" s="147" t="n">
        <v>0.00740045370937</v>
      </c>
      <c r="L193" s="147" t="n">
        <v>0.000131362699567</v>
      </c>
      <c r="M193" s="147" t="n">
        <v>0.0001293983975174</v>
      </c>
      <c r="N193" s="147" t="n">
        <v>0.0001208045760504</v>
      </c>
      <c r="O193" s="147" t="n">
        <v>0.0001292756286393</v>
      </c>
      <c r="P193" s="147" t="n">
        <v>0</v>
      </c>
      <c r="Q193" s="147" t="n">
        <v>0</v>
      </c>
      <c r="R193" s="147" t="n">
        <v>0</v>
      </c>
      <c r="S193" s="147" t="n">
        <v>0</v>
      </c>
      <c r="T193" s="147" t="n">
        <v>0</v>
      </c>
      <c r="U193" s="147" t="n">
        <v>0</v>
      </c>
      <c r="V193" s="147" t="n">
        <v>0</v>
      </c>
      <c r="W193" s="147" t="n">
        <v>0</v>
      </c>
      <c r="X193" s="147" t="n">
        <v>0</v>
      </c>
      <c r="Y193" s="147" t="n">
        <v>0</v>
      </c>
      <c r="Z193" s="147" t="n">
        <v>0</v>
      </c>
      <c r="AA193" s="147" t="n">
        <v>0</v>
      </c>
      <c r="AB193" s="147" t="n">
        <v>0</v>
      </c>
      <c r="AC193" s="147" t="n">
        <v>0</v>
      </c>
      <c r="AD193" s="147" t="n">
        <v>0</v>
      </c>
      <c r="AE193" s="147" t="n">
        <v>0</v>
      </c>
      <c r="AF193" s="147" t="n">
        <v>0</v>
      </c>
      <c r="AG193" s="147" t="n">
        <v>0</v>
      </c>
      <c r="AH193" s="147" t="n">
        <v>0</v>
      </c>
      <c r="AI193" s="147" t="n">
        <v>0</v>
      </c>
      <c r="AJ193" s="147" t="n">
        <v>0</v>
      </c>
      <c r="AK193" s="147" t="n">
        <v>0</v>
      </c>
      <c r="AL193" s="147" t="n">
        <v>0</v>
      </c>
      <c r="AM193" s="147" t="n">
        <v>0</v>
      </c>
      <c r="AN193" s="147" t="n">
        <v>0</v>
      </c>
      <c r="AO193" s="147" t="n">
        <v>0</v>
      </c>
      <c r="AP193" s="147" t="n">
        <v>0</v>
      </c>
      <c r="AQ193" s="147" t="n">
        <v>0</v>
      </c>
      <c r="AR193" s="147" t="n">
        <v>0.0087729302</v>
      </c>
      <c r="AS193" s="147" t="n">
        <v>0</v>
      </c>
      <c r="AT193" s="147" t="n">
        <v>0.0543433833</v>
      </c>
      <c r="AU193" s="147" t="n">
        <v>0</v>
      </c>
      <c r="AV193" s="147" t="n">
        <v>0.0802962214</v>
      </c>
      <c r="AW193" s="147" t="n">
        <v>0</v>
      </c>
      <c r="AX193" s="147" t="n">
        <v>19.45497117</v>
      </c>
      <c r="AY193" s="147" t="n">
        <v>0</v>
      </c>
      <c r="AZ193" s="147" t="n">
        <v>0.0001095646154</v>
      </c>
      <c r="BA193" s="147" t="n">
        <v>0</v>
      </c>
      <c r="BB193" s="147" t="n">
        <v>0.007629333721</v>
      </c>
      <c r="BC193" s="147" t="n">
        <v>0</v>
      </c>
      <c r="BD193" s="147" t="n">
        <v>0.0001227688781</v>
      </c>
      <c r="BE193" s="147" t="n">
        <v>0</v>
      </c>
      <c r="BF193" s="147" t="n">
        <v>0</v>
      </c>
      <c r="BG193" s="147" t="n">
        <v>0</v>
      </c>
      <c r="BH193" s="147" t="n">
        <v>0</v>
      </c>
      <c r="BI193" s="147" t="n">
        <v>0</v>
      </c>
      <c r="BJ193" s="147" t="n">
        <v>0</v>
      </c>
      <c r="BK193" s="147" t="n">
        <v>0</v>
      </c>
      <c r="BL193" s="147" t="n">
        <v>0</v>
      </c>
      <c r="BM193" s="147" t="n">
        <v>0</v>
      </c>
      <c r="BN193" s="147" t="n">
        <v>0</v>
      </c>
      <c r="BO193" s="147" t="n">
        <v>0</v>
      </c>
      <c r="BP193" s="147" t="n">
        <v>0</v>
      </c>
      <c r="BQ193" s="147" t="n">
        <v>0</v>
      </c>
      <c r="BR193" s="147" t="n">
        <v>0</v>
      </c>
      <c r="BS193" s="147" t="n">
        <v>0</v>
      </c>
      <c r="BT193" s="147" t="n">
        <v>5.189379275</v>
      </c>
      <c r="BU193" s="147" t="n">
        <v>570.8316825</v>
      </c>
      <c r="BV193" s="147" t="n">
        <v>365</v>
      </c>
      <c r="BW193" s="147" t="n">
        <v>1894.123435375</v>
      </c>
      <c r="BX193" s="147" t="n">
        <v>30305.407958305</v>
      </c>
      <c r="BY193" s="0" t="n">
        <f aca="false">AT193+AU193</f>
        <v>0.0543433833</v>
      </c>
      <c r="BZ193" s="0" t="n">
        <f aca="false">AV193+AW193</f>
        <v>0.0802962214</v>
      </c>
      <c r="CA193" s="0" t="n">
        <f aca="false">BB193+BC193</f>
        <v>0.007629333721</v>
      </c>
      <c r="CB193" s="0" t="n">
        <f aca="false">K193</f>
        <v>0.00740045370937</v>
      </c>
      <c r="CC193" s="0" t="n">
        <f aca="false">AZ193+BA193</f>
        <v>0.0001095646154</v>
      </c>
      <c r="CD193" s="0" t="n">
        <f aca="false">I193+O193+S193+W193+AA193+AE193+AI193+AM193+AQ193</f>
        <v>0.0093671711292393</v>
      </c>
    </row>
    <row r="194" customFormat="false" ht="12.75" hidden="false" customHeight="false" outlineLevel="0" collapsed="false">
      <c r="A194" s="147" t="s">
        <v>360</v>
      </c>
      <c r="B194" s="147" t="b">
        <f aca="false">FALSE()</f>
        <v>0</v>
      </c>
      <c r="C194" s="147" t="s">
        <v>232</v>
      </c>
      <c r="D194" s="147" t="s">
        <v>126</v>
      </c>
      <c r="E194" s="147" t="s">
        <v>306</v>
      </c>
      <c r="F194" s="147" t="n">
        <v>0.02043815310904</v>
      </c>
      <c r="G194" s="147" t="n">
        <v>0.020132535866288</v>
      </c>
      <c r="H194" s="147" t="n">
        <v>0.018795460429248</v>
      </c>
      <c r="I194" s="147" t="n">
        <v>0.020113434788616</v>
      </c>
      <c r="J194" s="147" t="n">
        <v>0.013110839433</v>
      </c>
      <c r="K194" s="147" t="n">
        <v>0.01271751425001</v>
      </c>
      <c r="L194" s="147" t="n">
        <v>0.00021561570942777</v>
      </c>
      <c r="M194" s="147" t="n">
        <v>0.000212391549286794</v>
      </c>
      <c r="N194" s="147" t="n">
        <v>0.000198285848670024</v>
      </c>
      <c r="O194" s="147" t="n">
        <v>0.000212190039277983</v>
      </c>
      <c r="P194" s="147" t="n">
        <v>0</v>
      </c>
      <c r="Q194" s="147" t="n">
        <v>0</v>
      </c>
      <c r="R194" s="147" t="n">
        <v>0</v>
      </c>
      <c r="S194" s="147" t="n">
        <v>0</v>
      </c>
      <c r="T194" s="147" t="n">
        <v>0</v>
      </c>
      <c r="U194" s="147" t="n">
        <v>0</v>
      </c>
      <c r="V194" s="147" t="n">
        <v>0</v>
      </c>
      <c r="W194" s="147" t="n">
        <v>0</v>
      </c>
      <c r="X194" s="147" t="n">
        <v>0</v>
      </c>
      <c r="Y194" s="147" t="n">
        <v>0</v>
      </c>
      <c r="Z194" s="147" t="n">
        <v>0</v>
      </c>
      <c r="AA194" s="147" t="n">
        <v>0</v>
      </c>
      <c r="AB194" s="147" t="n">
        <v>0</v>
      </c>
      <c r="AC194" s="147" t="n">
        <v>0</v>
      </c>
      <c r="AD194" s="147" t="n">
        <v>0</v>
      </c>
      <c r="AE194" s="147" t="n">
        <v>0</v>
      </c>
      <c r="AF194" s="147" t="n">
        <v>0</v>
      </c>
      <c r="AG194" s="147" t="n">
        <v>0</v>
      </c>
      <c r="AH194" s="147" t="n">
        <v>0</v>
      </c>
      <c r="AI194" s="147" t="n">
        <v>0</v>
      </c>
      <c r="AJ194" s="147" t="n">
        <v>0</v>
      </c>
      <c r="AK194" s="147" t="n">
        <v>0</v>
      </c>
      <c r="AL194" s="147" t="n">
        <v>0</v>
      </c>
      <c r="AM194" s="147" t="n">
        <v>0</v>
      </c>
      <c r="AN194" s="147" t="n">
        <v>0</v>
      </c>
      <c r="AO194" s="147" t="n">
        <v>0</v>
      </c>
      <c r="AP194" s="147" t="n">
        <v>0</v>
      </c>
      <c r="AQ194" s="147" t="n">
        <v>0</v>
      </c>
      <c r="AR194" s="147" t="n">
        <v>0.019101077672</v>
      </c>
      <c r="AS194" s="147" t="n">
        <v>0</v>
      </c>
      <c r="AT194" s="147" t="n">
        <v>0.07687625542</v>
      </c>
      <c r="AU194" s="147" t="n">
        <v>0</v>
      </c>
      <c r="AV194" s="147" t="n">
        <v>0.17345270998</v>
      </c>
      <c r="AW194" s="147" t="n">
        <v>0</v>
      </c>
      <c r="AX194" s="147" t="n">
        <v>53.826429555</v>
      </c>
      <c r="AY194" s="147" t="n">
        <v>0</v>
      </c>
      <c r="AZ194" s="147" t="n">
        <v>0.00029420949355</v>
      </c>
      <c r="BA194" s="147" t="n">
        <v>0</v>
      </c>
      <c r="BB194" s="147" t="n">
        <v>0.013110839433</v>
      </c>
      <c r="BC194" s="147" t="n">
        <v>0</v>
      </c>
      <c r="BD194" s="147" t="n">
        <v>0.000201510008811</v>
      </c>
      <c r="BE194" s="147" t="n">
        <v>0</v>
      </c>
      <c r="BF194" s="147" t="n">
        <v>0</v>
      </c>
      <c r="BG194" s="147" t="n">
        <v>0</v>
      </c>
      <c r="BH194" s="147" t="n">
        <v>0</v>
      </c>
      <c r="BI194" s="147" t="n">
        <v>0</v>
      </c>
      <c r="BJ194" s="147" t="n">
        <v>0</v>
      </c>
      <c r="BK194" s="147" t="n">
        <v>0</v>
      </c>
      <c r="BL194" s="147" t="n">
        <v>0</v>
      </c>
      <c r="BM194" s="147" t="n">
        <v>0</v>
      </c>
      <c r="BN194" s="147" t="n">
        <v>0</v>
      </c>
      <c r="BO194" s="147" t="n">
        <v>0</v>
      </c>
      <c r="BP194" s="147" t="n">
        <v>0</v>
      </c>
      <c r="BQ194" s="147" t="n">
        <v>0</v>
      </c>
      <c r="BR194" s="147" t="n">
        <v>0</v>
      </c>
      <c r="BS194" s="147" t="n">
        <v>0</v>
      </c>
      <c r="BT194" s="147" t="n">
        <v>2.336394686</v>
      </c>
      <c r="BU194" s="147" t="n">
        <v>890.1663328</v>
      </c>
      <c r="BV194" s="147" t="n">
        <v>365</v>
      </c>
      <c r="BW194" s="147" t="n">
        <v>852.78406039</v>
      </c>
      <c r="BX194" s="147" t="n">
        <v>90019.1418437868</v>
      </c>
      <c r="BY194" s="0" t="n">
        <f aca="false">AT194+AU194</f>
        <v>0.07687625542</v>
      </c>
      <c r="BZ194" s="0" t="n">
        <f aca="false">AV194+AW194</f>
        <v>0.17345270998</v>
      </c>
      <c r="CA194" s="0" t="n">
        <f aca="false">BB194+BC194</f>
        <v>0.013110839433</v>
      </c>
      <c r="CB194" s="0" t="n">
        <f aca="false">K194</f>
        <v>0.01271751425001</v>
      </c>
      <c r="CC194" s="0" t="n">
        <f aca="false">AZ194+BA194</f>
        <v>0.00029420949355</v>
      </c>
      <c r="CD194" s="0" t="n">
        <f aca="false">I194+O194+S194+W194+AA194+AE194+AI194+AM194+AQ194</f>
        <v>0.020325624827894</v>
      </c>
    </row>
    <row r="195" customFormat="false" ht="12.75" hidden="false" customHeight="false" outlineLevel="0" collapsed="false">
      <c r="A195" s="147" t="s">
        <v>361</v>
      </c>
      <c r="B195" s="147" t="b">
        <f aca="false">FALSE()</f>
        <v>0</v>
      </c>
      <c r="C195" s="147" t="s">
        <v>234</v>
      </c>
      <c r="D195" s="147" t="s">
        <v>126</v>
      </c>
      <c r="E195" s="147" t="s">
        <v>306</v>
      </c>
      <c r="F195" s="147" t="n">
        <v>0.0114476710172</v>
      </c>
      <c r="G195" s="147" t="n">
        <v>0.01127649088984</v>
      </c>
      <c r="H195" s="147" t="n">
        <v>0.01052757783264</v>
      </c>
      <c r="I195" s="147" t="n">
        <v>0.01126579213188</v>
      </c>
      <c r="J195" s="147" t="n">
        <v>0.004079067531</v>
      </c>
      <c r="K195" s="147" t="n">
        <v>0.00395669550507</v>
      </c>
      <c r="L195" s="147" t="n">
        <v>5.2401529226E-005</v>
      </c>
      <c r="M195" s="147" t="n">
        <v>5.16179549572E-005</v>
      </c>
      <c r="N195" s="147" t="n">
        <v>4.81898175312E-005</v>
      </c>
      <c r="O195" s="147" t="n">
        <v>5.15689815654E-005</v>
      </c>
      <c r="P195" s="147" t="n">
        <v>0</v>
      </c>
      <c r="Q195" s="147" t="n">
        <v>0</v>
      </c>
      <c r="R195" s="147" t="n">
        <v>0</v>
      </c>
      <c r="S195" s="147" t="n">
        <v>0</v>
      </c>
      <c r="T195" s="147" t="n">
        <v>0</v>
      </c>
      <c r="U195" s="147" t="n">
        <v>0</v>
      </c>
      <c r="V195" s="147" t="n">
        <v>0</v>
      </c>
      <c r="W195" s="147" t="n">
        <v>0</v>
      </c>
      <c r="X195" s="147" t="n">
        <v>0</v>
      </c>
      <c r="Y195" s="147" t="n">
        <v>0</v>
      </c>
      <c r="Z195" s="147" t="n">
        <v>0</v>
      </c>
      <c r="AA195" s="147" t="n">
        <v>0</v>
      </c>
      <c r="AB195" s="147" t="n">
        <v>0</v>
      </c>
      <c r="AC195" s="147" t="n">
        <v>0</v>
      </c>
      <c r="AD195" s="147" t="n">
        <v>0</v>
      </c>
      <c r="AE195" s="147" t="n">
        <v>0</v>
      </c>
      <c r="AF195" s="147" t="n">
        <v>0</v>
      </c>
      <c r="AG195" s="147" t="n">
        <v>0</v>
      </c>
      <c r="AH195" s="147" t="n">
        <v>0</v>
      </c>
      <c r="AI195" s="147" t="n">
        <v>0</v>
      </c>
      <c r="AJ195" s="147" t="n">
        <v>0</v>
      </c>
      <c r="AK195" s="147" t="n">
        <v>0</v>
      </c>
      <c r="AL195" s="147" t="n">
        <v>0</v>
      </c>
      <c r="AM195" s="147" t="n">
        <v>0</v>
      </c>
      <c r="AN195" s="147" t="n">
        <v>0</v>
      </c>
      <c r="AO195" s="147" t="n">
        <v>0</v>
      </c>
      <c r="AP195" s="147" t="n">
        <v>0</v>
      </c>
      <c r="AQ195" s="147" t="n">
        <v>0</v>
      </c>
      <c r="AR195" s="147" t="n">
        <v>0.01069875796</v>
      </c>
      <c r="AS195" s="147" t="n">
        <v>0</v>
      </c>
      <c r="AT195" s="147" t="n">
        <v>0.02877674069</v>
      </c>
      <c r="AU195" s="147" t="n">
        <v>0</v>
      </c>
      <c r="AV195" s="147" t="n">
        <v>0.0768903329</v>
      </c>
      <c r="AW195" s="147" t="n">
        <v>0</v>
      </c>
      <c r="AX195" s="147" t="n">
        <v>39.48558759</v>
      </c>
      <c r="AY195" s="147" t="n">
        <v>0</v>
      </c>
      <c r="AZ195" s="147" t="n">
        <v>0.0002013938481</v>
      </c>
      <c r="BA195" s="147" t="n">
        <v>0</v>
      </c>
      <c r="BB195" s="147" t="n">
        <v>0.004079067531</v>
      </c>
      <c r="BC195" s="147" t="n">
        <v>0</v>
      </c>
      <c r="BD195" s="147" t="n">
        <v>4.89733918E-005</v>
      </c>
      <c r="BE195" s="147" t="n">
        <v>0</v>
      </c>
      <c r="BF195" s="147" t="n">
        <v>0</v>
      </c>
      <c r="BG195" s="147" t="n">
        <v>0</v>
      </c>
      <c r="BH195" s="147" t="n">
        <v>0</v>
      </c>
      <c r="BI195" s="147" t="n">
        <v>0</v>
      </c>
      <c r="BJ195" s="147" t="n">
        <v>0</v>
      </c>
      <c r="BK195" s="147" t="n">
        <v>0</v>
      </c>
      <c r="BL195" s="147" t="n">
        <v>0</v>
      </c>
      <c r="BM195" s="147" t="n">
        <v>0</v>
      </c>
      <c r="BN195" s="147" t="n">
        <v>0</v>
      </c>
      <c r="BO195" s="147" t="n">
        <v>0</v>
      </c>
      <c r="BP195" s="147" t="n">
        <v>0</v>
      </c>
      <c r="BQ195" s="147" t="n">
        <v>0</v>
      </c>
      <c r="BR195" s="147" t="n">
        <v>0</v>
      </c>
      <c r="BS195" s="147" t="n">
        <v>0</v>
      </c>
      <c r="BT195" s="147" t="n">
        <v>1.966563247</v>
      </c>
      <c r="BU195" s="147" t="n">
        <v>1472.9557308</v>
      </c>
      <c r="BV195" s="147" t="n">
        <v>365</v>
      </c>
      <c r="BW195" s="147" t="n">
        <v>717.795585155</v>
      </c>
      <c r="BX195" s="147" t="n">
        <v>63980.2479957521</v>
      </c>
      <c r="BY195" s="0" t="n">
        <f aca="false">AT195+AU195</f>
        <v>0.02877674069</v>
      </c>
      <c r="BZ195" s="0" t="n">
        <f aca="false">AV195+AW195</f>
        <v>0.0768903329</v>
      </c>
      <c r="CA195" s="0" t="n">
        <f aca="false">BB195+BC195</f>
        <v>0.004079067531</v>
      </c>
      <c r="CB195" s="0" t="n">
        <f aca="false">K195</f>
        <v>0.00395669550507</v>
      </c>
      <c r="CC195" s="0" t="n">
        <f aca="false">AZ195+BA195</f>
        <v>0.0002013938481</v>
      </c>
      <c r="CD195" s="0" t="n">
        <f aca="false">I195+O195+S195+W195+AA195+AE195+AI195+AM195+AQ195</f>
        <v>0.0113173611134454</v>
      </c>
    </row>
    <row r="196" customFormat="false" ht="12.75" hidden="false" customHeight="false" outlineLevel="0" collapsed="false">
      <c r="A196" s="147" t="s">
        <v>362</v>
      </c>
      <c r="B196" s="147" t="b">
        <f aca="false">FALSE()</f>
        <v>0</v>
      </c>
      <c r="C196" s="147" t="s">
        <v>128</v>
      </c>
      <c r="D196" s="147" t="s">
        <v>129</v>
      </c>
      <c r="E196" s="147" t="s">
        <v>306</v>
      </c>
      <c r="F196" s="147" t="n">
        <v>3.40061420519</v>
      </c>
      <c r="G196" s="147" t="n">
        <v>3.349763899318</v>
      </c>
      <c r="H196" s="147" t="n">
        <v>3.127293811128</v>
      </c>
      <c r="I196" s="147" t="n">
        <v>3.346585755201</v>
      </c>
      <c r="J196" s="147" t="n">
        <v>2.100108786</v>
      </c>
      <c r="K196" s="147" t="n">
        <v>2.03710552242</v>
      </c>
      <c r="L196" s="147" t="n">
        <v>0.0325698708762</v>
      </c>
      <c r="M196" s="147" t="n">
        <v>0.03208284476964</v>
      </c>
      <c r="N196" s="147" t="n">
        <v>0.02995210555344</v>
      </c>
      <c r="O196" s="147" t="n">
        <v>0.03205240563798</v>
      </c>
      <c r="P196" s="147" t="n">
        <v>0</v>
      </c>
      <c r="Q196" s="147" t="n">
        <v>0</v>
      </c>
      <c r="R196" s="147" t="n">
        <v>0</v>
      </c>
      <c r="S196" s="147" t="n">
        <v>0</v>
      </c>
      <c r="T196" s="147" t="n">
        <v>0</v>
      </c>
      <c r="U196" s="147" t="n">
        <v>0</v>
      </c>
      <c r="V196" s="147" t="n">
        <v>0</v>
      </c>
      <c r="W196" s="147" t="n">
        <v>0</v>
      </c>
      <c r="X196" s="147" t="n">
        <v>0</v>
      </c>
      <c r="Y196" s="147" t="n">
        <v>0</v>
      </c>
      <c r="Z196" s="147" t="n">
        <v>0</v>
      </c>
      <c r="AA196" s="147" t="n">
        <v>0</v>
      </c>
      <c r="AB196" s="147" t="n">
        <v>0</v>
      </c>
      <c r="AC196" s="147" t="n">
        <v>0</v>
      </c>
      <c r="AD196" s="147" t="n">
        <v>0</v>
      </c>
      <c r="AE196" s="147" t="n">
        <v>0</v>
      </c>
      <c r="AF196" s="147" t="n">
        <v>0</v>
      </c>
      <c r="AG196" s="147" t="n">
        <v>0</v>
      </c>
      <c r="AH196" s="147" t="n">
        <v>0</v>
      </c>
      <c r="AI196" s="147" t="n">
        <v>0</v>
      </c>
      <c r="AJ196" s="147" t="n">
        <v>0</v>
      </c>
      <c r="AK196" s="147" t="n">
        <v>0</v>
      </c>
      <c r="AL196" s="147" t="n">
        <v>0</v>
      </c>
      <c r="AM196" s="147" t="n">
        <v>0</v>
      </c>
      <c r="AN196" s="147" t="n">
        <v>0</v>
      </c>
      <c r="AO196" s="147" t="n">
        <v>0</v>
      </c>
      <c r="AP196" s="147" t="n">
        <v>0</v>
      </c>
      <c r="AQ196" s="147" t="n">
        <v>0</v>
      </c>
      <c r="AR196" s="147" t="n">
        <v>3.178144117</v>
      </c>
      <c r="AS196" s="147" t="n">
        <v>0</v>
      </c>
      <c r="AT196" s="147" t="n">
        <v>13.58236529</v>
      </c>
      <c r="AU196" s="147" t="n">
        <v>0</v>
      </c>
      <c r="AV196" s="147" t="n">
        <v>34.73393648</v>
      </c>
      <c r="AW196" s="147" t="n">
        <v>0</v>
      </c>
      <c r="AX196" s="147" t="n">
        <v>7047.643407</v>
      </c>
      <c r="AY196" s="147" t="n">
        <v>0</v>
      </c>
      <c r="AZ196" s="147" t="n">
        <v>0.0399823481</v>
      </c>
      <c r="BA196" s="147" t="n">
        <v>0</v>
      </c>
      <c r="BB196" s="147" t="n">
        <v>2.100108786</v>
      </c>
      <c r="BC196" s="147" t="n">
        <v>0</v>
      </c>
      <c r="BD196" s="147" t="n">
        <v>0.03043913166</v>
      </c>
      <c r="BE196" s="147" t="n">
        <v>0</v>
      </c>
      <c r="BF196" s="147" t="n">
        <v>0</v>
      </c>
      <c r="BG196" s="147" t="n">
        <v>0</v>
      </c>
      <c r="BH196" s="147" t="n">
        <v>0</v>
      </c>
      <c r="BI196" s="147" t="n">
        <v>0</v>
      </c>
      <c r="BJ196" s="147" t="n">
        <v>0</v>
      </c>
      <c r="BK196" s="147" t="n">
        <v>0</v>
      </c>
      <c r="BL196" s="147" t="n">
        <v>0</v>
      </c>
      <c r="BM196" s="147" t="n">
        <v>0</v>
      </c>
      <c r="BN196" s="147" t="n">
        <v>0</v>
      </c>
      <c r="BO196" s="147" t="n">
        <v>0</v>
      </c>
      <c r="BP196" s="147" t="n">
        <v>0</v>
      </c>
      <c r="BQ196" s="147" t="n">
        <v>0</v>
      </c>
      <c r="BR196" s="147" t="n">
        <v>0</v>
      </c>
      <c r="BS196" s="147" t="n">
        <v>0</v>
      </c>
      <c r="BT196" s="147" t="n">
        <v>1561.195552</v>
      </c>
      <c r="BU196" s="147" t="n">
        <v>527683.9836</v>
      </c>
      <c r="BV196" s="147" t="n">
        <v>365</v>
      </c>
      <c r="BW196" s="147" t="n">
        <v>569836.37648</v>
      </c>
      <c r="BX196" s="147" t="n">
        <v>11246895.8276564</v>
      </c>
      <c r="BY196" s="0" t="n">
        <f aca="false">AT196+AU196</f>
        <v>13.58236529</v>
      </c>
      <c r="BZ196" s="0" t="n">
        <f aca="false">AV196+AW196</f>
        <v>34.73393648</v>
      </c>
      <c r="CA196" s="0" t="n">
        <f aca="false">BB196+BC196</f>
        <v>2.100108786</v>
      </c>
      <c r="CB196" s="0" t="n">
        <f aca="false">K196</f>
        <v>2.03710552242</v>
      </c>
      <c r="CC196" s="0" t="n">
        <f aca="false">AZ196+BA196</f>
        <v>0.0399823481</v>
      </c>
      <c r="CD196" s="0" t="n">
        <f aca="false">I196+O196+S196+W196+AA196+AE196+AI196+AM196+AQ196</f>
        <v>3.37863816083898</v>
      </c>
    </row>
    <row r="197" customFormat="false" ht="12.75" hidden="false" customHeight="false" outlineLevel="0" collapsed="false">
      <c r="A197" s="147" t="s">
        <v>363</v>
      </c>
      <c r="B197" s="147" t="b">
        <f aca="false">FALSE()</f>
        <v>0</v>
      </c>
      <c r="C197" s="147" t="s">
        <v>131</v>
      </c>
      <c r="D197" s="147" t="s">
        <v>129</v>
      </c>
      <c r="E197" s="147" t="s">
        <v>306</v>
      </c>
      <c r="F197" s="147" t="n">
        <v>0.80575507992176</v>
      </c>
      <c r="G197" s="147" t="n">
        <v>0.793706405829472</v>
      </c>
      <c r="H197" s="147" t="n">
        <v>0.740993456675712</v>
      </c>
      <c r="I197" s="147" t="n">
        <v>0.792953363698704</v>
      </c>
      <c r="J197" s="147" t="n">
        <v>0.52022021623</v>
      </c>
      <c r="K197" s="147" t="n">
        <v>0.5046136097431</v>
      </c>
      <c r="L197" s="147" t="n">
        <v>0.00841731375945347</v>
      </c>
      <c r="M197" s="147" t="n">
        <v>0.00829144738548033</v>
      </c>
      <c r="N197" s="147" t="n">
        <v>0.00774078199934786</v>
      </c>
      <c r="O197" s="147" t="n">
        <v>0.00828358073710701</v>
      </c>
      <c r="P197" s="147" t="n">
        <v>0</v>
      </c>
      <c r="Q197" s="147" t="n">
        <v>0</v>
      </c>
      <c r="R197" s="147" t="n">
        <v>0</v>
      </c>
      <c r="S197" s="147" t="n">
        <v>0</v>
      </c>
      <c r="T197" s="147" t="n">
        <v>0</v>
      </c>
      <c r="U197" s="147" t="n">
        <v>0</v>
      </c>
      <c r="V197" s="147" t="n">
        <v>0</v>
      </c>
      <c r="W197" s="147" t="n">
        <v>0</v>
      </c>
      <c r="X197" s="147" t="n">
        <v>0</v>
      </c>
      <c r="Y197" s="147" t="n">
        <v>0</v>
      </c>
      <c r="Z197" s="147" t="n">
        <v>0</v>
      </c>
      <c r="AA197" s="147" t="n">
        <v>0</v>
      </c>
      <c r="AB197" s="147" t="n">
        <v>0</v>
      </c>
      <c r="AC197" s="147" t="n">
        <v>0</v>
      </c>
      <c r="AD197" s="147" t="n">
        <v>0</v>
      </c>
      <c r="AE197" s="147" t="n">
        <v>0</v>
      </c>
      <c r="AF197" s="147" t="n">
        <v>0</v>
      </c>
      <c r="AG197" s="147" t="n">
        <v>0</v>
      </c>
      <c r="AH197" s="147" t="n">
        <v>0</v>
      </c>
      <c r="AI197" s="147" t="n">
        <v>0</v>
      </c>
      <c r="AJ197" s="147" t="n">
        <v>0</v>
      </c>
      <c r="AK197" s="147" t="n">
        <v>0</v>
      </c>
      <c r="AL197" s="147" t="n">
        <v>0</v>
      </c>
      <c r="AM197" s="147" t="n">
        <v>0</v>
      </c>
      <c r="AN197" s="147" t="n">
        <v>0</v>
      </c>
      <c r="AO197" s="147" t="n">
        <v>0</v>
      </c>
      <c r="AP197" s="147" t="n">
        <v>0</v>
      </c>
      <c r="AQ197" s="147" t="n">
        <v>0</v>
      </c>
      <c r="AR197" s="147" t="n">
        <v>0.753042130768</v>
      </c>
      <c r="AS197" s="147" t="n">
        <v>0</v>
      </c>
      <c r="AT197" s="147" t="n">
        <v>3.40179338672</v>
      </c>
      <c r="AU197" s="147" t="n">
        <v>0</v>
      </c>
      <c r="AV197" s="147" t="n">
        <v>7.86707767359</v>
      </c>
      <c r="AW197" s="147" t="n">
        <v>0</v>
      </c>
      <c r="AX197" s="147" t="n">
        <v>1662.689088777</v>
      </c>
      <c r="AY197" s="147" t="n">
        <v>0</v>
      </c>
      <c r="AZ197" s="147" t="n">
        <v>0.00941573389742</v>
      </c>
      <c r="BA197" s="147" t="n">
        <v>0</v>
      </c>
      <c r="BB197" s="147" t="n">
        <v>0.52022021623</v>
      </c>
      <c r="BC197" s="147" t="n">
        <v>0</v>
      </c>
      <c r="BD197" s="147" t="n">
        <v>0.007866648373321</v>
      </c>
      <c r="BE197" s="147" t="n">
        <v>0</v>
      </c>
      <c r="BF197" s="147" t="n">
        <v>0</v>
      </c>
      <c r="BG197" s="147" t="n">
        <v>0</v>
      </c>
      <c r="BH197" s="147" t="n">
        <v>0</v>
      </c>
      <c r="BI197" s="147" t="n">
        <v>0</v>
      </c>
      <c r="BJ197" s="147" t="n">
        <v>0</v>
      </c>
      <c r="BK197" s="147" t="n">
        <v>0</v>
      </c>
      <c r="BL197" s="147" t="n">
        <v>0</v>
      </c>
      <c r="BM197" s="147" t="n">
        <v>0</v>
      </c>
      <c r="BN197" s="147" t="n">
        <v>0</v>
      </c>
      <c r="BO197" s="147" t="n">
        <v>0</v>
      </c>
      <c r="BP197" s="147" t="n">
        <v>0</v>
      </c>
      <c r="BQ197" s="147" t="n">
        <v>0</v>
      </c>
      <c r="BR197" s="147" t="n">
        <v>0</v>
      </c>
      <c r="BS197" s="147" t="n">
        <v>0</v>
      </c>
      <c r="BT197" s="147" t="n">
        <v>290.514038677</v>
      </c>
      <c r="BU197" s="147" t="n">
        <v>117077.131886</v>
      </c>
      <c r="BV197" s="147" t="n">
        <v>365</v>
      </c>
      <c r="BW197" s="147" t="n">
        <v>106037.624117105</v>
      </c>
      <c r="BX197" s="147" t="n">
        <v>2655349.13354238</v>
      </c>
      <c r="BY197" s="0" t="n">
        <f aca="false">AT197+AU197</f>
        <v>3.40179338672</v>
      </c>
      <c r="BZ197" s="0" t="n">
        <f aca="false">AV197+AW197</f>
        <v>7.86707767359</v>
      </c>
      <c r="CA197" s="0" t="n">
        <f aca="false">BB197+BC197</f>
        <v>0.52022021623</v>
      </c>
      <c r="CB197" s="0" t="n">
        <f aca="false">K197</f>
        <v>0.5046136097431</v>
      </c>
      <c r="CC197" s="0" t="n">
        <f aca="false">AZ197+BA197</f>
        <v>0.00941573389742</v>
      </c>
      <c r="CD197" s="0" t="n">
        <f aca="false">I197+O197+S197+W197+AA197+AE197+AI197+AM197+AQ197</f>
        <v>0.801236944435811</v>
      </c>
    </row>
    <row r="198" customFormat="false" ht="12.75" hidden="false" customHeight="false" outlineLevel="0" collapsed="false">
      <c r="A198" s="147" t="s">
        <v>364</v>
      </c>
      <c r="B198" s="147" t="b">
        <f aca="false">FALSE()</f>
        <v>0</v>
      </c>
      <c r="C198" s="147" t="s">
        <v>133</v>
      </c>
      <c r="D198" s="147" t="s">
        <v>129</v>
      </c>
      <c r="E198" s="147" t="s">
        <v>306</v>
      </c>
      <c r="F198" s="147" t="n">
        <v>1.2562319176198</v>
      </c>
      <c r="G198" s="147" t="n">
        <v>1.23744714128156</v>
      </c>
      <c r="H198" s="147" t="n">
        <v>1.15526374480176</v>
      </c>
      <c r="I198" s="147" t="n">
        <v>1.23627309276042</v>
      </c>
      <c r="J198" s="147" t="n">
        <v>0.3845113566</v>
      </c>
      <c r="K198" s="147" t="n">
        <v>0.372976015902</v>
      </c>
      <c r="L198" s="147" t="n">
        <v>0.0039871430437</v>
      </c>
      <c r="M198" s="147" t="n">
        <v>0.00392752221314</v>
      </c>
      <c r="N198" s="147" t="n">
        <v>0.00366668107944</v>
      </c>
      <c r="O198" s="147" t="n">
        <v>0.00392379591123</v>
      </c>
      <c r="P198" s="147" t="n">
        <v>0</v>
      </c>
      <c r="Q198" s="147" t="n">
        <v>0</v>
      </c>
      <c r="R198" s="147" t="n">
        <v>0</v>
      </c>
      <c r="S198" s="147" t="n">
        <v>0</v>
      </c>
      <c r="T198" s="147" t="n">
        <v>0</v>
      </c>
      <c r="U198" s="147" t="n">
        <v>0</v>
      </c>
      <c r="V198" s="147" t="n">
        <v>0</v>
      </c>
      <c r="W198" s="147" t="n">
        <v>0</v>
      </c>
      <c r="X198" s="147" t="n">
        <v>0</v>
      </c>
      <c r="Y198" s="147" t="n">
        <v>0</v>
      </c>
      <c r="Z198" s="147" t="n">
        <v>0</v>
      </c>
      <c r="AA198" s="147" t="n">
        <v>0</v>
      </c>
      <c r="AB198" s="147" t="n">
        <v>0</v>
      </c>
      <c r="AC198" s="147" t="n">
        <v>0</v>
      </c>
      <c r="AD198" s="147" t="n">
        <v>0</v>
      </c>
      <c r="AE198" s="147" t="n">
        <v>0</v>
      </c>
      <c r="AF198" s="147" t="n">
        <v>0</v>
      </c>
      <c r="AG198" s="147" t="n">
        <v>0</v>
      </c>
      <c r="AH198" s="147" t="n">
        <v>0</v>
      </c>
      <c r="AI198" s="147" t="n">
        <v>0</v>
      </c>
      <c r="AJ198" s="147" t="n">
        <v>0</v>
      </c>
      <c r="AK198" s="147" t="n">
        <v>0</v>
      </c>
      <c r="AL198" s="147" t="n">
        <v>0</v>
      </c>
      <c r="AM198" s="147" t="n">
        <v>0</v>
      </c>
      <c r="AN198" s="147" t="n">
        <v>0</v>
      </c>
      <c r="AO198" s="147" t="n">
        <v>0</v>
      </c>
      <c r="AP198" s="147" t="n">
        <v>0</v>
      </c>
      <c r="AQ198" s="147" t="n">
        <v>0</v>
      </c>
      <c r="AR198" s="147" t="n">
        <v>1.17404852114</v>
      </c>
      <c r="AS198" s="147" t="n">
        <v>0</v>
      </c>
      <c r="AT198" s="147" t="n">
        <v>3.3832802644</v>
      </c>
      <c r="AU198" s="147" t="n">
        <v>0</v>
      </c>
      <c r="AV198" s="147" t="n">
        <v>11.7138642262</v>
      </c>
      <c r="AW198" s="147" t="n">
        <v>0</v>
      </c>
      <c r="AX198" s="147" t="n">
        <v>4610.80484156</v>
      </c>
      <c r="AY198" s="147" t="n">
        <v>0</v>
      </c>
      <c r="AZ198" s="147" t="n">
        <v>0.0232043085947</v>
      </c>
      <c r="BA198" s="147" t="n">
        <v>0</v>
      </c>
      <c r="BB198" s="147" t="n">
        <v>0.3845113566</v>
      </c>
      <c r="BC198" s="147" t="n">
        <v>0</v>
      </c>
      <c r="BD198" s="147" t="n">
        <v>0.00372630191</v>
      </c>
      <c r="BE198" s="147" t="n">
        <v>0</v>
      </c>
      <c r="BF198" s="147" t="n">
        <v>0</v>
      </c>
      <c r="BG198" s="147" t="n">
        <v>0</v>
      </c>
      <c r="BH198" s="147" t="n">
        <v>0</v>
      </c>
      <c r="BI198" s="147" t="n">
        <v>0</v>
      </c>
      <c r="BJ198" s="147" t="n">
        <v>0</v>
      </c>
      <c r="BK198" s="147" t="n">
        <v>0</v>
      </c>
      <c r="BL198" s="147" t="n">
        <v>0</v>
      </c>
      <c r="BM198" s="147" t="n">
        <v>0</v>
      </c>
      <c r="BN198" s="147" t="n">
        <v>0</v>
      </c>
      <c r="BO198" s="147" t="n">
        <v>0</v>
      </c>
      <c r="BP198" s="147" t="n">
        <v>0</v>
      </c>
      <c r="BQ198" s="147" t="n">
        <v>0</v>
      </c>
      <c r="BR198" s="147" t="n">
        <v>0</v>
      </c>
      <c r="BS198" s="147" t="n">
        <v>0</v>
      </c>
      <c r="BT198" s="147" t="n">
        <v>251.03611849</v>
      </c>
      <c r="BU198" s="147" t="n">
        <v>204594.40376</v>
      </c>
      <c r="BV198" s="147" t="n">
        <v>365</v>
      </c>
      <c r="BW198" s="147" t="n">
        <v>91628.18324885</v>
      </c>
      <c r="BX198" s="147" t="n">
        <v>7288377.34640395</v>
      </c>
      <c r="BY198" s="0" t="n">
        <f aca="false">AT198+AU198</f>
        <v>3.3832802644</v>
      </c>
      <c r="BZ198" s="0" t="n">
        <f aca="false">AV198+AW198</f>
        <v>11.7138642262</v>
      </c>
      <c r="CA198" s="0" t="n">
        <f aca="false">BB198+BC198</f>
        <v>0.3845113566</v>
      </c>
      <c r="CB198" s="0" t="n">
        <f aca="false">K198</f>
        <v>0.372976015902</v>
      </c>
      <c r="CC198" s="0" t="n">
        <f aca="false">AZ198+BA198</f>
        <v>0.0232043085947</v>
      </c>
      <c r="CD198" s="0" t="n">
        <f aca="false">I198+O198+S198+W198+AA198+AE198+AI198+AM198+AQ198</f>
        <v>1.24019688867165</v>
      </c>
    </row>
    <row r="199" customFormat="false" ht="12.75" hidden="false" customHeight="false" outlineLevel="0" collapsed="false">
      <c r="A199" s="147" t="s">
        <v>365</v>
      </c>
      <c r="B199" s="147" t="b">
        <f aca="false">FALSE()</f>
        <v>0</v>
      </c>
      <c r="C199" s="147" t="s">
        <v>301</v>
      </c>
      <c r="D199" s="147" t="s">
        <v>129</v>
      </c>
      <c r="E199" s="147" t="s">
        <v>306</v>
      </c>
      <c r="F199" s="147" t="n">
        <v>0</v>
      </c>
      <c r="G199" s="147" t="n">
        <v>0</v>
      </c>
      <c r="H199" s="147" t="n">
        <v>0</v>
      </c>
      <c r="I199" s="147" t="n">
        <v>0</v>
      </c>
      <c r="J199" s="147" t="n">
        <v>0</v>
      </c>
      <c r="K199" s="147" t="n">
        <v>0</v>
      </c>
      <c r="L199" s="147" t="n">
        <v>0</v>
      </c>
      <c r="M199" s="147" t="n">
        <v>0</v>
      </c>
      <c r="N199" s="147" t="n">
        <v>0</v>
      </c>
      <c r="O199" s="147" t="n">
        <v>0</v>
      </c>
      <c r="P199" s="147" t="n">
        <v>0</v>
      </c>
      <c r="Q199" s="147" t="n">
        <v>0</v>
      </c>
      <c r="R199" s="147" t="n">
        <v>0</v>
      </c>
      <c r="S199" s="147" t="n">
        <v>0</v>
      </c>
      <c r="T199" s="147" t="n">
        <v>0</v>
      </c>
      <c r="U199" s="147" t="n">
        <v>0</v>
      </c>
      <c r="V199" s="147" t="n">
        <v>0</v>
      </c>
      <c r="W199" s="147" t="n">
        <v>0</v>
      </c>
      <c r="X199" s="147" t="n">
        <v>0</v>
      </c>
      <c r="Y199" s="147" t="n">
        <v>0</v>
      </c>
      <c r="Z199" s="147" t="n">
        <v>0</v>
      </c>
      <c r="AA199" s="147" t="n">
        <v>0</v>
      </c>
      <c r="AB199" s="147" t="n">
        <v>0</v>
      </c>
      <c r="AC199" s="147" t="n">
        <v>0</v>
      </c>
      <c r="AD199" s="147" t="n">
        <v>0</v>
      </c>
      <c r="AE199" s="147" t="n">
        <v>0</v>
      </c>
      <c r="AF199" s="147" t="n">
        <v>0</v>
      </c>
      <c r="AG199" s="147" t="n">
        <v>0</v>
      </c>
      <c r="AH199" s="147" t="n">
        <v>0</v>
      </c>
      <c r="AI199" s="147" t="n">
        <v>0</v>
      </c>
      <c r="AJ199" s="147" t="n">
        <v>0</v>
      </c>
      <c r="AK199" s="147" t="n">
        <v>0</v>
      </c>
      <c r="AL199" s="147" t="n">
        <v>0</v>
      </c>
      <c r="AM199" s="147" t="n">
        <v>0</v>
      </c>
      <c r="AN199" s="147" t="n">
        <v>0</v>
      </c>
      <c r="AO199" s="147" t="n">
        <v>0</v>
      </c>
      <c r="AP199" s="147" t="n">
        <v>0</v>
      </c>
      <c r="AQ199" s="147" t="n">
        <v>0</v>
      </c>
      <c r="AR199" s="147" t="n">
        <v>0</v>
      </c>
      <c r="AS199" s="147" t="n">
        <v>0</v>
      </c>
      <c r="AT199" s="147" t="n">
        <v>0</v>
      </c>
      <c r="AU199" s="147" t="n">
        <v>0</v>
      </c>
      <c r="AV199" s="147" t="n">
        <v>0</v>
      </c>
      <c r="AW199" s="147" t="n">
        <v>0</v>
      </c>
      <c r="AX199" s="147" t="n">
        <v>0</v>
      </c>
      <c r="AY199" s="147" t="n">
        <v>0</v>
      </c>
      <c r="AZ199" s="147" t="n">
        <v>0</v>
      </c>
      <c r="BA199" s="147" t="n">
        <v>0</v>
      </c>
      <c r="BB199" s="147" t="n">
        <v>0</v>
      </c>
      <c r="BC199" s="147" t="n">
        <v>0</v>
      </c>
      <c r="BD199" s="147" t="n">
        <v>0</v>
      </c>
      <c r="BE199" s="147" t="n">
        <v>0</v>
      </c>
      <c r="BF199" s="147" t="n">
        <v>0</v>
      </c>
      <c r="BG199" s="147" t="n">
        <v>0</v>
      </c>
      <c r="BH199" s="147" t="n">
        <v>0</v>
      </c>
      <c r="BI199" s="147" t="n">
        <v>0</v>
      </c>
      <c r="BJ199" s="147" t="n">
        <v>0</v>
      </c>
      <c r="BK199" s="147" t="n">
        <v>0</v>
      </c>
      <c r="BL199" s="147" t="n">
        <v>0</v>
      </c>
      <c r="BM199" s="147" t="n">
        <v>0</v>
      </c>
      <c r="BN199" s="147" t="n">
        <v>0</v>
      </c>
      <c r="BO199" s="147" t="n">
        <v>0</v>
      </c>
      <c r="BP199" s="147" t="n">
        <v>0</v>
      </c>
      <c r="BQ199" s="147" t="n">
        <v>0</v>
      </c>
      <c r="BR199" s="147" t="n">
        <v>0</v>
      </c>
      <c r="BS199" s="147" t="n">
        <v>0</v>
      </c>
      <c r="BT199" s="147" t="n">
        <v>0</v>
      </c>
      <c r="BU199" s="147" t="n">
        <v>0</v>
      </c>
      <c r="BV199" s="147" t="n">
        <v>365</v>
      </c>
      <c r="BW199" s="147" t="n">
        <v>0</v>
      </c>
      <c r="BX199" s="147" t="n">
        <v>0</v>
      </c>
      <c r="BY199" s="0" t="n">
        <f aca="false">AT199+AU199</f>
        <v>0</v>
      </c>
      <c r="BZ199" s="0" t="n">
        <f aca="false">AV199+AW199</f>
        <v>0</v>
      </c>
      <c r="CA199" s="0" t="n">
        <f aca="false">BB199+BC199</f>
        <v>0</v>
      </c>
      <c r="CB199" s="0" t="n">
        <f aca="false">K199</f>
        <v>0</v>
      </c>
      <c r="CC199" s="0" t="n">
        <f aca="false">AZ199+BA199</f>
        <v>0</v>
      </c>
      <c r="CD199" s="0" t="n">
        <f aca="false">I199+O199+S199+W199+AA199+AE199+AI199+AM199+AQ199</f>
        <v>0</v>
      </c>
    </row>
    <row r="200" customFormat="false" ht="12.75" hidden="false" customHeight="false" outlineLevel="0" collapsed="false">
      <c r="A200" s="147" t="s">
        <v>366</v>
      </c>
      <c r="B200" s="147" t="b">
        <f aca="false">FALSE()</f>
        <v>0</v>
      </c>
      <c r="C200" s="147" t="s">
        <v>239</v>
      </c>
      <c r="D200" s="147" t="s">
        <v>129</v>
      </c>
      <c r="E200" s="147" t="s">
        <v>306</v>
      </c>
      <c r="F200" s="147" t="n">
        <v>1.5746257987307</v>
      </c>
      <c r="G200" s="147" t="n">
        <v>1.55107999239454</v>
      </c>
      <c r="H200" s="147" t="n">
        <v>1.44806708967384</v>
      </c>
      <c r="I200" s="147" t="n">
        <v>1.54960837949853</v>
      </c>
      <c r="J200" s="147" t="n">
        <v>1.08842865904</v>
      </c>
      <c r="K200" s="147" t="n">
        <v>1.0557757992688</v>
      </c>
      <c r="L200" s="147" t="n">
        <v>0.02062406143497</v>
      </c>
      <c r="M200" s="147" t="n">
        <v>0.020315664254634</v>
      </c>
      <c r="N200" s="147" t="n">
        <v>0.018966426590664</v>
      </c>
      <c r="O200" s="147" t="n">
        <v>0.020296389430863</v>
      </c>
      <c r="P200" s="147" t="n">
        <v>0</v>
      </c>
      <c r="Q200" s="147" t="n">
        <v>0</v>
      </c>
      <c r="R200" s="147" t="n">
        <v>0</v>
      </c>
      <c r="S200" s="147" t="n">
        <v>0</v>
      </c>
      <c r="T200" s="147" t="n">
        <v>0</v>
      </c>
      <c r="U200" s="147" t="n">
        <v>0</v>
      </c>
      <c r="V200" s="147" t="n">
        <v>0</v>
      </c>
      <c r="W200" s="147" t="n">
        <v>0</v>
      </c>
      <c r="X200" s="147" t="n">
        <v>0</v>
      </c>
      <c r="Y200" s="147" t="n">
        <v>0</v>
      </c>
      <c r="Z200" s="147" t="n">
        <v>0</v>
      </c>
      <c r="AA200" s="147" t="n">
        <v>0</v>
      </c>
      <c r="AB200" s="147" t="n">
        <v>0</v>
      </c>
      <c r="AC200" s="147" t="n">
        <v>0</v>
      </c>
      <c r="AD200" s="147" t="n">
        <v>0</v>
      </c>
      <c r="AE200" s="147" t="n">
        <v>0</v>
      </c>
      <c r="AF200" s="147" t="n">
        <v>0</v>
      </c>
      <c r="AG200" s="147" t="n">
        <v>0</v>
      </c>
      <c r="AH200" s="147" t="n">
        <v>0</v>
      </c>
      <c r="AI200" s="147" t="n">
        <v>0</v>
      </c>
      <c r="AJ200" s="147" t="n">
        <v>0</v>
      </c>
      <c r="AK200" s="147" t="n">
        <v>0</v>
      </c>
      <c r="AL200" s="147" t="n">
        <v>0</v>
      </c>
      <c r="AM200" s="147" t="n">
        <v>0</v>
      </c>
      <c r="AN200" s="147" t="n">
        <v>0</v>
      </c>
      <c r="AO200" s="147" t="n">
        <v>0</v>
      </c>
      <c r="AP200" s="147" t="n">
        <v>0</v>
      </c>
      <c r="AQ200" s="147" t="n">
        <v>0</v>
      </c>
      <c r="AR200" s="147" t="n">
        <v>1.47161289601</v>
      </c>
      <c r="AS200" s="147" t="n">
        <v>0</v>
      </c>
      <c r="AT200" s="147" t="n">
        <v>8.0252948868</v>
      </c>
      <c r="AU200" s="147" t="n">
        <v>0</v>
      </c>
      <c r="AV200" s="147" t="n">
        <v>12.2727698068</v>
      </c>
      <c r="AW200" s="147" t="n">
        <v>0</v>
      </c>
      <c r="AX200" s="147" t="n">
        <v>2347.9603768</v>
      </c>
      <c r="AY200" s="147" t="n">
        <v>0</v>
      </c>
      <c r="AZ200" s="147" t="n">
        <v>0.013349842794</v>
      </c>
      <c r="BA200" s="147" t="n">
        <v>0</v>
      </c>
      <c r="BB200" s="147" t="n">
        <v>1.08842865904</v>
      </c>
      <c r="BC200" s="147" t="n">
        <v>0</v>
      </c>
      <c r="BD200" s="147" t="n">
        <v>0.019274823771</v>
      </c>
      <c r="BE200" s="147" t="n">
        <v>0</v>
      </c>
      <c r="BF200" s="147" t="n">
        <v>0</v>
      </c>
      <c r="BG200" s="147" t="n">
        <v>0</v>
      </c>
      <c r="BH200" s="147" t="n">
        <v>0</v>
      </c>
      <c r="BI200" s="147" t="n">
        <v>0</v>
      </c>
      <c r="BJ200" s="147" t="n">
        <v>0</v>
      </c>
      <c r="BK200" s="147" t="n">
        <v>0</v>
      </c>
      <c r="BL200" s="147" t="n">
        <v>0</v>
      </c>
      <c r="BM200" s="147" t="n">
        <v>0</v>
      </c>
      <c r="BN200" s="147" t="n">
        <v>0</v>
      </c>
      <c r="BO200" s="147" t="n">
        <v>0</v>
      </c>
      <c r="BP200" s="147" t="n">
        <v>0</v>
      </c>
      <c r="BQ200" s="147" t="n">
        <v>0</v>
      </c>
      <c r="BR200" s="147" t="n">
        <v>0</v>
      </c>
      <c r="BS200" s="147" t="n">
        <v>0</v>
      </c>
      <c r="BT200" s="147" t="n">
        <v>515.732380153</v>
      </c>
      <c r="BU200" s="147" t="n">
        <v>331615.827304</v>
      </c>
      <c r="BV200" s="147" t="n">
        <v>365</v>
      </c>
      <c r="BW200" s="147" t="n">
        <v>188242.318755845</v>
      </c>
      <c r="BX200" s="147" t="n">
        <v>3071826.10631155</v>
      </c>
      <c r="BY200" s="0" t="n">
        <f aca="false">AT200+AU200</f>
        <v>8.0252948868</v>
      </c>
      <c r="BZ200" s="0" t="n">
        <f aca="false">AV200+AW200</f>
        <v>12.2727698068</v>
      </c>
      <c r="CA200" s="0" t="n">
        <f aca="false">BB200+BC200</f>
        <v>1.08842865904</v>
      </c>
      <c r="CB200" s="0" t="n">
        <f aca="false">K200</f>
        <v>1.0557757992688</v>
      </c>
      <c r="CC200" s="0" t="n">
        <f aca="false">AZ200+BA200</f>
        <v>0.013349842794</v>
      </c>
      <c r="CD200" s="0" t="n">
        <f aca="false">I200+O200+S200+W200+AA200+AE200+AI200+AM200+AQ200</f>
        <v>1.56990476892939</v>
      </c>
    </row>
    <row r="201" customFormat="false" ht="12.75" hidden="false" customHeight="false" outlineLevel="0" collapsed="false">
      <c r="A201" s="147" t="s">
        <v>367</v>
      </c>
      <c r="B201" s="147" t="b">
        <f aca="false">FALSE()</f>
        <v>0</v>
      </c>
      <c r="C201" s="147" t="s">
        <v>241</v>
      </c>
      <c r="D201" s="147" t="s">
        <v>129</v>
      </c>
      <c r="E201" s="147" t="s">
        <v>306</v>
      </c>
      <c r="F201" s="147" t="n">
        <v>0.1217761230025</v>
      </c>
      <c r="G201" s="147" t="n">
        <v>0.1199551716305</v>
      </c>
      <c r="H201" s="147" t="n">
        <v>0.111988509378</v>
      </c>
      <c r="I201" s="147" t="n">
        <v>0.11984136216975</v>
      </c>
      <c r="J201" s="147" t="n">
        <v>0.06365512521</v>
      </c>
      <c r="K201" s="147" t="n">
        <v>0.0617454714537</v>
      </c>
      <c r="L201" s="147" t="n">
        <v>0.001336577005267</v>
      </c>
      <c r="M201" s="147" t="n">
        <v>0.0013165908070574</v>
      </c>
      <c r="N201" s="147" t="n">
        <v>0.0012291511898904</v>
      </c>
      <c r="O201" s="147" t="n">
        <v>0.0013153416696693</v>
      </c>
      <c r="P201" s="147" t="n">
        <v>0</v>
      </c>
      <c r="Q201" s="147" t="n">
        <v>0</v>
      </c>
      <c r="R201" s="147" t="n">
        <v>0</v>
      </c>
      <c r="S201" s="147" t="n">
        <v>0</v>
      </c>
      <c r="T201" s="147" t="n">
        <v>0</v>
      </c>
      <c r="U201" s="147" t="n">
        <v>0</v>
      </c>
      <c r="V201" s="147" t="n">
        <v>0</v>
      </c>
      <c r="W201" s="147" t="n">
        <v>0</v>
      </c>
      <c r="X201" s="147" t="n">
        <v>0</v>
      </c>
      <c r="Y201" s="147" t="n">
        <v>0</v>
      </c>
      <c r="Z201" s="147" t="n">
        <v>0</v>
      </c>
      <c r="AA201" s="147" t="n">
        <v>0</v>
      </c>
      <c r="AB201" s="147" t="n">
        <v>0</v>
      </c>
      <c r="AC201" s="147" t="n">
        <v>0</v>
      </c>
      <c r="AD201" s="147" t="n">
        <v>0</v>
      </c>
      <c r="AE201" s="147" t="n">
        <v>0</v>
      </c>
      <c r="AF201" s="147" t="n">
        <v>0</v>
      </c>
      <c r="AG201" s="147" t="n">
        <v>0</v>
      </c>
      <c r="AH201" s="147" t="n">
        <v>0</v>
      </c>
      <c r="AI201" s="147" t="n">
        <v>0</v>
      </c>
      <c r="AJ201" s="147" t="n">
        <v>0</v>
      </c>
      <c r="AK201" s="147" t="n">
        <v>0</v>
      </c>
      <c r="AL201" s="147" t="n">
        <v>0</v>
      </c>
      <c r="AM201" s="147" t="n">
        <v>0</v>
      </c>
      <c r="AN201" s="147" t="n">
        <v>0</v>
      </c>
      <c r="AO201" s="147" t="n">
        <v>0</v>
      </c>
      <c r="AP201" s="147" t="n">
        <v>0</v>
      </c>
      <c r="AQ201" s="147" t="n">
        <v>0</v>
      </c>
      <c r="AR201" s="147" t="n">
        <v>0.11380946075</v>
      </c>
      <c r="AS201" s="147" t="n">
        <v>0</v>
      </c>
      <c r="AT201" s="147" t="n">
        <v>0.4240370189</v>
      </c>
      <c r="AU201" s="147" t="n">
        <v>0</v>
      </c>
      <c r="AV201" s="147" t="n">
        <v>1.1478829731</v>
      </c>
      <c r="AW201" s="147" t="n">
        <v>0</v>
      </c>
      <c r="AX201" s="147" t="n">
        <v>225.35588843</v>
      </c>
      <c r="AY201" s="147" t="n">
        <v>0</v>
      </c>
      <c r="AZ201" s="147" t="n">
        <v>0.0012992724346</v>
      </c>
      <c r="BA201" s="147" t="n">
        <v>0</v>
      </c>
      <c r="BB201" s="147" t="n">
        <v>0.06365512521</v>
      </c>
      <c r="BC201" s="147" t="n">
        <v>0</v>
      </c>
      <c r="BD201" s="147" t="n">
        <v>0.0012491373881</v>
      </c>
      <c r="BE201" s="147" t="n">
        <v>0</v>
      </c>
      <c r="BF201" s="147" t="n">
        <v>0</v>
      </c>
      <c r="BG201" s="147" t="n">
        <v>0</v>
      </c>
      <c r="BH201" s="147" t="n">
        <v>0</v>
      </c>
      <c r="BI201" s="147" t="n">
        <v>0</v>
      </c>
      <c r="BJ201" s="147" t="n">
        <v>0</v>
      </c>
      <c r="BK201" s="147" t="n">
        <v>0</v>
      </c>
      <c r="BL201" s="147" t="n">
        <v>0</v>
      </c>
      <c r="BM201" s="147" t="n">
        <v>0</v>
      </c>
      <c r="BN201" s="147" t="n">
        <v>0</v>
      </c>
      <c r="BO201" s="147" t="n">
        <v>0</v>
      </c>
      <c r="BP201" s="147" t="n">
        <v>0</v>
      </c>
      <c r="BQ201" s="147" t="n">
        <v>0</v>
      </c>
      <c r="BR201" s="147" t="n">
        <v>0</v>
      </c>
      <c r="BS201" s="147" t="n">
        <v>0</v>
      </c>
      <c r="BT201" s="147" t="n">
        <v>112.28506518</v>
      </c>
      <c r="BU201" s="147" t="n">
        <v>16281.330522</v>
      </c>
      <c r="BV201" s="147" t="n">
        <v>365</v>
      </c>
      <c r="BW201" s="147" t="n">
        <v>40984.0487907</v>
      </c>
      <c r="BX201" s="147" t="n">
        <v>368370.111415176</v>
      </c>
      <c r="BY201" s="0" t="n">
        <f aca="false">AT201+AU201</f>
        <v>0.4240370189</v>
      </c>
      <c r="BZ201" s="0" t="n">
        <f aca="false">AV201+AW201</f>
        <v>1.1478829731</v>
      </c>
      <c r="CA201" s="0" t="n">
        <f aca="false">BB201+BC201</f>
        <v>0.06365512521</v>
      </c>
      <c r="CB201" s="0" t="n">
        <f aca="false">K201</f>
        <v>0.0617454714537</v>
      </c>
      <c r="CC201" s="0" t="n">
        <f aca="false">AZ201+BA201</f>
        <v>0.0012992724346</v>
      </c>
      <c r="CD201" s="0" t="n">
        <f aca="false">I201+O201+S201+W201+AA201+AE201+AI201+AM201+AQ201</f>
        <v>0.121156703839419</v>
      </c>
    </row>
    <row r="202" customFormat="false" ht="12.75" hidden="false" customHeight="false" outlineLevel="0" collapsed="false">
      <c r="A202" s="147" t="s">
        <v>368</v>
      </c>
      <c r="B202" s="147" t="b">
        <f aca="false">FALSE()</f>
        <v>0</v>
      </c>
      <c r="C202" s="147" t="s">
        <v>135</v>
      </c>
      <c r="D202" s="147" t="s">
        <v>129</v>
      </c>
      <c r="E202" s="147" t="s">
        <v>306</v>
      </c>
      <c r="F202" s="147" t="n">
        <v>0.0595547813512</v>
      </c>
      <c r="G202" s="147" t="n">
        <v>0.05866424256464</v>
      </c>
      <c r="H202" s="147" t="n">
        <v>0.05476813537344</v>
      </c>
      <c r="I202" s="147" t="n">
        <v>0.05860858389048</v>
      </c>
      <c r="J202" s="147" t="n">
        <v>0.02206675815</v>
      </c>
      <c r="K202" s="147" t="n">
        <v>0.0214047554055</v>
      </c>
      <c r="L202" s="147" t="n">
        <v>0.000164809370858</v>
      </c>
      <c r="M202" s="147" t="n">
        <v>0.0001623449316676</v>
      </c>
      <c r="N202" s="147" t="n">
        <v>0.0001515630102096</v>
      </c>
      <c r="O202" s="147" t="n">
        <v>0.0001621909042182</v>
      </c>
      <c r="P202" s="147" t="n">
        <v>0</v>
      </c>
      <c r="Q202" s="147" t="n">
        <v>0</v>
      </c>
      <c r="R202" s="147" t="n">
        <v>0</v>
      </c>
      <c r="S202" s="147" t="n">
        <v>0</v>
      </c>
      <c r="T202" s="147" t="n">
        <v>0</v>
      </c>
      <c r="U202" s="147" t="n">
        <v>0</v>
      </c>
      <c r="V202" s="147" t="n">
        <v>0</v>
      </c>
      <c r="W202" s="147" t="n">
        <v>0</v>
      </c>
      <c r="X202" s="147" t="n">
        <v>0</v>
      </c>
      <c r="Y202" s="147" t="n">
        <v>0</v>
      </c>
      <c r="Z202" s="147" t="n">
        <v>0</v>
      </c>
      <c r="AA202" s="147" t="n">
        <v>0</v>
      </c>
      <c r="AB202" s="147" t="n">
        <v>0</v>
      </c>
      <c r="AC202" s="147" t="n">
        <v>0</v>
      </c>
      <c r="AD202" s="147" t="n">
        <v>0</v>
      </c>
      <c r="AE202" s="147" t="n">
        <v>0</v>
      </c>
      <c r="AF202" s="147" t="n">
        <v>0</v>
      </c>
      <c r="AG202" s="147" t="n">
        <v>0</v>
      </c>
      <c r="AH202" s="147" t="n">
        <v>0</v>
      </c>
      <c r="AI202" s="147" t="n">
        <v>0</v>
      </c>
      <c r="AJ202" s="147" t="n">
        <v>0</v>
      </c>
      <c r="AK202" s="147" t="n">
        <v>0</v>
      </c>
      <c r="AL202" s="147" t="n">
        <v>0</v>
      </c>
      <c r="AM202" s="147" t="n">
        <v>0</v>
      </c>
      <c r="AN202" s="147" t="n">
        <v>0</v>
      </c>
      <c r="AO202" s="147" t="n">
        <v>0</v>
      </c>
      <c r="AP202" s="147" t="n">
        <v>0</v>
      </c>
      <c r="AQ202" s="147" t="n">
        <v>0</v>
      </c>
      <c r="AR202" s="147" t="n">
        <v>0.05565867416</v>
      </c>
      <c r="AS202" s="147" t="n">
        <v>0</v>
      </c>
      <c r="AT202" s="147" t="n">
        <v>0.181305276</v>
      </c>
      <c r="AU202" s="147" t="n">
        <v>0</v>
      </c>
      <c r="AV202" s="147" t="n">
        <v>0.6047399269</v>
      </c>
      <c r="AW202" s="147" t="n">
        <v>0</v>
      </c>
      <c r="AX202" s="147" t="n">
        <v>199.87919984</v>
      </c>
      <c r="AY202" s="147" t="n">
        <v>0</v>
      </c>
      <c r="AZ202" s="147" t="n">
        <v>0.0010206454225</v>
      </c>
      <c r="BA202" s="147" t="n">
        <v>0</v>
      </c>
      <c r="BB202" s="147" t="n">
        <v>0.02206675815</v>
      </c>
      <c r="BC202" s="147" t="n">
        <v>0</v>
      </c>
      <c r="BD202" s="147" t="n">
        <v>0.0001540274494</v>
      </c>
      <c r="BE202" s="147" t="n">
        <v>0</v>
      </c>
      <c r="BF202" s="147" t="n">
        <v>0</v>
      </c>
      <c r="BG202" s="147" t="n">
        <v>0</v>
      </c>
      <c r="BH202" s="147" t="n">
        <v>0</v>
      </c>
      <c r="BI202" s="147" t="n">
        <v>0</v>
      </c>
      <c r="BJ202" s="147" t="n">
        <v>0</v>
      </c>
      <c r="BK202" s="147" t="n">
        <v>0</v>
      </c>
      <c r="BL202" s="147" t="n">
        <v>0</v>
      </c>
      <c r="BM202" s="147" t="n">
        <v>0</v>
      </c>
      <c r="BN202" s="147" t="n">
        <v>0</v>
      </c>
      <c r="BO202" s="147" t="n">
        <v>0</v>
      </c>
      <c r="BP202" s="147" t="n">
        <v>0</v>
      </c>
      <c r="BQ202" s="147" t="n">
        <v>0</v>
      </c>
      <c r="BR202" s="147" t="n">
        <v>0</v>
      </c>
      <c r="BS202" s="147" t="n">
        <v>0</v>
      </c>
      <c r="BT202" s="147" t="n">
        <v>14.956122706</v>
      </c>
      <c r="BU202" s="147" t="n">
        <v>11815.334619</v>
      </c>
      <c r="BV202" s="147" t="n">
        <v>365</v>
      </c>
      <c r="BW202" s="147" t="n">
        <v>5458.98478769</v>
      </c>
      <c r="BX202" s="147" t="n">
        <v>314437.774342358</v>
      </c>
      <c r="BY202" s="0" t="n">
        <f aca="false">AT202+AU202</f>
        <v>0.181305276</v>
      </c>
      <c r="BZ202" s="0" t="n">
        <f aca="false">AV202+AW202</f>
        <v>0.6047399269</v>
      </c>
      <c r="CA202" s="0" t="n">
        <f aca="false">BB202+BC202</f>
        <v>0.02206675815</v>
      </c>
      <c r="CB202" s="0" t="n">
        <f aca="false">K202</f>
        <v>0.0214047554055</v>
      </c>
      <c r="CC202" s="0" t="n">
        <f aca="false">AZ202+BA202</f>
        <v>0.0010206454225</v>
      </c>
      <c r="CD202" s="0" t="n">
        <f aca="false">I202+O202+S202+W202+AA202+AE202+AI202+AM202+AQ202</f>
        <v>0.0587707747946982</v>
      </c>
    </row>
    <row r="203" customFormat="false" ht="12.75" hidden="false" customHeight="false" outlineLevel="0" collapsed="false">
      <c r="A203" s="147" t="s">
        <v>369</v>
      </c>
      <c r="B203" s="147" t="b">
        <f aca="false">FALSE()</f>
        <v>0</v>
      </c>
      <c r="C203" s="147" t="s">
        <v>244</v>
      </c>
      <c r="D203" s="147" t="s">
        <v>138</v>
      </c>
      <c r="E203" s="147" t="s">
        <v>306</v>
      </c>
      <c r="F203" s="147" t="n">
        <v>0</v>
      </c>
      <c r="G203" s="147" t="n">
        <v>0</v>
      </c>
      <c r="H203" s="147" t="n">
        <v>0</v>
      </c>
      <c r="I203" s="147" t="n">
        <v>0</v>
      </c>
      <c r="J203" s="147" t="n">
        <v>0</v>
      </c>
      <c r="K203" s="147" t="n">
        <v>0</v>
      </c>
      <c r="L203" s="147" t="n">
        <v>0</v>
      </c>
      <c r="M203" s="147" t="n">
        <v>0</v>
      </c>
      <c r="N203" s="147" t="n">
        <v>0</v>
      </c>
      <c r="O203" s="147" t="n">
        <v>0</v>
      </c>
      <c r="P203" s="147" t="n">
        <v>0</v>
      </c>
      <c r="Q203" s="147" t="n">
        <v>0</v>
      </c>
      <c r="R203" s="147" t="n">
        <v>0</v>
      </c>
      <c r="S203" s="147" t="n">
        <v>0</v>
      </c>
      <c r="T203" s="147" t="n">
        <v>0</v>
      </c>
      <c r="U203" s="147" t="n">
        <v>0</v>
      </c>
      <c r="V203" s="147" t="n">
        <v>0</v>
      </c>
      <c r="W203" s="147" t="n">
        <v>0</v>
      </c>
      <c r="X203" s="147" t="n">
        <v>0</v>
      </c>
      <c r="Y203" s="147" t="n">
        <v>0</v>
      </c>
      <c r="Z203" s="147" t="n">
        <v>0</v>
      </c>
      <c r="AA203" s="147" t="n">
        <v>0</v>
      </c>
      <c r="AB203" s="147" t="n">
        <v>0</v>
      </c>
      <c r="AC203" s="147" t="n">
        <v>0</v>
      </c>
      <c r="AD203" s="147" t="n">
        <v>0</v>
      </c>
      <c r="AE203" s="147" t="n">
        <v>0</v>
      </c>
      <c r="AF203" s="147" t="n">
        <v>0</v>
      </c>
      <c r="AG203" s="147" t="n">
        <v>0</v>
      </c>
      <c r="AH203" s="147" t="n">
        <v>0</v>
      </c>
      <c r="AI203" s="147" t="n">
        <v>0</v>
      </c>
      <c r="AJ203" s="147" t="n">
        <v>0</v>
      </c>
      <c r="AK203" s="147" t="n">
        <v>0</v>
      </c>
      <c r="AL203" s="147" t="n">
        <v>0</v>
      </c>
      <c r="AM203" s="147" t="n">
        <v>0</v>
      </c>
      <c r="AN203" s="147" t="n">
        <v>0</v>
      </c>
      <c r="AO203" s="147" t="n">
        <v>0</v>
      </c>
      <c r="AP203" s="147" t="n">
        <v>0</v>
      </c>
      <c r="AQ203" s="147" t="n">
        <v>0</v>
      </c>
      <c r="AR203" s="147" t="n">
        <v>0</v>
      </c>
      <c r="AS203" s="147" t="n">
        <v>0</v>
      </c>
      <c r="AT203" s="147" t="n">
        <v>0</v>
      </c>
      <c r="AU203" s="147" t="n">
        <v>0</v>
      </c>
      <c r="AV203" s="147" t="n">
        <v>0</v>
      </c>
      <c r="AW203" s="147" t="n">
        <v>0</v>
      </c>
      <c r="AX203" s="147" t="n">
        <v>0</v>
      </c>
      <c r="AY203" s="147" t="n">
        <v>0</v>
      </c>
      <c r="AZ203" s="147" t="n">
        <v>0</v>
      </c>
      <c r="BA203" s="147" t="n">
        <v>0</v>
      </c>
      <c r="BB203" s="147" t="n">
        <v>0</v>
      </c>
      <c r="BC203" s="147" t="n">
        <v>0</v>
      </c>
      <c r="BD203" s="147" t="n">
        <v>0</v>
      </c>
      <c r="BE203" s="147" t="n">
        <v>0</v>
      </c>
      <c r="BF203" s="147" t="n">
        <v>0</v>
      </c>
      <c r="BG203" s="147" t="n">
        <v>0</v>
      </c>
      <c r="BH203" s="147" t="n">
        <v>0</v>
      </c>
      <c r="BI203" s="147" t="n">
        <v>0</v>
      </c>
      <c r="BJ203" s="147" t="n">
        <v>0</v>
      </c>
      <c r="BK203" s="147" t="n">
        <v>0</v>
      </c>
      <c r="BL203" s="147" t="n">
        <v>0</v>
      </c>
      <c r="BM203" s="147" t="n">
        <v>0</v>
      </c>
      <c r="BN203" s="147" t="n">
        <v>0</v>
      </c>
      <c r="BO203" s="147" t="n">
        <v>0</v>
      </c>
      <c r="BP203" s="147" t="n">
        <v>0</v>
      </c>
      <c r="BQ203" s="147" t="n">
        <v>0</v>
      </c>
      <c r="BR203" s="147" t="n">
        <v>0</v>
      </c>
      <c r="BS203" s="147" t="n">
        <v>0</v>
      </c>
      <c r="BT203" s="147" t="n">
        <v>0</v>
      </c>
      <c r="BU203" s="147" t="n">
        <v>0</v>
      </c>
      <c r="BV203" s="147" t="n">
        <v>365</v>
      </c>
      <c r="BW203" s="147" t="n">
        <v>0</v>
      </c>
      <c r="BX203" s="147" t="n">
        <v>0</v>
      </c>
      <c r="BY203" s="0" t="n">
        <f aca="false">AT203+AU203</f>
        <v>0</v>
      </c>
      <c r="BZ203" s="0" t="n">
        <f aca="false">AV203+AW203</f>
        <v>0</v>
      </c>
      <c r="CA203" s="0" t="n">
        <f aca="false">BB203+BC203</f>
        <v>0</v>
      </c>
      <c r="CB203" s="0" t="n">
        <f aca="false">K203</f>
        <v>0</v>
      </c>
      <c r="CC203" s="0" t="n">
        <f aca="false">AZ203+BA203</f>
        <v>0</v>
      </c>
      <c r="CD203" s="0" t="n">
        <f aca="false">I203+O203+S203+W203+AA203+AE203+AI203+AM203+AQ203</f>
        <v>0</v>
      </c>
    </row>
    <row r="204" customFormat="false" ht="12.75" hidden="false" customHeight="false" outlineLevel="0" collapsed="false">
      <c r="A204" s="147" t="s">
        <v>370</v>
      </c>
      <c r="B204" s="147" t="b">
        <f aca="false">FALSE()</f>
        <v>0</v>
      </c>
      <c r="C204" s="147" t="s">
        <v>246</v>
      </c>
      <c r="D204" s="147" t="s">
        <v>138</v>
      </c>
      <c r="E204" s="147" t="s">
        <v>306</v>
      </c>
      <c r="F204" s="147" t="n">
        <v>0.018890863339155</v>
      </c>
      <c r="G204" s="147" t="n">
        <v>0.018608383139691</v>
      </c>
      <c r="H204" s="147" t="n">
        <v>0.017372532267036</v>
      </c>
      <c r="I204" s="147" t="n">
        <v>0.0185907281272245</v>
      </c>
      <c r="J204" s="147" t="n">
        <v>0.00152169106657</v>
      </c>
      <c r="K204" s="147" t="n">
        <v>0.0014760403345729</v>
      </c>
      <c r="L204" s="147" t="n">
        <v>1.6265495218E-006</v>
      </c>
      <c r="M204" s="147" t="n">
        <v>1.60222728596E-006</v>
      </c>
      <c r="N204" s="147" t="n">
        <v>1.49581750416E-006</v>
      </c>
      <c r="O204" s="147" t="n">
        <v>1.60070714622E-006</v>
      </c>
      <c r="P204" s="147" t="n">
        <v>0</v>
      </c>
      <c r="Q204" s="147" t="n">
        <v>0</v>
      </c>
      <c r="R204" s="147" t="n">
        <v>0</v>
      </c>
      <c r="S204" s="147" t="n">
        <v>0</v>
      </c>
      <c r="T204" s="147" t="n">
        <v>0</v>
      </c>
      <c r="U204" s="147" t="n">
        <v>0</v>
      </c>
      <c r="V204" s="147" t="n">
        <v>0</v>
      </c>
      <c r="W204" s="147" t="n">
        <v>0</v>
      </c>
      <c r="X204" s="147" t="n">
        <v>0</v>
      </c>
      <c r="Y204" s="147" t="n">
        <v>0</v>
      </c>
      <c r="Z204" s="147" t="n">
        <v>0</v>
      </c>
      <c r="AA204" s="147" t="n">
        <v>0</v>
      </c>
      <c r="AB204" s="147" t="n">
        <v>0</v>
      </c>
      <c r="AC204" s="147" t="n">
        <v>0</v>
      </c>
      <c r="AD204" s="147" t="n">
        <v>0</v>
      </c>
      <c r="AE204" s="147" t="n">
        <v>0</v>
      </c>
      <c r="AF204" s="147" t="n">
        <v>0</v>
      </c>
      <c r="AG204" s="147" t="n">
        <v>0</v>
      </c>
      <c r="AH204" s="147" t="n">
        <v>0</v>
      </c>
      <c r="AI204" s="147" t="n">
        <v>0</v>
      </c>
      <c r="AJ204" s="147" t="n">
        <v>0</v>
      </c>
      <c r="AK204" s="147" t="n">
        <v>0</v>
      </c>
      <c r="AL204" s="147" t="n">
        <v>0</v>
      </c>
      <c r="AM204" s="147" t="n">
        <v>0</v>
      </c>
      <c r="AN204" s="147" t="n">
        <v>0</v>
      </c>
      <c r="AO204" s="147" t="n">
        <v>0</v>
      </c>
      <c r="AP204" s="147" t="n">
        <v>0</v>
      </c>
      <c r="AQ204" s="147" t="n">
        <v>0</v>
      </c>
      <c r="AR204" s="147" t="n">
        <v>0.0176550124665</v>
      </c>
      <c r="AS204" s="147" t="n">
        <v>0</v>
      </c>
      <c r="AT204" s="147" t="n">
        <v>0.0194652163604</v>
      </c>
      <c r="AU204" s="147" t="n">
        <v>0</v>
      </c>
      <c r="AV204" s="147" t="n">
        <v>0.040184289003</v>
      </c>
      <c r="AW204" s="147" t="n">
        <v>0</v>
      </c>
      <c r="AX204" s="147" t="n">
        <v>71.732239092</v>
      </c>
      <c r="AY204" s="147" t="n">
        <v>0</v>
      </c>
      <c r="AZ204" s="147" t="n">
        <v>0.00034662449216</v>
      </c>
      <c r="BA204" s="147" t="n">
        <v>0</v>
      </c>
      <c r="BB204" s="147" t="n">
        <v>0.00152169106657</v>
      </c>
      <c r="BC204" s="147" t="n">
        <v>0</v>
      </c>
      <c r="BD204" s="147" t="n">
        <v>1.52013974E-006</v>
      </c>
      <c r="BE204" s="147" t="n">
        <v>0</v>
      </c>
      <c r="BF204" s="147" t="n">
        <v>0</v>
      </c>
      <c r="BG204" s="147" t="n">
        <v>0</v>
      </c>
      <c r="BH204" s="147" t="n">
        <v>0</v>
      </c>
      <c r="BI204" s="147" t="n">
        <v>0</v>
      </c>
      <c r="BJ204" s="147" t="n">
        <v>0</v>
      </c>
      <c r="BK204" s="147" t="n">
        <v>0</v>
      </c>
      <c r="BL204" s="147" t="n">
        <v>0</v>
      </c>
      <c r="BM204" s="147" t="n">
        <v>0</v>
      </c>
      <c r="BN204" s="147" t="n">
        <v>0</v>
      </c>
      <c r="BO204" s="147" t="n">
        <v>0</v>
      </c>
      <c r="BP204" s="147" t="n">
        <v>0</v>
      </c>
      <c r="BQ204" s="147" t="n">
        <v>0</v>
      </c>
      <c r="BR204" s="147" t="n">
        <v>0</v>
      </c>
      <c r="BS204" s="147" t="n">
        <v>0</v>
      </c>
      <c r="BT204" s="147" t="n">
        <v>0.79168002105</v>
      </c>
      <c r="BU204" s="147" t="n">
        <v>1010.1834625</v>
      </c>
      <c r="BV204" s="147" t="n">
        <v>365</v>
      </c>
      <c r="BW204" s="147" t="n">
        <v>288.96320768325</v>
      </c>
      <c r="BX204" s="147" t="n">
        <v>120998.381381186</v>
      </c>
      <c r="BY204" s="0" t="n">
        <f aca="false">AT204+AU204</f>
        <v>0.0194652163604</v>
      </c>
      <c r="BZ204" s="0" t="n">
        <f aca="false">AV204+AW204</f>
        <v>0.040184289003</v>
      </c>
      <c r="CA204" s="0" t="n">
        <f aca="false">BB204+BC204</f>
        <v>0.00152169106657</v>
      </c>
      <c r="CB204" s="0" t="n">
        <f aca="false">K204</f>
        <v>0.0014760403345729</v>
      </c>
      <c r="CC204" s="0" t="n">
        <f aca="false">AZ204+BA204</f>
        <v>0.00034662449216</v>
      </c>
      <c r="CD204" s="0" t="n">
        <f aca="false">I204+O204+S204+W204+AA204+AE204+AI204+AM204+AQ204</f>
        <v>0.0185923288343707</v>
      </c>
    </row>
    <row r="205" customFormat="false" ht="12.75" hidden="false" customHeight="false" outlineLevel="0" collapsed="false">
      <c r="A205" s="147" t="s">
        <v>371</v>
      </c>
      <c r="B205" s="147" t="b">
        <f aca="false">FALSE()</f>
        <v>0</v>
      </c>
      <c r="C205" s="147" t="s">
        <v>248</v>
      </c>
      <c r="D205" s="147" t="s">
        <v>249</v>
      </c>
      <c r="E205" s="147" t="s">
        <v>306</v>
      </c>
      <c r="F205" s="147" t="n">
        <v>0.00723048646288</v>
      </c>
      <c r="G205" s="147" t="n">
        <v>0.007122367039136</v>
      </c>
      <c r="H205" s="147" t="n">
        <v>0.006649344560256</v>
      </c>
      <c r="I205" s="147" t="n">
        <v>0.007115609575152</v>
      </c>
      <c r="J205" s="147" t="n">
        <v>0.0019322169705</v>
      </c>
      <c r="K205" s="147" t="n">
        <v>0.001874250461385</v>
      </c>
      <c r="L205" s="147" t="n">
        <v>1.502695794724E-005</v>
      </c>
      <c r="M205" s="147" t="n">
        <v>1.4802255772328E-005</v>
      </c>
      <c r="N205" s="147" t="n">
        <v>1.3819183757088E-005</v>
      </c>
      <c r="O205" s="147" t="n">
        <v>1.4788211886396E-005</v>
      </c>
      <c r="P205" s="147" t="n">
        <v>0</v>
      </c>
      <c r="Q205" s="147" t="n">
        <v>0</v>
      </c>
      <c r="R205" s="147" t="n">
        <v>0</v>
      </c>
      <c r="S205" s="147" t="n">
        <v>0</v>
      </c>
      <c r="T205" s="147" t="n">
        <v>0</v>
      </c>
      <c r="U205" s="147" t="n">
        <v>0</v>
      </c>
      <c r="V205" s="147" t="n">
        <v>0</v>
      </c>
      <c r="W205" s="147" t="n">
        <v>0</v>
      </c>
      <c r="X205" s="147" t="n">
        <v>0</v>
      </c>
      <c r="Y205" s="147" t="n">
        <v>0</v>
      </c>
      <c r="Z205" s="147" t="n">
        <v>0</v>
      </c>
      <c r="AA205" s="147" t="n">
        <v>0</v>
      </c>
      <c r="AB205" s="147" t="n">
        <v>0</v>
      </c>
      <c r="AC205" s="147" t="n">
        <v>0</v>
      </c>
      <c r="AD205" s="147" t="n">
        <v>0</v>
      </c>
      <c r="AE205" s="147" t="n">
        <v>0</v>
      </c>
      <c r="AF205" s="147" t="n">
        <v>0</v>
      </c>
      <c r="AG205" s="147" t="n">
        <v>0</v>
      </c>
      <c r="AH205" s="147" t="n">
        <v>0</v>
      </c>
      <c r="AI205" s="147" t="n">
        <v>0</v>
      </c>
      <c r="AJ205" s="147" t="n">
        <v>0</v>
      </c>
      <c r="AK205" s="147" t="n">
        <v>0</v>
      </c>
      <c r="AL205" s="147" t="n">
        <v>0</v>
      </c>
      <c r="AM205" s="147" t="n">
        <v>0</v>
      </c>
      <c r="AN205" s="147" t="n">
        <v>0</v>
      </c>
      <c r="AO205" s="147" t="n">
        <v>0</v>
      </c>
      <c r="AP205" s="147" t="n">
        <v>0</v>
      </c>
      <c r="AQ205" s="147" t="n">
        <v>0</v>
      </c>
      <c r="AR205" s="147" t="n">
        <v>0.006757463984</v>
      </c>
      <c r="AS205" s="147" t="n">
        <v>0</v>
      </c>
      <c r="AT205" s="147" t="n">
        <v>0.015548252667</v>
      </c>
      <c r="AU205" s="147" t="n">
        <v>0</v>
      </c>
      <c r="AV205" s="147" t="n">
        <v>0.03161422575</v>
      </c>
      <c r="AW205" s="147" t="n">
        <v>0</v>
      </c>
      <c r="AX205" s="147" t="n">
        <v>25.58713154</v>
      </c>
      <c r="AY205" s="147" t="n">
        <v>0</v>
      </c>
      <c r="AZ205" s="147" t="n">
        <v>0.00012829708008</v>
      </c>
      <c r="BA205" s="147" t="n">
        <v>0</v>
      </c>
      <c r="BB205" s="147" t="n">
        <v>0.0019322169705</v>
      </c>
      <c r="BC205" s="147" t="n">
        <v>0</v>
      </c>
      <c r="BD205" s="147" t="n">
        <v>1.4043885932E-005</v>
      </c>
      <c r="BE205" s="147" t="n">
        <v>0</v>
      </c>
      <c r="BF205" s="147" t="n">
        <v>0</v>
      </c>
      <c r="BG205" s="147" t="n">
        <v>0</v>
      </c>
      <c r="BH205" s="147" t="n">
        <v>0</v>
      </c>
      <c r="BI205" s="147" t="n">
        <v>0</v>
      </c>
      <c r="BJ205" s="147" t="n">
        <v>0</v>
      </c>
      <c r="BK205" s="147" t="n">
        <v>0</v>
      </c>
      <c r="BL205" s="147" t="n">
        <v>0</v>
      </c>
      <c r="BM205" s="147" t="n">
        <v>0</v>
      </c>
      <c r="BN205" s="147" t="n">
        <v>0</v>
      </c>
      <c r="BO205" s="147" t="n">
        <v>0</v>
      </c>
      <c r="BP205" s="147" t="n">
        <v>0</v>
      </c>
      <c r="BQ205" s="147" t="n">
        <v>0</v>
      </c>
      <c r="BR205" s="147" t="n">
        <v>0</v>
      </c>
      <c r="BS205" s="147" t="n">
        <v>0</v>
      </c>
      <c r="BT205" s="147" t="n">
        <v>0.6985521904</v>
      </c>
      <c r="BU205" s="147" t="n">
        <v>511.3400641</v>
      </c>
      <c r="BV205" s="147" t="n">
        <v>365</v>
      </c>
      <c r="BW205" s="147" t="n">
        <v>254.971549496</v>
      </c>
      <c r="BX205" s="147" t="n">
        <v>42642.9750389212</v>
      </c>
      <c r="BY205" s="0" t="n">
        <f aca="false">AT205+AU205</f>
        <v>0.015548252667</v>
      </c>
      <c r="BZ205" s="0" t="n">
        <f aca="false">AV205+AW205</f>
        <v>0.03161422575</v>
      </c>
      <c r="CA205" s="0" t="n">
        <f aca="false">BB205+BC205</f>
        <v>0.0019322169705</v>
      </c>
      <c r="CB205" s="0" t="n">
        <f aca="false">K205</f>
        <v>0.001874250461385</v>
      </c>
      <c r="CC205" s="0" t="n">
        <f aca="false">AZ205+BA205</f>
        <v>0.00012829708008</v>
      </c>
      <c r="CD205" s="0" t="n">
        <f aca="false">I205+O205+S205+W205+AA205+AE205+AI205+AM205+AQ205</f>
        <v>0.0071303977870384</v>
      </c>
    </row>
    <row r="206" customFormat="false" ht="12.75" hidden="false" customHeight="false" outlineLevel="0" collapsed="false">
      <c r="A206" s="147" t="s">
        <v>372</v>
      </c>
      <c r="B206" s="147" t="b">
        <f aca="false">FALSE()</f>
        <v>0</v>
      </c>
      <c r="C206" s="147" t="s">
        <v>373</v>
      </c>
      <c r="D206" s="147" t="s">
        <v>89</v>
      </c>
      <c r="E206" s="147" t="s">
        <v>306</v>
      </c>
      <c r="F206" s="147" t="n">
        <v>0</v>
      </c>
      <c r="G206" s="147" t="n">
        <v>0</v>
      </c>
      <c r="H206" s="147" t="n">
        <v>0</v>
      </c>
      <c r="I206" s="147" t="n">
        <v>0</v>
      </c>
      <c r="J206" s="147" t="n">
        <v>0</v>
      </c>
      <c r="K206" s="147" t="n">
        <v>0</v>
      </c>
      <c r="L206" s="147" t="n">
        <v>0</v>
      </c>
      <c r="M206" s="147" t="n">
        <v>0</v>
      </c>
      <c r="N206" s="147" t="n">
        <v>0</v>
      </c>
      <c r="O206" s="147" t="n">
        <v>0</v>
      </c>
      <c r="P206" s="147" t="n">
        <v>0</v>
      </c>
      <c r="Q206" s="147" t="n">
        <v>0</v>
      </c>
      <c r="R206" s="147" t="n">
        <v>0</v>
      </c>
      <c r="S206" s="147" t="n">
        <v>0</v>
      </c>
      <c r="T206" s="147" t="n">
        <v>0</v>
      </c>
      <c r="U206" s="147" t="n">
        <v>0</v>
      </c>
      <c r="V206" s="147" t="n">
        <v>0</v>
      </c>
      <c r="W206" s="147" t="n">
        <v>0</v>
      </c>
      <c r="X206" s="147" t="n">
        <v>0</v>
      </c>
      <c r="Y206" s="147" t="n">
        <v>0</v>
      </c>
      <c r="Z206" s="147" t="n">
        <v>0</v>
      </c>
      <c r="AA206" s="147" t="n">
        <v>0</v>
      </c>
      <c r="AB206" s="147" t="n">
        <v>0</v>
      </c>
      <c r="AC206" s="147" t="n">
        <v>0</v>
      </c>
      <c r="AD206" s="147" t="n">
        <v>0</v>
      </c>
      <c r="AE206" s="147" t="n">
        <v>0</v>
      </c>
      <c r="AF206" s="147" t="n">
        <v>0</v>
      </c>
      <c r="AG206" s="147" t="n">
        <v>0</v>
      </c>
      <c r="AH206" s="147" t="n">
        <v>0</v>
      </c>
      <c r="AI206" s="147" t="n">
        <v>0</v>
      </c>
      <c r="AJ206" s="147" t="n">
        <v>0</v>
      </c>
      <c r="AK206" s="147" t="n">
        <v>0</v>
      </c>
      <c r="AL206" s="147" t="n">
        <v>0</v>
      </c>
      <c r="AM206" s="147" t="n">
        <v>0</v>
      </c>
      <c r="AN206" s="147" t="n">
        <v>0</v>
      </c>
      <c r="AO206" s="147" t="n">
        <v>0</v>
      </c>
      <c r="AP206" s="147" t="n">
        <v>0</v>
      </c>
      <c r="AQ206" s="147" t="n">
        <v>0</v>
      </c>
      <c r="AR206" s="147" t="n">
        <v>0</v>
      </c>
      <c r="AS206" s="147" t="n">
        <v>0</v>
      </c>
      <c r="AT206" s="147" t="n">
        <v>0</v>
      </c>
      <c r="AU206" s="147" t="n">
        <v>0</v>
      </c>
      <c r="AV206" s="147" t="n">
        <v>0</v>
      </c>
      <c r="AW206" s="147" t="n">
        <v>0</v>
      </c>
      <c r="AX206" s="147" t="n">
        <v>0</v>
      </c>
      <c r="AY206" s="147" t="n">
        <v>0</v>
      </c>
      <c r="AZ206" s="147" t="n">
        <v>0</v>
      </c>
      <c r="BA206" s="147" t="n">
        <v>0</v>
      </c>
      <c r="BB206" s="147" t="n">
        <v>0</v>
      </c>
      <c r="BC206" s="147" t="n">
        <v>0</v>
      </c>
      <c r="BD206" s="147" t="n">
        <v>0</v>
      </c>
      <c r="BE206" s="147" t="n">
        <v>0</v>
      </c>
      <c r="BF206" s="147" t="n">
        <v>0</v>
      </c>
      <c r="BG206" s="147" t="n">
        <v>0</v>
      </c>
      <c r="BH206" s="147" t="n">
        <v>0</v>
      </c>
      <c r="BI206" s="147" t="n">
        <v>0</v>
      </c>
      <c r="BJ206" s="147" t="n">
        <v>0</v>
      </c>
      <c r="BK206" s="147" t="n">
        <v>0</v>
      </c>
      <c r="BL206" s="147" t="n">
        <v>0</v>
      </c>
      <c r="BM206" s="147" t="n">
        <v>0</v>
      </c>
      <c r="BN206" s="147" t="n">
        <v>0</v>
      </c>
      <c r="BO206" s="147" t="n">
        <v>0</v>
      </c>
      <c r="BP206" s="147" t="n">
        <v>0</v>
      </c>
      <c r="BQ206" s="147" t="n">
        <v>0</v>
      </c>
      <c r="BR206" s="147" t="n">
        <v>0</v>
      </c>
      <c r="BS206" s="147" t="n">
        <v>0</v>
      </c>
      <c r="BT206" s="147" t="n">
        <v>0</v>
      </c>
      <c r="BU206" s="147" t="n">
        <v>0</v>
      </c>
      <c r="BV206" s="147" t="n">
        <v>365</v>
      </c>
      <c r="BW206" s="147" t="n">
        <v>0</v>
      </c>
      <c r="BX206" s="147" t="n">
        <v>0</v>
      </c>
      <c r="BY206" s="0" t="n">
        <f aca="false">AT206+AU206</f>
        <v>0</v>
      </c>
      <c r="BZ206" s="0" t="n">
        <f aca="false">AV206+AW206</f>
        <v>0</v>
      </c>
      <c r="CA206" s="0" t="n">
        <f aca="false">BB206+BC206</f>
        <v>0</v>
      </c>
      <c r="CB206" s="0" t="n">
        <f aca="false">K206</f>
        <v>0</v>
      </c>
      <c r="CC206" s="0" t="n">
        <f aca="false">AZ206+BA206</f>
        <v>0</v>
      </c>
      <c r="CD206" s="0" t="n">
        <f aca="false">I206+O206+S206+W206+AA206+AE206+AI206+AM206+AQ206</f>
        <v>0</v>
      </c>
    </row>
    <row r="207" customFormat="false" ht="12.75" hidden="false" customHeight="false" outlineLevel="0" collapsed="false">
      <c r="A207" s="147" t="s">
        <v>374</v>
      </c>
      <c r="B207" s="147" t="b">
        <f aca="false">FALSE()</f>
        <v>0</v>
      </c>
      <c r="C207" s="147" t="s">
        <v>251</v>
      </c>
      <c r="D207" s="147" t="s">
        <v>102</v>
      </c>
      <c r="E207" s="147" t="s">
        <v>306</v>
      </c>
      <c r="F207" s="147" t="n">
        <v>0</v>
      </c>
      <c r="G207" s="147" t="n">
        <v>0</v>
      </c>
      <c r="H207" s="147" t="n">
        <v>0</v>
      </c>
      <c r="I207" s="147" t="n">
        <v>0</v>
      </c>
      <c r="J207" s="147" t="n">
        <v>0</v>
      </c>
      <c r="K207" s="147" t="n">
        <v>0</v>
      </c>
      <c r="L207" s="147" t="n">
        <v>0</v>
      </c>
      <c r="M207" s="147" t="n">
        <v>0</v>
      </c>
      <c r="N207" s="147" t="n">
        <v>0</v>
      </c>
      <c r="O207" s="147" t="n">
        <v>0</v>
      </c>
      <c r="P207" s="147" t="n">
        <v>0</v>
      </c>
      <c r="Q207" s="147" t="n">
        <v>0</v>
      </c>
      <c r="R207" s="147" t="n">
        <v>0</v>
      </c>
      <c r="S207" s="147" t="n">
        <v>0</v>
      </c>
      <c r="T207" s="147" t="n">
        <v>0</v>
      </c>
      <c r="U207" s="147" t="n">
        <v>0</v>
      </c>
      <c r="V207" s="147" t="n">
        <v>0</v>
      </c>
      <c r="W207" s="147" t="n">
        <v>0</v>
      </c>
      <c r="X207" s="147" t="n">
        <v>0</v>
      </c>
      <c r="Y207" s="147" t="n">
        <v>0</v>
      </c>
      <c r="Z207" s="147" t="n">
        <v>0</v>
      </c>
      <c r="AA207" s="147" t="n">
        <v>0</v>
      </c>
      <c r="AB207" s="147" t="n">
        <v>0</v>
      </c>
      <c r="AC207" s="147" t="n">
        <v>0</v>
      </c>
      <c r="AD207" s="147" t="n">
        <v>0</v>
      </c>
      <c r="AE207" s="147" t="n">
        <v>0</v>
      </c>
      <c r="AF207" s="147" t="n">
        <v>0</v>
      </c>
      <c r="AG207" s="147" t="n">
        <v>0</v>
      </c>
      <c r="AH207" s="147" t="n">
        <v>0</v>
      </c>
      <c r="AI207" s="147" t="n">
        <v>0</v>
      </c>
      <c r="AJ207" s="147" t="n">
        <v>0</v>
      </c>
      <c r="AK207" s="147" t="n">
        <v>0</v>
      </c>
      <c r="AL207" s="147" t="n">
        <v>0</v>
      </c>
      <c r="AM207" s="147" t="n">
        <v>0</v>
      </c>
      <c r="AN207" s="147" t="n">
        <v>0</v>
      </c>
      <c r="AO207" s="147" t="n">
        <v>0</v>
      </c>
      <c r="AP207" s="147" t="n">
        <v>0</v>
      </c>
      <c r="AQ207" s="147" t="n">
        <v>0</v>
      </c>
      <c r="AR207" s="147" t="n">
        <v>0</v>
      </c>
      <c r="AS207" s="147" t="n">
        <v>0</v>
      </c>
      <c r="AT207" s="147" t="n">
        <v>0</v>
      </c>
      <c r="AU207" s="147" t="n">
        <v>0</v>
      </c>
      <c r="AV207" s="147" t="n">
        <v>0</v>
      </c>
      <c r="AW207" s="147" t="n">
        <v>0</v>
      </c>
      <c r="AX207" s="147" t="n">
        <v>0</v>
      </c>
      <c r="AY207" s="147" t="n">
        <v>0</v>
      </c>
      <c r="AZ207" s="147" t="n">
        <v>0</v>
      </c>
      <c r="BA207" s="147" t="n">
        <v>0</v>
      </c>
      <c r="BB207" s="147" t="n">
        <v>0</v>
      </c>
      <c r="BC207" s="147" t="n">
        <v>0</v>
      </c>
      <c r="BD207" s="147" t="n">
        <v>0</v>
      </c>
      <c r="BE207" s="147" t="n">
        <v>0</v>
      </c>
      <c r="BF207" s="147" t="n">
        <v>0</v>
      </c>
      <c r="BG207" s="147" t="n">
        <v>0</v>
      </c>
      <c r="BH207" s="147" t="n">
        <v>0</v>
      </c>
      <c r="BI207" s="147" t="n">
        <v>0</v>
      </c>
      <c r="BJ207" s="147" t="n">
        <v>0</v>
      </c>
      <c r="BK207" s="147" t="n">
        <v>0</v>
      </c>
      <c r="BL207" s="147" t="n">
        <v>0</v>
      </c>
      <c r="BM207" s="147" t="n">
        <v>0</v>
      </c>
      <c r="BN207" s="147" t="n">
        <v>0</v>
      </c>
      <c r="BO207" s="147" t="n">
        <v>0</v>
      </c>
      <c r="BP207" s="147" t="n">
        <v>0</v>
      </c>
      <c r="BQ207" s="147" t="n">
        <v>0</v>
      </c>
      <c r="BR207" s="147" t="n">
        <v>0</v>
      </c>
      <c r="BS207" s="147" t="n">
        <v>0</v>
      </c>
      <c r="BT207" s="147" t="n">
        <v>0</v>
      </c>
      <c r="BU207" s="147" t="n">
        <v>0</v>
      </c>
      <c r="BV207" s="147" t="n">
        <v>365</v>
      </c>
      <c r="BW207" s="147" t="n">
        <v>0</v>
      </c>
      <c r="BX207" s="147" t="n">
        <v>0</v>
      </c>
      <c r="BY207" s="0" t="n">
        <f aca="false">AT207+AU207</f>
        <v>0</v>
      </c>
      <c r="BZ207" s="0" t="n">
        <f aca="false">AV207+AW207</f>
        <v>0</v>
      </c>
      <c r="CA207" s="0" t="n">
        <f aca="false">BB207+BC207</f>
        <v>0</v>
      </c>
      <c r="CB207" s="0" t="n">
        <f aca="false">K207</f>
        <v>0</v>
      </c>
      <c r="CC207" s="0" t="n">
        <f aca="false">AZ207+BA207</f>
        <v>0</v>
      </c>
      <c r="CD207" s="0" t="n">
        <f aca="false">I207+O207+S207+W207+AA207+AE207+AI207+AM207+AQ207</f>
        <v>0</v>
      </c>
    </row>
    <row r="208" customFormat="false" ht="12.75" hidden="false" customHeight="false" outlineLevel="0" collapsed="false">
      <c r="A208" s="147" t="s">
        <v>375</v>
      </c>
      <c r="B208" s="147" t="b">
        <f aca="false">TRUE()</f>
        <v>1</v>
      </c>
      <c r="C208" s="147" t="s">
        <v>376</v>
      </c>
      <c r="D208" s="147" t="s">
        <v>377</v>
      </c>
      <c r="E208" s="147" t="s">
        <v>80</v>
      </c>
      <c r="F208" s="147" t="n">
        <v>0.979636702608</v>
      </c>
      <c r="G208" s="147" t="n">
        <v>0.97119155862</v>
      </c>
      <c r="H208" s="147" t="n">
        <v>0.929904188012</v>
      </c>
      <c r="I208" s="147" t="n">
        <v>0.970253209288</v>
      </c>
      <c r="J208" s="147" t="n">
        <v>0.012723823388</v>
      </c>
      <c r="K208" s="147" t="n">
        <v>0.01170591751696</v>
      </c>
      <c r="L208" s="147" t="n">
        <v>0</v>
      </c>
      <c r="M208" s="147" t="n">
        <v>0</v>
      </c>
      <c r="N208" s="147" t="n">
        <v>0</v>
      </c>
      <c r="O208" s="147" t="n">
        <v>0</v>
      </c>
      <c r="P208" s="147" t="n">
        <v>0.10615310244</v>
      </c>
      <c r="Q208" s="147" t="n">
        <v>0.10615310244</v>
      </c>
      <c r="R208" s="147" t="n">
        <v>0.10615310244</v>
      </c>
      <c r="S208" s="147" t="n">
        <v>0.10615310244</v>
      </c>
      <c r="T208" s="147" t="n">
        <v>0.00962945564</v>
      </c>
      <c r="U208" s="147" t="n">
        <v>0.00962945564</v>
      </c>
      <c r="V208" s="147" t="n">
        <v>0.00962945564</v>
      </c>
      <c r="W208" s="147" t="n">
        <v>0.00962945564</v>
      </c>
      <c r="X208" s="147" t="n">
        <v>0</v>
      </c>
      <c r="Y208" s="147" t="n">
        <v>0</v>
      </c>
      <c r="Z208" s="147" t="n">
        <v>0</v>
      </c>
      <c r="AA208" s="147" t="n">
        <v>0</v>
      </c>
      <c r="AB208" s="147" t="n">
        <v>0.08712147579</v>
      </c>
      <c r="AC208" s="147" t="n">
        <v>0.08712147579</v>
      </c>
      <c r="AD208" s="147" t="n">
        <v>0.08712147579</v>
      </c>
      <c r="AE208" s="147" t="n">
        <v>0.08712147579</v>
      </c>
      <c r="AF208" s="147" t="n">
        <v>0.0991846262</v>
      </c>
      <c r="AG208" s="147" t="n">
        <v>0.0991846262</v>
      </c>
      <c r="AH208" s="147" t="n">
        <v>0.0991846262</v>
      </c>
      <c r="AI208" s="147" t="n">
        <v>0.0991846262</v>
      </c>
      <c r="AJ208" s="147" t="n">
        <v>0.028777887975</v>
      </c>
      <c r="AK208" s="147" t="n">
        <v>0.028777887975</v>
      </c>
      <c r="AL208" s="147" t="n">
        <v>0.028777887975</v>
      </c>
      <c r="AM208" s="147" t="n">
        <v>0.028777887975</v>
      </c>
      <c r="AN208" s="147" t="n">
        <v>0.001532377487</v>
      </c>
      <c r="AO208" s="147" t="n">
        <v>0.001532377487</v>
      </c>
      <c r="AP208" s="147" t="n">
        <v>0.001532377487</v>
      </c>
      <c r="AQ208" s="147" t="n">
        <v>0.001532377487</v>
      </c>
      <c r="AR208" s="147" t="n">
        <v>0.938349332</v>
      </c>
      <c r="AS208" s="147" t="n">
        <v>0</v>
      </c>
      <c r="AT208" s="147" t="n">
        <v>7.582001274</v>
      </c>
      <c r="AU208" s="147" t="n">
        <v>0</v>
      </c>
      <c r="AV208" s="147" t="n">
        <v>0.44733668216</v>
      </c>
      <c r="AW208" s="147" t="n">
        <v>0</v>
      </c>
      <c r="AX208" s="147" t="n">
        <v>76.481574258</v>
      </c>
      <c r="AY208" s="147" t="n">
        <v>0</v>
      </c>
      <c r="AZ208" s="147" t="n">
        <v>0.0018325955828</v>
      </c>
      <c r="BA208" s="147" t="n">
        <v>0</v>
      </c>
      <c r="BB208" s="147" t="n">
        <v>0.012723823388</v>
      </c>
      <c r="BC208" s="147" t="n">
        <v>0</v>
      </c>
      <c r="BD208" s="147" t="n">
        <v>0</v>
      </c>
      <c r="BE208" s="147" t="n">
        <v>0</v>
      </c>
      <c r="BF208" s="147" t="n">
        <v>0.10615310244</v>
      </c>
      <c r="BG208" s="147" t="n">
        <v>0</v>
      </c>
      <c r="BH208" s="147" t="n">
        <v>0.00962945564</v>
      </c>
      <c r="BI208" s="147" t="n">
        <v>0</v>
      </c>
      <c r="BJ208" s="147" t="n">
        <v>0</v>
      </c>
      <c r="BK208" s="147" t="n">
        <v>0</v>
      </c>
      <c r="BL208" s="147" t="n">
        <v>0.08712147579</v>
      </c>
      <c r="BM208" s="147" t="n">
        <v>0</v>
      </c>
      <c r="BN208" s="147" t="n">
        <v>0.0991846262</v>
      </c>
      <c r="BO208" s="147" t="n">
        <v>0</v>
      </c>
      <c r="BP208" s="147" t="n">
        <v>0.028777887975</v>
      </c>
      <c r="BQ208" s="147" t="n">
        <v>0</v>
      </c>
      <c r="BR208" s="147" t="n">
        <v>0.001532377487</v>
      </c>
      <c r="BS208" s="147" t="n">
        <v>0</v>
      </c>
      <c r="BT208" s="147" t="n">
        <v>116.1233548</v>
      </c>
      <c r="BU208" s="147" t="n">
        <v>4041.092911</v>
      </c>
      <c r="BV208" s="147" t="n">
        <v>365</v>
      </c>
      <c r="BW208" s="147" t="n">
        <v>42385.024502</v>
      </c>
      <c r="BX208" s="147" t="n">
        <v>70189.5316356087</v>
      </c>
      <c r="BY208" s="0" t="n">
        <f aca="false">AT208+AU208</f>
        <v>7.582001274</v>
      </c>
      <c r="BZ208" s="0" t="n">
        <f aca="false">AV208+AW208</f>
        <v>0.44733668216</v>
      </c>
      <c r="CA208" s="0" t="n">
        <f aca="false">BB208+BC208</f>
        <v>0.012723823388</v>
      </c>
      <c r="CB208" s="0" t="n">
        <f aca="false">K208</f>
        <v>0.01170591751696</v>
      </c>
      <c r="CC208" s="0" t="n">
        <f aca="false">AZ208+BA208</f>
        <v>0.0018325955828</v>
      </c>
      <c r="CD208" s="0" t="n">
        <f aca="false">I208+O208+S208+W208+AA208+AE208+AI208+AM208+AQ208</f>
        <v>1.30265213482</v>
      </c>
    </row>
    <row r="209" customFormat="false" ht="12.75" hidden="false" customHeight="false" outlineLevel="0" collapsed="false">
      <c r="A209" s="147" t="s">
        <v>378</v>
      </c>
      <c r="B209" s="147" t="b">
        <f aca="false">TRUE()</f>
        <v>1</v>
      </c>
      <c r="C209" s="147" t="s">
        <v>379</v>
      </c>
      <c r="D209" s="147" t="s">
        <v>377</v>
      </c>
      <c r="E209" s="147" t="s">
        <v>80</v>
      </c>
      <c r="F209" s="147" t="n">
        <v>0.572603933376288</v>
      </c>
      <c r="G209" s="147" t="n">
        <v>0.56766769257132</v>
      </c>
      <c r="H209" s="147" t="n">
        <v>0.543534959747032</v>
      </c>
      <c r="I209" s="147" t="n">
        <v>0.567119221370768</v>
      </c>
      <c r="J209" s="147" t="n">
        <v>0.005092690447851</v>
      </c>
      <c r="K209" s="147" t="n">
        <v>0.00468527521202292</v>
      </c>
      <c r="L209" s="147" t="n">
        <v>0</v>
      </c>
      <c r="M209" s="147" t="n">
        <v>0</v>
      </c>
      <c r="N209" s="147" t="n">
        <v>0</v>
      </c>
      <c r="O209" s="147" t="n">
        <v>0</v>
      </c>
      <c r="P209" s="147" t="n">
        <v>0.0109633640265</v>
      </c>
      <c r="Q209" s="147" t="n">
        <v>0.0109633640265</v>
      </c>
      <c r="R209" s="147" t="n">
        <v>0.0109633640265</v>
      </c>
      <c r="S209" s="147" t="n">
        <v>0.0109633640265</v>
      </c>
      <c r="T209" s="147" t="n">
        <v>0.0088583150634</v>
      </c>
      <c r="U209" s="147" t="n">
        <v>0.0088583150634</v>
      </c>
      <c r="V209" s="147" t="n">
        <v>0.0088583150634</v>
      </c>
      <c r="W209" s="147" t="n">
        <v>0.0088583150634</v>
      </c>
      <c r="X209" s="147" t="n">
        <v>0.0084449268358</v>
      </c>
      <c r="Y209" s="147" t="n">
        <v>0.0084449268358</v>
      </c>
      <c r="Z209" s="147" t="n">
        <v>0.0084449268358</v>
      </c>
      <c r="AA209" s="147" t="n">
        <v>0.0084449268358</v>
      </c>
      <c r="AB209" s="147" t="n">
        <v>0.0106462066527</v>
      </c>
      <c r="AC209" s="147" t="n">
        <v>0.0106462066527</v>
      </c>
      <c r="AD209" s="147" t="n">
        <v>0.0106462066527</v>
      </c>
      <c r="AE209" s="147" t="n">
        <v>0.0106462066527</v>
      </c>
      <c r="AF209" s="147" t="n">
        <v>0.00477800488</v>
      </c>
      <c r="AG209" s="147" t="n">
        <v>0.00477800488</v>
      </c>
      <c r="AH209" s="147" t="n">
        <v>0.00477800488</v>
      </c>
      <c r="AI209" s="147" t="n">
        <v>0.00477800488</v>
      </c>
      <c r="AJ209" s="147" t="n">
        <v>0.02648096630128</v>
      </c>
      <c r="AK209" s="147" t="n">
        <v>0.02648096630128</v>
      </c>
      <c r="AL209" s="147" t="n">
        <v>0.02648096630128</v>
      </c>
      <c r="AM209" s="147" t="n">
        <v>0.02648096630128</v>
      </c>
      <c r="AN209" s="147" t="n">
        <v>0.00172377840281</v>
      </c>
      <c r="AO209" s="147" t="n">
        <v>0.00172377840281</v>
      </c>
      <c r="AP209" s="147" t="n">
        <v>0.00172377840281</v>
      </c>
      <c r="AQ209" s="147" t="n">
        <v>0.00172377840281</v>
      </c>
      <c r="AR209" s="147" t="n">
        <v>0.548471200552</v>
      </c>
      <c r="AS209" s="147" t="n">
        <v>0</v>
      </c>
      <c r="AT209" s="147" t="n">
        <v>8.72521238121</v>
      </c>
      <c r="AU209" s="147" t="n">
        <v>0</v>
      </c>
      <c r="AV209" s="147" t="n">
        <v>0.4682256288536</v>
      </c>
      <c r="AW209" s="147" t="n">
        <v>0</v>
      </c>
      <c r="AX209" s="147" t="n">
        <v>71.30610340329</v>
      </c>
      <c r="AY209" s="147" t="n">
        <v>0</v>
      </c>
      <c r="AZ209" s="147" t="n">
        <v>0.001709373785427</v>
      </c>
      <c r="BA209" s="147" t="n">
        <v>0</v>
      </c>
      <c r="BB209" s="147" t="n">
        <v>0.005092690447851</v>
      </c>
      <c r="BC209" s="147" t="n">
        <v>0</v>
      </c>
      <c r="BD209" s="147" t="n">
        <v>0</v>
      </c>
      <c r="BE209" s="147" t="n">
        <v>0</v>
      </c>
      <c r="BF209" s="147" t="n">
        <v>0.0109633640265</v>
      </c>
      <c r="BG209" s="147" t="n">
        <v>0</v>
      </c>
      <c r="BH209" s="147" t="n">
        <v>0.0088583150634</v>
      </c>
      <c r="BI209" s="147" t="n">
        <v>0</v>
      </c>
      <c r="BJ209" s="147" t="n">
        <v>0.0084449268358</v>
      </c>
      <c r="BK209" s="147" t="n">
        <v>0</v>
      </c>
      <c r="BL209" s="147" t="n">
        <v>0.0106462066527</v>
      </c>
      <c r="BM209" s="147" t="n">
        <v>0</v>
      </c>
      <c r="BN209" s="147" t="n">
        <v>0.00477800488</v>
      </c>
      <c r="BO209" s="147" t="n">
        <v>0</v>
      </c>
      <c r="BP209" s="147" t="n">
        <v>0.02648096630128</v>
      </c>
      <c r="BQ209" s="147" t="n">
        <v>0</v>
      </c>
      <c r="BR209" s="147" t="n">
        <v>0.00172377840281</v>
      </c>
      <c r="BS209" s="147" t="n">
        <v>0</v>
      </c>
      <c r="BT209" s="147" t="n">
        <v>34.653425958</v>
      </c>
      <c r="BU209" s="147" t="n">
        <v>2678.7103238</v>
      </c>
      <c r="BV209" s="147" t="n">
        <v>365</v>
      </c>
      <c r="BW209" s="147" t="n">
        <v>12648.50047467</v>
      </c>
      <c r="BX209" s="147" t="n">
        <v>68053.0461514656</v>
      </c>
      <c r="BY209" s="0" t="n">
        <f aca="false">AT209+AU209</f>
        <v>8.72521238121</v>
      </c>
      <c r="BZ209" s="0" t="n">
        <f aca="false">AV209+AW209</f>
        <v>0.4682256288536</v>
      </c>
      <c r="CA209" s="0" t="n">
        <f aca="false">BB209+BC209</f>
        <v>0.005092690447851</v>
      </c>
      <c r="CB209" s="0" t="n">
        <f aca="false">K209</f>
        <v>0.00468527521202292</v>
      </c>
      <c r="CC209" s="0" t="n">
        <f aca="false">AZ209+BA209</f>
        <v>0.001709373785427</v>
      </c>
      <c r="CD209" s="0" t="n">
        <f aca="false">I209+O209+S209+W209+AA209+AE209+AI209+AM209+AQ209</f>
        <v>0.639014783533258</v>
      </c>
    </row>
    <row r="210" customFormat="false" ht="12.75" hidden="false" customHeight="false" outlineLevel="0" collapsed="false">
      <c r="A210" s="147" t="s">
        <v>380</v>
      </c>
      <c r="B210" s="147" t="b">
        <f aca="false">TRUE()</f>
        <v>1</v>
      </c>
      <c r="C210" s="147" t="s">
        <v>381</v>
      </c>
      <c r="D210" s="147" t="s">
        <v>377</v>
      </c>
      <c r="E210" s="147" t="s">
        <v>140</v>
      </c>
      <c r="F210" s="147" t="n">
        <v>0.0490508298529844</v>
      </c>
      <c r="G210" s="147" t="n">
        <v>0.0443479698479044</v>
      </c>
      <c r="H210" s="147" t="n">
        <v>0.04232574004572</v>
      </c>
      <c r="I210" s="147" t="n">
        <v>0.0438776838473964</v>
      </c>
      <c r="J210" s="147" t="n">
        <v>0.001284660555713</v>
      </c>
      <c r="K210" s="147" t="n">
        <v>0.00118188771125596</v>
      </c>
      <c r="L210" s="147" t="n">
        <v>0</v>
      </c>
      <c r="M210" s="147" t="n">
        <v>0</v>
      </c>
      <c r="N210" s="147" t="n">
        <v>0</v>
      </c>
      <c r="O210" s="147" t="n">
        <v>0</v>
      </c>
      <c r="P210" s="147" t="n">
        <v>0.0162678740239</v>
      </c>
      <c r="Q210" s="147" t="n">
        <v>0.0162678740239</v>
      </c>
      <c r="R210" s="147" t="n">
        <v>0.0162678740239</v>
      </c>
      <c r="S210" s="147" t="n">
        <v>0.0162678740239</v>
      </c>
      <c r="T210" s="147" t="n">
        <v>0.00168009667406</v>
      </c>
      <c r="U210" s="147" t="n">
        <v>0.00168009667406</v>
      </c>
      <c r="V210" s="147" t="n">
        <v>0.00168009667406</v>
      </c>
      <c r="W210" s="147" t="n">
        <v>0.00168009667406</v>
      </c>
      <c r="X210" s="147" t="n">
        <v>0.00037218472305</v>
      </c>
      <c r="Y210" s="147" t="n">
        <v>0.00037218472305</v>
      </c>
      <c r="Z210" s="147" t="n">
        <v>0.00037218472305</v>
      </c>
      <c r="AA210" s="147" t="n">
        <v>0.00037218472305</v>
      </c>
      <c r="AB210" s="147" t="n">
        <v>0.01434753733793</v>
      </c>
      <c r="AC210" s="147" t="n">
        <v>0.01434753733793</v>
      </c>
      <c r="AD210" s="147" t="n">
        <v>0.01434753733793</v>
      </c>
      <c r="AE210" s="147" t="n">
        <v>0.01434753733793</v>
      </c>
      <c r="AF210" s="147" t="n">
        <v>0.00538650640479</v>
      </c>
      <c r="AG210" s="147" t="n">
        <v>0.00538650640479</v>
      </c>
      <c r="AH210" s="147" t="n">
        <v>0.00538650640479</v>
      </c>
      <c r="AI210" s="147" t="n">
        <v>0.00538650640479</v>
      </c>
      <c r="AJ210" s="147" t="n">
        <v>0.00573156930537</v>
      </c>
      <c r="AK210" s="147" t="n">
        <v>0.00573156930537</v>
      </c>
      <c r="AL210" s="147" t="n">
        <v>0.00573156930537</v>
      </c>
      <c r="AM210" s="147" t="n">
        <v>0.00573156930537</v>
      </c>
      <c r="AN210" s="147" t="n">
        <v>0.00012117782345</v>
      </c>
      <c r="AO210" s="147" t="n">
        <v>0.00012117782345</v>
      </c>
      <c r="AP210" s="147" t="n">
        <v>0.00012117782345</v>
      </c>
      <c r="AQ210" s="147" t="n">
        <v>0.00012117782345</v>
      </c>
      <c r="AR210" s="147" t="n">
        <v>0.0470286000508</v>
      </c>
      <c r="AS210" s="147" t="n">
        <v>0</v>
      </c>
      <c r="AT210" s="147" t="n">
        <v>1.10760378204</v>
      </c>
      <c r="AU210" s="147" t="n">
        <v>0</v>
      </c>
      <c r="AV210" s="147" t="n">
        <v>0.0881200909793</v>
      </c>
      <c r="AW210" s="147" t="n">
        <v>0</v>
      </c>
      <c r="AX210" s="147" t="n">
        <v>15.65080153826</v>
      </c>
      <c r="AY210" s="147" t="n">
        <v>0</v>
      </c>
      <c r="AZ210" s="147" t="n">
        <v>0.000375351653502</v>
      </c>
      <c r="BA210" s="147" t="n">
        <v>0</v>
      </c>
      <c r="BB210" s="147" t="n">
        <v>0.001284660555713</v>
      </c>
      <c r="BC210" s="147" t="n">
        <v>0</v>
      </c>
      <c r="BD210" s="147" t="n">
        <v>0</v>
      </c>
      <c r="BE210" s="147" t="n">
        <v>0</v>
      </c>
      <c r="BF210" s="147" t="n">
        <v>0.0162678740239</v>
      </c>
      <c r="BG210" s="147" t="n">
        <v>0</v>
      </c>
      <c r="BH210" s="147" t="n">
        <v>0.00168009667406</v>
      </c>
      <c r="BI210" s="147" t="n">
        <v>0</v>
      </c>
      <c r="BJ210" s="147" t="n">
        <v>0.00037218472305</v>
      </c>
      <c r="BK210" s="147" t="n">
        <v>0</v>
      </c>
      <c r="BL210" s="147" t="n">
        <v>0.01434753733793</v>
      </c>
      <c r="BM210" s="147" t="n">
        <v>0</v>
      </c>
      <c r="BN210" s="147" t="n">
        <v>0.00538650640479</v>
      </c>
      <c r="BO210" s="147" t="n">
        <v>0</v>
      </c>
      <c r="BP210" s="147" t="n">
        <v>0.00573156930537</v>
      </c>
      <c r="BQ210" s="147" t="n">
        <v>0</v>
      </c>
      <c r="BR210" s="147" t="n">
        <v>0.00012117782345</v>
      </c>
      <c r="BS210" s="147" t="n">
        <v>0</v>
      </c>
      <c r="BT210" s="147" t="n">
        <v>10.6852911018</v>
      </c>
      <c r="BU210" s="147" t="n">
        <v>508.05285952</v>
      </c>
      <c r="BV210" s="147" t="n">
        <v>365</v>
      </c>
      <c r="BW210" s="147" t="n">
        <v>3900.131252157</v>
      </c>
      <c r="BX210" s="147" t="n">
        <v>16987.4695216437</v>
      </c>
      <c r="BY210" s="0" t="n">
        <f aca="false">AT210+AU210</f>
        <v>1.10760378204</v>
      </c>
      <c r="BZ210" s="0" t="n">
        <f aca="false">AV210+AW210</f>
        <v>0.0881200909793</v>
      </c>
      <c r="CA210" s="0" t="n">
        <f aca="false">BB210+BC210</f>
        <v>0.001284660555713</v>
      </c>
      <c r="CB210" s="0" t="n">
        <f aca="false">K210</f>
        <v>0.00118188771125596</v>
      </c>
      <c r="CC210" s="0" t="n">
        <f aca="false">AZ210+BA210</f>
        <v>0.000375351653502</v>
      </c>
      <c r="CD210" s="0" t="n">
        <f aca="false">I210+O210+S210+W210+AA210+AE210+AI210+AM210+AQ210</f>
        <v>0.0877846301399464</v>
      </c>
    </row>
    <row r="211" customFormat="false" ht="12.75" hidden="false" customHeight="false" outlineLevel="0" collapsed="false">
      <c r="A211" s="147" t="s">
        <v>382</v>
      </c>
      <c r="B211" s="147" t="b">
        <f aca="false">FALSE()</f>
        <v>0</v>
      </c>
      <c r="C211" s="147" t="s">
        <v>381</v>
      </c>
      <c r="D211" s="147" t="s">
        <v>377</v>
      </c>
      <c r="E211" s="147" t="s">
        <v>306</v>
      </c>
      <c r="F211" s="147" t="n">
        <v>0.04773150604478</v>
      </c>
      <c r="G211" s="147" t="n">
        <v>0.047017763898316</v>
      </c>
      <c r="H211" s="147" t="n">
        <v>0.043895142007536</v>
      </c>
      <c r="I211" s="147" t="n">
        <v>0.046973155014162</v>
      </c>
      <c r="J211" s="147" t="n">
        <v>0.030271078034</v>
      </c>
      <c r="K211" s="147" t="n">
        <v>0.02936294569298</v>
      </c>
      <c r="L211" s="147" t="n">
        <v>0.0001381667370762</v>
      </c>
      <c r="M211" s="147" t="n">
        <v>0.00013610069240964</v>
      </c>
      <c r="N211" s="147" t="n">
        <v>0.00012706174699344</v>
      </c>
      <c r="O211" s="147" t="n">
        <v>0.00013597156461798</v>
      </c>
      <c r="P211" s="147" t="n">
        <v>0</v>
      </c>
      <c r="Q211" s="147" t="n">
        <v>0</v>
      </c>
      <c r="R211" s="147" t="n">
        <v>0</v>
      </c>
      <c r="S211" s="147" t="n">
        <v>0</v>
      </c>
      <c r="T211" s="147" t="n">
        <v>0</v>
      </c>
      <c r="U211" s="147" t="n">
        <v>0</v>
      </c>
      <c r="V211" s="147" t="n">
        <v>0</v>
      </c>
      <c r="W211" s="147" t="n">
        <v>0</v>
      </c>
      <c r="X211" s="147" t="n">
        <v>0</v>
      </c>
      <c r="Y211" s="147" t="n">
        <v>0</v>
      </c>
      <c r="Z211" s="147" t="n">
        <v>0</v>
      </c>
      <c r="AA211" s="147" t="n">
        <v>0</v>
      </c>
      <c r="AB211" s="147" t="n">
        <v>0</v>
      </c>
      <c r="AC211" s="147" t="n">
        <v>0</v>
      </c>
      <c r="AD211" s="147" t="n">
        <v>0</v>
      </c>
      <c r="AE211" s="147" t="n">
        <v>0</v>
      </c>
      <c r="AF211" s="147" t="n">
        <v>0</v>
      </c>
      <c r="AG211" s="147" t="n">
        <v>0</v>
      </c>
      <c r="AH211" s="147" t="n">
        <v>0</v>
      </c>
      <c r="AI211" s="147" t="n">
        <v>0</v>
      </c>
      <c r="AJ211" s="147" t="n">
        <v>0</v>
      </c>
      <c r="AK211" s="147" t="n">
        <v>0</v>
      </c>
      <c r="AL211" s="147" t="n">
        <v>0</v>
      </c>
      <c r="AM211" s="147" t="n">
        <v>0</v>
      </c>
      <c r="AN211" s="147" t="n">
        <v>0</v>
      </c>
      <c r="AO211" s="147" t="n">
        <v>0</v>
      </c>
      <c r="AP211" s="147" t="n">
        <v>0</v>
      </c>
      <c r="AQ211" s="147" t="n">
        <v>0</v>
      </c>
      <c r="AR211" s="147" t="n">
        <v>0.044608884154</v>
      </c>
      <c r="AS211" s="147" t="n">
        <v>0</v>
      </c>
      <c r="AT211" s="147" t="n">
        <v>0.21217395159</v>
      </c>
      <c r="AU211" s="147" t="n">
        <v>0</v>
      </c>
      <c r="AV211" s="147" t="n">
        <v>0.73866293647</v>
      </c>
      <c r="AW211" s="147" t="n">
        <v>0</v>
      </c>
      <c r="AX211" s="147" t="n">
        <v>120.029346385</v>
      </c>
      <c r="AY211" s="147" t="n">
        <v>0</v>
      </c>
      <c r="AZ211" s="147" t="n">
        <v>0.0040458305068</v>
      </c>
      <c r="BA211" s="147" t="n">
        <v>0</v>
      </c>
      <c r="BB211" s="147" t="n">
        <v>0.030271078034</v>
      </c>
      <c r="BC211" s="147" t="n">
        <v>0</v>
      </c>
      <c r="BD211" s="147" t="n">
        <v>0.00012912779166</v>
      </c>
      <c r="BE211" s="147" t="n">
        <v>0</v>
      </c>
      <c r="BF211" s="147" t="n">
        <v>0</v>
      </c>
      <c r="BG211" s="147" t="n">
        <v>0</v>
      </c>
      <c r="BH211" s="147" t="n">
        <v>0</v>
      </c>
      <c r="BI211" s="147" t="n">
        <v>0</v>
      </c>
      <c r="BJ211" s="147" t="n">
        <v>0</v>
      </c>
      <c r="BK211" s="147" t="n">
        <v>0</v>
      </c>
      <c r="BL211" s="147" t="n">
        <v>0</v>
      </c>
      <c r="BM211" s="147" t="n">
        <v>0</v>
      </c>
      <c r="BN211" s="147" t="n">
        <v>0</v>
      </c>
      <c r="BO211" s="147" t="n">
        <v>0</v>
      </c>
      <c r="BP211" s="147" t="n">
        <v>0</v>
      </c>
      <c r="BQ211" s="147" t="n">
        <v>0</v>
      </c>
      <c r="BR211" s="147" t="n">
        <v>0</v>
      </c>
      <c r="BS211" s="147" t="n">
        <v>0</v>
      </c>
      <c r="BT211" s="147" t="n">
        <v>26.2380528516</v>
      </c>
      <c r="BU211" s="147" t="n">
        <v>5247.6103553</v>
      </c>
      <c r="BV211" s="147" t="n">
        <v>365</v>
      </c>
      <c r="BW211" s="147" t="n">
        <v>9576.889290834</v>
      </c>
      <c r="BX211" s="147" t="n">
        <v>188785.829150075</v>
      </c>
      <c r="BY211" s="0" t="n">
        <f aca="false">AT211+AU211</f>
        <v>0.21217395159</v>
      </c>
      <c r="BZ211" s="0" t="n">
        <f aca="false">AV211+AW211</f>
        <v>0.73866293647</v>
      </c>
      <c r="CA211" s="0" t="n">
        <f aca="false">BB211+BC211</f>
        <v>0.030271078034</v>
      </c>
      <c r="CB211" s="0" t="n">
        <f aca="false">K211</f>
        <v>0.02936294569298</v>
      </c>
      <c r="CC211" s="0" t="n">
        <f aca="false">AZ211+BA211</f>
        <v>0.0040458305068</v>
      </c>
      <c r="CD211" s="0" t="n">
        <f aca="false">I211+O211+S211+W211+AA211+AE211+AI211+AM211+AQ211</f>
        <v>0.04710912657878</v>
      </c>
    </row>
    <row r="212" customFormat="false" ht="12.75" hidden="false" customHeight="false" outlineLevel="0" collapsed="false">
      <c r="A212" s="147" t="s">
        <v>383</v>
      </c>
      <c r="B212" s="147" t="b">
        <f aca="false">FALSE()</f>
        <v>0</v>
      </c>
      <c r="C212" s="147" t="s">
        <v>384</v>
      </c>
      <c r="D212" s="147" t="s">
        <v>377</v>
      </c>
      <c r="E212" s="147" t="s">
        <v>306</v>
      </c>
      <c r="F212" s="147" t="n">
        <v>0.0001720368042</v>
      </c>
      <c r="G212" s="147" t="n">
        <v>0.00016946429124</v>
      </c>
      <c r="H212" s="147" t="n">
        <v>0.00015820954704</v>
      </c>
      <c r="I212" s="147" t="n">
        <v>0.00016930350918</v>
      </c>
      <c r="J212" s="147" t="n">
        <v>8.9240028E-005</v>
      </c>
      <c r="K212" s="147" t="n">
        <v>8.656282716E-005</v>
      </c>
      <c r="L212" s="147" t="n">
        <v>1.085580163E-006</v>
      </c>
      <c r="M212" s="147" t="n">
        <v>1.0693471886E-006</v>
      </c>
      <c r="N212" s="147" t="n">
        <v>9.983279256E-007</v>
      </c>
      <c r="O212" s="147" t="n">
        <v>1.0683326277E-006</v>
      </c>
      <c r="P212" s="147" t="n">
        <v>0</v>
      </c>
      <c r="Q212" s="147" t="n">
        <v>0</v>
      </c>
      <c r="R212" s="147" t="n">
        <v>0</v>
      </c>
      <c r="S212" s="147" t="n">
        <v>0</v>
      </c>
      <c r="T212" s="147" t="n">
        <v>0</v>
      </c>
      <c r="U212" s="147" t="n">
        <v>0</v>
      </c>
      <c r="V212" s="147" t="n">
        <v>0</v>
      </c>
      <c r="W212" s="147" t="n">
        <v>0</v>
      </c>
      <c r="X212" s="147" t="n">
        <v>0</v>
      </c>
      <c r="Y212" s="147" t="n">
        <v>0</v>
      </c>
      <c r="Z212" s="147" t="n">
        <v>0</v>
      </c>
      <c r="AA212" s="147" t="n">
        <v>0</v>
      </c>
      <c r="AB212" s="147" t="n">
        <v>0</v>
      </c>
      <c r="AC212" s="147" t="n">
        <v>0</v>
      </c>
      <c r="AD212" s="147" t="n">
        <v>0</v>
      </c>
      <c r="AE212" s="147" t="n">
        <v>0</v>
      </c>
      <c r="AF212" s="147" t="n">
        <v>0</v>
      </c>
      <c r="AG212" s="147" t="n">
        <v>0</v>
      </c>
      <c r="AH212" s="147" t="n">
        <v>0</v>
      </c>
      <c r="AI212" s="147" t="n">
        <v>0</v>
      </c>
      <c r="AJ212" s="147" t="n">
        <v>0</v>
      </c>
      <c r="AK212" s="147" t="n">
        <v>0</v>
      </c>
      <c r="AL212" s="147" t="n">
        <v>0</v>
      </c>
      <c r="AM212" s="147" t="n">
        <v>0</v>
      </c>
      <c r="AN212" s="147" t="n">
        <v>0</v>
      </c>
      <c r="AO212" s="147" t="n">
        <v>0</v>
      </c>
      <c r="AP212" s="147" t="n">
        <v>0</v>
      </c>
      <c r="AQ212" s="147" t="n">
        <v>0</v>
      </c>
      <c r="AR212" s="147" t="n">
        <v>0.00016078206</v>
      </c>
      <c r="AS212" s="147" t="n">
        <v>0</v>
      </c>
      <c r="AT212" s="147" t="n">
        <v>0.00058759924</v>
      </c>
      <c r="AU212" s="147" t="n">
        <v>0</v>
      </c>
      <c r="AV212" s="147" t="n">
        <v>0.0010085891</v>
      </c>
      <c r="AW212" s="147" t="n">
        <v>0</v>
      </c>
      <c r="AX212" s="147" t="n">
        <v>0.19469184</v>
      </c>
      <c r="AY212" s="147" t="n">
        <v>0</v>
      </c>
      <c r="AZ212" s="147" t="n">
        <v>6.5622608E-006</v>
      </c>
      <c r="BA212" s="147" t="n">
        <v>0</v>
      </c>
      <c r="BB212" s="147" t="n">
        <v>8.9240028E-005</v>
      </c>
      <c r="BC212" s="147" t="n">
        <v>0</v>
      </c>
      <c r="BD212" s="147" t="n">
        <v>1.0145609E-006</v>
      </c>
      <c r="BE212" s="147" t="n">
        <v>0</v>
      </c>
      <c r="BF212" s="147" t="n">
        <v>0</v>
      </c>
      <c r="BG212" s="147" t="n">
        <v>0</v>
      </c>
      <c r="BH212" s="147" t="n">
        <v>0</v>
      </c>
      <c r="BI212" s="147" t="n">
        <v>0</v>
      </c>
      <c r="BJ212" s="147" t="n">
        <v>0</v>
      </c>
      <c r="BK212" s="147" t="n">
        <v>0</v>
      </c>
      <c r="BL212" s="147" t="n">
        <v>0</v>
      </c>
      <c r="BM212" s="147" t="n">
        <v>0</v>
      </c>
      <c r="BN212" s="147" t="n">
        <v>0</v>
      </c>
      <c r="BO212" s="147" t="n">
        <v>0</v>
      </c>
      <c r="BP212" s="147" t="n">
        <v>0</v>
      </c>
      <c r="BQ212" s="147" t="n">
        <v>0</v>
      </c>
      <c r="BR212" s="147" t="n">
        <v>0</v>
      </c>
      <c r="BS212" s="147" t="n">
        <v>0</v>
      </c>
      <c r="BT212" s="147" t="n">
        <v>0.17716306</v>
      </c>
      <c r="BU212" s="147" t="n">
        <v>26.574461</v>
      </c>
      <c r="BV212" s="147" t="n">
        <v>365</v>
      </c>
      <c r="BW212" s="147" t="n">
        <v>64.6645169</v>
      </c>
      <c r="BX212" s="147" t="n">
        <v>299.959219967236</v>
      </c>
      <c r="BY212" s="0" t="n">
        <f aca="false">AT212+AU212</f>
        <v>0.00058759924</v>
      </c>
      <c r="BZ212" s="0" t="n">
        <f aca="false">AV212+AW212</f>
        <v>0.0010085891</v>
      </c>
      <c r="CA212" s="0" t="n">
        <f aca="false">BB212+BC212</f>
        <v>8.9240028E-005</v>
      </c>
      <c r="CB212" s="0" t="n">
        <f aca="false">K212</f>
        <v>8.656282716E-005</v>
      </c>
      <c r="CC212" s="0" t="n">
        <f aca="false">AZ212+BA212</f>
        <v>6.5622608E-006</v>
      </c>
      <c r="CD212" s="0" t="n">
        <f aca="false">I212+O212+S212+W212+AA212+AE212+AI212+AM212+AQ212</f>
        <v>0.0001703718418077</v>
      </c>
    </row>
    <row r="213" customFormat="false" ht="12.75" hidden="false" customHeight="false" outlineLevel="0" collapsed="false">
      <c r="A213" s="147" t="s">
        <v>385</v>
      </c>
      <c r="B213" s="147" t="b">
        <f aca="false">FALSE()</f>
        <v>0</v>
      </c>
      <c r="C213" s="147" t="s">
        <v>386</v>
      </c>
      <c r="D213" s="147" t="s">
        <v>387</v>
      </c>
      <c r="E213" s="147" t="s">
        <v>306</v>
      </c>
      <c r="F213" s="147" t="n">
        <v>0.03974562785665</v>
      </c>
      <c r="G213" s="147" t="n">
        <v>0.03915130071113</v>
      </c>
      <c r="H213" s="147" t="n">
        <v>0.03655111944948</v>
      </c>
      <c r="I213" s="147" t="n">
        <v>0.039114155264535</v>
      </c>
      <c r="J213" s="147" t="n">
        <v>0.026322452316</v>
      </c>
      <c r="K213" s="147" t="n">
        <v>0.02553277874652</v>
      </c>
      <c r="L213" s="147" t="n">
        <v>0.00059725080667037</v>
      </c>
      <c r="M213" s="147" t="n">
        <v>0.000588319953486514</v>
      </c>
      <c r="N213" s="147" t="n">
        <v>0.000549247470807144</v>
      </c>
      <c r="O213" s="147" t="n">
        <v>0.000587761775162523</v>
      </c>
      <c r="P213" s="147" t="n">
        <v>0</v>
      </c>
      <c r="Q213" s="147" t="n">
        <v>0</v>
      </c>
      <c r="R213" s="147" t="n">
        <v>0</v>
      </c>
      <c r="S213" s="147" t="n">
        <v>0</v>
      </c>
      <c r="T213" s="147" t="n">
        <v>0</v>
      </c>
      <c r="U213" s="147" t="n">
        <v>0</v>
      </c>
      <c r="V213" s="147" t="n">
        <v>0</v>
      </c>
      <c r="W213" s="147" t="n">
        <v>0</v>
      </c>
      <c r="X213" s="147" t="n">
        <v>0</v>
      </c>
      <c r="Y213" s="147" t="n">
        <v>0</v>
      </c>
      <c r="Z213" s="147" t="n">
        <v>0</v>
      </c>
      <c r="AA213" s="147" t="n">
        <v>0</v>
      </c>
      <c r="AB213" s="147" t="n">
        <v>0</v>
      </c>
      <c r="AC213" s="147" t="n">
        <v>0</v>
      </c>
      <c r="AD213" s="147" t="n">
        <v>0</v>
      </c>
      <c r="AE213" s="147" t="n">
        <v>0</v>
      </c>
      <c r="AF213" s="147" t="n">
        <v>0</v>
      </c>
      <c r="AG213" s="147" t="n">
        <v>0</v>
      </c>
      <c r="AH213" s="147" t="n">
        <v>0</v>
      </c>
      <c r="AI213" s="147" t="n">
        <v>0</v>
      </c>
      <c r="AJ213" s="147" t="n">
        <v>0</v>
      </c>
      <c r="AK213" s="147" t="n">
        <v>0</v>
      </c>
      <c r="AL213" s="147" t="n">
        <v>0</v>
      </c>
      <c r="AM213" s="147" t="n">
        <v>0</v>
      </c>
      <c r="AN213" s="147" t="n">
        <v>0</v>
      </c>
      <c r="AO213" s="147" t="n">
        <v>0</v>
      </c>
      <c r="AP213" s="147" t="n">
        <v>0</v>
      </c>
      <c r="AQ213" s="147" t="n">
        <v>0</v>
      </c>
      <c r="AR213" s="147" t="n">
        <v>0.037145446595</v>
      </c>
      <c r="AS213" s="147" t="n">
        <v>0</v>
      </c>
      <c r="AT213" s="147" t="n">
        <v>0.15479534764</v>
      </c>
      <c r="AU213" s="147" t="n">
        <v>0</v>
      </c>
      <c r="AV213" s="147" t="n">
        <v>0.23670996911</v>
      </c>
      <c r="AW213" s="147" t="n">
        <v>0</v>
      </c>
      <c r="AX213" s="147" t="n">
        <v>67.673911441</v>
      </c>
      <c r="AY213" s="147" t="n">
        <v>0</v>
      </c>
      <c r="AZ213" s="147" t="n">
        <v>0.00037348348343</v>
      </c>
      <c r="BA213" s="147" t="n">
        <v>0</v>
      </c>
      <c r="BB213" s="147" t="n">
        <v>0.026322452316</v>
      </c>
      <c r="BC213" s="147" t="n">
        <v>0</v>
      </c>
      <c r="BD213" s="147" t="n">
        <v>0.000558178323991</v>
      </c>
      <c r="BE213" s="147" t="n">
        <v>0</v>
      </c>
      <c r="BF213" s="147" t="n">
        <v>0</v>
      </c>
      <c r="BG213" s="147" t="n">
        <v>0</v>
      </c>
      <c r="BH213" s="147" t="n">
        <v>0</v>
      </c>
      <c r="BI213" s="147" t="n">
        <v>0</v>
      </c>
      <c r="BJ213" s="147" t="n">
        <v>0</v>
      </c>
      <c r="BK213" s="147" t="n">
        <v>0</v>
      </c>
      <c r="BL213" s="147" t="n">
        <v>0</v>
      </c>
      <c r="BM213" s="147" t="n">
        <v>0</v>
      </c>
      <c r="BN213" s="147" t="n">
        <v>0</v>
      </c>
      <c r="BO213" s="147" t="n">
        <v>0</v>
      </c>
      <c r="BP213" s="147" t="n">
        <v>0</v>
      </c>
      <c r="BQ213" s="147" t="n">
        <v>0</v>
      </c>
      <c r="BR213" s="147" t="n">
        <v>0</v>
      </c>
      <c r="BS213" s="147" t="n">
        <v>0</v>
      </c>
      <c r="BT213" s="147" t="n">
        <v>3.554345966</v>
      </c>
      <c r="BU213" s="147" t="n">
        <v>3351.747554</v>
      </c>
      <c r="BV213" s="147" t="n">
        <v>365</v>
      </c>
      <c r="BW213" s="147" t="n">
        <v>1297.33627759</v>
      </c>
      <c r="BX213" s="147" t="n">
        <v>96546.6385204034</v>
      </c>
      <c r="BY213" s="0" t="n">
        <f aca="false">AT213+AU213</f>
        <v>0.15479534764</v>
      </c>
      <c r="BZ213" s="0" t="n">
        <f aca="false">AV213+AW213</f>
        <v>0.23670996911</v>
      </c>
      <c r="CA213" s="0" t="n">
        <f aca="false">BB213+BC213</f>
        <v>0.026322452316</v>
      </c>
      <c r="CB213" s="0" t="n">
        <f aca="false">K213</f>
        <v>0.02553277874652</v>
      </c>
      <c r="CC213" s="0" t="n">
        <f aca="false">AZ213+BA213</f>
        <v>0.00037348348343</v>
      </c>
      <c r="CD213" s="0" t="n">
        <f aca="false">I213+O213+S213+W213+AA213+AE213+AI213+AM213+AQ213</f>
        <v>0.0397019170396975</v>
      </c>
    </row>
    <row r="214" customFormat="false" ht="12.75" hidden="false" customHeight="false" outlineLevel="0" collapsed="false">
      <c r="A214" s="147" t="s">
        <v>388</v>
      </c>
      <c r="B214" s="147" t="b">
        <f aca="false">TRUE()</f>
        <v>1</v>
      </c>
      <c r="C214" s="147" t="s">
        <v>386</v>
      </c>
      <c r="D214" s="147" t="s">
        <v>387</v>
      </c>
      <c r="E214" s="147" t="s">
        <v>140</v>
      </c>
      <c r="F214" s="147" t="n">
        <v>0.012203735972379</v>
      </c>
      <c r="G214" s="147" t="n">
        <v>0.011033674997079</v>
      </c>
      <c r="H214" s="147" t="n">
        <v>0.0105305487777</v>
      </c>
      <c r="I214" s="147" t="n">
        <v>0.010916668899549</v>
      </c>
      <c r="J214" s="147" t="n">
        <v>0.0003368815931</v>
      </c>
      <c r="K214" s="147" t="n">
        <v>0.000309931065652</v>
      </c>
      <c r="L214" s="147" t="n">
        <v>2.8546134008E-006</v>
      </c>
      <c r="M214" s="147" t="n">
        <v>2.5809208408E-006</v>
      </c>
      <c r="N214" s="147" t="n">
        <v>2.46323304E-006</v>
      </c>
      <c r="O214" s="147" t="n">
        <v>2.5535515848E-006</v>
      </c>
      <c r="P214" s="147" t="n">
        <v>0.00127284543</v>
      </c>
      <c r="Q214" s="147" t="n">
        <v>0.00127284543</v>
      </c>
      <c r="R214" s="147" t="n">
        <v>0.00127284543</v>
      </c>
      <c r="S214" s="147" t="n">
        <v>0.00127284543</v>
      </c>
      <c r="T214" s="147" t="n">
        <v>0.00044753017509</v>
      </c>
      <c r="U214" s="147" t="n">
        <v>0.00044753017509</v>
      </c>
      <c r="V214" s="147" t="n">
        <v>0.00044753017509</v>
      </c>
      <c r="W214" s="147" t="n">
        <v>0.00044753017509</v>
      </c>
      <c r="X214" s="147" t="n">
        <v>0.0004845613185</v>
      </c>
      <c r="Y214" s="147" t="n">
        <v>0.0004845613185</v>
      </c>
      <c r="Z214" s="147" t="n">
        <v>0.0004845613185</v>
      </c>
      <c r="AA214" s="147" t="n">
        <v>0.0004845613185</v>
      </c>
      <c r="AB214" s="147" t="n">
        <v>0.00018000292605</v>
      </c>
      <c r="AC214" s="147" t="n">
        <v>0.00018000292605</v>
      </c>
      <c r="AD214" s="147" t="n">
        <v>0.00018000292605</v>
      </c>
      <c r="AE214" s="147" t="n">
        <v>0.00018000292605</v>
      </c>
      <c r="AF214" s="147" t="n">
        <v>8.659672272E-006</v>
      </c>
      <c r="AG214" s="147" t="n">
        <v>8.659672272E-006</v>
      </c>
      <c r="AH214" s="147" t="n">
        <v>8.659672272E-006</v>
      </c>
      <c r="AI214" s="147" t="n">
        <v>8.659672272E-006</v>
      </c>
      <c r="AJ214" s="147" t="n">
        <v>0.0009718499673</v>
      </c>
      <c r="AK214" s="147" t="n">
        <v>0.0009718499673</v>
      </c>
      <c r="AL214" s="147" t="n">
        <v>0.0009718499673</v>
      </c>
      <c r="AM214" s="147" t="n">
        <v>0.0009718499673</v>
      </c>
      <c r="AN214" s="147" t="n">
        <v>0.0003298941002</v>
      </c>
      <c r="AO214" s="147" t="n">
        <v>0.0003298941002</v>
      </c>
      <c r="AP214" s="147" t="n">
        <v>0.0003298941002</v>
      </c>
      <c r="AQ214" s="147" t="n">
        <v>0.0003298941002</v>
      </c>
      <c r="AR214" s="147" t="n">
        <v>0.011700609753</v>
      </c>
      <c r="AS214" s="147" t="n">
        <v>0</v>
      </c>
      <c r="AT214" s="147" t="n">
        <v>0.6117613881</v>
      </c>
      <c r="AU214" s="147" t="n">
        <v>0</v>
      </c>
      <c r="AV214" s="147" t="n">
        <v>0.005374948878</v>
      </c>
      <c r="AW214" s="147" t="n">
        <v>0</v>
      </c>
      <c r="AX214" s="147" t="n">
        <v>2.6406581958</v>
      </c>
      <c r="AY214" s="147" t="n">
        <v>0</v>
      </c>
      <c r="AZ214" s="147" t="n">
        <v>6.332060632E-005</v>
      </c>
      <c r="BA214" s="147" t="n">
        <v>0</v>
      </c>
      <c r="BB214" s="147" t="n">
        <v>0.0003368815931</v>
      </c>
      <c r="BC214" s="147" t="n">
        <v>0</v>
      </c>
      <c r="BD214" s="147" t="n">
        <v>2.7369256E-006</v>
      </c>
      <c r="BE214" s="147" t="n">
        <v>0</v>
      </c>
      <c r="BF214" s="147" t="n">
        <v>0.00127284543</v>
      </c>
      <c r="BG214" s="147" t="n">
        <v>0</v>
      </c>
      <c r="BH214" s="147" t="n">
        <v>0.00044753017509</v>
      </c>
      <c r="BI214" s="147" t="n">
        <v>0</v>
      </c>
      <c r="BJ214" s="147" t="n">
        <v>0.0004845613185</v>
      </c>
      <c r="BK214" s="147" t="n">
        <v>0</v>
      </c>
      <c r="BL214" s="147" t="n">
        <v>0.00018000292605</v>
      </c>
      <c r="BM214" s="147" t="n">
        <v>0</v>
      </c>
      <c r="BN214" s="147" t="n">
        <v>8.659672272E-006</v>
      </c>
      <c r="BO214" s="147" t="n">
        <v>0</v>
      </c>
      <c r="BP214" s="147" t="n">
        <v>0.0009718499673</v>
      </c>
      <c r="BQ214" s="147" t="n">
        <v>0</v>
      </c>
      <c r="BR214" s="147" t="n">
        <v>0.0003298941002</v>
      </c>
      <c r="BS214" s="147" t="n">
        <v>0</v>
      </c>
      <c r="BT214" s="147" t="n">
        <v>2.966728903</v>
      </c>
      <c r="BU214" s="147" t="n">
        <v>545.8779689</v>
      </c>
      <c r="BV214" s="147" t="n">
        <v>365</v>
      </c>
      <c r="BW214" s="147" t="n">
        <v>1082.856049595</v>
      </c>
      <c r="BX214" s="147" t="n">
        <v>2286.6104940995</v>
      </c>
      <c r="BY214" s="0" t="n">
        <f aca="false">AT214+AU214</f>
        <v>0.6117613881</v>
      </c>
      <c r="BZ214" s="0" t="n">
        <f aca="false">AV214+AW214</f>
        <v>0.005374948878</v>
      </c>
      <c r="CA214" s="0" t="n">
        <f aca="false">BB214+BC214</f>
        <v>0.0003368815931</v>
      </c>
      <c r="CB214" s="0" t="n">
        <f aca="false">K214</f>
        <v>0.000309931065652</v>
      </c>
      <c r="CC214" s="0" t="n">
        <f aca="false">AZ214+BA214</f>
        <v>6.332060632E-005</v>
      </c>
      <c r="CD214" s="0" t="n">
        <f aca="false">I214+O214+S214+W214+AA214+AE214+AI214+AM214+AQ214</f>
        <v>0.0146145660405458</v>
      </c>
    </row>
    <row r="215" customFormat="false" ht="13.5" hidden="false" customHeight="false" outlineLevel="0" collapsed="false">
      <c r="A215" s="147" t="s">
        <v>389</v>
      </c>
      <c r="B215" s="147" t="b">
        <f aca="false">TRUE()</f>
        <v>1</v>
      </c>
      <c r="C215" s="147" t="s">
        <v>386</v>
      </c>
      <c r="D215" s="147" t="s">
        <v>387</v>
      </c>
      <c r="E215" s="147" t="s">
        <v>254</v>
      </c>
      <c r="F215" s="147" t="n">
        <v>2.9725899483E-005</v>
      </c>
      <c r="G215" s="147" t="n">
        <v>2.7563032763E-005</v>
      </c>
      <c r="H215" s="147" t="n">
        <v>2.487296728E-005</v>
      </c>
      <c r="I215" s="147" t="n">
        <v>2.69087655802E-005</v>
      </c>
      <c r="J215" s="147" t="n">
        <v>8.6421824E-006</v>
      </c>
      <c r="K215" s="147" t="n">
        <v>8.6421824E-006</v>
      </c>
      <c r="L215" s="147" t="n">
        <v>1.46327848095E-006</v>
      </c>
      <c r="M215" s="147" t="n">
        <v>1.35680983295E-006</v>
      </c>
      <c r="N215" s="147" t="n">
        <v>1.224389452E-006</v>
      </c>
      <c r="O215" s="147" t="n">
        <v>1.32460306693E-006</v>
      </c>
      <c r="P215" s="147" t="n">
        <v>0</v>
      </c>
      <c r="Q215" s="147" t="n">
        <v>0</v>
      </c>
      <c r="R215" s="147" t="n">
        <v>0</v>
      </c>
      <c r="S215" s="147" t="n">
        <v>0</v>
      </c>
      <c r="T215" s="147" t="n">
        <v>0</v>
      </c>
      <c r="U215" s="147" t="n">
        <v>0</v>
      </c>
      <c r="V215" s="147" t="n">
        <v>0</v>
      </c>
      <c r="W215" s="147" t="n">
        <v>0</v>
      </c>
      <c r="X215" s="147" t="n">
        <v>0</v>
      </c>
      <c r="Y215" s="147" t="n">
        <v>0</v>
      </c>
      <c r="Z215" s="147" t="n">
        <v>0</v>
      </c>
      <c r="AA215" s="147" t="n">
        <v>0</v>
      </c>
      <c r="AB215" s="147" t="n">
        <v>0</v>
      </c>
      <c r="AC215" s="147" t="n">
        <v>0</v>
      </c>
      <c r="AD215" s="147" t="n">
        <v>0</v>
      </c>
      <c r="AE215" s="147" t="n">
        <v>0</v>
      </c>
      <c r="AF215" s="147" t="n">
        <v>0</v>
      </c>
      <c r="AG215" s="147" t="n">
        <v>0</v>
      </c>
      <c r="AH215" s="147" t="n">
        <v>0</v>
      </c>
      <c r="AI215" s="147" t="n">
        <v>0</v>
      </c>
      <c r="AJ215" s="147" t="n">
        <v>0</v>
      </c>
      <c r="AK215" s="147" t="n">
        <v>0</v>
      </c>
      <c r="AL215" s="147" t="n">
        <v>0</v>
      </c>
      <c r="AM215" s="147" t="n">
        <v>0</v>
      </c>
      <c r="AN215" s="147" t="n">
        <v>0</v>
      </c>
      <c r="AO215" s="147" t="n">
        <v>0</v>
      </c>
      <c r="AP215" s="147" t="n">
        <v>0</v>
      </c>
      <c r="AQ215" s="147" t="n">
        <v>0</v>
      </c>
      <c r="AR215" s="147" t="n">
        <v>2.7035834E-005</v>
      </c>
      <c r="AS215" s="147" t="n">
        <v>0</v>
      </c>
      <c r="AT215" s="147" t="n">
        <v>0.00089894678</v>
      </c>
      <c r="AU215" s="147" t="n">
        <v>0</v>
      </c>
      <c r="AV215" s="147" t="n">
        <v>0.00016277019</v>
      </c>
      <c r="AW215" s="147" t="n">
        <v>0</v>
      </c>
      <c r="AX215" s="147" t="n">
        <v>0.083329193</v>
      </c>
      <c r="AY215" s="147" t="n">
        <v>0</v>
      </c>
      <c r="AZ215" s="147" t="n">
        <v>1.6188762E-006</v>
      </c>
      <c r="BA215" s="147" t="n">
        <v>0</v>
      </c>
      <c r="BB215" s="147" t="n">
        <v>8.6421824E-006</v>
      </c>
      <c r="BC215" s="147" t="n">
        <v>0</v>
      </c>
      <c r="BD215" s="147" t="n">
        <v>1.3308581E-006</v>
      </c>
      <c r="BE215" s="147" t="n">
        <v>0</v>
      </c>
      <c r="BF215" s="147" t="n">
        <v>0</v>
      </c>
      <c r="BG215" s="147" t="n">
        <v>0</v>
      </c>
      <c r="BH215" s="147" t="n">
        <v>0</v>
      </c>
      <c r="BI215" s="147" t="n">
        <v>0</v>
      </c>
      <c r="BJ215" s="147" t="n">
        <v>0</v>
      </c>
      <c r="BK215" s="147" t="n">
        <v>0</v>
      </c>
      <c r="BL215" s="147" t="n">
        <v>0</v>
      </c>
      <c r="BM215" s="147" t="n">
        <v>0</v>
      </c>
      <c r="BN215" s="147" t="n">
        <v>0</v>
      </c>
      <c r="BO215" s="147" t="n">
        <v>0</v>
      </c>
      <c r="BP215" s="147" t="n">
        <v>0</v>
      </c>
      <c r="BQ215" s="147" t="n">
        <v>0</v>
      </c>
      <c r="BR215" s="147" t="n">
        <v>0</v>
      </c>
      <c r="BS215" s="147" t="n">
        <v>0</v>
      </c>
      <c r="BT215" s="147" t="n">
        <v>0.036180869</v>
      </c>
      <c r="BU215" s="147" t="n">
        <v>6.6572785</v>
      </c>
      <c r="BV215" s="147" t="n">
        <v>365</v>
      </c>
      <c r="BW215" s="147" t="n">
        <v>13.206017185</v>
      </c>
      <c r="BX215" s="147" t="n">
        <v>136.827053265525</v>
      </c>
      <c r="BY215" s="0" t="n">
        <f aca="false">AT215+AU215</f>
        <v>0.00089894678</v>
      </c>
      <c r="BZ215" s="0" t="n">
        <f aca="false">AV215+AW215</f>
        <v>0.00016277019</v>
      </c>
      <c r="CA215" s="0" t="n">
        <f aca="false">BB215+BC215</f>
        <v>8.6421824E-006</v>
      </c>
      <c r="CB215" s="0" t="n">
        <f aca="false">K215</f>
        <v>8.6421824E-006</v>
      </c>
      <c r="CC215" s="0" t="n">
        <f aca="false">AZ215+BA215</f>
        <v>1.6188762E-006</v>
      </c>
      <c r="CD215" s="0" t="n">
        <f aca="false">I215+O215+S215+W215+AA215+AE215+AI215+AM215+AQ215</f>
        <v>2.823336864713E-005</v>
      </c>
    </row>
    <row r="216" customFormat="false" ht="12.75" hidden="false" customHeight="false" outlineLevel="0" collapsed="false">
      <c r="BS216" s="4" t="s">
        <v>484</v>
      </c>
      <c r="BT216" s="28" t="n">
        <f aca="false">SUM(BT2:BT215)</f>
        <v>236331.37971112</v>
      </c>
      <c r="BU216" s="5" t="s">
        <v>485</v>
      </c>
      <c r="BV216" s="5"/>
      <c r="BW216" s="5"/>
      <c r="BX216" s="5"/>
      <c r="BY216" s="148" t="n">
        <f aca="false">SUM(BY2:BY215)</f>
        <v>22687.3785052422</v>
      </c>
      <c r="BZ216" s="148" t="n">
        <f aca="false">SUM(BZ2:BZ215)</f>
        <v>665.92266945448</v>
      </c>
      <c r="CA216" s="148" t="n">
        <f aca="false">SUM(CA2:CA215)</f>
        <v>116.037722761772</v>
      </c>
      <c r="CB216" s="148" t="n">
        <f aca="false">SUM(CB2:CB215)</f>
        <v>108.099762065321</v>
      </c>
      <c r="CC216" s="148" t="n">
        <f aca="false">SUM(CC2:CC215)</f>
        <v>3.74742769843764</v>
      </c>
      <c r="CD216" s="149" t="n">
        <f aca="false">SUM(CD2:CD215)</f>
        <v>1401.67007584012</v>
      </c>
    </row>
    <row r="217" customFormat="false" ht="12.75" hidden="false" customHeight="true" outlineLevel="0" collapsed="false">
      <c r="BS217" s="74" t="s">
        <v>484</v>
      </c>
      <c r="BT217" s="34" t="n">
        <f aca="false">BT99+BT131+BT205</f>
        <v>1.3658569374</v>
      </c>
      <c r="BU217" s="150" t="s">
        <v>486</v>
      </c>
      <c r="BV217" s="150"/>
      <c r="BW217" s="150"/>
      <c r="BX217" s="150"/>
      <c r="BY217" s="151" t="n">
        <f aca="false">BY99+BY131+BY205</f>
        <v>0.342943581067</v>
      </c>
      <c r="BZ217" s="151" t="n">
        <f aca="false">BZ99+BZ131+BZ205</f>
        <v>0.06622145554</v>
      </c>
      <c r="CA217" s="151" t="n">
        <f aca="false">CA99+CA131+CA205</f>
        <v>0.0038441658967</v>
      </c>
      <c r="CB217" s="151" t="n">
        <f aca="false">CB99+CB131+CB205</f>
        <v>0.003639461690209</v>
      </c>
      <c r="CC217" s="151" t="n">
        <f aca="false">CC99+CC131+CC205</f>
        <v>0.00058540152188</v>
      </c>
      <c r="CD217" s="152" t="n">
        <f aca="false">CD99+CD131+CD205</f>
        <v>0.0235029336665791</v>
      </c>
    </row>
    <row r="218" customFormat="false" ht="12.75" hidden="false" customHeight="false" outlineLevel="0" collapsed="false">
      <c r="BS218" s="74" t="s">
        <v>484</v>
      </c>
      <c r="BT218" s="34" t="n">
        <f aca="false">BT216-BT217</f>
        <v>236330.013854183</v>
      </c>
      <c r="BU218" s="82" t="s">
        <v>487</v>
      </c>
      <c r="BV218" s="82"/>
      <c r="BW218" s="82"/>
      <c r="BX218" s="82"/>
      <c r="BY218" s="151" t="n">
        <f aca="false">BY216-BY217</f>
        <v>22687.0355616612</v>
      </c>
      <c r="BZ218" s="151" t="n">
        <f aca="false">BZ216-BZ217</f>
        <v>665.85644799894</v>
      </c>
      <c r="CA218" s="151" t="n">
        <f aca="false">CA216-CA217</f>
        <v>116.033878595875</v>
      </c>
      <c r="CB218" s="151" t="n">
        <f aca="false">CB216-CB217</f>
        <v>108.09612260363</v>
      </c>
      <c r="CC218" s="151" t="n">
        <f aca="false">CC216-CC217</f>
        <v>3.74684229691576</v>
      </c>
      <c r="CD218" s="152" t="n">
        <f aca="false">CD216-CD217</f>
        <v>1401.64657290646</v>
      </c>
    </row>
    <row r="219" customFormat="false" ht="12.75" hidden="false" customHeight="false" outlineLevel="0" collapsed="false">
      <c r="BS219" s="74" t="s">
        <v>484</v>
      </c>
      <c r="BT219" s="34" t="n">
        <f aca="false">BT208</f>
        <v>116.1233548</v>
      </c>
      <c r="BU219" s="82" t="s">
        <v>376</v>
      </c>
      <c r="BV219" s="82" t="s">
        <v>488</v>
      </c>
      <c r="BW219" s="82" t="s">
        <v>489</v>
      </c>
      <c r="BX219" s="82"/>
      <c r="BY219" s="151" t="n">
        <f aca="false">BY208</f>
        <v>7.582001274</v>
      </c>
      <c r="BZ219" s="151" t="n">
        <f aca="false">BZ208</f>
        <v>0.44733668216</v>
      </c>
      <c r="CA219" s="151" t="n">
        <f aca="false">CA208</f>
        <v>0.012723823388</v>
      </c>
      <c r="CB219" s="151" t="n">
        <f aca="false">CB208</f>
        <v>0.01170591751696</v>
      </c>
      <c r="CC219" s="151" t="n">
        <f aca="false">CC208</f>
        <v>0.0018325955828</v>
      </c>
      <c r="CD219" s="152" t="n">
        <f aca="false">CD208</f>
        <v>1.30265213482</v>
      </c>
    </row>
    <row r="220" customFormat="false" ht="13.5" hidden="false" customHeight="false" outlineLevel="0" collapsed="false">
      <c r="BS220" s="83" t="s">
        <v>484</v>
      </c>
      <c r="BT220" s="153" t="n">
        <f aca="false">BT209</f>
        <v>34.653425958</v>
      </c>
      <c r="BU220" s="84" t="s">
        <v>490</v>
      </c>
      <c r="BV220" s="84" t="s">
        <v>488</v>
      </c>
      <c r="BW220" s="84" t="s">
        <v>489</v>
      </c>
      <c r="BX220" s="84"/>
      <c r="BY220" s="154" t="n">
        <f aca="false">BY209</f>
        <v>8.72521238121</v>
      </c>
      <c r="BZ220" s="154" t="n">
        <f aca="false">BZ209</f>
        <v>0.4682256288536</v>
      </c>
      <c r="CA220" s="154" t="n">
        <f aca="false">CA209</f>
        <v>0.005092690447851</v>
      </c>
      <c r="CB220" s="154" t="n">
        <f aca="false">CB209</f>
        <v>0.00468527521202292</v>
      </c>
      <c r="CC220" s="154" t="n">
        <f aca="false">CC209</f>
        <v>0.001709373785427</v>
      </c>
      <c r="CD220" s="155" t="n">
        <f aca="false">CD209</f>
        <v>0.639014783533258</v>
      </c>
    </row>
  </sheetData>
  <mergeCells count="1">
    <mergeCell ref="BU217:BX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sheetData>
    <row r="1" customFormat="false" ht="12.75" hidden="false" customHeight="false" outlineLevel="0" collapsed="false">
      <c r="A1" s="147" t="s">
        <v>70</v>
      </c>
      <c r="B1" s="147" t="s">
        <v>71</v>
      </c>
      <c r="C1" s="147" t="s">
        <v>72</v>
      </c>
      <c r="D1" s="147" t="s">
        <v>73</v>
      </c>
      <c r="E1" s="147" t="s">
        <v>74</v>
      </c>
      <c r="F1" s="147" t="s">
        <v>413</v>
      </c>
      <c r="G1" s="147" t="s">
        <v>414</v>
      </c>
      <c r="H1" s="147" t="s">
        <v>415</v>
      </c>
      <c r="I1" s="147" t="s">
        <v>416</v>
      </c>
      <c r="J1" s="147" t="s">
        <v>417</v>
      </c>
      <c r="K1" s="147" t="s">
        <v>418</v>
      </c>
      <c r="L1" s="147" t="s">
        <v>419</v>
      </c>
      <c r="M1" s="147" t="s">
        <v>420</v>
      </c>
      <c r="N1" s="147" t="s">
        <v>421</v>
      </c>
      <c r="O1" s="147" t="s">
        <v>422</v>
      </c>
      <c r="P1" s="147" t="s">
        <v>423</v>
      </c>
      <c r="Q1" s="147" t="s">
        <v>424</v>
      </c>
      <c r="R1" s="147" t="s">
        <v>425</v>
      </c>
      <c r="S1" s="147" t="s">
        <v>426</v>
      </c>
      <c r="T1" s="147" t="s">
        <v>427</v>
      </c>
      <c r="U1" s="147" t="s">
        <v>428</v>
      </c>
      <c r="V1" s="147" t="s">
        <v>429</v>
      </c>
      <c r="W1" s="147" t="s">
        <v>430</v>
      </c>
      <c r="X1" s="147" t="s">
        <v>431</v>
      </c>
      <c r="Y1" s="147" t="s">
        <v>432</v>
      </c>
      <c r="Z1" s="147" t="s">
        <v>433</v>
      </c>
      <c r="AA1" s="147" t="s">
        <v>434</v>
      </c>
      <c r="AB1" s="147" t="s">
        <v>435</v>
      </c>
      <c r="AC1" s="147" t="s">
        <v>436</v>
      </c>
      <c r="AD1" s="147" t="s">
        <v>437</v>
      </c>
      <c r="AE1" s="147" t="s">
        <v>438</v>
      </c>
      <c r="AF1" s="147" t="s">
        <v>439</v>
      </c>
      <c r="AG1" s="147" t="s">
        <v>440</v>
      </c>
      <c r="AH1" s="147" t="s">
        <v>441</v>
      </c>
      <c r="AI1" s="147" t="s">
        <v>442</v>
      </c>
      <c r="AJ1" s="147" t="s">
        <v>443</v>
      </c>
      <c r="AK1" s="147" t="s">
        <v>444</v>
      </c>
      <c r="AL1" s="147" t="s">
        <v>445</v>
      </c>
      <c r="AM1" s="147" t="s">
        <v>446</v>
      </c>
      <c r="AN1" s="147" t="s">
        <v>447</v>
      </c>
      <c r="AO1" s="147" t="s">
        <v>448</v>
      </c>
      <c r="AP1" s="147" t="s">
        <v>449</v>
      </c>
      <c r="AQ1" s="147" t="s">
        <v>450</v>
      </c>
      <c r="AR1" s="147" t="s">
        <v>451</v>
      </c>
      <c r="AS1" s="147" t="s">
        <v>452</v>
      </c>
      <c r="AT1" s="147" t="s">
        <v>453</v>
      </c>
      <c r="AU1" s="147" t="s">
        <v>454</v>
      </c>
      <c r="AV1" s="147" t="s">
        <v>455</v>
      </c>
      <c r="AW1" s="147" t="s">
        <v>456</v>
      </c>
      <c r="AX1" s="147" t="s">
        <v>457</v>
      </c>
      <c r="AY1" s="147" t="s">
        <v>458</v>
      </c>
      <c r="AZ1" s="147" t="s">
        <v>459</v>
      </c>
      <c r="BA1" s="147" t="s">
        <v>460</v>
      </c>
      <c r="BB1" s="147" t="s">
        <v>461</v>
      </c>
      <c r="BC1" s="147" t="s">
        <v>462</v>
      </c>
      <c r="BD1" s="147" t="s">
        <v>463</v>
      </c>
      <c r="BE1" s="147" t="s">
        <v>464</v>
      </c>
      <c r="BF1" s="147" t="s">
        <v>465</v>
      </c>
      <c r="BG1" s="147" t="s">
        <v>466</v>
      </c>
      <c r="BH1" s="147" t="s">
        <v>467</v>
      </c>
      <c r="BI1" s="147" t="s">
        <v>468</v>
      </c>
      <c r="BJ1" s="147" t="s">
        <v>469</v>
      </c>
      <c r="BK1" s="147" t="s">
        <v>470</v>
      </c>
      <c r="BL1" s="147" t="s">
        <v>471</v>
      </c>
      <c r="BM1" s="147" t="s">
        <v>472</v>
      </c>
      <c r="BN1" s="147" t="s">
        <v>473</v>
      </c>
      <c r="BO1" s="147" t="s">
        <v>474</v>
      </c>
      <c r="BP1" s="147" t="s">
        <v>475</v>
      </c>
      <c r="BQ1" s="147" t="s">
        <v>476</v>
      </c>
      <c r="BR1" s="147" t="s">
        <v>477</v>
      </c>
      <c r="BS1" s="147" t="s">
        <v>478</v>
      </c>
      <c r="BT1" s="147" t="s">
        <v>479</v>
      </c>
      <c r="BU1" s="147" t="s">
        <v>480</v>
      </c>
      <c r="BV1" s="147" t="s">
        <v>481</v>
      </c>
      <c r="BW1" s="147" t="s">
        <v>482</v>
      </c>
      <c r="BX1" s="147" t="s">
        <v>483</v>
      </c>
      <c r="BY1" s="0" t="s">
        <v>29</v>
      </c>
      <c r="BZ1" s="0" t="s">
        <v>30</v>
      </c>
      <c r="CA1" s="0" t="s">
        <v>31</v>
      </c>
      <c r="CB1" s="0" t="s">
        <v>76</v>
      </c>
      <c r="CC1" s="0" t="s">
        <v>33</v>
      </c>
      <c r="CD1" s="0" t="s">
        <v>34</v>
      </c>
    </row>
    <row r="2" customFormat="false" ht="12.75" hidden="false" customHeight="false" outlineLevel="0" collapsed="false">
      <c r="A2" s="147" t="s">
        <v>77</v>
      </c>
      <c r="B2" s="147" t="b">
        <f aca="false">FALSE()</f>
        <v>0</v>
      </c>
      <c r="C2" s="147" t="s">
        <v>78</v>
      </c>
      <c r="D2" s="147" t="s">
        <v>79</v>
      </c>
      <c r="E2" s="147" t="s">
        <v>80</v>
      </c>
      <c r="F2" s="147" t="n">
        <v>40.681212876</v>
      </c>
      <c r="G2" s="147" t="n">
        <v>40.330512765</v>
      </c>
      <c r="H2" s="147" t="n">
        <v>38.615978889</v>
      </c>
      <c r="I2" s="147" t="n">
        <v>40.291546086</v>
      </c>
      <c r="J2" s="147" t="n">
        <v>1.5330257</v>
      </c>
      <c r="K2" s="147" t="n">
        <v>1.410383644</v>
      </c>
      <c r="L2" s="147" t="n">
        <v>0</v>
      </c>
      <c r="M2" s="147" t="n">
        <v>0</v>
      </c>
      <c r="N2" s="147" t="n">
        <v>0</v>
      </c>
      <c r="O2" s="147" t="n">
        <v>0</v>
      </c>
      <c r="P2" s="147" t="n">
        <v>0.298558</v>
      </c>
      <c r="Q2" s="147" t="n">
        <v>0.298558</v>
      </c>
      <c r="R2" s="147" t="n">
        <v>0.298558</v>
      </c>
      <c r="S2" s="147" t="n">
        <v>0.298558</v>
      </c>
      <c r="T2" s="147" t="n">
        <v>0.20261803</v>
      </c>
      <c r="U2" s="147" t="n">
        <v>0.20261803</v>
      </c>
      <c r="V2" s="147" t="n">
        <v>0.20261803</v>
      </c>
      <c r="W2" s="147" t="n">
        <v>0.20261803</v>
      </c>
      <c r="X2" s="147" t="n">
        <v>0.7699486</v>
      </c>
      <c r="Y2" s="147" t="n">
        <v>0.7699486</v>
      </c>
      <c r="Z2" s="147" t="n">
        <v>0.7699486</v>
      </c>
      <c r="AA2" s="147" t="n">
        <v>0.7699486</v>
      </c>
      <c r="AB2" s="147" t="n">
        <v>0.031950023</v>
      </c>
      <c r="AC2" s="147" t="n">
        <v>0.031950023</v>
      </c>
      <c r="AD2" s="147" t="n">
        <v>0.031950023</v>
      </c>
      <c r="AE2" s="147" t="n">
        <v>0.031950023</v>
      </c>
      <c r="AF2" s="147" t="n">
        <v>0.025800295</v>
      </c>
      <c r="AG2" s="147" t="n">
        <v>0.025800295</v>
      </c>
      <c r="AH2" s="147" t="n">
        <v>0.025800295</v>
      </c>
      <c r="AI2" s="147" t="n">
        <v>0.025800295</v>
      </c>
      <c r="AJ2" s="147" t="n">
        <v>0.15714756</v>
      </c>
      <c r="AK2" s="147" t="n">
        <v>0.15714756</v>
      </c>
      <c r="AL2" s="147" t="n">
        <v>0.15714756</v>
      </c>
      <c r="AM2" s="147" t="n">
        <v>0.15714756</v>
      </c>
      <c r="AN2" s="147" t="n">
        <v>0.28832349</v>
      </c>
      <c r="AO2" s="147" t="n">
        <v>0.28832349</v>
      </c>
      <c r="AP2" s="147" t="n">
        <v>0.28832349</v>
      </c>
      <c r="AQ2" s="147" t="n">
        <v>0.28832349</v>
      </c>
      <c r="AR2" s="147" t="n">
        <v>38.966679</v>
      </c>
      <c r="AS2" s="147" t="n">
        <v>0</v>
      </c>
      <c r="AT2" s="147" t="n">
        <v>48.72485</v>
      </c>
      <c r="AU2" s="147" t="n">
        <v>0</v>
      </c>
      <c r="AV2" s="147" t="n">
        <v>0.55709636</v>
      </c>
      <c r="AW2" s="147" t="n">
        <v>0</v>
      </c>
      <c r="AX2" s="147" t="n">
        <v>327.31769</v>
      </c>
      <c r="AY2" s="147" t="n">
        <v>0</v>
      </c>
      <c r="AZ2" s="147" t="n">
        <v>0.0077584679</v>
      </c>
      <c r="BA2" s="147" t="n">
        <v>0</v>
      </c>
      <c r="BB2" s="147" t="n">
        <v>1.5330257</v>
      </c>
      <c r="BC2" s="147" t="n">
        <v>0</v>
      </c>
      <c r="BD2" s="147" t="n">
        <v>0</v>
      </c>
      <c r="BE2" s="147" t="n">
        <v>0</v>
      </c>
      <c r="BF2" s="147" t="n">
        <v>0.298558</v>
      </c>
      <c r="BG2" s="147" t="n">
        <v>0</v>
      </c>
      <c r="BH2" s="147" t="n">
        <v>0.20261803</v>
      </c>
      <c r="BI2" s="147" t="n">
        <v>0</v>
      </c>
      <c r="BJ2" s="147" t="n">
        <v>0.7699486</v>
      </c>
      <c r="BK2" s="147" t="n">
        <v>0</v>
      </c>
      <c r="BL2" s="147" t="n">
        <v>0.031950023</v>
      </c>
      <c r="BM2" s="147" t="n">
        <v>0</v>
      </c>
      <c r="BN2" s="147" t="n">
        <v>0.025800295</v>
      </c>
      <c r="BO2" s="147" t="n">
        <v>0</v>
      </c>
      <c r="BP2" s="147" t="n">
        <v>0.15714756</v>
      </c>
      <c r="BQ2" s="147" t="n">
        <v>0</v>
      </c>
      <c r="BR2" s="147" t="n">
        <v>0.28832349</v>
      </c>
      <c r="BS2" s="147" t="n">
        <v>0</v>
      </c>
      <c r="BT2" s="147" t="n">
        <v>765.88354</v>
      </c>
      <c r="BU2" s="147" t="n">
        <v>1225413.6</v>
      </c>
      <c r="BV2" s="147" t="n">
        <v>365</v>
      </c>
      <c r="BW2" s="147" t="n">
        <v>279547.4921</v>
      </c>
      <c r="BX2" s="147" t="n">
        <v>1225413.6</v>
      </c>
      <c r="BY2" s="0" t="n">
        <f aca="false">AT2+AU2</f>
        <v>48.72485</v>
      </c>
      <c r="BZ2" s="0" t="n">
        <f aca="false">AV2+AW2</f>
        <v>0.55709636</v>
      </c>
      <c r="CA2" s="0" t="n">
        <f aca="false">BB2+BC2</f>
        <v>1.5330257</v>
      </c>
      <c r="CB2" s="0" t="n">
        <f aca="false">K2</f>
        <v>1.410383644</v>
      </c>
      <c r="CC2" s="0" t="n">
        <f aca="false">AZ2+BA2</f>
        <v>0.0077584679</v>
      </c>
      <c r="CD2" s="0" t="n">
        <f aca="false">I2+O2+S2+W2+AA2+AE2+AI2+AM2+AQ2</f>
        <v>42.065892084</v>
      </c>
    </row>
    <row r="3" customFormat="false" ht="12.75" hidden="false" customHeight="false" outlineLevel="0" collapsed="false">
      <c r="A3" s="147" t="s">
        <v>81</v>
      </c>
      <c r="B3" s="147" t="b">
        <f aca="false">FALSE()</f>
        <v>0</v>
      </c>
      <c r="C3" s="147" t="s">
        <v>82</v>
      </c>
      <c r="D3" s="147" t="s">
        <v>79</v>
      </c>
      <c r="E3" s="147" t="s">
        <v>80</v>
      </c>
      <c r="F3" s="147" t="n">
        <v>0</v>
      </c>
      <c r="G3" s="147" t="n">
        <v>0</v>
      </c>
      <c r="H3" s="147" t="n">
        <v>0</v>
      </c>
      <c r="I3" s="147" t="n">
        <v>0</v>
      </c>
      <c r="J3" s="147" t="n">
        <v>0</v>
      </c>
      <c r="K3" s="147" t="n">
        <v>0</v>
      </c>
      <c r="L3" s="147" t="n">
        <v>0</v>
      </c>
      <c r="M3" s="147" t="n">
        <v>0</v>
      </c>
      <c r="N3" s="147" t="n">
        <v>0</v>
      </c>
      <c r="O3" s="147" t="n">
        <v>0</v>
      </c>
      <c r="P3" s="147" t="n">
        <v>0</v>
      </c>
      <c r="Q3" s="147" t="n">
        <v>0</v>
      </c>
      <c r="R3" s="147" t="n">
        <v>0</v>
      </c>
      <c r="S3" s="147" t="n">
        <v>0</v>
      </c>
      <c r="T3" s="147" t="n">
        <v>0</v>
      </c>
      <c r="U3" s="147" t="n">
        <v>0</v>
      </c>
      <c r="V3" s="147" t="n">
        <v>0</v>
      </c>
      <c r="W3" s="147" t="n">
        <v>0</v>
      </c>
      <c r="X3" s="147" t="n">
        <v>0</v>
      </c>
      <c r="Y3" s="147" t="n">
        <v>0</v>
      </c>
      <c r="Z3" s="147" t="n">
        <v>0</v>
      </c>
      <c r="AA3" s="147" t="n">
        <v>0</v>
      </c>
      <c r="AB3" s="147" t="n">
        <v>0</v>
      </c>
      <c r="AC3" s="147" t="n">
        <v>0</v>
      </c>
      <c r="AD3" s="147" t="n">
        <v>0</v>
      </c>
      <c r="AE3" s="147" t="n">
        <v>0</v>
      </c>
      <c r="AF3" s="147" t="n">
        <v>0</v>
      </c>
      <c r="AG3" s="147" t="n">
        <v>0</v>
      </c>
      <c r="AH3" s="147" t="n">
        <v>0</v>
      </c>
      <c r="AI3" s="147" t="n">
        <v>0</v>
      </c>
      <c r="AJ3" s="147" t="n">
        <v>0</v>
      </c>
      <c r="AK3" s="147" t="n">
        <v>0</v>
      </c>
      <c r="AL3" s="147" t="n">
        <v>0</v>
      </c>
      <c r="AM3" s="147" t="n">
        <v>0</v>
      </c>
      <c r="AN3" s="147" t="n">
        <v>0</v>
      </c>
      <c r="AO3" s="147" t="n">
        <v>0</v>
      </c>
      <c r="AP3" s="147" t="n">
        <v>0</v>
      </c>
      <c r="AQ3" s="147" t="n">
        <v>0</v>
      </c>
      <c r="AR3" s="147" t="n">
        <v>0</v>
      </c>
      <c r="AS3" s="147" t="n">
        <v>0</v>
      </c>
      <c r="AT3" s="147" t="n">
        <v>0</v>
      </c>
      <c r="AU3" s="147" t="n">
        <v>0</v>
      </c>
      <c r="AV3" s="147" t="n">
        <v>0</v>
      </c>
      <c r="AW3" s="147" t="n">
        <v>0</v>
      </c>
      <c r="AX3" s="147" t="n">
        <v>0</v>
      </c>
      <c r="AY3" s="147" t="n">
        <v>0</v>
      </c>
      <c r="AZ3" s="147" t="n">
        <v>0</v>
      </c>
      <c r="BA3" s="147" t="n">
        <v>0</v>
      </c>
      <c r="BB3" s="147" t="n">
        <v>0</v>
      </c>
      <c r="BC3" s="147" t="n">
        <v>0</v>
      </c>
      <c r="BD3" s="147" t="n">
        <v>0</v>
      </c>
      <c r="BE3" s="147" t="n">
        <v>0</v>
      </c>
      <c r="BF3" s="147" t="n">
        <v>0</v>
      </c>
      <c r="BG3" s="147" t="n">
        <v>0</v>
      </c>
      <c r="BH3" s="147" t="n">
        <v>0</v>
      </c>
      <c r="BI3" s="147" t="n">
        <v>0</v>
      </c>
      <c r="BJ3" s="147" t="n">
        <v>0</v>
      </c>
      <c r="BK3" s="147" t="n">
        <v>0</v>
      </c>
      <c r="BL3" s="147" t="n">
        <v>0</v>
      </c>
      <c r="BM3" s="147" t="n">
        <v>0</v>
      </c>
      <c r="BN3" s="147" t="n">
        <v>0</v>
      </c>
      <c r="BO3" s="147" t="n">
        <v>0</v>
      </c>
      <c r="BP3" s="147" t="n">
        <v>0</v>
      </c>
      <c r="BQ3" s="147" t="n">
        <v>0</v>
      </c>
      <c r="BR3" s="147" t="n">
        <v>0</v>
      </c>
      <c r="BS3" s="147" t="n">
        <v>0</v>
      </c>
      <c r="BT3" s="147" t="n">
        <v>0</v>
      </c>
      <c r="BU3" s="147" t="n">
        <v>0</v>
      </c>
      <c r="BV3" s="147" t="n">
        <v>365</v>
      </c>
      <c r="BW3" s="147" t="n">
        <v>0</v>
      </c>
      <c r="BX3" s="147" t="n">
        <v>0</v>
      </c>
      <c r="BY3" s="0" t="n">
        <f aca="false">AT3+AU3</f>
        <v>0</v>
      </c>
      <c r="BZ3" s="0" t="n">
        <f aca="false">AV3+AW3</f>
        <v>0</v>
      </c>
      <c r="CA3" s="0" t="n">
        <f aca="false">BB3+BC3</f>
        <v>0</v>
      </c>
      <c r="CB3" s="0" t="n">
        <f aca="false">K3</f>
        <v>0</v>
      </c>
      <c r="CC3" s="0" t="n">
        <f aca="false">AZ3+BA3</f>
        <v>0</v>
      </c>
      <c r="CD3" s="0" t="n">
        <f aca="false">I3+O3+S3+W3+AA3+AE3+AI3+AM3+AQ3</f>
        <v>0</v>
      </c>
    </row>
    <row r="4" customFormat="false" ht="12.75" hidden="false" customHeight="false" outlineLevel="0" collapsed="false">
      <c r="A4" s="147" t="s">
        <v>83</v>
      </c>
      <c r="B4" s="147" t="b">
        <f aca="false">FALSE()</f>
        <v>0</v>
      </c>
      <c r="C4" s="147" t="s">
        <v>84</v>
      </c>
      <c r="D4" s="147" t="s">
        <v>79</v>
      </c>
      <c r="E4" s="147" t="s">
        <v>80</v>
      </c>
      <c r="F4" s="147" t="n">
        <v>7.1018441388</v>
      </c>
      <c r="G4" s="147" t="n">
        <v>7.0406213445</v>
      </c>
      <c r="H4" s="147" t="n">
        <v>6.7413099057</v>
      </c>
      <c r="I4" s="147" t="n">
        <v>7.0338188118</v>
      </c>
      <c r="J4" s="147" t="n">
        <v>0.26596794</v>
      </c>
      <c r="K4" s="147" t="n">
        <v>0.2446905048</v>
      </c>
      <c r="L4" s="147" t="n">
        <v>0</v>
      </c>
      <c r="M4" s="147" t="n">
        <v>0</v>
      </c>
      <c r="N4" s="147" t="n">
        <v>0</v>
      </c>
      <c r="O4" s="147" t="n">
        <v>0</v>
      </c>
      <c r="P4" s="147" t="n">
        <v>0.54721308</v>
      </c>
      <c r="Q4" s="147" t="n">
        <v>0.54721308</v>
      </c>
      <c r="R4" s="147" t="n">
        <v>0.54721308</v>
      </c>
      <c r="S4" s="147" t="n">
        <v>0.54721308</v>
      </c>
      <c r="T4" s="147" t="n">
        <v>0.58318436</v>
      </c>
      <c r="U4" s="147" t="n">
        <v>0.58318436</v>
      </c>
      <c r="V4" s="147" t="n">
        <v>0.58318436</v>
      </c>
      <c r="W4" s="147" t="n">
        <v>0.58318436</v>
      </c>
      <c r="X4" s="147" t="n">
        <v>2.2020335</v>
      </c>
      <c r="Y4" s="147" t="n">
        <v>2.2020335</v>
      </c>
      <c r="Z4" s="147" t="n">
        <v>2.2020335</v>
      </c>
      <c r="AA4" s="147" t="n">
        <v>2.2020335</v>
      </c>
      <c r="AB4" s="147" t="n">
        <v>0.061165288</v>
      </c>
      <c r="AC4" s="147" t="n">
        <v>0.061165288</v>
      </c>
      <c r="AD4" s="147" t="n">
        <v>0.061165288</v>
      </c>
      <c r="AE4" s="147" t="n">
        <v>0.061165288</v>
      </c>
      <c r="AF4" s="147" t="n">
        <v>0.03147104</v>
      </c>
      <c r="AG4" s="147" t="n">
        <v>0.03147104</v>
      </c>
      <c r="AH4" s="147" t="n">
        <v>0.03147104</v>
      </c>
      <c r="AI4" s="147" t="n">
        <v>0.03147104</v>
      </c>
      <c r="AJ4" s="147" t="n">
        <v>0.15099536</v>
      </c>
      <c r="AK4" s="147" t="n">
        <v>0.15099536</v>
      </c>
      <c r="AL4" s="147" t="n">
        <v>0.15099536</v>
      </c>
      <c r="AM4" s="147" t="n">
        <v>0.15099536</v>
      </c>
      <c r="AN4" s="147" t="n">
        <v>0.20777695</v>
      </c>
      <c r="AO4" s="147" t="n">
        <v>0.20777695</v>
      </c>
      <c r="AP4" s="147" t="n">
        <v>0.20777695</v>
      </c>
      <c r="AQ4" s="147" t="n">
        <v>0.20777695</v>
      </c>
      <c r="AR4" s="147" t="n">
        <v>6.8025327</v>
      </c>
      <c r="AS4" s="147" t="n">
        <v>0</v>
      </c>
      <c r="AT4" s="147" t="n">
        <v>70.407478</v>
      </c>
      <c r="AU4" s="147" t="n">
        <v>0</v>
      </c>
      <c r="AV4" s="147" t="n">
        <v>0.78699881</v>
      </c>
      <c r="AW4" s="147" t="n">
        <v>0</v>
      </c>
      <c r="AX4" s="147" t="n">
        <v>414.31284</v>
      </c>
      <c r="AY4" s="147" t="n">
        <v>0</v>
      </c>
      <c r="AZ4" s="147" t="n">
        <v>0.0099233063</v>
      </c>
      <c r="BA4" s="147" t="n">
        <v>0</v>
      </c>
      <c r="BB4" s="147" t="n">
        <v>0.26596794</v>
      </c>
      <c r="BC4" s="147" t="n">
        <v>0</v>
      </c>
      <c r="BD4" s="147" t="n">
        <v>0</v>
      </c>
      <c r="BE4" s="147" t="n">
        <v>0</v>
      </c>
      <c r="BF4" s="147" t="n">
        <v>0.54721308</v>
      </c>
      <c r="BG4" s="147" t="n">
        <v>0</v>
      </c>
      <c r="BH4" s="147" t="n">
        <v>0.58318436</v>
      </c>
      <c r="BI4" s="147" t="n">
        <v>0</v>
      </c>
      <c r="BJ4" s="147" t="n">
        <v>2.2020335</v>
      </c>
      <c r="BK4" s="147" t="n">
        <v>0</v>
      </c>
      <c r="BL4" s="147" t="n">
        <v>0.061165288</v>
      </c>
      <c r="BM4" s="147" t="n">
        <v>0</v>
      </c>
      <c r="BN4" s="147" t="n">
        <v>0.03147104</v>
      </c>
      <c r="BO4" s="147" t="n">
        <v>0</v>
      </c>
      <c r="BP4" s="147" t="n">
        <v>0.15099536</v>
      </c>
      <c r="BQ4" s="147" t="n">
        <v>0</v>
      </c>
      <c r="BR4" s="147" t="n">
        <v>0.20777695</v>
      </c>
      <c r="BS4" s="147" t="n">
        <v>0</v>
      </c>
      <c r="BT4" s="147" t="n">
        <v>1052.8143</v>
      </c>
      <c r="BU4" s="147" t="n">
        <v>1692925.4</v>
      </c>
      <c r="BV4" s="147" t="n">
        <v>365</v>
      </c>
      <c r="BW4" s="147" t="n">
        <v>384277.2195</v>
      </c>
      <c r="BX4" s="147" t="n">
        <v>1692925.4</v>
      </c>
      <c r="BY4" s="0" t="n">
        <f aca="false">AT4+AU4</f>
        <v>70.407478</v>
      </c>
      <c r="BZ4" s="0" t="n">
        <f aca="false">AV4+AW4</f>
        <v>0.78699881</v>
      </c>
      <c r="CA4" s="0" t="n">
        <f aca="false">BB4+BC4</f>
        <v>0.26596794</v>
      </c>
      <c r="CB4" s="0" t="n">
        <f aca="false">K4</f>
        <v>0.2446905048</v>
      </c>
      <c r="CC4" s="0" t="n">
        <f aca="false">AZ4+BA4</f>
        <v>0.0099233063</v>
      </c>
      <c r="CD4" s="0" t="n">
        <f aca="false">I4+O4+S4+W4+AA4+AE4+AI4+AM4+AQ4</f>
        <v>10.8176583898</v>
      </c>
    </row>
    <row r="5" customFormat="false" ht="12.75" hidden="false" customHeight="false" outlineLevel="0" collapsed="false">
      <c r="A5" s="147" t="s">
        <v>85</v>
      </c>
      <c r="B5" s="147" t="b">
        <f aca="false">TRUE()</f>
        <v>1</v>
      </c>
      <c r="C5" s="147" t="s">
        <v>86</v>
      </c>
      <c r="D5" s="147" t="s">
        <v>79</v>
      </c>
      <c r="E5" s="147" t="s">
        <v>80</v>
      </c>
      <c r="F5" s="147" t="n">
        <v>0.4984695229716</v>
      </c>
      <c r="G5" s="147" t="n">
        <v>0.4941723719115</v>
      </c>
      <c r="H5" s="147" t="n">
        <v>0.4731640778399</v>
      </c>
      <c r="I5" s="147" t="n">
        <v>0.4936949106826</v>
      </c>
      <c r="J5" s="147" t="n">
        <v>0.01223506568</v>
      </c>
      <c r="K5" s="147" t="n">
        <v>0.0112562604256</v>
      </c>
      <c r="L5" s="147" t="n">
        <v>0</v>
      </c>
      <c r="M5" s="147" t="n">
        <v>0</v>
      </c>
      <c r="N5" s="147" t="n">
        <v>0</v>
      </c>
      <c r="O5" s="147" t="n">
        <v>0</v>
      </c>
      <c r="P5" s="147" t="n">
        <v>0.127239315047</v>
      </c>
      <c r="Q5" s="147" t="n">
        <v>0.127239315047</v>
      </c>
      <c r="R5" s="147" t="n">
        <v>0.127239315047</v>
      </c>
      <c r="S5" s="147" t="n">
        <v>0.127239315047</v>
      </c>
      <c r="T5" s="147" t="n">
        <v>0.0584582566073</v>
      </c>
      <c r="U5" s="147" t="n">
        <v>0.0584582566073</v>
      </c>
      <c r="V5" s="147" t="n">
        <v>0.0584582566073</v>
      </c>
      <c r="W5" s="147" t="n">
        <v>0.0584582566073</v>
      </c>
      <c r="X5" s="147" t="n">
        <v>0.044069613188</v>
      </c>
      <c r="Y5" s="147" t="n">
        <v>0.044069613188</v>
      </c>
      <c r="Z5" s="147" t="n">
        <v>0.044069613188</v>
      </c>
      <c r="AA5" s="147" t="n">
        <v>0.044069613188</v>
      </c>
      <c r="AB5" s="147" t="n">
        <v>0.017865064</v>
      </c>
      <c r="AC5" s="147" t="n">
        <v>0.017865064</v>
      </c>
      <c r="AD5" s="147" t="n">
        <v>0.017865064</v>
      </c>
      <c r="AE5" s="147" t="n">
        <v>0.017865064</v>
      </c>
      <c r="AF5" s="147" t="n">
        <v>0.0031986693</v>
      </c>
      <c r="AG5" s="147" t="n">
        <v>0.0031986693</v>
      </c>
      <c r="AH5" s="147" t="n">
        <v>0.0031986693</v>
      </c>
      <c r="AI5" s="147" t="n">
        <v>0.0031986693</v>
      </c>
      <c r="AJ5" s="147" t="n">
        <v>0.035111382789</v>
      </c>
      <c r="AK5" s="147" t="n">
        <v>0.035111382789</v>
      </c>
      <c r="AL5" s="147" t="n">
        <v>0.035111382789</v>
      </c>
      <c r="AM5" s="147" t="n">
        <v>0.035111382789</v>
      </c>
      <c r="AN5" s="147" t="n">
        <v>0.0108506903887</v>
      </c>
      <c r="AO5" s="147" t="n">
        <v>0.0108506903887</v>
      </c>
      <c r="AP5" s="147" t="n">
        <v>0.0108506903887</v>
      </c>
      <c r="AQ5" s="147" t="n">
        <v>0.0108506903887</v>
      </c>
      <c r="AR5" s="147" t="n">
        <v>0.4774612289</v>
      </c>
      <c r="AS5" s="147" t="n">
        <v>0</v>
      </c>
      <c r="AT5" s="147" t="n">
        <v>24.177802196</v>
      </c>
      <c r="AU5" s="147" t="n">
        <v>0</v>
      </c>
      <c r="AV5" s="147" t="n">
        <v>0.1873417925</v>
      </c>
      <c r="AW5" s="147" t="n">
        <v>0</v>
      </c>
      <c r="AX5" s="147" t="n">
        <v>95.35652931</v>
      </c>
      <c r="AY5" s="147" t="n">
        <v>0</v>
      </c>
      <c r="AZ5" s="147" t="n">
        <v>0.0022865374327</v>
      </c>
      <c r="BA5" s="147" t="n">
        <v>0</v>
      </c>
      <c r="BB5" s="147" t="n">
        <v>0.01223506568</v>
      </c>
      <c r="BC5" s="147" t="n">
        <v>0</v>
      </c>
      <c r="BD5" s="147" t="n">
        <v>0</v>
      </c>
      <c r="BE5" s="147" t="n">
        <v>0</v>
      </c>
      <c r="BF5" s="147" t="n">
        <v>0.127239315047</v>
      </c>
      <c r="BG5" s="147" t="n">
        <v>0</v>
      </c>
      <c r="BH5" s="147" t="n">
        <v>0.0584582566073</v>
      </c>
      <c r="BI5" s="147" t="n">
        <v>0</v>
      </c>
      <c r="BJ5" s="147" t="n">
        <v>0.044069613188</v>
      </c>
      <c r="BK5" s="147" t="n">
        <v>0</v>
      </c>
      <c r="BL5" s="147" t="n">
        <v>0.017865064</v>
      </c>
      <c r="BM5" s="147" t="n">
        <v>0</v>
      </c>
      <c r="BN5" s="147" t="n">
        <v>0.0031986693</v>
      </c>
      <c r="BO5" s="147" t="n">
        <v>0</v>
      </c>
      <c r="BP5" s="147" t="n">
        <v>0.035111382789</v>
      </c>
      <c r="BQ5" s="147" t="n">
        <v>0</v>
      </c>
      <c r="BR5" s="147" t="n">
        <v>0.0108506903887</v>
      </c>
      <c r="BS5" s="147" t="n">
        <v>0</v>
      </c>
      <c r="BT5" s="147" t="n">
        <v>272.052269694</v>
      </c>
      <c r="BU5" s="147" t="n">
        <v>17683.3953296</v>
      </c>
      <c r="BV5" s="147" t="n">
        <v>365</v>
      </c>
      <c r="BW5" s="147" t="n">
        <v>99299.07843831</v>
      </c>
      <c r="BX5" s="147" t="n">
        <v>82690.3975880014</v>
      </c>
      <c r="BY5" s="0" t="n">
        <f aca="false">AT5+AU5</f>
        <v>24.177802196</v>
      </c>
      <c r="BZ5" s="0" t="n">
        <f aca="false">AV5+AW5</f>
        <v>0.1873417925</v>
      </c>
      <c r="CA5" s="0" t="n">
        <f aca="false">BB5+BC5</f>
        <v>0.01223506568</v>
      </c>
      <c r="CB5" s="0" t="n">
        <f aca="false">K5</f>
        <v>0.0112562604256</v>
      </c>
      <c r="CC5" s="0" t="n">
        <f aca="false">AZ5+BA5</f>
        <v>0.0022865374327</v>
      </c>
      <c r="CD5" s="0" t="n">
        <f aca="false">I5+O5+S5+W5+AA5+AE5+AI5+AM5+AQ5</f>
        <v>0.7904879020026</v>
      </c>
    </row>
    <row r="6" customFormat="false" ht="12.75" hidden="false" customHeight="false" outlineLevel="0" collapsed="false">
      <c r="A6" s="147" t="s">
        <v>87</v>
      </c>
      <c r="B6" s="147" t="b">
        <f aca="false">TRUE()</f>
        <v>1</v>
      </c>
      <c r="C6" s="147" t="s">
        <v>88</v>
      </c>
      <c r="D6" s="147" t="s">
        <v>89</v>
      </c>
      <c r="E6" s="147" t="s">
        <v>80</v>
      </c>
      <c r="F6" s="147" t="n">
        <v>2.2854229056</v>
      </c>
      <c r="G6" s="147" t="n">
        <v>2.265720984</v>
      </c>
      <c r="H6" s="147" t="n">
        <v>2.1694004784</v>
      </c>
      <c r="I6" s="147" t="n">
        <v>2.2635318816</v>
      </c>
      <c r="J6" s="147" t="n">
        <v>0.35876277</v>
      </c>
      <c r="K6" s="147" t="n">
        <v>0.3300617484</v>
      </c>
      <c r="L6" s="147" t="n">
        <v>0</v>
      </c>
      <c r="M6" s="147" t="n">
        <v>0</v>
      </c>
      <c r="N6" s="147" t="n">
        <v>0</v>
      </c>
      <c r="O6" s="147" t="n">
        <v>0</v>
      </c>
      <c r="P6" s="147" t="n">
        <v>0.012443455</v>
      </c>
      <c r="Q6" s="147" t="n">
        <v>0.012443455</v>
      </c>
      <c r="R6" s="147" t="n">
        <v>0.012443455</v>
      </c>
      <c r="S6" s="147" t="n">
        <v>0.012443455</v>
      </c>
      <c r="T6" s="147" t="n">
        <v>0.049261458</v>
      </c>
      <c r="U6" s="147" t="n">
        <v>0.049261458</v>
      </c>
      <c r="V6" s="147" t="n">
        <v>0.049261458</v>
      </c>
      <c r="W6" s="147" t="n">
        <v>0.049261458</v>
      </c>
      <c r="X6" s="147" t="n">
        <v>0.010884437</v>
      </c>
      <c r="Y6" s="147" t="n">
        <v>0.010884437</v>
      </c>
      <c r="Z6" s="147" t="n">
        <v>0.010884437</v>
      </c>
      <c r="AA6" s="147" t="n">
        <v>0.010884437</v>
      </c>
      <c r="AB6" s="147" t="n">
        <v>0.0031183551</v>
      </c>
      <c r="AC6" s="147" t="n">
        <v>0.0031183551</v>
      </c>
      <c r="AD6" s="147" t="n">
        <v>0.0031183551</v>
      </c>
      <c r="AE6" s="147" t="n">
        <v>0.0031183551</v>
      </c>
      <c r="AF6" s="147" t="n">
        <v>0.00014710429</v>
      </c>
      <c r="AG6" s="147" t="n">
        <v>0.00014710429</v>
      </c>
      <c r="AH6" s="147" t="n">
        <v>0.00014710429</v>
      </c>
      <c r="AI6" s="147" t="n">
        <v>0.00014710429</v>
      </c>
      <c r="AJ6" s="147" t="n">
        <v>0.012337011</v>
      </c>
      <c r="AK6" s="147" t="n">
        <v>0.012337011</v>
      </c>
      <c r="AL6" s="147" t="n">
        <v>0.012337011</v>
      </c>
      <c r="AM6" s="147" t="n">
        <v>0.012337011</v>
      </c>
      <c r="AN6" s="147" t="n">
        <v>0.015256339</v>
      </c>
      <c r="AO6" s="147" t="n">
        <v>0.015256339</v>
      </c>
      <c r="AP6" s="147" t="n">
        <v>0.015256339</v>
      </c>
      <c r="AQ6" s="147" t="n">
        <v>0.015256339</v>
      </c>
      <c r="AR6" s="147" t="n">
        <v>2.1891024</v>
      </c>
      <c r="AS6" s="147" t="n">
        <v>0</v>
      </c>
      <c r="AT6" s="147" t="n">
        <v>10.006717</v>
      </c>
      <c r="AU6" s="147" t="n">
        <v>0</v>
      </c>
      <c r="AV6" s="147" t="n">
        <v>0.05788938</v>
      </c>
      <c r="AW6" s="147" t="n">
        <v>0</v>
      </c>
      <c r="AX6" s="147" t="n">
        <v>26.920454</v>
      </c>
      <c r="AY6" s="147" t="n">
        <v>0</v>
      </c>
      <c r="AZ6" s="147" t="n">
        <v>0.00064055523</v>
      </c>
      <c r="BA6" s="147" t="n">
        <v>0</v>
      </c>
      <c r="BB6" s="147" t="n">
        <v>0.35876277</v>
      </c>
      <c r="BC6" s="147" t="n">
        <v>0</v>
      </c>
      <c r="BD6" s="147" t="n">
        <v>0</v>
      </c>
      <c r="BE6" s="147" t="n">
        <v>0</v>
      </c>
      <c r="BF6" s="147" t="n">
        <v>0.012443455</v>
      </c>
      <c r="BG6" s="147" t="n">
        <v>0</v>
      </c>
      <c r="BH6" s="147" t="n">
        <v>0.049261458</v>
      </c>
      <c r="BI6" s="147" t="n">
        <v>0</v>
      </c>
      <c r="BJ6" s="147" t="n">
        <v>0.010884437</v>
      </c>
      <c r="BK6" s="147" t="n">
        <v>0</v>
      </c>
      <c r="BL6" s="147" t="n">
        <v>0.0031183551</v>
      </c>
      <c r="BM6" s="147" t="n">
        <v>0</v>
      </c>
      <c r="BN6" s="147" t="n">
        <v>0.00014710429</v>
      </c>
      <c r="BO6" s="147" t="n">
        <v>0</v>
      </c>
      <c r="BP6" s="147" t="n">
        <v>0.012337011</v>
      </c>
      <c r="BQ6" s="147" t="n">
        <v>0</v>
      </c>
      <c r="BR6" s="147" t="n">
        <v>0.015256339</v>
      </c>
      <c r="BS6" s="147" t="n">
        <v>0</v>
      </c>
      <c r="BT6" s="147" t="n">
        <v>106.40298</v>
      </c>
      <c r="BU6" s="147" t="n">
        <v>17024.479</v>
      </c>
      <c r="BV6" s="147" t="n">
        <v>365</v>
      </c>
      <c r="BW6" s="147" t="n">
        <v>38837.0877</v>
      </c>
      <c r="BX6" s="147" t="n">
        <v>35112.988575918</v>
      </c>
      <c r="BY6" s="0" t="n">
        <f aca="false">AT6+AU6</f>
        <v>10.006717</v>
      </c>
      <c r="BZ6" s="0" t="n">
        <f aca="false">AV6+AW6</f>
        <v>0.05788938</v>
      </c>
      <c r="CA6" s="0" t="n">
        <f aca="false">BB6+BC6</f>
        <v>0.35876277</v>
      </c>
      <c r="CB6" s="0" t="n">
        <f aca="false">K6</f>
        <v>0.3300617484</v>
      </c>
      <c r="CC6" s="0" t="n">
        <f aca="false">AZ6+BA6</f>
        <v>0.00064055523</v>
      </c>
      <c r="CD6" s="0" t="n">
        <f aca="false">I6+O6+S6+W6+AA6+AE6+AI6+AM6+AQ6</f>
        <v>2.36698004099</v>
      </c>
    </row>
    <row r="7" customFormat="false" ht="12.75" hidden="false" customHeight="false" outlineLevel="0" collapsed="false">
      <c r="A7" s="147" t="s">
        <v>90</v>
      </c>
      <c r="B7" s="147" t="b">
        <f aca="false">TRUE()</f>
        <v>1</v>
      </c>
      <c r="C7" s="147" t="s">
        <v>91</v>
      </c>
      <c r="D7" s="147" t="s">
        <v>89</v>
      </c>
      <c r="E7" s="147" t="s">
        <v>80</v>
      </c>
      <c r="F7" s="147" t="n">
        <v>0.076701058668</v>
      </c>
      <c r="G7" s="147" t="n">
        <v>0.076039842645</v>
      </c>
      <c r="H7" s="147" t="n">
        <v>0.072807230977</v>
      </c>
      <c r="I7" s="147" t="n">
        <v>0.075966374198</v>
      </c>
      <c r="J7" s="147" t="n">
        <v>0.012671794</v>
      </c>
      <c r="K7" s="147" t="n">
        <v>0.01165805048</v>
      </c>
      <c r="L7" s="147" t="n">
        <v>0</v>
      </c>
      <c r="M7" s="147" t="n">
        <v>0</v>
      </c>
      <c r="N7" s="147" t="n">
        <v>0</v>
      </c>
      <c r="O7" s="147" t="n">
        <v>0</v>
      </c>
      <c r="P7" s="147" t="n">
        <v>0.0011691648</v>
      </c>
      <c r="Q7" s="147" t="n">
        <v>0.0011691648</v>
      </c>
      <c r="R7" s="147" t="n">
        <v>0.0011691648</v>
      </c>
      <c r="S7" s="147" t="n">
        <v>0.0011691648</v>
      </c>
      <c r="T7" s="147" t="n">
        <v>0.0048020878</v>
      </c>
      <c r="U7" s="147" t="n">
        <v>0.0048020878</v>
      </c>
      <c r="V7" s="147" t="n">
        <v>0.0048020878</v>
      </c>
      <c r="W7" s="147" t="n">
        <v>0.0048020878</v>
      </c>
      <c r="X7" s="147" t="n">
        <v>0.0010610326</v>
      </c>
      <c r="Y7" s="147" t="n">
        <v>0.0010610326</v>
      </c>
      <c r="Z7" s="147" t="n">
        <v>0.0010610326</v>
      </c>
      <c r="AA7" s="147" t="n">
        <v>0.0010610326</v>
      </c>
      <c r="AB7" s="147" t="n">
        <v>0.00029299504</v>
      </c>
      <c r="AC7" s="147" t="n">
        <v>0.00029299504</v>
      </c>
      <c r="AD7" s="147" t="n">
        <v>0.00029299504</v>
      </c>
      <c r="AE7" s="147" t="n">
        <v>0.00029299504</v>
      </c>
      <c r="AF7" s="147" t="n">
        <v>1.4383127E-005</v>
      </c>
      <c r="AG7" s="147" t="n">
        <v>1.4383127E-005</v>
      </c>
      <c r="AH7" s="147" t="n">
        <v>1.4383127E-005</v>
      </c>
      <c r="AI7" s="147" t="n">
        <v>1.4383127E-005</v>
      </c>
      <c r="AJ7" s="147" t="n">
        <v>0.00071932335</v>
      </c>
      <c r="AK7" s="147" t="n">
        <v>0.00071932335</v>
      </c>
      <c r="AL7" s="147" t="n">
        <v>0.00071932335</v>
      </c>
      <c r="AM7" s="147" t="n">
        <v>0.00071932335</v>
      </c>
      <c r="AN7" s="147" t="n">
        <v>0.00088953803</v>
      </c>
      <c r="AO7" s="147" t="n">
        <v>0.00088953803</v>
      </c>
      <c r="AP7" s="147" t="n">
        <v>0.00088953803</v>
      </c>
      <c r="AQ7" s="147" t="n">
        <v>0.00088953803</v>
      </c>
      <c r="AR7" s="147" t="n">
        <v>0.073468447</v>
      </c>
      <c r="AS7" s="147" t="n">
        <v>0</v>
      </c>
      <c r="AT7" s="147" t="n">
        <v>0.37513468</v>
      </c>
      <c r="AU7" s="147" t="n">
        <v>0</v>
      </c>
      <c r="AV7" s="147" t="n">
        <v>0.0038667493</v>
      </c>
      <c r="AW7" s="147" t="n">
        <v>0</v>
      </c>
      <c r="AX7" s="147" t="n">
        <v>1.7460918</v>
      </c>
      <c r="AY7" s="147" t="n">
        <v>0</v>
      </c>
      <c r="AZ7" s="147" t="n">
        <v>4.1712778E-005</v>
      </c>
      <c r="BA7" s="147" t="n">
        <v>0</v>
      </c>
      <c r="BB7" s="147" t="n">
        <v>0.012671794</v>
      </c>
      <c r="BC7" s="147" t="n">
        <v>0</v>
      </c>
      <c r="BD7" s="147" t="n">
        <v>0</v>
      </c>
      <c r="BE7" s="147" t="n">
        <v>0</v>
      </c>
      <c r="BF7" s="147" t="n">
        <v>0.0011691648</v>
      </c>
      <c r="BG7" s="147" t="n">
        <v>0</v>
      </c>
      <c r="BH7" s="147" t="n">
        <v>0.0048020878</v>
      </c>
      <c r="BI7" s="147" t="n">
        <v>0</v>
      </c>
      <c r="BJ7" s="147" t="n">
        <v>0.0010610326</v>
      </c>
      <c r="BK7" s="147" t="n">
        <v>0</v>
      </c>
      <c r="BL7" s="147" t="n">
        <v>0.00029299504</v>
      </c>
      <c r="BM7" s="147" t="n">
        <v>0</v>
      </c>
      <c r="BN7" s="147" t="n">
        <v>1.4383127E-005</v>
      </c>
      <c r="BO7" s="147" t="n">
        <v>0</v>
      </c>
      <c r="BP7" s="147" t="n">
        <v>0.00071932335</v>
      </c>
      <c r="BQ7" s="147" t="n">
        <v>0</v>
      </c>
      <c r="BR7" s="147" t="n">
        <v>0.00088953803</v>
      </c>
      <c r="BS7" s="147" t="n">
        <v>0</v>
      </c>
      <c r="BT7" s="147" t="n">
        <v>9.9974337</v>
      </c>
      <c r="BU7" s="147" t="n">
        <v>1659.5741</v>
      </c>
      <c r="BV7" s="147" t="n">
        <v>365</v>
      </c>
      <c r="BW7" s="147" t="n">
        <v>3649.0633005</v>
      </c>
      <c r="BX7" s="147" t="n">
        <v>1505.15075736138</v>
      </c>
      <c r="BY7" s="0" t="n">
        <f aca="false">AT7+AU7</f>
        <v>0.37513468</v>
      </c>
      <c r="BZ7" s="0" t="n">
        <f aca="false">AV7+AW7</f>
        <v>0.0038667493</v>
      </c>
      <c r="CA7" s="0" t="n">
        <f aca="false">BB7+BC7</f>
        <v>0.012671794</v>
      </c>
      <c r="CB7" s="0" t="n">
        <f aca="false">K7</f>
        <v>0.01165805048</v>
      </c>
      <c r="CC7" s="0" t="n">
        <f aca="false">AZ7+BA7</f>
        <v>4.1712778E-005</v>
      </c>
      <c r="CD7" s="0" t="n">
        <f aca="false">I7+O7+S7+W7+AA7+AE7+AI7+AM7+AQ7</f>
        <v>0.084914898945</v>
      </c>
    </row>
    <row r="8" customFormat="false" ht="12.75" hidden="false" customHeight="false" outlineLevel="0" collapsed="false">
      <c r="A8" s="147" t="s">
        <v>92</v>
      </c>
      <c r="B8" s="147" t="b">
        <f aca="false">TRUE()</f>
        <v>1</v>
      </c>
      <c r="C8" s="147" t="s">
        <v>93</v>
      </c>
      <c r="D8" s="147" t="s">
        <v>89</v>
      </c>
      <c r="E8" s="147" t="s">
        <v>80</v>
      </c>
      <c r="F8" s="147" t="n">
        <v>0.093023903664</v>
      </c>
      <c r="G8" s="147" t="n">
        <v>0.09222197346</v>
      </c>
      <c r="H8" s="147" t="n">
        <v>0.088301425796</v>
      </c>
      <c r="I8" s="147" t="n">
        <v>0.092132870104</v>
      </c>
      <c r="J8" s="147" t="n">
        <v>0.015276479</v>
      </c>
      <c r="K8" s="147" t="n">
        <v>0.01405436068</v>
      </c>
      <c r="L8" s="147" t="n">
        <v>0</v>
      </c>
      <c r="M8" s="147" t="n">
        <v>0</v>
      </c>
      <c r="N8" s="147" t="n">
        <v>0</v>
      </c>
      <c r="O8" s="147" t="n">
        <v>0</v>
      </c>
      <c r="P8" s="147" t="n">
        <v>0.0012443011</v>
      </c>
      <c r="Q8" s="147" t="n">
        <v>0.0012443011</v>
      </c>
      <c r="R8" s="147" t="n">
        <v>0.0012443011</v>
      </c>
      <c r="S8" s="147" t="n">
        <v>0.0012443011</v>
      </c>
      <c r="T8" s="147" t="n">
        <v>0.0048490022</v>
      </c>
      <c r="U8" s="147" t="n">
        <v>0.0048490022</v>
      </c>
      <c r="V8" s="147" t="n">
        <v>0.0048490022</v>
      </c>
      <c r="W8" s="147" t="n">
        <v>0.0048490022</v>
      </c>
      <c r="X8" s="147" t="n">
        <v>0.0010713985</v>
      </c>
      <c r="Y8" s="147" t="n">
        <v>0.0010713985</v>
      </c>
      <c r="Z8" s="147" t="n">
        <v>0.0010713985</v>
      </c>
      <c r="AA8" s="147" t="n">
        <v>0.0010713985</v>
      </c>
      <c r="AB8" s="147" t="n">
        <v>0.00029882594</v>
      </c>
      <c r="AC8" s="147" t="n">
        <v>0.00029882594</v>
      </c>
      <c r="AD8" s="147" t="n">
        <v>0.00029882594</v>
      </c>
      <c r="AE8" s="147" t="n">
        <v>0.00029882594</v>
      </c>
      <c r="AF8" s="147" t="n">
        <v>1.3776713E-005</v>
      </c>
      <c r="AG8" s="147" t="n">
        <v>1.3776713E-005</v>
      </c>
      <c r="AH8" s="147" t="n">
        <v>1.3776713E-005</v>
      </c>
      <c r="AI8" s="147" t="n">
        <v>1.3776713E-005</v>
      </c>
      <c r="AJ8" s="147" t="n">
        <v>0.00086139364</v>
      </c>
      <c r="AK8" s="147" t="n">
        <v>0.00086139364</v>
      </c>
      <c r="AL8" s="147" t="n">
        <v>0.00086139364</v>
      </c>
      <c r="AM8" s="147" t="n">
        <v>0.00086139364</v>
      </c>
      <c r="AN8" s="147" t="n">
        <v>0.00095870398</v>
      </c>
      <c r="AO8" s="147" t="n">
        <v>0.00095870398</v>
      </c>
      <c r="AP8" s="147" t="n">
        <v>0.00095870398</v>
      </c>
      <c r="AQ8" s="147" t="n">
        <v>0.00095870398</v>
      </c>
      <c r="AR8" s="147" t="n">
        <v>0.089103356</v>
      </c>
      <c r="AS8" s="147" t="n">
        <v>0</v>
      </c>
      <c r="AT8" s="147" t="n">
        <v>0.45263562</v>
      </c>
      <c r="AU8" s="147" t="n">
        <v>0</v>
      </c>
      <c r="AV8" s="147" t="n">
        <v>0.0046304534</v>
      </c>
      <c r="AW8" s="147" t="n">
        <v>0</v>
      </c>
      <c r="AX8" s="147" t="n">
        <v>2.0872915</v>
      </c>
      <c r="AY8" s="147" t="n">
        <v>0</v>
      </c>
      <c r="AZ8" s="147" t="n">
        <v>4.9860682E-005</v>
      </c>
      <c r="BA8" s="147" t="n">
        <v>0</v>
      </c>
      <c r="BB8" s="147" t="n">
        <v>0.015276479</v>
      </c>
      <c r="BC8" s="147" t="n">
        <v>0</v>
      </c>
      <c r="BD8" s="147" t="n">
        <v>0</v>
      </c>
      <c r="BE8" s="147" t="n">
        <v>0</v>
      </c>
      <c r="BF8" s="147" t="n">
        <v>0.0012443011</v>
      </c>
      <c r="BG8" s="147" t="n">
        <v>0</v>
      </c>
      <c r="BH8" s="147" t="n">
        <v>0.0048490022</v>
      </c>
      <c r="BI8" s="147" t="n">
        <v>0</v>
      </c>
      <c r="BJ8" s="147" t="n">
        <v>0.0010713985</v>
      </c>
      <c r="BK8" s="147" t="n">
        <v>0</v>
      </c>
      <c r="BL8" s="147" t="n">
        <v>0.00029882594</v>
      </c>
      <c r="BM8" s="147" t="n">
        <v>0</v>
      </c>
      <c r="BN8" s="147" t="n">
        <v>1.3776713E-005</v>
      </c>
      <c r="BO8" s="147" t="n">
        <v>0</v>
      </c>
      <c r="BP8" s="147" t="n">
        <v>0.00086139364</v>
      </c>
      <c r="BQ8" s="147" t="n">
        <v>0</v>
      </c>
      <c r="BR8" s="147" t="n">
        <v>0.00095870398</v>
      </c>
      <c r="BS8" s="147" t="n">
        <v>0</v>
      </c>
      <c r="BT8" s="147" t="n">
        <v>9.5759268</v>
      </c>
      <c r="BU8" s="147" t="n">
        <v>1675.7874</v>
      </c>
      <c r="BV8" s="147" t="n">
        <v>365</v>
      </c>
      <c r="BW8" s="147" t="n">
        <v>3495.213282</v>
      </c>
      <c r="BX8" s="147" t="n">
        <v>1802.42656216919</v>
      </c>
      <c r="BY8" s="0" t="n">
        <f aca="false">AT8+AU8</f>
        <v>0.45263562</v>
      </c>
      <c r="BZ8" s="0" t="n">
        <f aca="false">AV8+AW8</f>
        <v>0.0046304534</v>
      </c>
      <c r="CA8" s="0" t="n">
        <f aca="false">BB8+BC8</f>
        <v>0.015276479</v>
      </c>
      <c r="CB8" s="0" t="n">
        <f aca="false">K8</f>
        <v>0.01405436068</v>
      </c>
      <c r="CC8" s="0" t="n">
        <f aca="false">AZ8+BA8</f>
        <v>4.9860682E-005</v>
      </c>
      <c r="CD8" s="0" t="n">
        <f aca="false">I8+O8+S8+W8+AA8+AE8+AI8+AM8+AQ8</f>
        <v>0.101430272177</v>
      </c>
    </row>
    <row r="9" customFormat="false" ht="12.75" hidden="false" customHeight="false" outlineLevel="0" collapsed="false">
      <c r="A9" s="147" t="s">
        <v>94</v>
      </c>
      <c r="B9" s="147" t="b">
        <f aca="false">TRUE()</f>
        <v>1</v>
      </c>
      <c r="C9" s="147" t="s">
        <v>95</v>
      </c>
      <c r="D9" s="147" t="s">
        <v>89</v>
      </c>
      <c r="E9" s="147" t="s">
        <v>80</v>
      </c>
      <c r="F9" s="147" t="n">
        <v>0.00069328423584</v>
      </c>
      <c r="G9" s="147" t="n">
        <v>0.0006873076476</v>
      </c>
      <c r="H9" s="147" t="n">
        <v>0.00065808877176</v>
      </c>
      <c r="I9" s="147" t="n">
        <v>0.00068664358224</v>
      </c>
      <c r="J9" s="147" t="n">
        <v>0.00011055776</v>
      </c>
      <c r="K9" s="147" t="n">
        <v>0.0001017131392</v>
      </c>
      <c r="L9" s="147" t="n">
        <v>0</v>
      </c>
      <c r="M9" s="147" t="n">
        <v>0</v>
      </c>
      <c r="N9" s="147" t="n">
        <v>0</v>
      </c>
      <c r="O9" s="147" t="n">
        <v>0</v>
      </c>
      <c r="P9" s="147" t="n">
        <v>3.2456514E-006</v>
      </c>
      <c r="Q9" s="147" t="n">
        <v>3.2456514E-006</v>
      </c>
      <c r="R9" s="147" t="n">
        <v>3.2456514E-006</v>
      </c>
      <c r="S9" s="147" t="n">
        <v>3.2456514E-006</v>
      </c>
      <c r="T9" s="147" t="n">
        <v>7.0920782E-006</v>
      </c>
      <c r="U9" s="147" t="n">
        <v>7.0920782E-006</v>
      </c>
      <c r="V9" s="147" t="n">
        <v>7.0920782E-006</v>
      </c>
      <c r="W9" s="147" t="n">
        <v>7.0920782E-006</v>
      </c>
      <c r="X9" s="147" t="n">
        <v>0.00012459292</v>
      </c>
      <c r="Y9" s="147" t="n">
        <v>0.00012459292</v>
      </c>
      <c r="Z9" s="147" t="n">
        <v>0.00012459292</v>
      </c>
      <c r="AA9" s="147" t="n">
        <v>0.00012459292</v>
      </c>
      <c r="AB9" s="147" t="n">
        <v>7.7946163E-007</v>
      </c>
      <c r="AC9" s="147" t="n">
        <v>7.7946163E-007</v>
      </c>
      <c r="AD9" s="147" t="n">
        <v>7.7946163E-007</v>
      </c>
      <c r="AE9" s="147" t="n">
        <v>7.7946163E-007</v>
      </c>
      <c r="AF9" s="147" t="n">
        <v>3.5935361E-008</v>
      </c>
      <c r="AG9" s="147" t="n">
        <v>3.5935361E-008</v>
      </c>
      <c r="AH9" s="147" t="n">
        <v>3.5935361E-008</v>
      </c>
      <c r="AI9" s="147" t="n">
        <v>3.5935361E-008</v>
      </c>
      <c r="AJ9" s="147" t="n">
        <v>6.0128964E-006</v>
      </c>
      <c r="AK9" s="147" t="n">
        <v>6.0128964E-006</v>
      </c>
      <c r="AL9" s="147" t="n">
        <v>6.0128964E-006</v>
      </c>
      <c r="AM9" s="147" t="n">
        <v>6.0128964E-006</v>
      </c>
      <c r="AN9" s="147" t="n">
        <v>6.6921643E-006</v>
      </c>
      <c r="AO9" s="147" t="n">
        <v>6.6921643E-006</v>
      </c>
      <c r="AP9" s="147" t="n">
        <v>6.6921643E-006</v>
      </c>
      <c r="AQ9" s="147" t="n">
        <v>6.6921643E-006</v>
      </c>
      <c r="AR9" s="147" t="n">
        <v>0.00066406536</v>
      </c>
      <c r="AS9" s="147" t="n">
        <v>0</v>
      </c>
      <c r="AT9" s="147" t="n">
        <v>0.0032777986</v>
      </c>
      <c r="AU9" s="147" t="n">
        <v>0</v>
      </c>
      <c r="AV9" s="147" t="n">
        <v>3.2322543E-005</v>
      </c>
      <c r="AW9" s="147" t="n">
        <v>0</v>
      </c>
      <c r="AX9" s="147" t="n">
        <v>0.014433088</v>
      </c>
      <c r="AY9" s="147" t="n">
        <v>0</v>
      </c>
      <c r="AZ9" s="147" t="n">
        <v>3.4465802E-007</v>
      </c>
      <c r="BA9" s="147" t="n">
        <v>0</v>
      </c>
      <c r="BB9" s="147" t="n">
        <v>0.00011055776</v>
      </c>
      <c r="BC9" s="147" t="n">
        <v>0</v>
      </c>
      <c r="BD9" s="147" t="n">
        <v>0</v>
      </c>
      <c r="BE9" s="147" t="n">
        <v>0</v>
      </c>
      <c r="BF9" s="147" t="n">
        <v>3.2456514E-006</v>
      </c>
      <c r="BG9" s="147" t="n">
        <v>0</v>
      </c>
      <c r="BH9" s="147" t="n">
        <v>7.0920782E-006</v>
      </c>
      <c r="BI9" s="147" t="n">
        <v>0</v>
      </c>
      <c r="BJ9" s="147" t="n">
        <v>0.00012459292</v>
      </c>
      <c r="BK9" s="147" t="n">
        <v>0</v>
      </c>
      <c r="BL9" s="147" t="n">
        <v>7.7946163E-007</v>
      </c>
      <c r="BM9" s="147" t="n">
        <v>0</v>
      </c>
      <c r="BN9" s="147" t="n">
        <v>3.5935361E-008</v>
      </c>
      <c r="BO9" s="147" t="n">
        <v>0</v>
      </c>
      <c r="BP9" s="147" t="n">
        <v>6.0128964E-006</v>
      </c>
      <c r="BQ9" s="147" t="n">
        <v>0</v>
      </c>
      <c r="BR9" s="147" t="n">
        <v>6.6921643E-006</v>
      </c>
      <c r="BS9" s="147" t="n">
        <v>0</v>
      </c>
      <c r="BT9" s="147" t="n">
        <v>0.024977975</v>
      </c>
      <c r="BU9" s="147" t="n">
        <v>7.9429965</v>
      </c>
      <c r="BV9" s="147" t="n">
        <v>365</v>
      </c>
      <c r="BW9" s="147" t="n">
        <v>9.116960875</v>
      </c>
      <c r="BX9" s="147" t="n">
        <v>12.5817069802378</v>
      </c>
      <c r="BY9" s="0" t="n">
        <f aca="false">AT9+AU9</f>
        <v>0.0032777986</v>
      </c>
      <c r="BZ9" s="0" t="n">
        <f aca="false">AV9+AW9</f>
        <v>3.2322543E-005</v>
      </c>
      <c r="CA9" s="0" t="n">
        <f aca="false">BB9+BC9</f>
        <v>0.00011055776</v>
      </c>
      <c r="CB9" s="0" t="n">
        <f aca="false">K9</f>
        <v>0.0001017131392</v>
      </c>
      <c r="CC9" s="0" t="n">
        <f aca="false">AZ9+BA9</f>
        <v>3.4465802E-007</v>
      </c>
      <c r="CD9" s="0" t="n">
        <f aca="false">I9+O9+S9+W9+AA9+AE9+AI9+AM9+AQ9</f>
        <v>0.000835094689531</v>
      </c>
    </row>
    <row r="10" customFormat="false" ht="12.75" hidden="false" customHeight="false" outlineLevel="0" collapsed="false">
      <c r="A10" s="147" t="s">
        <v>96</v>
      </c>
      <c r="B10" s="147" t="b">
        <f aca="false">TRUE()</f>
        <v>1</v>
      </c>
      <c r="C10" s="147" t="s">
        <v>97</v>
      </c>
      <c r="D10" s="147" t="s">
        <v>89</v>
      </c>
      <c r="E10" s="147" t="s">
        <v>80</v>
      </c>
      <c r="F10" s="147" t="n">
        <v>5.95220853348</v>
      </c>
      <c r="G10" s="147" t="n">
        <v>5.90089639095</v>
      </c>
      <c r="H10" s="147" t="n">
        <v>5.65003702747</v>
      </c>
      <c r="I10" s="147" t="n">
        <v>5.89519504178</v>
      </c>
      <c r="J10" s="147" t="n">
        <v>0.935343994</v>
      </c>
      <c r="K10" s="147" t="n">
        <v>0.86051647448</v>
      </c>
      <c r="L10" s="147" t="n">
        <v>0</v>
      </c>
      <c r="M10" s="147" t="n">
        <v>0</v>
      </c>
      <c r="N10" s="147" t="n">
        <v>0</v>
      </c>
      <c r="O10" s="147" t="n">
        <v>0</v>
      </c>
      <c r="P10" s="147" t="n">
        <v>0.01230376875</v>
      </c>
      <c r="Q10" s="147" t="n">
        <v>0.01230376875</v>
      </c>
      <c r="R10" s="147" t="n">
        <v>0.01230376875</v>
      </c>
      <c r="S10" s="147" t="n">
        <v>0.01230376875</v>
      </c>
      <c r="T10" s="147" t="n">
        <v>0.080377926</v>
      </c>
      <c r="U10" s="147" t="n">
        <v>0.080377926</v>
      </c>
      <c r="V10" s="147" t="n">
        <v>0.080377926</v>
      </c>
      <c r="W10" s="147" t="n">
        <v>0.080377926</v>
      </c>
      <c r="X10" s="147" t="n">
        <v>0.0177596938</v>
      </c>
      <c r="Y10" s="147" t="n">
        <v>0.0177596938</v>
      </c>
      <c r="Z10" s="147" t="n">
        <v>0.0177596938</v>
      </c>
      <c r="AA10" s="147" t="n">
        <v>0.0177596938</v>
      </c>
      <c r="AB10" s="147" t="n">
        <v>0.0022487355</v>
      </c>
      <c r="AC10" s="147" t="n">
        <v>0.0022487355</v>
      </c>
      <c r="AD10" s="147" t="n">
        <v>0.0022487355</v>
      </c>
      <c r="AE10" s="147" t="n">
        <v>0.0022487355</v>
      </c>
      <c r="AF10" s="147" t="n">
        <v>6.3398675E-005</v>
      </c>
      <c r="AG10" s="147" t="n">
        <v>6.3398675E-005</v>
      </c>
      <c r="AH10" s="147" t="n">
        <v>6.3398675E-005</v>
      </c>
      <c r="AI10" s="147" t="n">
        <v>6.3398675E-005</v>
      </c>
      <c r="AJ10" s="147" t="n">
        <v>0.031935771</v>
      </c>
      <c r="AK10" s="147" t="n">
        <v>0.031935771</v>
      </c>
      <c r="AL10" s="147" t="n">
        <v>0.031935771</v>
      </c>
      <c r="AM10" s="147" t="n">
        <v>0.031935771</v>
      </c>
      <c r="AN10" s="147" t="n">
        <v>0.0176462811</v>
      </c>
      <c r="AO10" s="147" t="n">
        <v>0.0176462811</v>
      </c>
      <c r="AP10" s="147" t="n">
        <v>0.0176462811</v>
      </c>
      <c r="AQ10" s="147" t="n">
        <v>0.0176462811</v>
      </c>
      <c r="AR10" s="147" t="n">
        <v>5.70134917</v>
      </c>
      <c r="AS10" s="147" t="n">
        <v>0</v>
      </c>
      <c r="AT10" s="147" t="n">
        <v>26.0645556</v>
      </c>
      <c r="AU10" s="147" t="n">
        <v>0</v>
      </c>
      <c r="AV10" s="147" t="n">
        <v>0.152170212</v>
      </c>
      <c r="AW10" s="147" t="n">
        <v>0</v>
      </c>
      <c r="AX10" s="147" t="n">
        <v>69.5739534</v>
      </c>
      <c r="AY10" s="147" t="n">
        <v>0</v>
      </c>
      <c r="AZ10" s="147" t="n">
        <v>0.00165536265</v>
      </c>
      <c r="BA10" s="147" t="n">
        <v>0</v>
      </c>
      <c r="BB10" s="147" t="n">
        <v>0.935343994</v>
      </c>
      <c r="BC10" s="147" t="n">
        <v>0</v>
      </c>
      <c r="BD10" s="147" t="n">
        <v>0</v>
      </c>
      <c r="BE10" s="147" t="n">
        <v>0</v>
      </c>
      <c r="BF10" s="147" t="n">
        <v>0.01230376875</v>
      </c>
      <c r="BG10" s="147" t="n">
        <v>0</v>
      </c>
      <c r="BH10" s="147" t="n">
        <v>0.080377926</v>
      </c>
      <c r="BI10" s="147" t="n">
        <v>0</v>
      </c>
      <c r="BJ10" s="147" t="n">
        <v>0.0177596938</v>
      </c>
      <c r="BK10" s="147" t="n">
        <v>0</v>
      </c>
      <c r="BL10" s="147" t="n">
        <v>0.0022487355</v>
      </c>
      <c r="BM10" s="147" t="n">
        <v>0</v>
      </c>
      <c r="BN10" s="147" t="n">
        <v>6.3398675E-005</v>
      </c>
      <c r="BO10" s="147" t="n">
        <v>0</v>
      </c>
      <c r="BP10" s="147" t="n">
        <v>0.031935771</v>
      </c>
      <c r="BQ10" s="147" t="n">
        <v>0</v>
      </c>
      <c r="BR10" s="147" t="n">
        <v>0.0176462811</v>
      </c>
      <c r="BS10" s="147" t="n">
        <v>0</v>
      </c>
      <c r="BT10" s="147" t="n">
        <v>45.5379491</v>
      </c>
      <c r="BU10" s="147" t="n">
        <v>27778.152</v>
      </c>
      <c r="BV10" s="147" t="n">
        <v>365</v>
      </c>
      <c r="BW10" s="147" t="n">
        <v>16621.3514215</v>
      </c>
      <c r="BX10" s="147" t="n">
        <v>88338.0379918337</v>
      </c>
      <c r="BY10" s="0" t="n">
        <f aca="false">AT10+AU10</f>
        <v>26.0645556</v>
      </c>
      <c r="BZ10" s="0" t="n">
        <f aca="false">AV10+AW10</f>
        <v>0.152170212</v>
      </c>
      <c r="CA10" s="0" t="n">
        <f aca="false">BB10+BC10</f>
        <v>0.935343994</v>
      </c>
      <c r="CB10" s="0" t="n">
        <f aca="false">K10</f>
        <v>0.86051647448</v>
      </c>
      <c r="CC10" s="0" t="n">
        <f aca="false">AZ10+BA10</f>
        <v>0.00165536265</v>
      </c>
      <c r="CD10" s="0" t="n">
        <f aca="false">I10+O10+S10+W10+AA10+AE10+AI10+AM10+AQ10</f>
        <v>6.057530616605</v>
      </c>
    </row>
    <row r="11" customFormat="false" ht="12.75" hidden="false" customHeight="false" outlineLevel="0" collapsed="false">
      <c r="A11" s="147" t="s">
        <v>98</v>
      </c>
      <c r="B11" s="147" t="b">
        <f aca="false">TRUE()</f>
        <v>1</v>
      </c>
      <c r="C11" s="147" t="s">
        <v>99</v>
      </c>
      <c r="D11" s="147" t="s">
        <v>89</v>
      </c>
      <c r="E11" s="147" t="s">
        <v>80</v>
      </c>
      <c r="F11" s="147" t="n">
        <v>0.01953880974</v>
      </c>
      <c r="G11" s="147" t="n">
        <v>0.019370371725</v>
      </c>
      <c r="H11" s="147" t="n">
        <v>0.018546896985</v>
      </c>
      <c r="I11" s="147" t="n">
        <v>0.01935165639</v>
      </c>
      <c r="J11" s="147" t="n">
        <v>0.0031158458</v>
      </c>
      <c r="K11" s="147" t="n">
        <v>0.002866578136</v>
      </c>
      <c r="L11" s="147" t="n">
        <v>0</v>
      </c>
      <c r="M11" s="147" t="n">
        <v>0</v>
      </c>
      <c r="N11" s="147" t="n">
        <v>0</v>
      </c>
      <c r="O11" s="147" t="n">
        <v>0</v>
      </c>
      <c r="P11" s="147" t="n">
        <v>0.00011471105</v>
      </c>
      <c r="Q11" s="147" t="n">
        <v>0.00011471105</v>
      </c>
      <c r="R11" s="147" t="n">
        <v>0.00011471105</v>
      </c>
      <c r="S11" s="147" t="n">
        <v>0.00011471105</v>
      </c>
      <c r="T11" s="147" t="n">
        <v>0.00067060749</v>
      </c>
      <c r="U11" s="147" t="n">
        <v>0.00067060749</v>
      </c>
      <c r="V11" s="147" t="n">
        <v>0.00067060749</v>
      </c>
      <c r="W11" s="147" t="n">
        <v>0.00067060749</v>
      </c>
      <c r="X11" s="147" t="n">
        <v>0.00014817232</v>
      </c>
      <c r="Y11" s="147" t="n">
        <v>0.00014817232</v>
      </c>
      <c r="Z11" s="147" t="n">
        <v>0.00014817232</v>
      </c>
      <c r="AA11" s="147" t="n">
        <v>0.00014817232</v>
      </c>
      <c r="AB11" s="147" t="n">
        <v>2.8515828E-005</v>
      </c>
      <c r="AC11" s="147" t="n">
        <v>2.8515828E-005</v>
      </c>
      <c r="AD11" s="147" t="n">
        <v>2.8515828E-005</v>
      </c>
      <c r="AE11" s="147" t="n">
        <v>2.8515828E-005</v>
      </c>
      <c r="AF11" s="147" t="n">
        <v>2.7670221E-006</v>
      </c>
      <c r="AG11" s="147" t="n">
        <v>2.7670221E-006</v>
      </c>
      <c r="AH11" s="147" t="n">
        <v>2.7670221E-006</v>
      </c>
      <c r="AI11" s="147" t="n">
        <v>2.7670221E-006</v>
      </c>
      <c r="AJ11" s="147" t="n">
        <v>0.00016946129</v>
      </c>
      <c r="AK11" s="147" t="n">
        <v>0.00016946129</v>
      </c>
      <c r="AL11" s="147" t="n">
        <v>0.00016946129</v>
      </c>
      <c r="AM11" s="147" t="n">
        <v>0.00016946129</v>
      </c>
      <c r="AN11" s="147" t="n">
        <v>0.00020545216</v>
      </c>
      <c r="AO11" s="147" t="n">
        <v>0.00020545216</v>
      </c>
      <c r="AP11" s="147" t="n">
        <v>0.00020545216</v>
      </c>
      <c r="AQ11" s="147" t="n">
        <v>0.00020545216</v>
      </c>
      <c r="AR11" s="147" t="n">
        <v>0.018715335</v>
      </c>
      <c r="AS11" s="147" t="n">
        <v>0</v>
      </c>
      <c r="AT11" s="147" t="n">
        <v>0.092378095</v>
      </c>
      <c r="AU11" s="147" t="n">
        <v>0</v>
      </c>
      <c r="AV11" s="147" t="n">
        <v>0.00091094541</v>
      </c>
      <c r="AW11" s="147" t="n">
        <v>0</v>
      </c>
      <c r="AX11" s="147" t="n">
        <v>0.40676731</v>
      </c>
      <c r="AY11" s="147" t="n">
        <v>0</v>
      </c>
      <c r="AZ11" s="147" t="n">
        <v>9.7134862E-006</v>
      </c>
      <c r="BA11" s="147" t="n">
        <v>0</v>
      </c>
      <c r="BB11" s="147" t="n">
        <v>0.0031158458</v>
      </c>
      <c r="BC11" s="147" t="n">
        <v>0</v>
      </c>
      <c r="BD11" s="147" t="n">
        <v>0</v>
      </c>
      <c r="BE11" s="147" t="n">
        <v>0</v>
      </c>
      <c r="BF11" s="147" t="n">
        <v>0.00011471105</v>
      </c>
      <c r="BG11" s="147" t="n">
        <v>0</v>
      </c>
      <c r="BH11" s="147" t="n">
        <v>0.00067060749</v>
      </c>
      <c r="BI11" s="147" t="n">
        <v>0</v>
      </c>
      <c r="BJ11" s="147" t="n">
        <v>0.00014817232</v>
      </c>
      <c r="BK11" s="147" t="n">
        <v>0</v>
      </c>
      <c r="BL11" s="147" t="n">
        <v>2.8515828E-005</v>
      </c>
      <c r="BM11" s="147" t="n">
        <v>0</v>
      </c>
      <c r="BN11" s="147" t="n">
        <v>2.7670221E-006</v>
      </c>
      <c r="BO11" s="147" t="n">
        <v>0</v>
      </c>
      <c r="BP11" s="147" t="n">
        <v>0.00016946129</v>
      </c>
      <c r="BQ11" s="147" t="n">
        <v>0</v>
      </c>
      <c r="BR11" s="147" t="n">
        <v>0.00020545216</v>
      </c>
      <c r="BS11" s="147" t="n">
        <v>0</v>
      </c>
      <c r="BT11" s="147" t="n">
        <v>0.9616518</v>
      </c>
      <c r="BU11" s="147" t="n">
        <v>231.7581</v>
      </c>
      <c r="BV11" s="147" t="n">
        <v>365</v>
      </c>
      <c r="BW11" s="147" t="n">
        <v>351.002907</v>
      </c>
      <c r="BX11" s="147" t="n">
        <v>354.589901343292</v>
      </c>
      <c r="BY11" s="0" t="n">
        <f aca="false">AT11+AU11</f>
        <v>0.092378095</v>
      </c>
      <c r="BZ11" s="0" t="n">
        <f aca="false">AV11+AW11</f>
        <v>0.00091094541</v>
      </c>
      <c r="CA11" s="0" t="n">
        <f aca="false">BB11+BC11</f>
        <v>0.0031158458</v>
      </c>
      <c r="CB11" s="0" t="n">
        <f aca="false">K11</f>
        <v>0.002866578136</v>
      </c>
      <c r="CC11" s="0" t="n">
        <f aca="false">AZ11+BA11</f>
        <v>9.7134862E-006</v>
      </c>
      <c r="CD11" s="0" t="n">
        <f aca="false">I11+O11+S11+W11+AA11+AE11+AI11+AM11+AQ11</f>
        <v>0.0206913435501</v>
      </c>
    </row>
    <row r="12" customFormat="false" ht="12.75" hidden="false" customHeight="false" outlineLevel="0" collapsed="false">
      <c r="A12" s="147" t="s">
        <v>100</v>
      </c>
      <c r="B12" s="147" t="b">
        <f aca="false">TRUE()</f>
        <v>1</v>
      </c>
      <c r="C12" s="147" t="s">
        <v>101</v>
      </c>
      <c r="D12" s="147" t="s">
        <v>102</v>
      </c>
      <c r="E12" s="147" t="s">
        <v>80</v>
      </c>
      <c r="F12" s="147" t="n">
        <v>0</v>
      </c>
      <c r="G12" s="147" t="n">
        <v>0</v>
      </c>
      <c r="H12" s="147" t="n">
        <v>0</v>
      </c>
      <c r="I12" s="147" t="n">
        <v>0</v>
      </c>
      <c r="J12" s="147" t="n">
        <v>0</v>
      </c>
      <c r="K12" s="147" t="n">
        <v>0</v>
      </c>
      <c r="L12" s="147" t="n">
        <v>0</v>
      </c>
      <c r="M12" s="147" t="n">
        <v>0</v>
      </c>
      <c r="N12" s="147" t="n">
        <v>0</v>
      </c>
      <c r="O12" s="147" t="n">
        <v>0</v>
      </c>
      <c r="P12" s="147" t="n">
        <v>0</v>
      </c>
      <c r="Q12" s="147" t="n">
        <v>0</v>
      </c>
      <c r="R12" s="147" t="n">
        <v>0</v>
      </c>
      <c r="S12" s="147" t="n">
        <v>0</v>
      </c>
      <c r="T12" s="147" t="n">
        <v>0</v>
      </c>
      <c r="U12" s="147" t="n">
        <v>0</v>
      </c>
      <c r="V12" s="147" t="n">
        <v>0</v>
      </c>
      <c r="W12" s="147" t="n">
        <v>0</v>
      </c>
      <c r="X12" s="147" t="n">
        <v>0</v>
      </c>
      <c r="Y12" s="147" t="n">
        <v>0</v>
      </c>
      <c r="Z12" s="147" t="n">
        <v>0</v>
      </c>
      <c r="AA12" s="147" t="n">
        <v>0</v>
      </c>
      <c r="AB12" s="147" t="n">
        <v>0</v>
      </c>
      <c r="AC12" s="147" t="n">
        <v>0</v>
      </c>
      <c r="AD12" s="147" t="n">
        <v>0</v>
      </c>
      <c r="AE12" s="147" t="n">
        <v>0</v>
      </c>
      <c r="AF12" s="147" t="n">
        <v>0</v>
      </c>
      <c r="AG12" s="147" t="n">
        <v>0</v>
      </c>
      <c r="AH12" s="147" t="n">
        <v>0</v>
      </c>
      <c r="AI12" s="147" t="n">
        <v>0</v>
      </c>
      <c r="AJ12" s="147" t="n">
        <v>0</v>
      </c>
      <c r="AK12" s="147" t="n">
        <v>0</v>
      </c>
      <c r="AL12" s="147" t="n">
        <v>0</v>
      </c>
      <c r="AM12" s="147" t="n">
        <v>0</v>
      </c>
      <c r="AN12" s="147" t="n">
        <v>0</v>
      </c>
      <c r="AO12" s="147" t="n">
        <v>0</v>
      </c>
      <c r="AP12" s="147" t="n">
        <v>0</v>
      </c>
      <c r="AQ12" s="147" t="n">
        <v>0</v>
      </c>
      <c r="AR12" s="147" t="n">
        <v>0</v>
      </c>
      <c r="AS12" s="147" t="n">
        <v>0</v>
      </c>
      <c r="AT12" s="147" t="n">
        <v>0</v>
      </c>
      <c r="AU12" s="147" t="n">
        <v>0</v>
      </c>
      <c r="AV12" s="147" t="n">
        <v>0</v>
      </c>
      <c r="AW12" s="147" t="n">
        <v>0</v>
      </c>
      <c r="AX12" s="147" t="n">
        <v>0</v>
      </c>
      <c r="AY12" s="147" t="n">
        <v>0</v>
      </c>
      <c r="AZ12" s="147" t="n">
        <v>0</v>
      </c>
      <c r="BA12" s="147" t="n">
        <v>0</v>
      </c>
      <c r="BB12" s="147" t="n">
        <v>0</v>
      </c>
      <c r="BC12" s="147" t="n">
        <v>0</v>
      </c>
      <c r="BD12" s="147" t="n">
        <v>0</v>
      </c>
      <c r="BE12" s="147" t="n">
        <v>0</v>
      </c>
      <c r="BF12" s="147" t="n">
        <v>0</v>
      </c>
      <c r="BG12" s="147" t="n">
        <v>0</v>
      </c>
      <c r="BH12" s="147" t="n">
        <v>0</v>
      </c>
      <c r="BI12" s="147" t="n">
        <v>0</v>
      </c>
      <c r="BJ12" s="147" t="n">
        <v>0</v>
      </c>
      <c r="BK12" s="147" t="n">
        <v>0</v>
      </c>
      <c r="BL12" s="147" t="n">
        <v>0</v>
      </c>
      <c r="BM12" s="147" t="n">
        <v>0</v>
      </c>
      <c r="BN12" s="147" t="n">
        <v>0</v>
      </c>
      <c r="BO12" s="147" t="n">
        <v>0</v>
      </c>
      <c r="BP12" s="147" t="n">
        <v>0</v>
      </c>
      <c r="BQ12" s="147" t="n">
        <v>0</v>
      </c>
      <c r="BR12" s="147" t="n">
        <v>0</v>
      </c>
      <c r="BS12" s="147" t="n">
        <v>0</v>
      </c>
      <c r="BT12" s="147" t="n">
        <v>0</v>
      </c>
      <c r="BU12" s="147" t="n">
        <v>0</v>
      </c>
      <c r="BV12" s="147" t="n">
        <v>365</v>
      </c>
      <c r="BW12" s="147" t="n">
        <v>0</v>
      </c>
      <c r="BX12" s="147" t="n">
        <v>0</v>
      </c>
      <c r="BY12" s="0" t="n">
        <f aca="false">AT12+AU12</f>
        <v>0</v>
      </c>
      <c r="BZ12" s="0" t="n">
        <f aca="false">AV12+AW12</f>
        <v>0</v>
      </c>
      <c r="CA12" s="0" t="n">
        <f aca="false">BB12+BC12</f>
        <v>0</v>
      </c>
      <c r="CB12" s="0" t="n">
        <f aca="false">K12</f>
        <v>0</v>
      </c>
      <c r="CC12" s="0" t="n">
        <f aca="false">AZ12+BA12</f>
        <v>0</v>
      </c>
      <c r="CD12" s="0" t="n">
        <f aca="false">I12+O12+S12+W12+AA12+AE12+AI12+AM12+AQ12</f>
        <v>0</v>
      </c>
    </row>
    <row r="13" customFormat="false" ht="12.75" hidden="false" customHeight="false" outlineLevel="0" collapsed="false">
      <c r="A13" s="147" t="s">
        <v>103</v>
      </c>
      <c r="B13" s="147" t="b">
        <f aca="false">TRUE()</f>
        <v>1</v>
      </c>
      <c r="C13" s="147" t="s">
        <v>104</v>
      </c>
      <c r="D13" s="147" t="s">
        <v>102</v>
      </c>
      <c r="E13" s="147" t="s">
        <v>80</v>
      </c>
      <c r="F13" s="147" t="n">
        <v>0</v>
      </c>
      <c r="G13" s="147" t="n">
        <v>0</v>
      </c>
      <c r="H13" s="147" t="n">
        <v>0</v>
      </c>
      <c r="I13" s="147" t="n">
        <v>0</v>
      </c>
      <c r="J13" s="147" t="n">
        <v>0</v>
      </c>
      <c r="K13" s="147" t="n">
        <v>0</v>
      </c>
      <c r="L13" s="147" t="n">
        <v>0</v>
      </c>
      <c r="M13" s="147" t="n">
        <v>0</v>
      </c>
      <c r="N13" s="147" t="n">
        <v>0</v>
      </c>
      <c r="O13" s="147" t="n">
        <v>0</v>
      </c>
      <c r="P13" s="147" t="n">
        <v>0</v>
      </c>
      <c r="Q13" s="147" t="n">
        <v>0</v>
      </c>
      <c r="R13" s="147" t="n">
        <v>0</v>
      </c>
      <c r="S13" s="147" t="n">
        <v>0</v>
      </c>
      <c r="T13" s="147" t="n">
        <v>0</v>
      </c>
      <c r="U13" s="147" t="n">
        <v>0</v>
      </c>
      <c r="V13" s="147" t="n">
        <v>0</v>
      </c>
      <c r="W13" s="147" t="n">
        <v>0</v>
      </c>
      <c r="X13" s="147" t="n">
        <v>0</v>
      </c>
      <c r="Y13" s="147" t="n">
        <v>0</v>
      </c>
      <c r="Z13" s="147" t="n">
        <v>0</v>
      </c>
      <c r="AA13" s="147" t="n">
        <v>0</v>
      </c>
      <c r="AB13" s="147" t="n">
        <v>0</v>
      </c>
      <c r="AC13" s="147" t="n">
        <v>0</v>
      </c>
      <c r="AD13" s="147" t="n">
        <v>0</v>
      </c>
      <c r="AE13" s="147" t="n">
        <v>0</v>
      </c>
      <c r="AF13" s="147" t="n">
        <v>0</v>
      </c>
      <c r="AG13" s="147" t="n">
        <v>0</v>
      </c>
      <c r="AH13" s="147" t="n">
        <v>0</v>
      </c>
      <c r="AI13" s="147" t="n">
        <v>0</v>
      </c>
      <c r="AJ13" s="147" t="n">
        <v>0</v>
      </c>
      <c r="AK13" s="147" t="n">
        <v>0</v>
      </c>
      <c r="AL13" s="147" t="n">
        <v>0</v>
      </c>
      <c r="AM13" s="147" t="n">
        <v>0</v>
      </c>
      <c r="AN13" s="147" t="n">
        <v>0</v>
      </c>
      <c r="AO13" s="147" t="n">
        <v>0</v>
      </c>
      <c r="AP13" s="147" t="n">
        <v>0</v>
      </c>
      <c r="AQ13" s="147" t="n">
        <v>0</v>
      </c>
      <c r="AR13" s="147" t="n">
        <v>0</v>
      </c>
      <c r="AS13" s="147" t="n">
        <v>0</v>
      </c>
      <c r="AT13" s="147" t="n">
        <v>0</v>
      </c>
      <c r="AU13" s="147" t="n">
        <v>0</v>
      </c>
      <c r="AV13" s="147" t="n">
        <v>0</v>
      </c>
      <c r="AW13" s="147" t="n">
        <v>0</v>
      </c>
      <c r="AX13" s="147" t="n">
        <v>0</v>
      </c>
      <c r="AY13" s="147" t="n">
        <v>0</v>
      </c>
      <c r="AZ13" s="147" t="n">
        <v>0</v>
      </c>
      <c r="BA13" s="147" t="n">
        <v>0</v>
      </c>
      <c r="BB13" s="147" t="n">
        <v>0</v>
      </c>
      <c r="BC13" s="147" t="n">
        <v>0</v>
      </c>
      <c r="BD13" s="147" t="n">
        <v>0</v>
      </c>
      <c r="BE13" s="147" t="n">
        <v>0</v>
      </c>
      <c r="BF13" s="147" t="n">
        <v>0</v>
      </c>
      <c r="BG13" s="147" t="n">
        <v>0</v>
      </c>
      <c r="BH13" s="147" t="n">
        <v>0</v>
      </c>
      <c r="BI13" s="147" t="n">
        <v>0</v>
      </c>
      <c r="BJ13" s="147" t="n">
        <v>0</v>
      </c>
      <c r="BK13" s="147" t="n">
        <v>0</v>
      </c>
      <c r="BL13" s="147" t="n">
        <v>0</v>
      </c>
      <c r="BM13" s="147" t="n">
        <v>0</v>
      </c>
      <c r="BN13" s="147" t="n">
        <v>0</v>
      </c>
      <c r="BO13" s="147" t="n">
        <v>0</v>
      </c>
      <c r="BP13" s="147" t="n">
        <v>0</v>
      </c>
      <c r="BQ13" s="147" t="n">
        <v>0</v>
      </c>
      <c r="BR13" s="147" t="n">
        <v>0</v>
      </c>
      <c r="BS13" s="147" t="n">
        <v>0</v>
      </c>
      <c r="BT13" s="147" t="n">
        <v>0</v>
      </c>
      <c r="BU13" s="147" t="n">
        <v>0</v>
      </c>
      <c r="BV13" s="147" t="n">
        <v>365</v>
      </c>
      <c r="BW13" s="147" t="n">
        <v>0</v>
      </c>
      <c r="BX13" s="147" t="n">
        <v>0</v>
      </c>
      <c r="BY13" s="0" t="n">
        <f aca="false">AT13+AU13</f>
        <v>0</v>
      </c>
      <c r="BZ13" s="0" t="n">
        <f aca="false">AV13+AW13</f>
        <v>0</v>
      </c>
      <c r="CA13" s="0" t="n">
        <f aca="false">BB13+BC13</f>
        <v>0</v>
      </c>
      <c r="CB13" s="0" t="n">
        <f aca="false">K13</f>
        <v>0</v>
      </c>
      <c r="CC13" s="0" t="n">
        <f aca="false">AZ13+BA13</f>
        <v>0</v>
      </c>
      <c r="CD13" s="0" t="n">
        <f aca="false">I13+O13+S13+W13+AA13+AE13+AI13+AM13+AQ13</f>
        <v>0</v>
      </c>
    </row>
    <row r="14" customFormat="false" ht="12.75" hidden="false" customHeight="false" outlineLevel="0" collapsed="false">
      <c r="A14" s="147" t="s">
        <v>105</v>
      </c>
      <c r="B14" s="147" t="b">
        <f aca="false">TRUE()</f>
        <v>1</v>
      </c>
      <c r="C14" s="147" t="s">
        <v>106</v>
      </c>
      <c r="D14" s="147" t="s">
        <v>107</v>
      </c>
      <c r="E14" s="147" t="s">
        <v>80</v>
      </c>
      <c r="F14" s="147" t="n">
        <v>0.872287512228</v>
      </c>
      <c r="G14" s="147" t="n">
        <v>0.864767792295</v>
      </c>
      <c r="H14" s="147" t="n">
        <v>0.828004717067</v>
      </c>
      <c r="I14" s="147" t="n">
        <v>0.863932267858</v>
      </c>
      <c r="J14" s="147" t="n">
        <v>0.1528514096</v>
      </c>
      <c r="K14" s="147" t="n">
        <v>0.140623296832</v>
      </c>
      <c r="L14" s="147" t="n">
        <v>0</v>
      </c>
      <c r="M14" s="147" t="n">
        <v>0</v>
      </c>
      <c r="N14" s="147" t="n">
        <v>0</v>
      </c>
      <c r="O14" s="147" t="n">
        <v>0</v>
      </c>
      <c r="P14" s="147" t="n">
        <v>0.0464556949</v>
      </c>
      <c r="Q14" s="147" t="n">
        <v>0.0464556949</v>
      </c>
      <c r="R14" s="147" t="n">
        <v>0.0464556949</v>
      </c>
      <c r="S14" s="147" t="n">
        <v>0.0464556949</v>
      </c>
      <c r="T14" s="147" t="n">
        <v>0.0254583851</v>
      </c>
      <c r="U14" s="147" t="n">
        <v>0.0254583851</v>
      </c>
      <c r="V14" s="147" t="n">
        <v>0.0254583851</v>
      </c>
      <c r="W14" s="147" t="n">
        <v>0.0254583851</v>
      </c>
      <c r="X14" s="147" t="n">
        <v>0.0129525138</v>
      </c>
      <c r="Y14" s="147" t="n">
        <v>0.0129525138</v>
      </c>
      <c r="Z14" s="147" t="n">
        <v>0.0129525138</v>
      </c>
      <c r="AA14" s="147" t="n">
        <v>0.0129525138</v>
      </c>
      <c r="AB14" s="147" t="n">
        <v>0.0188894961</v>
      </c>
      <c r="AC14" s="147" t="n">
        <v>0.0188894961</v>
      </c>
      <c r="AD14" s="147" t="n">
        <v>0.0188894961</v>
      </c>
      <c r="AE14" s="147" t="n">
        <v>0.0188894961</v>
      </c>
      <c r="AF14" s="147" t="n">
        <v>0.00200829114</v>
      </c>
      <c r="AG14" s="147" t="n">
        <v>0.00200829114</v>
      </c>
      <c r="AH14" s="147" t="n">
        <v>0.00200829114</v>
      </c>
      <c r="AI14" s="147" t="n">
        <v>0.00200829114</v>
      </c>
      <c r="AJ14" s="147" t="n">
        <v>0.00858049505</v>
      </c>
      <c r="AK14" s="147" t="n">
        <v>0.00858049505</v>
      </c>
      <c r="AL14" s="147" t="n">
        <v>0.00858049505</v>
      </c>
      <c r="AM14" s="147" t="n">
        <v>0.00858049505</v>
      </c>
      <c r="AN14" s="147" t="n">
        <v>0.1574290274</v>
      </c>
      <c r="AO14" s="147" t="n">
        <v>0.1574290274</v>
      </c>
      <c r="AP14" s="147" t="n">
        <v>0.1574290274</v>
      </c>
      <c r="AQ14" s="147" t="n">
        <v>0.1574290274</v>
      </c>
      <c r="AR14" s="147" t="n">
        <v>0.835524437</v>
      </c>
      <c r="AS14" s="147" t="n">
        <v>0</v>
      </c>
      <c r="AT14" s="147" t="n">
        <v>4.34215288</v>
      </c>
      <c r="AU14" s="147" t="n">
        <v>0</v>
      </c>
      <c r="AV14" s="147" t="n">
        <v>0.0484477564</v>
      </c>
      <c r="AW14" s="147" t="n">
        <v>0</v>
      </c>
      <c r="AX14" s="147" t="n">
        <v>22.0812756</v>
      </c>
      <c r="AY14" s="147" t="n">
        <v>0</v>
      </c>
      <c r="AZ14" s="147" t="n">
        <v>0.000527730741</v>
      </c>
      <c r="BA14" s="147" t="n">
        <v>0</v>
      </c>
      <c r="BB14" s="147" t="n">
        <v>0.1528514096</v>
      </c>
      <c r="BC14" s="147" t="n">
        <v>0</v>
      </c>
      <c r="BD14" s="147" t="n">
        <v>0</v>
      </c>
      <c r="BE14" s="147" t="n">
        <v>0</v>
      </c>
      <c r="BF14" s="147" t="n">
        <v>0.0464556949</v>
      </c>
      <c r="BG14" s="147" t="n">
        <v>0</v>
      </c>
      <c r="BH14" s="147" t="n">
        <v>0.0254583851</v>
      </c>
      <c r="BI14" s="147" t="n">
        <v>0</v>
      </c>
      <c r="BJ14" s="147" t="n">
        <v>0.0129525138</v>
      </c>
      <c r="BK14" s="147" t="n">
        <v>0</v>
      </c>
      <c r="BL14" s="147" t="n">
        <v>0.0188894961</v>
      </c>
      <c r="BM14" s="147" t="n">
        <v>0</v>
      </c>
      <c r="BN14" s="147" t="n">
        <v>0.00200829114</v>
      </c>
      <c r="BO14" s="147" t="n">
        <v>0</v>
      </c>
      <c r="BP14" s="147" t="n">
        <v>0.00858049505</v>
      </c>
      <c r="BQ14" s="147" t="n">
        <v>0</v>
      </c>
      <c r="BR14" s="147" t="n">
        <v>0.1574290274</v>
      </c>
      <c r="BS14" s="147" t="n">
        <v>0</v>
      </c>
      <c r="BT14" s="147" t="n">
        <v>1191.7167</v>
      </c>
      <c r="BU14" s="147" t="n">
        <v>20259.1822</v>
      </c>
      <c r="BV14" s="147" t="n">
        <v>365</v>
      </c>
      <c r="BW14" s="147" t="n">
        <v>434976.5955</v>
      </c>
      <c r="BX14" s="147" t="n">
        <v>18809.0484117264</v>
      </c>
      <c r="BY14" s="0" t="n">
        <f aca="false">AT14+AU14</f>
        <v>4.34215288</v>
      </c>
      <c r="BZ14" s="0" t="n">
        <f aca="false">AV14+AW14</f>
        <v>0.0484477564</v>
      </c>
      <c r="CA14" s="0" t="n">
        <f aca="false">BB14+BC14</f>
        <v>0.1528514096</v>
      </c>
      <c r="CB14" s="0" t="n">
        <f aca="false">K14</f>
        <v>0.140623296832</v>
      </c>
      <c r="CC14" s="0" t="n">
        <f aca="false">AZ14+BA14</f>
        <v>0.000527730741</v>
      </c>
      <c r="CD14" s="0" t="n">
        <f aca="false">I14+O14+S14+W14+AA14+AE14+AI14+AM14+AQ14</f>
        <v>1.135706171348</v>
      </c>
    </row>
    <row r="15" customFormat="false" ht="12.75" hidden="false" customHeight="false" outlineLevel="0" collapsed="false">
      <c r="A15" s="147" t="s">
        <v>108</v>
      </c>
      <c r="B15" s="147" t="b">
        <f aca="false">TRUE()</f>
        <v>1</v>
      </c>
      <c r="C15" s="147" t="s">
        <v>106</v>
      </c>
      <c r="D15" s="147" t="s">
        <v>109</v>
      </c>
      <c r="E15" s="147" t="s">
        <v>80</v>
      </c>
      <c r="F15" s="147" t="n">
        <v>5.02569576252</v>
      </c>
      <c r="G15" s="147" t="n">
        <v>4.98237079905</v>
      </c>
      <c r="H15" s="147" t="n">
        <v>4.77055986653</v>
      </c>
      <c r="I15" s="147" t="n">
        <v>4.97755691422</v>
      </c>
      <c r="J15" s="147" t="n">
        <v>0.872734118</v>
      </c>
      <c r="K15" s="147" t="n">
        <v>0.80291538856</v>
      </c>
      <c r="L15" s="147" t="n">
        <v>0</v>
      </c>
      <c r="M15" s="147" t="n">
        <v>0</v>
      </c>
      <c r="N15" s="147" t="n">
        <v>0</v>
      </c>
      <c r="O15" s="147" t="n">
        <v>0</v>
      </c>
      <c r="P15" s="147" t="n">
        <v>0.0094715712</v>
      </c>
      <c r="Q15" s="147" t="n">
        <v>0.0094715712</v>
      </c>
      <c r="R15" s="147" t="n">
        <v>0.0094715712</v>
      </c>
      <c r="S15" s="147" t="n">
        <v>0.0094715712</v>
      </c>
      <c r="T15" s="147" t="n">
        <v>0.0360285707</v>
      </c>
      <c r="U15" s="147" t="n">
        <v>0.0360285707</v>
      </c>
      <c r="V15" s="147" t="n">
        <v>0.0360285707</v>
      </c>
      <c r="W15" s="147" t="n">
        <v>0.0360285707</v>
      </c>
      <c r="X15" s="147" t="n">
        <v>0.0733213014</v>
      </c>
      <c r="Y15" s="147" t="n">
        <v>0.0733213014</v>
      </c>
      <c r="Z15" s="147" t="n">
        <v>0.0733213014</v>
      </c>
      <c r="AA15" s="147" t="n">
        <v>0.0733213014</v>
      </c>
      <c r="AB15" s="147" t="n">
        <v>0.0038512651</v>
      </c>
      <c r="AC15" s="147" t="n">
        <v>0.0038512651</v>
      </c>
      <c r="AD15" s="147" t="n">
        <v>0.0038512651</v>
      </c>
      <c r="AE15" s="147" t="n">
        <v>0.0038512651</v>
      </c>
      <c r="AF15" s="147" t="n">
        <v>0.00034008262</v>
      </c>
      <c r="AG15" s="147" t="n">
        <v>0.00034008262</v>
      </c>
      <c r="AH15" s="147" t="n">
        <v>0.00034008262</v>
      </c>
      <c r="AI15" s="147" t="n">
        <v>0.00034008262</v>
      </c>
      <c r="AJ15" s="147" t="n">
        <v>0.0485719378</v>
      </c>
      <c r="AK15" s="147" t="n">
        <v>0.0485719378</v>
      </c>
      <c r="AL15" s="147" t="n">
        <v>0.0485719378</v>
      </c>
      <c r="AM15" s="147" t="n">
        <v>0.0485719378</v>
      </c>
      <c r="AN15" s="147" t="n">
        <v>0.891164484</v>
      </c>
      <c r="AO15" s="147" t="n">
        <v>0.891164484</v>
      </c>
      <c r="AP15" s="147" t="n">
        <v>0.891164484</v>
      </c>
      <c r="AQ15" s="147" t="n">
        <v>0.891164484</v>
      </c>
      <c r="AR15" s="147" t="n">
        <v>4.81388483</v>
      </c>
      <c r="AS15" s="147" t="n">
        <v>0</v>
      </c>
      <c r="AT15" s="147" t="n">
        <v>24.84431398</v>
      </c>
      <c r="AU15" s="147" t="n">
        <v>0</v>
      </c>
      <c r="AV15" s="147" t="n">
        <v>0.274250093</v>
      </c>
      <c r="AW15" s="147" t="n">
        <v>0</v>
      </c>
      <c r="AX15" s="147" t="n">
        <v>124.7220463</v>
      </c>
      <c r="AY15" s="147" t="n">
        <v>0</v>
      </c>
      <c r="AZ15" s="147" t="n">
        <v>0.00298056166</v>
      </c>
      <c r="BA15" s="147" t="n">
        <v>0</v>
      </c>
      <c r="BB15" s="147" t="n">
        <v>0.872734118</v>
      </c>
      <c r="BC15" s="147" t="n">
        <v>0</v>
      </c>
      <c r="BD15" s="147" t="n">
        <v>0</v>
      </c>
      <c r="BE15" s="147" t="n">
        <v>0</v>
      </c>
      <c r="BF15" s="147" t="n">
        <v>0.0094715712</v>
      </c>
      <c r="BG15" s="147" t="n">
        <v>0</v>
      </c>
      <c r="BH15" s="147" t="n">
        <v>0.0360285707</v>
      </c>
      <c r="BI15" s="147" t="n">
        <v>0</v>
      </c>
      <c r="BJ15" s="147" t="n">
        <v>0.0733213014</v>
      </c>
      <c r="BK15" s="147" t="n">
        <v>0</v>
      </c>
      <c r="BL15" s="147" t="n">
        <v>0.0038512651</v>
      </c>
      <c r="BM15" s="147" t="n">
        <v>0</v>
      </c>
      <c r="BN15" s="147" t="n">
        <v>0.00034008262</v>
      </c>
      <c r="BO15" s="147" t="n">
        <v>0</v>
      </c>
      <c r="BP15" s="147" t="n">
        <v>0.0485719378</v>
      </c>
      <c r="BQ15" s="147" t="n">
        <v>0</v>
      </c>
      <c r="BR15" s="147" t="n">
        <v>0.891164484</v>
      </c>
      <c r="BS15" s="147" t="n">
        <v>0</v>
      </c>
      <c r="BT15" s="147" t="n">
        <v>242.97191</v>
      </c>
      <c r="BU15" s="147" t="n">
        <v>114682.735</v>
      </c>
      <c r="BV15" s="147" t="n">
        <v>365</v>
      </c>
      <c r="BW15" s="147" t="n">
        <v>88684.74715</v>
      </c>
      <c r="BX15" s="147" t="n">
        <v>106473.103786742</v>
      </c>
      <c r="BY15" s="0" t="n">
        <f aca="false">AT15+AU15</f>
        <v>24.84431398</v>
      </c>
      <c r="BZ15" s="0" t="n">
        <f aca="false">AV15+AW15</f>
        <v>0.274250093</v>
      </c>
      <c r="CA15" s="0" t="n">
        <f aca="false">BB15+BC15</f>
        <v>0.872734118</v>
      </c>
      <c r="CB15" s="0" t="n">
        <f aca="false">K15</f>
        <v>0.80291538856</v>
      </c>
      <c r="CC15" s="0" t="n">
        <f aca="false">AZ15+BA15</f>
        <v>0.00298056166</v>
      </c>
      <c r="CD15" s="0" t="n">
        <f aca="false">I15+O15+S15+W15+AA15+AE15+AI15+AM15+AQ15</f>
        <v>6.04030612704</v>
      </c>
    </row>
    <row r="16" customFormat="false" ht="12.75" hidden="false" customHeight="false" outlineLevel="0" collapsed="false">
      <c r="A16" s="147" t="s">
        <v>110</v>
      </c>
      <c r="B16" s="147" t="b">
        <f aca="false">TRUE()</f>
        <v>1</v>
      </c>
      <c r="C16" s="147" t="s">
        <v>111</v>
      </c>
      <c r="D16" s="147" t="s">
        <v>107</v>
      </c>
      <c r="E16" s="147" t="s">
        <v>80</v>
      </c>
      <c r="F16" s="147" t="n">
        <v>12.264479784</v>
      </c>
      <c r="G16" s="147" t="n">
        <v>12.15875151</v>
      </c>
      <c r="H16" s="147" t="n">
        <v>11.641857726</v>
      </c>
      <c r="I16" s="147" t="n">
        <v>12.147003924</v>
      </c>
      <c r="J16" s="147" t="n">
        <v>2.098202</v>
      </c>
      <c r="K16" s="147" t="n">
        <v>1.93034584</v>
      </c>
      <c r="L16" s="147" t="n">
        <v>0</v>
      </c>
      <c r="M16" s="147" t="n">
        <v>0</v>
      </c>
      <c r="N16" s="147" t="n">
        <v>0</v>
      </c>
      <c r="O16" s="147" t="n">
        <v>0</v>
      </c>
      <c r="P16" s="147" t="n">
        <v>0.14760707</v>
      </c>
      <c r="Q16" s="147" t="n">
        <v>0.14760707</v>
      </c>
      <c r="R16" s="147" t="n">
        <v>0.14760707</v>
      </c>
      <c r="S16" s="147" t="n">
        <v>0.14760707</v>
      </c>
      <c r="T16" s="147" t="n">
        <v>0.15622571</v>
      </c>
      <c r="U16" s="147" t="n">
        <v>0.15622571</v>
      </c>
      <c r="V16" s="147" t="n">
        <v>0.15622571</v>
      </c>
      <c r="W16" s="147" t="n">
        <v>0.15622571</v>
      </c>
      <c r="X16" s="147" t="n">
        <v>0.1118653</v>
      </c>
      <c r="Y16" s="147" t="n">
        <v>0.1118653</v>
      </c>
      <c r="Z16" s="147" t="n">
        <v>0.1118653</v>
      </c>
      <c r="AA16" s="147" t="n">
        <v>0.1118653</v>
      </c>
      <c r="AB16" s="147" t="n">
        <v>0.18380469</v>
      </c>
      <c r="AC16" s="147" t="n">
        <v>0.18380469</v>
      </c>
      <c r="AD16" s="147" t="n">
        <v>0.18380469</v>
      </c>
      <c r="AE16" s="147" t="n">
        <v>0.18380469</v>
      </c>
      <c r="AF16" s="147" t="n">
        <v>0.80703908</v>
      </c>
      <c r="AG16" s="147" t="n">
        <v>0.80703908</v>
      </c>
      <c r="AH16" s="147" t="n">
        <v>0.80703908</v>
      </c>
      <c r="AI16" s="147" t="n">
        <v>0.80703908</v>
      </c>
      <c r="AJ16" s="147" t="n">
        <v>0.11792979</v>
      </c>
      <c r="AK16" s="147" t="n">
        <v>0.11792979</v>
      </c>
      <c r="AL16" s="147" t="n">
        <v>0.11792979</v>
      </c>
      <c r="AM16" s="147" t="n">
        <v>0.11792979</v>
      </c>
      <c r="AN16" s="147" t="n">
        <v>7.6908569</v>
      </c>
      <c r="AO16" s="147" t="n">
        <v>7.6908569</v>
      </c>
      <c r="AP16" s="147" t="n">
        <v>7.6908569</v>
      </c>
      <c r="AQ16" s="147" t="n">
        <v>7.6908569</v>
      </c>
      <c r="AR16" s="147" t="n">
        <v>11.747586</v>
      </c>
      <c r="AS16" s="147" t="n">
        <v>0</v>
      </c>
      <c r="AT16" s="147" t="n">
        <v>61.687645</v>
      </c>
      <c r="AU16" s="147" t="n">
        <v>0</v>
      </c>
      <c r="AV16" s="147" t="n">
        <v>0.66391087</v>
      </c>
      <c r="AW16" s="147" t="n">
        <v>0</v>
      </c>
      <c r="AX16" s="147" t="n">
        <v>302.62302</v>
      </c>
      <c r="AY16" s="147" t="n">
        <v>0</v>
      </c>
      <c r="AZ16" s="147" t="n">
        <v>0.0072318111</v>
      </c>
      <c r="BA16" s="147" t="n">
        <v>0</v>
      </c>
      <c r="BB16" s="147" t="n">
        <v>2.098202</v>
      </c>
      <c r="BC16" s="147" t="n">
        <v>0</v>
      </c>
      <c r="BD16" s="147" t="n">
        <v>0</v>
      </c>
      <c r="BE16" s="147" t="n">
        <v>0</v>
      </c>
      <c r="BF16" s="147" t="n">
        <v>0.14760707</v>
      </c>
      <c r="BG16" s="147" t="n">
        <v>0</v>
      </c>
      <c r="BH16" s="147" t="n">
        <v>0.15622571</v>
      </c>
      <c r="BI16" s="147" t="n">
        <v>0</v>
      </c>
      <c r="BJ16" s="147" t="n">
        <v>0.1118653</v>
      </c>
      <c r="BK16" s="147" t="n">
        <v>0</v>
      </c>
      <c r="BL16" s="147" t="n">
        <v>0.18380469</v>
      </c>
      <c r="BM16" s="147" t="n">
        <v>0</v>
      </c>
      <c r="BN16" s="147" t="n">
        <v>0.80703908</v>
      </c>
      <c r="BO16" s="147" t="n">
        <v>0</v>
      </c>
      <c r="BP16" s="147" t="n">
        <v>0.11792979</v>
      </c>
      <c r="BQ16" s="147" t="n">
        <v>0</v>
      </c>
      <c r="BR16" s="147" t="n">
        <v>7.6908569</v>
      </c>
      <c r="BS16" s="147" t="n">
        <v>0</v>
      </c>
      <c r="BT16" s="147" t="n">
        <v>13459.224</v>
      </c>
      <c r="BU16" s="147" t="n">
        <v>174969.88</v>
      </c>
      <c r="BV16" s="147" t="n">
        <v>365</v>
      </c>
      <c r="BW16" s="147" t="n">
        <v>4912616.76</v>
      </c>
      <c r="BX16" s="147" t="n">
        <v>258430.496820244</v>
      </c>
      <c r="BY16" s="0" t="n">
        <f aca="false">AT16+AU16</f>
        <v>61.687645</v>
      </c>
      <c r="BZ16" s="0" t="n">
        <f aca="false">AV16+AW16</f>
        <v>0.66391087</v>
      </c>
      <c r="CA16" s="0" t="n">
        <f aca="false">BB16+BC16</f>
        <v>2.098202</v>
      </c>
      <c r="CB16" s="0" t="n">
        <f aca="false">K16</f>
        <v>1.93034584</v>
      </c>
      <c r="CC16" s="0" t="n">
        <f aca="false">AZ16+BA16</f>
        <v>0.0072318111</v>
      </c>
      <c r="CD16" s="0" t="n">
        <f aca="false">I16+O16+S16+W16+AA16+AE16+AI16+AM16+AQ16</f>
        <v>21.362332464</v>
      </c>
    </row>
    <row r="17" customFormat="false" ht="12.75" hidden="false" customHeight="false" outlineLevel="0" collapsed="false">
      <c r="A17" s="147" t="s">
        <v>112</v>
      </c>
      <c r="B17" s="147" t="b">
        <f aca="false">TRUE()</f>
        <v>1</v>
      </c>
      <c r="C17" s="147" t="s">
        <v>111</v>
      </c>
      <c r="D17" s="147" t="s">
        <v>109</v>
      </c>
      <c r="E17" s="147" t="s">
        <v>80</v>
      </c>
      <c r="F17" s="147" t="n">
        <v>114.290321472</v>
      </c>
      <c r="G17" s="147" t="n">
        <v>113.30506008</v>
      </c>
      <c r="H17" s="147" t="n">
        <v>108.488226608</v>
      </c>
      <c r="I17" s="147" t="n">
        <v>113.195586592</v>
      </c>
      <c r="J17" s="147" t="n">
        <v>17.972392</v>
      </c>
      <c r="K17" s="147" t="n">
        <v>16.53460064</v>
      </c>
      <c r="L17" s="147" t="n">
        <v>0</v>
      </c>
      <c r="M17" s="147" t="n">
        <v>0</v>
      </c>
      <c r="N17" s="147" t="n">
        <v>0</v>
      </c>
      <c r="O17" s="147" t="n">
        <v>0</v>
      </c>
      <c r="P17" s="147" t="n">
        <v>0.0420031518</v>
      </c>
      <c r="Q17" s="147" t="n">
        <v>0.0420031518</v>
      </c>
      <c r="R17" s="147" t="n">
        <v>0.0420031518</v>
      </c>
      <c r="S17" s="147" t="n">
        <v>0.0420031518</v>
      </c>
      <c r="T17" s="147" t="n">
        <v>0.103626488</v>
      </c>
      <c r="U17" s="147" t="n">
        <v>0.103626488</v>
      </c>
      <c r="V17" s="147" t="n">
        <v>0.103626488</v>
      </c>
      <c r="W17" s="147" t="n">
        <v>0.103626488</v>
      </c>
      <c r="X17" s="147" t="n">
        <v>0.445209994</v>
      </c>
      <c r="Y17" s="147" t="n">
        <v>0.445209994</v>
      </c>
      <c r="Z17" s="147" t="n">
        <v>0.445209994</v>
      </c>
      <c r="AA17" s="147" t="n">
        <v>0.445209994</v>
      </c>
      <c r="AB17" s="147" t="n">
        <v>0.0405334266</v>
      </c>
      <c r="AC17" s="147" t="n">
        <v>0.0405334266</v>
      </c>
      <c r="AD17" s="147" t="n">
        <v>0.0405334266</v>
      </c>
      <c r="AE17" s="147" t="n">
        <v>0.0405334266</v>
      </c>
      <c r="AF17" s="147" t="n">
        <v>0.108937634</v>
      </c>
      <c r="AG17" s="147" t="n">
        <v>0.108937634</v>
      </c>
      <c r="AH17" s="147" t="n">
        <v>0.108937634</v>
      </c>
      <c r="AI17" s="147" t="n">
        <v>0.108937634</v>
      </c>
      <c r="AJ17" s="147" t="n">
        <v>0.60254342</v>
      </c>
      <c r="AK17" s="147" t="n">
        <v>0.60254342</v>
      </c>
      <c r="AL17" s="147" t="n">
        <v>0.60254342</v>
      </c>
      <c r="AM17" s="147" t="n">
        <v>0.60254342</v>
      </c>
      <c r="AN17" s="147" t="n">
        <v>24.2969659</v>
      </c>
      <c r="AO17" s="147" t="n">
        <v>24.2969659</v>
      </c>
      <c r="AP17" s="147" t="n">
        <v>24.2969659</v>
      </c>
      <c r="AQ17" s="147" t="n">
        <v>24.2969659</v>
      </c>
      <c r="AR17" s="147" t="n">
        <v>109.473488</v>
      </c>
      <c r="AS17" s="147" t="n">
        <v>0</v>
      </c>
      <c r="AT17" s="147" t="n">
        <v>502.354629</v>
      </c>
      <c r="AU17" s="147" t="n">
        <v>0</v>
      </c>
      <c r="AV17" s="147" t="n">
        <v>3.03534399</v>
      </c>
      <c r="AW17" s="147" t="n">
        <v>0</v>
      </c>
      <c r="AX17" s="147" t="n">
        <v>1385.11086</v>
      </c>
      <c r="AY17" s="147" t="n">
        <v>0</v>
      </c>
      <c r="AZ17" s="147" t="n">
        <v>0.0329654844</v>
      </c>
      <c r="BA17" s="147" t="n">
        <v>0</v>
      </c>
      <c r="BB17" s="147" t="n">
        <v>17.972392</v>
      </c>
      <c r="BC17" s="147" t="n">
        <v>0</v>
      </c>
      <c r="BD17" s="147" t="n">
        <v>0</v>
      </c>
      <c r="BE17" s="147" t="n">
        <v>0</v>
      </c>
      <c r="BF17" s="147" t="n">
        <v>0.0420031518</v>
      </c>
      <c r="BG17" s="147" t="n">
        <v>0</v>
      </c>
      <c r="BH17" s="147" t="n">
        <v>0.103626488</v>
      </c>
      <c r="BI17" s="147" t="n">
        <v>0</v>
      </c>
      <c r="BJ17" s="147" t="n">
        <v>0.445209994</v>
      </c>
      <c r="BK17" s="147" t="n">
        <v>0</v>
      </c>
      <c r="BL17" s="147" t="n">
        <v>0.0405334266</v>
      </c>
      <c r="BM17" s="147" t="n">
        <v>0</v>
      </c>
      <c r="BN17" s="147" t="n">
        <v>0.108937634</v>
      </c>
      <c r="BO17" s="147" t="n">
        <v>0</v>
      </c>
      <c r="BP17" s="147" t="n">
        <v>0.60254342</v>
      </c>
      <c r="BQ17" s="147" t="n">
        <v>0</v>
      </c>
      <c r="BR17" s="147" t="n">
        <v>24.2969659</v>
      </c>
      <c r="BS17" s="147" t="n">
        <v>0</v>
      </c>
      <c r="BT17" s="147" t="n">
        <v>2298.21295</v>
      </c>
      <c r="BU17" s="147" t="n">
        <v>696358.41</v>
      </c>
      <c r="BV17" s="147" t="n">
        <v>365</v>
      </c>
      <c r="BW17" s="147" t="n">
        <v>838847.72675</v>
      </c>
      <c r="BX17" s="147" t="n">
        <v>1714027.5916848</v>
      </c>
      <c r="BY17" s="0" t="n">
        <f aca="false">AT17+AU17</f>
        <v>502.354629</v>
      </c>
      <c r="BZ17" s="0" t="n">
        <f aca="false">AV17+AW17</f>
        <v>3.03534399</v>
      </c>
      <c r="CA17" s="0" t="n">
        <f aca="false">BB17+BC17</f>
        <v>17.972392</v>
      </c>
      <c r="CB17" s="0" t="n">
        <f aca="false">K17</f>
        <v>16.53460064</v>
      </c>
      <c r="CC17" s="0" t="n">
        <f aca="false">AZ17+BA17</f>
        <v>0.0329654844</v>
      </c>
      <c r="CD17" s="0" t="n">
        <f aca="false">I17+O17+S17+W17+AA17+AE17+AI17+AM17+AQ17</f>
        <v>138.8354066064</v>
      </c>
    </row>
    <row r="18" customFormat="false" ht="12.75" hidden="false" customHeight="false" outlineLevel="0" collapsed="false">
      <c r="A18" s="147" t="s">
        <v>113</v>
      </c>
      <c r="B18" s="147" t="b">
        <f aca="false">TRUE()</f>
        <v>1</v>
      </c>
      <c r="C18" s="147" t="s">
        <v>114</v>
      </c>
      <c r="D18" s="147" t="s">
        <v>107</v>
      </c>
      <c r="E18" s="147" t="s">
        <v>80</v>
      </c>
      <c r="F18" s="147" t="n">
        <v>16.8461130384</v>
      </c>
      <c r="G18" s="147" t="n">
        <v>16.700887926</v>
      </c>
      <c r="H18" s="147" t="n">
        <v>15.9908984876</v>
      </c>
      <c r="I18" s="147" t="n">
        <v>16.6847518024</v>
      </c>
      <c r="J18" s="147" t="n">
        <v>3.02810963</v>
      </c>
      <c r="K18" s="147" t="n">
        <v>2.7858608596</v>
      </c>
      <c r="L18" s="147" t="n">
        <v>0</v>
      </c>
      <c r="M18" s="147" t="n">
        <v>0</v>
      </c>
      <c r="N18" s="147" t="n">
        <v>0</v>
      </c>
      <c r="O18" s="147" t="n">
        <v>0</v>
      </c>
      <c r="P18" s="147" t="n">
        <v>0.92356509</v>
      </c>
      <c r="Q18" s="147" t="n">
        <v>0.92356509</v>
      </c>
      <c r="R18" s="147" t="n">
        <v>0.92356509</v>
      </c>
      <c r="S18" s="147" t="n">
        <v>0.92356509</v>
      </c>
      <c r="T18" s="147" t="n">
        <v>0.306731704</v>
      </c>
      <c r="U18" s="147" t="n">
        <v>0.306731704</v>
      </c>
      <c r="V18" s="147" t="n">
        <v>0.306731704</v>
      </c>
      <c r="W18" s="147" t="n">
        <v>0.306731704</v>
      </c>
      <c r="X18" s="147" t="n">
        <v>0.204487796</v>
      </c>
      <c r="Y18" s="147" t="n">
        <v>0.204487796</v>
      </c>
      <c r="Z18" s="147" t="n">
        <v>0.204487796</v>
      </c>
      <c r="AA18" s="147" t="n">
        <v>0.204487796</v>
      </c>
      <c r="AB18" s="147" t="n">
        <v>0.45455344</v>
      </c>
      <c r="AC18" s="147" t="n">
        <v>0.45455344</v>
      </c>
      <c r="AD18" s="147" t="n">
        <v>0.45455344</v>
      </c>
      <c r="AE18" s="147" t="n">
        <v>0.45455344</v>
      </c>
      <c r="AF18" s="147" t="n">
        <v>0.056265267</v>
      </c>
      <c r="AG18" s="147" t="n">
        <v>0.056265267</v>
      </c>
      <c r="AH18" s="147" t="n">
        <v>0.056265267</v>
      </c>
      <c r="AI18" s="147" t="n">
        <v>0.056265267</v>
      </c>
      <c r="AJ18" s="147" t="n">
        <v>0.163577336</v>
      </c>
      <c r="AK18" s="147" t="n">
        <v>0.163577336</v>
      </c>
      <c r="AL18" s="147" t="n">
        <v>0.163577336</v>
      </c>
      <c r="AM18" s="147" t="n">
        <v>0.163577336</v>
      </c>
      <c r="AN18" s="147" t="n">
        <v>4.50180683</v>
      </c>
      <c r="AO18" s="147" t="n">
        <v>4.50180683</v>
      </c>
      <c r="AP18" s="147" t="n">
        <v>4.50180683</v>
      </c>
      <c r="AQ18" s="147" t="n">
        <v>4.50180683</v>
      </c>
      <c r="AR18" s="147" t="n">
        <v>16.1361236</v>
      </c>
      <c r="AS18" s="147" t="n">
        <v>0</v>
      </c>
      <c r="AT18" s="147" t="n">
        <v>79.0899528</v>
      </c>
      <c r="AU18" s="147" t="n">
        <v>0</v>
      </c>
      <c r="AV18" s="147" t="n">
        <v>0.93075675</v>
      </c>
      <c r="AW18" s="147" t="n">
        <v>0</v>
      </c>
      <c r="AX18" s="147" t="n">
        <v>420.277316</v>
      </c>
      <c r="AY18" s="147" t="n">
        <v>0</v>
      </c>
      <c r="AZ18" s="147" t="n">
        <v>0.0100438392</v>
      </c>
      <c r="BA18" s="147" t="n">
        <v>0</v>
      </c>
      <c r="BB18" s="147" t="n">
        <v>3.02810963</v>
      </c>
      <c r="BC18" s="147" t="n">
        <v>0</v>
      </c>
      <c r="BD18" s="147" t="n">
        <v>0</v>
      </c>
      <c r="BE18" s="147" t="n">
        <v>0</v>
      </c>
      <c r="BF18" s="147" t="n">
        <v>0.92356509</v>
      </c>
      <c r="BG18" s="147" t="n">
        <v>0</v>
      </c>
      <c r="BH18" s="147" t="n">
        <v>0.306731704</v>
      </c>
      <c r="BI18" s="147" t="n">
        <v>0</v>
      </c>
      <c r="BJ18" s="147" t="n">
        <v>0.204487796</v>
      </c>
      <c r="BK18" s="147" t="n">
        <v>0</v>
      </c>
      <c r="BL18" s="147" t="n">
        <v>0.45455344</v>
      </c>
      <c r="BM18" s="147" t="n">
        <v>0</v>
      </c>
      <c r="BN18" s="147" t="n">
        <v>0.056265267</v>
      </c>
      <c r="BO18" s="147" t="n">
        <v>0</v>
      </c>
      <c r="BP18" s="147" t="n">
        <v>0.163577336</v>
      </c>
      <c r="BQ18" s="147" t="n">
        <v>0</v>
      </c>
      <c r="BR18" s="147" t="n">
        <v>4.50180683</v>
      </c>
      <c r="BS18" s="147" t="n">
        <v>0</v>
      </c>
      <c r="BT18" s="147" t="n">
        <v>35537.988</v>
      </c>
      <c r="BU18" s="147" t="n">
        <v>319841.865</v>
      </c>
      <c r="BV18" s="147" t="n">
        <v>365</v>
      </c>
      <c r="BW18" s="147" t="n">
        <v>12971365.62</v>
      </c>
      <c r="BX18" s="147" t="n">
        <v>358865.772220239</v>
      </c>
      <c r="BY18" s="0" t="n">
        <f aca="false">AT18+AU18</f>
        <v>79.0899528</v>
      </c>
      <c r="BZ18" s="0" t="n">
        <f aca="false">AV18+AW18</f>
        <v>0.93075675</v>
      </c>
      <c r="CA18" s="0" t="n">
        <f aca="false">BB18+BC18</f>
        <v>3.02810963</v>
      </c>
      <c r="CB18" s="0" t="n">
        <f aca="false">K18</f>
        <v>2.7858608596</v>
      </c>
      <c r="CC18" s="0" t="n">
        <f aca="false">AZ18+BA18</f>
        <v>0.0100438392</v>
      </c>
      <c r="CD18" s="0" t="n">
        <f aca="false">I18+O18+S18+W18+AA18+AE18+AI18+AM18+AQ18</f>
        <v>23.2957392654</v>
      </c>
    </row>
    <row r="19" customFormat="false" ht="12.75" hidden="false" customHeight="false" outlineLevel="0" collapsed="false">
      <c r="A19" s="147" t="s">
        <v>115</v>
      </c>
      <c r="B19" s="147" t="b">
        <f aca="false">TRUE()</f>
        <v>1</v>
      </c>
      <c r="C19" s="147" t="s">
        <v>114</v>
      </c>
      <c r="D19" s="147" t="s">
        <v>109</v>
      </c>
      <c r="E19" s="147" t="s">
        <v>80</v>
      </c>
      <c r="F19" s="147" t="n">
        <v>56.7496536552</v>
      </c>
      <c r="G19" s="147" t="n">
        <v>56.260432503</v>
      </c>
      <c r="H19" s="147" t="n">
        <v>53.8686846478</v>
      </c>
      <c r="I19" s="147" t="n">
        <v>56.2060745972</v>
      </c>
      <c r="J19" s="147" t="n">
        <v>9.3841229</v>
      </c>
      <c r="K19" s="147" t="n">
        <v>8.633393068</v>
      </c>
      <c r="L19" s="147" t="n">
        <v>0</v>
      </c>
      <c r="M19" s="147" t="n">
        <v>0</v>
      </c>
      <c r="N19" s="147" t="n">
        <v>0</v>
      </c>
      <c r="O19" s="147" t="n">
        <v>0</v>
      </c>
      <c r="P19" s="147" t="n">
        <v>0.1493570477</v>
      </c>
      <c r="Q19" s="147" t="n">
        <v>0.1493570477</v>
      </c>
      <c r="R19" s="147" t="n">
        <v>0.1493570477</v>
      </c>
      <c r="S19" s="147" t="n">
        <v>0.1493570477</v>
      </c>
      <c r="T19" s="147" t="n">
        <v>0.1258472539</v>
      </c>
      <c r="U19" s="147" t="n">
        <v>0.1258472539</v>
      </c>
      <c r="V19" s="147" t="n">
        <v>0.1258472539</v>
      </c>
      <c r="W19" s="147" t="n">
        <v>0.1258472539</v>
      </c>
      <c r="X19" s="147" t="n">
        <v>0.503389006</v>
      </c>
      <c r="Y19" s="147" t="n">
        <v>0.503389006</v>
      </c>
      <c r="Z19" s="147" t="n">
        <v>0.503389006</v>
      </c>
      <c r="AA19" s="147" t="n">
        <v>0.503389006</v>
      </c>
      <c r="AB19" s="147" t="n">
        <v>0.0735094591</v>
      </c>
      <c r="AC19" s="147" t="n">
        <v>0.0735094591</v>
      </c>
      <c r="AD19" s="147" t="n">
        <v>0.0735094591</v>
      </c>
      <c r="AE19" s="147" t="n">
        <v>0.0735094591</v>
      </c>
      <c r="AF19" s="147" t="n">
        <v>0.00824689197</v>
      </c>
      <c r="AG19" s="147" t="n">
        <v>0.00824689197</v>
      </c>
      <c r="AH19" s="147" t="n">
        <v>0.00824689197</v>
      </c>
      <c r="AI19" s="147" t="n">
        <v>0.00824689197</v>
      </c>
      <c r="AJ19" s="147" t="n">
        <v>0.479987385</v>
      </c>
      <c r="AK19" s="147" t="n">
        <v>0.479987385</v>
      </c>
      <c r="AL19" s="147" t="n">
        <v>0.479987385</v>
      </c>
      <c r="AM19" s="147" t="n">
        <v>0.479987385</v>
      </c>
      <c r="AN19" s="147" t="n">
        <v>13.2097182</v>
      </c>
      <c r="AO19" s="147" t="n">
        <v>13.2097182</v>
      </c>
      <c r="AP19" s="147" t="n">
        <v>13.2097182</v>
      </c>
      <c r="AQ19" s="147" t="n">
        <v>13.2097182</v>
      </c>
      <c r="AR19" s="147" t="n">
        <v>54.3579058</v>
      </c>
      <c r="AS19" s="147" t="n">
        <v>0</v>
      </c>
      <c r="AT19" s="147" t="n">
        <v>274.58073</v>
      </c>
      <c r="AU19" s="147" t="n">
        <v>0</v>
      </c>
      <c r="AV19" s="147" t="n">
        <v>2.66455817</v>
      </c>
      <c r="AW19" s="147" t="n">
        <v>0</v>
      </c>
      <c r="AX19" s="147" t="n">
        <v>1210.39198</v>
      </c>
      <c r="AY19" s="147" t="n">
        <v>0</v>
      </c>
      <c r="AZ19" s="147" t="n">
        <v>0.0289070341</v>
      </c>
      <c r="BA19" s="147" t="n">
        <v>0</v>
      </c>
      <c r="BB19" s="147" t="n">
        <v>9.3841229</v>
      </c>
      <c r="BC19" s="147" t="n">
        <v>0</v>
      </c>
      <c r="BD19" s="147" t="n">
        <v>0</v>
      </c>
      <c r="BE19" s="147" t="n">
        <v>0</v>
      </c>
      <c r="BF19" s="147" t="n">
        <v>0.1493570477</v>
      </c>
      <c r="BG19" s="147" t="n">
        <v>0</v>
      </c>
      <c r="BH19" s="147" t="n">
        <v>0.1258472539</v>
      </c>
      <c r="BI19" s="147" t="n">
        <v>0</v>
      </c>
      <c r="BJ19" s="147" t="n">
        <v>0.503389006</v>
      </c>
      <c r="BK19" s="147" t="n">
        <v>0</v>
      </c>
      <c r="BL19" s="147" t="n">
        <v>0.0735094591</v>
      </c>
      <c r="BM19" s="147" t="n">
        <v>0</v>
      </c>
      <c r="BN19" s="147" t="n">
        <v>0.00824689197</v>
      </c>
      <c r="BO19" s="147" t="n">
        <v>0</v>
      </c>
      <c r="BP19" s="147" t="n">
        <v>0.479987385</v>
      </c>
      <c r="BQ19" s="147" t="n">
        <v>0</v>
      </c>
      <c r="BR19" s="147" t="n">
        <v>13.2097182</v>
      </c>
      <c r="BS19" s="147" t="n">
        <v>0</v>
      </c>
      <c r="BT19" s="147" t="n">
        <v>5747.13073</v>
      </c>
      <c r="BU19" s="147" t="n">
        <v>787356.833</v>
      </c>
      <c r="BV19" s="147" t="n">
        <v>365</v>
      </c>
      <c r="BW19" s="147" t="n">
        <v>2097702.71645</v>
      </c>
      <c r="BX19" s="147" t="n">
        <v>1093357.16627374</v>
      </c>
      <c r="BY19" s="0" t="n">
        <f aca="false">AT19+AU19</f>
        <v>274.58073</v>
      </c>
      <c r="BZ19" s="0" t="n">
        <f aca="false">AV19+AW19</f>
        <v>2.66455817</v>
      </c>
      <c r="CA19" s="0" t="n">
        <f aca="false">BB19+BC19</f>
        <v>9.3841229</v>
      </c>
      <c r="CB19" s="0" t="n">
        <f aca="false">K19</f>
        <v>8.633393068</v>
      </c>
      <c r="CC19" s="0" t="n">
        <f aca="false">AZ19+BA19</f>
        <v>0.0289070341</v>
      </c>
      <c r="CD19" s="0" t="n">
        <f aca="false">I19+O19+S19+W19+AA19+AE19+AI19+AM19+AQ19</f>
        <v>70.75612984087</v>
      </c>
    </row>
    <row r="20" customFormat="false" ht="12.75" hidden="false" customHeight="false" outlineLevel="0" collapsed="false">
      <c r="A20" s="147" t="s">
        <v>116</v>
      </c>
      <c r="B20" s="147" t="b">
        <f aca="false">TRUE()</f>
        <v>1</v>
      </c>
      <c r="C20" s="147" t="s">
        <v>117</v>
      </c>
      <c r="D20" s="147" t="s">
        <v>107</v>
      </c>
      <c r="E20" s="147" t="s">
        <v>80</v>
      </c>
      <c r="F20" s="147" t="n">
        <v>10.93365494064</v>
      </c>
      <c r="G20" s="147" t="n">
        <v>10.8393992946</v>
      </c>
      <c r="H20" s="147" t="n">
        <v>10.37859391396</v>
      </c>
      <c r="I20" s="147" t="n">
        <v>10.82892644504</v>
      </c>
      <c r="J20" s="147" t="n">
        <v>1.89594351</v>
      </c>
      <c r="K20" s="147" t="n">
        <v>1.7442680292</v>
      </c>
      <c r="L20" s="147" t="n">
        <v>0</v>
      </c>
      <c r="M20" s="147" t="n">
        <v>0</v>
      </c>
      <c r="N20" s="147" t="n">
        <v>0</v>
      </c>
      <c r="O20" s="147" t="n">
        <v>0</v>
      </c>
      <c r="P20" s="147" t="n">
        <v>1.64000676</v>
      </c>
      <c r="Q20" s="147" t="n">
        <v>1.64000676</v>
      </c>
      <c r="R20" s="147" t="n">
        <v>1.64000676</v>
      </c>
      <c r="S20" s="147" t="n">
        <v>1.64000676</v>
      </c>
      <c r="T20" s="147" t="n">
        <v>0.0894374758</v>
      </c>
      <c r="U20" s="147" t="n">
        <v>0.0894374758</v>
      </c>
      <c r="V20" s="147" t="n">
        <v>0.0894374758</v>
      </c>
      <c r="W20" s="147" t="n">
        <v>0.0894374758</v>
      </c>
      <c r="X20" s="147" t="n">
        <v>0.115274967</v>
      </c>
      <c r="Y20" s="147" t="n">
        <v>0.115274967</v>
      </c>
      <c r="Z20" s="147" t="n">
        <v>0.115274967</v>
      </c>
      <c r="AA20" s="147" t="n">
        <v>0.115274967</v>
      </c>
      <c r="AB20" s="147" t="n">
        <v>0.456408116</v>
      </c>
      <c r="AC20" s="147" t="n">
        <v>0.456408116</v>
      </c>
      <c r="AD20" s="147" t="n">
        <v>0.456408116</v>
      </c>
      <c r="AE20" s="147" t="n">
        <v>0.456408116</v>
      </c>
      <c r="AF20" s="147" t="n">
        <v>0.0308620192</v>
      </c>
      <c r="AG20" s="147" t="n">
        <v>0.0308620192</v>
      </c>
      <c r="AH20" s="147" t="n">
        <v>0.0308620192</v>
      </c>
      <c r="AI20" s="147" t="n">
        <v>0.0308620192</v>
      </c>
      <c r="AJ20" s="147" t="n">
        <v>0.1053767842</v>
      </c>
      <c r="AK20" s="147" t="n">
        <v>0.1053767842</v>
      </c>
      <c r="AL20" s="147" t="n">
        <v>0.1053767842</v>
      </c>
      <c r="AM20" s="147" t="n">
        <v>0.1053767842</v>
      </c>
      <c r="AN20" s="147" t="n">
        <v>0.82859174</v>
      </c>
      <c r="AO20" s="147" t="n">
        <v>0.82859174</v>
      </c>
      <c r="AP20" s="147" t="n">
        <v>0.82859174</v>
      </c>
      <c r="AQ20" s="147" t="n">
        <v>0.82859174</v>
      </c>
      <c r="AR20" s="147" t="n">
        <v>10.47284956</v>
      </c>
      <c r="AS20" s="147" t="n">
        <v>0</v>
      </c>
      <c r="AT20" s="147" t="n">
        <v>53.9911712</v>
      </c>
      <c r="AU20" s="147" t="n">
        <v>0</v>
      </c>
      <c r="AV20" s="147" t="n">
        <v>0.594979164</v>
      </c>
      <c r="AW20" s="147" t="n">
        <v>0</v>
      </c>
      <c r="AX20" s="147" t="n">
        <v>270.489472</v>
      </c>
      <c r="AY20" s="147" t="n">
        <v>0</v>
      </c>
      <c r="AZ20" s="147" t="n">
        <v>0.00646397858</v>
      </c>
      <c r="BA20" s="147" t="n">
        <v>0</v>
      </c>
      <c r="BB20" s="147" t="n">
        <v>1.89594351</v>
      </c>
      <c r="BC20" s="147" t="n">
        <v>0</v>
      </c>
      <c r="BD20" s="147" t="n">
        <v>0</v>
      </c>
      <c r="BE20" s="147" t="n">
        <v>0</v>
      </c>
      <c r="BF20" s="147" t="n">
        <v>1.64000676</v>
      </c>
      <c r="BG20" s="147" t="n">
        <v>0</v>
      </c>
      <c r="BH20" s="147" t="n">
        <v>0.0894374758</v>
      </c>
      <c r="BI20" s="147" t="n">
        <v>0</v>
      </c>
      <c r="BJ20" s="147" t="n">
        <v>0.115274967</v>
      </c>
      <c r="BK20" s="147" t="n">
        <v>0</v>
      </c>
      <c r="BL20" s="147" t="n">
        <v>0.456408116</v>
      </c>
      <c r="BM20" s="147" t="n">
        <v>0</v>
      </c>
      <c r="BN20" s="147" t="n">
        <v>0.0308620192</v>
      </c>
      <c r="BO20" s="147" t="n">
        <v>0</v>
      </c>
      <c r="BP20" s="147" t="n">
        <v>0.1053767842</v>
      </c>
      <c r="BQ20" s="147" t="n">
        <v>0</v>
      </c>
      <c r="BR20" s="147" t="n">
        <v>0.82859174</v>
      </c>
      <c r="BS20" s="147" t="n">
        <v>0</v>
      </c>
      <c r="BT20" s="147" t="n">
        <v>18030.2987</v>
      </c>
      <c r="BU20" s="147" t="n">
        <v>180302.975</v>
      </c>
      <c r="BV20" s="147" t="n">
        <v>365</v>
      </c>
      <c r="BW20" s="147" t="n">
        <v>6581059.0255</v>
      </c>
      <c r="BX20" s="147" t="n">
        <v>230993.054717973</v>
      </c>
      <c r="BY20" s="0" t="n">
        <f aca="false">AT20+AU20</f>
        <v>53.9911712</v>
      </c>
      <c r="BZ20" s="0" t="n">
        <f aca="false">AV20+AW20</f>
        <v>0.594979164</v>
      </c>
      <c r="CA20" s="0" t="n">
        <f aca="false">BB20+BC20</f>
        <v>1.89594351</v>
      </c>
      <c r="CB20" s="0" t="n">
        <f aca="false">K20</f>
        <v>1.7442680292</v>
      </c>
      <c r="CC20" s="0" t="n">
        <f aca="false">AZ20+BA20</f>
        <v>0.00646397858</v>
      </c>
      <c r="CD20" s="0" t="n">
        <f aca="false">I20+O20+S20+W20+AA20+AE20+AI20+AM20+AQ20</f>
        <v>14.09488430724</v>
      </c>
    </row>
    <row r="21" customFormat="false" ht="12.75" hidden="false" customHeight="false" outlineLevel="0" collapsed="false">
      <c r="A21" s="147" t="s">
        <v>118</v>
      </c>
      <c r="B21" s="147" t="b">
        <f aca="false">TRUE()</f>
        <v>1</v>
      </c>
      <c r="C21" s="147" t="s">
        <v>117</v>
      </c>
      <c r="D21" s="147" t="s">
        <v>109</v>
      </c>
      <c r="E21" s="147" t="s">
        <v>80</v>
      </c>
      <c r="F21" s="147" t="n">
        <v>66.002334588</v>
      </c>
      <c r="G21" s="147" t="n">
        <v>65.433348945</v>
      </c>
      <c r="H21" s="147" t="n">
        <v>62.651641357</v>
      </c>
      <c r="I21" s="147" t="n">
        <v>65.370128318</v>
      </c>
      <c r="J21" s="147" t="n">
        <v>10.6699701</v>
      </c>
      <c r="K21" s="147" t="n">
        <v>9.816372492</v>
      </c>
      <c r="L21" s="147" t="n">
        <v>0</v>
      </c>
      <c r="M21" s="147" t="n">
        <v>0</v>
      </c>
      <c r="N21" s="147" t="n">
        <v>0</v>
      </c>
      <c r="O21" s="147" t="n">
        <v>0</v>
      </c>
      <c r="P21" s="147" t="n">
        <v>0.203291472</v>
      </c>
      <c r="Q21" s="147" t="n">
        <v>0.203291472</v>
      </c>
      <c r="R21" s="147" t="n">
        <v>0.203291472</v>
      </c>
      <c r="S21" s="147" t="n">
        <v>0.203291472</v>
      </c>
      <c r="T21" s="147" t="n">
        <v>0.052106386</v>
      </c>
      <c r="U21" s="147" t="n">
        <v>0.052106386</v>
      </c>
      <c r="V21" s="147" t="n">
        <v>0.052106386</v>
      </c>
      <c r="W21" s="147" t="n">
        <v>0.052106386</v>
      </c>
      <c r="X21" s="147" t="n">
        <v>0.40295601</v>
      </c>
      <c r="Y21" s="147" t="n">
        <v>0.40295601</v>
      </c>
      <c r="Z21" s="147" t="n">
        <v>0.40295601</v>
      </c>
      <c r="AA21" s="147" t="n">
        <v>0.40295601</v>
      </c>
      <c r="AB21" s="147" t="n">
        <v>0.056575309</v>
      </c>
      <c r="AC21" s="147" t="n">
        <v>0.056575309</v>
      </c>
      <c r="AD21" s="147" t="n">
        <v>0.056575309</v>
      </c>
      <c r="AE21" s="147" t="n">
        <v>0.056575309</v>
      </c>
      <c r="AF21" s="147" t="n">
        <v>0.00318137635</v>
      </c>
      <c r="AG21" s="147" t="n">
        <v>0.00318137635</v>
      </c>
      <c r="AH21" s="147" t="n">
        <v>0.00318137635</v>
      </c>
      <c r="AI21" s="147" t="n">
        <v>0.00318137635</v>
      </c>
      <c r="AJ21" s="147" t="n">
        <v>0.46223764</v>
      </c>
      <c r="AK21" s="147" t="n">
        <v>0.46223764</v>
      </c>
      <c r="AL21" s="147" t="n">
        <v>0.46223764</v>
      </c>
      <c r="AM21" s="147" t="n">
        <v>0.46223764</v>
      </c>
      <c r="AN21" s="147" t="n">
        <v>3.6346369</v>
      </c>
      <c r="AO21" s="147" t="n">
        <v>3.6346369</v>
      </c>
      <c r="AP21" s="147" t="n">
        <v>3.6346369</v>
      </c>
      <c r="AQ21" s="147" t="n">
        <v>3.6346369</v>
      </c>
      <c r="AR21" s="147" t="n">
        <v>63.220627</v>
      </c>
      <c r="AS21" s="147" t="n">
        <v>0</v>
      </c>
      <c r="AT21" s="147" t="n">
        <v>305.97175</v>
      </c>
      <c r="AU21" s="147" t="n">
        <v>0</v>
      </c>
      <c r="AV21" s="147" t="n">
        <v>2.47024988</v>
      </c>
      <c r="AW21" s="147" t="n">
        <v>0</v>
      </c>
      <c r="AX21" s="147" t="n">
        <v>1130.21244</v>
      </c>
      <c r="AY21" s="147" t="n">
        <v>0</v>
      </c>
      <c r="AZ21" s="147" t="n">
        <v>0.026962031</v>
      </c>
      <c r="BA21" s="147" t="n">
        <v>0</v>
      </c>
      <c r="BB21" s="147" t="n">
        <v>10.6699701</v>
      </c>
      <c r="BC21" s="147" t="n">
        <v>0</v>
      </c>
      <c r="BD21" s="147" t="n">
        <v>0</v>
      </c>
      <c r="BE21" s="147" t="n">
        <v>0</v>
      </c>
      <c r="BF21" s="147" t="n">
        <v>0.203291472</v>
      </c>
      <c r="BG21" s="147" t="n">
        <v>0</v>
      </c>
      <c r="BH21" s="147" t="n">
        <v>0.052106386</v>
      </c>
      <c r="BI21" s="147" t="n">
        <v>0</v>
      </c>
      <c r="BJ21" s="147" t="n">
        <v>0.40295601</v>
      </c>
      <c r="BK21" s="147" t="n">
        <v>0</v>
      </c>
      <c r="BL21" s="147" t="n">
        <v>0.056575309</v>
      </c>
      <c r="BM21" s="147" t="n">
        <v>0</v>
      </c>
      <c r="BN21" s="147" t="n">
        <v>0.00318137635</v>
      </c>
      <c r="BO21" s="147" t="n">
        <v>0</v>
      </c>
      <c r="BP21" s="147" t="n">
        <v>0.46223764</v>
      </c>
      <c r="BQ21" s="147" t="n">
        <v>0</v>
      </c>
      <c r="BR21" s="147" t="n">
        <v>3.6346369</v>
      </c>
      <c r="BS21" s="147" t="n">
        <v>0</v>
      </c>
      <c r="BT21" s="147" t="n">
        <v>2234.99445</v>
      </c>
      <c r="BU21" s="147" t="n">
        <v>630268.44</v>
      </c>
      <c r="BV21" s="147" t="n">
        <v>365</v>
      </c>
      <c r="BW21" s="147" t="n">
        <v>815772.97425</v>
      </c>
      <c r="BX21" s="147" t="n">
        <v>1158581.54556078</v>
      </c>
      <c r="BY21" s="0" t="n">
        <f aca="false">AT21+AU21</f>
        <v>305.97175</v>
      </c>
      <c r="BZ21" s="0" t="n">
        <f aca="false">AV21+AW21</f>
        <v>2.47024988</v>
      </c>
      <c r="CA21" s="0" t="n">
        <f aca="false">BB21+BC21</f>
        <v>10.6699701</v>
      </c>
      <c r="CB21" s="0" t="n">
        <f aca="false">K21</f>
        <v>9.816372492</v>
      </c>
      <c r="CC21" s="0" t="n">
        <f aca="false">AZ21+BA21</f>
        <v>0.026962031</v>
      </c>
      <c r="CD21" s="0" t="n">
        <f aca="false">I21+O21+S21+W21+AA21+AE21+AI21+AM21+AQ21</f>
        <v>70.18511341135</v>
      </c>
    </row>
    <row r="22" customFormat="false" ht="12.75" hidden="false" customHeight="false" outlineLevel="0" collapsed="false">
      <c r="A22" s="147" t="s">
        <v>119</v>
      </c>
      <c r="B22" s="147" t="b">
        <f aca="false">FALSE()</f>
        <v>0</v>
      </c>
      <c r="C22" s="147" t="s">
        <v>120</v>
      </c>
      <c r="D22" s="147" t="s">
        <v>107</v>
      </c>
      <c r="E22" s="147" t="s">
        <v>80</v>
      </c>
      <c r="F22" s="147" t="n">
        <v>24.5710932156</v>
      </c>
      <c r="G22" s="147" t="n">
        <v>24.3592734465</v>
      </c>
      <c r="H22" s="147" t="n">
        <v>23.3237101309</v>
      </c>
      <c r="I22" s="147" t="n">
        <v>24.3357379166</v>
      </c>
      <c r="J22" s="147" t="n">
        <v>0.76074594</v>
      </c>
      <c r="K22" s="147" t="n">
        <v>0.6998862648</v>
      </c>
      <c r="L22" s="147" t="n">
        <v>0</v>
      </c>
      <c r="M22" s="147" t="n">
        <v>0</v>
      </c>
      <c r="N22" s="147" t="n">
        <v>0</v>
      </c>
      <c r="O22" s="147" t="n">
        <v>0</v>
      </c>
      <c r="P22" s="147" t="n">
        <v>0.45079011</v>
      </c>
      <c r="Q22" s="147" t="n">
        <v>0.45079011</v>
      </c>
      <c r="R22" s="147" t="n">
        <v>0.45079011</v>
      </c>
      <c r="S22" s="147" t="n">
        <v>0.45079011</v>
      </c>
      <c r="T22" s="147" t="n">
        <v>0.173361028</v>
      </c>
      <c r="U22" s="147" t="n">
        <v>0.173361028</v>
      </c>
      <c r="V22" s="147" t="n">
        <v>0.173361028</v>
      </c>
      <c r="W22" s="147" t="n">
        <v>0.173361028</v>
      </c>
      <c r="X22" s="147" t="n">
        <v>0.034060343</v>
      </c>
      <c r="Y22" s="147" t="n">
        <v>0.034060343</v>
      </c>
      <c r="Z22" s="147" t="n">
        <v>0.034060343</v>
      </c>
      <c r="AA22" s="147" t="n">
        <v>0.034060343</v>
      </c>
      <c r="AB22" s="147" t="n">
        <v>0.146637742</v>
      </c>
      <c r="AC22" s="147" t="n">
        <v>0.146637742</v>
      </c>
      <c r="AD22" s="147" t="n">
        <v>0.146637742</v>
      </c>
      <c r="AE22" s="147" t="n">
        <v>0.146637742</v>
      </c>
      <c r="AF22" s="147" t="n">
        <v>0.064127189</v>
      </c>
      <c r="AG22" s="147" t="n">
        <v>0.064127189</v>
      </c>
      <c r="AH22" s="147" t="n">
        <v>0.064127189</v>
      </c>
      <c r="AI22" s="147" t="n">
        <v>0.064127189</v>
      </c>
      <c r="AJ22" s="147" t="n">
        <v>0.073858932</v>
      </c>
      <c r="AK22" s="147" t="n">
        <v>0.073858932</v>
      </c>
      <c r="AL22" s="147" t="n">
        <v>0.073858932</v>
      </c>
      <c r="AM22" s="147" t="n">
        <v>0.073858932</v>
      </c>
      <c r="AN22" s="147" t="n">
        <v>1.35511279</v>
      </c>
      <c r="AO22" s="147" t="n">
        <v>1.35511279</v>
      </c>
      <c r="AP22" s="147" t="n">
        <v>1.35511279</v>
      </c>
      <c r="AQ22" s="147" t="n">
        <v>1.35511279</v>
      </c>
      <c r="AR22" s="147" t="n">
        <v>23.5355299</v>
      </c>
      <c r="AS22" s="147" t="n">
        <v>0</v>
      </c>
      <c r="AT22" s="147" t="n">
        <v>69.542206</v>
      </c>
      <c r="AU22" s="147" t="n">
        <v>0</v>
      </c>
      <c r="AV22" s="147" t="n">
        <v>0.224159237</v>
      </c>
      <c r="AW22" s="147" t="n">
        <v>0</v>
      </c>
      <c r="AX22" s="147" t="n">
        <v>136.829426</v>
      </c>
      <c r="AY22" s="147" t="n">
        <v>0</v>
      </c>
      <c r="AZ22" s="147" t="n">
        <v>0.00322577631</v>
      </c>
      <c r="BA22" s="147" t="n">
        <v>0</v>
      </c>
      <c r="BB22" s="147" t="n">
        <v>0.76074594</v>
      </c>
      <c r="BC22" s="147" t="n">
        <v>0</v>
      </c>
      <c r="BD22" s="147" t="n">
        <v>0</v>
      </c>
      <c r="BE22" s="147" t="n">
        <v>0</v>
      </c>
      <c r="BF22" s="147" t="n">
        <v>0.45079011</v>
      </c>
      <c r="BG22" s="147" t="n">
        <v>0</v>
      </c>
      <c r="BH22" s="147" t="n">
        <v>0.173361028</v>
      </c>
      <c r="BI22" s="147" t="n">
        <v>0</v>
      </c>
      <c r="BJ22" s="147" t="n">
        <v>0.034060343</v>
      </c>
      <c r="BK22" s="147" t="n">
        <v>0</v>
      </c>
      <c r="BL22" s="147" t="n">
        <v>0.146637742</v>
      </c>
      <c r="BM22" s="147" t="n">
        <v>0</v>
      </c>
      <c r="BN22" s="147" t="n">
        <v>0.064127189</v>
      </c>
      <c r="BO22" s="147" t="n">
        <v>0</v>
      </c>
      <c r="BP22" s="147" t="n">
        <v>0.073858932</v>
      </c>
      <c r="BQ22" s="147" t="n">
        <v>0</v>
      </c>
      <c r="BR22" s="147" t="n">
        <v>1.35511279</v>
      </c>
      <c r="BS22" s="147" t="n">
        <v>0</v>
      </c>
      <c r="BT22" s="147" t="n">
        <v>11564.0092</v>
      </c>
      <c r="BU22" s="147" t="n">
        <v>92512.074</v>
      </c>
      <c r="BV22" s="147" t="n">
        <v>365</v>
      </c>
      <c r="BW22" s="147" t="n">
        <v>4220863.358</v>
      </c>
      <c r="BX22" s="147" t="n">
        <v>129152.082071066</v>
      </c>
      <c r="BY22" s="0" t="n">
        <f aca="false">AT22+AU22</f>
        <v>69.542206</v>
      </c>
      <c r="BZ22" s="0" t="n">
        <f aca="false">AV22+AW22</f>
        <v>0.224159237</v>
      </c>
      <c r="CA22" s="0" t="n">
        <f aca="false">BB22+BC22</f>
        <v>0.76074594</v>
      </c>
      <c r="CB22" s="0" t="n">
        <f aca="false">K22</f>
        <v>0.6998862648</v>
      </c>
      <c r="CC22" s="0" t="n">
        <f aca="false">AZ22+BA22</f>
        <v>0.00322577631</v>
      </c>
      <c r="CD22" s="0" t="n">
        <f aca="false">I22+O22+S22+W22+AA22+AE22+AI22+AM22+AQ22</f>
        <v>26.6336860506</v>
      </c>
    </row>
    <row r="23" customFormat="false" ht="12.75" hidden="false" customHeight="false" outlineLevel="0" collapsed="false">
      <c r="A23" s="147" t="s">
        <v>121</v>
      </c>
      <c r="B23" s="147" t="b">
        <f aca="false">FALSE()</f>
        <v>0</v>
      </c>
      <c r="C23" s="147" t="s">
        <v>120</v>
      </c>
      <c r="D23" s="147" t="s">
        <v>109</v>
      </c>
      <c r="E23" s="147" t="s">
        <v>80</v>
      </c>
      <c r="F23" s="147" t="n">
        <v>64.101879792</v>
      </c>
      <c r="G23" s="147" t="n">
        <v>63.54927738</v>
      </c>
      <c r="H23" s="147" t="n">
        <v>60.847665588</v>
      </c>
      <c r="I23" s="147" t="n">
        <v>63.487877112</v>
      </c>
      <c r="J23" s="147" t="n">
        <v>1.9846725</v>
      </c>
      <c r="K23" s="147" t="n">
        <v>1.8258987</v>
      </c>
      <c r="L23" s="147" t="n">
        <v>0</v>
      </c>
      <c r="M23" s="147" t="n">
        <v>0</v>
      </c>
      <c r="N23" s="147" t="n">
        <v>0</v>
      </c>
      <c r="O23" s="147" t="n">
        <v>0</v>
      </c>
      <c r="P23" s="147" t="n">
        <v>0.069179045</v>
      </c>
      <c r="Q23" s="147" t="n">
        <v>0.069179045</v>
      </c>
      <c r="R23" s="147" t="n">
        <v>0.069179045</v>
      </c>
      <c r="S23" s="147" t="n">
        <v>0.069179045</v>
      </c>
      <c r="T23" s="147" t="n">
        <v>0.113068231</v>
      </c>
      <c r="U23" s="147" t="n">
        <v>0.113068231</v>
      </c>
      <c r="V23" s="147" t="n">
        <v>0.113068231</v>
      </c>
      <c r="W23" s="147" t="n">
        <v>0.113068231</v>
      </c>
      <c r="X23" s="147" t="n">
        <v>0.088858325</v>
      </c>
      <c r="Y23" s="147" t="n">
        <v>0.088858325</v>
      </c>
      <c r="Z23" s="147" t="n">
        <v>0.088858325</v>
      </c>
      <c r="AA23" s="147" t="n">
        <v>0.088858325</v>
      </c>
      <c r="AB23" s="147" t="n">
        <v>0.0225032852</v>
      </c>
      <c r="AC23" s="147" t="n">
        <v>0.0225032852</v>
      </c>
      <c r="AD23" s="147" t="n">
        <v>0.0225032852</v>
      </c>
      <c r="AE23" s="147" t="n">
        <v>0.0225032852</v>
      </c>
      <c r="AF23" s="147" t="n">
        <v>0.01143678</v>
      </c>
      <c r="AG23" s="147" t="n">
        <v>0.01143678</v>
      </c>
      <c r="AH23" s="147" t="n">
        <v>0.01143678</v>
      </c>
      <c r="AI23" s="147" t="n">
        <v>0.01143678</v>
      </c>
      <c r="AJ23" s="147" t="n">
        <v>0.192687021</v>
      </c>
      <c r="AK23" s="147" t="n">
        <v>0.192687021</v>
      </c>
      <c r="AL23" s="147" t="n">
        <v>0.192687021</v>
      </c>
      <c r="AM23" s="147" t="n">
        <v>0.192687021</v>
      </c>
      <c r="AN23" s="147" t="n">
        <v>3.5352887</v>
      </c>
      <c r="AO23" s="147" t="n">
        <v>3.5352887</v>
      </c>
      <c r="AP23" s="147" t="n">
        <v>3.5352887</v>
      </c>
      <c r="AQ23" s="147" t="n">
        <v>3.5352887</v>
      </c>
      <c r="AR23" s="147" t="n">
        <v>61.400268</v>
      </c>
      <c r="AS23" s="147" t="n">
        <v>0</v>
      </c>
      <c r="AT23" s="147" t="n">
        <v>181.421706</v>
      </c>
      <c r="AU23" s="147" t="n">
        <v>0</v>
      </c>
      <c r="AV23" s="147" t="n">
        <v>0.58479821</v>
      </c>
      <c r="AW23" s="147" t="n">
        <v>0</v>
      </c>
      <c r="AX23" s="147" t="n">
        <v>356.96912</v>
      </c>
      <c r="AY23" s="147" t="n">
        <v>0</v>
      </c>
      <c r="AZ23" s="147" t="n">
        <v>0.0084156085</v>
      </c>
      <c r="BA23" s="147" t="n">
        <v>0</v>
      </c>
      <c r="BB23" s="147" t="n">
        <v>1.9846725</v>
      </c>
      <c r="BC23" s="147" t="n">
        <v>0</v>
      </c>
      <c r="BD23" s="147" t="n">
        <v>0</v>
      </c>
      <c r="BE23" s="147" t="n">
        <v>0</v>
      </c>
      <c r="BF23" s="147" t="n">
        <v>0.069179045</v>
      </c>
      <c r="BG23" s="147" t="n">
        <v>0</v>
      </c>
      <c r="BH23" s="147" t="n">
        <v>0.113068231</v>
      </c>
      <c r="BI23" s="147" t="n">
        <v>0</v>
      </c>
      <c r="BJ23" s="147" t="n">
        <v>0.088858325</v>
      </c>
      <c r="BK23" s="147" t="n">
        <v>0</v>
      </c>
      <c r="BL23" s="147" t="n">
        <v>0.0225032852</v>
      </c>
      <c r="BM23" s="147" t="n">
        <v>0</v>
      </c>
      <c r="BN23" s="147" t="n">
        <v>0.01143678</v>
      </c>
      <c r="BO23" s="147" t="n">
        <v>0</v>
      </c>
      <c r="BP23" s="147" t="n">
        <v>0.192687021</v>
      </c>
      <c r="BQ23" s="147" t="n">
        <v>0</v>
      </c>
      <c r="BR23" s="147" t="n">
        <v>3.5352887</v>
      </c>
      <c r="BS23" s="147" t="n">
        <v>0</v>
      </c>
      <c r="BT23" s="147" t="n">
        <v>1774.63328</v>
      </c>
      <c r="BU23" s="147" t="n">
        <v>241350.121</v>
      </c>
      <c r="BV23" s="147" t="n">
        <v>365</v>
      </c>
      <c r="BW23" s="147" t="n">
        <v>647741.1472</v>
      </c>
      <c r="BX23" s="147" t="n">
        <v>336938.660182368</v>
      </c>
      <c r="BY23" s="0" t="n">
        <f aca="false">AT23+AU23</f>
        <v>181.421706</v>
      </c>
      <c r="BZ23" s="0" t="n">
        <f aca="false">AV23+AW23</f>
        <v>0.58479821</v>
      </c>
      <c r="CA23" s="0" t="n">
        <f aca="false">BB23+BC23</f>
        <v>1.9846725</v>
      </c>
      <c r="CB23" s="0" t="n">
        <f aca="false">K23</f>
        <v>1.8258987</v>
      </c>
      <c r="CC23" s="0" t="n">
        <f aca="false">AZ23+BA23</f>
        <v>0.0084156085</v>
      </c>
      <c r="CD23" s="0" t="n">
        <f aca="false">I23+O23+S23+W23+AA23+AE23+AI23+AM23+AQ23</f>
        <v>67.5208984992</v>
      </c>
    </row>
    <row r="24" customFormat="false" ht="12.75" hidden="false" customHeight="false" outlineLevel="0" collapsed="false">
      <c r="A24" s="147" t="s">
        <v>122</v>
      </c>
      <c r="B24" s="147" t="b">
        <f aca="false">TRUE()</f>
        <v>1</v>
      </c>
      <c r="C24" s="147" t="s">
        <v>123</v>
      </c>
      <c r="D24" s="147" t="s">
        <v>109</v>
      </c>
      <c r="E24" s="147" t="s">
        <v>80</v>
      </c>
      <c r="F24" s="147" t="n">
        <v>0.021837900276</v>
      </c>
      <c r="G24" s="147" t="n">
        <v>0.021649642515</v>
      </c>
      <c r="H24" s="147" t="n">
        <v>0.020729271239</v>
      </c>
      <c r="I24" s="147" t="n">
        <v>0.021628724986</v>
      </c>
      <c r="J24" s="147" t="n">
        <v>0.0036628121</v>
      </c>
      <c r="K24" s="147" t="n">
        <v>0.003369787132</v>
      </c>
      <c r="L24" s="147" t="n">
        <v>0</v>
      </c>
      <c r="M24" s="147" t="n">
        <v>0</v>
      </c>
      <c r="N24" s="147" t="n">
        <v>0</v>
      </c>
      <c r="O24" s="147" t="n">
        <v>0</v>
      </c>
      <c r="P24" s="147" t="n">
        <v>0.0001170173</v>
      </c>
      <c r="Q24" s="147" t="n">
        <v>0.0001170173</v>
      </c>
      <c r="R24" s="147" t="n">
        <v>0.0001170173</v>
      </c>
      <c r="S24" s="147" t="n">
        <v>0.0001170173</v>
      </c>
      <c r="T24" s="147" t="n">
        <v>0.00015692225</v>
      </c>
      <c r="U24" s="147" t="n">
        <v>0.00015692225</v>
      </c>
      <c r="V24" s="147" t="n">
        <v>0.00015692225</v>
      </c>
      <c r="W24" s="147" t="n">
        <v>0.00015692225</v>
      </c>
      <c r="X24" s="147" t="n">
        <v>0.00015706588</v>
      </c>
      <c r="Y24" s="147" t="n">
        <v>0.00015706588</v>
      </c>
      <c r="Z24" s="147" t="n">
        <v>0.00015706588</v>
      </c>
      <c r="AA24" s="147" t="n">
        <v>0.00015706588</v>
      </c>
      <c r="AB24" s="147" t="n">
        <v>2.0264904E-005</v>
      </c>
      <c r="AC24" s="147" t="n">
        <v>2.0264904E-005</v>
      </c>
      <c r="AD24" s="147" t="n">
        <v>2.0264904E-005</v>
      </c>
      <c r="AE24" s="147" t="n">
        <v>2.0264904E-005</v>
      </c>
      <c r="AF24" s="147" t="n">
        <v>5.1823906E-007</v>
      </c>
      <c r="AG24" s="147" t="n">
        <v>5.1823906E-007</v>
      </c>
      <c r="AH24" s="147" t="n">
        <v>5.1823906E-007</v>
      </c>
      <c r="AI24" s="147" t="n">
        <v>5.1823906E-007</v>
      </c>
      <c r="AJ24" s="147" t="n">
        <v>0.00020179109</v>
      </c>
      <c r="AK24" s="147" t="n">
        <v>0.00020179109</v>
      </c>
      <c r="AL24" s="147" t="n">
        <v>0.00020179109</v>
      </c>
      <c r="AM24" s="147" t="n">
        <v>0.00020179109</v>
      </c>
      <c r="AN24" s="147" t="n">
        <v>0.00044427888</v>
      </c>
      <c r="AO24" s="147" t="n">
        <v>0.00044427888</v>
      </c>
      <c r="AP24" s="147" t="n">
        <v>0.00044427888</v>
      </c>
      <c r="AQ24" s="147" t="n">
        <v>0.00044427888</v>
      </c>
      <c r="AR24" s="147" t="n">
        <v>0.020917529</v>
      </c>
      <c r="AS24" s="147" t="n">
        <v>0</v>
      </c>
      <c r="AT24" s="147" t="n">
        <v>0.10815527</v>
      </c>
      <c r="AU24" s="147" t="n">
        <v>0</v>
      </c>
      <c r="AV24" s="147" t="n">
        <v>0.0011360258</v>
      </c>
      <c r="AW24" s="147" t="n">
        <v>0</v>
      </c>
      <c r="AX24" s="147" t="n">
        <v>0.51516342</v>
      </c>
      <c r="AY24" s="147" t="n">
        <v>0</v>
      </c>
      <c r="AZ24" s="147" t="n">
        <v>1.2308687E-005</v>
      </c>
      <c r="BA24" s="147" t="n">
        <v>0</v>
      </c>
      <c r="BB24" s="147" t="n">
        <v>0.0036628121</v>
      </c>
      <c r="BC24" s="147" t="n">
        <v>0</v>
      </c>
      <c r="BD24" s="147" t="n">
        <v>0</v>
      </c>
      <c r="BE24" s="147" t="n">
        <v>0</v>
      </c>
      <c r="BF24" s="147" t="n">
        <v>0.0001170173</v>
      </c>
      <c r="BG24" s="147" t="n">
        <v>0</v>
      </c>
      <c r="BH24" s="147" t="n">
        <v>0.00015692225</v>
      </c>
      <c r="BI24" s="147" t="n">
        <v>0</v>
      </c>
      <c r="BJ24" s="147" t="n">
        <v>0.00015706588</v>
      </c>
      <c r="BK24" s="147" t="n">
        <v>0</v>
      </c>
      <c r="BL24" s="147" t="n">
        <v>2.0264904E-005</v>
      </c>
      <c r="BM24" s="147" t="n">
        <v>0</v>
      </c>
      <c r="BN24" s="147" t="n">
        <v>5.1823906E-007</v>
      </c>
      <c r="BO24" s="147" t="n">
        <v>0</v>
      </c>
      <c r="BP24" s="147" t="n">
        <v>0.00020179109</v>
      </c>
      <c r="BQ24" s="147" t="n">
        <v>0</v>
      </c>
      <c r="BR24" s="147" t="n">
        <v>0.00044427888</v>
      </c>
      <c r="BS24" s="147" t="n">
        <v>0</v>
      </c>
      <c r="BT24" s="147" t="n">
        <v>0.36021796</v>
      </c>
      <c r="BU24" s="147" t="n">
        <v>245.66864</v>
      </c>
      <c r="BV24" s="147" t="n">
        <v>365</v>
      </c>
      <c r="BW24" s="147" t="n">
        <v>131.4795554</v>
      </c>
      <c r="BX24" s="147" t="n">
        <v>442.203566740118</v>
      </c>
      <c r="BY24" s="0" t="n">
        <f aca="false">AT24+AU24</f>
        <v>0.10815527</v>
      </c>
      <c r="BZ24" s="0" t="n">
        <f aca="false">AV24+AW24</f>
        <v>0.0011360258</v>
      </c>
      <c r="CA24" s="0" t="n">
        <f aca="false">BB24+BC24</f>
        <v>0.0036628121</v>
      </c>
      <c r="CB24" s="0" t="n">
        <f aca="false">K24</f>
        <v>0.003369787132</v>
      </c>
      <c r="CC24" s="0" t="n">
        <f aca="false">AZ24+BA24</f>
        <v>1.2308687E-005</v>
      </c>
      <c r="CD24" s="0" t="n">
        <f aca="false">I24+O24+S24+W24+AA24+AE24+AI24+AM24+AQ24</f>
        <v>0.02272658352906</v>
      </c>
    </row>
    <row r="25" customFormat="false" ht="12.75" hidden="false" customHeight="false" outlineLevel="0" collapsed="false">
      <c r="A25" s="147" t="s">
        <v>124</v>
      </c>
      <c r="B25" s="147" t="b">
        <f aca="false">TRUE()</f>
        <v>1</v>
      </c>
      <c r="C25" s="147" t="s">
        <v>125</v>
      </c>
      <c r="D25" s="147" t="s">
        <v>126</v>
      </c>
      <c r="E25" s="147" t="s">
        <v>80</v>
      </c>
      <c r="F25" s="147" t="n">
        <v>9.2937089844E-005</v>
      </c>
      <c r="G25" s="147" t="n">
        <v>9.2135908035E-005</v>
      </c>
      <c r="H25" s="147" t="n">
        <v>8.8219019191E-005</v>
      </c>
      <c r="I25" s="147" t="n">
        <v>9.2046887834E-005</v>
      </c>
      <c r="J25" s="147" t="n">
        <v>1.6860348E-005</v>
      </c>
      <c r="K25" s="147" t="n">
        <v>1.551152016E-005</v>
      </c>
      <c r="L25" s="147" t="n">
        <v>0</v>
      </c>
      <c r="M25" s="147" t="n">
        <v>0</v>
      </c>
      <c r="N25" s="147" t="n">
        <v>0</v>
      </c>
      <c r="O25" s="147" t="n">
        <v>0</v>
      </c>
      <c r="P25" s="147" t="n">
        <v>4.300598E-006</v>
      </c>
      <c r="Q25" s="147" t="n">
        <v>4.300598E-006</v>
      </c>
      <c r="R25" s="147" t="n">
        <v>4.300598E-006</v>
      </c>
      <c r="S25" s="147" t="n">
        <v>4.300598E-006</v>
      </c>
      <c r="T25" s="147" t="n">
        <v>1.45931239E-006</v>
      </c>
      <c r="U25" s="147" t="n">
        <v>1.45931239E-006</v>
      </c>
      <c r="V25" s="147" t="n">
        <v>1.45931239E-006</v>
      </c>
      <c r="W25" s="147" t="n">
        <v>1.45931239E-006</v>
      </c>
      <c r="X25" s="147" t="n">
        <v>1.1285348E-006</v>
      </c>
      <c r="Y25" s="147" t="n">
        <v>1.1285348E-006</v>
      </c>
      <c r="Z25" s="147" t="n">
        <v>1.1285348E-006</v>
      </c>
      <c r="AA25" s="147" t="n">
        <v>1.1285348E-006</v>
      </c>
      <c r="AB25" s="147" t="n">
        <v>8.8444816E-007</v>
      </c>
      <c r="AC25" s="147" t="n">
        <v>8.8444816E-007</v>
      </c>
      <c r="AD25" s="147" t="n">
        <v>8.8444816E-007</v>
      </c>
      <c r="AE25" s="147" t="n">
        <v>8.8444816E-007</v>
      </c>
      <c r="AF25" s="147" t="n">
        <v>2.8146774E-008</v>
      </c>
      <c r="AG25" s="147" t="n">
        <v>2.8146774E-008</v>
      </c>
      <c r="AH25" s="147" t="n">
        <v>2.8146774E-008</v>
      </c>
      <c r="AI25" s="147" t="n">
        <v>2.8146774E-008</v>
      </c>
      <c r="AJ25" s="147" t="n">
        <v>9.2688424E-007</v>
      </c>
      <c r="AK25" s="147" t="n">
        <v>9.2688424E-007</v>
      </c>
      <c r="AL25" s="147" t="n">
        <v>9.2688424E-007</v>
      </c>
      <c r="AM25" s="147" t="n">
        <v>9.2688424E-007</v>
      </c>
      <c r="AN25" s="147" t="n">
        <v>6.8772863E-007</v>
      </c>
      <c r="AO25" s="147" t="n">
        <v>6.8772863E-007</v>
      </c>
      <c r="AP25" s="147" t="n">
        <v>6.8772863E-007</v>
      </c>
      <c r="AQ25" s="147" t="n">
        <v>6.8772863E-007</v>
      </c>
      <c r="AR25" s="147" t="n">
        <v>8.9020201E-005</v>
      </c>
      <c r="AS25" s="147" t="n">
        <v>0</v>
      </c>
      <c r="AT25" s="147" t="n">
        <v>0.000417963422</v>
      </c>
      <c r="AU25" s="147" t="n">
        <v>0</v>
      </c>
      <c r="AV25" s="147" t="n">
        <v>5.0597939E-006</v>
      </c>
      <c r="AW25" s="147" t="n">
        <v>0</v>
      </c>
      <c r="AX25" s="147" t="n">
        <v>0.00226832487</v>
      </c>
      <c r="AY25" s="147" t="n">
        <v>0</v>
      </c>
      <c r="AZ25" s="147" t="n">
        <v>5.4204039E-008</v>
      </c>
      <c r="BA25" s="147" t="n">
        <v>0</v>
      </c>
      <c r="BB25" s="147" t="n">
        <v>1.6860348E-005</v>
      </c>
      <c r="BC25" s="147" t="n">
        <v>0</v>
      </c>
      <c r="BD25" s="147" t="n">
        <v>0</v>
      </c>
      <c r="BE25" s="147" t="n">
        <v>0</v>
      </c>
      <c r="BF25" s="147" t="n">
        <v>4.300598E-006</v>
      </c>
      <c r="BG25" s="147" t="n">
        <v>0</v>
      </c>
      <c r="BH25" s="147" t="n">
        <v>1.45931239E-006</v>
      </c>
      <c r="BI25" s="147" t="n">
        <v>0</v>
      </c>
      <c r="BJ25" s="147" t="n">
        <v>1.1285348E-006</v>
      </c>
      <c r="BK25" s="147" t="n">
        <v>0</v>
      </c>
      <c r="BL25" s="147" t="n">
        <v>8.8444816E-007</v>
      </c>
      <c r="BM25" s="147" t="n">
        <v>0</v>
      </c>
      <c r="BN25" s="147" t="n">
        <v>2.8146774E-008</v>
      </c>
      <c r="BO25" s="147" t="n">
        <v>0</v>
      </c>
      <c r="BP25" s="147" t="n">
        <v>9.2688424E-007</v>
      </c>
      <c r="BQ25" s="147" t="n">
        <v>0</v>
      </c>
      <c r="BR25" s="147" t="n">
        <v>6.8772863E-007</v>
      </c>
      <c r="BS25" s="147" t="n">
        <v>0</v>
      </c>
      <c r="BT25" s="147" t="n">
        <v>0.022064439</v>
      </c>
      <c r="BU25" s="147" t="n">
        <v>1.76515496</v>
      </c>
      <c r="BV25" s="147" t="n">
        <v>365</v>
      </c>
      <c r="BW25" s="147" t="n">
        <v>8.053520235</v>
      </c>
      <c r="BX25" s="147" t="n">
        <v>1.94262454554377</v>
      </c>
      <c r="BY25" s="0" t="n">
        <f aca="false">AT25+AU25</f>
        <v>0.000417963422</v>
      </c>
      <c r="BZ25" s="0" t="n">
        <f aca="false">AV25+AW25</f>
        <v>5.0597939E-006</v>
      </c>
      <c r="CA25" s="0" t="n">
        <f aca="false">BB25+BC25</f>
        <v>1.6860348E-005</v>
      </c>
      <c r="CB25" s="0" t="n">
        <f aca="false">K25</f>
        <v>1.551152016E-005</v>
      </c>
      <c r="CC25" s="0" t="n">
        <f aca="false">AZ25+BA25</f>
        <v>5.4204039E-008</v>
      </c>
      <c r="CD25" s="0" t="n">
        <f aca="false">I25+O25+S25+W25+AA25+AE25+AI25+AM25+AQ25</f>
        <v>0.000101462540828</v>
      </c>
    </row>
    <row r="26" customFormat="false" ht="12.75" hidden="false" customHeight="false" outlineLevel="0" collapsed="false">
      <c r="A26" s="147" t="s">
        <v>127</v>
      </c>
      <c r="B26" s="147" t="b">
        <f aca="false">TRUE()</f>
        <v>1</v>
      </c>
      <c r="C26" s="147" t="s">
        <v>128</v>
      </c>
      <c r="D26" s="147" t="s">
        <v>129</v>
      </c>
      <c r="E26" s="147" t="s">
        <v>80</v>
      </c>
      <c r="F26" s="147" t="n">
        <v>3.185814788208</v>
      </c>
      <c r="G26" s="147" t="n">
        <v>3.15835086762</v>
      </c>
      <c r="H26" s="147" t="n">
        <v>3.024082811412</v>
      </c>
      <c r="I26" s="147" t="n">
        <v>3.155299320888</v>
      </c>
      <c r="J26" s="147" t="n">
        <v>0.531779184</v>
      </c>
      <c r="K26" s="147" t="n">
        <v>0.48923684928</v>
      </c>
      <c r="L26" s="147" t="n">
        <v>0</v>
      </c>
      <c r="M26" s="147" t="n">
        <v>0</v>
      </c>
      <c r="N26" s="147" t="n">
        <v>0</v>
      </c>
      <c r="O26" s="147" t="n">
        <v>0</v>
      </c>
      <c r="P26" s="147" t="n">
        <v>0.0516113671</v>
      </c>
      <c r="Q26" s="147" t="n">
        <v>0.0516113671</v>
      </c>
      <c r="R26" s="147" t="n">
        <v>0.0516113671</v>
      </c>
      <c r="S26" s="147" t="n">
        <v>0.0516113671</v>
      </c>
      <c r="T26" s="147" t="n">
        <v>0.0509797385</v>
      </c>
      <c r="U26" s="147" t="n">
        <v>0.0509797385</v>
      </c>
      <c r="V26" s="147" t="n">
        <v>0.0509797385</v>
      </c>
      <c r="W26" s="147" t="n">
        <v>0.0509797385</v>
      </c>
      <c r="X26" s="147" t="n">
        <v>0.895606934</v>
      </c>
      <c r="Y26" s="147" t="n">
        <v>0.895606934</v>
      </c>
      <c r="Z26" s="147" t="n">
        <v>0.895606934</v>
      </c>
      <c r="AA26" s="147" t="n">
        <v>0.895606934</v>
      </c>
      <c r="AB26" s="147" t="n">
        <v>0.01357778131</v>
      </c>
      <c r="AC26" s="147" t="n">
        <v>0.01357778131</v>
      </c>
      <c r="AD26" s="147" t="n">
        <v>0.01357778131</v>
      </c>
      <c r="AE26" s="147" t="n">
        <v>0.01357778131</v>
      </c>
      <c r="AF26" s="147" t="n">
        <v>0.000708239247</v>
      </c>
      <c r="AG26" s="147" t="n">
        <v>0.000708239247</v>
      </c>
      <c r="AH26" s="147" t="n">
        <v>0.000708239247</v>
      </c>
      <c r="AI26" s="147" t="n">
        <v>0.000708239247</v>
      </c>
      <c r="AJ26" s="147" t="n">
        <v>0.02886827027</v>
      </c>
      <c r="AK26" s="147" t="n">
        <v>0.02886827027</v>
      </c>
      <c r="AL26" s="147" t="n">
        <v>0.02886827027</v>
      </c>
      <c r="AM26" s="147" t="n">
        <v>0.02886827027</v>
      </c>
      <c r="AN26" s="147" t="n">
        <v>0.1986207022</v>
      </c>
      <c r="AO26" s="147" t="n">
        <v>0.1986207022</v>
      </c>
      <c r="AP26" s="147" t="n">
        <v>0.1986207022</v>
      </c>
      <c r="AQ26" s="147" t="n">
        <v>0.1986207022</v>
      </c>
      <c r="AR26" s="147" t="n">
        <v>3.051546732</v>
      </c>
      <c r="AS26" s="147" t="n">
        <v>0</v>
      </c>
      <c r="AT26" s="147" t="n">
        <v>15.53703418</v>
      </c>
      <c r="AU26" s="147" t="n">
        <v>0</v>
      </c>
      <c r="AV26" s="147" t="n">
        <v>0.1626978702</v>
      </c>
      <c r="AW26" s="147" t="n">
        <v>0</v>
      </c>
      <c r="AX26" s="147" t="n">
        <v>73.5069173</v>
      </c>
      <c r="AY26" s="147" t="n">
        <v>0</v>
      </c>
      <c r="AZ26" s="147" t="n">
        <v>0.001756123054</v>
      </c>
      <c r="BA26" s="147" t="n">
        <v>0</v>
      </c>
      <c r="BB26" s="147" t="n">
        <v>0.531779184</v>
      </c>
      <c r="BC26" s="147" t="n">
        <v>0</v>
      </c>
      <c r="BD26" s="147" t="n">
        <v>0</v>
      </c>
      <c r="BE26" s="147" t="n">
        <v>0</v>
      </c>
      <c r="BF26" s="147" t="n">
        <v>0.0516113671</v>
      </c>
      <c r="BG26" s="147" t="n">
        <v>0</v>
      </c>
      <c r="BH26" s="147" t="n">
        <v>0.0509797385</v>
      </c>
      <c r="BI26" s="147" t="n">
        <v>0</v>
      </c>
      <c r="BJ26" s="147" t="n">
        <v>0.895606934</v>
      </c>
      <c r="BK26" s="147" t="n">
        <v>0</v>
      </c>
      <c r="BL26" s="147" t="n">
        <v>0.01357778131</v>
      </c>
      <c r="BM26" s="147" t="n">
        <v>0</v>
      </c>
      <c r="BN26" s="147" t="n">
        <v>0.000708239247</v>
      </c>
      <c r="BO26" s="147" t="n">
        <v>0</v>
      </c>
      <c r="BP26" s="147" t="n">
        <v>0.02886827027</v>
      </c>
      <c r="BQ26" s="147" t="n">
        <v>0</v>
      </c>
      <c r="BR26" s="147" t="n">
        <v>0.1986207022</v>
      </c>
      <c r="BS26" s="147" t="n">
        <v>0</v>
      </c>
      <c r="BT26" s="147" t="n">
        <v>496.490212</v>
      </c>
      <c r="BU26" s="147" t="n">
        <v>57096.3622</v>
      </c>
      <c r="BV26" s="147" t="n">
        <v>365</v>
      </c>
      <c r="BW26" s="147" t="n">
        <v>181218.92738</v>
      </c>
      <c r="BX26" s="147" t="n">
        <v>63269.0045169453</v>
      </c>
      <c r="BY26" s="0" t="n">
        <f aca="false">AT26+AU26</f>
        <v>15.53703418</v>
      </c>
      <c r="BZ26" s="0" t="n">
        <f aca="false">AV26+AW26</f>
        <v>0.1626978702</v>
      </c>
      <c r="CA26" s="0" t="n">
        <f aca="false">BB26+BC26</f>
        <v>0.531779184</v>
      </c>
      <c r="CB26" s="0" t="n">
        <f aca="false">K26</f>
        <v>0.48923684928</v>
      </c>
      <c r="CC26" s="0" t="n">
        <f aca="false">AZ26+BA26</f>
        <v>0.001756123054</v>
      </c>
      <c r="CD26" s="0" t="n">
        <f aca="false">I26+O26+S26+W26+AA26+AE26+AI26+AM26+AQ26</f>
        <v>4.395272353515</v>
      </c>
    </row>
    <row r="27" customFormat="false" ht="12.75" hidden="false" customHeight="false" outlineLevel="0" collapsed="false">
      <c r="A27" s="147" t="s">
        <v>130</v>
      </c>
      <c r="B27" s="147" t="b">
        <f aca="false">TRUE()</f>
        <v>1</v>
      </c>
      <c r="C27" s="147" t="s">
        <v>131</v>
      </c>
      <c r="D27" s="147" t="s">
        <v>129</v>
      </c>
      <c r="E27" s="147" t="s">
        <v>80</v>
      </c>
      <c r="F27" s="147" t="n">
        <v>23.1172932701304</v>
      </c>
      <c r="G27" s="147" t="n">
        <v>22.918006259181</v>
      </c>
      <c r="H27" s="147" t="n">
        <v>21.9437142056506</v>
      </c>
      <c r="I27" s="147" t="n">
        <v>22.8958632579644</v>
      </c>
      <c r="J27" s="147" t="n">
        <v>3.933035074</v>
      </c>
      <c r="K27" s="147" t="n">
        <v>3.61839226808</v>
      </c>
      <c r="L27" s="147" t="n">
        <v>0</v>
      </c>
      <c r="M27" s="147" t="n">
        <v>0</v>
      </c>
      <c r="N27" s="147" t="n">
        <v>0</v>
      </c>
      <c r="O27" s="147" t="n">
        <v>0</v>
      </c>
      <c r="P27" s="147" t="n">
        <v>0.17662885959</v>
      </c>
      <c r="Q27" s="147" t="n">
        <v>0.17662885959</v>
      </c>
      <c r="R27" s="147" t="n">
        <v>0.17662885959</v>
      </c>
      <c r="S27" s="147" t="n">
        <v>0.17662885959</v>
      </c>
      <c r="T27" s="147" t="n">
        <v>0.3347282673848</v>
      </c>
      <c r="U27" s="147" t="n">
        <v>0.3347282673848</v>
      </c>
      <c r="V27" s="147" t="n">
        <v>0.3347282673848</v>
      </c>
      <c r="W27" s="147" t="n">
        <v>0.3347282673848</v>
      </c>
      <c r="X27" s="147" t="n">
        <v>5.880122424457</v>
      </c>
      <c r="Y27" s="147" t="n">
        <v>5.880122424457</v>
      </c>
      <c r="Z27" s="147" t="n">
        <v>5.880122424457</v>
      </c>
      <c r="AA27" s="147" t="n">
        <v>5.880122424457</v>
      </c>
      <c r="AB27" s="147" t="n">
        <v>0.046387305</v>
      </c>
      <c r="AC27" s="147" t="n">
        <v>0.046387305</v>
      </c>
      <c r="AD27" s="147" t="n">
        <v>0.046387305</v>
      </c>
      <c r="AE27" s="147" t="n">
        <v>0.046387305</v>
      </c>
      <c r="AF27" s="147" t="n">
        <v>0.00225012324</v>
      </c>
      <c r="AG27" s="147" t="n">
        <v>0.00225012324</v>
      </c>
      <c r="AH27" s="147" t="n">
        <v>0.00225012324</v>
      </c>
      <c r="AI27" s="147" t="n">
        <v>0.00225012324</v>
      </c>
      <c r="AJ27" s="147" t="n">
        <v>0.19466477975</v>
      </c>
      <c r="AK27" s="147" t="n">
        <v>0.19466477975</v>
      </c>
      <c r="AL27" s="147" t="n">
        <v>0.19466477975</v>
      </c>
      <c r="AM27" s="147" t="n">
        <v>0.19466477975</v>
      </c>
      <c r="AN27" s="147" t="n">
        <v>1.329542886619</v>
      </c>
      <c r="AO27" s="147" t="n">
        <v>1.329542886619</v>
      </c>
      <c r="AP27" s="147" t="n">
        <v>1.329542886619</v>
      </c>
      <c r="AQ27" s="147" t="n">
        <v>1.329542886619</v>
      </c>
      <c r="AR27" s="147" t="n">
        <v>22.1430012166</v>
      </c>
      <c r="AS27" s="147" t="n">
        <v>0</v>
      </c>
      <c r="AT27" s="147" t="n">
        <v>100.501211219</v>
      </c>
      <c r="AU27" s="147" t="n">
        <v>0</v>
      </c>
      <c r="AV27" s="147" t="n">
        <v>1.1082417223</v>
      </c>
      <c r="AW27" s="147" t="n">
        <v>0</v>
      </c>
      <c r="AX27" s="147" t="n">
        <v>490.38440122</v>
      </c>
      <c r="AY27" s="147" t="n">
        <v>0</v>
      </c>
      <c r="AZ27" s="147" t="n">
        <v>0.01171125451</v>
      </c>
      <c r="BA27" s="147" t="n">
        <v>0</v>
      </c>
      <c r="BB27" s="147" t="n">
        <v>3.933035074</v>
      </c>
      <c r="BC27" s="147" t="n">
        <v>0</v>
      </c>
      <c r="BD27" s="147" t="n">
        <v>0</v>
      </c>
      <c r="BE27" s="147" t="n">
        <v>0</v>
      </c>
      <c r="BF27" s="147" t="n">
        <v>0.17662885959</v>
      </c>
      <c r="BG27" s="147" t="n">
        <v>0</v>
      </c>
      <c r="BH27" s="147" t="n">
        <v>0.3347282673848</v>
      </c>
      <c r="BI27" s="147" t="n">
        <v>0</v>
      </c>
      <c r="BJ27" s="147" t="n">
        <v>5.880122424457</v>
      </c>
      <c r="BK27" s="147" t="n">
        <v>0</v>
      </c>
      <c r="BL27" s="147" t="n">
        <v>0.046387305</v>
      </c>
      <c r="BM27" s="147" t="n">
        <v>0</v>
      </c>
      <c r="BN27" s="147" t="n">
        <v>0.00225012324</v>
      </c>
      <c r="BO27" s="147" t="n">
        <v>0</v>
      </c>
      <c r="BP27" s="147" t="n">
        <v>0.19466477975</v>
      </c>
      <c r="BQ27" s="147" t="n">
        <v>0</v>
      </c>
      <c r="BR27" s="147" t="n">
        <v>1.329542886619</v>
      </c>
      <c r="BS27" s="147" t="n">
        <v>0</v>
      </c>
      <c r="BT27" s="147" t="n">
        <v>1697.01729147</v>
      </c>
      <c r="BU27" s="147" t="n">
        <v>375040.732501</v>
      </c>
      <c r="BV27" s="147" t="n">
        <v>365</v>
      </c>
      <c r="BW27" s="147" t="n">
        <v>619411.31138655</v>
      </c>
      <c r="BX27" s="147" t="n">
        <v>428997.71922585</v>
      </c>
      <c r="BY27" s="0" t="n">
        <f aca="false">AT27+AU27</f>
        <v>100.501211219</v>
      </c>
      <c r="BZ27" s="0" t="n">
        <f aca="false">AV27+AW27</f>
        <v>1.1082417223</v>
      </c>
      <c r="CA27" s="0" t="n">
        <f aca="false">BB27+BC27</f>
        <v>3.933035074</v>
      </c>
      <c r="CB27" s="0" t="n">
        <f aca="false">K27</f>
        <v>3.61839226808</v>
      </c>
      <c r="CC27" s="0" t="n">
        <f aca="false">AZ27+BA27</f>
        <v>0.01171125451</v>
      </c>
      <c r="CD27" s="0" t="n">
        <f aca="false">I27+O27+S27+W27+AA27+AE27+AI27+AM27+AQ27</f>
        <v>30.8601879040052</v>
      </c>
    </row>
    <row r="28" customFormat="false" ht="12.75" hidden="false" customHeight="false" outlineLevel="0" collapsed="false">
      <c r="A28" s="147" t="s">
        <v>132</v>
      </c>
      <c r="B28" s="147" t="b">
        <f aca="false">TRUE()</f>
        <v>1</v>
      </c>
      <c r="C28" s="147" t="s">
        <v>133</v>
      </c>
      <c r="D28" s="147" t="s">
        <v>129</v>
      </c>
      <c r="E28" s="147" t="s">
        <v>80</v>
      </c>
      <c r="F28" s="147" t="n">
        <v>0.0090932873976</v>
      </c>
      <c r="G28" s="147" t="n">
        <v>0.009014896989</v>
      </c>
      <c r="H28" s="147" t="n">
        <v>0.0086316549914</v>
      </c>
      <c r="I28" s="147" t="n">
        <v>0.0090061869436</v>
      </c>
      <c r="J28" s="147" t="n">
        <v>0.001450103</v>
      </c>
      <c r="K28" s="147" t="n">
        <v>0.00133409476</v>
      </c>
      <c r="L28" s="147" t="n">
        <v>0</v>
      </c>
      <c r="M28" s="147" t="n">
        <v>0</v>
      </c>
      <c r="N28" s="147" t="n">
        <v>0</v>
      </c>
      <c r="O28" s="147" t="n">
        <v>0</v>
      </c>
      <c r="P28" s="147" t="n">
        <v>3.9396498E-005</v>
      </c>
      <c r="Q28" s="147" t="n">
        <v>3.9396498E-005</v>
      </c>
      <c r="R28" s="147" t="n">
        <v>3.9396498E-005</v>
      </c>
      <c r="S28" s="147" t="n">
        <v>3.9396498E-005</v>
      </c>
      <c r="T28" s="147" t="n">
        <v>0.00011911176</v>
      </c>
      <c r="U28" s="147" t="n">
        <v>0.00011911176</v>
      </c>
      <c r="V28" s="147" t="n">
        <v>0.00011911176</v>
      </c>
      <c r="W28" s="147" t="n">
        <v>0.00011911176</v>
      </c>
      <c r="X28" s="147" t="n">
        <v>0.0020925435</v>
      </c>
      <c r="Y28" s="147" t="n">
        <v>0.0020925435</v>
      </c>
      <c r="Z28" s="147" t="n">
        <v>0.0020925435</v>
      </c>
      <c r="AA28" s="147" t="n">
        <v>0.0020925435</v>
      </c>
      <c r="AB28" s="147" t="n">
        <v>9.1107495E-006</v>
      </c>
      <c r="AC28" s="147" t="n">
        <v>9.1107495E-006</v>
      </c>
      <c r="AD28" s="147" t="n">
        <v>9.1107495E-006</v>
      </c>
      <c r="AE28" s="147" t="n">
        <v>9.1107495E-006</v>
      </c>
      <c r="AF28" s="147" t="n">
        <v>3.9653816E-007</v>
      </c>
      <c r="AG28" s="147" t="n">
        <v>3.9653816E-007</v>
      </c>
      <c r="AH28" s="147" t="n">
        <v>3.9653816E-007</v>
      </c>
      <c r="AI28" s="147" t="n">
        <v>3.9653816E-007</v>
      </c>
      <c r="AJ28" s="147" t="n">
        <v>7.5305885E-005</v>
      </c>
      <c r="AK28" s="147" t="n">
        <v>7.5305885E-005</v>
      </c>
      <c r="AL28" s="147" t="n">
        <v>7.5305885E-005</v>
      </c>
      <c r="AM28" s="147" t="n">
        <v>7.5305885E-005</v>
      </c>
      <c r="AN28" s="147" t="n">
        <v>0.00037681652</v>
      </c>
      <c r="AO28" s="147" t="n">
        <v>0.00037681652</v>
      </c>
      <c r="AP28" s="147" t="n">
        <v>0.00037681652</v>
      </c>
      <c r="AQ28" s="147" t="n">
        <v>0.00037681652</v>
      </c>
      <c r="AR28" s="147" t="n">
        <v>0.0087100454</v>
      </c>
      <c r="AS28" s="147" t="n">
        <v>0</v>
      </c>
      <c r="AT28" s="147" t="n">
        <v>0.04299242</v>
      </c>
      <c r="AU28" s="147" t="n">
        <v>0</v>
      </c>
      <c r="AV28" s="147" t="n">
        <v>0.00042395052</v>
      </c>
      <c r="AW28" s="147" t="n">
        <v>0</v>
      </c>
      <c r="AX28" s="147" t="n">
        <v>0.18930796</v>
      </c>
      <c r="AY28" s="147" t="n">
        <v>0</v>
      </c>
      <c r="AZ28" s="147" t="n">
        <v>4.5206202E-006</v>
      </c>
      <c r="BA28" s="147" t="n">
        <v>0</v>
      </c>
      <c r="BB28" s="147" t="n">
        <v>0.001450103</v>
      </c>
      <c r="BC28" s="147" t="n">
        <v>0</v>
      </c>
      <c r="BD28" s="147" t="n">
        <v>0</v>
      </c>
      <c r="BE28" s="147" t="n">
        <v>0</v>
      </c>
      <c r="BF28" s="147" t="n">
        <v>3.9396498E-005</v>
      </c>
      <c r="BG28" s="147" t="n">
        <v>0</v>
      </c>
      <c r="BH28" s="147" t="n">
        <v>0.00011911176</v>
      </c>
      <c r="BI28" s="147" t="n">
        <v>0</v>
      </c>
      <c r="BJ28" s="147" t="n">
        <v>0.0020925435</v>
      </c>
      <c r="BK28" s="147" t="n">
        <v>0</v>
      </c>
      <c r="BL28" s="147" t="n">
        <v>9.1107495E-006</v>
      </c>
      <c r="BM28" s="147" t="n">
        <v>0</v>
      </c>
      <c r="BN28" s="147" t="n">
        <v>3.9653816E-007</v>
      </c>
      <c r="BO28" s="147" t="n">
        <v>0</v>
      </c>
      <c r="BP28" s="147" t="n">
        <v>7.5305885E-005</v>
      </c>
      <c r="BQ28" s="147" t="n">
        <v>0</v>
      </c>
      <c r="BR28" s="147" t="n">
        <v>0.00037681652</v>
      </c>
      <c r="BS28" s="147" t="n">
        <v>0</v>
      </c>
      <c r="BT28" s="147" t="n">
        <v>0.275626</v>
      </c>
      <c r="BU28" s="147" t="n">
        <v>133.40295</v>
      </c>
      <c r="BV28" s="147" t="n">
        <v>365</v>
      </c>
      <c r="BW28" s="147" t="n">
        <v>100.60349</v>
      </c>
      <c r="BX28" s="147" t="n">
        <v>165.024792738565</v>
      </c>
      <c r="BY28" s="0" t="n">
        <f aca="false">AT28+AU28</f>
        <v>0.04299242</v>
      </c>
      <c r="BZ28" s="0" t="n">
        <f aca="false">AV28+AW28</f>
        <v>0.00042395052</v>
      </c>
      <c r="CA28" s="0" t="n">
        <f aca="false">BB28+BC28</f>
        <v>0.001450103</v>
      </c>
      <c r="CB28" s="0" t="n">
        <f aca="false">K28</f>
        <v>0.00133409476</v>
      </c>
      <c r="CC28" s="0" t="n">
        <f aca="false">AZ28+BA28</f>
        <v>4.5206202E-006</v>
      </c>
      <c r="CD28" s="0" t="n">
        <f aca="false">I28+O28+S28+W28+AA28+AE28+AI28+AM28+AQ28</f>
        <v>0.01171886839426</v>
      </c>
    </row>
    <row r="29" customFormat="false" ht="12.75" hidden="false" customHeight="false" outlineLevel="0" collapsed="false">
      <c r="A29" s="147" t="s">
        <v>134</v>
      </c>
      <c r="B29" s="147" t="b">
        <f aca="false">TRUE()</f>
        <v>1</v>
      </c>
      <c r="C29" s="147" t="s">
        <v>135</v>
      </c>
      <c r="D29" s="147" t="s">
        <v>129</v>
      </c>
      <c r="E29" s="147" t="s">
        <v>80</v>
      </c>
      <c r="F29" s="147" t="n">
        <v>0.14330415888</v>
      </c>
      <c r="G29" s="147" t="n">
        <v>0.1420687782</v>
      </c>
      <c r="H29" s="147" t="n">
        <v>0.13602913932</v>
      </c>
      <c r="I29" s="147" t="n">
        <v>0.14193151368</v>
      </c>
      <c r="J29" s="147" t="n">
        <v>0.022852656</v>
      </c>
      <c r="K29" s="147" t="n">
        <v>0.02102444352</v>
      </c>
      <c r="L29" s="147" t="n">
        <v>0</v>
      </c>
      <c r="M29" s="147" t="n">
        <v>0</v>
      </c>
      <c r="N29" s="147" t="n">
        <v>0</v>
      </c>
      <c r="O29" s="147" t="n">
        <v>0</v>
      </c>
      <c r="P29" s="147" t="n">
        <v>0.00018047501</v>
      </c>
      <c r="Q29" s="147" t="n">
        <v>0.00018047501</v>
      </c>
      <c r="R29" s="147" t="n">
        <v>0.00018047501</v>
      </c>
      <c r="S29" s="147" t="n">
        <v>0.00018047501</v>
      </c>
      <c r="T29" s="147" t="n">
        <v>0.002426309</v>
      </c>
      <c r="U29" s="147" t="n">
        <v>0.002426309</v>
      </c>
      <c r="V29" s="147" t="n">
        <v>0.002426309</v>
      </c>
      <c r="W29" s="147" t="n">
        <v>0.002426309</v>
      </c>
      <c r="X29" s="147" t="n">
        <v>0.042625163</v>
      </c>
      <c r="Y29" s="147" t="n">
        <v>0.042625163</v>
      </c>
      <c r="Z29" s="147" t="n">
        <v>0.042625163</v>
      </c>
      <c r="AA29" s="147" t="n">
        <v>0.042625163</v>
      </c>
      <c r="AB29" s="147" t="n">
        <v>8.3124905E-005</v>
      </c>
      <c r="AC29" s="147" t="n">
        <v>8.3124905E-005</v>
      </c>
      <c r="AD29" s="147" t="n">
        <v>8.3124905E-005</v>
      </c>
      <c r="AE29" s="147" t="n">
        <v>8.3124905E-005</v>
      </c>
      <c r="AF29" s="147" t="n">
        <v>8.6877908E-006</v>
      </c>
      <c r="AG29" s="147" t="n">
        <v>8.6877908E-006</v>
      </c>
      <c r="AH29" s="147" t="n">
        <v>8.6877908E-006</v>
      </c>
      <c r="AI29" s="147" t="n">
        <v>8.6877908E-006</v>
      </c>
      <c r="AJ29" s="147" t="n">
        <v>0.0012428856</v>
      </c>
      <c r="AK29" s="147" t="n">
        <v>0.0012428856</v>
      </c>
      <c r="AL29" s="147" t="n">
        <v>0.0012428856</v>
      </c>
      <c r="AM29" s="147" t="n">
        <v>0.0012428856</v>
      </c>
      <c r="AN29" s="147" t="n">
        <v>0.0060143154</v>
      </c>
      <c r="AO29" s="147" t="n">
        <v>0.0060143154</v>
      </c>
      <c r="AP29" s="147" t="n">
        <v>0.0060143154</v>
      </c>
      <c r="AQ29" s="147" t="n">
        <v>0.0060143154</v>
      </c>
      <c r="AR29" s="147" t="n">
        <v>0.13726452</v>
      </c>
      <c r="AS29" s="147" t="n">
        <v>0</v>
      </c>
      <c r="AT29" s="147" t="n">
        <v>0.6775319</v>
      </c>
      <c r="AU29" s="147" t="n">
        <v>0</v>
      </c>
      <c r="AV29" s="147" t="n">
        <v>0.0066811778</v>
      </c>
      <c r="AW29" s="147" t="n">
        <v>0</v>
      </c>
      <c r="AX29" s="147" t="n">
        <v>2.9833674</v>
      </c>
      <c r="AY29" s="147" t="n">
        <v>0</v>
      </c>
      <c r="AZ29" s="147" t="n">
        <v>7.1241957E-005</v>
      </c>
      <c r="BA29" s="147" t="n">
        <v>0</v>
      </c>
      <c r="BB29" s="147" t="n">
        <v>0.022852656</v>
      </c>
      <c r="BC29" s="147" t="n">
        <v>0</v>
      </c>
      <c r="BD29" s="147" t="n">
        <v>0</v>
      </c>
      <c r="BE29" s="147" t="n">
        <v>0</v>
      </c>
      <c r="BF29" s="147" t="n">
        <v>0.00018047501</v>
      </c>
      <c r="BG29" s="147" t="n">
        <v>0</v>
      </c>
      <c r="BH29" s="147" t="n">
        <v>0.002426309</v>
      </c>
      <c r="BI29" s="147" t="n">
        <v>0</v>
      </c>
      <c r="BJ29" s="147" t="n">
        <v>0.042625163</v>
      </c>
      <c r="BK29" s="147" t="n">
        <v>0</v>
      </c>
      <c r="BL29" s="147" t="n">
        <v>8.3124905E-005</v>
      </c>
      <c r="BM29" s="147" t="n">
        <v>0</v>
      </c>
      <c r="BN29" s="147" t="n">
        <v>8.6877908E-006</v>
      </c>
      <c r="BO29" s="147" t="n">
        <v>0</v>
      </c>
      <c r="BP29" s="147" t="n">
        <v>0.0012428856</v>
      </c>
      <c r="BQ29" s="147" t="n">
        <v>0</v>
      </c>
      <c r="BR29" s="147" t="n">
        <v>0.0060143154</v>
      </c>
      <c r="BS29" s="147" t="n">
        <v>0</v>
      </c>
      <c r="BT29" s="147" t="n">
        <v>6.0387154</v>
      </c>
      <c r="BU29" s="147" t="n">
        <v>2717.4214</v>
      </c>
      <c r="BV29" s="147" t="n">
        <v>365</v>
      </c>
      <c r="BW29" s="147" t="n">
        <v>2204.131121</v>
      </c>
      <c r="BX29" s="147" t="n">
        <v>2600.680976656</v>
      </c>
      <c r="BY29" s="0" t="n">
        <f aca="false">AT29+AU29</f>
        <v>0.6775319</v>
      </c>
      <c r="BZ29" s="0" t="n">
        <f aca="false">AV29+AW29</f>
        <v>0.0066811778</v>
      </c>
      <c r="CA29" s="0" t="n">
        <f aca="false">BB29+BC29</f>
        <v>0.022852656</v>
      </c>
      <c r="CB29" s="0" t="n">
        <f aca="false">K29</f>
        <v>0.02102444352</v>
      </c>
      <c r="CC29" s="0" t="n">
        <f aca="false">AZ29+BA29</f>
        <v>7.1241957E-005</v>
      </c>
      <c r="CD29" s="0" t="n">
        <f aca="false">I29+O29+S29+W29+AA29+AE29+AI29+AM29+AQ29</f>
        <v>0.1945124743858</v>
      </c>
    </row>
    <row r="30" customFormat="false" ht="12.75" hidden="false" customHeight="false" outlineLevel="0" collapsed="false">
      <c r="A30" s="147" t="s">
        <v>136</v>
      </c>
      <c r="B30" s="147" t="b">
        <f aca="false">TRUE()</f>
        <v>1</v>
      </c>
      <c r="C30" s="147" t="s">
        <v>137</v>
      </c>
      <c r="D30" s="147" t="s">
        <v>138</v>
      </c>
      <c r="E30" s="147" t="s">
        <v>80</v>
      </c>
      <c r="F30" s="147" t="n">
        <v>0</v>
      </c>
      <c r="G30" s="147" t="n">
        <v>0</v>
      </c>
      <c r="H30" s="147" t="n">
        <v>0</v>
      </c>
      <c r="I30" s="147" t="n">
        <v>0</v>
      </c>
      <c r="J30" s="147" t="n">
        <v>0</v>
      </c>
      <c r="K30" s="147" t="n">
        <v>0</v>
      </c>
      <c r="L30" s="147" t="n">
        <v>0</v>
      </c>
      <c r="M30" s="147" t="n">
        <v>0</v>
      </c>
      <c r="N30" s="147" t="n">
        <v>0</v>
      </c>
      <c r="O30" s="147" t="n">
        <v>0</v>
      </c>
      <c r="P30" s="147" t="n">
        <v>0</v>
      </c>
      <c r="Q30" s="147" t="n">
        <v>0</v>
      </c>
      <c r="R30" s="147" t="n">
        <v>0</v>
      </c>
      <c r="S30" s="147" t="n">
        <v>0</v>
      </c>
      <c r="T30" s="147" t="n">
        <v>0</v>
      </c>
      <c r="U30" s="147" t="n">
        <v>0</v>
      </c>
      <c r="V30" s="147" t="n">
        <v>0</v>
      </c>
      <c r="W30" s="147" t="n">
        <v>0</v>
      </c>
      <c r="X30" s="147" t="n">
        <v>0</v>
      </c>
      <c r="Y30" s="147" t="n">
        <v>0</v>
      </c>
      <c r="Z30" s="147" t="n">
        <v>0</v>
      </c>
      <c r="AA30" s="147" t="n">
        <v>0</v>
      </c>
      <c r="AB30" s="147" t="n">
        <v>0</v>
      </c>
      <c r="AC30" s="147" t="n">
        <v>0</v>
      </c>
      <c r="AD30" s="147" t="n">
        <v>0</v>
      </c>
      <c r="AE30" s="147" t="n">
        <v>0</v>
      </c>
      <c r="AF30" s="147" t="n">
        <v>0</v>
      </c>
      <c r="AG30" s="147" t="n">
        <v>0</v>
      </c>
      <c r="AH30" s="147" t="n">
        <v>0</v>
      </c>
      <c r="AI30" s="147" t="n">
        <v>0</v>
      </c>
      <c r="AJ30" s="147" t="n">
        <v>0</v>
      </c>
      <c r="AK30" s="147" t="n">
        <v>0</v>
      </c>
      <c r="AL30" s="147" t="n">
        <v>0</v>
      </c>
      <c r="AM30" s="147" t="n">
        <v>0</v>
      </c>
      <c r="AN30" s="147" t="n">
        <v>0</v>
      </c>
      <c r="AO30" s="147" t="n">
        <v>0</v>
      </c>
      <c r="AP30" s="147" t="n">
        <v>0</v>
      </c>
      <c r="AQ30" s="147" t="n">
        <v>0</v>
      </c>
      <c r="AR30" s="147" t="n">
        <v>0</v>
      </c>
      <c r="AS30" s="147" t="n">
        <v>0</v>
      </c>
      <c r="AT30" s="147" t="n">
        <v>0</v>
      </c>
      <c r="AU30" s="147" t="n">
        <v>0</v>
      </c>
      <c r="AV30" s="147" t="n">
        <v>0</v>
      </c>
      <c r="AW30" s="147" t="n">
        <v>0</v>
      </c>
      <c r="AX30" s="147" t="n">
        <v>0</v>
      </c>
      <c r="AY30" s="147" t="n">
        <v>0</v>
      </c>
      <c r="AZ30" s="147" t="n">
        <v>0</v>
      </c>
      <c r="BA30" s="147" t="n">
        <v>0</v>
      </c>
      <c r="BB30" s="147" t="n">
        <v>0</v>
      </c>
      <c r="BC30" s="147" t="n">
        <v>0</v>
      </c>
      <c r="BD30" s="147" t="n">
        <v>0</v>
      </c>
      <c r="BE30" s="147" t="n">
        <v>0</v>
      </c>
      <c r="BF30" s="147" t="n">
        <v>0</v>
      </c>
      <c r="BG30" s="147" t="n">
        <v>0</v>
      </c>
      <c r="BH30" s="147" t="n">
        <v>0</v>
      </c>
      <c r="BI30" s="147" t="n">
        <v>0</v>
      </c>
      <c r="BJ30" s="147" t="n">
        <v>0</v>
      </c>
      <c r="BK30" s="147" t="n">
        <v>0</v>
      </c>
      <c r="BL30" s="147" t="n">
        <v>0</v>
      </c>
      <c r="BM30" s="147" t="n">
        <v>0</v>
      </c>
      <c r="BN30" s="147" t="n">
        <v>0</v>
      </c>
      <c r="BO30" s="147" t="n">
        <v>0</v>
      </c>
      <c r="BP30" s="147" t="n">
        <v>0</v>
      </c>
      <c r="BQ30" s="147" t="n">
        <v>0</v>
      </c>
      <c r="BR30" s="147" t="n">
        <v>0</v>
      </c>
      <c r="BS30" s="147" t="n">
        <v>0</v>
      </c>
      <c r="BT30" s="147" t="n">
        <v>0</v>
      </c>
      <c r="BU30" s="147" t="n">
        <v>0</v>
      </c>
      <c r="BV30" s="147" t="n">
        <v>365</v>
      </c>
      <c r="BW30" s="147" t="n">
        <v>0</v>
      </c>
      <c r="BX30" s="147" t="n">
        <v>0</v>
      </c>
      <c r="BY30" s="0" t="n">
        <f aca="false">AT30+AU30</f>
        <v>0</v>
      </c>
      <c r="BZ30" s="0" t="n">
        <f aca="false">AV30+AW30</f>
        <v>0</v>
      </c>
      <c r="CA30" s="0" t="n">
        <f aca="false">BB30+BC30</f>
        <v>0</v>
      </c>
      <c r="CB30" s="0" t="n">
        <f aca="false">K30</f>
        <v>0</v>
      </c>
      <c r="CC30" s="0" t="n">
        <f aca="false">AZ30+BA30</f>
        <v>0</v>
      </c>
      <c r="CD30" s="0" t="n">
        <f aca="false">I30+O30+S30+W30+AA30+AE30+AI30+AM30+AQ30</f>
        <v>0</v>
      </c>
    </row>
    <row r="31" customFormat="false" ht="12.75" hidden="false" customHeight="false" outlineLevel="0" collapsed="false">
      <c r="A31" s="147" t="s">
        <v>139</v>
      </c>
      <c r="B31" s="147" t="b">
        <f aca="false">FALSE()</f>
        <v>0</v>
      </c>
      <c r="C31" s="147" t="s">
        <v>78</v>
      </c>
      <c r="D31" s="147" t="s">
        <v>79</v>
      </c>
      <c r="E31" s="147" t="s">
        <v>140</v>
      </c>
      <c r="F31" s="147" t="n">
        <v>1.4358864184</v>
      </c>
      <c r="G31" s="147" t="n">
        <v>1.2982175384</v>
      </c>
      <c r="H31" s="147" t="n">
        <v>1.23901992</v>
      </c>
      <c r="I31" s="147" t="n">
        <v>1.2844506504</v>
      </c>
      <c r="J31" s="147" t="n">
        <v>0.044244513</v>
      </c>
      <c r="K31" s="147" t="n">
        <v>0.04070495196</v>
      </c>
      <c r="L31" s="147" t="n">
        <v>0.00020937822402</v>
      </c>
      <c r="M31" s="147" t="n">
        <v>0.00018930361002</v>
      </c>
      <c r="N31" s="147" t="n">
        <v>0.000180671526</v>
      </c>
      <c r="O31" s="147" t="n">
        <v>0.00018729614862</v>
      </c>
      <c r="P31" s="147" t="n">
        <v>0.14705019</v>
      </c>
      <c r="Q31" s="147" t="n">
        <v>0.14705019</v>
      </c>
      <c r="R31" s="147" t="n">
        <v>0.14705019</v>
      </c>
      <c r="S31" s="147" t="n">
        <v>0.14705019</v>
      </c>
      <c r="T31" s="147" t="n">
        <v>0.099796414</v>
      </c>
      <c r="U31" s="147" t="n">
        <v>0.099796414</v>
      </c>
      <c r="V31" s="147" t="n">
        <v>0.099796414</v>
      </c>
      <c r="W31" s="147" t="n">
        <v>0.099796414</v>
      </c>
      <c r="X31" s="147" t="n">
        <v>0.37922639</v>
      </c>
      <c r="Y31" s="147" t="n">
        <v>0.37922639</v>
      </c>
      <c r="Z31" s="147" t="n">
        <v>0.37922639</v>
      </c>
      <c r="AA31" s="147" t="n">
        <v>0.37922639</v>
      </c>
      <c r="AB31" s="147" t="n">
        <v>0.015736498</v>
      </c>
      <c r="AC31" s="147" t="n">
        <v>0.015736498</v>
      </c>
      <c r="AD31" s="147" t="n">
        <v>0.015736498</v>
      </c>
      <c r="AE31" s="147" t="n">
        <v>0.015736498</v>
      </c>
      <c r="AF31" s="147" t="n">
        <v>0.012707544</v>
      </c>
      <c r="AG31" s="147" t="n">
        <v>0.012707544</v>
      </c>
      <c r="AH31" s="147" t="n">
        <v>0.012707544</v>
      </c>
      <c r="AI31" s="147" t="n">
        <v>0.012707544</v>
      </c>
      <c r="AJ31" s="147" t="n">
        <v>0.052620001</v>
      </c>
      <c r="AK31" s="147" t="n">
        <v>0.052620001</v>
      </c>
      <c r="AL31" s="147" t="n">
        <v>0.052620001</v>
      </c>
      <c r="AM31" s="147" t="n">
        <v>0.052620001</v>
      </c>
      <c r="AN31" s="147" t="n">
        <v>0.096543558</v>
      </c>
      <c r="AO31" s="147" t="n">
        <v>0.096543558</v>
      </c>
      <c r="AP31" s="147" t="n">
        <v>0.096543558</v>
      </c>
      <c r="AQ31" s="147" t="n">
        <v>0.096543558</v>
      </c>
      <c r="AR31" s="147" t="n">
        <v>1.3766888</v>
      </c>
      <c r="AS31" s="147" t="n">
        <v>0</v>
      </c>
      <c r="AT31" s="147" t="n">
        <v>17.555605</v>
      </c>
      <c r="AU31" s="147" t="n">
        <v>0</v>
      </c>
      <c r="AV31" s="147" t="n">
        <v>0.3809287</v>
      </c>
      <c r="AW31" s="147" t="n">
        <v>0</v>
      </c>
      <c r="AX31" s="147" t="n">
        <v>147.15359</v>
      </c>
      <c r="AY31" s="147" t="n">
        <v>0</v>
      </c>
      <c r="AZ31" s="147" t="n">
        <v>0.0035266764</v>
      </c>
      <c r="BA31" s="147" t="n">
        <v>0</v>
      </c>
      <c r="BB31" s="147" t="n">
        <v>0.044244513</v>
      </c>
      <c r="BC31" s="147" t="n">
        <v>0</v>
      </c>
      <c r="BD31" s="147" t="n">
        <v>0.00020074614</v>
      </c>
      <c r="BE31" s="147" t="n">
        <v>0</v>
      </c>
      <c r="BF31" s="147" t="n">
        <v>0.14705019</v>
      </c>
      <c r="BG31" s="147" t="n">
        <v>0</v>
      </c>
      <c r="BH31" s="147" t="n">
        <v>0.099796414</v>
      </c>
      <c r="BI31" s="147" t="n">
        <v>0</v>
      </c>
      <c r="BJ31" s="147" t="n">
        <v>0.37922639</v>
      </c>
      <c r="BK31" s="147" t="n">
        <v>0</v>
      </c>
      <c r="BL31" s="147" t="n">
        <v>0.015736498</v>
      </c>
      <c r="BM31" s="147" t="n">
        <v>0</v>
      </c>
      <c r="BN31" s="147" t="n">
        <v>0.012707544</v>
      </c>
      <c r="BO31" s="147" t="n">
        <v>0</v>
      </c>
      <c r="BP31" s="147" t="n">
        <v>0.052620001</v>
      </c>
      <c r="BQ31" s="147" t="n">
        <v>0</v>
      </c>
      <c r="BR31" s="147" t="n">
        <v>0.096543558</v>
      </c>
      <c r="BS31" s="147" t="n">
        <v>0</v>
      </c>
      <c r="BT31" s="147" t="n">
        <v>377.22427</v>
      </c>
      <c r="BU31" s="147" t="n">
        <v>603558.75</v>
      </c>
      <c r="BV31" s="147" t="n">
        <v>365</v>
      </c>
      <c r="BW31" s="147" t="n">
        <v>137686.85855</v>
      </c>
      <c r="BX31" s="147" t="n">
        <v>603558.75</v>
      </c>
      <c r="BY31" s="0" t="n">
        <f aca="false">AT31+AU31</f>
        <v>17.555605</v>
      </c>
      <c r="BZ31" s="0" t="n">
        <f aca="false">AV31+AW31</f>
        <v>0.3809287</v>
      </c>
      <c r="CA31" s="0" t="n">
        <f aca="false">BB31+BC31</f>
        <v>0.044244513</v>
      </c>
      <c r="CB31" s="0" t="n">
        <f aca="false">K31</f>
        <v>0.04070495196</v>
      </c>
      <c r="CC31" s="0" t="n">
        <f aca="false">AZ31+BA31</f>
        <v>0.0035266764</v>
      </c>
      <c r="CD31" s="0" t="n">
        <f aca="false">I31+O31+S31+W31+AA31+AE31+AI31+AM31+AQ31</f>
        <v>2.08831854154862</v>
      </c>
    </row>
    <row r="32" customFormat="false" ht="12.75" hidden="false" customHeight="false" outlineLevel="0" collapsed="false">
      <c r="A32" s="147" t="s">
        <v>141</v>
      </c>
      <c r="B32" s="147" t="b">
        <f aca="false">FALSE()</f>
        <v>0</v>
      </c>
      <c r="C32" s="147" t="s">
        <v>84</v>
      </c>
      <c r="D32" s="147" t="s">
        <v>79</v>
      </c>
      <c r="E32" s="147" t="s">
        <v>140</v>
      </c>
      <c r="F32" s="147" t="n">
        <v>10.4082611682</v>
      </c>
      <c r="G32" s="147" t="n">
        <v>9.4103454282</v>
      </c>
      <c r="H32" s="147" t="n">
        <v>8.98124166</v>
      </c>
      <c r="I32" s="147" t="n">
        <v>9.3105538542</v>
      </c>
      <c r="J32" s="147" t="n">
        <v>0.416787</v>
      </c>
      <c r="K32" s="147" t="n">
        <v>0.38344404</v>
      </c>
      <c r="L32" s="147" t="n">
        <v>0.0090345226349</v>
      </c>
      <c r="M32" s="147" t="n">
        <v>0.0081683172049</v>
      </c>
      <c r="N32" s="147" t="n">
        <v>0.00779584887</v>
      </c>
      <c r="O32" s="147" t="n">
        <v>0.0080816966619</v>
      </c>
      <c r="P32" s="147" t="n">
        <v>1.8365657</v>
      </c>
      <c r="Q32" s="147" t="n">
        <v>1.8365657</v>
      </c>
      <c r="R32" s="147" t="n">
        <v>1.8365657</v>
      </c>
      <c r="S32" s="147" t="n">
        <v>1.8365657</v>
      </c>
      <c r="T32" s="147" t="n">
        <v>1.9572932</v>
      </c>
      <c r="U32" s="147" t="n">
        <v>1.9572932</v>
      </c>
      <c r="V32" s="147" t="n">
        <v>1.9572932</v>
      </c>
      <c r="W32" s="147" t="n">
        <v>1.9572932</v>
      </c>
      <c r="X32" s="147" t="n">
        <v>7.3905029</v>
      </c>
      <c r="Y32" s="147" t="n">
        <v>7.3905029</v>
      </c>
      <c r="Z32" s="147" t="n">
        <v>7.3905029</v>
      </c>
      <c r="AA32" s="147" t="n">
        <v>7.3905029</v>
      </c>
      <c r="AB32" s="147" t="n">
        <v>0.20330366</v>
      </c>
      <c r="AC32" s="147" t="n">
        <v>0.20330366</v>
      </c>
      <c r="AD32" s="147" t="n">
        <v>0.20330366</v>
      </c>
      <c r="AE32" s="147" t="n">
        <v>0.20330366</v>
      </c>
      <c r="AF32" s="147" t="n">
        <v>0.10339331</v>
      </c>
      <c r="AG32" s="147" t="n">
        <v>0.10339331</v>
      </c>
      <c r="AH32" s="147" t="n">
        <v>0.10339331</v>
      </c>
      <c r="AI32" s="147" t="n">
        <v>0.10339331</v>
      </c>
      <c r="AJ32" s="147" t="n">
        <v>0.52357447</v>
      </c>
      <c r="AK32" s="147" t="n">
        <v>0.52357447</v>
      </c>
      <c r="AL32" s="147" t="n">
        <v>0.52357447</v>
      </c>
      <c r="AM32" s="147" t="n">
        <v>0.52357447</v>
      </c>
      <c r="AN32" s="147" t="n">
        <v>0.72046387</v>
      </c>
      <c r="AO32" s="147" t="n">
        <v>0.72046387</v>
      </c>
      <c r="AP32" s="147" t="n">
        <v>0.72046387</v>
      </c>
      <c r="AQ32" s="147" t="n">
        <v>0.72046387</v>
      </c>
      <c r="AR32" s="147" t="n">
        <v>9.9791574</v>
      </c>
      <c r="AS32" s="147" t="n">
        <v>0</v>
      </c>
      <c r="AT32" s="147" t="n">
        <v>230.34041</v>
      </c>
      <c r="AU32" s="147" t="n">
        <v>0</v>
      </c>
      <c r="AV32" s="147" t="n">
        <v>2.7707827</v>
      </c>
      <c r="AW32" s="147" t="n">
        <v>0</v>
      </c>
      <c r="AX32" s="147" t="n">
        <v>1477.5702</v>
      </c>
      <c r="AY32" s="147" t="n">
        <v>0</v>
      </c>
      <c r="AZ32" s="147" t="n">
        <v>0.035421647</v>
      </c>
      <c r="BA32" s="147" t="n">
        <v>0</v>
      </c>
      <c r="BB32" s="147" t="n">
        <v>0.416787</v>
      </c>
      <c r="BC32" s="147" t="n">
        <v>0</v>
      </c>
      <c r="BD32" s="147" t="n">
        <v>0.0086620543</v>
      </c>
      <c r="BE32" s="147" t="n">
        <v>0</v>
      </c>
      <c r="BF32" s="147" t="n">
        <v>1.8365657</v>
      </c>
      <c r="BG32" s="147" t="n">
        <v>0</v>
      </c>
      <c r="BH32" s="147" t="n">
        <v>1.9572932</v>
      </c>
      <c r="BI32" s="147" t="n">
        <v>0</v>
      </c>
      <c r="BJ32" s="147" t="n">
        <v>7.3905029</v>
      </c>
      <c r="BK32" s="147" t="n">
        <v>0</v>
      </c>
      <c r="BL32" s="147" t="n">
        <v>0.20330366</v>
      </c>
      <c r="BM32" s="147" t="n">
        <v>0</v>
      </c>
      <c r="BN32" s="147" t="n">
        <v>0.10339331</v>
      </c>
      <c r="BO32" s="147" t="n">
        <v>0</v>
      </c>
      <c r="BP32" s="147" t="n">
        <v>0.52357447</v>
      </c>
      <c r="BQ32" s="147" t="n">
        <v>0</v>
      </c>
      <c r="BR32" s="147" t="n">
        <v>0.72046387</v>
      </c>
      <c r="BS32" s="147" t="n">
        <v>0</v>
      </c>
      <c r="BT32" s="147" t="n">
        <v>3533.4731</v>
      </c>
      <c r="BU32" s="147" t="n">
        <v>5681824.5</v>
      </c>
      <c r="BV32" s="147" t="n">
        <v>365</v>
      </c>
      <c r="BW32" s="147" t="n">
        <v>1289717.6815</v>
      </c>
      <c r="BX32" s="147" t="n">
        <v>5681824.5</v>
      </c>
      <c r="BY32" s="0" t="n">
        <f aca="false">AT32+AU32</f>
        <v>230.34041</v>
      </c>
      <c r="BZ32" s="0" t="n">
        <f aca="false">AV32+AW32</f>
        <v>2.7707827</v>
      </c>
      <c r="CA32" s="0" t="n">
        <f aca="false">BB32+BC32</f>
        <v>0.416787</v>
      </c>
      <c r="CB32" s="0" t="n">
        <f aca="false">K32</f>
        <v>0.38344404</v>
      </c>
      <c r="CC32" s="0" t="n">
        <f aca="false">AZ32+BA32</f>
        <v>0.035421647</v>
      </c>
      <c r="CD32" s="0" t="n">
        <f aca="false">I32+O32+S32+W32+AA32+AE32+AI32+AM32+AQ32</f>
        <v>22.0537326608619</v>
      </c>
    </row>
    <row r="33" customFormat="false" ht="12.75" hidden="false" customHeight="false" outlineLevel="0" collapsed="false">
      <c r="A33" s="147" t="s">
        <v>142</v>
      </c>
      <c r="B33" s="147" t="b">
        <f aca="false">TRUE()</f>
        <v>1</v>
      </c>
      <c r="C33" s="147" t="s">
        <v>143</v>
      </c>
      <c r="D33" s="147" t="s">
        <v>79</v>
      </c>
      <c r="E33" s="147" t="s">
        <v>140</v>
      </c>
      <c r="F33" s="147" t="n">
        <v>4.0340751402</v>
      </c>
      <c r="G33" s="147" t="n">
        <v>3.6472990002</v>
      </c>
      <c r="H33" s="147" t="n">
        <v>3.48098526</v>
      </c>
      <c r="I33" s="147" t="n">
        <v>3.6086213862</v>
      </c>
      <c r="J33" s="147" t="n">
        <v>0.097384512</v>
      </c>
      <c r="K33" s="147" t="n">
        <v>0.08959375104</v>
      </c>
      <c r="L33" s="147" t="n">
        <v>0</v>
      </c>
      <c r="M33" s="147" t="n">
        <v>0</v>
      </c>
      <c r="N33" s="147" t="n">
        <v>0</v>
      </c>
      <c r="O33" s="147" t="n">
        <v>0</v>
      </c>
      <c r="P33" s="147" t="n">
        <v>0.085200325</v>
      </c>
      <c r="Q33" s="147" t="n">
        <v>0.085200325</v>
      </c>
      <c r="R33" s="147" t="n">
        <v>0.085200325</v>
      </c>
      <c r="S33" s="147" t="n">
        <v>0.085200325</v>
      </c>
      <c r="T33" s="147" t="n">
        <v>0.12255644</v>
      </c>
      <c r="U33" s="147" t="n">
        <v>0.12255644</v>
      </c>
      <c r="V33" s="147" t="n">
        <v>0.12255644</v>
      </c>
      <c r="W33" s="147" t="n">
        <v>0.12255644</v>
      </c>
      <c r="X33" s="147" t="n">
        <v>0.38350856</v>
      </c>
      <c r="Y33" s="147" t="n">
        <v>0.38350856</v>
      </c>
      <c r="Z33" s="147" t="n">
        <v>0.38350856</v>
      </c>
      <c r="AA33" s="147" t="n">
        <v>0.38350856</v>
      </c>
      <c r="AB33" s="147" t="n">
        <v>0.011260608</v>
      </c>
      <c r="AC33" s="147" t="n">
        <v>0.011260608</v>
      </c>
      <c r="AD33" s="147" t="n">
        <v>0.011260608</v>
      </c>
      <c r="AE33" s="147" t="n">
        <v>0.011260608</v>
      </c>
      <c r="AF33" s="147" t="n">
        <v>0.001676705</v>
      </c>
      <c r="AG33" s="147" t="n">
        <v>0.001676705</v>
      </c>
      <c r="AH33" s="147" t="n">
        <v>0.001676705</v>
      </c>
      <c r="AI33" s="147" t="n">
        <v>0.001676705</v>
      </c>
      <c r="AJ33" s="147" t="n">
        <v>0.27521199</v>
      </c>
      <c r="AK33" s="147" t="n">
        <v>0.27521199</v>
      </c>
      <c r="AL33" s="147" t="n">
        <v>0.27521199</v>
      </c>
      <c r="AM33" s="147" t="n">
        <v>0.27521199</v>
      </c>
      <c r="AN33" s="147" t="n">
        <v>0.066587448</v>
      </c>
      <c r="AO33" s="147" t="n">
        <v>0.066587448</v>
      </c>
      <c r="AP33" s="147" t="n">
        <v>0.066587448</v>
      </c>
      <c r="AQ33" s="147" t="n">
        <v>0.066587448</v>
      </c>
      <c r="AR33" s="147" t="n">
        <v>3.8677614</v>
      </c>
      <c r="AS33" s="147" t="n">
        <v>0</v>
      </c>
      <c r="AT33" s="147" t="n">
        <v>191.09747</v>
      </c>
      <c r="AU33" s="147" t="n">
        <v>0</v>
      </c>
      <c r="AV33" s="147" t="n">
        <v>1.6308043</v>
      </c>
      <c r="AW33" s="147" t="n">
        <v>0</v>
      </c>
      <c r="AX33" s="147" t="n">
        <v>745.70856</v>
      </c>
      <c r="AY33" s="147" t="n">
        <v>0</v>
      </c>
      <c r="AZ33" s="147" t="n">
        <v>0.017879916</v>
      </c>
      <c r="BA33" s="147" t="n">
        <v>0</v>
      </c>
      <c r="BB33" s="147" t="n">
        <v>0.097384512</v>
      </c>
      <c r="BC33" s="147" t="n">
        <v>0</v>
      </c>
      <c r="BD33" s="147" t="n">
        <v>0</v>
      </c>
      <c r="BE33" s="147" t="n">
        <v>0</v>
      </c>
      <c r="BF33" s="147" t="n">
        <v>0.085200325</v>
      </c>
      <c r="BG33" s="147" t="n">
        <v>0</v>
      </c>
      <c r="BH33" s="147" t="n">
        <v>0.12255644</v>
      </c>
      <c r="BI33" s="147" t="n">
        <v>0</v>
      </c>
      <c r="BJ33" s="147" t="n">
        <v>0.38350856</v>
      </c>
      <c r="BK33" s="147" t="n">
        <v>0</v>
      </c>
      <c r="BL33" s="147" t="n">
        <v>0.011260608</v>
      </c>
      <c r="BM33" s="147" t="n">
        <v>0</v>
      </c>
      <c r="BN33" s="147" t="n">
        <v>0.001676705</v>
      </c>
      <c r="BO33" s="147" t="n">
        <v>0</v>
      </c>
      <c r="BP33" s="147" t="n">
        <v>0.27521199</v>
      </c>
      <c r="BQ33" s="147" t="n">
        <v>0</v>
      </c>
      <c r="BR33" s="147" t="n">
        <v>0.066587448</v>
      </c>
      <c r="BS33" s="147" t="n">
        <v>0</v>
      </c>
      <c r="BT33" s="147" t="n">
        <v>142.54065</v>
      </c>
      <c r="BU33" s="147" t="n">
        <v>153943.89</v>
      </c>
      <c r="BV33" s="147" t="n">
        <v>365</v>
      </c>
      <c r="BW33" s="147" t="n">
        <v>52027.33725</v>
      </c>
      <c r="BX33" s="147" t="n">
        <v>647949.81877019</v>
      </c>
      <c r="BY33" s="0" t="n">
        <f aca="false">AT33+AU33</f>
        <v>191.09747</v>
      </c>
      <c r="BZ33" s="0" t="n">
        <f aca="false">AV33+AW33</f>
        <v>1.6308043</v>
      </c>
      <c r="CA33" s="0" t="n">
        <f aca="false">BB33+BC33</f>
        <v>0.097384512</v>
      </c>
      <c r="CB33" s="0" t="n">
        <f aca="false">K33</f>
        <v>0.08959375104</v>
      </c>
      <c r="CC33" s="0" t="n">
        <f aca="false">AZ33+BA33</f>
        <v>0.017879916</v>
      </c>
      <c r="CD33" s="0" t="n">
        <f aca="false">I33+O33+S33+W33+AA33+AE33+AI33+AM33+AQ33</f>
        <v>4.5546234622</v>
      </c>
    </row>
    <row r="34" customFormat="false" ht="12.75" hidden="false" customHeight="false" outlineLevel="0" collapsed="false">
      <c r="A34" s="147" t="s">
        <v>144</v>
      </c>
      <c r="B34" s="147" t="b">
        <f aca="false">TRUE()</f>
        <v>1</v>
      </c>
      <c r="C34" s="147" t="s">
        <v>86</v>
      </c>
      <c r="D34" s="147" t="s">
        <v>79</v>
      </c>
      <c r="E34" s="147" t="s">
        <v>140</v>
      </c>
      <c r="F34" s="147" t="n">
        <v>0.474808844487565</v>
      </c>
      <c r="G34" s="147" t="n">
        <v>0.429285465342065</v>
      </c>
      <c r="H34" s="147" t="n">
        <v>0.4097104123095</v>
      </c>
      <c r="I34" s="147" t="n">
        <v>0.424733127427515</v>
      </c>
      <c r="J34" s="147" t="n">
        <v>0.0093173339083</v>
      </c>
      <c r="K34" s="147" t="n">
        <v>0.008571947195636</v>
      </c>
      <c r="L34" s="147" t="n">
        <v>0.017589199030956</v>
      </c>
      <c r="M34" s="147" t="n">
        <v>0.015902794521756</v>
      </c>
      <c r="N34" s="147" t="n">
        <v>0.0151776405828</v>
      </c>
      <c r="O34" s="147" t="n">
        <v>0.015734154070836</v>
      </c>
      <c r="P34" s="147" t="n">
        <v>0.0534967284396</v>
      </c>
      <c r="Q34" s="147" t="n">
        <v>0.0534967284396</v>
      </c>
      <c r="R34" s="147" t="n">
        <v>0.0534967284396</v>
      </c>
      <c r="S34" s="147" t="n">
        <v>0.0534967284396</v>
      </c>
      <c r="T34" s="147" t="n">
        <v>0.02163189942111</v>
      </c>
      <c r="U34" s="147" t="n">
        <v>0.02163189942111</v>
      </c>
      <c r="V34" s="147" t="n">
        <v>0.02163189942111</v>
      </c>
      <c r="W34" s="147" t="n">
        <v>0.02163189942111</v>
      </c>
      <c r="X34" s="147" t="n">
        <v>0.0332194878708</v>
      </c>
      <c r="Y34" s="147" t="n">
        <v>0.0332194878708</v>
      </c>
      <c r="Z34" s="147" t="n">
        <v>0.0332194878708</v>
      </c>
      <c r="AA34" s="147" t="n">
        <v>0.0332194878708</v>
      </c>
      <c r="AB34" s="147" t="n">
        <v>0.018103404664</v>
      </c>
      <c r="AC34" s="147" t="n">
        <v>0.018103404664</v>
      </c>
      <c r="AD34" s="147" t="n">
        <v>0.018103404664</v>
      </c>
      <c r="AE34" s="147" t="n">
        <v>0.018103404664</v>
      </c>
      <c r="AF34" s="147" t="n">
        <v>0.04625358274105</v>
      </c>
      <c r="AG34" s="147" t="n">
        <v>0.04625358274105</v>
      </c>
      <c r="AH34" s="147" t="n">
        <v>0.04625358274105</v>
      </c>
      <c r="AI34" s="147" t="n">
        <v>0.04625358274105</v>
      </c>
      <c r="AJ34" s="147" t="n">
        <v>0.0324820995108</v>
      </c>
      <c r="AK34" s="147" t="n">
        <v>0.0324820995108</v>
      </c>
      <c r="AL34" s="147" t="n">
        <v>0.0324820995108</v>
      </c>
      <c r="AM34" s="147" t="n">
        <v>0.0324820995108</v>
      </c>
      <c r="AN34" s="147" t="n">
        <v>0.0102560115435</v>
      </c>
      <c r="AO34" s="147" t="n">
        <v>0.0102560115435</v>
      </c>
      <c r="AP34" s="147" t="n">
        <v>0.0102560115435</v>
      </c>
      <c r="AQ34" s="147" t="n">
        <v>0.0102560115435</v>
      </c>
      <c r="AR34" s="147" t="n">
        <v>0.455233791455</v>
      </c>
      <c r="AS34" s="147" t="n">
        <v>0</v>
      </c>
      <c r="AT34" s="147" t="n">
        <v>22.1738116581</v>
      </c>
      <c r="AU34" s="147" t="n">
        <v>0</v>
      </c>
      <c r="AV34" s="147" t="n">
        <v>0.259190763591</v>
      </c>
      <c r="AW34" s="147" t="n">
        <v>0</v>
      </c>
      <c r="AX34" s="147" t="n">
        <v>88.076326634</v>
      </c>
      <c r="AY34" s="147" t="n">
        <v>0</v>
      </c>
      <c r="AZ34" s="147" t="n">
        <v>0.00211181769805</v>
      </c>
      <c r="BA34" s="147" t="n">
        <v>0</v>
      </c>
      <c r="BB34" s="147" t="n">
        <v>0.0093173339083</v>
      </c>
      <c r="BC34" s="147" t="n">
        <v>0</v>
      </c>
      <c r="BD34" s="147" t="n">
        <v>0.016864045092</v>
      </c>
      <c r="BE34" s="147" t="n">
        <v>0</v>
      </c>
      <c r="BF34" s="147" t="n">
        <v>0.0534967284396</v>
      </c>
      <c r="BG34" s="147" t="n">
        <v>0</v>
      </c>
      <c r="BH34" s="147" t="n">
        <v>0.02163189942111</v>
      </c>
      <c r="BI34" s="147" t="n">
        <v>0</v>
      </c>
      <c r="BJ34" s="147" t="n">
        <v>0.0332194878708</v>
      </c>
      <c r="BK34" s="147" t="n">
        <v>0</v>
      </c>
      <c r="BL34" s="147" t="n">
        <v>0.018103404664</v>
      </c>
      <c r="BM34" s="147" t="n">
        <v>0</v>
      </c>
      <c r="BN34" s="147" t="n">
        <v>0.04625358274105</v>
      </c>
      <c r="BO34" s="147" t="n">
        <v>0</v>
      </c>
      <c r="BP34" s="147" t="n">
        <v>0.0324820995108</v>
      </c>
      <c r="BQ34" s="147" t="n">
        <v>0</v>
      </c>
      <c r="BR34" s="147" t="n">
        <v>0.0102560115435</v>
      </c>
      <c r="BS34" s="147" t="n">
        <v>0</v>
      </c>
      <c r="BT34" s="147" t="n">
        <v>103.326439386</v>
      </c>
      <c r="BU34" s="147" t="n">
        <v>6716.218001</v>
      </c>
      <c r="BV34" s="147" t="n">
        <v>365</v>
      </c>
      <c r="BW34" s="147" t="n">
        <v>37714.15037589</v>
      </c>
      <c r="BX34" s="147" t="n">
        <v>78241.6838609211</v>
      </c>
      <c r="BY34" s="0" t="n">
        <f aca="false">AT34+AU34</f>
        <v>22.1738116581</v>
      </c>
      <c r="BZ34" s="0" t="n">
        <f aca="false">AV34+AW34</f>
        <v>0.259190763591</v>
      </c>
      <c r="CA34" s="0" t="n">
        <f aca="false">BB34+BC34</f>
        <v>0.0093173339083</v>
      </c>
      <c r="CB34" s="0" t="n">
        <f aca="false">K34</f>
        <v>0.008571947195636</v>
      </c>
      <c r="CC34" s="0" t="n">
        <f aca="false">AZ34+BA34</f>
        <v>0.00211181769805</v>
      </c>
      <c r="CD34" s="0" t="n">
        <f aca="false">I34+O34+S34+W34+AA34+AE34+AI34+AM34+AQ34</f>
        <v>0.655910495689211</v>
      </c>
    </row>
    <row r="35" customFormat="false" ht="12.75" hidden="false" customHeight="false" outlineLevel="0" collapsed="false">
      <c r="A35" s="147" t="s">
        <v>145</v>
      </c>
      <c r="B35" s="147" t="b">
        <f aca="false">TRUE()</f>
        <v>1</v>
      </c>
      <c r="C35" s="147" t="s">
        <v>146</v>
      </c>
      <c r="D35" s="147" t="s">
        <v>89</v>
      </c>
      <c r="E35" s="147" t="s">
        <v>140</v>
      </c>
      <c r="F35" s="147" t="n">
        <v>0.09884063397593</v>
      </c>
      <c r="G35" s="147" t="n">
        <v>0.08936406312493</v>
      </c>
      <c r="H35" s="147" t="n">
        <v>0.085289137659</v>
      </c>
      <c r="I35" s="147" t="n">
        <v>0.08841640603983</v>
      </c>
      <c r="J35" s="147" t="n">
        <v>0.002884270924</v>
      </c>
      <c r="K35" s="147" t="n">
        <v>0.00265352925008</v>
      </c>
      <c r="L35" s="147" t="n">
        <v>1.8568434087E-005</v>
      </c>
      <c r="M35" s="147" t="n">
        <v>1.6788143187E-005</v>
      </c>
      <c r="N35" s="147" t="n">
        <v>1.60226181E-005</v>
      </c>
      <c r="O35" s="147" t="n">
        <v>1.6610114097E-005</v>
      </c>
      <c r="P35" s="147" t="n">
        <v>0.002496860564</v>
      </c>
      <c r="Q35" s="147" t="n">
        <v>0.002496860564</v>
      </c>
      <c r="R35" s="147" t="n">
        <v>0.002496860564</v>
      </c>
      <c r="S35" s="147" t="n">
        <v>0.002496860564</v>
      </c>
      <c r="T35" s="147" t="n">
        <v>0.006282886421</v>
      </c>
      <c r="U35" s="147" t="n">
        <v>0.006282886421</v>
      </c>
      <c r="V35" s="147" t="n">
        <v>0.006282886421</v>
      </c>
      <c r="W35" s="147" t="n">
        <v>0.006282886421</v>
      </c>
      <c r="X35" s="147" t="n">
        <v>0.002121050086</v>
      </c>
      <c r="Y35" s="147" t="n">
        <v>0.002121050086</v>
      </c>
      <c r="Z35" s="147" t="n">
        <v>0.002121050086</v>
      </c>
      <c r="AA35" s="147" t="n">
        <v>0.002121050086</v>
      </c>
      <c r="AB35" s="147" t="n">
        <v>0.0003192650243</v>
      </c>
      <c r="AC35" s="147" t="n">
        <v>0.0003192650243</v>
      </c>
      <c r="AD35" s="147" t="n">
        <v>0.0003192650243</v>
      </c>
      <c r="AE35" s="147" t="n">
        <v>0.0003192650243</v>
      </c>
      <c r="AF35" s="147" t="n">
        <v>0.0001620527624</v>
      </c>
      <c r="AG35" s="147" t="n">
        <v>0.0001620527624</v>
      </c>
      <c r="AH35" s="147" t="n">
        <v>0.0001620527624</v>
      </c>
      <c r="AI35" s="147" t="n">
        <v>0.0001620527624</v>
      </c>
      <c r="AJ35" s="147" t="n">
        <v>0.00876872502</v>
      </c>
      <c r="AK35" s="147" t="n">
        <v>0.00876872502</v>
      </c>
      <c r="AL35" s="147" t="n">
        <v>0.00876872502</v>
      </c>
      <c r="AM35" s="147" t="n">
        <v>0.00876872502</v>
      </c>
      <c r="AN35" s="147" t="n">
        <v>0.0050849523</v>
      </c>
      <c r="AO35" s="147" t="n">
        <v>0.0050849523</v>
      </c>
      <c r="AP35" s="147" t="n">
        <v>0.0050849523</v>
      </c>
      <c r="AQ35" s="147" t="n">
        <v>0.0050849523</v>
      </c>
      <c r="AR35" s="147" t="n">
        <v>0.09476570851</v>
      </c>
      <c r="AS35" s="147" t="n">
        <v>0</v>
      </c>
      <c r="AT35" s="147" t="n">
        <v>4.890703064</v>
      </c>
      <c r="AU35" s="147" t="n">
        <v>0</v>
      </c>
      <c r="AV35" s="147" t="n">
        <v>0.0487423405</v>
      </c>
      <c r="AW35" s="147" t="n">
        <v>0</v>
      </c>
      <c r="AX35" s="147" t="n">
        <v>23.86194486</v>
      </c>
      <c r="AY35" s="147" t="n">
        <v>0</v>
      </c>
      <c r="AZ35" s="147" t="n">
        <v>0.000572217197</v>
      </c>
      <c r="BA35" s="147" t="n">
        <v>0</v>
      </c>
      <c r="BB35" s="147" t="n">
        <v>0.002884270924</v>
      </c>
      <c r="BC35" s="147" t="n">
        <v>0</v>
      </c>
      <c r="BD35" s="147" t="n">
        <v>1.7802909E-005</v>
      </c>
      <c r="BE35" s="147" t="n">
        <v>0</v>
      </c>
      <c r="BF35" s="147" t="n">
        <v>0.002496860564</v>
      </c>
      <c r="BG35" s="147" t="n">
        <v>0</v>
      </c>
      <c r="BH35" s="147" t="n">
        <v>0.006282886421</v>
      </c>
      <c r="BI35" s="147" t="n">
        <v>0</v>
      </c>
      <c r="BJ35" s="147" t="n">
        <v>0.002121050086</v>
      </c>
      <c r="BK35" s="147" t="n">
        <v>0</v>
      </c>
      <c r="BL35" s="147" t="n">
        <v>0.0003192650243</v>
      </c>
      <c r="BM35" s="147" t="n">
        <v>0</v>
      </c>
      <c r="BN35" s="147" t="n">
        <v>0.0001620527624</v>
      </c>
      <c r="BO35" s="147" t="n">
        <v>0</v>
      </c>
      <c r="BP35" s="147" t="n">
        <v>0.00876872502</v>
      </c>
      <c r="BQ35" s="147" t="n">
        <v>0</v>
      </c>
      <c r="BR35" s="147" t="n">
        <v>0.0050849523</v>
      </c>
      <c r="BS35" s="147" t="n">
        <v>0</v>
      </c>
      <c r="BT35" s="147" t="n">
        <v>5.97910073</v>
      </c>
      <c r="BU35" s="147" t="n">
        <v>2343.807782</v>
      </c>
      <c r="BV35" s="147" t="n">
        <v>365</v>
      </c>
      <c r="BW35" s="147" t="n">
        <v>2182.37176645</v>
      </c>
      <c r="BX35" s="147" t="n">
        <v>22457.6620641684</v>
      </c>
      <c r="BY35" s="0" t="n">
        <f aca="false">AT35+AU35</f>
        <v>4.890703064</v>
      </c>
      <c r="BZ35" s="0" t="n">
        <f aca="false">AV35+AW35</f>
        <v>0.0487423405</v>
      </c>
      <c r="CA35" s="0" t="n">
        <f aca="false">BB35+BC35</f>
        <v>0.002884270924</v>
      </c>
      <c r="CB35" s="0" t="n">
        <f aca="false">K35</f>
        <v>0.00265352925008</v>
      </c>
      <c r="CC35" s="0" t="n">
        <f aca="false">AZ35+BA35</f>
        <v>0.000572217197</v>
      </c>
      <c r="CD35" s="0" t="n">
        <f aca="false">I35+O35+S35+W35+AA35+AE35+AI35+AM35+AQ35</f>
        <v>0.113668808331627</v>
      </c>
    </row>
    <row r="36" customFormat="false" ht="12.75" hidden="false" customHeight="false" outlineLevel="0" collapsed="false">
      <c r="A36" s="147" t="s">
        <v>147</v>
      </c>
      <c r="B36" s="147" t="b">
        <f aca="false">TRUE()</f>
        <v>1</v>
      </c>
      <c r="C36" s="147" t="s">
        <v>88</v>
      </c>
      <c r="D36" s="147" t="s">
        <v>89</v>
      </c>
      <c r="E36" s="147" t="s">
        <v>140</v>
      </c>
      <c r="F36" s="147" t="n">
        <v>0.0008272832981</v>
      </c>
      <c r="G36" s="147" t="n">
        <v>0.0007479656281</v>
      </c>
      <c r="H36" s="147" t="n">
        <v>0.00071385903</v>
      </c>
      <c r="I36" s="147" t="n">
        <v>0.0007400338611</v>
      </c>
      <c r="J36" s="147" t="n">
        <v>1.942587E-005</v>
      </c>
      <c r="K36" s="147" t="n">
        <v>1.78718004E-005</v>
      </c>
      <c r="L36" s="147" t="n">
        <v>0</v>
      </c>
      <c r="M36" s="147" t="n">
        <v>0</v>
      </c>
      <c r="N36" s="147" t="n">
        <v>0</v>
      </c>
      <c r="O36" s="147" t="n">
        <v>0</v>
      </c>
      <c r="P36" s="147" t="n">
        <v>2.738518E-005</v>
      </c>
      <c r="Q36" s="147" t="n">
        <v>2.738518E-005</v>
      </c>
      <c r="R36" s="147" t="n">
        <v>2.738518E-005</v>
      </c>
      <c r="S36" s="147" t="n">
        <v>2.738518E-005</v>
      </c>
      <c r="T36" s="147" t="n">
        <v>0.00010841314</v>
      </c>
      <c r="U36" s="147" t="n">
        <v>0.00010841314</v>
      </c>
      <c r="V36" s="147" t="n">
        <v>0.00010841314</v>
      </c>
      <c r="W36" s="147" t="n">
        <v>0.00010841314</v>
      </c>
      <c r="X36" s="147" t="n">
        <v>3.8078822E-005</v>
      </c>
      <c r="Y36" s="147" t="n">
        <v>3.8078822E-005</v>
      </c>
      <c r="Z36" s="147" t="n">
        <v>3.8078822E-005</v>
      </c>
      <c r="AA36" s="147" t="n">
        <v>3.8078822E-005</v>
      </c>
      <c r="AB36" s="147" t="n">
        <v>6.1765031E-006</v>
      </c>
      <c r="AC36" s="147" t="n">
        <v>6.1765031E-006</v>
      </c>
      <c r="AD36" s="147" t="n">
        <v>6.1765031E-006</v>
      </c>
      <c r="AE36" s="147" t="n">
        <v>6.1765031E-006</v>
      </c>
      <c r="AF36" s="147" t="n">
        <v>2.754522E-006</v>
      </c>
      <c r="AG36" s="147" t="n">
        <v>2.754522E-006</v>
      </c>
      <c r="AH36" s="147" t="n">
        <v>2.754522E-006</v>
      </c>
      <c r="AI36" s="147" t="n">
        <v>2.754522E-006</v>
      </c>
      <c r="AJ36" s="147" t="n">
        <v>6.5802051E-005</v>
      </c>
      <c r="AK36" s="147" t="n">
        <v>6.5802051E-005</v>
      </c>
      <c r="AL36" s="147" t="n">
        <v>6.5802051E-005</v>
      </c>
      <c r="AM36" s="147" t="n">
        <v>6.5802051E-005</v>
      </c>
      <c r="AN36" s="147" t="n">
        <v>8.1372891E-005</v>
      </c>
      <c r="AO36" s="147" t="n">
        <v>8.1372891E-005</v>
      </c>
      <c r="AP36" s="147" t="n">
        <v>8.1372891E-005</v>
      </c>
      <c r="AQ36" s="147" t="n">
        <v>8.1372891E-005</v>
      </c>
      <c r="AR36" s="147" t="n">
        <v>0.0007931767</v>
      </c>
      <c r="AS36" s="147" t="n">
        <v>0</v>
      </c>
      <c r="AT36" s="147" t="n">
        <v>0.044540524</v>
      </c>
      <c r="AU36" s="147" t="n">
        <v>0</v>
      </c>
      <c r="AV36" s="147" t="n">
        <v>0.00035994314</v>
      </c>
      <c r="AW36" s="147" t="n">
        <v>0</v>
      </c>
      <c r="AX36" s="147" t="n">
        <v>0.17876911</v>
      </c>
      <c r="AY36" s="147" t="n">
        <v>0</v>
      </c>
      <c r="AZ36" s="147" t="n">
        <v>4.28672E-006</v>
      </c>
      <c r="BA36" s="147" t="n">
        <v>0</v>
      </c>
      <c r="BB36" s="147" t="n">
        <v>1.942587E-005</v>
      </c>
      <c r="BC36" s="147" t="n">
        <v>0</v>
      </c>
      <c r="BD36" s="147" t="n">
        <v>0</v>
      </c>
      <c r="BE36" s="147" t="n">
        <v>0</v>
      </c>
      <c r="BF36" s="147" t="n">
        <v>2.738518E-005</v>
      </c>
      <c r="BG36" s="147" t="n">
        <v>0</v>
      </c>
      <c r="BH36" s="147" t="n">
        <v>0.00010841314</v>
      </c>
      <c r="BI36" s="147" t="n">
        <v>0</v>
      </c>
      <c r="BJ36" s="147" t="n">
        <v>3.8078822E-005</v>
      </c>
      <c r="BK36" s="147" t="n">
        <v>0</v>
      </c>
      <c r="BL36" s="147" t="n">
        <v>6.1765031E-006</v>
      </c>
      <c r="BM36" s="147" t="n">
        <v>0</v>
      </c>
      <c r="BN36" s="147" t="n">
        <v>2.754522E-006</v>
      </c>
      <c r="BO36" s="147" t="n">
        <v>0</v>
      </c>
      <c r="BP36" s="147" t="n">
        <v>6.5802051E-005</v>
      </c>
      <c r="BQ36" s="147" t="n">
        <v>0</v>
      </c>
      <c r="BR36" s="147" t="n">
        <v>8.1372891E-005</v>
      </c>
      <c r="BS36" s="147" t="n">
        <v>0</v>
      </c>
      <c r="BT36" s="147" t="n">
        <v>0.23416844</v>
      </c>
      <c r="BU36" s="147" t="n">
        <v>37.466957</v>
      </c>
      <c r="BV36" s="147" t="n">
        <v>365</v>
      </c>
      <c r="BW36" s="147" t="n">
        <v>85.4714806</v>
      </c>
      <c r="BX36" s="147" t="n">
        <v>154.922125376749</v>
      </c>
      <c r="BY36" s="0" t="n">
        <f aca="false">AT36+AU36</f>
        <v>0.044540524</v>
      </c>
      <c r="BZ36" s="0" t="n">
        <f aca="false">AV36+AW36</f>
        <v>0.00035994314</v>
      </c>
      <c r="CA36" s="0" t="n">
        <f aca="false">BB36+BC36</f>
        <v>1.942587E-005</v>
      </c>
      <c r="CB36" s="0" t="n">
        <f aca="false">K36</f>
        <v>1.78718004E-005</v>
      </c>
      <c r="CC36" s="0" t="n">
        <f aca="false">AZ36+BA36</f>
        <v>4.28672E-006</v>
      </c>
      <c r="CD36" s="0" t="n">
        <f aca="false">I36+O36+S36+W36+AA36+AE36+AI36+AM36+AQ36</f>
        <v>0.0010700169702</v>
      </c>
    </row>
    <row r="37" customFormat="false" ht="12.75" hidden="false" customHeight="false" outlineLevel="0" collapsed="false">
      <c r="A37" s="147" t="s">
        <v>148</v>
      </c>
      <c r="B37" s="147" t="b">
        <f aca="false">TRUE()</f>
        <v>1</v>
      </c>
      <c r="C37" s="147" t="s">
        <v>91</v>
      </c>
      <c r="D37" s="147" t="s">
        <v>89</v>
      </c>
      <c r="E37" s="147" t="s">
        <v>140</v>
      </c>
      <c r="F37" s="147" t="n">
        <v>0.226524480672</v>
      </c>
      <c r="G37" s="147" t="n">
        <v>0.204805930272</v>
      </c>
      <c r="H37" s="147" t="n">
        <v>0.1954669536</v>
      </c>
      <c r="I37" s="147" t="n">
        <v>0.202634075232</v>
      </c>
      <c r="J37" s="147" t="n">
        <v>0.00914927873</v>
      </c>
      <c r="K37" s="147" t="n">
        <v>0.0084173364316</v>
      </c>
      <c r="L37" s="147" t="n">
        <v>0</v>
      </c>
      <c r="M37" s="147" t="n">
        <v>0</v>
      </c>
      <c r="N37" s="147" t="n">
        <v>0</v>
      </c>
      <c r="O37" s="147" t="n">
        <v>0</v>
      </c>
      <c r="P37" s="147" t="n">
        <v>0.00808337285</v>
      </c>
      <c r="Q37" s="147" t="n">
        <v>0.00808337285</v>
      </c>
      <c r="R37" s="147" t="n">
        <v>0.00808337285</v>
      </c>
      <c r="S37" s="147" t="n">
        <v>0.00808337285</v>
      </c>
      <c r="T37" s="147" t="n">
        <v>0.0332006821</v>
      </c>
      <c r="U37" s="147" t="n">
        <v>0.0332006821</v>
      </c>
      <c r="V37" s="147" t="n">
        <v>0.0332006821</v>
      </c>
      <c r="W37" s="147" t="n">
        <v>0.0332006821</v>
      </c>
      <c r="X37" s="147" t="n">
        <v>0.00620271898</v>
      </c>
      <c r="Y37" s="147" t="n">
        <v>0.00620271898</v>
      </c>
      <c r="Z37" s="147" t="n">
        <v>0.00620271898</v>
      </c>
      <c r="AA37" s="147" t="n">
        <v>0.00620271898</v>
      </c>
      <c r="AB37" s="147" t="n">
        <v>0.001674454309</v>
      </c>
      <c r="AC37" s="147" t="n">
        <v>0.001674454309</v>
      </c>
      <c r="AD37" s="147" t="n">
        <v>0.001674454309</v>
      </c>
      <c r="AE37" s="147" t="n">
        <v>0.001674454309</v>
      </c>
      <c r="AF37" s="147" t="n">
        <v>0.00066152972</v>
      </c>
      <c r="AG37" s="147" t="n">
        <v>0.00066152972</v>
      </c>
      <c r="AH37" s="147" t="n">
        <v>0.00066152972</v>
      </c>
      <c r="AI37" s="147" t="n">
        <v>0.00066152972</v>
      </c>
      <c r="AJ37" s="147" t="n">
        <v>0.0165504535</v>
      </c>
      <c r="AK37" s="147" t="n">
        <v>0.0165504535</v>
      </c>
      <c r="AL37" s="147" t="n">
        <v>0.0165504535</v>
      </c>
      <c r="AM37" s="147" t="n">
        <v>0.0165504535</v>
      </c>
      <c r="AN37" s="147" t="n">
        <v>0.020466815</v>
      </c>
      <c r="AO37" s="147" t="n">
        <v>0.020466815</v>
      </c>
      <c r="AP37" s="147" t="n">
        <v>0.020466815</v>
      </c>
      <c r="AQ37" s="147" t="n">
        <v>0.020466815</v>
      </c>
      <c r="AR37" s="147" t="n">
        <v>0.217185504</v>
      </c>
      <c r="AS37" s="147" t="n">
        <v>0</v>
      </c>
      <c r="AT37" s="147" t="n">
        <v>8.67331063</v>
      </c>
      <c r="AU37" s="147" t="n">
        <v>0</v>
      </c>
      <c r="AV37" s="147" t="n">
        <v>0.0927274174</v>
      </c>
      <c r="AW37" s="147" t="n">
        <v>0</v>
      </c>
      <c r="AX37" s="147" t="n">
        <v>44.9001845</v>
      </c>
      <c r="AY37" s="147" t="n">
        <v>0</v>
      </c>
      <c r="AZ37" s="147" t="n">
        <v>0.001076617318</v>
      </c>
      <c r="BA37" s="147" t="n">
        <v>0</v>
      </c>
      <c r="BB37" s="147" t="n">
        <v>0.00914927873</v>
      </c>
      <c r="BC37" s="147" t="n">
        <v>0</v>
      </c>
      <c r="BD37" s="147" t="n">
        <v>0</v>
      </c>
      <c r="BE37" s="147" t="n">
        <v>0</v>
      </c>
      <c r="BF37" s="147" t="n">
        <v>0.00808337285</v>
      </c>
      <c r="BG37" s="147" t="n">
        <v>0</v>
      </c>
      <c r="BH37" s="147" t="n">
        <v>0.0332006821</v>
      </c>
      <c r="BI37" s="147" t="n">
        <v>0</v>
      </c>
      <c r="BJ37" s="147" t="n">
        <v>0.00620271898</v>
      </c>
      <c r="BK37" s="147" t="n">
        <v>0</v>
      </c>
      <c r="BL37" s="147" t="n">
        <v>0.001674454309</v>
      </c>
      <c r="BM37" s="147" t="n">
        <v>0</v>
      </c>
      <c r="BN37" s="147" t="n">
        <v>0.00066152972</v>
      </c>
      <c r="BO37" s="147" t="n">
        <v>0</v>
      </c>
      <c r="BP37" s="147" t="n">
        <v>0.0165504535</v>
      </c>
      <c r="BQ37" s="147" t="n">
        <v>0</v>
      </c>
      <c r="BR37" s="147" t="n">
        <v>0.020466815</v>
      </c>
      <c r="BS37" s="147" t="n">
        <v>0</v>
      </c>
      <c r="BT37" s="147" t="n">
        <v>69.1202707</v>
      </c>
      <c r="BU37" s="147" t="n">
        <v>11473.96621</v>
      </c>
      <c r="BV37" s="147" t="n">
        <v>365</v>
      </c>
      <c r="BW37" s="147" t="n">
        <v>25228.8988055</v>
      </c>
      <c r="BX37" s="147" t="n">
        <v>35353.7222236242</v>
      </c>
      <c r="BY37" s="0" t="n">
        <f aca="false">AT37+AU37</f>
        <v>8.67331063</v>
      </c>
      <c r="BZ37" s="0" t="n">
        <f aca="false">AV37+AW37</f>
        <v>0.0927274174</v>
      </c>
      <c r="CA37" s="0" t="n">
        <f aca="false">BB37+BC37</f>
        <v>0.00914927873</v>
      </c>
      <c r="CB37" s="0" t="n">
        <f aca="false">K37</f>
        <v>0.0084173364316</v>
      </c>
      <c r="CC37" s="0" t="n">
        <f aca="false">AZ37+BA37</f>
        <v>0.001076617318</v>
      </c>
      <c r="CD37" s="0" t="n">
        <f aca="false">I37+O37+S37+W37+AA37+AE37+AI37+AM37+AQ37</f>
        <v>0.289474101691</v>
      </c>
    </row>
    <row r="38" customFormat="false" ht="12.75" hidden="false" customHeight="false" outlineLevel="0" collapsed="false">
      <c r="A38" s="147" t="s">
        <v>149</v>
      </c>
      <c r="B38" s="147" t="b">
        <f aca="false">TRUE()</f>
        <v>1</v>
      </c>
      <c r="C38" s="147" t="s">
        <v>150</v>
      </c>
      <c r="D38" s="147" t="s">
        <v>89</v>
      </c>
      <c r="E38" s="147" t="s">
        <v>140</v>
      </c>
      <c r="F38" s="147" t="n">
        <v>0.1836734119423</v>
      </c>
      <c r="G38" s="147" t="n">
        <v>0.1660633053323</v>
      </c>
      <c r="H38" s="147" t="n">
        <v>0.15849095949</v>
      </c>
      <c r="I38" s="147" t="n">
        <v>0.1643022946713</v>
      </c>
      <c r="J38" s="147" t="n">
        <v>0.00504741764</v>
      </c>
      <c r="K38" s="147" t="n">
        <v>0.0046436242288</v>
      </c>
      <c r="L38" s="147" t="n">
        <v>0</v>
      </c>
      <c r="M38" s="147" t="n">
        <v>0</v>
      </c>
      <c r="N38" s="147" t="n">
        <v>0</v>
      </c>
      <c r="O38" s="147" t="n">
        <v>0</v>
      </c>
      <c r="P38" s="147" t="n">
        <v>0.005370182445</v>
      </c>
      <c r="Q38" s="147" t="n">
        <v>0.005370182445</v>
      </c>
      <c r="R38" s="147" t="n">
        <v>0.005370182445</v>
      </c>
      <c r="S38" s="147" t="n">
        <v>0.005370182445</v>
      </c>
      <c r="T38" s="147" t="n">
        <v>0.011394563734</v>
      </c>
      <c r="U38" s="147" t="n">
        <v>0.011394563734</v>
      </c>
      <c r="V38" s="147" t="n">
        <v>0.011394563734</v>
      </c>
      <c r="W38" s="147" t="n">
        <v>0.011394563734</v>
      </c>
      <c r="X38" s="147" t="n">
        <v>0.004065625247</v>
      </c>
      <c r="Y38" s="147" t="n">
        <v>0.004065625247</v>
      </c>
      <c r="Z38" s="147" t="n">
        <v>0.004065625247</v>
      </c>
      <c r="AA38" s="147" t="n">
        <v>0.004065625247</v>
      </c>
      <c r="AB38" s="147" t="n">
        <v>0.000641189056</v>
      </c>
      <c r="AC38" s="147" t="n">
        <v>0.000641189056</v>
      </c>
      <c r="AD38" s="147" t="n">
        <v>0.000641189056</v>
      </c>
      <c r="AE38" s="147" t="n">
        <v>0.000641189056</v>
      </c>
      <c r="AF38" s="147" t="n">
        <v>0.000232404425</v>
      </c>
      <c r="AG38" s="147" t="n">
        <v>0.000232404425</v>
      </c>
      <c r="AH38" s="147" t="n">
        <v>0.000232404425</v>
      </c>
      <c r="AI38" s="147" t="n">
        <v>0.000232404425</v>
      </c>
      <c r="AJ38" s="147" t="n">
        <v>0.01552079806</v>
      </c>
      <c r="AK38" s="147" t="n">
        <v>0.01552079806</v>
      </c>
      <c r="AL38" s="147" t="n">
        <v>0.01552079806</v>
      </c>
      <c r="AM38" s="147" t="n">
        <v>0.01552079806</v>
      </c>
      <c r="AN38" s="147" t="n">
        <v>0.002363578073</v>
      </c>
      <c r="AO38" s="147" t="n">
        <v>0.002363578073</v>
      </c>
      <c r="AP38" s="147" t="n">
        <v>0.002363578073</v>
      </c>
      <c r="AQ38" s="147" t="n">
        <v>0.002363578073</v>
      </c>
      <c r="AR38" s="147" t="n">
        <v>0.1761010661</v>
      </c>
      <c r="AS38" s="147" t="n">
        <v>0</v>
      </c>
      <c r="AT38" s="147" t="n">
        <v>8.967569752</v>
      </c>
      <c r="AU38" s="147" t="n">
        <v>0</v>
      </c>
      <c r="AV38" s="147" t="n">
        <v>0.0876606932</v>
      </c>
      <c r="AW38" s="147" t="n">
        <v>0</v>
      </c>
      <c r="AX38" s="147" t="n">
        <v>42.2059802</v>
      </c>
      <c r="AY38" s="147" t="n">
        <v>0</v>
      </c>
      <c r="AZ38" s="147" t="n">
        <v>0.001012090572</v>
      </c>
      <c r="BA38" s="147" t="n">
        <v>0</v>
      </c>
      <c r="BB38" s="147" t="n">
        <v>0.00504741764</v>
      </c>
      <c r="BC38" s="147" t="n">
        <v>0</v>
      </c>
      <c r="BD38" s="147" t="n">
        <v>0</v>
      </c>
      <c r="BE38" s="147" t="n">
        <v>0</v>
      </c>
      <c r="BF38" s="147" t="n">
        <v>0.005370182445</v>
      </c>
      <c r="BG38" s="147" t="n">
        <v>0</v>
      </c>
      <c r="BH38" s="147" t="n">
        <v>0.011394563734</v>
      </c>
      <c r="BI38" s="147" t="n">
        <v>0</v>
      </c>
      <c r="BJ38" s="147" t="n">
        <v>0.004065625247</v>
      </c>
      <c r="BK38" s="147" t="n">
        <v>0</v>
      </c>
      <c r="BL38" s="147" t="n">
        <v>0.000641189056</v>
      </c>
      <c r="BM38" s="147" t="n">
        <v>0</v>
      </c>
      <c r="BN38" s="147" t="n">
        <v>0.000232404425</v>
      </c>
      <c r="BO38" s="147" t="n">
        <v>0</v>
      </c>
      <c r="BP38" s="147" t="n">
        <v>0.01552079806</v>
      </c>
      <c r="BQ38" s="147" t="n">
        <v>0</v>
      </c>
      <c r="BR38" s="147" t="n">
        <v>0.002363578073</v>
      </c>
      <c r="BS38" s="147" t="n">
        <v>0</v>
      </c>
      <c r="BT38" s="147" t="n">
        <v>6.778396623</v>
      </c>
      <c r="BU38" s="147" t="n">
        <v>4209.384975</v>
      </c>
      <c r="BV38" s="147" t="n">
        <v>365</v>
      </c>
      <c r="BW38" s="147" t="n">
        <v>2474.114767395</v>
      </c>
      <c r="BX38" s="147" t="n">
        <v>39807.2390197726</v>
      </c>
      <c r="BY38" s="0" t="n">
        <f aca="false">AT38+AU38</f>
        <v>8.967569752</v>
      </c>
      <c r="BZ38" s="0" t="n">
        <f aca="false">AV38+AW38</f>
        <v>0.0876606932</v>
      </c>
      <c r="CA38" s="0" t="n">
        <f aca="false">BB38+BC38</f>
        <v>0.00504741764</v>
      </c>
      <c r="CB38" s="0" t="n">
        <f aca="false">K38</f>
        <v>0.0046436242288</v>
      </c>
      <c r="CC38" s="0" t="n">
        <f aca="false">AZ38+BA38</f>
        <v>0.001012090572</v>
      </c>
      <c r="CD38" s="0" t="n">
        <f aca="false">I38+O38+S38+W38+AA38+AE38+AI38+AM38+AQ38</f>
        <v>0.2038906357113</v>
      </c>
    </row>
    <row r="39" customFormat="false" ht="12.75" hidden="false" customHeight="false" outlineLevel="0" collapsed="false">
      <c r="A39" s="147" t="s">
        <v>151</v>
      </c>
      <c r="B39" s="147" t="b">
        <f aca="false">TRUE()</f>
        <v>1</v>
      </c>
      <c r="C39" s="147" t="s">
        <v>93</v>
      </c>
      <c r="D39" s="147" t="s">
        <v>89</v>
      </c>
      <c r="E39" s="147" t="s">
        <v>140</v>
      </c>
      <c r="F39" s="147" t="n">
        <v>0.3986809778294</v>
      </c>
      <c r="G39" s="147" t="n">
        <v>0.3604565312494</v>
      </c>
      <c r="H39" s="147" t="n">
        <v>0.34402001922</v>
      </c>
      <c r="I39" s="147" t="n">
        <v>0.3566340865914</v>
      </c>
      <c r="J39" s="147" t="n">
        <v>0.012231555388</v>
      </c>
      <c r="K39" s="147" t="n">
        <v>0.01125303095696</v>
      </c>
      <c r="L39" s="147" t="n">
        <v>0.000184148862345</v>
      </c>
      <c r="M39" s="147" t="n">
        <v>0.000166493170845</v>
      </c>
      <c r="N39" s="147" t="n">
        <v>0.0001589012235</v>
      </c>
      <c r="O39" s="147" t="n">
        <v>0.000164727601695</v>
      </c>
      <c r="P39" s="147" t="n">
        <v>0.03885123177</v>
      </c>
      <c r="Q39" s="147" t="n">
        <v>0.03885123177</v>
      </c>
      <c r="R39" s="147" t="n">
        <v>0.03885123177</v>
      </c>
      <c r="S39" s="147" t="n">
        <v>0.03885123177</v>
      </c>
      <c r="T39" s="147" t="n">
        <v>0.0364911162394</v>
      </c>
      <c r="U39" s="147" t="n">
        <v>0.0364911162394</v>
      </c>
      <c r="V39" s="147" t="n">
        <v>0.0364911162394</v>
      </c>
      <c r="W39" s="147" t="n">
        <v>0.0364911162394</v>
      </c>
      <c r="X39" s="147" t="n">
        <v>0.0096650317207</v>
      </c>
      <c r="Y39" s="147" t="n">
        <v>0.0096650317207</v>
      </c>
      <c r="Z39" s="147" t="n">
        <v>0.0096650317207</v>
      </c>
      <c r="AA39" s="147" t="n">
        <v>0.0096650317207</v>
      </c>
      <c r="AB39" s="147" t="n">
        <v>0.00508024318</v>
      </c>
      <c r="AC39" s="147" t="n">
        <v>0.00508024318</v>
      </c>
      <c r="AD39" s="147" t="n">
        <v>0.00508024318</v>
      </c>
      <c r="AE39" s="147" t="n">
        <v>0.00508024318</v>
      </c>
      <c r="AF39" s="147" t="n">
        <v>0.0018096069</v>
      </c>
      <c r="AG39" s="147" t="n">
        <v>0.0018096069</v>
      </c>
      <c r="AH39" s="147" t="n">
        <v>0.0018096069</v>
      </c>
      <c r="AI39" s="147" t="n">
        <v>0.0018096069</v>
      </c>
      <c r="AJ39" s="147" t="n">
        <v>0.031010969337</v>
      </c>
      <c r="AK39" s="147" t="n">
        <v>0.031010969337</v>
      </c>
      <c r="AL39" s="147" t="n">
        <v>0.031010969337</v>
      </c>
      <c r="AM39" s="147" t="n">
        <v>0.031010969337</v>
      </c>
      <c r="AN39" s="147" t="n">
        <v>0.0125012277836</v>
      </c>
      <c r="AO39" s="147" t="n">
        <v>0.0125012277836</v>
      </c>
      <c r="AP39" s="147" t="n">
        <v>0.0125012277836</v>
      </c>
      <c r="AQ39" s="147" t="n">
        <v>0.0125012277836</v>
      </c>
      <c r="AR39" s="147" t="n">
        <v>0.3822444658</v>
      </c>
      <c r="AS39" s="147" t="n">
        <v>0</v>
      </c>
      <c r="AT39" s="147" t="n">
        <v>18.893230453</v>
      </c>
      <c r="AU39" s="147" t="n">
        <v>0</v>
      </c>
      <c r="AV39" s="147" t="n">
        <v>0.1722695729</v>
      </c>
      <c r="AW39" s="147" t="n">
        <v>0</v>
      </c>
      <c r="AX39" s="147" t="n">
        <v>84.21936436</v>
      </c>
      <c r="AY39" s="147" t="n">
        <v>0</v>
      </c>
      <c r="AZ39" s="147" t="n">
        <v>0.0020194803654</v>
      </c>
      <c r="BA39" s="147" t="n">
        <v>0</v>
      </c>
      <c r="BB39" s="147" t="n">
        <v>0.012231555388</v>
      </c>
      <c r="BC39" s="147" t="n">
        <v>0</v>
      </c>
      <c r="BD39" s="147" t="n">
        <v>0.000176556915</v>
      </c>
      <c r="BE39" s="147" t="n">
        <v>0</v>
      </c>
      <c r="BF39" s="147" t="n">
        <v>0.03885123177</v>
      </c>
      <c r="BG39" s="147" t="n">
        <v>0</v>
      </c>
      <c r="BH39" s="147" t="n">
        <v>0.0364911162394</v>
      </c>
      <c r="BI39" s="147" t="n">
        <v>0</v>
      </c>
      <c r="BJ39" s="147" t="n">
        <v>0.0096650317207</v>
      </c>
      <c r="BK39" s="147" t="n">
        <v>0</v>
      </c>
      <c r="BL39" s="147" t="n">
        <v>0.00508024318</v>
      </c>
      <c r="BM39" s="147" t="n">
        <v>0</v>
      </c>
      <c r="BN39" s="147" t="n">
        <v>0.0018096069</v>
      </c>
      <c r="BO39" s="147" t="n">
        <v>0</v>
      </c>
      <c r="BP39" s="147" t="n">
        <v>0.031010969337</v>
      </c>
      <c r="BQ39" s="147" t="n">
        <v>0</v>
      </c>
      <c r="BR39" s="147" t="n">
        <v>0.0125012277836</v>
      </c>
      <c r="BS39" s="147" t="n">
        <v>0</v>
      </c>
      <c r="BT39" s="147" t="n">
        <v>72.414245686</v>
      </c>
      <c r="BU39" s="147" t="n">
        <v>12672.494086</v>
      </c>
      <c r="BV39" s="147" t="n">
        <v>365</v>
      </c>
      <c r="BW39" s="147" t="n">
        <v>26431.19967539</v>
      </c>
      <c r="BX39" s="147" t="n">
        <v>70882.9161251221</v>
      </c>
      <c r="BY39" s="0" t="n">
        <f aca="false">AT39+AU39</f>
        <v>18.893230453</v>
      </c>
      <c r="BZ39" s="0" t="n">
        <f aca="false">AV39+AW39</f>
        <v>0.1722695729</v>
      </c>
      <c r="CA39" s="0" t="n">
        <f aca="false">BB39+BC39</f>
        <v>0.012231555388</v>
      </c>
      <c r="CB39" s="0" t="n">
        <f aca="false">K39</f>
        <v>0.01125303095696</v>
      </c>
      <c r="CC39" s="0" t="n">
        <f aca="false">AZ39+BA39</f>
        <v>0.0020194803654</v>
      </c>
      <c r="CD39" s="0" t="n">
        <f aca="false">I39+O39+S39+W39+AA39+AE39+AI39+AM39+AQ39</f>
        <v>0.492208241123795</v>
      </c>
    </row>
    <row r="40" customFormat="false" ht="12.75" hidden="false" customHeight="false" outlineLevel="0" collapsed="false">
      <c r="A40" s="147" t="s">
        <v>152</v>
      </c>
      <c r="B40" s="147" t="b">
        <f aca="false">TRUE()</f>
        <v>1</v>
      </c>
      <c r="C40" s="147" t="s">
        <v>153</v>
      </c>
      <c r="D40" s="147" t="s">
        <v>89</v>
      </c>
      <c r="E40" s="147" t="s">
        <v>140</v>
      </c>
      <c r="F40" s="147" t="n">
        <v>0.17827786361504</v>
      </c>
      <c r="G40" s="147" t="n">
        <v>0.16118506748704</v>
      </c>
      <c r="H40" s="147" t="n">
        <v>0.153835165152</v>
      </c>
      <c r="I40" s="147" t="n">
        <v>0.15947578787424</v>
      </c>
      <c r="J40" s="147" t="n">
        <v>0.00542921296</v>
      </c>
      <c r="K40" s="147" t="n">
        <v>0.0049948759232</v>
      </c>
      <c r="L40" s="147" t="n">
        <v>7.8617430836E-006</v>
      </c>
      <c r="M40" s="147" t="n">
        <v>7.1079805636E-006</v>
      </c>
      <c r="N40" s="147" t="n">
        <v>6.78386268E-006</v>
      </c>
      <c r="O40" s="147" t="n">
        <v>7.0326043116E-006</v>
      </c>
      <c r="P40" s="147" t="n">
        <v>0.007257890675</v>
      </c>
      <c r="Q40" s="147" t="n">
        <v>0.007257890675</v>
      </c>
      <c r="R40" s="147" t="n">
        <v>0.007257890675</v>
      </c>
      <c r="S40" s="147" t="n">
        <v>0.007257890675</v>
      </c>
      <c r="T40" s="147" t="n">
        <v>0.0186378406975</v>
      </c>
      <c r="U40" s="147" t="n">
        <v>0.0186378406975</v>
      </c>
      <c r="V40" s="147" t="n">
        <v>0.0186378406975</v>
      </c>
      <c r="W40" s="147" t="n">
        <v>0.0186378406975</v>
      </c>
      <c r="X40" s="147" t="n">
        <v>0.0052432814088</v>
      </c>
      <c r="Y40" s="147" t="n">
        <v>0.0052432814088</v>
      </c>
      <c r="Z40" s="147" t="n">
        <v>0.0052432814088</v>
      </c>
      <c r="AA40" s="147" t="n">
        <v>0.0052432814088</v>
      </c>
      <c r="AB40" s="147" t="n">
        <v>0.00094543975</v>
      </c>
      <c r="AC40" s="147" t="n">
        <v>0.00094543975</v>
      </c>
      <c r="AD40" s="147" t="n">
        <v>0.00094543975</v>
      </c>
      <c r="AE40" s="147" t="n">
        <v>0.00094543975</v>
      </c>
      <c r="AF40" s="147" t="n">
        <v>0.00026832035</v>
      </c>
      <c r="AG40" s="147" t="n">
        <v>0.00026832035</v>
      </c>
      <c r="AH40" s="147" t="n">
        <v>0.00026832035</v>
      </c>
      <c r="AI40" s="147" t="n">
        <v>0.00026832035</v>
      </c>
      <c r="AJ40" s="147" t="n">
        <v>0.01309297791</v>
      </c>
      <c r="AK40" s="147" t="n">
        <v>0.01309297791</v>
      </c>
      <c r="AL40" s="147" t="n">
        <v>0.01309297791</v>
      </c>
      <c r="AM40" s="147" t="n">
        <v>0.01309297791</v>
      </c>
      <c r="AN40" s="147" t="n">
        <v>0.0048730143852</v>
      </c>
      <c r="AO40" s="147" t="n">
        <v>0.0048730143852</v>
      </c>
      <c r="AP40" s="147" t="n">
        <v>0.0048730143852</v>
      </c>
      <c r="AQ40" s="147" t="n">
        <v>0.0048730143852</v>
      </c>
      <c r="AR40" s="147" t="n">
        <v>0.17092796128</v>
      </c>
      <c r="AS40" s="147" t="n">
        <v>0</v>
      </c>
      <c r="AT40" s="147" t="n">
        <v>8.1365286261</v>
      </c>
      <c r="AU40" s="147" t="n">
        <v>0</v>
      </c>
      <c r="AV40" s="147" t="n">
        <v>0.07471049417</v>
      </c>
      <c r="AW40" s="147" t="n">
        <v>0</v>
      </c>
      <c r="AX40" s="147" t="n">
        <v>35.52349175</v>
      </c>
      <c r="AY40" s="147" t="n">
        <v>0</v>
      </c>
      <c r="AZ40" s="147" t="n">
        <v>0.0008517852885</v>
      </c>
      <c r="BA40" s="147" t="n">
        <v>0</v>
      </c>
      <c r="BB40" s="147" t="n">
        <v>0.00542921296</v>
      </c>
      <c r="BC40" s="147" t="n">
        <v>0</v>
      </c>
      <c r="BD40" s="147" t="n">
        <v>7.5376252E-006</v>
      </c>
      <c r="BE40" s="147" t="n">
        <v>0</v>
      </c>
      <c r="BF40" s="147" t="n">
        <v>0.007257890675</v>
      </c>
      <c r="BG40" s="147" t="n">
        <v>0</v>
      </c>
      <c r="BH40" s="147" t="n">
        <v>0.0186378406975</v>
      </c>
      <c r="BI40" s="147" t="n">
        <v>0</v>
      </c>
      <c r="BJ40" s="147" t="n">
        <v>0.0052432814088</v>
      </c>
      <c r="BK40" s="147" t="n">
        <v>0</v>
      </c>
      <c r="BL40" s="147" t="n">
        <v>0.00094543975</v>
      </c>
      <c r="BM40" s="147" t="n">
        <v>0</v>
      </c>
      <c r="BN40" s="147" t="n">
        <v>0.00026832035</v>
      </c>
      <c r="BO40" s="147" t="n">
        <v>0</v>
      </c>
      <c r="BP40" s="147" t="n">
        <v>0.01309297791</v>
      </c>
      <c r="BQ40" s="147" t="n">
        <v>0</v>
      </c>
      <c r="BR40" s="147" t="n">
        <v>0.0048730143852</v>
      </c>
      <c r="BS40" s="147" t="n">
        <v>0</v>
      </c>
      <c r="BT40" s="147" t="n">
        <v>13.300769406</v>
      </c>
      <c r="BU40" s="147" t="n">
        <v>6490.776267</v>
      </c>
      <c r="BV40" s="147" t="n">
        <v>365</v>
      </c>
      <c r="BW40" s="147" t="n">
        <v>4854.78083319</v>
      </c>
      <c r="BX40" s="147" t="n">
        <v>30261.7239923093</v>
      </c>
      <c r="BY40" s="0" t="n">
        <f aca="false">AT40+AU40</f>
        <v>8.1365286261</v>
      </c>
      <c r="BZ40" s="0" t="n">
        <f aca="false">AV40+AW40</f>
        <v>0.07471049417</v>
      </c>
      <c r="CA40" s="0" t="n">
        <f aca="false">BB40+BC40</f>
        <v>0.00542921296</v>
      </c>
      <c r="CB40" s="0" t="n">
        <f aca="false">K40</f>
        <v>0.0049948759232</v>
      </c>
      <c r="CC40" s="0" t="n">
        <f aca="false">AZ40+BA40</f>
        <v>0.0008517852885</v>
      </c>
      <c r="CD40" s="0" t="n">
        <f aca="false">I40+O40+S40+W40+AA40+AE40+AI40+AM40+AQ40</f>
        <v>0.209801585655052</v>
      </c>
    </row>
    <row r="41" customFormat="false" ht="12.75" hidden="false" customHeight="false" outlineLevel="0" collapsed="false">
      <c r="A41" s="147" t="s">
        <v>154</v>
      </c>
      <c r="B41" s="147" t="b">
        <f aca="false">TRUE()</f>
        <v>1</v>
      </c>
      <c r="C41" s="147" t="s">
        <v>95</v>
      </c>
      <c r="D41" s="147" t="s">
        <v>89</v>
      </c>
      <c r="E41" s="147" t="s">
        <v>140</v>
      </c>
      <c r="F41" s="147" t="n">
        <v>0.00972194725733</v>
      </c>
      <c r="G41" s="147" t="n">
        <v>0.00878983342633</v>
      </c>
      <c r="H41" s="147" t="n">
        <v>0.008389024479</v>
      </c>
      <c r="I41" s="147" t="n">
        <v>0.00869662204323</v>
      </c>
      <c r="J41" s="147" t="n">
        <v>0.0003489308601</v>
      </c>
      <c r="K41" s="147" t="n">
        <v>0.000321016391292</v>
      </c>
      <c r="L41" s="147" t="n">
        <v>0</v>
      </c>
      <c r="M41" s="147" t="n">
        <v>0</v>
      </c>
      <c r="N41" s="147" t="n">
        <v>0</v>
      </c>
      <c r="O41" s="147" t="n">
        <v>0</v>
      </c>
      <c r="P41" s="147" t="n">
        <v>0.000339659444</v>
      </c>
      <c r="Q41" s="147" t="n">
        <v>0.000339659444</v>
      </c>
      <c r="R41" s="147" t="n">
        <v>0.000339659444</v>
      </c>
      <c r="S41" s="147" t="n">
        <v>0.000339659444</v>
      </c>
      <c r="T41" s="147" t="n">
        <v>0.0002721584979</v>
      </c>
      <c r="U41" s="147" t="n">
        <v>0.0002721584979</v>
      </c>
      <c r="V41" s="147" t="n">
        <v>0.0002721584979</v>
      </c>
      <c r="W41" s="147" t="n">
        <v>0.0002721584979</v>
      </c>
      <c r="X41" s="147" t="n">
        <v>0.0002126156936</v>
      </c>
      <c r="Y41" s="147" t="n">
        <v>0.0002126156936</v>
      </c>
      <c r="Z41" s="147" t="n">
        <v>0.0002126156936</v>
      </c>
      <c r="AA41" s="147" t="n">
        <v>0.0002126156936</v>
      </c>
      <c r="AB41" s="147" t="n">
        <v>4.89257749E-005</v>
      </c>
      <c r="AC41" s="147" t="n">
        <v>4.89257749E-005</v>
      </c>
      <c r="AD41" s="147" t="n">
        <v>4.89257749E-005</v>
      </c>
      <c r="AE41" s="147" t="n">
        <v>4.89257749E-005</v>
      </c>
      <c r="AF41" s="147" t="n">
        <v>1.01153442E-005</v>
      </c>
      <c r="AG41" s="147" t="n">
        <v>1.01153442E-005</v>
      </c>
      <c r="AH41" s="147" t="n">
        <v>1.01153442E-005</v>
      </c>
      <c r="AI41" s="147" t="n">
        <v>1.01153442E-005</v>
      </c>
      <c r="AJ41" s="147" t="n">
        <v>0.000680060264</v>
      </c>
      <c r="AK41" s="147" t="n">
        <v>0.000680060264</v>
      </c>
      <c r="AL41" s="147" t="n">
        <v>0.000680060264</v>
      </c>
      <c r="AM41" s="147" t="n">
        <v>0.000680060264</v>
      </c>
      <c r="AN41" s="147" t="n">
        <v>0.0004055604173</v>
      </c>
      <c r="AO41" s="147" t="n">
        <v>0.0004055604173</v>
      </c>
      <c r="AP41" s="147" t="n">
        <v>0.0004055604173</v>
      </c>
      <c r="AQ41" s="147" t="n">
        <v>0.0004055604173</v>
      </c>
      <c r="AR41" s="147" t="n">
        <v>0.00932113831</v>
      </c>
      <c r="AS41" s="147" t="n">
        <v>0</v>
      </c>
      <c r="AT41" s="147" t="n">
        <v>0.397309495</v>
      </c>
      <c r="AU41" s="147" t="n">
        <v>0</v>
      </c>
      <c r="AV41" s="147" t="n">
        <v>0.00392212698</v>
      </c>
      <c r="AW41" s="147" t="n">
        <v>0</v>
      </c>
      <c r="AX41" s="147" t="n">
        <v>1.843526506</v>
      </c>
      <c r="AY41" s="147" t="n">
        <v>0</v>
      </c>
      <c r="AZ41" s="147" t="n">
        <v>4.42030313E-005</v>
      </c>
      <c r="BA41" s="147" t="n">
        <v>0</v>
      </c>
      <c r="BB41" s="147" t="n">
        <v>0.0003489308601</v>
      </c>
      <c r="BC41" s="147" t="n">
        <v>0</v>
      </c>
      <c r="BD41" s="147" t="n">
        <v>0</v>
      </c>
      <c r="BE41" s="147" t="n">
        <v>0</v>
      </c>
      <c r="BF41" s="147" t="n">
        <v>0.000339659444</v>
      </c>
      <c r="BG41" s="147" t="n">
        <v>0</v>
      </c>
      <c r="BH41" s="147" t="n">
        <v>0.0002721584979</v>
      </c>
      <c r="BI41" s="147" t="n">
        <v>0</v>
      </c>
      <c r="BJ41" s="147" t="n">
        <v>0.0002126156936</v>
      </c>
      <c r="BK41" s="147" t="n">
        <v>0</v>
      </c>
      <c r="BL41" s="147" t="n">
        <v>4.89257749E-005</v>
      </c>
      <c r="BM41" s="147" t="n">
        <v>0</v>
      </c>
      <c r="BN41" s="147" t="n">
        <v>1.01153442E-005</v>
      </c>
      <c r="BO41" s="147" t="n">
        <v>0</v>
      </c>
      <c r="BP41" s="147" t="n">
        <v>0.000680060264</v>
      </c>
      <c r="BQ41" s="147" t="n">
        <v>0</v>
      </c>
      <c r="BR41" s="147" t="n">
        <v>0.0004055604173</v>
      </c>
      <c r="BS41" s="147" t="n">
        <v>0</v>
      </c>
      <c r="BT41" s="147" t="n">
        <v>0.958529807</v>
      </c>
      <c r="BU41" s="147" t="n">
        <v>304.8125168</v>
      </c>
      <c r="BV41" s="147" t="n">
        <v>365</v>
      </c>
      <c r="BW41" s="147" t="n">
        <v>349.863379555</v>
      </c>
      <c r="BX41" s="147" t="n">
        <v>1505.03815309646</v>
      </c>
      <c r="BY41" s="0" t="n">
        <f aca="false">AT41+AU41</f>
        <v>0.397309495</v>
      </c>
      <c r="BZ41" s="0" t="n">
        <f aca="false">AV41+AW41</f>
        <v>0.00392212698</v>
      </c>
      <c r="CA41" s="0" t="n">
        <f aca="false">BB41+BC41</f>
        <v>0.0003489308601</v>
      </c>
      <c r="CB41" s="0" t="n">
        <f aca="false">K41</f>
        <v>0.000321016391292</v>
      </c>
      <c r="CC41" s="0" t="n">
        <f aca="false">AZ41+BA41</f>
        <v>4.42030313E-005</v>
      </c>
      <c r="CD41" s="0" t="n">
        <f aca="false">I41+O41+S41+W41+AA41+AE41+AI41+AM41+AQ41</f>
        <v>0.01066571747913</v>
      </c>
    </row>
    <row r="42" customFormat="false" ht="12.75" hidden="false" customHeight="false" outlineLevel="0" collapsed="false">
      <c r="A42" s="147" t="s">
        <v>155</v>
      </c>
      <c r="B42" s="147" t="b">
        <f aca="false">TRUE()</f>
        <v>1</v>
      </c>
      <c r="C42" s="147" t="s">
        <v>156</v>
      </c>
      <c r="D42" s="147" t="s">
        <v>89</v>
      </c>
      <c r="E42" s="147" t="s">
        <v>140</v>
      </c>
      <c r="F42" s="147" t="n">
        <v>0.31968871051397</v>
      </c>
      <c r="G42" s="147" t="n">
        <v>0.28903782743497</v>
      </c>
      <c r="H42" s="147" t="n">
        <v>0.275857947711</v>
      </c>
      <c r="I42" s="147" t="n">
        <v>0.28597273912707</v>
      </c>
      <c r="J42" s="147" t="n">
        <v>0.0110336891469</v>
      </c>
      <c r="K42" s="147" t="n">
        <v>0.010150994015148</v>
      </c>
      <c r="L42" s="147" t="n">
        <v>2.6321154258E-005</v>
      </c>
      <c r="M42" s="147" t="n">
        <v>2.3797553658E-005</v>
      </c>
      <c r="N42" s="147" t="n">
        <v>2.27124054E-005</v>
      </c>
      <c r="O42" s="147" t="n">
        <v>2.3545193598E-005</v>
      </c>
      <c r="P42" s="147" t="n">
        <v>0.0116175733805</v>
      </c>
      <c r="Q42" s="147" t="n">
        <v>0.0116175733805</v>
      </c>
      <c r="R42" s="147" t="n">
        <v>0.0116175733805</v>
      </c>
      <c r="S42" s="147" t="n">
        <v>0.0116175733805</v>
      </c>
      <c r="T42" s="147" t="n">
        <v>0.023182037406</v>
      </c>
      <c r="U42" s="147" t="n">
        <v>0.023182037406</v>
      </c>
      <c r="V42" s="147" t="n">
        <v>0.023182037406</v>
      </c>
      <c r="W42" s="147" t="n">
        <v>0.023182037406</v>
      </c>
      <c r="X42" s="147" t="n">
        <v>0.0063582373803</v>
      </c>
      <c r="Y42" s="147" t="n">
        <v>0.0063582373803</v>
      </c>
      <c r="Z42" s="147" t="n">
        <v>0.0063582373803</v>
      </c>
      <c r="AA42" s="147" t="n">
        <v>0.0063582373803</v>
      </c>
      <c r="AB42" s="147" t="n">
        <v>0.00144054271693</v>
      </c>
      <c r="AC42" s="147" t="n">
        <v>0.00144054271693</v>
      </c>
      <c r="AD42" s="147" t="n">
        <v>0.00144054271693</v>
      </c>
      <c r="AE42" s="147" t="n">
        <v>0.00144054271693</v>
      </c>
      <c r="AF42" s="147" t="n">
        <v>0.00051271199555</v>
      </c>
      <c r="AG42" s="147" t="n">
        <v>0.00051271199555</v>
      </c>
      <c r="AH42" s="147" t="n">
        <v>0.00051271199555</v>
      </c>
      <c r="AI42" s="147" t="n">
        <v>0.00051271199555</v>
      </c>
      <c r="AJ42" s="147" t="n">
        <v>0.0272090589724</v>
      </c>
      <c r="AK42" s="147" t="n">
        <v>0.0272090589724</v>
      </c>
      <c r="AL42" s="147" t="n">
        <v>0.0272090589724</v>
      </c>
      <c r="AM42" s="147" t="n">
        <v>0.0272090589724</v>
      </c>
      <c r="AN42" s="147" t="n">
        <v>0.0088991578582</v>
      </c>
      <c r="AO42" s="147" t="n">
        <v>0.0088991578582</v>
      </c>
      <c r="AP42" s="147" t="n">
        <v>0.0088991578582</v>
      </c>
      <c r="AQ42" s="147" t="n">
        <v>0.0088991578582</v>
      </c>
      <c r="AR42" s="147" t="n">
        <v>0.30650883079</v>
      </c>
      <c r="AS42" s="147" t="n">
        <v>0</v>
      </c>
      <c r="AT42" s="147" t="n">
        <v>14.255846237</v>
      </c>
      <c r="AU42" s="147" t="n">
        <v>0</v>
      </c>
      <c r="AV42" s="147" t="n">
        <v>0.152974601162</v>
      </c>
      <c r="AW42" s="147" t="n">
        <v>0</v>
      </c>
      <c r="AX42" s="147" t="n">
        <v>73.998019862</v>
      </c>
      <c r="AY42" s="147" t="n">
        <v>0</v>
      </c>
      <c r="AZ42" s="147" t="n">
        <v>0.00177446291089</v>
      </c>
      <c r="BA42" s="147" t="n">
        <v>0</v>
      </c>
      <c r="BB42" s="147" t="n">
        <v>0.0110336891469</v>
      </c>
      <c r="BC42" s="147" t="n">
        <v>0</v>
      </c>
      <c r="BD42" s="147" t="n">
        <v>2.5236006E-005</v>
      </c>
      <c r="BE42" s="147" t="n">
        <v>0</v>
      </c>
      <c r="BF42" s="147" t="n">
        <v>0.0116175733805</v>
      </c>
      <c r="BG42" s="147" t="n">
        <v>0</v>
      </c>
      <c r="BH42" s="147" t="n">
        <v>0.023182037406</v>
      </c>
      <c r="BI42" s="147" t="n">
        <v>0</v>
      </c>
      <c r="BJ42" s="147" t="n">
        <v>0.0063582373803</v>
      </c>
      <c r="BK42" s="147" t="n">
        <v>0</v>
      </c>
      <c r="BL42" s="147" t="n">
        <v>0.00144054271693</v>
      </c>
      <c r="BM42" s="147" t="n">
        <v>0</v>
      </c>
      <c r="BN42" s="147" t="n">
        <v>0.00051271199555</v>
      </c>
      <c r="BO42" s="147" t="n">
        <v>0</v>
      </c>
      <c r="BP42" s="147" t="n">
        <v>0.0272090589724</v>
      </c>
      <c r="BQ42" s="147" t="n">
        <v>0</v>
      </c>
      <c r="BR42" s="147" t="n">
        <v>0.0088991578582</v>
      </c>
      <c r="BS42" s="147" t="n">
        <v>0</v>
      </c>
      <c r="BT42" s="147" t="n">
        <v>21.093894259</v>
      </c>
      <c r="BU42" s="147" t="n">
        <v>8479.746319</v>
      </c>
      <c r="BV42" s="147" t="n">
        <v>365</v>
      </c>
      <c r="BW42" s="147" t="n">
        <v>7699.271404535</v>
      </c>
      <c r="BX42" s="147" t="n">
        <v>68207.8225817987</v>
      </c>
      <c r="BY42" s="0" t="n">
        <f aca="false">AT42+AU42</f>
        <v>14.255846237</v>
      </c>
      <c r="BZ42" s="0" t="n">
        <f aca="false">AV42+AW42</f>
        <v>0.152974601162</v>
      </c>
      <c r="CA42" s="0" t="n">
        <f aca="false">BB42+BC42</f>
        <v>0.0110336891469</v>
      </c>
      <c r="CB42" s="0" t="n">
        <f aca="false">K42</f>
        <v>0.010150994015148</v>
      </c>
      <c r="CC42" s="0" t="n">
        <f aca="false">AZ42+BA42</f>
        <v>0.00177446291089</v>
      </c>
      <c r="CD42" s="0" t="n">
        <f aca="false">I42+O42+S42+W42+AA42+AE42+AI42+AM42+AQ42</f>
        <v>0.365215604030548</v>
      </c>
    </row>
    <row r="43" customFormat="false" ht="12.75" hidden="false" customHeight="false" outlineLevel="0" collapsed="false">
      <c r="A43" s="147" t="s">
        <v>157</v>
      </c>
      <c r="B43" s="147" t="b">
        <f aca="false">TRUE()</f>
        <v>1</v>
      </c>
      <c r="C43" s="147" t="s">
        <v>158</v>
      </c>
      <c r="D43" s="147" t="s">
        <v>89</v>
      </c>
      <c r="E43" s="147" t="s">
        <v>140</v>
      </c>
      <c r="F43" s="147" t="n">
        <v>0.11552760551535</v>
      </c>
      <c r="G43" s="147" t="n">
        <v>0.10445113327035</v>
      </c>
      <c r="H43" s="147" t="n">
        <v>0.099688250205</v>
      </c>
      <c r="I43" s="147" t="n">
        <v>0.10334348604585</v>
      </c>
      <c r="J43" s="147" t="n">
        <v>0.005264353131</v>
      </c>
      <c r="K43" s="147" t="n">
        <v>0.00484320488052</v>
      </c>
      <c r="L43" s="147" t="n">
        <v>0.002622503425668</v>
      </c>
      <c r="M43" s="147" t="n">
        <v>0.002371064938068</v>
      </c>
      <c r="N43" s="147" t="n">
        <v>0.0022629463884</v>
      </c>
      <c r="O43" s="147" t="n">
        <v>0.002345921089308</v>
      </c>
      <c r="P43" s="147" t="n">
        <v>0.01448606056</v>
      </c>
      <c r="Q43" s="147" t="n">
        <v>0.01448606056</v>
      </c>
      <c r="R43" s="147" t="n">
        <v>0.01448606056</v>
      </c>
      <c r="S43" s="147" t="n">
        <v>0.01448606056</v>
      </c>
      <c r="T43" s="147" t="n">
        <v>0.0066507392267</v>
      </c>
      <c r="U43" s="147" t="n">
        <v>0.0066507392267</v>
      </c>
      <c r="V43" s="147" t="n">
        <v>0.0066507392267</v>
      </c>
      <c r="W43" s="147" t="n">
        <v>0.0066507392267</v>
      </c>
      <c r="X43" s="147" t="n">
        <v>0.00297709696</v>
      </c>
      <c r="Y43" s="147" t="n">
        <v>0.00297709696</v>
      </c>
      <c r="Z43" s="147" t="n">
        <v>0.00297709696</v>
      </c>
      <c r="AA43" s="147" t="n">
        <v>0.00297709696</v>
      </c>
      <c r="AB43" s="147" t="n">
        <v>0.002103084221</v>
      </c>
      <c r="AC43" s="147" t="n">
        <v>0.002103084221</v>
      </c>
      <c r="AD43" s="147" t="n">
        <v>0.002103084221</v>
      </c>
      <c r="AE43" s="147" t="n">
        <v>0.002103084221</v>
      </c>
      <c r="AF43" s="147" t="n">
        <v>0.0005463321214</v>
      </c>
      <c r="AG43" s="147" t="n">
        <v>0.0005463321214</v>
      </c>
      <c r="AH43" s="147" t="n">
        <v>0.0005463321214</v>
      </c>
      <c r="AI43" s="147" t="n">
        <v>0.0005463321214</v>
      </c>
      <c r="AJ43" s="147" t="n">
        <v>0.00930928471</v>
      </c>
      <c r="AK43" s="147" t="n">
        <v>0.00930928471</v>
      </c>
      <c r="AL43" s="147" t="n">
        <v>0.00930928471</v>
      </c>
      <c r="AM43" s="147" t="n">
        <v>0.00930928471</v>
      </c>
      <c r="AN43" s="147" t="n">
        <v>0.006406453663</v>
      </c>
      <c r="AO43" s="147" t="n">
        <v>0.006406453663</v>
      </c>
      <c r="AP43" s="147" t="n">
        <v>0.006406453663</v>
      </c>
      <c r="AQ43" s="147" t="n">
        <v>0.006406453663</v>
      </c>
      <c r="AR43" s="147" t="n">
        <v>0.11076472245</v>
      </c>
      <c r="AS43" s="147" t="n">
        <v>0</v>
      </c>
      <c r="AT43" s="147" t="n">
        <v>3.853804342</v>
      </c>
      <c r="AU43" s="147" t="n">
        <v>0</v>
      </c>
      <c r="AV43" s="147" t="n">
        <v>0.06832790862</v>
      </c>
      <c r="AW43" s="147" t="n">
        <v>0</v>
      </c>
      <c r="AX43" s="147" t="n">
        <v>25.29641366</v>
      </c>
      <c r="AY43" s="147" t="n">
        <v>0</v>
      </c>
      <c r="AZ43" s="147" t="n">
        <v>0.0006065887411</v>
      </c>
      <c r="BA43" s="147" t="n">
        <v>0</v>
      </c>
      <c r="BB43" s="147" t="n">
        <v>0.005264353131</v>
      </c>
      <c r="BC43" s="147" t="n">
        <v>0</v>
      </c>
      <c r="BD43" s="147" t="n">
        <v>0.002514384876</v>
      </c>
      <c r="BE43" s="147" t="n">
        <v>0</v>
      </c>
      <c r="BF43" s="147" t="n">
        <v>0.01448606056</v>
      </c>
      <c r="BG43" s="147" t="n">
        <v>0</v>
      </c>
      <c r="BH43" s="147" t="n">
        <v>0.0066507392267</v>
      </c>
      <c r="BI43" s="147" t="n">
        <v>0</v>
      </c>
      <c r="BJ43" s="147" t="n">
        <v>0.00297709696</v>
      </c>
      <c r="BK43" s="147" t="n">
        <v>0</v>
      </c>
      <c r="BL43" s="147" t="n">
        <v>0.002103084221</v>
      </c>
      <c r="BM43" s="147" t="n">
        <v>0</v>
      </c>
      <c r="BN43" s="147" t="n">
        <v>0.0005463321214</v>
      </c>
      <c r="BO43" s="147" t="n">
        <v>0</v>
      </c>
      <c r="BP43" s="147" t="n">
        <v>0.00930928471</v>
      </c>
      <c r="BQ43" s="147" t="n">
        <v>0</v>
      </c>
      <c r="BR43" s="147" t="n">
        <v>0.006406453663</v>
      </c>
      <c r="BS43" s="147" t="n">
        <v>0</v>
      </c>
      <c r="BT43" s="147" t="n">
        <v>70.19431216</v>
      </c>
      <c r="BU43" s="147" t="n">
        <v>7510.791985</v>
      </c>
      <c r="BV43" s="147" t="n">
        <v>365</v>
      </c>
      <c r="BW43" s="147" t="n">
        <v>25620.9239384</v>
      </c>
      <c r="BX43" s="147" t="n">
        <v>21437.3336448018</v>
      </c>
      <c r="BY43" s="0" t="n">
        <f aca="false">AT43+AU43</f>
        <v>3.853804342</v>
      </c>
      <c r="BZ43" s="0" t="n">
        <f aca="false">AV43+AW43</f>
        <v>0.06832790862</v>
      </c>
      <c r="CA43" s="0" t="n">
        <f aca="false">BB43+BC43</f>
        <v>0.005264353131</v>
      </c>
      <c r="CB43" s="0" t="n">
        <f aca="false">K43</f>
        <v>0.00484320488052</v>
      </c>
      <c r="CC43" s="0" t="n">
        <f aca="false">AZ43+BA43</f>
        <v>0.0006065887411</v>
      </c>
      <c r="CD43" s="0" t="n">
        <f aca="false">I43+O43+S43+W43+AA43+AE43+AI43+AM43+AQ43</f>
        <v>0.148168458597258</v>
      </c>
    </row>
    <row r="44" customFormat="false" ht="12.75" hidden="false" customHeight="false" outlineLevel="0" collapsed="false">
      <c r="A44" s="147" t="s">
        <v>159</v>
      </c>
      <c r="B44" s="147" t="b">
        <f aca="false">TRUE()</f>
        <v>1</v>
      </c>
      <c r="C44" s="147" t="s">
        <v>97</v>
      </c>
      <c r="D44" s="147" t="s">
        <v>89</v>
      </c>
      <c r="E44" s="147" t="s">
        <v>140</v>
      </c>
      <c r="F44" s="147" t="n">
        <v>0.7643642289171</v>
      </c>
      <c r="G44" s="147" t="n">
        <v>0.6910790679471</v>
      </c>
      <c r="H44" s="147" t="n">
        <v>0.65956644873</v>
      </c>
      <c r="I44" s="147" t="n">
        <v>0.6837505518501</v>
      </c>
      <c r="J44" s="147" t="n">
        <v>0.0195337891</v>
      </c>
      <c r="K44" s="147" t="n">
        <v>0.017971085972</v>
      </c>
      <c r="L44" s="147" t="n">
        <v>0</v>
      </c>
      <c r="M44" s="147" t="n">
        <v>0</v>
      </c>
      <c r="N44" s="147" t="n">
        <v>0</v>
      </c>
      <c r="O44" s="147" t="n">
        <v>0</v>
      </c>
      <c r="P44" s="147" t="n">
        <v>0.01743513068</v>
      </c>
      <c r="Q44" s="147" t="n">
        <v>0.01743513068</v>
      </c>
      <c r="R44" s="147" t="n">
        <v>0.01743513068</v>
      </c>
      <c r="S44" s="147" t="n">
        <v>0.01743513068</v>
      </c>
      <c r="T44" s="147" t="n">
        <v>0.044567173029</v>
      </c>
      <c r="U44" s="147" t="n">
        <v>0.044567173029</v>
      </c>
      <c r="V44" s="147" t="n">
        <v>0.044567173029</v>
      </c>
      <c r="W44" s="147" t="n">
        <v>0.044567173029</v>
      </c>
      <c r="X44" s="147" t="n">
        <v>0.01575737473</v>
      </c>
      <c r="Y44" s="147" t="n">
        <v>0.01575737473</v>
      </c>
      <c r="Z44" s="147" t="n">
        <v>0.01575737473</v>
      </c>
      <c r="AA44" s="147" t="n">
        <v>0.01575737473</v>
      </c>
      <c r="AB44" s="147" t="n">
        <v>0.0022032807</v>
      </c>
      <c r="AC44" s="147" t="n">
        <v>0.0022032807</v>
      </c>
      <c r="AD44" s="147" t="n">
        <v>0.0022032807</v>
      </c>
      <c r="AE44" s="147" t="n">
        <v>0.0022032807</v>
      </c>
      <c r="AF44" s="147" t="n">
        <v>0.00059861181</v>
      </c>
      <c r="AG44" s="147" t="n">
        <v>0.00059861181</v>
      </c>
      <c r="AH44" s="147" t="n">
        <v>0.00059861181</v>
      </c>
      <c r="AI44" s="147" t="n">
        <v>0.00059861181</v>
      </c>
      <c r="AJ44" s="147" t="n">
        <v>0.0570877165</v>
      </c>
      <c r="AK44" s="147" t="n">
        <v>0.0570877165</v>
      </c>
      <c r="AL44" s="147" t="n">
        <v>0.0570877165</v>
      </c>
      <c r="AM44" s="147" t="n">
        <v>0.0570877165</v>
      </c>
      <c r="AN44" s="147" t="n">
        <v>0.011342269621</v>
      </c>
      <c r="AO44" s="147" t="n">
        <v>0.011342269621</v>
      </c>
      <c r="AP44" s="147" t="n">
        <v>0.011342269621</v>
      </c>
      <c r="AQ44" s="147" t="n">
        <v>0.011342269621</v>
      </c>
      <c r="AR44" s="147" t="n">
        <v>0.7328516097</v>
      </c>
      <c r="AS44" s="147" t="n">
        <v>0</v>
      </c>
      <c r="AT44" s="147" t="n">
        <v>36.54302897</v>
      </c>
      <c r="AU44" s="147" t="n">
        <v>0</v>
      </c>
      <c r="AV44" s="147" t="n">
        <v>0.331664938</v>
      </c>
      <c r="AW44" s="147" t="n">
        <v>0</v>
      </c>
      <c r="AX44" s="147" t="n">
        <v>154.9334528</v>
      </c>
      <c r="AY44" s="147" t="n">
        <v>0</v>
      </c>
      <c r="AZ44" s="147" t="n">
        <v>0.00371504083</v>
      </c>
      <c r="BA44" s="147" t="n">
        <v>0</v>
      </c>
      <c r="BB44" s="147" t="n">
        <v>0.0195337891</v>
      </c>
      <c r="BC44" s="147" t="n">
        <v>0</v>
      </c>
      <c r="BD44" s="147" t="n">
        <v>0</v>
      </c>
      <c r="BE44" s="147" t="n">
        <v>0</v>
      </c>
      <c r="BF44" s="147" t="n">
        <v>0.01743513068</v>
      </c>
      <c r="BG44" s="147" t="n">
        <v>0</v>
      </c>
      <c r="BH44" s="147" t="n">
        <v>0.044567173029</v>
      </c>
      <c r="BI44" s="147" t="n">
        <v>0</v>
      </c>
      <c r="BJ44" s="147" t="n">
        <v>0.01575737473</v>
      </c>
      <c r="BK44" s="147" t="n">
        <v>0</v>
      </c>
      <c r="BL44" s="147" t="n">
        <v>0.0022032807</v>
      </c>
      <c r="BM44" s="147" t="n">
        <v>0</v>
      </c>
      <c r="BN44" s="147" t="n">
        <v>0.00059861181</v>
      </c>
      <c r="BO44" s="147" t="n">
        <v>0</v>
      </c>
      <c r="BP44" s="147" t="n">
        <v>0.0570877165</v>
      </c>
      <c r="BQ44" s="147" t="n">
        <v>0</v>
      </c>
      <c r="BR44" s="147" t="n">
        <v>0.011342269621</v>
      </c>
      <c r="BS44" s="147" t="n">
        <v>0</v>
      </c>
      <c r="BT44" s="147" t="n">
        <v>25.97707406</v>
      </c>
      <c r="BU44" s="147" t="n">
        <v>15846.0178</v>
      </c>
      <c r="BV44" s="147" t="n">
        <v>365</v>
      </c>
      <c r="BW44" s="147" t="n">
        <v>9481.6320319</v>
      </c>
      <c r="BX44" s="147" t="n">
        <v>140046.299719247</v>
      </c>
      <c r="BY44" s="0" t="n">
        <f aca="false">AT44+AU44</f>
        <v>36.54302897</v>
      </c>
      <c r="BZ44" s="0" t="n">
        <f aca="false">AV44+AW44</f>
        <v>0.331664938</v>
      </c>
      <c r="CA44" s="0" t="n">
        <f aca="false">BB44+BC44</f>
        <v>0.0195337891</v>
      </c>
      <c r="CB44" s="0" t="n">
        <f aca="false">K44</f>
        <v>0.017971085972</v>
      </c>
      <c r="CC44" s="0" t="n">
        <f aca="false">AZ44+BA44</f>
        <v>0.00371504083</v>
      </c>
      <c r="CD44" s="0" t="n">
        <f aca="false">I44+O44+S44+W44+AA44+AE44+AI44+AM44+AQ44</f>
        <v>0.8327421089201</v>
      </c>
    </row>
    <row r="45" customFormat="false" ht="12.75" hidden="false" customHeight="false" outlineLevel="0" collapsed="false">
      <c r="A45" s="147" t="s">
        <v>160</v>
      </c>
      <c r="B45" s="147" t="b">
        <f aca="false">TRUE()</f>
        <v>1</v>
      </c>
      <c r="C45" s="147" t="s">
        <v>161</v>
      </c>
      <c r="D45" s="147" t="s">
        <v>89</v>
      </c>
      <c r="E45" s="147" t="s">
        <v>140</v>
      </c>
      <c r="F45" s="147" t="n">
        <v>0.3500859627055</v>
      </c>
      <c r="G45" s="147" t="n">
        <v>0.3165206738555</v>
      </c>
      <c r="H45" s="147" t="n">
        <v>0.30208759965</v>
      </c>
      <c r="I45" s="147" t="n">
        <v>0.3131641449705</v>
      </c>
      <c r="J45" s="147" t="n">
        <v>0.010807851372</v>
      </c>
      <c r="K45" s="147" t="n">
        <v>0.00994322326224</v>
      </c>
      <c r="L45" s="147" t="n">
        <v>1.5659232778E-005</v>
      </c>
      <c r="M45" s="147" t="n">
        <v>1.4157868178E-005</v>
      </c>
      <c r="N45" s="147" t="n">
        <v>1.35122814E-005</v>
      </c>
      <c r="O45" s="147" t="n">
        <v>1.4007731718E-005</v>
      </c>
      <c r="P45" s="147" t="n">
        <v>0.08266612241</v>
      </c>
      <c r="Q45" s="147" t="n">
        <v>0.08266612241</v>
      </c>
      <c r="R45" s="147" t="n">
        <v>0.08266612241</v>
      </c>
      <c r="S45" s="147" t="n">
        <v>0.08266612241</v>
      </c>
      <c r="T45" s="147" t="n">
        <v>0.04049674463</v>
      </c>
      <c r="U45" s="147" t="n">
        <v>0.04049674463</v>
      </c>
      <c r="V45" s="147" t="n">
        <v>0.04049674463</v>
      </c>
      <c r="W45" s="147" t="n">
        <v>0.04049674463</v>
      </c>
      <c r="X45" s="147" t="n">
        <v>0.011162724605</v>
      </c>
      <c r="Y45" s="147" t="n">
        <v>0.011162724605</v>
      </c>
      <c r="Z45" s="147" t="n">
        <v>0.011162724605</v>
      </c>
      <c r="AA45" s="147" t="n">
        <v>0.011162724605</v>
      </c>
      <c r="AB45" s="147" t="n">
        <v>0.012020705462</v>
      </c>
      <c r="AC45" s="147" t="n">
        <v>0.012020705462</v>
      </c>
      <c r="AD45" s="147" t="n">
        <v>0.012020705462</v>
      </c>
      <c r="AE45" s="147" t="n">
        <v>0.012020705462</v>
      </c>
      <c r="AF45" s="147" t="n">
        <v>0.00244409065</v>
      </c>
      <c r="AG45" s="147" t="n">
        <v>0.00244409065</v>
      </c>
      <c r="AH45" s="147" t="n">
        <v>0.00244409065</v>
      </c>
      <c r="AI45" s="147" t="n">
        <v>0.00244409065</v>
      </c>
      <c r="AJ45" s="147" t="n">
        <v>0.027341679468</v>
      </c>
      <c r="AK45" s="147" t="n">
        <v>0.027341679468</v>
      </c>
      <c r="AL45" s="147" t="n">
        <v>0.027341679468</v>
      </c>
      <c r="AM45" s="147" t="n">
        <v>0.027341679468</v>
      </c>
      <c r="AN45" s="147" t="n">
        <v>0.008148725169</v>
      </c>
      <c r="AO45" s="147" t="n">
        <v>0.008148725169</v>
      </c>
      <c r="AP45" s="147" t="n">
        <v>0.008148725169</v>
      </c>
      <c r="AQ45" s="147" t="n">
        <v>0.008148725169</v>
      </c>
      <c r="AR45" s="147" t="n">
        <v>0.3356528885</v>
      </c>
      <c r="AS45" s="147" t="n">
        <v>0</v>
      </c>
      <c r="AT45" s="147" t="n">
        <v>16.53936424</v>
      </c>
      <c r="AU45" s="147" t="n">
        <v>0</v>
      </c>
      <c r="AV45" s="147" t="n">
        <v>0.15096874248</v>
      </c>
      <c r="AW45" s="147" t="n">
        <v>0</v>
      </c>
      <c r="AX45" s="147" t="n">
        <v>74.25924597</v>
      </c>
      <c r="AY45" s="147" t="n">
        <v>0</v>
      </c>
      <c r="AZ45" s="147" t="n">
        <v>0.0017806518342</v>
      </c>
      <c r="BA45" s="147" t="n">
        <v>0</v>
      </c>
      <c r="BB45" s="147" t="n">
        <v>0.010807851372</v>
      </c>
      <c r="BC45" s="147" t="n">
        <v>0</v>
      </c>
      <c r="BD45" s="147" t="n">
        <v>1.5013646E-005</v>
      </c>
      <c r="BE45" s="147" t="n">
        <v>0</v>
      </c>
      <c r="BF45" s="147" t="n">
        <v>0.08266612241</v>
      </c>
      <c r="BG45" s="147" t="n">
        <v>0</v>
      </c>
      <c r="BH45" s="147" t="n">
        <v>0.04049674463</v>
      </c>
      <c r="BI45" s="147" t="n">
        <v>0</v>
      </c>
      <c r="BJ45" s="147" t="n">
        <v>0.011162724605</v>
      </c>
      <c r="BK45" s="147" t="n">
        <v>0</v>
      </c>
      <c r="BL45" s="147" t="n">
        <v>0.012020705462</v>
      </c>
      <c r="BM45" s="147" t="n">
        <v>0</v>
      </c>
      <c r="BN45" s="147" t="n">
        <v>0.00244409065</v>
      </c>
      <c r="BO45" s="147" t="n">
        <v>0</v>
      </c>
      <c r="BP45" s="147" t="n">
        <v>0.027341679468</v>
      </c>
      <c r="BQ45" s="147" t="n">
        <v>0</v>
      </c>
      <c r="BR45" s="147" t="n">
        <v>0.008148725169</v>
      </c>
      <c r="BS45" s="147" t="n">
        <v>0</v>
      </c>
      <c r="BT45" s="147" t="n">
        <v>166.612395</v>
      </c>
      <c r="BU45" s="147" t="n">
        <v>13995.443301</v>
      </c>
      <c r="BV45" s="147" t="n">
        <v>365</v>
      </c>
      <c r="BW45" s="147" t="n">
        <v>60813.524175</v>
      </c>
      <c r="BX45" s="147" t="n">
        <v>61598.2131869556</v>
      </c>
      <c r="BY45" s="0" t="n">
        <f aca="false">AT45+AU45</f>
        <v>16.53936424</v>
      </c>
      <c r="BZ45" s="0" t="n">
        <f aca="false">AV45+AW45</f>
        <v>0.15096874248</v>
      </c>
      <c r="CA45" s="0" t="n">
        <f aca="false">BB45+BC45</f>
        <v>0.010807851372</v>
      </c>
      <c r="CB45" s="0" t="n">
        <f aca="false">K45</f>
        <v>0.00994322326224</v>
      </c>
      <c r="CC45" s="0" t="n">
        <f aca="false">AZ45+BA45</f>
        <v>0.0017806518342</v>
      </c>
      <c r="CD45" s="0" t="n">
        <f aca="false">I45+O45+S45+W45+AA45+AE45+AI45+AM45+AQ45</f>
        <v>0.497458945096218</v>
      </c>
    </row>
    <row r="46" customFormat="false" ht="12.75" hidden="false" customHeight="false" outlineLevel="0" collapsed="false">
      <c r="A46" s="147" t="s">
        <v>162</v>
      </c>
      <c r="B46" s="147" t="b">
        <f aca="false">TRUE()</f>
        <v>1</v>
      </c>
      <c r="C46" s="147" t="s">
        <v>163</v>
      </c>
      <c r="D46" s="147" t="s">
        <v>89</v>
      </c>
      <c r="E46" s="147" t="s">
        <v>140</v>
      </c>
      <c r="F46" s="147" t="n">
        <v>0.007816675177717</v>
      </c>
      <c r="G46" s="147" t="n">
        <v>0.007067233645817</v>
      </c>
      <c r="H46" s="147" t="n">
        <v>0.0067449737871</v>
      </c>
      <c r="I46" s="147" t="n">
        <v>0.006992289492627</v>
      </c>
      <c r="J46" s="147" t="n">
        <v>0.0005581528505</v>
      </c>
      <c r="K46" s="147" t="n">
        <v>0.00051350062246</v>
      </c>
      <c r="L46" s="147" t="n">
        <v>0.000491852208715</v>
      </c>
      <c r="M46" s="147" t="n">
        <v>0.000444694758215</v>
      </c>
      <c r="N46" s="147" t="n">
        <v>0.0004244170545</v>
      </c>
      <c r="O46" s="147" t="n">
        <v>0.000439979013165</v>
      </c>
      <c r="P46" s="147" t="n">
        <v>0.00063549631925</v>
      </c>
      <c r="Q46" s="147" t="n">
        <v>0.00063549631925</v>
      </c>
      <c r="R46" s="147" t="n">
        <v>0.00063549631925</v>
      </c>
      <c r="S46" s="147" t="n">
        <v>0.00063549631925</v>
      </c>
      <c r="T46" s="147" t="n">
        <v>0.0003791039114</v>
      </c>
      <c r="U46" s="147" t="n">
        <v>0.0003791039114</v>
      </c>
      <c r="V46" s="147" t="n">
        <v>0.0003791039114</v>
      </c>
      <c r="W46" s="147" t="n">
        <v>0.0003791039114</v>
      </c>
      <c r="X46" s="147" t="n">
        <v>0.00019623165881</v>
      </c>
      <c r="Y46" s="147" t="n">
        <v>0.00019623165881</v>
      </c>
      <c r="Z46" s="147" t="n">
        <v>0.00019623165881</v>
      </c>
      <c r="AA46" s="147" t="n">
        <v>0.00019623165881</v>
      </c>
      <c r="AB46" s="147" t="n">
        <v>3.02662732E-005</v>
      </c>
      <c r="AC46" s="147" t="n">
        <v>3.02662732E-005</v>
      </c>
      <c r="AD46" s="147" t="n">
        <v>3.02662732E-005</v>
      </c>
      <c r="AE46" s="147" t="n">
        <v>3.02662732E-005</v>
      </c>
      <c r="AF46" s="147" t="n">
        <v>1.3180366E-005</v>
      </c>
      <c r="AG46" s="147" t="n">
        <v>1.3180366E-005</v>
      </c>
      <c r="AH46" s="147" t="n">
        <v>1.3180366E-005</v>
      </c>
      <c r="AI46" s="147" t="n">
        <v>1.3180366E-005</v>
      </c>
      <c r="AJ46" s="147" t="n">
        <v>0.002022669304</v>
      </c>
      <c r="AK46" s="147" t="n">
        <v>0.002022669304</v>
      </c>
      <c r="AL46" s="147" t="n">
        <v>0.002022669304</v>
      </c>
      <c r="AM46" s="147" t="n">
        <v>0.002022669304</v>
      </c>
      <c r="AN46" s="147" t="n">
        <v>0.00010291557646</v>
      </c>
      <c r="AO46" s="147" t="n">
        <v>0.00010291557646</v>
      </c>
      <c r="AP46" s="147" t="n">
        <v>0.00010291557646</v>
      </c>
      <c r="AQ46" s="147" t="n">
        <v>0.00010291557646</v>
      </c>
      <c r="AR46" s="147" t="n">
        <v>0.007494415319</v>
      </c>
      <c r="AS46" s="147" t="n">
        <v>0</v>
      </c>
      <c r="AT46" s="147" t="n">
        <v>0.3253208658</v>
      </c>
      <c r="AU46" s="147" t="n">
        <v>0</v>
      </c>
      <c r="AV46" s="147" t="n">
        <v>0.013723928029</v>
      </c>
      <c r="AW46" s="147" t="n">
        <v>0</v>
      </c>
      <c r="AX46" s="147" t="n">
        <v>5.555870556</v>
      </c>
      <c r="AY46" s="147" t="n">
        <v>0</v>
      </c>
      <c r="AZ46" s="147" t="n">
        <v>0.00013327047746</v>
      </c>
      <c r="BA46" s="147" t="n">
        <v>0</v>
      </c>
      <c r="BB46" s="147" t="n">
        <v>0.0005581528505</v>
      </c>
      <c r="BC46" s="147" t="n">
        <v>0</v>
      </c>
      <c r="BD46" s="147" t="n">
        <v>0.000471574505</v>
      </c>
      <c r="BE46" s="147" t="n">
        <v>0</v>
      </c>
      <c r="BF46" s="147" t="n">
        <v>0.00063549631925</v>
      </c>
      <c r="BG46" s="147" t="n">
        <v>0</v>
      </c>
      <c r="BH46" s="147" t="n">
        <v>0.0003791039114</v>
      </c>
      <c r="BI46" s="147" t="n">
        <v>0</v>
      </c>
      <c r="BJ46" s="147" t="n">
        <v>0.00019623165881</v>
      </c>
      <c r="BK46" s="147" t="n">
        <v>0</v>
      </c>
      <c r="BL46" s="147" t="n">
        <v>3.02662732E-005</v>
      </c>
      <c r="BM46" s="147" t="n">
        <v>0</v>
      </c>
      <c r="BN46" s="147" t="n">
        <v>1.3180366E-005</v>
      </c>
      <c r="BO46" s="147" t="n">
        <v>0</v>
      </c>
      <c r="BP46" s="147" t="n">
        <v>0.002022669304</v>
      </c>
      <c r="BQ46" s="147" t="n">
        <v>0</v>
      </c>
      <c r="BR46" s="147" t="n">
        <v>0.00010291557646</v>
      </c>
      <c r="BS46" s="147" t="n">
        <v>0</v>
      </c>
      <c r="BT46" s="147" t="n">
        <v>0.7087500375</v>
      </c>
      <c r="BU46" s="147" t="n">
        <v>294.1312957</v>
      </c>
      <c r="BV46" s="147" t="n">
        <v>365</v>
      </c>
      <c r="BW46" s="147" t="n">
        <v>258.6937636875</v>
      </c>
      <c r="BX46" s="147" t="n">
        <v>6804.07322119314</v>
      </c>
      <c r="BY46" s="0" t="n">
        <f aca="false">AT46+AU46</f>
        <v>0.3253208658</v>
      </c>
      <c r="BZ46" s="0" t="n">
        <f aca="false">AV46+AW46</f>
        <v>0.013723928029</v>
      </c>
      <c r="CA46" s="0" t="n">
        <f aca="false">BB46+BC46</f>
        <v>0.0005581528505</v>
      </c>
      <c r="CB46" s="0" t="n">
        <f aca="false">K46</f>
        <v>0.00051350062246</v>
      </c>
      <c r="CC46" s="0" t="n">
        <f aca="false">AZ46+BA46</f>
        <v>0.00013327047746</v>
      </c>
      <c r="CD46" s="0" t="n">
        <f aca="false">I46+O46+S46+W46+AA46+AE46+AI46+AM46+AQ46</f>
        <v>0.010812131914912</v>
      </c>
    </row>
    <row r="47" customFormat="false" ht="12.75" hidden="false" customHeight="false" outlineLevel="0" collapsed="false">
      <c r="A47" s="147" t="s">
        <v>164</v>
      </c>
      <c r="B47" s="147" t="b">
        <f aca="false">TRUE()</f>
        <v>1</v>
      </c>
      <c r="C47" s="147" t="s">
        <v>99</v>
      </c>
      <c r="D47" s="147" t="s">
        <v>89</v>
      </c>
      <c r="E47" s="147" t="s">
        <v>140</v>
      </c>
      <c r="F47" s="147" t="n">
        <v>0.04700514558824</v>
      </c>
      <c r="G47" s="147" t="n">
        <v>0.04249842022024</v>
      </c>
      <c r="H47" s="147" t="n">
        <v>0.040560528312</v>
      </c>
      <c r="I47" s="147" t="n">
        <v>0.04204774768344</v>
      </c>
      <c r="J47" s="147" t="n">
        <v>0.001434550066</v>
      </c>
      <c r="K47" s="147" t="n">
        <v>0.00131978606072</v>
      </c>
      <c r="L47" s="147" t="n">
        <v>6.3598205804E-005</v>
      </c>
      <c r="M47" s="147" t="n">
        <v>5.7500583004E-005</v>
      </c>
      <c r="N47" s="147" t="n">
        <v>5.48786052E-005</v>
      </c>
      <c r="O47" s="147" t="n">
        <v>5.6890820724E-005</v>
      </c>
      <c r="P47" s="147" t="n">
        <v>0.002572041605</v>
      </c>
      <c r="Q47" s="147" t="n">
        <v>0.002572041605</v>
      </c>
      <c r="R47" s="147" t="n">
        <v>0.002572041605</v>
      </c>
      <c r="S47" s="147" t="n">
        <v>0.002572041605</v>
      </c>
      <c r="T47" s="147" t="n">
        <v>0.0031054160266</v>
      </c>
      <c r="U47" s="147" t="n">
        <v>0.0031054160266</v>
      </c>
      <c r="V47" s="147" t="n">
        <v>0.0031054160266</v>
      </c>
      <c r="W47" s="147" t="n">
        <v>0.0031054160266</v>
      </c>
      <c r="X47" s="147" t="n">
        <v>0.0008860541288</v>
      </c>
      <c r="Y47" s="147" t="n">
        <v>0.0008860541288</v>
      </c>
      <c r="Z47" s="147" t="n">
        <v>0.0008860541288</v>
      </c>
      <c r="AA47" s="147" t="n">
        <v>0.0008860541288</v>
      </c>
      <c r="AB47" s="147" t="n">
        <v>0.000328088795</v>
      </c>
      <c r="AC47" s="147" t="n">
        <v>0.000328088795</v>
      </c>
      <c r="AD47" s="147" t="n">
        <v>0.000328088795</v>
      </c>
      <c r="AE47" s="147" t="n">
        <v>0.000328088795</v>
      </c>
      <c r="AF47" s="147" t="n">
        <v>7.20842175E-005</v>
      </c>
      <c r="AG47" s="147" t="n">
        <v>7.20842175E-005</v>
      </c>
      <c r="AH47" s="147" t="n">
        <v>7.20842175E-005</v>
      </c>
      <c r="AI47" s="147" t="n">
        <v>7.20842175E-005</v>
      </c>
      <c r="AJ47" s="147" t="n">
        <v>0.00367419223</v>
      </c>
      <c r="AK47" s="147" t="n">
        <v>0.00367419223</v>
      </c>
      <c r="AL47" s="147" t="n">
        <v>0.00367419223</v>
      </c>
      <c r="AM47" s="147" t="n">
        <v>0.00367419223</v>
      </c>
      <c r="AN47" s="147" t="n">
        <v>0.0009000331673</v>
      </c>
      <c r="AO47" s="147" t="n">
        <v>0.0009000331673</v>
      </c>
      <c r="AP47" s="147" t="n">
        <v>0.0009000331673</v>
      </c>
      <c r="AQ47" s="147" t="n">
        <v>0.0009000331673</v>
      </c>
      <c r="AR47" s="147" t="n">
        <v>0.04506725368</v>
      </c>
      <c r="AS47" s="147" t="n">
        <v>0</v>
      </c>
      <c r="AT47" s="147" t="n">
        <v>2.185611548</v>
      </c>
      <c r="AU47" s="147" t="n">
        <v>0</v>
      </c>
      <c r="AV47" s="147" t="n">
        <v>0.0211258416</v>
      </c>
      <c r="AW47" s="147" t="n">
        <v>0</v>
      </c>
      <c r="AX47" s="147" t="n">
        <v>9.97914112</v>
      </c>
      <c r="AY47" s="147" t="n">
        <v>0</v>
      </c>
      <c r="AZ47" s="147" t="n">
        <v>0.00023928855</v>
      </c>
      <c r="BA47" s="147" t="n">
        <v>0</v>
      </c>
      <c r="BB47" s="147" t="n">
        <v>0.001434550066</v>
      </c>
      <c r="BC47" s="147" t="n">
        <v>0</v>
      </c>
      <c r="BD47" s="147" t="n">
        <v>6.0976228E-005</v>
      </c>
      <c r="BE47" s="147" t="n">
        <v>0</v>
      </c>
      <c r="BF47" s="147" t="n">
        <v>0.002572041605</v>
      </c>
      <c r="BG47" s="147" t="n">
        <v>0</v>
      </c>
      <c r="BH47" s="147" t="n">
        <v>0.0031054160266</v>
      </c>
      <c r="BI47" s="147" t="n">
        <v>0</v>
      </c>
      <c r="BJ47" s="147" t="n">
        <v>0.0008860541288</v>
      </c>
      <c r="BK47" s="147" t="n">
        <v>0</v>
      </c>
      <c r="BL47" s="147" t="n">
        <v>0.000328088795</v>
      </c>
      <c r="BM47" s="147" t="n">
        <v>0</v>
      </c>
      <c r="BN47" s="147" t="n">
        <v>7.20842175E-005</v>
      </c>
      <c r="BO47" s="147" t="n">
        <v>0</v>
      </c>
      <c r="BP47" s="147" t="n">
        <v>0.00367419223</v>
      </c>
      <c r="BQ47" s="147" t="n">
        <v>0</v>
      </c>
      <c r="BR47" s="147" t="n">
        <v>0.0009000331673</v>
      </c>
      <c r="BS47" s="147" t="n">
        <v>0</v>
      </c>
      <c r="BT47" s="147" t="n">
        <v>4.527257347</v>
      </c>
      <c r="BU47" s="147" t="n">
        <v>1091.069147</v>
      </c>
      <c r="BV47" s="147" t="n">
        <v>365</v>
      </c>
      <c r="BW47" s="147" t="n">
        <v>1652.448931655</v>
      </c>
      <c r="BX47" s="147" t="n">
        <v>8775.80994725008</v>
      </c>
      <c r="BY47" s="0" t="n">
        <f aca="false">AT47+AU47</f>
        <v>2.185611548</v>
      </c>
      <c r="BZ47" s="0" t="n">
        <f aca="false">AV47+AW47</f>
        <v>0.0211258416</v>
      </c>
      <c r="CA47" s="0" t="n">
        <f aca="false">BB47+BC47</f>
        <v>0.001434550066</v>
      </c>
      <c r="CB47" s="0" t="n">
        <f aca="false">K47</f>
        <v>0.00131978606072</v>
      </c>
      <c r="CC47" s="0" t="n">
        <f aca="false">AZ47+BA47</f>
        <v>0.00023928855</v>
      </c>
      <c r="CD47" s="0" t="n">
        <f aca="false">I47+O47+S47+W47+AA47+AE47+AI47+AM47+AQ47</f>
        <v>0.053642548674364</v>
      </c>
    </row>
    <row r="48" customFormat="false" ht="12.75" hidden="false" customHeight="false" outlineLevel="0" collapsed="false">
      <c r="A48" s="147" t="s">
        <v>165</v>
      </c>
      <c r="B48" s="147" t="b">
        <f aca="false">TRUE()</f>
        <v>1</v>
      </c>
      <c r="C48" s="147" t="s">
        <v>166</v>
      </c>
      <c r="D48" s="147" t="s">
        <v>89</v>
      </c>
      <c r="E48" s="147" t="s">
        <v>140</v>
      </c>
      <c r="F48" s="147" t="n">
        <v>0.005186563792977</v>
      </c>
      <c r="G48" s="147" t="n">
        <v>0.004689290179077</v>
      </c>
      <c r="H48" s="147" t="n">
        <v>0.0044754625251</v>
      </c>
      <c r="I48" s="147" t="n">
        <v>0.004639562817687</v>
      </c>
      <c r="J48" s="147" t="n">
        <v>0.0008593693364</v>
      </c>
      <c r="K48" s="147" t="n">
        <v>0.000790619789488</v>
      </c>
      <c r="L48" s="147" t="n">
        <v>5.030083172583E-005</v>
      </c>
      <c r="M48" s="147" t="n">
        <v>4.547812494483E-005</v>
      </c>
      <c r="N48" s="147" t="n">
        <v>4.3404361029E-005</v>
      </c>
      <c r="O48" s="147" t="n">
        <v>4.499585426673E-005</v>
      </c>
      <c r="P48" s="147" t="n">
        <v>0.0003671820646</v>
      </c>
      <c r="Q48" s="147" t="n">
        <v>0.0003671820646</v>
      </c>
      <c r="R48" s="147" t="n">
        <v>0.0003671820646</v>
      </c>
      <c r="S48" s="147" t="n">
        <v>0.0003671820646</v>
      </c>
      <c r="T48" s="147" t="n">
        <v>5.810224956E-005</v>
      </c>
      <c r="U48" s="147" t="n">
        <v>5.810224956E-005</v>
      </c>
      <c r="V48" s="147" t="n">
        <v>5.810224956E-005</v>
      </c>
      <c r="W48" s="147" t="n">
        <v>5.810224956E-005</v>
      </c>
      <c r="X48" s="147" t="n">
        <v>8.783663577E-005</v>
      </c>
      <c r="Y48" s="147" t="n">
        <v>8.783663577E-005</v>
      </c>
      <c r="Z48" s="147" t="n">
        <v>8.783663577E-005</v>
      </c>
      <c r="AA48" s="147" t="n">
        <v>8.783663577E-005</v>
      </c>
      <c r="AB48" s="147" t="n">
        <v>3.7288373E-006</v>
      </c>
      <c r="AC48" s="147" t="n">
        <v>3.7288373E-006</v>
      </c>
      <c r="AD48" s="147" t="n">
        <v>3.7288373E-006</v>
      </c>
      <c r="AE48" s="147" t="n">
        <v>3.7288373E-006</v>
      </c>
      <c r="AF48" s="147" t="n">
        <v>1.8292601E-006</v>
      </c>
      <c r="AG48" s="147" t="n">
        <v>1.8292601E-006</v>
      </c>
      <c r="AH48" s="147" t="n">
        <v>1.8292601E-006</v>
      </c>
      <c r="AI48" s="147" t="n">
        <v>1.8292601E-006</v>
      </c>
      <c r="AJ48" s="147" t="n">
        <v>0.003148202324</v>
      </c>
      <c r="AK48" s="147" t="n">
        <v>0.003148202324</v>
      </c>
      <c r="AL48" s="147" t="n">
        <v>0.003148202324</v>
      </c>
      <c r="AM48" s="147" t="n">
        <v>0.003148202324</v>
      </c>
      <c r="AN48" s="147" t="n">
        <v>0.000107470242</v>
      </c>
      <c r="AO48" s="147" t="n">
        <v>0.000107470242</v>
      </c>
      <c r="AP48" s="147" t="n">
        <v>0.000107470242</v>
      </c>
      <c r="AQ48" s="147" t="n">
        <v>0.000107470242</v>
      </c>
      <c r="AR48" s="147" t="n">
        <v>0.004972736139</v>
      </c>
      <c r="AS48" s="147" t="n">
        <v>0</v>
      </c>
      <c r="AT48" s="147" t="n">
        <v>0.18091162042</v>
      </c>
      <c r="AU48" s="147" t="n">
        <v>0</v>
      </c>
      <c r="AV48" s="147" t="n">
        <v>0.016359375695</v>
      </c>
      <c r="AW48" s="147" t="n">
        <v>0</v>
      </c>
      <c r="AX48" s="147" t="n">
        <v>8.671555566</v>
      </c>
      <c r="AY48" s="147" t="n">
        <v>0</v>
      </c>
      <c r="AZ48" s="147" t="n">
        <v>0.0002080253843</v>
      </c>
      <c r="BA48" s="147" t="n">
        <v>0</v>
      </c>
      <c r="BB48" s="147" t="n">
        <v>0.0008593693364</v>
      </c>
      <c r="BC48" s="147" t="n">
        <v>0</v>
      </c>
      <c r="BD48" s="147" t="n">
        <v>4.822706781E-005</v>
      </c>
      <c r="BE48" s="147" t="n">
        <v>0</v>
      </c>
      <c r="BF48" s="147" t="n">
        <v>0.0003671820646</v>
      </c>
      <c r="BG48" s="147" t="n">
        <v>0</v>
      </c>
      <c r="BH48" s="147" t="n">
        <v>5.810224956E-005</v>
      </c>
      <c r="BI48" s="147" t="n">
        <v>0</v>
      </c>
      <c r="BJ48" s="147" t="n">
        <v>8.783663577E-005</v>
      </c>
      <c r="BK48" s="147" t="n">
        <v>0</v>
      </c>
      <c r="BL48" s="147" t="n">
        <v>3.7288373E-006</v>
      </c>
      <c r="BM48" s="147" t="n">
        <v>0</v>
      </c>
      <c r="BN48" s="147" t="n">
        <v>1.8292601E-006</v>
      </c>
      <c r="BO48" s="147" t="n">
        <v>0</v>
      </c>
      <c r="BP48" s="147" t="n">
        <v>0.003148202324</v>
      </c>
      <c r="BQ48" s="147" t="n">
        <v>0</v>
      </c>
      <c r="BR48" s="147" t="n">
        <v>0.000107470242</v>
      </c>
      <c r="BS48" s="147" t="n">
        <v>0</v>
      </c>
      <c r="BT48" s="147" t="n">
        <v>0.6650384275</v>
      </c>
      <c r="BU48" s="147" t="n">
        <v>274.6609316</v>
      </c>
      <c r="BV48" s="147" t="n">
        <v>365</v>
      </c>
      <c r="BW48" s="147" t="n">
        <v>242.7390260375</v>
      </c>
      <c r="BX48" s="147" t="n">
        <v>11182.7813363873</v>
      </c>
      <c r="BY48" s="0" t="n">
        <f aca="false">AT48+AU48</f>
        <v>0.18091162042</v>
      </c>
      <c r="BZ48" s="0" t="n">
        <f aca="false">AV48+AW48</f>
        <v>0.016359375695</v>
      </c>
      <c r="CA48" s="0" t="n">
        <f aca="false">BB48+BC48</f>
        <v>0.0008593693364</v>
      </c>
      <c r="CB48" s="0" t="n">
        <f aca="false">K48</f>
        <v>0.000790619789488</v>
      </c>
      <c r="CC48" s="0" t="n">
        <f aca="false">AZ48+BA48</f>
        <v>0.0002080253843</v>
      </c>
      <c r="CD48" s="0" t="n">
        <f aca="false">I48+O48+S48+W48+AA48+AE48+AI48+AM48+AQ48</f>
        <v>0.00845891028528373</v>
      </c>
    </row>
    <row r="49" customFormat="false" ht="12.75" hidden="false" customHeight="false" outlineLevel="0" collapsed="false">
      <c r="A49" s="147" t="s">
        <v>167</v>
      </c>
      <c r="B49" s="147" t="b">
        <f aca="false">TRUE()</f>
        <v>1</v>
      </c>
      <c r="C49" s="147" t="s">
        <v>168</v>
      </c>
      <c r="D49" s="147" t="s">
        <v>89</v>
      </c>
      <c r="E49" s="147" t="s">
        <v>140</v>
      </c>
      <c r="F49" s="147" t="n">
        <v>0.01052233580958</v>
      </c>
      <c r="G49" s="147" t="n">
        <v>0.00951348290358</v>
      </c>
      <c r="H49" s="147" t="n">
        <v>0.009079676154</v>
      </c>
      <c r="I49" s="147" t="n">
        <v>0.00941259761298</v>
      </c>
      <c r="J49" s="147" t="n">
        <v>0.002107399051</v>
      </c>
      <c r="K49" s="147" t="n">
        <v>0.00193880712692</v>
      </c>
      <c r="L49" s="147" t="n">
        <v>0</v>
      </c>
      <c r="M49" s="147" t="n">
        <v>0</v>
      </c>
      <c r="N49" s="147" t="n">
        <v>0</v>
      </c>
      <c r="O49" s="147" t="n">
        <v>0</v>
      </c>
      <c r="P49" s="147" t="n">
        <v>0.0005015754348</v>
      </c>
      <c r="Q49" s="147" t="n">
        <v>0.0005015754348</v>
      </c>
      <c r="R49" s="147" t="n">
        <v>0.0005015754348</v>
      </c>
      <c r="S49" s="147" t="n">
        <v>0.0005015754348</v>
      </c>
      <c r="T49" s="147" t="n">
        <v>6.45957986E-005</v>
      </c>
      <c r="U49" s="147" t="n">
        <v>6.45957986E-005</v>
      </c>
      <c r="V49" s="147" t="n">
        <v>6.45957986E-005</v>
      </c>
      <c r="W49" s="147" t="n">
        <v>6.45957986E-005</v>
      </c>
      <c r="X49" s="147" t="n">
        <v>0.0001448147659</v>
      </c>
      <c r="Y49" s="147" t="n">
        <v>0.0001448147659</v>
      </c>
      <c r="Z49" s="147" t="n">
        <v>0.0001448147659</v>
      </c>
      <c r="AA49" s="147" t="n">
        <v>0.0001448147659</v>
      </c>
      <c r="AB49" s="147" t="n">
        <v>0</v>
      </c>
      <c r="AC49" s="147" t="n">
        <v>0</v>
      </c>
      <c r="AD49" s="147" t="n">
        <v>0</v>
      </c>
      <c r="AE49" s="147" t="n">
        <v>0</v>
      </c>
      <c r="AF49" s="147" t="n">
        <v>0</v>
      </c>
      <c r="AG49" s="147" t="n">
        <v>0</v>
      </c>
      <c r="AH49" s="147" t="n">
        <v>0</v>
      </c>
      <c r="AI49" s="147" t="n">
        <v>0</v>
      </c>
      <c r="AJ49" s="147" t="n">
        <v>0.007695443815</v>
      </c>
      <c r="AK49" s="147" t="n">
        <v>0.007695443815</v>
      </c>
      <c r="AL49" s="147" t="n">
        <v>0.007695443815</v>
      </c>
      <c r="AM49" s="147" t="n">
        <v>0.007695443815</v>
      </c>
      <c r="AN49" s="147" t="n">
        <v>0.0002362363132</v>
      </c>
      <c r="AO49" s="147" t="n">
        <v>0.0002362363132</v>
      </c>
      <c r="AP49" s="147" t="n">
        <v>0.0002362363132</v>
      </c>
      <c r="AQ49" s="147" t="n">
        <v>0.0002362363132</v>
      </c>
      <c r="AR49" s="147" t="n">
        <v>0.01008852906</v>
      </c>
      <c r="AS49" s="147" t="n">
        <v>0</v>
      </c>
      <c r="AT49" s="147" t="n">
        <v>0.3356648233</v>
      </c>
      <c r="AU49" s="147" t="n">
        <v>0</v>
      </c>
      <c r="AV49" s="147" t="n">
        <v>0.03832661362</v>
      </c>
      <c r="AW49" s="147" t="n">
        <v>0</v>
      </c>
      <c r="AX49" s="147" t="n">
        <v>21.20412625</v>
      </c>
      <c r="AY49" s="147" t="n">
        <v>0</v>
      </c>
      <c r="AZ49" s="147" t="n">
        <v>0.0005086796976</v>
      </c>
      <c r="BA49" s="147" t="n">
        <v>0</v>
      </c>
      <c r="BB49" s="147" t="n">
        <v>0.002107399051</v>
      </c>
      <c r="BC49" s="147" t="n">
        <v>0</v>
      </c>
      <c r="BD49" s="147" t="n">
        <v>0</v>
      </c>
      <c r="BE49" s="147" t="n">
        <v>0</v>
      </c>
      <c r="BF49" s="147" t="n">
        <v>0.0005015754348</v>
      </c>
      <c r="BG49" s="147" t="n">
        <v>0</v>
      </c>
      <c r="BH49" s="147" t="n">
        <v>6.45957986E-005</v>
      </c>
      <c r="BI49" s="147" t="n">
        <v>0</v>
      </c>
      <c r="BJ49" s="147" t="n">
        <v>0.0001448147659</v>
      </c>
      <c r="BK49" s="147" t="n">
        <v>0</v>
      </c>
      <c r="BL49" s="147" t="n">
        <v>0</v>
      </c>
      <c r="BM49" s="147" t="n">
        <v>0</v>
      </c>
      <c r="BN49" s="147" t="n">
        <v>0</v>
      </c>
      <c r="BO49" s="147" t="n">
        <v>0</v>
      </c>
      <c r="BP49" s="147" t="n">
        <v>0.007695443815</v>
      </c>
      <c r="BQ49" s="147" t="n">
        <v>0</v>
      </c>
      <c r="BR49" s="147" t="n">
        <v>0.0002362363132</v>
      </c>
      <c r="BS49" s="147" t="n">
        <v>0</v>
      </c>
      <c r="BT49" s="147" t="n">
        <v>1.064686206</v>
      </c>
      <c r="BU49" s="147" t="n">
        <v>545.119461</v>
      </c>
      <c r="BV49" s="147" t="n">
        <v>365</v>
      </c>
      <c r="BW49" s="147" t="n">
        <v>388.61046519</v>
      </c>
      <c r="BX49" s="147" t="n">
        <v>27513.7486202645</v>
      </c>
      <c r="BY49" s="0" t="n">
        <f aca="false">AT49+AU49</f>
        <v>0.3356648233</v>
      </c>
      <c r="BZ49" s="0" t="n">
        <f aca="false">AV49+AW49</f>
        <v>0.03832661362</v>
      </c>
      <c r="CA49" s="0" t="n">
        <f aca="false">BB49+BC49</f>
        <v>0.002107399051</v>
      </c>
      <c r="CB49" s="0" t="n">
        <f aca="false">K49</f>
        <v>0.00193880712692</v>
      </c>
      <c r="CC49" s="0" t="n">
        <f aca="false">AZ49+BA49</f>
        <v>0.0005086796976</v>
      </c>
      <c r="CD49" s="0" t="n">
        <f aca="false">I49+O49+S49+W49+AA49+AE49+AI49+AM49+AQ49</f>
        <v>0.01805526374048</v>
      </c>
    </row>
    <row r="50" customFormat="false" ht="12.75" hidden="false" customHeight="false" outlineLevel="0" collapsed="false">
      <c r="A50" s="147" t="s">
        <v>169</v>
      </c>
      <c r="B50" s="147" t="b">
        <f aca="false">TRUE()</f>
        <v>1</v>
      </c>
      <c r="C50" s="147" t="s">
        <v>170</v>
      </c>
      <c r="D50" s="147" t="s">
        <v>89</v>
      </c>
      <c r="E50" s="147" t="s">
        <v>140</v>
      </c>
      <c r="F50" s="147" t="n">
        <v>0.241582299017374</v>
      </c>
      <c r="G50" s="147" t="n">
        <v>0.218420045995574</v>
      </c>
      <c r="H50" s="147" t="n">
        <v>0.2084602771962</v>
      </c>
      <c r="I50" s="147" t="n">
        <v>0.216103820693394</v>
      </c>
      <c r="J50" s="147" t="n">
        <v>0.00594362024</v>
      </c>
      <c r="K50" s="147" t="n">
        <v>0.0054681306208</v>
      </c>
      <c r="L50" s="147" t="n">
        <v>0</v>
      </c>
      <c r="M50" s="147" t="n">
        <v>0</v>
      </c>
      <c r="N50" s="147" t="n">
        <v>0</v>
      </c>
      <c r="O50" s="147" t="n">
        <v>0</v>
      </c>
      <c r="P50" s="147" t="n">
        <v>0.0067292207055</v>
      </c>
      <c r="Q50" s="147" t="n">
        <v>0.0067292207055</v>
      </c>
      <c r="R50" s="147" t="n">
        <v>0.0067292207055</v>
      </c>
      <c r="S50" s="147" t="n">
        <v>0.0067292207055</v>
      </c>
      <c r="T50" s="147" t="n">
        <v>0.0136102764571</v>
      </c>
      <c r="U50" s="147" t="n">
        <v>0.0136102764571</v>
      </c>
      <c r="V50" s="147" t="n">
        <v>0.0136102764571</v>
      </c>
      <c r="W50" s="147" t="n">
        <v>0.0136102764571</v>
      </c>
      <c r="X50" s="147" t="n">
        <v>0.0048041814988</v>
      </c>
      <c r="Y50" s="147" t="n">
        <v>0.0048041814988</v>
      </c>
      <c r="Z50" s="147" t="n">
        <v>0.0048041814988</v>
      </c>
      <c r="AA50" s="147" t="n">
        <v>0.0048041814988</v>
      </c>
      <c r="AB50" s="147" t="n">
        <v>0.000770816077</v>
      </c>
      <c r="AC50" s="147" t="n">
        <v>0.000770816077</v>
      </c>
      <c r="AD50" s="147" t="n">
        <v>0.000770816077</v>
      </c>
      <c r="AE50" s="147" t="n">
        <v>0.000770816077</v>
      </c>
      <c r="AF50" s="147" t="n">
        <v>0.0004343457791</v>
      </c>
      <c r="AG50" s="147" t="n">
        <v>0.0004343457791</v>
      </c>
      <c r="AH50" s="147" t="n">
        <v>0.0004343457791</v>
      </c>
      <c r="AI50" s="147" t="n">
        <v>0.0004343457791</v>
      </c>
      <c r="AJ50" s="147" t="n">
        <v>0.018745294098</v>
      </c>
      <c r="AK50" s="147" t="n">
        <v>0.018745294098</v>
      </c>
      <c r="AL50" s="147" t="n">
        <v>0.018745294098</v>
      </c>
      <c r="AM50" s="147" t="n">
        <v>0.018745294098</v>
      </c>
      <c r="AN50" s="147" t="n">
        <v>0.0021321218441</v>
      </c>
      <c r="AO50" s="147" t="n">
        <v>0.0021321218441</v>
      </c>
      <c r="AP50" s="147" t="n">
        <v>0.0021321218441</v>
      </c>
      <c r="AQ50" s="147" t="n">
        <v>0.0021321218441</v>
      </c>
      <c r="AR50" s="147" t="n">
        <v>0.231622530218</v>
      </c>
      <c r="AS50" s="147" t="n">
        <v>0</v>
      </c>
      <c r="AT50" s="147" t="n">
        <v>12.2917567452</v>
      </c>
      <c r="AU50" s="147" t="n">
        <v>0</v>
      </c>
      <c r="AV50" s="147" t="n">
        <v>0.10545616652</v>
      </c>
      <c r="AW50" s="147" t="n">
        <v>0</v>
      </c>
      <c r="AX50" s="147" t="n">
        <v>50.90630095</v>
      </c>
      <c r="AY50" s="147" t="n">
        <v>0</v>
      </c>
      <c r="AZ50" s="147" t="n">
        <v>0.0012206710423</v>
      </c>
      <c r="BA50" s="147" t="n">
        <v>0</v>
      </c>
      <c r="BB50" s="147" t="n">
        <v>0.00594362024</v>
      </c>
      <c r="BC50" s="147" t="n">
        <v>0</v>
      </c>
      <c r="BD50" s="147" t="n">
        <v>0</v>
      </c>
      <c r="BE50" s="147" t="n">
        <v>0</v>
      </c>
      <c r="BF50" s="147" t="n">
        <v>0.0067292207055</v>
      </c>
      <c r="BG50" s="147" t="n">
        <v>0</v>
      </c>
      <c r="BH50" s="147" t="n">
        <v>0.0136102764571</v>
      </c>
      <c r="BI50" s="147" t="n">
        <v>0</v>
      </c>
      <c r="BJ50" s="147" t="n">
        <v>0.0048041814988</v>
      </c>
      <c r="BK50" s="147" t="n">
        <v>0</v>
      </c>
      <c r="BL50" s="147" t="n">
        <v>0.000770816077</v>
      </c>
      <c r="BM50" s="147" t="n">
        <v>0</v>
      </c>
      <c r="BN50" s="147" t="n">
        <v>0.0004343457791</v>
      </c>
      <c r="BO50" s="147" t="n">
        <v>0</v>
      </c>
      <c r="BP50" s="147" t="n">
        <v>0.018745294098</v>
      </c>
      <c r="BQ50" s="147" t="n">
        <v>0</v>
      </c>
      <c r="BR50" s="147" t="n">
        <v>0.0021321218441</v>
      </c>
      <c r="BS50" s="147" t="n">
        <v>0</v>
      </c>
      <c r="BT50" s="147" t="n">
        <v>5.523255871</v>
      </c>
      <c r="BU50" s="147" t="n">
        <v>4805.233347</v>
      </c>
      <c r="BV50" s="147" t="n">
        <v>365</v>
      </c>
      <c r="BW50" s="147" t="n">
        <v>2015.988392915</v>
      </c>
      <c r="BX50" s="147" t="n">
        <v>45143.5891015885</v>
      </c>
      <c r="BY50" s="0" t="n">
        <f aca="false">AT50+AU50</f>
        <v>12.2917567452</v>
      </c>
      <c r="BZ50" s="0" t="n">
        <f aca="false">AV50+AW50</f>
        <v>0.10545616652</v>
      </c>
      <c r="CA50" s="0" t="n">
        <f aca="false">BB50+BC50</f>
        <v>0.00594362024</v>
      </c>
      <c r="CB50" s="0" t="n">
        <f aca="false">K50</f>
        <v>0.0054681306208</v>
      </c>
      <c r="CC50" s="0" t="n">
        <f aca="false">AZ50+BA50</f>
        <v>0.0012206710423</v>
      </c>
      <c r="CD50" s="0" t="n">
        <f aca="false">I50+O50+S50+W50+AA50+AE50+AI50+AM50+AQ50</f>
        <v>0.263330077152994</v>
      </c>
    </row>
    <row r="51" customFormat="false" ht="12.75" hidden="false" customHeight="false" outlineLevel="0" collapsed="false">
      <c r="A51" s="147" t="s">
        <v>171</v>
      </c>
      <c r="B51" s="147" t="b">
        <f aca="false">TRUE()</f>
        <v>1</v>
      </c>
      <c r="C51" s="147" t="s">
        <v>172</v>
      </c>
      <c r="D51" s="147" t="s">
        <v>89</v>
      </c>
      <c r="E51" s="147" t="s">
        <v>140</v>
      </c>
      <c r="F51" s="147" t="n">
        <v>0.0903123869725</v>
      </c>
      <c r="G51" s="147" t="n">
        <v>0.0816534812225</v>
      </c>
      <c r="H51" s="147" t="n">
        <v>0.07793015175</v>
      </c>
      <c r="I51" s="147" t="n">
        <v>0.0807875906475</v>
      </c>
      <c r="J51" s="147" t="n">
        <v>0.003522408741</v>
      </c>
      <c r="K51" s="147" t="n">
        <v>0.00324061604172</v>
      </c>
      <c r="L51" s="147" t="n">
        <v>0.00190886903095</v>
      </c>
      <c r="M51" s="147" t="n">
        <v>0.00172585186595</v>
      </c>
      <c r="N51" s="147" t="n">
        <v>0.001647154485</v>
      </c>
      <c r="O51" s="147" t="n">
        <v>0.00170755014945</v>
      </c>
      <c r="P51" s="147" t="n">
        <v>0.00665190627</v>
      </c>
      <c r="Q51" s="147" t="n">
        <v>0.00665190627</v>
      </c>
      <c r="R51" s="147" t="n">
        <v>0.00665190627</v>
      </c>
      <c r="S51" s="147" t="n">
        <v>0.00665190627</v>
      </c>
      <c r="T51" s="147" t="n">
        <v>0.00397011267</v>
      </c>
      <c r="U51" s="147" t="n">
        <v>0.00397011267</v>
      </c>
      <c r="V51" s="147" t="n">
        <v>0.00397011267</v>
      </c>
      <c r="W51" s="147" t="n">
        <v>0.00397011267</v>
      </c>
      <c r="X51" s="147" t="n">
        <v>0.001644701839</v>
      </c>
      <c r="Y51" s="147" t="n">
        <v>0.001644701839</v>
      </c>
      <c r="Z51" s="147" t="n">
        <v>0.001644701839</v>
      </c>
      <c r="AA51" s="147" t="n">
        <v>0.001644701839</v>
      </c>
      <c r="AB51" s="147" t="n">
        <v>0.000592642751</v>
      </c>
      <c r="AC51" s="147" t="n">
        <v>0.000592642751</v>
      </c>
      <c r="AD51" s="147" t="n">
        <v>0.000592642751</v>
      </c>
      <c r="AE51" s="147" t="n">
        <v>0.000592642751</v>
      </c>
      <c r="AF51" s="147" t="n">
        <v>0.000353911394</v>
      </c>
      <c r="AG51" s="147" t="n">
        <v>0.000353911394</v>
      </c>
      <c r="AH51" s="147" t="n">
        <v>0.000353911394</v>
      </c>
      <c r="AI51" s="147" t="n">
        <v>0.000353911394</v>
      </c>
      <c r="AJ51" s="147" t="n">
        <v>0.01241673804</v>
      </c>
      <c r="AK51" s="147" t="n">
        <v>0.01241673804</v>
      </c>
      <c r="AL51" s="147" t="n">
        <v>0.01241673804</v>
      </c>
      <c r="AM51" s="147" t="n">
        <v>0.01241673804</v>
      </c>
      <c r="AN51" s="147" t="n">
        <v>0.00101847078</v>
      </c>
      <c r="AO51" s="147" t="n">
        <v>0.00101847078</v>
      </c>
      <c r="AP51" s="147" t="n">
        <v>0.00101847078</v>
      </c>
      <c r="AQ51" s="147" t="n">
        <v>0.00101847078</v>
      </c>
      <c r="AR51" s="147" t="n">
        <v>0.0865890575</v>
      </c>
      <c r="AS51" s="147" t="n">
        <v>0</v>
      </c>
      <c r="AT51" s="147" t="n">
        <v>4.501803369</v>
      </c>
      <c r="AU51" s="147" t="n">
        <v>0</v>
      </c>
      <c r="AV51" s="147" t="n">
        <v>0.0779437064</v>
      </c>
      <c r="AW51" s="147" t="n">
        <v>0</v>
      </c>
      <c r="AX51" s="147" t="n">
        <v>33.96034198</v>
      </c>
      <c r="AY51" s="147" t="n">
        <v>0</v>
      </c>
      <c r="AZ51" s="147" t="n">
        <v>0.000814508925</v>
      </c>
      <c r="BA51" s="147" t="n">
        <v>0</v>
      </c>
      <c r="BB51" s="147" t="n">
        <v>0.003522408741</v>
      </c>
      <c r="BC51" s="147" t="n">
        <v>0</v>
      </c>
      <c r="BD51" s="147" t="n">
        <v>0.00183017165</v>
      </c>
      <c r="BE51" s="147" t="n">
        <v>0</v>
      </c>
      <c r="BF51" s="147" t="n">
        <v>0.00665190627</v>
      </c>
      <c r="BG51" s="147" t="n">
        <v>0</v>
      </c>
      <c r="BH51" s="147" t="n">
        <v>0.00397011267</v>
      </c>
      <c r="BI51" s="147" t="n">
        <v>0</v>
      </c>
      <c r="BJ51" s="147" t="n">
        <v>0.001644701839</v>
      </c>
      <c r="BK51" s="147" t="n">
        <v>0</v>
      </c>
      <c r="BL51" s="147" t="n">
        <v>0.000592642751</v>
      </c>
      <c r="BM51" s="147" t="n">
        <v>0</v>
      </c>
      <c r="BN51" s="147" t="n">
        <v>0.000353911394</v>
      </c>
      <c r="BO51" s="147" t="n">
        <v>0</v>
      </c>
      <c r="BP51" s="147" t="n">
        <v>0.01241673804</v>
      </c>
      <c r="BQ51" s="147" t="n">
        <v>0</v>
      </c>
      <c r="BR51" s="147" t="n">
        <v>0.00101847078</v>
      </c>
      <c r="BS51" s="147" t="n">
        <v>0</v>
      </c>
      <c r="BT51" s="147" t="n">
        <v>6.79088768</v>
      </c>
      <c r="BU51" s="147" t="n">
        <v>2105.175135</v>
      </c>
      <c r="BV51" s="147" t="n">
        <v>365</v>
      </c>
      <c r="BW51" s="147" t="n">
        <v>2478.6740032</v>
      </c>
      <c r="BX51" s="147" t="n">
        <v>36861.3166042428</v>
      </c>
      <c r="BY51" s="0" t="n">
        <f aca="false">AT51+AU51</f>
        <v>4.501803369</v>
      </c>
      <c r="BZ51" s="0" t="n">
        <f aca="false">AV51+AW51</f>
        <v>0.0779437064</v>
      </c>
      <c r="CA51" s="0" t="n">
        <f aca="false">BB51+BC51</f>
        <v>0.003522408741</v>
      </c>
      <c r="CB51" s="0" t="n">
        <f aca="false">K51</f>
        <v>0.00324061604172</v>
      </c>
      <c r="CC51" s="0" t="n">
        <f aca="false">AZ51+BA51</f>
        <v>0.000814508925</v>
      </c>
      <c r="CD51" s="0" t="n">
        <f aca="false">I51+O51+S51+W51+AA51+AE51+AI51+AM51+AQ51</f>
        <v>0.10914362454095</v>
      </c>
    </row>
    <row r="52" customFormat="false" ht="12.75" hidden="false" customHeight="false" outlineLevel="0" collapsed="false">
      <c r="A52" s="147" t="s">
        <v>173</v>
      </c>
      <c r="B52" s="147" t="b">
        <f aca="false">TRUE()</f>
        <v>1</v>
      </c>
      <c r="C52" s="147" t="s">
        <v>174</v>
      </c>
      <c r="D52" s="147" t="s">
        <v>89</v>
      </c>
      <c r="E52" s="147" t="s">
        <v>140</v>
      </c>
      <c r="F52" s="147" t="n">
        <v>0.05288631065823</v>
      </c>
      <c r="G52" s="147" t="n">
        <v>0.04781571519723</v>
      </c>
      <c r="H52" s="147" t="n">
        <v>0.045635359149</v>
      </c>
      <c r="I52" s="147" t="n">
        <v>0.04730865565113</v>
      </c>
      <c r="J52" s="147" t="n">
        <v>0.001375390858</v>
      </c>
      <c r="K52" s="147" t="n">
        <v>0.00126535958936</v>
      </c>
      <c r="L52" s="147" t="n">
        <v>0.00014457895991</v>
      </c>
      <c r="M52" s="147" t="n">
        <v>0.00013071712291</v>
      </c>
      <c r="N52" s="147" t="n">
        <v>0.000124756533</v>
      </c>
      <c r="O52" s="147" t="n">
        <v>0.00012933093921</v>
      </c>
      <c r="P52" s="147" t="n">
        <v>0.01171943579</v>
      </c>
      <c r="Q52" s="147" t="n">
        <v>0.01171943579</v>
      </c>
      <c r="R52" s="147" t="n">
        <v>0.01171943579</v>
      </c>
      <c r="S52" s="147" t="n">
        <v>0.01171943579</v>
      </c>
      <c r="T52" s="147" t="n">
        <v>0.0071759059805</v>
      </c>
      <c r="U52" s="147" t="n">
        <v>0.0071759059805</v>
      </c>
      <c r="V52" s="147" t="n">
        <v>0.0071759059805</v>
      </c>
      <c r="W52" s="147" t="n">
        <v>0.0071759059805</v>
      </c>
      <c r="X52" s="147" t="n">
        <v>0.00237174833</v>
      </c>
      <c r="Y52" s="147" t="n">
        <v>0.00237174833</v>
      </c>
      <c r="Z52" s="147" t="n">
        <v>0.00237174833</v>
      </c>
      <c r="AA52" s="147" t="n">
        <v>0.00237174833</v>
      </c>
      <c r="AB52" s="147" t="n">
        <v>0.001849002075</v>
      </c>
      <c r="AC52" s="147" t="n">
        <v>0.001849002075</v>
      </c>
      <c r="AD52" s="147" t="n">
        <v>0.001849002075</v>
      </c>
      <c r="AE52" s="147" t="n">
        <v>0.001849002075</v>
      </c>
      <c r="AF52" s="147" t="n">
        <v>0.000782068939</v>
      </c>
      <c r="AG52" s="147" t="n">
        <v>0.000782068939</v>
      </c>
      <c r="AH52" s="147" t="n">
        <v>0.000782068939</v>
      </c>
      <c r="AI52" s="147" t="n">
        <v>0.000782068939</v>
      </c>
      <c r="AJ52" s="147" t="n">
        <v>0.004196423279</v>
      </c>
      <c r="AK52" s="147" t="n">
        <v>0.004196423279</v>
      </c>
      <c r="AL52" s="147" t="n">
        <v>0.004196423279</v>
      </c>
      <c r="AM52" s="147" t="n">
        <v>0.004196423279</v>
      </c>
      <c r="AN52" s="147" t="n">
        <v>0.0012898751038</v>
      </c>
      <c r="AO52" s="147" t="n">
        <v>0.0012898751038</v>
      </c>
      <c r="AP52" s="147" t="n">
        <v>0.0012898751038</v>
      </c>
      <c r="AQ52" s="147" t="n">
        <v>0.0012898751038</v>
      </c>
      <c r="AR52" s="147" t="n">
        <v>0.05070595461</v>
      </c>
      <c r="AS52" s="147" t="n">
        <v>0</v>
      </c>
      <c r="AT52" s="147" t="n">
        <v>2.68892708</v>
      </c>
      <c r="AU52" s="147" t="n">
        <v>0</v>
      </c>
      <c r="AV52" s="147" t="n">
        <v>0.0245626473</v>
      </c>
      <c r="AW52" s="147" t="n">
        <v>0</v>
      </c>
      <c r="AX52" s="147" t="n">
        <v>11.40028352</v>
      </c>
      <c r="AY52" s="147" t="n">
        <v>0</v>
      </c>
      <c r="AZ52" s="147" t="n">
        <v>0.000273368009</v>
      </c>
      <c r="BA52" s="147" t="n">
        <v>0</v>
      </c>
      <c r="BB52" s="147" t="n">
        <v>0.001375390858</v>
      </c>
      <c r="BC52" s="147" t="n">
        <v>0</v>
      </c>
      <c r="BD52" s="147" t="n">
        <v>0.00013861837</v>
      </c>
      <c r="BE52" s="147" t="n">
        <v>0</v>
      </c>
      <c r="BF52" s="147" t="n">
        <v>0.01171943579</v>
      </c>
      <c r="BG52" s="147" t="n">
        <v>0</v>
      </c>
      <c r="BH52" s="147" t="n">
        <v>0.0071759059805</v>
      </c>
      <c r="BI52" s="147" t="n">
        <v>0</v>
      </c>
      <c r="BJ52" s="147" t="n">
        <v>0.00237174833</v>
      </c>
      <c r="BK52" s="147" t="n">
        <v>0</v>
      </c>
      <c r="BL52" s="147" t="n">
        <v>0.001849002075</v>
      </c>
      <c r="BM52" s="147" t="n">
        <v>0</v>
      </c>
      <c r="BN52" s="147" t="n">
        <v>0.000782068939</v>
      </c>
      <c r="BO52" s="147" t="n">
        <v>0</v>
      </c>
      <c r="BP52" s="147" t="n">
        <v>0.004196423279</v>
      </c>
      <c r="BQ52" s="147" t="n">
        <v>0</v>
      </c>
      <c r="BR52" s="147" t="n">
        <v>0.0012898751038</v>
      </c>
      <c r="BS52" s="147" t="n">
        <v>0</v>
      </c>
      <c r="BT52" s="147" t="n">
        <v>19.60146533</v>
      </c>
      <c r="BU52" s="147" t="n">
        <v>2489.386412</v>
      </c>
      <c r="BV52" s="147" t="n">
        <v>365</v>
      </c>
      <c r="BW52" s="147" t="n">
        <v>7154.53484545</v>
      </c>
      <c r="BX52" s="147" t="n">
        <v>9796.47537021121</v>
      </c>
      <c r="BY52" s="0" t="n">
        <f aca="false">AT52+AU52</f>
        <v>2.68892708</v>
      </c>
      <c r="BZ52" s="0" t="n">
        <f aca="false">AV52+AW52</f>
        <v>0.0245626473</v>
      </c>
      <c r="CA52" s="0" t="n">
        <f aca="false">BB52+BC52</f>
        <v>0.001375390858</v>
      </c>
      <c r="CB52" s="0" t="n">
        <f aca="false">K52</f>
        <v>0.00126535958936</v>
      </c>
      <c r="CC52" s="0" t="n">
        <f aca="false">AZ52+BA52</f>
        <v>0.000273368009</v>
      </c>
      <c r="CD52" s="0" t="n">
        <f aca="false">I52+O52+S52+W52+AA52+AE52+AI52+AM52+AQ52</f>
        <v>0.07682244608764</v>
      </c>
    </row>
    <row r="53" customFormat="false" ht="12.75" hidden="false" customHeight="false" outlineLevel="0" collapsed="false">
      <c r="A53" s="147" t="s">
        <v>175</v>
      </c>
      <c r="B53" s="147" t="b">
        <f aca="false">TRUE()</f>
        <v>1</v>
      </c>
      <c r="C53" s="147" t="s">
        <v>176</v>
      </c>
      <c r="D53" s="147" t="s">
        <v>89</v>
      </c>
      <c r="E53" s="147" t="s">
        <v>140</v>
      </c>
      <c r="F53" s="147" t="n">
        <v>0.00721979665092</v>
      </c>
      <c r="G53" s="147" t="n">
        <v>0.00652758220692</v>
      </c>
      <c r="H53" s="147" t="n">
        <v>0.006229929996</v>
      </c>
      <c r="I53" s="147" t="n">
        <v>0.00645836076252</v>
      </c>
      <c r="J53" s="147" t="n">
        <v>0.0007331268322</v>
      </c>
      <c r="K53" s="147" t="n">
        <v>0.000674476685624</v>
      </c>
      <c r="L53" s="147" t="n">
        <v>0.001188504758</v>
      </c>
      <c r="M53" s="147" t="n">
        <v>0.001074554158</v>
      </c>
      <c r="N53" s="147" t="n">
        <v>0.0010255554</v>
      </c>
      <c r="O53" s="147" t="n">
        <v>0.001063159098</v>
      </c>
      <c r="P53" s="147" t="n">
        <v>0.000803400056</v>
      </c>
      <c r="Q53" s="147" t="n">
        <v>0.000803400056</v>
      </c>
      <c r="R53" s="147" t="n">
        <v>0.000803400056</v>
      </c>
      <c r="S53" s="147" t="n">
        <v>0.000803400056</v>
      </c>
      <c r="T53" s="147" t="n">
        <v>4.1053088E-005</v>
      </c>
      <c r="U53" s="147" t="n">
        <v>4.1053088E-005</v>
      </c>
      <c r="V53" s="147" t="n">
        <v>4.1053088E-005</v>
      </c>
      <c r="W53" s="147" t="n">
        <v>4.1053088E-005</v>
      </c>
      <c r="X53" s="147" t="n">
        <v>8.05593545E-005</v>
      </c>
      <c r="Y53" s="147" t="n">
        <v>8.05593545E-005</v>
      </c>
      <c r="Z53" s="147" t="n">
        <v>8.05593545E-005</v>
      </c>
      <c r="AA53" s="147" t="n">
        <v>8.05593545E-005</v>
      </c>
      <c r="AB53" s="147" t="n">
        <v>1.7254462E-006</v>
      </c>
      <c r="AC53" s="147" t="n">
        <v>1.7254462E-006</v>
      </c>
      <c r="AD53" s="147" t="n">
        <v>1.7254462E-006</v>
      </c>
      <c r="AE53" s="147" t="n">
        <v>1.7254462E-006</v>
      </c>
      <c r="AF53" s="147" t="n">
        <v>1.0452922E-006</v>
      </c>
      <c r="AG53" s="147" t="n">
        <v>1.0452922E-006</v>
      </c>
      <c r="AH53" s="147" t="n">
        <v>1.0452922E-006</v>
      </c>
      <c r="AI53" s="147" t="n">
        <v>1.0452922E-006</v>
      </c>
      <c r="AJ53" s="147" t="n">
        <v>0.002736164502</v>
      </c>
      <c r="AK53" s="147" t="n">
        <v>0.002736164502</v>
      </c>
      <c r="AL53" s="147" t="n">
        <v>0.002736164502</v>
      </c>
      <c r="AM53" s="147" t="n">
        <v>0.002736164502</v>
      </c>
      <c r="AN53" s="147" t="n">
        <v>4.91567296E-005</v>
      </c>
      <c r="AO53" s="147" t="n">
        <v>4.91567296E-005</v>
      </c>
      <c r="AP53" s="147" t="n">
        <v>4.91567296E-005</v>
      </c>
      <c r="AQ53" s="147" t="n">
        <v>4.91567296E-005</v>
      </c>
      <c r="AR53" s="147" t="n">
        <v>0.00692214444</v>
      </c>
      <c r="AS53" s="147" t="n">
        <v>0</v>
      </c>
      <c r="AT53" s="147" t="n">
        <v>0.223459165</v>
      </c>
      <c r="AU53" s="147" t="n">
        <v>0</v>
      </c>
      <c r="AV53" s="147" t="n">
        <v>0.021706175847</v>
      </c>
      <c r="AW53" s="147" t="n">
        <v>0</v>
      </c>
      <c r="AX53" s="147" t="n">
        <v>7.527267093</v>
      </c>
      <c r="AY53" s="147" t="n">
        <v>0</v>
      </c>
      <c r="AZ53" s="147" t="n">
        <v>0.0001805676375</v>
      </c>
      <c r="BA53" s="147" t="n">
        <v>0</v>
      </c>
      <c r="BB53" s="147" t="n">
        <v>0.0007331268322</v>
      </c>
      <c r="BC53" s="147" t="n">
        <v>0</v>
      </c>
      <c r="BD53" s="147" t="n">
        <v>0.001139506</v>
      </c>
      <c r="BE53" s="147" t="n">
        <v>0</v>
      </c>
      <c r="BF53" s="147" t="n">
        <v>0.000803400056</v>
      </c>
      <c r="BG53" s="147" t="n">
        <v>0</v>
      </c>
      <c r="BH53" s="147" t="n">
        <v>4.1053088E-005</v>
      </c>
      <c r="BI53" s="147" t="n">
        <v>0</v>
      </c>
      <c r="BJ53" s="147" t="n">
        <v>8.05593545E-005</v>
      </c>
      <c r="BK53" s="147" t="n">
        <v>0</v>
      </c>
      <c r="BL53" s="147" t="n">
        <v>1.7254462E-006</v>
      </c>
      <c r="BM53" s="147" t="n">
        <v>0</v>
      </c>
      <c r="BN53" s="147" t="n">
        <v>1.0452922E-006</v>
      </c>
      <c r="BO53" s="147" t="n">
        <v>0</v>
      </c>
      <c r="BP53" s="147" t="n">
        <v>0.002736164502</v>
      </c>
      <c r="BQ53" s="147" t="n">
        <v>0</v>
      </c>
      <c r="BR53" s="147" t="n">
        <v>4.91567296E-005</v>
      </c>
      <c r="BS53" s="147" t="n">
        <v>0</v>
      </c>
      <c r="BT53" s="147" t="n">
        <v>0.4402366</v>
      </c>
      <c r="BU53" s="147" t="n">
        <v>163.3277957</v>
      </c>
      <c r="BV53" s="147" t="n">
        <v>365</v>
      </c>
      <c r="BW53" s="147" t="n">
        <v>160.686359</v>
      </c>
      <c r="BX53" s="147" t="n">
        <v>9637.86861325907</v>
      </c>
      <c r="BY53" s="0" t="n">
        <f aca="false">AT53+AU53</f>
        <v>0.223459165</v>
      </c>
      <c r="BZ53" s="0" t="n">
        <f aca="false">AV53+AW53</f>
        <v>0.021706175847</v>
      </c>
      <c r="CA53" s="0" t="n">
        <f aca="false">BB53+BC53</f>
        <v>0.0007331268322</v>
      </c>
      <c r="CB53" s="0" t="n">
        <f aca="false">K53</f>
        <v>0.000674476685624</v>
      </c>
      <c r="CC53" s="0" t="n">
        <f aca="false">AZ53+BA53</f>
        <v>0.0001805676375</v>
      </c>
      <c r="CD53" s="0" t="n">
        <f aca="false">I53+O53+S53+W53+AA53+AE53+AI53+AM53+AQ53</f>
        <v>0.01123462432902</v>
      </c>
    </row>
    <row r="54" customFormat="false" ht="12.75" hidden="false" customHeight="false" outlineLevel="0" collapsed="false">
      <c r="A54" s="147" t="s">
        <v>177</v>
      </c>
      <c r="B54" s="147" t="b">
        <f aca="false">TRUE()</f>
        <v>1</v>
      </c>
      <c r="C54" s="147" t="s">
        <v>178</v>
      </c>
      <c r="D54" s="147" t="s">
        <v>102</v>
      </c>
      <c r="E54" s="147" t="s">
        <v>140</v>
      </c>
      <c r="F54" s="147" t="n">
        <v>0.09810308497423</v>
      </c>
      <c r="G54" s="147" t="n">
        <v>0.08869722831323</v>
      </c>
      <c r="H54" s="147" t="n">
        <v>0.084652709949</v>
      </c>
      <c r="I54" s="147" t="n">
        <v>0.08775664264713</v>
      </c>
      <c r="J54" s="147" t="n">
        <v>0.0022914751857</v>
      </c>
      <c r="K54" s="147" t="n">
        <v>0.002108157170844</v>
      </c>
      <c r="L54" s="147" t="n">
        <v>0.0271165486655</v>
      </c>
      <c r="M54" s="147" t="n">
        <v>0.0245166878155</v>
      </c>
      <c r="N54" s="147" t="n">
        <v>0.02339874765</v>
      </c>
      <c r="O54" s="147" t="n">
        <v>0.0242567017305</v>
      </c>
      <c r="P54" s="147" t="n">
        <v>0.0099453229126</v>
      </c>
      <c r="Q54" s="147" t="n">
        <v>0.0099453229126</v>
      </c>
      <c r="R54" s="147" t="n">
        <v>0.0099453229126</v>
      </c>
      <c r="S54" s="147" t="n">
        <v>0.0099453229126</v>
      </c>
      <c r="T54" s="147" t="n">
        <v>0.001350431194</v>
      </c>
      <c r="U54" s="147" t="n">
        <v>0.001350431194</v>
      </c>
      <c r="V54" s="147" t="n">
        <v>0.001350431194</v>
      </c>
      <c r="W54" s="147" t="n">
        <v>0.001350431194</v>
      </c>
      <c r="X54" s="147" t="n">
        <v>0.0017913360832</v>
      </c>
      <c r="Y54" s="147" t="n">
        <v>0.0017913360832</v>
      </c>
      <c r="Z54" s="147" t="n">
        <v>0.0017913360832</v>
      </c>
      <c r="AA54" s="147" t="n">
        <v>0.0017913360832</v>
      </c>
      <c r="AB54" s="147" t="n">
        <v>0.00011481279377</v>
      </c>
      <c r="AC54" s="147" t="n">
        <v>0.00011481279377</v>
      </c>
      <c r="AD54" s="147" t="n">
        <v>0.00011481279377</v>
      </c>
      <c r="AE54" s="147" t="n">
        <v>0.00011481279377</v>
      </c>
      <c r="AF54" s="147" t="n">
        <v>6.002079216E-005</v>
      </c>
      <c r="AG54" s="147" t="n">
        <v>6.002079216E-005</v>
      </c>
      <c r="AH54" s="147" t="n">
        <v>6.002079216E-005</v>
      </c>
      <c r="AI54" s="147" t="n">
        <v>6.002079216E-005</v>
      </c>
      <c r="AJ54" s="147" t="n">
        <v>0.008311845117</v>
      </c>
      <c r="AK54" s="147" t="n">
        <v>0.008311845117</v>
      </c>
      <c r="AL54" s="147" t="n">
        <v>0.008311845117</v>
      </c>
      <c r="AM54" s="147" t="n">
        <v>0.008311845117</v>
      </c>
      <c r="AN54" s="147" t="n">
        <v>0.000484823762</v>
      </c>
      <c r="AO54" s="147" t="n">
        <v>0.000484823762</v>
      </c>
      <c r="AP54" s="147" t="n">
        <v>0.000484823762</v>
      </c>
      <c r="AQ54" s="147" t="n">
        <v>0.000484823762</v>
      </c>
      <c r="AR54" s="147" t="n">
        <v>0.09405856661</v>
      </c>
      <c r="AS54" s="147" t="n">
        <v>0</v>
      </c>
      <c r="AT54" s="147" t="n">
        <v>3.058086274</v>
      </c>
      <c r="AU54" s="147" t="n">
        <v>0</v>
      </c>
      <c r="AV54" s="147" t="n">
        <v>0.215854803414</v>
      </c>
      <c r="AW54" s="147" t="n">
        <v>0</v>
      </c>
      <c r="AX54" s="147" t="n">
        <v>22.609323431</v>
      </c>
      <c r="AY54" s="147" t="n">
        <v>0</v>
      </c>
      <c r="AZ54" s="147" t="n">
        <v>0.0005421676113</v>
      </c>
      <c r="BA54" s="147" t="n">
        <v>0</v>
      </c>
      <c r="BB54" s="147" t="n">
        <v>0.0022914751857</v>
      </c>
      <c r="BC54" s="147" t="n">
        <v>0</v>
      </c>
      <c r="BD54" s="147" t="n">
        <v>0.0259986085</v>
      </c>
      <c r="BE54" s="147" t="n">
        <v>0</v>
      </c>
      <c r="BF54" s="147" t="n">
        <v>0.0099453229126</v>
      </c>
      <c r="BG54" s="147" t="n">
        <v>0</v>
      </c>
      <c r="BH54" s="147" t="n">
        <v>0.001350431194</v>
      </c>
      <c r="BI54" s="147" t="n">
        <v>0</v>
      </c>
      <c r="BJ54" s="147" t="n">
        <v>0.0017913360832</v>
      </c>
      <c r="BK54" s="147" t="n">
        <v>0</v>
      </c>
      <c r="BL54" s="147" t="n">
        <v>0.00011481279377</v>
      </c>
      <c r="BM54" s="147" t="n">
        <v>0</v>
      </c>
      <c r="BN54" s="147" t="n">
        <v>6.002079216E-005</v>
      </c>
      <c r="BO54" s="147" t="n">
        <v>0</v>
      </c>
      <c r="BP54" s="147" t="n">
        <v>0.008311845117</v>
      </c>
      <c r="BQ54" s="147" t="n">
        <v>0</v>
      </c>
      <c r="BR54" s="147" t="n">
        <v>0.000484823762</v>
      </c>
      <c r="BS54" s="147" t="n">
        <v>0</v>
      </c>
      <c r="BT54" s="147" t="n">
        <v>3.368134561</v>
      </c>
      <c r="BU54" s="147" t="n">
        <v>1215.8963666</v>
      </c>
      <c r="BV54" s="147" t="n">
        <v>365</v>
      </c>
      <c r="BW54" s="147" t="n">
        <v>1229.369114765</v>
      </c>
      <c r="BX54" s="147" t="n">
        <v>25564.5833983109</v>
      </c>
      <c r="BY54" s="0" t="n">
        <f aca="false">AT54+AU54</f>
        <v>3.058086274</v>
      </c>
      <c r="BZ54" s="0" t="n">
        <f aca="false">AV54+AW54</f>
        <v>0.215854803414</v>
      </c>
      <c r="CA54" s="0" t="n">
        <f aca="false">BB54+BC54</f>
        <v>0.0022914751857</v>
      </c>
      <c r="CB54" s="0" t="n">
        <f aca="false">K54</f>
        <v>0.002108157170844</v>
      </c>
      <c r="CC54" s="0" t="n">
        <f aca="false">AZ54+BA54</f>
        <v>0.0005421676113</v>
      </c>
      <c r="CD54" s="0" t="n">
        <f aca="false">I54+O54+S54+W54+AA54+AE54+AI54+AM54+AQ54</f>
        <v>0.13407193703236</v>
      </c>
    </row>
    <row r="55" customFormat="false" ht="12.75" hidden="false" customHeight="false" outlineLevel="0" collapsed="false">
      <c r="A55" s="147" t="s">
        <v>179</v>
      </c>
      <c r="B55" s="147" t="b">
        <f aca="false">TRUE()</f>
        <v>1</v>
      </c>
      <c r="C55" s="147" t="s">
        <v>180</v>
      </c>
      <c r="D55" s="147" t="s">
        <v>102</v>
      </c>
      <c r="E55" s="147" t="s">
        <v>140</v>
      </c>
      <c r="F55" s="147" t="n">
        <v>0.034542838439732</v>
      </c>
      <c r="G55" s="147" t="n">
        <v>0.031230965147332</v>
      </c>
      <c r="H55" s="147" t="n">
        <v>0.0298068596316</v>
      </c>
      <c r="I55" s="147" t="n">
        <v>0.030899777818092</v>
      </c>
      <c r="J55" s="147" t="n">
        <v>0.006421530089</v>
      </c>
      <c r="K55" s="147" t="n">
        <v>0.00590780768188</v>
      </c>
      <c r="L55" s="147" t="n">
        <v>0</v>
      </c>
      <c r="M55" s="147" t="n">
        <v>0</v>
      </c>
      <c r="N55" s="147" t="n">
        <v>0</v>
      </c>
      <c r="O55" s="147" t="n">
        <v>0</v>
      </c>
      <c r="P55" s="147" t="n">
        <v>0.00050942300677</v>
      </c>
      <c r="Q55" s="147" t="n">
        <v>0.00050942300677</v>
      </c>
      <c r="R55" s="147" t="n">
        <v>0.00050942300677</v>
      </c>
      <c r="S55" s="147" t="n">
        <v>0.00050942300677</v>
      </c>
      <c r="T55" s="147" t="n">
        <v>0.00024156630405</v>
      </c>
      <c r="U55" s="147" t="n">
        <v>0.00024156630405</v>
      </c>
      <c r="V55" s="147" t="n">
        <v>0.00024156630405</v>
      </c>
      <c r="W55" s="147" t="n">
        <v>0.00024156630405</v>
      </c>
      <c r="X55" s="147" t="n">
        <v>0.00093734070686</v>
      </c>
      <c r="Y55" s="147" t="n">
        <v>0.00093734070686</v>
      </c>
      <c r="Z55" s="147" t="n">
        <v>0.00093734070686</v>
      </c>
      <c r="AA55" s="147" t="n">
        <v>0.00093734070686</v>
      </c>
      <c r="AB55" s="147" t="n">
        <v>0</v>
      </c>
      <c r="AC55" s="147" t="n">
        <v>0</v>
      </c>
      <c r="AD55" s="147" t="n">
        <v>0</v>
      </c>
      <c r="AE55" s="147" t="n">
        <v>0</v>
      </c>
      <c r="AF55" s="147" t="n">
        <v>0</v>
      </c>
      <c r="AG55" s="147" t="n">
        <v>0</v>
      </c>
      <c r="AH55" s="147" t="n">
        <v>0</v>
      </c>
      <c r="AI55" s="147" t="n">
        <v>0</v>
      </c>
      <c r="AJ55" s="147" t="n">
        <v>0.02172527174</v>
      </c>
      <c r="AK55" s="147" t="n">
        <v>0.02172527174</v>
      </c>
      <c r="AL55" s="147" t="n">
        <v>0.02172527174</v>
      </c>
      <c r="AM55" s="147" t="n">
        <v>0.02172527174</v>
      </c>
      <c r="AN55" s="147" t="n">
        <v>0.0012089770901</v>
      </c>
      <c r="AO55" s="147" t="n">
        <v>0.0012089770901</v>
      </c>
      <c r="AP55" s="147" t="n">
        <v>0.0012089770901</v>
      </c>
      <c r="AQ55" s="147" t="n">
        <v>0.0012089770901</v>
      </c>
      <c r="AR55" s="147" t="n">
        <v>0.033118732924</v>
      </c>
      <c r="AS55" s="147" t="n">
        <v>0</v>
      </c>
      <c r="AT55" s="147" t="n">
        <v>1.0465417512</v>
      </c>
      <c r="AU55" s="147" t="n">
        <v>0</v>
      </c>
      <c r="AV55" s="147" t="n">
        <v>0.11345776247</v>
      </c>
      <c r="AW55" s="147" t="n">
        <v>0</v>
      </c>
      <c r="AX55" s="147" t="n">
        <v>59.84541984</v>
      </c>
      <c r="AY55" s="147" t="n">
        <v>0</v>
      </c>
      <c r="AZ55" s="147" t="n">
        <v>0.0014356585248</v>
      </c>
      <c r="BA55" s="147" t="n">
        <v>0</v>
      </c>
      <c r="BB55" s="147" t="n">
        <v>0.006421530089</v>
      </c>
      <c r="BC55" s="147" t="n">
        <v>0</v>
      </c>
      <c r="BD55" s="147" t="n">
        <v>0</v>
      </c>
      <c r="BE55" s="147" t="n">
        <v>0</v>
      </c>
      <c r="BF55" s="147" t="n">
        <v>0.00050942300677</v>
      </c>
      <c r="BG55" s="147" t="n">
        <v>0</v>
      </c>
      <c r="BH55" s="147" t="n">
        <v>0.00024156630405</v>
      </c>
      <c r="BI55" s="147" t="n">
        <v>0</v>
      </c>
      <c r="BJ55" s="147" t="n">
        <v>0.00093734070686</v>
      </c>
      <c r="BK55" s="147" t="n">
        <v>0</v>
      </c>
      <c r="BL55" s="147" t="n">
        <v>0</v>
      </c>
      <c r="BM55" s="147" t="n">
        <v>0</v>
      </c>
      <c r="BN55" s="147" t="n">
        <v>0</v>
      </c>
      <c r="BO55" s="147" t="n">
        <v>0</v>
      </c>
      <c r="BP55" s="147" t="n">
        <v>0.02172527174</v>
      </c>
      <c r="BQ55" s="147" t="n">
        <v>0</v>
      </c>
      <c r="BR55" s="147" t="n">
        <v>0.0012089770901</v>
      </c>
      <c r="BS55" s="147" t="n">
        <v>0</v>
      </c>
      <c r="BT55" s="147" t="n">
        <v>1.9602158056</v>
      </c>
      <c r="BU55" s="147" t="n">
        <v>3528.3879745</v>
      </c>
      <c r="BV55" s="147" t="n">
        <v>365</v>
      </c>
      <c r="BW55" s="147" t="n">
        <v>715.478769044</v>
      </c>
      <c r="BX55" s="147" t="n">
        <v>77675.0072330986</v>
      </c>
      <c r="BY55" s="0" t="n">
        <f aca="false">AT55+AU55</f>
        <v>1.0465417512</v>
      </c>
      <c r="BZ55" s="0" t="n">
        <f aca="false">AV55+AW55</f>
        <v>0.11345776247</v>
      </c>
      <c r="CA55" s="0" t="n">
        <f aca="false">BB55+BC55</f>
        <v>0.006421530089</v>
      </c>
      <c r="CB55" s="0" t="n">
        <f aca="false">K55</f>
        <v>0.00590780768188</v>
      </c>
      <c r="CC55" s="0" t="n">
        <f aca="false">AZ55+BA55</f>
        <v>0.0014356585248</v>
      </c>
      <c r="CD55" s="0" t="n">
        <f aca="false">I55+O55+S55+W55+AA55+AE55+AI55+AM55+AQ55</f>
        <v>0.055522356665872</v>
      </c>
    </row>
    <row r="56" customFormat="false" ht="12.75" hidden="false" customHeight="false" outlineLevel="0" collapsed="false">
      <c r="A56" s="147" t="s">
        <v>181</v>
      </c>
      <c r="B56" s="147" t="b">
        <f aca="false">TRUE()</f>
        <v>1</v>
      </c>
      <c r="C56" s="147" t="s">
        <v>101</v>
      </c>
      <c r="D56" s="147" t="s">
        <v>102</v>
      </c>
      <c r="E56" s="147" t="s">
        <v>140</v>
      </c>
      <c r="F56" s="147" t="n">
        <v>0.009969085534723</v>
      </c>
      <c r="G56" s="147" t="n">
        <v>0.009013276758623</v>
      </c>
      <c r="H56" s="147" t="n">
        <v>0.0086022789849</v>
      </c>
      <c r="I56" s="147" t="n">
        <v>0.008917695881013</v>
      </c>
      <c r="J56" s="147" t="n">
        <v>0.0008405752172</v>
      </c>
      <c r="K56" s="147" t="n">
        <v>0.000773329199824</v>
      </c>
      <c r="L56" s="147" t="n">
        <v>0</v>
      </c>
      <c r="M56" s="147" t="n">
        <v>0</v>
      </c>
      <c r="N56" s="147" t="n">
        <v>0</v>
      </c>
      <c r="O56" s="147" t="n">
        <v>0</v>
      </c>
      <c r="P56" s="147" t="n">
        <v>0.00032063103919</v>
      </c>
      <c r="Q56" s="147" t="n">
        <v>0.00032063103919</v>
      </c>
      <c r="R56" s="147" t="n">
        <v>0.00032063103919</v>
      </c>
      <c r="S56" s="147" t="n">
        <v>0.00032063103919</v>
      </c>
      <c r="T56" s="147" t="n">
        <v>0.000312775070839</v>
      </c>
      <c r="U56" s="147" t="n">
        <v>0.000312775070839</v>
      </c>
      <c r="V56" s="147" t="n">
        <v>0.000312775070839</v>
      </c>
      <c r="W56" s="147" t="n">
        <v>0.000312775070839</v>
      </c>
      <c r="X56" s="147" t="n">
        <v>0.000156256003009</v>
      </c>
      <c r="Y56" s="147" t="n">
        <v>0.000156256003009</v>
      </c>
      <c r="Z56" s="147" t="n">
        <v>0.000156256003009</v>
      </c>
      <c r="AA56" s="147" t="n">
        <v>0.000156256003009</v>
      </c>
      <c r="AB56" s="147" t="n">
        <v>2.075410964E-005</v>
      </c>
      <c r="AC56" s="147" t="n">
        <v>2.075410964E-005</v>
      </c>
      <c r="AD56" s="147" t="n">
        <v>2.075410964E-005</v>
      </c>
      <c r="AE56" s="147" t="n">
        <v>2.075410964E-005</v>
      </c>
      <c r="AF56" s="147" t="n">
        <v>8.422938506E-006</v>
      </c>
      <c r="AG56" s="147" t="n">
        <v>8.422938506E-006</v>
      </c>
      <c r="AH56" s="147" t="n">
        <v>8.422938506E-006</v>
      </c>
      <c r="AI56" s="147" t="n">
        <v>8.422938506E-006</v>
      </c>
      <c r="AJ56" s="147" t="n">
        <v>0.0027043399608</v>
      </c>
      <c r="AK56" s="147" t="n">
        <v>0.0027043399608</v>
      </c>
      <c r="AL56" s="147" t="n">
        <v>0.0027043399608</v>
      </c>
      <c r="AM56" s="147" t="n">
        <v>0.0027043399608</v>
      </c>
      <c r="AN56" s="147" t="n">
        <v>0.000313460824775</v>
      </c>
      <c r="AO56" s="147" t="n">
        <v>0.000313460824775</v>
      </c>
      <c r="AP56" s="147" t="n">
        <v>0.000313460824775</v>
      </c>
      <c r="AQ56" s="147" t="n">
        <v>0.000313460824775</v>
      </c>
      <c r="AR56" s="147" t="n">
        <v>0.009558087761</v>
      </c>
      <c r="AS56" s="147" t="n">
        <v>0</v>
      </c>
      <c r="AT56" s="147" t="n">
        <v>0.39301604243</v>
      </c>
      <c r="AU56" s="147" t="n">
        <v>0</v>
      </c>
      <c r="AV56" s="147" t="n">
        <v>0.014553799614</v>
      </c>
      <c r="AW56" s="147" t="n">
        <v>0</v>
      </c>
      <c r="AX56" s="147" t="n">
        <v>7.454807036</v>
      </c>
      <c r="AY56" s="147" t="n">
        <v>0</v>
      </c>
      <c r="AZ56" s="147" t="n">
        <v>0.00017882220219</v>
      </c>
      <c r="BA56" s="147" t="n">
        <v>0</v>
      </c>
      <c r="BB56" s="147" t="n">
        <v>0.0008405752172</v>
      </c>
      <c r="BC56" s="147" t="n">
        <v>0</v>
      </c>
      <c r="BD56" s="147" t="n">
        <v>0</v>
      </c>
      <c r="BE56" s="147" t="n">
        <v>0</v>
      </c>
      <c r="BF56" s="147" t="n">
        <v>0.00032063103919</v>
      </c>
      <c r="BG56" s="147" t="n">
        <v>0</v>
      </c>
      <c r="BH56" s="147" t="n">
        <v>0.000312775070839</v>
      </c>
      <c r="BI56" s="147" t="n">
        <v>0</v>
      </c>
      <c r="BJ56" s="147" t="n">
        <v>0.000156256003009</v>
      </c>
      <c r="BK56" s="147" t="n">
        <v>0</v>
      </c>
      <c r="BL56" s="147" t="n">
        <v>2.075410964E-005</v>
      </c>
      <c r="BM56" s="147" t="n">
        <v>0</v>
      </c>
      <c r="BN56" s="147" t="n">
        <v>8.422938506E-006</v>
      </c>
      <c r="BO56" s="147" t="n">
        <v>0</v>
      </c>
      <c r="BP56" s="147" t="n">
        <v>0.0027043399608</v>
      </c>
      <c r="BQ56" s="147" t="n">
        <v>0</v>
      </c>
      <c r="BR56" s="147" t="n">
        <v>0.000313460824775</v>
      </c>
      <c r="BS56" s="147" t="n">
        <v>0</v>
      </c>
      <c r="BT56" s="147" t="n">
        <v>0.61226628672</v>
      </c>
      <c r="BU56" s="147" t="n">
        <v>315.92934062</v>
      </c>
      <c r="BV56" s="147" t="n">
        <v>365</v>
      </c>
      <c r="BW56" s="147" t="n">
        <v>223.4771946528</v>
      </c>
      <c r="BX56" s="147" t="n">
        <v>9207.20048063202</v>
      </c>
      <c r="BY56" s="0" t="n">
        <f aca="false">AT56+AU56</f>
        <v>0.39301604243</v>
      </c>
      <c r="BZ56" s="0" t="n">
        <f aca="false">AV56+AW56</f>
        <v>0.014553799614</v>
      </c>
      <c r="CA56" s="0" t="n">
        <f aca="false">BB56+BC56</f>
        <v>0.0008405752172</v>
      </c>
      <c r="CB56" s="0" t="n">
        <f aca="false">K56</f>
        <v>0.000773329199824</v>
      </c>
      <c r="CC56" s="0" t="n">
        <f aca="false">AZ56+BA56</f>
        <v>0.00017882220219</v>
      </c>
      <c r="CD56" s="0" t="n">
        <f aca="false">I56+O56+S56+W56+AA56+AE56+AI56+AM56+AQ56</f>
        <v>0.012754335827772</v>
      </c>
    </row>
    <row r="57" customFormat="false" ht="12.75" hidden="false" customHeight="false" outlineLevel="0" collapsed="false">
      <c r="A57" s="147" t="s">
        <v>182</v>
      </c>
      <c r="B57" s="147" t="b">
        <f aca="false">TRUE()</f>
        <v>1</v>
      </c>
      <c r="C57" s="147" t="s">
        <v>104</v>
      </c>
      <c r="D57" s="147" t="s">
        <v>102</v>
      </c>
      <c r="E57" s="147" t="s">
        <v>140</v>
      </c>
      <c r="F57" s="147" t="n">
        <v>0.01456192297532</v>
      </c>
      <c r="G57" s="147" t="n">
        <v>0.01316576545132</v>
      </c>
      <c r="H57" s="147" t="n">
        <v>0.012565417716</v>
      </c>
      <c r="I57" s="147" t="n">
        <v>0.01302614969892</v>
      </c>
      <c r="J57" s="147" t="n">
        <v>0.0005885190723</v>
      </c>
      <c r="K57" s="147" t="n">
        <v>0.000541437546516</v>
      </c>
      <c r="L57" s="147" t="n">
        <v>0</v>
      </c>
      <c r="M57" s="147" t="n">
        <v>0</v>
      </c>
      <c r="N57" s="147" t="n">
        <v>0</v>
      </c>
      <c r="O57" s="147" t="n">
        <v>0</v>
      </c>
      <c r="P57" s="147" t="n">
        <v>0.00038817987049</v>
      </c>
      <c r="Q57" s="147" t="n">
        <v>0.00038817987049</v>
      </c>
      <c r="R57" s="147" t="n">
        <v>0.00038817987049</v>
      </c>
      <c r="S57" s="147" t="n">
        <v>0.00038817987049</v>
      </c>
      <c r="T57" s="147" t="n">
        <v>0.000911865906416</v>
      </c>
      <c r="U57" s="147" t="n">
        <v>0.000911865906416</v>
      </c>
      <c r="V57" s="147" t="n">
        <v>0.000911865906416</v>
      </c>
      <c r="W57" s="147" t="n">
        <v>0.000911865906416</v>
      </c>
      <c r="X57" s="147" t="n">
        <v>0.00031081333032</v>
      </c>
      <c r="Y57" s="147" t="n">
        <v>0.00031081333032</v>
      </c>
      <c r="Z57" s="147" t="n">
        <v>0.00031081333032</v>
      </c>
      <c r="AA57" s="147" t="n">
        <v>0.00031081333032</v>
      </c>
      <c r="AB57" s="147" t="n">
        <v>4.1827309E-005</v>
      </c>
      <c r="AC57" s="147" t="n">
        <v>4.1827309E-005</v>
      </c>
      <c r="AD57" s="147" t="n">
        <v>4.1827309E-005</v>
      </c>
      <c r="AE57" s="147" t="n">
        <v>4.1827309E-005</v>
      </c>
      <c r="AF57" s="147" t="n">
        <v>1.656465442E-005</v>
      </c>
      <c r="AG57" s="147" t="n">
        <v>1.656465442E-005</v>
      </c>
      <c r="AH57" s="147" t="n">
        <v>1.656465442E-005</v>
      </c>
      <c r="AI57" s="147" t="n">
        <v>1.656465442E-005</v>
      </c>
      <c r="AJ57" s="147" t="n">
        <v>0.001632653563</v>
      </c>
      <c r="AK57" s="147" t="n">
        <v>0.001632653563</v>
      </c>
      <c r="AL57" s="147" t="n">
        <v>0.001632653563</v>
      </c>
      <c r="AM57" s="147" t="n">
        <v>0.001632653563</v>
      </c>
      <c r="AN57" s="147" t="n">
        <v>0.00063529837995</v>
      </c>
      <c r="AO57" s="147" t="n">
        <v>0.00063529837995</v>
      </c>
      <c r="AP57" s="147" t="n">
        <v>0.00063529837995</v>
      </c>
      <c r="AQ57" s="147" t="n">
        <v>0.00063529837995</v>
      </c>
      <c r="AR57" s="147" t="n">
        <v>0.01396157524</v>
      </c>
      <c r="AS57" s="147" t="n">
        <v>0</v>
      </c>
      <c r="AT57" s="147" t="n">
        <v>0.61862615288</v>
      </c>
      <c r="AU57" s="147" t="n">
        <v>0</v>
      </c>
      <c r="AV57" s="147" t="n">
        <v>0.009438413601</v>
      </c>
      <c r="AW57" s="147" t="n">
        <v>0</v>
      </c>
      <c r="AX57" s="147" t="n">
        <v>4.520816815</v>
      </c>
      <c r="AY57" s="147" t="n">
        <v>0</v>
      </c>
      <c r="AZ57" s="147" t="n">
        <v>0.00010842131835</v>
      </c>
      <c r="BA57" s="147" t="n">
        <v>0</v>
      </c>
      <c r="BB57" s="147" t="n">
        <v>0.0005885190723</v>
      </c>
      <c r="BC57" s="147" t="n">
        <v>0</v>
      </c>
      <c r="BD57" s="147" t="n">
        <v>0</v>
      </c>
      <c r="BE57" s="147" t="n">
        <v>0</v>
      </c>
      <c r="BF57" s="147" t="n">
        <v>0.00038817987049</v>
      </c>
      <c r="BG57" s="147" t="n">
        <v>0</v>
      </c>
      <c r="BH57" s="147" t="n">
        <v>0.000911865906416</v>
      </c>
      <c r="BI57" s="147" t="n">
        <v>0</v>
      </c>
      <c r="BJ57" s="147" t="n">
        <v>0.00031081333032</v>
      </c>
      <c r="BK57" s="147" t="n">
        <v>0</v>
      </c>
      <c r="BL57" s="147" t="n">
        <v>4.1827309E-005</v>
      </c>
      <c r="BM57" s="147" t="n">
        <v>0</v>
      </c>
      <c r="BN57" s="147" t="n">
        <v>1.656465442E-005</v>
      </c>
      <c r="BO57" s="147" t="n">
        <v>0</v>
      </c>
      <c r="BP57" s="147" t="n">
        <v>0.001632653563</v>
      </c>
      <c r="BQ57" s="147" t="n">
        <v>0</v>
      </c>
      <c r="BR57" s="147" t="n">
        <v>0.00063529837995</v>
      </c>
      <c r="BS57" s="147" t="n">
        <v>0</v>
      </c>
      <c r="BT57" s="147" t="n">
        <v>0.54102914248</v>
      </c>
      <c r="BU57" s="147" t="n">
        <v>385.7537183</v>
      </c>
      <c r="BV57" s="147" t="n">
        <v>365</v>
      </c>
      <c r="BW57" s="147" t="n">
        <v>197.4756370052</v>
      </c>
      <c r="BX57" s="147" t="n">
        <v>4877.26077388892</v>
      </c>
      <c r="BY57" s="0" t="n">
        <f aca="false">AT57+AU57</f>
        <v>0.61862615288</v>
      </c>
      <c r="BZ57" s="0" t="n">
        <f aca="false">AV57+AW57</f>
        <v>0.009438413601</v>
      </c>
      <c r="CA57" s="0" t="n">
        <f aca="false">BB57+BC57</f>
        <v>0.0005885190723</v>
      </c>
      <c r="CB57" s="0" t="n">
        <f aca="false">K57</f>
        <v>0.000541437546516</v>
      </c>
      <c r="CC57" s="0" t="n">
        <f aca="false">AZ57+BA57</f>
        <v>0.00010842131835</v>
      </c>
      <c r="CD57" s="0" t="n">
        <f aca="false">I57+O57+S57+W57+AA57+AE57+AI57+AM57+AQ57</f>
        <v>0.016963352712516</v>
      </c>
    </row>
    <row r="58" customFormat="false" ht="12.75" hidden="false" customHeight="false" outlineLevel="0" collapsed="false">
      <c r="A58" s="147" t="s">
        <v>183</v>
      </c>
      <c r="B58" s="147" t="b">
        <f aca="false">TRUE()</f>
        <v>1</v>
      </c>
      <c r="C58" s="147" t="s">
        <v>184</v>
      </c>
      <c r="D58" s="147" t="s">
        <v>102</v>
      </c>
      <c r="E58" s="147" t="s">
        <v>140</v>
      </c>
      <c r="F58" s="147" t="n">
        <v>0.0039735793110909</v>
      </c>
      <c r="G58" s="147" t="n">
        <v>0.0035926033464609</v>
      </c>
      <c r="H58" s="147" t="n">
        <v>0.00342878368167</v>
      </c>
      <c r="I58" s="147" t="n">
        <v>0.0035545057499979</v>
      </c>
      <c r="J58" s="147" t="n">
        <v>0.00012578238581</v>
      </c>
      <c r="K58" s="147" t="n">
        <v>0.0001157197949452</v>
      </c>
      <c r="L58" s="147" t="n">
        <v>0.000839804309715</v>
      </c>
      <c r="M58" s="147" t="n">
        <v>0.000759286159215</v>
      </c>
      <c r="N58" s="147" t="n">
        <v>0.0007246633545</v>
      </c>
      <c r="O58" s="147" t="n">
        <v>0.000751234344165</v>
      </c>
      <c r="P58" s="147" t="n">
        <v>0.000431168861403</v>
      </c>
      <c r="Q58" s="147" t="n">
        <v>0.000431168861403</v>
      </c>
      <c r="R58" s="147" t="n">
        <v>0.000431168861403</v>
      </c>
      <c r="S58" s="147" t="n">
        <v>0.000431168861403</v>
      </c>
      <c r="T58" s="147" t="n">
        <v>6.612274259E-005</v>
      </c>
      <c r="U58" s="147" t="n">
        <v>6.612274259E-005</v>
      </c>
      <c r="V58" s="147" t="n">
        <v>6.612274259E-005</v>
      </c>
      <c r="W58" s="147" t="n">
        <v>6.612274259E-005</v>
      </c>
      <c r="X58" s="147" t="n">
        <v>6.8885420298E-005</v>
      </c>
      <c r="Y58" s="147" t="n">
        <v>6.8885420298E-005</v>
      </c>
      <c r="Z58" s="147" t="n">
        <v>6.8885420298E-005</v>
      </c>
      <c r="AA58" s="147" t="n">
        <v>6.8885420298E-005</v>
      </c>
      <c r="AB58" s="147" t="n">
        <v>6.26266265E-006</v>
      </c>
      <c r="AC58" s="147" t="n">
        <v>6.26266265E-006</v>
      </c>
      <c r="AD58" s="147" t="n">
        <v>6.26266265E-006</v>
      </c>
      <c r="AE58" s="147" t="n">
        <v>6.26266265E-006</v>
      </c>
      <c r="AF58" s="147" t="n">
        <v>3.767717507E-006</v>
      </c>
      <c r="AG58" s="147" t="n">
        <v>3.767717507E-006</v>
      </c>
      <c r="AH58" s="147" t="n">
        <v>3.767717507E-006</v>
      </c>
      <c r="AI58" s="147" t="n">
        <v>3.767717507E-006</v>
      </c>
      <c r="AJ58" s="147" t="n">
        <v>0.00043733958678</v>
      </c>
      <c r="AK58" s="147" t="n">
        <v>0.00043733958678</v>
      </c>
      <c r="AL58" s="147" t="n">
        <v>0.00043733958678</v>
      </c>
      <c r="AM58" s="147" t="n">
        <v>0.00043733958678</v>
      </c>
      <c r="AN58" s="147" t="n">
        <v>1.885359591E-005</v>
      </c>
      <c r="AO58" s="147" t="n">
        <v>1.885359591E-005</v>
      </c>
      <c r="AP58" s="147" t="n">
        <v>1.885359591E-005</v>
      </c>
      <c r="AQ58" s="147" t="n">
        <v>1.885359591E-005</v>
      </c>
      <c r="AR58" s="147" t="n">
        <v>0.0038097596463</v>
      </c>
      <c r="AS58" s="147" t="n">
        <v>0</v>
      </c>
      <c r="AT58" s="147" t="n">
        <v>0.133068174558</v>
      </c>
      <c r="AU58" s="147" t="n">
        <v>0</v>
      </c>
      <c r="AV58" s="147" t="n">
        <v>0.0080379000159</v>
      </c>
      <c r="AW58" s="147" t="n">
        <v>0</v>
      </c>
      <c r="AX58" s="147" t="n">
        <v>1.19342447049</v>
      </c>
      <c r="AY58" s="147" t="n">
        <v>0</v>
      </c>
      <c r="AZ58" s="147" t="n">
        <v>2.86211897756E-005</v>
      </c>
      <c r="BA58" s="147" t="n">
        <v>0</v>
      </c>
      <c r="BB58" s="147" t="n">
        <v>0.00012578238581</v>
      </c>
      <c r="BC58" s="147" t="n">
        <v>0</v>
      </c>
      <c r="BD58" s="147" t="n">
        <v>0.000805181505</v>
      </c>
      <c r="BE58" s="147" t="n">
        <v>0</v>
      </c>
      <c r="BF58" s="147" t="n">
        <v>0.000431168861403</v>
      </c>
      <c r="BG58" s="147" t="n">
        <v>0</v>
      </c>
      <c r="BH58" s="147" t="n">
        <v>6.612274259E-005</v>
      </c>
      <c r="BI58" s="147" t="n">
        <v>0</v>
      </c>
      <c r="BJ58" s="147" t="n">
        <v>6.8885420298E-005</v>
      </c>
      <c r="BK58" s="147" t="n">
        <v>0</v>
      </c>
      <c r="BL58" s="147" t="n">
        <v>6.26266265E-006</v>
      </c>
      <c r="BM58" s="147" t="n">
        <v>0</v>
      </c>
      <c r="BN58" s="147" t="n">
        <v>3.767717507E-006</v>
      </c>
      <c r="BO58" s="147" t="n">
        <v>0</v>
      </c>
      <c r="BP58" s="147" t="n">
        <v>0.00043733958678</v>
      </c>
      <c r="BQ58" s="147" t="n">
        <v>0</v>
      </c>
      <c r="BR58" s="147" t="n">
        <v>1.885359591E-005</v>
      </c>
      <c r="BS58" s="147" t="n">
        <v>0</v>
      </c>
      <c r="BT58" s="147" t="n">
        <v>0.13900488459</v>
      </c>
      <c r="BU58" s="147" t="n">
        <v>53.6558797</v>
      </c>
      <c r="BV58" s="147" t="n">
        <v>365</v>
      </c>
      <c r="BW58" s="147" t="n">
        <v>50.73678287535</v>
      </c>
      <c r="BX58" s="147" t="n">
        <v>1389.32431203747</v>
      </c>
      <c r="BY58" s="0" t="n">
        <f aca="false">AT58+AU58</f>
        <v>0.133068174558</v>
      </c>
      <c r="BZ58" s="0" t="n">
        <f aca="false">AV58+AW58</f>
        <v>0.0080379000159</v>
      </c>
      <c r="CA58" s="0" t="n">
        <f aca="false">BB58+BC58</f>
        <v>0.00012578238581</v>
      </c>
      <c r="CB58" s="0" t="n">
        <f aca="false">K58</f>
        <v>0.0001157197949452</v>
      </c>
      <c r="CC58" s="0" t="n">
        <f aca="false">AZ58+BA58</f>
        <v>2.86211897756E-005</v>
      </c>
      <c r="CD58" s="0" t="n">
        <f aca="false">I58+O58+S58+W58+AA58+AE58+AI58+AM58+AQ58</f>
        <v>0.0053381406813009</v>
      </c>
    </row>
    <row r="59" customFormat="false" ht="12.75" hidden="false" customHeight="false" outlineLevel="0" collapsed="false">
      <c r="A59" s="147" t="s">
        <v>185</v>
      </c>
      <c r="B59" s="147" t="b">
        <f aca="false">TRUE()</f>
        <v>1</v>
      </c>
      <c r="C59" s="147" t="s">
        <v>186</v>
      </c>
      <c r="D59" s="147" t="s">
        <v>102</v>
      </c>
      <c r="E59" s="147" t="s">
        <v>140</v>
      </c>
      <c r="F59" s="147" t="n">
        <v>0.000788966786496</v>
      </c>
      <c r="G59" s="147" t="n">
        <v>0.000713322799296</v>
      </c>
      <c r="H59" s="147" t="n">
        <v>0.0006807958848</v>
      </c>
      <c r="I59" s="147" t="n">
        <v>0.000705758400576</v>
      </c>
      <c r="J59" s="147" t="n">
        <v>1.908685052E-005</v>
      </c>
      <c r="K59" s="147" t="n">
        <v>1.75599024784E-005</v>
      </c>
      <c r="L59" s="147" t="n">
        <v>0</v>
      </c>
      <c r="M59" s="147" t="n">
        <v>0</v>
      </c>
      <c r="N59" s="147" t="n">
        <v>0</v>
      </c>
      <c r="O59" s="147" t="n">
        <v>0</v>
      </c>
      <c r="P59" s="147" t="n">
        <v>2.978274688E-005</v>
      </c>
      <c r="Q59" s="147" t="n">
        <v>2.978274688E-005</v>
      </c>
      <c r="R59" s="147" t="n">
        <v>2.978274688E-005</v>
      </c>
      <c r="S59" s="147" t="n">
        <v>2.978274688E-005</v>
      </c>
      <c r="T59" s="147" t="n">
        <v>4.421649505E-005</v>
      </c>
      <c r="U59" s="147" t="n">
        <v>4.421649505E-005</v>
      </c>
      <c r="V59" s="147" t="n">
        <v>4.421649505E-005</v>
      </c>
      <c r="W59" s="147" t="n">
        <v>4.421649505E-005</v>
      </c>
      <c r="X59" s="147" t="n">
        <v>4.793909916E-005</v>
      </c>
      <c r="Y59" s="147" t="n">
        <v>4.793909916E-005</v>
      </c>
      <c r="Z59" s="147" t="n">
        <v>4.793909916E-005</v>
      </c>
      <c r="AA59" s="147" t="n">
        <v>4.793909916E-005</v>
      </c>
      <c r="AB59" s="147" t="n">
        <v>3.455247156E-006</v>
      </c>
      <c r="AC59" s="147" t="n">
        <v>3.455247156E-006</v>
      </c>
      <c r="AD59" s="147" t="n">
        <v>3.455247156E-006</v>
      </c>
      <c r="AE59" s="147" t="n">
        <v>3.455247156E-006</v>
      </c>
      <c r="AF59" s="147" t="n">
        <v>2.0772233736E-006</v>
      </c>
      <c r="AG59" s="147" t="n">
        <v>2.0772233736E-006</v>
      </c>
      <c r="AH59" s="147" t="n">
        <v>2.0772233736E-006</v>
      </c>
      <c r="AI59" s="147" t="n">
        <v>2.0772233736E-006</v>
      </c>
      <c r="AJ59" s="147" t="n">
        <v>5.312377479E-005</v>
      </c>
      <c r="AK59" s="147" t="n">
        <v>5.312377479E-005</v>
      </c>
      <c r="AL59" s="147" t="n">
        <v>5.312377479E-005</v>
      </c>
      <c r="AM59" s="147" t="n">
        <v>5.312377479E-005</v>
      </c>
      <c r="AN59" s="147" t="n">
        <v>6.515493491E-006</v>
      </c>
      <c r="AO59" s="147" t="n">
        <v>6.515493491E-006</v>
      </c>
      <c r="AP59" s="147" t="n">
        <v>6.515493491E-006</v>
      </c>
      <c r="AQ59" s="147" t="n">
        <v>6.515493491E-006</v>
      </c>
      <c r="AR59" s="147" t="n">
        <v>0.000756439872</v>
      </c>
      <c r="AS59" s="147" t="n">
        <v>0</v>
      </c>
      <c r="AT59" s="147" t="n">
        <v>0.03697337072</v>
      </c>
      <c r="AU59" s="147" t="n">
        <v>0</v>
      </c>
      <c r="AV59" s="147" t="n">
        <v>0.0003170359741</v>
      </c>
      <c r="AW59" s="147" t="n">
        <v>0</v>
      </c>
      <c r="AX59" s="147" t="n">
        <v>0.14390761333</v>
      </c>
      <c r="AY59" s="147" t="n">
        <v>0</v>
      </c>
      <c r="AZ59" s="147" t="n">
        <v>3.450458006E-006</v>
      </c>
      <c r="BA59" s="147" t="n">
        <v>0</v>
      </c>
      <c r="BB59" s="147" t="n">
        <v>1.908685052E-005</v>
      </c>
      <c r="BC59" s="147" t="n">
        <v>0</v>
      </c>
      <c r="BD59" s="147" t="n">
        <v>0</v>
      </c>
      <c r="BE59" s="147" t="n">
        <v>0</v>
      </c>
      <c r="BF59" s="147" t="n">
        <v>2.978274688E-005</v>
      </c>
      <c r="BG59" s="147" t="n">
        <v>0</v>
      </c>
      <c r="BH59" s="147" t="n">
        <v>4.421649505E-005</v>
      </c>
      <c r="BI59" s="147" t="n">
        <v>0</v>
      </c>
      <c r="BJ59" s="147" t="n">
        <v>4.793909916E-005</v>
      </c>
      <c r="BK59" s="147" t="n">
        <v>0</v>
      </c>
      <c r="BL59" s="147" t="n">
        <v>3.455247156E-006</v>
      </c>
      <c r="BM59" s="147" t="n">
        <v>0</v>
      </c>
      <c r="BN59" s="147" t="n">
        <v>2.0772233736E-006</v>
      </c>
      <c r="BO59" s="147" t="n">
        <v>0</v>
      </c>
      <c r="BP59" s="147" t="n">
        <v>5.312377479E-005</v>
      </c>
      <c r="BQ59" s="147" t="n">
        <v>0</v>
      </c>
      <c r="BR59" s="147" t="n">
        <v>6.515493491E-006</v>
      </c>
      <c r="BS59" s="147" t="n">
        <v>0</v>
      </c>
      <c r="BT59" s="147" t="n">
        <v>0.02525780102</v>
      </c>
      <c r="BU59" s="147" t="n">
        <v>15.2809672</v>
      </c>
      <c r="BV59" s="147" t="n">
        <v>365</v>
      </c>
      <c r="BW59" s="147" t="n">
        <v>9.2190973723</v>
      </c>
      <c r="BX59" s="147" t="n">
        <v>125.072835698975</v>
      </c>
      <c r="BY59" s="0" t="n">
        <f aca="false">AT59+AU59</f>
        <v>0.03697337072</v>
      </c>
      <c r="BZ59" s="0" t="n">
        <f aca="false">AV59+AW59</f>
        <v>0.0003170359741</v>
      </c>
      <c r="CA59" s="0" t="n">
        <f aca="false">BB59+BC59</f>
        <v>1.908685052E-005</v>
      </c>
      <c r="CB59" s="0" t="n">
        <f aca="false">K59</f>
        <v>1.75599024784E-005</v>
      </c>
      <c r="CC59" s="0" t="n">
        <f aca="false">AZ59+BA59</f>
        <v>3.450458006E-006</v>
      </c>
      <c r="CD59" s="0" t="n">
        <f aca="false">I59+O59+S59+W59+AA59+AE59+AI59+AM59+AQ59</f>
        <v>0.0008928684804766</v>
      </c>
    </row>
    <row r="60" customFormat="false" ht="12.75" hidden="false" customHeight="false" outlineLevel="0" collapsed="false">
      <c r="A60" s="147" t="s">
        <v>187</v>
      </c>
      <c r="B60" s="147" t="b">
        <f aca="false">TRUE()</f>
        <v>1</v>
      </c>
      <c r="C60" s="147" t="s">
        <v>188</v>
      </c>
      <c r="D60" s="147" t="s">
        <v>102</v>
      </c>
      <c r="E60" s="147" t="s">
        <v>140</v>
      </c>
      <c r="F60" s="147" t="n">
        <v>0.0018951015647669</v>
      </c>
      <c r="G60" s="147" t="n">
        <v>0.0017134043869369</v>
      </c>
      <c r="H60" s="147" t="n">
        <v>0.00163527460047</v>
      </c>
      <c r="I60" s="147" t="n">
        <v>0.0016952346691539</v>
      </c>
      <c r="J60" s="147" t="n">
        <v>0.00035132785665</v>
      </c>
      <c r="K60" s="147" t="n">
        <v>0.000323221628118</v>
      </c>
      <c r="L60" s="147" t="n">
        <v>0</v>
      </c>
      <c r="M60" s="147" t="n">
        <v>0</v>
      </c>
      <c r="N60" s="147" t="n">
        <v>0</v>
      </c>
      <c r="O60" s="147" t="n">
        <v>0</v>
      </c>
      <c r="P60" s="147" t="n">
        <v>4.317259007E-005</v>
      </c>
      <c r="Q60" s="147" t="n">
        <v>4.317259007E-005</v>
      </c>
      <c r="R60" s="147" t="n">
        <v>4.317259007E-005</v>
      </c>
      <c r="S60" s="147" t="n">
        <v>4.317259007E-005</v>
      </c>
      <c r="T60" s="147" t="n">
        <v>6.746834011E-006</v>
      </c>
      <c r="U60" s="147" t="n">
        <v>6.746834011E-006</v>
      </c>
      <c r="V60" s="147" t="n">
        <v>6.746834011E-006</v>
      </c>
      <c r="W60" s="147" t="n">
        <v>6.746834011E-006</v>
      </c>
      <c r="X60" s="147" t="n">
        <v>1.5125459891E-005</v>
      </c>
      <c r="Y60" s="147" t="n">
        <v>1.5125459891E-005</v>
      </c>
      <c r="Z60" s="147" t="n">
        <v>1.5125459891E-005</v>
      </c>
      <c r="AA60" s="147" t="n">
        <v>1.5125459891E-005</v>
      </c>
      <c r="AB60" s="147" t="n">
        <v>0</v>
      </c>
      <c r="AC60" s="147" t="n">
        <v>0</v>
      </c>
      <c r="AD60" s="147" t="n">
        <v>0</v>
      </c>
      <c r="AE60" s="147" t="n">
        <v>0</v>
      </c>
      <c r="AF60" s="147" t="n">
        <v>0</v>
      </c>
      <c r="AG60" s="147" t="n">
        <v>0</v>
      </c>
      <c r="AH60" s="147" t="n">
        <v>0</v>
      </c>
      <c r="AI60" s="147" t="n">
        <v>0</v>
      </c>
      <c r="AJ60" s="147" t="n">
        <v>0.0011849737054</v>
      </c>
      <c r="AK60" s="147" t="n">
        <v>0.0011849737054</v>
      </c>
      <c r="AL60" s="147" t="n">
        <v>0.0011849737054</v>
      </c>
      <c r="AM60" s="147" t="n">
        <v>0.0011849737054</v>
      </c>
      <c r="AN60" s="147" t="n">
        <v>2.740981332E-005</v>
      </c>
      <c r="AO60" s="147" t="n">
        <v>2.740981332E-005</v>
      </c>
      <c r="AP60" s="147" t="n">
        <v>2.740981332E-005</v>
      </c>
      <c r="AQ60" s="147" t="n">
        <v>2.740981332E-005</v>
      </c>
      <c r="AR60" s="147" t="n">
        <v>0.0018169717783</v>
      </c>
      <c r="AS60" s="147" t="n">
        <v>0</v>
      </c>
      <c r="AT60" s="147" t="n">
        <v>0.057307311899</v>
      </c>
      <c r="AU60" s="147" t="n">
        <v>0</v>
      </c>
      <c r="AV60" s="147" t="n">
        <v>0.0062003571689</v>
      </c>
      <c r="AW60" s="147" t="n">
        <v>0</v>
      </c>
      <c r="AX60" s="147" t="n">
        <v>3.2641442645</v>
      </c>
      <c r="AY60" s="147" t="n">
        <v>0</v>
      </c>
      <c r="AZ60" s="147" t="n">
        <v>7.83049815E-005</v>
      </c>
      <c r="BA60" s="147" t="n">
        <v>0</v>
      </c>
      <c r="BB60" s="147" t="n">
        <v>0.00035132785665</v>
      </c>
      <c r="BC60" s="147" t="n">
        <v>0</v>
      </c>
      <c r="BD60" s="147" t="n">
        <v>0</v>
      </c>
      <c r="BE60" s="147" t="n">
        <v>0</v>
      </c>
      <c r="BF60" s="147" t="n">
        <v>4.317259007E-005</v>
      </c>
      <c r="BG60" s="147" t="n">
        <v>0</v>
      </c>
      <c r="BH60" s="147" t="n">
        <v>6.746834011E-006</v>
      </c>
      <c r="BI60" s="147" t="n">
        <v>0</v>
      </c>
      <c r="BJ60" s="147" t="n">
        <v>1.5125459891E-005</v>
      </c>
      <c r="BK60" s="147" t="n">
        <v>0</v>
      </c>
      <c r="BL60" s="147" t="n">
        <v>0</v>
      </c>
      <c r="BM60" s="147" t="n">
        <v>0</v>
      </c>
      <c r="BN60" s="147" t="n">
        <v>0</v>
      </c>
      <c r="BO60" s="147" t="n">
        <v>0</v>
      </c>
      <c r="BP60" s="147" t="n">
        <v>0.0011849737054</v>
      </c>
      <c r="BQ60" s="147" t="n">
        <v>0</v>
      </c>
      <c r="BR60" s="147" t="n">
        <v>2.740981332E-005</v>
      </c>
      <c r="BS60" s="147" t="n">
        <v>0</v>
      </c>
      <c r="BT60" s="147" t="n">
        <v>0.06884652008</v>
      </c>
      <c r="BU60" s="147" t="n">
        <v>56.93606275</v>
      </c>
      <c r="BV60" s="147" t="n">
        <v>365</v>
      </c>
      <c r="BW60" s="147" t="n">
        <v>25.1289798292</v>
      </c>
      <c r="BX60" s="147" t="n">
        <v>4236.67098651321</v>
      </c>
      <c r="BY60" s="0" t="n">
        <f aca="false">AT60+AU60</f>
        <v>0.057307311899</v>
      </c>
      <c r="BZ60" s="0" t="n">
        <f aca="false">AV60+AW60</f>
        <v>0.0062003571689</v>
      </c>
      <c r="CA60" s="0" t="n">
        <f aca="false">BB60+BC60</f>
        <v>0.00035132785665</v>
      </c>
      <c r="CB60" s="0" t="n">
        <f aca="false">K60</f>
        <v>0.000323221628118</v>
      </c>
      <c r="CC60" s="0" t="n">
        <f aca="false">AZ60+BA60</f>
        <v>7.83049815E-005</v>
      </c>
      <c r="CD60" s="0" t="n">
        <f aca="false">I60+O60+S60+W60+AA60+AE60+AI60+AM60+AQ60</f>
        <v>0.0029726630718459</v>
      </c>
    </row>
    <row r="61" customFormat="false" ht="12.75" hidden="false" customHeight="false" outlineLevel="0" collapsed="false">
      <c r="A61" s="147" t="s">
        <v>189</v>
      </c>
      <c r="B61" s="147" t="b">
        <f aca="false">TRUE()</f>
        <v>1</v>
      </c>
      <c r="C61" s="147" t="s">
        <v>190</v>
      </c>
      <c r="D61" s="147" t="s">
        <v>107</v>
      </c>
      <c r="E61" s="147" t="s">
        <v>140</v>
      </c>
      <c r="F61" s="147" t="n">
        <v>18.9330297034242</v>
      </c>
      <c r="G61" s="147" t="n">
        <v>17.1177823684842</v>
      </c>
      <c r="H61" s="147" t="n">
        <v>16.33722601446</v>
      </c>
      <c r="I61" s="147" t="n">
        <v>16.9362576349902</v>
      </c>
      <c r="J61" s="147" t="n">
        <v>0.90755553979</v>
      </c>
      <c r="K61" s="147" t="n">
        <v>0.8349510966068</v>
      </c>
      <c r="L61" s="147" t="n">
        <v>0.00011143059466</v>
      </c>
      <c r="M61" s="147" t="n">
        <v>0.00010074693266</v>
      </c>
      <c r="N61" s="147" t="n">
        <v>9.6152958E-005</v>
      </c>
      <c r="O61" s="147" t="n">
        <v>9.967856646E-005</v>
      </c>
      <c r="P61" s="147" t="n">
        <v>4.3871879651</v>
      </c>
      <c r="Q61" s="147" t="n">
        <v>4.3871879651</v>
      </c>
      <c r="R61" s="147" t="n">
        <v>4.3871879651</v>
      </c>
      <c r="S61" s="147" t="n">
        <v>4.3871879651</v>
      </c>
      <c r="T61" s="147" t="n">
        <v>3.9541167259</v>
      </c>
      <c r="U61" s="147" t="n">
        <v>3.9541167259</v>
      </c>
      <c r="V61" s="147" t="n">
        <v>3.9541167259</v>
      </c>
      <c r="W61" s="147" t="n">
        <v>3.9541167259</v>
      </c>
      <c r="X61" s="147" t="n">
        <v>0.7779000941</v>
      </c>
      <c r="Y61" s="147" t="n">
        <v>0.7779000941</v>
      </c>
      <c r="Z61" s="147" t="n">
        <v>0.7779000941</v>
      </c>
      <c r="AA61" s="147" t="n">
        <v>0.7779000941</v>
      </c>
      <c r="AB61" s="147" t="n">
        <v>1.2513567714</v>
      </c>
      <c r="AC61" s="147" t="n">
        <v>1.2513567714</v>
      </c>
      <c r="AD61" s="147" t="n">
        <v>1.2513567714</v>
      </c>
      <c r="AE61" s="147" t="n">
        <v>1.2513567714</v>
      </c>
      <c r="AF61" s="147" t="n">
        <v>0.4703039103</v>
      </c>
      <c r="AG61" s="147" t="n">
        <v>0.4703039103</v>
      </c>
      <c r="AH61" s="147" t="n">
        <v>0.4703039103</v>
      </c>
      <c r="AI61" s="147" t="n">
        <v>0.4703039103</v>
      </c>
      <c r="AJ61" s="147" t="n">
        <v>1.3526394023</v>
      </c>
      <c r="AK61" s="147" t="n">
        <v>1.3526394023</v>
      </c>
      <c r="AL61" s="147" t="n">
        <v>1.3526394023</v>
      </c>
      <c r="AM61" s="147" t="n">
        <v>1.3526394023</v>
      </c>
      <c r="AN61" s="147" t="n">
        <v>18.6129731515</v>
      </c>
      <c r="AO61" s="147" t="n">
        <v>18.6129731515</v>
      </c>
      <c r="AP61" s="147" t="n">
        <v>18.6129731515</v>
      </c>
      <c r="AQ61" s="147" t="n">
        <v>18.6129731515</v>
      </c>
      <c r="AR61" s="147" t="n">
        <v>18.1524733494</v>
      </c>
      <c r="AS61" s="147" t="n">
        <v>0</v>
      </c>
      <c r="AT61" s="147" t="n">
        <v>601.72207692</v>
      </c>
      <c r="AU61" s="147" t="n">
        <v>0</v>
      </c>
      <c r="AV61" s="147" t="n">
        <v>7.7609726653</v>
      </c>
      <c r="AW61" s="147" t="n">
        <v>0</v>
      </c>
      <c r="AX61" s="147" t="n">
        <v>3844.6983762</v>
      </c>
      <c r="AY61" s="147" t="n">
        <v>0</v>
      </c>
      <c r="AZ61" s="147" t="n">
        <v>0.092189426041</v>
      </c>
      <c r="BA61" s="147" t="n">
        <v>0</v>
      </c>
      <c r="BB61" s="147" t="n">
        <v>0.90755553979</v>
      </c>
      <c r="BC61" s="147" t="n">
        <v>0</v>
      </c>
      <c r="BD61" s="147" t="n">
        <v>0.00010683662</v>
      </c>
      <c r="BE61" s="147" t="n">
        <v>0</v>
      </c>
      <c r="BF61" s="147" t="n">
        <v>4.3871879651</v>
      </c>
      <c r="BG61" s="147" t="n">
        <v>0</v>
      </c>
      <c r="BH61" s="147" t="n">
        <v>3.9541167259</v>
      </c>
      <c r="BI61" s="147" t="n">
        <v>0</v>
      </c>
      <c r="BJ61" s="147" t="n">
        <v>0.7779000941</v>
      </c>
      <c r="BK61" s="147" t="n">
        <v>0</v>
      </c>
      <c r="BL61" s="147" t="n">
        <v>1.2513567714</v>
      </c>
      <c r="BM61" s="147" t="n">
        <v>0</v>
      </c>
      <c r="BN61" s="147" t="n">
        <v>0.4703039103</v>
      </c>
      <c r="BO61" s="147" t="n">
        <v>0</v>
      </c>
      <c r="BP61" s="147" t="n">
        <v>1.3526394023</v>
      </c>
      <c r="BQ61" s="147" t="n">
        <v>0</v>
      </c>
      <c r="BR61" s="147" t="n">
        <v>18.6129731515</v>
      </c>
      <c r="BS61" s="147" t="n">
        <v>0</v>
      </c>
      <c r="BT61" s="147" t="n">
        <v>84402.715123</v>
      </c>
      <c r="BU61" s="147" t="n">
        <v>2110067.77653</v>
      </c>
      <c r="BV61" s="147" t="n">
        <v>365</v>
      </c>
      <c r="BW61" s="147" t="n">
        <v>30806991.019895</v>
      </c>
      <c r="BX61" s="147" t="n">
        <v>2834121.46630562</v>
      </c>
      <c r="BY61" s="0" t="n">
        <f aca="false">AT61+AU61</f>
        <v>601.72207692</v>
      </c>
      <c r="BZ61" s="0" t="n">
        <f aca="false">AV61+AW61</f>
        <v>7.7609726653</v>
      </c>
      <c r="CA61" s="0" t="n">
        <f aca="false">BB61+BC61</f>
        <v>0.90755553979</v>
      </c>
      <c r="CB61" s="0" t="n">
        <f aca="false">K61</f>
        <v>0.8349510966068</v>
      </c>
      <c r="CC61" s="0" t="n">
        <f aca="false">AZ61+BA61</f>
        <v>0.092189426041</v>
      </c>
      <c r="CD61" s="0" t="n">
        <f aca="false">I61+O61+S61+W61+AA61+AE61+AI61+AM61+AQ61</f>
        <v>47.7428353341567</v>
      </c>
    </row>
    <row r="62" customFormat="false" ht="12.75" hidden="false" customHeight="false" outlineLevel="0" collapsed="false">
      <c r="A62" s="147" t="s">
        <v>191</v>
      </c>
      <c r="B62" s="147" t="b">
        <f aca="false">TRUE()</f>
        <v>1</v>
      </c>
      <c r="C62" s="147" t="s">
        <v>190</v>
      </c>
      <c r="D62" s="147" t="s">
        <v>109</v>
      </c>
      <c r="E62" s="147" t="s">
        <v>140</v>
      </c>
      <c r="F62" s="147" t="n">
        <v>18.8130859021441</v>
      </c>
      <c r="G62" s="147" t="n">
        <v>17.0093384522741</v>
      </c>
      <c r="H62" s="147" t="n">
        <v>16.23372704883</v>
      </c>
      <c r="I62" s="147" t="n">
        <v>16.8289637072871</v>
      </c>
      <c r="J62" s="147" t="n">
        <v>0.93500180307</v>
      </c>
      <c r="K62" s="147" t="n">
        <v>0.8602016588244</v>
      </c>
      <c r="L62" s="147" t="n">
        <v>0</v>
      </c>
      <c r="M62" s="147" t="n">
        <v>0</v>
      </c>
      <c r="N62" s="147" t="n">
        <v>0</v>
      </c>
      <c r="O62" s="147" t="n">
        <v>0</v>
      </c>
      <c r="P62" s="147" t="n">
        <v>0.248928211454</v>
      </c>
      <c r="Q62" s="147" t="n">
        <v>0.248928211454</v>
      </c>
      <c r="R62" s="147" t="n">
        <v>0.248928211454</v>
      </c>
      <c r="S62" s="147" t="n">
        <v>0.248928211454</v>
      </c>
      <c r="T62" s="147" t="n">
        <v>0.91093739227</v>
      </c>
      <c r="U62" s="147" t="n">
        <v>0.91093739227</v>
      </c>
      <c r="V62" s="147" t="n">
        <v>0.91093739227</v>
      </c>
      <c r="W62" s="147" t="n">
        <v>0.91093739227</v>
      </c>
      <c r="X62" s="147" t="n">
        <v>0.71612077872</v>
      </c>
      <c r="Y62" s="147" t="n">
        <v>0.71612077872</v>
      </c>
      <c r="Z62" s="147" t="n">
        <v>0.71612077872</v>
      </c>
      <c r="AA62" s="147" t="n">
        <v>0.71612077872</v>
      </c>
      <c r="AB62" s="147" t="n">
        <v>0.070939116057</v>
      </c>
      <c r="AC62" s="147" t="n">
        <v>0.070939116057</v>
      </c>
      <c r="AD62" s="147" t="n">
        <v>0.070939116057</v>
      </c>
      <c r="AE62" s="147" t="n">
        <v>0.070939116057</v>
      </c>
      <c r="AF62" s="147" t="n">
        <v>0.030873104987</v>
      </c>
      <c r="AG62" s="147" t="n">
        <v>0.030873104987</v>
      </c>
      <c r="AH62" s="147" t="n">
        <v>0.030873104987</v>
      </c>
      <c r="AI62" s="147" t="n">
        <v>0.030873104987</v>
      </c>
      <c r="AJ62" s="147" t="n">
        <v>1.24645191701</v>
      </c>
      <c r="AK62" s="147" t="n">
        <v>1.24645191701</v>
      </c>
      <c r="AL62" s="147" t="n">
        <v>1.24645191701</v>
      </c>
      <c r="AM62" s="147" t="n">
        <v>1.24645191701</v>
      </c>
      <c r="AN62" s="147" t="n">
        <v>17.1517815471</v>
      </c>
      <c r="AO62" s="147" t="n">
        <v>17.1517815471</v>
      </c>
      <c r="AP62" s="147" t="n">
        <v>17.1517815471</v>
      </c>
      <c r="AQ62" s="147" t="n">
        <v>17.1517815471</v>
      </c>
      <c r="AR62" s="147" t="n">
        <v>18.0374744987</v>
      </c>
      <c r="AS62" s="147" t="n">
        <v>0</v>
      </c>
      <c r="AT62" s="147" t="n">
        <v>560.32648689</v>
      </c>
      <c r="AU62" s="147" t="n">
        <v>0</v>
      </c>
      <c r="AV62" s="147" t="n">
        <v>7.429512767</v>
      </c>
      <c r="AW62" s="147" t="n">
        <v>0</v>
      </c>
      <c r="AX62" s="147" t="n">
        <v>3538.1623411</v>
      </c>
      <c r="AY62" s="147" t="n">
        <v>0</v>
      </c>
      <c r="AZ62" s="147" t="n">
        <v>0.084835660433</v>
      </c>
      <c r="BA62" s="147" t="n">
        <v>0</v>
      </c>
      <c r="BB62" s="147" t="n">
        <v>0.93500180307</v>
      </c>
      <c r="BC62" s="147" t="n">
        <v>0</v>
      </c>
      <c r="BD62" s="147" t="n">
        <v>0</v>
      </c>
      <c r="BE62" s="147" t="n">
        <v>0</v>
      </c>
      <c r="BF62" s="147" t="n">
        <v>0.248928211454</v>
      </c>
      <c r="BG62" s="147" t="n">
        <v>0</v>
      </c>
      <c r="BH62" s="147" t="n">
        <v>0.91093739227</v>
      </c>
      <c r="BI62" s="147" t="n">
        <v>0</v>
      </c>
      <c r="BJ62" s="147" t="n">
        <v>0.71612077872</v>
      </c>
      <c r="BK62" s="147" t="n">
        <v>0</v>
      </c>
      <c r="BL62" s="147" t="n">
        <v>0.070939116057</v>
      </c>
      <c r="BM62" s="147" t="n">
        <v>0</v>
      </c>
      <c r="BN62" s="147" t="n">
        <v>0.030873104987</v>
      </c>
      <c r="BO62" s="147" t="n">
        <v>0</v>
      </c>
      <c r="BP62" s="147" t="n">
        <v>1.24645191701</v>
      </c>
      <c r="BQ62" s="147" t="n">
        <v>0</v>
      </c>
      <c r="BR62" s="147" t="n">
        <v>17.1517815471</v>
      </c>
      <c r="BS62" s="147" t="n">
        <v>0</v>
      </c>
      <c r="BT62" s="147" t="n">
        <v>4789.2709163</v>
      </c>
      <c r="BU62" s="147" t="n">
        <v>1944443.93888</v>
      </c>
      <c r="BV62" s="147" t="n">
        <v>365</v>
      </c>
      <c r="BW62" s="147" t="n">
        <v>1748083.8844495</v>
      </c>
      <c r="BX62" s="147" t="n">
        <v>2611665.34237631</v>
      </c>
      <c r="BY62" s="0" t="n">
        <f aca="false">AT62+AU62</f>
        <v>560.32648689</v>
      </c>
      <c r="BZ62" s="0" t="n">
        <f aca="false">AV62+AW62</f>
        <v>7.429512767</v>
      </c>
      <c r="CA62" s="0" t="n">
        <f aca="false">BB62+BC62</f>
        <v>0.93500180307</v>
      </c>
      <c r="CB62" s="0" t="n">
        <f aca="false">K62</f>
        <v>0.8602016588244</v>
      </c>
      <c r="CC62" s="0" t="n">
        <f aca="false">AZ62+BA62</f>
        <v>0.084835660433</v>
      </c>
      <c r="CD62" s="0" t="n">
        <f aca="false">I62+O62+S62+W62+AA62+AE62+AI62+AM62+AQ62</f>
        <v>37.2049957748851</v>
      </c>
    </row>
    <row r="63" customFormat="false" ht="12.75" hidden="false" customHeight="false" outlineLevel="0" collapsed="false">
      <c r="A63" s="147" t="s">
        <v>192</v>
      </c>
      <c r="B63" s="147" t="b">
        <f aca="false">TRUE()</f>
        <v>1</v>
      </c>
      <c r="C63" s="147" t="s">
        <v>106</v>
      </c>
      <c r="D63" s="147" t="s">
        <v>107</v>
      </c>
      <c r="E63" s="147" t="s">
        <v>140</v>
      </c>
      <c r="F63" s="147" t="n">
        <v>1.5873480623</v>
      </c>
      <c r="G63" s="147" t="n">
        <v>1.4351574523</v>
      </c>
      <c r="H63" s="147" t="n">
        <v>1.36971549</v>
      </c>
      <c r="I63" s="147" t="n">
        <v>1.4199383913</v>
      </c>
      <c r="J63" s="147" t="n">
        <v>0.076121971</v>
      </c>
      <c r="K63" s="147" t="n">
        <v>0.07003221332</v>
      </c>
      <c r="L63" s="147" t="n">
        <v>0</v>
      </c>
      <c r="M63" s="147" t="n">
        <v>0</v>
      </c>
      <c r="N63" s="147" t="n">
        <v>0</v>
      </c>
      <c r="O63" s="147" t="n">
        <v>0</v>
      </c>
      <c r="P63" s="147" t="n">
        <v>0.28902152</v>
      </c>
      <c r="Q63" s="147" t="n">
        <v>0.28902152</v>
      </c>
      <c r="R63" s="147" t="n">
        <v>0.28902152</v>
      </c>
      <c r="S63" s="147" t="n">
        <v>0.28902152</v>
      </c>
      <c r="T63" s="147" t="n">
        <v>0.15838794</v>
      </c>
      <c r="U63" s="147" t="n">
        <v>0.15838794</v>
      </c>
      <c r="V63" s="147" t="n">
        <v>0.15838794</v>
      </c>
      <c r="W63" s="147" t="n">
        <v>0.15838794</v>
      </c>
      <c r="X63" s="147" t="n">
        <v>0.046404891</v>
      </c>
      <c r="Y63" s="147" t="n">
        <v>0.046404891</v>
      </c>
      <c r="Z63" s="147" t="n">
        <v>0.046404891</v>
      </c>
      <c r="AA63" s="147" t="n">
        <v>0.046404891</v>
      </c>
      <c r="AB63" s="147" t="n">
        <v>0.094015956</v>
      </c>
      <c r="AC63" s="147" t="n">
        <v>0.094015956</v>
      </c>
      <c r="AD63" s="147" t="n">
        <v>0.094015956</v>
      </c>
      <c r="AE63" s="147" t="n">
        <v>0.094015956</v>
      </c>
      <c r="AF63" s="147" t="n">
        <v>0.041114781</v>
      </c>
      <c r="AG63" s="147" t="n">
        <v>0.041114781</v>
      </c>
      <c r="AH63" s="147" t="n">
        <v>0.041114781</v>
      </c>
      <c r="AI63" s="147" t="n">
        <v>0.041114781</v>
      </c>
      <c r="AJ63" s="147" t="n">
        <v>0.11338843</v>
      </c>
      <c r="AK63" s="147" t="n">
        <v>0.11338843</v>
      </c>
      <c r="AL63" s="147" t="n">
        <v>0.11338843</v>
      </c>
      <c r="AM63" s="147" t="n">
        <v>0.11338843</v>
      </c>
      <c r="AN63" s="147" t="n">
        <v>2.0803726</v>
      </c>
      <c r="AO63" s="147" t="n">
        <v>2.0803726</v>
      </c>
      <c r="AP63" s="147" t="n">
        <v>2.0803726</v>
      </c>
      <c r="AQ63" s="147" t="n">
        <v>2.0803726</v>
      </c>
      <c r="AR63" s="147" t="n">
        <v>1.5219061</v>
      </c>
      <c r="AS63" s="147" t="n">
        <v>0</v>
      </c>
      <c r="AT63" s="147" t="n">
        <v>50.425747</v>
      </c>
      <c r="AU63" s="147" t="n">
        <v>0</v>
      </c>
      <c r="AV63" s="147" t="n">
        <v>0.65052146</v>
      </c>
      <c r="AW63" s="147" t="n">
        <v>0</v>
      </c>
      <c r="AX63" s="147" t="n">
        <v>322.2908</v>
      </c>
      <c r="AY63" s="147" t="n">
        <v>0</v>
      </c>
      <c r="AZ63" s="147" t="n">
        <v>0.0077279927</v>
      </c>
      <c r="BA63" s="147" t="n">
        <v>0</v>
      </c>
      <c r="BB63" s="147" t="n">
        <v>0.076121971</v>
      </c>
      <c r="BC63" s="147" t="n">
        <v>0</v>
      </c>
      <c r="BD63" s="147" t="n">
        <v>0</v>
      </c>
      <c r="BE63" s="147" t="n">
        <v>0</v>
      </c>
      <c r="BF63" s="147" t="n">
        <v>0.28902152</v>
      </c>
      <c r="BG63" s="147" t="n">
        <v>0</v>
      </c>
      <c r="BH63" s="147" t="n">
        <v>0.15838794</v>
      </c>
      <c r="BI63" s="147" t="n">
        <v>0</v>
      </c>
      <c r="BJ63" s="147" t="n">
        <v>0.046404891</v>
      </c>
      <c r="BK63" s="147" t="n">
        <v>0</v>
      </c>
      <c r="BL63" s="147" t="n">
        <v>0.094015956</v>
      </c>
      <c r="BM63" s="147" t="n">
        <v>0</v>
      </c>
      <c r="BN63" s="147" t="n">
        <v>0.041114781</v>
      </c>
      <c r="BO63" s="147" t="n">
        <v>0</v>
      </c>
      <c r="BP63" s="147" t="n">
        <v>0.11338843</v>
      </c>
      <c r="BQ63" s="147" t="n">
        <v>0</v>
      </c>
      <c r="BR63" s="147" t="n">
        <v>2.0803726</v>
      </c>
      <c r="BS63" s="147" t="n">
        <v>0</v>
      </c>
      <c r="BT63" s="147" t="n">
        <v>7414.1992</v>
      </c>
      <c r="BU63" s="147" t="n">
        <v>126041.38</v>
      </c>
      <c r="BV63" s="147" t="n">
        <v>365</v>
      </c>
      <c r="BW63" s="147" t="n">
        <v>2706182.708</v>
      </c>
      <c r="BX63" s="147" t="n">
        <v>237562.793921415</v>
      </c>
      <c r="BY63" s="0" t="n">
        <f aca="false">AT63+AU63</f>
        <v>50.425747</v>
      </c>
      <c r="BZ63" s="0" t="n">
        <f aca="false">AV63+AW63</f>
        <v>0.65052146</v>
      </c>
      <c r="CA63" s="0" t="n">
        <f aca="false">BB63+BC63</f>
        <v>0.076121971</v>
      </c>
      <c r="CB63" s="0" t="n">
        <f aca="false">K63</f>
        <v>0.07003221332</v>
      </c>
      <c r="CC63" s="0" t="n">
        <f aca="false">AZ63+BA63</f>
        <v>0.0077279927</v>
      </c>
      <c r="CD63" s="0" t="n">
        <f aca="false">I63+O63+S63+W63+AA63+AE63+AI63+AM63+AQ63</f>
        <v>4.2426445093</v>
      </c>
    </row>
    <row r="64" customFormat="false" ht="12.75" hidden="false" customHeight="false" outlineLevel="0" collapsed="false">
      <c r="A64" s="147" t="s">
        <v>193</v>
      </c>
      <c r="B64" s="147" t="b">
        <f aca="false">TRUE()</f>
        <v>1</v>
      </c>
      <c r="C64" s="147" t="s">
        <v>106</v>
      </c>
      <c r="D64" s="147" t="s">
        <v>109</v>
      </c>
      <c r="E64" s="147" t="s">
        <v>140</v>
      </c>
      <c r="F64" s="147" t="n">
        <v>9.130738029</v>
      </c>
      <c r="G64" s="147" t="n">
        <v>8.255307729</v>
      </c>
      <c r="H64" s="147" t="n">
        <v>7.8788727</v>
      </c>
      <c r="I64" s="147" t="n">
        <v>8.167764699</v>
      </c>
      <c r="J64" s="147" t="n">
        <v>0.44137973</v>
      </c>
      <c r="K64" s="147" t="n">
        <v>0.4060693516</v>
      </c>
      <c r="L64" s="147" t="n">
        <v>0</v>
      </c>
      <c r="M64" s="147" t="n">
        <v>0</v>
      </c>
      <c r="N64" s="147" t="n">
        <v>0</v>
      </c>
      <c r="O64" s="147" t="n">
        <v>0</v>
      </c>
      <c r="P64" s="147" t="n">
        <v>0.058926258</v>
      </c>
      <c r="Q64" s="147" t="n">
        <v>0.058926258</v>
      </c>
      <c r="R64" s="147" t="n">
        <v>0.058926258</v>
      </c>
      <c r="S64" s="147" t="n">
        <v>0.058926258</v>
      </c>
      <c r="T64" s="147" t="n">
        <v>0.2241475</v>
      </c>
      <c r="U64" s="147" t="n">
        <v>0.2241475</v>
      </c>
      <c r="V64" s="147" t="n">
        <v>0.2241475</v>
      </c>
      <c r="W64" s="147" t="n">
        <v>0.2241475</v>
      </c>
      <c r="X64" s="147" t="n">
        <v>0.26268509</v>
      </c>
      <c r="Y64" s="147" t="n">
        <v>0.26268509</v>
      </c>
      <c r="Z64" s="147" t="n">
        <v>0.26268509</v>
      </c>
      <c r="AA64" s="147" t="n">
        <v>0.26268509</v>
      </c>
      <c r="AB64" s="147" t="n">
        <v>0.019168152</v>
      </c>
      <c r="AC64" s="147" t="n">
        <v>0.019168152</v>
      </c>
      <c r="AD64" s="147" t="n">
        <v>0.019168152</v>
      </c>
      <c r="AE64" s="147" t="n">
        <v>0.019168152</v>
      </c>
      <c r="AF64" s="147" t="n">
        <v>0.0097417738</v>
      </c>
      <c r="AG64" s="147" t="n">
        <v>0.0097417738</v>
      </c>
      <c r="AH64" s="147" t="n">
        <v>0.0097417738</v>
      </c>
      <c r="AI64" s="147" t="n">
        <v>0.0097417738</v>
      </c>
      <c r="AJ64" s="147" t="n">
        <v>0.64186025</v>
      </c>
      <c r="AK64" s="147" t="n">
        <v>0.64186025</v>
      </c>
      <c r="AL64" s="147" t="n">
        <v>0.64186025</v>
      </c>
      <c r="AM64" s="147" t="n">
        <v>0.64186025</v>
      </c>
      <c r="AN64" s="147" t="n">
        <v>11.776409</v>
      </c>
      <c r="AO64" s="147" t="n">
        <v>11.776409</v>
      </c>
      <c r="AP64" s="147" t="n">
        <v>11.776409</v>
      </c>
      <c r="AQ64" s="147" t="n">
        <v>11.776409</v>
      </c>
      <c r="AR64" s="147" t="n">
        <v>8.754303</v>
      </c>
      <c r="AS64" s="147" t="n">
        <v>0</v>
      </c>
      <c r="AT64" s="147" t="n">
        <v>286.0708</v>
      </c>
      <c r="AU64" s="147" t="n">
        <v>0</v>
      </c>
      <c r="AV64" s="147" t="n">
        <v>3.7120621</v>
      </c>
      <c r="AW64" s="147" t="n">
        <v>0</v>
      </c>
      <c r="AX64" s="147" t="n">
        <v>1823.8971</v>
      </c>
      <c r="AY64" s="147" t="n">
        <v>0</v>
      </c>
      <c r="AZ64" s="147" t="n">
        <v>0.043733619</v>
      </c>
      <c r="BA64" s="147" t="n">
        <v>0</v>
      </c>
      <c r="BB64" s="147" t="n">
        <v>0.44137973</v>
      </c>
      <c r="BC64" s="147" t="n">
        <v>0</v>
      </c>
      <c r="BD64" s="147" t="n">
        <v>0</v>
      </c>
      <c r="BE64" s="147" t="n">
        <v>0</v>
      </c>
      <c r="BF64" s="147" t="n">
        <v>0.058926258</v>
      </c>
      <c r="BG64" s="147" t="n">
        <v>0</v>
      </c>
      <c r="BH64" s="147" t="n">
        <v>0.2241475</v>
      </c>
      <c r="BI64" s="147" t="n">
        <v>0</v>
      </c>
      <c r="BJ64" s="147" t="n">
        <v>0.26268509</v>
      </c>
      <c r="BK64" s="147" t="n">
        <v>0</v>
      </c>
      <c r="BL64" s="147" t="n">
        <v>0.019168152</v>
      </c>
      <c r="BM64" s="147" t="n">
        <v>0</v>
      </c>
      <c r="BN64" s="147" t="n">
        <v>0.0097417738</v>
      </c>
      <c r="BO64" s="147" t="n">
        <v>0</v>
      </c>
      <c r="BP64" s="147" t="n">
        <v>0.64186025</v>
      </c>
      <c r="BQ64" s="147" t="n">
        <v>0</v>
      </c>
      <c r="BR64" s="147" t="n">
        <v>11.776409</v>
      </c>
      <c r="BS64" s="147" t="n">
        <v>0</v>
      </c>
      <c r="BT64" s="147" t="n">
        <v>1511.6208</v>
      </c>
      <c r="BU64" s="147" t="n">
        <v>713485</v>
      </c>
      <c r="BV64" s="147" t="n">
        <v>365</v>
      </c>
      <c r="BW64" s="147" t="n">
        <v>551741.592</v>
      </c>
      <c r="BX64" s="147" t="n">
        <v>1344776.53308001</v>
      </c>
      <c r="BY64" s="0" t="n">
        <f aca="false">AT64+AU64</f>
        <v>286.0708</v>
      </c>
      <c r="BZ64" s="0" t="n">
        <f aca="false">AV64+AW64</f>
        <v>3.7120621</v>
      </c>
      <c r="CA64" s="0" t="n">
        <f aca="false">BB64+BC64</f>
        <v>0.44137973</v>
      </c>
      <c r="CB64" s="0" t="n">
        <f aca="false">K64</f>
        <v>0.4060693516</v>
      </c>
      <c r="CC64" s="0" t="n">
        <f aca="false">AZ64+BA64</f>
        <v>0.043733619</v>
      </c>
      <c r="CD64" s="0" t="n">
        <f aca="false">I64+O64+S64+W64+AA64+AE64+AI64+AM64+AQ64</f>
        <v>21.1607027228</v>
      </c>
    </row>
    <row r="65" customFormat="false" ht="12.75" hidden="false" customHeight="false" outlineLevel="0" collapsed="false">
      <c r="A65" s="147" t="s">
        <v>194</v>
      </c>
      <c r="B65" s="147" t="b">
        <f aca="false">TRUE()</f>
        <v>1</v>
      </c>
      <c r="C65" s="147" t="s">
        <v>114</v>
      </c>
      <c r="D65" s="147" t="s">
        <v>107</v>
      </c>
      <c r="E65" s="147" t="s">
        <v>140</v>
      </c>
      <c r="F65" s="147" t="n">
        <v>0.10682634417</v>
      </c>
      <c r="G65" s="147" t="n">
        <v>0.09658412517</v>
      </c>
      <c r="H65" s="147" t="n">
        <v>0.092179971</v>
      </c>
      <c r="I65" s="147" t="n">
        <v>0.09555990327</v>
      </c>
      <c r="J65" s="147" t="n">
        <v>0.0051689232</v>
      </c>
      <c r="K65" s="147" t="n">
        <v>0.004755409344</v>
      </c>
      <c r="L65" s="147" t="n">
        <v>0</v>
      </c>
      <c r="M65" s="147" t="n">
        <v>0</v>
      </c>
      <c r="N65" s="147" t="n">
        <v>0</v>
      </c>
      <c r="O65" s="147" t="n">
        <v>0</v>
      </c>
      <c r="P65" s="147" t="n">
        <v>0.015099232</v>
      </c>
      <c r="Q65" s="147" t="n">
        <v>0.015099232</v>
      </c>
      <c r="R65" s="147" t="n">
        <v>0.015099232</v>
      </c>
      <c r="S65" s="147" t="n">
        <v>0.015099232</v>
      </c>
      <c r="T65" s="147" t="n">
        <v>0.0050147125</v>
      </c>
      <c r="U65" s="147" t="n">
        <v>0.0050147125</v>
      </c>
      <c r="V65" s="147" t="n">
        <v>0.0050147125</v>
      </c>
      <c r="W65" s="147" t="n">
        <v>0.0050147125</v>
      </c>
      <c r="X65" s="147" t="n">
        <v>0.0019251883</v>
      </c>
      <c r="Y65" s="147" t="n">
        <v>0.0019251883</v>
      </c>
      <c r="Z65" s="147" t="n">
        <v>0.0019251883</v>
      </c>
      <c r="AA65" s="147" t="n">
        <v>0.0019251883</v>
      </c>
      <c r="AB65" s="147" t="n">
        <v>0.010503086</v>
      </c>
      <c r="AC65" s="147" t="n">
        <v>0.010503086</v>
      </c>
      <c r="AD65" s="147" t="n">
        <v>0.010503086</v>
      </c>
      <c r="AE65" s="147" t="n">
        <v>0.010503086</v>
      </c>
      <c r="AF65" s="147" t="n">
        <v>0.0032219137</v>
      </c>
      <c r="AG65" s="147" t="n">
        <v>0.0032219137</v>
      </c>
      <c r="AH65" s="147" t="n">
        <v>0.0032219137</v>
      </c>
      <c r="AI65" s="147" t="n">
        <v>0.0032219137</v>
      </c>
      <c r="AJ65" s="147" t="n">
        <v>0.0074949418</v>
      </c>
      <c r="AK65" s="147" t="n">
        <v>0.0074949418</v>
      </c>
      <c r="AL65" s="147" t="n">
        <v>0.0074949418</v>
      </c>
      <c r="AM65" s="147" t="n">
        <v>0.0074949418</v>
      </c>
      <c r="AN65" s="147" t="n">
        <v>0.20626806</v>
      </c>
      <c r="AO65" s="147" t="n">
        <v>0.20626806</v>
      </c>
      <c r="AP65" s="147" t="n">
        <v>0.20626806</v>
      </c>
      <c r="AQ65" s="147" t="n">
        <v>0.20626806</v>
      </c>
      <c r="AR65" s="147" t="n">
        <v>0.10242219</v>
      </c>
      <c r="AS65" s="147" t="n">
        <v>0</v>
      </c>
      <c r="AT65" s="147" t="n">
        <v>3.3413153</v>
      </c>
      <c r="AU65" s="147" t="n">
        <v>0</v>
      </c>
      <c r="AV65" s="147" t="n">
        <v>0.043387782</v>
      </c>
      <c r="AW65" s="147" t="n">
        <v>0</v>
      </c>
      <c r="AX65" s="147" t="n">
        <v>21.296761</v>
      </c>
      <c r="AY65" s="147" t="n">
        <v>0</v>
      </c>
      <c r="AZ65" s="147" t="n">
        <v>0.00051065563</v>
      </c>
      <c r="BA65" s="147" t="n">
        <v>0</v>
      </c>
      <c r="BB65" s="147" t="n">
        <v>0.0051689232</v>
      </c>
      <c r="BC65" s="147" t="n">
        <v>0</v>
      </c>
      <c r="BD65" s="147" t="n">
        <v>0</v>
      </c>
      <c r="BE65" s="147" t="n">
        <v>0</v>
      </c>
      <c r="BF65" s="147" t="n">
        <v>0.015099232</v>
      </c>
      <c r="BG65" s="147" t="n">
        <v>0</v>
      </c>
      <c r="BH65" s="147" t="n">
        <v>0.0050147125</v>
      </c>
      <c r="BI65" s="147" t="n">
        <v>0</v>
      </c>
      <c r="BJ65" s="147" t="n">
        <v>0.0019251883</v>
      </c>
      <c r="BK65" s="147" t="n">
        <v>0</v>
      </c>
      <c r="BL65" s="147" t="n">
        <v>0.010503086</v>
      </c>
      <c r="BM65" s="147" t="n">
        <v>0</v>
      </c>
      <c r="BN65" s="147" t="n">
        <v>0.0032219137</v>
      </c>
      <c r="BO65" s="147" t="n">
        <v>0</v>
      </c>
      <c r="BP65" s="147" t="n">
        <v>0.0074949418</v>
      </c>
      <c r="BQ65" s="147" t="n">
        <v>0</v>
      </c>
      <c r="BR65" s="147" t="n">
        <v>0.20626806</v>
      </c>
      <c r="BS65" s="147" t="n">
        <v>0</v>
      </c>
      <c r="BT65" s="147" t="n">
        <v>581.00543</v>
      </c>
      <c r="BU65" s="147" t="n">
        <v>5229.0483</v>
      </c>
      <c r="BV65" s="147" t="n">
        <v>365</v>
      </c>
      <c r="BW65" s="147" t="n">
        <v>212066.98195</v>
      </c>
      <c r="BX65" s="147" t="n">
        <v>15702.8325625758</v>
      </c>
      <c r="BY65" s="0" t="n">
        <f aca="false">AT65+AU65</f>
        <v>3.3413153</v>
      </c>
      <c r="BZ65" s="0" t="n">
        <f aca="false">AV65+AW65</f>
        <v>0.043387782</v>
      </c>
      <c r="CA65" s="0" t="n">
        <f aca="false">BB65+BC65</f>
        <v>0.0051689232</v>
      </c>
      <c r="CB65" s="0" t="n">
        <f aca="false">K65</f>
        <v>0.004755409344</v>
      </c>
      <c r="CC65" s="0" t="n">
        <f aca="false">AZ65+BA65</f>
        <v>0.00051065563</v>
      </c>
      <c r="CD65" s="0" t="n">
        <f aca="false">I65+O65+S65+W65+AA65+AE65+AI65+AM65+AQ65</f>
        <v>0.34508703757</v>
      </c>
    </row>
    <row r="66" customFormat="false" ht="12.75" hidden="false" customHeight="false" outlineLevel="0" collapsed="false">
      <c r="A66" s="147" t="s">
        <v>195</v>
      </c>
      <c r="B66" s="147" t="b">
        <f aca="false">TRUE()</f>
        <v>1</v>
      </c>
      <c r="C66" s="147" t="s">
        <v>114</v>
      </c>
      <c r="D66" s="147" t="s">
        <v>109</v>
      </c>
      <c r="E66" s="147" t="s">
        <v>140</v>
      </c>
      <c r="F66" s="147" t="n">
        <v>0.416533907867</v>
      </c>
      <c r="G66" s="147" t="n">
        <v>0.376597770967</v>
      </c>
      <c r="H66" s="147" t="n">
        <v>0.3594252321</v>
      </c>
      <c r="I66" s="147" t="n">
        <v>0.372604157277</v>
      </c>
      <c r="J66" s="147" t="n">
        <v>0.01621670484</v>
      </c>
      <c r="K66" s="147" t="n">
        <v>0.0149193684528</v>
      </c>
      <c r="L66" s="147" t="n">
        <v>0</v>
      </c>
      <c r="M66" s="147" t="n">
        <v>0</v>
      </c>
      <c r="N66" s="147" t="n">
        <v>0</v>
      </c>
      <c r="O66" s="147" t="n">
        <v>0</v>
      </c>
      <c r="P66" s="147" t="n">
        <v>0.00414083485</v>
      </c>
      <c r="Q66" s="147" t="n">
        <v>0.00414083485</v>
      </c>
      <c r="R66" s="147" t="n">
        <v>0.00414083485</v>
      </c>
      <c r="S66" s="147" t="n">
        <v>0.00414083485</v>
      </c>
      <c r="T66" s="147" t="n">
        <v>0.002418924936</v>
      </c>
      <c r="U66" s="147" t="n">
        <v>0.002418924936</v>
      </c>
      <c r="V66" s="147" t="n">
        <v>0.002418924936</v>
      </c>
      <c r="W66" s="147" t="n">
        <v>0.002418924936</v>
      </c>
      <c r="X66" s="147" t="n">
        <v>0.00790626349</v>
      </c>
      <c r="Y66" s="147" t="n">
        <v>0.00790626349</v>
      </c>
      <c r="Z66" s="147" t="n">
        <v>0.00790626349</v>
      </c>
      <c r="AA66" s="147" t="n">
        <v>0.00790626349</v>
      </c>
      <c r="AB66" s="147" t="n">
        <v>0.002051895313</v>
      </c>
      <c r="AC66" s="147" t="n">
        <v>0.002051895313</v>
      </c>
      <c r="AD66" s="147" t="n">
        <v>0.002051895313</v>
      </c>
      <c r="AE66" s="147" t="n">
        <v>0.002051895313</v>
      </c>
      <c r="AF66" s="147" t="n">
        <v>0.001088453054</v>
      </c>
      <c r="AG66" s="147" t="n">
        <v>0.001088453054</v>
      </c>
      <c r="AH66" s="147" t="n">
        <v>0.001088453054</v>
      </c>
      <c r="AI66" s="147" t="n">
        <v>0.001088453054</v>
      </c>
      <c r="AJ66" s="147" t="n">
        <v>0.02883753271</v>
      </c>
      <c r="AK66" s="147" t="n">
        <v>0.02883753271</v>
      </c>
      <c r="AL66" s="147" t="n">
        <v>0.02883753271</v>
      </c>
      <c r="AM66" s="147" t="n">
        <v>0.02883753271</v>
      </c>
      <c r="AN66" s="147" t="n">
        <v>0.5721552519</v>
      </c>
      <c r="AO66" s="147" t="n">
        <v>0.5721552519</v>
      </c>
      <c r="AP66" s="147" t="n">
        <v>0.5721552519</v>
      </c>
      <c r="AQ66" s="147" t="n">
        <v>0.5721552519</v>
      </c>
      <c r="AR66" s="147" t="n">
        <v>0.399361369</v>
      </c>
      <c r="AS66" s="147" t="n">
        <v>0</v>
      </c>
      <c r="AT66" s="147" t="n">
        <v>16.20772112</v>
      </c>
      <c r="AU66" s="147" t="n">
        <v>0</v>
      </c>
      <c r="AV66" s="147" t="n">
        <v>0.1701654206</v>
      </c>
      <c r="AW66" s="147" t="n">
        <v>0</v>
      </c>
      <c r="AX66" s="147" t="n">
        <v>81.9224109</v>
      </c>
      <c r="AY66" s="147" t="n">
        <v>0</v>
      </c>
      <c r="AZ66" s="147" t="n">
        <v>0.001964328545</v>
      </c>
      <c r="BA66" s="147" t="n">
        <v>0</v>
      </c>
      <c r="BB66" s="147" t="n">
        <v>0.01621670484</v>
      </c>
      <c r="BC66" s="147" t="n">
        <v>0</v>
      </c>
      <c r="BD66" s="147" t="n">
        <v>0</v>
      </c>
      <c r="BE66" s="147" t="n">
        <v>0</v>
      </c>
      <c r="BF66" s="147" t="n">
        <v>0.00414083485</v>
      </c>
      <c r="BG66" s="147" t="n">
        <v>0</v>
      </c>
      <c r="BH66" s="147" t="n">
        <v>0.002418924936</v>
      </c>
      <c r="BI66" s="147" t="n">
        <v>0</v>
      </c>
      <c r="BJ66" s="147" t="n">
        <v>0.00790626349</v>
      </c>
      <c r="BK66" s="147" t="n">
        <v>0</v>
      </c>
      <c r="BL66" s="147" t="n">
        <v>0.002051895313</v>
      </c>
      <c r="BM66" s="147" t="n">
        <v>0</v>
      </c>
      <c r="BN66" s="147" t="n">
        <v>0.001088453054</v>
      </c>
      <c r="BO66" s="147" t="n">
        <v>0</v>
      </c>
      <c r="BP66" s="147" t="n">
        <v>0.02883753271</v>
      </c>
      <c r="BQ66" s="147" t="n">
        <v>0</v>
      </c>
      <c r="BR66" s="147" t="n">
        <v>0.5721552519</v>
      </c>
      <c r="BS66" s="147" t="n">
        <v>0</v>
      </c>
      <c r="BT66" s="147" t="n">
        <v>110.4662841</v>
      </c>
      <c r="BU66" s="147" t="n">
        <v>15133.87989</v>
      </c>
      <c r="BV66" s="147" t="n">
        <v>365</v>
      </c>
      <c r="BW66" s="147" t="n">
        <v>40320.1936965</v>
      </c>
      <c r="BX66" s="147" t="n">
        <v>64979.1180060562</v>
      </c>
      <c r="BY66" s="0" t="n">
        <f aca="false">AT66+AU66</f>
        <v>16.20772112</v>
      </c>
      <c r="BZ66" s="0" t="n">
        <f aca="false">AV66+AW66</f>
        <v>0.1701654206</v>
      </c>
      <c r="CA66" s="0" t="n">
        <f aca="false">BB66+BC66</f>
        <v>0.01621670484</v>
      </c>
      <c r="CB66" s="0" t="n">
        <f aca="false">K66</f>
        <v>0.0149193684528</v>
      </c>
      <c r="CC66" s="0" t="n">
        <f aca="false">AZ66+BA66</f>
        <v>0.001964328545</v>
      </c>
      <c r="CD66" s="0" t="n">
        <f aca="false">I66+O66+S66+W66+AA66+AE66+AI66+AM66+AQ66</f>
        <v>0.99120331353</v>
      </c>
    </row>
    <row r="67" customFormat="false" ht="12.75" hidden="false" customHeight="false" outlineLevel="0" collapsed="false">
      <c r="A67" s="147" t="s">
        <v>196</v>
      </c>
      <c r="B67" s="147" t="b">
        <f aca="false">TRUE()</f>
        <v>1</v>
      </c>
      <c r="C67" s="147" t="s">
        <v>117</v>
      </c>
      <c r="D67" s="147" t="s">
        <v>107</v>
      </c>
      <c r="E67" s="147" t="s">
        <v>140</v>
      </c>
      <c r="F67" s="147" t="n">
        <v>0.20384921844</v>
      </c>
      <c r="G67" s="147" t="n">
        <v>0.18430471044</v>
      </c>
      <c r="H67" s="147" t="n">
        <v>0.175900572</v>
      </c>
      <c r="I67" s="147" t="n">
        <v>0.18235025964</v>
      </c>
      <c r="J67" s="147" t="n">
        <v>0.0098649096</v>
      </c>
      <c r="K67" s="147" t="n">
        <v>0.009075716832</v>
      </c>
      <c r="L67" s="147" t="n">
        <v>0</v>
      </c>
      <c r="M67" s="147" t="n">
        <v>0</v>
      </c>
      <c r="N67" s="147" t="n">
        <v>0</v>
      </c>
      <c r="O67" s="147" t="n">
        <v>0</v>
      </c>
      <c r="P67" s="147" t="n">
        <v>0.085254543</v>
      </c>
      <c r="Q67" s="147" t="n">
        <v>0.085254543</v>
      </c>
      <c r="R67" s="147" t="n">
        <v>0.085254543</v>
      </c>
      <c r="S67" s="147" t="n">
        <v>0.085254543</v>
      </c>
      <c r="T67" s="147" t="n">
        <v>0.004649342</v>
      </c>
      <c r="U67" s="147" t="n">
        <v>0.004649342</v>
      </c>
      <c r="V67" s="147" t="n">
        <v>0.004649342</v>
      </c>
      <c r="W67" s="147" t="n">
        <v>0.004649342</v>
      </c>
      <c r="X67" s="147" t="n">
        <v>0.0034508447</v>
      </c>
      <c r="Y67" s="147" t="n">
        <v>0.0034508447</v>
      </c>
      <c r="Z67" s="147" t="n">
        <v>0.0034508447</v>
      </c>
      <c r="AA67" s="147" t="n">
        <v>0.0034508447</v>
      </c>
      <c r="AB67" s="147" t="n">
        <v>0.018980835</v>
      </c>
      <c r="AC67" s="147" t="n">
        <v>0.018980835</v>
      </c>
      <c r="AD67" s="147" t="n">
        <v>0.018980835</v>
      </c>
      <c r="AE67" s="147" t="n">
        <v>0.018980835</v>
      </c>
      <c r="AF67" s="147" t="n">
        <v>0.0051976689</v>
      </c>
      <c r="AG67" s="147" t="n">
        <v>0.0051976689</v>
      </c>
      <c r="AH67" s="147" t="n">
        <v>0.0051976689</v>
      </c>
      <c r="AI67" s="147" t="n">
        <v>0.0051976689</v>
      </c>
      <c r="AJ67" s="147" t="n">
        <v>0.01429789</v>
      </c>
      <c r="AK67" s="147" t="n">
        <v>0.01429789</v>
      </c>
      <c r="AL67" s="147" t="n">
        <v>0.01429789</v>
      </c>
      <c r="AM67" s="147" t="n">
        <v>0.01429789</v>
      </c>
      <c r="AN67" s="147" t="n">
        <v>0.11242622</v>
      </c>
      <c r="AO67" s="147" t="n">
        <v>0.11242622</v>
      </c>
      <c r="AP67" s="147" t="n">
        <v>0.11242622</v>
      </c>
      <c r="AQ67" s="147" t="n">
        <v>0.11242622</v>
      </c>
      <c r="AR67" s="147" t="n">
        <v>0.19544508</v>
      </c>
      <c r="AS67" s="147" t="n">
        <v>0</v>
      </c>
      <c r="AT67" s="147" t="n">
        <v>6.3743892</v>
      </c>
      <c r="AU67" s="147" t="n">
        <v>0</v>
      </c>
      <c r="AV67" s="147" t="n">
        <v>0.082781814</v>
      </c>
      <c r="AW67" s="147" t="n">
        <v>0</v>
      </c>
      <c r="AX67" s="147" t="n">
        <v>40.627026</v>
      </c>
      <c r="AY67" s="147" t="n">
        <v>0</v>
      </c>
      <c r="AZ67" s="147" t="n">
        <v>0.00097415835</v>
      </c>
      <c r="BA67" s="147" t="n">
        <v>0</v>
      </c>
      <c r="BB67" s="147" t="n">
        <v>0.0098649096</v>
      </c>
      <c r="BC67" s="147" t="n">
        <v>0</v>
      </c>
      <c r="BD67" s="147" t="n">
        <v>0</v>
      </c>
      <c r="BE67" s="147" t="n">
        <v>0</v>
      </c>
      <c r="BF67" s="147" t="n">
        <v>0.085254543</v>
      </c>
      <c r="BG67" s="147" t="n">
        <v>0</v>
      </c>
      <c r="BH67" s="147" t="n">
        <v>0.004649342</v>
      </c>
      <c r="BI67" s="147" t="n">
        <v>0</v>
      </c>
      <c r="BJ67" s="147" t="n">
        <v>0.0034508447</v>
      </c>
      <c r="BK67" s="147" t="n">
        <v>0</v>
      </c>
      <c r="BL67" s="147" t="n">
        <v>0.018980835</v>
      </c>
      <c r="BM67" s="147" t="n">
        <v>0</v>
      </c>
      <c r="BN67" s="147" t="n">
        <v>0.0051976689</v>
      </c>
      <c r="BO67" s="147" t="n">
        <v>0</v>
      </c>
      <c r="BP67" s="147" t="n">
        <v>0.01429789</v>
      </c>
      <c r="BQ67" s="147" t="n">
        <v>0</v>
      </c>
      <c r="BR67" s="147" t="n">
        <v>0.11242622</v>
      </c>
      <c r="BS67" s="147" t="n">
        <v>0</v>
      </c>
      <c r="BT67" s="147" t="n">
        <v>937.29187</v>
      </c>
      <c r="BU67" s="147" t="n">
        <v>9372.9189</v>
      </c>
      <c r="BV67" s="147" t="n">
        <v>365</v>
      </c>
      <c r="BW67" s="147" t="n">
        <v>342111.53255</v>
      </c>
      <c r="BX67" s="147" t="n">
        <v>29955.8496854544</v>
      </c>
      <c r="BY67" s="0" t="n">
        <f aca="false">AT67+AU67</f>
        <v>6.3743892</v>
      </c>
      <c r="BZ67" s="0" t="n">
        <f aca="false">AV67+AW67</f>
        <v>0.082781814</v>
      </c>
      <c r="CA67" s="0" t="n">
        <f aca="false">BB67+BC67</f>
        <v>0.0098649096</v>
      </c>
      <c r="CB67" s="0" t="n">
        <f aca="false">K67</f>
        <v>0.009075716832</v>
      </c>
      <c r="CC67" s="0" t="n">
        <f aca="false">AZ67+BA67</f>
        <v>0.00097415835</v>
      </c>
      <c r="CD67" s="0" t="n">
        <f aca="false">I67+O67+S67+W67+AA67+AE67+AI67+AM67+AQ67</f>
        <v>0.42660760324</v>
      </c>
    </row>
    <row r="68" customFormat="false" ht="12.75" hidden="false" customHeight="false" outlineLevel="0" collapsed="false">
      <c r="A68" s="147" t="s">
        <v>197</v>
      </c>
      <c r="B68" s="147" t="b">
        <f aca="false">TRUE()</f>
        <v>1</v>
      </c>
      <c r="C68" s="147" t="s">
        <v>117</v>
      </c>
      <c r="D68" s="147" t="s">
        <v>109</v>
      </c>
      <c r="E68" s="147" t="s">
        <v>140</v>
      </c>
      <c r="F68" s="147" t="n">
        <v>13.6745886836475</v>
      </c>
      <c r="G68" s="147" t="n">
        <v>12.3635063553975</v>
      </c>
      <c r="H68" s="147" t="n">
        <v>11.79974095425</v>
      </c>
      <c r="I68" s="147" t="n">
        <v>12.2323981225725</v>
      </c>
      <c r="J68" s="147" t="n">
        <v>0.3924185082</v>
      </c>
      <c r="K68" s="147" t="n">
        <v>0.361025027544</v>
      </c>
      <c r="L68" s="147" t="n">
        <v>0.00121506279216</v>
      </c>
      <c r="M68" s="147" t="n">
        <v>0.00109856588016</v>
      </c>
      <c r="N68" s="147" t="n">
        <v>0.001048472208</v>
      </c>
      <c r="O68" s="147" t="n">
        <v>0.00108691618896</v>
      </c>
      <c r="P68" s="147" t="n">
        <v>0.09683721494</v>
      </c>
      <c r="Q68" s="147" t="n">
        <v>0.09683721494</v>
      </c>
      <c r="R68" s="147" t="n">
        <v>0.09683721494</v>
      </c>
      <c r="S68" s="147" t="n">
        <v>0.09683721494</v>
      </c>
      <c r="T68" s="147" t="n">
        <v>0.02705166347</v>
      </c>
      <c r="U68" s="147" t="n">
        <v>0.02705166347</v>
      </c>
      <c r="V68" s="147" t="n">
        <v>0.02705166347</v>
      </c>
      <c r="W68" s="147" t="n">
        <v>0.02705166347</v>
      </c>
      <c r="X68" s="147" t="n">
        <v>0.28984807964</v>
      </c>
      <c r="Y68" s="147" t="n">
        <v>0.28984807964</v>
      </c>
      <c r="Z68" s="147" t="n">
        <v>0.28984807964</v>
      </c>
      <c r="AA68" s="147" t="n">
        <v>0.28984807964</v>
      </c>
      <c r="AB68" s="147" t="n">
        <v>0.02393061763</v>
      </c>
      <c r="AC68" s="147" t="n">
        <v>0.02393061763</v>
      </c>
      <c r="AD68" s="147" t="n">
        <v>0.02393061763</v>
      </c>
      <c r="AE68" s="147" t="n">
        <v>0.02393061763</v>
      </c>
      <c r="AF68" s="147" t="n">
        <v>0.01544417238</v>
      </c>
      <c r="AG68" s="147" t="n">
        <v>0.01544417238</v>
      </c>
      <c r="AH68" s="147" t="n">
        <v>0.01544417238</v>
      </c>
      <c r="AI68" s="147" t="n">
        <v>0.01544417238</v>
      </c>
      <c r="AJ68" s="147" t="n">
        <v>1.1765066076</v>
      </c>
      <c r="AK68" s="147" t="n">
        <v>1.1765066076</v>
      </c>
      <c r="AL68" s="147" t="n">
        <v>1.1765066076</v>
      </c>
      <c r="AM68" s="147" t="n">
        <v>1.1765066076</v>
      </c>
      <c r="AN68" s="147" t="n">
        <v>9.251030074</v>
      </c>
      <c r="AO68" s="147" t="n">
        <v>9.251030074</v>
      </c>
      <c r="AP68" s="147" t="n">
        <v>9.251030074</v>
      </c>
      <c r="AQ68" s="147" t="n">
        <v>9.251030074</v>
      </c>
      <c r="AR68" s="147" t="n">
        <v>13.1108232825</v>
      </c>
      <c r="AS68" s="147" t="n">
        <v>0</v>
      </c>
      <c r="AT68" s="147" t="n">
        <v>688.15357193</v>
      </c>
      <c r="AU68" s="147" t="n">
        <v>0</v>
      </c>
      <c r="AV68" s="147" t="n">
        <v>6.793624566</v>
      </c>
      <c r="AW68" s="147" t="n">
        <v>0</v>
      </c>
      <c r="AX68" s="147" t="n">
        <v>3353.696755</v>
      </c>
      <c r="AY68" s="147" t="n">
        <v>0</v>
      </c>
      <c r="AZ68" s="147" t="n">
        <v>0.08042329653</v>
      </c>
      <c r="BA68" s="147" t="n">
        <v>0</v>
      </c>
      <c r="BB68" s="147" t="n">
        <v>0.3924185082</v>
      </c>
      <c r="BC68" s="147" t="n">
        <v>0</v>
      </c>
      <c r="BD68" s="147" t="n">
        <v>0.00116496912</v>
      </c>
      <c r="BE68" s="147" t="n">
        <v>0</v>
      </c>
      <c r="BF68" s="147" t="n">
        <v>0.09683721494</v>
      </c>
      <c r="BG68" s="147" t="n">
        <v>0</v>
      </c>
      <c r="BH68" s="147" t="n">
        <v>0.02705166347</v>
      </c>
      <c r="BI68" s="147" t="n">
        <v>0</v>
      </c>
      <c r="BJ68" s="147" t="n">
        <v>0.28984807964</v>
      </c>
      <c r="BK68" s="147" t="n">
        <v>0</v>
      </c>
      <c r="BL68" s="147" t="n">
        <v>0.02393061763</v>
      </c>
      <c r="BM68" s="147" t="n">
        <v>0</v>
      </c>
      <c r="BN68" s="147" t="n">
        <v>0.01544417238</v>
      </c>
      <c r="BO68" s="147" t="n">
        <v>0</v>
      </c>
      <c r="BP68" s="147" t="n">
        <v>1.1765066076</v>
      </c>
      <c r="BQ68" s="147" t="n">
        <v>0</v>
      </c>
      <c r="BR68" s="147" t="n">
        <v>9.251030074</v>
      </c>
      <c r="BS68" s="147" t="n">
        <v>0</v>
      </c>
      <c r="BT68" s="147" t="n">
        <v>1095.2823104</v>
      </c>
      <c r="BU68" s="147" t="n">
        <v>308869.60151</v>
      </c>
      <c r="BV68" s="147" t="n">
        <v>365</v>
      </c>
      <c r="BW68" s="147" t="n">
        <v>399778.043296</v>
      </c>
      <c r="BX68" s="147" t="n">
        <v>3157409.46346343</v>
      </c>
      <c r="BY68" s="0" t="n">
        <f aca="false">AT68+AU68</f>
        <v>688.15357193</v>
      </c>
      <c r="BZ68" s="0" t="n">
        <f aca="false">AV68+AW68</f>
        <v>6.793624566</v>
      </c>
      <c r="CA68" s="0" t="n">
        <f aca="false">BB68+BC68</f>
        <v>0.3924185082</v>
      </c>
      <c r="CB68" s="0" t="n">
        <f aca="false">K68</f>
        <v>0.361025027544</v>
      </c>
      <c r="CC68" s="0" t="n">
        <f aca="false">AZ68+BA68</f>
        <v>0.08042329653</v>
      </c>
      <c r="CD68" s="0" t="n">
        <f aca="false">I68+O68+S68+W68+AA68+AE68+AI68+AM68+AQ68</f>
        <v>23.1141334684215</v>
      </c>
    </row>
    <row r="69" customFormat="false" ht="12.75" hidden="false" customHeight="false" outlineLevel="0" collapsed="false">
      <c r="A69" s="147" t="s">
        <v>198</v>
      </c>
      <c r="B69" s="147" t="b">
        <f aca="false">FALSE()</f>
        <v>0</v>
      </c>
      <c r="C69" s="147" t="s">
        <v>120</v>
      </c>
      <c r="D69" s="147" t="s">
        <v>107</v>
      </c>
      <c r="E69" s="147" t="s">
        <v>140</v>
      </c>
      <c r="F69" s="147" t="n">
        <v>5.21782696806</v>
      </c>
      <c r="G69" s="147" t="n">
        <v>4.71755592606</v>
      </c>
      <c r="H69" s="147" t="n">
        <v>4.502439378</v>
      </c>
      <c r="I69" s="147" t="n">
        <v>4.66752882186</v>
      </c>
      <c r="J69" s="147" t="n">
        <v>0.0386004234</v>
      </c>
      <c r="K69" s="147" t="n">
        <v>0.035512389528</v>
      </c>
      <c r="L69" s="147" t="n">
        <v>0.407717038785</v>
      </c>
      <c r="M69" s="147" t="n">
        <v>0.368626239285</v>
      </c>
      <c r="N69" s="147" t="n">
        <v>0.3518171955</v>
      </c>
      <c r="O69" s="147" t="n">
        <v>0.364717159335</v>
      </c>
      <c r="P69" s="147" t="n">
        <v>1.123664569</v>
      </c>
      <c r="Q69" s="147" t="n">
        <v>1.123664569</v>
      </c>
      <c r="R69" s="147" t="n">
        <v>1.123664569</v>
      </c>
      <c r="S69" s="147" t="n">
        <v>1.123664569</v>
      </c>
      <c r="T69" s="147" t="n">
        <v>0.1851983164</v>
      </c>
      <c r="U69" s="147" t="n">
        <v>0.1851983164</v>
      </c>
      <c r="V69" s="147" t="n">
        <v>0.1851983164</v>
      </c>
      <c r="W69" s="147" t="n">
        <v>0.1851983164</v>
      </c>
      <c r="X69" s="147" t="n">
        <v>0.1004428603</v>
      </c>
      <c r="Y69" s="147" t="n">
        <v>0.1004428603</v>
      </c>
      <c r="Z69" s="147" t="n">
        <v>0.1004428603</v>
      </c>
      <c r="AA69" s="147" t="n">
        <v>0.1004428603</v>
      </c>
      <c r="AB69" s="147" t="n">
        <v>0.281440777</v>
      </c>
      <c r="AC69" s="147" t="n">
        <v>0.281440777</v>
      </c>
      <c r="AD69" s="147" t="n">
        <v>0.281440777</v>
      </c>
      <c r="AE69" s="147" t="n">
        <v>0.281440777</v>
      </c>
      <c r="AF69" s="147" t="n">
        <v>0.125749575</v>
      </c>
      <c r="AG69" s="147" t="n">
        <v>0.125749575</v>
      </c>
      <c r="AH69" s="147" t="n">
        <v>0.125749575</v>
      </c>
      <c r="AI69" s="147" t="n">
        <v>0.125749575</v>
      </c>
      <c r="AJ69" s="147" t="n">
        <v>0.159188559</v>
      </c>
      <c r="AK69" s="147" t="n">
        <v>0.159188559</v>
      </c>
      <c r="AL69" s="147" t="n">
        <v>0.159188559</v>
      </c>
      <c r="AM69" s="147" t="n">
        <v>0.159188559</v>
      </c>
      <c r="AN69" s="147" t="n">
        <v>1.251720915</v>
      </c>
      <c r="AO69" s="147" t="n">
        <v>1.251720915</v>
      </c>
      <c r="AP69" s="147" t="n">
        <v>1.251720915</v>
      </c>
      <c r="AQ69" s="147" t="n">
        <v>1.251720915</v>
      </c>
      <c r="AR69" s="147" t="n">
        <v>5.00271042</v>
      </c>
      <c r="AS69" s="147" t="n">
        <v>0</v>
      </c>
      <c r="AT69" s="147" t="n">
        <v>190.628824</v>
      </c>
      <c r="AU69" s="147" t="n">
        <v>0</v>
      </c>
      <c r="AV69" s="147" t="n">
        <v>1.33322436</v>
      </c>
      <c r="AW69" s="147" t="n">
        <v>0</v>
      </c>
      <c r="AX69" s="147" t="n">
        <v>442.16226</v>
      </c>
      <c r="AY69" s="147" t="n">
        <v>0</v>
      </c>
      <c r="AZ69" s="147" t="n">
        <v>0.01059453029</v>
      </c>
      <c r="BA69" s="147" t="n">
        <v>0</v>
      </c>
      <c r="BB69" s="147" t="n">
        <v>0.0386004234</v>
      </c>
      <c r="BC69" s="147" t="n">
        <v>0</v>
      </c>
      <c r="BD69" s="147" t="n">
        <v>0.390907995</v>
      </c>
      <c r="BE69" s="147" t="n">
        <v>0</v>
      </c>
      <c r="BF69" s="147" t="n">
        <v>1.123664569</v>
      </c>
      <c r="BG69" s="147" t="n">
        <v>0</v>
      </c>
      <c r="BH69" s="147" t="n">
        <v>0.1851983164</v>
      </c>
      <c r="BI69" s="147" t="n">
        <v>0</v>
      </c>
      <c r="BJ69" s="147" t="n">
        <v>0.1004428603</v>
      </c>
      <c r="BK69" s="147" t="n">
        <v>0</v>
      </c>
      <c r="BL69" s="147" t="n">
        <v>0.281440777</v>
      </c>
      <c r="BM69" s="147" t="n">
        <v>0</v>
      </c>
      <c r="BN69" s="147" t="n">
        <v>0.125749575</v>
      </c>
      <c r="BO69" s="147" t="n">
        <v>0</v>
      </c>
      <c r="BP69" s="147" t="n">
        <v>0.159188559</v>
      </c>
      <c r="BQ69" s="147" t="n">
        <v>0</v>
      </c>
      <c r="BR69" s="147" t="n">
        <v>1.251720915</v>
      </c>
      <c r="BS69" s="147" t="n">
        <v>0</v>
      </c>
      <c r="BT69" s="147" t="n">
        <v>12353.61423</v>
      </c>
      <c r="BU69" s="147" t="n">
        <v>98828.9128</v>
      </c>
      <c r="BV69" s="147" t="n">
        <v>365</v>
      </c>
      <c r="BW69" s="147" t="n">
        <v>4509069.19395</v>
      </c>
      <c r="BX69" s="147" t="n">
        <v>306909.136885262</v>
      </c>
      <c r="BY69" s="0" t="n">
        <f aca="false">AT69+AU69</f>
        <v>190.628824</v>
      </c>
      <c r="BZ69" s="0" t="n">
        <f aca="false">AV69+AW69</f>
        <v>1.33322436</v>
      </c>
      <c r="CA69" s="0" t="n">
        <f aca="false">BB69+BC69</f>
        <v>0.0386004234</v>
      </c>
      <c r="CB69" s="0" t="n">
        <f aca="false">K69</f>
        <v>0.035512389528</v>
      </c>
      <c r="CC69" s="0" t="n">
        <f aca="false">AZ69+BA69</f>
        <v>0.01059453029</v>
      </c>
      <c r="CD69" s="0" t="n">
        <f aca="false">I69+O69+S69+W69+AA69+AE69+AI69+AM69+AQ69</f>
        <v>8.259651552895</v>
      </c>
    </row>
    <row r="70" customFormat="false" ht="12.75" hidden="false" customHeight="false" outlineLevel="0" collapsed="false">
      <c r="A70" s="147" t="s">
        <v>199</v>
      </c>
      <c r="B70" s="147" t="b">
        <f aca="false">FALSE()</f>
        <v>0</v>
      </c>
      <c r="C70" s="147" t="s">
        <v>120</v>
      </c>
      <c r="D70" s="147" t="s">
        <v>109</v>
      </c>
      <c r="E70" s="147" t="s">
        <v>140</v>
      </c>
      <c r="F70" s="147" t="n">
        <v>13.61182856537</v>
      </c>
      <c r="G70" s="147" t="n">
        <v>12.30676350637</v>
      </c>
      <c r="H70" s="147" t="n">
        <v>11.745585531</v>
      </c>
      <c r="I70" s="147" t="n">
        <v>12.17625700047</v>
      </c>
      <c r="J70" s="147" t="n">
        <v>0.1006975126</v>
      </c>
      <c r="K70" s="147" t="n">
        <v>0.092641711592</v>
      </c>
      <c r="L70" s="147" t="n">
        <v>1.063617955162</v>
      </c>
      <c r="M70" s="147" t="n">
        <v>0.961641161762</v>
      </c>
      <c r="N70" s="147" t="n">
        <v>0.9177911406</v>
      </c>
      <c r="O70" s="147" t="n">
        <v>0.951443482422</v>
      </c>
      <c r="P70" s="147" t="n">
        <v>0.1724390086</v>
      </c>
      <c r="Q70" s="147" t="n">
        <v>0.1724390086</v>
      </c>
      <c r="R70" s="147" t="n">
        <v>0.1724390086</v>
      </c>
      <c r="S70" s="147" t="n">
        <v>0.1724390086</v>
      </c>
      <c r="T70" s="147" t="n">
        <v>0.1207882927</v>
      </c>
      <c r="U70" s="147" t="n">
        <v>0.1207882927</v>
      </c>
      <c r="V70" s="147" t="n">
        <v>0.1207882927</v>
      </c>
      <c r="W70" s="147" t="n">
        <v>0.1207882927</v>
      </c>
      <c r="X70" s="147" t="n">
        <v>0.262039507</v>
      </c>
      <c r="Y70" s="147" t="n">
        <v>0.262039507</v>
      </c>
      <c r="Z70" s="147" t="n">
        <v>0.262039507</v>
      </c>
      <c r="AA70" s="147" t="n">
        <v>0.262039507</v>
      </c>
      <c r="AB70" s="147" t="n">
        <v>0.0431902602</v>
      </c>
      <c r="AC70" s="147" t="n">
        <v>0.0431902602</v>
      </c>
      <c r="AD70" s="147" t="n">
        <v>0.0431902602</v>
      </c>
      <c r="AE70" s="147" t="n">
        <v>0.0431902602</v>
      </c>
      <c r="AF70" s="147" t="n">
        <v>0.0259157207</v>
      </c>
      <c r="AG70" s="147" t="n">
        <v>0.0259157207</v>
      </c>
      <c r="AH70" s="147" t="n">
        <v>0.0259157207</v>
      </c>
      <c r="AI70" s="147" t="n">
        <v>0.0259157207</v>
      </c>
      <c r="AJ70" s="147" t="n">
        <v>0.415297258</v>
      </c>
      <c r="AK70" s="147" t="n">
        <v>0.415297258</v>
      </c>
      <c r="AL70" s="147" t="n">
        <v>0.415297258</v>
      </c>
      <c r="AM70" s="147" t="n">
        <v>0.415297258</v>
      </c>
      <c r="AN70" s="147" t="n">
        <v>3.26553808</v>
      </c>
      <c r="AO70" s="147" t="n">
        <v>3.26553808</v>
      </c>
      <c r="AP70" s="147" t="n">
        <v>3.26553808</v>
      </c>
      <c r="AQ70" s="147" t="n">
        <v>3.26553808</v>
      </c>
      <c r="AR70" s="147" t="n">
        <v>13.05065059</v>
      </c>
      <c r="AS70" s="147" t="n">
        <v>0</v>
      </c>
      <c r="AT70" s="147" t="n">
        <v>497.298867</v>
      </c>
      <c r="AU70" s="147" t="n">
        <v>0</v>
      </c>
      <c r="AV70" s="147" t="n">
        <v>3.47816721</v>
      </c>
      <c r="AW70" s="147" t="n">
        <v>0</v>
      </c>
      <c r="AX70" s="147" t="n">
        <v>1153.532424</v>
      </c>
      <c r="AY70" s="147" t="n">
        <v>0</v>
      </c>
      <c r="AZ70" s="147" t="n">
        <v>0.0276394787</v>
      </c>
      <c r="BA70" s="147" t="n">
        <v>0</v>
      </c>
      <c r="BB70" s="147" t="n">
        <v>0.1006975126</v>
      </c>
      <c r="BC70" s="147" t="n">
        <v>0</v>
      </c>
      <c r="BD70" s="147" t="n">
        <v>1.019767934</v>
      </c>
      <c r="BE70" s="147" t="n">
        <v>0</v>
      </c>
      <c r="BF70" s="147" t="n">
        <v>0.1724390086</v>
      </c>
      <c r="BG70" s="147" t="n">
        <v>0</v>
      </c>
      <c r="BH70" s="147" t="n">
        <v>0.1207882927</v>
      </c>
      <c r="BI70" s="147" t="n">
        <v>0</v>
      </c>
      <c r="BJ70" s="147" t="n">
        <v>0.262039507</v>
      </c>
      <c r="BK70" s="147" t="n">
        <v>0</v>
      </c>
      <c r="BL70" s="147" t="n">
        <v>0.0431902602</v>
      </c>
      <c r="BM70" s="147" t="n">
        <v>0</v>
      </c>
      <c r="BN70" s="147" t="n">
        <v>0.0259157207</v>
      </c>
      <c r="BO70" s="147" t="n">
        <v>0</v>
      </c>
      <c r="BP70" s="147" t="n">
        <v>0.415297258</v>
      </c>
      <c r="BQ70" s="147" t="n">
        <v>0</v>
      </c>
      <c r="BR70" s="147" t="n">
        <v>3.26553808</v>
      </c>
      <c r="BS70" s="147" t="n">
        <v>0</v>
      </c>
      <c r="BT70" s="147" t="n">
        <v>1895.801337</v>
      </c>
      <c r="BU70" s="147" t="n">
        <v>257828.99</v>
      </c>
      <c r="BV70" s="147" t="n">
        <v>365</v>
      </c>
      <c r="BW70" s="147" t="n">
        <v>691967.488005</v>
      </c>
      <c r="BX70" s="147" t="n">
        <v>800676.418078434</v>
      </c>
      <c r="BY70" s="0" t="n">
        <f aca="false">AT70+AU70</f>
        <v>497.298867</v>
      </c>
      <c r="BZ70" s="0" t="n">
        <f aca="false">AV70+AW70</f>
        <v>3.47816721</v>
      </c>
      <c r="CA70" s="0" t="n">
        <f aca="false">BB70+BC70</f>
        <v>0.1006975126</v>
      </c>
      <c r="CB70" s="0" t="n">
        <f aca="false">K70</f>
        <v>0.092641711592</v>
      </c>
      <c r="CC70" s="0" t="n">
        <f aca="false">AZ70+BA70</f>
        <v>0.0276394787</v>
      </c>
      <c r="CD70" s="0" t="n">
        <f aca="false">I70+O70+S70+W70+AA70+AE70+AI70+AM70+AQ70</f>
        <v>17.432908610092</v>
      </c>
    </row>
    <row r="71" customFormat="false" ht="12.75" hidden="false" customHeight="false" outlineLevel="0" collapsed="false">
      <c r="A71" s="147" t="s">
        <v>200</v>
      </c>
      <c r="B71" s="147" t="b">
        <f aca="false">TRUE()</f>
        <v>1</v>
      </c>
      <c r="C71" s="147" t="s">
        <v>201</v>
      </c>
      <c r="D71" s="147" t="s">
        <v>107</v>
      </c>
      <c r="E71" s="147" t="s">
        <v>140</v>
      </c>
      <c r="F71" s="147" t="n">
        <v>3.4492769750404</v>
      </c>
      <c r="G71" s="147" t="n">
        <v>3.1185696907604</v>
      </c>
      <c r="H71" s="147" t="n">
        <v>2.97636555852</v>
      </c>
      <c r="I71" s="147" t="n">
        <v>3.0854989623324</v>
      </c>
      <c r="J71" s="147" t="n">
        <v>0.08083054066</v>
      </c>
      <c r="K71" s="147" t="n">
        <v>0.0743640974072</v>
      </c>
      <c r="L71" s="147" t="n">
        <v>0.0001664014716</v>
      </c>
      <c r="M71" s="147" t="n">
        <v>0.0001504473516</v>
      </c>
      <c r="N71" s="147" t="n">
        <v>0.00014358708</v>
      </c>
      <c r="O71" s="147" t="n">
        <v>0.0001488519396</v>
      </c>
      <c r="P71" s="147" t="n">
        <v>1.428702973</v>
      </c>
      <c r="Q71" s="147" t="n">
        <v>1.428702973</v>
      </c>
      <c r="R71" s="147" t="n">
        <v>1.428702973</v>
      </c>
      <c r="S71" s="147" t="n">
        <v>1.428702973</v>
      </c>
      <c r="T71" s="147" t="n">
        <v>0.5421071584</v>
      </c>
      <c r="U71" s="147" t="n">
        <v>0.5421071584</v>
      </c>
      <c r="V71" s="147" t="n">
        <v>0.5421071584</v>
      </c>
      <c r="W71" s="147" t="n">
        <v>0.5421071584</v>
      </c>
      <c r="X71" s="147" t="n">
        <v>0.10213041419</v>
      </c>
      <c r="Y71" s="147" t="n">
        <v>0.10213041419</v>
      </c>
      <c r="Z71" s="147" t="n">
        <v>0.10213041419</v>
      </c>
      <c r="AA71" s="147" t="n">
        <v>0.10213041419</v>
      </c>
      <c r="AB71" s="147" t="n">
        <v>0.22588943143</v>
      </c>
      <c r="AC71" s="147" t="n">
        <v>0.22588943143</v>
      </c>
      <c r="AD71" s="147" t="n">
        <v>0.22588943143</v>
      </c>
      <c r="AE71" s="147" t="n">
        <v>0.22588943143</v>
      </c>
      <c r="AF71" s="147" t="n">
        <v>0.081312209808</v>
      </c>
      <c r="AG71" s="147" t="n">
        <v>0.081312209808</v>
      </c>
      <c r="AH71" s="147" t="n">
        <v>0.081312209808</v>
      </c>
      <c r="AI71" s="147" t="n">
        <v>0.081312209808</v>
      </c>
      <c r="AJ71" s="147" t="n">
        <v>0.26581225355</v>
      </c>
      <c r="AK71" s="147" t="n">
        <v>0.26581225355</v>
      </c>
      <c r="AL71" s="147" t="n">
        <v>0.26581225355</v>
      </c>
      <c r="AM71" s="147" t="n">
        <v>0.26581225355</v>
      </c>
      <c r="AN71" s="147" t="n">
        <v>0.5984395488</v>
      </c>
      <c r="AO71" s="147" t="n">
        <v>0.5984395488</v>
      </c>
      <c r="AP71" s="147" t="n">
        <v>0.5984395488</v>
      </c>
      <c r="AQ71" s="147" t="n">
        <v>0.5984395488</v>
      </c>
      <c r="AR71" s="147" t="n">
        <v>3.3070728428</v>
      </c>
      <c r="AS71" s="147" t="n">
        <v>0</v>
      </c>
      <c r="AT71" s="147" t="n">
        <v>187.90082961</v>
      </c>
      <c r="AU71" s="147" t="n">
        <v>0</v>
      </c>
      <c r="AV71" s="147" t="n">
        <v>1.5139458995</v>
      </c>
      <c r="AW71" s="147" t="n">
        <v>0</v>
      </c>
      <c r="AX71" s="147" t="n">
        <v>756.4718241</v>
      </c>
      <c r="AY71" s="147" t="n">
        <v>0</v>
      </c>
      <c r="AZ71" s="147" t="n">
        <v>0.018139633127</v>
      </c>
      <c r="BA71" s="147" t="n">
        <v>0</v>
      </c>
      <c r="BB71" s="147" t="n">
        <v>0.08083054066</v>
      </c>
      <c r="BC71" s="147" t="n">
        <v>0</v>
      </c>
      <c r="BD71" s="147" t="n">
        <v>0.0001595412</v>
      </c>
      <c r="BE71" s="147" t="n">
        <v>0</v>
      </c>
      <c r="BF71" s="147" t="n">
        <v>1.428702973</v>
      </c>
      <c r="BG71" s="147" t="n">
        <v>0</v>
      </c>
      <c r="BH71" s="147" t="n">
        <v>0.5421071584</v>
      </c>
      <c r="BI71" s="147" t="n">
        <v>0</v>
      </c>
      <c r="BJ71" s="147" t="n">
        <v>0.10213041419</v>
      </c>
      <c r="BK71" s="147" t="n">
        <v>0</v>
      </c>
      <c r="BL71" s="147" t="n">
        <v>0.22588943143</v>
      </c>
      <c r="BM71" s="147" t="n">
        <v>0</v>
      </c>
      <c r="BN71" s="147" t="n">
        <v>0.081312209808</v>
      </c>
      <c r="BO71" s="147" t="n">
        <v>0</v>
      </c>
      <c r="BP71" s="147" t="n">
        <v>0.26581225355</v>
      </c>
      <c r="BQ71" s="147" t="n">
        <v>0</v>
      </c>
      <c r="BR71" s="147" t="n">
        <v>0.5984395488</v>
      </c>
      <c r="BS71" s="147" t="n">
        <v>0</v>
      </c>
      <c r="BT71" s="147" t="n">
        <v>4493.7086489</v>
      </c>
      <c r="BU71" s="147" t="n">
        <v>161773.51078</v>
      </c>
      <c r="BV71" s="147" t="n">
        <v>365</v>
      </c>
      <c r="BW71" s="147" t="n">
        <v>1640203.6568485</v>
      </c>
      <c r="BX71" s="147" t="n">
        <v>655129.241079003</v>
      </c>
      <c r="BY71" s="0" t="n">
        <f aca="false">AT71+AU71</f>
        <v>187.90082961</v>
      </c>
      <c r="BZ71" s="0" t="n">
        <f aca="false">AV71+AW71</f>
        <v>1.5139458995</v>
      </c>
      <c r="CA71" s="0" t="n">
        <f aca="false">BB71+BC71</f>
        <v>0.08083054066</v>
      </c>
      <c r="CB71" s="0" t="n">
        <f aca="false">K71</f>
        <v>0.0743640974072</v>
      </c>
      <c r="CC71" s="0" t="n">
        <f aca="false">AZ71+BA71</f>
        <v>0.018139633127</v>
      </c>
      <c r="CD71" s="0" t="n">
        <f aca="false">I71+O71+S71+W71+AA71+AE71+AI71+AM71+AQ71</f>
        <v>6.33004180345</v>
      </c>
    </row>
    <row r="72" customFormat="false" ht="12.75" hidden="false" customHeight="false" outlineLevel="0" collapsed="false">
      <c r="A72" s="147" t="s">
        <v>202</v>
      </c>
      <c r="B72" s="147" t="b">
        <f aca="false">TRUE()</f>
        <v>1</v>
      </c>
      <c r="C72" s="147" t="s">
        <v>201</v>
      </c>
      <c r="D72" s="147" t="s">
        <v>109</v>
      </c>
      <c r="E72" s="147" t="s">
        <v>140</v>
      </c>
      <c r="F72" s="147" t="n">
        <v>1.8464383661255</v>
      </c>
      <c r="G72" s="147" t="n">
        <v>1.6694068832755</v>
      </c>
      <c r="H72" s="147" t="n">
        <v>1.59328334565</v>
      </c>
      <c r="I72" s="147" t="n">
        <v>1.6517037349905</v>
      </c>
      <c r="J72" s="147" t="n">
        <v>0.0436840344</v>
      </c>
      <c r="K72" s="147" t="n">
        <v>0.040189311648</v>
      </c>
      <c r="L72" s="147" t="n">
        <v>0</v>
      </c>
      <c r="M72" s="147" t="n">
        <v>0</v>
      </c>
      <c r="N72" s="147" t="n">
        <v>0</v>
      </c>
      <c r="O72" s="147" t="n">
        <v>0</v>
      </c>
      <c r="P72" s="147" t="n">
        <v>0.046579720467</v>
      </c>
      <c r="Q72" s="147" t="n">
        <v>0.046579720467</v>
      </c>
      <c r="R72" s="147" t="n">
        <v>0.046579720467</v>
      </c>
      <c r="S72" s="147" t="n">
        <v>0.046579720467</v>
      </c>
      <c r="T72" s="147" t="n">
        <v>0.06385039668</v>
      </c>
      <c r="U72" s="147" t="n">
        <v>0.06385039668</v>
      </c>
      <c r="V72" s="147" t="n">
        <v>0.06385039668</v>
      </c>
      <c r="W72" s="147" t="n">
        <v>0.06385039668</v>
      </c>
      <c r="X72" s="147" t="n">
        <v>0.05248310014</v>
      </c>
      <c r="Y72" s="147" t="n">
        <v>0.05248310014</v>
      </c>
      <c r="Z72" s="147" t="n">
        <v>0.05248310014</v>
      </c>
      <c r="AA72" s="147" t="n">
        <v>0.05248310014</v>
      </c>
      <c r="AB72" s="147" t="n">
        <v>0.007306794014</v>
      </c>
      <c r="AC72" s="147" t="n">
        <v>0.007306794014</v>
      </c>
      <c r="AD72" s="147" t="n">
        <v>0.007306794014</v>
      </c>
      <c r="AE72" s="147" t="n">
        <v>0.007306794014</v>
      </c>
      <c r="AF72" s="147" t="n">
        <v>0.0044610949978</v>
      </c>
      <c r="AG72" s="147" t="n">
        <v>0.0044610949978</v>
      </c>
      <c r="AH72" s="147" t="n">
        <v>0.0044610949978</v>
      </c>
      <c r="AI72" s="147" t="n">
        <v>0.0044610949978</v>
      </c>
      <c r="AJ72" s="147" t="n">
        <v>0.13702102764</v>
      </c>
      <c r="AK72" s="147" t="n">
        <v>0.13702102764</v>
      </c>
      <c r="AL72" s="147" t="n">
        <v>0.13702102764</v>
      </c>
      <c r="AM72" s="147" t="n">
        <v>0.13702102764</v>
      </c>
      <c r="AN72" s="147" t="n">
        <v>0.30848455043</v>
      </c>
      <c r="AO72" s="147" t="n">
        <v>0.30848455043</v>
      </c>
      <c r="AP72" s="147" t="n">
        <v>0.30848455043</v>
      </c>
      <c r="AQ72" s="147" t="n">
        <v>0.30848455043</v>
      </c>
      <c r="AR72" s="147" t="n">
        <v>1.7703148285</v>
      </c>
      <c r="AS72" s="147" t="n">
        <v>0</v>
      </c>
      <c r="AT72" s="147" t="n">
        <v>97.40428793</v>
      </c>
      <c r="AU72" s="147" t="n">
        <v>0</v>
      </c>
      <c r="AV72" s="147" t="n">
        <v>0.7941376398</v>
      </c>
      <c r="AW72" s="147" t="n">
        <v>0</v>
      </c>
      <c r="AX72" s="147" t="n">
        <v>389.71056324</v>
      </c>
      <c r="AY72" s="147" t="n">
        <v>0</v>
      </c>
      <c r="AZ72" s="147" t="n">
        <v>0.009344791733</v>
      </c>
      <c r="BA72" s="147" t="n">
        <v>0</v>
      </c>
      <c r="BB72" s="147" t="n">
        <v>0.0436840344</v>
      </c>
      <c r="BC72" s="147" t="n">
        <v>0</v>
      </c>
      <c r="BD72" s="147" t="n">
        <v>0</v>
      </c>
      <c r="BE72" s="147" t="n">
        <v>0</v>
      </c>
      <c r="BF72" s="147" t="n">
        <v>0.046579720467</v>
      </c>
      <c r="BG72" s="147" t="n">
        <v>0</v>
      </c>
      <c r="BH72" s="147" t="n">
        <v>0.06385039668</v>
      </c>
      <c r="BI72" s="147" t="n">
        <v>0</v>
      </c>
      <c r="BJ72" s="147" t="n">
        <v>0.05248310014</v>
      </c>
      <c r="BK72" s="147" t="n">
        <v>0</v>
      </c>
      <c r="BL72" s="147" t="n">
        <v>0.007306794014</v>
      </c>
      <c r="BM72" s="147" t="n">
        <v>0</v>
      </c>
      <c r="BN72" s="147" t="n">
        <v>0.0044610949978</v>
      </c>
      <c r="BO72" s="147" t="n">
        <v>0</v>
      </c>
      <c r="BP72" s="147" t="n">
        <v>0.13702102764</v>
      </c>
      <c r="BQ72" s="147" t="n">
        <v>0</v>
      </c>
      <c r="BR72" s="147" t="n">
        <v>0.30848455043</v>
      </c>
      <c r="BS72" s="147" t="n">
        <v>0</v>
      </c>
      <c r="BT72" s="147" t="n">
        <v>146.56978643</v>
      </c>
      <c r="BU72" s="147" t="n">
        <v>83398.20062</v>
      </c>
      <c r="BV72" s="147" t="n">
        <v>365</v>
      </c>
      <c r="BW72" s="147" t="n">
        <v>53497.97204695</v>
      </c>
      <c r="BX72" s="147" t="n">
        <v>337741.124195871</v>
      </c>
      <c r="BY72" s="0" t="n">
        <f aca="false">AT72+AU72</f>
        <v>97.40428793</v>
      </c>
      <c r="BZ72" s="0" t="n">
        <f aca="false">AV72+AW72</f>
        <v>0.7941376398</v>
      </c>
      <c r="CA72" s="0" t="n">
        <f aca="false">BB72+BC72</f>
        <v>0.0436840344</v>
      </c>
      <c r="CB72" s="0" t="n">
        <f aca="false">K72</f>
        <v>0.040189311648</v>
      </c>
      <c r="CC72" s="0" t="n">
        <f aca="false">AZ72+BA72</f>
        <v>0.009344791733</v>
      </c>
      <c r="CD72" s="0" t="n">
        <f aca="false">I72+O72+S72+W72+AA72+AE72+AI72+AM72+AQ72</f>
        <v>2.2718904193593</v>
      </c>
    </row>
    <row r="73" customFormat="false" ht="12.75" hidden="false" customHeight="false" outlineLevel="0" collapsed="false">
      <c r="A73" s="147" t="s">
        <v>203</v>
      </c>
      <c r="B73" s="147" t="b">
        <f aca="false">TRUE()</f>
        <v>1</v>
      </c>
      <c r="C73" s="147" t="s">
        <v>204</v>
      </c>
      <c r="D73" s="147" t="s">
        <v>109</v>
      </c>
      <c r="E73" s="147" t="s">
        <v>140</v>
      </c>
      <c r="F73" s="147" t="n">
        <v>2.0180848093735</v>
      </c>
      <c r="G73" s="147" t="n">
        <v>1.8245963329235</v>
      </c>
      <c r="H73" s="147" t="n">
        <v>1.74139628805</v>
      </c>
      <c r="I73" s="147" t="n">
        <v>1.8052474852785</v>
      </c>
      <c r="J73" s="147" t="n">
        <v>0.04613386448</v>
      </c>
      <c r="K73" s="147" t="n">
        <v>0.0424431553216</v>
      </c>
      <c r="L73" s="147" t="n">
        <v>0.0014425898837</v>
      </c>
      <c r="M73" s="147" t="n">
        <v>0.0013042782937</v>
      </c>
      <c r="N73" s="147" t="n">
        <v>0.00124480431</v>
      </c>
      <c r="O73" s="147" t="n">
        <v>0.0012904471347</v>
      </c>
      <c r="P73" s="147" t="n">
        <v>0.15964862278</v>
      </c>
      <c r="Q73" s="147" t="n">
        <v>0.15964862278</v>
      </c>
      <c r="R73" s="147" t="n">
        <v>0.15964862278</v>
      </c>
      <c r="S73" s="147" t="n">
        <v>0.15964862278</v>
      </c>
      <c r="T73" s="147" t="n">
        <v>0.03635795133</v>
      </c>
      <c r="U73" s="147" t="n">
        <v>0.03635795133</v>
      </c>
      <c r="V73" s="147" t="n">
        <v>0.03635795133</v>
      </c>
      <c r="W73" s="147" t="n">
        <v>0.03635795133</v>
      </c>
      <c r="X73" s="147" t="n">
        <v>0.0296890458</v>
      </c>
      <c r="Y73" s="147" t="n">
        <v>0.0296890458</v>
      </c>
      <c r="Z73" s="147" t="n">
        <v>0.0296890458</v>
      </c>
      <c r="AA73" s="147" t="n">
        <v>0.0296890458</v>
      </c>
      <c r="AB73" s="147" t="n">
        <v>0.0303367153</v>
      </c>
      <c r="AC73" s="147" t="n">
        <v>0.0303367153</v>
      </c>
      <c r="AD73" s="147" t="n">
        <v>0.0303367153</v>
      </c>
      <c r="AE73" s="147" t="n">
        <v>0.0303367153</v>
      </c>
      <c r="AF73" s="147" t="n">
        <v>0.04023628425</v>
      </c>
      <c r="AG73" s="147" t="n">
        <v>0.04023628425</v>
      </c>
      <c r="AH73" s="147" t="n">
        <v>0.04023628425</v>
      </c>
      <c r="AI73" s="147" t="n">
        <v>0.04023628425</v>
      </c>
      <c r="AJ73" s="147" t="n">
        <v>0.15446470422</v>
      </c>
      <c r="AK73" s="147" t="n">
        <v>0.15446470422</v>
      </c>
      <c r="AL73" s="147" t="n">
        <v>0.15446470422</v>
      </c>
      <c r="AM73" s="147" t="n">
        <v>0.15446470422</v>
      </c>
      <c r="AN73" s="147" t="n">
        <v>0.35047003193</v>
      </c>
      <c r="AO73" s="147" t="n">
        <v>0.35047003193</v>
      </c>
      <c r="AP73" s="147" t="n">
        <v>0.35047003193</v>
      </c>
      <c r="AQ73" s="147" t="n">
        <v>0.35047003193</v>
      </c>
      <c r="AR73" s="147" t="n">
        <v>1.9348847645</v>
      </c>
      <c r="AS73" s="147" t="n">
        <v>0</v>
      </c>
      <c r="AT73" s="147" t="n">
        <v>109.06234536</v>
      </c>
      <c r="AU73" s="147" t="n">
        <v>0</v>
      </c>
      <c r="AV73" s="147" t="n">
        <v>0.915993151</v>
      </c>
      <c r="AW73" s="147" t="n">
        <v>0</v>
      </c>
      <c r="AX73" s="147" t="n">
        <v>439.541958</v>
      </c>
      <c r="AY73" s="147" t="n">
        <v>0</v>
      </c>
      <c r="AZ73" s="147" t="n">
        <v>0.01053985418</v>
      </c>
      <c r="BA73" s="147" t="n">
        <v>0</v>
      </c>
      <c r="BB73" s="147" t="n">
        <v>0.04613386448</v>
      </c>
      <c r="BC73" s="147" t="n">
        <v>0</v>
      </c>
      <c r="BD73" s="147" t="n">
        <v>0.0013831159</v>
      </c>
      <c r="BE73" s="147" t="n">
        <v>0</v>
      </c>
      <c r="BF73" s="147" t="n">
        <v>0.15964862278</v>
      </c>
      <c r="BG73" s="147" t="n">
        <v>0</v>
      </c>
      <c r="BH73" s="147" t="n">
        <v>0.03635795133</v>
      </c>
      <c r="BI73" s="147" t="n">
        <v>0</v>
      </c>
      <c r="BJ73" s="147" t="n">
        <v>0.0296890458</v>
      </c>
      <c r="BK73" s="147" t="n">
        <v>0</v>
      </c>
      <c r="BL73" s="147" t="n">
        <v>0.0303367153</v>
      </c>
      <c r="BM73" s="147" t="n">
        <v>0</v>
      </c>
      <c r="BN73" s="147" t="n">
        <v>0.04023628425</v>
      </c>
      <c r="BO73" s="147" t="n">
        <v>0</v>
      </c>
      <c r="BP73" s="147" t="n">
        <v>0.15446470422</v>
      </c>
      <c r="BQ73" s="147" t="n">
        <v>0</v>
      </c>
      <c r="BR73" s="147" t="n">
        <v>0.35047003193</v>
      </c>
      <c r="BS73" s="147" t="n">
        <v>0</v>
      </c>
      <c r="BT73" s="147" t="n">
        <v>505.1620563</v>
      </c>
      <c r="BU73" s="147" t="n">
        <v>43443.93451</v>
      </c>
      <c r="BV73" s="147" t="n">
        <v>365</v>
      </c>
      <c r="BW73" s="147" t="n">
        <v>184384.1505495</v>
      </c>
      <c r="BX73" s="147" t="n">
        <v>381738.422017057</v>
      </c>
      <c r="BY73" s="0" t="n">
        <f aca="false">AT73+AU73</f>
        <v>109.06234536</v>
      </c>
      <c r="BZ73" s="0" t="n">
        <f aca="false">AV73+AW73</f>
        <v>0.915993151</v>
      </c>
      <c r="CA73" s="0" t="n">
        <f aca="false">BB73+BC73</f>
        <v>0.04613386448</v>
      </c>
      <c r="CB73" s="0" t="n">
        <f aca="false">K73</f>
        <v>0.0424431553216</v>
      </c>
      <c r="CC73" s="0" t="n">
        <f aca="false">AZ73+BA73</f>
        <v>0.01053985418</v>
      </c>
      <c r="CD73" s="0" t="n">
        <f aca="false">I73+O73+S73+W73+AA73+AE73+AI73+AM73+AQ73</f>
        <v>2.6077412880232</v>
      </c>
    </row>
    <row r="74" customFormat="false" ht="12.75" hidden="false" customHeight="false" outlineLevel="0" collapsed="false">
      <c r="A74" s="147" t="s">
        <v>205</v>
      </c>
      <c r="B74" s="147" t="b">
        <f aca="false">TRUE()</f>
        <v>1</v>
      </c>
      <c r="C74" s="147" t="s">
        <v>206</v>
      </c>
      <c r="D74" s="147" t="s">
        <v>109</v>
      </c>
      <c r="E74" s="147" t="s">
        <v>140</v>
      </c>
      <c r="F74" s="147" t="n">
        <v>1.04425793101</v>
      </c>
      <c r="G74" s="147" t="n">
        <v>0.94413732401</v>
      </c>
      <c r="H74" s="147" t="n">
        <v>0.901085463</v>
      </c>
      <c r="I74" s="147" t="n">
        <v>0.93412526331</v>
      </c>
      <c r="J74" s="147" t="n">
        <v>0.050294612</v>
      </c>
      <c r="K74" s="147" t="n">
        <v>0.04627104304</v>
      </c>
      <c r="L74" s="147" t="n">
        <v>0</v>
      </c>
      <c r="M74" s="147" t="n">
        <v>0</v>
      </c>
      <c r="N74" s="147" t="n">
        <v>0</v>
      </c>
      <c r="O74" s="147" t="n">
        <v>0</v>
      </c>
      <c r="P74" s="147" t="n">
        <v>0.037064795</v>
      </c>
      <c r="Q74" s="147" t="n">
        <v>0.037064795</v>
      </c>
      <c r="R74" s="147" t="n">
        <v>0.037064795</v>
      </c>
      <c r="S74" s="147" t="n">
        <v>0.037064795</v>
      </c>
      <c r="T74" s="147" t="n">
        <v>0.0068464144</v>
      </c>
      <c r="U74" s="147" t="n">
        <v>0.0068464144</v>
      </c>
      <c r="V74" s="147" t="n">
        <v>0.0068464144</v>
      </c>
      <c r="W74" s="147" t="n">
        <v>0.0068464144</v>
      </c>
      <c r="X74" s="147" t="n">
        <v>0.0169385341</v>
      </c>
      <c r="Y74" s="147" t="n">
        <v>0.0169385341</v>
      </c>
      <c r="Z74" s="147" t="n">
        <v>0.0169385341</v>
      </c>
      <c r="AA74" s="147" t="n">
        <v>0.0169385341</v>
      </c>
      <c r="AB74" s="147" t="n">
        <v>0.0118745519</v>
      </c>
      <c r="AC74" s="147" t="n">
        <v>0.0118745519</v>
      </c>
      <c r="AD74" s="147" t="n">
        <v>0.0118745519</v>
      </c>
      <c r="AE74" s="147" t="n">
        <v>0.0118745519</v>
      </c>
      <c r="AF74" s="147" t="n">
        <v>0.0059299416</v>
      </c>
      <c r="AG74" s="147" t="n">
        <v>0.0059299416</v>
      </c>
      <c r="AH74" s="147" t="n">
        <v>0.0059299416</v>
      </c>
      <c r="AI74" s="147" t="n">
        <v>0.0059299416</v>
      </c>
      <c r="AJ74" s="147" t="n">
        <v>0.073953718</v>
      </c>
      <c r="AK74" s="147" t="n">
        <v>0.073953718</v>
      </c>
      <c r="AL74" s="147" t="n">
        <v>0.073953718</v>
      </c>
      <c r="AM74" s="147" t="n">
        <v>0.073953718</v>
      </c>
      <c r="AN74" s="147" t="n">
        <v>1.31308261</v>
      </c>
      <c r="AO74" s="147" t="n">
        <v>1.31308261</v>
      </c>
      <c r="AP74" s="147" t="n">
        <v>1.31308261</v>
      </c>
      <c r="AQ74" s="147" t="n">
        <v>1.31308261</v>
      </c>
      <c r="AR74" s="147" t="n">
        <v>1.00120607</v>
      </c>
      <c r="AS74" s="147" t="n">
        <v>0</v>
      </c>
      <c r="AT74" s="147" t="n">
        <v>32.9270409</v>
      </c>
      <c r="AU74" s="147" t="n">
        <v>0</v>
      </c>
      <c r="AV74" s="147" t="n">
        <v>0.42611037</v>
      </c>
      <c r="AW74" s="147" t="n">
        <v>0</v>
      </c>
      <c r="AX74" s="147" t="n">
        <v>210.172209</v>
      </c>
      <c r="AY74" s="147" t="n">
        <v>0</v>
      </c>
      <c r="AZ74" s="147" t="n">
        <v>0.0050395538</v>
      </c>
      <c r="BA74" s="147" t="n">
        <v>0</v>
      </c>
      <c r="BB74" s="147" t="n">
        <v>0.050294612</v>
      </c>
      <c r="BC74" s="147" t="n">
        <v>0</v>
      </c>
      <c r="BD74" s="147" t="n">
        <v>0</v>
      </c>
      <c r="BE74" s="147" t="n">
        <v>0</v>
      </c>
      <c r="BF74" s="147" t="n">
        <v>0.037064795</v>
      </c>
      <c r="BG74" s="147" t="n">
        <v>0</v>
      </c>
      <c r="BH74" s="147" t="n">
        <v>0.0068464144</v>
      </c>
      <c r="BI74" s="147" t="n">
        <v>0</v>
      </c>
      <c r="BJ74" s="147" t="n">
        <v>0.0169385341</v>
      </c>
      <c r="BK74" s="147" t="n">
        <v>0</v>
      </c>
      <c r="BL74" s="147" t="n">
        <v>0.0118745519</v>
      </c>
      <c r="BM74" s="147" t="n">
        <v>0</v>
      </c>
      <c r="BN74" s="147" t="n">
        <v>0.0059299416</v>
      </c>
      <c r="BO74" s="147" t="n">
        <v>0</v>
      </c>
      <c r="BP74" s="147" t="n">
        <v>0.073953718</v>
      </c>
      <c r="BQ74" s="147" t="n">
        <v>0</v>
      </c>
      <c r="BR74" s="147" t="n">
        <v>1.31308261</v>
      </c>
      <c r="BS74" s="147" t="n">
        <v>0</v>
      </c>
      <c r="BT74" s="147" t="n">
        <v>920.14285</v>
      </c>
      <c r="BU74" s="147" t="n">
        <v>46007.141</v>
      </c>
      <c r="BV74" s="147" t="n">
        <v>365</v>
      </c>
      <c r="BW74" s="147" t="n">
        <v>335852.14025</v>
      </c>
      <c r="BX74" s="147" t="n">
        <v>154942.204343819</v>
      </c>
      <c r="BY74" s="0" t="n">
        <f aca="false">AT74+AU74</f>
        <v>32.9270409</v>
      </c>
      <c r="BZ74" s="0" t="n">
        <f aca="false">AV74+AW74</f>
        <v>0.42611037</v>
      </c>
      <c r="CA74" s="0" t="n">
        <f aca="false">BB74+BC74</f>
        <v>0.050294612</v>
      </c>
      <c r="CB74" s="0" t="n">
        <f aca="false">K74</f>
        <v>0.04627104304</v>
      </c>
      <c r="CC74" s="0" t="n">
        <f aca="false">AZ74+BA74</f>
        <v>0.0050395538</v>
      </c>
      <c r="CD74" s="0" t="n">
        <f aca="false">I74+O74+S74+W74+AA74+AE74+AI74+AM74+AQ74</f>
        <v>2.39981582831</v>
      </c>
    </row>
    <row r="75" customFormat="false" ht="12.75" hidden="false" customHeight="false" outlineLevel="0" collapsed="false">
      <c r="A75" s="147" t="s">
        <v>207</v>
      </c>
      <c r="B75" s="147" t="b">
        <f aca="false">TRUE()</f>
        <v>1</v>
      </c>
      <c r="C75" s="147" t="s">
        <v>208</v>
      </c>
      <c r="D75" s="147" t="s">
        <v>107</v>
      </c>
      <c r="E75" s="147" t="s">
        <v>140</v>
      </c>
      <c r="F75" s="147" t="n">
        <v>46.209392636974</v>
      </c>
      <c r="G75" s="147" t="n">
        <v>41.778961895174</v>
      </c>
      <c r="H75" s="147" t="n">
        <v>39.8738766762</v>
      </c>
      <c r="I75" s="147" t="n">
        <v>41.335918820994</v>
      </c>
      <c r="J75" s="147" t="n">
        <v>1.0825718034</v>
      </c>
      <c r="K75" s="147" t="n">
        <v>0.995966059128</v>
      </c>
      <c r="L75" s="147" t="n">
        <v>0</v>
      </c>
      <c r="M75" s="147" t="n">
        <v>0</v>
      </c>
      <c r="N75" s="147" t="n">
        <v>0</v>
      </c>
      <c r="O75" s="147" t="n">
        <v>0</v>
      </c>
      <c r="P75" s="147" t="n">
        <v>10.342375169</v>
      </c>
      <c r="Q75" s="147" t="n">
        <v>10.342375169</v>
      </c>
      <c r="R75" s="147" t="n">
        <v>10.342375169</v>
      </c>
      <c r="S75" s="147" t="n">
        <v>10.342375169</v>
      </c>
      <c r="T75" s="147" t="n">
        <v>4.6307320206</v>
      </c>
      <c r="U75" s="147" t="n">
        <v>4.6307320206</v>
      </c>
      <c r="V75" s="147" t="n">
        <v>4.6307320206</v>
      </c>
      <c r="W75" s="147" t="n">
        <v>4.6307320206</v>
      </c>
      <c r="X75" s="147" t="n">
        <v>0.87042741145</v>
      </c>
      <c r="Y75" s="147" t="n">
        <v>0.87042741145</v>
      </c>
      <c r="Z75" s="147" t="n">
        <v>0.87042741145</v>
      </c>
      <c r="AA75" s="147" t="n">
        <v>0.87042741145</v>
      </c>
      <c r="AB75" s="147" t="n">
        <v>1.5974239802</v>
      </c>
      <c r="AC75" s="147" t="n">
        <v>1.5974239802</v>
      </c>
      <c r="AD75" s="147" t="n">
        <v>1.5974239802</v>
      </c>
      <c r="AE75" s="147" t="n">
        <v>1.5974239802</v>
      </c>
      <c r="AF75" s="147" t="n">
        <v>0.92779193983</v>
      </c>
      <c r="AG75" s="147" t="n">
        <v>0.92779193983</v>
      </c>
      <c r="AH75" s="147" t="n">
        <v>0.92779193983</v>
      </c>
      <c r="AI75" s="147" t="n">
        <v>0.92779193983</v>
      </c>
      <c r="AJ75" s="147" t="n">
        <v>3.5636187671</v>
      </c>
      <c r="AK75" s="147" t="n">
        <v>3.5636187671</v>
      </c>
      <c r="AL75" s="147" t="n">
        <v>3.5636187671</v>
      </c>
      <c r="AM75" s="147" t="n">
        <v>3.5636187671</v>
      </c>
      <c r="AN75" s="147" t="n">
        <v>7.5292358943</v>
      </c>
      <c r="AO75" s="147" t="n">
        <v>7.5292358943</v>
      </c>
      <c r="AP75" s="147" t="n">
        <v>7.5292358943</v>
      </c>
      <c r="AQ75" s="147" t="n">
        <v>7.5292358943</v>
      </c>
      <c r="AR75" s="147" t="n">
        <v>44.304307418</v>
      </c>
      <c r="AS75" s="147" t="n">
        <v>0</v>
      </c>
      <c r="AT75" s="147" t="n">
        <v>2519.4496431</v>
      </c>
      <c r="AU75" s="147" t="n">
        <v>0</v>
      </c>
      <c r="AV75" s="147" t="n">
        <v>20.261811511</v>
      </c>
      <c r="AW75" s="147" t="n">
        <v>0</v>
      </c>
      <c r="AX75" s="147" t="n">
        <v>10141.7735329</v>
      </c>
      <c r="AY75" s="147" t="n">
        <v>0</v>
      </c>
      <c r="AZ75" s="147" t="n">
        <v>0.24319228874</v>
      </c>
      <c r="BA75" s="147" t="n">
        <v>0</v>
      </c>
      <c r="BB75" s="147" t="n">
        <v>1.0825718034</v>
      </c>
      <c r="BC75" s="147" t="n">
        <v>0</v>
      </c>
      <c r="BD75" s="147" t="n">
        <v>0</v>
      </c>
      <c r="BE75" s="147" t="n">
        <v>0</v>
      </c>
      <c r="BF75" s="147" t="n">
        <v>10.342375169</v>
      </c>
      <c r="BG75" s="147" t="n">
        <v>0</v>
      </c>
      <c r="BH75" s="147" t="n">
        <v>4.6307320206</v>
      </c>
      <c r="BI75" s="147" t="n">
        <v>0</v>
      </c>
      <c r="BJ75" s="147" t="n">
        <v>0.87042741145</v>
      </c>
      <c r="BK75" s="147" t="n">
        <v>0</v>
      </c>
      <c r="BL75" s="147" t="n">
        <v>1.5974239802</v>
      </c>
      <c r="BM75" s="147" t="n">
        <v>0</v>
      </c>
      <c r="BN75" s="147" t="n">
        <v>0.92779193983</v>
      </c>
      <c r="BO75" s="147" t="n">
        <v>0</v>
      </c>
      <c r="BP75" s="147" t="n">
        <v>3.5636187671</v>
      </c>
      <c r="BQ75" s="147" t="n">
        <v>0</v>
      </c>
      <c r="BR75" s="147" t="n">
        <v>7.5292358943</v>
      </c>
      <c r="BS75" s="147" t="n">
        <v>0</v>
      </c>
      <c r="BT75" s="147" t="n">
        <v>30708.558069</v>
      </c>
      <c r="BU75" s="147" t="n">
        <v>1381885.0272</v>
      </c>
      <c r="BV75" s="147" t="n">
        <v>365</v>
      </c>
      <c r="BW75" s="147" t="n">
        <v>11208623.695185</v>
      </c>
      <c r="BX75" s="147" t="n">
        <v>8785678.69156105</v>
      </c>
      <c r="BY75" s="0" t="n">
        <f aca="false">AT75+AU75</f>
        <v>2519.4496431</v>
      </c>
      <c r="BZ75" s="0" t="n">
        <f aca="false">AV75+AW75</f>
        <v>20.261811511</v>
      </c>
      <c r="CA75" s="0" t="n">
        <f aca="false">BB75+BC75</f>
        <v>1.0825718034</v>
      </c>
      <c r="CB75" s="0" t="n">
        <f aca="false">K75</f>
        <v>0.995966059128</v>
      </c>
      <c r="CC75" s="0" t="n">
        <f aca="false">AZ75+BA75</f>
        <v>0.24319228874</v>
      </c>
      <c r="CD75" s="0" t="n">
        <f aca="false">I75+O75+S75+W75+AA75+AE75+AI75+AM75+AQ75</f>
        <v>70.797524003474</v>
      </c>
    </row>
    <row r="76" customFormat="false" ht="12.75" hidden="false" customHeight="false" outlineLevel="0" collapsed="false">
      <c r="A76" s="147" t="s">
        <v>209</v>
      </c>
      <c r="B76" s="147" t="b">
        <f aca="false">TRUE()</f>
        <v>1</v>
      </c>
      <c r="C76" s="147" t="s">
        <v>208</v>
      </c>
      <c r="D76" s="147" t="s">
        <v>109</v>
      </c>
      <c r="E76" s="147" t="s">
        <v>140</v>
      </c>
      <c r="F76" s="147" t="n">
        <v>25.090436269472</v>
      </c>
      <c r="G76" s="147" t="n">
        <v>22.684833559072</v>
      </c>
      <c r="H76" s="147" t="n">
        <v>21.6504243936</v>
      </c>
      <c r="I76" s="147" t="n">
        <v>22.444273288032</v>
      </c>
      <c r="J76" s="147" t="n">
        <v>0.5925454298</v>
      </c>
      <c r="K76" s="147" t="n">
        <v>0.545141795416</v>
      </c>
      <c r="L76" s="147" t="n">
        <v>0</v>
      </c>
      <c r="M76" s="147" t="n">
        <v>0</v>
      </c>
      <c r="N76" s="147" t="n">
        <v>0</v>
      </c>
      <c r="O76" s="147" t="n">
        <v>0</v>
      </c>
      <c r="P76" s="147" t="n">
        <v>0.33733024801</v>
      </c>
      <c r="Q76" s="147" t="n">
        <v>0.33733024801</v>
      </c>
      <c r="R76" s="147" t="n">
        <v>0.33733024801</v>
      </c>
      <c r="S76" s="147" t="n">
        <v>0.33733024801</v>
      </c>
      <c r="T76" s="147" t="n">
        <v>0.43633041485</v>
      </c>
      <c r="U76" s="147" t="n">
        <v>0.43633041485</v>
      </c>
      <c r="V76" s="147" t="n">
        <v>0.43633041485</v>
      </c>
      <c r="W76" s="147" t="n">
        <v>0.43633041485</v>
      </c>
      <c r="X76" s="147" t="n">
        <v>0.45487379799</v>
      </c>
      <c r="Y76" s="147" t="n">
        <v>0.45487379799</v>
      </c>
      <c r="Z76" s="147" t="n">
        <v>0.45487379799</v>
      </c>
      <c r="AA76" s="147" t="n">
        <v>0.45487379799</v>
      </c>
      <c r="AB76" s="147" t="n">
        <v>0.051978957921</v>
      </c>
      <c r="AC76" s="147" t="n">
        <v>0.051978957921</v>
      </c>
      <c r="AD76" s="147" t="n">
        <v>0.051978957921</v>
      </c>
      <c r="AE76" s="147" t="n">
        <v>0.051978957921</v>
      </c>
      <c r="AF76" s="147" t="n">
        <v>0.058474983901</v>
      </c>
      <c r="AG76" s="147" t="n">
        <v>0.058474983901</v>
      </c>
      <c r="AH76" s="147" t="n">
        <v>0.058474983901</v>
      </c>
      <c r="AI76" s="147" t="n">
        <v>0.058474983901</v>
      </c>
      <c r="AJ76" s="147" t="n">
        <v>1.8622946841</v>
      </c>
      <c r="AK76" s="147" t="n">
        <v>1.8622946841</v>
      </c>
      <c r="AL76" s="147" t="n">
        <v>1.8622946841</v>
      </c>
      <c r="AM76" s="147" t="n">
        <v>1.8622946841</v>
      </c>
      <c r="AN76" s="147" t="n">
        <v>3.9346709491</v>
      </c>
      <c r="AO76" s="147" t="n">
        <v>3.9346709491</v>
      </c>
      <c r="AP76" s="147" t="n">
        <v>3.9346709491</v>
      </c>
      <c r="AQ76" s="147" t="n">
        <v>3.9346709491</v>
      </c>
      <c r="AR76" s="147" t="n">
        <v>24.056027104</v>
      </c>
      <c r="AS76" s="147" t="n">
        <v>0</v>
      </c>
      <c r="AT76" s="147" t="n">
        <v>1324.50656429</v>
      </c>
      <c r="AU76" s="147" t="n">
        <v>0</v>
      </c>
      <c r="AV76" s="147" t="n">
        <v>10.7927558306</v>
      </c>
      <c r="AW76" s="147" t="n">
        <v>0</v>
      </c>
      <c r="AX76" s="147" t="n">
        <v>5296.692825</v>
      </c>
      <c r="AY76" s="147" t="n">
        <v>0</v>
      </c>
      <c r="AZ76" s="147" t="n">
        <v>0.12700836551</v>
      </c>
      <c r="BA76" s="147" t="n">
        <v>0</v>
      </c>
      <c r="BB76" s="147" t="n">
        <v>0.5925454298</v>
      </c>
      <c r="BC76" s="147" t="n">
        <v>0</v>
      </c>
      <c r="BD76" s="147" t="n">
        <v>0</v>
      </c>
      <c r="BE76" s="147" t="n">
        <v>0</v>
      </c>
      <c r="BF76" s="147" t="n">
        <v>0.33733024801</v>
      </c>
      <c r="BG76" s="147" t="n">
        <v>0</v>
      </c>
      <c r="BH76" s="147" t="n">
        <v>0.43633041485</v>
      </c>
      <c r="BI76" s="147" t="n">
        <v>0</v>
      </c>
      <c r="BJ76" s="147" t="n">
        <v>0.45487379799</v>
      </c>
      <c r="BK76" s="147" t="n">
        <v>0</v>
      </c>
      <c r="BL76" s="147" t="n">
        <v>0.051978957921</v>
      </c>
      <c r="BM76" s="147" t="n">
        <v>0</v>
      </c>
      <c r="BN76" s="147" t="n">
        <v>0.058474983901</v>
      </c>
      <c r="BO76" s="147" t="n">
        <v>0</v>
      </c>
      <c r="BP76" s="147" t="n">
        <v>1.8622946841</v>
      </c>
      <c r="BQ76" s="147" t="n">
        <v>0</v>
      </c>
      <c r="BR76" s="147" t="n">
        <v>3.9346709491</v>
      </c>
      <c r="BS76" s="147" t="n">
        <v>0</v>
      </c>
      <c r="BT76" s="147" t="n">
        <v>1001.6009664</v>
      </c>
      <c r="BU76" s="147" t="n">
        <v>722154.2707</v>
      </c>
      <c r="BV76" s="147" t="n">
        <v>365</v>
      </c>
      <c r="BW76" s="147" t="n">
        <v>365584.352736</v>
      </c>
      <c r="BX76" s="147" t="n">
        <v>4591273.15331954</v>
      </c>
      <c r="BY76" s="0" t="n">
        <f aca="false">AT76+AU76</f>
        <v>1324.50656429</v>
      </c>
      <c r="BZ76" s="0" t="n">
        <f aca="false">AV76+AW76</f>
        <v>10.7927558306</v>
      </c>
      <c r="CA76" s="0" t="n">
        <f aca="false">BB76+BC76</f>
        <v>0.5925454298</v>
      </c>
      <c r="CB76" s="0" t="n">
        <f aca="false">K76</f>
        <v>0.545141795416</v>
      </c>
      <c r="CC76" s="0" t="n">
        <f aca="false">AZ76+BA76</f>
        <v>0.12700836551</v>
      </c>
      <c r="CD76" s="0" t="n">
        <f aca="false">I76+O76+S76+W76+AA76+AE76+AI76+AM76+AQ76</f>
        <v>29.580227323904</v>
      </c>
    </row>
    <row r="77" customFormat="false" ht="12.75" hidden="false" customHeight="false" outlineLevel="0" collapsed="false">
      <c r="A77" s="147" t="s">
        <v>210</v>
      </c>
      <c r="B77" s="147" t="b">
        <f aca="false">TRUE()</f>
        <v>1</v>
      </c>
      <c r="C77" s="147" t="s">
        <v>211</v>
      </c>
      <c r="D77" s="147" t="s">
        <v>109</v>
      </c>
      <c r="E77" s="147" t="s">
        <v>140</v>
      </c>
      <c r="F77" s="147" t="n">
        <v>2.7759796068585</v>
      </c>
      <c r="G77" s="147" t="n">
        <v>2.5098262409085</v>
      </c>
      <c r="H77" s="147" t="n">
        <v>2.39538029355</v>
      </c>
      <c r="I77" s="147" t="n">
        <v>2.4832109043135</v>
      </c>
      <c r="J77" s="147" t="n">
        <v>0.098562720315</v>
      </c>
      <c r="K77" s="147" t="n">
        <v>0.0906777026898</v>
      </c>
      <c r="L77" s="147" t="n">
        <v>0</v>
      </c>
      <c r="M77" s="147" t="n">
        <v>0</v>
      </c>
      <c r="N77" s="147" t="n">
        <v>0</v>
      </c>
      <c r="O77" s="147" t="n">
        <v>0</v>
      </c>
      <c r="P77" s="147" t="n">
        <v>0.079087996432</v>
      </c>
      <c r="Q77" s="147" t="n">
        <v>0.079087996432</v>
      </c>
      <c r="R77" s="147" t="n">
        <v>0.079087996432</v>
      </c>
      <c r="S77" s="147" t="n">
        <v>0.079087996432</v>
      </c>
      <c r="T77" s="147" t="n">
        <v>0.017330799897</v>
      </c>
      <c r="U77" s="147" t="n">
        <v>0.017330799897</v>
      </c>
      <c r="V77" s="147" t="n">
        <v>0.017330799897</v>
      </c>
      <c r="W77" s="147" t="n">
        <v>0.017330799897</v>
      </c>
      <c r="X77" s="147" t="n">
        <v>0.026228797119</v>
      </c>
      <c r="Y77" s="147" t="n">
        <v>0.026228797119</v>
      </c>
      <c r="Z77" s="147" t="n">
        <v>0.026228797119</v>
      </c>
      <c r="AA77" s="147" t="n">
        <v>0.026228797119</v>
      </c>
      <c r="AB77" s="147" t="n">
        <v>0.0083158752294</v>
      </c>
      <c r="AC77" s="147" t="n">
        <v>0.0083158752294</v>
      </c>
      <c r="AD77" s="147" t="n">
        <v>0.0083158752294</v>
      </c>
      <c r="AE77" s="147" t="n">
        <v>0.0083158752294</v>
      </c>
      <c r="AF77" s="147" t="n">
        <v>0.00454461503101</v>
      </c>
      <c r="AG77" s="147" t="n">
        <v>0.00454461503101</v>
      </c>
      <c r="AH77" s="147" t="n">
        <v>0.00454461503101</v>
      </c>
      <c r="AI77" s="147" t="n">
        <v>0.00454461503101</v>
      </c>
      <c r="AJ77" s="147" t="n">
        <v>0.309085791446</v>
      </c>
      <c r="AK77" s="147" t="n">
        <v>0.309085791446</v>
      </c>
      <c r="AL77" s="147" t="n">
        <v>0.309085791446</v>
      </c>
      <c r="AM77" s="147" t="n">
        <v>0.309085791446</v>
      </c>
      <c r="AN77" s="147" t="n">
        <v>0.15508091828</v>
      </c>
      <c r="AO77" s="147" t="n">
        <v>0.15508091828</v>
      </c>
      <c r="AP77" s="147" t="n">
        <v>0.15508091828</v>
      </c>
      <c r="AQ77" s="147" t="n">
        <v>0.15508091828</v>
      </c>
      <c r="AR77" s="147" t="n">
        <v>2.6615336595</v>
      </c>
      <c r="AS77" s="147" t="n">
        <v>0</v>
      </c>
      <c r="AT77" s="147" t="n">
        <v>135.907365817</v>
      </c>
      <c r="AU77" s="147" t="n">
        <v>0</v>
      </c>
      <c r="AV77" s="147" t="n">
        <v>1.75008273271</v>
      </c>
      <c r="AW77" s="147" t="n">
        <v>0</v>
      </c>
      <c r="AX77" s="147" t="n">
        <v>883.88184766</v>
      </c>
      <c r="AY77" s="147" t="n">
        <v>0</v>
      </c>
      <c r="AZ77" s="147" t="n">
        <v>0.0211980420894</v>
      </c>
      <c r="BA77" s="147" t="n">
        <v>0</v>
      </c>
      <c r="BB77" s="147" t="n">
        <v>0.098562720315</v>
      </c>
      <c r="BC77" s="147" t="n">
        <v>0</v>
      </c>
      <c r="BD77" s="147" t="n">
        <v>0</v>
      </c>
      <c r="BE77" s="147" t="n">
        <v>0</v>
      </c>
      <c r="BF77" s="147" t="n">
        <v>0.079087996432</v>
      </c>
      <c r="BG77" s="147" t="n">
        <v>0</v>
      </c>
      <c r="BH77" s="147" t="n">
        <v>0.017330799897</v>
      </c>
      <c r="BI77" s="147" t="n">
        <v>0</v>
      </c>
      <c r="BJ77" s="147" t="n">
        <v>0.026228797119</v>
      </c>
      <c r="BK77" s="147" t="n">
        <v>0</v>
      </c>
      <c r="BL77" s="147" t="n">
        <v>0.0083158752294</v>
      </c>
      <c r="BM77" s="147" t="n">
        <v>0</v>
      </c>
      <c r="BN77" s="147" t="n">
        <v>0.00454461503101</v>
      </c>
      <c r="BO77" s="147" t="n">
        <v>0</v>
      </c>
      <c r="BP77" s="147" t="n">
        <v>0.309085791446</v>
      </c>
      <c r="BQ77" s="147" t="n">
        <v>0</v>
      </c>
      <c r="BR77" s="147" t="n">
        <v>0.15508091828</v>
      </c>
      <c r="BS77" s="147" t="n">
        <v>0</v>
      </c>
      <c r="BT77" s="147" t="n">
        <v>85.20618378</v>
      </c>
      <c r="BU77" s="147" t="n">
        <v>41580.612502</v>
      </c>
      <c r="BV77" s="147" t="n">
        <v>365</v>
      </c>
      <c r="BW77" s="147" t="n">
        <v>31100.2570797</v>
      </c>
      <c r="BX77" s="147" t="n">
        <v>925823.083382847</v>
      </c>
      <c r="BY77" s="0" t="n">
        <f aca="false">AT77+AU77</f>
        <v>135.907365817</v>
      </c>
      <c r="BZ77" s="0" t="n">
        <f aca="false">AV77+AW77</f>
        <v>1.75008273271</v>
      </c>
      <c r="CA77" s="0" t="n">
        <f aca="false">BB77+BC77</f>
        <v>0.098562720315</v>
      </c>
      <c r="CB77" s="0" t="n">
        <f aca="false">K77</f>
        <v>0.0906777026898</v>
      </c>
      <c r="CC77" s="0" t="n">
        <f aca="false">AZ77+BA77</f>
        <v>0.0211980420894</v>
      </c>
      <c r="CD77" s="0" t="n">
        <f aca="false">I77+O77+S77+W77+AA77+AE77+AI77+AM77+AQ77</f>
        <v>3.08288569774791</v>
      </c>
    </row>
    <row r="78" customFormat="false" ht="12.75" hidden="false" customHeight="false" outlineLevel="0" collapsed="false">
      <c r="A78" s="147" t="s">
        <v>212</v>
      </c>
      <c r="B78" s="147" t="b">
        <f aca="false">TRUE()</f>
        <v>1</v>
      </c>
      <c r="C78" s="147" t="s">
        <v>123</v>
      </c>
      <c r="D78" s="147" t="s">
        <v>109</v>
      </c>
      <c r="E78" s="147" t="s">
        <v>140</v>
      </c>
      <c r="F78" s="147" t="n">
        <v>77.665460207769</v>
      </c>
      <c r="G78" s="147" t="n">
        <v>70.219107359469</v>
      </c>
      <c r="H78" s="147" t="n">
        <v>67.0171756347</v>
      </c>
      <c r="I78" s="147" t="n">
        <v>69.474472074639</v>
      </c>
      <c r="J78" s="147" t="n">
        <v>2.3688838793</v>
      </c>
      <c r="K78" s="147" t="n">
        <v>2.179373168956</v>
      </c>
      <c r="L78" s="147" t="n">
        <v>0</v>
      </c>
      <c r="M78" s="147" t="n">
        <v>0</v>
      </c>
      <c r="N78" s="147" t="n">
        <v>0</v>
      </c>
      <c r="O78" s="147" t="n">
        <v>0</v>
      </c>
      <c r="P78" s="147" t="n">
        <v>1.85622641342</v>
      </c>
      <c r="Q78" s="147" t="n">
        <v>1.85622641342</v>
      </c>
      <c r="R78" s="147" t="n">
        <v>1.85622641342</v>
      </c>
      <c r="S78" s="147" t="n">
        <v>1.85622641342</v>
      </c>
      <c r="T78" s="147" t="n">
        <v>1.22238761818</v>
      </c>
      <c r="U78" s="147" t="n">
        <v>1.22238761818</v>
      </c>
      <c r="V78" s="147" t="n">
        <v>1.22238761818</v>
      </c>
      <c r="W78" s="147" t="n">
        <v>1.22238761818</v>
      </c>
      <c r="X78" s="147" t="n">
        <v>1.47920150212</v>
      </c>
      <c r="Y78" s="147" t="n">
        <v>1.47920150212</v>
      </c>
      <c r="Z78" s="147" t="n">
        <v>1.47920150212</v>
      </c>
      <c r="AA78" s="147" t="n">
        <v>1.47920150212</v>
      </c>
      <c r="AB78" s="147" t="n">
        <v>0.229415962</v>
      </c>
      <c r="AC78" s="147" t="n">
        <v>0.229415962</v>
      </c>
      <c r="AD78" s="147" t="n">
        <v>0.229415962</v>
      </c>
      <c r="AE78" s="147" t="n">
        <v>0.229415962</v>
      </c>
      <c r="AF78" s="147" t="n">
        <v>0.1118068967</v>
      </c>
      <c r="AG78" s="147" t="n">
        <v>0.1118068967</v>
      </c>
      <c r="AH78" s="147" t="n">
        <v>0.1118068967</v>
      </c>
      <c r="AI78" s="147" t="n">
        <v>0.1118068967</v>
      </c>
      <c r="AJ78" s="147" t="n">
        <v>6.0074210834</v>
      </c>
      <c r="AK78" s="147" t="n">
        <v>6.0074210834</v>
      </c>
      <c r="AL78" s="147" t="n">
        <v>6.0074210834</v>
      </c>
      <c r="AM78" s="147" t="n">
        <v>6.0074210834</v>
      </c>
      <c r="AN78" s="147" t="n">
        <v>6.4628531501</v>
      </c>
      <c r="AO78" s="147" t="n">
        <v>6.4628531501</v>
      </c>
      <c r="AP78" s="147" t="n">
        <v>6.4628531501</v>
      </c>
      <c r="AQ78" s="147" t="n">
        <v>6.4628531501</v>
      </c>
      <c r="AR78" s="147" t="n">
        <v>74.463528483</v>
      </c>
      <c r="AS78" s="147" t="n">
        <v>0</v>
      </c>
      <c r="AT78" s="147" t="n">
        <v>3678.39680639</v>
      </c>
      <c r="AU78" s="147" t="n">
        <v>0</v>
      </c>
      <c r="AV78" s="147" t="n">
        <v>34.921758631</v>
      </c>
      <c r="AW78" s="147" t="n">
        <v>0</v>
      </c>
      <c r="AX78" s="147" t="n">
        <v>17097.443118</v>
      </c>
      <c r="AY78" s="147" t="n">
        <v>0</v>
      </c>
      <c r="AZ78" s="147" t="n">
        <v>0.40998475111</v>
      </c>
      <c r="BA78" s="147" t="n">
        <v>0</v>
      </c>
      <c r="BB78" s="147" t="n">
        <v>2.3688838793</v>
      </c>
      <c r="BC78" s="147" t="n">
        <v>0</v>
      </c>
      <c r="BD78" s="147" t="n">
        <v>0</v>
      </c>
      <c r="BE78" s="147" t="n">
        <v>0</v>
      </c>
      <c r="BF78" s="147" t="n">
        <v>1.85622641342</v>
      </c>
      <c r="BG78" s="147" t="n">
        <v>0</v>
      </c>
      <c r="BH78" s="147" t="n">
        <v>1.22238761818</v>
      </c>
      <c r="BI78" s="147" t="n">
        <v>0</v>
      </c>
      <c r="BJ78" s="147" t="n">
        <v>1.47920150212</v>
      </c>
      <c r="BK78" s="147" t="n">
        <v>0</v>
      </c>
      <c r="BL78" s="147" t="n">
        <v>0.229415962</v>
      </c>
      <c r="BM78" s="147" t="n">
        <v>0</v>
      </c>
      <c r="BN78" s="147" t="n">
        <v>0.1118068967</v>
      </c>
      <c r="BO78" s="147" t="n">
        <v>0</v>
      </c>
      <c r="BP78" s="147" t="n">
        <v>6.0074210834</v>
      </c>
      <c r="BQ78" s="147" t="n">
        <v>0</v>
      </c>
      <c r="BR78" s="147" t="n">
        <v>6.4628531501</v>
      </c>
      <c r="BS78" s="147" t="n">
        <v>0</v>
      </c>
      <c r="BT78" s="147" t="n">
        <v>2922.2342484</v>
      </c>
      <c r="BU78" s="147" t="n">
        <v>1992963.54667</v>
      </c>
      <c r="BV78" s="147" t="n">
        <v>365</v>
      </c>
      <c r="BW78" s="147" t="n">
        <v>1066615.500666</v>
      </c>
      <c r="BX78" s="147" t="n">
        <v>15039837.2036502</v>
      </c>
      <c r="BY78" s="0" t="n">
        <f aca="false">AT78+AU78</f>
        <v>3678.39680639</v>
      </c>
      <c r="BZ78" s="0" t="n">
        <f aca="false">AV78+AW78</f>
        <v>34.921758631</v>
      </c>
      <c r="CA78" s="0" t="n">
        <f aca="false">BB78+BC78</f>
        <v>2.3688838793</v>
      </c>
      <c r="CB78" s="0" t="n">
        <f aca="false">K78</f>
        <v>2.179373168956</v>
      </c>
      <c r="CC78" s="0" t="n">
        <f aca="false">AZ78+BA78</f>
        <v>0.40998475111</v>
      </c>
      <c r="CD78" s="0" t="n">
        <f aca="false">I78+O78+S78+W78+AA78+AE78+AI78+AM78+AQ78</f>
        <v>86.843784700559</v>
      </c>
    </row>
    <row r="79" customFormat="false" ht="12.75" hidden="false" customHeight="false" outlineLevel="0" collapsed="false">
      <c r="A79" s="147" t="s">
        <v>213</v>
      </c>
      <c r="B79" s="147" t="b">
        <f aca="false">TRUE()</f>
        <v>1</v>
      </c>
      <c r="C79" s="147" t="s">
        <v>214</v>
      </c>
      <c r="D79" s="147" t="s">
        <v>107</v>
      </c>
      <c r="E79" s="147" t="s">
        <v>140</v>
      </c>
      <c r="F79" s="147" t="n">
        <v>1.732063433051</v>
      </c>
      <c r="G79" s="147" t="n">
        <v>1.565997907351</v>
      </c>
      <c r="H79" s="147" t="n">
        <v>1.4945897313</v>
      </c>
      <c r="I79" s="147" t="n">
        <v>1.549391354781</v>
      </c>
      <c r="J79" s="147" t="n">
        <v>0.06363051478</v>
      </c>
      <c r="K79" s="147" t="n">
        <v>0.0585400735976</v>
      </c>
      <c r="L79" s="147" t="n">
        <v>0.00016004781807</v>
      </c>
      <c r="M79" s="147" t="n">
        <v>0.00014470286907</v>
      </c>
      <c r="N79" s="147" t="n">
        <v>0.000138104541</v>
      </c>
      <c r="O79" s="147" t="n">
        <v>0.00014316837417</v>
      </c>
      <c r="P79" s="147" t="n">
        <v>0.6553226444</v>
      </c>
      <c r="Q79" s="147" t="n">
        <v>0.6553226444</v>
      </c>
      <c r="R79" s="147" t="n">
        <v>0.6553226444</v>
      </c>
      <c r="S79" s="147" t="n">
        <v>0.6553226444</v>
      </c>
      <c r="T79" s="147" t="n">
        <v>0.1729025474</v>
      </c>
      <c r="U79" s="147" t="n">
        <v>0.1729025474</v>
      </c>
      <c r="V79" s="147" t="n">
        <v>0.1729025474</v>
      </c>
      <c r="W79" s="147" t="n">
        <v>0.1729025474</v>
      </c>
      <c r="X79" s="147" t="n">
        <v>0.04164559101</v>
      </c>
      <c r="Y79" s="147" t="n">
        <v>0.04164559101</v>
      </c>
      <c r="Z79" s="147" t="n">
        <v>0.04164559101</v>
      </c>
      <c r="AA79" s="147" t="n">
        <v>0.04164559101</v>
      </c>
      <c r="AB79" s="147" t="n">
        <v>0.10425796367</v>
      </c>
      <c r="AC79" s="147" t="n">
        <v>0.10425796367</v>
      </c>
      <c r="AD79" s="147" t="n">
        <v>0.10425796367</v>
      </c>
      <c r="AE79" s="147" t="n">
        <v>0.10425796367</v>
      </c>
      <c r="AF79" s="147" t="n">
        <v>0.01384291324</v>
      </c>
      <c r="AG79" s="147" t="n">
        <v>0.01384291324</v>
      </c>
      <c r="AH79" s="147" t="n">
        <v>0.01384291324</v>
      </c>
      <c r="AI79" s="147" t="n">
        <v>0.01384291324</v>
      </c>
      <c r="AJ79" s="147" t="n">
        <v>0.12673530778</v>
      </c>
      <c r="AK79" s="147" t="n">
        <v>0.12673530778</v>
      </c>
      <c r="AL79" s="147" t="n">
        <v>0.12673530778</v>
      </c>
      <c r="AM79" s="147" t="n">
        <v>0.12673530778</v>
      </c>
      <c r="AN79" s="147" t="n">
        <v>0.21519617053</v>
      </c>
      <c r="AO79" s="147" t="n">
        <v>0.21519617053</v>
      </c>
      <c r="AP79" s="147" t="n">
        <v>0.21519617053</v>
      </c>
      <c r="AQ79" s="147" t="n">
        <v>0.21519617053</v>
      </c>
      <c r="AR79" s="147" t="n">
        <v>1.660655257</v>
      </c>
      <c r="AS79" s="147" t="n">
        <v>0</v>
      </c>
      <c r="AT79" s="147" t="n">
        <v>71.59397414</v>
      </c>
      <c r="AU79" s="147" t="n">
        <v>0</v>
      </c>
      <c r="AV79" s="147" t="n">
        <v>0.7433493234</v>
      </c>
      <c r="AW79" s="147" t="n">
        <v>0</v>
      </c>
      <c r="AX79" s="147" t="n">
        <v>360.3727299</v>
      </c>
      <c r="AY79" s="147" t="n">
        <v>0</v>
      </c>
      <c r="AZ79" s="147" t="n">
        <v>0.008641242627</v>
      </c>
      <c r="BA79" s="147" t="n">
        <v>0</v>
      </c>
      <c r="BB79" s="147" t="n">
        <v>0.06363051478</v>
      </c>
      <c r="BC79" s="147" t="n">
        <v>0</v>
      </c>
      <c r="BD79" s="147" t="n">
        <v>0.00015344949</v>
      </c>
      <c r="BE79" s="147" t="n">
        <v>0</v>
      </c>
      <c r="BF79" s="147" t="n">
        <v>0.6553226444</v>
      </c>
      <c r="BG79" s="147" t="n">
        <v>0</v>
      </c>
      <c r="BH79" s="147" t="n">
        <v>0.1729025474</v>
      </c>
      <c r="BI79" s="147" t="n">
        <v>0</v>
      </c>
      <c r="BJ79" s="147" t="n">
        <v>0.04164559101</v>
      </c>
      <c r="BK79" s="147" t="n">
        <v>0</v>
      </c>
      <c r="BL79" s="147" t="n">
        <v>0.10425796367</v>
      </c>
      <c r="BM79" s="147" t="n">
        <v>0</v>
      </c>
      <c r="BN79" s="147" t="n">
        <v>0.01384291324</v>
      </c>
      <c r="BO79" s="147" t="n">
        <v>0</v>
      </c>
      <c r="BP79" s="147" t="n">
        <v>0.12673530778</v>
      </c>
      <c r="BQ79" s="147" t="n">
        <v>0</v>
      </c>
      <c r="BR79" s="147" t="n">
        <v>0.21519617053</v>
      </c>
      <c r="BS79" s="147" t="n">
        <v>0</v>
      </c>
      <c r="BT79" s="147" t="n">
        <v>1512.5805588</v>
      </c>
      <c r="BU79" s="147" t="n">
        <v>92267.41225</v>
      </c>
      <c r="BV79" s="147" t="n">
        <v>365</v>
      </c>
      <c r="BW79" s="147" t="n">
        <v>552091.903962</v>
      </c>
      <c r="BX79" s="147" t="n">
        <v>286656.535141621</v>
      </c>
      <c r="BY79" s="0" t="n">
        <f aca="false">AT79+AU79</f>
        <v>71.59397414</v>
      </c>
      <c r="BZ79" s="0" t="n">
        <f aca="false">AV79+AW79</f>
        <v>0.7433493234</v>
      </c>
      <c r="CA79" s="0" t="n">
        <f aca="false">BB79+BC79</f>
        <v>0.06363051478</v>
      </c>
      <c r="CB79" s="0" t="n">
        <f aca="false">K79</f>
        <v>0.0585400735976</v>
      </c>
      <c r="CC79" s="0" t="n">
        <f aca="false">AZ79+BA79</f>
        <v>0.008641242627</v>
      </c>
      <c r="CD79" s="0" t="n">
        <f aca="false">I79+O79+S79+W79+AA79+AE79+AI79+AM79+AQ79</f>
        <v>2.87943766118517</v>
      </c>
    </row>
    <row r="80" customFormat="false" ht="12.75" hidden="false" customHeight="false" outlineLevel="0" collapsed="false">
      <c r="A80" s="147" t="s">
        <v>215</v>
      </c>
      <c r="B80" s="147" t="b">
        <f aca="false">TRUE()</f>
        <v>1</v>
      </c>
      <c r="C80" s="147" t="s">
        <v>214</v>
      </c>
      <c r="D80" s="147" t="s">
        <v>109</v>
      </c>
      <c r="E80" s="147" t="s">
        <v>140</v>
      </c>
      <c r="F80" s="147" t="n">
        <v>2.51851507267038</v>
      </c>
      <c r="G80" s="147" t="n">
        <v>2.27704670520438</v>
      </c>
      <c r="H80" s="147" t="n">
        <v>2.173215307194</v>
      </c>
      <c r="I80" s="147" t="n">
        <v>2.25289986845778</v>
      </c>
      <c r="J80" s="147" t="n">
        <v>0.092572363945</v>
      </c>
      <c r="K80" s="147" t="n">
        <v>0.0851665748294</v>
      </c>
      <c r="L80" s="147" t="n">
        <v>0.001291339913521</v>
      </c>
      <c r="M80" s="147" t="n">
        <v>0.001167529758821</v>
      </c>
      <c r="N80" s="147" t="n">
        <v>0.0011142913923</v>
      </c>
      <c r="O80" s="147" t="n">
        <v>0.001155148743351</v>
      </c>
      <c r="P80" s="147" t="n">
        <v>0.952109031021</v>
      </c>
      <c r="Q80" s="147" t="n">
        <v>0.952109031021</v>
      </c>
      <c r="R80" s="147" t="n">
        <v>0.952109031021</v>
      </c>
      <c r="S80" s="147" t="n">
        <v>0.952109031021</v>
      </c>
      <c r="T80" s="147" t="n">
        <v>0.0627995019373</v>
      </c>
      <c r="U80" s="147" t="n">
        <v>0.0627995019373</v>
      </c>
      <c r="V80" s="147" t="n">
        <v>0.0627995019373</v>
      </c>
      <c r="W80" s="147" t="n">
        <v>0.0627995019373</v>
      </c>
      <c r="X80" s="147" t="n">
        <v>0.0605258616158</v>
      </c>
      <c r="Y80" s="147" t="n">
        <v>0.0605258616158</v>
      </c>
      <c r="Z80" s="147" t="n">
        <v>0.0605258616158</v>
      </c>
      <c r="AA80" s="147" t="n">
        <v>0.0605258616158</v>
      </c>
      <c r="AB80" s="147" t="n">
        <v>0.1513664738</v>
      </c>
      <c r="AC80" s="147" t="n">
        <v>0.1513664738</v>
      </c>
      <c r="AD80" s="147" t="n">
        <v>0.1513664738</v>
      </c>
      <c r="AE80" s="147" t="n">
        <v>0.1513664738</v>
      </c>
      <c r="AF80" s="147" t="n">
        <v>0.02602212259</v>
      </c>
      <c r="AG80" s="147" t="n">
        <v>0.02602212259</v>
      </c>
      <c r="AH80" s="147" t="n">
        <v>0.02602212259</v>
      </c>
      <c r="AI80" s="147" t="n">
        <v>0.02602212259</v>
      </c>
      <c r="AJ80" s="147" t="n">
        <v>0.184711169101</v>
      </c>
      <c r="AK80" s="147" t="n">
        <v>0.184711169101</v>
      </c>
      <c r="AL80" s="147" t="n">
        <v>0.184711169101</v>
      </c>
      <c r="AM80" s="147" t="n">
        <v>0.184711169101</v>
      </c>
      <c r="AN80" s="147" t="n">
        <v>0.312818688977</v>
      </c>
      <c r="AO80" s="147" t="n">
        <v>0.312818688977</v>
      </c>
      <c r="AP80" s="147" t="n">
        <v>0.312818688977</v>
      </c>
      <c r="AQ80" s="147" t="n">
        <v>0.312818688977</v>
      </c>
      <c r="AR80" s="147" t="n">
        <v>2.41468367466</v>
      </c>
      <c r="AS80" s="147" t="n">
        <v>0</v>
      </c>
      <c r="AT80" s="147" t="n">
        <v>104.054679466</v>
      </c>
      <c r="AU80" s="147" t="n">
        <v>0</v>
      </c>
      <c r="AV80" s="147" t="n">
        <v>1.08986849903</v>
      </c>
      <c r="AW80" s="147" t="n">
        <v>0</v>
      </c>
      <c r="AX80" s="147" t="n">
        <v>525.24780673</v>
      </c>
      <c r="AY80" s="147" t="n">
        <v>0</v>
      </c>
      <c r="AZ80" s="147" t="n">
        <v>0.0125947359189</v>
      </c>
      <c r="BA80" s="147" t="n">
        <v>0</v>
      </c>
      <c r="BB80" s="147" t="n">
        <v>0.092572363945</v>
      </c>
      <c r="BC80" s="147" t="n">
        <v>0</v>
      </c>
      <c r="BD80" s="147" t="n">
        <v>0.001238101547</v>
      </c>
      <c r="BE80" s="147" t="n">
        <v>0</v>
      </c>
      <c r="BF80" s="147" t="n">
        <v>0.952109031021</v>
      </c>
      <c r="BG80" s="147" t="n">
        <v>0</v>
      </c>
      <c r="BH80" s="147" t="n">
        <v>0.0627995019373</v>
      </c>
      <c r="BI80" s="147" t="n">
        <v>0</v>
      </c>
      <c r="BJ80" s="147" t="n">
        <v>0.0605258616158</v>
      </c>
      <c r="BK80" s="147" t="n">
        <v>0</v>
      </c>
      <c r="BL80" s="147" t="n">
        <v>0.1513664738</v>
      </c>
      <c r="BM80" s="147" t="n">
        <v>0</v>
      </c>
      <c r="BN80" s="147" t="n">
        <v>0.02602212259</v>
      </c>
      <c r="BO80" s="147" t="n">
        <v>0</v>
      </c>
      <c r="BP80" s="147" t="n">
        <v>0.184711169101</v>
      </c>
      <c r="BQ80" s="147" t="n">
        <v>0</v>
      </c>
      <c r="BR80" s="147" t="n">
        <v>0.312818688977</v>
      </c>
      <c r="BS80" s="147" t="n">
        <v>0</v>
      </c>
      <c r="BT80" s="147" t="n">
        <v>2197.163806879</v>
      </c>
      <c r="BU80" s="147" t="n">
        <v>134026.9952786</v>
      </c>
      <c r="BV80" s="147" t="n">
        <v>365</v>
      </c>
      <c r="BW80" s="147" t="n">
        <v>801964.789510835</v>
      </c>
      <c r="BX80" s="147" t="n">
        <v>418734.86838286</v>
      </c>
      <c r="BY80" s="0" t="n">
        <f aca="false">AT80+AU80</f>
        <v>104.054679466</v>
      </c>
      <c r="BZ80" s="0" t="n">
        <f aca="false">AV80+AW80</f>
        <v>1.08986849903</v>
      </c>
      <c r="CA80" s="0" t="n">
        <f aca="false">BB80+BC80</f>
        <v>0.092572363945</v>
      </c>
      <c r="CB80" s="0" t="n">
        <f aca="false">K80</f>
        <v>0.0851665748294</v>
      </c>
      <c r="CC80" s="0" t="n">
        <f aca="false">AZ80+BA80</f>
        <v>0.0125947359189</v>
      </c>
      <c r="CD80" s="0" t="n">
        <f aca="false">I80+O80+S80+W80+AA80+AE80+AI80+AM80+AQ80</f>
        <v>4.00440786624323</v>
      </c>
    </row>
    <row r="81" customFormat="false" ht="12.75" hidden="false" customHeight="false" outlineLevel="0" collapsed="false">
      <c r="A81" s="147" t="s">
        <v>216</v>
      </c>
      <c r="B81" s="147" t="b">
        <f aca="false">TRUE()</f>
        <v>1</v>
      </c>
      <c r="C81" s="147" t="s">
        <v>217</v>
      </c>
      <c r="D81" s="147" t="s">
        <v>126</v>
      </c>
      <c r="E81" s="147" t="s">
        <v>140</v>
      </c>
      <c r="F81" s="147" t="n">
        <v>2.682453109E-005</v>
      </c>
      <c r="G81" s="147" t="n">
        <v>2.425266809E-005</v>
      </c>
      <c r="H81" s="147" t="n">
        <v>2.3146767E-005</v>
      </c>
      <c r="I81" s="147" t="n">
        <v>2.399548179E-005</v>
      </c>
      <c r="J81" s="147" t="n">
        <v>6.3603932E-007</v>
      </c>
      <c r="K81" s="147" t="n">
        <v>5.851561744E-007</v>
      </c>
      <c r="L81" s="147" t="n">
        <v>0</v>
      </c>
      <c r="M81" s="147" t="n">
        <v>0</v>
      </c>
      <c r="N81" s="147" t="n">
        <v>0</v>
      </c>
      <c r="O81" s="147" t="n">
        <v>0</v>
      </c>
      <c r="P81" s="147" t="n">
        <v>9.238322E-007</v>
      </c>
      <c r="Q81" s="147" t="n">
        <v>9.238322E-007</v>
      </c>
      <c r="R81" s="147" t="n">
        <v>9.238322E-007</v>
      </c>
      <c r="S81" s="147" t="n">
        <v>9.238322E-007</v>
      </c>
      <c r="T81" s="147" t="n">
        <v>5.796713E-007</v>
      </c>
      <c r="U81" s="147" t="n">
        <v>5.796713E-007</v>
      </c>
      <c r="V81" s="147" t="n">
        <v>5.796713E-007</v>
      </c>
      <c r="W81" s="147" t="n">
        <v>5.796713E-007</v>
      </c>
      <c r="X81" s="147" t="n">
        <v>7.1260922E-007</v>
      </c>
      <c r="Y81" s="147" t="n">
        <v>7.1260922E-007</v>
      </c>
      <c r="Z81" s="147" t="n">
        <v>7.1260922E-007</v>
      </c>
      <c r="AA81" s="147" t="n">
        <v>7.1260922E-007</v>
      </c>
      <c r="AB81" s="147" t="n">
        <v>1.37742809E-007</v>
      </c>
      <c r="AC81" s="147" t="n">
        <v>1.37742809E-007</v>
      </c>
      <c r="AD81" s="147" t="n">
        <v>1.37742809E-007</v>
      </c>
      <c r="AE81" s="147" t="n">
        <v>1.37742809E-007</v>
      </c>
      <c r="AF81" s="147" t="n">
        <v>7.7507988E-008</v>
      </c>
      <c r="AG81" s="147" t="n">
        <v>7.7507988E-008</v>
      </c>
      <c r="AH81" s="147" t="n">
        <v>7.7507988E-008</v>
      </c>
      <c r="AI81" s="147" t="n">
        <v>7.7507988E-008</v>
      </c>
      <c r="AJ81" s="147" t="n">
        <v>2.02784316E-006</v>
      </c>
      <c r="AK81" s="147" t="n">
        <v>2.02784316E-006</v>
      </c>
      <c r="AL81" s="147" t="n">
        <v>2.02784316E-006</v>
      </c>
      <c r="AM81" s="147" t="n">
        <v>2.02784316E-006</v>
      </c>
      <c r="AN81" s="147" t="n">
        <v>7.7825018E-007</v>
      </c>
      <c r="AO81" s="147" t="n">
        <v>7.7825018E-007</v>
      </c>
      <c r="AP81" s="147" t="n">
        <v>7.7825018E-007</v>
      </c>
      <c r="AQ81" s="147" t="n">
        <v>7.7825018E-007</v>
      </c>
      <c r="AR81" s="147" t="n">
        <v>2.571863E-005</v>
      </c>
      <c r="AS81" s="147" t="n">
        <v>0</v>
      </c>
      <c r="AT81" s="147" t="n">
        <v>0.0013837638</v>
      </c>
      <c r="AU81" s="147" t="n">
        <v>0</v>
      </c>
      <c r="AV81" s="147" t="n">
        <v>1.13829351E-005</v>
      </c>
      <c r="AW81" s="147" t="n">
        <v>0</v>
      </c>
      <c r="AX81" s="147" t="n">
        <v>0.0055046012</v>
      </c>
      <c r="AY81" s="147" t="n">
        <v>0</v>
      </c>
      <c r="AZ81" s="147" t="n">
        <v>1.31991836E-007</v>
      </c>
      <c r="BA81" s="147" t="n">
        <v>0</v>
      </c>
      <c r="BB81" s="147" t="n">
        <v>6.3603932E-007</v>
      </c>
      <c r="BC81" s="147" t="n">
        <v>0</v>
      </c>
      <c r="BD81" s="147" t="n">
        <v>0</v>
      </c>
      <c r="BE81" s="147" t="n">
        <v>0</v>
      </c>
      <c r="BF81" s="147" t="n">
        <v>9.238322E-007</v>
      </c>
      <c r="BG81" s="147" t="n">
        <v>0</v>
      </c>
      <c r="BH81" s="147" t="n">
        <v>5.796713E-007</v>
      </c>
      <c r="BI81" s="147" t="n">
        <v>0</v>
      </c>
      <c r="BJ81" s="147" t="n">
        <v>7.1260922E-007</v>
      </c>
      <c r="BK81" s="147" t="n">
        <v>0</v>
      </c>
      <c r="BL81" s="147" t="n">
        <v>1.37742809E-007</v>
      </c>
      <c r="BM81" s="147" t="n">
        <v>0</v>
      </c>
      <c r="BN81" s="147" t="n">
        <v>7.7507988E-008</v>
      </c>
      <c r="BO81" s="147" t="n">
        <v>0</v>
      </c>
      <c r="BP81" s="147" t="n">
        <v>2.02784316E-006</v>
      </c>
      <c r="BQ81" s="147" t="n">
        <v>0</v>
      </c>
      <c r="BR81" s="147" t="n">
        <v>7.7825018E-007</v>
      </c>
      <c r="BS81" s="147" t="n">
        <v>0</v>
      </c>
      <c r="BT81" s="147" t="n">
        <v>0.0024516046</v>
      </c>
      <c r="BU81" s="147" t="n">
        <v>0.70115882</v>
      </c>
      <c r="BV81" s="147" t="n">
        <v>365</v>
      </c>
      <c r="BW81" s="147" t="n">
        <v>0.894835679</v>
      </c>
      <c r="BX81" s="147" t="n">
        <v>4.77428617034708</v>
      </c>
      <c r="BY81" s="0" t="n">
        <f aca="false">AT81+AU81</f>
        <v>0.0013837638</v>
      </c>
      <c r="BZ81" s="0" t="n">
        <f aca="false">AV81+AW81</f>
        <v>1.13829351E-005</v>
      </c>
      <c r="CA81" s="0" t="n">
        <f aca="false">BB81+BC81</f>
        <v>6.3603932E-007</v>
      </c>
      <c r="CB81" s="0" t="n">
        <f aca="false">K81</f>
        <v>5.851561744E-007</v>
      </c>
      <c r="CC81" s="0" t="n">
        <f aca="false">AZ81+BA81</f>
        <v>1.31991836E-007</v>
      </c>
      <c r="CD81" s="0" t="n">
        <f aca="false">I81+O81+S81+W81+AA81+AE81+AI81+AM81+AQ81</f>
        <v>2.9232938647E-005</v>
      </c>
    </row>
    <row r="82" customFormat="false" ht="12.75" hidden="false" customHeight="false" outlineLevel="0" collapsed="false">
      <c r="A82" s="147" t="s">
        <v>218</v>
      </c>
      <c r="B82" s="147" t="b">
        <f aca="false">TRUE()</f>
        <v>1</v>
      </c>
      <c r="C82" s="147" t="s">
        <v>219</v>
      </c>
      <c r="D82" s="147" t="s">
        <v>126</v>
      </c>
      <c r="E82" s="147" t="s">
        <v>140</v>
      </c>
      <c r="F82" s="147" t="n">
        <v>3.001954017153E-005</v>
      </c>
      <c r="G82" s="147" t="n">
        <v>2.714134840053E-005</v>
      </c>
      <c r="H82" s="147" t="n">
        <v>2.5903725939E-005</v>
      </c>
      <c r="I82" s="147" t="n">
        <v>2.685352922343E-005</v>
      </c>
      <c r="J82" s="147" t="n">
        <v>2.195013816E-006</v>
      </c>
      <c r="K82" s="147" t="n">
        <v>2.01941271072E-006</v>
      </c>
      <c r="L82" s="147" t="n">
        <v>0</v>
      </c>
      <c r="M82" s="147" t="n">
        <v>0</v>
      </c>
      <c r="N82" s="147" t="n">
        <v>0</v>
      </c>
      <c r="O82" s="147" t="n">
        <v>0</v>
      </c>
      <c r="P82" s="147" t="n">
        <v>9.75228296E-007</v>
      </c>
      <c r="Q82" s="147" t="n">
        <v>9.75228296E-007</v>
      </c>
      <c r="R82" s="147" t="n">
        <v>9.75228296E-007</v>
      </c>
      <c r="S82" s="147" t="n">
        <v>9.75228296E-007</v>
      </c>
      <c r="T82" s="147" t="n">
        <v>3.029718558E-007</v>
      </c>
      <c r="U82" s="147" t="n">
        <v>3.029718558E-007</v>
      </c>
      <c r="V82" s="147" t="n">
        <v>3.029718558E-007</v>
      </c>
      <c r="W82" s="147" t="n">
        <v>3.029718558E-007</v>
      </c>
      <c r="X82" s="147" t="n">
        <v>4.24861895E-007</v>
      </c>
      <c r="Y82" s="147" t="n">
        <v>4.24861895E-007</v>
      </c>
      <c r="Z82" s="147" t="n">
        <v>4.24861895E-007</v>
      </c>
      <c r="AA82" s="147" t="n">
        <v>4.24861895E-007</v>
      </c>
      <c r="AB82" s="147" t="n">
        <v>8.4947111E-008</v>
      </c>
      <c r="AC82" s="147" t="n">
        <v>8.4947111E-008</v>
      </c>
      <c r="AD82" s="147" t="n">
        <v>8.4947111E-008</v>
      </c>
      <c r="AE82" s="147" t="n">
        <v>8.4947111E-008</v>
      </c>
      <c r="AF82" s="147" t="n">
        <v>4.6240473E-008</v>
      </c>
      <c r="AG82" s="147" t="n">
        <v>4.6240473E-008</v>
      </c>
      <c r="AH82" s="147" t="n">
        <v>4.6240473E-008</v>
      </c>
      <c r="AI82" s="147" t="n">
        <v>4.6240473E-008</v>
      </c>
      <c r="AJ82" s="147" t="n">
        <v>7.79568249E-006</v>
      </c>
      <c r="AK82" s="147" t="n">
        <v>7.79568249E-006</v>
      </c>
      <c r="AL82" s="147" t="n">
        <v>7.79568249E-006</v>
      </c>
      <c r="AM82" s="147" t="n">
        <v>7.79568249E-006</v>
      </c>
      <c r="AN82" s="147" t="n">
        <v>4.79365733E-007</v>
      </c>
      <c r="AO82" s="147" t="n">
        <v>4.79365733E-007</v>
      </c>
      <c r="AP82" s="147" t="n">
        <v>4.79365733E-007</v>
      </c>
      <c r="AQ82" s="147" t="n">
        <v>4.79365733E-007</v>
      </c>
      <c r="AR82" s="147" t="n">
        <v>2.878191771E-005</v>
      </c>
      <c r="AS82" s="147" t="n">
        <v>0</v>
      </c>
      <c r="AT82" s="147" t="n">
        <v>0.0013819047799</v>
      </c>
      <c r="AU82" s="147" t="n">
        <v>0</v>
      </c>
      <c r="AV82" s="147" t="n">
        <v>3.97990185E-005</v>
      </c>
      <c r="AW82" s="147" t="n">
        <v>0</v>
      </c>
      <c r="AX82" s="147" t="n">
        <v>0.02141355556</v>
      </c>
      <c r="AY82" s="147" t="n">
        <v>0</v>
      </c>
      <c r="AZ82" s="147" t="n">
        <v>5.13654231E-007</v>
      </c>
      <c r="BA82" s="147" t="n">
        <v>0</v>
      </c>
      <c r="BB82" s="147" t="n">
        <v>2.195013816E-006</v>
      </c>
      <c r="BC82" s="147" t="n">
        <v>0</v>
      </c>
      <c r="BD82" s="147" t="n">
        <v>0</v>
      </c>
      <c r="BE82" s="147" t="n">
        <v>0</v>
      </c>
      <c r="BF82" s="147" t="n">
        <v>9.75228296E-007</v>
      </c>
      <c r="BG82" s="147" t="n">
        <v>0</v>
      </c>
      <c r="BH82" s="147" t="n">
        <v>3.029718558E-007</v>
      </c>
      <c r="BI82" s="147" t="n">
        <v>0</v>
      </c>
      <c r="BJ82" s="147" t="n">
        <v>4.24861895E-007</v>
      </c>
      <c r="BK82" s="147" t="n">
        <v>0</v>
      </c>
      <c r="BL82" s="147" t="n">
        <v>8.4947111E-008</v>
      </c>
      <c r="BM82" s="147" t="n">
        <v>0</v>
      </c>
      <c r="BN82" s="147" t="n">
        <v>4.6240473E-008</v>
      </c>
      <c r="BO82" s="147" t="n">
        <v>0</v>
      </c>
      <c r="BP82" s="147" t="n">
        <v>7.79568249E-006</v>
      </c>
      <c r="BQ82" s="147" t="n">
        <v>0</v>
      </c>
      <c r="BR82" s="147" t="n">
        <v>4.79365733E-007</v>
      </c>
      <c r="BS82" s="147" t="n">
        <v>0</v>
      </c>
      <c r="BT82" s="147" t="n">
        <v>0.001346655625</v>
      </c>
      <c r="BU82" s="147" t="n">
        <v>0.74066056</v>
      </c>
      <c r="BV82" s="147" t="n">
        <v>365</v>
      </c>
      <c r="BW82" s="147" t="n">
        <v>0.491529303125</v>
      </c>
      <c r="BX82" s="147" t="n">
        <v>25.8790486053035</v>
      </c>
      <c r="BY82" s="0" t="n">
        <f aca="false">AT82+AU82</f>
        <v>0.0013819047799</v>
      </c>
      <c r="BZ82" s="0" t="n">
        <f aca="false">AV82+AW82</f>
        <v>3.97990185E-005</v>
      </c>
      <c r="CA82" s="0" t="n">
        <f aca="false">BB82+BC82</f>
        <v>2.195013816E-006</v>
      </c>
      <c r="CB82" s="0" t="n">
        <f aca="false">K82</f>
        <v>2.01941271072E-006</v>
      </c>
      <c r="CC82" s="0" t="n">
        <f aca="false">AZ82+BA82</f>
        <v>5.13654231E-007</v>
      </c>
      <c r="CD82" s="0" t="n">
        <f aca="false">I82+O82+S82+W82+AA82+AE82+AI82+AM82+AQ82</f>
        <v>3.696282707723E-005</v>
      </c>
    </row>
    <row r="83" customFormat="false" ht="12.75" hidden="false" customHeight="false" outlineLevel="0" collapsed="false">
      <c r="A83" s="147" t="s">
        <v>220</v>
      </c>
      <c r="B83" s="147" t="b">
        <f aca="false">TRUE()</f>
        <v>1</v>
      </c>
      <c r="C83" s="147" t="s">
        <v>221</v>
      </c>
      <c r="D83" s="147" t="s">
        <v>126</v>
      </c>
      <c r="E83" s="147" t="s">
        <v>140</v>
      </c>
      <c r="F83" s="147" t="n">
        <v>0</v>
      </c>
      <c r="G83" s="147" t="n">
        <v>0</v>
      </c>
      <c r="H83" s="147" t="n">
        <v>0</v>
      </c>
      <c r="I83" s="147" t="n">
        <v>0</v>
      </c>
      <c r="J83" s="147" t="n">
        <v>0</v>
      </c>
      <c r="K83" s="147" t="n">
        <v>0</v>
      </c>
      <c r="L83" s="147" t="n">
        <v>0</v>
      </c>
      <c r="M83" s="147" t="n">
        <v>0</v>
      </c>
      <c r="N83" s="147" t="n">
        <v>0</v>
      </c>
      <c r="O83" s="147" t="n">
        <v>0</v>
      </c>
      <c r="P83" s="147" t="n">
        <v>0</v>
      </c>
      <c r="Q83" s="147" t="n">
        <v>0</v>
      </c>
      <c r="R83" s="147" t="n">
        <v>0</v>
      </c>
      <c r="S83" s="147" t="n">
        <v>0</v>
      </c>
      <c r="T83" s="147" t="n">
        <v>0</v>
      </c>
      <c r="U83" s="147" t="n">
        <v>0</v>
      </c>
      <c r="V83" s="147" t="n">
        <v>0</v>
      </c>
      <c r="W83" s="147" t="n">
        <v>0</v>
      </c>
      <c r="X83" s="147" t="n">
        <v>0</v>
      </c>
      <c r="Y83" s="147" t="n">
        <v>0</v>
      </c>
      <c r="Z83" s="147" t="n">
        <v>0</v>
      </c>
      <c r="AA83" s="147" t="n">
        <v>0</v>
      </c>
      <c r="AB83" s="147" t="n">
        <v>0</v>
      </c>
      <c r="AC83" s="147" t="n">
        <v>0</v>
      </c>
      <c r="AD83" s="147" t="n">
        <v>0</v>
      </c>
      <c r="AE83" s="147" t="n">
        <v>0</v>
      </c>
      <c r="AF83" s="147" t="n">
        <v>0</v>
      </c>
      <c r="AG83" s="147" t="n">
        <v>0</v>
      </c>
      <c r="AH83" s="147" t="n">
        <v>0</v>
      </c>
      <c r="AI83" s="147" t="n">
        <v>0</v>
      </c>
      <c r="AJ83" s="147" t="n">
        <v>0</v>
      </c>
      <c r="AK83" s="147" t="n">
        <v>0</v>
      </c>
      <c r="AL83" s="147" t="n">
        <v>0</v>
      </c>
      <c r="AM83" s="147" t="n">
        <v>0</v>
      </c>
      <c r="AN83" s="147" t="n">
        <v>0</v>
      </c>
      <c r="AO83" s="147" t="n">
        <v>0</v>
      </c>
      <c r="AP83" s="147" t="n">
        <v>0</v>
      </c>
      <c r="AQ83" s="147" t="n">
        <v>0</v>
      </c>
      <c r="AR83" s="147" t="n">
        <v>0</v>
      </c>
      <c r="AS83" s="147" t="n">
        <v>0</v>
      </c>
      <c r="AT83" s="147" t="n">
        <v>0</v>
      </c>
      <c r="AU83" s="147" t="n">
        <v>0</v>
      </c>
      <c r="AV83" s="147" t="n">
        <v>0</v>
      </c>
      <c r="AW83" s="147" t="n">
        <v>0</v>
      </c>
      <c r="AX83" s="147" t="n">
        <v>0</v>
      </c>
      <c r="AY83" s="147" t="n">
        <v>0</v>
      </c>
      <c r="AZ83" s="147" t="n">
        <v>0</v>
      </c>
      <c r="BA83" s="147" t="n">
        <v>0</v>
      </c>
      <c r="BB83" s="147" t="n">
        <v>0</v>
      </c>
      <c r="BC83" s="147" t="n">
        <v>0</v>
      </c>
      <c r="BD83" s="147" t="n">
        <v>0</v>
      </c>
      <c r="BE83" s="147" t="n">
        <v>0</v>
      </c>
      <c r="BF83" s="147" t="n">
        <v>0</v>
      </c>
      <c r="BG83" s="147" t="n">
        <v>0</v>
      </c>
      <c r="BH83" s="147" t="n">
        <v>0</v>
      </c>
      <c r="BI83" s="147" t="n">
        <v>0</v>
      </c>
      <c r="BJ83" s="147" t="n">
        <v>0</v>
      </c>
      <c r="BK83" s="147" t="n">
        <v>0</v>
      </c>
      <c r="BL83" s="147" t="n">
        <v>0</v>
      </c>
      <c r="BM83" s="147" t="n">
        <v>0</v>
      </c>
      <c r="BN83" s="147" t="n">
        <v>0</v>
      </c>
      <c r="BO83" s="147" t="n">
        <v>0</v>
      </c>
      <c r="BP83" s="147" t="n">
        <v>0</v>
      </c>
      <c r="BQ83" s="147" t="n">
        <v>0</v>
      </c>
      <c r="BR83" s="147" t="n">
        <v>0</v>
      </c>
      <c r="BS83" s="147" t="n">
        <v>0</v>
      </c>
      <c r="BT83" s="147" t="n">
        <v>0</v>
      </c>
      <c r="BU83" s="147" t="n">
        <v>0</v>
      </c>
      <c r="BV83" s="147" t="n">
        <v>365</v>
      </c>
      <c r="BW83" s="147" t="n">
        <v>0</v>
      </c>
      <c r="BX83" s="147" t="n">
        <v>0</v>
      </c>
      <c r="BY83" s="0" t="n">
        <f aca="false">AT83+AU83</f>
        <v>0</v>
      </c>
      <c r="BZ83" s="0" t="n">
        <f aca="false">AV83+AW83</f>
        <v>0</v>
      </c>
      <c r="CA83" s="0" t="n">
        <f aca="false">BB83+BC83</f>
        <v>0</v>
      </c>
      <c r="CB83" s="0" t="n">
        <f aca="false">K83</f>
        <v>0</v>
      </c>
      <c r="CC83" s="0" t="n">
        <f aca="false">AZ83+BA83</f>
        <v>0</v>
      </c>
      <c r="CD83" s="0" t="n">
        <f aca="false">I83+O83+S83+W83+AA83+AE83+AI83+AM83+AQ83</f>
        <v>0</v>
      </c>
    </row>
    <row r="84" customFormat="false" ht="12.75" hidden="false" customHeight="false" outlineLevel="0" collapsed="false">
      <c r="A84" s="147" t="s">
        <v>222</v>
      </c>
      <c r="B84" s="147" t="b">
        <f aca="false">TRUE()</f>
        <v>1</v>
      </c>
      <c r="C84" s="147" t="s">
        <v>223</v>
      </c>
      <c r="D84" s="147" t="s">
        <v>126</v>
      </c>
      <c r="E84" s="147" t="s">
        <v>140</v>
      </c>
      <c r="F84" s="147" t="n">
        <v>2.61836940547E-005</v>
      </c>
      <c r="G84" s="147" t="n">
        <v>2.36732727647E-005</v>
      </c>
      <c r="H84" s="147" t="n">
        <v>2.259379161E-005</v>
      </c>
      <c r="I84" s="147" t="n">
        <v>2.34222306357E-005</v>
      </c>
      <c r="J84" s="147" t="n">
        <v>1.267271259E-006</v>
      </c>
      <c r="K84" s="147" t="n">
        <v>1.16588955828E-006</v>
      </c>
      <c r="L84" s="147" t="n">
        <v>7.32319967092E-006</v>
      </c>
      <c r="M84" s="147" t="n">
        <v>6.62107122692E-006</v>
      </c>
      <c r="N84" s="147" t="n">
        <v>6.319155996E-006</v>
      </c>
      <c r="O84" s="147" t="n">
        <v>6.55085838252E-006</v>
      </c>
      <c r="P84" s="147" t="n">
        <v>1.543297743E-005</v>
      </c>
      <c r="Q84" s="147" t="n">
        <v>1.543297743E-005</v>
      </c>
      <c r="R84" s="147" t="n">
        <v>1.543297743E-005</v>
      </c>
      <c r="S84" s="147" t="n">
        <v>1.543297743E-005</v>
      </c>
      <c r="T84" s="147" t="n">
        <v>1.950378194E-007</v>
      </c>
      <c r="U84" s="147" t="n">
        <v>1.950378194E-007</v>
      </c>
      <c r="V84" s="147" t="n">
        <v>1.950378194E-007</v>
      </c>
      <c r="W84" s="147" t="n">
        <v>1.950378194E-007</v>
      </c>
      <c r="X84" s="147" t="n">
        <v>5.62783601E-007</v>
      </c>
      <c r="Y84" s="147" t="n">
        <v>5.62783601E-007</v>
      </c>
      <c r="Z84" s="147" t="n">
        <v>5.62783601E-007</v>
      </c>
      <c r="AA84" s="147" t="n">
        <v>5.62783601E-007</v>
      </c>
      <c r="AB84" s="147" t="n">
        <v>0</v>
      </c>
      <c r="AC84" s="147" t="n">
        <v>0</v>
      </c>
      <c r="AD84" s="147" t="n">
        <v>0</v>
      </c>
      <c r="AE84" s="147" t="n">
        <v>0</v>
      </c>
      <c r="AF84" s="147" t="n">
        <v>0</v>
      </c>
      <c r="AG84" s="147" t="n">
        <v>0</v>
      </c>
      <c r="AH84" s="147" t="n">
        <v>0</v>
      </c>
      <c r="AI84" s="147" t="n">
        <v>0</v>
      </c>
      <c r="AJ84" s="147" t="n">
        <v>4.9293992E-006</v>
      </c>
      <c r="AK84" s="147" t="n">
        <v>4.9293992E-006</v>
      </c>
      <c r="AL84" s="147" t="n">
        <v>4.9293992E-006</v>
      </c>
      <c r="AM84" s="147" t="n">
        <v>4.9293992E-006</v>
      </c>
      <c r="AN84" s="147" t="n">
        <v>1.95938066E-007</v>
      </c>
      <c r="AO84" s="147" t="n">
        <v>1.95938066E-007</v>
      </c>
      <c r="AP84" s="147" t="n">
        <v>1.95938066E-007</v>
      </c>
      <c r="AQ84" s="147" t="n">
        <v>1.95938066E-007</v>
      </c>
      <c r="AR84" s="147" t="n">
        <v>2.51042129E-005</v>
      </c>
      <c r="AS84" s="147" t="n">
        <v>0</v>
      </c>
      <c r="AT84" s="147" t="n">
        <v>0.000758494374</v>
      </c>
      <c r="AU84" s="147" t="n">
        <v>0</v>
      </c>
      <c r="AV84" s="147" t="n">
        <v>7.23195042E-005</v>
      </c>
      <c r="AW84" s="147" t="n">
        <v>0</v>
      </c>
      <c r="AX84" s="147" t="n">
        <v>0.01351547667</v>
      </c>
      <c r="AY84" s="147" t="n">
        <v>0</v>
      </c>
      <c r="AZ84" s="147" t="n">
        <v>3.2418184E-007</v>
      </c>
      <c r="BA84" s="147" t="n">
        <v>0</v>
      </c>
      <c r="BB84" s="147" t="n">
        <v>1.267271259E-006</v>
      </c>
      <c r="BC84" s="147" t="n">
        <v>0</v>
      </c>
      <c r="BD84" s="147" t="n">
        <v>7.02128444E-006</v>
      </c>
      <c r="BE84" s="147" t="n">
        <v>0</v>
      </c>
      <c r="BF84" s="147" t="n">
        <v>1.543297743E-005</v>
      </c>
      <c r="BG84" s="147" t="n">
        <v>0</v>
      </c>
      <c r="BH84" s="147" t="n">
        <v>1.950378194E-007</v>
      </c>
      <c r="BI84" s="147" t="n">
        <v>0</v>
      </c>
      <c r="BJ84" s="147" t="n">
        <v>5.62783601E-007</v>
      </c>
      <c r="BK84" s="147" t="n">
        <v>0</v>
      </c>
      <c r="BL84" s="147" t="n">
        <v>0</v>
      </c>
      <c r="BM84" s="147" t="n">
        <v>0</v>
      </c>
      <c r="BN84" s="147" t="n">
        <v>0</v>
      </c>
      <c r="BO84" s="147" t="n">
        <v>0</v>
      </c>
      <c r="BP84" s="147" t="n">
        <v>4.9293992E-006</v>
      </c>
      <c r="BQ84" s="147" t="n">
        <v>0</v>
      </c>
      <c r="BR84" s="147" t="n">
        <v>1.95938066E-007</v>
      </c>
      <c r="BS84" s="147" t="n">
        <v>0</v>
      </c>
      <c r="BT84" s="147" t="n">
        <v>0.00911582038</v>
      </c>
      <c r="BU84" s="147" t="n">
        <v>0.619875754</v>
      </c>
      <c r="BV84" s="147" t="n">
        <v>365</v>
      </c>
      <c r="BW84" s="147" t="n">
        <v>3.3272744387</v>
      </c>
      <c r="BX84" s="147" t="n">
        <v>16.8570892800644</v>
      </c>
      <c r="BY84" s="0" t="n">
        <f aca="false">AT84+AU84</f>
        <v>0.000758494374</v>
      </c>
      <c r="BZ84" s="0" t="n">
        <f aca="false">AV84+AW84</f>
        <v>7.23195042E-005</v>
      </c>
      <c r="CA84" s="0" t="n">
        <f aca="false">BB84+BC84</f>
        <v>1.267271259E-006</v>
      </c>
      <c r="CB84" s="0" t="n">
        <f aca="false">K84</f>
        <v>1.16588955828E-006</v>
      </c>
      <c r="CC84" s="0" t="n">
        <f aca="false">AZ84+BA84</f>
        <v>3.2418184E-007</v>
      </c>
      <c r="CD84" s="0" t="n">
        <f aca="false">I84+O84+S84+W84+AA84+AE84+AI84+AM84+AQ84</f>
        <v>5.128922513462E-005</v>
      </c>
    </row>
    <row r="85" customFormat="false" ht="12.75" hidden="false" customHeight="false" outlineLevel="0" collapsed="false">
      <c r="A85" s="147" t="s">
        <v>224</v>
      </c>
      <c r="B85" s="147" t="b">
        <f aca="false">TRUE()</f>
        <v>1</v>
      </c>
      <c r="C85" s="147" t="s">
        <v>225</v>
      </c>
      <c r="D85" s="147" t="s">
        <v>126</v>
      </c>
      <c r="E85" s="147" t="s">
        <v>140</v>
      </c>
      <c r="F85" s="147" t="n">
        <v>2.079551987303E-005</v>
      </c>
      <c r="G85" s="147" t="n">
        <v>1.880170205203E-005</v>
      </c>
      <c r="H85" s="147" t="n">
        <v>1.7944360389E-005</v>
      </c>
      <c r="I85" s="147" t="n">
        <v>1.860232026993E-005</v>
      </c>
      <c r="J85" s="147" t="n">
        <v>4.87839595E-007</v>
      </c>
      <c r="K85" s="147" t="n">
        <v>4.488124274E-007</v>
      </c>
      <c r="L85" s="147" t="n">
        <v>0</v>
      </c>
      <c r="M85" s="147" t="n">
        <v>0</v>
      </c>
      <c r="N85" s="147" t="n">
        <v>0</v>
      </c>
      <c r="O85" s="147" t="n">
        <v>0</v>
      </c>
      <c r="P85" s="147" t="n">
        <v>1.398233922E-006</v>
      </c>
      <c r="Q85" s="147" t="n">
        <v>1.398233922E-006</v>
      </c>
      <c r="R85" s="147" t="n">
        <v>1.398233922E-006</v>
      </c>
      <c r="S85" s="147" t="n">
        <v>1.398233922E-006</v>
      </c>
      <c r="T85" s="147" t="n">
        <v>5.994826162E-007</v>
      </c>
      <c r="U85" s="147" t="n">
        <v>5.994826162E-007</v>
      </c>
      <c r="V85" s="147" t="n">
        <v>5.994826162E-007</v>
      </c>
      <c r="W85" s="147" t="n">
        <v>5.994826162E-007</v>
      </c>
      <c r="X85" s="147" t="n">
        <v>7.410181425E-007</v>
      </c>
      <c r="Y85" s="147" t="n">
        <v>7.410181425E-007</v>
      </c>
      <c r="Z85" s="147" t="n">
        <v>7.410181425E-007</v>
      </c>
      <c r="AA85" s="147" t="n">
        <v>7.410181425E-007</v>
      </c>
      <c r="AB85" s="147" t="n">
        <v>2.225681835E-007</v>
      </c>
      <c r="AC85" s="147" t="n">
        <v>2.225681835E-007</v>
      </c>
      <c r="AD85" s="147" t="n">
        <v>2.225681835E-007</v>
      </c>
      <c r="AE85" s="147" t="n">
        <v>2.225681835E-007</v>
      </c>
      <c r="AF85" s="147" t="n">
        <v>1.2000109252E-007</v>
      </c>
      <c r="AG85" s="147" t="n">
        <v>1.2000109252E-007</v>
      </c>
      <c r="AH85" s="147" t="n">
        <v>1.2000109252E-007</v>
      </c>
      <c r="AI85" s="147" t="n">
        <v>1.2000109252E-007</v>
      </c>
      <c r="AJ85" s="147" t="n">
        <v>1.67012173E-006</v>
      </c>
      <c r="AK85" s="147" t="n">
        <v>1.67012173E-006</v>
      </c>
      <c r="AL85" s="147" t="n">
        <v>1.67012173E-006</v>
      </c>
      <c r="AM85" s="147" t="n">
        <v>1.67012173E-006</v>
      </c>
      <c r="AN85" s="147" t="n">
        <v>7.053856433E-007</v>
      </c>
      <c r="AO85" s="147" t="n">
        <v>7.053856433E-007</v>
      </c>
      <c r="AP85" s="147" t="n">
        <v>7.053856433E-007</v>
      </c>
      <c r="AQ85" s="147" t="n">
        <v>7.053856433E-007</v>
      </c>
      <c r="AR85" s="147" t="n">
        <v>1.993817821E-005</v>
      </c>
      <c r="AS85" s="147" t="n">
        <v>0</v>
      </c>
      <c r="AT85" s="147" t="n">
        <v>0.0011263956009</v>
      </c>
      <c r="AU85" s="147" t="n">
        <v>0</v>
      </c>
      <c r="AV85" s="147" t="n">
        <v>9.132954361E-006</v>
      </c>
      <c r="AW85" s="147" t="n">
        <v>0</v>
      </c>
      <c r="AX85" s="147" t="n">
        <v>0.004538035367</v>
      </c>
      <c r="AY85" s="147" t="n">
        <v>0</v>
      </c>
      <c r="AZ85" s="147" t="n">
        <v>1.0881846188E-007</v>
      </c>
      <c r="BA85" s="147" t="n">
        <v>0</v>
      </c>
      <c r="BB85" s="147" t="n">
        <v>4.87839595E-007</v>
      </c>
      <c r="BC85" s="147" t="n">
        <v>0</v>
      </c>
      <c r="BD85" s="147" t="n">
        <v>0</v>
      </c>
      <c r="BE85" s="147" t="n">
        <v>0</v>
      </c>
      <c r="BF85" s="147" t="n">
        <v>1.398233922E-006</v>
      </c>
      <c r="BG85" s="147" t="n">
        <v>0</v>
      </c>
      <c r="BH85" s="147" t="n">
        <v>5.994826162E-007</v>
      </c>
      <c r="BI85" s="147" t="n">
        <v>0</v>
      </c>
      <c r="BJ85" s="147" t="n">
        <v>7.410181425E-007</v>
      </c>
      <c r="BK85" s="147" t="n">
        <v>0</v>
      </c>
      <c r="BL85" s="147" t="n">
        <v>2.225681835E-007</v>
      </c>
      <c r="BM85" s="147" t="n">
        <v>0</v>
      </c>
      <c r="BN85" s="147" t="n">
        <v>1.2000109252E-007</v>
      </c>
      <c r="BO85" s="147" t="n">
        <v>0</v>
      </c>
      <c r="BP85" s="147" t="n">
        <v>1.67012173E-006</v>
      </c>
      <c r="BQ85" s="147" t="n">
        <v>0</v>
      </c>
      <c r="BR85" s="147" t="n">
        <v>7.053856433E-007</v>
      </c>
      <c r="BS85" s="147" t="n">
        <v>0</v>
      </c>
      <c r="BT85" s="147" t="n">
        <v>0.00414355562</v>
      </c>
      <c r="BU85" s="147" t="n">
        <v>0.7251221898</v>
      </c>
      <c r="BV85" s="147" t="n">
        <v>365</v>
      </c>
      <c r="BW85" s="147" t="n">
        <v>1.5123978013</v>
      </c>
      <c r="BX85" s="147" t="n">
        <v>3.92882796594741</v>
      </c>
      <c r="BY85" s="0" t="n">
        <f aca="false">AT85+AU85</f>
        <v>0.0011263956009</v>
      </c>
      <c r="BZ85" s="0" t="n">
        <f aca="false">AV85+AW85</f>
        <v>9.132954361E-006</v>
      </c>
      <c r="CA85" s="0" t="n">
        <f aca="false">BB85+BC85</f>
        <v>4.87839595E-007</v>
      </c>
      <c r="CB85" s="0" t="n">
        <f aca="false">K85</f>
        <v>4.488124274E-007</v>
      </c>
      <c r="CC85" s="0" t="n">
        <f aca="false">AZ85+BA85</f>
        <v>1.0881846188E-007</v>
      </c>
      <c r="CD85" s="0" t="n">
        <f aca="false">I85+O85+S85+W85+AA85+AE85+AI85+AM85+AQ85</f>
        <v>2.405913159995E-005</v>
      </c>
    </row>
    <row r="86" customFormat="false" ht="12.75" hidden="false" customHeight="false" outlineLevel="0" collapsed="false">
      <c r="A86" s="147" t="s">
        <v>226</v>
      </c>
      <c r="B86" s="147" t="b">
        <f aca="false">TRUE()</f>
        <v>1</v>
      </c>
      <c r="C86" s="147" t="s">
        <v>125</v>
      </c>
      <c r="D86" s="147" t="s">
        <v>126</v>
      </c>
      <c r="E86" s="147" t="s">
        <v>140</v>
      </c>
      <c r="F86" s="147" t="n">
        <v>0.0001963351066306</v>
      </c>
      <c r="G86" s="147" t="n">
        <v>0.0001775110312106</v>
      </c>
      <c r="H86" s="147" t="n">
        <v>0.00016941667878</v>
      </c>
      <c r="I86" s="147" t="n">
        <v>0.0001756286236686</v>
      </c>
      <c r="J86" s="147" t="n">
        <v>6.69430611E-006</v>
      </c>
      <c r="K86" s="147" t="n">
        <v>6.1587616212E-006</v>
      </c>
      <c r="L86" s="147" t="n">
        <v>6.8435806684E-006</v>
      </c>
      <c r="M86" s="147" t="n">
        <v>6.1874367884E-006</v>
      </c>
      <c r="N86" s="147" t="n">
        <v>5.90529492E-006</v>
      </c>
      <c r="O86" s="147" t="n">
        <v>6.1218224004E-006</v>
      </c>
      <c r="P86" s="147" t="n">
        <v>4.18462091E-005</v>
      </c>
      <c r="Q86" s="147" t="n">
        <v>4.18462091E-005</v>
      </c>
      <c r="R86" s="147" t="n">
        <v>4.18462091E-005</v>
      </c>
      <c r="S86" s="147" t="n">
        <v>4.18462091E-005</v>
      </c>
      <c r="T86" s="147" t="n">
        <v>4.783566771E-006</v>
      </c>
      <c r="U86" s="147" t="n">
        <v>4.783566771E-006</v>
      </c>
      <c r="V86" s="147" t="n">
        <v>4.783566771E-006</v>
      </c>
      <c r="W86" s="147" t="n">
        <v>4.783566771E-006</v>
      </c>
      <c r="X86" s="147" t="n">
        <v>4.227810816E-006</v>
      </c>
      <c r="Y86" s="147" t="n">
        <v>4.227810816E-006</v>
      </c>
      <c r="Z86" s="147" t="n">
        <v>4.227810816E-006</v>
      </c>
      <c r="AA86" s="147" t="n">
        <v>4.227810816E-006</v>
      </c>
      <c r="AB86" s="147" t="n">
        <v>5.5664359E-006</v>
      </c>
      <c r="AC86" s="147" t="n">
        <v>5.5664359E-006</v>
      </c>
      <c r="AD86" s="147" t="n">
        <v>5.5664359E-006</v>
      </c>
      <c r="AE86" s="147" t="n">
        <v>5.5664359E-006</v>
      </c>
      <c r="AF86" s="147" t="n">
        <v>2.65520943E-006</v>
      </c>
      <c r="AG86" s="147" t="n">
        <v>2.65520943E-006</v>
      </c>
      <c r="AH86" s="147" t="n">
        <v>2.65520943E-006</v>
      </c>
      <c r="AI86" s="147" t="n">
        <v>2.65520943E-006</v>
      </c>
      <c r="AJ86" s="147" t="n">
        <v>1.775690494E-005</v>
      </c>
      <c r="AK86" s="147" t="n">
        <v>1.775690494E-005</v>
      </c>
      <c r="AL86" s="147" t="n">
        <v>1.775690494E-005</v>
      </c>
      <c r="AM86" s="147" t="n">
        <v>1.775690494E-005</v>
      </c>
      <c r="AN86" s="147" t="n">
        <v>5.171151819E-006</v>
      </c>
      <c r="AO86" s="147" t="n">
        <v>5.171151819E-006</v>
      </c>
      <c r="AP86" s="147" t="n">
        <v>5.171151819E-006</v>
      </c>
      <c r="AQ86" s="147" t="n">
        <v>5.171151819E-006</v>
      </c>
      <c r="AR86" s="147" t="n">
        <v>0.0001882407542</v>
      </c>
      <c r="AS86" s="147" t="n">
        <v>0</v>
      </c>
      <c r="AT86" s="147" t="n">
        <v>0.008467462</v>
      </c>
      <c r="AU86" s="147" t="n">
        <v>0</v>
      </c>
      <c r="AV86" s="147" t="n">
        <v>0.000142558256</v>
      </c>
      <c r="AW86" s="147" t="n">
        <v>0</v>
      </c>
      <c r="AX86" s="147" t="n">
        <v>0.0483342592</v>
      </c>
      <c r="AY86" s="147" t="n">
        <v>0</v>
      </c>
      <c r="AZ86" s="147" t="n">
        <v>1.159081181E-006</v>
      </c>
      <c r="BA86" s="147" t="n">
        <v>0</v>
      </c>
      <c r="BB86" s="147" t="n">
        <v>6.69430611E-006</v>
      </c>
      <c r="BC86" s="147" t="n">
        <v>0</v>
      </c>
      <c r="BD86" s="147" t="n">
        <v>6.5614388E-006</v>
      </c>
      <c r="BE86" s="147" t="n">
        <v>0</v>
      </c>
      <c r="BF86" s="147" t="n">
        <v>4.18462091E-005</v>
      </c>
      <c r="BG86" s="147" t="n">
        <v>0</v>
      </c>
      <c r="BH86" s="147" t="n">
        <v>4.783566771E-006</v>
      </c>
      <c r="BI86" s="147" t="n">
        <v>0</v>
      </c>
      <c r="BJ86" s="147" t="n">
        <v>4.227810816E-006</v>
      </c>
      <c r="BK86" s="147" t="n">
        <v>0</v>
      </c>
      <c r="BL86" s="147" t="n">
        <v>5.5664359E-006</v>
      </c>
      <c r="BM86" s="147" t="n">
        <v>0</v>
      </c>
      <c r="BN86" s="147" t="n">
        <v>2.65520943E-006</v>
      </c>
      <c r="BO86" s="147" t="n">
        <v>0</v>
      </c>
      <c r="BP86" s="147" t="n">
        <v>1.775690494E-005</v>
      </c>
      <c r="BQ86" s="147" t="n">
        <v>0</v>
      </c>
      <c r="BR86" s="147" t="n">
        <v>5.171151819E-006</v>
      </c>
      <c r="BS86" s="147" t="n">
        <v>0</v>
      </c>
      <c r="BT86" s="147" t="n">
        <v>0.07517098124</v>
      </c>
      <c r="BU86" s="147" t="n">
        <v>6.013678094</v>
      </c>
      <c r="BV86" s="147" t="n">
        <v>365</v>
      </c>
      <c r="BW86" s="147" t="n">
        <v>27.4374081526</v>
      </c>
      <c r="BX86" s="147" t="n">
        <v>45.0190625501513</v>
      </c>
      <c r="BY86" s="0" t="n">
        <f aca="false">AT86+AU86</f>
        <v>0.008467462</v>
      </c>
      <c r="BZ86" s="0" t="n">
        <f aca="false">AV86+AW86</f>
        <v>0.000142558256</v>
      </c>
      <c r="CA86" s="0" t="n">
        <f aca="false">BB86+BC86</f>
        <v>6.69430611E-006</v>
      </c>
      <c r="CB86" s="0" t="n">
        <f aca="false">K86</f>
        <v>6.1587616212E-006</v>
      </c>
      <c r="CC86" s="0" t="n">
        <f aca="false">AZ86+BA86</f>
        <v>1.159081181E-006</v>
      </c>
      <c r="CD86" s="0" t="n">
        <f aca="false">I86+O86+S86+W86+AA86+AE86+AI86+AM86+AQ86</f>
        <v>0.000263757734845</v>
      </c>
    </row>
    <row r="87" customFormat="false" ht="12.75" hidden="false" customHeight="false" outlineLevel="0" collapsed="false">
      <c r="A87" s="147" t="s">
        <v>227</v>
      </c>
      <c r="B87" s="147" t="b">
        <f aca="false">TRUE()</f>
        <v>1</v>
      </c>
      <c r="C87" s="147" t="s">
        <v>228</v>
      </c>
      <c r="D87" s="147" t="s">
        <v>126</v>
      </c>
      <c r="E87" s="147" t="s">
        <v>140</v>
      </c>
      <c r="F87" s="147" t="n">
        <v>0.0006285858070037</v>
      </c>
      <c r="G87" s="147" t="n">
        <v>0.0005683187114137</v>
      </c>
      <c r="H87" s="147" t="n">
        <v>0.00054240386031</v>
      </c>
      <c r="I87" s="147" t="n">
        <v>0.0005622920018547</v>
      </c>
      <c r="J87" s="147" t="n">
        <v>9.986412277E-006</v>
      </c>
      <c r="K87" s="147" t="n">
        <v>9.18749929484E-006</v>
      </c>
      <c r="L87" s="147" t="n">
        <v>4.017894735967E-005</v>
      </c>
      <c r="M87" s="147" t="n">
        <v>3.632669929067E-005</v>
      </c>
      <c r="N87" s="147" t="n">
        <v>3.4670232621E-005</v>
      </c>
      <c r="O87" s="147" t="n">
        <v>3.594147448377E-005</v>
      </c>
      <c r="P87" s="147" t="n">
        <v>3.211045414E-005</v>
      </c>
      <c r="Q87" s="147" t="n">
        <v>3.211045414E-005</v>
      </c>
      <c r="R87" s="147" t="n">
        <v>3.211045414E-005</v>
      </c>
      <c r="S87" s="147" t="n">
        <v>3.211045414E-005</v>
      </c>
      <c r="T87" s="147" t="n">
        <v>1.2998121306E-005</v>
      </c>
      <c r="U87" s="147" t="n">
        <v>1.2998121306E-005</v>
      </c>
      <c r="V87" s="147" t="n">
        <v>1.2998121306E-005</v>
      </c>
      <c r="W87" s="147" t="n">
        <v>1.2998121306E-005</v>
      </c>
      <c r="X87" s="147" t="n">
        <v>4.140838324E-005</v>
      </c>
      <c r="Y87" s="147" t="n">
        <v>4.140838324E-005</v>
      </c>
      <c r="Z87" s="147" t="n">
        <v>4.140838324E-005</v>
      </c>
      <c r="AA87" s="147" t="n">
        <v>4.140838324E-005</v>
      </c>
      <c r="AB87" s="147" t="n">
        <v>2.7010437967E-005</v>
      </c>
      <c r="AC87" s="147" t="n">
        <v>2.7010437967E-005</v>
      </c>
      <c r="AD87" s="147" t="n">
        <v>2.7010437967E-005</v>
      </c>
      <c r="AE87" s="147" t="n">
        <v>2.7010437967E-005</v>
      </c>
      <c r="AF87" s="147" t="n">
        <v>4.19221877E-005</v>
      </c>
      <c r="AG87" s="147" t="n">
        <v>4.19221877E-005</v>
      </c>
      <c r="AH87" s="147" t="n">
        <v>4.19221877E-005</v>
      </c>
      <c r="AI87" s="147" t="n">
        <v>4.19221877E-005</v>
      </c>
      <c r="AJ87" s="147" t="n">
        <v>3.680145718E-005</v>
      </c>
      <c r="AK87" s="147" t="n">
        <v>3.680145718E-005</v>
      </c>
      <c r="AL87" s="147" t="n">
        <v>3.680145718E-005</v>
      </c>
      <c r="AM87" s="147" t="n">
        <v>3.680145718E-005</v>
      </c>
      <c r="AN87" s="147" t="n">
        <v>7.169076144E-005</v>
      </c>
      <c r="AO87" s="147" t="n">
        <v>7.169076144E-005</v>
      </c>
      <c r="AP87" s="147" t="n">
        <v>7.169076144E-005</v>
      </c>
      <c r="AQ87" s="147" t="n">
        <v>7.169076144E-005</v>
      </c>
      <c r="AR87" s="147" t="n">
        <v>0.0006026709559</v>
      </c>
      <c r="AS87" s="147" t="n">
        <v>0</v>
      </c>
      <c r="AT87" s="147" t="n">
        <v>0.02875898882</v>
      </c>
      <c r="AU87" s="147" t="n">
        <v>0</v>
      </c>
      <c r="AV87" s="147" t="n">
        <v>0.0002987976203</v>
      </c>
      <c r="AW87" s="147" t="n">
        <v>0</v>
      </c>
      <c r="AX87" s="147" t="n">
        <v>0.09940898191</v>
      </c>
      <c r="AY87" s="147" t="n">
        <v>0</v>
      </c>
      <c r="AZ87" s="147" t="n">
        <v>2.383304837E-006</v>
      </c>
      <c r="BA87" s="147" t="n">
        <v>0</v>
      </c>
      <c r="BB87" s="147" t="n">
        <v>9.986412277E-006</v>
      </c>
      <c r="BC87" s="147" t="n">
        <v>0</v>
      </c>
      <c r="BD87" s="147" t="n">
        <v>3.852248069E-005</v>
      </c>
      <c r="BE87" s="147" t="n">
        <v>0</v>
      </c>
      <c r="BF87" s="147" t="n">
        <v>3.211045414E-005</v>
      </c>
      <c r="BG87" s="147" t="n">
        <v>0</v>
      </c>
      <c r="BH87" s="147" t="n">
        <v>1.2998121306E-005</v>
      </c>
      <c r="BI87" s="147" t="n">
        <v>0</v>
      </c>
      <c r="BJ87" s="147" t="n">
        <v>4.140838324E-005</v>
      </c>
      <c r="BK87" s="147" t="n">
        <v>0</v>
      </c>
      <c r="BL87" s="147" t="n">
        <v>2.7010437967E-005</v>
      </c>
      <c r="BM87" s="147" t="n">
        <v>0</v>
      </c>
      <c r="BN87" s="147" t="n">
        <v>4.19221877E-005</v>
      </c>
      <c r="BO87" s="147" t="n">
        <v>0</v>
      </c>
      <c r="BP87" s="147" t="n">
        <v>3.680145718E-005</v>
      </c>
      <c r="BQ87" s="147" t="n">
        <v>0</v>
      </c>
      <c r="BR87" s="147" t="n">
        <v>7.169076144E-005</v>
      </c>
      <c r="BS87" s="147" t="n">
        <v>0</v>
      </c>
      <c r="BT87" s="147" t="n">
        <v>0.36563412011</v>
      </c>
      <c r="BU87" s="147" t="n">
        <v>15.722269114</v>
      </c>
      <c r="BV87" s="147" t="n">
        <v>365</v>
      </c>
      <c r="BW87" s="147" t="n">
        <v>133.45645384015</v>
      </c>
      <c r="BX87" s="147" t="n">
        <v>83.9312037224249</v>
      </c>
      <c r="BY87" s="0" t="n">
        <f aca="false">AT87+AU87</f>
        <v>0.02875898882</v>
      </c>
      <c r="BZ87" s="0" t="n">
        <f aca="false">AV87+AW87</f>
        <v>0.0002987976203</v>
      </c>
      <c r="CA87" s="0" t="n">
        <f aca="false">BB87+BC87</f>
        <v>9.986412277E-006</v>
      </c>
      <c r="CB87" s="0" t="n">
        <f aca="false">K87</f>
        <v>9.18749929484E-006</v>
      </c>
      <c r="CC87" s="0" t="n">
        <f aca="false">AZ87+BA87</f>
        <v>2.383304837E-006</v>
      </c>
      <c r="CD87" s="0" t="n">
        <f aca="false">I87+O87+S87+W87+AA87+AE87+AI87+AM87+AQ87</f>
        <v>0.00086217527931147</v>
      </c>
    </row>
    <row r="88" customFormat="false" ht="12.75" hidden="false" customHeight="false" outlineLevel="0" collapsed="false">
      <c r="A88" s="147" t="s">
        <v>229</v>
      </c>
      <c r="B88" s="147" t="b">
        <f aca="false">TRUE()</f>
        <v>1</v>
      </c>
      <c r="C88" s="147" t="s">
        <v>230</v>
      </c>
      <c r="D88" s="147" t="s">
        <v>126</v>
      </c>
      <c r="E88" s="147" t="s">
        <v>140</v>
      </c>
      <c r="F88" s="147" t="n">
        <v>4.1634553268E-005</v>
      </c>
      <c r="G88" s="147" t="n">
        <v>3.7642745668E-005</v>
      </c>
      <c r="H88" s="147" t="n">
        <v>3.59262684E-005</v>
      </c>
      <c r="I88" s="147" t="n">
        <v>3.7243564908E-005</v>
      </c>
      <c r="J88" s="147" t="n">
        <v>2.01508128E-006</v>
      </c>
      <c r="K88" s="147" t="n">
        <v>1.8538747776E-006</v>
      </c>
      <c r="L88" s="147" t="n">
        <v>1.16445771505E-005</v>
      </c>
      <c r="M88" s="147" t="n">
        <v>1.05281268005E-005</v>
      </c>
      <c r="N88" s="147" t="n">
        <v>1.004805315E-005</v>
      </c>
      <c r="O88" s="147" t="n">
        <v>1.04164817655E-005</v>
      </c>
      <c r="P88" s="147" t="n">
        <v>1.67318748E-005</v>
      </c>
      <c r="Q88" s="147" t="n">
        <v>1.67318748E-005</v>
      </c>
      <c r="R88" s="147" t="n">
        <v>1.67318748E-005</v>
      </c>
      <c r="S88" s="147" t="n">
        <v>1.67318748E-005</v>
      </c>
      <c r="T88" s="147" t="n">
        <v>1.70299585E-007</v>
      </c>
      <c r="U88" s="147" t="n">
        <v>1.70299585E-007</v>
      </c>
      <c r="V88" s="147" t="n">
        <v>1.70299585E-007</v>
      </c>
      <c r="W88" s="147" t="n">
        <v>1.70299585E-007</v>
      </c>
      <c r="X88" s="147" t="n">
        <v>4.9140115E-007</v>
      </c>
      <c r="Y88" s="147" t="n">
        <v>4.9140115E-007</v>
      </c>
      <c r="Z88" s="147" t="n">
        <v>4.9140115E-007</v>
      </c>
      <c r="AA88" s="147" t="n">
        <v>4.9140115E-007</v>
      </c>
      <c r="AB88" s="147" t="n">
        <v>0</v>
      </c>
      <c r="AC88" s="147" t="n">
        <v>0</v>
      </c>
      <c r="AD88" s="147" t="n">
        <v>0</v>
      </c>
      <c r="AE88" s="147" t="n">
        <v>0</v>
      </c>
      <c r="AF88" s="147" t="n">
        <v>0</v>
      </c>
      <c r="AG88" s="147" t="n">
        <v>0</v>
      </c>
      <c r="AH88" s="147" t="n">
        <v>0</v>
      </c>
      <c r="AI88" s="147" t="n">
        <v>0</v>
      </c>
      <c r="AJ88" s="147" t="n">
        <v>7.83821E-006</v>
      </c>
      <c r="AK88" s="147" t="n">
        <v>7.83821E-006</v>
      </c>
      <c r="AL88" s="147" t="n">
        <v>7.83821E-006</v>
      </c>
      <c r="AM88" s="147" t="n">
        <v>7.83821E-006</v>
      </c>
      <c r="AN88" s="147" t="n">
        <v>1.7960845E-007</v>
      </c>
      <c r="AO88" s="147" t="n">
        <v>1.7960845E-007</v>
      </c>
      <c r="AP88" s="147" t="n">
        <v>1.7960845E-007</v>
      </c>
      <c r="AQ88" s="147" t="n">
        <v>1.7960845E-007</v>
      </c>
      <c r="AR88" s="147" t="n">
        <v>3.9918076E-005</v>
      </c>
      <c r="AS88" s="147" t="n">
        <v>0</v>
      </c>
      <c r="AT88" s="147" t="n">
        <v>0.00120607764</v>
      </c>
      <c r="AU88" s="147" t="n">
        <v>0</v>
      </c>
      <c r="AV88" s="147" t="n">
        <v>0.00011499484</v>
      </c>
      <c r="AW88" s="147" t="n">
        <v>0</v>
      </c>
      <c r="AX88" s="147" t="n">
        <v>0.021490886</v>
      </c>
      <c r="AY88" s="147" t="n">
        <v>0</v>
      </c>
      <c r="AZ88" s="147" t="n">
        <v>5.1547977E-007</v>
      </c>
      <c r="BA88" s="147" t="n">
        <v>0</v>
      </c>
      <c r="BB88" s="147" t="n">
        <v>2.01508128E-006</v>
      </c>
      <c r="BC88" s="147" t="n">
        <v>0</v>
      </c>
      <c r="BD88" s="147" t="n">
        <v>1.11645035E-005</v>
      </c>
      <c r="BE88" s="147" t="n">
        <v>0</v>
      </c>
      <c r="BF88" s="147" t="n">
        <v>1.67318748E-005</v>
      </c>
      <c r="BG88" s="147" t="n">
        <v>0</v>
      </c>
      <c r="BH88" s="147" t="n">
        <v>1.70299585E-007</v>
      </c>
      <c r="BI88" s="147" t="n">
        <v>0</v>
      </c>
      <c r="BJ88" s="147" t="n">
        <v>4.9140115E-007</v>
      </c>
      <c r="BK88" s="147" t="n">
        <v>0</v>
      </c>
      <c r="BL88" s="147" t="n">
        <v>0</v>
      </c>
      <c r="BM88" s="147" t="n">
        <v>0</v>
      </c>
      <c r="BN88" s="147" t="n">
        <v>0</v>
      </c>
      <c r="BO88" s="147" t="n">
        <v>0</v>
      </c>
      <c r="BP88" s="147" t="n">
        <v>7.83821E-006</v>
      </c>
      <c r="BQ88" s="147" t="n">
        <v>0</v>
      </c>
      <c r="BR88" s="147" t="n">
        <v>1.7960845E-007</v>
      </c>
      <c r="BS88" s="147" t="n">
        <v>0</v>
      </c>
      <c r="BT88" s="147" t="n">
        <v>0.0056973879</v>
      </c>
      <c r="BU88" s="147" t="n">
        <v>0.5412519</v>
      </c>
      <c r="BV88" s="147" t="n">
        <v>365</v>
      </c>
      <c r="BW88" s="147" t="n">
        <v>2.0795465835</v>
      </c>
      <c r="BX88" s="147" t="n">
        <v>26.8043673307428</v>
      </c>
      <c r="BY88" s="0" t="n">
        <f aca="false">AT88+AU88</f>
        <v>0.00120607764</v>
      </c>
      <c r="BZ88" s="0" t="n">
        <f aca="false">AV88+AW88</f>
        <v>0.00011499484</v>
      </c>
      <c r="CA88" s="0" t="n">
        <f aca="false">BB88+BC88</f>
        <v>2.01508128E-006</v>
      </c>
      <c r="CB88" s="0" t="n">
        <f aca="false">K88</f>
        <v>1.8538747776E-006</v>
      </c>
      <c r="CC88" s="0" t="n">
        <f aca="false">AZ88+BA88</f>
        <v>5.1547977E-007</v>
      </c>
      <c r="CD88" s="0" t="n">
        <f aca="false">I88+O88+S88+W88+AA88+AE88+AI88+AM88+AQ88</f>
        <v>7.30714406585E-005</v>
      </c>
    </row>
    <row r="89" customFormat="false" ht="12.75" hidden="false" customHeight="false" outlineLevel="0" collapsed="false">
      <c r="A89" s="147" t="s">
        <v>231</v>
      </c>
      <c r="B89" s="147" t="b">
        <f aca="false">TRUE()</f>
        <v>1</v>
      </c>
      <c r="C89" s="147" t="s">
        <v>232</v>
      </c>
      <c r="D89" s="147" t="s">
        <v>126</v>
      </c>
      <c r="E89" s="147" t="s">
        <v>140</v>
      </c>
      <c r="F89" s="147" t="n">
        <v>8.381202827494E-005</v>
      </c>
      <c r="G89" s="147" t="n">
        <v>7.577635921694E-005</v>
      </c>
      <c r="H89" s="147" t="n">
        <v>7.2321021522E-005</v>
      </c>
      <c r="I89" s="147" t="n">
        <v>7.497279231114E-005</v>
      </c>
      <c r="J89" s="147" t="n">
        <v>3.114272305E-006</v>
      </c>
      <c r="K89" s="147" t="n">
        <v>2.8651305206E-006</v>
      </c>
      <c r="L89" s="147" t="n">
        <v>1.2410419095872E-005</v>
      </c>
      <c r="M89" s="147" t="n">
        <v>1.1220541905472E-005</v>
      </c>
      <c r="N89" s="147" t="n">
        <v>1.07088947136E-005</v>
      </c>
      <c r="O89" s="147" t="n">
        <v>1.1101554186432E-005</v>
      </c>
      <c r="P89" s="147" t="n">
        <v>1.327579845E-005</v>
      </c>
      <c r="Q89" s="147" t="n">
        <v>1.327579845E-005</v>
      </c>
      <c r="R89" s="147" t="n">
        <v>1.327579845E-005</v>
      </c>
      <c r="S89" s="147" t="n">
        <v>1.327579845E-005</v>
      </c>
      <c r="T89" s="147" t="n">
        <v>1.0091337966E-006</v>
      </c>
      <c r="U89" s="147" t="n">
        <v>1.0091337966E-006</v>
      </c>
      <c r="V89" s="147" t="n">
        <v>1.0091337966E-006</v>
      </c>
      <c r="W89" s="147" t="n">
        <v>1.0091337966E-006</v>
      </c>
      <c r="X89" s="147" t="n">
        <v>1.3837090469E-006</v>
      </c>
      <c r="Y89" s="147" t="n">
        <v>1.3837090469E-006</v>
      </c>
      <c r="Z89" s="147" t="n">
        <v>1.3837090469E-006</v>
      </c>
      <c r="AA89" s="147" t="n">
        <v>1.3837090469E-006</v>
      </c>
      <c r="AB89" s="147" t="n">
        <v>8.7288685E-007</v>
      </c>
      <c r="AC89" s="147" t="n">
        <v>8.7288685E-007</v>
      </c>
      <c r="AD89" s="147" t="n">
        <v>8.7288685E-007</v>
      </c>
      <c r="AE89" s="147" t="n">
        <v>8.7288685E-007</v>
      </c>
      <c r="AF89" s="147" t="n">
        <v>4.083723173E-007</v>
      </c>
      <c r="AG89" s="147" t="n">
        <v>4.083723173E-007</v>
      </c>
      <c r="AH89" s="147" t="n">
        <v>4.083723173E-007</v>
      </c>
      <c r="AI89" s="147" t="n">
        <v>4.083723173E-007</v>
      </c>
      <c r="AJ89" s="147" t="n">
        <v>1.1544727525E-005</v>
      </c>
      <c r="AK89" s="147" t="n">
        <v>1.1544727525E-005</v>
      </c>
      <c r="AL89" s="147" t="n">
        <v>1.1544727525E-005</v>
      </c>
      <c r="AM89" s="147" t="n">
        <v>1.1544727525E-005</v>
      </c>
      <c r="AN89" s="147" t="n">
        <v>1.2719573333E-006</v>
      </c>
      <c r="AO89" s="147" t="n">
        <v>1.2719573333E-006</v>
      </c>
      <c r="AP89" s="147" t="n">
        <v>1.2719573333E-006</v>
      </c>
      <c r="AQ89" s="147" t="n">
        <v>1.2719573333E-006</v>
      </c>
      <c r="AR89" s="147" t="n">
        <v>8.035669058E-005</v>
      </c>
      <c r="AS89" s="147" t="n">
        <v>0</v>
      </c>
      <c r="AT89" s="147" t="n">
        <v>0.0033834356669</v>
      </c>
      <c r="AU89" s="147" t="n">
        <v>0</v>
      </c>
      <c r="AV89" s="147" t="n">
        <v>0.00014018474205</v>
      </c>
      <c r="AW89" s="147" t="n">
        <v>0</v>
      </c>
      <c r="AX89" s="147" t="n">
        <v>0.03157589679</v>
      </c>
      <c r="AY89" s="147" t="n">
        <v>0</v>
      </c>
      <c r="AZ89" s="147" t="n">
        <v>7.573205563E-007</v>
      </c>
      <c r="BA89" s="147" t="n">
        <v>0</v>
      </c>
      <c r="BB89" s="147" t="n">
        <v>3.114272305E-006</v>
      </c>
      <c r="BC89" s="147" t="n">
        <v>0</v>
      </c>
      <c r="BD89" s="147" t="n">
        <v>1.1898771904E-005</v>
      </c>
      <c r="BE89" s="147" t="n">
        <v>0</v>
      </c>
      <c r="BF89" s="147" t="n">
        <v>1.327579845E-005</v>
      </c>
      <c r="BG89" s="147" t="n">
        <v>0</v>
      </c>
      <c r="BH89" s="147" t="n">
        <v>1.0091337966E-006</v>
      </c>
      <c r="BI89" s="147" t="n">
        <v>0</v>
      </c>
      <c r="BJ89" s="147" t="n">
        <v>1.3837090469E-006</v>
      </c>
      <c r="BK89" s="147" t="n">
        <v>0</v>
      </c>
      <c r="BL89" s="147" t="n">
        <v>8.7288685E-007</v>
      </c>
      <c r="BM89" s="147" t="n">
        <v>0</v>
      </c>
      <c r="BN89" s="147" t="n">
        <v>4.083723173E-007</v>
      </c>
      <c r="BO89" s="147" t="n">
        <v>0</v>
      </c>
      <c r="BP89" s="147" t="n">
        <v>1.1544727525E-005</v>
      </c>
      <c r="BQ89" s="147" t="n">
        <v>0</v>
      </c>
      <c r="BR89" s="147" t="n">
        <v>1.2719573333E-006</v>
      </c>
      <c r="BS89" s="147" t="n">
        <v>0</v>
      </c>
      <c r="BT89" s="147" t="n">
        <v>0.011463838795</v>
      </c>
      <c r="BU89" s="147" t="n">
        <v>1.4215159096</v>
      </c>
      <c r="BV89" s="147" t="n">
        <v>365</v>
      </c>
      <c r="BW89" s="147" t="n">
        <v>4.184301160175</v>
      </c>
      <c r="BX89" s="147" t="n">
        <v>36.0829131658485</v>
      </c>
      <c r="BY89" s="0" t="n">
        <f aca="false">AT89+AU89</f>
        <v>0.0033834356669</v>
      </c>
      <c r="BZ89" s="0" t="n">
        <f aca="false">AV89+AW89</f>
        <v>0.00014018474205</v>
      </c>
      <c r="CA89" s="0" t="n">
        <f aca="false">BB89+BC89</f>
        <v>3.114272305E-006</v>
      </c>
      <c r="CB89" s="0" t="n">
        <f aca="false">K89</f>
        <v>2.8651305206E-006</v>
      </c>
      <c r="CC89" s="0" t="n">
        <f aca="false">AZ89+BA89</f>
        <v>7.573205563E-007</v>
      </c>
      <c r="CD89" s="0" t="n">
        <f aca="false">I89+O89+S89+W89+AA89+AE89+AI89+AM89+AQ89</f>
        <v>0.000115840931816672</v>
      </c>
    </row>
    <row r="90" customFormat="false" ht="12.75" hidden="false" customHeight="false" outlineLevel="0" collapsed="false">
      <c r="A90" s="147" t="s">
        <v>233</v>
      </c>
      <c r="B90" s="147" t="b">
        <f aca="false">TRUE()</f>
        <v>1</v>
      </c>
      <c r="C90" s="147" t="s">
        <v>234</v>
      </c>
      <c r="D90" s="147" t="s">
        <v>126</v>
      </c>
      <c r="E90" s="147" t="s">
        <v>140</v>
      </c>
      <c r="F90" s="147" t="n">
        <v>2.66769337611E-005</v>
      </c>
      <c r="G90" s="147" t="n">
        <v>2.41192219911E-005</v>
      </c>
      <c r="H90" s="147" t="n">
        <v>2.301940593E-005</v>
      </c>
      <c r="I90" s="147" t="n">
        <v>2.38634508141E-005</v>
      </c>
      <c r="J90" s="147" t="n">
        <v>3.934298832E-006</v>
      </c>
      <c r="K90" s="147" t="n">
        <v>3.61955492544E-006</v>
      </c>
      <c r="L90" s="147" t="n">
        <v>0</v>
      </c>
      <c r="M90" s="147" t="n">
        <v>0</v>
      </c>
      <c r="N90" s="147" t="n">
        <v>0</v>
      </c>
      <c r="O90" s="147" t="n">
        <v>0</v>
      </c>
      <c r="P90" s="147" t="n">
        <v>7.46168992E-007</v>
      </c>
      <c r="Q90" s="147" t="n">
        <v>7.46168992E-007</v>
      </c>
      <c r="R90" s="147" t="n">
        <v>7.46168992E-007</v>
      </c>
      <c r="S90" s="147" t="n">
        <v>7.46168992E-007</v>
      </c>
      <c r="T90" s="147" t="n">
        <v>3.799022542E-007</v>
      </c>
      <c r="U90" s="147" t="n">
        <v>3.799022542E-007</v>
      </c>
      <c r="V90" s="147" t="n">
        <v>3.799022542E-007</v>
      </c>
      <c r="W90" s="147" t="n">
        <v>3.799022542E-007</v>
      </c>
      <c r="X90" s="147" t="n">
        <v>8.69441982E-007</v>
      </c>
      <c r="Y90" s="147" t="n">
        <v>8.69441982E-007</v>
      </c>
      <c r="Z90" s="147" t="n">
        <v>8.69441982E-007</v>
      </c>
      <c r="AA90" s="147" t="n">
        <v>8.69441982E-007</v>
      </c>
      <c r="AB90" s="147" t="n">
        <v>9.2702291E-009</v>
      </c>
      <c r="AC90" s="147" t="n">
        <v>9.2702291E-009</v>
      </c>
      <c r="AD90" s="147" t="n">
        <v>9.2702291E-009</v>
      </c>
      <c r="AE90" s="147" t="n">
        <v>9.2702291E-009</v>
      </c>
      <c r="AF90" s="147" t="n">
        <v>2.75321449E-009</v>
      </c>
      <c r="AG90" s="147" t="n">
        <v>2.75321449E-009</v>
      </c>
      <c r="AH90" s="147" t="n">
        <v>2.75321449E-009</v>
      </c>
      <c r="AI90" s="147" t="n">
        <v>2.75321449E-009</v>
      </c>
      <c r="AJ90" s="147" t="n">
        <v>1.339543963E-005</v>
      </c>
      <c r="AK90" s="147" t="n">
        <v>1.339543963E-005</v>
      </c>
      <c r="AL90" s="147" t="n">
        <v>1.339543963E-005</v>
      </c>
      <c r="AM90" s="147" t="n">
        <v>1.339543963E-005</v>
      </c>
      <c r="AN90" s="147" t="n">
        <v>1.32941058E-006</v>
      </c>
      <c r="AO90" s="147" t="n">
        <v>1.32941058E-006</v>
      </c>
      <c r="AP90" s="147" t="n">
        <v>1.32941058E-006</v>
      </c>
      <c r="AQ90" s="147" t="n">
        <v>1.32941058E-006</v>
      </c>
      <c r="AR90" s="147" t="n">
        <v>2.55771177E-005</v>
      </c>
      <c r="AS90" s="147" t="n">
        <v>0</v>
      </c>
      <c r="AT90" s="147" t="n">
        <v>0.000846147033</v>
      </c>
      <c r="AU90" s="147" t="n">
        <v>0</v>
      </c>
      <c r="AV90" s="147" t="n">
        <v>6.737285434E-005</v>
      </c>
      <c r="AW90" s="147" t="n">
        <v>0</v>
      </c>
      <c r="AX90" s="147" t="n">
        <v>0.03688113303</v>
      </c>
      <c r="AY90" s="147" t="n">
        <v>0</v>
      </c>
      <c r="AZ90" s="147" t="n">
        <v>8.84744231E-007</v>
      </c>
      <c r="BA90" s="147" t="n">
        <v>0</v>
      </c>
      <c r="BB90" s="147" t="n">
        <v>3.934298832E-006</v>
      </c>
      <c r="BC90" s="147" t="n">
        <v>0</v>
      </c>
      <c r="BD90" s="147" t="n">
        <v>0</v>
      </c>
      <c r="BE90" s="147" t="n">
        <v>0</v>
      </c>
      <c r="BF90" s="147" t="n">
        <v>7.46168992E-007</v>
      </c>
      <c r="BG90" s="147" t="n">
        <v>0</v>
      </c>
      <c r="BH90" s="147" t="n">
        <v>3.799022542E-007</v>
      </c>
      <c r="BI90" s="147" t="n">
        <v>0</v>
      </c>
      <c r="BJ90" s="147" t="n">
        <v>8.69441982E-007</v>
      </c>
      <c r="BK90" s="147" t="n">
        <v>0</v>
      </c>
      <c r="BL90" s="147" t="n">
        <v>9.2702291E-009</v>
      </c>
      <c r="BM90" s="147" t="n">
        <v>0</v>
      </c>
      <c r="BN90" s="147" t="n">
        <v>2.75321449E-009</v>
      </c>
      <c r="BO90" s="147" t="n">
        <v>0</v>
      </c>
      <c r="BP90" s="147" t="n">
        <v>1.339543963E-005</v>
      </c>
      <c r="BQ90" s="147" t="n">
        <v>0</v>
      </c>
      <c r="BR90" s="147" t="n">
        <v>1.32941058E-006</v>
      </c>
      <c r="BS90" s="147" t="n">
        <v>0</v>
      </c>
      <c r="BT90" s="147" t="n">
        <v>0.001588363</v>
      </c>
      <c r="BU90" s="147" t="n">
        <v>1.137267884</v>
      </c>
      <c r="BV90" s="147" t="n">
        <v>365</v>
      </c>
      <c r="BW90" s="147" t="n">
        <v>0.579752495</v>
      </c>
      <c r="BX90" s="147" t="n">
        <v>47.084611826704</v>
      </c>
      <c r="BY90" s="0" t="n">
        <f aca="false">AT90+AU90</f>
        <v>0.000846147033</v>
      </c>
      <c r="BZ90" s="0" t="n">
        <f aca="false">AV90+AW90</f>
        <v>6.737285434E-005</v>
      </c>
      <c r="CA90" s="0" t="n">
        <f aca="false">BB90+BC90</f>
        <v>3.934298832E-006</v>
      </c>
      <c r="CB90" s="0" t="n">
        <f aca="false">K90</f>
        <v>3.61955492544E-006</v>
      </c>
      <c r="CC90" s="0" t="n">
        <f aca="false">AZ90+BA90</f>
        <v>8.84744231E-007</v>
      </c>
      <c r="CD90" s="0" t="n">
        <f aca="false">I90+O90+S90+W90+AA90+AE90+AI90+AM90+AQ90</f>
        <v>4.059583769589E-005</v>
      </c>
    </row>
    <row r="91" customFormat="false" ht="12.75" hidden="false" customHeight="false" outlineLevel="0" collapsed="false">
      <c r="A91" s="147" t="s">
        <v>235</v>
      </c>
      <c r="B91" s="147" t="b">
        <f aca="false">TRUE()</f>
        <v>1</v>
      </c>
      <c r="C91" s="147" t="s">
        <v>128</v>
      </c>
      <c r="D91" s="147" t="s">
        <v>129</v>
      </c>
      <c r="E91" s="147" t="s">
        <v>140</v>
      </c>
      <c r="F91" s="147" t="n">
        <v>70.1794165891</v>
      </c>
      <c r="G91" s="147" t="n">
        <v>63.4508052191</v>
      </c>
      <c r="H91" s="147" t="n">
        <v>60.55750233</v>
      </c>
      <c r="I91" s="147" t="n">
        <v>62.7779440821</v>
      </c>
      <c r="J91" s="147" t="n">
        <v>1.85037581</v>
      </c>
      <c r="K91" s="147" t="n">
        <v>1.7023457452</v>
      </c>
      <c r="L91" s="147" t="n">
        <v>0</v>
      </c>
      <c r="M91" s="147" t="n">
        <v>0</v>
      </c>
      <c r="N91" s="147" t="n">
        <v>0</v>
      </c>
      <c r="O91" s="147" t="n">
        <v>0</v>
      </c>
      <c r="P91" s="147" t="n">
        <v>10.28719815</v>
      </c>
      <c r="Q91" s="147" t="n">
        <v>10.28719815</v>
      </c>
      <c r="R91" s="147" t="n">
        <v>10.28719815</v>
      </c>
      <c r="S91" s="147" t="n">
        <v>10.28719815</v>
      </c>
      <c r="T91" s="147" t="n">
        <v>1.61775837</v>
      </c>
      <c r="U91" s="147" t="n">
        <v>1.61775837</v>
      </c>
      <c r="V91" s="147" t="n">
        <v>1.61775837</v>
      </c>
      <c r="W91" s="147" t="n">
        <v>1.61775837</v>
      </c>
      <c r="X91" s="147" t="n">
        <v>5.14480979</v>
      </c>
      <c r="Y91" s="147" t="n">
        <v>5.14480979</v>
      </c>
      <c r="Z91" s="147" t="n">
        <v>5.14480979</v>
      </c>
      <c r="AA91" s="147" t="n">
        <v>5.14480979</v>
      </c>
      <c r="AB91" s="147" t="n">
        <v>1.374932083</v>
      </c>
      <c r="AC91" s="147" t="n">
        <v>1.374932083</v>
      </c>
      <c r="AD91" s="147" t="n">
        <v>1.374932083</v>
      </c>
      <c r="AE91" s="147" t="n">
        <v>1.374932083</v>
      </c>
      <c r="AF91" s="147" t="n">
        <v>0.443010909</v>
      </c>
      <c r="AG91" s="147" t="n">
        <v>0.443010909</v>
      </c>
      <c r="AH91" s="147" t="n">
        <v>0.443010909</v>
      </c>
      <c r="AI91" s="147" t="n">
        <v>0.443010909</v>
      </c>
      <c r="AJ91" s="147" t="n">
        <v>5.39421876</v>
      </c>
      <c r="AK91" s="147" t="n">
        <v>5.39421876</v>
      </c>
      <c r="AL91" s="147" t="n">
        <v>5.39421876</v>
      </c>
      <c r="AM91" s="147" t="n">
        <v>5.39421876</v>
      </c>
      <c r="AN91" s="147" t="n">
        <v>7.49293653</v>
      </c>
      <c r="AO91" s="147" t="n">
        <v>7.49293653</v>
      </c>
      <c r="AP91" s="147" t="n">
        <v>7.49293653</v>
      </c>
      <c r="AQ91" s="147" t="n">
        <v>7.49293653</v>
      </c>
      <c r="AR91" s="147" t="n">
        <v>67.2861137</v>
      </c>
      <c r="AS91" s="147" t="n">
        <v>0</v>
      </c>
      <c r="AT91" s="147" t="n">
        <v>3612.08619</v>
      </c>
      <c r="AU91" s="147" t="n">
        <v>0</v>
      </c>
      <c r="AV91" s="147" t="n">
        <v>30.5589843</v>
      </c>
      <c r="AW91" s="147" t="n">
        <v>0</v>
      </c>
      <c r="AX91" s="147" t="n">
        <v>15121.4715</v>
      </c>
      <c r="AY91" s="147" t="n">
        <v>0</v>
      </c>
      <c r="AZ91" s="147" t="n">
        <v>0.362598477</v>
      </c>
      <c r="BA91" s="147" t="n">
        <v>0</v>
      </c>
      <c r="BB91" s="147" t="n">
        <v>1.85037581</v>
      </c>
      <c r="BC91" s="147" t="n">
        <v>0</v>
      </c>
      <c r="BD91" s="147" t="n">
        <v>0</v>
      </c>
      <c r="BE91" s="147" t="n">
        <v>0</v>
      </c>
      <c r="BF91" s="147" t="n">
        <v>10.28719815</v>
      </c>
      <c r="BG91" s="147" t="n">
        <v>0</v>
      </c>
      <c r="BH91" s="147" t="n">
        <v>1.61775837</v>
      </c>
      <c r="BI91" s="147" t="n">
        <v>0</v>
      </c>
      <c r="BJ91" s="147" t="n">
        <v>5.14480979</v>
      </c>
      <c r="BK91" s="147" t="n">
        <v>0</v>
      </c>
      <c r="BL91" s="147" t="n">
        <v>1.374932083</v>
      </c>
      <c r="BM91" s="147" t="n">
        <v>0</v>
      </c>
      <c r="BN91" s="147" t="n">
        <v>0.443010909</v>
      </c>
      <c r="BO91" s="147" t="n">
        <v>0</v>
      </c>
      <c r="BP91" s="147" t="n">
        <v>5.39421876</v>
      </c>
      <c r="BQ91" s="147" t="n">
        <v>0</v>
      </c>
      <c r="BR91" s="147" t="n">
        <v>7.49293653</v>
      </c>
      <c r="BS91" s="147" t="n">
        <v>0</v>
      </c>
      <c r="BT91" s="147" t="n">
        <v>15755.3018</v>
      </c>
      <c r="BU91" s="147" t="n">
        <v>1811859.38</v>
      </c>
      <c r="BV91" s="147" t="n">
        <v>365</v>
      </c>
      <c r="BW91" s="147" t="n">
        <v>5750685.157</v>
      </c>
      <c r="BX91" s="147" t="n">
        <v>12892154.7716862</v>
      </c>
      <c r="BY91" s="0" t="n">
        <f aca="false">AT91+AU91</f>
        <v>3612.08619</v>
      </c>
      <c r="BZ91" s="0" t="n">
        <f aca="false">AV91+AW91</f>
        <v>30.5589843</v>
      </c>
      <c r="CA91" s="0" t="n">
        <f aca="false">BB91+BC91</f>
        <v>1.85037581</v>
      </c>
      <c r="CB91" s="0" t="n">
        <f aca="false">K91</f>
        <v>1.7023457452</v>
      </c>
      <c r="CC91" s="0" t="n">
        <f aca="false">AZ91+BA91</f>
        <v>0.362598477</v>
      </c>
      <c r="CD91" s="0" t="n">
        <f aca="false">I91+O91+S91+W91+AA91+AE91+AI91+AM91+AQ91</f>
        <v>94.5328086741</v>
      </c>
    </row>
    <row r="92" customFormat="false" ht="12.75" hidden="false" customHeight="false" outlineLevel="0" collapsed="false">
      <c r="A92" s="147" t="s">
        <v>236</v>
      </c>
      <c r="B92" s="147" t="b">
        <f aca="false">TRUE()</f>
        <v>1</v>
      </c>
      <c r="C92" s="147" t="s">
        <v>131</v>
      </c>
      <c r="D92" s="147" t="s">
        <v>129</v>
      </c>
      <c r="E92" s="147" t="s">
        <v>140</v>
      </c>
      <c r="F92" s="147" t="n">
        <v>17.5163471563269</v>
      </c>
      <c r="G92" s="147" t="n">
        <v>15.8369274864969</v>
      </c>
      <c r="H92" s="147" t="n">
        <v>15.11477702847</v>
      </c>
      <c r="I92" s="147" t="n">
        <v>15.6689855195139</v>
      </c>
      <c r="J92" s="147" t="n">
        <v>0.67283290673</v>
      </c>
      <c r="K92" s="147" t="n">
        <v>0.6190062741916</v>
      </c>
      <c r="L92" s="147" t="n">
        <v>0.0345187467835</v>
      </c>
      <c r="M92" s="147" t="n">
        <v>0.0312091833335</v>
      </c>
      <c r="N92" s="147" t="n">
        <v>0.02978607105</v>
      </c>
      <c r="O92" s="147" t="n">
        <v>0.0308782269885</v>
      </c>
      <c r="P92" s="147" t="n">
        <v>0.89811297716</v>
      </c>
      <c r="Q92" s="147" t="n">
        <v>0.89811297716</v>
      </c>
      <c r="R92" s="147" t="n">
        <v>0.89811297716</v>
      </c>
      <c r="S92" s="147" t="n">
        <v>0.89811297716</v>
      </c>
      <c r="T92" s="147" t="n">
        <v>0.534541798978</v>
      </c>
      <c r="U92" s="147" t="n">
        <v>0.534541798978</v>
      </c>
      <c r="V92" s="147" t="n">
        <v>0.534541798978</v>
      </c>
      <c r="W92" s="147" t="n">
        <v>0.534541798978</v>
      </c>
      <c r="X92" s="147" t="n">
        <v>1.333471660281</v>
      </c>
      <c r="Y92" s="147" t="n">
        <v>1.333471660281</v>
      </c>
      <c r="Z92" s="147" t="n">
        <v>1.333471660281</v>
      </c>
      <c r="AA92" s="147" t="n">
        <v>1.333471660281</v>
      </c>
      <c r="AB92" s="147" t="n">
        <v>0.1256389249</v>
      </c>
      <c r="AC92" s="147" t="n">
        <v>0.1256389249</v>
      </c>
      <c r="AD92" s="147" t="n">
        <v>0.1256389249</v>
      </c>
      <c r="AE92" s="147" t="n">
        <v>0.1256389249</v>
      </c>
      <c r="AF92" s="147" t="n">
        <v>0.0314448404</v>
      </c>
      <c r="AG92" s="147" t="n">
        <v>0.0314448404</v>
      </c>
      <c r="AH92" s="147" t="n">
        <v>0.0314448404</v>
      </c>
      <c r="AI92" s="147" t="n">
        <v>0.0314448404</v>
      </c>
      <c r="AJ92" s="147" t="n">
        <v>1.33430219288</v>
      </c>
      <c r="AK92" s="147" t="n">
        <v>1.33430219288</v>
      </c>
      <c r="AL92" s="147" t="n">
        <v>1.33430219288</v>
      </c>
      <c r="AM92" s="147" t="n">
        <v>1.33430219288</v>
      </c>
      <c r="AN92" s="147" t="n">
        <v>4.369629424962</v>
      </c>
      <c r="AO92" s="147" t="n">
        <v>4.369629424962</v>
      </c>
      <c r="AP92" s="147" t="n">
        <v>4.369629424962</v>
      </c>
      <c r="AQ92" s="147" t="n">
        <v>4.369629424962</v>
      </c>
      <c r="AR92" s="147" t="n">
        <v>16.7941966983</v>
      </c>
      <c r="AS92" s="147" t="n">
        <v>0</v>
      </c>
      <c r="AT92" s="147" t="n">
        <v>714.401977109</v>
      </c>
      <c r="AU92" s="147" t="n">
        <v>0</v>
      </c>
      <c r="AV92" s="147" t="n">
        <v>8.0601744158</v>
      </c>
      <c r="AW92" s="147" t="n">
        <v>0</v>
      </c>
      <c r="AX92" s="147" t="n">
        <v>3768.6789603</v>
      </c>
      <c r="AY92" s="147" t="n">
        <v>0</v>
      </c>
      <c r="AZ92" s="147" t="n">
        <v>0.090369276231</v>
      </c>
      <c r="BA92" s="147" t="n">
        <v>0</v>
      </c>
      <c r="BB92" s="147" t="n">
        <v>0.67283290673</v>
      </c>
      <c r="BC92" s="147" t="n">
        <v>0</v>
      </c>
      <c r="BD92" s="147" t="n">
        <v>0.0330956345</v>
      </c>
      <c r="BE92" s="147" t="n">
        <v>0</v>
      </c>
      <c r="BF92" s="147" t="n">
        <v>0.89811297716</v>
      </c>
      <c r="BG92" s="147" t="n">
        <v>0</v>
      </c>
      <c r="BH92" s="147" t="n">
        <v>0.534541798978</v>
      </c>
      <c r="BI92" s="147" t="n">
        <v>0</v>
      </c>
      <c r="BJ92" s="147" t="n">
        <v>1.333471660281</v>
      </c>
      <c r="BK92" s="147" t="n">
        <v>0</v>
      </c>
      <c r="BL92" s="147" t="n">
        <v>0.1256389249</v>
      </c>
      <c r="BM92" s="147" t="n">
        <v>0</v>
      </c>
      <c r="BN92" s="147" t="n">
        <v>0.0314448404</v>
      </c>
      <c r="BO92" s="147" t="n">
        <v>0</v>
      </c>
      <c r="BP92" s="147" t="n">
        <v>1.33430219288</v>
      </c>
      <c r="BQ92" s="147" t="n">
        <v>0</v>
      </c>
      <c r="BR92" s="147" t="n">
        <v>4.369629424962</v>
      </c>
      <c r="BS92" s="147" t="n">
        <v>0</v>
      </c>
      <c r="BT92" s="147" t="n">
        <v>2772.67345377</v>
      </c>
      <c r="BU92" s="147" t="n">
        <v>612760.726732</v>
      </c>
      <c r="BV92" s="147" t="n">
        <v>365</v>
      </c>
      <c r="BW92" s="147" t="n">
        <v>1012025.81062605</v>
      </c>
      <c r="BX92" s="147" t="n">
        <v>3246653.3012342</v>
      </c>
      <c r="BY92" s="0" t="n">
        <f aca="false">AT92+AU92</f>
        <v>714.401977109</v>
      </c>
      <c r="BZ92" s="0" t="n">
        <f aca="false">AV92+AW92</f>
        <v>8.0601744158</v>
      </c>
      <c r="CA92" s="0" t="n">
        <f aca="false">BB92+BC92</f>
        <v>0.67283290673</v>
      </c>
      <c r="CB92" s="0" t="n">
        <f aca="false">K92</f>
        <v>0.6190062741916</v>
      </c>
      <c r="CC92" s="0" t="n">
        <f aca="false">AZ92+BA92</f>
        <v>0.090369276231</v>
      </c>
      <c r="CD92" s="0" t="n">
        <f aca="false">I92+O92+S92+W92+AA92+AE92+AI92+AM92+AQ92</f>
        <v>24.3270055660634</v>
      </c>
    </row>
    <row r="93" customFormat="false" ht="12.75" hidden="false" customHeight="false" outlineLevel="0" collapsed="false">
      <c r="A93" s="147" t="s">
        <v>237</v>
      </c>
      <c r="B93" s="147" t="b">
        <f aca="false">TRUE()</f>
        <v>1</v>
      </c>
      <c r="C93" s="147" t="s">
        <v>133</v>
      </c>
      <c r="D93" s="147" t="s">
        <v>129</v>
      </c>
      <c r="E93" s="147" t="s">
        <v>140</v>
      </c>
      <c r="F93" s="147" t="n">
        <v>8.145212343744</v>
      </c>
      <c r="G93" s="147" t="n">
        <v>7.364271562944</v>
      </c>
      <c r="H93" s="147" t="n">
        <v>7.0284670272</v>
      </c>
      <c r="I93" s="147" t="n">
        <v>7.286177484864</v>
      </c>
      <c r="J93" s="147" t="n">
        <v>0.3167248936</v>
      </c>
      <c r="K93" s="147" t="n">
        <v>0.291386902112</v>
      </c>
      <c r="L93" s="147" t="n">
        <v>0.000345007415788</v>
      </c>
      <c r="M93" s="147" t="n">
        <v>0.000311929044188</v>
      </c>
      <c r="N93" s="147" t="n">
        <v>0.0002977053444</v>
      </c>
      <c r="O93" s="147" t="n">
        <v>0.000308621207028</v>
      </c>
      <c r="P93" s="147" t="n">
        <v>0.2369815895</v>
      </c>
      <c r="Q93" s="147" t="n">
        <v>0.2369815895</v>
      </c>
      <c r="R93" s="147" t="n">
        <v>0.2369815895</v>
      </c>
      <c r="S93" s="147" t="n">
        <v>0.2369815895</v>
      </c>
      <c r="T93" s="147" t="n">
        <v>0.2349169614</v>
      </c>
      <c r="U93" s="147" t="n">
        <v>0.2349169614</v>
      </c>
      <c r="V93" s="147" t="n">
        <v>0.2349169614</v>
      </c>
      <c r="W93" s="147" t="n">
        <v>0.2349169614</v>
      </c>
      <c r="X93" s="147" t="n">
        <v>0.63466333586</v>
      </c>
      <c r="Y93" s="147" t="n">
        <v>0.63466333586</v>
      </c>
      <c r="Z93" s="147" t="n">
        <v>0.63466333586</v>
      </c>
      <c r="AA93" s="147" t="n">
        <v>0.63466333586</v>
      </c>
      <c r="AB93" s="147" t="n">
        <v>0.0308078636</v>
      </c>
      <c r="AC93" s="147" t="n">
        <v>0.0308078636</v>
      </c>
      <c r="AD93" s="147" t="n">
        <v>0.0308078636</v>
      </c>
      <c r="AE93" s="147" t="n">
        <v>0.0308078636</v>
      </c>
      <c r="AF93" s="147" t="n">
        <v>0.0084431373</v>
      </c>
      <c r="AG93" s="147" t="n">
        <v>0.0084431373</v>
      </c>
      <c r="AH93" s="147" t="n">
        <v>0.0084431373</v>
      </c>
      <c r="AI93" s="147" t="n">
        <v>0.0084431373</v>
      </c>
      <c r="AJ93" s="147" t="n">
        <v>0.710937265</v>
      </c>
      <c r="AK93" s="147" t="n">
        <v>0.710937265</v>
      </c>
      <c r="AL93" s="147" t="n">
        <v>0.710937265</v>
      </c>
      <c r="AM93" s="147" t="n">
        <v>0.710937265</v>
      </c>
      <c r="AN93" s="147" t="n">
        <v>1.2093850149</v>
      </c>
      <c r="AO93" s="147" t="n">
        <v>1.2093850149</v>
      </c>
      <c r="AP93" s="147" t="n">
        <v>1.2093850149</v>
      </c>
      <c r="AQ93" s="147" t="n">
        <v>1.2093850149</v>
      </c>
      <c r="AR93" s="147" t="n">
        <v>7.809407808</v>
      </c>
      <c r="AS93" s="147" t="n">
        <v>0</v>
      </c>
      <c r="AT93" s="147" t="n">
        <v>341.19583322</v>
      </c>
      <c r="AU93" s="147" t="n">
        <v>0</v>
      </c>
      <c r="AV93" s="147" t="n">
        <v>4.104324199</v>
      </c>
      <c r="AW93" s="147" t="n">
        <v>0</v>
      </c>
      <c r="AX93" s="147" t="n">
        <v>1994.423498</v>
      </c>
      <c r="AY93" s="147" t="n">
        <v>0</v>
      </c>
      <c r="AZ93" s="147" t="n">
        <v>0.0478272229</v>
      </c>
      <c r="BA93" s="147" t="n">
        <v>0</v>
      </c>
      <c r="BB93" s="147" t="n">
        <v>0.3167248936</v>
      </c>
      <c r="BC93" s="147" t="n">
        <v>0</v>
      </c>
      <c r="BD93" s="147" t="n">
        <v>0.000330783716</v>
      </c>
      <c r="BE93" s="147" t="n">
        <v>0</v>
      </c>
      <c r="BF93" s="147" t="n">
        <v>0.2369815895</v>
      </c>
      <c r="BG93" s="147" t="n">
        <v>0</v>
      </c>
      <c r="BH93" s="147" t="n">
        <v>0.2349169614</v>
      </c>
      <c r="BI93" s="147" t="n">
        <v>0</v>
      </c>
      <c r="BJ93" s="147" t="n">
        <v>0.63466333586</v>
      </c>
      <c r="BK93" s="147" t="n">
        <v>0</v>
      </c>
      <c r="BL93" s="147" t="n">
        <v>0.0308078636</v>
      </c>
      <c r="BM93" s="147" t="n">
        <v>0</v>
      </c>
      <c r="BN93" s="147" t="n">
        <v>0.0084431373</v>
      </c>
      <c r="BO93" s="147" t="n">
        <v>0</v>
      </c>
      <c r="BP93" s="147" t="n">
        <v>0.710937265</v>
      </c>
      <c r="BQ93" s="147" t="n">
        <v>0</v>
      </c>
      <c r="BR93" s="147" t="n">
        <v>1.2093850149</v>
      </c>
      <c r="BS93" s="147" t="n">
        <v>0</v>
      </c>
      <c r="BT93" s="147" t="n">
        <v>575.8707052</v>
      </c>
      <c r="BU93" s="147" t="n">
        <v>278721.3701</v>
      </c>
      <c r="BV93" s="147" t="n">
        <v>365</v>
      </c>
      <c r="BW93" s="147" t="n">
        <v>210192.807398</v>
      </c>
      <c r="BX93" s="147" t="n">
        <v>1887220.83954676</v>
      </c>
      <c r="BY93" s="0" t="n">
        <f aca="false">AT93+AU93</f>
        <v>341.19583322</v>
      </c>
      <c r="BZ93" s="0" t="n">
        <f aca="false">AV93+AW93</f>
        <v>4.104324199</v>
      </c>
      <c r="CA93" s="0" t="n">
        <f aca="false">BB93+BC93</f>
        <v>0.3167248936</v>
      </c>
      <c r="CB93" s="0" t="n">
        <f aca="false">K93</f>
        <v>0.291386902112</v>
      </c>
      <c r="CC93" s="0" t="n">
        <f aca="false">AZ93+BA93</f>
        <v>0.0478272229</v>
      </c>
      <c r="CD93" s="0" t="n">
        <f aca="false">I93+O93+S93+W93+AA93+AE93+AI93+AM93+AQ93</f>
        <v>10.352621273631</v>
      </c>
    </row>
    <row r="94" customFormat="false" ht="12.75" hidden="false" customHeight="false" outlineLevel="0" collapsed="false">
      <c r="A94" s="147" t="s">
        <v>238</v>
      </c>
      <c r="B94" s="147" t="b">
        <f aca="false">TRUE()</f>
        <v>1</v>
      </c>
      <c r="C94" s="147" t="s">
        <v>239</v>
      </c>
      <c r="D94" s="147" t="s">
        <v>129</v>
      </c>
      <c r="E94" s="147" t="s">
        <v>140</v>
      </c>
      <c r="F94" s="147" t="n">
        <v>18.9496966266888</v>
      </c>
      <c r="G94" s="147" t="n">
        <v>17.1328513125288</v>
      </c>
      <c r="H94" s="147" t="n">
        <v>16.35160782744</v>
      </c>
      <c r="I94" s="147" t="n">
        <v>16.9511667811128</v>
      </c>
      <c r="J94" s="147" t="n">
        <v>0.5139543502</v>
      </c>
      <c r="K94" s="147" t="n">
        <v>0.472838002184</v>
      </c>
      <c r="L94" s="147" t="n">
        <v>0</v>
      </c>
      <c r="M94" s="147" t="n">
        <v>0</v>
      </c>
      <c r="N94" s="147" t="n">
        <v>0</v>
      </c>
      <c r="O94" s="147" t="n">
        <v>0</v>
      </c>
      <c r="P94" s="147" t="n">
        <v>0.34990588852</v>
      </c>
      <c r="Q94" s="147" t="n">
        <v>0.34990588852</v>
      </c>
      <c r="R94" s="147" t="n">
        <v>0.34990588852</v>
      </c>
      <c r="S94" s="147" t="n">
        <v>0.34990588852</v>
      </c>
      <c r="T94" s="147" t="n">
        <v>0.287946293138</v>
      </c>
      <c r="U94" s="147" t="n">
        <v>0.287946293138</v>
      </c>
      <c r="V94" s="147" t="n">
        <v>0.287946293138</v>
      </c>
      <c r="W94" s="147" t="n">
        <v>0.287946293138</v>
      </c>
      <c r="X94" s="147" t="n">
        <v>0.988446773114</v>
      </c>
      <c r="Y94" s="147" t="n">
        <v>0.988446773114</v>
      </c>
      <c r="Z94" s="147" t="n">
        <v>0.988446773114</v>
      </c>
      <c r="AA94" s="147" t="n">
        <v>0.988446773114</v>
      </c>
      <c r="AB94" s="147" t="n">
        <v>0.0457841284</v>
      </c>
      <c r="AC94" s="147" t="n">
        <v>0.0457841284</v>
      </c>
      <c r="AD94" s="147" t="n">
        <v>0.0457841284</v>
      </c>
      <c r="AE94" s="147" t="n">
        <v>0.0457841284</v>
      </c>
      <c r="AF94" s="147" t="n">
        <v>0.04032616757</v>
      </c>
      <c r="AG94" s="147" t="n">
        <v>0.04032616757</v>
      </c>
      <c r="AH94" s="147" t="n">
        <v>0.04032616757</v>
      </c>
      <c r="AI94" s="147" t="n">
        <v>0.04032616757</v>
      </c>
      <c r="AJ94" s="147" t="n">
        <v>1.533295985</v>
      </c>
      <c r="AK94" s="147" t="n">
        <v>1.533295985</v>
      </c>
      <c r="AL94" s="147" t="n">
        <v>1.533295985</v>
      </c>
      <c r="AM94" s="147" t="n">
        <v>1.533295985</v>
      </c>
      <c r="AN94" s="147" t="n">
        <v>3.66784696745</v>
      </c>
      <c r="AO94" s="147" t="n">
        <v>3.66784696745</v>
      </c>
      <c r="AP94" s="147" t="n">
        <v>3.66784696745</v>
      </c>
      <c r="AQ94" s="147" t="n">
        <v>3.66784696745</v>
      </c>
      <c r="AR94" s="147" t="n">
        <v>18.1684531416</v>
      </c>
      <c r="AS94" s="147" t="n">
        <v>0</v>
      </c>
      <c r="AT94" s="147" t="n">
        <v>941.25046361</v>
      </c>
      <c r="AU94" s="147" t="n">
        <v>0</v>
      </c>
      <c r="AV94" s="147" t="n">
        <v>8.855441005</v>
      </c>
      <c r="AW94" s="147" t="n">
        <v>0</v>
      </c>
      <c r="AX94" s="147" t="n">
        <v>4295.672622</v>
      </c>
      <c r="AY94" s="147" t="n">
        <v>0</v>
      </c>
      <c r="AZ94" s="147" t="n">
        <v>0.10300867607</v>
      </c>
      <c r="BA94" s="147" t="n">
        <v>0</v>
      </c>
      <c r="BB94" s="147" t="n">
        <v>0.5139543502</v>
      </c>
      <c r="BC94" s="147" t="n">
        <v>0</v>
      </c>
      <c r="BD94" s="147" t="n">
        <v>0</v>
      </c>
      <c r="BE94" s="147" t="n">
        <v>0</v>
      </c>
      <c r="BF94" s="147" t="n">
        <v>0.34990588852</v>
      </c>
      <c r="BG94" s="147" t="n">
        <v>0</v>
      </c>
      <c r="BH94" s="147" t="n">
        <v>0.287946293138</v>
      </c>
      <c r="BI94" s="147" t="n">
        <v>0</v>
      </c>
      <c r="BJ94" s="147" t="n">
        <v>0.988446773114</v>
      </c>
      <c r="BK94" s="147" t="n">
        <v>0</v>
      </c>
      <c r="BL94" s="147" t="n">
        <v>0.0457841284</v>
      </c>
      <c r="BM94" s="147" t="n">
        <v>0</v>
      </c>
      <c r="BN94" s="147" t="n">
        <v>0.04032616757</v>
      </c>
      <c r="BO94" s="147" t="n">
        <v>0</v>
      </c>
      <c r="BP94" s="147" t="n">
        <v>1.533295985</v>
      </c>
      <c r="BQ94" s="147" t="n">
        <v>0</v>
      </c>
      <c r="BR94" s="147" t="n">
        <v>3.66784696745</v>
      </c>
      <c r="BS94" s="147" t="n">
        <v>0</v>
      </c>
      <c r="BT94" s="147" t="n">
        <v>825.92618763</v>
      </c>
      <c r="BU94" s="147" t="n">
        <v>336977.84204</v>
      </c>
      <c r="BV94" s="147" t="n">
        <v>365</v>
      </c>
      <c r="BW94" s="147" t="n">
        <v>301463.05848495</v>
      </c>
      <c r="BX94" s="147" t="n">
        <v>3966797.33393739</v>
      </c>
      <c r="BY94" s="0" t="n">
        <f aca="false">AT94+AU94</f>
        <v>941.25046361</v>
      </c>
      <c r="BZ94" s="0" t="n">
        <f aca="false">AV94+AW94</f>
        <v>8.855441005</v>
      </c>
      <c r="CA94" s="0" t="n">
        <f aca="false">BB94+BC94</f>
        <v>0.5139543502</v>
      </c>
      <c r="CB94" s="0" t="n">
        <f aca="false">K94</f>
        <v>0.472838002184</v>
      </c>
      <c r="CC94" s="0" t="n">
        <f aca="false">AZ94+BA94</f>
        <v>0.10300867607</v>
      </c>
      <c r="CD94" s="0" t="n">
        <f aca="false">I94+O94+S94+W94+AA94+AE94+AI94+AM94+AQ94</f>
        <v>23.8647189843048</v>
      </c>
    </row>
    <row r="95" customFormat="false" ht="12.75" hidden="false" customHeight="false" outlineLevel="0" collapsed="false">
      <c r="A95" s="147" t="s">
        <v>240</v>
      </c>
      <c r="B95" s="147" t="b">
        <f aca="false">TRUE()</f>
        <v>1</v>
      </c>
      <c r="C95" s="147" t="s">
        <v>241</v>
      </c>
      <c r="D95" s="147" t="s">
        <v>129</v>
      </c>
      <c r="E95" s="147" t="s">
        <v>140</v>
      </c>
      <c r="F95" s="147" t="n">
        <v>33.3486055363706</v>
      </c>
      <c r="G95" s="147" t="n">
        <v>30.1512320429506</v>
      </c>
      <c r="H95" s="147" t="n">
        <v>28.77636144078</v>
      </c>
      <c r="I95" s="147" t="n">
        <v>29.8314946936086</v>
      </c>
      <c r="J95" s="147" t="n">
        <v>1.154068304849</v>
      </c>
      <c r="K95" s="147" t="n">
        <v>1.06174284046108</v>
      </c>
      <c r="L95" s="147" t="n">
        <v>0.00097524372659</v>
      </c>
      <c r="M95" s="147" t="n">
        <v>0.00088174001359</v>
      </c>
      <c r="N95" s="147" t="n">
        <v>0.000841533417</v>
      </c>
      <c r="O95" s="147" t="n">
        <v>0.00087238964229</v>
      </c>
      <c r="P95" s="147" t="n">
        <v>2.543953077327</v>
      </c>
      <c r="Q95" s="147" t="n">
        <v>2.543953077327</v>
      </c>
      <c r="R95" s="147" t="n">
        <v>2.543953077327</v>
      </c>
      <c r="S95" s="147" t="n">
        <v>2.543953077327</v>
      </c>
      <c r="T95" s="147" t="n">
        <v>0.7808437749514</v>
      </c>
      <c r="U95" s="147" t="n">
        <v>0.7808437749514</v>
      </c>
      <c r="V95" s="147" t="n">
        <v>0.7808437749514</v>
      </c>
      <c r="W95" s="147" t="n">
        <v>0.7808437749514</v>
      </c>
      <c r="X95" s="147" t="n">
        <v>1.996715488149</v>
      </c>
      <c r="Y95" s="147" t="n">
        <v>1.996715488149</v>
      </c>
      <c r="Z95" s="147" t="n">
        <v>1.996715488149</v>
      </c>
      <c r="AA95" s="147" t="n">
        <v>1.996715488149</v>
      </c>
      <c r="AB95" s="147" t="n">
        <v>0.369164311072</v>
      </c>
      <c r="AC95" s="147" t="n">
        <v>0.369164311072</v>
      </c>
      <c r="AD95" s="147" t="n">
        <v>0.369164311072</v>
      </c>
      <c r="AE95" s="147" t="n">
        <v>0.369164311072</v>
      </c>
      <c r="AF95" s="147" t="n">
        <v>0.1101447399275</v>
      </c>
      <c r="AG95" s="147" t="n">
        <v>0.1101447399275</v>
      </c>
      <c r="AH95" s="147" t="n">
        <v>0.1101447399275</v>
      </c>
      <c r="AI95" s="147" t="n">
        <v>0.1101447399275</v>
      </c>
      <c r="AJ95" s="147" t="n">
        <v>2.39651635756</v>
      </c>
      <c r="AK95" s="147" t="n">
        <v>2.39651635756</v>
      </c>
      <c r="AL95" s="147" t="n">
        <v>2.39651635756</v>
      </c>
      <c r="AM95" s="147" t="n">
        <v>2.39651635756</v>
      </c>
      <c r="AN95" s="147" t="n">
        <v>8.080659497322</v>
      </c>
      <c r="AO95" s="147" t="n">
        <v>8.080659497322</v>
      </c>
      <c r="AP95" s="147" t="n">
        <v>8.080659497322</v>
      </c>
      <c r="AQ95" s="147" t="n">
        <v>8.080659497322</v>
      </c>
      <c r="AR95" s="147" t="n">
        <v>31.9737349342</v>
      </c>
      <c r="AS95" s="147" t="n">
        <v>0</v>
      </c>
      <c r="AT95" s="147" t="n">
        <v>1452.258371824</v>
      </c>
      <c r="AU95" s="147" t="n">
        <v>0</v>
      </c>
      <c r="AV95" s="147" t="n">
        <v>13.94290897297</v>
      </c>
      <c r="AW95" s="147" t="n">
        <v>0</v>
      </c>
      <c r="AX95" s="147" t="n">
        <v>6797.53924371</v>
      </c>
      <c r="AY95" s="147" t="n">
        <v>0</v>
      </c>
      <c r="AZ95" s="147" t="n">
        <v>0.1629939303596</v>
      </c>
      <c r="BA95" s="147" t="n">
        <v>0</v>
      </c>
      <c r="BB95" s="147" t="n">
        <v>1.154068304849</v>
      </c>
      <c r="BC95" s="147" t="n">
        <v>0</v>
      </c>
      <c r="BD95" s="147" t="n">
        <v>0.00093503713</v>
      </c>
      <c r="BE95" s="147" t="n">
        <v>0</v>
      </c>
      <c r="BF95" s="147" t="n">
        <v>2.543953077327</v>
      </c>
      <c r="BG95" s="147" t="n">
        <v>0</v>
      </c>
      <c r="BH95" s="147" t="n">
        <v>0.7808437749514</v>
      </c>
      <c r="BI95" s="147" t="n">
        <v>0</v>
      </c>
      <c r="BJ95" s="147" t="n">
        <v>1.996715488149</v>
      </c>
      <c r="BK95" s="147" t="n">
        <v>0</v>
      </c>
      <c r="BL95" s="147" t="n">
        <v>0.369164311072</v>
      </c>
      <c r="BM95" s="147" t="n">
        <v>0</v>
      </c>
      <c r="BN95" s="147" t="n">
        <v>0.1101447399275</v>
      </c>
      <c r="BO95" s="147" t="n">
        <v>0</v>
      </c>
      <c r="BP95" s="147" t="n">
        <v>2.39651635756</v>
      </c>
      <c r="BQ95" s="147" t="n">
        <v>0</v>
      </c>
      <c r="BR95" s="147" t="n">
        <v>8.080659497322</v>
      </c>
      <c r="BS95" s="147" t="n">
        <v>0</v>
      </c>
      <c r="BT95" s="147" t="n">
        <v>7606.76587381</v>
      </c>
      <c r="BU95" s="147" t="n">
        <v>874777.922583</v>
      </c>
      <c r="BV95" s="147" t="n">
        <v>365</v>
      </c>
      <c r="BW95" s="147" t="n">
        <v>2776469.54394065</v>
      </c>
      <c r="BX95" s="147" t="n">
        <v>5554063.04147914</v>
      </c>
      <c r="BY95" s="0" t="n">
        <f aca="false">AT95+AU95</f>
        <v>1452.258371824</v>
      </c>
      <c r="BZ95" s="0" t="n">
        <f aca="false">AV95+AW95</f>
        <v>13.94290897297</v>
      </c>
      <c r="CA95" s="0" t="n">
        <f aca="false">BB95+BC95</f>
        <v>1.154068304849</v>
      </c>
      <c r="CB95" s="0" t="n">
        <f aca="false">K95</f>
        <v>1.06174284046108</v>
      </c>
      <c r="CC95" s="0" t="n">
        <f aca="false">AZ95+BA95</f>
        <v>0.1629939303596</v>
      </c>
      <c r="CD95" s="0" t="n">
        <f aca="false">I95+O95+S95+W95+AA95+AE95+AI95+AM95+AQ95</f>
        <v>46.1103643295598</v>
      </c>
    </row>
    <row r="96" customFormat="false" ht="12.75" hidden="false" customHeight="false" outlineLevel="0" collapsed="false">
      <c r="A96" s="147" t="s">
        <v>242</v>
      </c>
      <c r="B96" s="147" t="b">
        <f aca="false">TRUE()</f>
        <v>1</v>
      </c>
      <c r="C96" s="147" t="s">
        <v>135</v>
      </c>
      <c r="D96" s="147" t="s">
        <v>129</v>
      </c>
      <c r="E96" s="147" t="s">
        <v>140</v>
      </c>
      <c r="F96" s="147" t="n">
        <v>1.57479862608761</v>
      </c>
      <c r="G96" s="147" t="n">
        <v>1.42381122186061</v>
      </c>
      <c r="H96" s="147" t="n">
        <v>1.358886638043</v>
      </c>
      <c r="I96" s="147" t="n">
        <v>1.40871248143791</v>
      </c>
      <c r="J96" s="147" t="n">
        <v>0.04578339274</v>
      </c>
      <c r="K96" s="147" t="n">
        <v>0.0421207213208</v>
      </c>
      <c r="L96" s="147" t="n">
        <v>2.5132612995E-005</v>
      </c>
      <c r="M96" s="147" t="n">
        <v>2.2722966495E-005</v>
      </c>
      <c r="N96" s="147" t="n">
        <v>2.16868185E-005</v>
      </c>
      <c r="O96" s="147" t="n">
        <v>2.2482001845E-005</v>
      </c>
      <c r="P96" s="147" t="n">
        <v>0.054894571324</v>
      </c>
      <c r="Q96" s="147" t="n">
        <v>0.054894571324</v>
      </c>
      <c r="R96" s="147" t="n">
        <v>0.054894571324</v>
      </c>
      <c r="S96" s="147" t="n">
        <v>0.054894571324</v>
      </c>
      <c r="T96" s="147" t="n">
        <v>0.0387261933285</v>
      </c>
      <c r="U96" s="147" t="n">
        <v>0.0387261933285</v>
      </c>
      <c r="V96" s="147" t="n">
        <v>0.0387261933285</v>
      </c>
      <c r="W96" s="147" t="n">
        <v>0.0387261933285</v>
      </c>
      <c r="X96" s="147" t="n">
        <v>0.115732396367</v>
      </c>
      <c r="Y96" s="147" t="n">
        <v>0.115732396367</v>
      </c>
      <c r="Z96" s="147" t="n">
        <v>0.115732396367</v>
      </c>
      <c r="AA96" s="147" t="n">
        <v>0.115732396367</v>
      </c>
      <c r="AB96" s="147" t="n">
        <v>0.00704562346</v>
      </c>
      <c r="AC96" s="147" t="n">
        <v>0.00704562346</v>
      </c>
      <c r="AD96" s="147" t="n">
        <v>0.00704562346</v>
      </c>
      <c r="AE96" s="147" t="n">
        <v>0.00704562346</v>
      </c>
      <c r="AF96" s="147" t="n">
        <v>0.00336614509</v>
      </c>
      <c r="AG96" s="147" t="n">
        <v>0.00336614509</v>
      </c>
      <c r="AH96" s="147" t="n">
        <v>0.00336614509</v>
      </c>
      <c r="AI96" s="147" t="n">
        <v>0.00336614509</v>
      </c>
      <c r="AJ96" s="147" t="n">
        <v>0.11763157466</v>
      </c>
      <c r="AK96" s="147" t="n">
        <v>0.11763157466</v>
      </c>
      <c r="AL96" s="147" t="n">
        <v>0.11763157466</v>
      </c>
      <c r="AM96" s="147" t="n">
        <v>0.11763157466</v>
      </c>
      <c r="AN96" s="147" t="n">
        <v>0.057881841544</v>
      </c>
      <c r="AO96" s="147" t="n">
        <v>0.057881841544</v>
      </c>
      <c r="AP96" s="147" t="n">
        <v>0.057881841544</v>
      </c>
      <c r="AQ96" s="147" t="n">
        <v>0.057881841544</v>
      </c>
      <c r="AR96" s="147" t="n">
        <v>1.50987404227</v>
      </c>
      <c r="AS96" s="147" t="n">
        <v>0</v>
      </c>
      <c r="AT96" s="147" t="n">
        <v>74.278669296</v>
      </c>
      <c r="AU96" s="147" t="n">
        <v>0</v>
      </c>
      <c r="AV96" s="147" t="n">
        <v>0.6663534179</v>
      </c>
      <c r="AW96" s="147" t="n">
        <v>0</v>
      </c>
      <c r="AX96" s="147" t="n">
        <v>319.2474046</v>
      </c>
      <c r="AY96" s="147" t="n">
        <v>0</v>
      </c>
      <c r="AZ96" s="147" t="n">
        <v>0.007655011292</v>
      </c>
      <c r="BA96" s="147" t="n">
        <v>0</v>
      </c>
      <c r="BB96" s="147" t="n">
        <v>0.04578339274</v>
      </c>
      <c r="BC96" s="147" t="n">
        <v>0</v>
      </c>
      <c r="BD96" s="147" t="n">
        <v>2.4096465E-005</v>
      </c>
      <c r="BE96" s="147" t="n">
        <v>0</v>
      </c>
      <c r="BF96" s="147" t="n">
        <v>0.054894571324</v>
      </c>
      <c r="BG96" s="147" t="n">
        <v>0</v>
      </c>
      <c r="BH96" s="147" t="n">
        <v>0.0387261933285</v>
      </c>
      <c r="BI96" s="147" t="n">
        <v>0</v>
      </c>
      <c r="BJ96" s="147" t="n">
        <v>0.115732396367</v>
      </c>
      <c r="BK96" s="147" t="n">
        <v>0</v>
      </c>
      <c r="BL96" s="147" t="n">
        <v>0.00704562346</v>
      </c>
      <c r="BM96" s="147" t="n">
        <v>0</v>
      </c>
      <c r="BN96" s="147" t="n">
        <v>0.00336614509</v>
      </c>
      <c r="BO96" s="147" t="n">
        <v>0</v>
      </c>
      <c r="BP96" s="147" t="n">
        <v>0.11763157466</v>
      </c>
      <c r="BQ96" s="147" t="n">
        <v>0</v>
      </c>
      <c r="BR96" s="147" t="n">
        <v>0.057881841544</v>
      </c>
      <c r="BS96" s="147" t="n">
        <v>0</v>
      </c>
      <c r="BT96" s="147" t="n">
        <v>97.04544603</v>
      </c>
      <c r="BU96" s="147" t="n">
        <v>43670.443811</v>
      </c>
      <c r="BV96" s="147" t="n">
        <v>365</v>
      </c>
      <c r="BW96" s="147" t="n">
        <v>35421.58780095</v>
      </c>
      <c r="BX96" s="147" t="n">
        <v>274013.073191523</v>
      </c>
      <c r="BY96" s="0" t="n">
        <f aca="false">AT96+AU96</f>
        <v>74.278669296</v>
      </c>
      <c r="BZ96" s="0" t="n">
        <f aca="false">AV96+AW96</f>
        <v>0.6663534179</v>
      </c>
      <c r="CA96" s="0" t="n">
        <f aca="false">BB96+BC96</f>
        <v>0.04578339274</v>
      </c>
      <c r="CB96" s="0" t="n">
        <f aca="false">K96</f>
        <v>0.0421207213208</v>
      </c>
      <c r="CC96" s="0" t="n">
        <f aca="false">AZ96+BA96</f>
        <v>0.007655011292</v>
      </c>
      <c r="CD96" s="0" t="n">
        <f aca="false">I96+O96+S96+W96+AA96+AE96+AI96+AM96+AQ96</f>
        <v>1.80401330921326</v>
      </c>
    </row>
    <row r="97" customFormat="false" ht="12.75" hidden="false" customHeight="false" outlineLevel="0" collapsed="false">
      <c r="A97" s="147" t="s">
        <v>243</v>
      </c>
      <c r="B97" s="147" t="b">
        <f aca="false">TRUE()</f>
        <v>1</v>
      </c>
      <c r="C97" s="147" t="s">
        <v>244</v>
      </c>
      <c r="D97" s="147" t="s">
        <v>138</v>
      </c>
      <c r="E97" s="147" t="s">
        <v>140</v>
      </c>
      <c r="F97" s="147" t="n">
        <v>0</v>
      </c>
      <c r="G97" s="147" t="n">
        <v>0</v>
      </c>
      <c r="H97" s="147" t="n">
        <v>0</v>
      </c>
      <c r="I97" s="147" t="n">
        <v>0</v>
      </c>
      <c r="J97" s="147" t="n">
        <v>0</v>
      </c>
      <c r="K97" s="147" t="n">
        <v>0</v>
      </c>
      <c r="L97" s="147" t="n">
        <v>0</v>
      </c>
      <c r="M97" s="147" t="n">
        <v>0</v>
      </c>
      <c r="N97" s="147" t="n">
        <v>0</v>
      </c>
      <c r="O97" s="147" t="n">
        <v>0</v>
      </c>
      <c r="P97" s="147" t="n">
        <v>0</v>
      </c>
      <c r="Q97" s="147" t="n">
        <v>0</v>
      </c>
      <c r="R97" s="147" t="n">
        <v>0</v>
      </c>
      <c r="S97" s="147" t="n">
        <v>0</v>
      </c>
      <c r="T97" s="147" t="n">
        <v>0</v>
      </c>
      <c r="U97" s="147" t="n">
        <v>0</v>
      </c>
      <c r="V97" s="147" t="n">
        <v>0</v>
      </c>
      <c r="W97" s="147" t="n">
        <v>0</v>
      </c>
      <c r="X97" s="147" t="n">
        <v>0</v>
      </c>
      <c r="Y97" s="147" t="n">
        <v>0</v>
      </c>
      <c r="Z97" s="147" t="n">
        <v>0</v>
      </c>
      <c r="AA97" s="147" t="n">
        <v>0</v>
      </c>
      <c r="AB97" s="147" t="n">
        <v>0</v>
      </c>
      <c r="AC97" s="147" t="n">
        <v>0</v>
      </c>
      <c r="AD97" s="147" t="n">
        <v>0</v>
      </c>
      <c r="AE97" s="147" t="n">
        <v>0</v>
      </c>
      <c r="AF97" s="147" t="n">
        <v>0</v>
      </c>
      <c r="AG97" s="147" t="n">
        <v>0</v>
      </c>
      <c r="AH97" s="147" t="n">
        <v>0</v>
      </c>
      <c r="AI97" s="147" t="n">
        <v>0</v>
      </c>
      <c r="AJ97" s="147" t="n">
        <v>0</v>
      </c>
      <c r="AK97" s="147" t="n">
        <v>0</v>
      </c>
      <c r="AL97" s="147" t="n">
        <v>0</v>
      </c>
      <c r="AM97" s="147" t="n">
        <v>0</v>
      </c>
      <c r="AN97" s="147" t="n">
        <v>0</v>
      </c>
      <c r="AO97" s="147" t="n">
        <v>0</v>
      </c>
      <c r="AP97" s="147" t="n">
        <v>0</v>
      </c>
      <c r="AQ97" s="147" t="n">
        <v>0</v>
      </c>
      <c r="AR97" s="147" t="n">
        <v>0</v>
      </c>
      <c r="AS97" s="147" t="n">
        <v>0</v>
      </c>
      <c r="AT97" s="147" t="n">
        <v>0</v>
      </c>
      <c r="AU97" s="147" t="n">
        <v>0</v>
      </c>
      <c r="AV97" s="147" t="n">
        <v>0</v>
      </c>
      <c r="AW97" s="147" t="n">
        <v>0</v>
      </c>
      <c r="AX97" s="147" t="n">
        <v>0</v>
      </c>
      <c r="AY97" s="147" t="n">
        <v>0</v>
      </c>
      <c r="AZ97" s="147" t="n">
        <v>0</v>
      </c>
      <c r="BA97" s="147" t="n">
        <v>0</v>
      </c>
      <c r="BB97" s="147" t="n">
        <v>0</v>
      </c>
      <c r="BC97" s="147" t="n">
        <v>0</v>
      </c>
      <c r="BD97" s="147" t="n">
        <v>0</v>
      </c>
      <c r="BE97" s="147" t="n">
        <v>0</v>
      </c>
      <c r="BF97" s="147" t="n">
        <v>0</v>
      </c>
      <c r="BG97" s="147" t="n">
        <v>0</v>
      </c>
      <c r="BH97" s="147" t="n">
        <v>0</v>
      </c>
      <c r="BI97" s="147" t="n">
        <v>0</v>
      </c>
      <c r="BJ97" s="147" t="n">
        <v>0</v>
      </c>
      <c r="BK97" s="147" t="n">
        <v>0</v>
      </c>
      <c r="BL97" s="147" t="n">
        <v>0</v>
      </c>
      <c r="BM97" s="147" t="n">
        <v>0</v>
      </c>
      <c r="BN97" s="147" t="n">
        <v>0</v>
      </c>
      <c r="BO97" s="147" t="n">
        <v>0</v>
      </c>
      <c r="BP97" s="147" t="n">
        <v>0</v>
      </c>
      <c r="BQ97" s="147" t="n">
        <v>0</v>
      </c>
      <c r="BR97" s="147" t="n">
        <v>0</v>
      </c>
      <c r="BS97" s="147" t="n">
        <v>0</v>
      </c>
      <c r="BT97" s="147" t="n">
        <v>0</v>
      </c>
      <c r="BU97" s="147" t="n">
        <v>0</v>
      </c>
      <c r="BV97" s="147" t="n">
        <v>365</v>
      </c>
      <c r="BW97" s="147" t="n">
        <v>0</v>
      </c>
      <c r="BX97" s="147" t="n">
        <v>0</v>
      </c>
      <c r="BY97" s="0" t="n">
        <f aca="false">AT97+AU97</f>
        <v>0</v>
      </c>
      <c r="BZ97" s="0" t="n">
        <f aca="false">AV97+AW97</f>
        <v>0</v>
      </c>
      <c r="CA97" s="0" t="n">
        <f aca="false">BB97+BC97</f>
        <v>0</v>
      </c>
      <c r="CB97" s="0" t="n">
        <f aca="false">K97</f>
        <v>0</v>
      </c>
      <c r="CC97" s="0" t="n">
        <f aca="false">AZ97+BA97</f>
        <v>0</v>
      </c>
      <c r="CD97" s="0" t="n">
        <f aca="false">I97+O97+S97+W97+AA97+AE97+AI97+AM97+AQ97</f>
        <v>0</v>
      </c>
    </row>
    <row r="98" customFormat="false" ht="12.75" hidden="false" customHeight="false" outlineLevel="0" collapsed="false">
      <c r="A98" s="147" t="s">
        <v>245</v>
      </c>
      <c r="B98" s="147" t="b">
        <f aca="false">TRUE()</f>
        <v>1</v>
      </c>
      <c r="C98" s="147" t="s">
        <v>246</v>
      </c>
      <c r="D98" s="147" t="s">
        <v>138</v>
      </c>
      <c r="E98" s="147" t="s">
        <v>140</v>
      </c>
      <c r="F98" s="147" t="n">
        <v>0</v>
      </c>
      <c r="G98" s="147" t="n">
        <v>0</v>
      </c>
      <c r="H98" s="147" t="n">
        <v>0</v>
      </c>
      <c r="I98" s="147" t="n">
        <v>0</v>
      </c>
      <c r="J98" s="147" t="n">
        <v>0</v>
      </c>
      <c r="K98" s="147" t="n">
        <v>0</v>
      </c>
      <c r="L98" s="147" t="n">
        <v>0</v>
      </c>
      <c r="M98" s="147" t="n">
        <v>0</v>
      </c>
      <c r="N98" s="147" t="n">
        <v>0</v>
      </c>
      <c r="O98" s="147" t="n">
        <v>0</v>
      </c>
      <c r="P98" s="147" t="n">
        <v>0</v>
      </c>
      <c r="Q98" s="147" t="n">
        <v>0</v>
      </c>
      <c r="R98" s="147" t="n">
        <v>0</v>
      </c>
      <c r="S98" s="147" t="n">
        <v>0</v>
      </c>
      <c r="T98" s="147" t="n">
        <v>0</v>
      </c>
      <c r="U98" s="147" t="n">
        <v>0</v>
      </c>
      <c r="V98" s="147" t="n">
        <v>0</v>
      </c>
      <c r="W98" s="147" t="n">
        <v>0</v>
      </c>
      <c r="X98" s="147" t="n">
        <v>0</v>
      </c>
      <c r="Y98" s="147" t="n">
        <v>0</v>
      </c>
      <c r="Z98" s="147" t="n">
        <v>0</v>
      </c>
      <c r="AA98" s="147" t="n">
        <v>0</v>
      </c>
      <c r="AB98" s="147" t="n">
        <v>0</v>
      </c>
      <c r="AC98" s="147" t="n">
        <v>0</v>
      </c>
      <c r="AD98" s="147" t="n">
        <v>0</v>
      </c>
      <c r="AE98" s="147" t="n">
        <v>0</v>
      </c>
      <c r="AF98" s="147" t="n">
        <v>0</v>
      </c>
      <c r="AG98" s="147" t="n">
        <v>0</v>
      </c>
      <c r="AH98" s="147" t="n">
        <v>0</v>
      </c>
      <c r="AI98" s="147" t="n">
        <v>0</v>
      </c>
      <c r="AJ98" s="147" t="n">
        <v>0</v>
      </c>
      <c r="AK98" s="147" t="n">
        <v>0</v>
      </c>
      <c r="AL98" s="147" t="n">
        <v>0</v>
      </c>
      <c r="AM98" s="147" t="n">
        <v>0</v>
      </c>
      <c r="AN98" s="147" t="n">
        <v>0</v>
      </c>
      <c r="AO98" s="147" t="n">
        <v>0</v>
      </c>
      <c r="AP98" s="147" t="n">
        <v>0</v>
      </c>
      <c r="AQ98" s="147" t="n">
        <v>0</v>
      </c>
      <c r="AR98" s="147" t="n">
        <v>0</v>
      </c>
      <c r="AS98" s="147" t="n">
        <v>0</v>
      </c>
      <c r="AT98" s="147" t="n">
        <v>0</v>
      </c>
      <c r="AU98" s="147" t="n">
        <v>0</v>
      </c>
      <c r="AV98" s="147" t="n">
        <v>0</v>
      </c>
      <c r="AW98" s="147" t="n">
        <v>0</v>
      </c>
      <c r="AX98" s="147" t="n">
        <v>0</v>
      </c>
      <c r="AY98" s="147" t="n">
        <v>0</v>
      </c>
      <c r="AZ98" s="147" t="n">
        <v>0</v>
      </c>
      <c r="BA98" s="147" t="n">
        <v>0</v>
      </c>
      <c r="BB98" s="147" t="n">
        <v>0</v>
      </c>
      <c r="BC98" s="147" t="n">
        <v>0</v>
      </c>
      <c r="BD98" s="147" t="n">
        <v>0</v>
      </c>
      <c r="BE98" s="147" t="n">
        <v>0</v>
      </c>
      <c r="BF98" s="147" t="n">
        <v>0</v>
      </c>
      <c r="BG98" s="147" t="n">
        <v>0</v>
      </c>
      <c r="BH98" s="147" t="n">
        <v>0</v>
      </c>
      <c r="BI98" s="147" t="n">
        <v>0</v>
      </c>
      <c r="BJ98" s="147" t="n">
        <v>0</v>
      </c>
      <c r="BK98" s="147" t="n">
        <v>0</v>
      </c>
      <c r="BL98" s="147" t="n">
        <v>0</v>
      </c>
      <c r="BM98" s="147" t="n">
        <v>0</v>
      </c>
      <c r="BN98" s="147" t="n">
        <v>0</v>
      </c>
      <c r="BO98" s="147" t="n">
        <v>0</v>
      </c>
      <c r="BP98" s="147" t="n">
        <v>0</v>
      </c>
      <c r="BQ98" s="147" t="n">
        <v>0</v>
      </c>
      <c r="BR98" s="147" t="n">
        <v>0</v>
      </c>
      <c r="BS98" s="147" t="n">
        <v>0</v>
      </c>
      <c r="BT98" s="147" t="n">
        <v>0</v>
      </c>
      <c r="BU98" s="147" t="n">
        <v>0</v>
      </c>
      <c r="BV98" s="147" t="n">
        <v>365</v>
      </c>
      <c r="BW98" s="147" t="n">
        <v>0</v>
      </c>
      <c r="BX98" s="147" t="n">
        <v>0</v>
      </c>
      <c r="BY98" s="0" t="n">
        <f aca="false">AT98+AU98</f>
        <v>0</v>
      </c>
      <c r="BZ98" s="0" t="n">
        <f aca="false">AV98+AW98</f>
        <v>0</v>
      </c>
      <c r="CA98" s="0" t="n">
        <f aca="false">BB98+BC98</f>
        <v>0</v>
      </c>
      <c r="CB98" s="0" t="n">
        <f aca="false">K98</f>
        <v>0</v>
      </c>
      <c r="CC98" s="0" t="n">
        <f aca="false">AZ98+BA98</f>
        <v>0</v>
      </c>
      <c r="CD98" s="0" t="n">
        <f aca="false">I98+O98+S98+W98+AA98+AE98+AI98+AM98+AQ98</f>
        <v>0</v>
      </c>
    </row>
    <row r="99" customFormat="false" ht="12.75" hidden="false" customHeight="false" outlineLevel="0" collapsed="false">
      <c r="A99" s="147" t="s">
        <v>247</v>
      </c>
      <c r="B99" s="147" t="b">
        <f aca="false">TRUE()</f>
        <v>1</v>
      </c>
      <c r="C99" s="147" t="s">
        <v>248</v>
      </c>
      <c r="D99" s="147" t="s">
        <v>249</v>
      </c>
      <c r="E99" s="147" t="s">
        <v>140</v>
      </c>
      <c r="F99" s="147" t="n">
        <v>0.01013582266354</v>
      </c>
      <c r="G99" s="147" t="n">
        <v>0.00916402758554</v>
      </c>
      <c r="H99" s="147" t="n">
        <v>0.008746155702</v>
      </c>
      <c r="I99" s="147" t="n">
        <v>0.00906684807774</v>
      </c>
      <c r="J99" s="147" t="n">
        <v>0.0019126903777</v>
      </c>
      <c r="K99" s="147" t="n">
        <v>0.001759675147484</v>
      </c>
      <c r="L99" s="147" t="n">
        <v>0</v>
      </c>
      <c r="M99" s="147" t="n">
        <v>0</v>
      </c>
      <c r="N99" s="147" t="n">
        <v>0</v>
      </c>
      <c r="O99" s="147" t="n">
        <v>0</v>
      </c>
      <c r="P99" s="147" t="n">
        <v>0.0004634696937</v>
      </c>
      <c r="Q99" s="147" t="n">
        <v>0.0004634696937</v>
      </c>
      <c r="R99" s="147" t="n">
        <v>0.0004634696937</v>
      </c>
      <c r="S99" s="147" t="n">
        <v>0.0004634696937</v>
      </c>
      <c r="T99" s="147" t="n">
        <v>8.659618061E-005</v>
      </c>
      <c r="U99" s="147" t="n">
        <v>8.659618061E-005</v>
      </c>
      <c r="V99" s="147" t="n">
        <v>8.659618061E-005</v>
      </c>
      <c r="W99" s="147" t="n">
        <v>8.659618061E-005</v>
      </c>
      <c r="X99" s="147" t="n">
        <v>0.0001259163326</v>
      </c>
      <c r="Y99" s="147" t="n">
        <v>0.0001259163326</v>
      </c>
      <c r="Z99" s="147" t="n">
        <v>0.0001259163326</v>
      </c>
      <c r="AA99" s="147" t="n">
        <v>0.0001259163326</v>
      </c>
      <c r="AB99" s="147" t="n">
        <v>2.2910506E-006</v>
      </c>
      <c r="AC99" s="147" t="n">
        <v>2.2910506E-006</v>
      </c>
      <c r="AD99" s="147" t="n">
        <v>2.2910506E-006</v>
      </c>
      <c r="AE99" s="147" t="n">
        <v>2.2910506E-006</v>
      </c>
      <c r="AF99" s="147" t="n">
        <v>9.9753413E-007</v>
      </c>
      <c r="AG99" s="147" t="n">
        <v>9.9753413E-007</v>
      </c>
      <c r="AH99" s="147" t="n">
        <v>9.9753413E-007</v>
      </c>
      <c r="AI99" s="147" t="n">
        <v>9.9753413E-007</v>
      </c>
      <c r="AJ99" s="147" t="n">
        <v>0.006985923849</v>
      </c>
      <c r="AK99" s="147" t="n">
        <v>0.006985923849</v>
      </c>
      <c r="AL99" s="147" t="n">
        <v>0.006985923849</v>
      </c>
      <c r="AM99" s="147" t="n">
        <v>0.006985923849</v>
      </c>
      <c r="AN99" s="147" t="n">
        <v>0.0001465555575</v>
      </c>
      <c r="AO99" s="147" t="n">
        <v>0.0001465555575</v>
      </c>
      <c r="AP99" s="147" t="n">
        <v>0.0001465555575</v>
      </c>
      <c r="AQ99" s="147" t="n">
        <v>0.0001465555575</v>
      </c>
      <c r="AR99" s="147" t="n">
        <v>0.00971795078</v>
      </c>
      <c r="AS99" s="147" t="n">
        <v>0</v>
      </c>
      <c r="AT99" s="147" t="n">
        <v>0.3347047171</v>
      </c>
      <c r="AU99" s="147" t="n">
        <v>0</v>
      </c>
      <c r="AV99" s="147" t="n">
        <v>0.03479148451</v>
      </c>
      <c r="AW99" s="147" t="n">
        <v>0</v>
      </c>
      <c r="AX99" s="147" t="n">
        <v>19.247091979</v>
      </c>
      <c r="AY99" s="147" t="n">
        <v>0</v>
      </c>
      <c r="AZ99" s="147" t="n">
        <v>0.0004617296322</v>
      </c>
      <c r="BA99" s="147" t="n">
        <v>0</v>
      </c>
      <c r="BB99" s="147" t="n">
        <v>0.0019126903777</v>
      </c>
      <c r="BC99" s="147" t="n">
        <v>0</v>
      </c>
      <c r="BD99" s="147" t="n">
        <v>0</v>
      </c>
      <c r="BE99" s="147" t="n">
        <v>0</v>
      </c>
      <c r="BF99" s="147" t="n">
        <v>0.0004634696937</v>
      </c>
      <c r="BG99" s="147" t="n">
        <v>0</v>
      </c>
      <c r="BH99" s="147" t="n">
        <v>8.659618061E-005</v>
      </c>
      <c r="BI99" s="147" t="n">
        <v>0</v>
      </c>
      <c r="BJ99" s="147" t="n">
        <v>0.0001259163326</v>
      </c>
      <c r="BK99" s="147" t="n">
        <v>0</v>
      </c>
      <c r="BL99" s="147" t="n">
        <v>2.2910506E-006</v>
      </c>
      <c r="BM99" s="147" t="n">
        <v>0</v>
      </c>
      <c r="BN99" s="147" t="n">
        <v>9.9753413E-007</v>
      </c>
      <c r="BO99" s="147" t="n">
        <v>0</v>
      </c>
      <c r="BP99" s="147" t="n">
        <v>0.006985923849</v>
      </c>
      <c r="BQ99" s="147" t="n">
        <v>0</v>
      </c>
      <c r="BR99" s="147" t="n">
        <v>0.0001465555575</v>
      </c>
      <c r="BS99" s="147" t="n">
        <v>0</v>
      </c>
      <c r="BT99" s="147" t="n">
        <v>0.6442636463</v>
      </c>
      <c r="BU99" s="147" t="n">
        <v>438.7434842</v>
      </c>
      <c r="BV99" s="147" t="n">
        <v>365</v>
      </c>
      <c r="BW99" s="147" t="n">
        <v>235.1562308995</v>
      </c>
      <c r="BX99" s="147" t="n">
        <v>24919.0332958221</v>
      </c>
      <c r="BY99" s="0" t="n">
        <f aca="false">AT99+AU99</f>
        <v>0.3347047171</v>
      </c>
      <c r="BZ99" s="0" t="n">
        <f aca="false">AV99+AW99</f>
        <v>0.03479148451</v>
      </c>
      <c r="CA99" s="0" t="n">
        <f aca="false">BB99+BC99</f>
        <v>0.0019126903777</v>
      </c>
      <c r="CB99" s="0" t="n">
        <f aca="false">K99</f>
        <v>0.001759675147484</v>
      </c>
      <c r="CC99" s="0" t="n">
        <f aca="false">AZ99+BA99</f>
        <v>0.0004617296322</v>
      </c>
      <c r="CD99" s="0" t="n">
        <f aca="false">I99+O99+S99+W99+AA99+AE99+AI99+AM99+AQ99</f>
        <v>0.01687859827588</v>
      </c>
    </row>
    <row r="100" customFormat="false" ht="12.75" hidden="false" customHeight="false" outlineLevel="0" collapsed="false">
      <c r="A100" s="147" t="s">
        <v>250</v>
      </c>
      <c r="B100" s="147" t="b">
        <f aca="false">TRUE()</f>
        <v>1</v>
      </c>
      <c r="C100" s="147" t="s">
        <v>251</v>
      </c>
      <c r="D100" s="147" t="s">
        <v>102</v>
      </c>
      <c r="E100" s="147" t="s">
        <v>140</v>
      </c>
      <c r="F100" s="147" t="n">
        <v>0</v>
      </c>
      <c r="G100" s="147" t="n">
        <v>0</v>
      </c>
      <c r="H100" s="147" t="n">
        <v>0</v>
      </c>
      <c r="I100" s="147" t="n">
        <v>0</v>
      </c>
      <c r="J100" s="147" t="n">
        <v>0</v>
      </c>
      <c r="K100" s="147" t="n">
        <v>0</v>
      </c>
      <c r="L100" s="147" t="n">
        <v>0</v>
      </c>
      <c r="M100" s="147" t="n">
        <v>0</v>
      </c>
      <c r="N100" s="147" t="n">
        <v>0</v>
      </c>
      <c r="O100" s="147" t="n">
        <v>0</v>
      </c>
      <c r="P100" s="147" t="n">
        <v>0</v>
      </c>
      <c r="Q100" s="147" t="n">
        <v>0</v>
      </c>
      <c r="R100" s="147" t="n">
        <v>0</v>
      </c>
      <c r="S100" s="147" t="n">
        <v>0</v>
      </c>
      <c r="T100" s="147" t="n">
        <v>0</v>
      </c>
      <c r="U100" s="147" t="n">
        <v>0</v>
      </c>
      <c r="V100" s="147" t="n">
        <v>0</v>
      </c>
      <c r="W100" s="147" t="n">
        <v>0</v>
      </c>
      <c r="X100" s="147" t="n">
        <v>0</v>
      </c>
      <c r="Y100" s="147" t="n">
        <v>0</v>
      </c>
      <c r="Z100" s="147" t="n">
        <v>0</v>
      </c>
      <c r="AA100" s="147" t="n">
        <v>0</v>
      </c>
      <c r="AB100" s="147" t="n">
        <v>0</v>
      </c>
      <c r="AC100" s="147" t="n">
        <v>0</v>
      </c>
      <c r="AD100" s="147" t="n">
        <v>0</v>
      </c>
      <c r="AE100" s="147" t="n">
        <v>0</v>
      </c>
      <c r="AF100" s="147" t="n">
        <v>0</v>
      </c>
      <c r="AG100" s="147" t="n">
        <v>0</v>
      </c>
      <c r="AH100" s="147" t="n">
        <v>0</v>
      </c>
      <c r="AI100" s="147" t="n">
        <v>0</v>
      </c>
      <c r="AJ100" s="147" t="n">
        <v>0</v>
      </c>
      <c r="AK100" s="147" t="n">
        <v>0</v>
      </c>
      <c r="AL100" s="147" t="n">
        <v>0</v>
      </c>
      <c r="AM100" s="147" t="n">
        <v>0</v>
      </c>
      <c r="AN100" s="147" t="n">
        <v>0</v>
      </c>
      <c r="AO100" s="147" t="n">
        <v>0</v>
      </c>
      <c r="AP100" s="147" t="n">
        <v>0</v>
      </c>
      <c r="AQ100" s="147" t="n">
        <v>0</v>
      </c>
      <c r="AR100" s="147" t="n">
        <v>0</v>
      </c>
      <c r="AS100" s="147" t="n">
        <v>0</v>
      </c>
      <c r="AT100" s="147" t="n">
        <v>0</v>
      </c>
      <c r="AU100" s="147" t="n">
        <v>0</v>
      </c>
      <c r="AV100" s="147" t="n">
        <v>0</v>
      </c>
      <c r="AW100" s="147" t="n">
        <v>0</v>
      </c>
      <c r="AX100" s="147" t="n">
        <v>0</v>
      </c>
      <c r="AY100" s="147" t="n">
        <v>0</v>
      </c>
      <c r="AZ100" s="147" t="n">
        <v>0</v>
      </c>
      <c r="BA100" s="147" t="n">
        <v>0</v>
      </c>
      <c r="BB100" s="147" t="n">
        <v>0</v>
      </c>
      <c r="BC100" s="147" t="n">
        <v>0</v>
      </c>
      <c r="BD100" s="147" t="n">
        <v>0</v>
      </c>
      <c r="BE100" s="147" t="n">
        <v>0</v>
      </c>
      <c r="BF100" s="147" t="n">
        <v>0</v>
      </c>
      <c r="BG100" s="147" t="n">
        <v>0</v>
      </c>
      <c r="BH100" s="147" t="n">
        <v>0</v>
      </c>
      <c r="BI100" s="147" t="n">
        <v>0</v>
      </c>
      <c r="BJ100" s="147" t="n">
        <v>0</v>
      </c>
      <c r="BK100" s="147" t="n">
        <v>0</v>
      </c>
      <c r="BL100" s="147" t="n">
        <v>0</v>
      </c>
      <c r="BM100" s="147" t="n">
        <v>0</v>
      </c>
      <c r="BN100" s="147" t="n">
        <v>0</v>
      </c>
      <c r="BO100" s="147" t="n">
        <v>0</v>
      </c>
      <c r="BP100" s="147" t="n">
        <v>0</v>
      </c>
      <c r="BQ100" s="147" t="n">
        <v>0</v>
      </c>
      <c r="BR100" s="147" t="n">
        <v>0</v>
      </c>
      <c r="BS100" s="147" t="n">
        <v>0</v>
      </c>
      <c r="BT100" s="147" t="n">
        <v>0</v>
      </c>
      <c r="BU100" s="147" t="n">
        <v>0</v>
      </c>
      <c r="BV100" s="147" t="n">
        <v>365</v>
      </c>
      <c r="BW100" s="147" t="n">
        <v>0</v>
      </c>
      <c r="BX100" s="147" t="n">
        <v>0</v>
      </c>
      <c r="BY100" s="0" t="n">
        <f aca="false">AT100+AU100</f>
        <v>0</v>
      </c>
      <c r="BZ100" s="0" t="n">
        <f aca="false">AV100+AW100</f>
        <v>0</v>
      </c>
      <c r="CA100" s="0" t="n">
        <f aca="false">BB100+BC100</f>
        <v>0</v>
      </c>
      <c r="CB100" s="0" t="n">
        <f aca="false">K100</f>
        <v>0</v>
      </c>
      <c r="CC100" s="0" t="n">
        <f aca="false">AZ100+BA100</f>
        <v>0</v>
      </c>
      <c r="CD100" s="0" t="n">
        <f aca="false">I100+O100+S100+W100+AA100+AE100+AI100+AM100+AQ100</f>
        <v>0</v>
      </c>
    </row>
    <row r="101" customFormat="false" ht="12.75" hidden="false" customHeight="false" outlineLevel="0" collapsed="false">
      <c r="A101" s="147" t="s">
        <v>252</v>
      </c>
      <c r="B101" s="147" t="b">
        <f aca="false">TRUE()</f>
        <v>1</v>
      </c>
      <c r="C101" s="147" t="s">
        <v>253</v>
      </c>
      <c r="D101" s="147" t="s">
        <v>79</v>
      </c>
      <c r="E101" s="147" t="s">
        <v>254</v>
      </c>
      <c r="F101" s="147" t="n">
        <v>0.0082796069421585</v>
      </c>
      <c r="G101" s="147" t="n">
        <v>0.0076771798795185</v>
      </c>
      <c r="H101" s="147" t="n">
        <v>0.00692791122036</v>
      </c>
      <c r="I101" s="147" t="n">
        <v>0.0074949456930699</v>
      </c>
      <c r="J101" s="147" t="n">
        <v>0.0005909981552</v>
      </c>
      <c r="K101" s="147" t="n">
        <v>0.0005909981552</v>
      </c>
      <c r="L101" s="147" t="n">
        <v>0.00201189215374725</v>
      </c>
      <c r="M101" s="147" t="n">
        <v>0.00186550618530725</v>
      </c>
      <c r="N101" s="147" t="n">
        <v>0.00168343863706</v>
      </c>
      <c r="O101" s="147" t="n">
        <v>0.00182122442985415</v>
      </c>
      <c r="P101" s="147" t="n">
        <v>0</v>
      </c>
      <c r="Q101" s="147" t="n">
        <v>0</v>
      </c>
      <c r="R101" s="147" t="n">
        <v>0</v>
      </c>
      <c r="S101" s="147" t="n">
        <v>0</v>
      </c>
      <c r="T101" s="147" t="n">
        <v>0</v>
      </c>
      <c r="U101" s="147" t="n">
        <v>0</v>
      </c>
      <c r="V101" s="147" t="n">
        <v>0</v>
      </c>
      <c r="W101" s="147" t="n">
        <v>0</v>
      </c>
      <c r="X101" s="147" t="n">
        <v>0</v>
      </c>
      <c r="Y101" s="147" t="n">
        <v>0</v>
      </c>
      <c r="Z101" s="147" t="n">
        <v>0</v>
      </c>
      <c r="AA101" s="147" t="n">
        <v>0</v>
      </c>
      <c r="AB101" s="147" t="n">
        <v>0</v>
      </c>
      <c r="AC101" s="147" t="n">
        <v>0</v>
      </c>
      <c r="AD101" s="147" t="n">
        <v>0</v>
      </c>
      <c r="AE101" s="147" t="n">
        <v>0</v>
      </c>
      <c r="AF101" s="147" t="n">
        <v>0</v>
      </c>
      <c r="AG101" s="147" t="n">
        <v>0</v>
      </c>
      <c r="AH101" s="147" t="n">
        <v>0</v>
      </c>
      <c r="AI101" s="147" t="n">
        <v>0</v>
      </c>
      <c r="AJ101" s="147" t="n">
        <v>0</v>
      </c>
      <c r="AK101" s="147" t="n">
        <v>0</v>
      </c>
      <c r="AL101" s="147" t="n">
        <v>0</v>
      </c>
      <c r="AM101" s="147" t="n">
        <v>0</v>
      </c>
      <c r="AN101" s="147" t="n">
        <v>0</v>
      </c>
      <c r="AO101" s="147" t="n">
        <v>0</v>
      </c>
      <c r="AP101" s="147" t="n">
        <v>0</v>
      </c>
      <c r="AQ101" s="147" t="n">
        <v>0</v>
      </c>
      <c r="AR101" s="147" t="n">
        <v>0.007530338283</v>
      </c>
      <c r="AS101" s="147" t="n">
        <v>0</v>
      </c>
      <c r="AT101" s="147" t="n">
        <v>0.18860841261</v>
      </c>
      <c r="AU101" s="147" t="n">
        <v>0</v>
      </c>
      <c r="AV101" s="147" t="n">
        <v>0.03503113987</v>
      </c>
      <c r="AW101" s="147" t="n">
        <v>0</v>
      </c>
      <c r="AX101" s="147" t="n">
        <v>5.969983606</v>
      </c>
      <c r="AY101" s="147" t="n">
        <v>0</v>
      </c>
      <c r="AZ101" s="147" t="n">
        <v>0.00011597165302</v>
      </c>
      <c r="BA101" s="147" t="n">
        <v>0</v>
      </c>
      <c r="BB101" s="147" t="n">
        <v>0.0005909981552</v>
      </c>
      <c r="BC101" s="147" t="n">
        <v>0</v>
      </c>
      <c r="BD101" s="147" t="n">
        <v>0.0018298246055</v>
      </c>
      <c r="BE101" s="147" t="n">
        <v>0</v>
      </c>
      <c r="BF101" s="147" t="n">
        <v>0</v>
      </c>
      <c r="BG101" s="147" t="n">
        <v>0</v>
      </c>
      <c r="BH101" s="147" t="n">
        <v>0</v>
      </c>
      <c r="BI101" s="147" t="n">
        <v>0</v>
      </c>
      <c r="BJ101" s="147" t="n">
        <v>0</v>
      </c>
      <c r="BK101" s="147" t="n">
        <v>0</v>
      </c>
      <c r="BL101" s="147" t="n">
        <v>0</v>
      </c>
      <c r="BM101" s="147" t="n">
        <v>0</v>
      </c>
      <c r="BN101" s="147" t="n">
        <v>0</v>
      </c>
      <c r="BO101" s="147" t="n">
        <v>0</v>
      </c>
      <c r="BP101" s="147" t="n">
        <v>0</v>
      </c>
      <c r="BQ101" s="147" t="n">
        <v>0</v>
      </c>
      <c r="BR101" s="147" t="n">
        <v>0</v>
      </c>
      <c r="BS101" s="147" t="n">
        <v>0</v>
      </c>
      <c r="BT101" s="147" t="n">
        <v>3.75995569</v>
      </c>
      <c r="BU101" s="147" t="n">
        <v>244.3970961</v>
      </c>
      <c r="BV101" s="147" t="n">
        <v>365</v>
      </c>
      <c r="BW101" s="147" t="n">
        <v>1372.38382685</v>
      </c>
      <c r="BX101" s="147" t="n">
        <v>9396.83681873688</v>
      </c>
      <c r="BY101" s="0" t="n">
        <f aca="false">AT101+AU101</f>
        <v>0.18860841261</v>
      </c>
      <c r="BZ101" s="0" t="n">
        <f aca="false">AV101+AW101</f>
        <v>0.03503113987</v>
      </c>
      <c r="CA101" s="0" t="n">
        <f aca="false">BB101+BC101</f>
        <v>0.0005909981552</v>
      </c>
      <c r="CB101" s="0" t="n">
        <f aca="false">K101</f>
        <v>0.0005909981552</v>
      </c>
      <c r="CC101" s="0" t="n">
        <f aca="false">AZ101+BA101</f>
        <v>0.00011597165302</v>
      </c>
      <c r="CD101" s="0" t="n">
        <f aca="false">I101+O101+S101+W101+AA101+AE101+AI101+AM101+AQ101</f>
        <v>0.00931617012292405</v>
      </c>
    </row>
    <row r="102" customFormat="false" ht="12.75" hidden="false" customHeight="false" outlineLevel="0" collapsed="false">
      <c r="A102" s="147" t="s">
        <v>255</v>
      </c>
      <c r="B102" s="147" t="b">
        <f aca="false">TRUE()</f>
        <v>1</v>
      </c>
      <c r="C102" s="147" t="s">
        <v>146</v>
      </c>
      <c r="D102" s="147" t="s">
        <v>89</v>
      </c>
      <c r="E102" s="147" t="s">
        <v>254</v>
      </c>
      <c r="F102" s="147" t="n">
        <v>0.001528756993455</v>
      </c>
      <c r="G102" s="147" t="n">
        <v>0.001417524106255</v>
      </c>
      <c r="H102" s="147" t="n">
        <v>0.0012791782028</v>
      </c>
      <c r="I102" s="147" t="n">
        <v>0.001383876157877</v>
      </c>
      <c r="J102" s="147" t="n">
        <v>0.00054196644</v>
      </c>
      <c r="K102" s="147" t="n">
        <v>0.00054196644</v>
      </c>
      <c r="L102" s="147" t="n">
        <v>1.032122387115E-005</v>
      </c>
      <c r="M102" s="147" t="n">
        <v>9.57024805515E-006</v>
      </c>
      <c r="N102" s="147" t="n">
        <v>8.636221884E-006</v>
      </c>
      <c r="O102" s="147" t="n">
        <v>9.34307787081E-006</v>
      </c>
      <c r="P102" s="147" t="n">
        <v>0</v>
      </c>
      <c r="Q102" s="147" t="n">
        <v>0</v>
      </c>
      <c r="R102" s="147" t="n">
        <v>0</v>
      </c>
      <c r="S102" s="147" t="n">
        <v>0</v>
      </c>
      <c r="T102" s="147" t="n">
        <v>0</v>
      </c>
      <c r="U102" s="147" t="n">
        <v>0</v>
      </c>
      <c r="V102" s="147" t="n">
        <v>0</v>
      </c>
      <c r="W102" s="147" t="n">
        <v>0</v>
      </c>
      <c r="X102" s="147" t="n">
        <v>0</v>
      </c>
      <c r="Y102" s="147" t="n">
        <v>0</v>
      </c>
      <c r="Z102" s="147" t="n">
        <v>0</v>
      </c>
      <c r="AA102" s="147" t="n">
        <v>0</v>
      </c>
      <c r="AB102" s="147" t="n">
        <v>0</v>
      </c>
      <c r="AC102" s="147" t="n">
        <v>0</v>
      </c>
      <c r="AD102" s="147" t="n">
        <v>0</v>
      </c>
      <c r="AE102" s="147" t="n">
        <v>0</v>
      </c>
      <c r="AF102" s="147" t="n">
        <v>0</v>
      </c>
      <c r="AG102" s="147" t="n">
        <v>0</v>
      </c>
      <c r="AH102" s="147" t="n">
        <v>0</v>
      </c>
      <c r="AI102" s="147" t="n">
        <v>0</v>
      </c>
      <c r="AJ102" s="147" t="n">
        <v>0</v>
      </c>
      <c r="AK102" s="147" t="n">
        <v>0</v>
      </c>
      <c r="AL102" s="147" t="n">
        <v>0</v>
      </c>
      <c r="AM102" s="147" t="n">
        <v>0</v>
      </c>
      <c r="AN102" s="147" t="n">
        <v>0</v>
      </c>
      <c r="AO102" s="147" t="n">
        <v>0</v>
      </c>
      <c r="AP102" s="147" t="n">
        <v>0</v>
      </c>
      <c r="AQ102" s="147" t="n">
        <v>0</v>
      </c>
      <c r="AR102" s="147" t="n">
        <v>0.00139041109</v>
      </c>
      <c r="AS102" s="147" t="n">
        <v>0</v>
      </c>
      <c r="AT102" s="147" t="n">
        <v>0.048127064</v>
      </c>
      <c r="AU102" s="147" t="n">
        <v>0</v>
      </c>
      <c r="AV102" s="147" t="n">
        <v>0.0089993482</v>
      </c>
      <c r="AW102" s="147" t="n">
        <v>0</v>
      </c>
      <c r="AX102" s="147" t="n">
        <v>5.1881675</v>
      </c>
      <c r="AY102" s="147" t="n">
        <v>0</v>
      </c>
      <c r="AZ102" s="147" t="n">
        <v>0.000100793542</v>
      </c>
      <c r="BA102" s="147" t="n">
        <v>0</v>
      </c>
      <c r="BB102" s="147" t="n">
        <v>0.00054196644</v>
      </c>
      <c r="BC102" s="147" t="n">
        <v>0</v>
      </c>
      <c r="BD102" s="147" t="n">
        <v>9.3871977E-006</v>
      </c>
      <c r="BE102" s="147" t="n">
        <v>0</v>
      </c>
      <c r="BF102" s="147" t="n">
        <v>0</v>
      </c>
      <c r="BG102" s="147" t="n">
        <v>0</v>
      </c>
      <c r="BH102" s="147" t="n">
        <v>0</v>
      </c>
      <c r="BI102" s="147" t="n">
        <v>0</v>
      </c>
      <c r="BJ102" s="147" t="n">
        <v>0</v>
      </c>
      <c r="BK102" s="147" t="n">
        <v>0</v>
      </c>
      <c r="BL102" s="147" t="n">
        <v>0</v>
      </c>
      <c r="BM102" s="147" t="n">
        <v>0</v>
      </c>
      <c r="BN102" s="147" t="n">
        <v>0</v>
      </c>
      <c r="BO102" s="147" t="n">
        <v>0</v>
      </c>
      <c r="BP102" s="147" t="n">
        <v>0</v>
      </c>
      <c r="BQ102" s="147" t="n">
        <v>0</v>
      </c>
      <c r="BR102" s="147" t="n">
        <v>0</v>
      </c>
      <c r="BS102" s="147" t="n">
        <v>0</v>
      </c>
      <c r="BT102" s="147" t="n">
        <v>0.69007802</v>
      </c>
      <c r="BU102" s="147" t="n">
        <v>270.51059</v>
      </c>
      <c r="BV102" s="147" t="n">
        <v>365</v>
      </c>
      <c r="BW102" s="147" t="n">
        <v>251.8784773</v>
      </c>
      <c r="BX102" s="147" t="n">
        <v>8535.85277197529</v>
      </c>
      <c r="BY102" s="0" t="n">
        <f aca="false">AT102+AU102</f>
        <v>0.048127064</v>
      </c>
      <c r="BZ102" s="0" t="n">
        <f aca="false">AV102+AW102</f>
        <v>0.0089993482</v>
      </c>
      <c r="CA102" s="0" t="n">
        <f aca="false">BB102+BC102</f>
        <v>0.00054196644</v>
      </c>
      <c r="CB102" s="0" t="n">
        <f aca="false">K102</f>
        <v>0.00054196644</v>
      </c>
      <c r="CC102" s="0" t="n">
        <f aca="false">AZ102+BA102</f>
        <v>0.000100793542</v>
      </c>
      <c r="CD102" s="0" t="n">
        <f aca="false">I102+O102+S102+W102+AA102+AE102+AI102+AM102+AQ102</f>
        <v>0.00139321923574781</v>
      </c>
    </row>
    <row r="103" customFormat="false" ht="12.75" hidden="false" customHeight="false" outlineLevel="0" collapsed="false">
      <c r="A103" s="147" t="s">
        <v>256</v>
      </c>
      <c r="B103" s="147" t="b">
        <f aca="false">TRUE()</f>
        <v>1</v>
      </c>
      <c r="C103" s="147" t="s">
        <v>150</v>
      </c>
      <c r="D103" s="147" t="s">
        <v>89</v>
      </c>
      <c r="E103" s="147" t="s">
        <v>254</v>
      </c>
      <c r="F103" s="147" t="n">
        <v>0.00243196826118</v>
      </c>
      <c r="G103" s="147" t="n">
        <v>0.00225501740998</v>
      </c>
      <c r="H103" s="147" t="n">
        <v>0.0020349347888</v>
      </c>
      <c r="I103" s="147" t="n">
        <v>0.002201489777492</v>
      </c>
      <c r="J103" s="147" t="n">
        <v>0.00091979703</v>
      </c>
      <c r="K103" s="147" t="n">
        <v>0.00091979703</v>
      </c>
      <c r="L103" s="147" t="n">
        <v>0</v>
      </c>
      <c r="M103" s="147" t="n">
        <v>0</v>
      </c>
      <c r="N103" s="147" t="n">
        <v>0</v>
      </c>
      <c r="O103" s="147" t="n">
        <v>0</v>
      </c>
      <c r="P103" s="147" t="n">
        <v>0</v>
      </c>
      <c r="Q103" s="147" t="n">
        <v>0</v>
      </c>
      <c r="R103" s="147" t="n">
        <v>0</v>
      </c>
      <c r="S103" s="147" t="n">
        <v>0</v>
      </c>
      <c r="T103" s="147" t="n">
        <v>0</v>
      </c>
      <c r="U103" s="147" t="n">
        <v>0</v>
      </c>
      <c r="V103" s="147" t="n">
        <v>0</v>
      </c>
      <c r="W103" s="147" t="n">
        <v>0</v>
      </c>
      <c r="X103" s="147" t="n">
        <v>0</v>
      </c>
      <c r="Y103" s="147" t="n">
        <v>0</v>
      </c>
      <c r="Z103" s="147" t="n">
        <v>0</v>
      </c>
      <c r="AA103" s="147" t="n">
        <v>0</v>
      </c>
      <c r="AB103" s="147" t="n">
        <v>0</v>
      </c>
      <c r="AC103" s="147" t="n">
        <v>0</v>
      </c>
      <c r="AD103" s="147" t="n">
        <v>0</v>
      </c>
      <c r="AE103" s="147" t="n">
        <v>0</v>
      </c>
      <c r="AF103" s="147" t="n">
        <v>0</v>
      </c>
      <c r="AG103" s="147" t="n">
        <v>0</v>
      </c>
      <c r="AH103" s="147" t="n">
        <v>0</v>
      </c>
      <c r="AI103" s="147" t="n">
        <v>0</v>
      </c>
      <c r="AJ103" s="147" t="n">
        <v>0</v>
      </c>
      <c r="AK103" s="147" t="n">
        <v>0</v>
      </c>
      <c r="AL103" s="147" t="n">
        <v>0</v>
      </c>
      <c r="AM103" s="147" t="n">
        <v>0</v>
      </c>
      <c r="AN103" s="147" t="n">
        <v>0</v>
      </c>
      <c r="AO103" s="147" t="n">
        <v>0</v>
      </c>
      <c r="AP103" s="147" t="n">
        <v>0</v>
      </c>
      <c r="AQ103" s="147" t="n">
        <v>0</v>
      </c>
      <c r="AR103" s="147" t="n">
        <v>0.00221188564</v>
      </c>
      <c r="AS103" s="147" t="n">
        <v>0</v>
      </c>
      <c r="AT103" s="147" t="n">
        <v>0.075952569</v>
      </c>
      <c r="AU103" s="147" t="n">
        <v>0</v>
      </c>
      <c r="AV103" s="147" t="n">
        <v>0.0147205168</v>
      </c>
      <c r="AW103" s="147" t="n">
        <v>0</v>
      </c>
      <c r="AX103" s="147" t="n">
        <v>8.736882</v>
      </c>
      <c r="AY103" s="147" t="n">
        <v>0</v>
      </c>
      <c r="AZ103" s="147" t="n">
        <v>0.000169736722</v>
      </c>
      <c r="BA103" s="147" t="n">
        <v>0</v>
      </c>
      <c r="BB103" s="147" t="n">
        <v>0.00091979703</v>
      </c>
      <c r="BC103" s="147" t="n">
        <v>0</v>
      </c>
      <c r="BD103" s="147" t="n">
        <v>0</v>
      </c>
      <c r="BE103" s="147" t="n">
        <v>0</v>
      </c>
      <c r="BF103" s="147" t="n">
        <v>0</v>
      </c>
      <c r="BG103" s="147" t="n">
        <v>0</v>
      </c>
      <c r="BH103" s="147" t="n">
        <v>0</v>
      </c>
      <c r="BI103" s="147" t="n">
        <v>0</v>
      </c>
      <c r="BJ103" s="147" t="n">
        <v>0</v>
      </c>
      <c r="BK103" s="147" t="n">
        <v>0</v>
      </c>
      <c r="BL103" s="147" t="n">
        <v>0</v>
      </c>
      <c r="BM103" s="147" t="n">
        <v>0</v>
      </c>
      <c r="BN103" s="147" t="n">
        <v>0</v>
      </c>
      <c r="BO103" s="147" t="n">
        <v>0</v>
      </c>
      <c r="BP103" s="147" t="n">
        <v>0</v>
      </c>
      <c r="BQ103" s="147" t="n">
        <v>0</v>
      </c>
      <c r="BR103" s="147" t="n">
        <v>0</v>
      </c>
      <c r="BS103" s="147" t="n">
        <v>0</v>
      </c>
      <c r="BT103" s="147" t="n">
        <v>0.68538351</v>
      </c>
      <c r="BU103" s="147" t="n">
        <v>425.623183</v>
      </c>
      <c r="BV103" s="147" t="n">
        <v>365</v>
      </c>
      <c r="BW103" s="147" t="n">
        <v>250.16498115</v>
      </c>
      <c r="BX103" s="147" t="n">
        <v>14377.6868388395</v>
      </c>
      <c r="BY103" s="0" t="n">
        <f aca="false">AT103+AU103</f>
        <v>0.075952569</v>
      </c>
      <c r="BZ103" s="0" t="n">
        <f aca="false">AV103+AW103</f>
        <v>0.0147205168</v>
      </c>
      <c r="CA103" s="0" t="n">
        <f aca="false">BB103+BC103</f>
        <v>0.00091979703</v>
      </c>
      <c r="CB103" s="0" t="n">
        <f aca="false">K103</f>
        <v>0.00091979703</v>
      </c>
      <c r="CC103" s="0" t="n">
        <f aca="false">AZ103+BA103</f>
        <v>0.000169736722</v>
      </c>
      <c r="CD103" s="0" t="n">
        <f aca="false">I103+O103+S103+W103+AA103+AE103+AI103+AM103+AQ103</f>
        <v>0.002201489777492</v>
      </c>
    </row>
    <row r="104" customFormat="false" ht="12.75" hidden="false" customHeight="false" outlineLevel="0" collapsed="false">
      <c r="A104" s="147" t="s">
        <v>257</v>
      </c>
      <c r="B104" s="147" t="b">
        <f aca="false">TRUE()</f>
        <v>1</v>
      </c>
      <c r="C104" s="147" t="s">
        <v>93</v>
      </c>
      <c r="D104" s="147" t="s">
        <v>89</v>
      </c>
      <c r="E104" s="147" t="s">
        <v>254</v>
      </c>
      <c r="F104" s="147" t="n">
        <v>0.000755040184845</v>
      </c>
      <c r="G104" s="147" t="n">
        <v>0.000700103200045</v>
      </c>
      <c r="H104" s="147" t="n">
        <v>0.0006317753252</v>
      </c>
      <c r="I104" s="147" t="n">
        <v>0.000683484762143</v>
      </c>
      <c r="J104" s="147" t="n">
        <v>0.000141914256</v>
      </c>
      <c r="K104" s="147" t="n">
        <v>0.000141914256</v>
      </c>
      <c r="L104" s="147" t="n">
        <v>0.000104379420633</v>
      </c>
      <c r="M104" s="147" t="n">
        <v>9.6784737913E-005</v>
      </c>
      <c r="N104" s="147" t="n">
        <v>8.733885128E-005</v>
      </c>
      <c r="O104" s="147" t="n">
        <v>9.44873463902E-005</v>
      </c>
      <c r="P104" s="147" t="n">
        <v>0</v>
      </c>
      <c r="Q104" s="147" t="n">
        <v>0</v>
      </c>
      <c r="R104" s="147" t="n">
        <v>0</v>
      </c>
      <c r="S104" s="147" t="n">
        <v>0</v>
      </c>
      <c r="T104" s="147" t="n">
        <v>0</v>
      </c>
      <c r="U104" s="147" t="n">
        <v>0</v>
      </c>
      <c r="V104" s="147" t="n">
        <v>0</v>
      </c>
      <c r="W104" s="147" t="n">
        <v>0</v>
      </c>
      <c r="X104" s="147" t="n">
        <v>0</v>
      </c>
      <c r="Y104" s="147" t="n">
        <v>0</v>
      </c>
      <c r="Z104" s="147" t="n">
        <v>0</v>
      </c>
      <c r="AA104" s="147" t="n">
        <v>0</v>
      </c>
      <c r="AB104" s="147" t="n">
        <v>0</v>
      </c>
      <c r="AC104" s="147" t="n">
        <v>0</v>
      </c>
      <c r="AD104" s="147" t="n">
        <v>0</v>
      </c>
      <c r="AE104" s="147" t="n">
        <v>0</v>
      </c>
      <c r="AF104" s="147" t="n">
        <v>0</v>
      </c>
      <c r="AG104" s="147" t="n">
        <v>0</v>
      </c>
      <c r="AH104" s="147" t="n">
        <v>0</v>
      </c>
      <c r="AI104" s="147" t="n">
        <v>0</v>
      </c>
      <c r="AJ104" s="147" t="n">
        <v>0</v>
      </c>
      <c r="AK104" s="147" t="n">
        <v>0</v>
      </c>
      <c r="AL104" s="147" t="n">
        <v>0</v>
      </c>
      <c r="AM104" s="147" t="n">
        <v>0</v>
      </c>
      <c r="AN104" s="147" t="n">
        <v>0</v>
      </c>
      <c r="AO104" s="147" t="n">
        <v>0</v>
      </c>
      <c r="AP104" s="147" t="n">
        <v>0</v>
      </c>
      <c r="AQ104" s="147" t="n">
        <v>0</v>
      </c>
      <c r="AR104" s="147" t="n">
        <v>0.00068671231</v>
      </c>
      <c r="AS104" s="147" t="n">
        <v>0</v>
      </c>
      <c r="AT104" s="147" t="n">
        <v>0.0202899456</v>
      </c>
      <c r="AU104" s="147" t="n">
        <v>0</v>
      </c>
      <c r="AV104" s="147" t="n">
        <v>0.0036898188</v>
      </c>
      <c r="AW104" s="147" t="n">
        <v>0</v>
      </c>
      <c r="AX104" s="147" t="n">
        <v>1.38280165</v>
      </c>
      <c r="AY104" s="147" t="n">
        <v>0</v>
      </c>
      <c r="AZ104" s="147" t="n">
        <v>2.68639264E-005</v>
      </c>
      <c r="BA104" s="147" t="n">
        <v>0</v>
      </c>
      <c r="BB104" s="147" t="n">
        <v>0.000141914256</v>
      </c>
      <c r="BC104" s="147" t="n">
        <v>0</v>
      </c>
      <c r="BD104" s="147" t="n">
        <v>9.4933534E-005</v>
      </c>
      <c r="BE104" s="147" t="n">
        <v>0</v>
      </c>
      <c r="BF104" s="147" t="n">
        <v>0</v>
      </c>
      <c r="BG104" s="147" t="n">
        <v>0</v>
      </c>
      <c r="BH104" s="147" t="n">
        <v>0</v>
      </c>
      <c r="BI104" s="147" t="n">
        <v>0</v>
      </c>
      <c r="BJ104" s="147" t="n">
        <v>0</v>
      </c>
      <c r="BK104" s="147" t="n">
        <v>0</v>
      </c>
      <c r="BL104" s="147" t="n">
        <v>0</v>
      </c>
      <c r="BM104" s="147" t="n">
        <v>0</v>
      </c>
      <c r="BN104" s="147" t="n">
        <v>0</v>
      </c>
      <c r="BO104" s="147" t="n">
        <v>0</v>
      </c>
      <c r="BP104" s="147" t="n">
        <v>0</v>
      </c>
      <c r="BQ104" s="147" t="n">
        <v>0</v>
      </c>
      <c r="BR104" s="147" t="n">
        <v>0</v>
      </c>
      <c r="BS104" s="147" t="n">
        <v>0</v>
      </c>
      <c r="BT104" s="147" t="n">
        <v>0.558634743</v>
      </c>
      <c r="BU104" s="147" t="n">
        <v>97.7610949</v>
      </c>
      <c r="BV104" s="147" t="n">
        <v>365</v>
      </c>
      <c r="BW104" s="147" t="n">
        <v>203.901681195</v>
      </c>
      <c r="BX104" s="147" t="n">
        <v>2253.55392863636</v>
      </c>
      <c r="BY104" s="0" t="n">
        <f aca="false">AT104+AU104</f>
        <v>0.0202899456</v>
      </c>
      <c r="BZ104" s="0" t="n">
        <f aca="false">AV104+AW104</f>
        <v>0.0036898188</v>
      </c>
      <c r="CA104" s="0" t="n">
        <f aca="false">BB104+BC104</f>
        <v>0.000141914256</v>
      </c>
      <c r="CB104" s="0" t="n">
        <f aca="false">K104</f>
        <v>0.000141914256</v>
      </c>
      <c r="CC104" s="0" t="n">
        <f aca="false">AZ104+BA104</f>
        <v>2.68639264E-005</v>
      </c>
      <c r="CD104" s="0" t="n">
        <f aca="false">I104+O104+S104+W104+AA104+AE104+AI104+AM104+AQ104</f>
        <v>0.0007779721085332</v>
      </c>
    </row>
    <row r="105" customFormat="false" ht="12.75" hidden="false" customHeight="false" outlineLevel="0" collapsed="false">
      <c r="A105" s="147" t="s">
        <v>258</v>
      </c>
      <c r="B105" s="147" t="b">
        <f aca="false">TRUE()</f>
        <v>1</v>
      </c>
      <c r="C105" s="147" t="s">
        <v>153</v>
      </c>
      <c r="D105" s="147" t="s">
        <v>89</v>
      </c>
      <c r="E105" s="147" t="s">
        <v>254</v>
      </c>
      <c r="F105" s="147" t="n">
        <v>0.00027876953895</v>
      </c>
      <c r="G105" s="147" t="n">
        <v>0.00025848617095</v>
      </c>
      <c r="H105" s="147" t="n">
        <v>0.000233258732</v>
      </c>
      <c r="I105" s="147" t="n">
        <v>0.00025235045213</v>
      </c>
      <c r="J105" s="147" t="n">
        <v>9.6445383E-005</v>
      </c>
      <c r="K105" s="147" t="n">
        <v>9.6445383E-005</v>
      </c>
      <c r="L105" s="147" t="n">
        <v>4.3694783103E-006</v>
      </c>
      <c r="M105" s="147" t="n">
        <v>4.0515535583E-006</v>
      </c>
      <c r="N105" s="147" t="n">
        <v>3.656134648E-006</v>
      </c>
      <c r="O105" s="147" t="n">
        <v>3.95538132082E-006</v>
      </c>
      <c r="P105" s="147" t="n">
        <v>0</v>
      </c>
      <c r="Q105" s="147" t="n">
        <v>0</v>
      </c>
      <c r="R105" s="147" t="n">
        <v>0</v>
      </c>
      <c r="S105" s="147" t="n">
        <v>0</v>
      </c>
      <c r="T105" s="147" t="n">
        <v>0</v>
      </c>
      <c r="U105" s="147" t="n">
        <v>0</v>
      </c>
      <c r="V105" s="147" t="n">
        <v>0</v>
      </c>
      <c r="W105" s="147" t="n">
        <v>0</v>
      </c>
      <c r="X105" s="147" t="n">
        <v>0</v>
      </c>
      <c r="Y105" s="147" t="n">
        <v>0</v>
      </c>
      <c r="Z105" s="147" t="n">
        <v>0</v>
      </c>
      <c r="AA105" s="147" t="n">
        <v>0</v>
      </c>
      <c r="AB105" s="147" t="n">
        <v>0</v>
      </c>
      <c r="AC105" s="147" t="n">
        <v>0</v>
      </c>
      <c r="AD105" s="147" t="n">
        <v>0</v>
      </c>
      <c r="AE105" s="147" t="n">
        <v>0</v>
      </c>
      <c r="AF105" s="147" t="n">
        <v>0</v>
      </c>
      <c r="AG105" s="147" t="n">
        <v>0</v>
      </c>
      <c r="AH105" s="147" t="n">
        <v>0</v>
      </c>
      <c r="AI105" s="147" t="n">
        <v>0</v>
      </c>
      <c r="AJ105" s="147" t="n">
        <v>0</v>
      </c>
      <c r="AK105" s="147" t="n">
        <v>0</v>
      </c>
      <c r="AL105" s="147" t="n">
        <v>0</v>
      </c>
      <c r="AM105" s="147" t="n">
        <v>0</v>
      </c>
      <c r="AN105" s="147" t="n">
        <v>0</v>
      </c>
      <c r="AO105" s="147" t="n">
        <v>0</v>
      </c>
      <c r="AP105" s="147" t="n">
        <v>0</v>
      </c>
      <c r="AQ105" s="147" t="n">
        <v>0</v>
      </c>
      <c r="AR105" s="147" t="n">
        <v>0.0002535421</v>
      </c>
      <c r="AS105" s="147" t="n">
        <v>0</v>
      </c>
      <c r="AT105" s="147" t="n">
        <v>0.0086541413</v>
      </c>
      <c r="AU105" s="147" t="n">
        <v>0</v>
      </c>
      <c r="AV105" s="147" t="n">
        <v>0.00162630109</v>
      </c>
      <c r="AW105" s="147" t="n">
        <v>0</v>
      </c>
      <c r="AX105" s="147" t="n">
        <v>0.92141011</v>
      </c>
      <c r="AY105" s="147" t="n">
        <v>0</v>
      </c>
      <c r="AZ105" s="147" t="n">
        <v>1.79007577E-005</v>
      </c>
      <c r="BA105" s="147" t="n">
        <v>0</v>
      </c>
      <c r="BB105" s="147" t="n">
        <v>9.6445383E-005</v>
      </c>
      <c r="BC105" s="147" t="n">
        <v>0</v>
      </c>
      <c r="BD105" s="147" t="n">
        <v>3.9740594E-006</v>
      </c>
      <c r="BE105" s="147" t="n">
        <v>0</v>
      </c>
      <c r="BF105" s="147" t="n">
        <v>0</v>
      </c>
      <c r="BG105" s="147" t="n">
        <v>0</v>
      </c>
      <c r="BH105" s="147" t="n">
        <v>0</v>
      </c>
      <c r="BI105" s="147" t="n">
        <v>0</v>
      </c>
      <c r="BJ105" s="147" t="n">
        <v>0</v>
      </c>
      <c r="BK105" s="147" t="n">
        <v>0</v>
      </c>
      <c r="BL105" s="147" t="n">
        <v>0</v>
      </c>
      <c r="BM105" s="147" t="n">
        <v>0</v>
      </c>
      <c r="BN105" s="147" t="n">
        <v>0</v>
      </c>
      <c r="BO105" s="147" t="n">
        <v>0</v>
      </c>
      <c r="BP105" s="147" t="n">
        <v>0</v>
      </c>
      <c r="BQ105" s="147" t="n">
        <v>0</v>
      </c>
      <c r="BR105" s="147" t="n">
        <v>0</v>
      </c>
      <c r="BS105" s="147" t="n">
        <v>0</v>
      </c>
      <c r="BT105" s="147" t="n">
        <v>0.159609876</v>
      </c>
      <c r="BU105" s="147" t="n">
        <v>77.889631</v>
      </c>
      <c r="BV105" s="147" t="n">
        <v>365</v>
      </c>
      <c r="BW105" s="147" t="n">
        <v>58.25760474</v>
      </c>
      <c r="BX105" s="147" t="n">
        <v>1515.41176472917</v>
      </c>
      <c r="BY105" s="0" t="n">
        <f aca="false">AT105+AU105</f>
        <v>0.0086541413</v>
      </c>
      <c r="BZ105" s="0" t="n">
        <f aca="false">AV105+AW105</f>
        <v>0.00162630109</v>
      </c>
      <c r="CA105" s="0" t="n">
        <f aca="false">BB105+BC105</f>
        <v>9.6445383E-005</v>
      </c>
      <c r="CB105" s="0" t="n">
        <f aca="false">K105</f>
        <v>9.6445383E-005</v>
      </c>
      <c r="CC105" s="0" t="n">
        <f aca="false">AZ105+BA105</f>
        <v>1.79007577E-005</v>
      </c>
      <c r="CD105" s="0" t="n">
        <f aca="false">I105+O105+S105+W105+AA105+AE105+AI105+AM105+AQ105</f>
        <v>0.00025630583345082</v>
      </c>
    </row>
    <row r="106" customFormat="false" ht="12.75" hidden="false" customHeight="false" outlineLevel="0" collapsed="false">
      <c r="A106" s="147" t="s">
        <v>259</v>
      </c>
      <c r="B106" s="147" t="b">
        <f aca="false">TRUE()</f>
        <v>1</v>
      </c>
      <c r="C106" s="147" t="s">
        <v>156</v>
      </c>
      <c r="D106" s="147" t="s">
        <v>89</v>
      </c>
      <c r="E106" s="147" t="s">
        <v>254</v>
      </c>
      <c r="F106" s="147" t="n">
        <v>0.004630912505535</v>
      </c>
      <c r="G106" s="147" t="n">
        <v>0.004293965711135</v>
      </c>
      <c r="H106" s="147" t="n">
        <v>0.0038748881356</v>
      </c>
      <c r="I106" s="147" t="n">
        <v>0.004192039305829</v>
      </c>
      <c r="J106" s="147" t="n">
        <v>0.00165811864</v>
      </c>
      <c r="K106" s="147" t="n">
        <v>0.00165811864</v>
      </c>
      <c r="L106" s="147" t="n">
        <v>1.464991007175E-005</v>
      </c>
      <c r="M106" s="147" t="n">
        <v>1.358397755175E-005</v>
      </c>
      <c r="N106" s="147" t="n">
        <v>1.225822398E-005</v>
      </c>
      <c r="O106" s="147" t="n">
        <v>1.326153296445E-005</v>
      </c>
      <c r="P106" s="147" t="n">
        <v>0</v>
      </c>
      <c r="Q106" s="147" t="n">
        <v>0</v>
      </c>
      <c r="R106" s="147" t="n">
        <v>0</v>
      </c>
      <c r="S106" s="147" t="n">
        <v>0</v>
      </c>
      <c r="T106" s="147" t="n">
        <v>0</v>
      </c>
      <c r="U106" s="147" t="n">
        <v>0</v>
      </c>
      <c r="V106" s="147" t="n">
        <v>0</v>
      </c>
      <c r="W106" s="147" t="n">
        <v>0</v>
      </c>
      <c r="X106" s="147" t="n">
        <v>0</v>
      </c>
      <c r="Y106" s="147" t="n">
        <v>0</v>
      </c>
      <c r="Z106" s="147" t="n">
        <v>0</v>
      </c>
      <c r="AA106" s="147" t="n">
        <v>0</v>
      </c>
      <c r="AB106" s="147" t="n">
        <v>0</v>
      </c>
      <c r="AC106" s="147" t="n">
        <v>0</v>
      </c>
      <c r="AD106" s="147" t="n">
        <v>0</v>
      </c>
      <c r="AE106" s="147" t="n">
        <v>0</v>
      </c>
      <c r="AF106" s="147" t="n">
        <v>0</v>
      </c>
      <c r="AG106" s="147" t="n">
        <v>0</v>
      </c>
      <c r="AH106" s="147" t="n">
        <v>0</v>
      </c>
      <c r="AI106" s="147" t="n">
        <v>0</v>
      </c>
      <c r="AJ106" s="147" t="n">
        <v>0</v>
      </c>
      <c r="AK106" s="147" t="n">
        <v>0</v>
      </c>
      <c r="AL106" s="147" t="n">
        <v>0</v>
      </c>
      <c r="AM106" s="147" t="n">
        <v>0</v>
      </c>
      <c r="AN106" s="147" t="n">
        <v>0</v>
      </c>
      <c r="AO106" s="147" t="n">
        <v>0</v>
      </c>
      <c r="AP106" s="147" t="n">
        <v>0</v>
      </c>
      <c r="AQ106" s="147" t="n">
        <v>0</v>
      </c>
      <c r="AR106" s="147" t="n">
        <v>0.00421183493</v>
      </c>
      <c r="AS106" s="147" t="n">
        <v>0</v>
      </c>
      <c r="AT106" s="147" t="n">
        <v>0.146497175</v>
      </c>
      <c r="AU106" s="147" t="n">
        <v>0</v>
      </c>
      <c r="AV106" s="147" t="n">
        <v>0.0273488633</v>
      </c>
      <c r="AW106" s="147" t="n">
        <v>0</v>
      </c>
      <c r="AX106" s="147" t="n">
        <v>15.8739428</v>
      </c>
      <c r="AY106" s="147" t="n">
        <v>0</v>
      </c>
      <c r="AZ106" s="147" t="n">
        <v>0.000308392359</v>
      </c>
      <c r="BA106" s="147" t="n">
        <v>0</v>
      </c>
      <c r="BB106" s="147" t="n">
        <v>0.00165811864</v>
      </c>
      <c r="BC106" s="147" t="n">
        <v>0</v>
      </c>
      <c r="BD106" s="147" t="n">
        <v>1.33241565E-005</v>
      </c>
      <c r="BE106" s="147" t="n">
        <v>0</v>
      </c>
      <c r="BF106" s="147" t="n">
        <v>0</v>
      </c>
      <c r="BG106" s="147" t="n">
        <v>0</v>
      </c>
      <c r="BH106" s="147" t="n">
        <v>0</v>
      </c>
      <c r="BI106" s="147" t="n">
        <v>0</v>
      </c>
      <c r="BJ106" s="147" t="n">
        <v>0</v>
      </c>
      <c r="BK106" s="147" t="n">
        <v>0</v>
      </c>
      <c r="BL106" s="147" t="n">
        <v>0</v>
      </c>
      <c r="BM106" s="147" t="n">
        <v>0</v>
      </c>
      <c r="BN106" s="147" t="n">
        <v>0</v>
      </c>
      <c r="BO106" s="147" t="n">
        <v>0</v>
      </c>
      <c r="BP106" s="147" t="n">
        <v>0</v>
      </c>
      <c r="BQ106" s="147" t="n">
        <v>0</v>
      </c>
      <c r="BR106" s="147" t="n">
        <v>0</v>
      </c>
      <c r="BS106" s="147" t="n">
        <v>0</v>
      </c>
      <c r="BT106" s="147" t="n">
        <v>1.82612413</v>
      </c>
      <c r="BU106" s="147" t="n">
        <v>734.10195</v>
      </c>
      <c r="BV106" s="147" t="n">
        <v>365</v>
      </c>
      <c r="BW106" s="147" t="n">
        <v>666.53530745</v>
      </c>
      <c r="BX106" s="147" t="n">
        <v>26120.2901269207</v>
      </c>
      <c r="BY106" s="0" t="n">
        <f aca="false">AT106+AU106</f>
        <v>0.146497175</v>
      </c>
      <c r="BZ106" s="0" t="n">
        <f aca="false">AV106+AW106</f>
        <v>0.0273488633</v>
      </c>
      <c r="CA106" s="0" t="n">
        <f aca="false">BB106+BC106</f>
        <v>0.00165811864</v>
      </c>
      <c r="CB106" s="0" t="n">
        <f aca="false">K106</f>
        <v>0.00165811864</v>
      </c>
      <c r="CC106" s="0" t="n">
        <f aca="false">AZ106+BA106</f>
        <v>0.000308392359</v>
      </c>
      <c r="CD106" s="0" t="n">
        <f aca="false">I106+O106+S106+W106+AA106+AE106+AI106+AM106+AQ106</f>
        <v>0.00420530083879345</v>
      </c>
    </row>
    <row r="107" customFormat="false" ht="12.75" hidden="false" customHeight="false" outlineLevel="0" collapsed="false">
      <c r="A107" s="147" t="s">
        <v>260</v>
      </c>
      <c r="B107" s="147" t="b">
        <f aca="false">TRUE()</f>
        <v>1</v>
      </c>
      <c r="C107" s="147" t="s">
        <v>158</v>
      </c>
      <c r="D107" s="147" t="s">
        <v>89</v>
      </c>
      <c r="E107" s="147" t="s">
        <v>254</v>
      </c>
      <c r="F107" s="147" t="n">
        <v>0.00647303915946</v>
      </c>
      <c r="G107" s="147" t="n">
        <v>0.00600205859306</v>
      </c>
      <c r="H107" s="147" t="n">
        <v>0.0054162765136</v>
      </c>
      <c r="I107" s="147" t="n">
        <v>0.005859586971724</v>
      </c>
      <c r="J107" s="147" t="n">
        <v>0.000537488546</v>
      </c>
      <c r="K107" s="147" t="n">
        <v>0.000537488546</v>
      </c>
      <c r="L107" s="147" t="n">
        <v>0.0015022272272235</v>
      </c>
      <c r="M107" s="147" t="n">
        <v>0.0013929246549835</v>
      </c>
      <c r="N107" s="147" t="n">
        <v>0.00125697958076</v>
      </c>
      <c r="O107" s="147" t="n">
        <v>0.0013598606268809</v>
      </c>
      <c r="P107" s="147" t="n">
        <v>0</v>
      </c>
      <c r="Q107" s="147" t="n">
        <v>0</v>
      </c>
      <c r="R107" s="147" t="n">
        <v>0</v>
      </c>
      <c r="S107" s="147" t="n">
        <v>0</v>
      </c>
      <c r="T107" s="147" t="n">
        <v>0</v>
      </c>
      <c r="U107" s="147" t="n">
        <v>0</v>
      </c>
      <c r="V107" s="147" t="n">
        <v>0</v>
      </c>
      <c r="W107" s="147" t="n">
        <v>0</v>
      </c>
      <c r="X107" s="147" t="n">
        <v>0</v>
      </c>
      <c r="Y107" s="147" t="n">
        <v>0</v>
      </c>
      <c r="Z107" s="147" t="n">
        <v>0</v>
      </c>
      <c r="AA107" s="147" t="n">
        <v>0</v>
      </c>
      <c r="AB107" s="147" t="n">
        <v>0</v>
      </c>
      <c r="AC107" s="147" t="n">
        <v>0</v>
      </c>
      <c r="AD107" s="147" t="n">
        <v>0</v>
      </c>
      <c r="AE107" s="147" t="n">
        <v>0</v>
      </c>
      <c r="AF107" s="147" t="n">
        <v>0</v>
      </c>
      <c r="AG107" s="147" t="n">
        <v>0</v>
      </c>
      <c r="AH107" s="147" t="n">
        <v>0</v>
      </c>
      <c r="AI107" s="147" t="n">
        <v>0</v>
      </c>
      <c r="AJ107" s="147" t="n">
        <v>0</v>
      </c>
      <c r="AK107" s="147" t="n">
        <v>0</v>
      </c>
      <c r="AL107" s="147" t="n">
        <v>0</v>
      </c>
      <c r="AM107" s="147" t="n">
        <v>0</v>
      </c>
      <c r="AN107" s="147" t="n">
        <v>0</v>
      </c>
      <c r="AO107" s="147" t="n">
        <v>0</v>
      </c>
      <c r="AP107" s="147" t="n">
        <v>0</v>
      </c>
      <c r="AQ107" s="147" t="n">
        <v>0</v>
      </c>
      <c r="AR107" s="147" t="n">
        <v>0.00588725708</v>
      </c>
      <c r="AS107" s="147" t="n">
        <v>0</v>
      </c>
      <c r="AT107" s="147" t="n">
        <v>0.1505105074</v>
      </c>
      <c r="AU107" s="147" t="n">
        <v>0</v>
      </c>
      <c r="AV107" s="147" t="n">
        <v>0.0278362345</v>
      </c>
      <c r="AW107" s="147" t="n">
        <v>0</v>
      </c>
      <c r="AX107" s="147" t="n">
        <v>5.41192901</v>
      </c>
      <c r="AY107" s="147" t="n">
        <v>0</v>
      </c>
      <c r="AZ107" s="147" t="n">
        <v>0.00010513272</v>
      </c>
      <c r="BA107" s="147" t="n">
        <v>0</v>
      </c>
      <c r="BB107" s="147" t="n">
        <v>0.000537488546</v>
      </c>
      <c r="BC107" s="147" t="n">
        <v>0</v>
      </c>
      <c r="BD107" s="147" t="n">
        <v>0.001366282153</v>
      </c>
      <c r="BE107" s="147" t="n">
        <v>0</v>
      </c>
      <c r="BF107" s="147" t="n">
        <v>0</v>
      </c>
      <c r="BG107" s="147" t="n">
        <v>0</v>
      </c>
      <c r="BH107" s="147" t="n">
        <v>0</v>
      </c>
      <c r="BI107" s="147" t="n">
        <v>0</v>
      </c>
      <c r="BJ107" s="147" t="n">
        <v>0</v>
      </c>
      <c r="BK107" s="147" t="n">
        <v>0</v>
      </c>
      <c r="BL107" s="147" t="n">
        <v>0</v>
      </c>
      <c r="BM107" s="147" t="n">
        <v>0</v>
      </c>
      <c r="BN107" s="147" t="n">
        <v>0</v>
      </c>
      <c r="BO107" s="147" t="n">
        <v>0</v>
      </c>
      <c r="BP107" s="147" t="n">
        <v>0</v>
      </c>
      <c r="BQ107" s="147" t="n">
        <v>0</v>
      </c>
      <c r="BR107" s="147" t="n">
        <v>0</v>
      </c>
      <c r="BS107" s="147" t="n">
        <v>0</v>
      </c>
      <c r="BT107" s="147" t="n">
        <v>1.30973974</v>
      </c>
      <c r="BU107" s="147" t="n">
        <v>140.142173</v>
      </c>
      <c r="BV107" s="147" t="n">
        <v>365</v>
      </c>
      <c r="BW107" s="147" t="n">
        <v>478.0550051</v>
      </c>
      <c r="BX107" s="147" t="n">
        <v>8586.92711020334</v>
      </c>
      <c r="BY107" s="0" t="n">
        <f aca="false">AT107+AU107</f>
        <v>0.1505105074</v>
      </c>
      <c r="BZ107" s="0" t="n">
        <f aca="false">AV107+AW107</f>
        <v>0.0278362345</v>
      </c>
      <c r="CA107" s="0" t="n">
        <f aca="false">BB107+BC107</f>
        <v>0.000537488546</v>
      </c>
      <c r="CB107" s="0" t="n">
        <f aca="false">K107</f>
        <v>0.000537488546</v>
      </c>
      <c r="CC107" s="0" t="n">
        <f aca="false">AZ107+BA107</f>
        <v>0.00010513272</v>
      </c>
      <c r="CD107" s="0" t="n">
        <f aca="false">I107+O107+S107+W107+AA107+AE107+AI107+AM107+AQ107</f>
        <v>0.0072194475986049</v>
      </c>
    </row>
    <row r="108" customFormat="false" ht="12.75" hidden="false" customHeight="false" outlineLevel="0" collapsed="false">
      <c r="A108" s="147" t="s">
        <v>261</v>
      </c>
      <c r="B108" s="147" t="b">
        <f aca="false">TRUE()</f>
        <v>1</v>
      </c>
      <c r="C108" s="147" t="s">
        <v>97</v>
      </c>
      <c r="D108" s="147" t="s">
        <v>89</v>
      </c>
      <c r="E108" s="147" t="s">
        <v>254</v>
      </c>
      <c r="F108" s="147" t="n">
        <v>0.0042912713151</v>
      </c>
      <c r="G108" s="147" t="n">
        <v>0.0039790369311</v>
      </c>
      <c r="H108" s="147" t="n">
        <v>0.003590695416</v>
      </c>
      <c r="I108" s="147" t="n">
        <v>0.00388458602994</v>
      </c>
      <c r="J108" s="147" t="n">
        <v>0.00160552515</v>
      </c>
      <c r="K108" s="147" t="n">
        <v>0.00160552515</v>
      </c>
      <c r="L108" s="147" t="n">
        <v>0</v>
      </c>
      <c r="M108" s="147" t="n">
        <v>0</v>
      </c>
      <c r="N108" s="147" t="n">
        <v>0</v>
      </c>
      <c r="O108" s="147" t="n">
        <v>0</v>
      </c>
      <c r="P108" s="147" t="n">
        <v>0</v>
      </c>
      <c r="Q108" s="147" t="n">
        <v>0</v>
      </c>
      <c r="R108" s="147" t="n">
        <v>0</v>
      </c>
      <c r="S108" s="147" t="n">
        <v>0</v>
      </c>
      <c r="T108" s="147" t="n">
        <v>0</v>
      </c>
      <c r="U108" s="147" t="n">
        <v>0</v>
      </c>
      <c r="V108" s="147" t="n">
        <v>0</v>
      </c>
      <c r="W108" s="147" t="n">
        <v>0</v>
      </c>
      <c r="X108" s="147" t="n">
        <v>0</v>
      </c>
      <c r="Y108" s="147" t="n">
        <v>0</v>
      </c>
      <c r="Z108" s="147" t="n">
        <v>0</v>
      </c>
      <c r="AA108" s="147" t="n">
        <v>0</v>
      </c>
      <c r="AB108" s="147" t="n">
        <v>0</v>
      </c>
      <c r="AC108" s="147" t="n">
        <v>0</v>
      </c>
      <c r="AD108" s="147" t="n">
        <v>0</v>
      </c>
      <c r="AE108" s="147" t="n">
        <v>0</v>
      </c>
      <c r="AF108" s="147" t="n">
        <v>0</v>
      </c>
      <c r="AG108" s="147" t="n">
        <v>0</v>
      </c>
      <c r="AH108" s="147" t="n">
        <v>0</v>
      </c>
      <c r="AI108" s="147" t="n">
        <v>0</v>
      </c>
      <c r="AJ108" s="147" t="n">
        <v>0</v>
      </c>
      <c r="AK108" s="147" t="n">
        <v>0</v>
      </c>
      <c r="AL108" s="147" t="n">
        <v>0</v>
      </c>
      <c r="AM108" s="147" t="n">
        <v>0</v>
      </c>
      <c r="AN108" s="147" t="n">
        <v>0</v>
      </c>
      <c r="AO108" s="147" t="n">
        <v>0</v>
      </c>
      <c r="AP108" s="147" t="n">
        <v>0</v>
      </c>
      <c r="AQ108" s="147" t="n">
        <v>0</v>
      </c>
      <c r="AR108" s="147" t="n">
        <v>0.0039029298</v>
      </c>
      <c r="AS108" s="147" t="n">
        <v>0</v>
      </c>
      <c r="AT108" s="147" t="n">
        <v>0.133010462</v>
      </c>
      <c r="AU108" s="147" t="n">
        <v>0</v>
      </c>
      <c r="AV108" s="147" t="n">
        <v>0.02559154</v>
      </c>
      <c r="AW108" s="147" t="n">
        <v>0</v>
      </c>
      <c r="AX108" s="147" t="n">
        <v>15.0916123</v>
      </c>
      <c r="AY108" s="147" t="n">
        <v>0</v>
      </c>
      <c r="AZ108" s="147" t="n">
        <v>0.00029319378</v>
      </c>
      <c r="BA108" s="147" t="n">
        <v>0</v>
      </c>
      <c r="BB108" s="147" t="n">
        <v>0.00160552515</v>
      </c>
      <c r="BC108" s="147" t="n">
        <v>0</v>
      </c>
      <c r="BD108" s="147" t="n">
        <v>0</v>
      </c>
      <c r="BE108" s="147" t="n">
        <v>0</v>
      </c>
      <c r="BF108" s="147" t="n">
        <v>0</v>
      </c>
      <c r="BG108" s="147" t="n">
        <v>0</v>
      </c>
      <c r="BH108" s="147" t="n">
        <v>0</v>
      </c>
      <c r="BI108" s="147" t="n">
        <v>0</v>
      </c>
      <c r="BJ108" s="147" t="n">
        <v>0</v>
      </c>
      <c r="BK108" s="147" t="n">
        <v>0</v>
      </c>
      <c r="BL108" s="147" t="n">
        <v>0</v>
      </c>
      <c r="BM108" s="147" t="n">
        <v>0</v>
      </c>
      <c r="BN108" s="147" t="n">
        <v>0</v>
      </c>
      <c r="BO108" s="147" t="n">
        <v>0</v>
      </c>
      <c r="BP108" s="147" t="n">
        <v>0</v>
      </c>
      <c r="BQ108" s="147" t="n">
        <v>0</v>
      </c>
      <c r="BR108" s="147" t="n">
        <v>0</v>
      </c>
      <c r="BS108" s="147" t="n">
        <v>0</v>
      </c>
      <c r="BT108" s="147" t="n">
        <v>1.14074123</v>
      </c>
      <c r="BU108" s="147" t="n">
        <v>695.85222</v>
      </c>
      <c r="BV108" s="147" t="n">
        <v>365</v>
      </c>
      <c r="BW108" s="147" t="n">
        <v>416.37054895</v>
      </c>
      <c r="BX108" s="147" t="n">
        <v>24835.6358931551</v>
      </c>
      <c r="BY108" s="0" t="n">
        <f aca="false">AT108+AU108</f>
        <v>0.133010462</v>
      </c>
      <c r="BZ108" s="0" t="n">
        <f aca="false">AV108+AW108</f>
        <v>0.02559154</v>
      </c>
      <c r="CA108" s="0" t="n">
        <f aca="false">BB108+BC108</f>
        <v>0.00160552515</v>
      </c>
      <c r="CB108" s="0" t="n">
        <f aca="false">K108</f>
        <v>0.00160552515</v>
      </c>
      <c r="CC108" s="0" t="n">
        <f aca="false">AZ108+BA108</f>
        <v>0.00029319378</v>
      </c>
      <c r="CD108" s="0" t="n">
        <f aca="false">I108+O108+S108+W108+AA108+AE108+AI108+AM108+AQ108</f>
        <v>0.00388458602994</v>
      </c>
    </row>
    <row r="109" customFormat="false" ht="12.75" hidden="false" customHeight="false" outlineLevel="0" collapsed="false">
      <c r="A109" s="147" t="s">
        <v>262</v>
      </c>
      <c r="B109" s="147" t="b">
        <f aca="false">TRUE()</f>
        <v>1</v>
      </c>
      <c r="C109" s="147" t="s">
        <v>163</v>
      </c>
      <c r="D109" s="147" t="s">
        <v>89</v>
      </c>
      <c r="E109" s="147" t="s">
        <v>254</v>
      </c>
      <c r="F109" s="147" t="n">
        <v>0.00258475904207235</v>
      </c>
      <c r="G109" s="147" t="n">
        <v>0.00239669108084835</v>
      </c>
      <c r="H109" s="147" t="n">
        <v>0.002162781554076</v>
      </c>
      <c r="I109" s="147" t="n">
        <v>0.00233980052257809</v>
      </c>
      <c r="J109" s="147" t="n">
        <v>0.0005757664423</v>
      </c>
      <c r="K109" s="147" t="n">
        <v>0.0005757664423</v>
      </c>
      <c r="L109" s="147" t="n">
        <v>0.0002746080952755</v>
      </c>
      <c r="M109" s="147" t="n">
        <v>0.0002546275153555</v>
      </c>
      <c r="N109" s="147" t="n">
        <v>0.00022977666908</v>
      </c>
      <c r="O109" s="147" t="n">
        <v>0.0002485833899297</v>
      </c>
      <c r="P109" s="147" t="n">
        <v>0</v>
      </c>
      <c r="Q109" s="147" t="n">
        <v>0</v>
      </c>
      <c r="R109" s="147" t="n">
        <v>0</v>
      </c>
      <c r="S109" s="147" t="n">
        <v>0</v>
      </c>
      <c r="T109" s="147" t="n">
        <v>0</v>
      </c>
      <c r="U109" s="147" t="n">
        <v>0</v>
      </c>
      <c r="V109" s="147" t="n">
        <v>0</v>
      </c>
      <c r="W109" s="147" t="n">
        <v>0</v>
      </c>
      <c r="X109" s="147" t="n">
        <v>0</v>
      </c>
      <c r="Y109" s="147" t="n">
        <v>0</v>
      </c>
      <c r="Z109" s="147" t="n">
        <v>0</v>
      </c>
      <c r="AA109" s="147" t="n">
        <v>0</v>
      </c>
      <c r="AB109" s="147" t="n">
        <v>0</v>
      </c>
      <c r="AC109" s="147" t="n">
        <v>0</v>
      </c>
      <c r="AD109" s="147" t="n">
        <v>0</v>
      </c>
      <c r="AE109" s="147" t="n">
        <v>0</v>
      </c>
      <c r="AF109" s="147" t="n">
        <v>0</v>
      </c>
      <c r="AG109" s="147" t="n">
        <v>0</v>
      </c>
      <c r="AH109" s="147" t="n">
        <v>0</v>
      </c>
      <c r="AI109" s="147" t="n">
        <v>0</v>
      </c>
      <c r="AJ109" s="147" t="n">
        <v>0</v>
      </c>
      <c r="AK109" s="147" t="n">
        <v>0</v>
      </c>
      <c r="AL109" s="147" t="n">
        <v>0</v>
      </c>
      <c r="AM109" s="147" t="n">
        <v>0</v>
      </c>
      <c r="AN109" s="147" t="n">
        <v>0</v>
      </c>
      <c r="AO109" s="147" t="n">
        <v>0</v>
      </c>
      <c r="AP109" s="147" t="n">
        <v>0</v>
      </c>
      <c r="AQ109" s="147" t="n">
        <v>0</v>
      </c>
      <c r="AR109" s="147" t="n">
        <v>0.0023508495153</v>
      </c>
      <c r="AS109" s="147" t="n">
        <v>0</v>
      </c>
      <c r="AT109" s="147" t="n">
        <v>0.07268083254</v>
      </c>
      <c r="AU109" s="147" t="n">
        <v>0</v>
      </c>
      <c r="AV109" s="147" t="n">
        <v>0.013118136734</v>
      </c>
      <c r="AW109" s="147" t="n">
        <v>0</v>
      </c>
      <c r="AX109" s="147" t="n">
        <v>5.588594097</v>
      </c>
      <c r="AY109" s="147" t="n">
        <v>0</v>
      </c>
      <c r="AZ109" s="147" t="n">
        <v>0.000108571317</v>
      </c>
      <c r="BA109" s="147" t="n">
        <v>0</v>
      </c>
      <c r="BB109" s="147" t="n">
        <v>0.0005757664423</v>
      </c>
      <c r="BC109" s="147" t="n">
        <v>0</v>
      </c>
      <c r="BD109" s="147" t="n">
        <v>0.000249757249</v>
      </c>
      <c r="BE109" s="147" t="n">
        <v>0</v>
      </c>
      <c r="BF109" s="147" t="n">
        <v>0</v>
      </c>
      <c r="BG109" s="147" t="n">
        <v>0</v>
      </c>
      <c r="BH109" s="147" t="n">
        <v>0</v>
      </c>
      <c r="BI109" s="147" t="n">
        <v>0</v>
      </c>
      <c r="BJ109" s="147" t="n">
        <v>0</v>
      </c>
      <c r="BK109" s="147" t="n">
        <v>0</v>
      </c>
      <c r="BL109" s="147" t="n">
        <v>0</v>
      </c>
      <c r="BM109" s="147" t="n">
        <v>0</v>
      </c>
      <c r="BN109" s="147" t="n">
        <v>0</v>
      </c>
      <c r="BO109" s="147" t="n">
        <v>0</v>
      </c>
      <c r="BP109" s="147" t="n">
        <v>0</v>
      </c>
      <c r="BQ109" s="147" t="n">
        <v>0</v>
      </c>
      <c r="BR109" s="147" t="n">
        <v>0</v>
      </c>
      <c r="BS109" s="147" t="n">
        <v>0</v>
      </c>
      <c r="BT109" s="147" t="n">
        <v>0.6243562937</v>
      </c>
      <c r="BU109" s="147" t="n">
        <v>259.107885</v>
      </c>
      <c r="BV109" s="147" t="n">
        <v>365</v>
      </c>
      <c r="BW109" s="147" t="n">
        <v>227.8900472005</v>
      </c>
      <c r="BX109" s="147" t="n">
        <v>9139.19411781545</v>
      </c>
      <c r="BY109" s="0" t="n">
        <f aca="false">AT109+AU109</f>
        <v>0.07268083254</v>
      </c>
      <c r="BZ109" s="0" t="n">
        <f aca="false">AV109+AW109</f>
        <v>0.013118136734</v>
      </c>
      <c r="CA109" s="0" t="n">
        <f aca="false">BB109+BC109</f>
        <v>0.0005757664423</v>
      </c>
      <c r="CB109" s="0" t="n">
        <f aca="false">K109</f>
        <v>0.0005757664423</v>
      </c>
      <c r="CC109" s="0" t="n">
        <f aca="false">AZ109+BA109</f>
        <v>0.000108571317</v>
      </c>
      <c r="CD109" s="0" t="n">
        <f aca="false">I109+O109+S109+W109+AA109+AE109+AI109+AM109+AQ109</f>
        <v>0.00258838391250779</v>
      </c>
    </row>
    <row r="110" customFormat="false" ht="12.75" hidden="false" customHeight="false" outlineLevel="0" collapsed="false">
      <c r="A110" s="147" t="s">
        <v>263</v>
      </c>
      <c r="B110" s="147" t="b">
        <f aca="false">TRUE()</f>
        <v>1</v>
      </c>
      <c r="C110" s="147" t="s">
        <v>99</v>
      </c>
      <c r="D110" s="147" t="s">
        <v>89</v>
      </c>
      <c r="E110" s="147" t="s">
        <v>254</v>
      </c>
      <c r="F110" s="147" t="n">
        <v>0.000392927842215</v>
      </c>
      <c r="G110" s="147" t="n">
        <v>0.000364338276615</v>
      </c>
      <c r="H110" s="147" t="n">
        <v>0.0003287800044</v>
      </c>
      <c r="I110" s="147" t="n">
        <v>0.000355689933021</v>
      </c>
      <c r="J110" s="147" t="n">
        <v>9.4749834E-005</v>
      </c>
      <c r="K110" s="147" t="n">
        <v>9.4749834E-005</v>
      </c>
      <c r="L110" s="147" t="n">
        <v>3.54622251765E-005</v>
      </c>
      <c r="M110" s="147" t="n">
        <v>3.28819814165E-005</v>
      </c>
      <c r="N110" s="147" t="n">
        <v>2.967280324E-005</v>
      </c>
      <c r="O110" s="147" t="n">
        <v>3.21014576791E-005</v>
      </c>
      <c r="P110" s="147" t="n">
        <v>0</v>
      </c>
      <c r="Q110" s="147" t="n">
        <v>0</v>
      </c>
      <c r="R110" s="147" t="n">
        <v>0</v>
      </c>
      <c r="S110" s="147" t="n">
        <v>0</v>
      </c>
      <c r="T110" s="147" t="n">
        <v>0</v>
      </c>
      <c r="U110" s="147" t="n">
        <v>0</v>
      </c>
      <c r="V110" s="147" t="n">
        <v>0</v>
      </c>
      <c r="W110" s="147" t="n">
        <v>0</v>
      </c>
      <c r="X110" s="147" t="n">
        <v>0</v>
      </c>
      <c r="Y110" s="147" t="n">
        <v>0</v>
      </c>
      <c r="Z110" s="147" t="n">
        <v>0</v>
      </c>
      <c r="AA110" s="147" t="n">
        <v>0</v>
      </c>
      <c r="AB110" s="147" t="n">
        <v>0</v>
      </c>
      <c r="AC110" s="147" t="n">
        <v>0</v>
      </c>
      <c r="AD110" s="147" t="n">
        <v>0</v>
      </c>
      <c r="AE110" s="147" t="n">
        <v>0</v>
      </c>
      <c r="AF110" s="147" t="n">
        <v>0</v>
      </c>
      <c r="AG110" s="147" t="n">
        <v>0</v>
      </c>
      <c r="AH110" s="147" t="n">
        <v>0</v>
      </c>
      <c r="AI110" s="147" t="n">
        <v>0</v>
      </c>
      <c r="AJ110" s="147" t="n">
        <v>0</v>
      </c>
      <c r="AK110" s="147" t="n">
        <v>0</v>
      </c>
      <c r="AL110" s="147" t="n">
        <v>0</v>
      </c>
      <c r="AM110" s="147" t="n">
        <v>0</v>
      </c>
      <c r="AN110" s="147" t="n">
        <v>0</v>
      </c>
      <c r="AO110" s="147" t="n">
        <v>0</v>
      </c>
      <c r="AP110" s="147" t="n">
        <v>0</v>
      </c>
      <c r="AQ110" s="147" t="n">
        <v>0</v>
      </c>
      <c r="AR110" s="147" t="n">
        <v>0.00035736957</v>
      </c>
      <c r="AS110" s="147" t="n">
        <v>0</v>
      </c>
      <c r="AT110" s="147" t="n">
        <v>0.011290327</v>
      </c>
      <c r="AU110" s="147" t="n">
        <v>0</v>
      </c>
      <c r="AV110" s="147" t="n">
        <v>0.0020361568</v>
      </c>
      <c r="AW110" s="147" t="n">
        <v>0</v>
      </c>
      <c r="AX110" s="147" t="n">
        <v>0.91801429</v>
      </c>
      <c r="AY110" s="147" t="n">
        <v>0</v>
      </c>
      <c r="AZ110" s="147" t="n">
        <v>1.7834596E-005</v>
      </c>
      <c r="BA110" s="147" t="n">
        <v>0</v>
      </c>
      <c r="BB110" s="147" t="n">
        <v>9.4749834E-005</v>
      </c>
      <c r="BC110" s="147" t="n">
        <v>0</v>
      </c>
      <c r="BD110" s="147" t="n">
        <v>3.2253047E-005</v>
      </c>
      <c r="BE110" s="147" t="n">
        <v>0</v>
      </c>
      <c r="BF110" s="147" t="n">
        <v>0</v>
      </c>
      <c r="BG110" s="147" t="n">
        <v>0</v>
      </c>
      <c r="BH110" s="147" t="n">
        <v>0</v>
      </c>
      <c r="BI110" s="147" t="n">
        <v>0</v>
      </c>
      <c r="BJ110" s="147" t="n">
        <v>0</v>
      </c>
      <c r="BK110" s="147" t="n">
        <v>0</v>
      </c>
      <c r="BL110" s="147" t="n">
        <v>0</v>
      </c>
      <c r="BM110" s="147" t="n">
        <v>0</v>
      </c>
      <c r="BN110" s="147" t="n">
        <v>0</v>
      </c>
      <c r="BO110" s="147" t="n">
        <v>0</v>
      </c>
      <c r="BP110" s="147" t="n">
        <v>0</v>
      </c>
      <c r="BQ110" s="147" t="n">
        <v>0</v>
      </c>
      <c r="BR110" s="147" t="n">
        <v>0</v>
      </c>
      <c r="BS110" s="147" t="n">
        <v>0</v>
      </c>
      <c r="BT110" s="147" t="n">
        <v>0.11736017</v>
      </c>
      <c r="BU110" s="147" t="n">
        <v>28.283804</v>
      </c>
      <c r="BV110" s="147" t="n">
        <v>365</v>
      </c>
      <c r="BW110" s="147" t="n">
        <v>42.83646205</v>
      </c>
      <c r="BX110" s="147" t="n">
        <v>1503.29833583249</v>
      </c>
      <c r="BY110" s="0" t="n">
        <f aca="false">AT110+AU110</f>
        <v>0.011290327</v>
      </c>
      <c r="BZ110" s="0" t="n">
        <f aca="false">AV110+AW110</f>
        <v>0.0020361568</v>
      </c>
      <c r="CA110" s="0" t="n">
        <f aca="false">BB110+BC110</f>
        <v>9.4749834E-005</v>
      </c>
      <c r="CB110" s="0" t="n">
        <f aca="false">K110</f>
        <v>9.4749834E-005</v>
      </c>
      <c r="CC110" s="0" t="n">
        <f aca="false">AZ110+BA110</f>
        <v>1.7834596E-005</v>
      </c>
      <c r="CD110" s="0" t="n">
        <f aca="false">I110+O110+S110+W110+AA110+AE110+AI110+AM110+AQ110</f>
        <v>0.0003877913907001</v>
      </c>
    </row>
    <row r="111" customFormat="false" ht="12.75" hidden="false" customHeight="false" outlineLevel="0" collapsed="false">
      <c r="A111" s="147" t="s">
        <v>264</v>
      </c>
      <c r="B111" s="147" t="b">
        <f aca="false">TRUE()</f>
        <v>1</v>
      </c>
      <c r="C111" s="147" t="s">
        <v>166</v>
      </c>
      <c r="D111" s="147" t="s">
        <v>89</v>
      </c>
      <c r="E111" s="147" t="s">
        <v>254</v>
      </c>
      <c r="F111" s="147" t="n">
        <v>0.0030341755821</v>
      </c>
      <c r="G111" s="147" t="n">
        <v>0.0028134079181</v>
      </c>
      <c r="H111" s="147" t="n">
        <v>0.002538828136</v>
      </c>
      <c r="I111" s="147" t="n">
        <v>0.00274662569974</v>
      </c>
      <c r="J111" s="147" t="n">
        <v>0.0010519328638</v>
      </c>
      <c r="K111" s="147" t="n">
        <v>0.0010519328638</v>
      </c>
      <c r="L111" s="147" t="n">
        <v>2.7954453834735E-005</v>
      </c>
      <c r="M111" s="147" t="n">
        <v>2.5920478112335E-005</v>
      </c>
      <c r="N111" s="147" t="n">
        <v>2.33907208076E-005</v>
      </c>
      <c r="O111" s="147" t="n">
        <v>2.5305200456309E-005</v>
      </c>
      <c r="P111" s="147" t="n">
        <v>0</v>
      </c>
      <c r="Q111" s="147" t="n">
        <v>0</v>
      </c>
      <c r="R111" s="147" t="n">
        <v>0</v>
      </c>
      <c r="S111" s="147" t="n">
        <v>0</v>
      </c>
      <c r="T111" s="147" t="n">
        <v>0</v>
      </c>
      <c r="U111" s="147" t="n">
        <v>0</v>
      </c>
      <c r="V111" s="147" t="n">
        <v>0</v>
      </c>
      <c r="W111" s="147" t="n">
        <v>0</v>
      </c>
      <c r="X111" s="147" t="n">
        <v>0</v>
      </c>
      <c r="Y111" s="147" t="n">
        <v>0</v>
      </c>
      <c r="Z111" s="147" t="n">
        <v>0</v>
      </c>
      <c r="AA111" s="147" t="n">
        <v>0</v>
      </c>
      <c r="AB111" s="147" t="n">
        <v>0</v>
      </c>
      <c r="AC111" s="147" t="n">
        <v>0</v>
      </c>
      <c r="AD111" s="147" t="n">
        <v>0</v>
      </c>
      <c r="AE111" s="147" t="n">
        <v>0</v>
      </c>
      <c r="AF111" s="147" t="n">
        <v>0</v>
      </c>
      <c r="AG111" s="147" t="n">
        <v>0</v>
      </c>
      <c r="AH111" s="147" t="n">
        <v>0</v>
      </c>
      <c r="AI111" s="147" t="n">
        <v>0</v>
      </c>
      <c r="AJ111" s="147" t="n">
        <v>0</v>
      </c>
      <c r="AK111" s="147" t="n">
        <v>0</v>
      </c>
      <c r="AL111" s="147" t="n">
        <v>0</v>
      </c>
      <c r="AM111" s="147" t="n">
        <v>0</v>
      </c>
      <c r="AN111" s="147" t="n">
        <v>0</v>
      </c>
      <c r="AO111" s="147" t="n">
        <v>0</v>
      </c>
      <c r="AP111" s="147" t="n">
        <v>0</v>
      </c>
      <c r="AQ111" s="147" t="n">
        <v>0</v>
      </c>
      <c r="AR111" s="147" t="n">
        <v>0.0027595958</v>
      </c>
      <c r="AS111" s="147" t="n">
        <v>0</v>
      </c>
      <c r="AT111" s="147" t="n">
        <v>0.09575145308</v>
      </c>
      <c r="AU111" s="147" t="n">
        <v>0</v>
      </c>
      <c r="AV111" s="147" t="n">
        <v>0.01770191061</v>
      </c>
      <c r="AW111" s="147" t="n">
        <v>0</v>
      </c>
      <c r="AX111" s="147" t="n">
        <v>10.100925999</v>
      </c>
      <c r="AY111" s="147" t="n">
        <v>0</v>
      </c>
      <c r="AZ111" s="147" t="n">
        <v>0.0001962364808</v>
      </c>
      <c r="BA111" s="147" t="n">
        <v>0</v>
      </c>
      <c r="BB111" s="147" t="n">
        <v>0.0010519328638</v>
      </c>
      <c r="BC111" s="147" t="n">
        <v>0</v>
      </c>
      <c r="BD111" s="147" t="n">
        <v>2.542469653E-005</v>
      </c>
      <c r="BE111" s="147" t="n">
        <v>0</v>
      </c>
      <c r="BF111" s="147" t="n">
        <v>0</v>
      </c>
      <c r="BG111" s="147" t="n">
        <v>0</v>
      </c>
      <c r="BH111" s="147" t="n">
        <v>0</v>
      </c>
      <c r="BI111" s="147" t="n">
        <v>0</v>
      </c>
      <c r="BJ111" s="147" t="n">
        <v>0</v>
      </c>
      <c r="BK111" s="147" t="n">
        <v>0</v>
      </c>
      <c r="BL111" s="147" t="n">
        <v>0</v>
      </c>
      <c r="BM111" s="147" t="n">
        <v>0</v>
      </c>
      <c r="BN111" s="147" t="n">
        <v>0</v>
      </c>
      <c r="BO111" s="147" t="n">
        <v>0</v>
      </c>
      <c r="BP111" s="147" t="n">
        <v>0</v>
      </c>
      <c r="BQ111" s="147" t="n">
        <v>0</v>
      </c>
      <c r="BR111" s="147" t="n">
        <v>0</v>
      </c>
      <c r="BS111" s="147" t="n">
        <v>0</v>
      </c>
      <c r="BT111" s="147" t="n">
        <v>0.9670487457</v>
      </c>
      <c r="BU111" s="147" t="n">
        <v>399.3912054</v>
      </c>
      <c r="BV111" s="147" t="n">
        <v>365</v>
      </c>
      <c r="BW111" s="147" t="n">
        <v>352.9727921805</v>
      </c>
      <c r="BX111" s="147" t="n">
        <v>16617.0688128703</v>
      </c>
      <c r="BY111" s="0" t="n">
        <f aca="false">AT111+AU111</f>
        <v>0.09575145308</v>
      </c>
      <c r="BZ111" s="0" t="n">
        <f aca="false">AV111+AW111</f>
        <v>0.01770191061</v>
      </c>
      <c r="CA111" s="0" t="n">
        <f aca="false">BB111+BC111</f>
        <v>0.0010519328638</v>
      </c>
      <c r="CB111" s="0" t="n">
        <f aca="false">K111</f>
        <v>0.0010519328638</v>
      </c>
      <c r="CC111" s="0" t="n">
        <f aca="false">AZ111+BA111</f>
        <v>0.0001962364808</v>
      </c>
      <c r="CD111" s="0" t="n">
        <f aca="false">I111+O111+S111+W111+AA111+AE111+AI111+AM111+AQ111</f>
        <v>0.00277193090019631</v>
      </c>
    </row>
    <row r="112" customFormat="false" ht="12.75" hidden="false" customHeight="false" outlineLevel="0" collapsed="false">
      <c r="A112" s="147" t="s">
        <v>265</v>
      </c>
      <c r="B112" s="147" t="b">
        <f aca="false">TRUE()</f>
        <v>1</v>
      </c>
      <c r="C112" s="147" t="s">
        <v>168</v>
      </c>
      <c r="D112" s="147" t="s">
        <v>89</v>
      </c>
      <c r="E112" s="147" t="s">
        <v>254</v>
      </c>
      <c r="F112" s="147" t="n">
        <v>0.006929536067505</v>
      </c>
      <c r="G112" s="147" t="n">
        <v>0.006425340628305</v>
      </c>
      <c r="H112" s="147" t="n">
        <v>0.0057982475508</v>
      </c>
      <c r="I112" s="147" t="n">
        <v>0.006272821507947</v>
      </c>
      <c r="J112" s="147" t="n">
        <v>0.002633941935</v>
      </c>
      <c r="K112" s="147" t="n">
        <v>0.002633941935</v>
      </c>
      <c r="L112" s="147" t="n">
        <v>0</v>
      </c>
      <c r="M112" s="147" t="n">
        <v>0</v>
      </c>
      <c r="N112" s="147" t="n">
        <v>0</v>
      </c>
      <c r="O112" s="147" t="n">
        <v>0</v>
      </c>
      <c r="P112" s="147" t="n">
        <v>0</v>
      </c>
      <c r="Q112" s="147" t="n">
        <v>0</v>
      </c>
      <c r="R112" s="147" t="n">
        <v>0</v>
      </c>
      <c r="S112" s="147" t="n">
        <v>0</v>
      </c>
      <c r="T112" s="147" t="n">
        <v>0</v>
      </c>
      <c r="U112" s="147" t="n">
        <v>0</v>
      </c>
      <c r="V112" s="147" t="n">
        <v>0</v>
      </c>
      <c r="W112" s="147" t="n">
        <v>0</v>
      </c>
      <c r="X112" s="147" t="n">
        <v>0</v>
      </c>
      <c r="Y112" s="147" t="n">
        <v>0</v>
      </c>
      <c r="Z112" s="147" t="n">
        <v>0</v>
      </c>
      <c r="AA112" s="147" t="n">
        <v>0</v>
      </c>
      <c r="AB112" s="147" t="n">
        <v>0</v>
      </c>
      <c r="AC112" s="147" t="n">
        <v>0</v>
      </c>
      <c r="AD112" s="147" t="n">
        <v>0</v>
      </c>
      <c r="AE112" s="147" t="n">
        <v>0</v>
      </c>
      <c r="AF112" s="147" t="n">
        <v>0</v>
      </c>
      <c r="AG112" s="147" t="n">
        <v>0</v>
      </c>
      <c r="AH112" s="147" t="n">
        <v>0</v>
      </c>
      <c r="AI112" s="147" t="n">
        <v>0</v>
      </c>
      <c r="AJ112" s="147" t="n">
        <v>0</v>
      </c>
      <c r="AK112" s="147" t="n">
        <v>0</v>
      </c>
      <c r="AL112" s="147" t="n">
        <v>0</v>
      </c>
      <c r="AM112" s="147" t="n">
        <v>0</v>
      </c>
      <c r="AN112" s="147" t="n">
        <v>0</v>
      </c>
      <c r="AO112" s="147" t="n">
        <v>0</v>
      </c>
      <c r="AP112" s="147" t="n">
        <v>0</v>
      </c>
      <c r="AQ112" s="147" t="n">
        <v>0</v>
      </c>
      <c r="AR112" s="147" t="n">
        <v>0.00630244299</v>
      </c>
      <c r="AS112" s="147" t="n">
        <v>0</v>
      </c>
      <c r="AT112" s="147" t="n">
        <v>0.2171733485</v>
      </c>
      <c r="AU112" s="147" t="n">
        <v>0</v>
      </c>
      <c r="AV112" s="147" t="n">
        <v>0.04223145557</v>
      </c>
      <c r="AW112" s="147" t="n">
        <v>0</v>
      </c>
      <c r="AX112" s="147" t="n">
        <v>25.13818336</v>
      </c>
      <c r="AY112" s="147" t="n">
        <v>0</v>
      </c>
      <c r="AZ112" s="147" t="n">
        <v>0.0004883748945</v>
      </c>
      <c r="BA112" s="147" t="n">
        <v>0</v>
      </c>
      <c r="BB112" s="147" t="n">
        <v>0.002633941935</v>
      </c>
      <c r="BC112" s="147" t="n">
        <v>0</v>
      </c>
      <c r="BD112" s="147" t="n">
        <v>0</v>
      </c>
      <c r="BE112" s="147" t="n">
        <v>0</v>
      </c>
      <c r="BF112" s="147" t="n">
        <v>0</v>
      </c>
      <c r="BG112" s="147" t="n">
        <v>0</v>
      </c>
      <c r="BH112" s="147" t="n">
        <v>0</v>
      </c>
      <c r="BI112" s="147" t="n">
        <v>0</v>
      </c>
      <c r="BJ112" s="147" t="n">
        <v>0</v>
      </c>
      <c r="BK112" s="147" t="n">
        <v>0</v>
      </c>
      <c r="BL112" s="147" t="n">
        <v>0</v>
      </c>
      <c r="BM112" s="147" t="n">
        <v>0</v>
      </c>
      <c r="BN112" s="147" t="n">
        <v>0</v>
      </c>
      <c r="BO112" s="147" t="n">
        <v>0</v>
      </c>
      <c r="BP112" s="147" t="n">
        <v>0</v>
      </c>
      <c r="BQ112" s="147" t="n">
        <v>0</v>
      </c>
      <c r="BR112" s="147" t="n">
        <v>0</v>
      </c>
      <c r="BS112" s="147" t="n">
        <v>0</v>
      </c>
      <c r="BT112" s="147" t="n">
        <v>1.600792944</v>
      </c>
      <c r="BU112" s="147" t="n">
        <v>819.606199</v>
      </c>
      <c r="BV112" s="147" t="n">
        <v>365</v>
      </c>
      <c r="BW112" s="147" t="n">
        <v>584.28942456</v>
      </c>
      <c r="BX112" s="147" t="n">
        <v>41367.8851248638</v>
      </c>
      <c r="BY112" s="0" t="n">
        <f aca="false">AT112+AU112</f>
        <v>0.2171733485</v>
      </c>
      <c r="BZ112" s="0" t="n">
        <f aca="false">AV112+AW112</f>
        <v>0.04223145557</v>
      </c>
      <c r="CA112" s="0" t="n">
        <f aca="false">BB112+BC112</f>
        <v>0.002633941935</v>
      </c>
      <c r="CB112" s="0" t="n">
        <f aca="false">K112</f>
        <v>0.002633941935</v>
      </c>
      <c r="CC112" s="0" t="n">
        <f aca="false">AZ112+BA112</f>
        <v>0.0004883748945</v>
      </c>
      <c r="CD112" s="0" t="n">
        <f aca="false">I112+O112+S112+W112+AA112+AE112+AI112+AM112+AQ112</f>
        <v>0.006272821507947</v>
      </c>
    </row>
    <row r="113" customFormat="false" ht="12.75" hidden="false" customHeight="false" outlineLevel="0" collapsed="false">
      <c r="A113" s="147" t="s">
        <v>266</v>
      </c>
      <c r="B113" s="147" t="b">
        <f aca="false">TRUE()</f>
        <v>1</v>
      </c>
      <c r="C113" s="147" t="s">
        <v>170</v>
      </c>
      <c r="D113" s="147" t="s">
        <v>89</v>
      </c>
      <c r="E113" s="147" t="s">
        <v>254</v>
      </c>
      <c r="F113" s="147" t="n">
        <v>0.0007510581487845</v>
      </c>
      <c r="G113" s="147" t="n">
        <v>0.0006964108983045</v>
      </c>
      <c r="H113" s="147" t="n">
        <v>0.00062844338052</v>
      </c>
      <c r="I113" s="147" t="n">
        <v>0.0006798801050343</v>
      </c>
      <c r="J113" s="147" t="n">
        <v>0.000284316736</v>
      </c>
      <c r="K113" s="147" t="n">
        <v>0.000284316736</v>
      </c>
      <c r="L113" s="147" t="n">
        <v>0</v>
      </c>
      <c r="M113" s="147" t="n">
        <v>0</v>
      </c>
      <c r="N113" s="147" t="n">
        <v>0</v>
      </c>
      <c r="O113" s="147" t="n">
        <v>0</v>
      </c>
      <c r="P113" s="147" t="n">
        <v>0</v>
      </c>
      <c r="Q113" s="147" t="n">
        <v>0</v>
      </c>
      <c r="R113" s="147" t="n">
        <v>0</v>
      </c>
      <c r="S113" s="147" t="n">
        <v>0</v>
      </c>
      <c r="T113" s="147" t="n">
        <v>0</v>
      </c>
      <c r="U113" s="147" t="n">
        <v>0</v>
      </c>
      <c r="V113" s="147" t="n">
        <v>0</v>
      </c>
      <c r="W113" s="147" t="n">
        <v>0</v>
      </c>
      <c r="X113" s="147" t="n">
        <v>0</v>
      </c>
      <c r="Y113" s="147" t="n">
        <v>0</v>
      </c>
      <c r="Z113" s="147" t="n">
        <v>0</v>
      </c>
      <c r="AA113" s="147" t="n">
        <v>0</v>
      </c>
      <c r="AB113" s="147" t="n">
        <v>0</v>
      </c>
      <c r="AC113" s="147" t="n">
        <v>0</v>
      </c>
      <c r="AD113" s="147" t="n">
        <v>0</v>
      </c>
      <c r="AE113" s="147" t="n">
        <v>0</v>
      </c>
      <c r="AF113" s="147" t="n">
        <v>0</v>
      </c>
      <c r="AG113" s="147" t="n">
        <v>0</v>
      </c>
      <c r="AH113" s="147" t="n">
        <v>0</v>
      </c>
      <c r="AI113" s="147" t="n">
        <v>0</v>
      </c>
      <c r="AJ113" s="147" t="n">
        <v>0</v>
      </c>
      <c r="AK113" s="147" t="n">
        <v>0</v>
      </c>
      <c r="AL113" s="147" t="n">
        <v>0</v>
      </c>
      <c r="AM113" s="147" t="n">
        <v>0</v>
      </c>
      <c r="AN113" s="147" t="n">
        <v>0</v>
      </c>
      <c r="AO113" s="147" t="n">
        <v>0</v>
      </c>
      <c r="AP113" s="147" t="n">
        <v>0</v>
      </c>
      <c r="AQ113" s="147" t="n">
        <v>0</v>
      </c>
      <c r="AR113" s="147" t="n">
        <v>0.000683090631</v>
      </c>
      <c r="AS113" s="147" t="n">
        <v>0</v>
      </c>
      <c r="AT113" s="147" t="n">
        <v>0.0234711511</v>
      </c>
      <c r="AU113" s="147" t="n">
        <v>0</v>
      </c>
      <c r="AV113" s="147" t="n">
        <v>0.00455176006</v>
      </c>
      <c r="AW113" s="147" t="n">
        <v>0</v>
      </c>
      <c r="AX113" s="147" t="n">
        <v>2.70298802</v>
      </c>
      <c r="AY113" s="147" t="n">
        <v>0</v>
      </c>
      <c r="AZ113" s="147" t="n">
        <v>5.25125974E-005</v>
      </c>
      <c r="BA113" s="147" t="n">
        <v>0</v>
      </c>
      <c r="BB113" s="147" t="n">
        <v>0.000284316736</v>
      </c>
      <c r="BC113" s="147" t="n">
        <v>0</v>
      </c>
      <c r="BD113" s="147" t="n">
        <v>0</v>
      </c>
      <c r="BE113" s="147" t="n">
        <v>0</v>
      </c>
      <c r="BF113" s="147" t="n">
        <v>0</v>
      </c>
      <c r="BG113" s="147" t="n">
        <v>0</v>
      </c>
      <c r="BH113" s="147" t="n">
        <v>0</v>
      </c>
      <c r="BI113" s="147" t="n">
        <v>0</v>
      </c>
      <c r="BJ113" s="147" t="n">
        <v>0</v>
      </c>
      <c r="BK113" s="147" t="n">
        <v>0</v>
      </c>
      <c r="BL113" s="147" t="n">
        <v>0</v>
      </c>
      <c r="BM113" s="147" t="n">
        <v>0</v>
      </c>
      <c r="BN113" s="147" t="n">
        <v>0</v>
      </c>
      <c r="BO113" s="147" t="n">
        <v>0</v>
      </c>
      <c r="BP113" s="147" t="n">
        <v>0</v>
      </c>
      <c r="BQ113" s="147" t="n">
        <v>0</v>
      </c>
      <c r="BR113" s="147" t="n">
        <v>0</v>
      </c>
      <c r="BS113" s="147" t="n">
        <v>0</v>
      </c>
      <c r="BT113" s="147" t="n">
        <v>0.183082017</v>
      </c>
      <c r="BU113" s="147" t="n">
        <v>159.28137</v>
      </c>
      <c r="BV113" s="147" t="n">
        <v>365</v>
      </c>
      <c r="BW113" s="147" t="n">
        <v>66.824936205</v>
      </c>
      <c r="BX113" s="147" t="n">
        <v>4448.11598733092</v>
      </c>
      <c r="BY113" s="0" t="n">
        <f aca="false">AT113+AU113</f>
        <v>0.0234711511</v>
      </c>
      <c r="BZ113" s="0" t="n">
        <f aca="false">AV113+AW113</f>
        <v>0.00455176006</v>
      </c>
      <c r="CA113" s="0" t="n">
        <f aca="false">BB113+BC113</f>
        <v>0.000284316736</v>
      </c>
      <c r="CB113" s="0" t="n">
        <f aca="false">K113</f>
        <v>0.000284316736</v>
      </c>
      <c r="CC113" s="0" t="n">
        <f aca="false">AZ113+BA113</f>
        <v>5.25125974E-005</v>
      </c>
      <c r="CD113" s="0" t="n">
        <f aca="false">I113+O113+S113+W113+AA113+AE113+AI113+AM113+AQ113</f>
        <v>0.0006798801050343</v>
      </c>
    </row>
    <row r="114" customFormat="false" ht="12.75" hidden="false" customHeight="false" outlineLevel="0" collapsed="false">
      <c r="A114" s="147" t="s">
        <v>267</v>
      </c>
      <c r="B114" s="147" t="b">
        <f aca="false">TRUE()</f>
        <v>1</v>
      </c>
      <c r="C114" s="147" t="s">
        <v>172</v>
      </c>
      <c r="D114" s="147" t="s">
        <v>89</v>
      </c>
      <c r="E114" s="147" t="s">
        <v>254</v>
      </c>
      <c r="F114" s="147" t="n">
        <v>0.0096190927368</v>
      </c>
      <c r="G114" s="147" t="n">
        <v>0.0089192042248</v>
      </c>
      <c r="H114" s="147" t="n">
        <v>0.008048717888</v>
      </c>
      <c r="I114" s="147" t="n">
        <v>0.00870748794992</v>
      </c>
      <c r="J114" s="147" t="n">
        <v>0.00215778192</v>
      </c>
      <c r="K114" s="147" t="n">
        <v>0.00215778192</v>
      </c>
      <c r="L114" s="147" t="n">
        <v>0.0010677350052</v>
      </c>
      <c r="M114" s="147" t="n">
        <v>0.0009900462372</v>
      </c>
      <c r="N114" s="147" t="n">
        <v>0.000893420832</v>
      </c>
      <c r="O114" s="147" t="n">
        <v>0.00096654538488</v>
      </c>
      <c r="P114" s="147" t="n">
        <v>0</v>
      </c>
      <c r="Q114" s="147" t="n">
        <v>0</v>
      </c>
      <c r="R114" s="147" t="n">
        <v>0</v>
      </c>
      <c r="S114" s="147" t="n">
        <v>0</v>
      </c>
      <c r="T114" s="147" t="n">
        <v>0</v>
      </c>
      <c r="U114" s="147" t="n">
        <v>0</v>
      </c>
      <c r="V114" s="147" t="n">
        <v>0</v>
      </c>
      <c r="W114" s="147" t="n">
        <v>0</v>
      </c>
      <c r="X114" s="147" t="n">
        <v>0</v>
      </c>
      <c r="Y114" s="147" t="n">
        <v>0</v>
      </c>
      <c r="Z114" s="147" t="n">
        <v>0</v>
      </c>
      <c r="AA114" s="147" t="n">
        <v>0</v>
      </c>
      <c r="AB114" s="147" t="n">
        <v>0</v>
      </c>
      <c r="AC114" s="147" t="n">
        <v>0</v>
      </c>
      <c r="AD114" s="147" t="n">
        <v>0</v>
      </c>
      <c r="AE114" s="147" t="n">
        <v>0</v>
      </c>
      <c r="AF114" s="147" t="n">
        <v>0</v>
      </c>
      <c r="AG114" s="147" t="n">
        <v>0</v>
      </c>
      <c r="AH114" s="147" t="n">
        <v>0</v>
      </c>
      <c r="AI114" s="147" t="n">
        <v>0</v>
      </c>
      <c r="AJ114" s="147" t="n">
        <v>0</v>
      </c>
      <c r="AK114" s="147" t="n">
        <v>0</v>
      </c>
      <c r="AL114" s="147" t="n">
        <v>0</v>
      </c>
      <c r="AM114" s="147" t="n">
        <v>0</v>
      </c>
      <c r="AN114" s="147" t="n">
        <v>0</v>
      </c>
      <c r="AO114" s="147" t="n">
        <v>0</v>
      </c>
      <c r="AP114" s="147" t="n">
        <v>0</v>
      </c>
      <c r="AQ114" s="147" t="n">
        <v>0</v>
      </c>
      <c r="AR114" s="147" t="n">
        <v>0.0087486064</v>
      </c>
      <c r="AS114" s="147" t="n">
        <v>0</v>
      </c>
      <c r="AT114" s="147" t="n">
        <v>0.267210815</v>
      </c>
      <c r="AU114" s="147" t="n">
        <v>0</v>
      </c>
      <c r="AV114" s="147" t="n">
        <v>0.049132788</v>
      </c>
      <c r="AW114" s="147" t="n">
        <v>0</v>
      </c>
      <c r="AX114" s="147" t="n">
        <v>20.9100313</v>
      </c>
      <c r="AY114" s="147" t="n">
        <v>0</v>
      </c>
      <c r="AZ114" s="147" t="n">
        <v>0.00040622566</v>
      </c>
      <c r="BA114" s="147" t="n">
        <v>0</v>
      </c>
      <c r="BB114" s="147" t="n">
        <v>0.00215778192</v>
      </c>
      <c r="BC114" s="147" t="n">
        <v>0</v>
      </c>
      <c r="BD114" s="147" t="n">
        <v>0.0009711096</v>
      </c>
      <c r="BE114" s="147" t="n">
        <v>0</v>
      </c>
      <c r="BF114" s="147" t="n">
        <v>0</v>
      </c>
      <c r="BG114" s="147" t="n">
        <v>0</v>
      </c>
      <c r="BH114" s="147" t="n">
        <v>0</v>
      </c>
      <c r="BI114" s="147" t="n">
        <v>0</v>
      </c>
      <c r="BJ114" s="147" t="n">
        <v>0</v>
      </c>
      <c r="BK114" s="147" t="n">
        <v>0</v>
      </c>
      <c r="BL114" s="147" t="n">
        <v>0</v>
      </c>
      <c r="BM114" s="147" t="n">
        <v>0</v>
      </c>
      <c r="BN114" s="147" t="n">
        <v>0</v>
      </c>
      <c r="BO114" s="147" t="n">
        <v>0</v>
      </c>
      <c r="BP114" s="147" t="n">
        <v>0</v>
      </c>
      <c r="BQ114" s="147" t="n">
        <v>0</v>
      </c>
      <c r="BR114" s="147" t="n">
        <v>0</v>
      </c>
      <c r="BS114" s="147" t="n">
        <v>0</v>
      </c>
      <c r="BT114" s="147" t="n">
        <v>3.74613921</v>
      </c>
      <c r="BU114" s="147" t="n">
        <v>1161.30322</v>
      </c>
      <c r="BV114" s="147" t="n">
        <v>365</v>
      </c>
      <c r="BW114" s="147" t="n">
        <v>1367.34081165</v>
      </c>
      <c r="BX114" s="147" t="n">
        <v>34185.4412054942</v>
      </c>
      <c r="BY114" s="0" t="n">
        <f aca="false">AT114+AU114</f>
        <v>0.267210815</v>
      </c>
      <c r="BZ114" s="0" t="n">
        <f aca="false">AV114+AW114</f>
        <v>0.049132788</v>
      </c>
      <c r="CA114" s="0" t="n">
        <f aca="false">BB114+BC114</f>
        <v>0.00215778192</v>
      </c>
      <c r="CB114" s="0" t="n">
        <f aca="false">K114</f>
        <v>0.00215778192</v>
      </c>
      <c r="CC114" s="0" t="n">
        <f aca="false">AZ114+BA114</f>
        <v>0.00040622566</v>
      </c>
      <c r="CD114" s="0" t="n">
        <f aca="false">I114+O114+S114+W114+AA114+AE114+AI114+AM114+AQ114</f>
        <v>0.0096740333348</v>
      </c>
    </row>
    <row r="115" customFormat="false" ht="12.75" hidden="false" customHeight="false" outlineLevel="0" collapsed="false">
      <c r="A115" s="147" t="s">
        <v>268</v>
      </c>
      <c r="B115" s="147" t="b">
        <f aca="false">TRUE()</f>
        <v>1</v>
      </c>
      <c r="C115" s="147" t="s">
        <v>176</v>
      </c>
      <c r="D115" s="147" t="s">
        <v>89</v>
      </c>
      <c r="E115" s="147" t="s">
        <v>254</v>
      </c>
      <c r="F115" s="147" t="n">
        <v>0.0046151519097</v>
      </c>
      <c r="G115" s="147" t="n">
        <v>0.0042793518617</v>
      </c>
      <c r="H115" s="147" t="n">
        <v>0.003861700552</v>
      </c>
      <c r="I115" s="147" t="n">
        <v>0.00417777234718</v>
      </c>
      <c r="J115" s="147" t="n">
        <v>0.00086785166</v>
      </c>
      <c r="K115" s="147" t="n">
        <v>0.00086785166</v>
      </c>
      <c r="L115" s="147" t="n">
        <v>0.00063485831481</v>
      </c>
      <c r="M115" s="147" t="n">
        <v>0.00058866580441</v>
      </c>
      <c r="N115" s="147" t="n">
        <v>0.0005312138696</v>
      </c>
      <c r="O115" s="147" t="n">
        <v>0.000574692570014</v>
      </c>
      <c r="P115" s="147" t="n">
        <v>0</v>
      </c>
      <c r="Q115" s="147" t="n">
        <v>0</v>
      </c>
      <c r="R115" s="147" t="n">
        <v>0</v>
      </c>
      <c r="S115" s="147" t="n">
        <v>0</v>
      </c>
      <c r="T115" s="147" t="n">
        <v>0</v>
      </c>
      <c r="U115" s="147" t="n">
        <v>0</v>
      </c>
      <c r="V115" s="147" t="n">
        <v>0</v>
      </c>
      <c r="W115" s="147" t="n">
        <v>0</v>
      </c>
      <c r="X115" s="147" t="n">
        <v>0</v>
      </c>
      <c r="Y115" s="147" t="n">
        <v>0</v>
      </c>
      <c r="Z115" s="147" t="n">
        <v>0</v>
      </c>
      <c r="AA115" s="147" t="n">
        <v>0</v>
      </c>
      <c r="AB115" s="147" t="n">
        <v>0</v>
      </c>
      <c r="AC115" s="147" t="n">
        <v>0</v>
      </c>
      <c r="AD115" s="147" t="n">
        <v>0</v>
      </c>
      <c r="AE115" s="147" t="n">
        <v>0</v>
      </c>
      <c r="AF115" s="147" t="n">
        <v>0</v>
      </c>
      <c r="AG115" s="147" t="n">
        <v>0</v>
      </c>
      <c r="AH115" s="147" t="n">
        <v>0</v>
      </c>
      <c r="AI115" s="147" t="n">
        <v>0</v>
      </c>
      <c r="AJ115" s="147" t="n">
        <v>0</v>
      </c>
      <c r="AK115" s="147" t="n">
        <v>0</v>
      </c>
      <c r="AL115" s="147" t="n">
        <v>0</v>
      </c>
      <c r="AM115" s="147" t="n">
        <v>0</v>
      </c>
      <c r="AN115" s="147" t="n">
        <v>0</v>
      </c>
      <c r="AO115" s="147" t="n">
        <v>0</v>
      </c>
      <c r="AP115" s="147" t="n">
        <v>0</v>
      </c>
      <c r="AQ115" s="147" t="n">
        <v>0</v>
      </c>
      <c r="AR115" s="147" t="n">
        <v>0.0041975006</v>
      </c>
      <c r="AS115" s="147" t="n">
        <v>0</v>
      </c>
      <c r="AT115" s="147" t="n">
        <v>0.12415319</v>
      </c>
      <c r="AU115" s="147" t="n">
        <v>0</v>
      </c>
      <c r="AV115" s="147" t="n">
        <v>0.022523152</v>
      </c>
      <c r="AW115" s="147" t="n">
        <v>0</v>
      </c>
      <c r="AX115" s="147" t="n">
        <v>8.4662495</v>
      </c>
      <c r="AY115" s="147" t="n">
        <v>0</v>
      </c>
      <c r="AZ115" s="147" t="n">
        <v>0.00016447526</v>
      </c>
      <c r="BA115" s="147" t="n">
        <v>0</v>
      </c>
      <c r="BB115" s="147" t="n">
        <v>0.00086785166</v>
      </c>
      <c r="BC115" s="147" t="n">
        <v>0</v>
      </c>
      <c r="BD115" s="147" t="n">
        <v>0.00057740638</v>
      </c>
      <c r="BE115" s="147" t="n">
        <v>0</v>
      </c>
      <c r="BF115" s="147" t="n">
        <v>0</v>
      </c>
      <c r="BG115" s="147" t="n">
        <v>0</v>
      </c>
      <c r="BH115" s="147" t="n">
        <v>0</v>
      </c>
      <c r="BI115" s="147" t="n">
        <v>0</v>
      </c>
      <c r="BJ115" s="147" t="n">
        <v>0</v>
      </c>
      <c r="BK115" s="147" t="n">
        <v>0</v>
      </c>
      <c r="BL115" s="147" t="n">
        <v>0</v>
      </c>
      <c r="BM115" s="147" t="n">
        <v>0</v>
      </c>
      <c r="BN115" s="147" t="n">
        <v>0</v>
      </c>
      <c r="BO115" s="147" t="n">
        <v>0</v>
      </c>
      <c r="BP115" s="147" t="n">
        <v>0</v>
      </c>
      <c r="BQ115" s="147" t="n">
        <v>0</v>
      </c>
      <c r="BR115" s="147" t="n">
        <v>0</v>
      </c>
      <c r="BS115" s="147" t="n">
        <v>0</v>
      </c>
      <c r="BT115" s="147" t="n">
        <v>0.61496723</v>
      </c>
      <c r="BU115" s="147" t="n">
        <v>228.15288</v>
      </c>
      <c r="BV115" s="147" t="n">
        <v>365</v>
      </c>
      <c r="BW115" s="147" t="n">
        <v>224.46303895</v>
      </c>
      <c r="BX115" s="147" t="n">
        <v>13798.6858949274</v>
      </c>
      <c r="BY115" s="0" t="n">
        <f aca="false">AT115+AU115</f>
        <v>0.12415319</v>
      </c>
      <c r="BZ115" s="0" t="n">
        <f aca="false">AV115+AW115</f>
        <v>0.022523152</v>
      </c>
      <c r="CA115" s="0" t="n">
        <f aca="false">BB115+BC115</f>
        <v>0.00086785166</v>
      </c>
      <c r="CB115" s="0" t="n">
        <f aca="false">K115</f>
        <v>0.00086785166</v>
      </c>
      <c r="CC115" s="0" t="n">
        <f aca="false">AZ115+BA115</f>
        <v>0.00016447526</v>
      </c>
      <c r="CD115" s="0" t="n">
        <f aca="false">I115+O115+S115+W115+AA115+AE115+AI115+AM115+AQ115</f>
        <v>0.004752464917194</v>
      </c>
    </row>
    <row r="116" customFormat="false" ht="12.75" hidden="false" customHeight="false" outlineLevel="0" collapsed="false">
      <c r="A116" s="147" t="s">
        <v>269</v>
      </c>
      <c r="B116" s="147" t="b">
        <f aca="false">TRUE()</f>
        <v>1</v>
      </c>
      <c r="C116" s="147" t="s">
        <v>178</v>
      </c>
      <c r="D116" s="147" t="s">
        <v>102</v>
      </c>
      <c r="E116" s="147" t="s">
        <v>254</v>
      </c>
      <c r="F116" s="147" t="n">
        <v>0.2365832032173</v>
      </c>
      <c r="G116" s="147" t="n">
        <v>0.2193693275853</v>
      </c>
      <c r="H116" s="147" t="n">
        <v>0.197959569768</v>
      </c>
      <c r="I116" s="147" t="n">
        <v>0.21416213020662</v>
      </c>
      <c r="J116" s="147" t="n">
        <v>0.0452211896</v>
      </c>
      <c r="K116" s="147" t="n">
        <v>0.0452211896</v>
      </c>
      <c r="L116" s="147" t="n">
        <v>0.03273854190735</v>
      </c>
      <c r="M116" s="147" t="n">
        <v>0.03035647428335</v>
      </c>
      <c r="N116" s="147" t="n">
        <v>0.027393777676</v>
      </c>
      <c r="O116" s="147" t="n">
        <v>0.02963589882709</v>
      </c>
      <c r="P116" s="147" t="n">
        <v>0</v>
      </c>
      <c r="Q116" s="147" t="n">
        <v>0</v>
      </c>
      <c r="R116" s="147" t="n">
        <v>0</v>
      </c>
      <c r="S116" s="147" t="n">
        <v>0</v>
      </c>
      <c r="T116" s="147" t="n">
        <v>0</v>
      </c>
      <c r="U116" s="147" t="n">
        <v>0</v>
      </c>
      <c r="V116" s="147" t="n">
        <v>0</v>
      </c>
      <c r="W116" s="147" t="n">
        <v>0</v>
      </c>
      <c r="X116" s="147" t="n">
        <v>0</v>
      </c>
      <c r="Y116" s="147" t="n">
        <v>0</v>
      </c>
      <c r="Z116" s="147" t="n">
        <v>0</v>
      </c>
      <c r="AA116" s="147" t="n">
        <v>0</v>
      </c>
      <c r="AB116" s="147" t="n">
        <v>0</v>
      </c>
      <c r="AC116" s="147" t="n">
        <v>0</v>
      </c>
      <c r="AD116" s="147" t="n">
        <v>0</v>
      </c>
      <c r="AE116" s="147" t="n">
        <v>0</v>
      </c>
      <c r="AF116" s="147" t="n">
        <v>0</v>
      </c>
      <c r="AG116" s="147" t="n">
        <v>0</v>
      </c>
      <c r="AH116" s="147" t="n">
        <v>0</v>
      </c>
      <c r="AI116" s="147" t="n">
        <v>0</v>
      </c>
      <c r="AJ116" s="147" t="n">
        <v>0</v>
      </c>
      <c r="AK116" s="147" t="n">
        <v>0</v>
      </c>
      <c r="AL116" s="147" t="n">
        <v>0</v>
      </c>
      <c r="AM116" s="147" t="n">
        <v>0</v>
      </c>
      <c r="AN116" s="147" t="n">
        <v>0</v>
      </c>
      <c r="AO116" s="147" t="n">
        <v>0</v>
      </c>
      <c r="AP116" s="147" t="n">
        <v>0</v>
      </c>
      <c r="AQ116" s="147" t="n">
        <v>0</v>
      </c>
      <c r="AR116" s="147" t="n">
        <v>0.2151734454</v>
      </c>
      <c r="AS116" s="147" t="n">
        <v>0</v>
      </c>
      <c r="AT116" s="147" t="n">
        <v>6.33827122</v>
      </c>
      <c r="AU116" s="147" t="n">
        <v>0</v>
      </c>
      <c r="AV116" s="147" t="n">
        <v>1.162470021</v>
      </c>
      <c r="AW116" s="147" t="n">
        <v>0</v>
      </c>
      <c r="AX116" s="147" t="n">
        <v>440.830866</v>
      </c>
      <c r="AY116" s="147" t="n">
        <v>0</v>
      </c>
      <c r="AZ116" s="147" t="n">
        <v>0.0085641022</v>
      </c>
      <c r="BA116" s="147" t="n">
        <v>0</v>
      </c>
      <c r="BB116" s="147" t="n">
        <v>0.0452211896</v>
      </c>
      <c r="BC116" s="147" t="n">
        <v>0</v>
      </c>
      <c r="BD116" s="147" t="n">
        <v>0.0297758453</v>
      </c>
      <c r="BE116" s="147" t="n">
        <v>0</v>
      </c>
      <c r="BF116" s="147" t="n">
        <v>0</v>
      </c>
      <c r="BG116" s="147" t="n">
        <v>0</v>
      </c>
      <c r="BH116" s="147" t="n">
        <v>0</v>
      </c>
      <c r="BI116" s="147" t="n">
        <v>0</v>
      </c>
      <c r="BJ116" s="147" t="n">
        <v>0</v>
      </c>
      <c r="BK116" s="147" t="n">
        <v>0</v>
      </c>
      <c r="BL116" s="147" t="n">
        <v>0</v>
      </c>
      <c r="BM116" s="147" t="n">
        <v>0</v>
      </c>
      <c r="BN116" s="147" t="n">
        <v>0</v>
      </c>
      <c r="BO116" s="147" t="n">
        <v>0</v>
      </c>
      <c r="BP116" s="147" t="n">
        <v>0</v>
      </c>
      <c r="BQ116" s="147" t="n">
        <v>0</v>
      </c>
      <c r="BR116" s="147" t="n">
        <v>0</v>
      </c>
      <c r="BS116" s="147" t="n">
        <v>0</v>
      </c>
      <c r="BT116" s="147" t="n">
        <v>84.037959</v>
      </c>
      <c r="BU116" s="147" t="n">
        <v>30337.69398</v>
      </c>
      <c r="BV116" s="147" t="n">
        <v>365</v>
      </c>
      <c r="BW116" s="147" t="n">
        <v>30673.855035</v>
      </c>
      <c r="BX116" s="147" t="n">
        <v>718541.791714252</v>
      </c>
      <c r="BY116" s="0" t="n">
        <f aca="false">AT116+AU116</f>
        <v>6.33827122</v>
      </c>
      <c r="BZ116" s="0" t="n">
        <f aca="false">AV116+AW116</f>
        <v>1.162470021</v>
      </c>
      <c r="CA116" s="0" t="n">
        <f aca="false">BB116+BC116</f>
        <v>0.0452211896</v>
      </c>
      <c r="CB116" s="0" t="n">
        <f aca="false">K116</f>
        <v>0.0452211896</v>
      </c>
      <c r="CC116" s="0" t="n">
        <f aca="false">AZ116+BA116</f>
        <v>0.0085641022</v>
      </c>
      <c r="CD116" s="0" t="n">
        <f aca="false">I116+O116+S116+W116+AA116+AE116+AI116+AM116+AQ116</f>
        <v>0.24379802903371</v>
      </c>
    </row>
    <row r="117" customFormat="false" ht="12.75" hidden="false" customHeight="false" outlineLevel="0" collapsed="false">
      <c r="A117" s="147" t="s">
        <v>270</v>
      </c>
      <c r="B117" s="147" t="b">
        <f aca="false">TRUE()</f>
        <v>1</v>
      </c>
      <c r="C117" s="147" t="s">
        <v>180</v>
      </c>
      <c r="D117" s="147" t="s">
        <v>102</v>
      </c>
      <c r="E117" s="147" t="s">
        <v>254</v>
      </c>
      <c r="F117" s="147" t="n">
        <v>11.2936392576525</v>
      </c>
      <c r="G117" s="147" t="n">
        <v>10.4719101620525</v>
      </c>
      <c r="H117" s="147" t="n">
        <v>9.4498845994</v>
      </c>
      <c r="I117" s="147" t="n">
        <v>10.2233371106335</v>
      </c>
      <c r="J117" s="147" t="n">
        <v>4.298493252</v>
      </c>
      <c r="K117" s="147" t="n">
        <v>4.298493252</v>
      </c>
      <c r="L117" s="147" t="n">
        <v>0</v>
      </c>
      <c r="M117" s="147" t="n">
        <v>0</v>
      </c>
      <c r="N117" s="147" t="n">
        <v>0</v>
      </c>
      <c r="O117" s="147" t="n">
        <v>0</v>
      </c>
      <c r="P117" s="147" t="n">
        <v>0</v>
      </c>
      <c r="Q117" s="147" t="n">
        <v>0</v>
      </c>
      <c r="R117" s="147" t="n">
        <v>0</v>
      </c>
      <c r="S117" s="147" t="n">
        <v>0</v>
      </c>
      <c r="T117" s="147" t="n">
        <v>0</v>
      </c>
      <c r="U117" s="147" t="n">
        <v>0</v>
      </c>
      <c r="V117" s="147" t="n">
        <v>0</v>
      </c>
      <c r="W117" s="147" t="n">
        <v>0</v>
      </c>
      <c r="X117" s="147" t="n">
        <v>0</v>
      </c>
      <c r="Y117" s="147" t="n">
        <v>0</v>
      </c>
      <c r="Z117" s="147" t="n">
        <v>0</v>
      </c>
      <c r="AA117" s="147" t="n">
        <v>0</v>
      </c>
      <c r="AB117" s="147" t="n">
        <v>0</v>
      </c>
      <c r="AC117" s="147" t="n">
        <v>0</v>
      </c>
      <c r="AD117" s="147" t="n">
        <v>0</v>
      </c>
      <c r="AE117" s="147" t="n">
        <v>0</v>
      </c>
      <c r="AF117" s="147" t="n">
        <v>0</v>
      </c>
      <c r="AG117" s="147" t="n">
        <v>0</v>
      </c>
      <c r="AH117" s="147" t="n">
        <v>0</v>
      </c>
      <c r="AI117" s="147" t="n">
        <v>0</v>
      </c>
      <c r="AJ117" s="147" t="n">
        <v>0</v>
      </c>
      <c r="AK117" s="147" t="n">
        <v>0</v>
      </c>
      <c r="AL117" s="147" t="n">
        <v>0</v>
      </c>
      <c r="AM117" s="147" t="n">
        <v>0</v>
      </c>
      <c r="AN117" s="147" t="n">
        <v>0</v>
      </c>
      <c r="AO117" s="147" t="n">
        <v>0</v>
      </c>
      <c r="AP117" s="147" t="n">
        <v>0</v>
      </c>
      <c r="AQ117" s="147" t="n">
        <v>0</v>
      </c>
      <c r="AR117" s="147" t="n">
        <v>10.271613695</v>
      </c>
      <c r="AS117" s="147" t="n">
        <v>0</v>
      </c>
      <c r="AT117" s="147" t="n">
        <v>354.2769911</v>
      </c>
      <c r="AU117" s="147" t="n">
        <v>0</v>
      </c>
      <c r="AV117" s="147" t="n">
        <v>68.95392697</v>
      </c>
      <c r="AW117" s="147" t="n">
        <v>0</v>
      </c>
      <c r="AX117" s="147" t="n">
        <v>41076.45805</v>
      </c>
      <c r="AY117" s="147" t="n">
        <v>0</v>
      </c>
      <c r="AZ117" s="147" t="n">
        <v>0.798017445</v>
      </c>
      <c r="BA117" s="147" t="n">
        <v>0</v>
      </c>
      <c r="BB117" s="147" t="n">
        <v>4.298493252</v>
      </c>
      <c r="BC117" s="147" t="n">
        <v>0</v>
      </c>
      <c r="BD117" s="147" t="n">
        <v>0</v>
      </c>
      <c r="BE117" s="147" t="n">
        <v>0</v>
      </c>
      <c r="BF117" s="147" t="n">
        <v>0</v>
      </c>
      <c r="BG117" s="147" t="n">
        <v>0</v>
      </c>
      <c r="BH117" s="147" t="n">
        <v>0</v>
      </c>
      <c r="BI117" s="147" t="n">
        <v>0</v>
      </c>
      <c r="BJ117" s="147" t="n">
        <v>0</v>
      </c>
      <c r="BK117" s="147" t="n">
        <v>0</v>
      </c>
      <c r="BL117" s="147" t="n">
        <v>0</v>
      </c>
      <c r="BM117" s="147" t="n">
        <v>0</v>
      </c>
      <c r="BN117" s="147" t="n">
        <v>0</v>
      </c>
      <c r="BO117" s="147" t="n">
        <v>0</v>
      </c>
      <c r="BP117" s="147" t="n">
        <v>0</v>
      </c>
      <c r="BQ117" s="147" t="n">
        <v>0</v>
      </c>
      <c r="BR117" s="147" t="n">
        <v>0</v>
      </c>
      <c r="BS117" s="147" t="n">
        <v>0</v>
      </c>
      <c r="BT117" s="147" t="n">
        <v>1762.741652</v>
      </c>
      <c r="BU117" s="147" t="n">
        <v>3172934.4117</v>
      </c>
      <c r="BV117" s="147" t="n">
        <v>365</v>
      </c>
      <c r="BW117" s="147" t="n">
        <v>643400.70298</v>
      </c>
      <c r="BX117" s="147" t="n">
        <v>67596072.6837182</v>
      </c>
      <c r="BY117" s="0" t="n">
        <f aca="false">AT117+AU117</f>
        <v>354.2769911</v>
      </c>
      <c r="BZ117" s="0" t="n">
        <f aca="false">AV117+AW117</f>
        <v>68.95392697</v>
      </c>
      <c r="CA117" s="0" t="n">
        <f aca="false">BB117+BC117</f>
        <v>4.298493252</v>
      </c>
      <c r="CB117" s="0" t="n">
        <f aca="false">K117</f>
        <v>4.298493252</v>
      </c>
      <c r="CC117" s="0" t="n">
        <f aca="false">AZ117+BA117</f>
        <v>0.798017445</v>
      </c>
      <c r="CD117" s="0" t="n">
        <f aca="false">I117+O117+S117+W117+AA117+AE117+AI117+AM117+AQ117</f>
        <v>10.2233371106335</v>
      </c>
    </row>
    <row r="118" customFormat="false" ht="12.75" hidden="false" customHeight="false" outlineLevel="0" collapsed="false">
      <c r="A118" s="147" t="s">
        <v>271</v>
      </c>
      <c r="B118" s="147" t="b">
        <f aca="false">TRUE()</f>
        <v>1</v>
      </c>
      <c r="C118" s="147" t="s">
        <v>101</v>
      </c>
      <c r="D118" s="147" t="s">
        <v>102</v>
      </c>
      <c r="E118" s="147" t="s">
        <v>254</v>
      </c>
      <c r="F118" s="147" t="n">
        <v>0.088159935114075</v>
      </c>
      <c r="G118" s="147" t="n">
        <v>0.081745387766075</v>
      </c>
      <c r="H118" s="147" t="n">
        <v>0.073767294502</v>
      </c>
      <c r="I118" s="147" t="n">
        <v>0.079804987193305</v>
      </c>
      <c r="J118" s="147" t="n">
        <v>0.03321393938</v>
      </c>
      <c r="K118" s="147" t="n">
        <v>0.03321393938</v>
      </c>
      <c r="L118" s="147" t="n">
        <v>0</v>
      </c>
      <c r="M118" s="147" t="n">
        <v>0</v>
      </c>
      <c r="N118" s="147" t="n">
        <v>0</v>
      </c>
      <c r="O118" s="147" t="n">
        <v>0</v>
      </c>
      <c r="P118" s="147" t="n">
        <v>0</v>
      </c>
      <c r="Q118" s="147" t="n">
        <v>0</v>
      </c>
      <c r="R118" s="147" t="n">
        <v>0</v>
      </c>
      <c r="S118" s="147" t="n">
        <v>0</v>
      </c>
      <c r="T118" s="147" t="n">
        <v>0</v>
      </c>
      <c r="U118" s="147" t="n">
        <v>0</v>
      </c>
      <c r="V118" s="147" t="n">
        <v>0</v>
      </c>
      <c r="W118" s="147" t="n">
        <v>0</v>
      </c>
      <c r="X118" s="147" t="n">
        <v>0</v>
      </c>
      <c r="Y118" s="147" t="n">
        <v>0</v>
      </c>
      <c r="Z118" s="147" t="n">
        <v>0</v>
      </c>
      <c r="AA118" s="147" t="n">
        <v>0</v>
      </c>
      <c r="AB118" s="147" t="n">
        <v>0</v>
      </c>
      <c r="AC118" s="147" t="n">
        <v>0</v>
      </c>
      <c r="AD118" s="147" t="n">
        <v>0</v>
      </c>
      <c r="AE118" s="147" t="n">
        <v>0</v>
      </c>
      <c r="AF118" s="147" t="n">
        <v>0</v>
      </c>
      <c r="AG118" s="147" t="n">
        <v>0</v>
      </c>
      <c r="AH118" s="147" t="n">
        <v>0</v>
      </c>
      <c r="AI118" s="147" t="n">
        <v>0</v>
      </c>
      <c r="AJ118" s="147" t="n">
        <v>0</v>
      </c>
      <c r="AK118" s="147" t="n">
        <v>0</v>
      </c>
      <c r="AL118" s="147" t="n">
        <v>0</v>
      </c>
      <c r="AM118" s="147" t="n">
        <v>0</v>
      </c>
      <c r="AN118" s="147" t="n">
        <v>0</v>
      </c>
      <c r="AO118" s="147" t="n">
        <v>0</v>
      </c>
      <c r="AP118" s="147" t="n">
        <v>0</v>
      </c>
      <c r="AQ118" s="147" t="n">
        <v>0</v>
      </c>
      <c r="AR118" s="147" t="n">
        <v>0.08018184185</v>
      </c>
      <c r="AS118" s="147" t="n">
        <v>0</v>
      </c>
      <c r="AT118" s="147" t="n">
        <v>2.745855974</v>
      </c>
      <c r="AU118" s="147" t="n">
        <v>0</v>
      </c>
      <c r="AV118" s="147" t="n">
        <v>0.5307950471</v>
      </c>
      <c r="AW118" s="147" t="n">
        <v>0</v>
      </c>
      <c r="AX118" s="147" t="n">
        <v>314.3165836</v>
      </c>
      <c r="AY118" s="147" t="n">
        <v>0</v>
      </c>
      <c r="AZ118" s="147" t="n">
        <v>0.006106418231</v>
      </c>
      <c r="BA118" s="147" t="n">
        <v>0</v>
      </c>
      <c r="BB118" s="147" t="n">
        <v>0.03321393938</v>
      </c>
      <c r="BC118" s="147" t="n">
        <v>0</v>
      </c>
      <c r="BD118" s="147" t="n">
        <v>0</v>
      </c>
      <c r="BE118" s="147" t="n">
        <v>0</v>
      </c>
      <c r="BF118" s="147" t="n">
        <v>0</v>
      </c>
      <c r="BG118" s="147" t="n">
        <v>0</v>
      </c>
      <c r="BH118" s="147" t="n">
        <v>0</v>
      </c>
      <c r="BI118" s="147" t="n">
        <v>0</v>
      </c>
      <c r="BJ118" s="147" t="n">
        <v>0</v>
      </c>
      <c r="BK118" s="147" t="n">
        <v>0</v>
      </c>
      <c r="BL118" s="147" t="n">
        <v>0</v>
      </c>
      <c r="BM118" s="147" t="n">
        <v>0</v>
      </c>
      <c r="BN118" s="147" t="n">
        <v>0</v>
      </c>
      <c r="BO118" s="147" t="n">
        <v>0</v>
      </c>
      <c r="BP118" s="147" t="n">
        <v>0</v>
      </c>
      <c r="BQ118" s="147" t="n">
        <v>0</v>
      </c>
      <c r="BR118" s="147" t="n">
        <v>0</v>
      </c>
      <c r="BS118" s="147" t="n">
        <v>0</v>
      </c>
      <c r="BT118" s="147" t="n">
        <v>28.84419794</v>
      </c>
      <c r="BU118" s="147" t="n">
        <v>14883.6040533</v>
      </c>
      <c r="BV118" s="147" t="n">
        <v>365</v>
      </c>
      <c r="BW118" s="147" t="n">
        <v>10528.1322481</v>
      </c>
      <c r="BX118" s="147" t="n">
        <v>517252.205095337</v>
      </c>
      <c r="BY118" s="0" t="n">
        <f aca="false">AT118+AU118</f>
        <v>2.745855974</v>
      </c>
      <c r="BZ118" s="0" t="n">
        <f aca="false">AV118+AW118</f>
        <v>0.5307950471</v>
      </c>
      <c r="CA118" s="0" t="n">
        <f aca="false">BB118+BC118</f>
        <v>0.03321393938</v>
      </c>
      <c r="CB118" s="0" t="n">
        <f aca="false">K118</f>
        <v>0.03321393938</v>
      </c>
      <c r="CC118" s="0" t="n">
        <f aca="false">AZ118+BA118</f>
        <v>0.006106418231</v>
      </c>
      <c r="CD118" s="0" t="n">
        <f aca="false">I118+O118+S118+W118+AA118+AE118+AI118+AM118+AQ118</f>
        <v>0.079804987193305</v>
      </c>
    </row>
    <row r="119" customFormat="false" ht="12.75" hidden="false" customHeight="false" outlineLevel="0" collapsed="false">
      <c r="A119" s="147" t="s">
        <v>272</v>
      </c>
      <c r="B119" s="147" t="b">
        <f aca="false">TRUE()</f>
        <v>1</v>
      </c>
      <c r="C119" s="147" t="s">
        <v>273</v>
      </c>
      <c r="D119" s="147" t="s">
        <v>102</v>
      </c>
      <c r="E119" s="147" t="s">
        <v>254</v>
      </c>
      <c r="F119" s="147" t="n">
        <v>0.026444855199975</v>
      </c>
      <c r="G119" s="147" t="n">
        <v>0.024520718395975</v>
      </c>
      <c r="H119" s="147" t="n">
        <v>0.022127573246</v>
      </c>
      <c r="I119" s="147" t="n">
        <v>0.023938667012765</v>
      </c>
      <c r="J119" s="147" t="n">
        <v>0.01003560278</v>
      </c>
      <c r="K119" s="147" t="n">
        <v>0.01003560278</v>
      </c>
      <c r="L119" s="147" t="n">
        <v>0</v>
      </c>
      <c r="M119" s="147" t="n">
        <v>0</v>
      </c>
      <c r="N119" s="147" t="n">
        <v>0</v>
      </c>
      <c r="O119" s="147" t="n">
        <v>0</v>
      </c>
      <c r="P119" s="147" t="n">
        <v>0</v>
      </c>
      <c r="Q119" s="147" t="n">
        <v>0</v>
      </c>
      <c r="R119" s="147" t="n">
        <v>0</v>
      </c>
      <c r="S119" s="147" t="n">
        <v>0</v>
      </c>
      <c r="T119" s="147" t="n">
        <v>0</v>
      </c>
      <c r="U119" s="147" t="n">
        <v>0</v>
      </c>
      <c r="V119" s="147" t="n">
        <v>0</v>
      </c>
      <c r="W119" s="147" t="n">
        <v>0</v>
      </c>
      <c r="X119" s="147" t="n">
        <v>0</v>
      </c>
      <c r="Y119" s="147" t="n">
        <v>0</v>
      </c>
      <c r="Z119" s="147" t="n">
        <v>0</v>
      </c>
      <c r="AA119" s="147" t="n">
        <v>0</v>
      </c>
      <c r="AB119" s="147" t="n">
        <v>0</v>
      </c>
      <c r="AC119" s="147" t="n">
        <v>0</v>
      </c>
      <c r="AD119" s="147" t="n">
        <v>0</v>
      </c>
      <c r="AE119" s="147" t="n">
        <v>0</v>
      </c>
      <c r="AF119" s="147" t="n">
        <v>0</v>
      </c>
      <c r="AG119" s="147" t="n">
        <v>0</v>
      </c>
      <c r="AH119" s="147" t="n">
        <v>0</v>
      </c>
      <c r="AI119" s="147" t="n">
        <v>0</v>
      </c>
      <c r="AJ119" s="147" t="n">
        <v>0</v>
      </c>
      <c r="AK119" s="147" t="n">
        <v>0</v>
      </c>
      <c r="AL119" s="147" t="n">
        <v>0</v>
      </c>
      <c r="AM119" s="147" t="n">
        <v>0</v>
      </c>
      <c r="AN119" s="147" t="n">
        <v>0</v>
      </c>
      <c r="AO119" s="147" t="n">
        <v>0</v>
      </c>
      <c r="AP119" s="147" t="n">
        <v>0</v>
      </c>
      <c r="AQ119" s="147" t="n">
        <v>0</v>
      </c>
      <c r="AR119" s="147" t="n">
        <v>0.02405171005</v>
      </c>
      <c r="AS119" s="147" t="n">
        <v>0</v>
      </c>
      <c r="AT119" s="147" t="n">
        <v>0.827853327</v>
      </c>
      <c r="AU119" s="147" t="n">
        <v>0</v>
      </c>
      <c r="AV119" s="147" t="n">
        <v>0.1608111263</v>
      </c>
      <c r="AW119" s="147" t="n">
        <v>0</v>
      </c>
      <c r="AX119" s="147" t="n">
        <v>95.632934</v>
      </c>
      <c r="AY119" s="147" t="n">
        <v>0</v>
      </c>
      <c r="AZ119" s="147" t="n">
        <v>0.001857919349</v>
      </c>
      <c r="BA119" s="147" t="n">
        <v>0</v>
      </c>
      <c r="BB119" s="147" t="n">
        <v>0.01003560278</v>
      </c>
      <c r="BC119" s="147" t="n">
        <v>0</v>
      </c>
      <c r="BD119" s="147" t="n">
        <v>0</v>
      </c>
      <c r="BE119" s="147" t="n">
        <v>0</v>
      </c>
      <c r="BF119" s="147" t="n">
        <v>0</v>
      </c>
      <c r="BG119" s="147" t="n">
        <v>0</v>
      </c>
      <c r="BH119" s="147" t="n">
        <v>0</v>
      </c>
      <c r="BI119" s="147" t="n">
        <v>0</v>
      </c>
      <c r="BJ119" s="147" t="n">
        <v>0</v>
      </c>
      <c r="BK119" s="147" t="n">
        <v>0</v>
      </c>
      <c r="BL119" s="147" t="n">
        <v>0</v>
      </c>
      <c r="BM119" s="147" t="n">
        <v>0</v>
      </c>
      <c r="BN119" s="147" t="n">
        <v>0</v>
      </c>
      <c r="BO119" s="147" t="n">
        <v>0</v>
      </c>
      <c r="BP119" s="147" t="n">
        <v>0</v>
      </c>
      <c r="BQ119" s="147" t="n">
        <v>0</v>
      </c>
      <c r="BR119" s="147" t="n">
        <v>0</v>
      </c>
      <c r="BS119" s="147" t="n">
        <v>0</v>
      </c>
      <c r="BT119" s="147" t="n">
        <v>6.236583258</v>
      </c>
      <c r="BU119" s="147" t="n">
        <v>4446.683186</v>
      </c>
      <c r="BV119" s="147" t="n">
        <v>365</v>
      </c>
      <c r="BW119" s="147" t="n">
        <v>2276.35288917</v>
      </c>
      <c r="BX119" s="147" t="n">
        <v>157375.770586981</v>
      </c>
      <c r="BY119" s="0" t="n">
        <f aca="false">AT119+AU119</f>
        <v>0.827853327</v>
      </c>
      <c r="BZ119" s="0" t="n">
        <f aca="false">AV119+AW119</f>
        <v>0.1608111263</v>
      </c>
      <c r="CA119" s="0" t="n">
        <f aca="false">BB119+BC119</f>
        <v>0.01003560278</v>
      </c>
      <c r="CB119" s="0" t="n">
        <f aca="false">K119</f>
        <v>0.01003560278</v>
      </c>
      <c r="CC119" s="0" t="n">
        <f aca="false">AZ119+BA119</f>
        <v>0.001857919349</v>
      </c>
      <c r="CD119" s="0" t="n">
        <f aca="false">I119+O119+S119+W119+AA119+AE119+AI119+AM119+AQ119</f>
        <v>0.023938667012765</v>
      </c>
    </row>
    <row r="120" customFormat="false" ht="12.75" hidden="false" customHeight="false" outlineLevel="0" collapsed="false">
      <c r="A120" s="147" t="s">
        <v>274</v>
      </c>
      <c r="B120" s="147" t="b">
        <f aca="false">TRUE()</f>
        <v>1</v>
      </c>
      <c r="C120" s="147" t="s">
        <v>275</v>
      </c>
      <c r="D120" s="147" t="s">
        <v>102</v>
      </c>
      <c r="E120" s="147" t="s">
        <v>254</v>
      </c>
      <c r="F120" s="147" t="n">
        <v>0.009919526922705</v>
      </c>
      <c r="G120" s="147" t="n">
        <v>0.009197778715505</v>
      </c>
      <c r="H120" s="147" t="n">
        <v>0.0083001043828</v>
      </c>
      <c r="I120" s="147" t="n">
        <v>0.008979449882827</v>
      </c>
      <c r="J120" s="147" t="n">
        <v>0.00244286553</v>
      </c>
      <c r="K120" s="147" t="n">
        <v>0.00244286553</v>
      </c>
      <c r="L120" s="147" t="n">
        <v>0.000863288090676</v>
      </c>
      <c r="M120" s="147" t="n">
        <v>0.000800474950836</v>
      </c>
      <c r="N120" s="147" t="n">
        <v>0.00072235110816</v>
      </c>
      <c r="O120" s="147" t="n">
        <v>0.0007814739760344</v>
      </c>
      <c r="P120" s="147" t="n">
        <v>0</v>
      </c>
      <c r="Q120" s="147" t="n">
        <v>0</v>
      </c>
      <c r="R120" s="147" t="n">
        <v>0</v>
      </c>
      <c r="S120" s="147" t="n">
        <v>0</v>
      </c>
      <c r="T120" s="147" t="n">
        <v>0</v>
      </c>
      <c r="U120" s="147" t="n">
        <v>0</v>
      </c>
      <c r="V120" s="147" t="n">
        <v>0</v>
      </c>
      <c r="W120" s="147" t="n">
        <v>0</v>
      </c>
      <c r="X120" s="147" t="n">
        <v>0</v>
      </c>
      <c r="Y120" s="147" t="n">
        <v>0</v>
      </c>
      <c r="Z120" s="147" t="n">
        <v>0</v>
      </c>
      <c r="AA120" s="147" t="n">
        <v>0</v>
      </c>
      <c r="AB120" s="147" t="n">
        <v>0</v>
      </c>
      <c r="AC120" s="147" t="n">
        <v>0</v>
      </c>
      <c r="AD120" s="147" t="n">
        <v>0</v>
      </c>
      <c r="AE120" s="147" t="n">
        <v>0</v>
      </c>
      <c r="AF120" s="147" t="n">
        <v>0</v>
      </c>
      <c r="AG120" s="147" t="n">
        <v>0</v>
      </c>
      <c r="AH120" s="147" t="n">
        <v>0</v>
      </c>
      <c r="AI120" s="147" t="n">
        <v>0</v>
      </c>
      <c r="AJ120" s="147" t="n">
        <v>0</v>
      </c>
      <c r="AK120" s="147" t="n">
        <v>0</v>
      </c>
      <c r="AL120" s="147" t="n">
        <v>0</v>
      </c>
      <c r="AM120" s="147" t="n">
        <v>0</v>
      </c>
      <c r="AN120" s="147" t="n">
        <v>0</v>
      </c>
      <c r="AO120" s="147" t="n">
        <v>0</v>
      </c>
      <c r="AP120" s="147" t="n">
        <v>0</v>
      </c>
      <c r="AQ120" s="147" t="n">
        <v>0</v>
      </c>
      <c r="AR120" s="147" t="n">
        <v>0.00902185259</v>
      </c>
      <c r="AS120" s="147" t="n">
        <v>0</v>
      </c>
      <c r="AT120" s="147" t="n">
        <v>0.286225079</v>
      </c>
      <c r="AU120" s="147" t="n">
        <v>0</v>
      </c>
      <c r="AV120" s="147" t="n">
        <v>0.0517915453</v>
      </c>
      <c r="AW120" s="147" t="n">
        <v>0</v>
      </c>
      <c r="AX120" s="147" t="n">
        <v>23.6852788</v>
      </c>
      <c r="AY120" s="147" t="n">
        <v>0</v>
      </c>
      <c r="AZ120" s="147" t="n">
        <v>0.000460142846</v>
      </c>
      <c r="BA120" s="147" t="n">
        <v>0</v>
      </c>
      <c r="BB120" s="147" t="n">
        <v>0.00244286553</v>
      </c>
      <c r="BC120" s="147" t="n">
        <v>0</v>
      </c>
      <c r="BD120" s="147" t="n">
        <v>0.000785164248</v>
      </c>
      <c r="BE120" s="147" t="n">
        <v>0</v>
      </c>
      <c r="BF120" s="147" t="n">
        <v>0</v>
      </c>
      <c r="BG120" s="147" t="n">
        <v>0</v>
      </c>
      <c r="BH120" s="147" t="n">
        <v>0</v>
      </c>
      <c r="BI120" s="147" t="n">
        <v>0</v>
      </c>
      <c r="BJ120" s="147" t="n">
        <v>0</v>
      </c>
      <c r="BK120" s="147" t="n">
        <v>0</v>
      </c>
      <c r="BL120" s="147" t="n">
        <v>0</v>
      </c>
      <c r="BM120" s="147" t="n">
        <v>0</v>
      </c>
      <c r="BN120" s="147" t="n">
        <v>0</v>
      </c>
      <c r="BO120" s="147" t="n">
        <v>0</v>
      </c>
      <c r="BP120" s="147" t="n">
        <v>0</v>
      </c>
      <c r="BQ120" s="147" t="n">
        <v>0</v>
      </c>
      <c r="BR120" s="147" t="n">
        <v>0</v>
      </c>
      <c r="BS120" s="147" t="n">
        <v>0</v>
      </c>
      <c r="BT120" s="147" t="n">
        <v>3.46476699</v>
      </c>
      <c r="BU120" s="147" t="n">
        <v>1337.39981</v>
      </c>
      <c r="BV120" s="147" t="n">
        <v>365</v>
      </c>
      <c r="BW120" s="147" t="n">
        <v>1264.63995135</v>
      </c>
      <c r="BX120" s="147" t="n">
        <v>38796.6545581366</v>
      </c>
      <c r="BY120" s="0" t="n">
        <f aca="false">AT120+AU120</f>
        <v>0.286225079</v>
      </c>
      <c r="BZ120" s="0" t="n">
        <f aca="false">AV120+AW120</f>
        <v>0.0517915453</v>
      </c>
      <c r="CA120" s="0" t="n">
        <f aca="false">BB120+BC120</f>
        <v>0.00244286553</v>
      </c>
      <c r="CB120" s="0" t="n">
        <f aca="false">K120</f>
        <v>0.00244286553</v>
      </c>
      <c r="CC120" s="0" t="n">
        <f aca="false">AZ120+BA120</f>
        <v>0.000460142846</v>
      </c>
      <c r="CD120" s="0" t="n">
        <f aca="false">I120+O120+S120+W120+AA120+AE120+AI120+AM120+AQ120</f>
        <v>0.0097609238588614</v>
      </c>
    </row>
    <row r="121" customFormat="false" ht="12.75" hidden="false" customHeight="false" outlineLevel="0" collapsed="false">
      <c r="A121" s="147" t="s">
        <v>276</v>
      </c>
      <c r="B121" s="147" t="b">
        <f aca="false">TRUE()</f>
        <v>1</v>
      </c>
      <c r="C121" s="147" t="s">
        <v>188</v>
      </c>
      <c r="D121" s="147" t="s">
        <v>102</v>
      </c>
      <c r="E121" s="147" t="s">
        <v>254</v>
      </c>
      <c r="F121" s="147" t="n">
        <v>0.053859785253315</v>
      </c>
      <c r="G121" s="147" t="n">
        <v>0.049940928663715</v>
      </c>
      <c r="H121" s="147" t="n">
        <v>0.0450668507804</v>
      </c>
      <c r="I121" s="147" t="n">
        <v>0.048755474545361</v>
      </c>
      <c r="J121" s="147" t="n">
        <v>0.02024497338</v>
      </c>
      <c r="K121" s="147" t="n">
        <v>0.02024497338</v>
      </c>
      <c r="L121" s="147" t="n">
        <v>0</v>
      </c>
      <c r="M121" s="147" t="n">
        <v>0</v>
      </c>
      <c r="N121" s="147" t="n">
        <v>0</v>
      </c>
      <c r="O121" s="147" t="n">
        <v>0</v>
      </c>
      <c r="P121" s="147" t="n">
        <v>0</v>
      </c>
      <c r="Q121" s="147" t="n">
        <v>0</v>
      </c>
      <c r="R121" s="147" t="n">
        <v>0</v>
      </c>
      <c r="S121" s="147" t="n">
        <v>0</v>
      </c>
      <c r="T121" s="147" t="n">
        <v>0</v>
      </c>
      <c r="U121" s="147" t="n">
        <v>0</v>
      </c>
      <c r="V121" s="147" t="n">
        <v>0</v>
      </c>
      <c r="W121" s="147" t="n">
        <v>0</v>
      </c>
      <c r="X121" s="147" t="n">
        <v>0</v>
      </c>
      <c r="Y121" s="147" t="n">
        <v>0</v>
      </c>
      <c r="Z121" s="147" t="n">
        <v>0</v>
      </c>
      <c r="AA121" s="147" t="n">
        <v>0</v>
      </c>
      <c r="AB121" s="147" t="n">
        <v>0</v>
      </c>
      <c r="AC121" s="147" t="n">
        <v>0</v>
      </c>
      <c r="AD121" s="147" t="n">
        <v>0</v>
      </c>
      <c r="AE121" s="147" t="n">
        <v>0</v>
      </c>
      <c r="AF121" s="147" t="n">
        <v>0</v>
      </c>
      <c r="AG121" s="147" t="n">
        <v>0</v>
      </c>
      <c r="AH121" s="147" t="n">
        <v>0</v>
      </c>
      <c r="AI121" s="147" t="n">
        <v>0</v>
      </c>
      <c r="AJ121" s="147" t="n">
        <v>0</v>
      </c>
      <c r="AK121" s="147" t="n">
        <v>0</v>
      </c>
      <c r="AL121" s="147" t="n">
        <v>0</v>
      </c>
      <c r="AM121" s="147" t="n">
        <v>0</v>
      </c>
      <c r="AN121" s="147" t="n">
        <v>0</v>
      </c>
      <c r="AO121" s="147" t="n">
        <v>0</v>
      </c>
      <c r="AP121" s="147" t="n">
        <v>0</v>
      </c>
      <c r="AQ121" s="147" t="n">
        <v>0</v>
      </c>
      <c r="AR121" s="147" t="n">
        <v>0.04898570737</v>
      </c>
      <c r="AS121" s="147" t="n">
        <v>0</v>
      </c>
      <c r="AT121" s="147" t="n">
        <v>1.6748464328</v>
      </c>
      <c r="AU121" s="147" t="n">
        <v>0</v>
      </c>
      <c r="AV121" s="147" t="n">
        <v>0.3232604993</v>
      </c>
      <c r="AW121" s="147" t="n">
        <v>0</v>
      </c>
      <c r="AX121" s="147" t="n">
        <v>191.16198644</v>
      </c>
      <c r="AY121" s="147" t="n">
        <v>0</v>
      </c>
      <c r="AZ121" s="147" t="n">
        <v>0.003713819011</v>
      </c>
      <c r="BA121" s="147" t="n">
        <v>0</v>
      </c>
      <c r="BB121" s="147" t="n">
        <v>0.02024497338</v>
      </c>
      <c r="BC121" s="147" t="n">
        <v>0</v>
      </c>
      <c r="BD121" s="147" t="n">
        <v>0</v>
      </c>
      <c r="BE121" s="147" t="n">
        <v>0</v>
      </c>
      <c r="BF121" s="147" t="n">
        <v>0</v>
      </c>
      <c r="BG121" s="147" t="n">
        <v>0</v>
      </c>
      <c r="BH121" s="147" t="n">
        <v>0</v>
      </c>
      <c r="BI121" s="147" t="n">
        <v>0</v>
      </c>
      <c r="BJ121" s="147" t="n">
        <v>0</v>
      </c>
      <c r="BK121" s="147" t="n">
        <v>0</v>
      </c>
      <c r="BL121" s="147" t="n">
        <v>0</v>
      </c>
      <c r="BM121" s="147" t="n">
        <v>0</v>
      </c>
      <c r="BN121" s="147" t="n">
        <v>0</v>
      </c>
      <c r="BO121" s="147" t="n">
        <v>0</v>
      </c>
      <c r="BP121" s="147" t="n">
        <v>0</v>
      </c>
      <c r="BQ121" s="147" t="n">
        <v>0</v>
      </c>
      <c r="BR121" s="147" t="n">
        <v>0</v>
      </c>
      <c r="BS121" s="147" t="n">
        <v>0</v>
      </c>
      <c r="BT121" s="147" t="n">
        <v>5.526306356</v>
      </c>
      <c r="BU121" s="147" t="n">
        <v>4570.254247</v>
      </c>
      <c r="BV121" s="147" t="n">
        <v>365</v>
      </c>
      <c r="BW121" s="147" t="n">
        <v>2017.10181994</v>
      </c>
      <c r="BX121" s="147" t="n">
        <v>314585.068958874</v>
      </c>
      <c r="BY121" s="0" t="n">
        <f aca="false">AT121+AU121</f>
        <v>1.6748464328</v>
      </c>
      <c r="BZ121" s="0" t="n">
        <f aca="false">AV121+AW121</f>
        <v>0.3232604993</v>
      </c>
      <c r="CA121" s="0" t="n">
        <f aca="false">BB121+BC121</f>
        <v>0.02024497338</v>
      </c>
      <c r="CB121" s="0" t="n">
        <f aca="false">K121</f>
        <v>0.02024497338</v>
      </c>
      <c r="CC121" s="0" t="n">
        <f aca="false">AZ121+BA121</f>
        <v>0.003713819011</v>
      </c>
      <c r="CD121" s="0" t="n">
        <f aca="false">I121+O121+S121+W121+AA121+AE121+AI121+AM121+AQ121</f>
        <v>0.048755474545361</v>
      </c>
    </row>
    <row r="122" customFormat="false" ht="12.75" hidden="false" customHeight="false" outlineLevel="0" collapsed="false">
      <c r="A122" s="147" t="s">
        <v>277</v>
      </c>
      <c r="B122" s="147" t="b">
        <f aca="false">TRUE()</f>
        <v>1</v>
      </c>
      <c r="C122" s="147" t="s">
        <v>211</v>
      </c>
      <c r="D122" s="147" t="s">
        <v>109</v>
      </c>
      <c r="E122" s="147" t="s">
        <v>254</v>
      </c>
      <c r="F122" s="147" t="n">
        <v>0.08070121040025</v>
      </c>
      <c r="G122" s="147" t="n">
        <v>0.07482936244025</v>
      </c>
      <c r="H122" s="147" t="n">
        <v>0.06752625154</v>
      </c>
      <c r="I122" s="147" t="n">
        <v>0.07305312843235</v>
      </c>
      <c r="J122" s="147" t="n">
        <v>0.03064969409</v>
      </c>
      <c r="K122" s="147" t="n">
        <v>0.03064969409</v>
      </c>
      <c r="L122" s="147" t="n">
        <v>0</v>
      </c>
      <c r="M122" s="147" t="n">
        <v>0</v>
      </c>
      <c r="N122" s="147" t="n">
        <v>0</v>
      </c>
      <c r="O122" s="147" t="n">
        <v>0</v>
      </c>
      <c r="P122" s="147" t="n">
        <v>0</v>
      </c>
      <c r="Q122" s="147" t="n">
        <v>0</v>
      </c>
      <c r="R122" s="147" t="n">
        <v>0</v>
      </c>
      <c r="S122" s="147" t="n">
        <v>0</v>
      </c>
      <c r="T122" s="147" t="n">
        <v>0</v>
      </c>
      <c r="U122" s="147" t="n">
        <v>0</v>
      </c>
      <c r="V122" s="147" t="n">
        <v>0</v>
      </c>
      <c r="W122" s="147" t="n">
        <v>0</v>
      </c>
      <c r="X122" s="147" t="n">
        <v>0</v>
      </c>
      <c r="Y122" s="147" t="n">
        <v>0</v>
      </c>
      <c r="Z122" s="147" t="n">
        <v>0</v>
      </c>
      <c r="AA122" s="147" t="n">
        <v>0</v>
      </c>
      <c r="AB122" s="147" t="n">
        <v>0</v>
      </c>
      <c r="AC122" s="147" t="n">
        <v>0</v>
      </c>
      <c r="AD122" s="147" t="n">
        <v>0</v>
      </c>
      <c r="AE122" s="147" t="n">
        <v>0</v>
      </c>
      <c r="AF122" s="147" t="n">
        <v>0</v>
      </c>
      <c r="AG122" s="147" t="n">
        <v>0</v>
      </c>
      <c r="AH122" s="147" t="n">
        <v>0</v>
      </c>
      <c r="AI122" s="147" t="n">
        <v>0</v>
      </c>
      <c r="AJ122" s="147" t="n">
        <v>0</v>
      </c>
      <c r="AK122" s="147" t="n">
        <v>0</v>
      </c>
      <c r="AL122" s="147" t="n">
        <v>0</v>
      </c>
      <c r="AM122" s="147" t="n">
        <v>0</v>
      </c>
      <c r="AN122" s="147" t="n">
        <v>0</v>
      </c>
      <c r="AO122" s="147" t="n">
        <v>0</v>
      </c>
      <c r="AP122" s="147" t="n">
        <v>0</v>
      </c>
      <c r="AQ122" s="147" t="n">
        <v>0</v>
      </c>
      <c r="AR122" s="147" t="n">
        <v>0.0733980995</v>
      </c>
      <c r="AS122" s="147" t="n">
        <v>0</v>
      </c>
      <c r="AT122" s="147" t="n">
        <v>2.527744167</v>
      </c>
      <c r="AU122" s="147" t="n">
        <v>0</v>
      </c>
      <c r="AV122" s="147" t="n">
        <v>0.4912756571</v>
      </c>
      <c r="AW122" s="147" t="n">
        <v>0</v>
      </c>
      <c r="AX122" s="147" t="n">
        <v>292.29171</v>
      </c>
      <c r="AY122" s="147" t="n">
        <v>0</v>
      </c>
      <c r="AZ122" s="147" t="n">
        <v>0.005678530525</v>
      </c>
      <c r="BA122" s="147" t="n">
        <v>0</v>
      </c>
      <c r="BB122" s="147" t="n">
        <v>0.03064969409</v>
      </c>
      <c r="BC122" s="147" t="n">
        <v>0</v>
      </c>
      <c r="BD122" s="147" t="n">
        <v>0</v>
      </c>
      <c r="BE122" s="147" t="n">
        <v>0</v>
      </c>
      <c r="BF122" s="147" t="n">
        <v>0</v>
      </c>
      <c r="BG122" s="147" t="n">
        <v>0</v>
      </c>
      <c r="BH122" s="147" t="n">
        <v>0</v>
      </c>
      <c r="BI122" s="147" t="n">
        <v>0</v>
      </c>
      <c r="BJ122" s="147" t="n">
        <v>0</v>
      </c>
      <c r="BK122" s="147" t="n">
        <v>0</v>
      </c>
      <c r="BL122" s="147" t="n">
        <v>0</v>
      </c>
      <c r="BM122" s="147" t="n">
        <v>0</v>
      </c>
      <c r="BN122" s="147" t="n">
        <v>0</v>
      </c>
      <c r="BO122" s="147" t="n">
        <v>0</v>
      </c>
      <c r="BP122" s="147" t="n">
        <v>0</v>
      </c>
      <c r="BQ122" s="147" t="n">
        <v>0</v>
      </c>
      <c r="BR122" s="147" t="n">
        <v>0</v>
      </c>
      <c r="BS122" s="147" t="n">
        <v>0</v>
      </c>
      <c r="BT122" s="147" t="n">
        <v>19.08403172</v>
      </c>
      <c r="BU122" s="147" t="n">
        <v>9313.007004</v>
      </c>
      <c r="BV122" s="147" t="n">
        <v>365</v>
      </c>
      <c r="BW122" s="147" t="n">
        <v>6965.6715778</v>
      </c>
      <c r="BX122" s="147" t="n">
        <v>481001.502412479</v>
      </c>
      <c r="BY122" s="0" t="n">
        <f aca="false">AT122+AU122</f>
        <v>2.527744167</v>
      </c>
      <c r="BZ122" s="0" t="n">
        <f aca="false">AV122+AW122</f>
        <v>0.4912756571</v>
      </c>
      <c r="CA122" s="0" t="n">
        <f aca="false">BB122+BC122</f>
        <v>0.03064969409</v>
      </c>
      <c r="CB122" s="0" t="n">
        <f aca="false">K122</f>
        <v>0.03064969409</v>
      </c>
      <c r="CC122" s="0" t="n">
        <f aca="false">AZ122+BA122</f>
        <v>0.005678530525</v>
      </c>
      <c r="CD122" s="0" t="n">
        <f aca="false">I122+O122+S122+W122+AA122+AE122+AI122+AM122+AQ122</f>
        <v>0.07305312843235</v>
      </c>
    </row>
    <row r="123" customFormat="false" ht="12.75" hidden="false" customHeight="false" outlineLevel="0" collapsed="false">
      <c r="A123" s="147" t="s">
        <v>278</v>
      </c>
      <c r="B123" s="147" t="b">
        <f aca="false">TRUE()</f>
        <v>1</v>
      </c>
      <c r="C123" s="147" t="s">
        <v>232</v>
      </c>
      <c r="D123" s="147" t="s">
        <v>126</v>
      </c>
      <c r="E123" s="147" t="s">
        <v>254</v>
      </c>
      <c r="F123" s="147" t="n">
        <v>2.35086041115E-007</v>
      </c>
      <c r="G123" s="147" t="n">
        <v>2.17981099515E-007</v>
      </c>
      <c r="H123" s="147" t="n">
        <v>1.967068284E-007</v>
      </c>
      <c r="I123" s="147" t="n">
        <v>2.12806854681E-007</v>
      </c>
      <c r="J123" s="147" t="n">
        <v>1.5512276E-008</v>
      </c>
      <c r="K123" s="147" t="n">
        <v>1.5512276E-008</v>
      </c>
      <c r="L123" s="147" t="n">
        <v>5.8951130646E-008</v>
      </c>
      <c r="M123" s="147" t="n">
        <v>5.4661826006E-008</v>
      </c>
      <c r="N123" s="147" t="n">
        <v>4.932700336E-008</v>
      </c>
      <c r="O123" s="147" t="n">
        <v>5.33643113524E-008</v>
      </c>
      <c r="P123" s="147" t="n">
        <v>0</v>
      </c>
      <c r="Q123" s="147" t="n">
        <v>0</v>
      </c>
      <c r="R123" s="147" t="n">
        <v>0</v>
      </c>
      <c r="S123" s="147" t="n">
        <v>0</v>
      </c>
      <c r="T123" s="147" t="n">
        <v>0</v>
      </c>
      <c r="U123" s="147" t="n">
        <v>0</v>
      </c>
      <c r="V123" s="147" t="n">
        <v>0</v>
      </c>
      <c r="W123" s="147" t="n">
        <v>0</v>
      </c>
      <c r="X123" s="147" t="n">
        <v>0</v>
      </c>
      <c r="Y123" s="147" t="n">
        <v>0</v>
      </c>
      <c r="Z123" s="147" t="n">
        <v>0</v>
      </c>
      <c r="AA123" s="147" t="n">
        <v>0</v>
      </c>
      <c r="AB123" s="147" t="n">
        <v>0</v>
      </c>
      <c r="AC123" s="147" t="n">
        <v>0</v>
      </c>
      <c r="AD123" s="147" t="n">
        <v>0</v>
      </c>
      <c r="AE123" s="147" t="n">
        <v>0</v>
      </c>
      <c r="AF123" s="147" t="n">
        <v>0</v>
      </c>
      <c r="AG123" s="147" t="n">
        <v>0</v>
      </c>
      <c r="AH123" s="147" t="n">
        <v>0</v>
      </c>
      <c r="AI123" s="147" t="n">
        <v>0</v>
      </c>
      <c r="AJ123" s="147" t="n">
        <v>0</v>
      </c>
      <c r="AK123" s="147" t="n">
        <v>0</v>
      </c>
      <c r="AL123" s="147" t="n">
        <v>0</v>
      </c>
      <c r="AM123" s="147" t="n">
        <v>0</v>
      </c>
      <c r="AN123" s="147" t="n">
        <v>0</v>
      </c>
      <c r="AO123" s="147" t="n">
        <v>0</v>
      </c>
      <c r="AP123" s="147" t="n">
        <v>0</v>
      </c>
      <c r="AQ123" s="147" t="n">
        <v>0</v>
      </c>
      <c r="AR123" s="147" t="n">
        <v>2.1381177E-007</v>
      </c>
      <c r="AS123" s="147" t="n">
        <v>0</v>
      </c>
      <c r="AT123" s="147" t="n">
        <v>5.2631322E-006</v>
      </c>
      <c r="AU123" s="147" t="n">
        <v>0</v>
      </c>
      <c r="AV123" s="147" t="n">
        <v>9.8943974E-007</v>
      </c>
      <c r="AW123" s="147" t="n">
        <v>0</v>
      </c>
      <c r="AX123" s="147" t="n">
        <v>0.00015688564</v>
      </c>
      <c r="AY123" s="147" t="n">
        <v>0</v>
      </c>
      <c r="AZ123" s="147" t="n">
        <v>3.0475993E-009</v>
      </c>
      <c r="BA123" s="147" t="n">
        <v>0</v>
      </c>
      <c r="BB123" s="147" t="n">
        <v>1.5512276E-008</v>
      </c>
      <c r="BC123" s="147" t="n">
        <v>0</v>
      </c>
      <c r="BD123" s="147" t="n">
        <v>5.3616308E-008</v>
      </c>
      <c r="BE123" s="147" t="n">
        <v>0</v>
      </c>
      <c r="BF123" s="147" t="n">
        <v>0</v>
      </c>
      <c r="BG123" s="147" t="n">
        <v>0</v>
      </c>
      <c r="BH123" s="147" t="n">
        <v>0</v>
      </c>
      <c r="BI123" s="147" t="n">
        <v>0</v>
      </c>
      <c r="BJ123" s="147" t="n">
        <v>0</v>
      </c>
      <c r="BK123" s="147" t="n">
        <v>0</v>
      </c>
      <c r="BL123" s="147" t="n">
        <v>0</v>
      </c>
      <c r="BM123" s="147" t="n">
        <v>0</v>
      </c>
      <c r="BN123" s="147" t="n">
        <v>0</v>
      </c>
      <c r="BO123" s="147" t="n">
        <v>0</v>
      </c>
      <c r="BP123" s="147" t="n">
        <v>0</v>
      </c>
      <c r="BQ123" s="147" t="n">
        <v>0</v>
      </c>
      <c r="BR123" s="147" t="n">
        <v>0</v>
      </c>
      <c r="BS123" s="147" t="n">
        <v>0</v>
      </c>
      <c r="BT123" s="147" t="n">
        <v>2.3388131E-005</v>
      </c>
      <c r="BU123" s="147" t="n">
        <v>0.0029001278</v>
      </c>
      <c r="BV123" s="147" t="n">
        <v>365</v>
      </c>
      <c r="BW123" s="147" t="n">
        <v>0.008536667815</v>
      </c>
      <c r="BX123" s="147" t="n">
        <v>0.245640829126197</v>
      </c>
      <c r="BY123" s="0" t="n">
        <f aca="false">AT123+AU123</f>
        <v>5.2631322E-006</v>
      </c>
      <c r="BZ123" s="0" t="n">
        <f aca="false">AV123+AW123</f>
        <v>9.8943974E-007</v>
      </c>
      <c r="CA123" s="0" t="n">
        <f aca="false">BB123+BC123</f>
        <v>1.5512276E-008</v>
      </c>
      <c r="CB123" s="0" t="n">
        <f aca="false">K123</f>
        <v>1.5512276E-008</v>
      </c>
      <c r="CC123" s="0" t="n">
        <f aca="false">AZ123+BA123</f>
        <v>3.0475993E-009</v>
      </c>
      <c r="CD123" s="0" t="n">
        <f aca="false">I123+O123+S123+W123+AA123+AE123+AI123+AM123+AQ123</f>
        <v>2.661711660334E-007</v>
      </c>
    </row>
    <row r="124" customFormat="false" ht="12.75" hidden="false" customHeight="false" outlineLevel="0" collapsed="false">
      <c r="A124" s="147" t="s">
        <v>279</v>
      </c>
      <c r="B124" s="147" t="b">
        <f aca="false">TRUE()</f>
        <v>1</v>
      </c>
      <c r="C124" s="147" t="s">
        <v>234</v>
      </c>
      <c r="D124" s="147" t="s">
        <v>126</v>
      </c>
      <c r="E124" s="147" t="s">
        <v>254</v>
      </c>
      <c r="F124" s="147" t="n">
        <v>0</v>
      </c>
      <c r="G124" s="147" t="n">
        <v>0</v>
      </c>
      <c r="H124" s="147" t="n">
        <v>0</v>
      </c>
      <c r="I124" s="147" t="n">
        <v>0</v>
      </c>
      <c r="J124" s="147" t="n">
        <v>0</v>
      </c>
      <c r="K124" s="147" t="n">
        <v>0</v>
      </c>
      <c r="L124" s="147" t="n">
        <v>0</v>
      </c>
      <c r="M124" s="147" t="n">
        <v>0</v>
      </c>
      <c r="N124" s="147" t="n">
        <v>0</v>
      </c>
      <c r="O124" s="147" t="n">
        <v>0</v>
      </c>
      <c r="P124" s="147" t="n">
        <v>0</v>
      </c>
      <c r="Q124" s="147" t="n">
        <v>0</v>
      </c>
      <c r="R124" s="147" t="n">
        <v>0</v>
      </c>
      <c r="S124" s="147" t="n">
        <v>0</v>
      </c>
      <c r="T124" s="147" t="n">
        <v>0</v>
      </c>
      <c r="U124" s="147" t="n">
        <v>0</v>
      </c>
      <c r="V124" s="147" t="n">
        <v>0</v>
      </c>
      <c r="W124" s="147" t="n">
        <v>0</v>
      </c>
      <c r="X124" s="147" t="n">
        <v>0</v>
      </c>
      <c r="Y124" s="147" t="n">
        <v>0</v>
      </c>
      <c r="Z124" s="147" t="n">
        <v>0</v>
      </c>
      <c r="AA124" s="147" t="n">
        <v>0</v>
      </c>
      <c r="AB124" s="147" t="n">
        <v>0</v>
      </c>
      <c r="AC124" s="147" t="n">
        <v>0</v>
      </c>
      <c r="AD124" s="147" t="n">
        <v>0</v>
      </c>
      <c r="AE124" s="147" t="n">
        <v>0</v>
      </c>
      <c r="AF124" s="147" t="n">
        <v>0</v>
      </c>
      <c r="AG124" s="147" t="n">
        <v>0</v>
      </c>
      <c r="AH124" s="147" t="n">
        <v>0</v>
      </c>
      <c r="AI124" s="147" t="n">
        <v>0</v>
      </c>
      <c r="AJ124" s="147" t="n">
        <v>0</v>
      </c>
      <c r="AK124" s="147" t="n">
        <v>0</v>
      </c>
      <c r="AL124" s="147" t="n">
        <v>0</v>
      </c>
      <c r="AM124" s="147" t="n">
        <v>0</v>
      </c>
      <c r="AN124" s="147" t="n">
        <v>0</v>
      </c>
      <c r="AO124" s="147" t="n">
        <v>0</v>
      </c>
      <c r="AP124" s="147" t="n">
        <v>0</v>
      </c>
      <c r="AQ124" s="147" t="n">
        <v>0</v>
      </c>
      <c r="AR124" s="147" t="n">
        <v>0</v>
      </c>
      <c r="AS124" s="147" t="n">
        <v>0</v>
      </c>
      <c r="AT124" s="147" t="n">
        <v>0</v>
      </c>
      <c r="AU124" s="147" t="n">
        <v>0</v>
      </c>
      <c r="AV124" s="147" t="n">
        <v>0</v>
      </c>
      <c r="AW124" s="147" t="n">
        <v>0</v>
      </c>
      <c r="AX124" s="147" t="n">
        <v>0</v>
      </c>
      <c r="AY124" s="147" t="n">
        <v>0</v>
      </c>
      <c r="AZ124" s="147" t="n">
        <v>0</v>
      </c>
      <c r="BA124" s="147" t="n">
        <v>0</v>
      </c>
      <c r="BB124" s="147" t="n">
        <v>0</v>
      </c>
      <c r="BC124" s="147" t="n">
        <v>0</v>
      </c>
      <c r="BD124" s="147" t="n">
        <v>0</v>
      </c>
      <c r="BE124" s="147" t="n">
        <v>0</v>
      </c>
      <c r="BF124" s="147" t="n">
        <v>0</v>
      </c>
      <c r="BG124" s="147" t="n">
        <v>0</v>
      </c>
      <c r="BH124" s="147" t="n">
        <v>0</v>
      </c>
      <c r="BI124" s="147" t="n">
        <v>0</v>
      </c>
      <c r="BJ124" s="147" t="n">
        <v>0</v>
      </c>
      <c r="BK124" s="147" t="n">
        <v>0</v>
      </c>
      <c r="BL124" s="147" t="n">
        <v>0</v>
      </c>
      <c r="BM124" s="147" t="n">
        <v>0</v>
      </c>
      <c r="BN124" s="147" t="n">
        <v>0</v>
      </c>
      <c r="BO124" s="147" t="n">
        <v>0</v>
      </c>
      <c r="BP124" s="147" t="n">
        <v>0</v>
      </c>
      <c r="BQ124" s="147" t="n">
        <v>0</v>
      </c>
      <c r="BR124" s="147" t="n">
        <v>0</v>
      </c>
      <c r="BS124" s="147" t="n">
        <v>0</v>
      </c>
      <c r="BT124" s="147" t="n">
        <v>0</v>
      </c>
      <c r="BU124" s="147" t="n">
        <v>0</v>
      </c>
      <c r="BV124" s="147" t="n">
        <v>365</v>
      </c>
      <c r="BW124" s="147" t="n">
        <v>0</v>
      </c>
      <c r="BX124" s="147" t="n">
        <v>0</v>
      </c>
      <c r="BY124" s="0" t="n">
        <f aca="false">AT124+AU124</f>
        <v>0</v>
      </c>
      <c r="BZ124" s="0" t="n">
        <f aca="false">AV124+AW124</f>
        <v>0</v>
      </c>
      <c r="CA124" s="0" t="n">
        <f aca="false">BB124+BC124</f>
        <v>0</v>
      </c>
      <c r="CB124" s="0" t="n">
        <f aca="false">K124</f>
        <v>0</v>
      </c>
      <c r="CC124" s="0" t="n">
        <f aca="false">AZ124+BA124</f>
        <v>0</v>
      </c>
      <c r="CD124" s="0" t="n">
        <f aca="false">I124+O124+S124+W124+AA124+AE124+AI124+AM124+AQ124</f>
        <v>0</v>
      </c>
    </row>
    <row r="125" customFormat="false" ht="12.75" hidden="false" customHeight="false" outlineLevel="0" collapsed="false">
      <c r="A125" s="147" t="s">
        <v>280</v>
      </c>
      <c r="B125" s="147" t="b">
        <f aca="false">TRUE()</f>
        <v>1</v>
      </c>
      <c r="C125" s="147" t="s">
        <v>128</v>
      </c>
      <c r="D125" s="147" t="s">
        <v>129</v>
      </c>
      <c r="E125" s="147" t="s">
        <v>254</v>
      </c>
      <c r="F125" s="147" t="n">
        <v>1.5045452199513</v>
      </c>
      <c r="G125" s="147" t="n">
        <v>1.3950739897593</v>
      </c>
      <c r="H125" s="147" t="n">
        <v>1.258919147208</v>
      </c>
      <c r="I125" s="147" t="n">
        <v>1.36195894262622</v>
      </c>
      <c r="J125" s="147" t="n">
        <v>0.2056169258</v>
      </c>
      <c r="K125" s="147" t="n">
        <v>0.2056169258</v>
      </c>
      <c r="L125" s="147" t="n">
        <v>0.324747245337705</v>
      </c>
      <c r="M125" s="147" t="n">
        <v>0.301118523530505</v>
      </c>
      <c r="N125" s="147" t="n">
        <v>0.2717303007828</v>
      </c>
      <c r="O125" s="147" t="n">
        <v>0.293970835183827</v>
      </c>
      <c r="P125" s="147" t="n">
        <v>0</v>
      </c>
      <c r="Q125" s="147" t="n">
        <v>0</v>
      </c>
      <c r="R125" s="147" t="n">
        <v>0</v>
      </c>
      <c r="S125" s="147" t="n">
        <v>0</v>
      </c>
      <c r="T125" s="147" t="n">
        <v>0</v>
      </c>
      <c r="U125" s="147" t="n">
        <v>0</v>
      </c>
      <c r="V125" s="147" t="n">
        <v>0</v>
      </c>
      <c r="W125" s="147" t="n">
        <v>0</v>
      </c>
      <c r="X125" s="147" t="n">
        <v>0</v>
      </c>
      <c r="Y125" s="147" t="n">
        <v>0</v>
      </c>
      <c r="Z125" s="147" t="n">
        <v>0</v>
      </c>
      <c r="AA125" s="147" t="n">
        <v>0</v>
      </c>
      <c r="AB125" s="147" t="n">
        <v>0</v>
      </c>
      <c r="AC125" s="147" t="n">
        <v>0</v>
      </c>
      <c r="AD125" s="147" t="n">
        <v>0</v>
      </c>
      <c r="AE125" s="147" t="n">
        <v>0</v>
      </c>
      <c r="AF125" s="147" t="n">
        <v>0</v>
      </c>
      <c r="AG125" s="147" t="n">
        <v>0</v>
      </c>
      <c r="AH125" s="147" t="n">
        <v>0</v>
      </c>
      <c r="AI125" s="147" t="n">
        <v>0</v>
      </c>
      <c r="AJ125" s="147" t="n">
        <v>0</v>
      </c>
      <c r="AK125" s="147" t="n">
        <v>0</v>
      </c>
      <c r="AL125" s="147" t="n">
        <v>0</v>
      </c>
      <c r="AM125" s="147" t="n">
        <v>0</v>
      </c>
      <c r="AN125" s="147" t="n">
        <v>0</v>
      </c>
      <c r="AO125" s="147" t="n">
        <v>0</v>
      </c>
      <c r="AP125" s="147" t="n">
        <v>0</v>
      </c>
      <c r="AQ125" s="147" t="n">
        <v>0</v>
      </c>
      <c r="AR125" s="147" t="n">
        <v>1.3683903774</v>
      </c>
      <c r="AS125" s="147" t="n">
        <v>0</v>
      </c>
      <c r="AT125" s="147" t="n">
        <v>37.916310291</v>
      </c>
      <c r="AU125" s="147" t="n">
        <v>0</v>
      </c>
      <c r="AV125" s="147" t="n">
        <v>8.530471775</v>
      </c>
      <c r="AW125" s="147" t="n">
        <v>0</v>
      </c>
      <c r="AX125" s="147" t="n">
        <v>2063.6829301</v>
      </c>
      <c r="AY125" s="147" t="n">
        <v>0</v>
      </c>
      <c r="AZ125" s="147" t="n">
        <v>0.040090900245</v>
      </c>
      <c r="BA125" s="147" t="n">
        <v>0</v>
      </c>
      <c r="BB125" s="147" t="n">
        <v>0.2056169258</v>
      </c>
      <c r="BC125" s="147" t="n">
        <v>0</v>
      </c>
      <c r="BD125" s="147" t="n">
        <v>0.29535902259</v>
      </c>
      <c r="BE125" s="147" t="n">
        <v>0</v>
      </c>
      <c r="BF125" s="147" t="n">
        <v>0</v>
      </c>
      <c r="BG125" s="147" t="n">
        <v>0</v>
      </c>
      <c r="BH125" s="147" t="n">
        <v>0</v>
      </c>
      <c r="BI125" s="147" t="n">
        <v>0</v>
      </c>
      <c r="BJ125" s="147" t="n">
        <v>0</v>
      </c>
      <c r="BK125" s="147" t="n">
        <v>0</v>
      </c>
      <c r="BL125" s="147" t="n">
        <v>0</v>
      </c>
      <c r="BM125" s="147" t="n">
        <v>0</v>
      </c>
      <c r="BN125" s="147" t="n">
        <v>0</v>
      </c>
      <c r="BO125" s="147" t="n">
        <v>0</v>
      </c>
      <c r="BP125" s="147" t="n">
        <v>0</v>
      </c>
      <c r="BQ125" s="147" t="n">
        <v>0</v>
      </c>
      <c r="BR125" s="147" t="n">
        <v>0</v>
      </c>
      <c r="BS125" s="147" t="n">
        <v>0</v>
      </c>
      <c r="BT125" s="147" t="n">
        <v>743.66029798</v>
      </c>
      <c r="BU125" s="147" t="n">
        <v>85520.922743</v>
      </c>
      <c r="BV125" s="147" t="n">
        <v>365</v>
      </c>
      <c r="BW125" s="147" t="n">
        <v>271436.0087627</v>
      </c>
      <c r="BX125" s="147" t="n">
        <v>3304442.4595848</v>
      </c>
      <c r="BY125" s="0" t="n">
        <f aca="false">AT125+AU125</f>
        <v>37.916310291</v>
      </c>
      <c r="BZ125" s="0" t="n">
        <f aca="false">AV125+AW125</f>
        <v>8.530471775</v>
      </c>
      <c r="CA125" s="0" t="n">
        <f aca="false">BB125+BC125</f>
        <v>0.2056169258</v>
      </c>
      <c r="CB125" s="0" t="n">
        <f aca="false">K125</f>
        <v>0.2056169258</v>
      </c>
      <c r="CC125" s="0" t="n">
        <f aca="false">AZ125+BA125</f>
        <v>0.040090900245</v>
      </c>
      <c r="CD125" s="0" t="n">
        <f aca="false">I125+O125+S125+W125+AA125+AE125+AI125+AM125+AQ125</f>
        <v>1.65592977781005</v>
      </c>
    </row>
    <row r="126" customFormat="false" ht="12.75" hidden="false" customHeight="false" outlineLevel="0" collapsed="false">
      <c r="A126" s="147" t="s">
        <v>281</v>
      </c>
      <c r="B126" s="147" t="b">
        <f aca="false">TRUE()</f>
        <v>1</v>
      </c>
      <c r="C126" s="147" t="s">
        <v>131</v>
      </c>
      <c r="D126" s="147" t="s">
        <v>129</v>
      </c>
      <c r="E126" s="147" t="s">
        <v>254</v>
      </c>
      <c r="F126" s="147" t="n">
        <v>0.18635816721891</v>
      </c>
      <c r="G126" s="147" t="n">
        <v>0.17279868256451</v>
      </c>
      <c r="H126" s="147" t="n">
        <v>0.1559340735256</v>
      </c>
      <c r="I126" s="147" t="n">
        <v>0.168696938456554</v>
      </c>
      <c r="J126" s="147" t="n">
        <v>0.04821414167</v>
      </c>
      <c r="K126" s="147" t="n">
        <v>0.04821414167</v>
      </c>
      <c r="L126" s="147" t="n">
        <v>0.01959887128095</v>
      </c>
      <c r="M126" s="147" t="n">
        <v>0.01817285063295</v>
      </c>
      <c r="N126" s="147" t="n">
        <v>0.016399237452</v>
      </c>
      <c r="O126" s="147" t="n">
        <v>0.01774147938693</v>
      </c>
      <c r="P126" s="147" t="n">
        <v>0</v>
      </c>
      <c r="Q126" s="147" t="n">
        <v>0</v>
      </c>
      <c r="R126" s="147" t="n">
        <v>0</v>
      </c>
      <c r="S126" s="147" t="n">
        <v>0</v>
      </c>
      <c r="T126" s="147" t="n">
        <v>0</v>
      </c>
      <c r="U126" s="147" t="n">
        <v>0</v>
      </c>
      <c r="V126" s="147" t="n">
        <v>0</v>
      </c>
      <c r="W126" s="147" t="n">
        <v>0</v>
      </c>
      <c r="X126" s="147" t="n">
        <v>0</v>
      </c>
      <c r="Y126" s="147" t="n">
        <v>0</v>
      </c>
      <c r="Z126" s="147" t="n">
        <v>0</v>
      </c>
      <c r="AA126" s="147" t="n">
        <v>0</v>
      </c>
      <c r="AB126" s="147" t="n">
        <v>0</v>
      </c>
      <c r="AC126" s="147" t="n">
        <v>0</v>
      </c>
      <c r="AD126" s="147" t="n">
        <v>0</v>
      </c>
      <c r="AE126" s="147" t="n">
        <v>0</v>
      </c>
      <c r="AF126" s="147" t="n">
        <v>0</v>
      </c>
      <c r="AG126" s="147" t="n">
        <v>0</v>
      </c>
      <c r="AH126" s="147" t="n">
        <v>0</v>
      </c>
      <c r="AI126" s="147" t="n">
        <v>0</v>
      </c>
      <c r="AJ126" s="147" t="n">
        <v>0</v>
      </c>
      <c r="AK126" s="147" t="n">
        <v>0</v>
      </c>
      <c r="AL126" s="147" t="n">
        <v>0</v>
      </c>
      <c r="AM126" s="147" t="n">
        <v>0</v>
      </c>
      <c r="AN126" s="147" t="n">
        <v>0</v>
      </c>
      <c r="AO126" s="147" t="n">
        <v>0</v>
      </c>
      <c r="AP126" s="147" t="n">
        <v>0</v>
      </c>
      <c r="AQ126" s="147" t="n">
        <v>0</v>
      </c>
      <c r="AR126" s="147" t="n">
        <v>0.16949355818</v>
      </c>
      <c r="AS126" s="147" t="n">
        <v>0</v>
      </c>
      <c r="AT126" s="147" t="n">
        <v>5.480730734</v>
      </c>
      <c r="AU126" s="147" t="n">
        <v>0</v>
      </c>
      <c r="AV126" s="147" t="n">
        <v>1.1028246729</v>
      </c>
      <c r="AW126" s="147" t="n">
        <v>0</v>
      </c>
      <c r="AX126" s="147" t="n">
        <v>470.0749773</v>
      </c>
      <c r="AY126" s="147" t="n">
        <v>0</v>
      </c>
      <c r="AZ126" s="147" t="n">
        <v>0.009132341219</v>
      </c>
      <c r="BA126" s="147" t="n">
        <v>0</v>
      </c>
      <c r="BB126" s="147" t="n">
        <v>0.04821414167</v>
      </c>
      <c r="BC126" s="147" t="n">
        <v>0</v>
      </c>
      <c r="BD126" s="147" t="n">
        <v>0.0178252581</v>
      </c>
      <c r="BE126" s="147" t="n">
        <v>0</v>
      </c>
      <c r="BF126" s="147" t="n">
        <v>0</v>
      </c>
      <c r="BG126" s="147" t="n">
        <v>0</v>
      </c>
      <c r="BH126" s="147" t="n">
        <v>0</v>
      </c>
      <c r="BI126" s="147" t="n">
        <v>0</v>
      </c>
      <c r="BJ126" s="147" t="n">
        <v>0</v>
      </c>
      <c r="BK126" s="147" t="n">
        <v>0</v>
      </c>
      <c r="BL126" s="147" t="n">
        <v>0</v>
      </c>
      <c r="BM126" s="147" t="n">
        <v>0</v>
      </c>
      <c r="BN126" s="147" t="n">
        <v>0</v>
      </c>
      <c r="BO126" s="147" t="n">
        <v>0</v>
      </c>
      <c r="BP126" s="147" t="n">
        <v>0</v>
      </c>
      <c r="BQ126" s="147" t="n">
        <v>0</v>
      </c>
      <c r="BR126" s="147" t="n">
        <v>0</v>
      </c>
      <c r="BS126" s="147" t="n">
        <v>0</v>
      </c>
      <c r="BT126" s="147" t="n">
        <v>113.8910964</v>
      </c>
      <c r="BU126" s="147" t="n">
        <v>25169.93124</v>
      </c>
      <c r="BV126" s="147" t="n">
        <v>365</v>
      </c>
      <c r="BW126" s="147" t="n">
        <v>41570.250186</v>
      </c>
      <c r="BX126" s="147" t="n">
        <v>768060.015589149</v>
      </c>
      <c r="BY126" s="0" t="n">
        <f aca="false">AT126+AU126</f>
        <v>5.480730734</v>
      </c>
      <c r="BZ126" s="0" t="n">
        <f aca="false">AV126+AW126</f>
        <v>1.1028246729</v>
      </c>
      <c r="CA126" s="0" t="n">
        <f aca="false">BB126+BC126</f>
        <v>0.04821414167</v>
      </c>
      <c r="CB126" s="0" t="n">
        <f aca="false">K126</f>
        <v>0.04821414167</v>
      </c>
      <c r="CC126" s="0" t="n">
        <f aca="false">AZ126+BA126</f>
        <v>0.009132341219</v>
      </c>
      <c r="CD126" s="0" t="n">
        <f aca="false">I126+O126+S126+W126+AA126+AE126+AI126+AM126+AQ126</f>
        <v>0.186438417843484</v>
      </c>
    </row>
    <row r="127" customFormat="false" ht="12.75" hidden="false" customHeight="false" outlineLevel="0" collapsed="false">
      <c r="A127" s="147" t="s">
        <v>282</v>
      </c>
      <c r="B127" s="147" t="b">
        <f aca="false">TRUE()</f>
        <v>1</v>
      </c>
      <c r="C127" s="147" t="s">
        <v>133</v>
      </c>
      <c r="D127" s="147" t="s">
        <v>129</v>
      </c>
      <c r="E127" s="147" t="s">
        <v>254</v>
      </c>
      <c r="F127" s="147" t="n">
        <v>0.15473287699995</v>
      </c>
      <c r="G127" s="147" t="n">
        <v>0.14347445939195</v>
      </c>
      <c r="H127" s="147" t="n">
        <v>0.129471802492</v>
      </c>
      <c r="I127" s="147" t="n">
        <v>0.14006878806553</v>
      </c>
      <c r="J127" s="147" t="n">
        <v>0.0584636889</v>
      </c>
      <c r="K127" s="147" t="n">
        <v>0.0584636889</v>
      </c>
      <c r="L127" s="147" t="n">
        <v>0.000190881180171</v>
      </c>
      <c r="M127" s="147" t="n">
        <v>0.000176992599531</v>
      </c>
      <c r="N127" s="147" t="n">
        <v>0.00015971867736</v>
      </c>
      <c r="O127" s="147" t="n">
        <v>0.0001727913038874</v>
      </c>
      <c r="P127" s="147" t="n">
        <v>0</v>
      </c>
      <c r="Q127" s="147" t="n">
        <v>0</v>
      </c>
      <c r="R127" s="147" t="n">
        <v>0</v>
      </c>
      <c r="S127" s="147" t="n">
        <v>0</v>
      </c>
      <c r="T127" s="147" t="n">
        <v>0</v>
      </c>
      <c r="U127" s="147" t="n">
        <v>0</v>
      </c>
      <c r="V127" s="147" t="n">
        <v>0</v>
      </c>
      <c r="W127" s="147" t="n">
        <v>0</v>
      </c>
      <c r="X127" s="147" t="n">
        <v>0</v>
      </c>
      <c r="Y127" s="147" t="n">
        <v>0</v>
      </c>
      <c r="Z127" s="147" t="n">
        <v>0</v>
      </c>
      <c r="AA127" s="147" t="n">
        <v>0</v>
      </c>
      <c r="AB127" s="147" t="n">
        <v>0</v>
      </c>
      <c r="AC127" s="147" t="n">
        <v>0</v>
      </c>
      <c r="AD127" s="147" t="n">
        <v>0</v>
      </c>
      <c r="AE127" s="147" t="n">
        <v>0</v>
      </c>
      <c r="AF127" s="147" t="n">
        <v>0</v>
      </c>
      <c r="AG127" s="147" t="n">
        <v>0</v>
      </c>
      <c r="AH127" s="147" t="n">
        <v>0</v>
      </c>
      <c r="AI127" s="147" t="n">
        <v>0</v>
      </c>
      <c r="AJ127" s="147" t="n">
        <v>0</v>
      </c>
      <c r="AK127" s="147" t="n">
        <v>0</v>
      </c>
      <c r="AL127" s="147" t="n">
        <v>0</v>
      </c>
      <c r="AM127" s="147" t="n">
        <v>0</v>
      </c>
      <c r="AN127" s="147" t="n">
        <v>0</v>
      </c>
      <c r="AO127" s="147" t="n">
        <v>0</v>
      </c>
      <c r="AP127" s="147" t="n">
        <v>0</v>
      </c>
      <c r="AQ127" s="147" t="n">
        <v>0</v>
      </c>
      <c r="AR127" s="147" t="n">
        <v>0.1407302201</v>
      </c>
      <c r="AS127" s="147" t="n">
        <v>0</v>
      </c>
      <c r="AT127" s="147" t="n">
        <v>4.98323009</v>
      </c>
      <c r="AU127" s="147" t="n">
        <v>0</v>
      </c>
      <c r="AV127" s="147" t="n">
        <v>0.951461092</v>
      </c>
      <c r="AW127" s="147" t="n">
        <v>0</v>
      </c>
      <c r="AX127" s="147" t="n">
        <v>562.180538</v>
      </c>
      <c r="AY127" s="147" t="n">
        <v>0</v>
      </c>
      <c r="AZ127" s="147" t="n">
        <v>0.01092182489</v>
      </c>
      <c r="BA127" s="147" t="n">
        <v>0</v>
      </c>
      <c r="BB127" s="147" t="n">
        <v>0.0584636889</v>
      </c>
      <c r="BC127" s="147" t="n">
        <v>0</v>
      </c>
      <c r="BD127" s="147" t="n">
        <v>0.000173607258</v>
      </c>
      <c r="BE127" s="147" t="n">
        <v>0</v>
      </c>
      <c r="BF127" s="147" t="n">
        <v>0</v>
      </c>
      <c r="BG127" s="147" t="n">
        <v>0</v>
      </c>
      <c r="BH127" s="147" t="n">
        <v>0</v>
      </c>
      <c r="BI127" s="147" t="n">
        <v>0</v>
      </c>
      <c r="BJ127" s="147" t="n">
        <v>0</v>
      </c>
      <c r="BK127" s="147" t="n">
        <v>0</v>
      </c>
      <c r="BL127" s="147" t="n">
        <v>0</v>
      </c>
      <c r="BM127" s="147" t="n">
        <v>0</v>
      </c>
      <c r="BN127" s="147" t="n">
        <v>0</v>
      </c>
      <c r="BO127" s="147" t="n">
        <v>0</v>
      </c>
      <c r="BP127" s="147" t="n">
        <v>0</v>
      </c>
      <c r="BQ127" s="147" t="n">
        <v>0</v>
      </c>
      <c r="BR127" s="147" t="n">
        <v>0</v>
      </c>
      <c r="BS127" s="147" t="n">
        <v>0</v>
      </c>
      <c r="BT127" s="147" t="n">
        <v>54.3090216</v>
      </c>
      <c r="BU127" s="147" t="n">
        <v>26285.56316</v>
      </c>
      <c r="BV127" s="147" t="n">
        <v>365</v>
      </c>
      <c r="BW127" s="147" t="n">
        <v>19822.792884</v>
      </c>
      <c r="BX127" s="147" t="n">
        <v>925077.924423701</v>
      </c>
      <c r="BY127" s="0" t="n">
        <f aca="false">AT127+AU127</f>
        <v>4.98323009</v>
      </c>
      <c r="BZ127" s="0" t="n">
        <f aca="false">AV127+AW127</f>
        <v>0.951461092</v>
      </c>
      <c r="CA127" s="0" t="n">
        <f aca="false">BB127+BC127</f>
        <v>0.0584636889</v>
      </c>
      <c r="CB127" s="0" t="n">
        <f aca="false">K127</f>
        <v>0.0584636889</v>
      </c>
      <c r="CC127" s="0" t="n">
        <f aca="false">AZ127+BA127</f>
        <v>0.01092182489</v>
      </c>
      <c r="CD127" s="0" t="n">
        <f aca="false">I127+O127+S127+W127+AA127+AE127+AI127+AM127+AQ127</f>
        <v>0.140241579369417</v>
      </c>
    </row>
    <row r="128" customFormat="false" ht="12.75" hidden="false" customHeight="false" outlineLevel="0" collapsed="false">
      <c r="A128" s="147" t="s">
        <v>283</v>
      </c>
      <c r="B128" s="147" t="b">
        <f aca="false">TRUE()</f>
        <v>1</v>
      </c>
      <c r="C128" s="147" t="s">
        <v>239</v>
      </c>
      <c r="D128" s="147" t="s">
        <v>129</v>
      </c>
      <c r="E128" s="147" t="s">
        <v>254</v>
      </c>
      <c r="F128" s="147" t="n">
        <v>0.1967959467981</v>
      </c>
      <c r="G128" s="147" t="n">
        <v>0.1824770056941</v>
      </c>
      <c r="H128" s="147" t="n">
        <v>0.164667822696</v>
      </c>
      <c r="I128" s="147" t="n">
        <v>0.17814552601014</v>
      </c>
      <c r="J128" s="147" t="n">
        <v>0.0728031234</v>
      </c>
      <c r="K128" s="147" t="n">
        <v>0.0728031234</v>
      </c>
      <c r="L128" s="147" t="n">
        <v>0</v>
      </c>
      <c r="M128" s="147" t="n">
        <v>0</v>
      </c>
      <c r="N128" s="147" t="n">
        <v>0</v>
      </c>
      <c r="O128" s="147" t="n">
        <v>0</v>
      </c>
      <c r="P128" s="147" t="n">
        <v>0</v>
      </c>
      <c r="Q128" s="147" t="n">
        <v>0</v>
      </c>
      <c r="R128" s="147" t="n">
        <v>0</v>
      </c>
      <c r="S128" s="147" t="n">
        <v>0</v>
      </c>
      <c r="T128" s="147" t="n">
        <v>0</v>
      </c>
      <c r="U128" s="147" t="n">
        <v>0</v>
      </c>
      <c r="V128" s="147" t="n">
        <v>0</v>
      </c>
      <c r="W128" s="147" t="n">
        <v>0</v>
      </c>
      <c r="X128" s="147" t="n">
        <v>0</v>
      </c>
      <c r="Y128" s="147" t="n">
        <v>0</v>
      </c>
      <c r="Z128" s="147" t="n">
        <v>0</v>
      </c>
      <c r="AA128" s="147" t="n">
        <v>0</v>
      </c>
      <c r="AB128" s="147" t="n">
        <v>0</v>
      </c>
      <c r="AC128" s="147" t="n">
        <v>0</v>
      </c>
      <c r="AD128" s="147" t="n">
        <v>0</v>
      </c>
      <c r="AE128" s="147" t="n">
        <v>0</v>
      </c>
      <c r="AF128" s="147" t="n">
        <v>0</v>
      </c>
      <c r="AG128" s="147" t="n">
        <v>0</v>
      </c>
      <c r="AH128" s="147" t="n">
        <v>0</v>
      </c>
      <c r="AI128" s="147" t="n">
        <v>0</v>
      </c>
      <c r="AJ128" s="147" t="n">
        <v>0</v>
      </c>
      <c r="AK128" s="147" t="n">
        <v>0</v>
      </c>
      <c r="AL128" s="147" t="n">
        <v>0</v>
      </c>
      <c r="AM128" s="147" t="n">
        <v>0</v>
      </c>
      <c r="AN128" s="147" t="n">
        <v>0</v>
      </c>
      <c r="AO128" s="147" t="n">
        <v>0</v>
      </c>
      <c r="AP128" s="147" t="n">
        <v>0</v>
      </c>
      <c r="AQ128" s="147" t="n">
        <v>0</v>
      </c>
      <c r="AR128" s="147" t="n">
        <v>0.1789867638</v>
      </c>
      <c r="AS128" s="147" t="n">
        <v>0</v>
      </c>
      <c r="AT128" s="147" t="n">
        <v>6.25580699</v>
      </c>
      <c r="AU128" s="147" t="n">
        <v>0</v>
      </c>
      <c r="AV128" s="147" t="n">
        <v>1.188015564</v>
      </c>
      <c r="AW128" s="147" t="n">
        <v>0</v>
      </c>
      <c r="AX128" s="147" t="n">
        <v>701.085702</v>
      </c>
      <c r="AY128" s="147" t="n">
        <v>0</v>
      </c>
      <c r="AZ128" s="147" t="n">
        <v>0.01362041612</v>
      </c>
      <c r="BA128" s="147" t="n">
        <v>0</v>
      </c>
      <c r="BB128" s="147" t="n">
        <v>0.0728031234</v>
      </c>
      <c r="BC128" s="147" t="n">
        <v>0</v>
      </c>
      <c r="BD128" s="147" t="n">
        <v>0</v>
      </c>
      <c r="BE128" s="147" t="n">
        <v>0</v>
      </c>
      <c r="BF128" s="147" t="n">
        <v>0</v>
      </c>
      <c r="BG128" s="147" t="n">
        <v>0</v>
      </c>
      <c r="BH128" s="147" t="n">
        <v>0</v>
      </c>
      <c r="BI128" s="147" t="n">
        <v>0</v>
      </c>
      <c r="BJ128" s="147" t="n">
        <v>0</v>
      </c>
      <c r="BK128" s="147" t="n">
        <v>0</v>
      </c>
      <c r="BL128" s="147" t="n">
        <v>0</v>
      </c>
      <c r="BM128" s="147" t="n">
        <v>0</v>
      </c>
      <c r="BN128" s="147" t="n">
        <v>0</v>
      </c>
      <c r="BO128" s="147" t="n">
        <v>0</v>
      </c>
      <c r="BP128" s="147" t="n">
        <v>0</v>
      </c>
      <c r="BQ128" s="147" t="n">
        <v>0</v>
      </c>
      <c r="BR128" s="147" t="n">
        <v>0</v>
      </c>
      <c r="BS128" s="147" t="n">
        <v>0</v>
      </c>
      <c r="BT128" s="147" t="n">
        <v>62.8729722</v>
      </c>
      <c r="BU128" s="147" t="n">
        <v>25652.16824</v>
      </c>
      <c r="BV128" s="147" t="n">
        <v>365</v>
      </c>
      <c r="BW128" s="147" t="n">
        <v>22948.634853</v>
      </c>
      <c r="BX128" s="147" t="n">
        <v>1153735.99147107</v>
      </c>
      <c r="BY128" s="0" t="n">
        <f aca="false">AT128+AU128</f>
        <v>6.25580699</v>
      </c>
      <c r="BZ128" s="0" t="n">
        <f aca="false">AV128+AW128</f>
        <v>1.188015564</v>
      </c>
      <c r="CA128" s="0" t="n">
        <f aca="false">BB128+BC128</f>
        <v>0.0728031234</v>
      </c>
      <c r="CB128" s="0" t="n">
        <f aca="false">K128</f>
        <v>0.0728031234</v>
      </c>
      <c r="CC128" s="0" t="n">
        <f aca="false">AZ128+BA128</f>
        <v>0.01362041612</v>
      </c>
      <c r="CD128" s="0" t="n">
        <f aca="false">I128+O128+S128+W128+AA128+AE128+AI128+AM128+AQ128</f>
        <v>0.17814552601014</v>
      </c>
    </row>
    <row r="129" customFormat="false" ht="12.75" hidden="false" customHeight="false" outlineLevel="0" collapsed="false">
      <c r="A129" s="147" t="s">
        <v>284</v>
      </c>
      <c r="B129" s="147" t="b">
        <f aca="false">TRUE()</f>
        <v>1</v>
      </c>
      <c r="C129" s="147" t="s">
        <v>241</v>
      </c>
      <c r="D129" s="147" t="s">
        <v>129</v>
      </c>
      <c r="E129" s="147" t="s">
        <v>254</v>
      </c>
      <c r="F129" s="147" t="n">
        <v>0.00469885651485</v>
      </c>
      <c r="G129" s="147" t="n">
        <v>0.00435696609085</v>
      </c>
      <c r="H129" s="147" t="n">
        <v>0.003931739876</v>
      </c>
      <c r="I129" s="147" t="n">
        <v>0.00425354423759</v>
      </c>
      <c r="J129" s="147" t="n">
        <v>0.00094798926</v>
      </c>
      <c r="K129" s="147" t="n">
        <v>0.00094798926</v>
      </c>
      <c r="L129" s="147" t="n">
        <v>0.00059359100121</v>
      </c>
      <c r="M129" s="147" t="n">
        <v>0.00055040111481</v>
      </c>
      <c r="N129" s="147" t="n">
        <v>0.0004966836936</v>
      </c>
      <c r="O129" s="147" t="n">
        <v>0.000537336174174</v>
      </c>
      <c r="P129" s="147" t="n">
        <v>0</v>
      </c>
      <c r="Q129" s="147" t="n">
        <v>0</v>
      </c>
      <c r="R129" s="147" t="n">
        <v>0</v>
      </c>
      <c r="S129" s="147" t="n">
        <v>0</v>
      </c>
      <c r="T129" s="147" t="n">
        <v>0</v>
      </c>
      <c r="U129" s="147" t="n">
        <v>0</v>
      </c>
      <c r="V129" s="147" t="n">
        <v>0</v>
      </c>
      <c r="W129" s="147" t="n">
        <v>0</v>
      </c>
      <c r="X129" s="147" t="n">
        <v>0</v>
      </c>
      <c r="Y129" s="147" t="n">
        <v>0</v>
      </c>
      <c r="Z129" s="147" t="n">
        <v>0</v>
      </c>
      <c r="AA129" s="147" t="n">
        <v>0</v>
      </c>
      <c r="AB129" s="147" t="n">
        <v>0</v>
      </c>
      <c r="AC129" s="147" t="n">
        <v>0</v>
      </c>
      <c r="AD129" s="147" t="n">
        <v>0</v>
      </c>
      <c r="AE129" s="147" t="n">
        <v>0</v>
      </c>
      <c r="AF129" s="147" t="n">
        <v>0</v>
      </c>
      <c r="AG129" s="147" t="n">
        <v>0</v>
      </c>
      <c r="AH129" s="147" t="n">
        <v>0</v>
      </c>
      <c r="AI129" s="147" t="n">
        <v>0</v>
      </c>
      <c r="AJ129" s="147" t="n">
        <v>0</v>
      </c>
      <c r="AK129" s="147" t="n">
        <v>0</v>
      </c>
      <c r="AL129" s="147" t="n">
        <v>0</v>
      </c>
      <c r="AM129" s="147" t="n">
        <v>0</v>
      </c>
      <c r="AN129" s="147" t="n">
        <v>0</v>
      </c>
      <c r="AO129" s="147" t="n">
        <v>0</v>
      </c>
      <c r="AP129" s="147" t="n">
        <v>0</v>
      </c>
      <c r="AQ129" s="147" t="n">
        <v>0</v>
      </c>
      <c r="AR129" s="147" t="n">
        <v>0.0042736303</v>
      </c>
      <c r="AS129" s="147" t="n">
        <v>0</v>
      </c>
      <c r="AT129" s="147" t="n">
        <v>0.128837176</v>
      </c>
      <c r="AU129" s="147" t="n">
        <v>0</v>
      </c>
      <c r="AV129" s="147" t="n">
        <v>0.0234068147</v>
      </c>
      <c r="AW129" s="147" t="n">
        <v>0</v>
      </c>
      <c r="AX129" s="147" t="n">
        <v>9.2716637</v>
      </c>
      <c r="AY129" s="147" t="n">
        <v>0</v>
      </c>
      <c r="AZ129" s="147" t="n">
        <v>0.000180122748</v>
      </c>
      <c r="BA129" s="147" t="n">
        <v>0</v>
      </c>
      <c r="BB129" s="147" t="n">
        <v>0.00094798926</v>
      </c>
      <c r="BC129" s="147" t="n">
        <v>0</v>
      </c>
      <c r="BD129" s="147" t="n">
        <v>0.00053987358</v>
      </c>
      <c r="BE129" s="147" t="n">
        <v>0</v>
      </c>
      <c r="BF129" s="147" t="n">
        <v>0</v>
      </c>
      <c r="BG129" s="147" t="n">
        <v>0</v>
      </c>
      <c r="BH129" s="147" t="n">
        <v>0</v>
      </c>
      <c r="BI129" s="147" t="n">
        <v>0</v>
      </c>
      <c r="BJ129" s="147" t="n">
        <v>0</v>
      </c>
      <c r="BK129" s="147" t="n">
        <v>0</v>
      </c>
      <c r="BL129" s="147" t="n">
        <v>0</v>
      </c>
      <c r="BM129" s="147" t="n">
        <v>0</v>
      </c>
      <c r="BN129" s="147" t="n">
        <v>0</v>
      </c>
      <c r="BO129" s="147" t="n">
        <v>0</v>
      </c>
      <c r="BP129" s="147" t="n">
        <v>0</v>
      </c>
      <c r="BQ129" s="147" t="n">
        <v>0</v>
      </c>
      <c r="BR129" s="147" t="n">
        <v>0</v>
      </c>
      <c r="BS129" s="147" t="n">
        <v>0</v>
      </c>
      <c r="BT129" s="147" t="n">
        <v>4.00293232</v>
      </c>
      <c r="BU129" s="147" t="n">
        <v>460.33712</v>
      </c>
      <c r="BV129" s="147" t="n">
        <v>365</v>
      </c>
      <c r="BW129" s="147" t="n">
        <v>1461.0702968</v>
      </c>
      <c r="BX129" s="147" t="n">
        <v>15132.5368834409</v>
      </c>
      <c r="BY129" s="0" t="n">
        <f aca="false">AT129+AU129</f>
        <v>0.128837176</v>
      </c>
      <c r="BZ129" s="0" t="n">
        <f aca="false">AV129+AW129</f>
        <v>0.0234068147</v>
      </c>
      <c r="CA129" s="0" t="n">
        <f aca="false">BB129+BC129</f>
        <v>0.00094798926</v>
      </c>
      <c r="CB129" s="0" t="n">
        <f aca="false">K129</f>
        <v>0.00094798926</v>
      </c>
      <c r="CC129" s="0" t="n">
        <f aca="false">AZ129+BA129</f>
        <v>0.000180122748</v>
      </c>
      <c r="CD129" s="0" t="n">
        <f aca="false">I129+O129+S129+W129+AA129+AE129+AI129+AM129+AQ129</f>
        <v>0.004790880411764</v>
      </c>
    </row>
    <row r="130" customFormat="false" ht="12.75" hidden="false" customHeight="false" outlineLevel="0" collapsed="false">
      <c r="A130" s="147" t="s">
        <v>285</v>
      </c>
      <c r="B130" s="147" t="b">
        <f aca="false">TRUE()</f>
        <v>1</v>
      </c>
      <c r="C130" s="147" t="s">
        <v>135</v>
      </c>
      <c r="D130" s="147" t="s">
        <v>129</v>
      </c>
      <c r="E130" s="147" t="s">
        <v>254</v>
      </c>
      <c r="F130" s="147" t="n">
        <v>0.00250085132046</v>
      </c>
      <c r="G130" s="147" t="n">
        <v>0.00231888851406</v>
      </c>
      <c r="H130" s="147" t="n">
        <v>0.0020925722736</v>
      </c>
      <c r="I130" s="147" t="n">
        <v>0.002263844765124</v>
      </c>
      <c r="J130" s="147" t="n">
        <v>0.00092943039</v>
      </c>
      <c r="K130" s="147" t="n">
        <v>0.00092943039</v>
      </c>
      <c r="L130" s="147" t="n">
        <v>1.52113373115E-005</v>
      </c>
      <c r="M130" s="147" t="n">
        <v>1.41045551515E-005</v>
      </c>
      <c r="N130" s="147" t="n">
        <v>1.272799484E-005</v>
      </c>
      <c r="O130" s="147" t="n">
        <v>1.37697535481E-005</v>
      </c>
      <c r="P130" s="147" t="n">
        <v>0</v>
      </c>
      <c r="Q130" s="147" t="n">
        <v>0</v>
      </c>
      <c r="R130" s="147" t="n">
        <v>0</v>
      </c>
      <c r="S130" s="147" t="n">
        <v>0</v>
      </c>
      <c r="T130" s="147" t="n">
        <v>0</v>
      </c>
      <c r="U130" s="147" t="n">
        <v>0</v>
      </c>
      <c r="V130" s="147" t="n">
        <v>0</v>
      </c>
      <c r="W130" s="147" t="n">
        <v>0</v>
      </c>
      <c r="X130" s="147" t="n">
        <v>0</v>
      </c>
      <c r="Y130" s="147" t="n">
        <v>0</v>
      </c>
      <c r="Z130" s="147" t="n">
        <v>0</v>
      </c>
      <c r="AA130" s="147" t="n">
        <v>0</v>
      </c>
      <c r="AB130" s="147" t="n">
        <v>0</v>
      </c>
      <c r="AC130" s="147" t="n">
        <v>0</v>
      </c>
      <c r="AD130" s="147" t="n">
        <v>0</v>
      </c>
      <c r="AE130" s="147" t="n">
        <v>0</v>
      </c>
      <c r="AF130" s="147" t="n">
        <v>0</v>
      </c>
      <c r="AG130" s="147" t="n">
        <v>0</v>
      </c>
      <c r="AH130" s="147" t="n">
        <v>0</v>
      </c>
      <c r="AI130" s="147" t="n">
        <v>0</v>
      </c>
      <c r="AJ130" s="147" t="n">
        <v>0</v>
      </c>
      <c r="AK130" s="147" t="n">
        <v>0</v>
      </c>
      <c r="AL130" s="147" t="n">
        <v>0</v>
      </c>
      <c r="AM130" s="147" t="n">
        <v>0</v>
      </c>
      <c r="AN130" s="147" t="n">
        <v>0</v>
      </c>
      <c r="AO130" s="147" t="n">
        <v>0</v>
      </c>
      <c r="AP130" s="147" t="n">
        <v>0</v>
      </c>
      <c r="AQ130" s="147" t="n">
        <v>0</v>
      </c>
      <c r="AR130" s="147" t="n">
        <v>0.00227453508</v>
      </c>
      <c r="AS130" s="147" t="n">
        <v>0</v>
      </c>
      <c r="AT130" s="147" t="n">
        <v>0.079735117</v>
      </c>
      <c r="AU130" s="147" t="n">
        <v>0</v>
      </c>
      <c r="AV130" s="147" t="n">
        <v>0.0152850047</v>
      </c>
      <c r="AW130" s="147" t="n">
        <v>0</v>
      </c>
      <c r="AX130" s="147" t="n">
        <v>8.9129733</v>
      </c>
      <c r="AY130" s="147" t="n">
        <v>0</v>
      </c>
      <c r="AZ130" s="147" t="n">
        <v>0.000173157706</v>
      </c>
      <c r="BA130" s="147" t="n">
        <v>0</v>
      </c>
      <c r="BB130" s="147" t="n">
        <v>0.00092943039</v>
      </c>
      <c r="BC130" s="147" t="n">
        <v>0</v>
      </c>
      <c r="BD130" s="147" t="n">
        <v>1.3834777E-005</v>
      </c>
      <c r="BE130" s="147" t="n">
        <v>0</v>
      </c>
      <c r="BF130" s="147" t="n">
        <v>0</v>
      </c>
      <c r="BG130" s="147" t="n">
        <v>0</v>
      </c>
      <c r="BH130" s="147" t="n">
        <v>0</v>
      </c>
      <c r="BI130" s="147" t="n">
        <v>0</v>
      </c>
      <c r="BJ130" s="147" t="n">
        <v>0</v>
      </c>
      <c r="BK130" s="147" t="n">
        <v>0</v>
      </c>
      <c r="BL130" s="147" t="n">
        <v>0</v>
      </c>
      <c r="BM130" s="147" t="n">
        <v>0</v>
      </c>
      <c r="BN130" s="147" t="n">
        <v>0</v>
      </c>
      <c r="BO130" s="147" t="n">
        <v>0</v>
      </c>
      <c r="BP130" s="147" t="n">
        <v>0</v>
      </c>
      <c r="BQ130" s="147" t="n">
        <v>0</v>
      </c>
      <c r="BR130" s="147" t="n">
        <v>0</v>
      </c>
      <c r="BS130" s="147" t="n">
        <v>0</v>
      </c>
      <c r="BT130" s="147" t="n">
        <v>1.17393698</v>
      </c>
      <c r="BU130" s="147" t="n">
        <v>528.271587</v>
      </c>
      <c r="BV130" s="147" t="n">
        <v>365</v>
      </c>
      <c r="BW130" s="147" t="n">
        <v>428.4869977</v>
      </c>
      <c r="BX130" s="147" t="n">
        <v>14663.0874607867</v>
      </c>
      <c r="BY130" s="0" t="n">
        <f aca="false">AT130+AU130</f>
        <v>0.079735117</v>
      </c>
      <c r="BZ130" s="0" t="n">
        <f aca="false">AV130+AW130</f>
        <v>0.0152850047</v>
      </c>
      <c r="CA130" s="0" t="n">
        <f aca="false">BB130+BC130</f>
        <v>0.00092943039</v>
      </c>
      <c r="CB130" s="0" t="n">
        <f aca="false">K130</f>
        <v>0.00092943039</v>
      </c>
      <c r="CC130" s="0" t="n">
        <f aca="false">AZ130+BA130</f>
        <v>0.000173157706</v>
      </c>
      <c r="CD130" s="0" t="n">
        <f aca="false">I130+O130+S130+W130+AA130+AE130+AI130+AM130+AQ130</f>
        <v>0.0022776145186721</v>
      </c>
    </row>
    <row r="131" customFormat="false" ht="12.75" hidden="false" customHeight="false" outlineLevel="0" collapsed="false">
      <c r="A131" s="147" t="s">
        <v>286</v>
      </c>
      <c r="B131" s="147" t="b">
        <f aca="false">TRUE()</f>
        <v>1</v>
      </c>
      <c r="C131" s="147" t="s">
        <v>248</v>
      </c>
      <c r="D131" s="147" t="s">
        <v>249</v>
      </c>
      <c r="E131" s="147" t="s">
        <v>254</v>
      </c>
      <c r="F131" s="147" t="n">
        <v>0.000214714447941</v>
      </c>
      <c r="G131" s="147" t="n">
        <v>0.000199091750501</v>
      </c>
      <c r="H131" s="147" t="n">
        <v>0.00017966102056</v>
      </c>
      <c r="I131" s="147" t="n">
        <v>0.0001943658845254</v>
      </c>
      <c r="J131" s="147" t="n">
        <v>8.1052956E-005</v>
      </c>
      <c r="K131" s="147" t="n">
        <v>8.1052956E-005</v>
      </c>
      <c r="L131" s="147" t="n">
        <v>0</v>
      </c>
      <c r="M131" s="147" t="n">
        <v>0</v>
      </c>
      <c r="N131" s="147" t="n">
        <v>0</v>
      </c>
      <c r="O131" s="147" t="n">
        <v>0</v>
      </c>
      <c r="P131" s="147" t="n">
        <v>0</v>
      </c>
      <c r="Q131" s="147" t="n">
        <v>0</v>
      </c>
      <c r="R131" s="147" t="n">
        <v>0</v>
      </c>
      <c r="S131" s="147" t="n">
        <v>0</v>
      </c>
      <c r="T131" s="147" t="n">
        <v>0</v>
      </c>
      <c r="U131" s="147" t="n">
        <v>0</v>
      </c>
      <c r="V131" s="147" t="n">
        <v>0</v>
      </c>
      <c r="W131" s="147" t="n">
        <v>0</v>
      </c>
      <c r="X131" s="147" t="n">
        <v>0</v>
      </c>
      <c r="Y131" s="147" t="n">
        <v>0</v>
      </c>
      <c r="Z131" s="147" t="n">
        <v>0</v>
      </c>
      <c r="AA131" s="147" t="n">
        <v>0</v>
      </c>
      <c r="AB131" s="147" t="n">
        <v>0</v>
      </c>
      <c r="AC131" s="147" t="n">
        <v>0</v>
      </c>
      <c r="AD131" s="147" t="n">
        <v>0</v>
      </c>
      <c r="AE131" s="147" t="n">
        <v>0</v>
      </c>
      <c r="AF131" s="147" t="n">
        <v>0</v>
      </c>
      <c r="AG131" s="147" t="n">
        <v>0</v>
      </c>
      <c r="AH131" s="147" t="n">
        <v>0</v>
      </c>
      <c r="AI131" s="147" t="n">
        <v>0</v>
      </c>
      <c r="AJ131" s="147" t="n">
        <v>0</v>
      </c>
      <c r="AK131" s="147" t="n">
        <v>0</v>
      </c>
      <c r="AL131" s="147" t="n">
        <v>0</v>
      </c>
      <c r="AM131" s="147" t="n">
        <v>0</v>
      </c>
      <c r="AN131" s="147" t="n">
        <v>0</v>
      </c>
      <c r="AO131" s="147" t="n">
        <v>0</v>
      </c>
      <c r="AP131" s="147" t="n">
        <v>0</v>
      </c>
      <c r="AQ131" s="147" t="n">
        <v>0</v>
      </c>
      <c r="AR131" s="147" t="n">
        <v>0.000195283718</v>
      </c>
      <c r="AS131" s="147" t="n">
        <v>0</v>
      </c>
      <c r="AT131" s="147" t="n">
        <v>0.0066968072</v>
      </c>
      <c r="AU131" s="147" t="n">
        <v>0</v>
      </c>
      <c r="AV131" s="147" t="n">
        <v>0.00129626546</v>
      </c>
      <c r="AW131" s="147" t="n">
        <v>0</v>
      </c>
      <c r="AX131" s="147" t="n">
        <v>0.76849562</v>
      </c>
      <c r="AY131" s="147" t="n">
        <v>0</v>
      </c>
      <c r="AZ131" s="147" t="n">
        <v>1.49300308E-005</v>
      </c>
      <c r="BA131" s="147" t="n">
        <v>0</v>
      </c>
      <c r="BB131" s="147" t="n">
        <v>8.1052956E-005</v>
      </c>
      <c r="BC131" s="147" t="n">
        <v>0</v>
      </c>
      <c r="BD131" s="147" t="n">
        <v>0</v>
      </c>
      <c r="BE131" s="147" t="n">
        <v>0</v>
      </c>
      <c r="BF131" s="147" t="n">
        <v>0</v>
      </c>
      <c r="BG131" s="147" t="n">
        <v>0</v>
      </c>
      <c r="BH131" s="147" t="n">
        <v>0</v>
      </c>
      <c r="BI131" s="147" t="n">
        <v>0</v>
      </c>
      <c r="BJ131" s="147" t="n">
        <v>0</v>
      </c>
      <c r="BK131" s="147" t="n">
        <v>0</v>
      </c>
      <c r="BL131" s="147" t="n">
        <v>0</v>
      </c>
      <c r="BM131" s="147" t="n">
        <v>0</v>
      </c>
      <c r="BN131" s="147" t="n">
        <v>0</v>
      </c>
      <c r="BO131" s="147" t="n">
        <v>0</v>
      </c>
      <c r="BP131" s="147" t="n">
        <v>0</v>
      </c>
      <c r="BQ131" s="147" t="n">
        <v>0</v>
      </c>
      <c r="BR131" s="147" t="n">
        <v>0</v>
      </c>
      <c r="BS131" s="147" t="n">
        <v>0</v>
      </c>
      <c r="BT131" s="147" t="n">
        <v>0.051588812</v>
      </c>
      <c r="BU131" s="147" t="n">
        <v>35.1319725</v>
      </c>
      <c r="BV131" s="147" t="n">
        <v>365</v>
      </c>
      <c r="BW131" s="147" t="n">
        <v>18.82991638</v>
      </c>
      <c r="BX131" s="147" t="n">
        <v>1264.66394908</v>
      </c>
      <c r="BY131" s="0" t="n">
        <f aca="false">AT131+AU131</f>
        <v>0.0066968072</v>
      </c>
      <c r="BZ131" s="0" t="n">
        <f aca="false">AV131+AW131</f>
        <v>0.00129626546</v>
      </c>
      <c r="CA131" s="0" t="n">
        <f aca="false">BB131+BC131</f>
        <v>8.1052956E-005</v>
      </c>
      <c r="CB131" s="0" t="n">
        <f aca="false">K131</f>
        <v>8.1052956E-005</v>
      </c>
      <c r="CC131" s="0" t="n">
        <f aca="false">AZ131+BA131</f>
        <v>1.49300308E-005</v>
      </c>
      <c r="CD131" s="0" t="n">
        <f aca="false">I131+O131+S131+W131+AA131+AE131+AI131+AM131+AQ131</f>
        <v>0.0001943658845254</v>
      </c>
    </row>
    <row r="132" customFormat="false" ht="12.75" hidden="false" customHeight="false" outlineLevel="0" collapsed="false">
      <c r="A132" s="147" t="s">
        <v>287</v>
      </c>
      <c r="B132" s="147" t="b">
        <f aca="false">TRUE()</f>
        <v>1</v>
      </c>
      <c r="C132" s="147" t="s">
        <v>176</v>
      </c>
      <c r="D132" s="147" t="s">
        <v>89</v>
      </c>
      <c r="E132" s="147" t="s">
        <v>288</v>
      </c>
      <c r="F132" s="147" t="n">
        <v>0.0024319212342</v>
      </c>
      <c r="G132" s="147" t="n">
        <v>0.0001189262879</v>
      </c>
      <c r="H132" s="147" t="n">
        <v>0.0001164992208</v>
      </c>
      <c r="I132" s="147" t="n">
        <v>9.7082684E-006</v>
      </c>
      <c r="J132" s="147" t="n">
        <v>3.3124132E-005</v>
      </c>
      <c r="K132" s="147" t="n">
        <v>3.3124132E-005</v>
      </c>
      <c r="L132" s="147" t="n">
        <v>0.0003244505058</v>
      </c>
      <c r="M132" s="147" t="n">
        <v>1.58663421E-005</v>
      </c>
      <c r="N132" s="147" t="n">
        <v>1.55425392E-005</v>
      </c>
      <c r="O132" s="147" t="n">
        <v>1.2952116E-006</v>
      </c>
      <c r="P132" s="147" t="n">
        <v>0</v>
      </c>
      <c r="Q132" s="147" t="n">
        <v>0</v>
      </c>
      <c r="R132" s="147" t="n">
        <v>0</v>
      </c>
      <c r="S132" s="147" t="n">
        <v>0</v>
      </c>
      <c r="T132" s="147" t="n">
        <v>0</v>
      </c>
      <c r="U132" s="147" t="n">
        <v>0</v>
      </c>
      <c r="V132" s="147" t="n">
        <v>0</v>
      </c>
      <c r="W132" s="147" t="n">
        <v>0</v>
      </c>
      <c r="X132" s="147" t="n">
        <v>0</v>
      </c>
      <c r="Y132" s="147" t="n">
        <v>0</v>
      </c>
      <c r="Z132" s="147" t="n">
        <v>0</v>
      </c>
      <c r="AA132" s="147" t="n">
        <v>0</v>
      </c>
      <c r="AB132" s="147" t="n">
        <v>0</v>
      </c>
      <c r="AC132" s="147" t="n">
        <v>0</v>
      </c>
      <c r="AD132" s="147" t="n">
        <v>0</v>
      </c>
      <c r="AE132" s="147" t="n">
        <v>0</v>
      </c>
      <c r="AF132" s="147" t="n">
        <v>0</v>
      </c>
      <c r="AG132" s="147" t="n">
        <v>0</v>
      </c>
      <c r="AH132" s="147" t="n">
        <v>0</v>
      </c>
      <c r="AI132" s="147" t="n">
        <v>0</v>
      </c>
      <c r="AJ132" s="147" t="n">
        <v>0</v>
      </c>
      <c r="AK132" s="147" t="n">
        <v>0</v>
      </c>
      <c r="AL132" s="147" t="n">
        <v>0</v>
      </c>
      <c r="AM132" s="147" t="n">
        <v>0</v>
      </c>
      <c r="AN132" s="147" t="n">
        <v>0</v>
      </c>
      <c r="AO132" s="147" t="n">
        <v>0</v>
      </c>
      <c r="AP132" s="147" t="n">
        <v>0</v>
      </c>
      <c r="AQ132" s="147" t="n">
        <v>0</v>
      </c>
      <c r="AR132" s="147" t="n">
        <v>0.0024270671</v>
      </c>
      <c r="AS132" s="147" t="n">
        <v>0</v>
      </c>
      <c r="AT132" s="147" t="n">
        <v>0.0047386736</v>
      </c>
      <c r="AU132" s="147" t="n">
        <v>0</v>
      </c>
      <c r="AV132" s="147" t="n">
        <v>0.00088279595</v>
      </c>
      <c r="AW132" s="147" t="n">
        <v>0</v>
      </c>
      <c r="AX132" s="147" t="n">
        <v>0.277628</v>
      </c>
      <c r="AY132" s="147" t="n">
        <v>0</v>
      </c>
      <c r="AZ132" s="147" t="n">
        <v>6.1416749E-006</v>
      </c>
      <c r="BA132" s="147" t="n">
        <v>0</v>
      </c>
      <c r="BB132" s="147" t="n">
        <v>3.3124132E-005</v>
      </c>
      <c r="BC132" s="147" t="n">
        <v>0</v>
      </c>
      <c r="BD132" s="147" t="n">
        <v>0.0003238029</v>
      </c>
      <c r="BE132" s="147" t="n">
        <v>0</v>
      </c>
      <c r="BF132" s="147" t="n">
        <v>0</v>
      </c>
      <c r="BG132" s="147" t="n">
        <v>0</v>
      </c>
      <c r="BH132" s="147" t="n">
        <v>0</v>
      </c>
      <c r="BI132" s="147" t="n">
        <v>0</v>
      </c>
      <c r="BJ132" s="147" t="n">
        <v>0</v>
      </c>
      <c r="BK132" s="147" t="n">
        <v>0</v>
      </c>
      <c r="BL132" s="147" t="n">
        <v>0</v>
      </c>
      <c r="BM132" s="147" t="n">
        <v>0</v>
      </c>
      <c r="BN132" s="147" t="n">
        <v>0</v>
      </c>
      <c r="BO132" s="147" t="n">
        <v>0</v>
      </c>
      <c r="BP132" s="147" t="n">
        <v>0</v>
      </c>
      <c r="BQ132" s="147" t="n">
        <v>0</v>
      </c>
      <c r="BR132" s="147" t="n">
        <v>0</v>
      </c>
      <c r="BS132" s="147" t="n">
        <v>0</v>
      </c>
      <c r="BT132" s="147" t="n">
        <v>0.02816646</v>
      </c>
      <c r="BU132" s="147" t="n">
        <v>10.449759</v>
      </c>
      <c r="BV132" s="147" t="n">
        <v>365</v>
      </c>
      <c r="BW132" s="147" t="n">
        <v>10.2807579</v>
      </c>
      <c r="BX132" s="147" t="n">
        <v>526.667842627753</v>
      </c>
      <c r="BY132" s="0" t="n">
        <f aca="false">AT132+AU132</f>
        <v>0.0047386736</v>
      </c>
      <c r="BZ132" s="0" t="n">
        <f aca="false">AV132+AW132</f>
        <v>0.00088279595</v>
      </c>
      <c r="CA132" s="0" t="n">
        <f aca="false">BB132+BC132</f>
        <v>3.3124132E-005</v>
      </c>
      <c r="CB132" s="0" t="n">
        <f aca="false">K132</f>
        <v>3.3124132E-005</v>
      </c>
      <c r="CC132" s="0" t="n">
        <f aca="false">AZ132+BA132</f>
        <v>6.1416749E-006</v>
      </c>
      <c r="CD132" s="0" t="n">
        <f aca="false">I132+O132+S132+W132+AA132+AE132+AI132+AM132+AQ132</f>
        <v>1.100348E-005</v>
      </c>
    </row>
    <row r="133" customFormat="false" ht="12.75" hidden="false" customHeight="false" outlineLevel="0" collapsed="false">
      <c r="A133" s="147" t="s">
        <v>289</v>
      </c>
      <c r="B133" s="147" t="b">
        <f aca="false">TRUE()</f>
        <v>1</v>
      </c>
      <c r="C133" s="147" t="s">
        <v>180</v>
      </c>
      <c r="D133" s="147" t="s">
        <v>102</v>
      </c>
      <c r="E133" s="147" t="s">
        <v>288</v>
      </c>
      <c r="F133" s="147" t="n">
        <v>10.997383866</v>
      </c>
      <c r="G133" s="147" t="n">
        <v>0.537796217</v>
      </c>
      <c r="H133" s="147" t="n">
        <v>0.526820784</v>
      </c>
      <c r="I133" s="147" t="n">
        <v>0.043901732</v>
      </c>
      <c r="J133" s="147" t="n">
        <v>0.29245481</v>
      </c>
      <c r="K133" s="147" t="n">
        <v>0.29245481</v>
      </c>
      <c r="L133" s="147" t="n">
        <v>0</v>
      </c>
      <c r="M133" s="147" t="n">
        <v>0</v>
      </c>
      <c r="N133" s="147" t="n">
        <v>0</v>
      </c>
      <c r="O133" s="147" t="n">
        <v>0</v>
      </c>
      <c r="P133" s="147" t="n">
        <v>0</v>
      </c>
      <c r="Q133" s="147" t="n">
        <v>0</v>
      </c>
      <c r="R133" s="147" t="n">
        <v>0</v>
      </c>
      <c r="S133" s="147" t="n">
        <v>0</v>
      </c>
      <c r="T133" s="147" t="n">
        <v>0</v>
      </c>
      <c r="U133" s="147" t="n">
        <v>0</v>
      </c>
      <c r="V133" s="147" t="n">
        <v>0</v>
      </c>
      <c r="W133" s="147" t="n">
        <v>0</v>
      </c>
      <c r="X133" s="147" t="n">
        <v>0</v>
      </c>
      <c r="Y133" s="147" t="n">
        <v>0</v>
      </c>
      <c r="Z133" s="147" t="n">
        <v>0</v>
      </c>
      <c r="AA133" s="147" t="n">
        <v>0</v>
      </c>
      <c r="AB133" s="147" t="n">
        <v>0</v>
      </c>
      <c r="AC133" s="147" t="n">
        <v>0</v>
      </c>
      <c r="AD133" s="147" t="n">
        <v>0</v>
      </c>
      <c r="AE133" s="147" t="n">
        <v>0</v>
      </c>
      <c r="AF133" s="147" t="n">
        <v>0</v>
      </c>
      <c r="AG133" s="147" t="n">
        <v>0</v>
      </c>
      <c r="AH133" s="147" t="n">
        <v>0</v>
      </c>
      <c r="AI133" s="147" t="n">
        <v>0</v>
      </c>
      <c r="AJ133" s="147" t="n">
        <v>0</v>
      </c>
      <c r="AK133" s="147" t="n">
        <v>0</v>
      </c>
      <c r="AL133" s="147" t="n">
        <v>0</v>
      </c>
      <c r="AM133" s="147" t="n">
        <v>0</v>
      </c>
      <c r="AN133" s="147" t="n">
        <v>0</v>
      </c>
      <c r="AO133" s="147" t="n">
        <v>0</v>
      </c>
      <c r="AP133" s="147" t="n">
        <v>0</v>
      </c>
      <c r="AQ133" s="147" t="n">
        <v>0</v>
      </c>
      <c r="AR133" s="147" t="n">
        <v>10.975433</v>
      </c>
      <c r="AS133" s="147" t="n">
        <v>0</v>
      </c>
      <c r="AT133" s="147" t="n">
        <v>24.106134</v>
      </c>
      <c r="AU133" s="147" t="n">
        <v>0</v>
      </c>
      <c r="AV133" s="147" t="n">
        <v>4.9115763</v>
      </c>
      <c r="AW133" s="147" t="n">
        <v>0</v>
      </c>
      <c r="AX133" s="147" t="n">
        <v>2424.865</v>
      </c>
      <c r="AY133" s="147" t="n">
        <v>0</v>
      </c>
      <c r="AZ133" s="147" t="n">
        <v>0.05366116</v>
      </c>
      <c r="BA133" s="147" t="n">
        <v>0</v>
      </c>
      <c r="BB133" s="147" t="n">
        <v>0.29245481</v>
      </c>
      <c r="BC133" s="147" t="n">
        <v>0</v>
      </c>
      <c r="BD133" s="147" t="n">
        <v>0</v>
      </c>
      <c r="BE133" s="147" t="n">
        <v>0</v>
      </c>
      <c r="BF133" s="147" t="n">
        <v>0</v>
      </c>
      <c r="BG133" s="147" t="n">
        <v>0</v>
      </c>
      <c r="BH133" s="147" t="n">
        <v>0</v>
      </c>
      <c r="BI133" s="147" t="n">
        <v>0</v>
      </c>
      <c r="BJ133" s="147" t="n">
        <v>0</v>
      </c>
      <c r="BK133" s="147" t="n">
        <v>0</v>
      </c>
      <c r="BL133" s="147" t="n">
        <v>0</v>
      </c>
      <c r="BM133" s="147" t="n">
        <v>0</v>
      </c>
      <c r="BN133" s="147" t="n">
        <v>0</v>
      </c>
      <c r="BO133" s="147" t="n">
        <v>0</v>
      </c>
      <c r="BP133" s="147" t="n">
        <v>0</v>
      </c>
      <c r="BQ133" s="147" t="n">
        <v>0</v>
      </c>
      <c r="BR133" s="147" t="n">
        <v>0</v>
      </c>
      <c r="BS133" s="147" t="n">
        <v>0</v>
      </c>
      <c r="BT133" s="147" t="n">
        <v>177.37653</v>
      </c>
      <c r="BU133" s="147" t="n">
        <v>319277.69</v>
      </c>
      <c r="BV133" s="147" t="n">
        <v>365</v>
      </c>
      <c r="BW133" s="147" t="n">
        <v>64742.43345</v>
      </c>
      <c r="BX133" s="147" t="n">
        <v>4597598.88925329</v>
      </c>
      <c r="BY133" s="0" t="n">
        <f aca="false">AT133+AU133</f>
        <v>24.106134</v>
      </c>
      <c r="BZ133" s="0" t="n">
        <f aca="false">AV133+AW133</f>
        <v>4.9115763</v>
      </c>
      <c r="CA133" s="0" t="n">
        <f aca="false">BB133+BC133</f>
        <v>0.29245481</v>
      </c>
      <c r="CB133" s="0" t="n">
        <f aca="false">K133</f>
        <v>0.29245481</v>
      </c>
      <c r="CC133" s="0" t="n">
        <f aca="false">AZ133+BA133</f>
        <v>0.05366116</v>
      </c>
      <c r="CD133" s="0" t="n">
        <f aca="false">I133+O133+S133+W133+AA133+AE133+AI133+AM133+AQ133</f>
        <v>0.043901732</v>
      </c>
    </row>
    <row r="134" customFormat="false" ht="12.75" hidden="false" customHeight="false" outlineLevel="0" collapsed="false">
      <c r="A134" s="147" t="s">
        <v>290</v>
      </c>
      <c r="B134" s="147" t="b">
        <f aca="false">TRUE()</f>
        <v>1</v>
      </c>
      <c r="C134" s="147" t="s">
        <v>101</v>
      </c>
      <c r="D134" s="147" t="s">
        <v>102</v>
      </c>
      <c r="E134" s="147" t="s">
        <v>288</v>
      </c>
      <c r="F134" s="147" t="n">
        <v>0.012997530174</v>
      </c>
      <c r="G134" s="147" t="n">
        <v>0.000635607763</v>
      </c>
      <c r="H134" s="147" t="n">
        <v>0.000622636176</v>
      </c>
      <c r="I134" s="147" t="n">
        <v>5.1886348E-005</v>
      </c>
      <c r="J134" s="147" t="n">
        <v>0.00034540868</v>
      </c>
      <c r="K134" s="147" t="n">
        <v>0.00034540868</v>
      </c>
      <c r="L134" s="147" t="n">
        <v>0</v>
      </c>
      <c r="M134" s="147" t="n">
        <v>0</v>
      </c>
      <c r="N134" s="147" t="n">
        <v>0</v>
      </c>
      <c r="O134" s="147" t="n">
        <v>0</v>
      </c>
      <c r="P134" s="147" t="n">
        <v>0</v>
      </c>
      <c r="Q134" s="147" t="n">
        <v>0</v>
      </c>
      <c r="R134" s="147" t="n">
        <v>0</v>
      </c>
      <c r="S134" s="147" t="n">
        <v>0</v>
      </c>
      <c r="T134" s="147" t="n">
        <v>0</v>
      </c>
      <c r="U134" s="147" t="n">
        <v>0</v>
      </c>
      <c r="V134" s="147" t="n">
        <v>0</v>
      </c>
      <c r="W134" s="147" t="n">
        <v>0</v>
      </c>
      <c r="X134" s="147" t="n">
        <v>0</v>
      </c>
      <c r="Y134" s="147" t="n">
        <v>0</v>
      </c>
      <c r="Z134" s="147" t="n">
        <v>0</v>
      </c>
      <c r="AA134" s="147" t="n">
        <v>0</v>
      </c>
      <c r="AB134" s="147" t="n">
        <v>0</v>
      </c>
      <c r="AC134" s="147" t="n">
        <v>0</v>
      </c>
      <c r="AD134" s="147" t="n">
        <v>0</v>
      </c>
      <c r="AE134" s="147" t="n">
        <v>0</v>
      </c>
      <c r="AF134" s="147" t="n">
        <v>0</v>
      </c>
      <c r="AG134" s="147" t="n">
        <v>0</v>
      </c>
      <c r="AH134" s="147" t="n">
        <v>0</v>
      </c>
      <c r="AI134" s="147" t="n">
        <v>0</v>
      </c>
      <c r="AJ134" s="147" t="n">
        <v>0</v>
      </c>
      <c r="AK134" s="147" t="n">
        <v>0</v>
      </c>
      <c r="AL134" s="147" t="n">
        <v>0</v>
      </c>
      <c r="AM134" s="147" t="n">
        <v>0</v>
      </c>
      <c r="AN134" s="147" t="n">
        <v>0</v>
      </c>
      <c r="AO134" s="147" t="n">
        <v>0</v>
      </c>
      <c r="AP134" s="147" t="n">
        <v>0</v>
      </c>
      <c r="AQ134" s="147" t="n">
        <v>0</v>
      </c>
      <c r="AR134" s="147" t="n">
        <v>0.012971587</v>
      </c>
      <c r="AS134" s="147" t="n">
        <v>0</v>
      </c>
      <c r="AT134" s="147" t="n">
        <v>0.028476784</v>
      </c>
      <c r="AU134" s="147" t="n">
        <v>0</v>
      </c>
      <c r="AV134" s="147" t="n">
        <v>0.0057994467</v>
      </c>
      <c r="AW134" s="147" t="n">
        <v>0</v>
      </c>
      <c r="AX134" s="147" t="n">
        <v>2.8620338</v>
      </c>
      <c r="AY134" s="147" t="n">
        <v>0</v>
      </c>
      <c r="AZ134" s="147" t="n">
        <v>6.3335479E-005</v>
      </c>
      <c r="BA134" s="147" t="n">
        <v>0</v>
      </c>
      <c r="BB134" s="147" t="n">
        <v>0.00034540868</v>
      </c>
      <c r="BC134" s="147" t="n">
        <v>0</v>
      </c>
      <c r="BD134" s="147" t="n">
        <v>0</v>
      </c>
      <c r="BE134" s="147" t="n">
        <v>0</v>
      </c>
      <c r="BF134" s="147" t="n">
        <v>0</v>
      </c>
      <c r="BG134" s="147" t="n">
        <v>0</v>
      </c>
      <c r="BH134" s="147" t="n">
        <v>0</v>
      </c>
      <c r="BI134" s="147" t="n">
        <v>0</v>
      </c>
      <c r="BJ134" s="147" t="n">
        <v>0</v>
      </c>
      <c r="BK134" s="147" t="n">
        <v>0</v>
      </c>
      <c r="BL134" s="147" t="n">
        <v>0</v>
      </c>
      <c r="BM134" s="147" t="n">
        <v>0</v>
      </c>
      <c r="BN134" s="147" t="n">
        <v>0</v>
      </c>
      <c r="BO134" s="147" t="n">
        <v>0</v>
      </c>
      <c r="BP134" s="147" t="n">
        <v>0</v>
      </c>
      <c r="BQ134" s="147" t="n">
        <v>0</v>
      </c>
      <c r="BR134" s="147" t="n">
        <v>0</v>
      </c>
      <c r="BS134" s="147" t="n">
        <v>0</v>
      </c>
      <c r="BT134" s="147" t="n">
        <v>0.077958524</v>
      </c>
      <c r="BU134" s="147" t="n">
        <v>40.226589</v>
      </c>
      <c r="BV134" s="147" t="n">
        <v>365</v>
      </c>
      <c r="BW134" s="147" t="n">
        <v>28.45486126</v>
      </c>
      <c r="BX134" s="147" t="n">
        <v>5426.56670323896</v>
      </c>
      <c r="BY134" s="0" t="n">
        <f aca="false">AT134+AU134</f>
        <v>0.028476784</v>
      </c>
      <c r="BZ134" s="0" t="n">
        <f aca="false">AV134+AW134</f>
        <v>0.0057994467</v>
      </c>
      <c r="CA134" s="0" t="n">
        <f aca="false">BB134+BC134</f>
        <v>0.00034540868</v>
      </c>
      <c r="CB134" s="0" t="n">
        <f aca="false">K134</f>
        <v>0.00034540868</v>
      </c>
      <c r="CC134" s="0" t="n">
        <f aca="false">AZ134+BA134</f>
        <v>6.3335479E-005</v>
      </c>
      <c r="CD134" s="0" t="n">
        <f aca="false">I134+O134+S134+W134+AA134+AE134+AI134+AM134+AQ134</f>
        <v>5.1886348E-005</v>
      </c>
    </row>
    <row r="135" customFormat="false" ht="12.75" hidden="false" customHeight="false" outlineLevel="0" collapsed="false">
      <c r="A135" s="147" t="s">
        <v>291</v>
      </c>
      <c r="B135" s="147" t="b">
        <f aca="false">TRUE()</f>
        <v>1</v>
      </c>
      <c r="C135" s="147" t="s">
        <v>292</v>
      </c>
      <c r="D135" s="147" t="s">
        <v>102</v>
      </c>
      <c r="E135" s="147" t="s">
        <v>288</v>
      </c>
      <c r="F135" s="147" t="n">
        <v>0.0084923428842</v>
      </c>
      <c r="G135" s="147" t="n">
        <v>0.0004152942129</v>
      </c>
      <c r="H135" s="147" t="n">
        <v>0.0004068188208</v>
      </c>
      <c r="I135" s="147" t="n">
        <v>3.39015684E-005</v>
      </c>
      <c r="J135" s="147" t="n">
        <v>0.00022575645</v>
      </c>
      <c r="K135" s="147" t="n">
        <v>0.00022575645</v>
      </c>
      <c r="L135" s="147" t="n">
        <v>0</v>
      </c>
      <c r="M135" s="147" t="n">
        <v>0</v>
      </c>
      <c r="N135" s="147" t="n">
        <v>0</v>
      </c>
      <c r="O135" s="147" t="n">
        <v>0</v>
      </c>
      <c r="P135" s="147" t="n">
        <v>0</v>
      </c>
      <c r="Q135" s="147" t="n">
        <v>0</v>
      </c>
      <c r="R135" s="147" t="n">
        <v>0</v>
      </c>
      <c r="S135" s="147" t="n">
        <v>0</v>
      </c>
      <c r="T135" s="147" t="n">
        <v>0</v>
      </c>
      <c r="U135" s="147" t="n">
        <v>0</v>
      </c>
      <c r="V135" s="147" t="n">
        <v>0</v>
      </c>
      <c r="W135" s="147" t="n">
        <v>0</v>
      </c>
      <c r="X135" s="147" t="n">
        <v>0</v>
      </c>
      <c r="Y135" s="147" t="n">
        <v>0</v>
      </c>
      <c r="Z135" s="147" t="n">
        <v>0</v>
      </c>
      <c r="AA135" s="147" t="n">
        <v>0</v>
      </c>
      <c r="AB135" s="147" t="n">
        <v>0</v>
      </c>
      <c r="AC135" s="147" t="n">
        <v>0</v>
      </c>
      <c r="AD135" s="147" t="n">
        <v>0</v>
      </c>
      <c r="AE135" s="147" t="n">
        <v>0</v>
      </c>
      <c r="AF135" s="147" t="n">
        <v>0</v>
      </c>
      <c r="AG135" s="147" t="n">
        <v>0</v>
      </c>
      <c r="AH135" s="147" t="n">
        <v>0</v>
      </c>
      <c r="AI135" s="147" t="n">
        <v>0</v>
      </c>
      <c r="AJ135" s="147" t="n">
        <v>0</v>
      </c>
      <c r="AK135" s="147" t="n">
        <v>0</v>
      </c>
      <c r="AL135" s="147" t="n">
        <v>0</v>
      </c>
      <c r="AM135" s="147" t="n">
        <v>0</v>
      </c>
      <c r="AN135" s="147" t="n">
        <v>0</v>
      </c>
      <c r="AO135" s="147" t="n">
        <v>0</v>
      </c>
      <c r="AP135" s="147" t="n">
        <v>0</v>
      </c>
      <c r="AQ135" s="147" t="n">
        <v>0</v>
      </c>
      <c r="AR135" s="147" t="n">
        <v>0.0084753921</v>
      </c>
      <c r="AS135" s="147" t="n">
        <v>0</v>
      </c>
      <c r="AT135" s="147" t="n">
        <v>0.018610407</v>
      </c>
      <c r="AU135" s="147" t="n">
        <v>0</v>
      </c>
      <c r="AV135" s="147" t="n">
        <v>0.0037909213</v>
      </c>
      <c r="AW135" s="147" t="n">
        <v>0</v>
      </c>
      <c r="AX135" s="147" t="n">
        <v>1.8711876</v>
      </c>
      <c r="AY135" s="147" t="n">
        <v>0</v>
      </c>
      <c r="AZ135" s="147" t="n">
        <v>4.1408523E-005</v>
      </c>
      <c r="BA135" s="147" t="n">
        <v>0</v>
      </c>
      <c r="BB135" s="147" t="n">
        <v>0.00022575645</v>
      </c>
      <c r="BC135" s="147" t="n">
        <v>0</v>
      </c>
      <c r="BD135" s="147" t="n">
        <v>0</v>
      </c>
      <c r="BE135" s="147" t="n">
        <v>0</v>
      </c>
      <c r="BF135" s="147" t="n">
        <v>0</v>
      </c>
      <c r="BG135" s="147" t="n">
        <v>0</v>
      </c>
      <c r="BH135" s="147" t="n">
        <v>0</v>
      </c>
      <c r="BI135" s="147" t="n">
        <v>0</v>
      </c>
      <c r="BJ135" s="147" t="n">
        <v>0</v>
      </c>
      <c r="BK135" s="147" t="n">
        <v>0</v>
      </c>
      <c r="BL135" s="147" t="n">
        <v>0</v>
      </c>
      <c r="BM135" s="147" t="n">
        <v>0</v>
      </c>
      <c r="BN135" s="147" t="n">
        <v>0</v>
      </c>
      <c r="BO135" s="147" t="n">
        <v>0</v>
      </c>
      <c r="BP135" s="147" t="n">
        <v>0</v>
      </c>
      <c r="BQ135" s="147" t="n">
        <v>0</v>
      </c>
      <c r="BR135" s="147" t="n">
        <v>0</v>
      </c>
      <c r="BS135" s="147" t="n">
        <v>0</v>
      </c>
      <c r="BT135" s="147" t="n">
        <v>0.093550265</v>
      </c>
      <c r="BU135" s="147" t="n">
        <v>66.701324</v>
      </c>
      <c r="BV135" s="147" t="n">
        <v>365</v>
      </c>
      <c r="BW135" s="147" t="n">
        <v>34.145846725</v>
      </c>
      <c r="BX135" s="147" t="n">
        <v>3547.84355496161</v>
      </c>
      <c r="BY135" s="0" t="n">
        <f aca="false">AT135+AU135</f>
        <v>0.018610407</v>
      </c>
      <c r="BZ135" s="0" t="n">
        <f aca="false">AV135+AW135</f>
        <v>0.0037909213</v>
      </c>
      <c r="CA135" s="0" t="n">
        <f aca="false">BB135+BC135</f>
        <v>0.00022575645</v>
      </c>
      <c r="CB135" s="0" t="n">
        <f aca="false">K135</f>
        <v>0.00022575645</v>
      </c>
      <c r="CC135" s="0" t="n">
        <f aca="false">AZ135+BA135</f>
        <v>4.1408523E-005</v>
      </c>
      <c r="CD135" s="0" t="n">
        <f aca="false">I135+O135+S135+W135+AA135+AE135+AI135+AM135+AQ135</f>
        <v>3.39015684E-005</v>
      </c>
    </row>
    <row r="136" customFormat="false" ht="12.75" hidden="false" customHeight="false" outlineLevel="0" collapsed="false">
      <c r="A136" s="147" t="s">
        <v>293</v>
      </c>
      <c r="B136" s="147" t="b">
        <f aca="false">TRUE()</f>
        <v>1</v>
      </c>
      <c r="C136" s="147" t="s">
        <v>186</v>
      </c>
      <c r="D136" s="147" t="s">
        <v>102</v>
      </c>
      <c r="E136" s="147" t="s">
        <v>288</v>
      </c>
      <c r="F136" s="147" t="n">
        <v>0.0185477285142</v>
      </c>
      <c r="G136" s="147" t="n">
        <v>0.0009070246479</v>
      </c>
      <c r="H136" s="147" t="n">
        <v>0.0008885139408</v>
      </c>
      <c r="I136" s="147" t="n">
        <v>7.40428284E-005</v>
      </c>
      <c r="J136" s="147" t="n">
        <v>0.00048435133</v>
      </c>
      <c r="K136" s="147" t="n">
        <v>0.00048435133</v>
      </c>
      <c r="L136" s="147" t="n">
        <v>0</v>
      </c>
      <c r="M136" s="147" t="n">
        <v>0</v>
      </c>
      <c r="N136" s="147" t="n">
        <v>0</v>
      </c>
      <c r="O136" s="147" t="n">
        <v>0</v>
      </c>
      <c r="P136" s="147" t="n">
        <v>0</v>
      </c>
      <c r="Q136" s="147" t="n">
        <v>0</v>
      </c>
      <c r="R136" s="147" t="n">
        <v>0</v>
      </c>
      <c r="S136" s="147" t="n">
        <v>0</v>
      </c>
      <c r="T136" s="147" t="n">
        <v>0</v>
      </c>
      <c r="U136" s="147" t="n">
        <v>0</v>
      </c>
      <c r="V136" s="147" t="n">
        <v>0</v>
      </c>
      <c r="W136" s="147" t="n">
        <v>0</v>
      </c>
      <c r="X136" s="147" t="n">
        <v>0</v>
      </c>
      <c r="Y136" s="147" t="n">
        <v>0</v>
      </c>
      <c r="Z136" s="147" t="n">
        <v>0</v>
      </c>
      <c r="AA136" s="147" t="n">
        <v>0</v>
      </c>
      <c r="AB136" s="147" t="n">
        <v>0</v>
      </c>
      <c r="AC136" s="147" t="n">
        <v>0</v>
      </c>
      <c r="AD136" s="147" t="n">
        <v>0</v>
      </c>
      <c r="AE136" s="147" t="n">
        <v>0</v>
      </c>
      <c r="AF136" s="147" t="n">
        <v>0</v>
      </c>
      <c r="AG136" s="147" t="n">
        <v>0</v>
      </c>
      <c r="AH136" s="147" t="n">
        <v>0</v>
      </c>
      <c r="AI136" s="147" t="n">
        <v>0</v>
      </c>
      <c r="AJ136" s="147" t="n">
        <v>0</v>
      </c>
      <c r="AK136" s="147" t="n">
        <v>0</v>
      </c>
      <c r="AL136" s="147" t="n">
        <v>0</v>
      </c>
      <c r="AM136" s="147" t="n">
        <v>0</v>
      </c>
      <c r="AN136" s="147" t="n">
        <v>0</v>
      </c>
      <c r="AO136" s="147" t="n">
        <v>0</v>
      </c>
      <c r="AP136" s="147" t="n">
        <v>0</v>
      </c>
      <c r="AQ136" s="147" t="n">
        <v>0</v>
      </c>
      <c r="AR136" s="147" t="n">
        <v>0.0185107071</v>
      </c>
      <c r="AS136" s="147" t="n">
        <v>0</v>
      </c>
      <c r="AT136" s="147" t="n">
        <v>0.040700688</v>
      </c>
      <c r="AU136" s="147" t="n">
        <v>0</v>
      </c>
      <c r="AV136" s="147" t="n">
        <v>0.0081647511</v>
      </c>
      <c r="AW136" s="147" t="n">
        <v>0</v>
      </c>
      <c r="AX136" s="147" t="n">
        <v>3.9978924</v>
      </c>
      <c r="AY136" s="147" t="n">
        <v>0</v>
      </c>
      <c r="AZ136" s="147" t="n">
        <v>8.8470793E-005</v>
      </c>
      <c r="BA136" s="147" t="n">
        <v>0</v>
      </c>
      <c r="BB136" s="147" t="n">
        <v>0.00048435133</v>
      </c>
      <c r="BC136" s="147" t="n">
        <v>0</v>
      </c>
      <c r="BD136" s="147" t="n">
        <v>0</v>
      </c>
      <c r="BE136" s="147" t="n">
        <v>0</v>
      </c>
      <c r="BF136" s="147" t="n">
        <v>0</v>
      </c>
      <c r="BG136" s="147" t="n">
        <v>0</v>
      </c>
      <c r="BH136" s="147" t="n">
        <v>0</v>
      </c>
      <c r="BI136" s="147" t="n">
        <v>0</v>
      </c>
      <c r="BJ136" s="147" t="n">
        <v>0</v>
      </c>
      <c r="BK136" s="147" t="n">
        <v>0</v>
      </c>
      <c r="BL136" s="147" t="n">
        <v>0</v>
      </c>
      <c r="BM136" s="147" t="n">
        <v>0</v>
      </c>
      <c r="BN136" s="147" t="n">
        <v>0</v>
      </c>
      <c r="BO136" s="147" t="n">
        <v>0</v>
      </c>
      <c r="BP136" s="147" t="n">
        <v>0</v>
      </c>
      <c r="BQ136" s="147" t="n">
        <v>0</v>
      </c>
      <c r="BR136" s="147" t="n">
        <v>0</v>
      </c>
      <c r="BS136" s="147" t="n">
        <v>0</v>
      </c>
      <c r="BT136" s="147" t="n">
        <v>0.49989897</v>
      </c>
      <c r="BU136" s="147" t="n">
        <v>302.438807</v>
      </c>
      <c r="BV136" s="147" t="n">
        <v>365</v>
      </c>
      <c r="BW136" s="147" t="n">
        <v>182.46312405</v>
      </c>
      <c r="BX136" s="147" t="n">
        <v>7582.14052110914</v>
      </c>
      <c r="BY136" s="0" t="n">
        <f aca="false">AT136+AU136</f>
        <v>0.040700688</v>
      </c>
      <c r="BZ136" s="0" t="n">
        <f aca="false">AV136+AW136</f>
        <v>0.0081647511</v>
      </c>
      <c r="CA136" s="0" t="n">
        <f aca="false">BB136+BC136</f>
        <v>0.00048435133</v>
      </c>
      <c r="CB136" s="0" t="n">
        <f aca="false">K136</f>
        <v>0.00048435133</v>
      </c>
      <c r="CC136" s="0" t="n">
        <f aca="false">AZ136+BA136</f>
        <v>8.8470793E-005</v>
      </c>
      <c r="CD136" s="0" t="n">
        <f aca="false">I136+O136+S136+W136+AA136+AE136+AI136+AM136+AQ136</f>
        <v>7.40428284E-005</v>
      </c>
    </row>
    <row r="137" customFormat="false" ht="12.75" hidden="false" customHeight="false" outlineLevel="0" collapsed="false">
      <c r="A137" s="147" t="s">
        <v>294</v>
      </c>
      <c r="B137" s="147" t="b">
        <f aca="false">TRUE()</f>
        <v>1</v>
      </c>
      <c r="C137" s="147" t="s">
        <v>188</v>
      </c>
      <c r="D137" s="147" t="s">
        <v>102</v>
      </c>
      <c r="E137" s="147" t="s">
        <v>288</v>
      </c>
      <c r="F137" s="147" t="n">
        <v>0.0508090829352</v>
      </c>
      <c r="G137" s="147" t="n">
        <v>0.0024846757124</v>
      </c>
      <c r="H137" s="147" t="n">
        <v>0.0024339680448</v>
      </c>
      <c r="I137" s="147" t="n">
        <v>0.0002028306704</v>
      </c>
      <c r="J137" s="147" t="n">
        <v>0.00133472298</v>
      </c>
      <c r="K137" s="147" t="n">
        <v>0.00133472298</v>
      </c>
      <c r="L137" s="147" t="n">
        <v>0</v>
      </c>
      <c r="M137" s="147" t="n">
        <v>0</v>
      </c>
      <c r="N137" s="147" t="n">
        <v>0</v>
      </c>
      <c r="O137" s="147" t="n">
        <v>0</v>
      </c>
      <c r="P137" s="147" t="n">
        <v>0</v>
      </c>
      <c r="Q137" s="147" t="n">
        <v>0</v>
      </c>
      <c r="R137" s="147" t="n">
        <v>0</v>
      </c>
      <c r="S137" s="147" t="n">
        <v>0</v>
      </c>
      <c r="T137" s="147" t="n">
        <v>0</v>
      </c>
      <c r="U137" s="147" t="n">
        <v>0</v>
      </c>
      <c r="V137" s="147" t="n">
        <v>0</v>
      </c>
      <c r="W137" s="147" t="n">
        <v>0</v>
      </c>
      <c r="X137" s="147" t="n">
        <v>0</v>
      </c>
      <c r="Y137" s="147" t="n">
        <v>0</v>
      </c>
      <c r="Z137" s="147" t="n">
        <v>0</v>
      </c>
      <c r="AA137" s="147" t="n">
        <v>0</v>
      </c>
      <c r="AB137" s="147" t="n">
        <v>0</v>
      </c>
      <c r="AC137" s="147" t="n">
        <v>0</v>
      </c>
      <c r="AD137" s="147" t="n">
        <v>0</v>
      </c>
      <c r="AE137" s="147" t="n">
        <v>0</v>
      </c>
      <c r="AF137" s="147" t="n">
        <v>0</v>
      </c>
      <c r="AG137" s="147" t="n">
        <v>0</v>
      </c>
      <c r="AH137" s="147" t="n">
        <v>0</v>
      </c>
      <c r="AI137" s="147" t="n">
        <v>0</v>
      </c>
      <c r="AJ137" s="147" t="n">
        <v>0</v>
      </c>
      <c r="AK137" s="147" t="n">
        <v>0</v>
      </c>
      <c r="AL137" s="147" t="n">
        <v>0</v>
      </c>
      <c r="AM137" s="147" t="n">
        <v>0</v>
      </c>
      <c r="AN137" s="147" t="n">
        <v>0</v>
      </c>
      <c r="AO137" s="147" t="n">
        <v>0</v>
      </c>
      <c r="AP137" s="147" t="n">
        <v>0</v>
      </c>
      <c r="AQ137" s="147" t="n">
        <v>0</v>
      </c>
      <c r="AR137" s="147" t="n">
        <v>0.0507076676</v>
      </c>
      <c r="AS137" s="147" t="n">
        <v>0</v>
      </c>
      <c r="AT137" s="147" t="n">
        <v>0.110422649</v>
      </c>
      <c r="AU137" s="147" t="n">
        <v>0</v>
      </c>
      <c r="AV137" s="147" t="n">
        <v>0.0223144501</v>
      </c>
      <c r="AW137" s="147" t="n">
        <v>0</v>
      </c>
      <c r="AX137" s="147" t="n">
        <v>10.934869</v>
      </c>
      <c r="AY137" s="147" t="n">
        <v>0</v>
      </c>
      <c r="AZ137" s="147" t="n">
        <v>0.000241981508</v>
      </c>
      <c r="BA137" s="147" t="n">
        <v>0</v>
      </c>
      <c r="BB137" s="147" t="n">
        <v>0.00133472298</v>
      </c>
      <c r="BC137" s="147" t="n">
        <v>0</v>
      </c>
      <c r="BD137" s="147" t="n">
        <v>0</v>
      </c>
      <c r="BE137" s="147" t="n">
        <v>0</v>
      </c>
      <c r="BF137" s="147" t="n">
        <v>0</v>
      </c>
      <c r="BG137" s="147" t="n">
        <v>0</v>
      </c>
      <c r="BH137" s="147" t="n">
        <v>0</v>
      </c>
      <c r="BI137" s="147" t="n">
        <v>0</v>
      </c>
      <c r="BJ137" s="147" t="n">
        <v>0</v>
      </c>
      <c r="BK137" s="147" t="n">
        <v>0</v>
      </c>
      <c r="BL137" s="147" t="n">
        <v>0</v>
      </c>
      <c r="BM137" s="147" t="n">
        <v>0</v>
      </c>
      <c r="BN137" s="147" t="n">
        <v>0</v>
      </c>
      <c r="BO137" s="147" t="n">
        <v>0</v>
      </c>
      <c r="BP137" s="147" t="n">
        <v>0</v>
      </c>
      <c r="BQ137" s="147" t="n">
        <v>0</v>
      </c>
      <c r="BR137" s="147" t="n">
        <v>0</v>
      </c>
      <c r="BS137" s="147" t="n">
        <v>0</v>
      </c>
      <c r="BT137" s="147" t="n">
        <v>0.311834136</v>
      </c>
      <c r="BU137" s="147" t="n">
        <v>257.886803</v>
      </c>
      <c r="BV137" s="147" t="n">
        <v>365</v>
      </c>
      <c r="BW137" s="147" t="n">
        <v>113.81945964</v>
      </c>
      <c r="BX137" s="147" t="n">
        <v>20738.7407591361</v>
      </c>
      <c r="BY137" s="0" t="n">
        <f aca="false">AT137+AU137</f>
        <v>0.110422649</v>
      </c>
      <c r="BZ137" s="0" t="n">
        <f aca="false">AV137+AW137</f>
        <v>0.0223144501</v>
      </c>
      <c r="CA137" s="0" t="n">
        <f aca="false">BB137+BC137</f>
        <v>0.00133472298</v>
      </c>
      <c r="CB137" s="0" t="n">
        <f aca="false">K137</f>
        <v>0.00133472298</v>
      </c>
      <c r="CC137" s="0" t="n">
        <f aca="false">AZ137+BA137</f>
        <v>0.000241981508</v>
      </c>
      <c r="CD137" s="0" t="n">
        <f aca="false">I137+O137+S137+W137+AA137+AE137+AI137+AM137+AQ137</f>
        <v>0.0002028306704</v>
      </c>
    </row>
    <row r="138" customFormat="false" ht="12.75" hidden="false" customHeight="false" outlineLevel="0" collapsed="false">
      <c r="A138" s="147" t="s">
        <v>295</v>
      </c>
      <c r="B138" s="147" t="b">
        <f aca="false">TRUE()</f>
        <v>1</v>
      </c>
      <c r="C138" s="147" t="s">
        <v>232</v>
      </c>
      <c r="D138" s="147" t="s">
        <v>126</v>
      </c>
      <c r="E138" s="147" t="s">
        <v>288</v>
      </c>
      <c r="F138" s="147" t="n">
        <v>6.8252400336E-007</v>
      </c>
      <c r="G138" s="147" t="n">
        <v>3.337692232E-008</v>
      </c>
      <c r="H138" s="147" t="n">
        <v>3.269576064E-008</v>
      </c>
      <c r="I138" s="147" t="n">
        <v>2.72464672E-009</v>
      </c>
      <c r="J138" s="147" t="n">
        <v>1.0633183E-009</v>
      </c>
      <c r="K138" s="147" t="n">
        <v>1.0633183E-009</v>
      </c>
      <c r="L138" s="147" t="n">
        <v>2.2523287662E-007</v>
      </c>
      <c r="M138" s="147" t="n">
        <v>1.101438219E-008</v>
      </c>
      <c r="N138" s="147" t="n">
        <v>1.078959888E-008</v>
      </c>
      <c r="O138" s="147" t="n">
        <v>8.9913324E-010</v>
      </c>
      <c r="P138" s="147" t="n">
        <v>0</v>
      </c>
      <c r="Q138" s="147" t="n">
        <v>0</v>
      </c>
      <c r="R138" s="147" t="n">
        <v>0</v>
      </c>
      <c r="S138" s="147" t="n">
        <v>0</v>
      </c>
      <c r="T138" s="147" t="n">
        <v>0</v>
      </c>
      <c r="U138" s="147" t="n">
        <v>0</v>
      </c>
      <c r="V138" s="147" t="n">
        <v>0</v>
      </c>
      <c r="W138" s="147" t="n">
        <v>0</v>
      </c>
      <c r="X138" s="147" t="n">
        <v>0</v>
      </c>
      <c r="Y138" s="147" t="n">
        <v>0</v>
      </c>
      <c r="Z138" s="147" t="n">
        <v>0</v>
      </c>
      <c r="AA138" s="147" t="n">
        <v>0</v>
      </c>
      <c r="AB138" s="147" t="n">
        <v>0</v>
      </c>
      <c r="AC138" s="147" t="n">
        <v>0</v>
      </c>
      <c r="AD138" s="147" t="n">
        <v>0</v>
      </c>
      <c r="AE138" s="147" t="n">
        <v>0</v>
      </c>
      <c r="AF138" s="147" t="n">
        <v>0</v>
      </c>
      <c r="AG138" s="147" t="n">
        <v>0</v>
      </c>
      <c r="AH138" s="147" t="n">
        <v>0</v>
      </c>
      <c r="AI138" s="147" t="n">
        <v>0</v>
      </c>
      <c r="AJ138" s="147" t="n">
        <v>0</v>
      </c>
      <c r="AK138" s="147" t="n">
        <v>0</v>
      </c>
      <c r="AL138" s="147" t="n">
        <v>0</v>
      </c>
      <c r="AM138" s="147" t="n">
        <v>0</v>
      </c>
      <c r="AN138" s="147" t="n">
        <v>0</v>
      </c>
      <c r="AO138" s="147" t="n">
        <v>0</v>
      </c>
      <c r="AP138" s="147" t="n">
        <v>0</v>
      </c>
      <c r="AQ138" s="147" t="n">
        <v>0</v>
      </c>
      <c r="AR138" s="147" t="n">
        <v>6.8116168E-007</v>
      </c>
      <c r="AS138" s="147" t="n">
        <v>0</v>
      </c>
      <c r="AT138" s="147" t="n">
        <v>9.3260593E-007</v>
      </c>
      <c r="AU138" s="147" t="n">
        <v>0</v>
      </c>
      <c r="AV138" s="147" t="n">
        <v>2.0843905E-007</v>
      </c>
      <c r="AW138" s="147" t="n">
        <v>0</v>
      </c>
      <c r="AX138" s="147" t="n">
        <v>8.4137873E-006</v>
      </c>
      <c r="AY138" s="147" t="n">
        <v>0</v>
      </c>
      <c r="AZ138" s="147" t="n">
        <v>1.8503574E-010</v>
      </c>
      <c r="BA138" s="147" t="n">
        <v>0</v>
      </c>
      <c r="BB138" s="147" t="n">
        <v>1.0633183E-009</v>
      </c>
      <c r="BC138" s="147" t="n">
        <v>0</v>
      </c>
      <c r="BD138" s="147" t="n">
        <v>2.2478331E-007</v>
      </c>
      <c r="BE138" s="147" t="n">
        <v>0</v>
      </c>
      <c r="BF138" s="147" t="n">
        <v>0</v>
      </c>
      <c r="BG138" s="147" t="n">
        <v>0</v>
      </c>
      <c r="BH138" s="147" t="n">
        <v>0</v>
      </c>
      <c r="BI138" s="147" t="n">
        <v>0</v>
      </c>
      <c r="BJ138" s="147" t="n">
        <v>0</v>
      </c>
      <c r="BK138" s="147" t="n">
        <v>0</v>
      </c>
      <c r="BL138" s="147" t="n">
        <v>0</v>
      </c>
      <c r="BM138" s="147" t="n">
        <v>0</v>
      </c>
      <c r="BN138" s="147" t="n">
        <v>0</v>
      </c>
      <c r="BO138" s="147" t="n">
        <v>0</v>
      </c>
      <c r="BP138" s="147" t="n">
        <v>0</v>
      </c>
      <c r="BQ138" s="147" t="n">
        <v>0</v>
      </c>
      <c r="BR138" s="147" t="n">
        <v>0</v>
      </c>
      <c r="BS138" s="147" t="n">
        <v>0</v>
      </c>
      <c r="BT138" s="147" t="n">
        <v>1.5169544E-006</v>
      </c>
      <c r="BU138" s="147" t="n">
        <v>0.00018810231</v>
      </c>
      <c r="BV138" s="147" t="n">
        <v>365</v>
      </c>
      <c r="BW138" s="147" t="n">
        <v>0.000553688356</v>
      </c>
      <c r="BX138" s="147" t="n">
        <v>0.0153115283123914</v>
      </c>
      <c r="BY138" s="0" t="n">
        <f aca="false">AT138+AU138</f>
        <v>9.3260593E-007</v>
      </c>
      <c r="BZ138" s="0" t="n">
        <f aca="false">AV138+AW138</f>
        <v>2.0843905E-007</v>
      </c>
      <c r="CA138" s="0" t="n">
        <f aca="false">BB138+BC138</f>
        <v>1.0633183E-009</v>
      </c>
      <c r="CB138" s="0" t="n">
        <f aca="false">K138</f>
        <v>1.0633183E-009</v>
      </c>
      <c r="CC138" s="0" t="n">
        <f aca="false">AZ138+BA138</f>
        <v>1.8503574E-010</v>
      </c>
      <c r="CD138" s="0" t="n">
        <f aca="false">I138+O138+S138+W138+AA138+AE138+AI138+AM138+AQ138</f>
        <v>3.62377996E-009</v>
      </c>
    </row>
    <row r="139" customFormat="false" ht="12.75" hidden="false" customHeight="false" outlineLevel="0" collapsed="false">
      <c r="A139" s="147" t="s">
        <v>296</v>
      </c>
      <c r="B139" s="147" t="b">
        <f aca="false">TRUE()</f>
        <v>1</v>
      </c>
      <c r="C139" s="147" t="s">
        <v>234</v>
      </c>
      <c r="D139" s="147" t="s">
        <v>126</v>
      </c>
      <c r="E139" s="147" t="s">
        <v>288</v>
      </c>
      <c r="F139" s="147" t="n">
        <v>0</v>
      </c>
      <c r="G139" s="147" t="n">
        <v>0</v>
      </c>
      <c r="H139" s="147" t="n">
        <v>0</v>
      </c>
      <c r="I139" s="147" t="n">
        <v>0</v>
      </c>
      <c r="J139" s="147" t="n">
        <v>0</v>
      </c>
      <c r="K139" s="147" t="n">
        <v>0</v>
      </c>
      <c r="L139" s="147" t="n">
        <v>0</v>
      </c>
      <c r="M139" s="147" t="n">
        <v>0</v>
      </c>
      <c r="N139" s="147" t="n">
        <v>0</v>
      </c>
      <c r="O139" s="147" t="n">
        <v>0</v>
      </c>
      <c r="P139" s="147" t="n">
        <v>0</v>
      </c>
      <c r="Q139" s="147" t="n">
        <v>0</v>
      </c>
      <c r="R139" s="147" t="n">
        <v>0</v>
      </c>
      <c r="S139" s="147" t="n">
        <v>0</v>
      </c>
      <c r="T139" s="147" t="n">
        <v>0</v>
      </c>
      <c r="U139" s="147" t="n">
        <v>0</v>
      </c>
      <c r="V139" s="147" t="n">
        <v>0</v>
      </c>
      <c r="W139" s="147" t="n">
        <v>0</v>
      </c>
      <c r="X139" s="147" t="n">
        <v>0</v>
      </c>
      <c r="Y139" s="147" t="n">
        <v>0</v>
      </c>
      <c r="Z139" s="147" t="n">
        <v>0</v>
      </c>
      <c r="AA139" s="147" t="n">
        <v>0</v>
      </c>
      <c r="AB139" s="147" t="n">
        <v>0</v>
      </c>
      <c r="AC139" s="147" t="n">
        <v>0</v>
      </c>
      <c r="AD139" s="147" t="n">
        <v>0</v>
      </c>
      <c r="AE139" s="147" t="n">
        <v>0</v>
      </c>
      <c r="AF139" s="147" t="n">
        <v>0</v>
      </c>
      <c r="AG139" s="147" t="n">
        <v>0</v>
      </c>
      <c r="AH139" s="147" t="n">
        <v>0</v>
      </c>
      <c r="AI139" s="147" t="n">
        <v>0</v>
      </c>
      <c r="AJ139" s="147" t="n">
        <v>0</v>
      </c>
      <c r="AK139" s="147" t="n">
        <v>0</v>
      </c>
      <c r="AL139" s="147" t="n">
        <v>0</v>
      </c>
      <c r="AM139" s="147" t="n">
        <v>0</v>
      </c>
      <c r="AN139" s="147" t="n">
        <v>0</v>
      </c>
      <c r="AO139" s="147" t="n">
        <v>0</v>
      </c>
      <c r="AP139" s="147" t="n">
        <v>0</v>
      </c>
      <c r="AQ139" s="147" t="n">
        <v>0</v>
      </c>
      <c r="AR139" s="147" t="n">
        <v>0</v>
      </c>
      <c r="AS139" s="147" t="n">
        <v>0</v>
      </c>
      <c r="AT139" s="147" t="n">
        <v>0</v>
      </c>
      <c r="AU139" s="147" t="n">
        <v>0</v>
      </c>
      <c r="AV139" s="147" t="n">
        <v>0</v>
      </c>
      <c r="AW139" s="147" t="n">
        <v>0</v>
      </c>
      <c r="AX139" s="147" t="n">
        <v>0</v>
      </c>
      <c r="AY139" s="147" t="n">
        <v>0</v>
      </c>
      <c r="AZ139" s="147" t="n">
        <v>0</v>
      </c>
      <c r="BA139" s="147" t="n">
        <v>0</v>
      </c>
      <c r="BB139" s="147" t="n">
        <v>0</v>
      </c>
      <c r="BC139" s="147" t="n">
        <v>0</v>
      </c>
      <c r="BD139" s="147" t="n">
        <v>0</v>
      </c>
      <c r="BE139" s="147" t="n">
        <v>0</v>
      </c>
      <c r="BF139" s="147" t="n">
        <v>0</v>
      </c>
      <c r="BG139" s="147" t="n">
        <v>0</v>
      </c>
      <c r="BH139" s="147" t="n">
        <v>0</v>
      </c>
      <c r="BI139" s="147" t="n">
        <v>0</v>
      </c>
      <c r="BJ139" s="147" t="n">
        <v>0</v>
      </c>
      <c r="BK139" s="147" t="n">
        <v>0</v>
      </c>
      <c r="BL139" s="147" t="n">
        <v>0</v>
      </c>
      <c r="BM139" s="147" t="n">
        <v>0</v>
      </c>
      <c r="BN139" s="147" t="n">
        <v>0</v>
      </c>
      <c r="BO139" s="147" t="n">
        <v>0</v>
      </c>
      <c r="BP139" s="147" t="n">
        <v>0</v>
      </c>
      <c r="BQ139" s="147" t="n">
        <v>0</v>
      </c>
      <c r="BR139" s="147" t="n">
        <v>0</v>
      </c>
      <c r="BS139" s="147" t="n">
        <v>0</v>
      </c>
      <c r="BT139" s="147" t="n">
        <v>0</v>
      </c>
      <c r="BU139" s="147" t="n">
        <v>0</v>
      </c>
      <c r="BV139" s="147" t="n">
        <v>365</v>
      </c>
      <c r="BW139" s="147" t="n">
        <v>0</v>
      </c>
      <c r="BX139" s="147" t="n">
        <v>0</v>
      </c>
      <c r="BY139" s="0" t="n">
        <f aca="false">AT139+AU139</f>
        <v>0</v>
      </c>
      <c r="BZ139" s="0" t="n">
        <f aca="false">AV139+AW139</f>
        <v>0</v>
      </c>
      <c r="CA139" s="0" t="n">
        <f aca="false">BB139+BC139</f>
        <v>0</v>
      </c>
      <c r="CB139" s="0" t="n">
        <f aca="false">K139</f>
        <v>0</v>
      </c>
      <c r="CC139" s="0" t="n">
        <f aca="false">AZ139+BA139</f>
        <v>0</v>
      </c>
      <c r="CD139" s="0" t="n">
        <f aca="false">I139+O139+S139+W139+AA139+AE139+AI139+AM139+AQ139</f>
        <v>0</v>
      </c>
    </row>
    <row r="140" customFormat="false" ht="12.75" hidden="false" customHeight="false" outlineLevel="0" collapsed="false">
      <c r="A140" s="147" t="s">
        <v>297</v>
      </c>
      <c r="B140" s="147" t="b">
        <f aca="false">TRUE()</f>
        <v>1</v>
      </c>
      <c r="C140" s="147" t="s">
        <v>128</v>
      </c>
      <c r="D140" s="147" t="s">
        <v>129</v>
      </c>
      <c r="E140" s="147" t="s">
        <v>288</v>
      </c>
      <c r="F140" s="147" t="n">
        <v>6.13245767949</v>
      </c>
      <c r="G140" s="147" t="n">
        <v>0.299890645005</v>
      </c>
      <c r="H140" s="147" t="n">
        <v>0.29377042776</v>
      </c>
      <c r="I140" s="147" t="n">
        <v>0.02448086898</v>
      </c>
      <c r="J140" s="147" t="n">
        <v>0.05100968857</v>
      </c>
      <c r="K140" s="147" t="n">
        <v>0.05100968857</v>
      </c>
      <c r="L140" s="147" t="n">
        <v>1.4429605904592</v>
      </c>
      <c r="M140" s="147" t="n">
        <v>0.0705639410504</v>
      </c>
      <c r="N140" s="147" t="n">
        <v>0.0691238606208</v>
      </c>
      <c r="O140" s="147" t="n">
        <v>0.0057603217184</v>
      </c>
      <c r="P140" s="147" t="n">
        <v>0</v>
      </c>
      <c r="Q140" s="147" t="n">
        <v>0</v>
      </c>
      <c r="R140" s="147" t="n">
        <v>0</v>
      </c>
      <c r="S140" s="147" t="n">
        <v>0</v>
      </c>
      <c r="T140" s="147" t="n">
        <v>0</v>
      </c>
      <c r="U140" s="147" t="n">
        <v>0</v>
      </c>
      <c r="V140" s="147" t="n">
        <v>0</v>
      </c>
      <c r="W140" s="147" t="n">
        <v>0</v>
      </c>
      <c r="X140" s="147" t="n">
        <v>0</v>
      </c>
      <c r="Y140" s="147" t="n">
        <v>0</v>
      </c>
      <c r="Z140" s="147" t="n">
        <v>0</v>
      </c>
      <c r="AA140" s="147" t="n">
        <v>0</v>
      </c>
      <c r="AB140" s="147" t="n">
        <v>0</v>
      </c>
      <c r="AC140" s="147" t="n">
        <v>0</v>
      </c>
      <c r="AD140" s="147" t="n">
        <v>0</v>
      </c>
      <c r="AE140" s="147" t="n">
        <v>0</v>
      </c>
      <c r="AF140" s="147" t="n">
        <v>0</v>
      </c>
      <c r="AG140" s="147" t="n">
        <v>0</v>
      </c>
      <c r="AH140" s="147" t="n">
        <v>0</v>
      </c>
      <c r="AI140" s="147" t="n">
        <v>0</v>
      </c>
      <c r="AJ140" s="147" t="n">
        <v>0</v>
      </c>
      <c r="AK140" s="147" t="n">
        <v>0</v>
      </c>
      <c r="AL140" s="147" t="n">
        <v>0</v>
      </c>
      <c r="AM140" s="147" t="n">
        <v>0</v>
      </c>
      <c r="AN140" s="147" t="n">
        <v>0</v>
      </c>
      <c r="AO140" s="147" t="n">
        <v>0</v>
      </c>
      <c r="AP140" s="147" t="n">
        <v>0</v>
      </c>
      <c r="AQ140" s="147" t="n">
        <v>0</v>
      </c>
      <c r="AR140" s="147" t="n">
        <v>6.120217245</v>
      </c>
      <c r="AS140" s="147" t="n">
        <v>0</v>
      </c>
      <c r="AT140" s="147" t="n">
        <v>10.780834679</v>
      </c>
      <c r="AU140" s="147" t="n">
        <v>0</v>
      </c>
      <c r="AV140" s="147" t="n">
        <v>2.562571549</v>
      </c>
      <c r="AW140" s="147" t="n">
        <v>0</v>
      </c>
      <c r="AX140" s="147" t="n">
        <v>437.468776</v>
      </c>
      <c r="AY140" s="147" t="n">
        <v>0</v>
      </c>
      <c r="AZ140" s="147" t="n">
        <v>0.009673534603</v>
      </c>
      <c r="BA140" s="147" t="n">
        <v>0</v>
      </c>
      <c r="BB140" s="147" t="n">
        <v>0.05100968857</v>
      </c>
      <c r="BC140" s="147" t="n">
        <v>0</v>
      </c>
      <c r="BD140" s="147" t="n">
        <v>1.4400804296</v>
      </c>
      <c r="BE140" s="147" t="n">
        <v>0</v>
      </c>
      <c r="BF140" s="147" t="n">
        <v>0</v>
      </c>
      <c r="BG140" s="147" t="n">
        <v>0</v>
      </c>
      <c r="BH140" s="147" t="n">
        <v>0</v>
      </c>
      <c r="BI140" s="147" t="n">
        <v>0</v>
      </c>
      <c r="BJ140" s="147" t="n">
        <v>0</v>
      </c>
      <c r="BK140" s="147" t="n">
        <v>0</v>
      </c>
      <c r="BL140" s="147" t="n">
        <v>0</v>
      </c>
      <c r="BM140" s="147" t="n">
        <v>0</v>
      </c>
      <c r="BN140" s="147" t="n">
        <v>0</v>
      </c>
      <c r="BO140" s="147" t="n">
        <v>0</v>
      </c>
      <c r="BP140" s="147" t="n">
        <v>0</v>
      </c>
      <c r="BQ140" s="147" t="n">
        <v>0</v>
      </c>
      <c r="BR140" s="147" t="n">
        <v>0</v>
      </c>
      <c r="BS140" s="147" t="n">
        <v>0</v>
      </c>
      <c r="BT140" s="147" t="n">
        <v>125.3294627</v>
      </c>
      <c r="BU140" s="147" t="n">
        <v>14412.88437</v>
      </c>
      <c r="BV140" s="147" t="n">
        <v>365</v>
      </c>
      <c r="BW140" s="147" t="n">
        <v>45745.2538855</v>
      </c>
      <c r="BX140" s="147" t="n">
        <v>818002.073318173</v>
      </c>
      <c r="BY140" s="0" t="n">
        <f aca="false">AT140+AU140</f>
        <v>10.780834679</v>
      </c>
      <c r="BZ140" s="0" t="n">
        <f aca="false">AV140+AW140</f>
        <v>2.562571549</v>
      </c>
      <c r="CA140" s="0" t="n">
        <f aca="false">BB140+BC140</f>
        <v>0.05100968857</v>
      </c>
      <c r="CB140" s="0" t="n">
        <f aca="false">K140</f>
        <v>0.05100968857</v>
      </c>
      <c r="CC140" s="0" t="n">
        <f aca="false">AZ140+BA140</f>
        <v>0.009673534603</v>
      </c>
      <c r="CD140" s="0" t="n">
        <f aca="false">I140+O140+S140+W140+AA140+AE140+AI140+AM140+AQ140</f>
        <v>0.0302411906984</v>
      </c>
    </row>
    <row r="141" customFormat="false" ht="12.75" hidden="false" customHeight="false" outlineLevel="0" collapsed="false">
      <c r="A141" s="147" t="s">
        <v>298</v>
      </c>
      <c r="B141" s="147" t="b">
        <f aca="false">TRUE()</f>
        <v>1</v>
      </c>
      <c r="C141" s="147" t="s">
        <v>131</v>
      </c>
      <c r="D141" s="147" t="s">
        <v>129</v>
      </c>
      <c r="E141" s="147" t="s">
        <v>288</v>
      </c>
      <c r="F141" s="147" t="n">
        <v>0.1714823348595</v>
      </c>
      <c r="G141" s="147" t="n">
        <v>0.00838586268275</v>
      </c>
      <c r="H141" s="147" t="n">
        <v>0.008214722628</v>
      </c>
      <c r="I141" s="147" t="n">
        <v>0.000684560219</v>
      </c>
      <c r="J141" s="147" t="n">
        <v>0.002594532047</v>
      </c>
      <c r="K141" s="147" t="n">
        <v>0.002594532047</v>
      </c>
      <c r="L141" s="147" t="n">
        <v>0.02454109719594</v>
      </c>
      <c r="M141" s="147" t="n">
        <v>0.00120011353553</v>
      </c>
      <c r="N141" s="147" t="n">
        <v>0.00117562142256</v>
      </c>
      <c r="O141" s="147" t="n">
        <v>9.796845188E-005</v>
      </c>
      <c r="P141" s="147" t="n">
        <v>0</v>
      </c>
      <c r="Q141" s="147" t="n">
        <v>0</v>
      </c>
      <c r="R141" s="147" t="n">
        <v>0</v>
      </c>
      <c r="S141" s="147" t="n">
        <v>0</v>
      </c>
      <c r="T141" s="147" t="n">
        <v>0</v>
      </c>
      <c r="U141" s="147" t="n">
        <v>0</v>
      </c>
      <c r="V141" s="147" t="n">
        <v>0</v>
      </c>
      <c r="W141" s="147" t="n">
        <v>0</v>
      </c>
      <c r="X141" s="147" t="n">
        <v>0</v>
      </c>
      <c r="Y141" s="147" t="n">
        <v>0</v>
      </c>
      <c r="Z141" s="147" t="n">
        <v>0</v>
      </c>
      <c r="AA141" s="147" t="n">
        <v>0</v>
      </c>
      <c r="AB141" s="147" t="n">
        <v>0</v>
      </c>
      <c r="AC141" s="147" t="n">
        <v>0</v>
      </c>
      <c r="AD141" s="147" t="n">
        <v>0</v>
      </c>
      <c r="AE141" s="147" t="n">
        <v>0</v>
      </c>
      <c r="AF141" s="147" t="n">
        <v>0</v>
      </c>
      <c r="AG141" s="147" t="n">
        <v>0</v>
      </c>
      <c r="AH141" s="147" t="n">
        <v>0</v>
      </c>
      <c r="AI141" s="147" t="n">
        <v>0</v>
      </c>
      <c r="AJ141" s="147" t="n">
        <v>0</v>
      </c>
      <c r="AK141" s="147" t="n">
        <v>0</v>
      </c>
      <c r="AL141" s="147" t="n">
        <v>0</v>
      </c>
      <c r="AM141" s="147" t="n">
        <v>0</v>
      </c>
      <c r="AN141" s="147" t="n">
        <v>0</v>
      </c>
      <c r="AO141" s="147" t="n">
        <v>0</v>
      </c>
      <c r="AP141" s="147" t="n">
        <v>0</v>
      </c>
      <c r="AQ141" s="147" t="n">
        <v>0</v>
      </c>
      <c r="AR141" s="147" t="n">
        <v>0.17114005475</v>
      </c>
      <c r="AS141" s="147" t="n">
        <v>0</v>
      </c>
      <c r="AT141" s="147" t="n">
        <v>0.3488191882</v>
      </c>
      <c r="AU141" s="147" t="n">
        <v>0</v>
      </c>
      <c r="AV141" s="147" t="n">
        <v>0.07374895403</v>
      </c>
      <c r="AW141" s="147" t="n">
        <v>0</v>
      </c>
      <c r="AX141" s="147" t="n">
        <v>21.91115679</v>
      </c>
      <c r="AY141" s="147" t="n">
        <v>0</v>
      </c>
      <c r="AZ141" s="147" t="n">
        <v>0.0004847544265</v>
      </c>
      <c r="BA141" s="147" t="n">
        <v>0</v>
      </c>
      <c r="BB141" s="147" t="n">
        <v>0.002594532047</v>
      </c>
      <c r="BC141" s="147" t="n">
        <v>0</v>
      </c>
      <c r="BD141" s="147" t="n">
        <v>0.02449211297</v>
      </c>
      <c r="BE141" s="147" t="n">
        <v>0</v>
      </c>
      <c r="BF141" s="147" t="n">
        <v>0</v>
      </c>
      <c r="BG141" s="147" t="n">
        <v>0</v>
      </c>
      <c r="BH141" s="147" t="n">
        <v>0</v>
      </c>
      <c r="BI141" s="147" t="n">
        <v>0</v>
      </c>
      <c r="BJ141" s="147" t="n">
        <v>0</v>
      </c>
      <c r="BK141" s="147" t="n">
        <v>0</v>
      </c>
      <c r="BL141" s="147" t="n">
        <v>0</v>
      </c>
      <c r="BM141" s="147" t="n">
        <v>0</v>
      </c>
      <c r="BN141" s="147" t="n">
        <v>0</v>
      </c>
      <c r="BO141" s="147" t="n">
        <v>0</v>
      </c>
      <c r="BP141" s="147" t="n">
        <v>0</v>
      </c>
      <c r="BQ141" s="147" t="n">
        <v>0</v>
      </c>
      <c r="BR141" s="147" t="n">
        <v>0</v>
      </c>
      <c r="BS141" s="147" t="n">
        <v>0</v>
      </c>
      <c r="BT141" s="147" t="n">
        <v>2.411428164</v>
      </c>
      <c r="BU141" s="147" t="n">
        <v>532.9255288</v>
      </c>
      <c r="BV141" s="147" t="n">
        <v>365</v>
      </c>
      <c r="BW141" s="147" t="n">
        <v>880.17127986</v>
      </c>
      <c r="BX141" s="147" t="n">
        <v>41359.0535734389</v>
      </c>
      <c r="BY141" s="0" t="n">
        <f aca="false">AT141+AU141</f>
        <v>0.3488191882</v>
      </c>
      <c r="BZ141" s="0" t="n">
        <f aca="false">AV141+AW141</f>
        <v>0.07374895403</v>
      </c>
      <c r="CA141" s="0" t="n">
        <f aca="false">BB141+BC141</f>
        <v>0.002594532047</v>
      </c>
      <c r="CB141" s="0" t="n">
        <f aca="false">K141</f>
        <v>0.002594532047</v>
      </c>
      <c r="CC141" s="0" t="n">
        <f aca="false">AZ141+BA141</f>
        <v>0.0004847544265</v>
      </c>
      <c r="CD141" s="0" t="n">
        <f aca="false">I141+O141+S141+W141+AA141+AE141+AI141+AM141+AQ141</f>
        <v>0.00078252867088</v>
      </c>
    </row>
    <row r="142" customFormat="false" ht="12.75" hidden="false" customHeight="false" outlineLevel="0" collapsed="false">
      <c r="A142" s="147" t="s">
        <v>299</v>
      </c>
      <c r="B142" s="147" t="b">
        <f aca="false">TRUE()</f>
        <v>1</v>
      </c>
      <c r="C142" s="147" t="s">
        <v>133</v>
      </c>
      <c r="D142" s="147" t="s">
        <v>129</v>
      </c>
      <c r="E142" s="147" t="s">
        <v>288</v>
      </c>
      <c r="F142" s="147" t="n">
        <v>0.139846608948</v>
      </c>
      <c r="G142" s="147" t="n">
        <v>0.006838806226</v>
      </c>
      <c r="H142" s="147" t="n">
        <v>0.006699238752</v>
      </c>
      <c r="I142" s="147" t="n">
        <v>0.000558269896</v>
      </c>
      <c r="J142" s="147" t="n">
        <v>0.0036850828</v>
      </c>
      <c r="K142" s="147" t="n">
        <v>0.0036850828</v>
      </c>
      <c r="L142" s="147" t="n">
        <v>0.000197410041018</v>
      </c>
      <c r="M142" s="147" t="n">
        <v>9.653784441E-006</v>
      </c>
      <c r="N142" s="147" t="n">
        <v>9.456768432E-006</v>
      </c>
      <c r="O142" s="147" t="n">
        <v>7.88064036E-007</v>
      </c>
      <c r="P142" s="147" t="n">
        <v>0</v>
      </c>
      <c r="Q142" s="147" t="n">
        <v>0</v>
      </c>
      <c r="R142" s="147" t="n">
        <v>0</v>
      </c>
      <c r="S142" s="147" t="n">
        <v>0</v>
      </c>
      <c r="T142" s="147" t="n">
        <v>0</v>
      </c>
      <c r="U142" s="147" t="n">
        <v>0</v>
      </c>
      <c r="V142" s="147" t="n">
        <v>0</v>
      </c>
      <c r="W142" s="147" t="n">
        <v>0</v>
      </c>
      <c r="X142" s="147" t="n">
        <v>0</v>
      </c>
      <c r="Y142" s="147" t="n">
        <v>0</v>
      </c>
      <c r="Z142" s="147" t="n">
        <v>0</v>
      </c>
      <c r="AA142" s="147" t="n">
        <v>0</v>
      </c>
      <c r="AB142" s="147" t="n">
        <v>0</v>
      </c>
      <c r="AC142" s="147" t="n">
        <v>0</v>
      </c>
      <c r="AD142" s="147" t="n">
        <v>0</v>
      </c>
      <c r="AE142" s="147" t="n">
        <v>0</v>
      </c>
      <c r="AF142" s="147" t="n">
        <v>0</v>
      </c>
      <c r="AG142" s="147" t="n">
        <v>0</v>
      </c>
      <c r="AH142" s="147" t="n">
        <v>0</v>
      </c>
      <c r="AI142" s="147" t="n">
        <v>0</v>
      </c>
      <c r="AJ142" s="147" t="n">
        <v>0</v>
      </c>
      <c r="AK142" s="147" t="n">
        <v>0</v>
      </c>
      <c r="AL142" s="147" t="n">
        <v>0</v>
      </c>
      <c r="AM142" s="147" t="n">
        <v>0</v>
      </c>
      <c r="AN142" s="147" t="n">
        <v>0</v>
      </c>
      <c r="AO142" s="147" t="n">
        <v>0</v>
      </c>
      <c r="AP142" s="147" t="n">
        <v>0</v>
      </c>
      <c r="AQ142" s="147" t="n">
        <v>0</v>
      </c>
      <c r="AR142" s="147" t="n">
        <v>0.139567474</v>
      </c>
      <c r="AS142" s="147" t="n">
        <v>0</v>
      </c>
      <c r="AT142" s="147" t="n">
        <v>0.31635392</v>
      </c>
      <c r="AU142" s="147" t="n">
        <v>0</v>
      </c>
      <c r="AV142" s="147" t="n">
        <v>0.062865576</v>
      </c>
      <c r="AW142" s="147" t="n">
        <v>0</v>
      </c>
      <c r="AX142" s="147" t="n">
        <v>30.7291428</v>
      </c>
      <c r="AY142" s="147" t="n">
        <v>0</v>
      </c>
      <c r="AZ142" s="147" t="n">
        <v>0.00068002113</v>
      </c>
      <c r="BA142" s="147" t="n">
        <v>0</v>
      </c>
      <c r="BB142" s="147" t="n">
        <v>0.0036850828</v>
      </c>
      <c r="BC142" s="147" t="n">
        <v>0</v>
      </c>
      <c r="BD142" s="147" t="n">
        <v>0.000197016009</v>
      </c>
      <c r="BE142" s="147" t="n">
        <v>0</v>
      </c>
      <c r="BF142" s="147" t="n">
        <v>0</v>
      </c>
      <c r="BG142" s="147" t="n">
        <v>0</v>
      </c>
      <c r="BH142" s="147" t="n">
        <v>0</v>
      </c>
      <c r="BI142" s="147" t="n">
        <v>0</v>
      </c>
      <c r="BJ142" s="147" t="n">
        <v>0</v>
      </c>
      <c r="BK142" s="147" t="n">
        <v>0</v>
      </c>
      <c r="BL142" s="147" t="n">
        <v>0</v>
      </c>
      <c r="BM142" s="147" t="n">
        <v>0</v>
      </c>
      <c r="BN142" s="147" t="n">
        <v>0</v>
      </c>
      <c r="BO142" s="147" t="n">
        <v>0</v>
      </c>
      <c r="BP142" s="147" t="n">
        <v>0</v>
      </c>
      <c r="BQ142" s="147" t="n">
        <v>0</v>
      </c>
      <c r="BR142" s="147" t="n">
        <v>0</v>
      </c>
      <c r="BS142" s="147" t="n">
        <v>0</v>
      </c>
      <c r="BT142" s="147" t="n">
        <v>1.93173557</v>
      </c>
      <c r="BU142" s="147" t="n">
        <v>934.9599</v>
      </c>
      <c r="BV142" s="147" t="n">
        <v>365</v>
      </c>
      <c r="BW142" s="147" t="n">
        <v>705.08348305</v>
      </c>
      <c r="BX142" s="147" t="n">
        <v>58261.177632</v>
      </c>
      <c r="BY142" s="0" t="n">
        <f aca="false">AT142+AU142</f>
        <v>0.31635392</v>
      </c>
      <c r="BZ142" s="0" t="n">
        <f aca="false">AV142+AW142</f>
        <v>0.062865576</v>
      </c>
      <c r="CA142" s="0" t="n">
        <f aca="false">BB142+BC142</f>
        <v>0.0036850828</v>
      </c>
      <c r="CB142" s="0" t="n">
        <f aca="false">K142</f>
        <v>0.0036850828</v>
      </c>
      <c r="CC142" s="0" t="n">
        <f aca="false">AZ142+BA142</f>
        <v>0.00068002113</v>
      </c>
      <c r="CD142" s="0" t="n">
        <f aca="false">I142+O142+S142+W142+AA142+AE142+AI142+AM142+AQ142</f>
        <v>0.000559057960036</v>
      </c>
    </row>
    <row r="143" customFormat="false" ht="12.75" hidden="false" customHeight="false" outlineLevel="0" collapsed="false">
      <c r="A143" s="147" t="s">
        <v>300</v>
      </c>
      <c r="B143" s="147" t="b">
        <f aca="false">TRUE()</f>
        <v>1</v>
      </c>
      <c r="C143" s="147" t="s">
        <v>301</v>
      </c>
      <c r="D143" s="147" t="s">
        <v>129</v>
      </c>
      <c r="E143" s="147" t="s">
        <v>288</v>
      </c>
      <c r="F143" s="147" t="n">
        <v>6.01343537502</v>
      </c>
      <c r="G143" s="147" t="n">
        <v>0.29407019299</v>
      </c>
      <c r="H143" s="147" t="n">
        <v>0.28806876048</v>
      </c>
      <c r="I143" s="147" t="n">
        <v>0.02400573004</v>
      </c>
      <c r="J143" s="147" t="n">
        <v>0.1468425615</v>
      </c>
      <c r="K143" s="147" t="n">
        <v>0.1468425615</v>
      </c>
      <c r="L143" s="147" t="n">
        <v>0</v>
      </c>
      <c r="M143" s="147" t="n">
        <v>0</v>
      </c>
      <c r="N143" s="147" t="n">
        <v>0</v>
      </c>
      <c r="O143" s="147" t="n">
        <v>0</v>
      </c>
      <c r="P143" s="147" t="n">
        <v>0</v>
      </c>
      <c r="Q143" s="147" t="n">
        <v>0</v>
      </c>
      <c r="R143" s="147" t="n">
        <v>0</v>
      </c>
      <c r="S143" s="147" t="n">
        <v>0</v>
      </c>
      <c r="T143" s="147" t="n">
        <v>0</v>
      </c>
      <c r="U143" s="147" t="n">
        <v>0</v>
      </c>
      <c r="V143" s="147" t="n">
        <v>0</v>
      </c>
      <c r="W143" s="147" t="n">
        <v>0</v>
      </c>
      <c r="X143" s="147" t="n">
        <v>0</v>
      </c>
      <c r="Y143" s="147" t="n">
        <v>0</v>
      </c>
      <c r="Z143" s="147" t="n">
        <v>0</v>
      </c>
      <c r="AA143" s="147" t="n">
        <v>0</v>
      </c>
      <c r="AB143" s="147" t="n">
        <v>0</v>
      </c>
      <c r="AC143" s="147" t="n">
        <v>0</v>
      </c>
      <c r="AD143" s="147" t="n">
        <v>0</v>
      </c>
      <c r="AE143" s="147" t="n">
        <v>0</v>
      </c>
      <c r="AF143" s="147" t="n">
        <v>0</v>
      </c>
      <c r="AG143" s="147" t="n">
        <v>0</v>
      </c>
      <c r="AH143" s="147" t="n">
        <v>0</v>
      </c>
      <c r="AI143" s="147" t="n">
        <v>0</v>
      </c>
      <c r="AJ143" s="147" t="n">
        <v>0</v>
      </c>
      <c r="AK143" s="147" t="n">
        <v>0</v>
      </c>
      <c r="AL143" s="147" t="n">
        <v>0</v>
      </c>
      <c r="AM143" s="147" t="n">
        <v>0</v>
      </c>
      <c r="AN143" s="147" t="n">
        <v>0</v>
      </c>
      <c r="AO143" s="147" t="n">
        <v>0</v>
      </c>
      <c r="AP143" s="147" t="n">
        <v>0</v>
      </c>
      <c r="AQ143" s="147" t="n">
        <v>0</v>
      </c>
      <c r="AR143" s="147" t="n">
        <v>6.00143251</v>
      </c>
      <c r="AS143" s="147" t="n">
        <v>0</v>
      </c>
      <c r="AT143" s="147" t="n">
        <v>12.42614449</v>
      </c>
      <c r="AU143" s="147" t="n">
        <v>0</v>
      </c>
      <c r="AV143" s="147" t="n">
        <v>2.385608841</v>
      </c>
      <c r="AW143" s="147" t="n">
        <v>0</v>
      </c>
      <c r="AX143" s="147" t="n">
        <v>1112.720992</v>
      </c>
      <c r="AY143" s="147" t="n">
        <v>0</v>
      </c>
      <c r="AZ143" s="147" t="n">
        <v>0.02462227624</v>
      </c>
      <c r="BA143" s="147" t="n">
        <v>0</v>
      </c>
      <c r="BB143" s="147" t="n">
        <v>0.1468425615</v>
      </c>
      <c r="BC143" s="147" t="n">
        <v>0</v>
      </c>
      <c r="BD143" s="147" t="n">
        <v>0</v>
      </c>
      <c r="BE143" s="147" t="n">
        <v>0</v>
      </c>
      <c r="BF143" s="147" t="n">
        <v>0</v>
      </c>
      <c r="BG143" s="147" t="n">
        <v>0</v>
      </c>
      <c r="BH143" s="147" t="n">
        <v>0</v>
      </c>
      <c r="BI143" s="147" t="n">
        <v>0</v>
      </c>
      <c r="BJ143" s="147" t="n">
        <v>0</v>
      </c>
      <c r="BK143" s="147" t="n">
        <v>0</v>
      </c>
      <c r="BL143" s="147" t="n">
        <v>0</v>
      </c>
      <c r="BM143" s="147" t="n">
        <v>0</v>
      </c>
      <c r="BN143" s="147" t="n">
        <v>0</v>
      </c>
      <c r="BO143" s="147" t="n">
        <v>0</v>
      </c>
      <c r="BP143" s="147" t="n">
        <v>0</v>
      </c>
      <c r="BQ143" s="147" t="n">
        <v>0</v>
      </c>
      <c r="BR143" s="147" t="n">
        <v>0</v>
      </c>
      <c r="BS143" s="147" t="n">
        <v>0</v>
      </c>
      <c r="BT143" s="147" t="n">
        <v>3.64307227</v>
      </c>
      <c r="BU143" s="147" t="n">
        <v>21858.42976</v>
      </c>
      <c r="BV143" s="147" t="n">
        <v>365</v>
      </c>
      <c r="BW143" s="147" t="n">
        <v>1329.72137855</v>
      </c>
      <c r="BX143" s="147" t="n">
        <v>2114498.00323472</v>
      </c>
      <c r="BY143" s="0" t="n">
        <f aca="false">AT143+AU143</f>
        <v>12.42614449</v>
      </c>
      <c r="BZ143" s="0" t="n">
        <f aca="false">AV143+AW143</f>
        <v>2.385608841</v>
      </c>
      <c r="CA143" s="0" t="n">
        <f aca="false">BB143+BC143</f>
        <v>0.1468425615</v>
      </c>
      <c r="CB143" s="0" t="n">
        <f aca="false">K143</f>
        <v>0.1468425615</v>
      </c>
      <c r="CC143" s="0" t="n">
        <f aca="false">AZ143+BA143</f>
        <v>0.02462227624</v>
      </c>
      <c r="CD143" s="0" t="n">
        <f aca="false">I143+O143+S143+W143+AA143+AE143+AI143+AM143+AQ143</f>
        <v>0.02400573004</v>
      </c>
    </row>
    <row r="144" customFormat="false" ht="12.75" hidden="false" customHeight="false" outlineLevel="0" collapsed="false">
      <c r="A144" s="147" t="s">
        <v>302</v>
      </c>
      <c r="B144" s="147" t="b">
        <f aca="false">TRUE()</f>
        <v>1</v>
      </c>
      <c r="C144" s="147" t="s">
        <v>135</v>
      </c>
      <c r="D144" s="147" t="s">
        <v>129</v>
      </c>
      <c r="E144" s="147" t="s">
        <v>288</v>
      </c>
      <c r="F144" s="147" t="n">
        <v>0</v>
      </c>
      <c r="G144" s="147" t="n">
        <v>0</v>
      </c>
      <c r="H144" s="147" t="n">
        <v>0</v>
      </c>
      <c r="I144" s="147" t="n">
        <v>0</v>
      </c>
      <c r="J144" s="147" t="n">
        <v>0</v>
      </c>
      <c r="K144" s="147" t="n">
        <v>0</v>
      </c>
      <c r="L144" s="147" t="n">
        <v>0</v>
      </c>
      <c r="M144" s="147" t="n">
        <v>0</v>
      </c>
      <c r="N144" s="147" t="n">
        <v>0</v>
      </c>
      <c r="O144" s="147" t="n">
        <v>0</v>
      </c>
      <c r="P144" s="147" t="n">
        <v>0</v>
      </c>
      <c r="Q144" s="147" t="n">
        <v>0</v>
      </c>
      <c r="R144" s="147" t="n">
        <v>0</v>
      </c>
      <c r="S144" s="147" t="n">
        <v>0</v>
      </c>
      <c r="T144" s="147" t="n">
        <v>0</v>
      </c>
      <c r="U144" s="147" t="n">
        <v>0</v>
      </c>
      <c r="V144" s="147" t="n">
        <v>0</v>
      </c>
      <c r="W144" s="147" t="n">
        <v>0</v>
      </c>
      <c r="X144" s="147" t="n">
        <v>0</v>
      </c>
      <c r="Y144" s="147" t="n">
        <v>0</v>
      </c>
      <c r="Z144" s="147" t="n">
        <v>0</v>
      </c>
      <c r="AA144" s="147" t="n">
        <v>0</v>
      </c>
      <c r="AB144" s="147" t="n">
        <v>0</v>
      </c>
      <c r="AC144" s="147" t="n">
        <v>0</v>
      </c>
      <c r="AD144" s="147" t="n">
        <v>0</v>
      </c>
      <c r="AE144" s="147" t="n">
        <v>0</v>
      </c>
      <c r="AF144" s="147" t="n">
        <v>0</v>
      </c>
      <c r="AG144" s="147" t="n">
        <v>0</v>
      </c>
      <c r="AH144" s="147" t="n">
        <v>0</v>
      </c>
      <c r="AI144" s="147" t="n">
        <v>0</v>
      </c>
      <c r="AJ144" s="147" t="n">
        <v>0</v>
      </c>
      <c r="AK144" s="147" t="n">
        <v>0</v>
      </c>
      <c r="AL144" s="147" t="n">
        <v>0</v>
      </c>
      <c r="AM144" s="147" t="n">
        <v>0</v>
      </c>
      <c r="AN144" s="147" t="n">
        <v>0</v>
      </c>
      <c r="AO144" s="147" t="n">
        <v>0</v>
      </c>
      <c r="AP144" s="147" t="n">
        <v>0</v>
      </c>
      <c r="AQ144" s="147" t="n">
        <v>0</v>
      </c>
      <c r="AR144" s="147" t="n">
        <v>0</v>
      </c>
      <c r="AS144" s="147" t="n">
        <v>0</v>
      </c>
      <c r="AT144" s="147" t="n">
        <v>0</v>
      </c>
      <c r="AU144" s="147" t="n">
        <v>0</v>
      </c>
      <c r="AV144" s="147" t="n">
        <v>0</v>
      </c>
      <c r="AW144" s="147" t="n">
        <v>0</v>
      </c>
      <c r="AX144" s="147" t="n">
        <v>0</v>
      </c>
      <c r="AY144" s="147" t="n">
        <v>0</v>
      </c>
      <c r="AZ144" s="147" t="n">
        <v>0</v>
      </c>
      <c r="BA144" s="147" t="n">
        <v>0</v>
      </c>
      <c r="BB144" s="147" t="n">
        <v>0</v>
      </c>
      <c r="BC144" s="147" t="n">
        <v>0</v>
      </c>
      <c r="BD144" s="147" t="n">
        <v>0</v>
      </c>
      <c r="BE144" s="147" t="n">
        <v>0</v>
      </c>
      <c r="BF144" s="147" t="n">
        <v>0</v>
      </c>
      <c r="BG144" s="147" t="n">
        <v>0</v>
      </c>
      <c r="BH144" s="147" t="n">
        <v>0</v>
      </c>
      <c r="BI144" s="147" t="n">
        <v>0</v>
      </c>
      <c r="BJ144" s="147" t="n">
        <v>0</v>
      </c>
      <c r="BK144" s="147" t="n">
        <v>0</v>
      </c>
      <c r="BL144" s="147" t="n">
        <v>0</v>
      </c>
      <c r="BM144" s="147" t="n">
        <v>0</v>
      </c>
      <c r="BN144" s="147" t="n">
        <v>0</v>
      </c>
      <c r="BO144" s="147" t="n">
        <v>0</v>
      </c>
      <c r="BP144" s="147" t="n">
        <v>0</v>
      </c>
      <c r="BQ144" s="147" t="n">
        <v>0</v>
      </c>
      <c r="BR144" s="147" t="n">
        <v>0</v>
      </c>
      <c r="BS144" s="147" t="n">
        <v>0</v>
      </c>
      <c r="BT144" s="147" t="n">
        <v>0</v>
      </c>
      <c r="BU144" s="147" t="n">
        <v>0</v>
      </c>
      <c r="BV144" s="147" t="n">
        <v>365</v>
      </c>
      <c r="BW144" s="147" t="n">
        <v>0</v>
      </c>
      <c r="BX144" s="147" t="n">
        <v>0</v>
      </c>
      <c r="BY144" s="0" t="n">
        <f aca="false">AT144+AU144</f>
        <v>0</v>
      </c>
      <c r="BZ144" s="0" t="n">
        <f aca="false">AV144+AW144</f>
        <v>0</v>
      </c>
      <c r="CA144" s="0" t="n">
        <f aca="false">BB144+BC144</f>
        <v>0</v>
      </c>
      <c r="CB144" s="0" t="n">
        <f aca="false">K144</f>
        <v>0</v>
      </c>
      <c r="CC144" s="0" t="n">
        <f aca="false">AZ144+BA144</f>
        <v>0</v>
      </c>
      <c r="CD144" s="0" t="n">
        <f aca="false">I144+O144+S144+W144+AA144+AE144+AI144+AM144+AQ144</f>
        <v>0</v>
      </c>
    </row>
    <row r="145" customFormat="false" ht="12.75" hidden="false" customHeight="false" outlineLevel="0" collapsed="false">
      <c r="A145" s="147" t="s">
        <v>303</v>
      </c>
      <c r="B145" s="147" t="b">
        <f aca="false">TRUE()</f>
        <v>1</v>
      </c>
      <c r="C145" s="147" t="s">
        <v>251</v>
      </c>
      <c r="D145" s="147" t="s">
        <v>102</v>
      </c>
      <c r="E145" s="147" t="s">
        <v>288</v>
      </c>
      <c r="F145" s="147" t="n">
        <v>0</v>
      </c>
      <c r="G145" s="147" t="n">
        <v>0</v>
      </c>
      <c r="H145" s="147" t="n">
        <v>0</v>
      </c>
      <c r="I145" s="147" t="n">
        <v>0</v>
      </c>
      <c r="J145" s="147" t="n">
        <v>0</v>
      </c>
      <c r="K145" s="147" t="n">
        <v>0</v>
      </c>
      <c r="L145" s="147" t="n">
        <v>0</v>
      </c>
      <c r="M145" s="147" t="n">
        <v>0</v>
      </c>
      <c r="N145" s="147" t="n">
        <v>0</v>
      </c>
      <c r="O145" s="147" t="n">
        <v>0</v>
      </c>
      <c r="P145" s="147" t="n">
        <v>0</v>
      </c>
      <c r="Q145" s="147" t="n">
        <v>0</v>
      </c>
      <c r="R145" s="147" t="n">
        <v>0</v>
      </c>
      <c r="S145" s="147" t="n">
        <v>0</v>
      </c>
      <c r="T145" s="147" t="n">
        <v>0</v>
      </c>
      <c r="U145" s="147" t="n">
        <v>0</v>
      </c>
      <c r="V145" s="147" t="n">
        <v>0</v>
      </c>
      <c r="W145" s="147" t="n">
        <v>0</v>
      </c>
      <c r="X145" s="147" t="n">
        <v>0</v>
      </c>
      <c r="Y145" s="147" t="n">
        <v>0</v>
      </c>
      <c r="Z145" s="147" t="n">
        <v>0</v>
      </c>
      <c r="AA145" s="147" t="n">
        <v>0</v>
      </c>
      <c r="AB145" s="147" t="n">
        <v>0</v>
      </c>
      <c r="AC145" s="147" t="n">
        <v>0</v>
      </c>
      <c r="AD145" s="147" t="n">
        <v>0</v>
      </c>
      <c r="AE145" s="147" t="n">
        <v>0</v>
      </c>
      <c r="AF145" s="147" t="n">
        <v>0</v>
      </c>
      <c r="AG145" s="147" t="n">
        <v>0</v>
      </c>
      <c r="AH145" s="147" t="n">
        <v>0</v>
      </c>
      <c r="AI145" s="147" t="n">
        <v>0</v>
      </c>
      <c r="AJ145" s="147" t="n">
        <v>0</v>
      </c>
      <c r="AK145" s="147" t="n">
        <v>0</v>
      </c>
      <c r="AL145" s="147" t="n">
        <v>0</v>
      </c>
      <c r="AM145" s="147" t="n">
        <v>0</v>
      </c>
      <c r="AN145" s="147" t="n">
        <v>0</v>
      </c>
      <c r="AO145" s="147" t="n">
        <v>0</v>
      </c>
      <c r="AP145" s="147" t="n">
        <v>0</v>
      </c>
      <c r="AQ145" s="147" t="n">
        <v>0</v>
      </c>
      <c r="AR145" s="147" t="n">
        <v>0</v>
      </c>
      <c r="AS145" s="147" t="n">
        <v>0</v>
      </c>
      <c r="AT145" s="147" t="n">
        <v>0</v>
      </c>
      <c r="AU145" s="147" t="n">
        <v>0</v>
      </c>
      <c r="AV145" s="147" t="n">
        <v>0</v>
      </c>
      <c r="AW145" s="147" t="n">
        <v>0</v>
      </c>
      <c r="AX145" s="147" t="n">
        <v>0</v>
      </c>
      <c r="AY145" s="147" t="n">
        <v>0</v>
      </c>
      <c r="AZ145" s="147" t="n">
        <v>0</v>
      </c>
      <c r="BA145" s="147" t="n">
        <v>0</v>
      </c>
      <c r="BB145" s="147" t="n">
        <v>0</v>
      </c>
      <c r="BC145" s="147" t="n">
        <v>0</v>
      </c>
      <c r="BD145" s="147" t="n">
        <v>0</v>
      </c>
      <c r="BE145" s="147" t="n">
        <v>0</v>
      </c>
      <c r="BF145" s="147" t="n">
        <v>0</v>
      </c>
      <c r="BG145" s="147" t="n">
        <v>0</v>
      </c>
      <c r="BH145" s="147" t="n">
        <v>0</v>
      </c>
      <c r="BI145" s="147" t="n">
        <v>0</v>
      </c>
      <c r="BJ145" s="147" t="n">
        <v>0</v>
      </c>
      <c r="BK145" s="147" t="n">
        <v>0</v>
      </c>
      <c r="BL145" s="147" t="n">
        <v>0</v>
      </c>
      <c r="BM145" s="147" t="n">
        <v>0</v>
      </c>
      <c r="BN145" s="147" t="n">
        <v>0</v>
      </c>
      <c r="BO145" s="147" t="n">
        <v>0</v>
      </c>
      <c r="BP145" s="147" t="n">
        <v>0</v>
      </c>
      <c r="BQ145" s="147" t="n">
        <v>0</v>
      </c>
      <c r="BR145" s="147" t="n">
        <v>0</v>
      </c>
      <c r="BS145" s="147" t="n">
        <v>0</v>
      </c>
      <c r="BT145" s="147" t="n">
        <v>0</v>
      </c>
      <c r="BU145" s="147" t="n">
        <v>0</v>
      </c>
      <c r="BV145" s="147" t="n">
        <v>365</v>
      </c>
      <c r="BW145" s="147" t="n">
        <v>0</v>
      </c>
      <c r="BX145" s="147" t="n">
        <v>0</v>
      </c>
      <c r="BY145" s="0" t="n">
        <f aca="false">AT145+AU145</f>
        <v>0</v>
      </c>
      <c r="BZ145" s="0" t="n">
        <f aca="false">AV145+AW145</f>
        <v>0</v>
      </c>
      <c r="CA145" s="0" t="n">
        <f aca="false">BB145+BC145</f>
        <v>0</v>
      </c>
      <c r="CB145" s="0" t="n">
        <f aca="false">K145</f>
        <v>0</v>
      </c>
      <c r="CC145" s="0" t="n">
        <f aca="false">AZ145+BA145</f>
        <v>0</v>
      </c>
      <c r="CD145" s="0" t="n">
        <f aca="false">I145+O145+S145+W145+AA145+AE145+AI145+AM145+AQ145</f>
        <v>0</v>
      </c>
    </row>
    <row r="146" customFormat="false" ht="12.75" hidden="false" customHeight="false" outlineLevel="0" collapsed="false">
      <c r="A146" s="147" t="s">
        <v>304</v>
      </c>
      <c r="B146" s="147" t="b">
        <f aca="false">FALSE()</f>
        <v>0</v>
      </c>
      <c r="C146" s="147" t="s">
        <v>305</v>
      </c>
      <c r="D146" s="147" t="s">
        <v>79</v>
      </c>
      <c r="E146" s="147" t="s">
        <v>306</v>
      </c>
      <c r="F146" s="147" t="n">
        <v>0.1237437671243</v>
      </c>
      <c r="G146" s="147" t="n">
        <v>0.12189339303646</v>
      </c>
      <c r="H146" s="147" t="n">
        <v>0.11379800640216</v>
      </c>
      <c r="I146" s="147" t="n">
        <v>0.12177774465597</v>
      </c>
      <c r="J146" s="147" t="n">
        <v>0.07270055302</v>
      </c>
      <c r="K146" s="147" t="n">
        <v>0.0705195364294</v>
      </c>
      <c r="L146" s="147" t="n">
        <v>0.001824088705037</v>
      </c>
      <c r="M146" s="147" t="n">
        <v>0.0017968126122514</v>
      </c>
      <c r="N146" s="147" t="n">
        <v>0.0016774797063144</v>
      </c>
      <c r="O146" s="147" t="n">
        <v>0.0017951078564523</v>
      </c>
      <c r="P146" s="147" t="n">
        <v>0</v>
      </c>
      <c r="Q146" s="147" t="n">
        <v>0</v>
      </c>
      <c r="R146" s="147" t="n">
        <v>0</v>
      </c>
      <c r="S146" s="147" t="n">
        <v>0</v>
      </c>
      <c r="T146" s="147" t="n">
        <v>0</v>
      </c>
      <c r="U146" s="147" t="n">
        <v>0</v>
      </c>
      <c r="V146" s="147" t="n">
        <v>0</v>
      </c>
      <c r="W146" s="147" t="n">
        <v>0</v>
      </c>
      <c r="X146" s="147" t="n">
        <v>0</v>
      </c>
      <c r="Y146" s="147" t="n">
        <v>0</v>
      </c>
      <c r="Z146" s="147" t="n">
        <v>0</v>
      </c>
      <c r="AA146" s="147" t="n">
        <v>0</v>
      </c>
      <c r="AB146" s="147" t="n">
        <v>0</v>
      </c>
      <c r="AC146" s="147" t="n">
        <v>0</v>
      </c>
      <c r="AD146" s="147" t="n">
        <v>0</v>
      </c>
      <c r="AE146" s="147" t="n">
        <v>0</v>
      </c>
      <c r="AF146" s="147" t="n">
        <v>0</v>
      </c>
      <c r="AG146" s="147" t="n">
        <v>0</v>
      </c>
      <c r="AH146" s="147" t="n">
        <v>0</v>
      </c>
      <c r="AI146" s="147" t="n">
        <v>0</v>
      </c>
      <c r="AJ146" s="147" t="n">
        <v>0</v>
      </c>
      <c r="AK146" s="147" t="n">
        <v>0</v>
      </c>
      <c r="AL146" s="147" t="n">
        <v>0</v>
      </c>
      <c r="AM146" s="147" t="n">
        <v>0</v>
      </c>
      <c r="AN146" s="147" t="n">
        <v>0</v>
      </c>
      <c r="AO146" s="147" t="n">
        <v>0</v>
      </c>
      <c r="AP146" s="147" t="n">
        <v>0</v>
      </c>
      <c r="AQ146" s="147" t="n">
        <v>0</v>
      </c>
      <c r="AR146" s="147" t="n">
        <v>0.11564838049</v>
      </c>
      <c r="AS146" s="147" t="n">
        <v>0</v>
      </c>
      <c r="AT146" s="147" t="n">
        <v>0.48921863201</v>
      </c>
      <c r="AU146" s="147" t="n">
        <v>0</v>
      </c>
      <c r="AV146" s="147" t="n">
        <v>0.71311233794</v>
      </c>
      <c r="AW146" s="147" t="n">
        <v>0</v>
      </c>
      <c r="AX146" s="147" t="n">
        <v>146.12486547</v>
      </c>
      <c r="AY146" s="147" t="n">
        <v>0</v>
      </c>
      <c r="AZ146" s="147" t="n">
        <v>0.00085303000651</v>
      </c>
      <c r="BA146" s="147" t="n">
        <v>0</v>
      </c>
      <c r="BB146" s="147" t="n">
        <v>0.07270055302</v>
      </c>
      <c r="BC146" s="147" t="n">
        <v>0</v>
      </c>
      <c r="BD146" s="147" t="n">
        <v>0.0017047557991</v>
      </c>
      <c r="BE146" s="147" t="n">
        <v>0</v>
      </c>
      <c r="BF146" s="147" t="n">
        <v>0</v>
      </c>
      <c r="BG146" s="147" t="n">
        <v>0</v>
      </c>
      <c r="BH146" s="147" t="n">
        <v>0</v>
      </c>
      <c r="BI146" s="147" t="n">
        <v>0</v>
      </c>
      <c r="BJ146" s="147" t="n">
        <v>0</v>
      </c>
      <c r="BK146" s="147" t="n">
        <v>0</v>
      </c>
      <c r="BL146" s="147" t="n">
        <v>0</v>
      </c>
      <c r="BM146" s="147" t="n">
        <v>0</v>
      </c>
      <c r="BN146" s="147" t="n">
        <v>0</v>
      </c>
      <c r="BO146" s="147" t="n">
        <v>0</v>
      </c>
      <c r="BP146" s="147" t="n">
        <v>0</v>
      </c>
      <c r="BQ146" s="147" t="n">
        <v>0</v>
      </c>
      <c r="BR146" s="147" t="n">
        <v>0</v>
      </c>
      <c r="BS146" s="147" t="n">
        <v>0</v>
      </c>
      <c r="BT146" s="147" t="n">
        <v>41.59326981</v>
      </c>
      <c r="BU146" s="147" t="n">
        <v>18093.068838</v>
      </c>
      <c r="BV146" s="147" t="n">
        <v>365</v>
      </c>
      <c r="BW146" s="147" t="n">
        <v>15181.54348065</v>
      </c>
      <c r="BX146" s="147" t="n">
        <v>203052.182638784</v>
      </c>
      <c r="BY146" s="0" t="n">
        <f aca="false">AT146+AU146</f>
        <v>0.48921863201</v>
      </c>
      <c r="BZ146" s="0" t="n">
        <f aca="false">AV146+AW146</f>
        <v>0.71311233794</v>
      </c>
      <c r="CA146" s="0" t="n">
        <f aca="false">BB146+BC146</f>
        <v>0.07270055302</v>
      </c>
      <c r="CB146" s="0" t="n">
        <f aca="false">K146</f>
        <v>0.0705195364294</v>
      </c>
      <c r="CC146" s="0" t="n">
        <f aca="false">AZ146+BA146</f>
        <v>0.00085303000651</v>
      </c>
      <c r="CD146" s="0" t="n">
        <f aca="false">I146+O146+S146+W146+AA146+AE146+AI146+AM146+AQ146</f>
        <v>0.123572852512422</v>
      </c>
    </row>
    <row r="147" customFormat="false" ht="12.75" hidden="false" customHeight="false" outlineLevel="0" collapsed="false">
      <c r="A147" s="147" t="s">
        <v>307</v>
      </c>
      <c r="B147" s="147" t="b">
        <f aca="false">FALSE()</f>
        <v>0</v>
      </c>
      <c r="C147" s="147" t="s">
        <v>146</v>
      </c>
      <c r="D147" s="147" t="s">
        <v>89</v>
      </c>
      <c r="E147" s="147" t="s">
        <v>306</v>
      </c>
      <c r="F147" s="147" t="n">
        <v>0.231274482641</v>
      </c>
      <c r="G147" s="147" t="n">
        <v>0.2278161726202</v>
      </c>
      <c r="H147" s="147" t="n">
        <v>0.2126860662792</v>
      </c>
      <c r="I147" s="147" t="n">
        <v>0.2276000282439</v>
      </c>
      <c r="J147" s="147" t="n">
        <v>0.03636190536</v>
      </c>
      <c r="K147" s="147" t="n">
        <v>0.0352710481992</v>
      </c>
      <c r="L147" s="147" t="n">
        <v>0.000185374719712</v>
      </c>
      <c r="M147" s="147" t="n">
        <v>0.0001826027612864</v>
      </c>
      <c r="N147" s="147" t="n">
        <v>0.0001704754431744</v>
      </c>
      <c r="O147" s="147" t="n">
        <v>0.0001824295138848</v>
      </c>
      <c r="P147" s="147" t="n">
        <v>0</v>
      </c>
      <c r="Q147" s="147" t="n">
        <v>0</v>
      </c>
      <c r="R147" s="147" t="n">
        <v>0</v>
      </c>
      <c r="S147" s="147" t="n">
        <v>0</v>
      </c>
      <c r="T147" s="147" t="n">
        <v>0</v>
      </c>
      <c r="U147" s="147" t="n">
        <v>0</v>
      </c>
      <c r="V147" s="147" t="n">
        <v>0</v>
      </c>
      <c r="W147" s="147" t="n">
        <v>0</v>
      </c>
      <c r="X147" s="147" t="n">
        <v>0</v>
      </c>
      <c r="Y147" s="147" t="n">
        <v>0</v>
      </c>
      <c r="Z147" s="147" t="n">
        <v>0</v>
      </c>
      <c r="AA147" s="147" t="n">
        <v>0</v>
      </c>
      <c r="AB147" s="147" t="n">
        <v>0</v>
      </c>
      <c r="AC147" s="147" t="n">
        <v>0</v>
      </c>
      <c r="AD147" s="147" t="n">
        <v>0</v>
      </c>
      <c r="AE147" s="147" t="n">
        <v>0</v>
      </c>
      <c r="AF147" s="147" t="n">
        <v>0</v>
      </c>
      <c r="AG147" s="147" t="n">
        <v>0</v>
      </c>
      <c r="AH147" s="147" t="n">
        <v>0</v>
      </c>
      <c r="AI147" s="147" t="n">
        <v>0</v>
      </c>
      <c r="AJ147" s="147" t="n">
        <v>0</v>
      </c>
      <c r="AK147" s="147" t="n">
        <v>0</v>
      </c>
      <c r="AL147" s="147" t="n">
        <v>0</v>
      </c>
      <c r="AM147" s="147" t="n">
        <v>0</v>
      </c>
      <c r="AN147" s="147" t="n">
        <v>0</v>
      </c>
      <c r="AO147" s="147" t="n">
        <v>0</v>
      </c>
      <c r="AP147" s="147" t="n">
        <v>0</v>
      </c>
      <c r="AQ147" s="147" t="n">
        <v>0</v>
      </c>
      <c r="AR147" s="147" t="n">
        <v>0.2161443763</v>
      </c>
      <c r="AS147" s="147" t="n">
        <v>0</v>
      </c>
      <c r="AT147" s="147" t="n">
        <v>0.389494289</v>
      </c>
      <c r="AU147" s="147" t="n">
        <v>0</v>
      </c>
      <c r="AV147" s="147" t="n">
        <v>1.2682399503</v>
      </c>
      <c r="AW147" s="147" t="n">
        <v>0</v>
      </c>
      <c r="AX147" s="147" t="n">
        <v>886.03311035</v>
      </c>
      <c r="AY147" s="147" t="n">
        <v>0</v>
      </c>
      <c r="AZ147" s="147" t="n">
        <v>0.0043302777388</v>
      </c>
      <c r="BA147" s="147" t="n">
        <v>0</v>
      </c>
      <c r="BB147" s="147" t="n">
        <v>0.03636190536</v>
      </c>
      <c r="BC147" s="147" t="n">
        <v>0</v>
      </c>
      <c r="BD147" s="147" t="n">
        <v>0.0001732474016</v>
      </c>
      <c r="BE147" s="147" t="n">
        <v>0</v>
      </c>
      <c r="BF147" s="147" t="n">
        <v>0</v>
      </c>
      <c r="BG147" s="147" t="n">
        <v>0</v>
      </c>
      <c r="BH147" s="147" t="n">
        <v>0</v>
      </c>
      <c r="BI147" s="147" t="n">
        <v>0</v>
      </c>
      <c r="BJ147" s="147" t="n">
        <v>0</v>
      </c>
      <c r="BK147" s="147" t="n">
        <v>0</v>
      </c>
      <c r="BL147" s="147" t="n">
        <v>0</v>
      </c>
      <c r="BM147" s="147" t="n">
        <v>0</v>
      </c>
      <c r="BN147" s="147" t="n">
        <v>0</v>
      </c>
      <c r="BO147" s="147" t="n">
        <v>0</v>
      </c>
      <c r="BP147" s="147" t="n">
        <v>0</v>
      </c>
      <c r="BQ147" s="147" t="n">
        <v>0</v>
      </c>
      <c r="BR147" s="147" t="n">
        <v>0</v>
      </c>
      <c r="BS147" s="147" t="n">
        <v>0</v>
      </c>
      <c r="BT147" s="147" t="n">
        <v>24.25387772</v>
      </c>
      <c r="BU147" s="147" t="n">
        <v>19912.436737</v>
      </c>
      <c r="BV147" s="147" t="n">
        <v>365</v>
      </c>
      <c r="BW147" s="147" t="n">
        <v>8852.6653678</v>
      </c>
      <c r="BX147" s="147" t="n">
        <v>1460368.16257046</v>
      </c>
      <c r="BY147" s="0" t="n">
        <f aca="false">AT147+AU147</f>
        <v>0.389494289</v>
      </c>
      <c r="BZ147" s="0" t="n">
        <f aca="false">AV147+AW147</f>
        <v>1.2682399503</v>
      </c>
      <c r="CA147" s="0" t="n">
        <f aca="false">BB147+BC147</f>
        <v>0.03636190536</v>
      </c>
      <c r="CB147" s="0" t="n">
        <f aca="false">K147</f>
        <v>0.0352710481992</v>
      </c>
      <c r="CC147" s="0" t="n">
        <f aca="false">AZ147+BA147</f>
        <v>0.0043302777388</v>
      </c>
      <c r="CD147" s="0" t="n">
        <f aca="false">I147+O147+S147+W147+AA147+AE147+AI147+AM147+AQ147</f>
        <v>0.227782457757785</v>
      </c>
    </row>
    <row r="148" customFormat="false" ht="12.75" hidden="false" customHeight="false" outlineLevel="0" collapsed="false">
      <c r="A148" s="147" t="s">
        <v>308</v>
      </c>
      <c r="B148" s="147" t="b">
        <f aca="false">FALSE()</f>
        <v>0</v>
      </c>
      <c r="C148" s="147" t="s">
        <v>88</v>
      </c>
      <c r="D148" s="147" t="s">
        <v>89</v>
      </c>
      <c r="E148" s="147" t="s">
        <v>306</v>
      </c>
      <c r="F148" s="147" t="n">
        <v>0.001476564155</v>
      </c>
      <c r="G148" s="147" t="n">
        <v>0.001454484691</v>
      </c>
      <c r="H148" s="147" t="n">
        <v>0.001357887036</v>
      </c>
      <c r="I148" s="147" t="n">
        <v>0.0014531047245</v>
      </c>
      <c r="J148" s="147" t="n">
        <v>0.00087561115</v>
      </c>
      <c r="K148" s="147" t="n">
        <v>0.0008493428155</v>
      </c>
      <c r="L148" s="147" t="n">
        <v>1.0578891515E-006</v>
      </c>
      <c r="M148" s="147" t="n">
        <v>1.0420702483E-006</v>
      </c>
      <c r="N148" s="147" t="n">
        <v>9.728625468E-007</v>
      </c>
      <c r="O148" s="147" t="n">
        <v>1.04108156685E-006</v>
      </c>
      <c r="P148" s="147" t="n">
        <v>0</v>
      </c>
      <c r="Q148" s="147" t="n">
        <v>0</v>
      </c>
      <c r="R148" s="147" t="n">
        <v>0</v>
      </c>
      <c r="S148" s="147" t="n">
        <v>0</v>
      </c>
      <c r="T148" s="147" t="n">
        <v>0</v>
      </c>
      <c r="U148" s="147" t="n">
        <v>0</v>
      </c>
      <c r="V148" s="147" t="n">
        <v>0</v>
      </c>
      <c r="W148" s="147" t="n">
        <v>0</v>
      </c>
      <c r="X148" s="147" t="n">
        <v>0</v>
      </c>
      <c r="Y148" s="147" t="n">
        <v>0</v>
      </c>
      <c r="Z148" s="147" t="n">
        <v>0</v>
      </c>
      <c r="AA148" s="147" t="n">
        <v>0</v>
      </c>
      <c r="AB148" s="147" t="n">
        <v>0</v>
      </c>
      <c r="AC148" s="147" t="n">
        <v>0</v>
      </c>
      <c r="AD148" s="147" t="n">
        <v>0</v>
      </c>
      <c r="AE148" s="147" t="n">
        <v>0</v>
      </c>
      <c r="AF148" s="147" t="n">
        <v>0</v>
      </c>
      <c r="AG148" s="147" t="n">
        <v>0</v>
      </c>
      <c r="AH148" s="147" t="n">
        <v>0</v>
      </c>
      <c r="AI148" s="147" t="n">
        <v>0</v>
      </c>
      <c r="AJ148" s="147" t="n">
        <v>0</v>
      </c>
      <c r="AK148" s="147" t="n">
        <v>0</v>
      </c>
      <c r="AL148" s="147" t="n">
        <v>0</v>
      </c>
      <c r="AM148" s="147" t="n">
        <v>0</v>
      </c>
      <c r="AN148" s="147" t="n">
        <v>0</v>
      </c>
      <c r="AO148" s="147" t="n">
        <v>0</v>
      </c>
      <c r="AP148" s="147" t="n">
        <v>0</v>
      </c>
      <c r="AQ148" s="147" t="n">
        <v>0</v>
      </c>
      <c r="AR148" s="147" t="n">
        <v>0.0013799665</v>
      </c>
      <c r="AS148" s="147" t="n">
        <v>0</v>
      </c>
      <c r="AT148" s="147" t="n">
        <v>0.010933316</v>
      </c>
      <c r="AU148" s="147" t="n">
        <v>0</v>
      </c>
      <c r="AV148" s="147" t="n">
        <v>0.010652358</v>
      </c>
      <c r="AW148" s="147" t="n">
        <v>0</v>
      </c>
      <c r="AX148" s="147" t="n">
        <v>1.4453272</v>
      </c>
      <c r="AY148" s="147" t="n">
        <v>0</v>
      </c>
      <c r="AZ148" s="147" t="n">
        <v>9.7431157E-006</v>
      </c>
      <c r="BA148" s="147" t="n">
        <v>0</v>
      </c>
      <c r="BB148" s="147" t="n">
        <v>0.00087561115</v>
      </c>
      <c r="BC148" s="147" t="n">
        <v>0</v>
      </c>
      <c r="BD148" s="147" t="n">
        <v>9.8868145E-007</v>
      </c>
      <c r="BE148" s="147" t="n">
        <v>0</v>
      </c>
      <c r="BF148" s="147" t="n">
        <v>0</v>
      </c>
      <c r="BG148" s="147" t="n">
        <v>0</v>
      </c>
      <c r="BH148" s="147" t="n">
        <v>0</v>
      </c>
      <c r="BI148" s="147" t="n">
        <v>0</v>
      </c>
      <c r="BJ148" s="147" t="n">
        <v>0</v>
      </c>
      <c r="BK148" s="147" t="n">
        <v>0</v>
      </c>
      <c r="BL148" s="147" t="n">
        <v>0</v>
      </c>
      <c r="BM148" s="147" t="n">
        <v>0</v>
      </c>
      <c r="BN148" s="147" t="n">
        <v>0</v>
      </c>
      <c r="BO148" s="147" t="n">
        <v>0</v>
      </c>
      <c r="BP148" s="147" t="n">
        <v>0</v>
      </c>
      <c r="BQ148" s="147" t="n">
        <v>0</v>
      </c>
      <c r="BR148" s="147" t="n">
        <v>0</v>
      </c>
      <c r="BS148" s="147" t="n">
        <v>0</v>
      </c>
      <c r="BT148" s="147" t="n">
        <v>2.6815338</v>
      </c>
      <c r="BU148" s="147" t="n">
        <v>1233.5056</v>
      </c>
      <c r="BV148" s="147" t="n">
        <v>365</v>
      </c>
      <c r="BW148" s="147" t="n">
        <v>978.759837</v>
      </c>
      <c r="BX148" s="147" t="n">
        <v>2227.71105932575</v>
      </c>
      <c r="BY148" s="0" t="n">
        <f aca="false">AT148+AU148</f>
        <v>0.010933316</v>
      </c>
      <c r="BZ148" s="0" t="n">
        <f aca="false">AV148+AW148</f>
        <v>0.010652358</v>
      </c>
      <c r="CA148" s="0" t="n">
        <f aca="false">BB148+BC148</f>
        <v>0.00087561115</v>
      </c>
      <c r="CB148" s="0" t="n">
        <f aca="false">K148</f>
        <v>0.0008493428155</v>
      </c>
      <c r="CC148" s="0" t="n">
        <f aca="false">AZ148+BA148</f>
        <v>9.7431157E-006</v>
      </c>
      <c r="CD148" s="0" t="n">
        <f aca="false">I148+O148+S148+W148+AA148+AE148+AI148+AM148+AQ148</f>
        <v>0.00145414580606685</v>
      </c>
    </row>
    <row r="149" customFormat="false" ht="12.75" hidden="false" customHeight="false" outlineLevel="0" collapsed="false">
      <c r="A149" s="147" t="s">
        <v>309</v>
      </c>
      <c r="B149" s="147" t="b">
        <f aca="false">FALSE()</f>
        <v>0</v>
      </c>
      <c r="C149" s="147" t="s">
        <v>91</v>
      </c>
      <c r="D149" s="147" t="s">
        <v>89</v>
      </c>
      <c r="E149" s="147" t="s">
        <v>306</v>
      </c>
      <c r="F149" s="147" t="n">
        <v>0.0226370389626</v>
      </c>
      <c r="G149" s="147" t="n">
        <v>0.02229854118372</v>
      </c>
      <c r="H149" s="147" t="n">
        <v>0.02081761340112</v>
      </c>
      <c r="I149" s="147" t="n">
        <v>0.02227738507254</v>
      </c>
      <c r="J149" s="147" t="n">
        <v>0.01428137634</v>
      </c>
      <c r="K149" s="147" t="n">
        <v>0.0138529350498</v>
      </c>
      <c r="L149" s="147" t="n">
        <v>1.17788470489E-005</v>
      </c>
      <c r="M149" s="147" t="n">
        <v>1.160271475658E-005</v>
      </c>
      <c r="N149" s="147" t="n">
        <v>1.083213597768E-005</v>
      </c>
      <c r="O149" s="147" t="n">
        <v>1.159170648831E-005</v>
      </c>
      <c r="P149" s="147" t="n">
        <v>0</v>
      </c>
      <c r="Q149" s="147" t="n">
        <v>0</v>
      </c>
      <c r="R149" s="147" t="n">
        <v>0</v>
      </c>
      <c r="S149" s="147" t="n">
        <v>0</v>
      </c>
      <c r="T149" s="147" t="n">
        <v>0</v>
      </c>
      <c r="U149" s="147" t="n">
        <v>0</v>
      </c>
      <c r="V149" s="147" t="n">
        <v>0</v>
      </c>
      <c r="W149" s="147" t="n">
        <v>0</v>
      </c>
      <c r="X149" s="147" t="n">
        <v>0</v>
      </c>
      <c r="Y149" s="147" t="n">
        <v>0</v>
      </c>
      <c r="Z149" s="147" t="n">
        <v>0</v>
      </c>
      <c r="AA149" s="147" t="n">
        <v>0</v>
      </c>
      <c r="AB149" s="147" t="n">
        <v>0</v>
      </c>
      <c r="AC149" s="147" t="n">
        <v>0</v>
      </c>
      <c r="AD149" s="147" t="n">
        <v>0</v>
      </c>
      <c r="AE149" s="147" t="n">
        <v>0</v>
      </c>
      <c r="AF149" s="147" t="n">
        <v>0</v>
      </c>
      <c r="AG149" s="147" t="n">
        <v>0</v>
      </c>
      <c r="AH149" s="147" t="n">
        <v>0</v>
      </c>
      <c r="AI149" s="147" t="n">
        <v>0</v>
      </c>
      <c r="AJ149" s="147" t="n">
        <v>0</v>
      </c>
      <c r="AK149" s="147" t="n">
        <v>0</v>
      </c>
      <c r="AL149" s="147" t="n">
        <v>0</v>
      </c>
      <c r="AM149" s="147" t="n">
        <v>0</v>
      </c>
      <c r="AN149" s="147" t="n">
        <v>0</v>
      </c>
      <c r="AO149" s="147" t="n">
        <v>0</v>
      </c>
      <c r="AP149" s="147" t="n">
        <v>0</v>
      </c>
      <c r="AQ149" s="147" t="n">
        <v>0</v>
      </c>
      <c r="AR149" s="147" t="n">
        <v>0.02115611118</v>
      </c>
      <c r="AS149" s="147" t="n">
        <v>0</v>
      </c>
      <c r="AT149" s="147" t="n">
        <v>0.1518006352</v>
      </c>
      <c r="AU149" s="147" t="n">
        <v>0</v>
      </c>
      <c r="AV149" s="147" t="n">
        <v>0.1769313348</v>
      </c>
      <c r="AW149" s="147" t="n">
        <v>0</v>
      </c>
      <c r="AX149" s="147" t="n">
        <v>23.80504542</v>
      </c>
      <c r="AY149" s="147" t="n">
        <v>0</v>
      </c>
      <c r="AZ149" s="147" t="n">
        <v>0.0001604732979</v>
      </c>
      <c r="BA149" s="147" t="n">
        <v>0</v>
      </c>
      <c r="BB149" s="147" t="n">
        <v>0.01428137634</v>
      </c>
      <c r="BC149" s="147" t="n">
        <v>0</v>
      </c>
      <c r="BD149" s="147" t="n">
        <v>1.100826827E-005</v>
      </c>
      <c r="BE149" s="147" t="n">
        <v>0</v>
      </c>
      <c r="BF149" s="147" t="n">
        <v>0</v>
      </c>
      <c r="BG149" s="147" t="n">
        <v>0</v>
      </c>
      <c r="BH149" s="147" t="n">
        <v>0</v>
      </c>
      <c r="BI149" s="147" t="n">
        <v>0</v>
      </c>
      <c r="BJ149" s="147" t="n">
        <v>0</v>
      </c>
      <c r="BK149" s="147" t="n">
        <v>0</v>
      </c>
      <c r="BL149" s="147" t="n">
        <v>0</v>
      </c>
      <c r="BM149" s="147" t="n">
        <v>0</v>
      </c>
      <c r="BN149" s="147" t="n">
        <v>0</v>
      </c>
      <c r="BO149" s="147" t="n">
        <v>0</v>
      </c>
      <c r="BP149" s="147" t="n">
        <v>0</v>
      </c>
      <c r="BQ149" s="147" t="n">
        <v>0</v>
      </c>
      <c r="BR149" s="147" t="n">
        <v>0</v>
      </c>
      <c r="BS149" s="147" t="n">
        <v>0</v>
      </c>
      <c r="BT149" s="147" t="n">
        <v>23.40339742</v>
      </c>
      <c r="BU149" s="147" t="n">
        <v>11327.24585</v>
      </c>
      <c r="BV149" s="147" t="n">
        <v>365</v>
      </c>
      <c r="BW149" s="147" t="n">
        <v>8542.2400583</v>
      </c>
      <c r="BX149" s="147" t="n">
        <v>36683.4736712478</v>
      </c>
      <c r="BY149" s="0" t="n">
        <f aca="false">AT149+AU149</f>
        <v>0.1518006352</v>
      </c>
      <c r="BZ149" s="0" t="n">
        <f aca="false">AV149+AW149</f>
        <v>0.1769313348</v>
      </c>
      <c r="CA149" s="0" t="n">
        <f aca="false">BB149+BC149</f>
        <v>0.01428137634</v>
      </c>
      <c r="CB149" s="0" t="n">
        <f aca="false">K149</f>
        <v>0.0138529350498</v>
      </c>
      <c r="CC149" s="0" t="n">
        <f aca="false">AZ149+BA149</f>
        <v>0.0001604732979</v>
      </c>
      <c r="CD149" s="0" t="n">
        <f aca="false">I149+O149+S149+W149+AA149+AE149+AI149+AM149+AQ149</f>
        <v>0.0222889767790283</v>
      </c>
    </row>
    <row r="150" customFormat="false" ht="12.75" hidden="false" customHeight="false" outlineLevel="0" collapsed="false">
      <c r="A150" s="147" t="s">
        <v>310</v>
      </c>
      <c r="B150" s="147" t="b">
        <f aca="false">FALSE()</f>
        <v>0</v>
      </c>
      <c r="C150" s="147" t="s">
        <v>150</v>
      </c>
      <c r="D150" s="147" t="s">
        <v>89</v>
      </c>
      <c r="E150" s="147" t="s">
        <v>306</v>
      </c>
      <c r="F150" s="147" t="n">
        <v>0.608715578159</v>
      </c>
      <c r="G150" s="147" t="n">
        <v>0.5996132891398</v>
      </c>
      <c r="H150" s="147" t="n">
        <v>0.5597907746808</v>
      </c>
      <c r="I150" s="147" t="n">
        <v>0.5990443960761</v>
      </c>
      <c r="J150" s="147" t="n">
        <v>0.1464548433</v>
      </c>
      <c r="K150" s="147" t="n">
        <v>0.142061198001</v>
      </c>
      <c r="L150" s="147" t="n">
        <v>0.00076929858801</v>
      </c>
      <c r="M150" s="147" t="n">
        <v>0.000757795057722</v>
      </c>
      <c r="N150" s="147" t="n">
        <v>0.000707467112712</v>
      </c>
      <c r="O150" s="147" t="n">
        <v>0.000757076087079</v>
      </c>
      <c r="P150" s="147" t="n">
        <v>0</v>
      </c>
      <c r="Q150" s="147" t="n">
        <v>0</v>
      </c>
      <c r="R150" s="147" t="n">
        <v>0</v>
      </c>
      <c r="S150" s="147" t="n">
        <v>0</v>
      </c>
      <c r="T150" s="147" t="n">
        <v>0</v>
      </c>
      <c r="U150" s="147" t="n">
        <v>0</v>
      </c>
      <c r="V150" s="147" t="n">
        <v>0</v>
      </c>
      <c r="W150" s="147" t="n">
        <v>0</v>
      </c>
      <c r="X150" s="147" t="n">
        <v>0</v>
      </c>
      <c r="Y150" s="147" t="n">
        <v>0</v>
      </c>
      <c r="Z150" s="147" t="n">
        <v>0</v>
      </c>
      <c r="AA150" s="147" t="n">
        <v>0</v>
      </c>
      <c r="AB150" s="147" t="n">
        <v>0</v>
      </c>
      <c r="AC150" s="147" t="n">
        <v>0</v>
      </c>
      <c r="AD150" s="147" t="n">
        <v>0</v>
      </c>
      <c r="AE150" s="147" t="n">
        <v>0</v>
      </c>
      <c r="AF150" s="147" t="n">
        <v>0</v>
      </c>
      <c r="AG150" s="147" t="n">
        <v>0</v>
      </c>
      <c r="AH150" s="147" t="n">
        <v>0</v>
      </c>
      <c r="AI150" s="147" t="n">
        <v>0</v>
      </c>
      <c r="AJ150" s="147" t="n">
        <v>0</v>
      </c>
      <c r="AK150" s="147" t="n">
        <v>0</v>
      </c>
      <c r="AL150" s="147" t="n">
        <v>0</v>
      </c>
      <c r="AM150" s="147" t="n">
        <v>0</v>
      </c>
      <c r="AN150" s="147" t="n">
        <v>0</v>
      </c>
      <c r="AO150" s="147" t="n">
        <v>0</v>
      </c>
      <c r="AP150" s="147" t="n">
        <v>0</v>
      </c>
      <c r="AQ150" s="147" t="n">
        <v>0</v>
      </c>
      <c r="AR150" s="147" t="n">
        <v>0.5688930637</v>
      </c>
      <c r="AS150" s="147" t="n">
        <v>0</v>
      </c>
      <c r="AT150" s="147" t="n">
        <v>1.451055148</v>
      </c>
      <c r="AU150" s="147" t="n">
        <v>0</v>
      </c>
      <c r="AV150" s="147" t="n">
        <v>3.66487499</v>
      </c>
      <c r="AW150" s="147" t="n">
        <v>0</v>
      </c>
      <c r="AX150" s="147" t="n">
        <v>2218.5976935</v>
      </c>
      <c r="AY150" s="147" t="n">
        <v>0</v>
      </c>
      <c r="AZ150" s="147" t="n">
        <v>0.011005819443</v>
      </c>
      <c r="BA150" s="147" t="n">
        <v>0</v>
      </c>
      <c r="BB150" s="147" t="n">
        <v>0.1464548433</v>
      </c>
      <c r="BC150" s="147" t="n">
        <v>0</v>
      </c>
      <c r="BD150" s="147" t="n">
        <v>0.000718970643</v>
      </c>
      <c r="BE150" s="147" t="n">
        <v>0</v>
      </c>
      <c r="BF150" s="147" t="n">
        <v>0</v>
      </c>
      <c r="BG150" s="147" t="n">
        <v>0</v>
      </c>
      <c r="BH150" s="147" t="n">
        <v>0</v>
      </c>
      <c r="BI150" s="147" t="n">
        <v>0</v>
      </c>
      <c r="BJ150" s="147" t="n">
        <v>0</v>
      </c>
      <c r="BK150" s="147" t="n">
        <v>0</v>
      </c>
      <c r="BL150" s="147" t="n">
        <v>0</v>
      </c>
      <c r="BM150" s="147" t="n">
        <v>0</v>
      </c>
      <c r="BN150" s="147" t="n">
        <v>0</v>
      </c>
      <c r="BO150" s="147" t="n">
        <v>0</v>
      </c>
      <c r="BP150" s="147" t="n">
        <v>0</v>
      </c>
      <c r="BQ150" s="147" t="n">
        <v>0</v>
      </c>
      <c r="BR150" s="147" t="n">
        <v>0</v>
      </c>
      <c r="BS150" s="147" t="n">
        <v>0</v>
      </c>
      <c r="BT150" s="147" t="n">
        <v>86.9797895</v>
      </c>
      <c r="BU150" s="147" t="n">
        <v>66104.6489</v>
      </c>
      <c r="BV150" s="147" t="n">
        <v>365</v>
      </c>
      <c r="BW150" s="147" t="n">
        <v>31747.6231675</v>
      </c>
      <c r="BX150" s="147" t="n">
        <v>3598746.10215137</v>
      </c>
      <c r="BY150" s="0" t="n">
        <f aca="false">AT150+AU150</f>
        <v>1.451055148</v>
      </c>
      <c r="BZ150" s="0" t="n">
        <f aca="false">AV150+AW150</f>
        <v>3.66487499</v>
      </c>
      <c r="CA150" s="0" t="n">
        <f aca="false">BB150+BC150</f>
        <v>0.1464548433</v>
      </c>
      <c r="CB150" s="0" t="n">
        <f aca="false">K150</f>
        <v>0.142061198001</v>
      </c>
      <c r="CC150" s="0" t="n">
        <f aca="false">AZ150+BA150</f>
        <v>0.011005819443</v>
      </c>
      <c r="CD150" s="0" t="n">
        <f aca="false">I150+O150+S150+W150+AA150+AE150+AI150+AM150+AQ150</f>
        <v>0.599801472163179</v>
      </c>
    </row>
    <row r="151" customFormat="false" ht="12.75" hidden="false" customHeight="false" outlineLevel="0" collapsed="false">
      <c r="A151" s="147" t="s">
        <v>311</v>
      </c>
      <c r="B151" s="147" t="b">
        <f aca="false">FALSE()</f>
        <v>0</v>
      </c>
      <c r="C151" s="147" t="s">
        <v>312</v>
      </c>
      <c r="D151" s="147" t="s">
        <v>89</v>
      </c>
      <c r="E151" s="147" t="s">
        <v>306</v>
      </c>
      <c r="F151" s="147" t="n">
        <v>0.64709799304039</v>
      </c>
      <c r="G151" s="147" t="n">
        <v>0.637421761368758</v>
      </c>
      <c r="H151" s="147" t="n">
        <v>0.595088247805368</v>
      </c>
      <c r="I151" s="147" t="n">
        <v>0.636816996889281</v>
      </c>
      <c r="J151" s="147" t="n">
        <v>0.1115453682381</v>
      </c>
      <c r="K151" s="147" t="n">
        <v>0.108199007190957</v>
      </c>
      <c r="L151" s="147" t="n">
        <v>0.00097598643403497</v>
      </c>
      <c r="M151" s="147" t="n">
        <v>0.000961392244367158</v>
      </c>
      <c r="N151" s="147" t="n">
        <v>0.000897542664570477</v>
      </c>
      <c r="O151" s="147" t="n">
        <v>0.000960480107512919</v>
      </c>
      <c r="P151" s="147" t="n">
        <v>0</v>
      </c>
      <c r="Q151" s="147" t="n">
        <v>0</v>
      </c>
      <c r="R151" s="147" t="n">
        <v>0</v>
      </c>
      <c r="S151" s="147" t="n">
        <v>0</v>
      </c>
      <c r="T151" s="147" t="n">
        <v>0</v>
      </c>
      <c r="U151" s="147" t="n">
        <v>0</v>
      </c>
      <c r="V151" s="147" t="n">
        <v>0</v>
      </c>
      <c r="W151" s="147" t="n">
        <v>0</v>
      </c>
      <c r="X151" s="147" t="n">
        <v>0</v>
      </c>
      <c r="Y151" s="147" t="n">
        <v>0</v>
      </c>
      <c r="Z151" s="147" t="n">
        <v>0</v>
      </c>
      <c r="AA151" s="147" t="n">
        <v>0</v>
      </c>
      <c r="AB151" s="147" t="n">
        <v>0</v>
      </c>
      <c r="AC151" s="147" t="n">
        <v>0</v>
      </c>
      <c r="AD151" s="147" t="n">
        <v>0</v>
      </c>
      <c r="AE151" s="147" t="n">
        <v>0</v>
      </c>
      <c r="AF151" s="147" t="n">
        <v>0</v>
      </c>
      <c r="AG151" s="147" t="n">
        <v>0</v>
      </c>
      <c r="AH151" s="147" t="n">
        <v>0</v>
      </c>
      <c r="AI151" s="147" t="n">
        <v>0</v>
      </c>
      <c r="AJ151" s="147" t="n">
        <v>0</v>
      </c>
      <c r="AK151" s="147" t="n">
        <v>0</v>
      </c>
      <c r="AL151" s="147" t="n">
        <v>0</v>
      </c>
      <c r="AM151" s="147" t="n">
        <v>0</v>
      </c>
      <c r="AN151" s="147" t="n">
        <v>0</v>
      </c>
      <c r="AO151" s="147" t="n">
        <v>0</v>
      </c>
      <c r="AP151" s="147" t="n">
        <v>0</v>
      </c>
      <c r="AQ151" s="147" t="n">
        <v>0</v>
      </c>
      <c r="AR151" s="147" t="n">
        <v>0.604764479477</v>
      </c>
      <c r="AS151" s="147" t="n">
        <v>0</v>
      </c>
      <c r="AT151" s="147" t="n">
        <v>1.158776334581</v>
      </c>
      <c r="AU151" s="147" t="n">
        <v>0</v>
      </c>
      <c r="AV151" s="147" t="n">
        <v>2.42053771348</v>
      </c>
      <c r="AW151" s="147" t="n">
        <v>0</v>
      </c>
      <c r="AX151" s="147" t="n">
        <v>2413.04557735</v>
      </c>
      <c r="AY151" s="147" t="n">
        <v>0</v>
      </c>
      <c r="AZ151" s="147" t="n">
        <v>0.01191136980186</v>
      </c>
      <c r="BA151" s="147" t="n">
        <v>0</v>
      </c>
      <c r="BB151" s="147" t="n">
        <v>0.1115453682381</v>
      </c>
      <c r="BC151" s="147" t="n">
        <v>0</v>
      </c>
      <c r="BD151" s="147" t="n">
        <v>0.00091213685423829</v>
      </c>
      <c r="BE151" s="147" t="n">
        <v>0</v>
      </c>
      <c r="BF151" s="147" t="n">
        <v>0</v>
      </c>
      <c r="BG151" s="147" t="n">
        <v>0</v>
      </c>
      <c r="BH151" s="147" t="n">
        <v>0</v>
      </c>
      <c r="BI151" s="147" t="n">
        <v>0</v>
      </c>
      <c r="BJ151" s="147" t="n">
        <v>0</v>
      </c>
      <c r="BK151" s="147" t="n">
        <v>0</v>
      </c>
      <c r="BL151" s="147" t="n">
        <v>0</v>
      </c>
      <c r="BM151" s="147" t="n">
        <v>0</v>
      </c>
      <c r="BN151" s="147" t="n">
        <v>0</v>
      </c>
      <c r="BO151" s="147" t="n">
        <v>0</v>
      </c>
      <c r="BP151" s="147" t="n">
        <v>0</v>
      </c>
      <c r="BQ151" s="147" t="n">
        <v>0</v>
      </c>
      <c r="BR151" s="147" t="n">
        <v>0</v>
      </c>
      <c r="BS151" s="147" t="n">
        <v>0</v>
      </c>
      <c r="BT151" s="147" t="n">
        <v>18.4855826718</v>
      </c>
      <c r="BU151" s="147" t="n">
        <v>16895.8252003</v>
      </c>
      <c r="BV151" s="147" t="n">
        <v>365</v>
      </c>
      <c r="BW151" s="147" t="n">
        <v>6747.237675207</v>
      </c>
      <c r="BX151" s="147" t="n">
        <v>4081020.21434943</v>
      </c>
      <c r="BY151" s="0" t="n">
        <f aca="false">AT151+AU151</f>
        <v>1.158776334581</v>
      </c>
      <c r="BZ151" s="0" t="n">
        <f aca="false">AV151+AW151</f>
        <v>2.42053771348</v>
      </c>
      <c r="CA151" s="0" t="n">
        <f aca="false">BB151+BC151</f>
        <v>0.1115453682381</v>
      </c>
      <c r="CB151" s="0" t="n">
        <f aca="false">K151</f>
        <v>0.108199007190957</v>
      </c>
      <c r="CC151" s="0" t="n">
        <f aca="false">AZ151+BA151</f>
        <v>0.01191136980186</v>
      </c>
      <c r="CD151" s="0" t="n">
        <f aca="false">I151+O151+S151+W151+AA151+AE151+AI151+AM151+AQ151</f>
        <v>0.637777476996794</v>
      </c>
    </row>
    <row r="152" customFormat="false" ht="12.75" hidden="false" customHeight="false" outlineLevel="0" collapsed="false">
      <c r="A152" s="147" t="s">
        <v>313</v>
      </c>
      <c r="B152" s="147" t="b">
        <f aca="false">FALSE()</f>
        <v>0</v>
      </c>
      <c r="C152" s="147" t="s">
        <v>93</v>
      </c>
      <c r="D152" s="147" t="s">
        <v>89</v>
      </c>
      <c r="E152" s="147" t="s">
        <v>306</v>
      </c>
      <c r="F152" s="147" t="n">
        <v>0.0408392464321</v>
      </c>
      <c r="G152" s="147" t="n">
        <v>0.04022856611162</v>
      </c>
      <c r="H152" s="147" t="n">
        <v>0.03755683970952</v>
      </c>
      <c r="I152" s="147" t="n">
        <v>0.04019039859159</v>
      </c>
      <c r="J152" s="147" t="n">
        <v>0.01395191606</v>
      </c>
      <c r="K152" s="147" t="n">
        <v>0.0135333585782</v>
      </c>
      <c r="L152" s="147" t="n">
        <v>9.157442632E-005</v>
      </c>
      <c r="M152" s="147" t="n">
        <v>9.0205089104E-005</v>
      </c>
      <c r="N152" s="147" t="n">
        <v>8.4214238784E-005</v>
      </c>
      <c r="O152" s="147" t="n">
        <v>9.0119505528E-005</v>
      </c>
      <c r="P152" s="147" t="n">
        <v>0</v>
      </c>
      <c r="Q152" s="147" t="n">
        <v>0</v>
      </c>
      <c r="R152" s="147" t="n">
        <v>0</v>
      </c>
      <c r="S152" s="147" t="n">
        <v>0</v>
      </c>
      <c r="T152" s="147" t="n">
        <v>0</v>
      </c>
      <c r="U152" s="147" t="n">
        <v>0</v>
      </c>
      <c r="V152" s="147" t="n">
        <v>0</v>
      </c>
      <c r="W152" s="147" t="n">
        <v>0</v>
      </c>
      <c r="X152" s="147" t="n">
        <v>0</v>
      </c>
      <c r="Y152" s="147" t="n">
        <v>0</v>
      </c>
      <c r="Z152" s="147" t="n">
        <v>0</v>
      </c>
      <c r="AA152" s="147" t="n">
        <v>0</v>
      </c>
      <c r="AB152" s="147" t="n">
        <v>0</v>
      </c>
      <c r="AC152" s="147" t="n">
        <v>0</v>
      </c>
      <c r="AD152" s="147" t="n">
        <v>0</v>
      </c>
      <c r="AE152" s="147" t="n">
        <v>0</v>
      </c>
      <c r="AF152" s="147" t="n">
        <v>0</v>
      </c>
      <c r="AG152" s="147" t="n">
        <v>0</v>
      </c>
      <c r="AH152" s="147" t="n">
        <v>0</v>
      </c>
      <c r="AI152" s="147" t="n">
        <v>0</v>
      </c>
      <c r="AJ152" s="147" t="n">
        <v>0</v>
      </c>
      <c r="AK152" s="147" t="n">
        <v>0</v>
      </c>
      <c r="AL152" s="147" t="n">
        <v>0</v>
      </c>
      <c r="AM152" s="147" t="n">
        <v>0</v>
      </c>
      <c r="AN152" s="147" t="n">
        <v>0</v>
      </c>
      <c r="AO152" s="147" t="n">
        <v>0</v>
      </c>
      <c r="AP152" s="147" t="n">
        <v>0</v>
      </c>
      <c r="AQ152" s="147" t="n">
        <v>0</v>
      </c>
      <c r="AR152" s="147" t="n">
        <v>0.03816752003</v>
      </c>
      <c r="AS152" s="147" t="n">
        <v>0</v>
      </c>
      <c r="AT152" s="147" t="n">
        <v>0.1216705102</v>
      </c>
      <c r="AU152" s="147" t="n">
        <v>0</v>
      </c>
      <c r="AV152" s="147" t="n">
        <v>0.27615951</v>
      </c>
      <c r="AW152" s="147" t="n">
        <v>0</v>
      </c>
      <c r="AX152" s="147" t="n">
        <v>133.22466872</v>
      </c>
      <c r="AY152" s="147" t="n">
        <v>0</v>
      </c>
      <c r="AZ152" s="147" t="n">
        <v>0.0006760500482</v>
      </c>
      <c r="BA152" s="147" t="n">
        <v>0</v>
      </c>
      <c r="BB152" s="147" t="n">
        <v>0.01395191606</v>
      </c>
      <c r="BC152" s="147" t="n">
        <v>0</v>
      </c>
      <c r="BD152" s="147" t="n">
        <v>8.5583576E-005</v>
      </c>
      <c r="BE152" s="147" t="n">
        <v>0</v>
      </c>
      <c r="BF152" s="147" t="n">
        <v>0</v>
      </c>
      <c r="BG152" s="147" t="n">
        <v>0</v>
      </c>
      <c r="BH152" s="147" t="n">
        <v>0</v>
      </c>
      <c r="BI152" s="147" t="n">
        <v>0</v>
      </c>
      <c r="BJ152" s="147" t="n">
        <v>0</v>
      </c>
      <c r="BK152" s="147" t="n">
        <v>0</v>
      </c>
      <c r="BL152" s="147" t="n">
        <v>0</v>
      </c>
      <c r="BM152" s="147" t="n">
        <v>0</v>
      </c>
      <c r="BN152" s="147" t="n">
        <v>0</v>
      </c>
      <c r="BO152" s="147" t="n">
        <v>0</v>
      </c>
      <c r="BP152" s="147" t="n">
        <v>0</v>
      </c>
      <c r="BQ152" s="147" t="n">
        <v>0</v>
      </c>
      <c r="BR152" s="147" t="n">
        <v>0</v>
      </c>
      <c r="BS152" s="147" t="n">
        <v>0</v>
      </c>
      <c r="BT152" s="147" t="n">
        <v>8.509870892</v>
      </c>
      <c r="BU152" s="147" t="n">
        <v>5293.14032</v>
      </c>
      <c r="BV152" s="147" t="n">
        <v>365</v>
      </c>
      <c r="BW152" s="147" t="n">
        <v>3106.10287558</v>
      </c>
      <c r="BX152" s="147" t="n">
        <v>217276.916553376</v>
      </c>
      <c r="BY152" s="0" t="n">
        <f aca="false">AT152+AU152</f>
        <v>0.1216705102</v>
      </c>
      <c r="BZ152" s="0" t="n">
        <f aca="false">AV152+AW152</f>
        <v>0.27615951</v>
      </c>
      <c r="CA152" s="0" t="n">
        <f aca="false">BB152+BC152</f>
        <v>0.01395191606</v>
      </c>
      <c r="CB152" s="0" t="n">
        <f aca="false">K152</f>
        <v>0.0135333585782</v>
      </c>
      <c r="CC152" s="0" t="n">
        <f aca="false">AZ152+BA152</f>
        <v>0.0006760500482</v>
      </c>
      <c r="CD152" s="0" t="n">
        <f aca="false">I152+O152+S152+W152+AA152+AE152+AI152+AM152+AQ152</f>
        <v>0.040280518097118</v>
      </c>
    </row>
    <row r="153" customFormat="false" ht="12.75" hidden="false" customHeight="false" outlineLevel="0" collapsed="false">
      <c r="A153" s="147" t="s">
        <v>314</v>
      </c>
      <c r="B153" s="147" t="b">
        <f aca="false">FALSE()</f>
        <v>0</v>
      </c>
      <c r="C153" s="147" t="s">
        <v>153</v>
      </c>
      <c r="D153" s="147" t="s">
        <v>89</v>
      </c>
      <c r="E153" s="147" t="s">
        <v>306</v>
      </c>
      <c r="F153" s="147" t="n">
        <v>0.02742257533774</v>
      </c>
      <c r="G153" s="147" t="n">
        <v>0.027012518136428</v>
      </c>
      <c r="H153" s="147" t="n">
        <v>0.025218517880688</v>
      </c>
      <c r="I153" s="147" t="n">
        <v>0.026986889561346</v>
      </c>
      <c r="J153" s="147" t="n">
        <v>0.014677175283</v>
      </c>
      <c r="K153" s="147" t="n">
        <v>0.01423686002451</v>
      </c>
      <c r="L153" s="147" t="n">
        <v>0.0001622898555005</v>
      </c>
      <c r="M153" s="147" t="n">
        <v>0.0001598630913061</v>
      </c>
      <c r="N153" s="147" t="n">
        <v>0.0001492459979556</v>
      </c>
      <c r="O153" s="147" t="n">
        <v>0.00015971141854395</v>
      </c>
      <c r="P153" s="147" t="n">
        <v>0</v>
      </c>
      <c r="Q153" s="147" t="n">
        <v>0</v>
      </c>
      <c r="R153" s="147" t="n">
        <v>0</v>
      </c>
      <c r="S153" s="147" t="n">
        <v>0</v>
      </c>
      <c r="T153" s="147" t="n">
        <v>0</v>
      </c>
      <c r="U153" s="147" t="n">
        <v>0</v>
      </c>
      <c r="V153" s="147" t="n">
        <v>0</v>
      </c>
      <c r="W153" s="147" t="n">
        <v>0</v>
      </c>
      <c r="X153" s="147" t="n">
        <v>0</v>
      </c>
      <c r="Y153" s="147" t="n">
        <v>0</v>
      </c>
      <c r="Z153" s="147" t="n">
        <v>0</v>
      </c>
      <c r="AA153" s="147" t="n">
        <v>0</v>
      </c>
      <c r="AB153" s="147" t="n">
        <v>0</v>
      </c>
      <c r="AC153" s="147" t="n">
        <v>0</v>
      </c>
      <c r="AD153" s="147" t="n">
        <v>0</v>
      </c>
      <c r="AE153" s="147" t="n">
        <v>0</v>
      </c>
      <c r="AF153" s="147" t="n">
        <v>0</v>
      </c>
      <c r="AG153" s="147" t="n">
        <v>0</v>
      </c>
      <c r="AH153" s="147" t="n">
        <v>0</v>
      </c>
      <c r="AI153" s="147" t="n">
        <v>0</v>
      </c>
      <c r="AJ153" s="147" t="n">
        <v>0</v>
      </c>
      <c r="AK153" s="147" t="n">
        <v>0</v>
      </c>
      <c r="AL153" s="147" t="n">
        <v>0</v>
      </c>
      <c r="AM153" s="147" t="n">
        <v>0</v>
      </c>
      <c r="AN153" s="147" t="n">
        <v>0</v>
      </c>
      <c r="AO153" s="147" t="n">
        <v>0</v>
      </c>
      <c r="AP153" s="147" t="n">
        <v>0</v>
      </c>
      <c r="AQ153" s="147" t="n">
        <v>0</v>
      </c>
      <c r="AR153" s="147" t="n">
        <v>0.025628575082</v>
      </c>
      <c r="AS153" s="147" t="n">
        <v>0</v>
      </c>
      <c r="AT153" s="147" t="n">
        <v>0.11381503803</v>
      </c>
      <c r="AU153" s="147" t="n">
        <v>0</v>
      </c>
      <c r="AV153" s="147" t="n">
        <v>0.26841838144</v>
      </c>
      <c r="AW153" s="147" t="n">
        <v>0</v>
      </c>
      <c r="AX153" s="147" t="n">
        <v>80.572437205</v>
      </c>
      <c r="AY153" s="147" t="n">
        <v>0</v>
      </c>
      <c r="AZ153" s="147" t="n">
        <v>0.0004303295488</v>
      </c>
      <c r="BA153" s="147" t="n">
        <v>0</v>
      </c>
      <c r="BB153" s="147" t="n">
        <v>0.014677175283</v>
      </c>
      <c r="BC153" s="147" t="n">
        <v>0</v>
      </c>
      <c r="BD153" s="147" t="n">
        <v>0.00015167276215</v>
      </c>
      <c r="BE153" s="147" t="n">
        <v>0</v>
      </c>
      <c r="BF153" s="147" t="n">
        <v>0</v>
      </c>
      <c r="BG153" s="147" t="n">
        <v>0</v>
      </c>
      <c r="BH153" s="147" t="n">
        <v>0</v>
      </c>
      <c r="BI153" s="147" t="n">
        <v>0</v>
      </c>
      <c r="BJ153" s="147" t="n">
        <v>0</v>
      </c>
      <c r="BK153" s="147" t="n">
        <v>0</v>
      </c>
      <c r="BL153" s="147" t="n">
        <v>0</v>
      </c>
      <c r="BM153" s="147" t="n">
        <v>0</v>
      </c>
      <c r="BN153" s="147" t="n">
        <v>0</v>
      </c>
      <c r="BO153" s="147" t="n">
        <v>0</v>
      </c>
      <c r="BP153" s="147" t="n">
        <v>0</v>
      </c>
      <c r="BQ153" s="147" t="n">
        <v>0</v>
      </c>
      <c r="BR153" s="147" t="n">
        <v>0</v>
      </c>
      <c r="BS153" s="147" t="n">
        <v>0</v>
      </c>
      <c r="BT153" s="147" t="n">
        <v>3.667099196</v>
      </c>
      <c r="BU153" s="147" t="n">
        <v>2057.243072</v>
      </c>
      <c r="BV153" s="147" t="n">
        <v>365</v>
      </c>
      <c r="BW153" s="147" t="n">
        <v>1338.49120654</v>
      </c>
      <c r="BX153" s="147" t="n">
        <v>131632.478413469</v>
      </c>
      <c r="BY153" s="0" t="n">
        <f aca="false">AT153+AU153</f>
        <v>0.11381503803</v>
      </c>
      <c r="BZ153" s="0" t="n">
        <f aca="false">AV153+AW153</f>
        <v>0.26841838144</v>
      </c>
      <c r="CA153" s="0" t="n">
        <f aca="false">BB153+BC153</f>
        <v>0.014677175283</v>
      </c>
      <c r="CB153" s="0" t="n">
        <f aca="false">K153</f>
        <v>0.01423686002451</v>
      </c>
      <c r="CC153" s="0" t="n">
        <f aca="false">AZ153+BA153</f>
        <v>0.0004303295488</v>
      </c>
      <c r="CD153" s="0" t="n">
        <f aca="false">I153+O153+S153+W153+AA153+AE153+AI153+AM153+AQ153</f>
        <v>0.02714660097989</v>
      </c>
    </row>
    <row r="154" customFormat="false" ht="12.75" hidden="false" customHeight="false" outlineLevel="0" collapsed="false">
      <c r="A154" s="147" t="s">
        <v>315</v>
      </c>
      <c r="B154" s="147" t="b">
        <f aca="false">FALSE()</f>
        <v>0</v>
      </c>
      <c r="C154" s="147" t="s">
        <v>95</v>
      </c>
      <c r="D154" s="147" t="s">
        <v>89</v>
      </c>
      <c r="E154" s="147" t="s">
        <v>306</v>
      </c>
      <c r="F154" s="147" t="n">
        <v>0.15499770695671</v>
      </c>
      <c r="G154" s="147" t="n">
        <v>0.152679984235862</v>
      </c>
      <c r="H154" s="147" t="n">
        <v>0.142539947332152</v>
      </c>
      <c r="I154" s="147" t="n">
        <v>0.152535126565809</v>
      </c>
      <c r="J154" s="147" t="n">
        <v>0.103455141062</v>
      </c>
      <c r="K154" s="147" t="n">
        <v>0.10035148683014</v>
      </c>
      <c r="L154" s="147" t="n">
        <v>0.00014757939783732</v>
      </c>
      <c r="M154" s="147" t="n">
        <v>0.000145372603103304</v>
      </c>
      <c r="N154" s="147" t="n">
        <v>0.000135717876141984</v>
      </c>
      <c r="O154" s="147" t="n">
        <v>0.000145234678432428</v>
      </c>
      <c r="P154" s="147" t="n">
        <v>0</v>
      </c>
      <c r="Q154" s="147" t="n">
        <v>0</v>
      </c>
      <c r="R154" s="147" t="n">
        <v>0</v>
      </c>
      <c r="S154" s="147" t="n">
        <v>0</v>
      </c>
      <c r="T154" s="147" t="n">
        <v>0</v>
      </c>
      <c r="U154" s="147" t="n">
        <v>0</v>
      </c>
      <c r="V154" s="147" t="n">
        <v>0</v>
      </c>
      <c r="W154" s="147" t="n">
        <v>0</v>
      </c>
      <c r="X154" s="147" t="n">
        <v>0</v>
      </c>
      <c r="Y154" s="147" t="n">
        <v>0</v>
      </c>
      <c r="Z154" s="147" t="n">
        <v>0</v>
      </c>
      <c r="AA154" s="147" t="n">
        <v>0</v>
      </c>
      <c r="AB154" s="147" t="n">
        <v>0</v>
      </c>
      <c r="AC154" s="147" t="n">
        <v>0</v>
      </c>
      <c r="AD154" s="147" t="n">
        <v>0</v>
      </c>
      <c r="AE154" s="147" t="n">
        <v>0</v>
      </c>
      <c r="AF154" s="147" t="n">
        <v>0</v>
      </c>
      <c r="AG154" s="147" t="n">
        <v>0</v>
      </c>
      <c r="AH154" s="147" t="n">
        <v>0</v>
      </c>
      <c r="AI154" s="147" t="n">
        <v>0</v>
      </c>
      <c r="AJ154" s="147" t="n">
        <v>0</v>
      </c>
      <c r="AK154" s="147" t="n">
        <v>0</v>
      </c>
      <c r="AL154" s="147" t="n">
        <v>0</v>
      </c>
      <c r="AM154" s="147" t="n">
        <v>0</v>
      </c>
      <c r="AN154" s="147" t="n">
        <v>0</v>
      </c>
      <c r="AO154" s="147" t="n">
        <v>0</v>
      </c>
      <c r="AP154" s="147" t="n">
        <v>0</v>
      </c>
      <c r="AQ154" s="147" t="n">
        <v>0</v>
      </c>
      <c r="AR154" s="147" t="n">
        <v>0.144857670053</v>
      </c>
      <c r="AS154" s="147" t="n">
        <v>0</v>
      </c>
      <c r="AT154" s="147" t="n">
        <v>0.717589899338</v>
      </c>
      <c r="AU154" s="147" t="n">
        <v>0</v>
      </c>
      <c r="AV154" s="147" t="n">
        <v>1.61059770804</v>
      </c>
      <c r="AW154" s="147" t="n">
        <v>0</v>
      </c>
      <c r="AX154" s="147" t="n">
        <v>245.08986622</v>
      </c>
      <c r="AY154" s="147" t="n">
        <v>0</v>
      </c>
      <c r="AZ154" s="147" t="n">
        <v>0.00150801944947</v>
      </c>
      <c r="BA154" s="147" t="n">
        <v>0</v>
      </c>
      <c r="BB154" s="147" t="n">
        <v>0.103455141062</v>
      </c>
      <c r="BC154" s="147" t="n">
        <v>0</v>
      </c>
      <c r="BD154" s="147" t="n">
        <v>0.000137924670876</v>
      </c>
      <c r="BE154" s="147" t="n">
        <v>0</v>
      </c>
      <c r="BF154" s="147" t="n">
        <v>0</v>
      </c>
      <c r="BG154" s="147" t="n">
        <v>0</v>
      </c>
      <c r="BH154" s="147" t="n">
        <v>0</v>
      </c>
      <c r="BI154" s="147" t="n">
        <v>0</v>
      </c>
      <c r="BJ154" s="147" t="n">
        <v>0</v>
      </c>
      <c r="BK154" s="147" t="n">
        <v>0</v>
      </c>
      <c r="BL154" s="147" t="n">
        <v>0</v>
      </c>
      <c r="BM154" s="147" t="n">
        <v>0</v>
      </c>
      <c r="BN154" s="147" t="n">
        <v>0</v>
      </c>
      <c r="BO154" s="147" t="n">
        <v>0</v>
      </c>
      <c r="BP154" s="147" t="n">
        <v>0</v>
      </c>
      <c r="BQ154" s="147" t="n">
        <v>0</v>
      </c>
      <c r="BR154" s="147" t="n">
        <v>0</v>
      </c>
      <c r="BS154" s="147" t="n">
        <v>0</v>
      </c>
      <c r="BT154" s="147" t="n">
        <v>68.624281125</v>
      </c>
      <c r="BU154" s="147" t="n">
        <v>36713.995704</v>
      </c>
      <c r="BV154" s="147" t="n">
        <v>365</v>
      </c>
      <c r="BW154" s="147" t="n">
        <v>25047.862610625</v>
      </c>
      <c r="BX154" s="147" t="n">
        <v>379452.425864678</v>
      </c>
      <c r="BY154" s="0" t="n">
        <f aca="false">AT154+AU154</f>
        <v>0.717589899338</v>
      </c>
      <c r="BZ154" s="0" t="n">
        <f aca="false">AV154+AW154</f>
        <v>1.61059770804</v>
      </c>
      <c r="CA154" s="0" t="n">
        <f aca="false">BB154+BC154</f>
        <v>0.103455141062</v>
      </c>
      <c r="CB154" s="0" t="n">
        <f aca="false">K154</f>
        <v>0.10035148683014</v>
      </c>
      <c r="CC154" s="0" t="n">
        <f aca="false">AZ154+BA154</f>
        <v>0.00150801944947</v>
      </c>
      <c r="CD154" s="0" t="n">
        <f aca="false">I154+O154+S154+W154+AA154+AE154+AI154+AM154+AQ154</f>
        <v>0.152680361244241</v>
      </c>
    </row>
    <row r="155" customFormat="false" ht="12.75" hidden="false" customHeight="false" outlineLevel="0" collapsed="false">
      <c r="A155" s="147" t="s">
        <v>316</v>
      </c>
      <c r="B155" s="147" t="b">
        <f aca="false">FALSE()</f>
        <v>0</v>
      </c>
      <c r="C155" s="147" t="s">
        <v>156</v>
      </c>
      <c r="D155" s="147" t="s">
        <v>89</v>
      </c>
      <c r="E155" s="147" t="s">
        <v>306</v>
      </c>
      <c r="F155" s="147" t="n">
        <v>0.28412220425096</v>
      </c>
      <c r="G155" s="147" t="n">
        <v>0.279873647925712</v>
      </c>
      <c r="H155" s="147" t="n">
        <v>0.261286214002752</v>
      </c>
      <c r="I155" s="147" t="n">
        <v>0.279608113155384</v>
      </c>
      <c r="J155" s="147" t="n">
        <v>0.1024120497662</v>
      </c>
      <c r="K155" s="147" t="n">
        <v>0.099339688273214</v>
      </c>
      <c r="L155" s="147" t="n">
        <v>0.000863130118554</v>
      </c>
      <c r="M155" s="147" t="n">
        <v>0.0008502234999588</v>
      </c>
      <c r="N155" s="147" t="n">
        <v>0.0007937570436048</v>
      </c>
      <c r="O155" s="147" t="n">
        <v>0.0008494168362966</v>
      </c>
      <c r="P155" s="147" t="n">
        <v>0</v>
      </c>
      <c r="Q155" s="147" t="n">
        <v>0</v>
      </c>
      <c r="R155" s="147" t="n">
        <v>0</v>
      </c>
      <c r="S155" s="147" t="n">
        <v>0</v>
      </c>
      <c r="T155" s="147" t="n">
        <v>0</v>
      </c>
      <c r="U155" s="147" t="n">
        <v>0</v>
      </c>
      <c r="V155" s="147" t="n">
        <v>0</v>
      </c>
      <c r="W155" s="147" t="n">
        <v>0</v>
      </c>
      <c r="X155" s="147" t="n">
        <v>0</v>
      </c>
      <c r="Y155" s="147" t="n">
        <v>0</v>
      </c>
      <c r="Z155" s="147" t="n">
        <v>0</v>
      </c>
      <c r="AA155" s="147" t="n">
        <v>0</v>
      </c>
      <c r="AB155" s="147" t="n">
        <v>0</v>
      </c>
      <c r="AC155" s="147" t="n">
        <v>0</v>
      </c>
      <c r="AD155" s="147" t="n">
        <v>0</v>
      </c>
      <c r="AE155" s="147" t="n">
        <v>0</v>
      </c>
      <c r="AF155" s="147" t="n">
        <v>0</v>
      </c>
      <c r="AG155" s="147" t="n">
        <v>0</v>
      </c>
      <c r="AH155" s="147" t="n">
        <v>0</v>
      </c>
      <c r="AI155" s="147" t="n">
        <v>0</v>
      </c>
      <c r="AJ155" s="147" t="n">
        <v>0</v>
      </c>
      <c r="AK155" s="147" t="n">
        <v>0</v>
      </c>
      <c r="AL155" s="147" t="n">
        <v>0</v>
      </c>
      <c r="AM155" s="147" t="n">
        <v>0</v>
      </c>
      <c r="AN155" s="147" t="n">
        <v>0</v>
      </c>
      <c r="AO155" s="147" t="n">
        <v>0</v>
      </c>
      <c r="AP155" s="147" t="n">
        <v>0</v>
      </c>
      <c r="AQ155" s="147" t="n">
        <v>0</v>
      </c>
      <c r="AR155" s="147" t="n">
        <v>0.265534770328</v>
      </c>
      <c r="AS155" s="147" t="n">
        <v>0</v>
      </c>
      <c r="AT155" s="147" t="n">
        <v>0.999454719045</v>
      </c>
      <c r="AU155" s="147" t="n">
        <v>0</v>
      </c>
      <c r="AV155" s="147" t="n">
        <v>3.602957182231</v>
      </c>
      <c r="AW155" s="147" t="n">
        <v>0</v>
      </c>
      <c r="AX155" s="147" t="n">
        <v>1051.383351467</v>
      </c>
      <c r="AY155" s="147" t="n">
        <v>0</v>
      </c>
      <c r="AZ155" s="147" t="n">
        <v>0.005296571629344</v>
      </c>
      <c r="BA155" s="147" t="n">
        <v>0</v>
      </c>
      <c r="BB155" s="147" t="n">
        <v>0.1024120497662</v>
      </c>
      <c r="BC155" s="147" t="n">
        <v>0</v>
      </c>
      <c r="BD155" s="147" t="n">
        <v>0.0008066636622</v>
      </c>
      <c r="BE155" s="147" t="n">
        <v>0</v>
      </c>
      <c r="BF155" s="147" t="n">
        <v>0</v>
      </c>
      <c r="BG155" s="147" t="n">
        <v>0</v>
      </c>
      <c r="BH155" s="147" t="n">
        <v>0</v>
      </c>
      <c r="BI155" s="147" t="n">
        <v>0</v>
      </c>
      <c r="BJ155" s="147" t="n">
        <v>0</v>
      </c>
      <c r="BK155" s="147" t="n">
        <v>0</v>
      </c>
      <c r="BL155" s="147" t="n">
        <v>0</v>
      </c>
      <c r="BM155" s="147" t="n">
        <v>0</v>
      </c>
      <c r="BN155" s="147" t="n">
        <v>0</v>
      </c>
      <c r="BO155" s="147" t="n">
        <v>0</v>
      </c>
      <c r="BP155" s="147" t="n">
        <v>0</v>
      </c>
      <c r="BQ155" s="147" t="n">
        <v>0</v>
      </c>
      <c r="BR155" s="147" t="n">
        <v>0</v>
      </c>
      <c r="BS155" s="147" t="n">
        <v>0</v>
      </c>
      <c r="BT155" s="147" t="n">
        <v>62.275638995</v>
      </c>
      <c r="BU155" s="147" t="n">
        <v>36929.458848</v>
      </c>
      <c r="BV155" s="147" t="n">
        <v>365</v>
      </c>
      <c r="BW155" s="147" t="n">
        <v>22730.608233175</v>
      </c>
      <c r="BX155" s="147" t="n">
        <v>1651988.40422671</v>
      </c>
      <c r="BY155" s="0" t="n">
        <f aca="false">AT155+AU155</f>
        <v>0.999454719045</v>
      </c>
      <c r="BZ155" s="0" t="n">
        <f aca="false">AV155+AW155</f>
        <v>3.602957182231</v>
      </c>
      <c r="CA155" s="0" t="n">
        <f aca="false">BB155+BC155</f>
        <v>0.1024120497662</v>
      </c>
      <c r="CB155" s="0" t="n">
        <f aca="false">K155</f>
        <v>0.099339688273214</v>
      </c>
      <c r="CC155" s="0" t="n">
        <f aca="false">AZ155+BA155</f>
        <v>0.005296571629344</v>
      </c>
      <c r="CD155" s="0" t="n">
        <f aca="false">I155+O155+S155+W155+AA155+AE155+AI155+AM155+AQ155</f>
        <v>0.280457529991681</v>
      </c>
    </row>
    <row r="156" customFormat="false" ht="12.75" hidden="false" customHeight="false" outlineLevel="0" collapsed="false">
      <c r="A156" s="147" t="s">
        <v>317</v>
      </c>
      <c r="B156" s="147" t="b">
        <f aca="false">FALSE()</f>
        <v>0</v>
      </c>
      <c r="C156" s="147" t="s">
        <v>158</v>
      </c>
      <c r="D156" s="147" t="s">
        <v>89</v>
      </c>
      <c r="E156" s="147" t="s">
        <v>306</v>
      </c>
      <c r="F156" s="147" t="n">
        <v>0.35540109240657</v>
      </c>
      <c r="G156" s="147" t="n">
        <v>0.350086683548154</v>
      </c>
      <c r="H156" s="147" t="n">
        <v>0.326836144792584</v>
      </c>
      <c r="I156" s="147" t="n">
        <v>0.349754532994503</v>
      </c>
      <c r="J156" s="147" t="n">
        <v>0.183757529696</v>
      </c>
      <c r="K156" s="147" t="n">
        <v>0.17824480380512</v>
      </c>
      <c r="L156" s="147" t="n">
        <v>0.00396640526175018</v>
      </c>
      <c r="M156" s="147" t="n">
        <v>0.0039070945288642</v>
      </c>
      <c r="N156" s="147" t="n">
        <v>0.00364761007248802</v>
      </c>
      <c r="O156" s="147" t="n">
        <v>0.00390338760805882</v>
      </c>
      <c r="P156" s="147" t="n">
        <v>0</v>
      </c>
      <c r="Q156" s="147" t="n">
        <v>0</v>
      </c>
      <c r="R156" s="147" t="n">
        <v>0</v>
      </c>
      <c r="S156" s="147" t="n">
        <v>0</v>
      </c>
      <c r="T156" s="147" t="n">
        <v>0</v>
      </c>
      <c r="U156" s="147" t="n">
        <v>0</v>
      </c>
      <c r="V156" s="147" t="n">
        <v>0</v>
      </c>
      <c r="W156" s="147" t="n">
        <v>0</v>
      </c>
      <c r="X156" s="147" t="n">
        <v>0</v>
      </c>
      <c r="Y156" s="147" t="n">
        <v>0</v>
      </c>
      <c r="Z156" s="147" t="n">
        <v>0</v>
      </c>
      <c r="AA156" s="147" t="n">
        <v>0</v>
      </c>
      <c r="AB156" s="147" t="n">
        <v>0</v>
      </c>
      <c r="AC156" s="147" t="n">
        <v>0</v>
      </c>
      <c r="AD156" s="147" t="n">
        <v>0</v>
      </c>
      <c r="AE156" s="147" t="n">
        <v>0</v>
      </c>
      <c r="AF156" s="147" t="n">
        <v>0</v>
      </c>
      <c r="AG156" s="147" t="n">
        <v>0</v>
      </c>
      <c r="AH156" s="147" t="n">
        <v>0</v>
      </c>
      <c r="AI156" s="147" t="n">
        <v>0</v>
      </c>
      <c r="AJ156" s="147" t="n">
        <v>0</v>
      </c>
      <c r="AK156" s="147" t="n">
        <v>0</v>
      </c>
      <c r="AL156" s="147" t="n">
        <v>0</v>
      </c>
      <c r="AM156" s="147" t="n">
        <v>0</v>
      </c>
      <c r="AN156" s="147" t="n">
        <v>0</v>
      </c>
      <c r="AO156" s="147" t="n">
        <v>0</v>
      </c>
      <c r="AP156" s="147" t="n">
        <v>0</v>
      </c>
      <c r="AQ156" s="147" t="n">
        <v>0</v>
      </c>
      <c r="AR156" s="147" t="n">
        <v>0.332150553651</v>
      </c>
      <c r="AS156" s="147" t="n">
        <v>0</v>
      </c>
      <c r="AT156" s="147" t="n">
        <v>1.05723623305</v>
      </c>
      <c r="AU156" s="147" t="n">
        <v>0</v>
      </c>
      <c r="AV156" s="147" t="n">
        <v>3.72286377623</v>
      </c>
      <c r="AW156" s="147" t="n">
        <v>0</v>
      </c>
      <c r="AX156" s="147" t="n">
        <v>905.190082098</v>
      </c>
      <c r="AY156" s="147" t="n">
        <v>0</v>
      </c>
      <c r="AZ156" s="147" t="n">
        <v>0.00499890433584</v>
      </c>
      <c r="BA156" s="147" t="n">
        <v>0</v>
      </c>
      <c r="BB156" s="147" t="n">
        <v>0.183757529696</v>
      </c>
      <c r="BC156" s="147" t="n">
        <v>0</v>
      </c>
      <c r="BD156" s="147" t="n">
        <v>0.003706920805374</v>
      </c>
      <c r="BE156" s="147" t="n">
        <v>0</v>
      </c>
      <c r="BF156" s="147" t="n">
        <v>0</v>
      </c>
      <c r="BG156" s="147" t="n">
        <v>0</v>
      </c>
      <c r="BH156" s="147" t="n">
        <v>0</v>
      </c>
      <c r="BI156" s="147" t="n">
        <v>0</v>
      </c>
      <c r="BJ156" s="147" t="n">
        <v>0</v>
      </c>
      <c r="BK156" s="147" t="n">
        <v>0</v>
      </c>
      <c r="BL156" s="147" t="n">
        <v>0</v>
      </c>
      <c r="BM156" s="147" t="n">
        <v>0</v>
      </c>
      <c r="BN156" s="147" t="n">
        <v>0</v>
      </c>
      <c r="BO156" s="147" t="n">
        <v>0</v>
      </c>
      <c r="BP156" s="147" t="n">
        <v>0</v>
      </c>
      <c r="BQ156" s="147" t="n">
        <v>0</v>
      </c>
      <c r="BR156" s="147" t="n">
        <v>0</v>
      </c>
      <c r="BS156" s="147" t="n">
        <v>0</v>
      </c>
      <c r="BT156" s="147" t="n">
        <v>43.26475577</v>
      </c>
      <c r="BU156" s="147" t="n">
        <v>20161.3797788</v>
      </c>
      <c r="BV156" s="147" t="n">
        <v>365</v>
      </c>
      <c r="BW156" s="147" t="n">
        <v>15791.63585605</v>
      </c>
      <c r="BX156" s="147" t="n">
        <v>1521444.02763968</v>
      </c>
      <c r="BY156" s="0" t="n">
        <f aca="false">AT156+AU156</f>
        <v>1.05723623305</v>
      </c>
      <c r="BZ156" s="0" t="n">
        <f aca="false">AV156+AW156</f>
        <v>3.72286377623</v>
      </c>
      <c r="CA156" s="0" t="n">
        <f aca="false">BB156+BC156</f>
        <v>0.183757529696</v>
      </c>
      <c r="CB156" s="0" t="n">
        <f aca="false">K156</f>
        <v>0.17824480380512</v>
      </c>
      <c r="CC156" s="0" t="n">
        <f aca="false">AZ156+BA156</f>
        <v>0.00499890433584</v>
      </c>
      <c r="CD156" s="0" t="n">
        <f aca="false">I156+O156+S156+W156+AA156+AE156+AI156+AM156+AQ156</f>
        <v>0.353657920602562</v>
      </c>
    </row>
    <row r="157" customFormat="false" ht="12.75" hidden="false" customHeight="false" outlineLevel="0" collapsed="false">
      <c r="A157" s="147" t="s">
        <v>318</v>
      </c>
      <c r="B157" s="147" t="b">
        <f aca="false">FALSE()</f>
        <v>0</v>
      </c>
      <c r="C157" s="147" t="s">
        <v>319</v>
      </c>
      <c r="D157" s="147" t="s">
        <v>89</v>
      </c>
      <c r="E157" s="147" t="s">
        <v>306</v>
      </c>
      <c r="F157" s="147" t="n">
        <v>2.3813582519539</v>
      </c>
      <c r="G157" s="147" t="n">
        <v>2.34574915659758</v>
      </c>
      <c r="H157" s="147" t="n">
        <v>2.18995936441368</v>
      </c>
      <c r="I157" s="147" t="n">
        <v>2.34352358813781</v>
      </c>
      <c r="J157" s="147" t="n">
        <v>0.25050368505</v>
      </c>
      <c r="K157" s="147" t="n">
        <v>0.2429885744985</v>
      </c>
      <c r="L157" s="147" t="n">
        <v>0.000544074200163</v>
      </c>
      <c r="M157" s="147" t="n">
        <v>0.0005359385111886</v>
      </c>
      <c r="N157" s="147" t="n">
        <v>0.0005003448719256</v>
      </c>
      <c r="O157" s="147" t="n">
        <v>0.0005354300306277</v>
      </c>
      <c r="P157" s="147" t="n">
        <v>0</v>
      </c>
      <c r="Q157" s="147" t="n">
        <v>0</v>
      </c>
      <c r="R157" s="147" t="n">
        <v>0</v>
      </c>
      <c r="S157" s="147" t="n">
        <v>0</v>
      </c>
      <c r="T157" s="147" t="n">
        <v>0</v>
      </c>
      <c r="U157" s="147" t="n">
        <v>0</v>
      </c>
      <c r="V157" s="147" t="n">
        <v>0</v>
      </c>
      <c r="W157" s="147" t="n">
        <v>0</v>
      </c>
      <c r="X157" s="147" t="n">
        <v>0</v>
      </c>
      <c r="Y157" s="147" t="n">
        <v>0</v>
      </c>
      <c r="Z157" s="147" t="n">
        <v>0</v>
      </c>
      <c r="AA157" s="147" t="n">
        <v>0</v>
      </c>
      <c r="AB157" s="147" t="n">
        <v>0</v>
      </c>
      <c r="AC157" s="147" t="n">
        <v>0</v>
      </c>
      <c r="AD157" s="147" t="n">
        <v>0</v>
      </c>
      <c r="AE157" s="147" t="n">
        <v>0</v>
      </c>
      <c r="AF157" s="147" t="n">
        <v>0</v>
      </c>
      <c r="AG157" s="147" t="n">
        <v>0</v>
      </c>
      <c r="AH157" s="147" t="n">
        <v>0</v>
      </c>
      <c r="AI157" s="147" t="n">
        <v>0</v>
      </c>
      <c r="AJ157" s="147" t="n">
        <v>0</v>
      </c>
      <c r="AK157" s="147" t="n">
        <v>0</v>
      </c>
      <c r="AL157" s="147" t="n">
        <v>0</v>
      </c>
      <c r="AM157" s="147" t="n">
        <v>0</v>
      </c>
      <c r="AN157" s="147" t="n">
        <v>0</v>
      </c>
      <c r="AO157" s="147" t="n">
        <v>0</v>
      </c>
      <c r="AP157" s="147" t="n">
        <v>0</v>
      </c>
      <c r="AQ157" s="147" t="n">
        <v>0</v>
      </c>
      <c r="AR157" s="147" t="n">
        <v>2.22556845977</v>
      </c>
      <c r="AS157" s="147" t="n">
        <v>0</v>
      </c>
      <c r="AT157" s="147" t="n">
        <v>2.9138893628</v>
      </c>
      <c r="AU157" s="147" t="n">
        <v>0</v>
      </c>
      <c r="AV157" s="147" t="n">
        <v>7.7925108446</v>
      </c>
      <c r="AW157" s="147" t="n">
        <v>0</v>
      </c>
      <c r="AX157" s="147" t="n">
        <v>8987.22470872</v>
      </c>
      <c r="AY157" s="147" t="n">
        <v>0</v>
      </c>
      <c r="AZ157" s="147" t="n">
        <v>0.0435940640483</v>
      </c>
      <c r="BA157" s="147" t="n">
        <v>0</v>
      </c>
      <c r="BB157" s="147" t="n">
        <v>0.25050368505</v>
      </c>
      <c r="BC157" s="147" t="n">
        <v>0</v>
      </c>
      <c r="BD157" s="147" t="n">
        <v>0.0005084805609</v>
      </c>
      <c r="BE157" s="147" t="n">
        <v>0</v>
      </c>
      <c r="BF157" s="147" t="n">
        <v>0</v>
      </c>
      <c r="BG157" s="147" t="n">
        <v>0</v>
      </c>
      <c r="BH157" s="147" t="n">
        <v>0</v>
      </c>
      <c r="BI157" s="147" t="n">
        <v>0</v>
      </c>
      <c r="BJ157" s="147" t="n">
        <v>0</v>
      </c>
      <c r="BK157" s="147" t="n">
        <v>0</v>
      </c>
      <c r="BL157" s="147" t="n">
        <v>0</v>
      </c>
      <c r="BM157" s="147" t="n">
        <v>0</v>
      </c>
      <c r="BN157" s="147" t="n">
        <v>0</v>
      </c>
      <c r="BO157" s="147" t="n">
        <v>0</v>
      </c>
      <c r="BP157" s="147" t="n">
        <v>0</v>
      </c>
      <c r="BQ157" s="147" t="n">
        <v>0</v>
      </c>
      <c r="BR157" s="147" t="n">
        <v>0</v>
      </c>
      <c r="BS157" s="147" t="n">
        <v>0</v>
      </c>
      <c r="BT157" s="147" t="n">
        <v>136.5331468209</v>
      </c>
      <c r="BU157" s="147" t="n">
        <v>149094.2160583</v>
      </c>
      <c r="BV157" s="147" t="n">
        <v>365</v>
      </c>
      <c r="BW157" s="147" t="n">
        <v>49834.5985896285</v>
      </c>
      <c r="BX157" s="147" t="n">
        <v>15055678.6520729</v>
      </c>
      <c r="BY157" s="0" t="n">
        <f aca="false">AT157+AU157</f>
        <v>2.9138893628</v>
      </c>
      <c r="BZ157" s="0" t="n">
        <f aca="false">AV157+AW157</f>
        <v>7.7925108446</v>
      </c>
      <c r="CA157" s="0" t="n">
        <f aca="false">BB157+BC157</f>
        <v>0.25050368505</v>
      </c>
      <c r="CB157" s="0" t="n">
        <f aca="false">K157</f>
        <v>0.2429885744985</v>
      </c>
      <c r="CC157" s="0" t="n">
        <f aca="false">AZ157+BA157</f>
        <v>0.0435940640483</v>
      </c>
      <c r="CD157" s="0" t="n">
        <f aca="false">I157+O157+S157+W157+AA157+AE157+AI157+AM157+AQ157</f>
        <v>2.34405901816844</v>
      </c>
    </row>
    <row r="158" customFormat="false" ht="12.75" hidden="false" customHeight="false" outlineLevel="0" collapsed="false">
      <c r="A158" s="147" t="s">
        <v>320</v>
      </c>
      <c r="B158" s="147" t="b">
        <f aca="false">FALSE()</f>
        <v>0</v>
      </c>
      <c r="C158" s="147" t="s">
        <v>97</v>
      </c>
      <c r="D158" s="147" t="s">
        <v>89</v>
      </c>
      <c r="E158" s="147" t="s">
        <v>306</v>
      </c>
      <c r="F158" s="147" t="n">
        <v>0.02137712201863</v>
      </c>
      <c r="G158" s="147" t="n">
        <v>0.021057464119286</v>
      </c>
      <c r="H158" s="147" t="n">
        <v>0.019658960809656</v>
      </c>
      <c r="I158" s="147" t="n">
        <v>0.021037485500577</v>
      </c>
      <c r="J158" s="147" t="n">
        <v>0.00843539006</v>
      </c>
      <c r="K158" s="147" t="n">
        <v>0.0081823283582</v>
      </c>
      <c r="L158" s="147" t="n">
        <v>4.68001611987E-005</v>
      </c>
      <c r="M158" s="147" t="n">
        <v>4.610034570414E-005</v>
      </c>
      <c r="N158" s="147" t="n">
        <v>4.303865291544E-005</v>
      </c>
      <c r="O158" s="147" t="n">
        <v>4.605660723573E-005</v>
      </c>
      <c r="P158" s="147" t="n">
        <v>0</v>
      </c>
      <c r="Q158" s="147" t="n">
        <v>0</v>
      </c>
      <c r="R158" s="147" t="n">
        <v>0</v>
      </c>
      <c r="S158" s="147" t="n">
        <v>0</v>
      </c>
      <c r="T158" s="147" t="n">
        <v>0</v>
      </c>
      <c r="U158" s="147" t="n">
        <v>0</v>
      </c>
      <c r="V158" s="147" t="n">
        <v>0</v>
      </c>
      <c r="W158" s="147" t="n">
        <v>0</v>
      </c>
      <c r="X158" s="147" t="n">
        <v>0</v>
      </c>
      <c r="Y158" s="147" t="n">
        <v>0</v>
      </c>
      <c r="Z158" s="147" t="n">
        <v>0</v>
      </c>
      <c r="AA158" s="147" t="n">
        <v>0</v>
      </c>
      <c r="AB158" s="147" t="n">
        <v>0</v>
      </c>
      <c r="AC158" s="147" t="n">
        <v>0</v>
      </c>
      <c r="AD158" s="147" t="n">
        <v>0</v>
      </c>
      <c r="AE158" s="147" t="n">
        <v>0</v>
      </c>
      <c r="AF158" s="147" t="n">
        <v>0</v>
      </c>
      <c r="AG158" s="147" t="n">
        <v>0</v>
      </c>
      <c r="AH158" s="147" t="n">
        <v>0</v>
      </c>
      <c r="AI158" s="147" t="n">
        <v>0</v>
      </c>
      <c r="AJ158" s="147" t="n">
        <v>0</v>
      </c>
      <c r="AK158" s="147" t="n">
        <v>0</v>
      </c>
      <c r="AL158" s="147" t="n">
        <v>0</v>
      </c>
      <c r="AM158" s="147" t="n">
        <v>0</v>
      </c>
      <c r="AN158" s="147" t="n">
        <v>0</v>
      </c>
      <c r="AO158" s="147" t="n">
        <v>0</v>
      </c>
      <c r="AP158" s="147" t="n">
        <v>0</v>
      </c>
      <c r="AQ158" s="147" t="n">
        <v>0</v>
      </c>
      <c r="AR158" s="147" t="n">
        <v>0.019978618709</v>
      </c>
      <c r="AS158" s="147" t="n">
        <v>0</v>
      </c>
      <c r="AT158" s="147" t="n">
        <v>0.083318255386</v>
      </c>
      <c r="AU158" s="147" t="n">
        <v>0</v>
      </c>
      <c r="AV158" s="147" t="n">
        <v>0.26622584856</v>
      </c>
      <c r="AW158" s="147" t="n">
        <v>0</v>
      </c>
      <c r="AX158" s="147" t="n">
        <v>74.51770212</v>
      </c>
      <c r="AY158" s="147" t="n">
        <v>0</v>
      </c>
      <c r="AZ158" s="147" t="n">
        <v>0.0003766496348</v>
      </c>
      <c r="BA158" s="147" t="n">
        <v>0</v>
      </c>
      <c r="BB158" s="147" t="n">
        <v>0.00843539006</v>
      </c>
      <c r="BC158" s="147" t="n">
        <v>0</v>
      </c>
      <c r="BD158" s="147" t="n">
        <v>4.373846841E-005</v>
      </c>
      <c r="BE158" s="147" t="n">
        <v>0</v>
      </c>
      <c r="BF158" s="147" t="n">
        <v>0</v>
      </c>
      <c r="BG158" s="147" t="n">
        <v>0</v>
      </c>
      <c r="BH158" s="147" t="n">
        <v>0</v>
      </c>
      <c r="BI158" s="147" t="n">
        <v>0</v>
      </c>
      <c r="BJ158" s="147" t="n">
        <v>0</v>
      </c>
      <c r="BK158" s="147" t="n">
        <v>0</v>
      </c>
      <c r="BL158" s="147" t="n">
        <v>0</v>
      </c>
      <c r="BM158" s="147" t="n">
        <v>0</v>
      </c>
      <c r="BN158" s="147" t="n">
        <v>0</v>
      </c>
      <c r="BO158" s="147" t="n">
        <v>0</v>
      </c>
      <c r="BP158" s="147" t="n">
        <v>0</v>
      </c>
      <c r="BQ158" s="147" t="n">
        <v>0</v>
      </c>
      <c r="BR158" s="147" t="n">
        <v>0</v>
      </c>
      <c r="BS158" s="147" t="n">
        <v>0</v>
      </c>
      <c r="BT158" s="147" t="n">
        <v>7.02401957</v>
      </c>
      <c r="BU158" s="147" t="n">
        <v>4073.9317993</v>
      </c>
      <c r="BV158" s="147" t="n">
        <v>365</v>
      </c>
      <c r="BW158" s="147" t="n">
        <v>2563.76714305</v>
      </c>
      <c r="BX158" s="147" t="n">
        <v>114295.341684773</v>
      </c>
      <c r="BY158" s="0" t="n">
        <f aca="false">AT158+AU158</f>
        <v>0.083318255386</v>
      </c>
      <c r="BZ158" s="0" t="n">
        <f aca="false">AV158+AW158</f>
        <v>0.26622584856</v>
      </c>
      <c r="CA158" s="0" t="n">
        <f aca="false">BB158+BC158</f>
        <v>0.00843539006</v>
      </c>
      <c r="CB158" s="0" t="n">
        <f aca="false">K158</f>
        <v>0.0081823283582</v>
      </c>
      <c r="CC158" s="0" t="n">
        <f aca="false">AZ158+BA158</f>
        <v>0.0003766496348</v>
      </c>
      <c r="CD158" s="0" t="n">
        <f aca="false">I158+O158+S158+W158+AA158+AE158+AI158+AM158+AQ158</f>
        <v>0.0210835421078127</v>
      </c>
    </row>
    <row r="159" customFormat="false" ht="12.75" hidden="false" customHeight="false" outlineLevel="0" collapsed="false">
      <c r="A159" s="147" t="s">
        <v>321</v>
      </c>
      <c r="B159" s="147" t="b">
        <f aca="false">FALSE()</f>
        <v>0</v>
      </c>
      <c r="C159" s="147" t="s">
        <v>161</v>
      </c>
      <c r="D159" s="147" t="s">
        <v>89</v>
      </c>
      <c r="E159" s="147" t="s">
        <v>306</v>
      </c>
      <c r="F159" s="147" t="n">
        <v>0.0202877056178</v>
      </c>
      <c r="G159" s="147" t="n">
        <v>0.01998433805716</v>
      </c>
      <c r="H159" s="147" t="n">
        <v>0.01865710497936</v>
      </c>
      <c r="I159" s="147" t="n">
        <v>0.01996537758462</v>
      </c>
      <c r="J159" s="147" t="n">
        <v>0.01247400767</v>
      </c>
      <c r="K159" s="147" t="n">
        <v>0.0120997874399</v>
      </c>
      <c r="L159" s="147" t="n">
        <v>0.000202990041758</v>
      </c>
      <c r="M159" s="147" t="n">
        <v>0.0001999546766476</v>
      </c>
      <c r="N159" s="147" t="n">
        <v>0.0001866749542896</v>
      </c>
      <c r="O159" s="147" t="n">
        <v>0.0001997649663282</v>
      </c>
      <c r="P159" s="147" t="n">
        <v>0</v>
      </c>
      <c r="Q159" s="147" t="n">
        <v>0</v>
      </c>
      <c r="R159" s="147" t="n">
        <v>0</v>
      </c>
      <c r="S159" s="147" t="n">
        <v>0</v>
      </c>
      <c r="T159" s="147" t="n">
        <v>0</v>
      </c>
      <c r="U159" s="147" t="n">
        <v>0</v>
      </c>
      <c r="V159" s="147" t="n">
        <v>0</v>
      </c>
      <c r="W159" s="147" t="n">
        <v>0</v>
      </c>
      <c r="X159" s="147" t="n">
        <v>0</v>
      </c>
      <c r="Y159" s="147" t="n">
        <v>0</v>
      </c>
      <c r="Z159" s="147" t="n">
        <v>0</v>
      </c>
      <c r="AA159" s="147" t="n">
        <v>0</v>
      </c>
      <c r="AB159" s="147" t="n">
        <v>0</v>
      </c>
      <c r="AC159" s="147" t="n">
        <v>0</v>
      </c>
      <c r="AD159" s="147" t="n">
        <v>0</v>
      </c>
      <c r="AE159" s="147" t="n">
        <v>0</v>
      </c>
      <c r="AF159" s="147" t="n">
        <v>0</v>
      </c>
      <c r="AG159" s="147" t="n">
        <v>0</v>
      </c>
      <c r="AH159" s="147" t="n">
        <v>0</v>
      </c>
      <c r="AI159" s="147" t="n">
        <v>0</v>
      </c>
      <c r="AJ159" s="147" t="n">
        <v>0</v>
      </c>
      <c r="AK159" s="147" t="n">
        <v>0</v>
      </c>
      <c r="AL159" s="147" t="n">
        <v>0</v>
      </c>
      <c r="AM159" s="147" t="n">
        <v>0</v>
      </c>
      <c r="AN159" s="147" t="n">
        <v>0</v>
      </c>
      <c r="AO159" s="147" t="n">
        <v>0</v>
      </c>
      <c r="AP159" s="147" t="n">
        <v>0</v>
      </c>
      <c r="AQ159" s="147" t="n">
        <v>0</v>
      </c>
      <c r="AR159" s="147" t="n">
        <v>0.01896047254</v>
      </c>
      <c r="AS159" s="147" t="n">
        <v>0</v>
      </c>
      <c r="AT159" s="147" t="n">
        <v>0.0950389442</v>
      </c>
      <c r="AU159" s="147" t="n">
        <v>0</v>
      </c>
      <c r="AV159" s="147" t="n">
        <v>0.1806215745</v>
      </c>
      <c r="AW159" s="147" t="n">
        <v>0</v>
      </c>
      <c r="AX159" s="147" t="n">
        <v>35.32855976</v>
      </c>
      <c r="AY159" s="147" t="n">
        <v>0</v>
      </c>
      <c r="AZ159" s="147" t="n">
        <v>0.0002061668951</v>
      </c>
      <c r="BA159" s="147" t="n">
        <v>0</v>
      </c>
      <c r="BB159" s="147" t="n">
        <v>0.01247400767</v>
      </c>
      <c r="BC159" s="147" t="n">
        <v>0</v>
      </c>
      <c r="BD159" s="147" t="n">
        <v>0.0001897103194</v>
      </c>
      <c r="BE159" s="147" t="n">
        <v>0</v>
      </c>
      <c r="BF159" s="147" t="n">
        <v>0</v>
      </c>
      <c r="BG159" s="147" t="n">
        <v>0</v>
      </c>
      <c r="BH159" s="147" t="n">
        <v>0</v>
      </c>
      <c r="BI159" s="147" t="n">
        <v>0</v>
      </c>
      <c r="BJ159" s="147" t="n">
        <v>0</v>
      </c>
      <c r="BK159" s="147" t="n">
        <v>0</v>
      </c>
      <c r="BL159" s="147" t="n">
        <v>0</v>
      </c>
      <c r="BM159" s="147" t="n">
        <v>0</v>
      </c>
      <c r="BN159" s="147" t="n">
        <v>0</v>
      </c>
      <c r="BO159" s="147" t="n">
        <v>0</v>
      </c>
      <c r="BP159" s="147" t="n">
        <v>0</v>
      </c>
      <c r="BQ159" s="147" t="n">
        <v>0</v>
      </c>
      <c r="BR159" s="147" t="n">
        <v>0</v>
      </c>
      <c r="BS159" s="147" t="n">
        <v>0</v>
      </c>
      <c r="BT159" s="147" t="n">
        <v>15.538892937</v>
      </c>
      <c r="BU159" s="147" t="n">
        <v>4273.195979</v>
      </c>
      <c r="BV159" s="147" t="n">
        <v>365</v>
      </c>
      <c r="BW159" s="147" t="n">
        <v>5671.695922005</v>
      </c>
      <c r="BX159" s="147" t="n">
        <v>56788.8610164308</v>
      </c>
      <c r="BY159" s="0" t="n">
        <f aca="false">AT159+AU159</f>
        <v>0.0950389442</v>
      </c>
      <c r="BZ159" s="0" t="n">
        <f aca="false">AV159+AW159</f>
        <v>0.1806215745</v>
      </c>
      <c r="CA159" s="0" t="n">
        <f aca="false">BB159+BC159</f>
        <v>0.01247400767</v>
      </c>
      <c r="CB159" s="0" t="n">
        <f aca="false">K159</f>
        <v>0.0120997874399</v>
      </c>
      <c r="CC159" s="0" t="n">
        <f aca="false">AZ159+BA159</f>
        <v>0.0002061668951</v>
      </c>
      <c r="CD159" s="0" t="n">
        <f aca="false">I159+O159+S159+W159+AA159+AE159+AI159+AM159+AQ159</f>
        <v>0.0201651425509482</v>
      </c>
    </row>
    <row r="160" customFormat="false" ht="12.75" hidden="false" customHeight="false" outlineLevel="0" collapsed="false">
      <c r="A160" s="147" t="s">
        <v>322</v>
      </c>
      <c r="B160" s="147" t="b">
        <f aca="false">FALSE()</f>
        <v>0</v>
      </c>
      <c r="C160" s="147" t="s">
        <v>163</v>
      </c>
      <c r="D160" s="147" t="s">
        <v>89</v>
      </c>
      <c r="E160" s="147" t="s">
        <v>306</v>
      </c>
      <c r="F160" s="147" t="n">
        <v>0.56853812934626</v>
      </c>
      <c r="G160" s="147" t="n">
        <v>0.560036624608372</v>
      </c>
      <c r="H160" s="147" t="n">
        <v>0.522842541380112</v>
      </c>
      <c r="I160" s="147" t="n">
        <v>0.559505280562254</v>
      </c>
      <c r="J160" s="147" t="n">
        <v>0.1072611397864</v>
      </c>
      <c r="K160" s="147" t="n">
        <v>0.104043305592808</v>
      </c>
      <c r="L160" s="147" t="n">
        <v>0.00149887460623</v>
      </c>
      <c r="M160" s="147" t="n">
        <v>0.001476461528006</v>
      </c>
      <c r="N160" s="147" t="n">
        <v>0.001378404310776</v>
      </c>
      <c r="O160" s="147" t="n">
        <v>0.001475060710617</v>
      </c>
      <c r="P160" s="147" t="n">
        <v>0</v>
      </c>
      <c r="Q160" s="147" t="n">
        <v>0</v>
      </c>
      <c r="R160" s="147" t="n">
        <v>0</v>
      </c>
      <c r="S160" s="147" t="n">
        <v>0</v>
      </c>
      <c r="T160" s="147" t="n">
        <v>0</v>
      </c>
      <c r="U160" s="147" t="n">
        <v>0</v>
      </c>
      <c r="V160" s="147" t="n">
        <v>0</v>
      </c>
      <c r="W160" s="147" t="n">
        <v>0</v>
      </c>
      <c r="X160" s="147" t="n">
        <v>0</v>
      </c>
      <c r="Y160" s="147" t="n">
        <v>0</v>
      </c>
      <c r="Z160" s="147" t="n">
        <v>0</v>
      </c>
      <c r="AA160" s="147" t="n">
        <v>0</v>
      </c>
      <c r="AB160" s="147" t="n">
        <v>0</v>
      </c>
      <c r="AC160" s="147" t="n">
        <v>0</v>
      </c>
      <c r="AD160" s="147" t="n">
        <v>0</v>
      </c>
      <c r="AE160" s="147" t="n">
        <v>0</v>
      </c>
      <c r="AF160" s="147" t="n">
        <v>0</v>
      </c>
      <c r="AG160" s="147" t="n">
        <v>0</v>
      </c>
      <c r="AH160" s="147" t="n">
        <v>0</v>
      </c>
      <c r="AI160" s="147" t="n">
        <v>0</v>
      </c>
      <c r="AJ160" s="147" t="n">
        <v>0</v>
      </c>
      <c r="AK160" s="147" t="n">
        <v>0</v>
      </c>
      <c r="AL160" s="147" t="n">
        <v>0</v>
      </c>
      <c r="AM160" s="147" t="n">
        <v>0</v>
      </c>
      <c r="AN160" s="147" t="n">
        <v>0</v>
      </c>
      <c r="AO160" s="147" t="n">
        <v>0</v>
      </c>
      <c r="AP160" s="147" t="n">
        <v>0</v>
      </c>
      <c r="AQ160" s="147" t="n">
        <v>0</v>
      </c>
      <c r="AR160" s="147" t="n">
        <v>0.531344046118</v>
      </c>
      <c r="AS160" s="147" t="n">
        <v>0</v>
      </c>
      <c r="AT160" s="147" t="n">
        <v>0.716842203815</v>
      </c>
      <c r="AU160" s="147" t="n">
        <v>0</v>
      </c>
      <c r="AV160" s="147" t="n">
        <v>2.64326876277</v>
      </c>
      <c r="AW160" s="147" t="n">
        <v>0</v>
      </c>
      <c r="AX160" s="147" t="n">
        <v>2053.48279598</v>
      </c>
      <c r="AY160" s="147" t="n">
        <v>0</v>
      </c>
      <c r="AZ160" s="147" t="n">
        <v>0.01027885707274</v>
      </c>
      <c r="BA160" s="147" t="n">
        <v>0</v>
      </c>
      <c r="BB160" s="147" t="n">
        <v>0.1072611397864</v>
      </c>
      <c r="BC160" s="147" t="n">
        <v>0</v>
      </c>
      <c r="BD160" s="147" t="n">
        <v>0.001400817389</v>
      </c>
      <c r="BE160" s="147" t="n">
        <v>0</v>
      </c>
      <c r="BF160" s="147" t="n">
        <v>0</v>
      </c>
      <c r="BG160" s="147" t="n">
        <v>0</v>
      </c>
      <c r="BH160" s="147" t="n">
        <v>0</v>
      </c>
      <c r="BI160" s="147" t="n">
        <v>0</v>
      </c>
      <c r="BJ160" s="147" t="n">
        <v>0</v>
      </c>
      <c r="BK160" s="147" t="n">
        <v>0</v>
      </c>
      <c r="BL160" s="147" t="n">
        <v>0</v>
      </c>
      <c r="BM160" s="147" t="n">
        <v>0</v>
      </c>
      <c r="BN160" s="147" t="n">
        <v>0</v>
      </c>
      <c r="BO160" s="147" t="n">
        <v>0</v>
      </c>
      <c r="BP160" s="147" t="n">
        <v>0</v>
      </c>
      <c r="BQ160" s="147" t="n">
        <v>0</v>
      </c>
      <c r="BR160" s="147" t="n">
        <v>0</v>
      </c>
      <c r="BS160" s="147" t="n">
        <v>0</v>
      </c>
      <c r="BT160" s="147" t="n">
        <v>35.555335247</v>
      </c>
      <c r="BU160" s="147" t="n">
        <v>35199.7874251</v>
      </c>
      <c r="BV160" s="147" t="n">
        <v>365</v>
      </c>
      <c r="BW160" s="147" t="n">
        <v>12977.697365155</v>
      </c>
      <c r="BX160" s="147" t="n">
        <v>3495703.40485864</v>
      </c>
      <c r="BY160" s="0" t="n">
        <f aca="false">AT160+AU160</f>
        <v>0.716842203815</v>
      </c>
      <c r="BZ160" s="0" t="n">
        <f aca="false">AV160+AW160</f>
        <v>2.64326876277</v>
      </c>
      <c r="CA160" s="0" t="n">
        <f aca="false">BB160+BC160</f>
        <v>0.1072611397864</v>
      </c>
      <c r="CB160" s="0" t="n">
        <f aca="false">K160</f>
        <v>0.104043305592808</v>
      </c>
      <c r="CC160" s="0" t="n">
        <f aca="false">AZ160+BA160</f>
        <v>0.01027885707274</v>
      </c>
      <c r="CD160" s="0" t="n">
        <f aca="false">I160+O160+S160+W160+AA160+AE160+AI160+AM160+AQ160</f>
        <v>0.560980341272871</v>
      </c>
    </row>
    <row r="161" customFormat="false" ht="12.75" hidden="false" customHeight="false" outlineLevel="0" collapsed="false">
      <c r="A161" s="147" t="s">
        <v>323</v>
      </c>
      <c r="B161" s="147" t="b">
        <f aca="false">FALSE()</f>
        <v>0</v>
      </c>
      <c r="C161" s="147" t="s">
        <v>324</v>
      </c>
      <c r="D161" s="147" t="s">
        <v>89</v>
      </c>
      <c r="E161" s="147" t="s">
        <v>306</v>
      </c>
      <c r="F161" s="147" t="n">
        <v>0.59110324111554</v>
      </c>
      <c r="G161" s="147" t="n">
        <v>0.582264314145588</v>
      </c>
      <c r="H161" s="147" t="n">
        <v>0.543594008652048</v>
      </c>
      <c r="I161" s="147" t="n">
        <v>0.581711881209966</v>
      </c>
      <c r="J161" s="147" t="n">
        <v>0.057749076967</v>
      </c>
      <c r="K161" s="147" t="n">
        <v>0.05601660465799</v>
      </c>
      <c r="L161" s="147" t="n">
        <v>0.000200153819728313</v>
      </c>
      <c r="M161" s="147" t="n">
        <v>0.000197160865414619</v>
      </c>
      <c r="N161" s="147" t="n">
        <v>0.000184066690292206</v>
      </c>
      <c r="O161" s="147" t="n">
        <v>0.000196973805770013</v>
      </c>
      <c r="P161" s="147" t="n">
        <v>0</v>
      </c>
      <c r="Q161" s="147" t="n">
        <v>0</v>
      </c>
      <c r="R161" s="147" t="n">
        <v>0</v>
      </c>
      <c r="S161" s="147" t="n">
        <v>0</v>
      </c>
      <c r="T161" s="147" t="n">
        <v>0</v>
      </c>
      <c r="U161" s="147" t="n">
        <v>0</v>
      </c>
      <c r="V161" s="147" t="n">
        <v>0</v>
      </c>
      <c r="W161" s="147" t="n">
        <v>0</v>
      </c>
      <c r="X161" s="147" t="n">
        <v>0</v>
      </c>
      <c r="Y161" s="147" t="n">
        <v>0</v>
      </c>
      <c r="Z161" s="147" t="n">
        <v>0</v>
      </c>
      <c r="AA161" s="147" t="n">
        <v>0</v>
      </c>
      <c r="AB161" s="147" t="n">
        <v>0</v>
      </c>
      <c r="AC161" s="147" t="n">
        <v>0</v>
      </c>
      <c r="AD161" s="147" t="n">
        <v>0</v>
      </c>
      <c r="AE161" s="147" t="n">
        <v>0</v>
      </c>
      <c r="AF161" s="147" t="n">
        <v>0</v>
      </c>
      <c r="AG161" s="147" t="n">
        <v>0</v>
      </c>
      <c r="AH161" s="147" t="n">
        <v>0</v>
      </c>
      <c r="AI161" s="147" t="n">
        <v>0</v>
      </c>
      <c r="AJ161" s="147" t="n">
        <v>0</v>
      </c>
      <c r="AK161" s="147" t="n">
        <v>0</v>
      </c>
      <c r="AL161" s="147" t="n">
        <v>0</v>
      </c>
      <c r="AM161" s="147" t="n">
        <v>0</v>
      </c>
      <c r="AN161" s="147" t="n">
        <v>0</v>
      </c>
      <c r="AO161" s="147" t="n">
        <v>0</v>
      </c>
      <c r="AP161" s="147" t="n">
        <v>0</v>
      </c>
      <c r="AQ161" s="147" t="n">
        <v>0</v>
      </c>
      <c r="AR161" s="147" t="n">
        <v>0.552432935622</v>
      </c>
      <c r="AS161" s="147" t="n">
        <v>0</v>
      </c>
      <c r="AT161" s="147" t="n">
        <v>0.62301159104</v>
      </c>
      <c r="AU161" s="147" t="n">
        <v>0</v>
      </c>
      <c r="AV161" s="147" t="n">
        <v>1.4636716821</v>
      </c>
      <c r="AW161" s="147" t="n">
        <v>0</v>
      </c>
      <c r="AX161" s="147" t="n">
        <v>2236.9329822</v>
      </c>
      <c r="AY161" s="147" t="n">
        <v>0</v>
      </c>
      <c r="AZ161" s="147" t="n">
        <v>0.0108477486162</v>
      </c>
      <c r="BA161" s="147" t="n">
        <v>0</v>
      </c>
      <c r="BB161" s="147" t="n">
        <v>0.057749076967</v>
      </c>
      <c r="BC161" s="147" t="n">
        <v>0</v>
      </c>
      <c r="BD161" s="147" t="n">
        <v>0.0001870596446059</v>
      </c>
      <c r="BE161" s="147" t="n">
        <v>0</v>
      </c>
      <c r="BF161" s="147" t="n">
        <v>0</v>
      </c>
      <c r="BG161" s="147" t="n">
        <v>0</v>
      </c>
      <c r="BH161" s="147" t="n">
        <v>0</v>
      </c>
      <c r="BI161" s="147" t="n">
        <v>0</v>
      </c>
      <c r="BJ161" s="147" t="n">
        <v>0</v>
      </c>
      <c r="BK161" s="147" t="n">
        <v>0</v>
      </c>
      <c r="BL161" s="147" t="n">
        <v>0</v>
      </c>
      <c r="BM161" s="147" t="n">
        <v>0</v>
      </c>
      <c r="BN161" s="147" t="n">
        <v>0</v>
      </c>
      <c r="BO161" s="147" t="n">
        <v>0</v>
      </c>
      <c r="BP161" s="147" t="n">
        <v>0</v>
      </c>
      <c r="BQ161" s="147" t="n">
        <v>0</v>
      </c>
      <c r="BR161" s="147" t="n">
        <v>0</v>
      </c>
      <c r="BS161" s="147" t="n">
        <v>0</v>
      </c>
      <c r="BT161" s="147" t="n">
        <v>32.553630806</v>
      </c>
      <c r="BU161" s="147" t="n">
        <v>31316.597341</v>
      </c>
      <c r="BV161" s="147" t="n">
        <v>365</v>
      </c>
      <c r="BW161" s="147" t="n">
        <v>11882.07524419</v>
      </c>
      <c r="BX161" s="147" t="n">
        <v>3776949.58058623</v>
      </c>
      <c r="BY161" s="0" t="n">
        <f aca="false">AT161+AU161</f>
        <v>0.62301159104</v>
      </c>
      <c r="BZ161" s="0" t="n">
        <f aca="false">AV161+AW161</f>
        <v>1.4636716821</v>
      </c>
      <c r="CA161" s="0" t="n">
        <f aca="false">BB161+BC161</f>
        <v>0.057749076967</v>
      </c>
      <c r="CB161" s="0" t="n">
        <f aca="false">K161</f>
        <v>0.05601660465799</v>
      </c>
      <c r="CC161" s="0" t="n">
        <f aca="false">AZ161+BA161</f>
        <v>0.0108477486162</v>
      </c>
      <c r="CD161" s="0" t="n">
        <f aca="false">I161+O161+S161+W161+AA161+AE161+AI161+AM161+AQ161</f>
        <v>0.581908855015736</v>
      </c>
    </row>
    <row r="162" customFormat="false" ht="12.75" hidden="false" customHeight="false" outlineLevel="0" collapsed="false">
      <c r="A162" s="147" t="s">
        <v>325</v>
      </c>
      <c r="B162" s="147" t="b">
        <f aca="false">FALSE()</f>
        <v>0</v>
      </c>
      <c r="C162" s="147" t="s">
        <v>326</v>
      </c>
      <c r="D162" s="147" t="s">
        <v>89</v>
      </c>
      <c r="E162" s="147" t="s">
        <v>306</v>
      </c>
      <c r="F162" s="147" t="n">
        <v>2.0585094539947</v>
      </c>
      <c r="G162" s="147" t="n">
        <v>2.02772800421534</v>
      </c>
      <c r="H162" s="147" t="n">
        <v>1.89305916143064</v>
      </c>
      <c r="I162" s="147" t="n">
        <v>2.02580416360413</v>
      </c>
      <c r="J162" s="147" t="n">
        <v>0.365184702749</v>
      </c>
      <c r="K162" s="147" t="n">
        <v>0.35422916166653</v>
      </c>
      <c r="L162" s="147" t="n">
        <v>0</v>
      </c>
      <c r="M162" s="147" t="n">
        <v>0</v>
      </c>
      <c r="N162" s="147" t="n">
        <v>0</v>
      </c>
      <c r="O162" s="147" t="n">
        <v>0</v>
      </c>
      <c r="P162" s="147" t="n">
        <v>0</v>
      </c>
      <c r="Q162" s="147" t="n">
        <v>0</v>
      </c>
      <c r="R162" s="147" t="n">
        <v>0</v>
      </c>
      <c r="S162" s="147" t="n">
        <v>0</v>
      </c>
      <c r="T162" s="147" t="n">
        <v>0</v>
      </c>
      <c r="U162" s="147" t="n">
        <v>0</v>
      </c>
      <c r="V162" s="147" t="n">
        <v>0</v>
      </c>
      <c r="W162" s="147" t="n">
        <v>0</v>
      </c>
      <c r="X162" s="147" t="n">
        <v>0</v>
      </c>
      <c r="Y162" s="147" t="n">
        <v>0</v>
      </c>
      <c r="Z162" s="147" t="n">
        <v>0</v>
      </c>
      <c r="AA162" s="147" t="n">
        <v>0</v>
      </c>
      <c r="AB162" s="147" t="n">
        <v>0</v>
      </c>
      <c r="AC162" s="147" t="n">
        <v>0</v>
      </c>
      <c r="AD162" s="147" t="n">
        <v>0</v>
      </c>
      <c r="AE162" s="147" t="n">
        <v>0</v>
      </c>
      <c r="AF162" s="147" t="n">
        <v>0</v>
      </c>
      <c r="AG162" s="147" t="n">
        <v>0</v>
      </c>
      <c r="AH162" s="147" t="n">
        <v>0</v>
      </c>
      <c r="AI162" s="147" t="n">
        <v>0</v>
      </c>
      <c r="AJ162" s="147" t="n">
        <v>0</v>
      </c>
      <c r="AK162" s="147" t="n">
        <v>0</v>
      </c>
      <c r="AL162" s="147" t="n">
        <v>0</v>
      </c>
      <c r="AM162" s="147" t="n">
        <v>0</v>
      </c>
      <c r="AN162" s="147" t="n">
        <v>0</v>
      </c>
      <c r="AO162" s="147" t="n">
        <v>0</v>
      </c>
      <c r="AP162" s="147" t="n">
        <v>0</v>
      </c>
      <c r="AQ162" s="147" t="n">
        <v>0</v>
      </c>
      <c r="AR162" s="147" t="n">
        <v>1.92384061121</v>
      </c>
      <c r="AS162" s="147" t="n">
        <v>0</v>
      </c>
      <c r="AT162" s="147" t="n">
        <v>2.3598051395</v>
      </c>
      <c r="AU162" s="147" t="n">
        <v>0</v>
      </c>
      <c r="AV162" s="147" t="n">
        <v>22.2945284186</v>
      </c>
      <c r="AW162" s="147" t="n">
        <v>0</v>
      </c>
      <c r="AX162" s="147" t="n">
        <v>7679.1446333</v>
      </c>
      <c r="AY162" s="147" t="n">
        <v>0</v>
      </c>
      <c r="AZ162" s="147" t="n">
        <v>0.037059033147</v>
      </c>
      <c r="BA162" s="147" t="n">
        <v>0</v>
      </c>
      <c r="BB162" s="147" t="n">
        <v>0.365184702749</v>
      </c>
      <c r="BC162" s="147" t="n">
        <v>0</v>
      </c>
      <c r="BD162" s="147" t="n">
        <v>0</v>
      </c>
      <c r="BE162" s="147" t="n">
        <v>0</v>
      </c>
      <c r="BF162" s="147" t="n">
        <v>0</v>
      </c>
      <c r="BG162" s="147" t="n">
        <v>0</v>
      </c>
      <c r="BH162" s="147" t="n">
        <v>0</v>
      </c>
      <c r="BI162" s="147" t="n">
        <v>0</v>
      </c>
      <c r="BJ162" s="147" t="n">
        <v>0</v>
      </c>
      <c r="BK162" s="147" t="n">
        <v>0</v>
      </c>
      <c r="BL162" s="147" t="n">
        <v>0</v>
      </c>
      <c r="BM162" s="147" t="n">
        <v>0</v>
      </c>
      <c r="BN162" s="147" t="n">
        <v>0</v>
      </c>
      <c r="BO162" s="147" t="n">
        <v>0</v>
      </c>
      <c r="BP162" s="147" t="n">
        <v>0</v>
      </c>
      <c r="BQ162" s="147" t="n">
        <v>0</v>
      </c>
      <c r="BR162" s="147" t="n">
        <v>0</v>
      </c>
      <c r="BS162" s="147" t="n">
        <v>0</v>
      </c>
      <c r="BT162" s="147" t="n">
        <v>17.139808359</v>
      </c>
      <c r="BU162" s="147" t="n">
        <v>28126.428753</v>
      </c>
      <c r="BV162" s="147" t="n">
        <v>365</v>
      </c>
      <c r="BW162" s="147" t="n">
        <v>6256.030051035</v>
      </c>
      <c r="BX162" s="147" t="n">
        <v>12987273.8951813</v>
      </c>
      <c r="BY162" s="0" t="n">
        <f aca="false">AT162+AU162</f>
        <v>2.3598051395</v>
      </c>
      <c r="BZ162" s="0" t="n">
        <f aca="false">AV162+AW162</f>
        <v>22.2945284186</v>
      </c>
      <c r="CA162" s="0" t="n">
        <f aca="false">BB162+BC162</f>
        <v>0.365184702749</v>
      </c>
      <c r="CB162" s="0" t="n">
        <f aca="false">K162</f>
        <v>0.35422916166653</v>
      </c>
      <c r="CC162" s="0" t="n">
        <f aca="false">AZ162+BA162</f>
        <v>0.037059033147</v>
      </c>
      <c r="CD162" s="0" t="n">
        <f aca="false">I162+O162+S162+W162+AA162+AE162+AI162+AM162+AQ162</f>
        <v>2.02580416360413</v>
      </c>
    </row>
    <row r="163" customFormat="false" ht="12.75" hidden="false" customHeight="false" outlineLevel="0" collapsed="false">
      <c r="A163" s="147" t="s">
        <v>327</v>
      </c>
      <c r="B163" s="147" t="b">
        <f aca="false">FALSE()</f>
        <v>0</v>
      </c>
      <c r="C163" s="147" t="s">
        <v>99</v>
      </c>
      <c r="D163" s="147" t="s">
        <v>89</v>
      </c>
      <c r="E163" s="147" t="s">
        <v>306</v>
      </c>
      <c r="F163" s="147" t="n">
        <v>0.1004516030816</v>
      </c>
      <c r="G163" s="147" t="n">
        <v>0.09894952303552</v>
      </c>
      <c r="H163" s="147" t="n">
        <v>0.09237792283392</v>
      </c>
      <c r="I163" s="147" t="n">
        <v>0.09885564303264</v>
      </c>
      <c r="J163" s="147" t="n">
        <v>0.025100234273</v>
      </c>
      <c r="K163" s="147" t="n">
        <v>0.02434722724481</v>
      </c>
      <c r="L163" s="147" t="n">
        <v>0.000335085191849</v>
      </c>
      <c r="M163" s="147" t="n">
        <v>0.0003300745721578</v>
      </c>
      <c r="N163" s="147" t="n">
        <v>0.0003081531110088</v>
      </c>
      <c r="O163" s="147" t="n">
        <v>0.0003297614084271</v>
      </c>
      <c r="P163" s="147" t="n">
        <v>0</v>
      </c>
      <c r="Q163" s="147" t="n">
        <v>0</v>
      </c>
      <c r="R163" s="147" t="n">
        <v>0</v>
      </c>
      <c r="S163" s="147" t="n">
        <v>0</v>
      </c>
      <c r="T163" s="147" t="n">
        <v>0</v>
      </c>
      <c r="U163" s="147" t="n">
        <v>0</v>
      </c>
      <c r="V163" s="147" t="n">
        <v>0</v>
      </c>
      <c r="W163" s="147" t="n">
        <v>0</v>
      </c>
      <c r="X163" s="147" t="n">
        <v>0</v>
      </c>
      <c r="Y163" s="147" t="n">
        <v>0</v>
      </c>
      <c r="Z163" s="147" t="n">
        <v>0</v>
      </c>
      <c r="AA163" s="147" t="n">
        <v>0</v>
      </c>
      <c r="AB163" s="147" t="n">
        <v>0</v>
      </c>
      <c r="AC163" s="147" t="n">
        <v>0</v>
      </c>
      <c r="AD163" s="147" t="n">
        <v>0</v>
      </c>
      <c r="AE163" s="147" t="n">
        <v>0</v>
      </c>
      <c r="AF163" s="147" t="n">
        <v>0</v>
      </c>
      <c r="AG163" s="147" t="n">
        <v>0</v>
      </c>
      <c r="AH163" s="147" t="n">
        <v>0</v>
      </c>
      <c r="AI163" s="147" t="n">
        <v>0</v>
      </c>
      <c r="AJ163" s="147" t="n">
        <v>0</v>
      </c>
      <c r="AK163" s="147" t="n">
        <v>0</v>
      </c>
      <c r="AL163" s="147" t="n">
        <v>0</v>
      </c>
      <c r="AM163" s="147" t="n">
        <v>0</v>
      </c>
      <c r="AN163" s="147" t="n">
        <v>0</v>
      </c>
      <c r="AO163" s="147" t="n">
        <v>0</v>
      </c>
      <c r="AP163" s="147" t="n">
        <v>0</v>
      </c>
      <c r="AQ163" s="147" t="n">
        <v>0</v>
      </c>
      <c r="AR163" s="147" t="n">
        <v>0.09388000288</v>
      </c>
      <c r="AS163" s="147" t="n">
        <v>0</v>
      </c>
      <c r="AT163" s="147" t="n">
        <v>0.19010250215</v>
      </c>
      <c r="AU163" s="147" t="n">
        <v>0</v>
      </c>
      <c r="AV163" s="147" t="n">
        <v>0.836857746</v>
      </c>
      <c r="AW163" s="147" t="n">
        <v>0</v>
      </c>
      <c r="AX163" s="147" t="n">
        <v>363.34444561</v>
      </c>
      <c r="AY163" s="147" t="n">
        <v>0</v>
      </c>
      <c r="AZ163" s="147" t="n">
        <v>0.001841061369</v>
      </c>
      <c r="BA163" s="147" t="n">
        <v>0</v>
      </c>
      <c r="BB163" s="147" t="n">
        <v>0.025100234273</v>
      </c>
      <c r="BC163" s="147" t="n">
        <v>0</v>
      </c>
      <c r="BD163" s="147" t="n">
        <v>0.0003131637307</v>
      </c>
      <c r="BE163" s="147" t="n">
        <v>0</v>
      </c>
      <c r="BF163" s="147" t="n">
        <v>0</v>
      </c>
      <c r="BG163" s="147" t="n">
        <v>0</v>
      </c>
      <c r="BH163" s="147" t="n">
        <v>0</v>
      </c>
      <c r="BI163" s="147" t="n">
        <v>0</v>
      </c>
      <c r="BJ163" s="147" t="n">
        <v>0</v>
      </c>
      <c r="BK163" s="147" t="n">
        <v>0</v>
      </c>
      <c r="BL163" s="147" t="n">
        <v>0</v>
      </c>
      <c r="BM163" s="147" t="n">
        <v>0</v>
      </c>
      <c r="BN163" s="147" t="n">
        <v>0</v>
      </c>
      <c r="BO163" s="147" t="n">
        <v>0</v>
      </c>
      <c r="BP163" s="147" t="n">
        <v>0</v>
      </c>
      <c r="BQ163" s="147" t="n">
        <v>0</v>
      </c>
      <c r="BR163" s="147" t="n">
        <v>0</v>
      </c>
      <c r="BS163" s="147" t="n">
        <v>0</v>
      </c>
      <c r="BT163" s="147" t="n">
        <v>9.630511084</v>
      </c>
      <c r="BU163" s="147" t="n">
        <v>9197.1392957</v>
      </c>
      <c r="BV163" s="147" t="n">
        <v>365</v>
      </c>
      <c r="BW163" s="147" t="n">
        <v>3515.13654566</v>
      </c>
      <c r="BX163" s="147" t="n">
        <v>604393.618716457</v>
      </c>
      <c r="BY163" s="0" t="n">
        <f aca="false">AT163+AU163</f>
        <v>0.19010250215</v>
      </c>
      <c r="BZ163" s="0" t="n">
        <f aca="false">AV163+AW163</f>
        <v>0.836857746</v>
      </c>
      <c r="CA163" s="0" t="n">
        <f aca="false">BB163+BC163</f>
        <v>0.025100234273</v>
      </c>
      <c r="CB163" s="0" t="n">
        <f aca="false">K163</f>
        <v>0.02434722724481</v>
      </c>
      <c r="CC163" s="0" t="n">
        <f aca="false">AZ163+BA163</f>
        <v>0.001841061369</v>
      </c>
      <c r="CD163" s="0" t="n">
        <f aca="false">I163+O163+S163+W163+AA163+AE163+AI163+AM163+AQ163</f>
        <v>0.0991854044410671</v>
      </c>
    </row>
    <row r="164" customFormat="false" ht="12.75" hidden="false" customHeight="false" outlineLevel="0" collapsed="false">
      <c r="A164" s="147" t="s">
        <v>328</v>
      </c>
      <c r="B164" s="147" t="b">
        <f aca="false">FALSE()</f>
        <v>0</v>
      </c>
      <c r="C164" s="147" t="s">
        <v>166</v>
      </c>
      <c r="D164" s="147" t="s">
        <v>89</v>
      </c>
      <c r="E164" s="147" t="s">
        <v>306</v>
      </c>
      <c r="F164" s="147" t="n">
        <v>0.7623435416469</v>
      </c>
      <c r="G164" s="147" t="n">
        <v>0.75094401205218</v>
      </c>
      <c r="H164" s="147" t="n">
        <v>0.70107107007528</v>
      </c>
      <c r="I164" s="147" t="n">
        <v>0.75023154145251</v>
      </c>
      <c r="J164" s="147" t="n">
        <v>0.227911542348</v>
      </c>
      <c r="K164" s="147" t="n">
        <v>0.22107419607756</v>
      </c>
      <c r="L164" s="147" t="n">
        <v>0.00198271428535</v>
      </c>
      <c r="M164" s="147" t="n">
        <v>0.00195306622127</v>
      </c>
      <c r="N164" s="147" t="n">
        <v>0.00182335594092</v>
      </c>
      <c r="O164" s="147" t="n">
        <v>0.001951213217265</v>
      </c>
      <c r="P164" s="147" t="n">
        <v>0</v>
      </c>
      <c r="Q164" s="147" t="n">
        <v>0</v>
      </c>
      <c r="R164" s="147" t="n">
        <v>0</v>
      </c>
      <c r="S164" s="147" t="n">
        <v>0</v>
      </c>
      <c r="T164" s="147" t="n">
        <v>0</v>
      </c>
      <c r="U164" s="147" t="n">
        <v>0</v>
      </c>
      <c r="V164" s="147" t="n">
        <v>0</v>
      </c>
      <c r="W164" s="147" t="n">
        <v>0</v>
      </c>
      <c r="X164" s="147" t="n">
        <v>0</v>
      </c>
      <c r="Y164" s="147" t="n">
        <v>0</v>
      </c>
      <c r="Z164" s="147" t="n">
        <v>0</v>
      </c>
      <c r="AA164" s="147" t="n">
        <v>0</v>
      </c>
      <c r="AB164" s="147" t="n">
        <v>0</v>
      </c>
      <c r="AC164" s="147" t="n">
        <v>0</v>
      </c>
      <c r="AD164" s="147" t="n">
        <v>0</v>
      </c>
      <c r="AE164" s="147" t="n">
        <v>0</v>
      </c>
      <c r="AF164" s="147" t="n">
        <v>0</v>
      </c>
      <c r="AG164" s="147" t="n">
        <v>0</v>
      </c>
      <c r="AH164" s="147" t="n">
        <v>0</v>
      </c>
      <c r="AI164" s="147" t="n">
        <v>0</v>
      </c>
      <c r="AJ164" s="147" t="n">
        <v>0</v>
      </c>
      <c r="AK164" s="147" t="n">
        <v>0</v>
      </c>
      <c r="AL164" s="147" t="n">
        <v>0</v>
      </c>
      <c r="AM164" s="147" t="n">
        <v>0</v>
      </c>
      <c r="AN164" s="147" t="n">
        <v>0</v>
      </c>
      <c r="AO164" s="147" t="n">
        <v>0</v>
      </c>
      <c r="AP164" s="147" t="n">
        <v>0</v>
      </c>
      <c r="AQ164" s="147" t="n">
        <v>0</v>
      </c>
      <c r="AR164" s="147" t="n">
        <v>0.71247059967</v>
      </c>
      <c r="AS164" s="147" t="n">
        <v>0</v>
      </c>
      <c r="AT164" s="147" t="n">
        <v>2.33385837394</v>
      </c>
      <c r="AU164" s="147" t="n">
        <v>0</v>
      </c>
      <c r="AV164" s="147" t="n">
        <v>4.19036563593</v>
      </c>
      <c r="AW164" s="147" t="n">
        <v>0</v>
      </c>
      <c r="AX164" s="147" t="n">
        <v>2878.559713756</v>
      </c>
      <c r="AY164" s="147" t="n">
        <v>0</v>
      </c>
      <c r="AZ164" s="147" t="n">
        <v>0.01431371947259</v>
      </c>
      <c r="BA164" s="147" t="n">
        <v>0</v>
      </c>
      <c r="BB164" s="147" t="n">
        <v>0.227911542348</v>
      </c>
      <c r="BC164" s="147" t="n">
        <v>0</v>
      </c>
      <c r="BD164" s="147" t="n">
        <v>0.001853004005</v>
      </c>
      <c r="BE164" s="147" t="n">
        <v>0</v>
      </c>
      <c r="BF164" s="147" t="n">
        <v>0</v>
      </c>
      <c r="BG164" s="147" t="n">
        <v>0</v>
      </c>
      <c r="BH164" s="147" t="n">
        <v>0</v>
      </c>
      <c r="BI164" s="147" t="n">
        <v>0</v>
      </c>
      <c r="BJ164" s="147" t="n">
        <v>0</v>
      </c>
      <c r="BK164" s="147" t="n">
        <v>0</v>
      </c>
      <c r="BL164" s="147" t="n">
        <v>0</v>
      </c>
      <c r="BM164" s="147" t="n">
        <v>0</v>
      </c>
      <c r="BN164" s="147" t="n">
        <v>0</v>
      </c>
      <c r="BO164" s="147" t="n">
        <v>0</v>
      </c>
      <c r="BP164" s="147" t="n">
        <v>0</v>
      </c>
      <c r="BQ164" s="147" t="n">
        <v>0</v>
      </c>
      <c r="BR164" s="147" t="n">
        <v>0</v>
      </c>
      <c r="BS164" s="147" t="n">
        <v>0</v>
      </c>
      <c r="BT164" s="147" t="n">
        <v>121.329453935</v>
      </c>
      <c r="BU164" s="147" t="n">
        <v>80320.1059242</v>
      </c>
      <c r="BV164" s="147" t="n">
        <v>365</v>
      </c>
      <c r="BW164" s="147" t="n">
        <v>44285.250686275</v>
      </c>
      <c r="BX164" s="147" t="n">
        <v>4587426.65406744</v>
      </c>
      <c r="BY164" s="0" t="n">
        <f aca="false">AT164+AU164</f>
        <v>2.33385837394</v>
      </c>
      <c r="BZ164" s="0" t="n">
        <f aca="false">AV164+AW164</f>
        <v>4.19036563593</v>
      </c>
      <c r="CA164" s="0" t="n">
        <f aca="false">BB164+BC164</f>
        <v>0.227911542348</v>
      </c>
      <c r="CB164" s="0" t="n">
        <f aca="false">K164</f>
        <v>0.22107419607756</v>
      </c>
      <c r="CC164" s="0" t="n">
        <f aca="false">AZ164+BA164</f>
        <v>0.01431371947259</v>
      </c>
      <c r="CD164" s="0" t="n">
        <f aca="false">I164+O164+S164+W164+AA164+AE164+AI164+AM164+AQ164</f>
        <v>0.752182754669775</v>
      </c>
    </row>
    <row r="165" customFormat="false" ht="12.75" hidden="false" customHeight="false" outlineLevel="0" collapsed="false">
      <c r="A165" s="147" t="s">
        <v>329</v>
      </c>
      <c r="B165" s="147" t="b">
        <f aca="false">FALSE()</f>
        <v>0</v>
      </c>
      <c r="C165" s="147" t="s">
        <v>168</v>
      </c>
      <c r="D165" s="147" t="s">
        <v>89</v>
      </c>
      <c r="E165" s="147" t="s">
        <v>306</v>
      </c>
      <c r="F165" s="147" t="n">
        <v>2.7344217839357</v>
      </c>
      <c r="G165" s="147" t="n">
        <v>2.69353323389554</v>
      </c>
      <c r="H165" s="147" t="n">
        <v>2.51464582746984</v>
      </c>
      <c r="I165" s="147" t="n">
        <v>2.69097769951803</v>
      </c>
      <c r="J165" s="147" t="n">
        <v>0.67937554347</v>
      </c>
      <c r="K165" s="147" t="n">
        <v>0.6589942771659</v>
      </c>
      <c r="L165" s="147" t="n">
        <v>0.006778870967639</v>
      </c>
      <c r="M165" s="147" t="n">
        <v>0.0066775046727958</v>
      </c>
      <c r="N165" s="147" t="n">
        <v>0.0062340271328568</v>
      </c>
      <c r="O165" s="147" t="n">
        <v>0.0066711692793681</v>
      </c>
      <c r="P165" s="147" t="n">
        <v>0</v>
      </c>
      <c r="Q165" s="147" t="n">
        <v>0</v>
      </c>
      <c r="R165" s="147" t="n">
        <v>0</v>
      </c>
      <c r="S165" s="147" t="n">
        <v>0</v>
      </c>
      <c r="T165" s="147" t="n">
        <v>0</v>
      </c>
      <c r="U165" s="147" t="n">
        <v>0</v>
      </c>
      <c r="V165" s="147" t="n">
        <v>0</v>
      </c>
      <c r="W165" s="147" t="n">
        <v>0</v>
      </c>
      <c r="X165" s="147" t="n">
        <v>0</v>
      </c>
      <c r="Y165" s="147" t="n">
        <v>0</v>
      </c>
      <c r="Z165" s="147" t="n">
        <v>0</v>
      </c>
      <c r="AA165" s="147" t="n">
        <v>0</v>
      </c>
      <c r="AB165" s="147" t="n">
        <v>0</v>
      </c>
      <c r="AC165" s="147" t="n">
        <v>0</v>
      </c>
      <c r="AD165" s="147" t="n">
        <v>0</v>
      </c>
      <c r="AE165" s="147" t="n">
        <v>0</v>
      </c>
      <c r="AF165" s="147" t="n">
        <v>0</v>
      </c>
      <c r="AG165" s="147" t="n">
        <v>0</v>
      </c>
      <c r="AH165" s="147" t="n">
        <v>0</v>
      </c>
      <c r="AI165" s="147" t="n">
        <v>0</v>
      </c>
      <c r="AJ165" s="147" t="n">
        <v>0</v>
      </c>
      <c r="AK165" s="147" t="n">
        <v>0</v>
      </c>
      <c r="AL165" s="147" t="n">
        <v>0</v>
      </c>
      <c r="AM165" s="147" t="n">
        <v>0</v>
      </c>
      <c r="AN165" s="147" t="n">
        <v>0</v>
      </c>
      <c r="AO165" s="147" t="n">
        <v>0</v>
      </c>
      <c r="AP165" s="147" t="n">
        <v>0</v>
      </c>
      <c r="AQ165" s="147" t="n">
        <v>0</v>
      </c>
      <c r="AR165" s="147" t="n">
        <v>2.55553437751</v>
      </c>
      <c r="AS165" s="147" t="n">
        <v>0</v>
      </c>
      <c r="AT165" s="147" t="n">
        <v>5.5076796674</v>
      </c>
      <c r="AU165" s="147" t="n">
        <v>0</v>
      </c>
      <c r="AV165" s="147" t="n">
        <v>15.9584177571</v>
      </c>
      <c r="AW165" s="147" t="n">
        <v>0</v>
      </c>
      <c r="AX165" s="147" t="n">
        <v>9785.97458025</v>
      </c>
      <c r="AY165" s="147" t="n">
        <v>0</v>
      </c>
      <c r="AZ165" s="147" t="n">
        <v>0.0488577311707</v>
      </c>
      <c r="BA165" s="147" t="n">
        <v>0</v>
      </c>
      <c r="BB165" s="147" t="n">
        <v>0.67937554347</v>
      </c>
      <c r="BC165" s="147" t="n">
        <v>0</v>
      </c>
      <c r="BD165" s="147" t="n">
        <v>0.0063353934277</v>
      </c>
      <c r="BE165" s="147" t="n">
        <v>0</v>
      </c>
      <c r="BF165" s="147" t="n">
        <v>0</v>
      </c>
      <c r="BG165" s="147" t="n">
        <v>0</v>
      </c>
      <c r="BH165" s="147" t="n">
        <v>0</v>
      </c>
      <c r="BI165" s="147" t="n">
        <v>0</v>
      </c>
      <c r="BJ165" s="147" t="n">
        <v>0</v>
      </c>
      <c r="BK165" s="147" t="n">
        <v>0</v>
      </c>
      <c r="BL165" s="147" t="n">
        <v>0</v>
      </c>
      <c r="BM165" s="147" t="n">
        <v>0</v>
      </c>
      <c r="BN165" s="147" t="n">
        <v>0</v>
      </c>
      <c r="BO165" s="147" t="n">
        <v>0</v>
      </c>
      <c r="BP165" s="147" t="n">
        <v>0</v>
      </c>
      <c r="BQ165" s="147" t="n">
        <v>0</v>
      </c>
      <c r="BR165" s="147" t="n">
        <v>0</v>
      </c>
      <c r="BS165" s="147" t="n">
        <v>0</v>
      </c>
      <c r="BT165" s="147" t="n">
        <v>151.081525906</v>
      </c>
      <c r="BU165" s="147" t="n">
        <v>114973.052618</v>
      </c>
      <c r="BV165" s="147" t="n">
        <v>365</v>
      </c>
      <c r="BW165" s="147" t="n">
        <v>55144.75695569</v>
      </c>
      <c r="BX165" s="147" t="n">
        <v>16452560.1133029</v>
      </c>
      <c r="BY165" s="0" t="n">
        <f aca="false">AT165+AU165</f>
        <v>5.5076796674</v>
      </c>
      <c r="BZ165" s="0" t="n">
        <f aca="false">AV165+AW165</f>
        <v>15.9584177571</v>
      </c>
      <c r="CA165" s="0" t="n">
        <f aca="false">BB165+BC165</f>
        <v>0.67937554347</v>
      </c>
      <c r="CB165" s="0" t="n">
        <f aca="false">K165</f>
        <v>0.6589942771659</v>
      </c>
      <c r="CC165" s="0" t="n">
        <f aca="false">AZ165+BA165</f>
        <v>0.0488577311707</v>
      </c>
      <c r="CD165" s="0" t="n">
        <f aca="false">I165+O165+S165+W165+AA165+AE165+AI165+AM165+AQ165</f>
        <v>2.6976488687974</v>
      </c>
    </row>
    <row r="166" customFormat="false" ht="12.75" hidden="false" customHeight="false" outlineLevel="0" collapsed="false">
      <c r="A166" s="147" t="s">
        <v>330</v>
      </c>
      <c r="B166" s="147" t="b">
        <f aca="false">FALSE()</f>
        <v>0</v>
      </c>
      <c r="C166" s="147" t="s">
        <v>170</v>
      </c>
      <c r="D166" s="147" t="s">
        <v>89</v>
      </c>
      <c r="E166" s="147" t="s">
        <v>306</v>
      </c>
      <c r="F166" s="147" t="n">
        <v>3.04663548501726</v>
      </c>
      <c r="G166" s="147" t="n">
        <v>3.00107831888616</v>
      </c>
      <c r="H166" s="147" t="n">
        <v>2.8017657170626</v>
      </c>
      <c r="I166" s="147" t="n">
        <v>2.99823099600297</v>
      </c>
      <c r="J166" s="147" t="n">
        <v>2.3339375449268</v>
      </c>
      <c r="K166" s="147" t="n">
        <v>2.263919418579</v>
      </c>
      <c r="L166" s="147" t="n">
        <v>0.0426816167414557</v>
      </c>
      <c r="M166" s="147" t="n">
        <v>0.0420433869584059</v>
      </c>
      <c r="N166" s="147" t="n">
        <v>0.039251131657563</v>
      </c>
      <c r="O166" s="147" t="n">
        <v>0.0420034975969653</v>
      </c>
      <c r="P166" s="147" t="n">
        <v>0</v>
      </c>
      <c r="Q166" s="147" t="n">
        <v>0</v>
      </c>
      <c r="R166" s="147" t="n">
        <v>0</v>
      </c>
      <c r="S166" s="147" t="n">
        <v>0</v>
      </c>
      <c r="T166" s="147" t="n">
        <v>0</v>
      </c>
      <c r="U166" s="147" t="n">
        <v>0</v>
      </c>
      <c r="V166" s="147" t="n">
        <v>0</v>
      </c>
      <c r="W166" s="147" t="n">
        <v>0</v>
      </c>
      <c r="X166" s="147" t="n">
        <v>0</v>
      </c>
      <c r="Y166" s="147" t="n">
        <v>0</v>
      </c>
      <c r="Z166" s="147" t="n">
        <v>0</v>
      </c>
      <c r="AA166" s="147" t="n">
        <v>0</v>
      </c>
      <c r="AB166" s="147" t="n">
        <v>0</v>
      </c>
      <c r="AC166" s="147" t="n">
        <v>0</v>
      </c>
      <c r="AD166" s="147" t="n">
        <v>0</v>
      </c>
      <c r="AE166" s="147" t="n">
        <v>0</v>
      </c>
      <c r="AF166" s="147" t="n">
        <v>0</v>
      </c>
      <c r="AG166" s="147" t="n">
        <v>0</v>
      </c>
      <c r="AH166" s="147" t="n">
        <v>0</v>
      </c>
      <c r="AI166" s="147" t="n">
        <v>0</v>
      </c>
      <c r="AJ166" s="147" t="n">
        <v>0</v>
      </c>
      <c r="AK166" s="147" t="n">
        <v>0</v>
      </c>
      <c r="AL166" s="147" t="n">
        <v>0</v>
      </c>
      <c r="AM166" s="147" t="n">
        <v>0</v>
      </c>
      <c r="AN166" s="147" t="n">
        <v>0</v>
      </c>
      <c r="AO166" s="147" t="n">
        <v>0</v>
      </c>
      <c r="AP166" s="147" t="n">
        <v>0</v>
      </c>
      <c r="AQ166" s="147" t="n">
        <v>0</v>
      </c>
      <c r="AR166" s="147" t="n">
        <v>2.8473228831937</v>
      </c>
      <c r="AS166" s="147" t="n">
        <v>0</v>
      </c>
      <c r="AT166" s="147" t="n">
        <v>16.462093864013</v>
      </c>
      <c r="AU166" s="147" t="n">
        <v>0</v>
      </c>
      <c r="AV166" s="147" t="n">
        <v>16.883591553719</v>
      </c>
      <c r="AW166" s="147" t="n">
        <v>0</v>
      </c>
      <c r="AX166" s="147" t="n">
        <v>5948.055253706</v>
      </c>
      <c r="AY166" s="147" t="n">
        <v>0</v>
      </c>
      <c r="AZ166" s="147" t="n">
        <v>0.032164407371652</v>
      </c>
      <c r="BA166" s="147" t="n">
        <v>0</v>
      </c>
      <c r="BB166" s="147" t="n">
        <v>2.3339375449268</v>
      </c>
      <c r="BC166" s="147" t="n">
        <v>0</v>
      </c>
      <c r="BD166" s="147" t="n">
        <v>0.0398893614406128</v>
      </c>
      <c r="BE166" s="147" t="n">
        <v>0</v>
      </c>
      <c r="BF166" s="147" t="n">
        <v>0</v>
      </c>
      <c r="BG166" s="147" t="n">
        <v>0</v>
      </c>
      <c r="BH166" s="147" t="n">
        <v>0</v>
      </c>
      <c r="BI166" s="147" t="n">
        <v>0</v>
      </c>
      <c r="BJ166" s="147" t="n">
        <v>0</v>
      </c>
      <c r="BK166" s="147" t="n">
        <v>0</v>
      </c>
      <c r="BL166" s="147" t="n">
        <v>0</v>
      </c>
      <c r="BM166" s="147" t="n">
        <v>0</v>
      </c>
      <c r="BN166" s="147" t="n">
        <v>0</v>
      </c>
      <c r="BO166" s="147" t="n">
        <v>0</v>
      </c>
      <c r="BP166" s="147" t="n">
        <v>0</v>
      </c>
      <c r="BQ166" s="147" t="n">
        <v>0</v>
      </c>
      <c r="BR166" s="147" t="n">
        <v>0</v>
      </c>
      <c r="BS166" s="147" t="n">
        <v>0</v>
      </c>
      <c r="BT166" s="147" t="n">
        <v>364.2534913014</v>
      </c>
      <c r="BU166" s="147" t="n">
        <v>413427.7400979</v>
      </c>
      <c r="BV166" s="147" t="n">
        <v>365</v>
      </c>
      <c r="BW166" s="147" t="n">
        <v>132952.524325011</v>
      </c>
      <c r="BX166" s="147" t="n">
        <v>8114032.4859847</v>
      </c>
      <c r="BY166" s="0" t="n">
        <f aca="false">AT166+AU166</f>
        <v>16.462093864013</v>
      </c>
      <c r="BZ166" s="0" t="n">
        <f aca="false">AV166+AW166</f>
        <v>16.883591553719</v>
      </c>
      <c r="CA166" s="0" t="n">
        <f aca="false">BB166+BC166</f>
        <v>2.3339375449268</v>
      </c>
      <c r="CB166" s="0" t="n">
        <f aca="false">K166</f>
        <v>2.263919418579</v>
      </c>
      <c r="CC166" s="0" t="n">
        <f aca="false">AZ166+BA166</f>
        <v>0.032164407371652</v>
      </c>
      <c r="CD166" s="0" t="n">
        <f aca="false">I166+O166+S166+W166+AA166+AE166+AI166+AM166+AQ166</f>
        <v>3.04023449359993</v>
      </c>
    </row>
    <row r="167" customFormat="false" ht="12.75" hidden="false" customHeight="false" outlineLevel="0" collapsed="false">
      <c r="A167" s="147" t="s">
        <v>331</v>
      </c>
      <c r="B167" s="147" t="b">
        <f aca="false">FALSE()</f>
        <v>0</v>
      </c>
      <c r="C167" s="147" t="s">
        <v>332</v>
      </c>
      <c r="D167" s="147" t="s">
        <v>89</v>
      </c>
      <c r="E167" s="147" t="s">
        <v>306</v>
      </c>
      <c r="F167" s="147" t="n">
        <v>2.430466343575</v>
      </c>
      <c r="G167" s="147" t="n">
        <v>2.394122921615</v>
      </c>
      <c r="H167" s="147" t="n">
        <v>2.23512045054</v>
      </c>
      <c r="I167" s="147" t="n">
        <v>2.3918514577425</v>
      </c>
      <c r="J167" s="147" t="n">
        <v>0.40007389181</v>
      </c>
      <c r="K167" s="147" t="n">
        <v>0.3880716750557</v>
      </c>
      <c r="L167" s="147" t="n">
        <v>0.00254352096189993</v>
      </c>
      <c r="M167" s="147" t="n">
        <v>0.00250548700359115</v>
      </c>
      <c r="N167" s="147" t="n">
        <v>0.00233908843599022</v>
      </c>
      <c r="O167" s="147" t="n">
        <v>0.00250310988119685</v>
      </c>
      <c r="P167" s="147" t="n">
        <v>0</v>
      </c>
      <c r="Q167" s="147" t="n">
        <v>0</v>
      </c>
      <c r="R167" s="147" t="n">
        <v>0</v>
      </c>
      <c r="S167" s="147" t="n">
        <v>0</v>
      </c>
      <c r="T167" s="147" t="n">
        <v>0</v>
      </c>
      <c r="U167" s="147" t="n">
        <v>0</v>
      </c>
      <c r="V167" s="147" t="n">
        <v>0</v>
      </c>
      <c r="W167" s="147" t="n">
        <v>0</v>
      </c>
      <c r="X167" s="147" t="n">
        <v>0</v>
      </c>
      <c r="Y167" s="147" t="n">
        <v>0</v>
      </c>
      <c r="Z167" s="147" t="n">
        <v>0</v>
      </c>
      <c r="AA167" s="147" t="n">
        <v>0</v>
      </c>
      <c r="AB167" s="147" t="n">
        <v>0</v>
      </c>
      <c r="AC167" s="147" t="n">
        <v>0</v>
      </c>
      <c r="AD167" s="147" t="n">
        <v>0</v>
      </c>
      <c r="AE167" s="147" t="n">
        <v>0</v>
      </c>
      <c r="AF167" s="147" t="n">
        <v>0</v>
      </c>
      <c r="AG167" s="147" t="n">
        <v>0</v>
      </c>
      <c r="AH167" s="147" t="n">
        <v>0</v>
      </c>
      <c r="AI167" s="147" t="n">
        <v>0</v>
      </c>
      <c r="AJ167" s="147" t="n">
        <v>0</v>
      </c>
      <c r="AK167" s="147" t="n">
        <v>0</v>
      </c>
      <c r="AL167" s="147" t="n">
        <v>0</v>
      </c>
      <c r="AM167" s="147" t="n">
        <v>0</v>
      </c>
      <c r="AN167" s="147" t="n">
        <v>0</v>
      </c>
      <c r="AO167" s="147" t="n">
        <v>0</v>
      </c>
      <c r="AP167" s="147" t="n">
        <v>0</v>
      </c>
      <c r="AQ167" s="147" t="n">
        <v>0</v>
      </c>
      <c r="AR167" s="147" t="n">
        <v>2.2714638725</v>
      </c>
      <c r="AS167" s="147" t="n">
        <v>0</v>
      </c>
      <c r="AT167" s="147" t="n">
        <v>3.9702551663</v>
      </c>
      <c r="AU167" s="147" t="n">
        <v>0</v>
      </c>
      <c r="AV167" s="147" t="n">
        <v>11.711193535</v>
      </c>
      <c r="AW167" s="147" t="n">
        <v>0</v>
      </c>
      <c r="AX167" s="147" t="n">
        <v>8952.2467675</v>
      </c>
      <c r="AY167" s="147" t="n">
        <v>0</v>
      </c>
      <c r="AZ167" s="147" t="n">
        <v>0.043856104892</v>
      </c>
      <c r="BA167" s="147" t="n">
        <v>0</v>
      </c>
      <c r="BB167" s="147" t="n">
        <v>0.40007389181</v>
      </c>
      <c r="BC167" s="147" t="n">
        <v>0</v>
      </c>
      <c r="BD167" s="147" t="n">
        <v>0.002377122394299</v>
      </c>
      <c r="BE167" s="147" t="n">
        <v>0</v>
      </c>
      <c r="BF167" s="147" t="n">
        <v>0</v>
      </c>
      <c r="BG167" s="147" t="n">
        <v>0</v>
      </c>
      <c r="BH167" s="147" t="n">
        <v>0</v>
      </c>
      <c r="BI167" s="147" t="n">
        <v>0</v>
      </c>
      <c r="BJ167" s="147" t="n">
        <v>0</v>
      </c>
      <c r="BK167" s="147" t="n">
        <v>0</v>
      </c>
      <c r="BL167" s="147" t="n">
        <v>0</v>
      </c>
      <c r="BM167" s="147" t="n">
        <v>0</v>
      </c>
      <c r="BN167" s="147" t="n">
        <v>0</v>
      </c>
      <c r="BO167" s="147" t="n">
        <v>0</v>
      </c>
      <c r="BP167" s="147" t="n">
        <v>0</v>
      </c>
      <c r="BQ167" s="147" t="n">
        <v>0</v>
      </c>
      <c r="BR167" s="147" t="n">
        <v>0</v>
      </c>
      <c r="BS167" s="147" t="n">
        <v>0</v>
      </c>
      <c r="BT167" s="147" t="n">
        <v>104.925047181</v>
      </c>
      <c r="BU167" s="147" t="n">
        <v>98209.8612845</v>
      </c>
      <c r="BV167" s="147" t="n">
        <v>365</v>
      </c>
      <c r="BW167" s="147" t="n">
        <v>38297.642221065</v>
      </c>
      <c r="BX167" s="147" t="n">
        <v>15056613.8645042</v>
      </c>
      <c r="BY167" s="0" t="n">
        <f aca="false">AT167+AU167</f>
        <v>3.9702551663</v>
      </c>
      <c r="BZ167" s="0" t="n">
        <f aca="false">AV167+AW167</f>
        <v>11.711193535</v>
      </c>
      <c r="CA167" s="0" t="n">
        <f aca="false">BB167+BC167</f>
        <v>0.40007389181</v>
      </c>
      <c r="CB167" s="0" t="n">
        <f aca="false">K167</f>
        <v>0.3880716750557</v>
      </c>
      <c r="CC167" s="0" t="n">
        <f aca="false">AZ167+BA167</f>
        <v>0.043856104892</v>
      </c>
      <c r="CD167" s="0" t="n">
        <f aca="false">I167+O167+S167+W167+AA167+AE167+AI167+AM167+AQ167</f>
        <v>2.3943545676237</v>
      </c>
    </row>
    <row r="168" customFormat="false" ht="12.75" hidden="false" customHeight="false" outlineLevel="0" collapsed="false">
      <c r="A168" s="147" t="s">
        <v>333</v>
      </c>
      <c r="B168" s="147" t="b">
        <f aca="false">FALSE()</f>
        <v>0</v>
      </c>
      <c r="C168" s="147" t="s">
        <v>172</v>
      </c>
      <c r="D168" s="147" t="s">
        <v>89</v>
      </c>
      <c r="E168" s="147" t="s">
        <v>306</v>
      </c>
      <c r="F168" s="147" t="n">
        <v>2.9273467538069</v>
      </c>
      <c r="G168" s="147" t="n">
        <v>2.88357334440418</v>
      </c>
      <c r="H168" s="147" t="n">
        <v>2.69206467826728</v>
      </c>
      <c r="I168" s="147" t="n">
        <v>2.88083750631651</v>
      </c>
      <c r="J168" s="147" t="n">
        <v>2.179058357229</v>
      </c>
      <c r="K168" s="147" t="n">
        <v>2.11368660651213</v>
      </c>
      <c r="L168" s="147" t="n">
        <v>0.0442819251082583</v>
      </c>
      <c r="M168" s="147" t="n">
        <v>0.0436197654804713</v>
      </c>
      <c r="N168" s="147" t="n">
        <v>0.040722817108903</v>
      </c>
      <c r="O168" s="147" t="n">
        <v>0.0435783805037346</v>
      </c>
      <c r="P168" s="147" t="n">
        <v>0</v>
      </c>
      <c r="Q168" s="147" t="n">
        <v>0</v>
      </c>
      <c r="R168" s="147" t="n">
        <v>0</v>
      </c>
      <c r="S168" s="147" t="n">
        <v>0</v>
      </c>
      <c r="T168" s="147" t="n">
        <v>0</v>
      </c>
      <c r="U168" s="147" t="n">
        <v>0</v>
      </c>
      <c r="V168" s="147" t="n">
        <v>0</v>
      </c>
      <c r="W168" s="147" t="n">
        <v>0</v>
      </c>
      <c r="X168" s="147" t="n">
        <v>0</v>
      </c>
      <c r="Y168" s="147" t="n">
        <v>0</v>
      </c>
      <c r="Z168" s="147" t="n">
        <v>0</v>
      </c>
      <c r="AA168" s="147" t="n">
        <v>0</v>
      </c>
      <c r="AB168" s="147" t="n">
        <v>0</v>
      </c>
      <c r="AC168" s="147" t="n">
        <v>0</v>
      </c>
      <c r="AD168" s="147" t="n">
        <v>0</v>
      </c>
      <c r="AE168" s="147" t="n">
        <v>0</v>
      </c>
      <c r="AF168" s="147" t="n">
        <v>0</v>
      </c>
      <c r="AG168" s="147" t="n">
        <v>0</v>
      </c>
      <c r="AH168" s="147" t="n">
        <v>0</v>
      </c>
      <c r="AI168" s="147" t="n">
        <v>0</v>
      </c>
      <c r="AJ168" s="147" t="n">
        <v>0</v>
      </c>
      <c r="AK168" s="147" t="n">
        <v>0</v>
      </c>
      <c r="AL168" s="147" t="n">
        <v>0</v>
      </c>
      <c r="AM168" s="147" t="n">
        <v>0</v>
      </c>
      <c r="AN168" s="147" t="n">
        <v>0</v>
      </c>
      <c r="AO168" s="147" t="n">
        <v>0</v>
      </c>
      <c r="AP168" s="147" t="n">
        <v>0</v>
      </c>
      <c r="AQ168" s="147" t="n">
        <v>0</v>
      </c>
      <c r="AR168" s="147" t="n">
        <v>2.73583808767</v>
      </c>
      <c r="AS168" s="147" t="n">
        <v>0</v>
      </c>
      <c r="AT168" s="147" t="n">
        <v>16.0732518396</v>
      </c>
      <c r="AU168" s="147" t="n">
        <v>0</v>
      </c>
      <c r="AV168" s="147" t="n">
        <v>19.6794348678</v>
      </c>
      <c r="AW168" s="147" t="n">
        <v>0</v>
      </c>
      <c r="AX168" s="147" t="n">
        <v>4081.17752258</v>
      </c>
      <c r="AY168" s="147" t="n">
        <v>0</v>
      </c>
      <c r="AZ168" s="147" t="n">
        <v>0.0229353176495</v>
      </c>
      <c r="BA168" s="147" t="n">
        <v>0</v>
      </c>
      <c r="BB168" s="147" t="n">
        <v>2.179058357229</v>
      </c>
      <c r="BC168" s="147" t="n">
        <v>0</v>
      </c>
      <c r="BD168" s="147" t="n">
        <v>0.04138497673669</v>
      </c>
      <c r="BE168" s="147" t="n">
        <v>0</v>
      </c>
      <c r="BF168" s="147" t="n">
        <v>0</v>
      </c>
      <c r="BG168" s="147" t="n">
        <v>0</v>
      </c>
      <c r="BH168" s="147" t="n">
        <v>0</v>
      </c>
      <c r="BI168" s="147" t="n">
        <v>0</v>
      </c>
      <c r="BJ168" s="147" t="n">
        <v>0</v>
      </c>
      <c r="BK168" s="147" t="n">
        <v>0</v>
      </c>
      <c r="BL168" s="147" t="n">
        <v>0</v>
      </c>
      <c r="BM168" s="147" t="n">
        <v>0</v>
      </c>
      <c r="BN168" s="147" t="n">
        <v>0</v>
      </c>
      <c r="BO168" s="147" t="n">
        <v>0</v>
      </c>
      <c r="BP168" s="147" t="n">
        <v>0</v>
      </c>
      <c r="BQ168" s="147" t="n">
        <v>0</v>
      </c>
      <c r="BR168" s="147" t="n">
        <v>0</v>
      </c>
      <c r="BS168" s="147" t="n">
        <v>0</v>
      </c>
      <c r="BT168" s="147" t="n">
        <v>566.85941353</v>
      </c>
      <c r="BU168" s="147" t="n">
        <v>463691.02037</v>
      </c>
      <c r="BV168" s="147" t="n">
        <v>365</v>
      </c>
      <c r="BW168" s="147" t="n">
        <v>206903.68593845</v>
      </c>
      <c r="BX168" s="147" t="n">
        <v>5337877.21329502</v>
      </c>
      <c r="BY168" s="0" t="n">
        <f aca="false">AT168+AU168</f>
        <v>16.0732518396</v>
      </c>
      <c r="BZ168" s="0" t="n">
        <f aca="false">AV168+AW168</f>
        <v>19.6794348678</v>
      </c>
      <c r="CA168" s="0" t="n">
        <f aca="false">BB168+BC168</f>
        <v>2.179058357229</v>
      </c>
      <c r="CB168" s="0" t="n">
        <f aca="false">K168</f>
        <v>2.11368660651213</v>
      </c>
      <c r="CC168" s="0" t="n">
        <f aca="false">AZ168+BA168</f>
        <v>0.0229353176495</v>
      </c>
      <c r="CD168" s="0" t="n">
        <f aca="false">I168+O168+S168+W168+AA168+AE168+AI168+AM168+AQ168</f>
        <v>2.92441588682024</v>
      </c>
    </row>
    <row r="169" customFormat="false" ht="12.75" hidden="false" customHeight="false" outlineLevel="0" collapsed="false">
      <c r="A169" s="147" t="s">
        <v>334</v>
      </c>
      <c r="B169" s="147" t="b">
        <f aca="false">FALSE()</f>
        <v>0</v>
      </c>
      <c r="C169" s="147" t="s">
        <v>335</v>
      </c>
      <c r="D169" s="147" t="s">
        <v>89</v>
      </c>
      <c r="E169" s="147" t="s">
        <v>306</v>
      </c>
      <c r="F169" s="147" t="n">
        <v>0.287022706293</v>
      </c>
      <c r="G169" s="147" t="n">
        <v>0.2827307779746</v>
      </c>
      <c r="H169" s="147" t="n">
        <v>0.2639535915816</v>
      </c>
      <c r="I169" s="147" t="n">
        <v>0.2824625324547</v>
      </c>
      <c r="J169" s="147" t="n">
        <v>0.08037286849</v>
      </c>
      <c r="K169" s="147" t="n">
        <v>0.0779616824353</v>
      </c>
      <c r="L169" s="147" t="n">
        <v>0.000657084770762</v>
      </c>
      <c r="M169" s="147" t="n">
        <v>0.0006472592040964</v>
      </c>
      <c r="N169" s="147" t="n">
        <v>0.0006042723499344</v>
      </c>
      <c r="O169" s="147" t="n">
        <v>0.0006466451061798</v>
      </c>
      <c r="P169" s="147" t="n">
        <v>0</v>
      </c>
      <c r="Q169" s="147" t="n">
        <v>0</v>
      </c>
      <c r="R169" s="147" t="n">
        <v>0</v>
      </c>
      <c r="S169" s="147" t="n">
        <v>0</v>
      </c>
      <c r="T169" s="147" t="n">
        <v>0</v>
      </c>
      <c r="U169" s="147" t="n">
        <v>0</v>
      </c>
      <c r="V169" s="147" t="n">
        <v>0</v>
      </c>
      <c r="W169" s="147" t="n">
        <v>0</v>
      </c>
      <c r="X169" s="147" t="n">
        <v>0</v>
      </c>
      <c r="Y169" s="147" t="n">
        <v>0</v>
      </c>
      <c r="Z169" s="147" t="n">
        <v>0</v>
      </c>
      <c r="AA169" s="147" t="n">
        <v>0</v>
      </c>
      <c r="AB169" s="147" t="n">
        <v>0</v>
      </c>
      <c r="AC169" s="147" t="n">
        <v>0</v>
      </c>
      <c r="AD169" s="147" t="n">
        <v>0</v>
      </c>
      <c r="AE169" s="147" t="n">
        <v>0</v>
      </c>
      <c r="AF169" s="147" t="n">
        <v>0</v>
      </c>
      <c r="AG169" s="147" t="n">
        <v>0</v>
      </c>
      <c r="AH169" s="147" t="n">
        <v>0</v>
      </c>
      <c r="AI169" s="147" t="n">
        <v>0</v>
      </c>
      <c r="AJ169" s="147" t="n">
        <v>0</v>
      </c>
      <c r="AK169" s="147" t="n">
        <v>0</v>
      </c>
      <c r="AL169" s="147" t="n">
        <v>0</v>
      </c>
      <c r="AM169" s="147" t="n">
        <v>0</v>
      </c>
      <c r="AN169" s="147" t="n">
        <v>0</v>
      </c>
      <c r="AO169" s="147" t="n">
        <v>0</v>
      </c>
      <c r="AP169" s="147" t="n">
        <v>0</v>
      </c>
      <c r="AQ169" s="147" t="n">
        <v>0</v>
      </c>
      <c r="AR169" s="147" t="n">
        <v>0.2682455199</v>
      </c>
      <c r="AS169" s="147" t="n">
        <v>0</v>
      </c>
      <c r="AT169" s="147" t="n">
        <v>0.7033374483</v>
      </c>
      <c r="AU169" s="147" t="n">
        <v>0</v>
      </c>
      <c r="AV169" s="147" t="n">
        <v>2.729808765</v>
      </c>
      <c r="AW169" s="147" t="n">
        <v>0</v>
      </c>
      <c r="AX169" s="147" t="n">
        <v>962.3048958</v>
      </c>
      <c r="AY169" s="147" t="n">
        <v>0</v>
      </c>
      <c r="AZ169" s="147" t="n">
        <v>0.004799254574</v>
      </c>
      <c r="BA169" s="147" t="n">
        <v>0</v>
      </c>
      <c r="BB169" s="147" t="n">
        <v>0.08037286849</v>
      </c>
      <c r="BC169" s="147" t="n">
        <v>0</v>
      </c>
      <c r="BD169" s="147" t="n">
        <v>0.0006140979166</v>
      </c>
      <c r="BE169" s="147" t="n">
        <v>0</v>
      </c>
      <c r="BF169" s="147" t="n">
        <v>0</v>
      </c>
      <c r="BG169" s="147" t="n">
        <v>0</v>
      </c>
      <c r="BH169" s="147" t="n">
        <v>0</v>
      </c>
      <c r="BI169" s="147" t="n">
        <v>0</v>
      </c>
      <c r="BJ169" s="147" t="n">
        <v>0</v>
      </c>
      <c r="BK169" s="147" t="n">
        <v>0</v>
      </c>
      <c r="BL169" s="147" t="n">
        <v>0</v>
      </c>
      <c r="BM169" s="147" t="n">
        <v>0</v>
      </c>
      <c r="BN169" s="147" t="n">
        <v>0</v>
      </c>
      <c r="BO169" s="147" t="n">
        <v>0</v>
      </c>
      <c r="BP169" s="147" t="n">
        <v>0</v>
      </c>
      <c r="BQ169" s="147" t="n">
        <v>0</v>
      </c>
      <c r="BR169" s="147" t="n">
        <v>0</v>
      </c>
      <c r="BS169" s="147" t="n">
        <v>0</v>
      </c>
      <c r="BT169" s="147" t="n">
        <v>4.452547738</v>
      </c>
      <c r="BU169" s="147" t="n">
        <v>3806.9287925</v>
      </c>
      <c r="BV169" s="147" t="n">
        <v>365</v>
      </c>
      <c r="BW169" s="147" t="n">
        <v>1625.17992437</v>
      </c>
      <c r="BX169" s="147" t="n">
        <v>1627634.63709607</v>
      </c>
      <c r="BY169" s="0" t="n">
        <f aca="false">AT169+AU169</f>
        <v>0.7033374483</v>
      </c>
      <c r="BZ169" s="0" t="n">
        <f aca="false">AV169+AW169</f>
        <v>2.729808765</v>
      </c>
      <c r="CA169" s="0" t="n">
        <f aca="false">BB169+BC169</f>
        <v>0.08037286849</v>
      </c>
      <c r="CB169" s="0" t="n">
        <f aca="false">K169</f>
        <v>0.0779616824353</v>
      </c>
      <c r="CC169" s="0" t="n">
        <f aca="false">AZ169+BA169</f>
        <v>0.004799254574</v>
      </c>
      <c r="CD169" s="0" t="n">
        <f aca="false">I169+O169+S169+W169+AA169+AE169+AI169+AM169+AQ169</f>
        <v>0.28310917756088</v>
      </c>
    </row>
    <row r="170" customFormat="false" ht="12.75" hidden="false" customHeight="false" outlineLevel="0" collapsed="false">
      <c r="A170" s="147" t="s">
        <v>336</v>
      </c>
      <c r="B170" s="147" t="b">
        <f aca="false">FALSE()</f>
        <v>0</v>
      </c>
      <c r="C170" s="147" t="s">
        <v>174</v>
      </c>
      <c r="D170" s="147" t="s">
        <v>89</v>
      </c>
      <c r="E170" s="147" t="s">
        <v>306</v>
      </c>
      <c r="F170" s="147" t="n">
        <v>0.0106508414715</v>
      </c>
      <c r="G170" s="147" t="n">
        <v>0.0104915765523</v>
      </c>
      <c r="H170" s="147" t="n">
        <v>0.0097947925308</v>
      </c>
      <c r="I170" s="147" t="n">
        <v>0.01048162249485</v>
      </c>
      <c r="J170" s="147" t="n">
        <v>0.00740159487</v>
      </c>
      <c r="K170" s="147" t="n">
        <v>0.0071795470239</v>
      </c>
      <c r="L170" s="147" t="n">
        <v>0.000144611242259</v>
      </c>
      <c r="M170" s="147" t="n">
        <v>0.0001424488311598</v>
      </c>
      <c r="N170" s="147" t="n">
        <v>0.0001329882826008</v>
      </c>
      <c r="O170" s="147" t="n">
        <v>0.0001423136804661</v>
      </c>
      <c r="P170" s="147" t="n">
        <v>0</v>
      </c>
      <c r="Q170" s="147" t="n">
        <v>0</v>
      </c>
      <c r="R170" s="147" t="n">
        <v>0</v>
      </c>
      <c r="S170" s="147" t="n">
        <v>0</v>
      </c>
      <c r="T170" s="147" t="n">
        <v>0</v>
      </c>
      <c r="U170" s="147" t="n">
        <v>0</v>
      </c>
      <c r="V170" s="147" t="n">
        <v>0</v>
      </c>
      <c r="W170" s="147" t="n">
        <v>0</v>
      </c>
      <c r="X170" s="147" t="n">
        <v>0</v>
      </c>
      <c r="Y170" s="147" t="n">
        <v>0</v>
      </c>
      <c r="Z170" s="147" t="n">
        <v>0</v>
      </c>
      <c r="AA170" s="147" t="n">
        <v>0</v>
      </c>
      <c r="AB170" s="147" t="n">
        <v>0</v>
      </c>
      <c r="AC170" s="147" t="n">
        <v>0</v>
      </c>
      <c r="AD170" s="147" t="n">
        <v>0</v>
      </c>
      <c r="AE170" s="147" t="n">
        <v>0</v>
      </c>
      <c r="AF170" s="147" t="n">
        <v>0</v>
      </c>
      <c r="AG170" s="147" t="n">
        <v>0</v>
      </c>
      <c r="AH170" s="147" t="n">
        <v>0</v>
      </c>
      <c r="AI170" s="147" t="n">
        <v>0</v>
      </c>
      <c r="AJ170" s="147" t="n">
        <v>0</v>
      </c>
      <c r="AK170" s="147" t="n">
        <v>0</v>
      </c>
      <c r="AL170" s="147" t="n">
        <v>0</v>
      </c>
      <c r="AM170" s="147" t="n">
        <v>0</v>
      </c>
      <c r="AN170" s="147" t="n">
        <v>0</v>
      </c>
      <c r="AO170" s="147" t="n">
        <v>0</v>
      </c>
      <c r="AP170" s="147" t="n">
        <v>0</v>
      </c>
      <c r="AQ170" s="147" t="n">
        <v>0</v>
      </c>
      <c r="AR170" s="147" t="n">
        <v>0.00995405745</v>
      </c>
      <c r="AS170" s="147" t="n">
        <v>0</v>
      </c>
      <c r="AT170" s="147" t="n">
        <v>0.0529818092</v>
      </c>
      <c r="AU170" s="147" t="n">
        <v>0</v>
      </c>
      <c r="AV170" s="147" t="n">
        <v>0.0644729107</v>
      </c>
      <c r="AW170" s="147" t="n">
        <v>0</v>
      </c>
      <c r="AX170" s="147" t="n">
        <v>12.61017378</v>
      </c>
      <c r="AY170" s="147" t="n">
        <v>0</v>
      </c>
      <c r="AZ170" s="147" t="n">
        <v>7.45575354E-005</v>
      </c>
      <c r="BA170" s="147" t="n">
        <v>0</v>
      </c>
      <c r="BB170" s="147" t="n">
        <v>0.00740159487</v>
      </c>
      <c r="BC170" s="147" t="n">
        <v>0</v>
      </c>
      <c r="BD170" s="147" t="n">
        <v>0.0001351506937</v>
      </c>
      <c r="BE170" s="147" t="n">
        <v>0</v>
      </c>
      <c r="BF170" s="147" t="n">
        <v>0</v>
      </c>
      <c r="BG170" s="147" t="n">
        <v>0</v>
      </c>
      <c r="BH170" s="147" t="n">
        <v>0</v>
      </c>
      <c r="BI170" s="147" t="n">
        <v>0</v>
      </c>
      <c r="BJ170" s="147" t="n">
        <v>0</v>
      </c>
      <c r="BK170" s="147" t="n">
        <v>0</v>
      </c>
      <c r="BL170" s="147" t="n">
        <v>0</v>
      </c>
      <c r="BM170" s="147" t="n">
        <v>0</v>
      </c>
      <c r="BN170" s="147" t="n">
        <v>0</v>
      </c>
      <c r="BO170" s="147" t="n">
        <v>0</v>
      </c>
      <c r="BP170" s="147" t="n">
        <v>0</v>
      </c>
      <c r="BQ170" s="147" t="n">
        <v>0</v>
      </c>
      <c r="BR170" s="147" t="n">
        <v>0</v>
      </c>
      <c r="BS170" s="147" t="n">
        <v>0</v>
      </c>
      <c r="BT170" s="147" t="n">
        <v>4.252433855</v>
      </c>
      <c r="BU170" s="147" t="n">
        <v>2406.878067</v>
      </c>
      <c r="BV170" s="147" t="n">
        <v>365</v>
      </c>
      <c r="BW170" s="147" t="n">
        <v>1552.138357075</v>
      </c>
      <c r="BX170" s="147" t="n">
        <v>16725.2072853852</v>
      </c>
      <c r="BY170" s="0" t="n">
        <f aca="false">AT170+AU170</f>
        <v>0.0529818092</v>
      </c>
      <c r="BZ170" s="0" t="n">
        <f aca="false">AV170+AW170</f>
        <v>0.0644729107</v>
      </c>
      <c r="CA170" s="0" t="n">
        <f aca="false">BB170+BC170</f>
        <v>0.00740159487</v>
      </c>
      <c r="CB170" s="0" t="n">
        <f aca="false">K170</f>
        <v>0.0071795470239</v>
      </c>
      <c r="CC170" s="0" t="n">
        <f aca="false">AZ170+BA170</f>
        <v>7.45575354E-005</v>
      </c>
      <c r="CD170" s="0" t="n">
        <f aca="false">I170+O170+S170+W170+AA170+AE170+AI170+AM170+AQ170</f>
        <v>0.0106239361753161</v>
      </c>
    </row>
    <row r="171" customFormat="false" ht="12.75" hidden="false" customHeight="false" outlineLevel="0" collapsed="false">
      <c r="A171" s="147" t="s">
        <v>337</v>
      </c>
      <c r="B171" s="147" t="b">
        <f aca="false">FALSE()</f>
        <v>0</v>
      </c>
      <c r="C171" s="147" t="s">
        <v>176</v>
      </c>
      <c r="D171" s="147" t="s">
        <v>89</v>
      </c>
      <c r="E171" s="147" t="s">
        <v>306</v>
      </c>
      <c r="F171" s="147" t="n">
        <v>0.27747866297964</v>
      </c>
      <c r="G171" s="147" t="n">
        <v>0.273329449327608</v>
      </c>
      <c r="H171" s="147" t="n">
        <v>0.255176639599968</v>
      </c>
      <c r="I171" s="147" t="n">
        <v>0.273070123474356</v>
      </c>
      <c r="J171" s="147" t="n">
        <v>0.123427625086</v>
      </c>
      <c r="K171" s="147" t="n">
        <v>0.11972479633342</v>
      </c>
      <c r="L171" s="147" t="n">
        <v>0.001748322298217</v>
      </c>
      <c r="M171" s="147" t="n">
        <v>0.0017221791610474</v>
      </c>
      <c r="N171" s="147" t="n">
        <v>0.0016078029359304</v>
      </c>
      <c r="O171" s="147" t="n">
        <v>0.0017205452149743</v>
      </c>
      <c r="P171" s="147" t="n">
        <v>0</v>
      </c>
      <c r="Q171" s="147" t="n">
        <v>0</v>
      </c>
      <c r="R171" s="147" t="n">
        <v>0</v>
      </c>
      <c r="S171" s="147" t="n">
        <v>0</v>
      </c>
      <c r="T171" s="147" t="n">
        <v>0</v>
      </c>
      <c r="U171" s="147" t="n">
        <v>0</v>
      </c>
      <c r="V171" s="147" t="n">
        <v>0</v>
      </c>
      <c r="W171" s="147" t="n">
        <v>0</v>
      </c>
      <c r="X171" s="147" t="n">
        <v>0</v>
      </c>
      <c r="Y171" s="147" t="n">
        <v>0</v>
      </c>
      <c r="Z171" s="147" t="n">
        <v>0</v>
      </c>
      <c r="AA171" s="147" t="n">
        <v>0</v>
      </c>
      <c r="AB171" s="147" t="n">
        <v>0</v>
      </c>
      <c r="AC171" s="147" t="n">
        <v>0</v>
      </c>
      <c r="AD171" s="147" t="n">
        <v>0</v>
      </c>
      <c r="AE171" s="147" t="n">
        <v>0</v>
      </c>
      <c r="AF171" s="147" t="n">
        <v>0</v>
      </c>
      <c r="AG171" s="147" t="n">
        <v>0</v>
      </c>
      <c r="AH171" s="147" t="n">
        <v>0</v>
      </c>
      <c r="AI171" s="147" t="n">
        <v>0</v>
      </c>
      <c r="AJ171" s="147" t="n">
        <v>0</v>
      </c>
      <c r="AK171" s="147" t="n">
        <v>0</v>
      </c>
      <c r="AL171" s="147" t="n">
        <v>0</v>
      </c>
      <c r="AM171" s="147" t="n">
        <v>0</v>
      </c>
      <c r="AN171" s="147" t="n">
        <v>0</v>
      </c>
      <c r="AO171" s="147" t="n">
        <v>0</v>
      </c>
      <c r="AP171" s="147" t="n">
        <v>0</v>
      </c>
      <c r="AQ171" s="147" t="n">
        <v>0</v>
      </c>
      <c r="AR171" s="147" t="n">
        <v>0.259325853252</v>
      </c>
      <c r="AS171" s="147" t="n">
        <v>0</v>
      </c>
      <c r="AT171" s="147" t="n">
        <v>0.92485056134</v>
      </c>
      <c r="AU171" s="147" t="n">
        <v>0</v>
      </c>
      <c r="AV171" s="147" t="n">
        <v>2.08088365638</v>
      </c>
      <c r="AW171" s="147" t="n">
        <v>0</v>
      </c>
      <c r="AX171" s="147" t="n">
        <v>923.50235936</v>
      </c>
      <c r="AY171" s="147" t="n">
        <v>0</v>
      </c>
      <c r="AZ171" s="147" t="n">
        <v>0.00484753945273</v>
      </c>
      <c r="BA171" s="147" t="n">
        <v>0</v>
      </c>
      <c r="BB171" s="147" t="n">
        <v>0.123427625086</v>
      </c>
      <c r="BC171" s="147" t="n">
        <v>0</v>
      </c>
      <c r="BD171" s="147" t="n">
        <v>0.0016339460731</v>
      </c>
      <c r="BE171" s="147" t="n">
        <v>0</v>
      </c>
      <c r="BF171" s="147" t="n">
        <v>0</v>
      </c>
      <c r="BG171" s="147" t="n">
        <v>0</v>
      </c>
      <c r="BH171" s="147" t="n">
        <v>0</v>
      </c>
      <c r="BI171" s="147" t="n">
        <v>0</v>
      </c>
      <c r="BJ171" s="147" t="n">
        <v>0</v>
      </c>
      <c r="BK171" s="147" t="n">
        <v>0</v>
      </c>
      <c r="BL171" s="147" t="n">
        <v>0</v>
      </c>
      <c r="BM171" s="147" t="n">
        <v>0</v>
      </c>
      <c r="BN171" s="147" t="n">
        <v>0</v>
      </c>
      <c r="BO171" s="147" t="n">
        <v>0</v>
      </c>
      <c r="BP171" s="147" t="n">
        <v>0</v>
      </c>
      <c r="BQ171" s="147" t="n">
        <v>0</v>
      </c>
      <c r="BR171" s="147" t="n">
        <v>0</v>
      </c>
      <c r="BS171" s="147" t="n">
        <v>0</v>
      </c>
      <c r="BT171" s="147" t="n">
        <v>13.2725903774</v>
      </c>
      <c r="BU171" s="147" t="n">
        <v>8043.1906869</v>
      </c>
      <c r="BV171" s="147" t="n">
        <v>365</v>
      </c>
      <c r="BW171" s="147" t="n">
        <v>4844.495487751</v>
      </c>
      <c r="BX171" s="147" t="n">
        <v>1559072.47525209</v>
      </c>
      <c r="BY171" s="0" t="n">
        <f aca="false">AT171+AU171</f>
        <v>0.92485056134</v>
      </c>
      <c r="BZ171" s="0" t="n">
        <f aca="false">AV171+AW171</f>
        <v>2.08088365638</v>
      </c>
      <c r="CA171" s="0" t="n">
        <f aca="false">BB171+BC171</f>
        <v>0.123427625086</v>
      </c>
      <c r="CB171" s="0" t="n">
        <f aca="false">K171</f>
        <v>0.11972479633342</v>
      </c>
      <c r="CC171" s="0" t="n">
        <f aca="false">AZ171+BA171</f>
        <v>0.00484753945273</v>
      </c>
      <c r="CD171" s="0" t="n">
        <f aca="false">I171+O171+S171+W171+AA171+AE171+AI171+AM171+AQ171</f>
        <v>0.27479066868933</v>
      </c>
    </row>
    <row r="172" customFormat="false" ht="12.75" hidden="false" customHeight="false" outlineLevel="0" collapsed="false">
      <c r="A172" s="147" t="s">
        <v>338</v>
      </c>
      <c r="B172" s="147" t="b">
        <f aca="false">FALSE()</f>
        <v>0</v>
      </c>
      <c r="C172" s="147" t="s">
        <v>178</v>
      </c>
      <c r="D172" s="147" t="s">
        <v>102</v>
      </c>
      <c r="E172" s="147" t="s">
        <v>306</v>
      </c>
      <c r="F172" s="147" t="n">
        <v>0.6517377880015</v>
      </c>
      <c r="G172" s="147" t="n">
        <v>0.6419921762183</v>
      </c>
      <c r="H172" s="147" t="n">
        <v>0.5993551246668</v>
      </c>
      <c r="I172" s="147" t="n">
        <v>0.64138307548185</v>
      </c>
      <c r="J172" s="147" t="n">
        <v>0.42286394636</v>
      </c>
      <c r="K172" s="147" t="n">
        <v>0.4101780279692</v>
      </c>
      <c r="L172" s="147" t="n">
        <v>0.01022962392758</v>
      </c>
      <c r="M172" s="147" t="n">
        <v>0.010076657588476</v>
      </c>
      <c r="N172" s="147" t="n">
        <v>0.009407429854896</v>
      </c>
      <c r="O172" s="147" t="n">
        <v>0.010067097192282</v>
      </c>
      <c r="P172" s="147" t="n">
        <v>0</v>
      </c>
      <c r="Q172" s="147" t="n">
        <v>0</v>
      </c>
      <c r="R172" s="147" t="n">
        <v>0</v>
      </c>
      <c r="S172" s="147" t="n">
        <v>0</v>
      </c>
      <c r="T172" s="147" t="n">
        <v>0</v>
      </c>
      <c r="U172" s="147" t="n">
        <v>0</v>
      </c>
      <c r="V172" s="147" t="n">
        <v>0</v>
      </c>
      <c r="W172" s="147" t="n">
        <v>0</v>
      </c>
      <c r="X172" s="147" t="n">
        <v>0</v>
      </c>
      <c r="Y172" s="147" t="n">
        <v>0</v>
      </c>
      <c r="Z172" s="147" t="n">
        <v>0</v>
      </c>
      <c r="AA172" s="147" t="n">
        <v>0</v>
      </c>
      <c r="AB172" s="147" t="n">
        <v>0</v>
      </c>
      <c r="AC172" s="147" t="n">
        <v>0</v>
      </c>
      <c r="AD172" s="147" t="n">
        <v>0</v>
      </c>
      <c r="AE172" s="147" t="n">
        <v>0</v>
      </c>
      <c r="AF172" s="147" t="n">
        <v>0</v>
      </c>
      <c r="AG172" s="147" t="n">
        <v>0</v>
      </c>
      <c r="AH172" s="147" t="n">
        <v>0</v>
      </c>
      <c r="AI172" s="147" t="n">
        <v>0</v>
      </c>
      <c r="AJ172" s="147" t="n">
        <v>0</v>
      </c>
      <c r="AK172" s="147" t="n">
        <v>0</v>
      </c>
      <c r="AL172" s="147" t="n">
        <v>0</v>
      </c>
      <c r="AM172" s="147" t="n">
        <v>0</v>
      </c>
      <c r="AN172" s="147" t="n">
        <v>0</v>
      </c>
      <c r="AO172" s="147" t="n">
        <v>0</v>
      </c>
      <c r="AP172" s="147" t="n">
        <v>0</v>
      </c>
      <c r="AQ172" s="147" t="n">
        <v>0</v>
      </c>
      <c r="AR172" s="147" t="n">
        <v>0.60910073645</v>
      </c>
      <c r="AS172" s="147" t="n">
        <v>0</v>
      </c>
      <c r="AT172" s="147" t="n">
        <v>3.2440119339</v>
      </c>
      <c r="AU172" s="147" t="n">
        <v>0</v>
      </c>
      <c r="AV172" s="147" t="n">
        <v>4.2039274496</v>
      </c>
      <c r="AW172" s="147" t="n">
        <v>0</v>
      </c>
      <c r="AX172" s="147" t="n">
        <v>770.6947706</v>
      </c>
      <c r="AY172" s="147" t="n">
        <v>0</v>
      </c>
      <c r="AZ172" s="147" t="n">
        <v>0.0044350899558</v>
      </c>
      <c r="BA172" s="147" t="n">
        <v>0</v>
      </c>
      <c r="BB172" s="147" t="n">
        <v>0.42286394636</v>
      </c>
      <c r="BC172" s="147" t="n">
        <v>0</v>
      </c>
      <c r="BD172" s="147" t="n">
        <v>0.009560396194</v>
      </c>
      <c r="BE172" s="147" t="n">
        <v>0</v>
      </c>
      <c r="BF172" s="147" t="n">
        <v>0</v>
      </c>
      <c r="BG172" s="147" t="n">
        <v>0</v>
      </c>
      <c r="BH172" s="147" t="n">
        <v>0</v>
      </c>
      <c r="BI172" s="147" t="n">
        <v>0</v>
      </c>
      <c r="BJ172" s="147" t="n">
        <v>0</v>
      </c>
      <c r="BK172" s="147" t="n">
        <v>0</v>
      </c>
      <c r="BL172" s="147" t="n">
        <v>0</v>
      </c>
      <c r="BM172" s="147" t="n">
        <v>0</v>
      </c>
      <c r="BN172" s="147" t="n">
        <v>0</v>
      </c>
      <c r="BO172" s="147" t="n">
        <v>0</v>
      </c>
      <c r="BP172" s="147" t="n">
        <v>0</v>
      </c>
      <c r="BQ172" s="147" t="n">
        <v>0</v>
      </c>
      <c r="BR172" s="147" t="n">
        <v>0</v>
      </c>
      <c r="BS172" s="147" t="n">
        <v>0</v>
      </c>
      <c r="BT172" s="147" t="n">
        <v>255.77804357</v>
      </c>
      <c r="BU172" s="147" t="n">
        <v>98218.75622</v>
      </c>
      <c r="BV172" s="147" t="n">
        <v>365</v>
      </c>
      <c r="BW172" s="147" t="n">
        <v>93358.98590305</v>
      </c>
      <c r="BX172" s="147" t="n">
        <v>1007466.83969983</v>
      </c>
      <c r="BY172" s="0" t="n">
        <f aca="false">AT172+AU172</f>
        <v>3.2440119339</v>
      </c>
      <c r="BZ172" s="0" t="n">
        <f aca="false">AV172+AW172</f>
        <v>4.2039274496</v>
      </c>
      <c r="CA172" s="0" t="n">
        <f aca="false">BB172+BC172</f>
        <v>0.42286394636</v>
      </c>
      <c r="CB172" s="0" t="n">
        <f aca="false">K172</f>
        <v>0.4101780279692</v>
      </c>
      <c r="CC172" s="0" t="n">
        <f aca="false">AZ172+BA172</f>
        <v>0.0044350899558</v>
      </c>
      <c r="CD172" s="0" t="n">
        <f aca="false">I172+O172+S172+W172+AA172+AE172+AI172+AM172+AQ172</f>
        <v>0.651450172674132</v>
      </c>
    </row>
    <row r="173" customFormat="false" ht="12.75" hidden="false" customHeight="false" outlineLevel="0" collapsed="false">
      <c r="A173" s="147" t="s">
        <v>339</v>
      </c>
      <c r="B173" s="147" t="b">
        <f aca="false">FALSE()</f>
        <v>0</v>
      </c>
      <c r="C173" s="147" t="s">
        <v>180</v>
      </c>
      <c r="D173" s="147" t="s">
        <v>102</v>
      </c>
      <c r="E173" s="147" t="s">
        <v>306</v>
      </c>
      <c r="F173" s="147" t="n">
        <v>2.7492643171409</v>
      </c>
      <c r="G173" s="147" t="n">
        <v>2.70815382267898</v>
      </c>
      <c r="H173" s="147" t="n">
        <v>2.52829540940808</v>
      </c>
      <c r="I173" s="147" t="n">
        <v>2.70558441677511</v>
      </c>
      <c r="J173" s="147" t="n">
        <v>0.26588121192</v>
      </c>
      <c r="K173" s="147" t="n">
        <v>0.2579047755624</v>
      </c>
      <c r="L173" s="147" t="n">
        <v>0</v>
      </c>
      <c r="M173" s="147" t="n">
        <v>0</v>
      </c>
      <c r="N173" s="147" t="n">
        <v>0</v>
      </c>
      <c r="O173" s="147" t="n">
        <v>0</v>
      </c>
      <c r="P173" s="147" t="n">
        <v>0</v>
      </c>
      <c r="Q173" s="147" t="n">
        <v>0</v>
      </c>
      <c r="R173" s="147" t="n">
        <v>0</v>
      </c>
      <c r="S173" s="147" t="n">
        <v>0</v>
      </c>
      <c r="T173" s="147" t="n">
        <v>0</v>
      </c>
      <c r="U173" s="147" t="n">
        <v>0</v>
      </c>
      <c r="V173" s="147" t="n">
        <v>0</v>
      </c>
      <c r="W173" s="147" t="n">
        <v>0</v>
      </c>
      <c r="X173" s="147" t="n">
        <v>0</v>
      </c>
      <c r="Y173" s="147" t="n">
        <v>0</v>
      </c>
      <c r="Z173" s="147" t="n">
        <v>0</v>
      </c>
      <c r="AA173" s="147" t="n">
        <v>0</v>
      </c>
      <c r="AB173" s="147" t="n">
        <v>0</v>
      </c>
      <c r="AC173" s="147" t="n">
        <v>0</v>
      </c>
      <c r="AD173" s="147" t="n">
        <v>0</v>
      </c>
      <c r="AE173" s="147" t="n">
        <v>0</v>
      </c>
      <c r="AF173" s="147" t="n">
        <v>0</v>
      </c>
      <c r="AG173" s="147" t="n">
        <v>0</v>
      </c>
      <c r="AH173" s="147" t="n">
        <v>0</v>
      </c>
      <c r="AI173" s="147" t="n">
        <v>0</v>
      </c>
      <c r="AJ173" s="147" t="n">
        <v>0</v>
      </c>
      <c r="AK173" s="147" t="n">
        <v>0</v>
      </c>
      <c r="AL173" s="147" t="n">
        <v>0</v>
      </c>
      <c r="AM173" s="147" t="n">
        <v>0</v>
      </c>
      <c r="AN173" s="147" t="n">
        <v>0</v>
      </c>
      <c r="AO173" s="147" t="n">
        <v>0</v>
      </c>
      <c r="AP173" s="147" t="n">
        <v>0</v>
      </c>
      <c r="AQ173" s="147" t="n">
        <v>0</v>
      </c>
      <c r="AR173" s="147" t="n">
        <v>2.56940590387</v>
      </c>
      <c r="AS173" s="147" t="n">
        <v>0</v>
      </c>
      <c r="AT173" s="147" t="n">
        <v>5.8096179</v>
      </c>
      <c r="AU173" s="147" t="n">
        <v>0</v>
      </c>
      <c r="AV173" s="147" t="n">
        <v>19.5830710943</v>
      </c>
      <c r="AW173" s="147" t="n">
        <v>0</v>
      </c>
      <c r="AX173" s="147" t="n">
        <v>11143.02403725</v>
      </c>
      <c r="AY173" s="147" t="n">
        <v>0</v>
      </c>
      <c r="AZ173" s="147" t="n">
        <v>0.0537787074453</v>
      </c>
      <c r="BA173" s="147" t="n">
        <v>0</v>
      </c>
      <c r="BB173" s="147" t="n">
        <v>0.26588121192</v>
      </c>
      <c r="BC173" s="147" t="n">
        <v>0</v>
      </c>
      <c r="BD173" s="147" t="n">
        <v>0</v>
      </c>
      <c r="BE173" s="147" t="n">
        <v>0</v>
      </c>
      <c r="BF173" s="147" t="n">
        <v>0</v>
      </c>
      <c r="BG173" s="147" t="n">
        <v>0</v>
      </c>
      <c r="BH173" s="147" t="n">
        <v>0</v>
      </c>
      <c r="BI173" s="147" t="n">
        <v>0</v>
      </c>
      <c r="BJ173" s="147" t="n">
        <v>0</v>
      </c>
      <c r="BK173" s="147" t="n">
        <v>0</v>
      </c>
      <c r="BL173" s="147" t="n">
        <v>0</v>
      </c>
      <c r="BM173" s="147" t="n">
        <v>0</v>
      </c>
      <c r="BN173" s="147" t="n">
        <v>0</v>
      </c>
      <c r="BO173" s="147" t="n">
        <v>0</v>
      </c>
      <c r="BP173" s="147" t="n">
        <v>0</v>
      </c>
      <c r="BQ173" s="147" t="n">
        <v>0</v>
      </c>
      <c r="BR173" s="147" t="n">
        <v>0</v>
      </c>
      <c r="BS173" s="147" t="n">
        <v>0</v>
      </c>
      <c r="BT173" s="147" t="n">
        <v>187.17113201</v>
      </c>
      <c r="BU173" s="147" t="n">
        <v>318190.842546</v>
      </c>
      <c r="BV173" s="147" t="n">
        <v>365</v>
      </c>
      <c r="BW173" s="147" t="n">
        <v>68317.46318365</v>
      </c>
      <c r="BX173" s="147" t="n">
        <v>17622343.9256089</v>
      </c>
      <c r="BY173" s="0" t="n">
        <f aca="false">AT173+AU173</f>
        <v>5.8096179</v>
      </c>
      <c r="BZ173" s="0" t="n">
        <f aca="false">AV173+AW173</f>
        <v>19.5830710943</v>
      </c>
      <c r="CA173" s="0" t="n">
        <f aca="false">BB173+BC173</f>
        <v>0.26588121192</v>
      </c>
      <c r="CB173" s="0" t="n">
        <f aca="false">K173</f>
        <v>0.2579047755624</v>
      </c>
      <c r="CC173" s="0" t="n">
        <f aca="false">AZ173+BA173</f>
        <v>0.0537787074453</v>
      </c>
      <c r="CD173" s="0" t="n">
        <f aca="false">I173+O173+S173+W173+AA173+AE173+AI173+AM173+AQ173</f>
        <v>2.70558441677511</v>
      </c>
    </row>
    <row r="174" customFormat="false" ht="12.75" hidden="false" customHeight="false" outlineLevel="0" collapsed="false">
      <c r="A174" s="147" t="s">
        <v>340</v>
      </c>
      <c r="B174" s="147" t="b">
        <f aca="false">FALSE()</f>
        <v>0</v>
      </c>
      <c r="C174" s="147" t="s">
        <v>101</v>
      </c>
      <c r="D174" s="147" t="s">
        <v>102</v>
      </c>
      <c r="E174" s="147" t="s">
        <v>306</v>
      </c>
      <c r="F174" s="147" t="n">
        <v>1.2866476259546</v>
      </c>
      <c r="G174" s="147" t="n">
        <v>1.26740803528612</v>
      </c>
      <c r="H174" s="147" t="n">
        <v>1.18323482611152</v>
      </c>
      <c r="I174" s="147" t="n">
        <v>1.26620556086934</v>
      </c>
      <c r="J174" s="147" t="n">
        <v>0.1785186726</v>
      </c>
      <c r="K174" s="147" t="n">
        <v>0.173163112422</v>
      </c>
      <c r="L174" s="147" t="n">
        <v>0.000516983456309</v>
      </c>
      <c r="M174" s="147" t="n">
        <v>0.0005092528625698</v>
      </c>
      <c r="N174" s="147" t="n">
        <v>0.0004754315149608</v>
      </c>
      <c r="O174" s="147" t="n">
        <v>0.0005087697004611</v>
      </c>
      <c r="P174" s="147" t="n">
        <v>0</v>
      </c>
      <c r="Q174" s="147" t="n">
        <v>0</v>
      </c>
      <c r="R174" s="147" t="n">
        <v>0</v>
      </c>
      <c r="S174" s="147" t="n">
        <v>0</v>
      </c>
      <c r="T174" s="147" t="n">
        <v>0</v>
      </c>
      <c r="U174" s="147" t="n">
        <v>0</v>
      </c>
      <c r="V174" s="147" t="n">
        <v>0</v>
      </c>
      <c r="W174" s="147" t="n">
        <v>0</v>
      </c>
      <c r="X174" s="147" t="n">
        <v>0</v>
      </c>
      <c r="Y174" s="147" t="n">
        <v>0</v>
      </c>
      <c r="Z174" s="147" t="n">
        <v>0</v>
      </c>
      <c r="AA174" s="147" t="n">
        <v>0</v>
      </c>
      <c r="AB174" s="147" t="n">
        <v>0</v>
      </c>
      <c r="AC174" s="147" t="n">
        <v>0</v>
      </c>
      <c r="AD174" s="147" t="n">
        <v>0</v>
      </c>
      <c r="AE174" s="147" t="n">
        <v>0</v>
      </c>
      <c r="AF174" s="147" t="n">
        <v>0</v>
      </c>
      <c r="AG174" s="147" t="n">
        <v>0</v>
      </c>
      <c r="AH174" s="147" t="n">
        <v>0</v>
      </c>
      <c r="AI174" s="147" t="n">
        <v>0</v>
      </c>
      <c r="AJ174" s="147" t="n">
        <v>0</v>
      </c>
      <c r="AK174" s="147" t="n">
        <v>0</v>
      </c>
      <c r="AL174" s="147" t="n">
        <v>0</v>
      </c>
      <c r="AM174" s="147" t="n">
        <v>0</v>
      </c>
      <c r="AN174" s="147" t="n">
        <v>0</v>
      </c>
      <c r="AO174" s="147" t="n">
        <v>0</v>
      </c>
      <c r="AP174" s="147" t="n">
        <v>0</v>
      </c>
      <c r="AQ174" s="147" t="n">
        <v>0</v>
      </c>
      <c r="AR174" s="147" t="n">
        <v>1.20247441678</v>
      </c>
      <c r="AS174" s="147" t="n">
        <v>0</v>
      </c>
      <c r="AT174" s="147" t="n">
        <v>1.71049568221</v>
      </c>
      <c r="AU174" s="147" t="n">
        <v>0</v>
      </c>
      <c r="AV174" s="147" t="n">
        <v>6.4437101697</v>
      </c>
      <c r="AW174" s="147" t="n">
        <v>0</v>
      </c>
      <c r="AX174" s="147" t="n">
        <v>4867.4039032</v>
      </c>
      <c r="AY174" s="147" t="n">
        <v>0</v>
      </c>
      <c r="AZ174" s="147" t="n">
        <v>0.023749144336</v>
      </c>
      <c r="BA174" s="147" t="n">
        <v>0</v>
      </c>
      <c r="BB174" s="147" t="n">
        <v>0.1785186726</v>
      </c>
      <c r="BC174" s="147" t="n">
        <v>0</v>
      </c>
      <c r="BD174" s="147" t="n">
        <v>0.0004831621087</v>
      </c>
      <c r="BE174" s="147" t="n">
        <v>0</v>
      </c>
      <c r="BF174" s="147" t="n">
        <v>0</v>
      </c>
      <c r="BG174" s="147" t="n">
        <v>0</v>
      </c>
      <c r="BH174" s="147" t="n">
        <v>0</v>
      </c>
      <c r="BI174" s="147" t="n">
        <v>0</v>
      </c>
      <c r="BJ174" s="147" t="n">
        <v>0</v>
      </c>
      <c r="BK174" s="147" t="n">
        <v>0</v>
      </c>
      <c r="BL174" s="147" t="n">
        <v>0</v>
      </c>
      <c r="BM174" s="147" t="n">
        <v>0</v>
      </c>
      <c r="BN174" s="147" t="n">
        <v>0</v>
      </c>
      <c r="BO174" s="147" t="n">
        <v>0</v>
      </c>
      <c r="BP174" s="147" t="n">
        <v>0</v>
      </c>
      <c r="BQ174" s="147" t="n">
        <v>0</v>
      </c>
      <c r="BR174" s="147" t="n">
        <v>0</v>
      </c>
      <c r="BS174" s="147" t="n">
        <v>0</v>
      </c>
      <c r="BT174" s="147" t="n">
        <v>157.953949409</v>
      </c>
      <c r="BU174" s="147" t="n">
        <v>192703.788565</v>
      </c>
      <c r="BV174" s="147" t="n">
        <v>365</v>
      </c>
      <c r="BW174" s="147" t="n">
        <v>57653.191534285</v>
      </c>
      <c r="BX174" s="147" t="n">
        <v>7989929.54371932</v>
      </c>
      <c r="BY174" s="0" t="n">
        <f aca="false">AT174+AU174</f>
        <v>1.71049568221</v>
      </c>
      <c r="BZ174" s="0" t="n">
        <f aca="false">AV174+AW174</f>
        <v>6.4437101697</v>
      </c>
      <c r="CA174" s="0" t="n">
        <f aca="false">BB174+BC174</f>
        <v>0.1785186726</v>
      </c>
      <c r="CB174" s="0" t="n">
        <f aca="false">K174</f>
        <v>0.173163112422</v>
      </c>
      <c r="CC174" s="0" t="n">
        <f aca="false">AZ174+BA174</f>
        <v>0.023749144336</v>
      </c>
      <c r="CD174" s="0" t="n">
        <f aca="false">I174+O174+S174+W174+AA174+AE174+AI174+AM174+AQ174</f>
        <v>1.2667143305698</v>
      </c>
    </row>
    <row r="175" customFormat="false" ht="12.75" hidden="false" customHeight="false" outlineLevel="0" collapsed="false">
      <c r="A175" s="147" t="s">
        <v>341</v>
      </c>
      <c r="B175" s="147" t="b">
        <f aca="false">FALSE()</f>
        <v>0</v>
      </c>
      <c r="C175" s="147" t="s">
        <v>104</v>
      </c>
      <c r="D175" s="147" t="s">
        <v>102</v>
      </c>
      <c r="E175" s="147" t="s">
        <v>306</v>
      </c>
      <c r="F175" s="147" t="n">
        <v>1.370307104364</v>
      </c>
      <c r="G175" s="147" t="n">
        <v>1.3498165308408</v>
      </c>
      <c r="H175" s="147" t="n">
        <v>1.2601702716768</v>
      </c>
      <c r="I175" s="147" t="n">
        <v>1.3485358699956</v>
      </c>
      <c r="J175" s="147" t="n">
        <v>0.30387187776</v>
      </c>
      <c r="K175" s="147" t="n">
        <v>0.2947557214272</v>
      </c>
      <c r="L175" s="147" t="n">
        <v>0.00346172551858</v>
      </c>
      <c r="M175" s="147" t="n">
        <v>0.003409961398676</v>
      </c>
      <c r="N175" s="147" t="n">
        <v>0.003183493374096</v>
      </c>
      <c r="O175" s="147" t="n">
        <v>0.003406726141182</v>
      </c>
      <c r="P175" s="147" t="n">
        <v>0</v>
      </c>
      <c r="Q175" s="147" t="n">
        <v>0</v>
      </c>
      <c r="R175" s="147" t="n">
        <v>0</v>
      </c>
      <c r="S175" s="147" t="n">
        <v>0</v>
      </c>
      <c r="T175" s="147" t="n">
        <v>0</v>
      </c>
      <c r="U175" s="147" t="n">
        <v>0</v>
      </c>
      <c r="V175" s="147" t="n">
        <v>0</v>
      </c>
      <c r="W175" s="147" t="n">
        <v>0</v>
      </c>
      <c r="X175" s="147" t="n">
        <v>0</v>
      </c>
      <c r="Y175" s="147" t="n">
        <v>0</v>
      </c>
      <c r="Z175" s="147" t="n">
        <v>0</v>
      </c>
      <c r="AA175" s="147" t="n">
        <v>0</v>
      </c>
      <c r="AB175" s="147" t="n">
        <v>0</v>
      </c>
      <c r="AC175" s="147" t="n">
        <v>0</v>
      </c>
      <c r="AD175" s="147" t="n">
        <v>0</v>
      </c>
      <c r="AE175" s="147" t="n">
        <v>0</v>
      </c>
      <c r="AF175" s="147" t="n">
        <v>0</v>
      </c>
      <c r="AG175" s="147" t="n">
        <v>0</v>
      </c>
      <c r="AH175" s="147" t="n">
        <v>0</v>
      </c>
      <c r="AI175" s="147" t="n">
        <v>0</v>
      </c>
      <c r="AJ175" s="147" t="n">
        <v>0</v>
      </c>
      <c r="AK175" s="147" t="n">
        <v>0</v>
      </c>
      <c r="AL175" s="147" t="n">
        <v>0</v>
      </c>
      <c r="AM175" s="147" t="n">
        <v>0</v>
      </c>
      <c r="AN175" s="147" t="n">
        <v>0</v>
      </c>
      <c r="AO175" s="147" t="n">
        <v>0</v>
      </c>
      <c r="AP175" s="147" t="n">
        <v>0</v>
      </c>
      <c r="AQ175" s="147" t="n">
        <v>0</v>
      </c>
      <c r="AR175" s="147" t="n">
        <v>1.2806608452</v>
      </c>
      <c r="AS175" s="147" t="n">
        <v>0</v>
      </c>
      <c r="AT175" s="147" t="n">
        <v>2.2801589993</v>
      </c>
      <c r="AU175" s="147" t="n">
        <v>0</v>
      </c>
      <c r="AV175" s="147" t="n">
        <v>7.006063048</v>
      </c>
      <c r="AW175" s="147" t="n">
        <v>0</v>
      </c>
      <c r="AX175" s="147" t="n">
        <v>4938.523754</v>
      </c>
      <c r="AY175" s="147" t="n">
        <v>0</v>
      </c>
      <c r="AZ175" s="147" t="n">
        <v>0.024636567504</v>
      </c>
      <c r="BA175" s="147" t="n">
        <v>0</v>
      </c>
      <c r="BB175" s="147" t="n">
        <v>0.30387187776</v>
      </c>
      <c r="BC175" s="147" t="n">
        <v>0</v>
      </c>
      <c r="BD175" s="147" t="n">
        <v>0.003235257494</v>
      </c>
      <c r="BE175" s="147" t="n">
        <v>0</v>
      </c>
      <c r="BF175" s="147" t="n">
        <v>0</v>
      </c>
      <c r="BG175" s="147" t="n">
        <v>0</v>
      </c>
      <c r="BH175" s="147" t="n">
        <v>0</v>
      </c>
      <c r="BI175" s="147" t="n">
        <v>0</v>
      </c>
      <c r="BJ175" s="147" t="n">
        <v>0</v>
      </c>
      <c r="BK175" s="147" t="n">
        <v>0</v>
      </c>
      <c r="BL175" s="147" t="n">
        <v>0</v>
      </c>
      <c r="BM175" s="147" t="n">
        <v>0</v>
      </c>
      <c r="BN175" s="147" t="n">
        <v>0</v>
      </c>
      <c r="BO175" s="147" t="n">
        <v>0</v>
      </c>
      <c r="BP175" s="147" t="n">
        <v>0</v>
      </c>
      <c r="BQ175" s="147" t="n">
        <v>0</v>
      </c>
      <c r="BR175" s="147" t="n">
        <v>0</v>
      </c>
      <c r="BS175" s="147" t="n">
        <v>0</v>
      </c>
      <c r="BT175" s="147" t="n">
        <v>186.52919351</v>
      </c>
      <c r="BU175" s="147" t="n">
        <v>163772.61117</v>
      </c>
      <c r="BV175" s="147" t="n">
        <v>365</v>
      </c>
      <c r="BW175" s="147" t="n">
        <v>68083.15563115</v>
      </c>
      <c r="BX175" s="147" t="n">
        <v>8199165.55621567</v>
      </c>
      <c r="BY175" s="0" t="n">
        <f aca="false">AT175+AU175</f>
        <v>2.2801589993</v>
      </c>
      <c r="BZ175" s="0" t="n">
        <f aca="false">AV175+AW175</f>
        <v>7.006063048</v>
      </c>
      <c r="CA175" s="0" t="n">
        <f aca="false">BB175+BC175</f>
        <v>0.30387187776</v>
      </c>
      <c r="CB175" s="0" t="n">
        <f aca="false">K175</f>
        <v>0.2947557214272</v>
      </c>
      <c r="CC175" s="0" t="n">
        <f aca="false">AZ175+BA175</f>
        <v>0.024636567504</v>
      </c>
      <c r="CD175" s="0" t="n">
        <f aca="false">I175+O175+S175+W175+AA175+AE175+AI175+AM175+AQ175</f>
        <v>1.35194259613678</v>
      </c>
    </row>
    <row r="176" customFormat="false" ht="12.75" hidden="false" customHeight="false" outlineLevel="0" collapsed="false">
      <c r="A176" s="147" t="s">
        <v>342</v>
      </c>
      <c r="B176" s="147" t="b">
        <f aca="false">FALSE()</f>
        <v>0</v>
      </c>
      <c r="C176" s="147" t="s">
        <v>184</v>
      </c>
      <c r="D176" s="147" t="s">
        <v>102</v>
      </c>
      <c r="E176" s="147" t="s">
        <v>306</v>
      </c>
      <c r="F176" s="147" t="n">
        <v>0.127999933313</v>
      </c>
      <c r="G176" s="147" t="n">
        <v>0.1260859156186</v>
      </c>
      <c r="H176" s="147" t="n">
        <v>0.1177120882056</v>
      </c>
      <c r="I176" s="147" t="n">
        <v>0.1259662895127</v>
      </c>
      <c r="J176" s="147" t="n">
        <v>0.0764989861</v>
      </c>
      <c r="K176" s="147" t="n">
        <v>0.074204016517</v>
      </c>
      <c r="L176" s="147" t="n">
        <v>0.0020340381996</v>
      </c>
      <c r="M176" s="147" t="n">
        <v>0.00200362267512</v>
      </c>
      <c r="N176" s="147" t="n">
        <v>0.00187055475552</v>
      </c>
      <c r="O176" s="147" t="n">
        <v>0.00200172170484</v>
      </c>
      <c r="P176" s="147" t="n">
        <v>0</v>
      </c>
      <c r="Q176" s="147" t="n">
        <v>0</v>
      </c>
      <c r="R176" s="147" t="n">
        <v>0</v>
      </c>
      <c r="S176" s="147" t="n">
        <v>0</v>
      </c>
      <c r="T176" s="147" t="n">
        <v>0</v>
      </c>
      <c r="U176" s="147" t="n">
        <v>0</v>
      </c>
      <c r="V176" s="147" t="n">
        <v>0</v>
      </c>
      <c r="W176" s="147" t="n">
        <v>0</v>
      </c>
      <c r="X176" s="147" t="n">
        <v>0</v>
      </c>
      <c r="Y176" s="147" t="n">
        <v>0</v>
      </c>
      <c r="Z176" s="147" t="n">
        <v>0</v>
      </c>
      <c r="AA176" s="147" t="n">
        <v>0</v>
      </c>
      <c r="AB176" s="147" t="n">
        <v>0</v>
      </c>
      <c r="AC176" s="147" t="n">
        <v>0</v>
      </c>
      <c r="AD176" s="147" t="n">
        <v>0</v>
      </c>
      <c r="AE176" s="147" t="n">
        <v>0</v>
      </c>
      <c r="AF176" s="147" t="n">
        <v>0</v>
      </c>
      <c r="AG176" s="147" t="n">
        <v>0</v>
      </c>
      <c r="AH176" s="147" t="n">
        <v>0</v>
      </c>
      <c r="AI176" s="147" t="n">
        <v>0</v>
      </c>
      <c r="AJ176" s="147" t="n">
        <v>0</v>
      </c>
      <c r="AK176" s="147" t="n">
        <v>0</v>
      </c>
      <c r="AL176" s="147" t="n">
        <v>0</v>
      </c>
      <c r="AM176" s="147" t="n">
        <v>0</v>
      </c>
      <c r="AN176" s="147" t="n">
        <v>0</v>
      </c>
      <c r="AO176" s="147" t="n">
        <v>0</v>
      </c>
      <c r="AP176" s="147" t="n">
        <v>0</v>
      </c>
      <c r="AQ176" s="147" t="n">
        <v>0</v>
      </c>
      <c r="AR176" s="147" t="n">
        <v>0.1196261059</v>
      </c>
      <c r="AS176" s="147" t="n">
        <v>0</v>
      </c>
      <c r="AT176" s="147" t="n">
        <v>0.486062581</v>
      </c>
      <c r="AU176" s="147" t="n">
        <v>0</v>
      </c>
      <c r="AV176" s="147" t="n">
        <v>0.779095779</v>
      </c>
      <c r="AW176" s="147" t="n">
        <v>0</v>
      </c>
      <c r="AX176" s="147" t="n">
        <v>190.0807379</v>
      </c>
      <c r="AY176" s="147" t="n">
        <v>0</v>
      </c>
      <c r="AZ176" s="147" t="n">
        <v>0.001064602343</v>
      </c>
      <c r="BA176" s="147" t="n">
        <v>0</v>
      </c>
      <c r="BB176" s="147" t="n">
        <v>0.0764989861</v>
      </c>
      <c r="BC176" s="147" t="n">
        <v>0</v>
      </c>
      <c r="BD176" s="147" t="n">
        <v>0.00190097028</v>
      </c>
      <c r="BE176" s="147" t="n">
        <v>0</v>
      </c>
      <c r="BF176" s="147" t="n">
        <v>0</v>
      </c>
      <c r="BG176" s="147" t="n">
        <v>0</v>
      </c>
      <c r="BH176" s="147" t="n">
        <v>0</v>
      </c>
      <c r="BI176" s="147" t="n">
        <v>0</v>
      </c>
      <c r="BJ176" s="147" t="n">
        <v>0</v>
      </c>
      <c r="BK176" s="147" t="n">
        <v>0</v>
      </c>
      <c r="BL176" s="147" t="n">
        <v>0</v>
      </c>
      <c r="BM176" s="147" t="n">
        <v>0</v>
      </c>
      <c r="BN176" s="147" t="n">
        <v>0</v>
      </c>
      <c r="BO176" s="147" t="n">
        <v>0</v>
      </c>
      <c r="BP176" s="147" t="n">
        <v>0</v>
      </c>
      <c r="BQ176" s="147" t="n">
        <v>0</v>
      </c>
      <c r="BR176" s="147" t="n">
        <v>0</v>
      </c>
      <c r="BS176" s="147" t="n">
        <v>0</v>
      </c>
      <c r="BT176" s="147" t="n">
        <v>24.2461686</v>
      </c>
      <c r="BU176" s="147" t="n">
        <v>10207.63476</v>
      </c>
      <c r="BV176" s="147" t="n">
        <v>365</v>
      </c>
      <c r="BW176" s="147" t="n">
        <v>8849.851539</v>
      </c>
      <c r="BX176" s="147" t="n">
        <v>269092.428656151</v>
      </c>
      <c r="BY176" s="0" t="n">
        <f aca="false">AT176+AU176</f>
        <v>0.486062581</v>
      </c>
      <c r="BZ176" s="0" t="n">
        <f aca="false">AV176+AW176</f>
        <v>0.779095779</v>
      </c>
      <c r="CA176" s="0" t="n">
        <f aca="false">BB176+BC176</f>
        <v>0.0764989861</v>
      </c>
      <c r="CB176" s="0" t="n">
        <f aca="false">K176</f>
        <v>0.074204016517</v>
      </c>
      <c r="CC176" s="0" t="n">
        <f aca="false">AZ176+BA176</f>
        <v>0.001064602343</v>
      </c>
      <c r="CD176" s="0" t="n">
        <f aca="false">I176+O176+S176+W176+AA176+AE176+AI176+AM176+AQ176</f>
        <v>0.12796801121754</v>
      </c>
    </row>
    <row r="177" customFormat="false" ht="12.75" hidden="false" customHeight="false" outlineLevel="0" collapsed="false">
      <c r="A177" s="147" t="s">
        <v>343</v>
      </c>
      <c r="B177" s="147" t="b">
        <f aca="false">FALSE()</f>
        <v>0</v>
      </c>
      <c r="C177" s="147" t="s">
        <v>186</v>
      </c>
      <c r="D177" s="147" t="s">
        <v>102</v>
      </c>
      <c r="E177" s="147" t="s">
        <v>306</v>
      </c>
      <c r="F177" s="147" t="n">
        <v>3.40523398155</v>
      </c>
      <c r="G177" s="147" t="n">
        <v>3.35431459491</v>
      </c>
      <c r="H177" s="147" t="n">
        <v>3.13154227836</v>
      </c>
      <c r="I177" s="147" t="n">
        <v>3.351132133245</v>
      </c>
      <c r="J177" s="147" t="n">
        <v>0.9944411525</v>
      </c>
      <c r="K177" s="147" t="n">
        <v>0.964607917925</v>
      </c>
      <c r="L177" s="147" t="n">
        <v>8.253256252E-006</v>
      </c>
      <c r="M177" s="147" t="n">
        <v>8.1298430744E-006</v>
      </c>
      <c r="N177" s="147" t="n">
        <v>7.5899104224E-006</v>
      </c>
      <c r="O177" s="147" t="n">
        <v>8.1221297508E-006</v>
      </c>
      <c r="P177" s="147" t="n">
        <v>0</v>
      </c>
      <c r="Q177" s="147" t="n">
        <v>0</v>
      </c>
      <c r="R177" s="147" t="n">
        <v>0</v>
      </c>
      <c r="S177" s="147" t="n">
        <v>0</v>
      </c>
      <c r="T177" s="147" t="n">
        <v>0</v>
      </c>
      <c r="U177" s="147" t="n">
        <v>0</v>
      </c>
      <c r="V177" s="147" t="n">
        <v>0</v>
      </c>
      <c r="W177" s="147" t="n">
        <v>0</v>
      </c>
      <c r="X177" s="147" t="n">
        <v>0</v>
      </c>
      <c r="Y177" s="147" t="n">
        <v>0</v>
      </c>
      <c r="Z177" s="147" t="n">
        <v>0</v>
      </c>
      <c r="AA177" s="147" t="n">
        <v>0</v>
      </c>
      <c r="AB177" s="147" t="n">
        <v>0</v>
      </c>
      <c r="AC177" s="147" t="n">
        <v>0</v>
      </c>
      <c r="AD177" s="147" t="n">
        <v>0</v>
      </c>
      <c r="AE177" s="147" t="n">
        <v>0</v>
      </c>
      <c r="AF177" s="147" t="n">
        <v>0</v>
      </c>
      <c r="AG177" s="147" t="n">
        <v>0</v>
      </c>
      <c r="AH177" s="147" t="n">
        <v>0</v>
      </c>
      <c r="AI177" s="147" t="n">
        <v>0</v>
      </c>
      <c r="AJ177" s="147" t="n">
        <v>0</v>
      </c>
      <c r="AK177" s="147" t="n">
        <v>0</v>
      </c>
      <c r="AL177" s="147" t="n">
        <v>0</v>
      </c>
      <c r="AM177" s="147" t="n">
        <v>0</v>
      </c>
      <c r="AN177" s="147" t="n">
        <v>0</v>
      </c>
      <c r="AO177" s="147" t="n">
        <v>0</v>
      </c>
      <c r="AP177" s="147" t="n">
        <v>0</v>
      </c>
      <c r="AQ177" s="147" t="n">
        <v>0</v>
      </c>
      <c r="AR177" s="147" t="n">
        <v>3.182461665</v>
      </c>
      <c r="AS177" s="147" t="n">
        <v>0</v>
      </c>
      <c r="AT177" s="147" t="n">
        <v>8.87071114</v>
      </c>
      <c r="AU177" s="147" t="n">
        <v>0</v>
      </c>
      <c r="AV177" s="147" t="n">
        <v>63.9204557</v>
      </c>
      <c r="AW177" s="147" t="n">
        <v>0</v>
      </c>
      <c r="AX177" s="147" t="n">
        <v>12113.980657</v>
      </c>
      <c r="AY177" s="147" t="n">
        <v>0</v>
      </c>
      <c r="AZ177" s="147" t="n">
        <v>0.06032256673</v>
      </c>
      <c r="BA177" s="147" t="n">
        <v>0</v>
      </c>
      <c r="BB177" s="147" t="n">
        <v>0.9944411525</v>
      </c>
      <c r="BC177" s="147" t="n">
        <v>0</v>
      </c>
      <c r="BD177" s="147" t="n">
        <v>7.7133236E-006</v>
      </c>
      <c r="BE177" s="147" t="n">
        <v>0</v>
      </c>
      <c r="BF177" s="147" t="n">
        <v>0</v>
      </c>
      <c r="BG177" s="147" t="n">
        <v>0</v>
      </c>
      <c r="BH177" s="147" t="n">
        <v>0</v>
      </c>
      <c r="BI177" s="147" t="n">
        <v>0</v>
      </c>
      <c r="BJ177" s="147" t="n">
        <v>0</v>
      </c>
      <c r="BK177" s="147" t="n">
        <v>0</v>
      </c>
      <c r="BL177" s="147" t="n">
        <v>0</v>
      </c>
      <c r="BM177" s="147" t="n">
        <v>0</v>
      </c>
      <c r="BN177" s="147" t="n">
        <v>0</v>
      </c>
      <c r="BO177" s="147" t="n">
        <v>0</v>
      </c>
      <c r="BP177" s="147" t="n">
        <v>0</v>
      </c>
      <c r="BQ177" s="147" t="n">
        <v>0</v>
      </c>
      <c r="BR177" s="147" t="n">
        <v>0</v>
      </c>
      <c r="BS177" s="147" t="n">
        <v>0</v>
      </c>
      <c r="BT177" s="147" t="n">
        <v>702.754572</v>
      </c>
      <c r="BU177" s="147" t="n">
        <v>942393.63</v>
      </c>
      <c r="BV177" s="147" t="n">
        <v>365</v>
      </c>
      <c r="BW177" s="147" t="n">
        <v>256505.41878</v>
      </c>
      <c r="BX177" s="147" t="n">
        <v>18630419.9930746</v>
      </c>
      <c r="BY177" s="0" t="n">
        <f aca="false">AT177+AU177</f>
        <v>8.87071114</v>
      </c>
      <c r="BZ177" s="0" t="n">
        <f aca="false">AV177+AW177</f>
        <v>63.9204557</v>
      </c>
      <c r="CA177" s="0" t="n">
        <f aca="false">BB177+BC177</f>
        <v>0.9944411525</v>
      </c>
      <c r="CB177" s="0" t="n">
        <f aca="false">K177</f>
        <v>0.964607917925</v>
      </c>
      <c r="CC177" s="0" t="n">
        <f aca="false">AZ177+BA177</f>
        <v>0.06032256673</v>
      </c>
      <c r="CD177" s="0" t="n">
        <f aca="false">I177+O177+S177+W177+AA177+AE177+AI177+AM177+AQ177</f>
        <v>3.35114025537475</v>
      </c>
    </row>
    <row r="178" customFormat="false" ht="12.75" hidden="false" customHeight="false" outlineLevel="0" collapsed="false">
      <c r="A178" s="147" t="s">
        <v>344</v>
      </c>
      <c r="B178" s="147" t="b">
        <f aca="false">FALSE()</f>
        <v>0</v>
      </c>
      <c r="C178" s="147" t="s">
        <v>188</v>
      </c>
      <c r="D178" s="147" t="s">
        <v>102</v>
      </c>
      <c r="E178" s="147" t="s">
        <v>306</v>
      </c>
      <c r="F178" s="147" t="n">
        <v>1.82607327506722</v>
      </c>
      <c r="G178" s="147" t="n">
        <v>1.79876750646808</v>
      </c>
      <c r="H178" s="147" t="n">
        <v>1.67930476884686</v>
      </c>
      <c r="I178" s="147" t="n">
        <v>1.79706089593064</v>
      </c>
      <c r="J178" s="147" t="n">
        <v>0.142848431638</v>
      </c>
      <c r="K178" s="147" t="n">
        <v>0.13856297868886</v>
      </c>
      <c r="L178" s="147" t="n">
        <v>2.802583804E-005</v>
      </c>
      <c r="M178" s="147" t="n">
        <v>2.7606760088E-005</v>
      </c>
      <c r="N178" s="147" t="n">
        <v>2.5773294048E-005</v>
      </c>
      <c r="O178" s="147" t="n">
        <v>2.7580567716E-005</v>
      </c>
      <c r="P178" s="147" t="n">
        <v>0</v>
      </c>
      <c r="Q178" s="147" t="n">
        <v>0</v>
      </c>
      <c r="R178" s="147" t="n">
        <v>0</v>
      </c>
      <c r="S178" s="147" t="n">
        <v>0</v>
      </c>
      <c r="T178" s="147" t="n">
        <v>0</v>
      </c>
      <c r="U178" s="147" t="n">
        <v>0</v>
      </c>
      <c r="V178" s="147" t="n">
        <v>0</v>
      </c>
      <c r="W178" s="147" t="n">
        <v>0</v>
      </c>
      <c r="X178" s="147" t="n">
        <v>0</v>
      </c>
      <c r="Y178" s="147" t="n">
        <v>0</v>
      </c>
      <c r="Z178" s="147" t="n">
        <v>0</v>
      </c>
      <c r="AA178" s="147" t="n">
        <v>0</v>
      </c>
      <c r="AB178" s="147" t="n">
        <v>0</v>
      </c>
      <c r="AC178" s="147" t="n">
        <v>0</v>
      </c>
      <c r="AD178" s="147" t="n">
        <v>0</v>
      </c>
      <c r="AE178" s="147" t="n">
        <v>0</v>
      </c>
      <c r="AF178" s="147" t="n">
        <v>0</v>
      </c>
      <c r="AG178" s="147" t="n">
        <v>0</v>
      </c>
      <c r="AH178" s="147" t="n">
        <v>0</v>
      </c>
      <c r="AI178" s="147" t="n">
        <v>0</v>
      </c>
      <c r="AJ178" s="147" t="n">
        <v>0</v>
      </c>
      <c r="AK178" s="147" t="n">
        <v>0</v>
      </c>
      <c r="AL178" s="147" t="n">
        <v>0</v>
      </c>
      <c r="AM178" s="147" t="n">
        <v>0</v>
      </c>
      <c r="AN178" s="147" t="n">
        <v>0</v>
      </c>
      <c r="AO178" s="147" t="n">
        <v>0</v>
      </c>
      <c r="AP178" s="147" t="n">
        <v>0</v>
      </c>
      <c r="AQ178" s="147" t="n">
        <v>0</v>
      </c>
      <c r="AR178" s="147" t="n">
        <v>1.706610537446</v>
      </c>
      <c r="AS178" s="147" t="n">
        <v>0</v>
      </c>
      <c r="AT178" s="147" t="n">
        <v>2.07615171664</v>
      </c>
      <c r="AU178" s="147" t="n">
        <v>0</v>
      </c>
      <c r="AV178" s="147" t="n">
        <v>5.0200243992</v>
      </c>
      <c r="AW178" s="147" t="n">
        <v>0</v>
      </c>
      <c r="AX178" s="147" t="n">
        <v>7019.06704251</v>
      </c>
      <c r="AY178" s="147" t="n">
        <v>0</v>
      </c>
      <c r="AZ178" s="147" t="n">
        <v>0.0338825661017</v>
      </c>
      <c r="BA178" s="147" t="n">
        <v>0</v>
      </c>
      <c r="BB178" s="147" t="n">
        <v>0.142848431638</v>
      </c>
      <c r="BC178" s="147" t="n">
        <v>0</v>
      </c>
      <c r="BD178" s="147" t="n">
        <v>2.6192372E-005</v>
      </c>
      <c r="BE178" s="147" t="n">
        <v>0</v>
      </c>
      <c r="BF178" s="147" t="n">
        <v>0</v>
      </c>
      <c r="BG178" s="147" t="n">
        <v>0</v>
      </c>
      <c r="BH178" s="147" t="n">
        <v>0</v>
      </c>
      <c r="BI178" s="147" t="n">
        <v>0</v>
      </c>
      <c r="BJ178" s="147" t="n">
        <v>0</v>
      </c>
      <c r="BK178" s="147" t="n">
        <v>0</v>
      </c>
      <c r="BL178" s="147" t="n">
        <v>0</v>
      </c>
      <c r="BM178" s="147" t="n">
        <v>0</v>
      </c>
      <c r="BN178" s="147" t="n">
        <v>0</v>
      </c>
      <c r="BO178" s="147" t="n">
        <v>0</v>
      </c>
      <c r="BP178" s="147" t="n">
        <v>0</v>
      </c>
      <c r="BQ178" s="147" t="n">
        <v>0</v>
      </c>
      <c r="BR178" s="147" t="n">
        <v>0</v>
      </c>
      <c r="BS178" s="147" t="n">
        <v>0</v>
      </c>
      <c r="BT178" s="147" t="n">
        <v>96.408529191</v>
      </c>
      <c r="BU178" s="147" t="n">
        <v>121185.505362</v>
      </c>
      <c r="BV178" s="147" t="n">
        <v>365</v>
      </c>
      <c r="BW178" s="147" t="n">
        <v>35189.113154715</v>
      </c>
      <c r="BX178" s="147" t="n">
        <v>11710393.8902589</v>
      </c>
      <c r="BY178" s="0" t="n">
        <f aca="false">AT178+AU178</f>
        <v>2.07615171664</v>
      </c>
      <c r="BZ178" s="0" t="n">
        <f aca="false">AV178+AW178</f>
        <v>5.0200243992</v>
      </c>
      <c r="CA178" s="0" t="n">
        <f aca="false">BB178+BC178</f>
        <v>0.142848431638</v>
      </c>
      <c r="CB178" s="0" t="n">
        <f aca="false">K178</f>
        <v>0.13856297868886</v>
      </c>
      <c r="CC178" s="0" t="n">
        <f aca="false">AZ178+BA178</f>
        <v>0.0338825661017</v>
      </c>
      <c r="CD178" s="0" t="n">
        <f aca="false">I178+O178+S178+W178+AA178+AE178+AI178+AM178+AQ178</f>
        <v>1.79708847649835</v>
      </c>
    </row>
    <row r="179" customFormat="false" ht="12.75" hidden="false" customHeight="false" outlineLevel="0" collapsed="false">
      <c r="A179" s="147" t="s">
        <v>345</v>
      </c>
      <c r="B179" s="147" t="b">
        <f aca="false">FALSE()</f>
        <v>0</v>
      </c>
      <c r="C179" s="147" t="s">
        <v>117</v>
      </c>
      <c r="D179" s="147" t="s">
        <v>109</v>
      </c>
      <c r="E179" s="147" t="s">
        <v>306</v>
      </c>
      <c r="F179" s="147" t="n">
        <v>0.0004400442624</v>
      </c>
      <c r="G179" s="147" t="n">
        <v>0.00043346416128</v>
      </c>
      <c r="H179" s="147" t="n">
        <v>0.00040467621888</v>
      </c>
      <c r="I179" s="147" t="n">
        <v>0.00043305290496</v>
      </c>
      <c r="J179" s="147" t="n">
        <v>0.000252931421</v>
      </c>
      <c r="K179" s="147" t="n">
        <v>0.00024534347837</v>
      </c>
      <c r="L179" s="147" t="n">
        <v>3.980016298E-006</v>
      </c>
      <c r="M179" s="147" t="n">
        <v>3.9205020356E-006</v>
      </c>
      <c r="N179" s="147" t="n">
        <v>3.6601271376E-006</v>
      </c>
      <c r="O179" s="147" t="n">
        <v>3.9167823942E-006</v>
      </c>
      <c r="P179" s="147" t="n">
        <v>0</v>
      </c>
      <c r="Q179" s="147" t="n">
        <v>0</v>
      </c>
      <c r="R179" s="147" t="n">
        <v>0</v>
      </c>
      <c r="S179" s="147" t="n">
        <v>0</v>
      </c>
      <c r="T179" s="147" t="n">
        <v>0</v>
      </c>
      <c r="U179" s="147" t="n">
        <v>0</v>
      </c>
      <c r="V179" s="147" t="n">
        <v>0</v>
      </c>
      <c r="W179" s="147" t="n">
        <v>0</v>
      </c>
      <c r="X179" s="147" t="n">
        <v>0</v>
      </c>
      <c r="Y179" s="147" t="n">
        <v>0</v>
      </c>
      <c r="Z179" s="147" t="n">
        <v>0</v>
      </c>
      <c r="AA179" s="147" t="n">
        <v>0</v>
      </c>
      <c r="AB179" s="147" t="n">
        <v>0</v>
      </c>
      <c r="AC179" s="147" t="n">
        <v>0</v>
      </c>
      <c r="AD179" s="147" t="n">
        <v>0</v>
      </c>
      <c r="AE179" s="147" t="n">
        <v>0</v>
      </c>
      <c r="AF179" s="147" t="n">
        <v>0</v>
      </c>
      <c r="AG179" s="147" t="n">
        <v>0</v>
      </c>
      <c r="AH179" s="147" t="n">
        <v>0</v>
      </c>
      <c r="AI179" s="147" t="n">
        <v>0</v>
      </c>
      <c r="AJ179" s="147" t="n">
        <v>0</v>
      </c>
      <c r="AK179" s="147" t="n">
        <v>0</v>
      </c>
      <c r="AL179" s="147" t="n">
        <v>0</v>
      </c>
      <c r="AM179" s="147" t="n">
        <v>0</v>
      </c>
      <c r="AN179" s="147" t="n">
        <v>0</v>
      </c>
      <c r="AO179" s="147" t="n">
        <v>0</v>
      </c>
      <c r="AP179" s="147" t="n">
        <v>0</v>
      </c>
      <c r="AQ179" s="147" t="n">
        <v>0</v>
      </c>
      <c r="AR179" s="147" t="n">
        <v>0.00041125632</v>
      </c>
      <c r="AS179" s="147" t="n">
        <v>0</v>
      </c>
      <c r="AT179" s="147" t="n">
        <v>0.00225927382</v>
      </c>
      <c r="AU179" s="147" t="n">
        <v>0</v>
      </c>
      <c r="AV179" s="147" t="n">
        <v>0.0038478699</v>
      </c>
      <c r="AW179" s="147" t="n">
        <v>0</v>
      </c>
      <c r="AX179" s="147" t="n">
        <v>0.52151205</v>
      </c>
      <c r="AY179" s="147" t="n">
        <v>0</v>
      </c>
      <c r="AZ179" s="147" t="n">
        <v>3.2013713E-006</v>
      </c>
      <c r="BA179" s="147" t="n">
        <v>0</v>
      </c>
      <c r="BB179" s="147" t="n">
        <v>0.000252931421</v>
      </c>
      <c r="BC179" s="147" t="n">
        <v>0</v>
      </c>
      <c r="BD179" s="147" t="n">
        <v>3.7196414E-006</v>
      </c>
      <c r="BE179" s="147" t="n">
        <v>0</v>
      </c>
      <c r="BF179" s="147" t="n">
        <v>0</v>
      </c>
      <c r="BG179" s="147" t="n">
        <v>0</v>
      </c>
      <c r="BH179" s="147" t="n">
        <v>0</v>
      </c>
      <c r="BI179" s="147" t="n">
        <v>0</v>
      </c>
      <c r="BJ179" s="147" t="n">
        <v>0</v>
      </c>
      <c r="BK179" s="147" t="n">
        <v>0</v>
      </c>
      <c r="BL179" s="147" t="n">
        <v>0</v>
      </c>
      <c r="BM179" s="147" t="n">
        <v>0</v>
      </c>
      <c r="BN179" s="147" t="n">
        <v>0</v>
      </c>
      <c r="BO179" s="147" t="n">
        <v>0</v>
      </c>
      <c r="BP179" s="147" t="n">
        <v>0</v>
      </c>
      <c r="BQ179" s="147" t="n">
        <v>0</v>
      </c>
      <c r="BR179" s="147" t="n">
        <v>0</v>
      </c>
      <c r="BS179" s="147" t="n">
        <v>0</v>
      </c>
      <c r="BT179" s="147" t="n">
        <v>1.55547899</v>
      </c>
      <c r="BU179" s="147" t="n">
        <v>186.657486</v>
      </c>
      <c r="BV179" s="147" t="n">
        <v>365</v>
      </c>
      <c r="BW179" s="147" t="n">
        <v>567.74983135</v>
      </c>
      <c r="BX179" s="147" t="n">
        <v>803.391871286115</v>
      </c>
      <c r="BY179" s="0" t="n">
        <f aca="false">AT179+AU179</f>
        <v>0.00225927382</v>
      </c>
      <c r="BZ179" s="0" t="n">
        <f aca="false">AV179+AW179</f>
        <v>0.0038478699</v>
      </c>
      <c r="CA179" s="0" t="n">
        <f aca="false">BB179+BC179</f>
        <v>0.000252931421</v>
      </c>
      <c r="CB179" s="0" t="n">
        <f aca="false">K179</f>
        <v>0.00024534347837</v>
      </c>
      <c r="CC179" s="0" t="n">
        <f aca="false">AZ179+BA179</f>
        <v>3.2013713E-006</v>
      </c>
      <c r="CD179" s="0" t="n">
        <f aca="false">I179+O179+S179+W179+AA179+AE179+AI179+AM179+AQ179</f>
        <v>0.0004369696873542</v>
      </c>
    </row>
    <row r="180" customFormat="false" ht="12.75" hidden="false" customHeight="false" outlineLevel="0" collapsed="false">
      <c r="A180" s="147" t="s">
        <v>346</v>
      </c>
      <c r="B180" s="147" t="b">
        <f aca="false">FALSE()</f>
        <v>0</v>
      </c>
      <c r="C180" s="147" t="s">
        <v>120</v>
      </c>
      <c r="D180" s="147" t="s">
        <v>109</v>
      </c>
      <c r="E180" s="147" t="s">
        <v>306</v>
      </c>
      <c r="F180" s="147" t="n">
        <v>0.050037980118</v>
      </c>
      <c r="G180" s="147" t="n">
        <v>0.0492897486396</v>
      </c>
      <c r="H180" s="147" t="n">
        <v>0.0460162359216</v>
      </c>
      <c r="I180" s="147" t="n">
        <v>0.0492429841722</v>
      </c>
      <c r="J180" s="147" t="n">
        <v>0.02152863877</v>
      </c>
      <c r="K180" s="147" t="n">
        <v>0.0208827796069</v>
      </c>
      <c r="L180" s="147" t="n">
        <v>0.00053222240733</v>
      </c>
      <c r="M180" s="147" t="n">
        <v>0.000524263941426</v>
      </c>
      <c r="N180" s="147" t="n">
        <v>0.000489445653096</v>
      </c>
      <c r="O180" s="147" t="n">
        <v>0.000523766537307</v>
      </c>
      <c r="P180" s="147" t="n">
        <v>0</v>
      </c>
      <c r="Q180" s="147" t="n">
        <v>0</v>
      </c>
      <c r="R180" s="147" t="n">
        <v>0</v>
      </c>
      <c r="S180" s="147" t="n">
        <v>0</v>
      </c>
      <c r="T180" s="147" t="n">
        <v>0</v>
      </c>
      <c r="U180" s="147" t="n">
        <v>0</v>
      </c>
      <c r="V180" s="147" t="n">
        <v>0</v>
      </c>
      <c r="W180" s="147" t="n">
        <v>0</v>
      </c>
      <c r="X180" s="147" t="n">
        <v>0</v>
      </c>
      <c r="Y180" s="147" t="n">
        <v>0</v>
      </c>
      <c r="Z180" s="147" t="n">
        <v>0</v>
      </c>
      <c r="AA180" s="147" t="n">
        <v>0</v>
      </c>
      <c r="AB180" s="147" t="n">
        <v>0</v>
      </c>
      <c r="AC180" s="147" t="n">
        <v>0</v>
      </c>
      <c r="AD180" s="147" t="n">
        <v>0</v>
      </c>
      <c r="AE180" s="147" t="n">
        <v>0</v>
      </c>
      <c r="AF180" s="147" t="n">
        <v>0</v>
      </c>
      <c r="AG180" s="147" t="n">
        <v>0</v>
      </c>
      <c r="AH180" s="147" t="n">
        <v>0</v>
      </c>
      <c r="AI180" s="147" t="n">
        <v>0</v>
      </c>
      <c r="AJ180" s="147" t="n">
        <v>0</v>
      </c>
      <c r="AK180" s="147" t="n">
        <v>0</v>
      </c>
      <c r="AL180" s="147" t="n">
        <v>0</v>
      </c>
      <c r="AM180" s="147" t="n">
        <v>0</v>
      </c>
      <c r="AN180" s="147" t="n">
        <v>0</v>
      </c>
      <c r="AO180" s="147" t="n">
        <v>0</v>
      </c>
      <c r="AP180" s="147" t="n">
        <v>0</v>
      </c>
      <c r="AQ180" s="147" t="n">
        <v>0</v>
      </c>
      <c r="AR180" s="147" t="n">
        <v>0.0467644674</v>
      </c>
      <c r="AS180" s="147" t="n">
        <v>0</v>
      </c>
      <c r="AT180" s="147" t="n">
        <v>0.125458759</v>
      </c>
      <c r="AU180" s="147" t="n">
        <v>0</v>
      </c>
      <c r="AV180" s="147" t="n">
        <v>0.471790777</v>
      </c>
      <c r="AW180" s="147" t="n">
        <v>0</v>
      </c>
      <c r="AX180" s="147" t="n">
        <v>137.2824257</v>
      </c>
      <c r="AY180" s="147" t="n">
        <v>0</v>
      </c>
      <c r="AZ180" s="147" t="n">
        <v>0.000755289582</v>
      </c>
      <c r="BA180" s="147" t="n">
        <v>0</v>
      </c>
      <c r="BB180" s="147" t="n">
        <v>0.02152863877</v>
      </c>
      <c r="BC180" s="147" t="n">
        <v>0</v>
      </c>
      <c r="BD180" s="147" t="n">
        <v>0.000497404119</v>
      </c>
      <c r="BE180" s="147" t="n">
        <v>0</v>
      </c>
      <c r="BF180" s="147" t="n">
        <v>0</v>
      </c>
      <c r="BG180" s="147" t="n">
        <v>0</v>
      </c>
      <c r="BH180" s="147" t="n">
        <v>0</v>
      </c>
      <c r="BI180" s="147" t="n">
        <v>0</v>
      </c>
      <c r="BJ180" s="147" t="n">
        <v>0</v>
      </c>
      <c r="BK180" s="147" t="n">
        <v>0</v>
      </c>
      <c r="BL180" s="147" t="n">
        <v>0</v>
      </c>
      <c r="BM180" s="147" t="n">
        <v>0</v>
      </c>
      <c r="BN180" s="147" t="n">
        <v>0</v>
      </c>
      <c r="BO180" s="147" t="n">
        <v>0</v>
      </c>
      <c r="BP180" s="147" t="n">
        <v>0</v>
      </c>
      <c r="BQ180" s="147" t="n">
        <v>0</v>
      </c>
      <c r="BR180" s="147" t="n">
        <v>0</v>
      </c>
      <c r="BS180" s="147" t="n">
        <v>0</v>
      </c>
      <c r="BT180" s="147" t="n">
        <v>4.29831432</v>
      </c>
      <c r="BU180" s="147" t="n">
        <v>1719.325982</v>
      </c>
      <c r="BV180" s="147" t="n">
        <v>365</v>
      </c>
      <c r="BW180" s="147" t="n">
        <v>1568.8847268</v>
      </c>
      <c r="BX180" s="147" t="n">
        <v>234775.442905523</v>
      </c>
      <c r="BY180" s="0" t="n">
        <f aca="false">AT180+AU180</f>
        <v>0.125458759</v>
      </c>
      <c r="BZ180" s="0" t="n">
        <f aca="false">AV180+AW180</f>
        <v>0.471790777</v>
      </c>
      <c r="CA180" s="0" t="n">
        <f aca="false">BB180+BC180</f>
        <v>0.02152863877</v>
      </c>
      <c r="CB180" s="0" t="n">
        <f aca="false">K180</f>
        <v>0.0208827796069</v>
      </c>
      <c r="CC180" s="0" t="n">
        <f aca="false">AZ180+BA180</f>
        <v>0.000755289582</v>
      </c>
      <c r="CD180" s="0" t="n">
        <f aca="false">I180+O180+S180+W180+AA180+AE180+AI180+AM180+AQ180</f>
        <v>0.049766750709507</v>
      </c>
    </row>
    <row r="181" customFormat="false" ht="12.75" hidden="false" customHeight="false" outlineLevel="0" collapsed="false">
      <c r="A181" s="147" t="s">
        <v>347</v>
      </c>
      <c r="B181" s="147" t="b">
        <f aca="false">FALSE()</f>
        <v>0</v>
      </c>
      <c r="C181" s="147" t="s">
        <v>204</v>
      </c>
      <c r="D181" s="147" t="s">
        <v>109</v>
      </c>
      <c r="E181" s="147" t="s">
        <v>306</v>
      </c>
      <c r="F181" s="147" t="n">
        <v>1.8892585758815</v>
      </c>
      <c r="G181" s="147" t="n">
        <v>1.8610079803543</v>
      </c>
      <c r="H181" s="147" t="n">
        <v>1.7374116249228</v>
      </c>
      <c r="I181" s="147" t="n">
        <v>1.85924231813385</v>
      </c>
      <c r="J181" s="147" t="n">
        <v>1.21469162797</v>
      </c>
      <c r="K181" s="147" t="n">
        <v>1.1782508791309</v>
      </c>
      <c r="L181" s="147" t="n">
        <v>0.0048185244680245</v>
      </c>
      <c r="M181" s="147" t="n">
        <v>0.0047464717656989</v>
      </c>
      <c r="N181" s="147" t="n">
        <v>0.0044312411930244</v>
      </c>
      <c r="O181" s="147" t="n">
        <v>0.00474196847180355</v>
      </c>
      <c r="P181" s="147" t="n">
        <v>0</v>
      </c>
      <c r="Q181" s="147" t="n">
        <v>0</v>
      </c>
      <c r="R181" s="147" t="n">
        <v>0</v>
      </c>
      <c r="S181" s="147" t="n">
        <v>0</v>
      </c>
      <c r="T181" s="147" t="n">
        <v>0</v>
      </c>
      <c r="U181" s="147" t="n">
        <v>0</v>
      </c>
      <c r="V181" s="147" t="n">
        <v>0</v>
      </c>
      <c r="W181" s="147" t="n">
        <v>0</v>
      </c>
      <c r="X181" s="147" t="n">
        <v>0</v>
      </c>
      <c r="Y181" s="147" t="n">
        <v>0</v>
      </c>
      <c r="Z181" s="147" t="n">
        <v>0</v>
      </c>
      <c r="AA181" s="147" t="n">
        <v>0</v>
      </c>
      <c r="AB181" s="147" t="n">
        <v>0</v>
      </c>
      <c r="AC181" s="147" t="n">
        <v>0</v>
      </c>
      <c r="AD181" s="147" t="n">
        <v>0</v>
      </c>
      <c r="AE181" s="147" t="n">
        <v>0</v>
      </c>
      <c r="AF181" s="147" t="n">
        <v>0</v>
      </c>
      <c r="AG181" s="147" t="n">
        <v>0</v>
      </c>
      <c r="AH181" s="147" t="n">
        <v>0</v>
      </c>
      <c r="AI181" s="147" t="n">
        <v>0</v>
      </c>
      <c r="AJ181" s="147" t="n">
        <v>0</v>
      </c>
      <c r="AK181" s="147" t="n">
        <v>0</v>
      </c>
      <c r="AL181" s="147" t="n">
        <v>0</v>
      </c>
      <c r="AM181" s="147" t="n">
        <v>0</v>
      </c>
      <c r="AN181" s="147" t="n">
        <v>0</v>
      </c>
      <c r="AO181" s="147" t="n">
        <v>0</v>
      </c>
      <c r="AP181" s="147" t="n">
        <v>0</v>
      </c>
      <c r="AQ181" s="147" t="n">
        <v>0</v>
      </c>
      <c r="AR181" s="147" t="n">
        <v>1.76566222045</v>
      </c>
      <c r="AS181" s="147" t="n">
        <v>0</v>
      </c>
      <c r="AT181" s="147" t="n">
        <v>8.1737517183</v>
      </c>
      <c r="AU181" s="147" t="n">
        <v>0</v>
      </c>
      <c r="AV181" s="147" t="n">
        <v>22.6633429801</v>
      </c>
      <c r="AW181" s="147" t="n">
        <v>0</v>
      </c>
      <c r="AX181" s="147" t="n">
        <v>3629.90200453</v>
      </c>
      <c r="AY181" s="147" t="n">
        <v>0</v>
      </c>
      <c r="AZ181" s="147" t="n">
        <v>0.0211256167589</v>
      </c>
      <c r="BA181" s="147" t="n">
        <v>0</v>
      </c>
      <c r="BB181" s="147" t="n">
        <v>1.21469162797</v>
      </c>
      <c r="BC181" s="147" t="n">
        <v>0</v>
      </c>
      <c r="BD181" s="147" t="n">
        <v>0.00450329389535</v>
      </c>
      <c r="BE181" s="147" t="n">
        <v>0</v>
      </c>
      <c r="BF181" s="147" t="n">
        <v>0</v>
      </c>
      <c r="BG181" s="147" t="n">
        <v>0</v>
      </c>
      <c r="BH181" s="147" t="n">
        <v>0</v>
      </c>
      <c r="BI181" s="147" t="n">
        <v>0</v>
      </c>
      <c r="BJ181" s="147" t="n">
        <v>0</v>
      </c>
      <c r="BK181" s="147" t="n">
        <v>0</v>
      </c>
      <c r="BL181" s="147" t="n">
        <v>0</v>
      </c>
      <c r="BM181" s="147" t="n">
        <v>0</v>
      </c>
      <c r="BN181" s="147" t="n">
        <v>0</v>
      </c>
      <c r="BO181" s="147" t="n">
        <v>0</v>
      </c>
      <c r="BP181" s="147" t="n">
        <v>0</v>
      </c>
      <c r="BQ181" s="147" t="n">
        <v>0</v>
      </c>
      <c r="BR181" s="147" t="n">
        <v>0</v>
      </c>
      <c r="BS181" s="147" t="n">
        <v>0</v>
      </c>
      <c r="BT181" s="147" t="n">
        <v>929.7008036</v>
      </c>
      <c r="BU181" s="147" t="n">
        <v>446256.33201</v>
      </c>
      <c r="BV181" s="147" t="n">
        <v>365</v>
      </c>
      <c r="BW181" s="147" t="n">
        <v>339340.793314</v>
      </c>
      <c r="BX181" s="147" t="n">
        <v>5586505.07750493</v>
      </c>
      <c r="BY181" s="0" t="n">
        <f aca="false">AT181+AU181</f>
        <v>8.1737517183</v>
      </c>
      <c r="BZ181" s="0" t="n">
        <f aca="false">AV181+AW181</f>
        <v>22.6633429801</v>
      </c>
      <c r="CA181" s="0" t="n">
        <f aca="false">BB181+BC181</f>
        <v>1.21469162797</v>
      </c>
      <c r="CB181" s="0" t="n">
        <f aca="false">K181</f>
        <v>1.1782508791309</v>
      </c>
      <c r="CC181" s="0" t="n">
        <f aca="false">AZ181+BA181</f>
        <v>0.0211256167589</v>
      </c>
      <c r="CD181" s="0" t="n">
        <f aca="false">I181+O181+S181+W181+AA181+AE181+AI181+AM181+AQ181</f>
        <v>1.86398428660565</v>
      </c>
    </row>
    <row r="182" customFormat="false" ht="12.75" hidden="false" customHeight="false" outlineLevel="0" collapsed="false">
      <c r="A182" s="147" t="s">
        <v>348</v>
      </c>
      <c r="B182" s="147" t="b">
        <f aca="false">FALSE()</f>
        <v>0</v>
      </c>
      <c r="C182" s="147" t="s">
        <v>208</v>
      </c>
      <c r="D182" s="147" t="s">
        <v>109</v>
      </c>
      <c r="E182" s="147" t="s">
        <v>306</v>
      </c>
      <c r="F182" s="147" t="n">
        <v>0.5734227783769</v>
      </c>
      <c r="G182" s="147" t="n">
        <v>0.56484823215818</v>
      </c>
      <c r="H182" s="147" t="n">
        <v>0.52733459245128</v>
      </c>
      <c r="I182" s="147" t="n">
        <v>0.56431232301951</v>
      </c>
      <c r="J182" s="147" t="n">
        <v>0.41316904912</v>
      </c>
      <c r="K182" s="147" t="n">
        <v>0.4007739776464</v>
      </c>
      <c r="L182" s="147" t="n">
        <v>0.00026286000502593</v>
      </c>
      <c r="M182" s="147" t="n">
        <v>0.000258929388128346</v>
      </c>
      <c r="N182" s="147" t="n">
        <v>0.000241732939201416</v>
      </c>
      <c r="O182" s="147" t="n">
        <v>0.000258683724572247</v>
      </c>
      <c r="P182" s="147" t="n">
        <v>0</v>
      </c>
      <c r="Q182" s="147" t="n">
        <v>0</v>
      </c>
      <c r="R182" s="147" t="n">
        <v>0</v>
      </c>
      <c r="S182" s="147" t="n">
        <v>0</v>
      </c>
      <c r="T182" s="147" t="n">
        <v>0</v>
      </c>
      <c r="U182" s="147" t="n">
        <v>0</v>
      </c>
      <c r="V182" s="147" t="n">
        <v>0</v>
      </c>
      <c r="W182" s="147" t="n">
        <v>0</v>
      </c>
      <c r="X182" s="147" t="n">
        <v>0</v>
      </c>
      <c r="Y182" s="147" t="n">
        <v>0</v>
      </c>
      <c r="Z182" s="147" t="n">
        <v>0</v>
      </c>
      <c r="AA182" s="147" t="n">
        <v>0</v>
      </c>
      <c r="AB182" s="147" t="n">
        <v>0</v>
      </c>
      <c r="AC182" s="147" t="n">
        <v>0</v>
      </c>
      <c r="AD182" s="147" t="n">
        <v>0</v>
      </c>
      <c r="AE182" s="147" t="n">
        <v>0</v>
      </c>
      <c r="AF182" s="147" t="n">
        <v>0</v>
      </c>
      <c r="AG182" s="147" t="n">
        <v>0</v>
      </c>
      <c r="AH182" s="147" t="n">
        <v>0</v>
      </c>
      <c r="AI182" s="147" t="n">
        <v>0</v>
      </c>
      <c r="AJ182" s="147" t="n">
        <v>0</v>
      </c>
      <c r="AK182" s="147" t="n">
        <v>0</v>
      </c>
      <c r="AL182" s="147" t="n">
        <v>0</v>
      </c>
      <c r="AM182" s="147" t="n">
        <v>0</v>
      </c>
      <c r="AN182" s="147" t="n">
        <v>0</v>
      </c>
      <c r="AO182" s="147" t="n">
        <v>0</v>
      </c>
      <c r="AP182" s="147" t="n">
        <v>0</v>
      </c>
      <c r="AQ182" s="147" t="n">
        <v>0</v>
      </c>
      <c r="AR182" s="147" t="n">
        <v>0.53590913867</v>
      </c>
      <c r="AS182" s="147" t="n">
        <v>0</v>
      </c>
      <c r="AT182" s="147" t="n">
        <v>2.7801015136</v>
      </c>
      <c r="AU182" s="147" t="n">
        <v>0</v>
      </c>
      <c r="AV182" s="147" t="n">
        <v>5.404362053</v>
      </c>
      <c r="AW182" s="147" t="n">
        <v>0</v>
      </c>
      <c r="AX182" s="147" t="n">
        <v>748.65359143</v>
      </c>
      <c r="AY182" s="147" t="n">
        <v>0</v>
      </c>
      <c r="AZ182" s="147" t="n">
        <v>0.0049384668932</v>
      </c>
      <c r="BA182" s="147" t="n">
        <v>0</v>
      </c>
      <c r="BB182" s="147" t="n">
        <v>0.41316904912</v>
      </c>
      <c r="BC182" s="147" t="n">
        <v>0</v>
      </c>
      <c r="BD182" s="147" t="n">
        <v>0.000245663556099</v>
      </c>
      <c r="BE182" s="147" t="n">
        <v>0</v>
      </c>
      <c r="BF182" s="147" t="n">
        <v>0</v>
      </c>
      <c r="BG182" s="147" t="n">
        <v>0</v>
      </c>
      <c r="BH182" s="147" t="n">
        <v>0</v>
      </c>
      <c r="BI182" s="147" t="n">
        <v>0</v>
      </c>
      <c r="BJ182" s="147" t="n">
        <v>0</v>
      </c>
      <c r="BK182" s="147" t="n">
        <v>0</v>
      </c>
      <c r="BL182" s="147" t="n">
        <v>0</v>
      </c>
      <c r="BM182" s="147" t="n">
        <v>0</v>
      </c>
      <c r="BN182" s="147" t="n">
        <v>0</v>
      </c>
      <c r="BO182" s="147" t="n">
        <v>0</v>
      </c>
      <c r="BP182" s="147" t="n">
        <v>0</v>
      </c>
      <c r="BQ182" s="147" t="n">
        <v>0</v>
      </c>
      <c r="BR182" s="147" t="n">
        <v>0</v>
      </c>
      <c r="BS182" s="147" t="n">
        <v>0</v>
      </c>
      <c r="BT182" s="147" t="n">
        <v>234.79090459</v>
      </c>
      <c r="BU182" s="147" t="n">
        <v>127726.253321</v>
      </c>
      <c r="BV182" s="147" t="n">
        <v>365</v>
      </c>
      <c r="BW182" s="147" t="n">
        <v>85698.68017535</v>
      </c>
      <c r="BX182" s="147" t="n">
        <v>1153037.72963728</v>
      </c>
      <c r="BY182" s="0" t="n">
        <f aca="false">AT182+AU182</f>
        <v>2.7801015136</v>
      </c>
      <c r="BZ182" s="0" t="n">
        <f aca="false">AV182+AW182</f>
        <v>5.404362053</v>
      </c>
      <c r="CA182" s="0" t="n">
        <f aca="false">BB182+BC182</f>
        <v>0.41316904912</v>
      </c>
      <c r="CB182" s="0" t="n">
        <f aca="false">K182</f>
        <v>0.4007739776464</v>
      </c>
      <c r="CC182" s="0" t="n">
        <f aca="false">AZ182+BA182</f>
        <v>0.0049384668932</v>
      </c>
      <c r="CD182" s="0" t="n">
        <f aca="false">I182+O182+S182+W182+AA182+AE182+AI182+AM182+AQ182</f>
        <v>0.564571006744082</v>
      </c>
    </row>
    <row r="183" customFormat="false" ht="12.75" hidden="false" customHeight="false" outlineLevel="0" collapsed="false">
      <c r="A183" s="147" t="s">
        <v>349</v>
      </c>
      <c r="B183" s="147" t="b">
        <f aca="false">FALSE()</f>
        <v>0</v>
      </c>
      <c r="C183" s="147" t="s">
        <v>211</v>
      </c>
      <c r="D183" s="147" t="s">
        <v>109</v>
      </c>
      <c r="E183" s="147" t="s">
        <v>306</v>
      </c>
      <c r="F183" s="147" t="n">
        <v>1.9289512364109</v>
      </c>
      <c r="G183" s="147" t="n">
        <v>1.90010710577298</v>
      </c>
      <c r="H183" s="147" t="n">
        <v>1.77391403423208</v>
      </c>
      <c r="I183" s="147" t="n">
        <v>1.89830434760811</v>
      </c>
      <c r="J183" s="147" t="n">
        <v>1.083857491763</v>
      </c>
      <c r="K183" s="147" t="n">
        <v>1.05134176701011</v>
      </c>
      <c r="L183" s="147" t="n">
        <v>0.0218679259292039</v>
      </c>
      <c r="M183" s="147" t="n">
        <v>0.0215409289059635</v>
      </c>
      <c r="N183" s="147" t="n">
        <v>0.0201103169292866</v>
      </c>
      <c r="O183" s="147" t="n">
        <v>0.0215204915920109</v>
      </c>
      <c r="P183" s="147" t="n">
        <v>0</v>
      </c>
      <c r="Q183" s="147" t="n">
        <v>0</v>
      </c>
      <c r="R183" s="147" t="n">
        <v>0</v>
      </c>
      <c r="S183" s="147" t="n">
        <v>0</v>
      </c>
      <c r="T183" s="147" t="n">
        <v>0</v>
      </c>
      <c r="U183" s="147" t="n">
        <v>0</v>
      </c>
      <c r="V183" s="147" t="n">
        <v>0</v>
      </c>
      <c r="W183" s="147" t="n">
        <v>0</v>
      </c>
      <c r="X183" s="147" t="n">
        <v>0</v>
      </c>
      <c r="Y183" s="147" t="n">
        <v>0</v>
      </c>
      <c r="Z183" s="147" t="n">
        <v>0</v>
      </c>
      <c r="AA183" s="147" t="n">
        <v>0</v>
      </c>
      <c r="AB183" s="147" t="n">
        <v>0</v>
      </c>
      <c r="AC183" s="147" t="n">
        <v>0</v>
      </c>
      <c r="AD183" s="147" t="n">
        <v>0</v>
      </c>
      <c r="AE183" s="147" t="n">
        <v>0</v>
      </c>
      <c r="AF183" s="147" t="n">
        <v>0</v>
      </c>
      <c r="AG183" s="147" t="n">
        <v>0</v>
      </c>
      <c r="AH183" s="147" t="n">
        <v>0</v>
      </c>
      <c r="AI183" s="147" t="n">
        <v>0</v>
      </c>
      <c r="AJ183" s="147" t="n">
        <v>0</v>
      </c>
      <c r="AK183" s="147" t="n">
        <v>0</v>
      </c>
      <c r="AL183" s="147" t="n">
        <v>0</v>
      </c>
      <c r="AM183" s="147" t="n">
        <v>0</v>
      </c>
      <c r="AN183" s="147" t="n">
        <v>0</v>
      </c>
      <c r="AO183" s="147" t="n">
        <v>0</v>
      </c>
      <c r="AP183" s="147" t="n">
        <v>0</v>
      </c>
      <c r="AQ183" s="147" t="n">
        <v>0</v>
      </c>
      <c r="AR183" s="147" t="n">
        <v>1.80275816487</v>
      </c>
      <c r="AS183" s="147" t="n">
        <v>0</v>
      </c>
      <c r="AT183" s="147" t="n">
        <v>6.58113449676</v>
      </c>
      <c r="AU183" s="147" t="n">
        <v>0</v>
      </c>
      <c r="AV183" s="147" t="n">
        <v>17.6876616875</v>
      </c>
      <c r="AW183" s="147" t="n">
        <v>0</v>
      </c>
      <c r="AX183" s="147" t="n">
        <v>4941.60521692</v>
      </c>
      <c r="AY183" s="147" t="n">
        <v>0</v>
      </c>
      <c r="AZ183" s="147" t="n">
        <v>0.02717465024362</v>
      </c>
      <c r="BA183" s="147" t="n">
        <v>0</v>
      </c>
      <c r="BB183" s="147" t="n">
        <v>1.083857491763</v>
      </c>
      <c r="BC183" s="147" t="n">
        <v>0</v>
      </c>
      <c r="BD183" s="147" t="n">
        <v>0.020437313952527</v>
      </c>
      <c r="BE183" s="147" t="n">
        <v>0</v>
      </c>
      <c r="BF183" s="147" t="n">
        <v>0</v>
      </c>
      <c r="BG183" s="147" t="n">
        <v>0</v>
      </c>
      <c r="BH183" s="147" t="n">
        <v>0</v>
      </c>
      <c r="BI183" s="147" t="n">
        <v>0</v>
      </c>
      <c r="BJ183" s="147" t="n">
        <v>0</v>
      </c>
      <c r="BK183" s="147" t="n">
        <v>0</v>
      </c>
      <c r="BL183" s="147" t="n">
        <v>0</v>
      </c>
      <c r="BM183" s="147" t="n">
        <v>0</v>
      </c>
      <c r="BN183" s="147" t="n">
        <v>0</v>
      </c>
      <c r="BO183" s="147" t="n">
        <v>0</v>
      </c>
      <c r="BP183" s="147" t="n">
        <v>0</v>
      </c>
      <c r="BQ183" s="147" t="n">
        <v>0</v>
      </c>
      <c r="BR183" s="147" t="n">
        <v>0</v>
      </c>
      <c r="BS183" s="147" t="n">
        <v>0</v>
      </c>
      <c r="BT183" s="147" t="n">
        <v>282.650650062</v>
      </c>
      <c r="BU183" s="147" t="n">
        <v>131432.531035</v>
      </c>
      <c r="BV183" s="147" t="n">
        <v>365</v>
      </c>
      <c r="BW183" s="147" t="n">
        <v>103167.48727263</v>
      </c>
      <c r="BX183" s="147" t="n">
        <v>8132620.02636548</v>
      </c>
      <c r="BY183" s="0" t="n">
        <f aca="false">AT183+AU183</f>
        <v>6.58113449676</v>
      </c>
      <c r="BZ183" s="0" t="n">
        <f aca="false">AV183+AW183</f>
        <v>17.6876616875</v>
      </c>
      <c r="CA183" s="0" t="n">
        <f aca="false">BB183+BC183</f>
        <v>1.083857491763</v>
      </c>
      <c r="CB183" s="0" t="n">
        <f aca="false">K183</f>
        <v>1.05134176701011</v>
      </c>
      <c r="CC183" s="0" t="n">
        <f aca="false">AZ183+BA183</f>
        <v>0.02717465024362</v>
      </c>
      <c r="CD183" s="0" t="n">
        <f aca="false">I183+O183+S183+W183+AA183+AE183+AI183+AM183+AQ183</f>
        <v>1.91982483920012</v>
      </c>
    </row>
    <row r="184" customFormat="false" ht="12.75" hidden="false" customHeight="false" outlineLevel="0" collapsed="false">
      <c r="A184" s="147" t="s">
        <v>350</v>
      </c>
      <c r="B184" s="147" t="b">
        <f aca="false">FALSE()</f>
        <v>0</v>
      </c>
      <c r="C184" s="147" t="s">
        <v>123</v>
      </c>
      <c r="D184" s="147" t="s">
        <v>109</v>
      </c>
      <c r="E184" s="147" t="s">
        <v>306</v>
      </c>
      <c r="F184" s="147" t="n">
        <v>0.1810542738083</v>
      </c>
      <c r="G184" s="147" t="n">
        <v>0.17834692018126</v>
      </c>
      <c r="H184" s="147" t="n">
        <v>0.16650224806296</v>
      </c>
      <c r="I184" s="147" t="n">
        <v>0.17817771057957</v>
      </c>
      <c r="J184" s="147" t="n">
        <v>0.05763827565</v>
      </c>
      <c r="K184" s="147" t="n">
        <v>0.0559091273805</v>
      </c>
      <c r="L184" s="147" t="n">
        <v>8.7068272083E-005</v>
      </c>
      <c r="M184" s="147" t="n">
        <v>8.57663166126E-005</v>
      </c>
      <c r="N184" s="147" t="n">
        <v>8.00702614296E-005</v>
      </c>
      <c r="O184" s="147" t="n">
        <v>8.56849443957E-005</v>
      </c>
      <c r="P184" s="147" t="n">
        <v>0</v>
      </c>
      <c r="Q184" s="147" t="n">
        <v>0</v>
      </c>
      <c r="R184" s="147" t="n">
        <v>0</v>
      </c>
      <c r="S184" s="147" t="n">
        <v>0</v>
      </c>
      <c r="T184" s="147" t="n">
        <v>0</v>
      </c>
      <c r="U184" s="147" t="n">
        <v>0</v>
      </c>
      <c r="V184" s="147" t="n">
        <v>0</v>
      </c>
      <c r="W184" s="147" t="n">
        <v>0</v>
      </c>
      <c r="X184" s="147" t="n">
        <v>0</v>
      </c>
      <c r="Y184" s="147" t="n">
        <v>0</v>
      </c>
      <c r="Z184" s="147" t="n">
        <v>0</v>
      </c>
      <c r="AA184" s="147" t="n">
        <v>0</v>
      </c>
      <c r="AB184" s="147" t="n">
        <v>0</v>
      </c>
      <c r="AC184" s="147" t="n">
        <v>0</v>
      </c>
      <c r="AD184" s="147" t="n">
        <v>0</v>
      </c>
      <c r="AE184" s="147" t="n">
        <v>0</v>
      </c>
      <c r="AF184" s="147" t="n">
        <v>0</v>
      </c>
      <c r="AG184" s="147" t="n">
        <v>0</v>
      </c>
      <c r="AH184" s="147" t="n">
        <v>0</v>
      </c>
      <c r="AI184" s="147" t="n">
        <v>0</v>
      </c>
      <c r="AJ184" s="147" t="n">
        <v>0</v>
      </c>
      <c r="AK184" s="147" t="n">
        <v>0</v>
      </c>
      <c r="AL184" s="147" t="n">
        <v>0</v>
      </c>
      <c r="AM184" s="147" t="n">
        <v>0</v>
      </c>
      <c r="AN184" s="147" t="n">
        <v>0</v>
      </c>
      <c r="AO184" s="147" t="n">
        <v>0</v>
      </c>
      <c r="AP184" s="147" t="n">
        <v>0</v>
      </c>
      <c r="AQ184" s="147" t="n">
        <v>0</v>
      </c>
      <c r="AR184" s="147" t="n">
        <v>0.16920960169</v>
      </c>
      <c r="AS184" s="147" t="n">
        <v>0</v>
      </c>
      <c r="AT184" s="147" t="n">
        <v>0.4361834429</v>
      </c>
      <c r="AU184" s="147" t="n">
        <v>0</v>
      </c>
      <c r="AV184" s="147" t="n">
        <v>1.7620132361</v>
      </c>
      <c r="AW184" s="147" t="n">
        <v>0</v>
      </c>
      <c r="AX184" s="147" t="n">
        <v>582.7228495</v>
      </c>
      <c r="AY184" s="147" t="n">
        <v>0</v>
      </c>
      <c r="AZ184" s="147" t="n">
        <v>0.0029517119758</v>
      </c>
      <c r="BA184" s="147" t="n">
        <v>0</v>
      </c>
      <c r="BB184" s="147" t="n">
        <v>0.05763827565</v>
      </c>
      <c r="BC184" s="147" t="n">
        <v>0</v>
      </c>
      <c r="BD184" s="147" t="n">
        <v>8.13722169E-005</v>
      </c>
      <c r="BE184" s="147" t="n">
        <v>0</v>
      </c>
      <c r="BF184" s="147" t="n">
        <v>0</v>
      </c>
      <c r="BG184" s="147" t="n">
        <v>0</v>
      </c>
      <c r="BH184" s="147" t="n">
        <v>0</v>
      </c>
      <c r="BI184" s="147" t="n">
        <v>0</v>
      </c>
      <c r="BJ184" s="147" t="n">
        <v>0</v>
      </c>
      <c r="BK184" s="147" t="n">
        <v>0</v>
      </c>
      <c r="BL184" s="147" t="n">
        <v>0</v>
      </c>
      <c r="BM184" s="147" t="n">
        <v>0</v>
      </c>
      <c r="BN184" s="147" t="n">
        <v>0</v>
      </c>
      <c r="BO184" s="147" t="n">
        <v>0</v>
      </c>
      <c r="BP184" s="147" t="n">
        <v>0</v>
      </c>
      <c r="BQ184" s="147" t="n">
        <v>0</v>
      </c>
      <c r="BR184" s="147" t="n">
        <v>0</v>
      </c>
      <c r="BS184" s="147" t="n">
        <v>0</v>
      </c>
      <c r="BT184" s="147" t="n">
        <v>41.22018518</v>
      </c>
      <c r="BU184" s="147" t="n">
        <v>44023.1543</v>
      </c>
      <c r="BV184" s="147" t="n">
        <v>365</v>
      </c>
      <c r="BW184" s="147" t="n">
        <v>15045.3675907</v>
      </c>
      <c r="BX184" s="147" t="n">
        <v>923378.105228667</v>
      </c>
      <c r="BY184" s="0" t="n">
        <f aca="false">AT184+AU184</f>
        <v>0.4361834429</v>
      </c>
      <c r="BZ184" s="0" t="n">
        <f aca="false">AV184+AW184</f>
        <v>1.7620132361</v>
      </c>
      <c r="CA184" s="0" t="n">
        <f aca="false">BB184+BC184</f>
        <v>0.05763827565</v>
      </c>
      <c r="CB184" s="0" t="n">
        <f aca="false">K184</f>
        <v>0.0559091273805</v>
      </c>
      <c r="CC184" s="0" t="n">
        <f aca="false">AZ184+BA184</f>
        <v>0.0029517119758</v>
      </c>
      <c r="CD184" s="0" t="n">
        <f aca="false">I184+O184+S184+W184+AA184+AE184+AI184+AM184+AQ184</f>
        <v>0.178263395523966</v>
      </c>
    </row>
    <row r="185" customFormat="false" ht="12.75" hidden="false" customHeight="false" outlineLevel="0" collapsed="false">
      <c r="A185" s="147" t="s">
        <v>351</v>
      </c>
      <c r="B185" s="147" t="b">
        <f aca="false">FALSE()</f>
        <v>0</v>
      </c>
      <c r="C185" s="147" t="s">
        <v>214</v>
      </c>
      <c r="D185" s="147" t="s">
        <v>109</v>
      </c>
      <c r="E185" s="147" t="s">
        <v>306</v>
      </c>
      <c r="F185" s="147" t="n">
        <v>0.00767326868622</v>
      </c>
      <c r="G185" s="147" t="n">
        <v>0.007558528219884</v>
      </c>
      <c r="H185" s="147" t="n">
        <v>0.007056538679664</v>
      </c>
      <c r="I185" s="147" t="n">
        <v>0.007551356940738</v>
      </c>
      <c r="J185" s="147" t="n">
        <v>0.00552450935</v>
      </c>
      <c r="K185" s="147" t="n">
        <v>0.0053587740695</v>
      </c>
      <c r="L185" s="147" t="n">
        <v>5.934677869371E-005</v>
      </c>
      <c r="M185" s="147" t="n">
        <v>5.8459350227262E-005</v>
      </c>
      <c r="N185" s="147" t="n">
        <v>5.4576850686552E-005</v>
      </c>
      <c r="O185" s="147" t="n">
        <v>5.8403885948109E-005</v>
      </c>
      <c r="P185" s="147" t="n">
        <v>0</v>
      </c>
      <c r="Q185" s="147" t="n">
        <v>0</v>
      </c>
      <c r="R185" s="147" t="n">
        <v>0</v>
      </c>
      <c r="S185" s="147" t="n">
        <v>0</v>
      </c>
      <c r="T185" s="147" t="n">
        <v>0</v>
      </c>
      <c r="U185" s="147" t="n">
        <v>0</v>
      </c>
      <c r="V185" s="147" t="n">
        <v>0</v>
      </c>
      <c r="W185" s="147" t="n">
        <v>0</v>
      </c>
      <c r="X185" s="147" t="n">
        <v>0</v>
      </c>
      <c r="Y185" s="147" t="n">
        <v>0</v>
      </c>
      <c r="Z185" s="147" t="n">
        <v>0</v>
      </c>
      <c r="AA185" s="147" t="n">
        <v>0</v>
      </c>
      <c r="AB185" s="147" t="n">
        <v>0</v>
      </c>
      <c r="AC185" s="147" t="n">
        <v>0</v>
      </c>
      <c r="AD185" s="147" t="n">
        <v>0</v>
      </c>
      <c r="AE185" s="147" t="n">
        <v>0</v>
      </c>
      <c r="AF185" s="147" t="n">
        <v>0</v>
      </c>
      <c r="AG185" s="147" t="n">
        <v>0</v>
      </c>
      <c r="AH185" s="147" t="n">
        <v>0</v>
      </c>
      <c r="AI185" s="147" t="n">
        <v>0</v>
      </c>
      <c r="AJ185" s="147" t="n">
        <v>0</v>
      </c>
      <c r="AK185" s="147" t="n">
        <v>0</v>
      </c>
      <c r="AL185" s="147" t="n">
        <v>0</v>
      </c>
      <c r="AM185" s="147" t="n">
        <v>0</v>
      </c>
      <c r="AN185" s="147" t="n">
        <v>0</v>
      </c>
      <c r="AO185" s="147" t="n">
        <v>0</v>
      </c>
      <c r="AP185" s="147" t="n">
        <v>0</v>
      </c>
      <c r="AQ185" s="147" t="n">
        <v>0</v>
      </c>
      <c r="AR185" s="147" t="n">
        <v>0.007171279146</v>
      </c>
      <c r="AS185" s="147" t="n">
        <v>0</v>
      </c>
      <c r="AT185" s="147" t="n">
        <v>0.03608901063</v>
      </c>
      <c r="AU185" s="147" t="n">
        <v>0</v>
      </c>
      <c r="AV185" s="147" t="n">
        <v>0.08226402374</v>
      </c>
      <c r="AW185" s="147" t="n">
        <v>0</v>
      </c>
      <c r="AX185" s="147" t="n">
        <v>13.78590075</v>
      </c>
      <c r="AY185" s="147" t="n">
        <v>0</v>
      </c>
      <c r="AZ185" s="147" t="n">
        <v>8.148250889E-005</v>
      </c>
      <c r="BA185" s="147" t="n">
        <v>0</v>
      </c>
      <c r="BB185" s="147" t="n">
        <v>0.00552450935</v>
      </c>
      <c r="BC185" s="147" t="n">
        <v>0</v>
      </c>
      <c r="BD185" s="147" t="n">
        <v>5.5464279153E-005</v>
      </c>
      <c r="BE185" s="147" t="n">
        <v>0</v>
      </c>
      <c r="BF185" s="147" t="n">
        <v>0</v>
      </c>
      <c r="BG185" s="147" t="n">
        <v>0</v>
      </c>
      <c r="BH185" s="147" t="n">
        <v>0</v>
      </c>
      <c r="BI185" s="147" t="n">
        <v>0</v>
      </c>
      <c r="BJ185" s="147" t="n">
        <v>0</v>
      </c>
      <c r="BK185" s="147" t="n">
        <v>0</v>
      </c>
      <c r="BL185" s="147" t="n">
        <v>0</v>
      </c>
      <c r="BM185" s="147" t="n">
        <v>0</v>
      </c>
      <c r="BN185" s="147" t="n">
        <v>0</v>
      </c>
      <c r="BO185" s="147" t="n">
        <v>0</v>
      </c>
      <c r="BP185" s="147" t="n">
        <v>0</v>
      </c>
      <c r="BQ185" s="147" t="n">
        <v>0</v>
      </c>
      <c r="BR185" s="147" t="n">
        <v>0</v>
      </c>
      <c r="BS185" s="147" t="n">
        <v>0</v>
      </c>
      <c r="BT185" s="147" t="n">
        <v>2.808502906</v>
      </c>
      <c r="BU185" s="147" t="n">
        <v>1216.081592</v>
      </c>
      <c r="BV185" s="147" t="n">
        <v>365</v>
      </c>
      <c r="BW185" s="147" t="n">
        <v>1025.10356069</v>
      </c>
      <c r="BX185" s="147" t="n">
        <v>21325.0131092005</v>
      </c>
      <c r="BY185" s="0" t="n">
        <f aca="false">AT185+AU185</f>
        <v>0.03608901063</v>
      </c>
      <c r="BZ185" s="0" t="n">
        <f aca="false">AV185+AW185</f>
        <v>0.08226402374</v>
      </c>
      <c r="CA185" s="0" t="n">
        <f aca="false">BB185+BC185</f>
        <v>0.00552450935</v>
      </c>
      <c r="CB185" s="0" t="n">
        <f aca="false">K185</f>
        <v>0.0053587740695</v>
      </c>
      <c r="CC185" s="0" t="n">
        <f aca="false">AZ185+BA185</f>
        <v>8.148250889E-005</v>
      </c>
      <c r="CD185" s="0" t="n">
        <f aca="false">I185+O185+S185+W185+AA185+AE185+AI185+AM185+AQ185</f>
        <v>0.00760976082668611</v>
      </c>
    </row>
    <row r="186" customFormat="false" ht="12.75" hidden="false" customHeight="false" outlineLevel="0" collapsed="false">
      <c r="A186" s="147" t="s">
        <v>352</v>
      </c>
      <c r="B186" s="147" t="b">
        <f aca="false">FALSE()</f>
        <v>0</v>
      </c>
      <c r="C186" s="147" t="s">
        <v>217</v>
      </c>
      <c r="D186" s="147" t="s">
        <v>126</v>
      </c>
      <c r="E186" s="147" t="s">
        <v>306</v>
      </c>
      <c r="F186" s="147" t="n">
        <v>3.8642576846E-007</v>
      </c>
      <c r="G186" s="147" t="n">
        <v>3.80647439212E-007</v>
      </c>
      <c r="H186" s="147" t="n">
        <v>3.55367248752E-007</v>
      </c>
      <c r="I186" s="147" t="n">
        <v>3.80286293634E-007</v>
      </c>
      <c r="J186" s="147" t="n">
        <v>2.28303341E-007</v>
      </c>
      <c r="K186" s="147" t="n">
        <v>2.2145424077E-007</v>
      </c>
      <c r="L186" s="147" t="n">
        <v>0</v>
      </c>
      <c r="M186" s="147" t="n">
        <v>0</v>
      </c>
      <c r="N186" s="147" t="n">
        <v>0</v>
      </c>
      <c r="O186" s="147" t="n">
        <v>0</v>
      </c>
      <c r="P186" s="147" t="n">
        <v>0</v>
      </c>
      <c r="Q186" s="147" t="n">
        <v>0</v>
      </c>
      <c r="R186" s="147" t="n">
        <v>0</v>
      </c>
      <c r="S186" s="147" t="n">
        <v>0</v>
      </c>
      <c r="T186" s="147" t="n">
        <v>0</v>
      </c>
      <c r="U186" s="147" t="n">
        <v>0</v>
      </c>
      <c r="V186" s="147" t="n">
        <v>0</v>
      </c>
      <c r="W186" s="147" t="n">
        <v>0</v>
      </c>
      <c r="X186" s="147" t="n">
        <v>0</v>
      </c>
      <c r="Y186" s="147" t="n">
        <v>0</v>
      </c>
      <c r="Z186" s="147" t="n">
        <v>0</v>
      </c>
      <c r="AA186" s="147" t="n">
        <v>0</v>
      </c>
      <c r="AB186" s="147" t="n">
        <v>0</v>
      </c>
      <c r="AC186" s="147" t="n">
        <v>0</v>
      </c>
      <c r="AD186" s="147" t="n">
        <v>0</v>
      </c>
      <c r="AE186" s="147" t="n">
        <v>0</v>
      </c>
      <c r="AF186" s="147" t="n">
        <v>0</v>
      </c>
      <c r="AG186" s="147" t="n">
        <v>0</v>
      </c>
      <c r="AH186" s="147" t="n">
        <v>0</v>
      </c>
      <c r="AI186" s="147" t="n">
        <v>0</v>
      </c>
      <c r="AJ186" s="147" t="n">
        <v>0</v>
      </c>
      <c r="AK186" s="147" t="n">
        <v>0</v>
      </c>
      <c r="AL186" s="147" t="n">
        <v>0</v>
      </c>
      <c r="AM186" s="147" t="n">
        <v>0</v>
      </c>
      <c r="AN186" s="147" t="n">
        <v>0</v>
      </c>
      <c r="AO186" s="147" t="n">
        <v>0</v>
      </c>
      <c r="AP186" s="147" t="n">
        <v>0</v>
      </c>
      <c r="AQ186" s="147" t="n">
        <v>0</v>
      </c>
      <c r="AR186" s="147" t="n">
        <v>3.61145578E-007</v>
      </c>
      <c r="AS186" s="147" t="n">
        <v>0</v>
      </c>
      <c r="AT186" s="147" t="n">
        <v>2.89442466E-006</v>
      </c>
      <c r="AU186" s="147" t="n">
        <v>0</v>
      </c>
      <c r="AV186" s="147" t="n">
        <v>2.79213201E-006</v>
      </c>
      <c r="AW186" s="147" t="n">
        <v>0</v>
      </c>
      <c r="AX186" s="147" t="n">
        <v>0.000384121446</v>
      </c>
      <c r="AY186" s="147" t="n">
        <v>0</v>
      </c>
      <c r="AZ186" s="147" t="n">
        <v>2.58940892E-009</v>
      </c>
      <c r="BA186" s="147" t="n">
        <v>0</v>
      </c>
      <c r="BB186" s="147" t="n">
        <v>2.28303341E-007</v>
      </c>
      <c r="BC186" s="147" t="n">
        <v>0</v>
      </c>
      <c r="BD186" s="147" t="n">
        <v>0</v>
      </c>
      <c r="BE186" s="147" t="n">
        <v>0</v>
      </c>
      <c r="BF186" s="147" t="n">
        <v>0</v>
      </c>
      <c r="BG186" s="147" t="n">
        <v>0</v>
      </c>
      <c r="BH186" s="147" t="n">
        <v>0</v>
      </c>
      <c r="BI186" s="147" t="n">
        <v>0</v>
      </c>
      <c r="BJ186" s="147" t="n">
        <v>0</v>
      </c>
      <c r="BK186" s="147" t="n">
        <v>0</v>
      </c>
      <c r="BL186" s="147" t="n">
        <v>0</v>
      </c>
      <c r="BM186" s="147" t="n">
        <v>0</v>
      </c>
      <c r="BN186" s="147" t="n">
        <v>0</v>
      </c>
      <c r="BO186" s="147" t="n">
        <v>0</v>
      </c>
      <c r="BP186" s="147" t="n">
        <v>0</v>
      </c>
      <c r="BQ186" s="147" t="n">
        <v>0</v>
      </c>
      <c r="BR186" s="147" t="n">
        <v>0</v>
      </c>
      <c r="BS186" s="147" t="n">
        <v>0</v>
      </c>
      <c r="BT186" s="147" t="n">
        <v>0.000229934836</v>
      </c>
      <c r="BU186" s="147" t="n">
        <v>0.125084547</v>
      </c>
      <c r="BV186" s="147" t="n">
        <v>365</v>
      </c>
      <c r="BW186" s="147" t="n">
        <v>0.08392621514</v>
      </c>
      <c r="BX186" s="147" t="n">
        <v>0.586278547435605</v>
      </c>
      <c r="BY186" s="0" t="n">
        <f aca="false">AT186+AU186</f>
        <v>2.89442466E-006</v>
      </c>
      <c r="BZ186" s="0" t="n">
        <f aca="false">AV186+AW186</f>
        <v>2.79213201E-006</v>
      </c>
      <c r="CA186" s="0" t="n">
        <f aca="false">BB186+BC186</f>
        <v>2.28303341E-007</v>
      </c>
      <c r="CB186" s="0" t="n">
        <f aca="false">K186</f>
        <v>2.2145424077E-007</v>
      </c>
      <c r="CC186" s="0" t="n">
        <f aca="false">AZ186+BA186</f>
        <v>2.58940892E-009</v>
      </c>
      <c r="CD186" s="0" t="n">
        <f aca="false">I186+O186+S186+W186+AA186+AE186+AI186+AM186+AQ186</f>
        <v>3.80286293634E-007</v>
      </c>
    </row>
    <row r="187" customFormat="false" ht="12.75" hidden="false" customHeight="false" outlineLevel="0" collapsed="false">
      <c r="A187" s="147" t="s">
        <v>353</v>
      </c>
      <c r="B187" s="147" t="b">
        <f aca="false">FALSE()</f>
        <v>0</v>
      </c>
      <c r="C187" s="147" t="s">
        <v>219</v>
      </c>
      <c r="D187" s="147" t="s">
        <v>126</v>
      </c>
      <c r="E187" s="147" t="s">
        <v>306</v>
      </c>
      <c r="F187" s="147" t="n">
        <v>0.0059561913586</v>
      </c>
      <c r="G187" s="147" t="n">
        <v>0.00586712681492</v>
      </c>
      <c r="H187" s="147" t="n">
        <v>0.00547746943632</v>
      </c>
      <c r="I187" s="147" t="n">
        <v>0.00586156028094</v>
      </c>
      <c r="J187" s="147" t="n">
        <v>0.003281991366</v>
      </c>
      <c r="K187" s="147" t="n">
        <v>0.00318353162502</v>
      </c>
      <c r="L187" s="147" t="n">
        <v>4.51129334E-005</v>
      </c>
      <c r="M187" s="147" t="n">
        <v>4.443834748E-005</v>
      </c>
      <c r="N187" s="147" t="n">
        <v>4.148703408E-005</v>
      </c>
      <c r="O187" s="147" t="n">
        <v>4.439618586E-005</v>
      </c>
      <c r="P187" s="147" t="n">
        <v>0</v>
      </c>
      <c r="Q187" s="147" t="n">
        <v>0</v>
      </c>
      <c r="R187" s="147" t="n">
        <v>0</v>
      </c>
      <c r="S187" s="147" t="n">
        <v>0</v>
      </c>
      <c r="T187" s="147" t="n">
        <v>0</v>
      </c>
      <c r="U187" s="147" t="n">
        <v>0</v>
      </c>
      <c r="V187" s="147" t="n">
        <v>0</v>
      </c>
      <c r="W187" s="147" t="n">
        <v>0</v>
      </c>
      <c r="X187" s="147" t="n">
        <v>0</v>
      </c>
      <c r="Y187" s="147" t="n">
        <v>0</v>
      </c>
      <c r="Z187" s="147" t="n">
        <v>0</v>
      </c>
      <c r="AA187" s="147" t="n">
        <v>0</v>
      </c>
      <c r="AB187" s="147" t="n">
        <v>0</v>
      </c>
      <c r="AC187" s="147" t="n">
        <v>0</v>
      </c>
      <c r="AD187" s="147" t="n">
        <v>0</v>
      </c>
      <c r="AE187" s="147" t="n">
        <v>0</v>
      </c>
      <c r="AF187" s="147" t="n">
        <v>0</v>
      </c>
      <c r="AG187" s="147" t="n">
        <v>0</v>
      </c>
      <c r="AH187" s="147" t="n">
        <v>0</v>
      </c>
      <c r="AI187" s="147" t="n">
        <v>0</v>
      </c>
      <c r="AJ187" s="147" t="n">
        <v>0</v>
      </c>
      <c r="AK187" s="147" t="n">
        <v>0</v>
      </c>
      <c r="AL187" s="147" t="n">
        <v>0</v>
      </c>
      <c r="AM187" s="147" t="n">
        <v>0</v>
      </c>
      <c r="AN187" s="147" t="n">
        <v>0</v>
      </c>
      <c r="AO187" s="147" t="n">
        <v>0</v>
      </c>
      <c r="AP187" s="147" t="n">
        <v>0</v>
      </c>
      <c r="AQ187" s="147" t="n">
        <v>0</v>
      </c>
      <c r="AR187" s="147" t="n">
        <v>0.00556653398</v>
      </c>
      <c r="AS187" s="147" t="n">
        <v>0</v>
      </c>
      <c r="AT187" s="147" t="n">
        <v>0.02120853491</v>
      </c>
      <c r="AU187" s="147" t="n">
        <v>0</v>
      </c>
      <c r="AV187" s="147" t="n">
        <v>0.0527464153</v>
      </c>
      <c r="AW187" s="147" t="n">
        <v>0</v>
      </c>
      <c r="AX187" s="147" t="n">
        <v>18.01850183</v>
      </c>
      <c r="AY187" s="147" t="n">
        <v>0</v>
      </c>
      <c r="AZ187" s="147" t="n">
        <v>9.54686071E-005</v>
      </c>
      <c r="BA187" s="147" t="n">
        <v>0</v>
      </c>
      <c r="BB187" s="147" t="n">
        <v>0.003281991366</v>
      </c>
      <c r="BC187" s="147" t="n">
        <v>0</v>
      </c>
      <c r="BD187" s="147" t="n">
        <v>4.216162E-005</v>
      </c>
      <c r="BE187" s="147" t="n">
        <v>0</v>
      </c>
      <c r="BF187" s="147" t="n">
        <v>0</v>
      </c>
      <c r="BG187" s="147" t="n">
        <v>0</v>
      </c>
      <c r="BH187" s="147" t="n">
        <v>0</v>
      </c>
      <c r="BI187" s="147" t="n">
        <v>0</v>
      </c>
      <c r="BJ187" s="147" t="n">
        <v>0</v>
      </c>
      <c r="BK187" s="147" t="n">
        <v>0</v>
      </c>
      <c r="BL187" s="147" t="n">
        <v>0</v>
      </c>
      <c r="BM187" s="147" t="n">
        <v>0</v>
      </c>
      <c r="BN187" s="147" t="n">
        <v>0</v>
      </c>
      <c r="BO187" s="147" t="n">
        <v>0</v>
      </c>
      <c r="BP187" s="147" t="n">
        <v>0</v>
      </c>
      <c r="BQ187" s="147" t="n">
        <v>0</v>
      </c>
      <c r="BR187" s="147" t="n">
        <v>0</v>
      </c>
      <c r="BS187" s="147" t="n">
        <v>0</v>
      </c>
      <c r="BT187" s="147" t="n">
        <v>0.80446533</v>
      </c>
      <c r="BU187" s="147" t="n">
        <v>382.121002</v>
      </c>
      <c r="BV187" s="147" t="n">
        <v>365</v>
      </c>
      <c r="BW187" s="147" t="n">
        <v>293.62984545</v>
      </c>
      <c r="BX187" s="147" t="n">
        <v>29767.5556694444</v>
      </c>
      <c r="BY187" s="0" t="n">
        <f aca="false">AT187+AU187</f>
        <v>0.02120853491</v>
      </c>
      <c r="BZ187" s="0" t="n">
        <f aca="false">AV187+AW187</f>
        <v>0.0527464153</v>
      </c>
      <c r="CA187" s="0" t="n">
        <f aca="false">BB187+BC187</f>
        <v>0.003281991366</v>
      </c>
      <c r="CB187" s="0" t="n">
        <f aca="false">K187</f>
        <v>0.00318353162502</v>
      </c>
      <c r="CC187" s="0" t="n">
        <f aca="false">AZ187+BA187</f>
        <v>9.54686071E-005</v>
      </c>
      <c r="CD187" s="0" t="n">
        <f aca="false">I187+O187+S187+W187+AA187+AE187+AI187+AM187+AQ187</f>
        <v>0.0059059564668</v>
      </c>
    </row>
    <row r="188" customFormat="false" ht="12.75" hidden="false" customHeight="false" outlineLevel="0" collapsed="false">
      <c r="A188" s="147" t="s">
        <v>354</v>
      </c>
      <c r="B188" s="147" t="b">
        <f aca="false">FALSE()</f>
        <v>0</v>
      </c>
      <c r="C188" s="147" t="s">
        <v>221</v>
      </c>
      <c r="D188" s="147" t="s">
        <v>126</v>
      </c>
      <c r="E188" s="147" t="s">
        <v>306</v>
      </c>
      <c r="F188" s="147" t="n">
        <v>0.00068547924242</v>
      </c>
      <c r="G188" s="147" t="n">
        <v>0.000675229085524</v>
      </c>
      <c r="H188" s="147" t="n">
        <v>0.000630384649104</v>
      </c>
      <c r="I188" s="147" t="n">
        <v>0.000674588450718</v>
      </c>
      <c r="J188" s="147" t="n">
        <v>0.000448498714</v>
      </c>
      <c r="K188" s="147" t="n">
        <v>0.00043504375258</v>
      </c>
      <c r="L188" s="147" t="n">
        <v>8.6230808335E-006</v>
      </c>
      <c r="M188" s="147" t="n">
        <v>8.4941375687E-006</v>
      </c>
      <c r="N188" s="147" t="n">
        <v>7.9300107852E-006</v>
      </c>
      <c r="O188" s="147" t="n">
        <v>8.48607861465E-006</v>
      </c>
      <c r="P188" s="147" t="n">
        <v>0</v>
      </c>
      <c r="Q188" s="147" t="n">
        <v>0</v>
      </c>
      <c r="R188" s="147" t="n">
        <v>0</v>
      </c>
      <c r="S188" s="147" t="n">
        <v>0</v>
      </c>
      <c r="T188" s="147" t="n">
        <v>0</v>
      </c>
      <c r="U188" s="147" t="n">
        <v>0</v>
      </c>
      <c r="V188" s="147" t="n">
        <v>0</v>
      </c>
      <c r="W188" s="147" t="n">
        <v>0</v>
      </c>
      <c r="X188" s="147" t="n">
        <v>0</v>
      </c>
      <c r="Y188" s="147" t="n">
        <v>0</v>
      </c>
      <c r="Z188" s="147" t="n">
        <v>0</v>
      </c>
      <c r="AA188" s="147" t="n">
        <v>0</v>
      </c>
      <c r="AB188" s="147" t="n">
        <v>0</v>
      </c>
      <c r="AC188" s="147" t="n">
        <v>0</v>
      </c>
      <c r="AD188" s="147" t="n">
        <v>0</v>
      </c>
      <c r="AE188" s="147" t="n">
        <v>0</v>
      </c>
      <c r="AF188" s="147" t="n">
        <v>0</v>
      </c>
      <c r="AG188" s="147" t="n">
        <v>0</v>
      </c>
      <c r="AH188" s="147" t="n">
        <v>0</v>
      </c>
      <c r="AI188" s="147" t="n">
        <v>0</v>
      </c>
      <c r="AJ188" s="147" t="n">
        <v>0</v>
      </c>
      <c r="AK188" s="147" t="n">
        <v>0</v>
      </c>
      <c r="AL188" s="147" t="n">
        <v>0</v>
      </c>
      <c r="AM188" s="147" t="n">
        <v>0</v>
      </c>
      <c r="AN188" s="147" t="n">
        <v>0</v>
      </c>
      <c r="AO188" s="147" t="n">
        <v>0</v>
      </c>
      <c r="AP188" s="147" t="n">
        <v>0</v>
      </c>
      <c r="AQ188" s="147" t="n">
        <v>0</v>
      </c>
      <c r="AR188" s="147" t="n">
        <v>0.000640634806</v>
      </c>
      <c r="AS188" s="147" t="n">
        <v>0</v>
      </c>
      <c r="AT188" s="147" t="n">
        <v>0.00227359428</v>
      </c>
      <c r="AU188" s="147" t="n">
        <v>0</v>
      </c>
      <c r="AV188" s="147" t="n">
        <v>0.00614459838</v>
      </c>
      <c r="AW188" s="147" t="n">
        <v>0</v>
      </c>
      <c r="AX188" s="147" t="n">
        <v>1.616699541</v>
      </c>
      <c r="AY188" s="147" t="n">
        <v>0</v>
      </c>
      <c r="AZ188" s="147" t="n">
        <v>9.02278649E-006</v>
      </c>
      <c r="BA188" s="147" t="n">
        <v>0</v>
      </c>
      <c r="BB188" s="147" t="n">
        <v>0.000448498714</v>
      </c>
      <c r="BC188" s="147" t="n">
        <v>0</v>
      </c>
      <c r="BD188" s="147" t="n">
        <v>8.05895405E-006</v>
      </c>
      <c r="BE188" s="147" t="n">
        <v>0</v>
      </c>
      <c r="BF188" s="147" t="n">
        <v>0</v>
      </c>
      <c r="BG188" s="147" t="n">
        <v>0</v>
      </c>
      <c r="BH188" s="147" t="n">
        <v>0</v>
      </c>
      <c r="BI188" s="147" t="n">
        <v>0</v>
      </c>
      <c r="BJ188" s="147" t="n">
        <v>0</v>
      </c>
      <c r="BK188" s="147" t="n">
        <v>0</v>
      </c>
      <c r="BL188" s="147" t="n">
        <v>0</v>
      </c>
      <c r="BM188" s="147" t="n">
        <v>0</v>
      </c>
      <c r="BN188" s="147" t="n">
        <v>0</v>
      </c>
      <c r="BO188" s="147" t="n">
        <v>0</v>
      </c>
      <c r="BP188" s="147" t="n">
        <v>0</v>
      </c>
      <c r="BQ188" s="147" t="n">
        <v>0</v>
      </c>
      <c r="BR188" s="147" t="n">
        <v>0</v>
      </c>
      <c r="BS188" s="147" t="n">
        <v>0</v>
      </c>
      <c r="BT188" s="147" t="n">
        <v>0.1622573296</v>
      </c>
      <c r="BU188" s="147" t="n">
        <v>24.33859968</v>
      </c>
      <c r="BV188" s="147" t="n">
        <v>365</v>
      </c>
      <c r="BW188" s="147" t="n">
        <v>59.223925304</v>
      </c>
      <c r="BX188" s="147" t="n">
        <v>2728.8455215682</v>
      </c>
      <c r="BY188" s="0" t="n">
        <f aca="false">AT188+AU188</f>
        <v>0.00227359428</v>
      </c>
      <c r="BZ188" s="0" t="n">
        <f aca="false">AV188+AW188</f>
        <v>0.00614459838</v>
      </c>
      <c r="CA188" s="0" t="n">
        <f aca="false">BB188+BC188</f>
        <v>0.000448498714</v>
      </c>
      <c r="CB188" s="0" t="n">
        <f aca="false">K188</f>
        <v>0.00043504375258</v>
      </c>
      <c r="CC188" s="0" t="n">
        <f aca="false">AZ188+BA188</f>
        <v>9.02278649E-006</v>
      </c>
      <c r="CD188" s="0" t="n">
        <f aca="false">I188+O188+S188+W188+AA188+AE188+AI188+AM188+AQ188</f>
        <v>0.00068307452933265</v>
      </c>
    </row>
    <row r="189" customFormat="false" ht="12.75" hidden="false" customHeight="false" outlineLevel="0" collapsed="false">
      <c r="A189" s="147" t="s">
        <v>355</v>
      </c>
      <c r="B189" s="147" t="b">
        <f aca="false">FALSE()</f>
        <v>0</v>
      </c>
      <c r="C189" s="147" t="s">
        <v>223</v>
      </c>
      <c r="D189" s="147" t="s">
        <v>126</v>
      </c>
      <c r="E189" s="147" t="s">
        <v>306</v>
      </c>
      <c r="F189" s="147" t="n">
        <v>4.7233348334E-006</v>
      </c>
      <c r="G189" s="147" t="n">
        <v>4.65270552748E-006</v>
      </c>
      <c r="H189" s="147" t="n">
        <v>4.34370231408E-006</v>
      </c>
      <c r="I189" s="147" t="n">
        <v>4.64829119586E-006</v>
      </c>
      <c r="J189" s="147" t="n">
        <v>3.29193119E-006</v>
      </c>
      <c r="K189" s="147" t="n">
        <v>3.1931732543E-006</v>
      </c>
      <c r="L189" s="147" t="n">
        <v>6.4676608709E-008</v>
      </c>
      <c r="M189" s="147" t="n">
        <v>6.37094818498E-008</v>
      </c>
      <c r="N189" s="147" t="n">
        <v>5.94783018408E-008</v>
      </c>
      <c r="O189" s="147" t="n">
        <v>6.36490364211E-008</v>
      </c>
      <c r="P189" s="147" t="n">
        <v>0</v>
      </c>
      <c r="Q189" s="147" t="n">
        <v>0</v>
      </c>
      <c r="R189" s="147" t="n">
        <v>0</v>
      </c>
      <c r="S189" s="147" t="n">
        <v>0</v>
      </c>
      <c r="T189" s="147" t="n">
        <v>0</v>
      </c>
      <c r="U189" s="147" t="n">
        <v>0</v>
      </c>
      <c r="V189" s="147" t="n">
        <v>0</v>
      </c>
      <c r="W189" s="147" t="n">
        <v>0</v>
      </c>
      <c r="X189" s="147" t="n">
        <v>0</v>
      </c>
      <c r="Y189" s="147" t="n">
        <v>0</v>
      </c>
      <c r="Z189" s="147" t="n">
        <v>0</v>
      </c>
      <c r="AA189" s="147" t="n">
        <v>0</v>
      </c>
      <c r="AB189" s="147" t="n">
        <v>0</v>
      </c>
      <c r="AC189" s="147" t="n">
        <v>0</v>
      </c>
      <c r="AD189" s="147" t="n">
        <v>0</v>
      </c>
      <c r="AE189" s="147" t="n">
        <v>0</v>
      </c>
      <c r="AF189" s="147" t="n">
        <v>0</v>
      </c>
      <c r="AG189" s="147" t="n">
        <v>0</v>
      </c>
      <c r="AH189" s="147" t="n">
        <v>0</v>
      </c>
      <c r="AI189" s="147" t="n">
        <v>0</v>
      </c>
      <c r="AJ189" s="147" t="n">
        <v>0</v>
      </c>
      <c r="AK189" s="147" t="n">
        <v>0</v>
      </c>
      <c r="AL189" s="147" t="n">
        <v>0</v>
      </c>
      <c r="AM189" s="147" t="n">
        <v>0</v>
      </c>
      <c r="AN189" s="147" t="n">
        <v>0</v>
      </c>
      <c r="AO189" s="147" t="n">
        <v>0</v>
      </c>
      <c r="AP189" s="147" t="n">
        <v>0</v>
      </c>
      <c r="AQ189" s="147" t="n">
        <v>0</v>
      </c>
      <c r="AR189" s="147" t="n">
        <v>4.41433162E-006</v>
      </c>
      <c r="AS189" s="147" t="n">
        <v>0</v>
      </c>
      <c r="AT189" s="147" t="n">
        <v>2.390001515E-005</v>
      </c>
      <c r="AU189" s="147" t="n">
        <v>0</v>
      </c>
      <c r="AV189" s="147" t="n">
        <v>4.500717102E-005</v>
      </c>
      <c r="AW189" s="147" t="n">
        <v>0</v>
      </c>
      <c r="AX189" s="147" t="n">
        <v>0.00918086931</v>
      </c>
      <c r="AY189" s="147" t="n">
        <v>0</v>
      </c>
      <c r="AZ189" s="147" t="n">
        <v>5.191048067E-008</v>
      </c>
      <c r="BA189" s="147" t="n">
        <v>0</v>
      </c>
      <c r="BB189" s="147" t="n">
        <v>3.29193119E-006</v>
      </c>
      <c r="BC189" s="147" t="n">
        <v>0</v>
      </c>
      <c r="BD189" s="147" t="n">
        <v>6.04454287E-008</v>
      </c>
      <c r="BE189" s="147" t="n">
        <v>0</v>
      </c>
      <c r="BF189" s="147" t="n">
        <v>0</v>
      </c>
      <c r="BG189" s="147" t="n">
        <v>0</v>
      </c>
      <c r="BH189" s="147" t="n">
        <v>0</v>
      </c>
      <c r="BI189" s="147" t="n">
        <v>0</v>
      </c>
      <c r="BJ189" s="147" t="n">
        <v>0</v>
      </c>
      <c r="BK189" s="147" t="n">
        <v>0</v>
      </c>
      <c r="BL189" s="147" t="n">
        <v>0</v>
      </c>
      <c r="BM189" s="147" t="n">
        <v>0</v>
      </c>
      <c r="BN189" s="147" t="n">
        <v>0</v>
      </c>
      <c r="BO189" s="147" t="n">
        <v>0</v>
      </c>
      <c r="BP189" s="147" t="n">
        <v>0</v>
      </c>
      <c r="BQ189" s="147" t="n">
        <v>0</v>
      </c>
      <c r="BR189" s="147" t="n">
        <v>0</v>
      </c>
      <c r="BS189" s="147" t="n">
        <v>0</v>
      </c>
      <c r="BT189" s="147" t="n">
        <v>0.003142441327</v>
      </c>
      <c r="BU189" s="147" t="n">
        <v>0.2985319157</v>
      </c>
      <c r="BV189" s="147" t="n">
        <v>365</v>
      </c>
      <c r="BW189" s="147" t="n">
        <v>1.146991084355</v>
      </c>
      <c r="BX189" s="147" t="n">
        <v>14.4788657503147</v>
      </c>
      <c r="BY189" s="0" t="n">
        <f aca="false">AT189+AU189</f>
        <v>2.390001515E-005</v>
      </c>
      <c r="BZ189" s="0" t="n">
        <f aca="false">AV189+AW189</f>
        <v>4.500717102E-005</v>
      </c>
      <c r="CA189" s="0" t="n">
        <f aca="false">BB189+BC189</f>
        <v>3.29193119E-006</v>
      </c>
      <c r="CB189" s="0" t="n">
        <f aca="false">K189</f>
        <v>3.1931732543E-006</v>
      </c>
      <c r="CC189" s="0" t="n">
        <f aca="false">AZ189+BA189</f>
        <v>5.191048067E-008</v>
      </c>
      <c r="CD189" s="0" t="n">
        <f aca="false">I189+O189+S189+W189+AA189+AE189+AI189+AM189+AQ189</f>
        <v>4.7119402322811E-006</v>
      </c>
    </row>
    <row r="190" customFormat="false" ht="12.75" hidden="false" customHeight="false" outlineLevel="0" collapsed="false">
      <c r="A190" s="147" t="s">
        <v>356</v>
      </c>
      <c r="B190" s="147" t="b">
        <f aca="false">FALSE()</f>
        <v>0</v>
      </c>
      <c r="C190" s="147" t="s">
        <v>225</v>
      </c>
      <c r="D190" s="147" t="s">
        <v>126</v>
      </c>
      <c r="E190" s="147" t="s">
        <v>306</v>
      </c>
      <c r="F190" s="147" t="n">
        <v>7.080867845E-007</v>
      </c>
      <c r="G190" s="147" t="n">
        <v>6.974985709E-007</v>
      </c>
      <c r="H190" s="147" t="n">
        <v>6.511751364E-007</v>
      </c>
      <c r="I190" s="147" t="n">
        <v>6.9683680755E-007</v>
      </c>
      <c r="J190" s="147" t="n">
        <v>6.5643167E-007</v>
      </c>
      <c r="K190" s="147" t="n">
        <v>6.367387199E-007</v>
      </c>
      <c r="L190" s="147" t="n">
        <v>9.186062457E-009</v>
      </c>
      <c r="M190" s="147" t="n">
        <v>9.0487007754E-009</v>
      </c>
      <c r="N190" s="147" t="n">
        <v>8.4477434184E-009</v>
      </c>
      <c r="O190" s="147" t="n">
        <v>9.0401156703E-009</v>
      </c>
      <c r="P190" s="147" t="n">
        <v>0</v>
      </c>
      <c r="Q190" s="147" t="n">
        <v>0</v>
      </c>
      <c r="R190" s="147" t="n">
        <v>0</v>
      </c>
      <c r="S190" s="147" t="n">
        <v>0</v>
      </c>
      <c r="T190" s="147" t="n">
        <v>0</v>
      </c>
      <c r="U190" s="147" t="n">
        <v>0</v>
      </c>
      <c r="V190" s="147" t="n">
        <v>0</v>
      </c>
      <c r="W190" s="147" t="n">
        <v>0</v>
      </c>
      <c r="X190" s="147" t="n">
        <v>0</v>
      </c>
      <c r="Y190" s="147" t="n">
        <v>0</v>
      </c>
      <c r="Z190" s="147" t="n">
        <v>0</v>
      </c>
      <c r="AA190" s="147" t="n">
        <v>0</v>
      </c>
      <c r="AB190" s="147" t="n">
        <v>0</v>
      </c>
      <c r="AC190" s="147" t="n">
        <v>0</v>
      </c>
      <c r="AD190" s="147" t="n">
        <v>0</v>
      </c>
      <c r="AE190" s="147" t="n">
        <v>0</v>
      </c>
      <c r="AF190" s="147" t="n">
        <v>0</v>
      </c>
      <c r="AG190" s="147" t="n">
        <v>0</v>
      </c>
      <c r="AH190" s="147" t="n">
        <v>0</v>
      </c>
      <c r="AI190" s="147" t="n">
        <v>0</v>
      </c>
      <c r="AJ190" s="147" t="n">
        <v>0</v>
      </c>
      <c r="AK190" s="147" t="n">
        <v>0</v>
      </c>
      <c r="AL190" s="147" t="n">
        <v>0</v>
      </c>
      <c r="AM190" s="147" t="n">
        <v>0</v>
      </c>
      <c r="AN190" s="147" t="n">
        <v>0</v>
      </c>
      <c r="AO190" s="147" t="n">
        <v>0</v>
      </c>
      <c r="AP190" s="147" t="n">
        <v>0</v>
      </c>
      <c r="AQ190" s="147" t="n">
        <v>0</v>
      </c>
      <c r="AR190" s="147" t="n">
        <v>6.6176335E-007</v>
      </c>
      <c r="AS190" s="147" t="n">
        <v>0</v>
      </c>
      <c r="AT190" s="147" t="n">
        <v>4.8445813E-006</v>
      </c>
      <c r="AU190" s="147" t="n">
        <v>0</v>
      </c>
      <c r="AV190" s="147" t="n">
        <v>5.1826146E-006</v>
      </c>
      <c r="AW190" s="147" t="n">
        <v>0</v>
      </c>
      <c r="AX190" s="147" t="n">
        <v>0.0016375376</v>
      </c>
      <c r="AY190" s="147" t="n">
        <v>0</v>
      </c>
      <c r="AZ190" s="147" t="n">
        <v>9.0162811E-009</v>
      </c>
      <c r="BA190" s="147" t="n">
        <v>0</v>
      </c>
      <c r="BB190" s="147" t="n">
        <v>6.5643167E-007</v>
      </c>
      <c r="BC190" s="147" t="n">
        <v>0</v>
      </c>
      <c r="BD190" s="147" t="n">
        <v>8.5851051E-009</v>
      </c>
      <c r="BE190" s="147" t="n">
        <v>0</v>
      </c>
      <c r="BF190" s="147" t="n">
        <v>0</v>
      </c>
      <c r="BG190" s="147" t="n">
        <v>0</v>
      </c>
      <c r="BH190" s="147" t="n">
        <v>0</v>
      </c>
      <c r="BI190" s="147" t="n">
        <v>0</v>
      </c>
      <c r="BJ190" s="147" t="n">
        <v>0</v>
      </c>
      <c r="BK190" s="147" t="n">
        <v>0</v>
      </c>
      <c r="BL190" s="147" t="n">
        <v>0</v>
      </c>
      <c r="BM190" s="147" t="n">
        <v>0</v>
      </c>
      <c r="BN190" s="147" t="n">
        <v>0</v>
      </c>
      <c r="BO190" s="147" t="n">
        <v>0</v>
      </c>
      <c r="BP190" s="147" t="n">
        <v>0</v>
      </c>
      <c r="BQ190" s="147" t="n">
        <v>0</v>
      </c>
      <c r="BR190" s="147" t="n">
        <v>0</v>
      </c>
      <c r="BS190" s="147" t="n">
        <v>0</v>
      </c>
      <c r="BT190" s="147" t="n">
        <v>0.00015328989</v>
      </c>
      <c r="BU190" s="147" t="n">
        <v>0.055644229</v>
      </c>
      <c r="BV190" s="147" t="n">
        <v>365</v>
      </c>
      <c r="BW190" s="147" t="n">
        <v>0.05595080985</v>
      </c>
      <c r="BX190" s="147" t="n">
        <v>2.49508710149116</v>
      </c>
      <c r="BY190" s="0" t="n">
        <f aca="false">AT190+AU190</f>
        <v>4.8445813E-006</v>
      </c>
      <c r="BZ190" s="0" t="n">
        <f aca="false">AV190+AW190</f>
        <v>5.1826146E-006</v>
      </c>
      <c r="CA190" s="0" t="n">
        <f aca="false">BB190+BC190</f>
        <v>6.5643167E-007</v>
      </c>
      <c r="CB190" s="0" t="n">
        <f aca="false">K190</f>
        <v>6.367387199E-007</v>
      </c>
      <c r="CC190" s="0" t="n">
        <f aca="false">AZ190+BA190</f>
        <v>9.0162811E-009</v>
      </c>
      <c r="CD190" s="0" t="n">
        <f aca="false">I190+O190+S190+W190+AA190+AE190+AI190+AM190+AQ190</f>
        <v>7.058769232203E-007</v>
      </c>
    </row>
    <row r="191" customFormat="false" ht="12.75" hidden="false" customHeight="false" outlineLevel="0" collapsed="false">
      <c r="A191" s="147" t="s">
        <v>357</v>
      </c>
      <c r="B191" s="147" t="b">
        <f aca="false">FALSE()</f>
        <v>0</v>
      </c>
      <c r="C191" s="147" t="s">
        <v>125</v>
      </c>
      <c r="D191" s="147" t="s">
        <v>126</v>
      </c>
      <c r="E191" s="147" t="s">
        <v>306</v>
      </c>
      <c r="F191" s="147" t="n">
        <v>6.32485868909E-005</v>
      </c>
      <c r="G191" s="147" t="n">
        <v>6.230281362898E-005</v>
      </c>
      <c r="H191" s="147" t="n">
        <v>5.816505560808E-005</v>
      </c>
      <c r="I191" s="147" t="n">
        <v>6.224370280011E-005</v>
      </c>
      <c r="J191" s="147" t="n">
        <v>3.586848147E-005</v>
      </c>
      <c r="K191" s="147" t="n">
        <v>3.47924270259E-005</v>
      </c>
      <c r="L191" s="147" t="n">
        <v>8.28578537229E-007</v>
      </c>
      <c r="M191" s="147" t="n">
        <v>8.161885777938E-007</v>
      </c>
      <c r="N191" s="147" t="n">
        <v>7.619825052648E-007</v>
      </c>
      <c r="O191" s="147" t="n">
        <v>8.154142053291E-007</v>
      </c>
      <c r="P191" s="147" t="n">
        <v>0</v>
      </c>
      <c r="Q191" s="147" t="n">
        <v>0</v>
      </c>
      <c r="R191" s="147" t="n">
        <v>0</v>
      </c>
      <c r="S191" s="147" t="n">
        <v>0</v>
      </c>
      <c r="T191" s="147" t="n">
        <v>0</v>
      </c>
      <c r="U191" s="147" t="n">
        <v>0</v>
      </c>
      <c r="V191" s="147" t="n">
        <v>0</v>
      </c>
      <c r="W191" s="147" t="n">
        <v>0</v>
      </c>
      <c r="X191" s="147" t="n">
        <v>0</v>
      </c>
      <c r="Y191" s="147" t="n">
        <v>0</v>
      </c>
      <c r="Z191" s="147" t="n">
        <v>0</v>
      </c>
      <c r="AA191" s="147" t="n">
        <v>0</v>
      </c>
      <c r="AB191" s="147" t="n">
        <v>0</v>
      </c>
      <c r="AC191" s="147" t="n">
        <v>0</v>
      </c>
      <c r="AD191" s="147" t="n">
        <v>0</v>
      </c>
      <c r="AE191" s="147" t="n">
        <v>0</v>
      </c>
      <c r="AF191" s="147" t="n">
        <v>0</v>
      </c>
      <c r="AG191" s="147" t="n">
        <v>0</v>
      </c>
      <c r="AH191" s="147" t="n">
        <v>0</v>
      </c>
      <c r="AI191" s="147" t="n">
        <v>0</v>
      </c>
      <c r="AJ191" s="147" t="n">
        <v>0</v>
      </c>
      <c r="AK191" s="147" t="n">
        <v>0</v>
      </c>
      <c r="AL191" s="147" t="n">
        <v>0</v>
      </c>
      <c r="AM191" s="147" t="n">
        <v>0</v>
      </c>
      <c r="AN191" s="147" t="n">
        <v>0</v>
      </c>
      <c r="AO191" s="147" t="n">
        <v>0</v>
      </c>
      <c r="AP191" s="147" t="n">
        <v>0</v>
      </c>
      <c r="AQ191" s="147" t="n">
        <v>0</v>
      </c>
      <c r="AR191" s="147" t="n">
        <v>5.911082887E-005</v>
      </c>
      <c r="AS191" s="147" t="n">
        <v>0</v>
      </c>
      <c r="AT191" s="147" t="n">
        <v>0.0002235739035</v>
      </c>
      <c r="AU191" s="147" t="n">
        <v>0</v>
      </c>
      <c r="AV191" s="147" t="n">
        <v>0.0005155539165</v>
      </c>
      <c r="AW191" s="147" t="n">
        <v>0</v>
      </c>
      <c r="AX191" s="147" t="n">
        <v>0.13740538768</v>
      </c>
      <c r="AY191" s="147" t="n">
        <v>0</v>
      </c>
      <c r="AZ191" s="147" t="n">
        <v>7.678888198E-007</v>
      </c>
      <c r="BA191" s="147" t="n">
        <v>0</v>
      </c>
      <c r="BB191" s="147" t="n">
        <v>3.586848147E-005</v>
      </c>
      <c r="BC191" s="147" t="n">
        <v>0</v>
      </c>
      <c r="BD191" s="147" t="n">
        <v>7.743724647E-007</v>
      </c>
      <c r="BE191" s="147" t="n">
        <v>0</v>
      </c>
      <c r="BF191" s="147" t="n">
        <v>0</v>
      </c>
      <c r="BG191" s="147" t="n">
        <v>0</v>
      </c>
      <c r="BH191" s="147" t="n">
        <v>0</v>
      </c>
      <c r="BI191" s="147" t="n">
        <v>0</v>
      </c>
      <c r="BJ191" s="147" t="n">
        <v>0</v>
      </c>
      <c r="BK191" s="147" t="n">
        <v>0</v>
      </c>
      <c r="BL191" s="147" t="n">
        <v>0</v>
      </c>
      <c r="BM191" s="147" t="n">
        <v>0</v>
      </c>
      <c r="BN191" s="147" t="n">
        <v>0</v>
      </c>
      <c r="BO191" s="147" t="n">
        <v>0</v>
      </c>
      <c r="BP191" s="147" t="n">
        <v>0</v>
      </c>
      <c r="BQ191" s="147" t="n">
        <v>0</v>
      </c>
      <c r="BR191" s="147" t="n">
        <v>0</v>
      </c>
      <c r="BS191" s="147" t="n">
        <v>0</v>
      </c>
      <c r="BT191" s="147" t="n">
        <v>0.02567604804</v>
      </c>
      <c r="BU191" s="147" t="n">
        <v>2.310844302</v>
      </c>
      <c r="BV191" s="147" t="n">
        <v>365</v>
      </c>
      <c r="BW191" s="147" t="n">
        <v>9.3717575346</v>
      </c>
      <c r="BX191" s="147" t="n">
        <v>229.875195151931</v>
      </c>
      <c r="BY191" s="0" t="n">
        <f aca="false">AT191+AU191</f>
        <v>0.0002235739035</v>
      </c>
      <c r="BZ191" s="0" t="n">
        <f aca="false">AV191+AW191</f>
        <v>0.0005155539165</v>
      </c>
      <c r="CA191" s="0" t="n">
        <f aca="false">BB191+BC191</f>
        <v>3.586848147E-005</v>
      </c>
      <c r="CB191" s="0" t="n">
        <f aca="false">K191</f>
        <v>3.47924270259E-005</v>
      </c>
      <c r="CC191" s="0" t="n">
        <f aca="false">AZ191+BA191</f>
        <v>7.678888198E-007</v>
      </c>
      <c r="CD191" s="0" t="n">
        <f aca="false">I191+O191+S191+W191+AA191+AE191+AI191+AM191+AQ191</f>
        <v>6.30591170054391E-005</v>
      </c>
    </row>
    <row r="192" customFormat="false" ht="12.75" hidden="false" customHeight="false" outlineLevel="0" collapsed="false">
      <c r="A192" s="147" t="s">
        <v>358</v>
      </c>
      <c r="B192" s="147" t="b">
        <f aca="false">FALSE()</f>
        <v>0</v>
      </c>
      <c r="C192" s="147" t="s">
        <v>228</v>
      </c>
      <c r="D192" s="147" t="s">
        <v>126</v>
      </c>
      <c r="E192" s="147" t="s">
        <v>306</v>
      </c>
      <c r="F192" s="147" t="n">
        <v>0</v>
      </c>
      <c r="G192" s="147" t="n">
        <v>0</v>
      </c>
      <c r="H192" s="147" t="n">
        <v>0</v>
      </c>
      <c r="I192" s="147" t="n">
        <v>0</v>
      </c>
      <c r="J192" s="147" t="n">
        <v>0</v>
      </c>
      <c r="K192" s="147" t="n">
        <v>0</v>
      </c>
      <c r="L192" s="147" t="n">
        <v>0</v>
      </c>
      <c r="M192" s="147" t="n">
        <v>0</v>
      </c>
      <c r="N192" s="147" t="n">
        <v>0</v>
      </c>
      <c r="O192" s="147" t="n">
        <v>0</v>
      </c>
      <c r="P192" s="147" t="n">
        <v>0</v>
      </c>
      <c r="Q192" s="147" t="n">
        <v>0</v>
      </c>
      <c r="R192" s="147" t="n">
        <v>0</v>
      </c>
      <c r="S192" s="147" t="n">
        <v>0</v>
      </c>
      <c r="T192" s="147" t="n">
        <v>0</v>
      </c>
      <c r="U192" s="147" t="n">
        <v>0</v>
      </c>
      <c r="V192" s="147" t="n">
        <v>0</v>
      </c>
      <c r="W192" s="147" t="n">
        <v>0</v>
      </c>
      <c r="X192" s="147" t="n">
        <v>0</v>
      </c>
      <c r="Y192" s="147" t="n">
        <v>0</v>
      </c>
      <c r="Z192" s="147" t="n">
        <v>0</v>
      </c>
      <c r="AA192" s="147" t="n">
        <v>0</v>
      </c>
      <c r="AB192" s="147" t="n">
        <v>0</v>
      </c>
      <c r="AC192" s="147" t="n">
        <v>0</v>
      </c>
      <c r="AD192" s="147" t="n">
        <v>0</v>
      </c>
      <c r="AE192" s="147" t="n">
        <v>0</v>
      </c>
      <c r="AF192" s="147" t="n">
        <v>0</v>
      </c>
      <c r="AG192" s="147" t="n">
        <v>0</v>
      </c>
      <c r="AH192" s="147" t="n">
        <v>0</v>
      </c>
      <c r="AI192" s="147" t="n">
        <v>0</v>
      </c>
      <c r="AJ192" s="147" t="n">
        <v>0</v>
      </c>
      <c r="AK192" s="147" t="n">
        <v>0</v>
      </c>
      <c r="AL192" s="147" t="n">
        <v>0</v>
      </c>
      <c r="AM192" s="147" t="n">
        <v>0</v>
      </c>
      <c r="AN192" s="147" t="n">
        <v>0</v>
      </c>
      <c r="AO192" s="147" t="n">
        <v>0</v>
      </c>
      <c r="AP192" s="147" t="n">
        <v>0</v>
      </c>
      <c r="AQ192" s="147" t="n">
        <v>0</v>
      </c>
      <c r="AR192" s="147" t="n">
        <v>0</v>
      </c>
      <c r="AS192" s="147" t="n">
        <v>0</v>
      </c>
      <c r="AT192" s="147" t="n">
        <v>0</v>
      </c>
      <c r="AU192" s="147" t="n">
        <v>0</v>
      </c>
      <c r="AV192" s="147" t="n">
        <v>0</v>
      </c>
      <c r="AW192" s="147" t="n">
        <v>0</v>
      </c>
      <c r="AX192" s="147" t="n">
        <v>0</v>
      </c>
      <c r="AY192" s="147" t="n">
        <v>0</v>
      </c>
      <c r="AZ192" s="147" t="n">
        <v>0</v>
      </c>
      <c r="BA192" s="147" t="n">
        <v>0</v>
      </c>
      <c r="BB192" s="147" t="n">
        <v>0</v>
      </c>
      <c r="BC192" s="147" t="n">
        <v>0</v>
      </c>
      <c r="BD192" s="147" t="n">
        <v>0</v>
      </c>
      <c r="BE192" s="147" t="n">
        <v>0</v>
      </c>
      <c r="BF192" s="147" t="n">
        <v>0</v>
      </c>
      <c r="BG192" s="147" t="n">
        <v>0</v>
      </c>
      <c r="BH192" s="147" t="n">
        <v>0</v>
      </c>
      <c r="BI192" s="147" t="n">
        <v>0</v>
      </c>
      <c r="BJ192" s="147" t="n">
        <v>0</v>
      </c>
      <c r="BK192" s="147" t="n">
        <v>0</v>
      </c>
      <c r="BL192" s="147" t="n">
        <v>0</v>
      </c>
      <c r="BM192" s="147" t="n">
        <v>0</v>
      </c>
      <c r="BN192" s="147" t="n">
        <v>0</v>
      </c>
      <c r="BO192" s="147" t="n">
        <v>0</v>
      </c>
      <c r="BP192" s="147" t="n">
        <v>0</v>
      </c>
      <c r="BQ192" s="147" t="n">
        <v>0</v>
      </c>
      <c r="BR192" s="147" t="n">
        <v>0</v>
      </c>
      <c r="BS192" s="147" t="n">
        <v>0</v>
      </c>
      <c r="BT192" s="147" t="n">
        <v>0</v>
      </c>
      <c r="BU192" s="147" t="n">
        <v>0</v>
      </c>
      <c r="BV192" s="147" t="n">
        <v>365</v>
      </c>
      <c r="BW192" s="147" t="n">
        <v>0</v>
      </c>
      <c r="BX192" s="147" t="n">
        <v>0</v>
      </c>
      <c r="BY192" s="0" t="n">
        <f aca="false">AT192+AU192</f>
        <v>0</v>
      </c>
      <c r="BZ192" s="0" t="n">
        <f aca="false">AV192+AW192</f>
        <v>0</v>
      </c>
      <c r="CA192" s="0" t="n">
        <f aca="false">BB192+BC192</f>
        <v>0</v>
      </c>
      <c r="CB192" s="0" t="n">
        <f aca="false">K192</f>
        <v>0</v>
      </c>
      <c r="CC192" s="0" t="n">
        <f aca="false">AZ192+BA192</f>
        <v>0</v>
      </c>
      <c r="CD192" s="0" t="n">
        <f aca="false">I192+O192+S192+W192+AA192+AE192+AI192+AM192+AQ192</f>
        <v>0</v>
      </c>
    </row>
    <row r="193" customFormat="false" ht="12.75" hidden="false" customHeight="false" outlineLevel="0" collapsed="false">
      <c r="A193" s="147" t="s">
        <v>359</v>
      </c>
      <c r="B193" s="147" t="b">
        <f aca="false">FALSE()</f>
        <v>0</v>
      </c>
      <c r="C193" s="147" t="s">
        <v>230</v>
      </c>
      <c r="D193" s="147" t="s">
        <v>126</v>
      </c>
      <c r="E193" s="147" t="s">
        <v>306</v>
      </c>
      <c r="F193" s="147" t="n">
        <v>6.12799971245E-005</v>
      </c>
      <c r="G193" s="147" t="n">
        <v>6.03636607189E-005</v>
      </c>
      <c r="H193" s="147" t="n">
        <v>5.63546889444E-005</v>
      </c>
      <c r="I193" s="147" t="n">
        <v>6.030638969355E-005</v>
      </c>
      <c r="J193" s="147" t="n">
        <v>4.980545733E-005</v>
      </c>
      <c r="K193" s="147" t="n">
        <v>4.83112936101E-005</v>
      </c>
      <c r="L193" s="147" t="n">
        <v>8.57555778288E-007</v>
      </c>
      <c r="M193" s="147" t="n">
        <v>8.447325143136E-007</v>
      </c>
      <c r="N193" s="147" t="n">
        <v>7.886307344256E-007</v>
      </c>
      <c r="O193" s="147" t="n">
        <v>8.439310603152E-007</v>
      </c>
      <c r="P193" s="147" t="n">
        <v>0</v>
      </c>
      <c r="Q193" s="147" t="n">
        <v>0</v>
      </c>
      <c r="R193" s="147" t="n">
        <v>0</v>
      </c>
      <c r="S193" s="147" t="n">
        <v>0</v>
      </c>
      <c r="T193" s="147" t="n">
        <v>0</v>
      </c>
      <c r="U193" s="147" t="n">
        <v>0</v>
      </c>
      <c r="V193" s="147" t="n">
        <v>0</v>
      </c>
      <c r="W193" s="147" t="n">
        <v>0</v>
      </c>
      <c r="X193" s="147" t="n">
        <v>0</v>
      </c>
      <c r="Y193" s="147" t="n">
        <v>0</v>
      </c>
      <c r="Z193" s="147" t="n">
        <v>0</v>
      </c>
      <c r="AA193" s="147" t="n">
        <v>0</v>
      </c>
      <c r="AB193" s="147" t="n">
        <v>0</v>
      </c>
      <c r="AC193" s="147" t="n">
        <v>0</v>
      </c>
      <c r="AD193" s="147" t="n">
        <v>0</v>
      </c>
      <c r="AE193" s="147" t="n">
        <v>0</v>
      </c>
      <c r="AF193" s="147" t="n">
        <v>0</v>
      </c>
      <c r="AG193" s="147" t="n">
        <v>0</v>
      </c>
      <c r="AH193" s="147" t="n">
        <v>0</v>
      </c>
      <c r="AI193" s="147" t="n">
        <v>0</v>
      </c>
      <c r="AJ193" s="147" t="n">
        <v>0</v>
      </c>
      <c r="AK193" s="147" t="n">
        <v>0</v>
      </c>
      <c r="AL193" s="147" t="n">
        <v>0</v>
      </c>
      <c r="AM193" s="147" t="n">
        <v>0</v>
      </c>
      <c r="AN193" s="147" t="n">
        <v>0</v>
      </c>
      <c r="AO193" s="147" t="n">
        <v>0</v>
      </c>
      <c r="AP193" s="147" t="n">
        <v>0</v>
      </c>
      <c r="AQ193" s="147" t="n">
        <v>0</v>
      </c>
      <c r="AR193" s="147" t="n">
        <v>5.727102535E-005</v>
      </c>
      <c r="AS193" s="147" t="n">
        <v>0</v>
      </c>
      <c r="AT193" s="147" t="n">
        <v>0.0003547619173</v>
      </c>
      <c r="AU193" s="147" t="n">
        <v>0</v>
      </c>
      <c r="AV193" s="147" t="n">
        <v>0.0005241860086</v>
      </c>
      <c r="AW193" s="147" t="n">
        <v>0</v>
      </c>
      <c r="AX193" s="147" t="n">
        <v>0.1270050239</v>
      </c>
      <c r="AY193" s="147" t="n">
        <v>0</v>
      </c>
      <c r="AZ193" s="147" t="n">
        <v>7.152545341E-007</v>
      </c>
      <c r="BA193" s="147" t="n">
        <v>0</v>
      </c>
      <c r="BB193" s="147" t="n">
        <v>4.980545733E-005</v>
      </c>
      <c r="BC193" s="147" t="n">
        <v>0</v>
      </c>
      <c r="BD193" s="147" t="n">
        <v>8.014539984E-007</v>
      </c>
      <c r="BE193" s="147" t="n">
        <v>0</v>
      </c>
      <c r="BF193" s="147" t="n">
        <v>0</v>
      </c>
      <c r="BG193" s="147" t="n">
        <v>0</v>
      </c>
      <c r="BH193" s="147" t="n">
        <v>0</v>
      </c>
      <c r="BI193" s="147" t="n">
        <v>0</v>
      </c>
      <c r="BJ193" s="147" t="n">
        <v>0</v>
      </c>
      <c r="BK193" s="147" t="n">
        <v>0</v>
      </c>
      <c r="BL193" s="147" t="n">
        <v>0</v>
      </c>
      <c r="BM193" s="147" t="n">
        <v>0</v>
      </c>
      <c r="BN193" s="147" t="n">
        <v>0</v>
      </c>
      <c r="BO193" s="147" t="n">
        <v>0</v>
      </c>
      <c r="BP193" s="147" t="n">
        <v>0</v>
      </c>
      <c r="BQ193" s="147" t="n">
        <v>0</v>
      </c>
      <c r="BR193" s="147" t="n">
        <v>0</v>
      </c>
      <c r="BS193" s="147" t="n">
        <v>0</v>
      </c>
      <c r="BT193" s="147" t="n">
        <v>0.03387706143</v>
      </c>
      <c r="BU193" s="147" t="n">
        <v>3.726476519</v>
      </c>
      <c r="BV193" s="147" t="n">
        <v>365</v>
      </c>
      <c r="BW193" s="147" t="n">
        <v>12.36512742195</v>
      </c>
      <c r="BX193" s="147" t="n">
        <v>197.838337962073</v>
      </c>
      <c r="BY193" s="0" t="n">
        <f aca="false">AT193+AU193</f>
        <v>0.0003547619173</v>
      </c>
      <c r="BZ193" s="0" t="n">
        <f aca="false">AV193+AW193</f>
        <v>0.0005241860086</v>
      </c>
      <c r="CA193" s="0" t="n">
        <f aca="false">BB193+BC193</f>
        <v>4.980545733E-005</v>
      </c>
      <c r="CB193" s="0" t="n">
        <f aca="false">K193</f>
        <v>4.83112936101E-005</v>
      </c>
      <c r="CC193" s="0" t="n">
        <f aca="false">AZ193+BA193</f>
        <v>7.152545341E-007</v>
      </c>
      <c r="CD193" s="0" t="n">
        <f aca="false">I193+O193+S193+W193+AA193+AE193+AI193+AM193+AQ193</f>
        <v>6.11503207538652E-005</v>
      </c>
    </row>
    <row r="194" customFormat="false" ht="12.75" hidden="false" customHeight="false" outlineLevel="0" collapsed="false">
      <c r="A194" s="147" t="s">
        <v>360</v>
      </c>
      <c r="B194" s="147" t="b">
        <f aca="false">FALSE()</f>
        <v>0</v>
      </c>
      <c r="C194" s="147" t="s">
        <v>232</v>
      </c>
      <c r="D194" s="147" t="s">
        <v>126</v>
      </c>
      <c r="E194" s="147" t="s">
        <v>306</v>
      </c>
      <c r="F194" s="147" t="n">
        <v>0.0001334233861273</v>
      </c>
      <c r="G194" s="147" t="n">
        <v>0.00013142827007306</v>
      </c>
      <c r="H194" s="147" t="n">
        <v>0.00012269963733576</v>
      </c>
      <c r="I194" s="147" t="n">
        <v>0.00013130357531967</v>
      </c>
      <c r="J194" s="147" t="n">
        <v>8.5589564659E-005</v>
      </c>
      <c r="K194" s="147" t="n">
        <v>8.302187771923E-005</v>
      </c>
      <c r="L194" s="147" t="n">
        <v>1.4075723185847E-006</v>
      </c>
      <c r="M194" s="147" t="n">
        <v>1.38652450821334E-006</v>
      </c>
      <c r="N194" s="147" t="n">
        <v>1.29444033783864E-006</v>
      </c>
      <c r="O194" s="147" t="n">
        <v>1.38520902006513E-006</v>
      </c>
      <c r="P194" s="147" t="n">
        <v>0</v>
      </c>
      <c r="Q194" s="147" t="n">
        <v>0</v>
      </c>
      <c r="R194" s="147" t="n">
        <v>0</v>
      </c>
      <c r="S194" s="147" t="n">
        <v>0</v>
      </c>
      <c r="T194" s="147" t="n">
        <v>0</v>
      </c>
      <c r="U194" s="147" t="n">
        <v>0</v>
      </c>
      <c r="V194" s="147" t="n">
        <v>0</v>
      </c>
      <c r="W194" s="147" t="n">
        <v>0</v>
      </c>
      <c r="X194" s="147" t="n">
        <v>0</v>
      </c>
      <c r="Y194" s="147" t="n">
        <v>0</v>
      </c>
      <c r="Z194" s="147" t="n">
        <v>0</v>
      </c>
      <c r="AA194" s="147" t="n">
        <v>0</v>
      </c>
      <c r="AB194" s="147" t="n">
        <v>0</v>
      </c>
      <c r="AC194" s="147" t="n">
        <v>0</v>
      </c>
      <c r="AD194" s="147" t="n">
        <v>0</v>
      </c>
      <c r="AE194" s="147" t="n">
        <v>0</v>
      </c>
      <c r="AF194" s="147" t="n">
        <v>0</v>
      </c>
      <c r="AG194" s="147" t="n">
        <v>0</v>
      </c>
      <c r="AH194" s="147" t="n">
        <v>0</v>
      </c>
      <c r="AI194" s="147" t="n">
        <v>0</v>
      </c>
      <c r="AJ194" s="147" t="n">
        <v>0</v>
      </c>
      <c r="AK194" s="147" t="n">
        <v>0</v>
      </c>
      <c r="AL194" s="147" t="n">
        <v>0</v>
      </c>
      <c r="AM194" s="147" t="n">
        <v>0</v>
      </c>
      <c r="AN194" s="147" t="n">
        <v>0</v>
      </c>
      <c r="AO194" s="147" t="n">
        <v>0</v>
      </c>
      <c r="AP194" s="147" t="n">
        <v>0</v>
      </c>
      <c r="AQ194" s="147" t="n">
        <v>0</v>
      </c>
      <c r="AR194" s="147" t="n">
        <v>0.00012469475339</v>
      </c>
      <c r="AS194" s="147" t="n">
        <v>0</v>
      </c>
      <c r="AT194" s="147" t="n">
        <v>0.00050185994231</v>
      </c>
      <c r="AU194" s="147" t="n">
        <v>0</v>
      </c>
      <c r="AV194" s="147" t="n">
        <v>0.001132325802</v>
      </c>
      <c r="AW194" s="147" t="n">
        <v>0</v>
      </c>
      <c r="AX194" s="147" t="n">
        <v>0.35138715846</v>
      </c>
      <c r="AY194" s="147" t="n">
        <v>0</v>
      </c>
      <c r="AZ194" s="147" t="n">
        <v>1.9206445305E-006</v>
      </c>
      <c r="BA194" s="147" t="n">
        <v>0</v>
      </c>
      <c r="BB194" s="147" t="n">
        <v>8.5589564659E-005</v>
      </c>
      <c r="BC194" s="147" t="n">
        <v>0</v>
      </c>
      <c r="BD194" s="147" t="n">
        <v>1.31548814821E-006</v>
      </c>
      <c r="BE194" s="147" t="n">
        <v>0</v>
      </c>
      <c r="BF194" s="147" t="n">
        <v>0</v>
      </c>
      <c r="BG194" s="147" t="n">
        <v>0</v>
      </c>
      <c r="BH194" s="147" t="n">
        <v>0</v>
      </c>
      <c r="BI194" s="147" t="n">
        <v>0</v>
      </c>
      <c r="BJ194" s="147" t="n">
        <v>0</v>
      </c>
      <c r="BK194" s="147" t="n">
        <v>0</v>
      </c>
      <c r="BL194" s="147" t="n">
        <v>0</v>
      </c>
      <c r="BM194" s="147" t="n">
        <v>0</v>
      </c>
      <c r="BN194" s="147" t="n">
        <v>0</v>
      </c>
      <c r="BO194" s="147" t="n">
        <v>0</v>
      </c>
      <c r="BP194" s="147" t="n">
        <v>0</v>
      </c>
      <c r="BQ194" s="147" t="n">
        <v>0</v>
      </c>
      <c r="BR194" s="147" t="n">
        <v>0</v>
      </c>
      <c r="BS194" s="147" t="n">
        <v>0</v>
      </c>
      <c r="BT194" s="147" t="n">
        <v>0.01525234154</v>
      </c>
      <c r="BU194" s="147" t="n">
        <v>5.811141984</v>
      </c>
      <c r="BV194" s="147" t="n">
        <v>365</v>
      </c>
      <c r="BW194" s="147" t="n">
        <v>5.5671046621</v>
      </c>
      <c r="BX194" s="147" t="n">
        <v>587.658718175994</v>
      </c>
      <c r="BY194" s="0" t="n">
        <f aca="false">AT194+AU194</f>
        <v>0.00050185994231</v>
      </c>
      <c r="BZ194" s="0" t="n">
        <f aca="false">AV194+AW194</f>
        <v>0.001132325802</v>
      </c>
      <c r="CA194" s="0" t="n">
        <f aca="false">BB194+BC194</f>
        <v>8.5589564659E-005</v>
      </c>
      <c r="CB194" s="0" t="n">
        <f aca="false">K194</f>
        <v>8.302187771923E-005</v>
      </c>
      <c r="CC194" s="0" t="n">
        <f aca="false">AZ194+BA194</f>
        <v>1.9206445305E-006</v>
      </c>
      <c r="CD194" s="0" t="n">
        <f aca="false">I194+O194+S194+W194+AA194+AE194+AI194+AM194+AQ194</f>
        <v>0.000132688784339735</v>
      </c>
    </row>
    <row r="195" customFormat="false" ht="12.75" hidden="false" customHeight="false" outlineLevel="0" collapsed="false">
      <c r="A195" s="147" t="s">
        <v>361</v>
      </c>
      <c r="B195" s="147" t="b">
        <f aca="false">FALSE()</f>
        <v>0</v>
      </c>
      <c r="C195" s="147" t="s">
        <v>234</v>
      </c>
      <c r="D195" s="147" t="s">
        <v>126</v>
      </c>
      <c r="E195" s="147" t="s">
        <v>306</v>
      </c>
      <c r="F195" s="147" t="n">
        <v>7.47321431829E-005</v>
      </c>
      <c r="G195" s="147" t="n">
        <v>7.361465319138E-005</v>
      </c>
      <c r="H195" s="147" t="n">
        <v>6.872563447848E-005</v>
      </c>
      <c r="I195" s="147" t="n">
        <v>7.354481006691E-005</v>
      </c>
      <c r="J195" s="147" t="n">
        <v>2.662877596E-005</v>
      </c>
      <c r="K195" s="147" t="n">
        <v>2.58299126812E-005</v>
      </c>
      <c r="L195" s="147" t="n">
        <v>3.4208519209E-007</v>
      </c>
      <c r="M195" s="147" t="n">
        <v>3.36969899498E-007</v>
      </c>
      <c r="N195" s="147" t="n">
        <v>3.14590494408E-007</v>
      </c>
      <c r="O195" s="147" t="n">
        <v>3.36650193711E-007</v>
      </c>
      <c r="P195" s="147" t="n">
        <v>0</v>
      </c>
      <c r="Q195" s="147" t="n">
        <v>0</v>
      </c>
      <c r="R195" s="147" t="n">
        <v>0</v>
      </c>
      <c r="S195" s="147" t="n">
        <v>0</v>
      </c>
      <c r="T195" s="147" t="n">
        <v>0</v>
      </c>
      <c r="U195" s="147" t="n">
        <v>0</v>
      </c>
      <c r="V195" s="147" t="n">
        <v>0</v>
      </c>
      <c r="W195" s="147" t="n">
        <v>0</v>
      </c>
      <c r="X195" s="147" t="n">
        <v>0</v>
      </c>
      <c r="Y195" s="147" t="n">
        <v>0</v>
      </c>
      <c r="Z195" s="147" t="n">
        <v>0</v>
      </c>
      <c r="AA195" s="147" t="n">
        <v>0</v>
      </c>
      <c r="AB195" s="147" t="n">
        <v>0</v>
      </c>
      <c r="AC195" s="147" t="n">
        <v>0</v>
      </c>
      <c r="AD195" s="147" t="n">
        <v>0</v>
      </c>
      <c r="AE195" s="147" t="n">
        <v>0</v>
      </c>
      <c r="AF195" s="147" t="n">
        <v>0</v>
      </c>
      <c r="AG195" s="147" t="n">
        <v>0</v>
      </c>
      <c r="AH195" s="147" t="n">
        <v>0</v>
      </c>
      <c r="AI195" s="147" t="n">
        <v>0</v>
      </c>
      <c r="AJ195" s="147" t="n">
        <v>0</v>
      </c>
      <c r="AK195" s="147" t="n">
        <v>0</v>
      </c>
      <c r="AL195" s="147" t="n">
        <v>0</v>
      </c>
      <c r="AM195" s="147" t="n">
        <v>0</v>
      </c>
      <c r="AN195" s="147" t="n">
        <v>0</v>
      </c>
      <c r="AO195" s="147" t="n">
        <v>0</v>
      </c>
      <c r="AP195" s="147" t="n">
        <v>0</v>
      </c>
      <c r="AQ195" s="147" t="n">
        <v>0</v>
      </c>
      <c r="AR195" s="147" t="n">
        <v>6.984312447E-005</v>
      </c>
      <c r="AS195" s="147" t="n">
        <v>0</v>
      </c>
      <c r="AT195" s="147" t="n">
        <v>0.00018785896002</v>
      </c>
      <c r="AU195" s="147" t="n">
        <v>0</v>
      </c>
      <c r="AV195" s="147" t="n">
        <v>0.00050195185</v>
      </c>
      <c r="AW195" s="147" t="n">
        <v>0</v>
      </c>
      <c r="AX195" s="147" t="n">
        <v>0.2577679469</v>
      </c>
      <c r="AY195" s="147" t="n">
        <v>0</v>
      </c>
      <c r="AZ195" s="147" t="n">
        <v>1.314729831E-006</v>
      </c>
      <c r="BA195" s="147" t="n">
        <v>0</v>
      </c>
      <c r="BB195" s="147" t="n">
        <v>2.662877596E-005</v>
      </c>
      <c r="BC195" s="147" t="n">
        <v>0</v>
      </c>
      <c r="BD195" s="147" t="n">
        <v>3.19705787E-007</v>
      </c>
      <c r="BE195" s="147" t="n">
        <v>0</v>
      </c>
      <c r="BF195" s="147" t="n">
        <v>0</v>
      </c>
      <c r="BG195" s="147" t="n">
        <v>0</v>
      </c>
      <c r="BH195" s="147" t="n">
        <v>0</v>
      </c>
      <c r="BI195" s="147" t="n">
        <v>0</v>
      </c>
      <c r="BJ195" s="147" t="n">
        <v>0</v>
      </c>
      <c r="BK195" s="147" t="n">
        <v>0</v>
      </c>
      <c r="BL195" s="147" t="n">
        <v>0</v>
      </c>
      <c r="BM195" s="147" t="n">
        <v>0</v>
      </c>
      <c r="BN195" s="147" t="n">
        <v>0</v>
      </c>
      <c r="BO195" s="147" t="n">
        <v>0</v>
      </c>
      <c r="BP195" s="147" t="n">
        <v>0</v>
      </c>
      <c r="BQ195" s="147" t="n">
        <v>0</v>
      </c>
      <c r="BR195" s="147" t="n">
        <v>0</v>
      </c>
      <c r="BS195" s="147" t="n">
        <v>0</v>
      </c>
      <c r="BT195" s="147" t="n">
        <v>0.012838024877</v>
      </c>
      <c r="BU195" s="147" t="n">
        <v>9.615680044</v>
      </c>
      <c r="BV195" s="147" t="n">
        <v>365</v>
      </c>
      <c r="BW195" s="147" t="n">
        <v>4.685879080105</v>
      </c>
      <c r="BX195" s="147" t="n">
        <v>417.672827002958</v>
      </c>
      <c r="BY195" s="0" t="n">
        <f aca="false">AT195+AU195</f>
        <v>0.00018785896002</v>
      </c>
      <c r="BZ195" s="0" t="n">
        <f aca="false">AV195+AW195</f>
        <v>0.00050195185</v>
      </c>
      <c r="CA195" s="0" t="n">
        <f aca="false">BB195+BC195</f>
        <v>2.662877596E-005</v>
      </c>
      <c r="CB195" s="0" t="n">
        <f aca="false">K195</f>
        <v>2.58299126812E-005</v>
      </c>
      <c r="CC195" s="0" t="n">
        <f aca="false">AZ195+BA195</f>
        <v>1.314729831E-006</v>
      </c>
      <c r="CD195" s="0" t="n">
        <f aca="false">I195+O195+S195+W195+AA195+AE195+AI195+AM195+AQ195</f>
        <v>7.3881460260621E-005</v>
      </c>
    </row>
    <row r="196" customFormat="false" ht="12.75" hidden="false" customHeight="false" outlineLevel="0" collapsed="false">
      <c r="A196" s="147" t="s">
        <v>362</v>
      </c>
      <c r="B196" s="147" t="b">
        <f aca="false">FALSE()</f>
        <v>0</v>
      </c>
      <c r="C196" s="147" t="s">
        <v>128</v>
      </c>
      <c r="D196" s="147" t="s">
        <v>129</v>
      </c>
      <c r="E196" s="147" t="s">
        <v>306</v>
      </c>
      <c r="F196" s="147" t="n">
        <v>5.7024836051</v>
      </c>
      <c r="G196" s="147" t="n">
        <v>5.61721282222</v>
      </c>
      <c r="H196" s="147" t="n">
        <v>5.24415314712</v>
      </c>
      <c r="I196" s="147" t="n">
        <v>5.61188339829</v>
      </c>
      <c r="J196" s="147" t="n">
        <v>3.521668473</v>
      </c>
      <c r="K196" s="147" t="n">
        <v>3.41601841881</v>
      </c>
      <c r="L196" s="147" t="n">
        <v>0.0546163569154</v>
      </c>
      <c r="M196" s="147" t="n">
        <v>0.05379966372788</v>
      </c>
      <c r="N196" s="147" t="n">
        <v>0.05022663103248</v>
      </c>
      <c r="O196" s="147" t="n">
        <v>0.05374862040366</v>
      </c>
      <c r="P196" s="147" t="n">
        <v>0</v>
      </c>
      <c r="Q196" s="147" t="n">
        <v>0</v>
      </c>
      <c r="R196" s="147" t="n">
        <v>0</v>
      </c>
      <c r="S196" s="147" t="n">
        <v>0</v>
      </c>
      <c r="T196" s="147" t="n">
        <v>0</v>
      </c>
      <c r="U196" s="147" t="n">
        <v>0</v>
      </c>
      <c r="V196" s="147" t="n">
        <v>0</v>
      </c>
      <c r="W196" s="147" t="n">
        <v>0</v>
      </c>
      <c r="X196" s="147" t="n">
        <v>0</v>
      </c>
      <c r="Y196" s="147" t="n">
        <v>0</v>
      </c>
      <c r="Z196" s="147" t="n">
        <v>0</v>
      </c>
      <c r="AA196" s="147" t="n">
        <v>0</v>
      </c>
      <c r="AB196" s="147" t="n">
        <v>0</v>
      </c>
      <c r="AC196" s="147" t="n">
        <v>0</v>
      </c>
      <c r="AD196" s="147" t="n">
        <v>0</v>
      </c>
      <c r="AE196" s="147" t="n">
        <v>0</v>
      </c>
      <c r="AF196" s="147" t="n">
        <v>0</v>
      </c>
      <c r="AG196" s="147" t="n">
        <v>0</v>
      </c>
      <c r="AH196" s="147" t="n">
        <v>0</v>
      </c>
      <c r="AI196" s="147" t="n">
        <v>0</v>
      </c>
      <c r="AJ196" s="147" t="n">
        <v>0</v>
      </c>
      <c r="AK196" s="147" t="n">
        <v>0</v>
      </c>
      <c r="AL196" s="147" t="n">
        <v>0</v>
      </c>
      <c r="AM196" s="147" t="n">
        <v>0</v>
      </c>
      <c r="AN196" s="147" t="n">
        <v>0</v>
      </c>
      <c r="AO196" s="147" t="n">
        <v>0</v>
      </c>
      <c r="AP196" s="147" t="n">
        <v>0</v>
      </c>
      <c r="AQ196" s="147" t="n">
        <v>0</v>
      </c>
      <c r="AR196" s="147" t="n">
        <v>5.32942393</v>
      </c>
      <c r="AS196" s="147" t="n">
        <v>0</v>
      </c>
      <c r="AT196" s="147" t="n">
        <v>22.776243</v>
      </c>
      <c r="AU196" s="147" t="n">
        <v>0</v>
      </c>
      <c r="AV196" s="147" t="n">
        <v>58.2452736</v>
      </c>
      <c r="AW196" s="147" t="n">
        <v>0</v>
      </c>
      <c r="AX196" s="147" t="n">
        <v>11818.17991</v>
      </c>
      <c r="AY196" s="147" t="n">
        <v>0</v>
      </c>
      <c r="AZ196" s="147" t="n">
        <v>0.06704632401</v>
      </c>
      <c r="BA196" s="147" t="n">
        <v>0</v>
      </c>
      <c r="BB196" s="147" t="n">
        <v>3.521668473</v>
      </c>
      <c r="BC196" s="147" t="n">
        <v>0</v>
      </c>
      <c r="BD196" s="147" t="n">
        <v>0.05104332422</v>
      </c>
      <c r="BE196" s="147" t="n">
        <v>0</v>
      </c>
      <c r="BF196" s="147" t="n">
        <v>0</v>
      </c>
      <c r="BG196" s="147" t="n">
        <v>0</v>
      </c>
      <c r="BH196" s="147" t="n">
        <v>0</v>
      </c>
      <c r="BI196" s="147" t="n">
        <v>0</v>
      </c>
      <c r="BJ196" s="147" t="n">
        <v>0</v>
      </c>
      <c r="BK196" s="147" t="n">
        <v>0</v>
      </c>
      <c r="BL196" s="147" t="n">
        <v>0</v>
      </c>
      <c r="BM196" s="147" t="n">
        <v>0</v>
      </c>
      <c r="BN196" s="147" t="n">
        <v>0</v>
      </c>
      <c r="BO196" s="147" t="n">
        <v>0</v>
      </c>
      <c r="BP196" s="147" t="n">
        <v>0</v>
      </c>
      <c r="BQ196" s="147" t="n">
        <v>0</v>
      </c>
      <c r="BR196" s="147" t="n">
        <v>0</v>
      </c>
      <c r="BS196" s="147" t="n">
        <v>0</v>
      </c>
      <c r="BT196" s="147" t="n">
        <v>2617.965886</v>
      </c>
      <c r="BU196" s="147" t="n">
        <v>884872.287</v>
      </c>
      <c r="BV196" s="147" t="n">
        <v>365</v>
      </c>
      <c r="BW196" s="147" t="n">
        <v>955557.54839</v>
      </c>
      <c r="BX196" s="147" t="n">
        <v>18859898.5946281</v>
      </c>
      <c r="BY196" s="0" t="n">
        <f aca="false">AT196+AU196</f>
        <v>22.776243</v>
      </c>
      <c r="BZ196" s="0" t="n">
        <f aca="false">AV196+AW196</f>
        <v>58.2452736</v>
      </c>
      <c r="CA196" s="0" t="n">
        <f aca="false">BB196+BC196</f>
        <v>3.521668473</v>
      </c>
      <c r="CB196" s="0" t="n">
        <f aca="false">K196</f>
        <v>3.41601841881</v>
      </c>
      <c r="CC196" s="0" t="n">
        <f aca="false">AZ196+BA196</f>
        <v>0.06704632401</v>
      </c>
      <c r="CD196" s="0" t="n">
        <f aca="false">I196+O196+S196+W196+AA196+AE196+AI196+AM196+AQ196</f>
        <v>5.66563201869366</v>
      </c>
    </row>
    <row r="197" customFormat="false" ht="12.75" hidden="false" customHeight="false" outlineLevel="0" collapsed="false">
      <c r="A197" s="147" t="s">
        <v>363</v>
      </c>
      <c r="B197" s="147" t="b">
        <f aca="false">FALSE()</f>
        <v>0</v>
      </c>
      <c r="C197" s="147" t="s">
        <v>131</v>
      </c>
      <c r="D197" s="147" t="s">
        <v>129</v>
      </c>
      <c r="E197" s="147" t="s">
        <v>306</v>
      </c>
      <c r="F197" s="147" t="n">
        <v>1.35116919396303</v>
      </c>
      <c r="G197" s="147" t="n">
        <v>1.33096479480097</v>
      </c>
      <c r="H197" s="147" t="n">
        <v>1.24257054846694</v>
      </c>
      <c r="I197" s="147" t="n">
        <v>1.32970201985334</v>
      </c>
      <c r="J197" s="147" t="n">
        <v>0.872356320618</v>
      </c>
      <c r="K197" s="147" t="n">
        <v>0.84618563099946</v>
      </c>
      <c r="L197" s="147" t="n">
        <v>0.0141149776949269</v>
      </c>
      <c r="M197" s="147" t="n">
        <v>0.0139039126078999</v>
      </c>
      <c r="N197" s="147" t="n">
        <v>0.0129805028521571</v>
      </c>
      <c r="O197" s="147" t="n">
        <v>0.0138907210399608</v>
      </c>
      <c r="P197" s="147" t="n">
        <v>0</v>
      </c>
      <c r="Q197" s="147" t="n">
        <v>0</v>
      </c>
      <c r="R197" s="147" t="n">
        <v>0</v>
      </c>
      <c r="S197" s="147" t="n">
        <v>0</v>
      </c>
      <c r="T197" s="147" t="n">
        <v>0</v>
      </c>
      <c r="U197" s="147" t="n">
        <v>0</v>
      </c>
      <c r="V197" s="147" t="n">
        <v>0</v>
      </c>
      <c r="W197" s="147" t="n">
        <v>0</v>
      </c>
      <c r="X197" s="147" t="n">
        <v>0</v>
      </c>
      <c r="Y197" s="147" t="n">
        <v>0</v>
      </c>
      <c r="Z197" s="147" t="n">
        <v>0</v>
      </c>
      <c r="AA197" s="147" t="n">
        <v>0</v>
      </c>
      <c r="AB197" s="147" t="n">
        <v>0</v>
      </c>
      <c r="AC197" s="147" t="n">
        <v>0</v>
      </c>
      <c r="AD197" s="147" t="n">
        <v>0</v>
      </c>
      <c r="AE197" s="147" t="n">
        <v>0</v>
      </c>
      <c r="AF197" s="147" t="n">
        <v>0</v>
      </c>
      <c r="AG197" s="147" t="n">
        <v>0</v>
      </c>
      <c r="AH197" s="147" t="n">
        <v>0</v>
      </c>
      <c r="AI197" s="147" t="n">
        <v>0</v>
      </c>
      <c r="AJ197" s="147" t="n">
        <v>0</v>
      </c>
      <c r="AK197" s="147" t="n">
        <v>0</v>
      </c>
      <c r="AL197" s="147" t="n">
        <v>0</v>
      </c>
      <c r="AM197" s="147" t="n">
        <v>0</v>
      </c>
      <c r="AN197" s="147" t="n">
        <v>0</v>
      </c>
      <c r="AO197" s="147" t="n">
        <v>0</v>
      </c>
      <c r="AP197" s="147" t="n">
        <v>0</v>
      </c>
      <c r="AQ197" s="147" t="n">
        <v>0</v>
      </c>
      <c r="AR197" s="147" t="n">
        <v>1.262774947629</v>
      </c>
      <c r="AS197" s="147" t="n">
        <v>0</v>
      </c>
      <c r="AT197" s="147" t="n">
        <v>5.70446096804</v>
      </c>
      <c r="AU197" s="147" t="n">
        <v>0</v>
      </c>
      <c r="AV197" s="147" t="n">
        <v>13.19228820173</v>
      </c>
      <c r="AW197" s="147" t="n">
        <v>0</v>
      </c>
      <c r="AX197" s="147" t="n">
        <v>2788.160301746</v>
      </c>
      <c r="AY197" s="147" t="n">
        <v>0</v>
      </c>
      <c r="AZ197" s="147" t="n">
        <v>0.01578922678871</v>
      </c>
      <c r="BA197" s="147" t="n">
        <v>0</v>
      </c>
      <c r="BB197" s="147" t="n">
        <v>0.872356320618</v>
      </c>
      <c r="BC197" s="147" t="n">
        <v>0</v>
      </c>
      <c r="BD197" s="147" t="n">
        <v>0.013191567939184</v>
      </c>
      <c r="BE197" s="147" t="n">
        <v>0</v>
      </c>
      <c r="BF197" s="147" t="n">
        <v>0</v>
      </c>
      <c r="BG197" s="147" t="n">
        <v>0</v>
      </c>
      <c r="BH197" s="147" t="n">
        <v>0</v>
      </c>
      <c r="BI197" s="147" t="n">
        <v>0</v>
      </c>
      <c r="BJ197" s="147" t="n">
        <v>0</v>
      </c>
      <c r="BK197" s="147" t="n">
        <v>0</v>
      </c>
      <c r="BL197" s="147" t="n">
        <v>0</v>
      </c>
      <c r="BM197" s="147" t="n">
        <v>0</v>
      </c>
      <c r="BN197" s="147" t="n">
        <v>0</v>
      </c>
      <c r="BO197" s="147" t="n">
        <v>0</v>
      </c>
      <c r="BP197" s="147" t="n">
        <v>0</v>
      </c>
      <c r="BQ197" s="147" t="n">
        <v>0</v>
      </c>
      <c r="BR197" s="147" t="n">
        <v>0</v>
      </c>
      <c r="BS197" s="147" t="n">
        <v>0</v>
      </c>
      <c r="BT197" s="147" t="n">
        <v>487.1624477</v>
      </c>
      <c r="BU197" s="147" t="n">
        <v>196326.425914</v>
      </c>
      <c r="BV197" s="147" t="n">
        <v>365</v>
      </c>
      <c r="BW197" s="147" t="n">
        <v>177814.2934105</v>
      </c>
      <c r="BX197" s="147" t="n">
        <v>4452750.08734668</v>
      </c>
      <c r="BY197" s="0" t="n">
        <f aca="false">AT197+AU197</f>
        <v>5.70446096804</v>
      </c>
      <c r="BZ197" s="0" t="n">
        <f aca="false">AV197+AW197</f>
        <v>13.19228820173</v>
      </c>
      <c r="CA197" s="0" t="n">
        <f aca="false">BB197+BC197</f>
        <v>0.872356320618</v>
      </c>
      <c r="CB197" s="0" t="n">
        <f aca="false">K197</f>
        <v>0.84618563099946</v>
      </c>
      <c r="CC197" s="0" t="n">
        <f aca="false">AZ197+BA197</f>
        <v>0.01578922678871</v>
      </c>
      <c r="CD197" s="0" t="n">
        <f aca="false">I197+O197+S197+W197+AA197+AE197+AI197+AM197+AQ197</f>
        <v>1.3435927408933</v>
      </c>
    </row>
    <row r="198" customFormat="false" ht="12.75" hidden="false" customHeight="false" outlineLevel="0" collapsed="false">
      <c r="A198" s="147" t="s">
        <v>364</v>
      </c>
      <c r="B198" s="147" t="b">
        <f aca="false">FALSE()</f>
        <v>0</v>
      </c>
      <c r="C198" s="147" t="s">
        <v>133</v>
      </c>
      <c r="D198" s="147" t="s">
        <v>129</v>
      </c>
      <c r="E198" s="147" t="s">
        <v>306</v>
      </c>
      <c r="F198" s="147" t="n">
        <v>2.106572937315</v>
      </c>
      <c r="G198" s="147" t="n">
        <v>2.075072781243</v>
      </c>
      <c r="H198" s="147" t="n">
        <v>1.937259598428</v>
      </c>
      <c r="I198" s="147" t="n">
        <v>2.0731040214885</v>
      </c>
      <c r="J198" s="147" t="n">
        <v>0.64478637424</v>
      </c>
      <c r="K198" s="147" t="n">
        <v>0.6254427830128</v>
      </c>
      <c r="L198" s="147" t="n">
        <v>0.006686032495</v>
      </c>
      <c r="M198" s="147" t="n">
        <v>0.006586054439</v>
      </c>
      <c r="N198" s="147" t="n">
        <v>0.006148650444</v>
      </c>
      <c r="O198" s="147" t="n">
        <v>0.0065798058105</v>
      </c>
      <c r="P198" s="147" t="n">
        <v>0</v>
      </c>
      <c r="Q198" s="147" t="n">
        <v>0</v>
      </c>
      <c r="R198" s="147" t="n">
        <v>0</v>
      </c>
      <c r="S198" s="147" t="n">
        <v>0</v>
      </c>
      <c r="T198" s="147" t="n">
        <v>0</v>
      </c>
      <c r="U198" s="147" t="n">
        <v>0</v>
      </c>
      <c r="V198" s="147" t="n">
        <v>0</v>
      </c>
      <c r="W198" s="147" t="n">
        <v>0</v>
      </c>
      <c r="X198" s="147" t="n">
        <v>0</v>
      </c>
      <c r="Y198" s="147" t="n">
        <v>0</v>
      </c>
      <c r="Z198" s="147" t="n">
        <v>0</v>
      </c>
      <c r="AA198" s="147" t="n">
        <v>0</v>
      </c>
      <c r="AB198" s="147" t="n">
        <v>0</v>
      </c>
      <c r="AC198" s="147" t="n">
        <v>0</v>
      </c>
      <c r="AD198" s="147" t="n">
        <v>0</v>
      </c>
      <c r="AE198" s="147" t="n">
        <v>0</v>
      </c>
      <c r="AF198" s="147" t="n">
        <v>0</v>
      </c>
      <c r="AG198" s="147" t="n">
        <v>0</v>
      </c>
      <c r="AH198" s="147" t="n">
        <v>0</v>
      </c>
      <c r="AI198" s="147" t="n">
        <v>0</v>
      </c>
      <c r="AJ198" s="147" t="n">
        <v>0</v>
      </c>
      <c r="AK198" s="147" t="n">
        <v>0</v>
      </c>
      <c r="AL198" s="147" t="n">
        <v>0</v>
      </c>
      <c r="AM198" s="147" t="n">
        <v>0</v>
      </c>
      <c r="AN198" s="147" t="n">
        <v>0</v>
      </c>
      <c r="AO198" s="147" t="n">
        <v>0</v>
      </c>
      <c r="AP198" s="147" t="n">
        <v>0</v>
      </c>
      <c r="AQ198" s="147" t="n">
        <v>0</v>
      </c>
      <c r="AR198" s="147" t="n">
        <v>1.9687597545</v>
      </c>
      <c r="AS198" s="147" t="n">
        <v>0</v>
      </c>
      <c r="AT198" s="147" t="n">
        <v>5.6734165915</v>
      </c>
      <c r="AU198" s="147" t="n">
        <v>0</v>
      </c>
      <c r="AV198" s="147" t="n">
        <v>19.642957141</v>
      </c>
      <c r="AW198" s="147" t="n">
        <v>0</v>
      </c>
      <c r="AX198" s="147" t="n">
        <v>7731.850337</v>
      </c>
      <c r="AY198" s="147" t="n">
        <v>0</v>
      </c>
      <c r="AZ198" s="147" t="n">
        <v>0.038911263044</v>
      </c>
      <c r="BA198" s="147" t="n">
        <v>0</v>
      </c>
      <c r="BB198" s="147" t="n">
        <v>0.64478637424</v>
      </c>
      <c r="BC198" s="147" t="n">
        <v>0</v>
      </c>
      <c r="BD198" s="147" t="n">
        <v>0.0062486285</v>
      </c>
      <c r="BE198" s="147" t="n">
        <v>0</v>
      </c>
      <c r="BF198" s="147" t="n">
        <v>0</v>
      </c>
      <c r="BG198" s="147" t="n">
        <v>0</v>
      </c>
      <c r="BH198" s="147" t="n">
        <v>0</v>
      </c>
      <c r="BI198" s="147" t="n">
        <v>0</v>
      </c>
      <c r="BJ198" s="147" t="n">
        <v>0</v>
      </c>
      <c r="BK198" s="147" t="n">
        <v>0</v>
      </c>
      <c r="BL198" s="147" t="n">
        <v>0</v>
      </c>
      <c r="BM198" s="147" t="n">
        <v>0</v>
      </c>
      <c r="BN198" s="147" t="n">
        <v>0</v>
      </c>
      <c r="BO198" s="147" t="n">
        <v>0</v>
      </c>
      <c r="BP198" s="147" t="n">
        <v>0</v>
      </c>
      <c r="BQ198" s="147" t="n">
        <v>0</v>
      </c>
      <c r="BR198" s="147" t="n">
        <v>0</v>
      </c>
      <c r="BS198" s="147" t="n">
        <v>0</v>
      </c>
      <c r="BT198" s="147" t="n">
        <v>420.96199773</v>
      </c>
      <c r="BU198" s="147" t="n">
        <v>343083.9927</v>
      </c>
      <c r="BV198" s="147" t="n">
        <v>365</v>
      </c>
      <c r="BW198" s="147" t="n">
        <v>153651.12917145</v>
      </c>
      <c r="BX198" s="147" t="n">
        <v>12221866.955487</v>
      </c>
      <c r="BY198" s="0" t="n">
        <f aca="false">AT198+AU198</f>
        <v>5.6734165915</v>
      </c>
      <c r="BZ198" s="0" t="n">
        <f aca="false">AV198+AW198</f>
        <v>19.642957141</v>
      </c>
      <c r="CA198" s="0" t="n">
        <f aca="false">BB198+BC198</f>
        <v>0.64478637424</v>
      </c>
      <c r="CB198" s="0" t="n">
        <f aca="false">K198</f>
        <v>0.6254427830128</v>
      </c>
      <c r="CC198" s="0" t="n">
        <f aca="false">AZ198+BA198</f>
        <v>0.038911263044</v>
      </c>
      <c r="CD198" s="0" t="n">
        <f aca="false">I198+O198+S198+W198+AA198+AE198+AI198+AM198+AQ198</f>
        <v>2.079683827299</v>
      </c>
    </row>
    <row r="199" customFormat="false" ht="12.75" hidden="false" customHeight="false" outlineLevel="0" collapsed="false">
      <c r="A199" s="147" t="s">
        <v>365</v>
      </c>
      <c r="B199" s="147" t="b">
        <f aca="false">FALSE()</f>
        <v>0</v>
      </c>
      <c r="C199" s="147" t="s">
        <v>301</v>
      </c>
      <c r="D199" s="147" t="s">
        <v>129</v>
      </c>
      <c r="E199" s="147" t="s">
        <v>306</v>
      </c>
      <c r="F199" s="147" t="n">
        <v>0</v>
      </c>
      <c r="G199" s="147" t="n">
        <v>0</v>
      </c>
      <c r="H199" s="147" t="n">
        <v>0</v>
      </c>
      <c r="I199" s="147" t="n">
        <v>0</v>
      </c>
      <c r="J199" s="147" t="n">
        <v>0</v>
      </c>
      <c r="K199" s="147" t="n">
        <v>0</v>
      </c>
      <c r="L199" s="147" t="n">
        <v>0</v>
      </c>
      <c r="M199" s="147" t="n">
        <v>0</v>
      </c>
      <c r="N199" s="147" t="n">
        <v>0</v>
      </c>
      <c r="O199" s="147" t="n">
        <v>0</v>
      </c>
      <c r="P199" s="147" t="n">
        <v>0</v>
      </c>
      <c r="Q199" s="147" t="n">
        <v>0</v>
      </c>
      <c r="R199" s="147" t="n">
        <v>0</v>
      </c>
      <c r="S199" s="147" t="n">
        <v>0</v>
      </c>
      <c r="T199" s="147" t="n">
        <v>0</v>
      </c>
      <c r="U199" s="147" t="n">
        <v>0</v>
      </c>
      <c r="V199" s="147" t="n">
        <v>0</v>
      </c>
      <c r="W199" s="147" t="n">
        <v>0</v>
      </c>
      <c r="X199" s="147" t="n">
        <v>0</v>
      </c>
      <c r="Y199" s="147" t="n">
        <v>0</v>
      </c>
      <c r="Z199" s="147" t="n">
        <v>0</v>
      </c>
      <c r="AA199" s="147" t="n">
        <v>0</v>
      </c>
      <c r="AB199" s="147" t="n">
        <v>0</v>
      </c>
      <c r="AC199" s="147" t="n">
        <v>0</v>
      </c>
      <c r="AD199" s="147" t="n">
        <v>0</v>
      </c>
      <c r="AE199" s="147" t="n">
        <v>0</v>
      </c>
      <c r="AF199" s="147" t="n">
        <v>0</v>
      </c>
      <c r="AG199" s="147" t="n">
        <v>0</v>
      </c>
      <c r="AH199" s="147" t="n">
        <v>0</v>
      </c>
      <c r="AI199" s="147" t="n">
        <v>0</v>
      </c>
      <c r="AJ199" s="147" t="n">
        <v>0</v>
      </c>
      <c r="AK199" s="147" t="n">
        <v>0</v>
      </c>
      <c r="AL199" s="147" t="n">
        <v>0</v>
      </c>
      <c r="AM199" s="147" t="n">
        <v>0</v>
      </c>
      <c r="AN199" s="147" t="n">
        <v>0</v>
      </c>
      <c r="AO199" s="147" t="n">
        <v>0</v>
      </c>
      <c r="AP199" s="147" t="n">
        <v>0</v>
      </c>
      <c r="AQ199" s="147" t="n">
        <v>0</v>
      </c>
      <c r="AR199" s="147" t="n">
        <v>0</v>
      </c>
      <c r="AS199" s="147" t="n">
        <v>0</v>
      </c>
      <c r="AT199" s="147" t="n">
        <v>0</v>
      </c>
      <c r="AU199" s="147" t="n">
        <v>0</v>
      </c>
      <c r="AV199" s="147" t="n">
        <v>0</v>
      </c>
      <c r="AW199" s="147" t="n">
        <v>0</v>
      </c>
      <c r="AX199" s="147" t="n">
        <v>0</v>
      </c>
      <c r="AY199" s="147" t="n">
        <v>0</v>
      </c>
      <c r="AZ199" s="147" t="n">
        <v>0</v>
      </c>
      <c r="BA199" s="147" t="n">
        <v>0</v>
      </c>
      <c r="BB199" s="147" t="n">
        <v>0</v>
      </c>
      <c r="BC199" s="147" t="n">
        <v>0</v>
      </c>
      <c r="BD199" s="147" t="n">
        <v>0</v>
      </c>
      <c r="BE199" s="147" t="n">
        <v>0</v>
      </c>
      <c r="BF199" s="147" t="n">
        <v>0</v>
      </c>
      <c r="BG199" s="147" t="n">
        <v>0</v>
      </c>
      <c r="BH199" s="147" t="n">
        <v>0</v>
      </c>
      <c r="BI199" s="147" t="n">
        <v>0</v>
      </c>
      <c r="BJ199" s="147" t="n">
        <v>0</v>
      </c>
      <c r="BK199" s="147" t="n">
        <v>0</v>
      </c>
      <c r="BL199" s="147" t="n">
        <v>0</v>
      </c>
      <c r="BM199" s="147" t="n">
        <v>0</v>
      </c>
      <c r="BN199" s="147" t="n">
        <v>0</v>
      </c>
      <c r="BO199" s="147" t="n">
        <v>0</v>
      </c>
      <c r="BP199" s="147" t="n">
        <v>0</v>
      </c>
      <c r="BQ199" s="147" t="n">
        <v>0</v>
      </c>
      <c r="BR199" s="147" t="n">
        <v>0</v>
      </c>
      <c r="BS199" s="147" t="n">
        <v>0</v>
      </c>
      <c r="BT199" s="147" t="n">
        <v>0</v>
      </c>
      <c r="BU199" s="147" t="n">
        <v>0</v>
      </c>
      <c r="BV199" s="147" t="n">
        <v>365</v>
      </c>
      <c r="BW199" s="147" t="n">
        <v>0</v>
      </c>
      <c r="BX199" s="147" t="n">
        <v>0</v>
      </c>
      <c r="BY199" s="0" t="n">
        <f aca="false">AT199+AU199</f>
        <v>0</v>
      </c>
      <c r="BZ199" s="0" t="n">
        <f aca="false">AV199+AW199</f>
        <v>0</v>
      </c>
      <c r="CA199" s="0" t="n">
        <f aca="false">BB199+BC199</f>
        <v>0</v>
      </c>
      <c r="CB199" s="0" t="n">
        <f aca="false">K199</f>
        <v>0</v>
      </c>
      <c r="CC199" s="0" t="n">
        <f aca="false">AZ199+BA199</f>
        <v>0</v>
      </c>
      <c r="CD199" s="0" t="n">
        <f aca="false">I199+O199+S199+W199+AA199+AE199+AI199+AM199+AQ199</f>
        <v>0</v>
      </c>
    </row>
    <row r="200" customFormat="false" ht="12.75" hidden="false" customHeight="false" outlineLevel="0" collapsed="false">
      <c r="A200" s="147" t="s">
        <v>366</v>
      </c>
      <c r="B200" s="147" t="b">
        <f aca="false">FALSE()</f>
        <v>0</v>
      </c>
      <c r="C200" s="147" t="s">
        <v>239</v>
      </c>
      <c r="D200" s="147" t="s">
        <v>129</v>
      </c>
      <c r="E200" s="147" t="s">
        <v>306</v>
      </c>
      <c r="F200" s="147" t="n">
        <v>2.640487039897</v>
      </c>
      <c r="G200" s="147" t="n">
        <v>2.6010031215434</v>
      </c>
      <c r="H200" s="147" t="n">
        <v>2.4282609787464</v>
      </c>
      <c r="I200" s="147" t="n">
        <v>2.5985353766463</v>
      </c>
      <c r="J200" s="147" t="n">
        <v>1.8251839715</v>
      </c>
      <c r="K200" s="147" t="n">
        <v>1.770428452355</v>
      </c>
      <c r="L200" s="147" t="n">
        <v>0.0345844498739</v>
      </c>
      <c r="M200" s="147" t="n">
        <v>0.03406729922158</v>
      </c>
      <c r="N200" s="147" t="n">
        <v>0.03180476511768</v>
      </c>
      <c r="O200" s="147" t="n">
        <v>0.03403497730581</v>
      </c>
      <c r="P200" s="147" t="n">
        <v>0</v>
      </c>
      <c r="Q200" s="147" t="n">
        <v>0</v>
      </c>
      <c r="R200" s="147" t="n">
        <v>0</v>
      </c>
      <c r="S200" s="147" t="n">
        <v>0</v>
      </c>
      <c r="T200" s="147" t="n">
        <v>0</v>
      </c>
      <c r="U200" s="147" t="n">
        <v>0</v>
      </c>
      <c r="V200" s="147" t="n">
        <v>0</v>
      </c>
      <c r="W200" s="147" t="n">
        <v>0</v>
      </c>
      <c r="X200" s="147" t="n">
        <v>0</v>
      </c>
      <c r="Y200" s="147" t="n">
        <v>0</v>
      </c>
      <c r="Z200" s="147" t="n">
        <v>0</v>
      </c>
      <c r="AA200" s="147" t="n">
        <v>0</v>
      </c>
      <c r="AB200" s="147" t="n">
        <v>0</v>
      </c>
      <c r="AC200" s="147" t="n">
        <v>0</v>
      </c>
      <c r="AD200" s="147" t="n">
        <v>0</v>
      </c>
      <c r="AE200" s="147" t="n">
        <v>0</v>
      </c>
      <c r="AF200" s="147" t="n">
        <v>0</v>
      </c>
      <c r="AG200" s="147" t="n">
        <v>0</v>
      </c>
      <c r="AH200" s="147" t="n">
        <v>0</v>
      </c>
      <c r="AI200" s="147" t="n">
        <v>0</v>
      </c>
      <c r="AJ200" s="147" t="n">
        <v>0</v>
      </c>
      <c r="AK200" s="147" t="n">
        <v>0</v>
      </c>
      <c r="AL200" s="147" t="n">
        <v>0</v>
      </c>
      <c r="AM200" s="147" t="n">
        <v>0</v>
      </c>
      <c r="AN200" s="147" t="n">
        <v>0</v>
      </c>
      <c r="AO200" s="147" t="n">
        <v>0</v>
      </c>
      <c r="AP200" s="147" t="n">
        <v>0</v>
      </c>
      <c r="AQ200" s="147" t="n">
        <v>0</v>
      </c>
      <c r="AR200" s="147" t="n">
        <v>2.4677448971</v>
      </c>
      <c r="AS200" s="147" t="n">
        <v>0</v>
      </c>
      <c r="AT200" s="147" t="n">
        <v>13.4576020699</v>
      </c>
      <c r="AU200" s="147" t="n">
        <v>0</v>
      </c>
      <c r="AV200" s="147" t="n">
        <v>20.580185229</v>
      </c>
      <c r="AW200" s="147" t="n">
        <v>0</v>
      </c>
      <c r="AX200" s="147" t="n">
        <v>3937.2903687</v>
      </c>
      <c r="AY200" s="147" t="n">
        <v>0</v>
      </c>
      <c r="AZ200" s="147" t="n">
        <v>0.022386326229</v>
      </c>
      <c r="BA200" s="147" t="n">
        <v>0</v>
      </c>
      <c r="BB200" s="147" t="n">
        <v>1.8251839715</v>
      </c>
      <c r="BC200" s="147" t="n">
        <v>0</v>
      </c>
      <c r="BD200" s="147" t="n">
        <v>0.03232191577</v>
      </c>
      <c r="BE200" s="147" t="n">
        <v>0</v>
      </c>
      <c r="BF200" s="147" t="n">
        <v>0</v>
      </c>
      <c r="BG200" s="147" t="n">
        <v>0</v>
      </c>
      <c r="BH200" s="147" t="n">
        <v>0</v>
      </c>
      <c r="BI200" s="147" t="n">
        <v>0</v>
      </c>
      <c r="BJ200" s="147" t="n">
        <v>0</v>
      </c>
      <c r="BK200" s="147" t="n">
        <v>0</v>
      </c>
      <c r="BL200" s="147" t="n">
        <v>0</v>
      </c>
      <c r="BM200" s="147" t="n">
        <v>0</v>
      </c>
      <c r="BN200" s="147" t="n">
        <v>0</v>
      </c>
      <c r="BO200" s="147" t="n">
        <v>0</v>
      </c>
      <c r="BP200" s="147" t="n">
        <v>0</v>
      </c>
      <c r="BQ200" s="147" t="n">
        <v>0</v>
      </c>
      <c r="BR200" s="147" t="n">
        <v>0</v>
      </c>
      <c r="BS200" s="147" t="n">
        <v>0</v>
      </c>
      <c r="BT200" s="147" t="n">
        <v>864.830656526</v>
      </c>
      <c r="BU200" s="147" t="n">
        <v>556085.960095</v>
      </c>
      <c r="BV200" s="147" t="n">
        <v>365</v>
      </c>
      <c r="BW200" s="147" t="n">
        <v>315663.18963199</v>
      </c>
      <c r="BX200" s="147" t="n">
        <v>5151139.48079863</v>
      </c>
      <c r="BY200" s="0" t="n">
        <f aca="false">AT200+AU200</f>
        <v>13.4576020699</v>
      </c>
      <c r="BZ200" s="0" t="n">
        <f aca="false">AV200+AW200</f>
        <v>20.580185229</v>
      </c>
      <c r="CA200" s="0" t="n">
        <f aca="false">BB200+BC200</f>
        <v>1.8251839715</v>
      </c>
      <c r="CB200" s="0" t="n">
        <f aca="false">K200</f>
        <v>1.770428452355</v>
      </c>
      <c r="CC200" s="0" t="n">
        <f aca="false">AZ200+BA200</f>
        <v>0.022386326229</v>
      </c>
      <c r="CD200" s="0" t="n">
        <f aca="false">I200+O200+S200+W200+AA200+AE200+AI200+AM200+AQ200</f>
        <v>2.63257035395211</v>
      </c>
    </row>
    <row r="201" customFormat="false" ht="12.75" hidden="false" customHeight="false" outlineLevel="0" collapsed="false">
      <c r="A201" s="147" t="s">
        <v>367</v>
      </c>
      <c r="B201" s="147" t="b">
        <f aca="false">FALSE()</f>
        <v>0</v>
      </c>
      <c r="C201" s="147" t="s">
        <v>241</v>
      </c>
      <c r="D201" s="147" t="s">
        <v>129</v>
      </c>
      <c r="E201" s="147" t="s">
        <v>306</v>
      </c>
      <c r="F201" s="147" t="n">
        <v>0.2042061552656</v>
      </c>
      <c r="G201" s="147" t="n">
        <v>0.20115260528032</v>
      </c>
      <c r="H201" s="147" t="n">
        <v>0.18779332409472</v>
      </c>
      <c r="I201" s="147" t="n">
        <v>0.20096175840624</v>
      </c>
      <c r="J201" s="147" t="n">
        <v>0.10674316312</v>
      </c>
      <c r="K201" s="147" t="n">
        <v>0.1035408682264</v>
      </c>
      <c r="L201" s="147" t="n">
        <v>0.002241303516773</v>
      </c>
      <c r="M201" s="147" t="n">
        <v>0.0022077886978306</v>
      </c>
      <c r="N201" s="147" t="n">
        <v>0.0020611613649576</v>
      </c>
      <c r="O201" s="147" t="n">
        <v>0.0022056940216467</v>
      </c>
      <c r="P201" s="147" t="n">
        <v>0</v>
      </c>
      <c r="Q201" s="147" t="n">
        <v>0</v>
      </c>
      <c r="R201" s="147" t="n">
        <v>0</v>
      </c>
      <c r="S201" s="147" t="n">
        <v>0</v>
      </c>
      <c r="T201" s="147" t="n">
        <v>0</v>
      </c>
      <c r="U201" s="147" t="n">
        <v>0</v>
      </c>
      <c r="V201" s="147" t="n">
        <v>0</v>
      </c>
      <c r="W201" s="147" t="n">
        <v>0</v>
      </c>
      <c r="X201" s="147" t="n">
        <v>0</v>
      </c>
      <c r="Y201" s="147" t="n">
        <v>0</v>
      </c>
      <c r="Z201" s="147" t="n">
        <v>0</v>
      </c>
      <c r="AA201" s="147" t="n">
        <v>0</v>
      </c>
      <c r="AB201" s="147" t="n">
        <v>0</v>
      </c>
      <c r="AC201" s="147" t="n">
        <v>0</v>
      </c>
      <c r="AD201" s="147" t="n">
        <v>0</v>
      </c>
      <c r="AE201" s="147" t="n">
        <v>0</v>
      </c>
      <c r="AF201" s="147" t="n">
        <v>0</v>
      </c>
      <c r="AG201" s="147" t="n">
        <v>0</v>
      </c>
      <c r="AH201" s="147" t="n">
        <v>0</v>
      </c>
      <c r="AI201" s="147" t="n">
        <v>0</v>
      </c>
      <c r="AJ201" s="147" t="n">
        <v>0</v>
      </c>
      <c r="AK201" s="147" t="n">
        <v>0</v>
      </c>
      <c r="AL201" s="147" t="n">
        <v>0</v>
      </c>
      <c r="AM201" s="147" t="n">
        <v>0</v>
      </c>
      <c r="AN201" s="147" t="n">
        <v>0</v>
      </c>
      <c r="AO201" s="147" t="n">
        <v>0</v>
      </c>
      <c r="AP201" s="147" t="n">
        <v>0</v>
      </c>
      <c r="AQ201" s="147" t="n">
        <v>0</v>
      </c>
      <c r="AR201" s="147" t="n">
        <v>0.19084687408</v>
      </c>
      <c r="AS201" s="147" t="n">
        <v>0</v>
      </c>
      <c r="AT201" s="147" t="n">
        <v>0.7110668846</v>
      </c>
      <c r="AU201" s="147" t="n">
        <v>0</v>
      </c>
      <c r="AV201" s="147" t="n">
        <v>1.9248827744</v>
      </c>
      <c r="AW201" s="147" t="n">
        <v>0</v>
      </c>
      <c r="AX201" s="147" t="n">
        <v>377.8988653</v>
      </c>
      <c r="AY201" s="147" t="n">
        <v>0</v>
      </c>
      <c r="AZ201" s="147" t="n">
        <v>0.0021787475074</v>
      </c>
      <c r="BA201" s="147" t="n">
        <v>0</v>
      </c>
      <c r="BB201" s="147" t="n">
        <v>0.10674316312</v>
      </c>
      <c r="BC201" s="147" t="n">
        <v>0</v>
      </c>
      <c r="BD201" s="147" t="n">
        <v>0.0020946761839</v>
      </c>
      <c r="BE201" s="147" t="n">
        <v>0</v>
      </c>
      <c r="BF201" s="147" t="n">
        <v>0</v>
      </c>
      <c r="BG201" s="147" t="n">
        <v>0</v>
      </c>
      <c r="BH201" s="147" t="n">
        <v>0</v>
      </c>
      <c r="BI201" s="147" t="n">
        <v>0</v>
      </c>
      <c r="BJ201" s="147" t="n">
        <v>0</v>
      </c>
      <c r="BK201" s="147" t="n">
        <v>0</v>
      </c>
      <c r="BL201" s="147" t="n">
        <v>0</v>
      </c>
      <c r="BM201" s="147" t="n">
        <v>0</v>
      </c>
      <c r="BN201" s="147" t="n">
        <v>0</v>
      </c>
      <c r="BO201" s="147" t="n">
        <v>0</v>
      </c>
      <c r="BP201" s="147" t="n">
        <v>0</v>
      </c>
      <c r="BQ201" s="147" t="n">
        <v>0</v>
      </c>
      <c r="BR201" s="147" t="n">
        <v>0</v>
      </c>
      <c r="BS201" s="147" t="n">
        <v>0</v>
      </c>
      <c r="BT201" s="147" t="n">
        <v>188.29061394</v>
      </c>
      <c r="BU201" s="147" t="n">
        <v>27302.13309</v>
      </c>
      <c r="BV201" s="147" t="n">
        <v>365</v>
      </c>
      <c r="BW201" s="147" t="n">
        <v>68726.0740881</v>
      </c>
      <c r="BX201" s="147" t="n">
        <v>617719.151210728</v>
      </c>
      <c r="BY201" s="0" t="n">
        <f aca="false">AT201+AU201</f>
        <v>0.7110668846</v>
      </c>
      <c r="BZ201" s="0" t="n">
        <f aca="false">AV201+AW201</f>
        <v>1.9248827744</v>
      </c>
      <c r="CA201" s="0" t="n">
        <f aca="false">BB201+BC201</f>
        <v>0.10674316312</v>
      </c>
      <c r="CB201" s="0" t="n">
        <f aca="false">K201</f>
        <v>0.1035408682264</v>
      </c>
      <c r="CC201" s="0" t="n">
        <f aca="false">AZ201+BA201</f>
        <v>0.0021787475074</v>
      </c>
      <c r="CD201" s="0" t="n">
        <f aca="false">I201+O201+S201+W201+AA201+AE201+AI201+AM201+AQ201</f>
        <v>0.203167452427887</v>
      </c>
    </row>
    <row r="202" customFormat="false" ht="12.75" hidden="false" customHeight="false" outlineLevel="0" collapsed="false">
      <c r="A202" s="147" t="s">
        <v>368</v>
      </c>
      <c r="B202" s="147" t="b">
        <f aca="false">FALSE()</f>
        <v>0</v>
      </c>
      <c r="C202" s="147" t="s">
        <v>135</v>
      </c>
      <c r="D202" s="147" t="s">
        <v>129</v>
      </c>
      <c r="E202" s="147" t="s">
        <v>306</v>
      </c>
      <c r="F202" s="147" t="n">
        <v>0.0998673039016</v>
      </c>
      <c r="G202" s="147" t="n">
        <v>0.09837396103952</v>
      </c>
      <c r="H202" s="147" t="n">
        <v>0.09184058601792</v>
      </c>
      <c r="I202" s="147" t="n">
        <v>0.09828062711064</v>
      </c>
      <c r="J202" s="147" t="n">
        <v>0.0370037065</v>
      </c>
      <c r="K202" s="147" t="n">
        <v>0.035893595305</v>
      </c>
      <c r="L202" s="147" t="n">
        <v>0.00027636851845</v>
      </c>
      <c r="M202" s="147" t="n">
        <v>0.00027223590509</v>
      </c>
      <c r="N202" s="147" t="n">
        <v>0.00025415572164</v>
      </c>
      <c r="O202" s="147" t="n">
        <v>0.000271977616755</v>
      </c>
      <c r="P202" s="147" t="n">
        <v>0</v>
      </c>
      <c r="Q202" s="147" t="n">
        <v>0</v>
      </c>
      <c r="R202" s="147" t="n">
        <v>0</v>
      </c>
      <c r="S202" s="147" t="n">
        <v>0</v>
      </c>
      <c r="T202" s="147" t="n">
        <v>0</v>
      </c>
      <c r="U202" s="147" t="n">
        <v>0</v>
      </c>
      <c r="V202" s="147" t="n">
        <v>0</v>
      </c>
      <c r="W202" s="147" t="n">
        <v>0</v>
      </c>
      <c r="X202" s="147" t="n">
        <v>0</v>
      </c>
      <c r="Y202" s="147" t="n">
        <v>0</v>
      </c>
      <c r="Z202" s="147" t="n">
        <v>0</v>
      </c>
      <c r="AA202" s="147" t="n">
        <v>0</v>
      </c>
      <c r="AB202" s="147" t="n">
        <v>0</v>
      </c>
      <c r="AC202" s="147" t="n">
        <v>0</v>
      </c>
      <c r="AD202" s="147" t="n">
        <v>0</v>
      </c>
      <c r="AE202" s="147" t="n">
        <v>0</v>
      </c>
      <c r="AF202" s="147" t="n">
        <v>0</v>
      </c>
      <c r="AG202" s="147" t="n">
        <v>0</v>
      </c>
      <c r="AH202" s="147" t="n">
        <v>0</v>
      </c>
      <c r="AI202" s="147" t="n">
        <v>0</v>
      </c>
      <c r="AJ202" s="147" t="n">
        <v>0</v>
      </c>
      <c r="AK202" s="147" t="n">
        <v>0</v>
      </c>
      <c r="AL202" s="147" t="n">
        <v>0</v>
      </c>
      <c r="AM202" s="147" t="n">
        <v>0</v>
      </c>
      <c r="AN202" s="147" t="n">
        <v>0</v>
      </c>
      <c r="AO202" s="147" t="n">
        <v>0</v>
      </c>
      <c r="AP202" s="147" t="n">
        <v>0</v>
      </c>
      <c r="AQ202" s="147" t="n">
        <v>0</v>
      </c>
      <c r="AR202" s="147" t="n">
        <v>0.09333392888</v>
      </c>
      <c r="AS202" s="147" t="n">
        <v>0</v>
      </c>
      <c r="AT202" s="147" t="n">
        <v>0.3040304728</v>
      </c>
      <c r="AU202" s="147" t="n">
        <v>0</v>
      </c>
      <c r="AV202" s="147" t="n">
        <v>1.0140872528</v>
      </c>
      <c r="AW202" s="147" t="n">
        <v>0</v>
      </c>
      <c r="AX202" s="147" t="n">
        <v>335.1770589</v>
      </c>
      <c r="AY202" s="147" t="n">
        <v>0</v>
      </c>
      <c r="AZ202" s="147" t="n">
        <v>0.0017115184064</v>
      </c>
      <c r="BA202" s="147" t="n">
        <v>0</v>
      </c>
      <c r="BB202" s="147" t="n">
        <v>0.0370037065</v>
      </c>
      <c r="BC202" s="147" t="n">
        <v>0</v>
      </c>
      <c r="BD202" s="147" t="n">
        <v>0.000258288335</v>
      </c>
      <c r="BE202" s="147" t="n">
        <v>0</v>
      </c>
      <c r="BF202" s="147" t="n">
        <v>0</v>
      </c>
      <c r="BG202" s="147" t="n">
        <v>0</v>
      </c>
      <c r="BH202" s="147" t="n">
        <v>0</v>
      </c>
      <c r="BI202" s="147" t="n">
        <v>0</v>
      </c>
      <c r="BJ202" s="147" t="n">
        <v>0</v>
      </c>
      <c r="BK202" s="147" t="n">
        <v>0</v>
      </c>
      <c r="BL202" s="147" t="n">
        <v>0</v>
      </c>
      <c r="BM202" s="147" t="n">
        <v>0</v>
      </c>
      <c r="BN202" s="147" t="n">
        <v>0</v>
      </c>
      <c r="BO202" s="147" t="n">
        <v>0</v>
      </c>
      <c r="BP202" s="147" t="n">
        <v>0</v>
      </c>
      <c r="BQ202" s="147" t="n">
        <v>0</v>
      </c>
      <c r="BR202" s="147" t="n">
        <v>0</v>
      </c>
      <c r="BS202" s="147" t="n">
        <v>0</v>
      </c>
      <c r="BT202" s="147" t="n">
        <v>25.079894608</v>
      </c>
      <c r="BU202" s="147" t="n">
        <v>19813.113287</v>
      </c>
      <c r="BV202" s="147" t="n">
        <v>365</v>
      </c>
      <c r="BW202" s="147" t="n">
        <v>9154.16153192</v>
      </c>
      <c r="BX202" s="147" t="n">
        <v>527280.136119699</v>
      </c>
      <c r="BY202" s="0" t="n">
        <f aca="false">AT202+AU202</f>
        <v>0.3040304728</v>
      </c>
      <c r="BZ202" s="0" t="n">
        <f aca="false">AV202+AW202</f>
        <v>1.0140872528</v>
      </c>
      <c r="CA202" s="0" t="n">
        <f aca="false">BB202+BC202</f>
        <v>0.0370037065</v>
      </c>
      <c r="CB202" s="0" t="n">
        <f aca="false">K202</f>
        <v>0.035893595305</v>
      </c>
      <c r="CC202" s="0" t="n">
        <f aca="false">AZ202+BA202</f>
        <v>0.0017115184064</v>
      </c>
      <c r="CD202" s="0" t="n">
        <f aca="false">I202+O202+S202+W202+AA202+AE202+AI202+AM202+AQ202</f>
        <v>0.098552604727395</v>
      </c>
    </row>
    <row r="203" customFormat="false" ht="12.75" hidden="false" customHeight="false" outlineLevel="0" collapsed="false">
      <c r="A203" s="147" t="s">
        <v>369</v>
      </c>
      <c r="B203" s="147" t="b">
        <f aca="false">FALSE()</f>
        <v>0</v>
      </c>
      <c r="C203" s="147" t="s">
        <v>244</v>
      </c>
      <c r="D203" s="147" t="s">
        <v>138</v>
      </c>
      <c r="E203" s="147" t="s">
        <v>306</v>
      </c>
      <c r="F203" s="147" t="n">
        <v>0</v>
      </c>
      <c r="G203" s="147" t="n">
        <v>0</v>
      </c>
      <c r="H203" s="147" t="n">
        <v>0</v>
      </c>
      <c r="I203" s="147" t="n">
        <v>0</v>
      </c>
      <c r="J203" s="147" t="n">
        <v>0</v>
      </c>
      <c r="K203" s="147" t="n">
        <v>0</v>
      </c>
      <c r="L203" s="147" t="n">
        <v>0</v>
      </c>
      <c r="M203" s="147" t="n">
        <v>0</v>
      </c>
      <c r="N203" s="147" t="n">
        <v>0</v>
      </c>
      <c r="O203" s="147" t="n">
        <v>0</v>
      </c>
      <c r="P203" s="147" t="n">
        <v>0</v>
      </c>
      <c r="Q203" s="147" t="n">
        <v>0</v>
      </c>
      <c r="R203" s="147" t="n">
        <v>0</v>
      </c>
      <c r="S203" s="147" t="n">
        <v>0</v>
      </c>
      <c r="T203" s="147" t="n">
        <v>0</v>
      </c>
      <c r="U203" s="147" t="n">
        <v>0</v>
      </c>
      <c r="V203" s="147" t="n">
        <v>0</v>
      </c>
      <c r="W203" s="147" t="n">
        <v>0</v>
      </c>
      <c r="X203" s="147" t="n">
        <v>0</v>
      </c>
      <c r="Y203" s="147" t="n">
        <v>0</v>
      </c>
      <c r="Z203" s="147" t="n">
        <v>0</v>
      </c>
      <c r="AA203" s="147" t="n">
        <v>0</v>
      </c>
      <c r="AB203" s="147" t="n">
        <v>0</v>
      </c>
      <c r="AC203" s="147" t="n">
        <v>0</v>
      </c>
      <c r="AD203" s="147" t="n">
        <v>0</v>
      </c>
      <c r="AE203" s="147" t="n">
        <v>0</v>
      </c>
      <c r="AF203" s="147" t="n">
        <v>0</v>
      </c>
      <c r="AG203" s="147" t="n">
        <v>0</v>
      </c>
      <c r="AH203" s="147" t="n">
        <v>0</v>
      </c>
      <c r="AI203" s="147" t="n">
        <v>0</v>
      </c>
      <c r="AJ203" s="147" t="n">
        <v>0</v>
      </c>
      <c r="AK203" s="147" t="n">
        <v>0</v>
      </c>
      <c r="AL203" s="147" t="n">
        <v>0</v>
      </c>
      <c r="AM203" s="147" t="n">
        <v>0</v>
      </c>
      <c r="AN203" s="147" t="n">
        <v>0</v>
      </c>
      <c r="AO203" s="147" t="n">
        <v>0</v>
      </c>
      <c r="AP203" s="147" t="n">
        <v>0</v>
      </c>
      <c r="AQ203" s="147" t="n">
        <v>0</v>
      </c>
      <c r="AR203" s="147" t="n">
        <v>0</v>
      </c>
      <c r="AS203" s="147" t="n">
        <v>0</v>
      </c>
      <c r="AT203" s="147" t="n">
        <v>0</v>
      </c>
      <c r="AU203" s="147" t="n">
        <v>0</v>
      </c>
      <c r="AV203" s="147" t="n">
        <v>0</v>
      </c>
      <c r="AW203" s="147" t="n">
        <v>0</v>
      </c>
      <c r="AX203" s="147" t="n">
        <v>0</v>
      </c>
      <c r="AY203" s="147" t="n">
        <v>0</v>
      </c>
      <c r="AZ203" s="147" t="n">
        <v>0</v>
      </c>
      <c r="BA203" s="147" t="n">
        <v>0</v>
      </c>
      <c r="BB203" s="147" t="n">
        <v>0</v>
      </c>
      <c r="BC203" s="147" t="n">
        <v>0</v>
      </c>
      <c r="BD203" s="147" t="n">
        <v>0</v>
      </c>
      <c r="BE203" s="147" t="n">
        <v>0</v>
      </c>
      <c r="BF203" s="147" t="n">
        <v>0</v>
      </c>
      <c r="BG203" s="147" t="n">
        <v>0</v>
      </c>
      <c r="BH203" s="147" t="n">
        <v>0</v>
      </c>
      <c r="BI203" s="147" t="n">
        <v>0</v>
      </c>
      <c r="BJ203" s="147" t="n">
        <v>0</v>
      </c>
      <c r="BK203" s="147" t="n">
        <v>0</v>
      </c>
      <c r="BL203" s="147" t="n">
        <v>0</v>
      </c>
      <c r="BM203" s="147" t="n">
        <v>0</v>
      </c>
      <c r="BN203" s="147" t="n">
        <v>0</v>
      </c>
      <c r="BO203" s="147" t="n">
        <v>0</v>
      </c>
      <c r="BP203" s="147" t="n">
        <v>0</v>
      </c>
      <c r="BQ203" s="147" t="n">
        <v>0</v>
      </c>
      <c r="BR203" s="147" t="n">
        <v>0</v>
      </c>
      <c r="BS203" s="147" t="n">
        <v>0</v>
      </c>
      <c r="BT203" s="147" t="n">
        <v>0</v>
      </c>
      <c r="BU203" s="147" t="n">
        <v>0</v>
      </c>
      <c r="BV203" s="147" t="n">
        <v>365</v>
      </c>
      <c r="BW203" s="147" t="n">
        <v>0</v>
      </c>
      <c r="BX203" s="147" t="n">
        <v>0</v>
      </c>
      <c r="BY203" s="0" t="n">
        <f aca="false">AT203+AU203</f>
        <v>0</v>
      </c>
      <c r="BZ203" s="0" t="n">
        <f aca="false">AV203+AW203</f>
        <v>0</v>
      </c>
      <c r="CA203" s="0" t="n">
        <f aca="false">BB203+BC203</f>
        <v>0</v>
      </c>
      <c r="CB203" s="0" t="n">
        <f aca="false">K203</f>
        <v>0</v>
      </c>
      <c r="CC203" s="0" t="n">
        <f aca="false">AZ203+BA203</f>
        <v>0</v>
      </c>
      <c r="CD203" s="0" t="n">
        <f aca="false">I203+O203+S203+W203+AA203+AE203+AI203+AM203+AQ203</f>
        <v>0</v>
      </c>
    </row>
    <row r="204" customFormat="false" ht="12.75" hidden="false" customHeight="false" outlineLevel="0" collapsed="false">
      <c r="A204" s="147" t="s">
        <v>370</v>
      </c>
      <c r="B204" s="147" t="b">
        <f aca="false">FALSE()</f>
        <v>0</v>
      </c>
      <c r="C204" s="147" t="s">
        <v>246</v>
      </c>
      <c r="D204" s="147" t="s">
        <v>138</v>
      </c>
      <c r="E204" s="147" t="s">
        <v>306</v>
      </c>
      <c r="F204" s="147" t="n">
        <v>0</v>
      </c>
      <c r="G204" s="147" t="n">
        <v>0</v>
      </c>
      <c r="H204" s="147" t="n">
        <v>0</v>
      </c>
      <c r="I204" s="147" t="n">
        <v>0</v>
      </c>
      <c r="J204" s="147" t="n">
        <v>0</v>
      </c>
      <c r="K204" s="147" t="n">
        <v>0</v>
      </c>
      <c r="L204" s="147" t="n">
        <v>0</v>
      </c>
      <c r="M204" s="147" t="n">
        <v>0</v>
      </c>
      <c r="N204" s="147" t="n">
        <v>0</v>
      </c>
      <c r="O204" s="147" t="n">
        <v>0</v>
      </c>
      <c r="P204" s="147" t="n">
        <v>0</v>
      </c>
      <c r="Q204" s="147" t="n">
        <v>0</v>
      </c>
      <c r="R204" s="147" t="n">
        <v>0</v>
      </c>
      <c r="S204" s="147" t="n">
        <v>0</v>
      </c>
      <c r="T204" s="147" t="n">
        <v>0</v>
      </c>
      <c r="U204" s="147" t="n">
        <v>0</v>
      </c>
      <c r="V204" s="147" t="n">
        <v>0</v>
      </c>
      <c r="W204" s="147" t="n">
        <v>0</v>
      </c>
      <c r="X204" s="147" t="n">
        <v>0</v>
      </c>
      <c r="Y204" s="147" t="n">
        <v>0</v>
      </c>
      <c r="Z204" s="147" t="n">
        <v>0</v>
      </c>
      <c r="AA204" s="147" t="n">
        <v>0</v>
      </c>
      <c r="AB204" s="147" t="n">
        <v>0</v>
      </c>
      <c r="AC204" s="147" t="n">
        <v>0</v>
      </c>
      <c r="AD204" s="147" t="n">
        <v>0</v>
      </c>
      <c r="AE204" s="147" t="n">
        <v>0</v>
      </c>
      <c r="AF204" s="147" t="n">
        <v>0</v>
      </c>
      <c r="AG204" s="147" t="n">
        <v>0</v>
      </c>
      <c r="AH204" s="147" t="n">
        <v>0</v>
      </c>
      <c r="AI204" s="147" t="n">
        <v>0</v>
      </c>
      <c r="AJ204" s="147" t="n">
        <v>0</v>
      </c>
      <c r="AK204" s="147" t="n">
        <v>0</v>
      </c>
      <c r="AL204" s="147" t="n">
        <v>0</v>
      </c>
      <c r="AM204" s="147" t="n">
        <v>0</v>
      </c>
      <c r="AN204" s="147" t="n">
        <v>0</v>
      </c>
      <c r="AO204" s="147" t="n">
        <v>0</v>
      </c>
      <c r="AP204" s="147" t="n">
        <v>0</v>
      </c>
      <c r="AQ204" s="147" t="n">
        <v>0</v>
      </c>
      <c r="AR204" s="147" t="n">
        <v>0</v>
      </c>
      <c r="AS204" s="147" t="n">
        <v>0</v>
      </c>
      <c r="AT204" s="147" t="n">
        <v>0</v>
      </c>
      <c r="AU204" s="147" t="n">
        <v>0</v>
      </c>
      <c r="AV204" s="147" t="n">
        <v>0</v>
      </c>
      <c r="AW204" s="147" t="n">
        <v>0</v>
      </c>
      <c r="AX204" s="147" t="n">
        <v>0</v>
      </c>
      <c r="AY204" s="147" t="n">
        <v>0</v>
      </c>
      <c r="AZ204" s="147" t="n">
        <v>0</v>
      </c>
      <c r="BA204" s="147" t="n">
        <v>0</v>
      </c>
      <c r="BB204" s="147" t="n">
        <v>0</v>
      </c>
      <c r="BC204" s="147" t="n">
        <v>0</v>
      </c>
      <c r="BD204" s="147" t="n">
        <v>0</v>
      </c>
      <c r="BE204" s="147" t="n">
        <v>0</v>
      </c>
      <c r="BF204" s="147" t="n">
        <v>0</v>
      </c>
      <c r="BG204" s="147" t="n">
        <v>0</v>
      </c>
      <c r="BH204" s="147" t="n">
        <v>0</v>
      </c>
      <c r="BI204" s="147" t="n">
        <v>0</v>
      </c>
      <c r="BJ204" s="147" t="n">
        <v>0</v>
      </c>
      <c r="BK204" s="147" t="n">
        <v>0</v>
      </c>
      <c r="BL204" s="147" t="n">
        <v>0</v>
      </c>
      <c r="BM204" s="147" t="n">
        <v>0</v>
      </c>
      <c r="BN204" s="147" t="n">
        <v>0</v>
      </c>
      <c r="BO204" s="147" t="n">
        <v>0</v>
      </c>
      <c r="BP204" s="147" t="n">
        <v>0</v>
      </c>
      <c r="BQ204" s="147" t="n">
        <v>0</v>
      </c>
      <c r="BR204" s="147" t="n">
        <v>0</v>
      </c>
      <c r="BS204" s="147" t="n">
        <v>0</v>
      </c>
      <c r="BT204" s="147" t="n">
        <v>0</v>
      </c>
      <c r="BU204" s="147" t="n">
        <v>0</v>
      </c>
      <c r="BV204" s="147" t="n">
        <v>365</v>
      </c>
      <c r="BW204" s="147" t="n">
        <v>0</v>
      </c>
      <c r="BX204" s="147" t="n">
        <v>0</v>
      </c>
      <c r="BY204" s="0" t="n">
        <f aca="false">AT204+AU204</f>
        <v>0</v>
      </c>
      <c r="BZ204" s="0" t="n">
        <f aca="false">AV204+AW204</f>
        <v>0</v>
      </c>
      <c r="CA204" s="0" t="n">
        <f aca="false">BB204+BC204</f>
        <v>0</v>
      </c>
      <c r="CB204" s="0" t="n">
        <f aca="false">K204</f>
        <v>0</v>
      </c>
      <c r="CC204" s="0" t="n">
        <f aca="false">AZ204+BA204</f>
        <v>0</v>
      </c>
      <c r="CD204" s="0" t="n">
        <f aca="false">I204+O204+S204+W204+AA204+AE204+AI204+AM204+AQ204</f>
        <v>0</v>
      </c>
    </row>
    <row r="205" customFormat="false" ht="12.75" hidden="false" customHeight="false" outlineLevel="0" collapsed="false">
      <c r="A205" s="147" t="s">
        <v>371</v>
      </c>
      <c r="B205" s="147" t="b">
        <f aca="false">FALSE()</f>
        <v>0</v>
      </c>
      <c r="C205" s="147" t="s">
        <v>248</v>
      </c>
      <c r="D205" s="147" t="s">
        <v>249</v>
      </c>
      <c r="E205" s="147" t="s">
        <v>306</v>
      </c>
      <c r="F205" s="147" t="n">
        <v>0.00753981093532</v>
      </c>
      <c r="G205" s="147" t="n">
        <v>0.007427066098904</v>
      </c>
      <c r="H205" s="147" t="n">
        <v>0.006933807439584</v>
      </c>
      <c r="I205" s="147" t="n">
        <v>0.007420019546628</v>
      </c>
      <c r="J205" s="147" t="n">
        <v>0.0020148784069</v>
      </c>
      <c r="K205" s="147" t="n">
        <v>0.001954432054693</v>
      </c>
      <c r="L205" s="147" t="n">
        <v>1.566982015217E-005</v>
      </c>
      <c r="M205" s="147" t="n">
        <v>1.5435505084474E-005</v>
      </c>
      <c r="N205" s="147" t="n">
        <v>1.4410376663304E-005</v>
      </c>
      <c r="O205" s="147" t="n">
        <v>1.5420860392743E-005</v>
      </c>
      <c r="P205" s="147" t="n">
        <v>0</v>
      </c>
      <c r="Q205" s="147" t="n">
        <v>0</v>
      </c>
      <c r="R205" s="147" t="n">
        <v>0</v>
      </c>
      <c r="S205" s="147" t="n">
        <v>0</v>
      </c>
      <c r="T205" s="147" t="n">
        <v>0</v>
      </c>
      <c r="U205" s="147" t="n">
        <v>0</v>
      </c>
      <c r="V205" s="147" t="n">
        <v>0</v>
      </c>
      <c r="W205" s="147" t="n">
        <v>0</v>
      </c>
      <c r="X205" s="147" t="n">
        <v>0</v>
      </c>
      <c r="Y205" s="147" t="n">
        <v>0</v>
      </c>
      <c r="Z205" s="147" t="n">
        <v>0</v>
      </c>
      <c r="AA205" s="147" t="n">
        <v>0</v>
      </c>
      <c r="AB205" s="147" t="n">
        <v>0</v>
      </c>
      <c r="AC205" s="147" t="n">
        <v>0</v>
      </c>
      <c r="AD205" s="147" t="n">
        <v>0</v>
      </c>
      <c r="AE205" s="147" t="n">
        <v>0</v>
      </c>
      <c r="AF205" s="147" t="n">
        <v>0</v>
      </c>
      <c r="AG205" s="147" t="n">
        <v>0</v>
      </c>
      <c r="AH205" s="147" t="n">
        <v>0</v>
      </c>
      <c r="AI205" s="147" t="n">
        <v>0</v>
      </c>
      <c r="AJ205" s="147" t="n">
        <v>0</v>
      </c>
      <c r="AK205" s="147" t="n">
        <v>0</v>
      </c>
      <c r="AL205" s="147" t="n">
        <v>0</v>
      </c>
      <c r="AM205" s="147" t="n">
        <v>0</v>
      </c>
      <c r="AN205" s="147" t="n">
        <v>0</v>
      </c>
      <c r="AO205" s="147" t="n">
        <v>0</v>
      </c>
      <c r="AP205" s="147" t="n">
        <v>0</v>
      </c>
      <c r="AQ205" s="147" t="n">
        <v>0</v>
      </c>
      <c r="AR205" s="147" t="n">
        <v>0.007046552276</v>
      </c>
      <c r="AS205" s="147" t="n">
        <v>0</v>
      </c>
      <c r="AT205" s="147" t="n">
        <v>0.016213416473</v>
      </c>
      <c r="AU205" s="147" t="n">
        <v>0</v>
      </c>
      <c r="AV205" s="147" t="n">
        <v>0.03296670196</v>
      </c>
      <c r="AW205" s="147" t="n">
        <v>0</v>
      </c>
      <c r="AX205" s="147" t="n">
        <v>26.681765019</v>
      </c>
      <c r="AY205" s="147" t="n">
        <v>0</v>
      </c>
      <c r="AZ205" s="147" t="n">
        <v>0.00013378571027</v>
      </c>
      <c r="BA205" s="147" t="n">
        <v>0</v>
      </c>
      <c r="BB205" s="147" t="n">
        <v>0.0020148784069</v>
      </c>
      <c r="BC205" s="147" t="n">
        <v>0</v>
      </c>
      <c r="BD205" s="147" t="n">
        <v>1.4644691731E-005</v>
      </c>
      <c r="BE205" s="147" t="n">
        <v>0</v>
      </c>
      <c r="BF205" s="147" t="n">
        <v>0</v>
      </c>
      <c r="BG205" s="147" t="n">
        <v>0</v>
      </c>
      <c r="BH205" s="147" t="n">
        <v>0</v>
      </c>
      <c r="BI205" s="147" t="n">
        <v>0</v>
      </c>
      <c r="BJ205" s="147" t="n">
        <v>0</v>
      </c>
      <c r="BK205" s="147" t="n">
        <v>0</v>
      </c>
      <c r="BL205" s="147" t="n">
        <v>0</v>
      </c>
      <c r="BM205" s="147" t="n">
        <v>0</v>
      </c>
      <c r="BN205" s="147" t="n">
        <v>0</v>
      </c>
      <c r="BO205" s="147" t="n">
        <v>0</v>
      </c>
      <c r="BP205" s="147" t="n">
        <v>0</v>
      </c>
      <c r="BQ205" s="147" t="n">
        <v>0</v>
      </c>
      <c r="BR205" s="147" t="n">
        <v>0</v>
      </c>
      <c r="BS205" s="147" t="n">
        <v>0</v>
      </c>
      <c r="BT205" s="147" t="n">
        <v>0.7284366825</v>
      </c>
      <c r="BU205" s="147" t="n">
        <v>533.2155334</v>
      </c>
      <c r="BV205" s="147" t="n">
        <v>365</v>
      </c>
      <c r="BW205" s="147" t="n">
        <v>265.8793891125</v>
      </c>
      <c r="BX205" s="147" t="n">
        <v>44467.2686075297</v>
      </c>
      <c r="BY205" s="0" t="n">
        <f aca="false">AT205+AU205</f>
        <v>0.016213416473</v>
      </c>
      <c r="BZ205" s="0" t="n">
        <f aca="false">AV205+AW205</f>
        <v>0.03296670196</v>
      </c>
      <c r="CA205" s="0" t="n">
        <f aca="false">BB205+BC205</f>
        <v>0.0020148784069</v>
      </c>
      <c r="CB205" s="0" t="n">
        <f aca="false">K205</f>
        <v>0.001954432054693</v>
      </c>
      <c r="CC205" s="0" t="n">
        <f aca="false">AZ205+BA205</f>
        <v>0.00013378571027</v>
      </c>
      <c r="CD205" s="0" t="n">
        <f aca="false">I205+O205+S205+W205+AA205+AE205+AI205+AM205+AQ205</f>
        <v>0.00743544040702074</v>
      </c>
    </row>
    <row r="206" customFormat="false" ht="12.75" hidden="false" customHeight="false" outlineLevel="0" collapsed="false">
      <c r="A206" s="147" t="s">
        <v>372</v>
      </c>
      <c r="B206" s="147" t="b">
        <f aca="false">FALSE()</f>
        <v>0</v>
      </c>
      <c r="C206" s="147" t="s">
        <v>373</v>
      </c>
      <c r="D206" s="147" t="s">
        <v>89</v>
      </c>
      <c r="E206" s="147" t="s">
        <v>306</v>
      </c>
      <c r="F206" s="147" t="n">
        <v>0</v>
      </c>
      <c r="G206" s="147" t="n">
        <v>0</v>
      </c>
      <c r="H206" s="147" t="n">
        <v>0</v>
      </c>
      <c r="I206" s="147" t="n">
        <v>0</v>
      </c>
      <c r="J206" s="147" t="n">
        <v>0</v>
      </c>
      <c r="K206" s="147" t="n">
        <v>0</v>
      </c>
      <c r="L206" s="147" t="n">
        <v>0</v>
      </c>
      <c r="M206" s="147" t="n">
        <v>0</v>
      </c>
      <c r="N206" s="147" t="n">
        <v>0</v>
      </c>
      <c r="O206" s="147" t="n">
        <v>0</v>
      </c>
      <c r="P206" s="147" t="n">
        <v>0</v>
      </c>
      <c r="Q206" s="147" t="n">
        <v>0</v>
      </c>
      <c r="R206" s="147" t="n">
        <v>0</v>
      </c>
      <c r="S206" s="147" t="n">
        <v>0</v>
      </c>
      <c r="T206" s="147" t="n">
        <v>0</v>
      </c>
      <c r="U206" s="147" t="n">
        <v>0</v>
      </c>
      <c r="V206" s="147" t="n">
        <v>0</v>
      </c>
      <c r="W206" s="147" t="n">
        <v>0</v>
      </c>
      <c r="X206" s="147" t="n">
        <v>0</v>
      </c>
      <c r="Y206" s="147" t="n">
        <v>0</v>
      </c>
      <c r="Z206" s="147" t="n">
        <v>0</v>
      </c>
      <c r="AA206" s="147" t="n">
        <v>0</v>
      </c>
      <c r="AB206" s="147" t="n">
        <v>0</v>
      </c>
      <c r="AC206" s="147" t="n">
        <v>0</v>
      </c>
      <c r="AD206" s="147" t="n">
        <v>0</v>
      </c>
      <c r="AE206" s="147" t="n">
        <v>0</v>
      </c>
      <c r="AF206" s="147" t="n">
        <v>0</v>
      </c>
      <c r="AG206" s="147" t="n">
        <v>0</v>
      </c>
      <c r="AH206" s="147" t="n">
        <v>0</v>
      </c>
      <c r="AI206" s="147" t="n">
        <v>0</v>
      </c>
      <c r="AJ206" s="147" t="n">
        <v>0</v>
      </c>
      <c r="AK206" s="147" t="n">
        <v>0</v>
      </c>
      <c r="AL206" s="147" t="n">
        <v>0</v>
      </c>
      <c r="AM206" s="147" t="n">
        <v>0</v>
      </c>
      <c r="AN206" s="147" t="n">
        <v>0</v>
      </c>
      <c r="AO206" s="147" t="n">
        <v>0</v>
      </c>
      <c r="AP206" s="147" t="n">
        <v>0</v>
      </c>
      <c r="AQ206" s="147" t="n">
        <v>0</v>
      </c>
      <c r="AR206" s="147" t="n">
        <v>0</v>
      </c>
      <c r="AS206" s="147" t="n">
        <v>0</v>
      </c>
      <c r="AT206" s="147" t="n">
        <v>0</v>
      </c>
      <c r="AU206" s="147" t="n">
        <v>0</v>
      </c>
      <c r="AV206" s="147" t="n">
        <v>0</v>
      </c>
      <c r="AW206" s="147" t="n">
        <v>0</v>
      </c>
      <c r="AX206" s="147" t="n">
        <v>0</v>
      </c>
      <c r="AY206" s="147" t="n">
        <v>0</v>
      </c>
      <c r="AZ206" s="147" t="n">
        <v>0</v>
      </c>
      <c r="BA206" s="147" t="n">
        <v>0</v>
      </c>
      <c r="BB206" s="147" t="n">
        <v>0</v>
      </c>
      <c r="BC206" s="147" t="n">
        <v>0</v>
      </c>
      <c r="BD206" s="147" t="n">
        <v>0</v>
      </c>
      <c r="BE206" s="147" t="n">
        <v>0</v>
      </c>
      <c r="BF206" s="147" t="n">
        <v>0</v>
      </c>
      <c r="BG206" s="147" t="n">
        <v>0</v>
      </c>
      <c r="BH206" s="147" t="n">
        <v>0</v>
      </c>
      <c r="BI206" s="147" t="n">
        <v>0</v>
      </c>
      <c r="BJ206" s="147" t="n">
        <v>0</v>
      </c>
      <c r="BK206" s="147" t="n">
        <v>0</v>
      </c>
      <c r="BL206" s="147" t="n">
        <v>0</v>
      </c>
      <c r="BM206" s="147" t="n">
        <v>0</v>
      </c>
      <c r="BN206" s="147" t="n">
        <v>0</v>
      </c>
      <c r="BO206" s="147" t="n">
        <v>0</v>
      </c>
      <c r="BP206" s="147" t="n">
        <v>0</v>
      </c>
      <c r="BQ206" s="147" t="n">
        <v>0</v>
      </c>
      <c r="BR206" s="147" t="n">
        <v>0</v>
      </c>
      <c r="BS206" s="147" t="n">
        <v>0</v>
      </c>
      <c r="BT206" s="147" t="n">
        <v>0</v>
      </c>
      <c r="BU206" s="147" t="n">
        <v>0</v>
      </c>
      <c r="BV206" s="147" t="n">
        <v>365</v>
      </c>
      <c r="BW206" s="147" t="n">
        <v>0</v>
      </c>
      <c r="BX206" s="147" t="n">
        <v>0</v>
      </c>
      <c r="BY206" s="0" t="n">
        <f aca="false">AT206+AU206</f>
        <v>0</v>
      </c>
      <c r="BZ206" s="0" t="n">
        <f aca="false">AV206+AW206</f>
        <v>0</v>
      </c>
      <c r="CA206" s="0" t="n">
        <f aca="false">BB206+BC206</f>
        <v>0</v>
      </c>
      <c r="CB206" s="0" t="n">
        <f aca="false">K206</f>
        <v>0</v>
      </c>
      <c r="CC206" s="0" t="n">
        <f aca="false">AZ206+BA206</f>
        <v>0</v>
      </c>
      <c r="CD206" s="0" t="n">
        <f aca="false">I206+O206+S206+W206+AA206+AE206+AI206+AM206+AQ206</f>
        <v>0</v>
      </c>
    </row>
    <row r="207" customFormat="false" ht="12.75" hidden="false" customHeight="false" outlineLevel="0" collapsed="false">
      <c r="A207" s="147" t="s">
        <v>374</v>
      </c>
      <c r="B207" s="147" t="b">
        <f aca="false">FALSE()</f>
        <v>0</v>
      </c>
      <c r="C207" s="147" t="s">
        <v>251</v>
      </c>
      <c r="D207" s="147" t="s">
        <v>102</v>
      </c>
      <c r="E207" s="147" t="s">
        <v>306</v>
      </c>
      <c r="F207" s="147" t="n">
        <v>0</v>
      </c>
      <c r="G207" s="147" t="n">
        <v>0</v>
      </c>
      <c r="H207" s="147" t="n">
        <v>0</v>
      </c>
      <c r="I207" s="147" t="n">
        <v>0</v>
      </c>
      <c r="J207" s="147" t="n">
        <v>0</v>
      </c>
      <c r="K207" s="147" t="n">
        <v>0</v>
      </c>
      <c r="L207" s="147" t="n">
        <v>0</v>
      </c>
      <c r="M207" s="147" t="n">
        <v>0</v>
      </c>
      <c r="N207" s="147" t="n">
        <v>0</v>
      </c>
      <c r="O207" s="147" t="n">
        <v>0</v>
      </c>
      <c r="P207" s="147" t="n">
        <v>0</v>
      </c>
      <c r="Q207" s="147" t="n">
        <v>0</v>
      </c>
      <c r="R207" s="147" t="n">
        <v>0</v>
      </c>
      <c r="S207" s="147" t="n">
        <v>0</v>
      </c>
      <c r="T207" s="147" t="n">
        <v>0</v>
      </c>
      <c r="U207" s="147" t="n">
        <v>0</v>
      </c>
      <c r="V207" s="147" t="n">
        <v>0</v>
      </c>
      <c r="W207" s="147" t="n">
        <v>0</v>
      </c>
      <c r="X207" s="147" t="n">
        <v>0</v>
      </c>
      <c r="Y207" s="147" t="n">
        <v>0</v>
      </c>
      <c r="Z207" s="147" t="n">
        <v>0</v>
      </c>
      <c r="AA207" s="147" t="n">
        <v>0</v>
      </c>
      <c r="AB207" s="147" t="n">
        <v>0</v>
      </c>
      <c r="AC207" s="147" t="n">
        <v>0</v>
      </c>
      <c r="AD207" s="147" t="n">
        <v>0</v>
      </c>
      <c r="AE207" s="147" t="n">
        <v>0</v>
      </c>
      <c r="AF207" s="147" t="n">
        <v>0</v>
      </c>
      <c r="AG207" s="147" t="n">
        <v>0</v>
      </c>
      <c r="AH207" s="147" t="n">
        <v>0</v>
      </c>
      <c r="AI207" s="147" t="n">
        <v>0</v>
      </c>
      <c r="AJ207" s="147" t="n">
        <v>0</v>
      </c>
      <c r="AK207" s="147" t="n">
        <v>0</v>
      </c>
      <c r="AL207" s="147" t="n">
        <v>0</v>
      </c>
      <c r="AM207" s="147" t="n">
        <v>0</v>
      </c>
      <c r="AN207" s="147" t="n">
        <v>0</v>
      </c>
      <c r="AO207" s="147" t="n">
        <v>0</v>
      </c>
      <c r="AP207" s="147" t="n">
        <v>0</v>
      </c>
      <c r="AQ207" s="147" t="n">
        <v>0</v>
      </c>
      <c r="AR207" s="147" t="n">
        <v>0</v>
      </c>
      <c r="AS207" s="147" t="n">
        <v>0</v>
      </c>
      <c r="AT207" s="147" t="n">
        <v>0</v>
      </c>
      <c r="AU207" s="147" t="n">
        <v>0</v>
      </c>
      <c r="AV207" s="147" t="n">
        <v>0</v>
      </c>
      <c r="AW207" s="147" t="n">
        <v>0</v>
      </c>
      <c r="AX207" s="147" t="n">
        <v>0</v>
      </c>
      <c r="AY207" s="147" t="n">
        <v>0</v>
      </c>
      <c r="AZ207" s="147" t="n">
        <v>0</v>
      </c>
      <c r="BA207" s="147" t="n">
        <v>0</v>
      </c>
      <c r="BB207" s="147" t="n">
        <v>0</v>
      </c>
      <c r="BC207" s="147" t="n">
        <v>0</v>
      </c>
      <c r="BD207" s="147" t="n">
        <v>0</v>
      </c>
      <c r="BE207" s="147" t="n">
        <v>0</v>
      </c>
      <c r="BF207" s="147" t="n">
        <v>0</v>
      </c>
      <c r="BG207" s="147" t="n">
        <v>0</v>
      </c>
      <c r="BH207" s="147" t="n">
        <v>0</v>
      </c>
      <c r="BI207" s="147" t="n">
        <v>0</v>
      </c>
      <c r="BJ207" s="147" t="n">
        <v>0</v>
      </c>
      <c r="BK207" s="147" t="n">
        <v>0</v>
      </c>
      <c r="BL207" s="147" t="n">
        <v>0</v>
      </c>
      <c r="BM207" s="147" t="n">
        <v>0</v>
      </c>
      <c r="BN207" s="147" t="n">
        <v>0</v>
      </c>
      <c r="BO207" s="147" t="n">
        <v>0</v>
      </c>
      <c r="BP207" s="147" t="n">
        <v>0</v>
      </c>
      <c r="BQ207" s="147" t="n">
        <v>0</v>
      </c>
      <c r="BR207" s="147" t="n">
        <v>0</v>
      </c>
      <c r="BS207" s="147" t="n">
        <v>0</v>
      </c>
      <c r="BT207" s="147" t="n">
        <v>0</v>
      </c>
      <c r="BU207" s="147" t="n">
        <v>0</v>
      </c>
      <c r="BV207" s="147" t="n">
        <v>365</v>
      </c>
      <c r="BW207" s="147" t="n">
        <v>0</v>
      </c>
      <c r="BX207" s="147" t="n">
        <v>0</v>
      </c>
      <c r="BY207" s="0" t="n">
        <f aca="false">AT207+AU207</f>
        <v>0</v>
      </c>
      <c r="BZ207" s="0" t="n">
        <f aca="false">AV207+AW207</f>
        <v>0</v>
      </c>
      <c r="CA207" s="0" t="n">
        <f aca="false">BB207+BC207</f>
        <v>0</v>
      </c>
      <c r="CB207" s="0" t="n">
        <f aca="false">K207</f>
        <v>0</v>
      </c>
      <c r="CC207" s="0" t="n">
        <f aca="false">AZ207+BA207</f>
        <v>0</v>
      </c>
      <c r="CD207" s="0" t="n">
        <f aca="false">I207+O207+S207+W207+AA207+AE207+AI207+AM207+AQ207</f>
        <v>0</v>
      </c>
    </row>
    <row r="208" customFormat="false" ht="12.75" hidden="false" customHeight="false" outlineLevel="0" collapsed="false">
      <c r="A208" s="147" t="s">
        <v>375</v>
      </c>
      <c r="B208" s="147" t="b">
        <f aca="false">TRUE()</f>
        <v>1</v>
      </c>
      <c r="C208" s="147" t="s">
        <v>376</v>
      </c>
      <c r="D208" s="147" t="s">
        <v>377</v>
      </c>
      <c r="E208" s="147" t="s">
        <v>80</v>
      </c>
      <c r="F208" s="147" t="n">
        <v>5.8778199891</v>
      </c>
      <c r="G208" s="147" t="n">
        <v>5.827149127125</v>
      </c>
      <c r="H208" s="147" t="n">
        <v>5.579424913025</v>
      </c>
      <c r="I208" s="147" t="n">
        <v>5.82151903135</v>
      </c>
      <c r="J208" s="147" t="n">
        <v>0.07634293528</v>
      </c>
      <c r="K208" s="147" t="n">
        <v>0.0702355004576</v>
      </c>
      <c r="L208" s="147" t="n">
        <v>0</v>
      </c>
      <c r="M208" s="147" t="n">
        <v>0</v>
      </c>
      <c r="N208" s="147" t="n">
        <v>0</v>
      </c>
      <c r="O208" s="147" t="n">
        <v>0</v>
      </c>
      <c r="P208" s="147" t="n">
        <v>0.6369186057</v>
      </c>
      <c r="Q208" s="147" t="n">
        <v>0.6369186057</v>
      </c>
      <c r="R208" s="147" t="n">
        <v>0.6369186057</v>
      </c>
      <c r="S208" s="147" t="n">
        <v>0.6369186057</v>
      </c>
      <c r="T208" s="147" t="n">
        <v>0.0577767314</v>
      </c>
      <c r="U208" s="147" t="n">
        <v>0.0577767314</v>
      </c>
      <c r="V208" s="147" t="n">
        <v>0.0577767314</v>
      </c>
      <c r="W208" s="147" t="n">
        <v>0.0577767314</v>
      </c>
      <c r="X208" s="147" t="n">
        <v>0</v>
      </c>
      <c r="Y208" s="147" t="n">
        <v>0</v>
      </c>
      <c r="Z208" s="147" t="n">
        <v>0</v>
      </c>
      <c r="AA208" s="147" t="n">
        <v>0</v>
      </c>
      <c r="AB208" s="147" t="n">
        <v>0.5227288419</v>
      </c>
      <c r="AC208" s="147" t="n">
        <v>0.5227288419</v>
      </c>
      <c r="AD208" s="147" t="n">
        <v>0.5227288419</v>
      </c>
      <c r="AE208" s="147" t="n">
        <v>0.5227288419</v>
      </c>
      <c r="AF208" s="147" t="n">
        <v>0.595107746</v>
      </c>
      <c r="AG208" s="147" t="n">
        <v>0.595107746</v>
      </c>
      <c r="AH208" s="147" t="n">
        <v>0.595107746</v>
      </c>
      <c r="AI208" s="147" t="n">
        <v>0.595107746</v>
      </c>
      <c r="AJ208" s="147" t="n">
        <v>0.17266731758</v>
      </c>
      <c r="AK208" s="147" t="n">
        <v>0.17266731758</v>
      </c>
      <c r="AL208" s="147" t="n">
        <v>0.17266731758</v>
      </c>
      <c r="AM208" s="147" t="n">
        <v>0.17266731758</v>
      </c>
      <c r="AN208" s="147" t="n">
        <v>0.00919426468</v>
      </c>
      <c r="AO208" s="147" t="n">
        <v>0.00919426468</v>
      </c>
      <c r="AP208" s="147" t="n">
        <v>0.00919426468</v>
      </c>
      <c r="AQ208" s="147" t="n">
        <v>0.00919426468</v>
      </c>
      <c r="AR208" s="147" t="n">
        <v>5.630095775</v>
      </c>
      <c r="AS208" s="147" t="n">
        <v>0</v>
      </c>
      <c r="AT208" s="147" t="n">
        <v>45.492006711</v>
      </c>
      <c r="AU208" s="147" t="n">
        <v>0</v>
      </c>
      <c r="AV208" s="147" t="n">
        <v>2.6840199857</v>
      </c>
      <c r="AW208" s="147" t="n">
        <v>0</v>
      </c>
      <c r="AX208" s="147" t="n">
        <v>458.88943548</v>
      </c>
      <c r="AY208" s="147" t="n">
        <v>0</v>
      </c>
      <c r="AZ208" s="147" t="n">
        <v>0.0109955730037</v>
      </c>
      <c r="BA208" s="147" t="n">
        <v>0</v>
      </c>
      <c r="BB208" s="147" t="n">
        <v>0.07634293528</v>
      </c>
      <c r="BC208" s="147" t="n">
        <v>0</v>
      </c>
      <c r="BD208" s="147" t="n">
        <v>0</v>
      </c>
      <c r="BE208" s="147" t="n">
        <v>0</v>
      </c>
      <c r="BF208" s="147" t="n">
        <v>0.6369186057</v>
      </c>
      <c r="BG208" s="147" t="n">
        <v>0</v>
      </c>
      <c r="BH208" s="147" t="n">
        <v>0.0577767314</v>
      </c>
      <c r="BI208" s="147" t="n">
        <v>0</v>
      </c>
      <c r="BJ208" s="147" t="n">
        <v>0</v>
      </c>
      <c r="BK208" s="147" t="n">
        <v>0</v>
      </c>
      <c r="BL208" s="147" t="n">
        <v>0.5227288419</v>
      </c>
      <c r="BM208" s="147" t="n">
        <v>0</v>
      </c>
      <c r="BN208" s="147" t="n">
        <v>0.595107746</v>
      </c>
      <c r="BO208" s="147" t="n">
        <v>0</v>
      </c>
      <c r="BP208" s="147" t="n">
        <v>0.17266731758</v>
      </c>
      <c r="BQ208" s="147" t="n">
        <v>0</v>
      </c>
      <c r="BR208" s="147" t="n">
        <v>0.00919426468</v>
      </c>
      <c r="BS208" s="147" t="n">
        <v>0</v>
      </c>
      <c r="BT208" s="147" t="n">
        <v>696.740104</v>
      </c>
      <c r="BU208" s="147" t="n">
        <v>24246.55681</v>
      </c>
      <c r="BV208" s="147" t="n">
        <v>365</v>
      </c>
      <c r="BW208" s="147" t="n">
        <v>254310.13796</v>
      </c>
      <c r="BX208" s="147" t="n">
        <v>421137.174075249</v>
      </c>
      <c r="BY208" s="0" t="n">
        <f aca="false">AT208+AU208</f>
        <v>45.492006711</v>
      </c>
      <c r="BZ208" s="0" t="n">
        <f aca="false">AV208+AW208</f>
        <v>2.6840199857</v>
      </c>
      <c r="CA208" s="0" t="n">
        <f aca="false">BB208+BC208</f>
        <v>0.07634293528</v>
      </c>
      <c r="CB208" s="0" t="n">
        <f aca="false">K208</f>
        <v>0.0702355004576</v>
      </c>
      <c r="CC208" s="0" t="n">
        <f aca="false">AZ208+BA208</f>
        <v>0.0109955730037</v>
      </c>
      <c r="CD208" s="0" t="n">
        <f aca="false">I208+O208+S208+W208+AA208+AE208+AI208+AM208+AQ208</f>
        <v>7.81591253861</v>
      </c>
    </row>
    <row r="209" customFormat="false" ht="12.75" hidden="false" customHeight="false" outlineLevel="0" collapsed="false">
      <c r="A209" s="147" t="s">
        <v>378</v>
      </c>
      <c r="B209" s="147" t="b">
        <f aca="false">TRUE()</f>
        <v>1</v>
      </c>
      <c r="C209" s="147" t="s">
        <v>379</v>
      </c>
      <c r="D209" s="147" t="s">
        <v>377</v>
      </c>
      <c r="E209" s="147" t="s">
        <v>80</v>
      </c>
      <c r="F209" s="147" t="n">
        <v>3.43562360868594</v>
      </c>
      <c r="G209" s="147" t="n">
        <v>3.40600616378347</v>
      </c>
      <c r="H209" s="147" t="n">
        <v>3.26120976648254</v>
      </c>
      <c r="I209" s="147" t="n">
        <v>3.40271533657209</v>
      </c>
      <c r="J209" s="147" t="n">
        <v>0.0305561410845</v>
      </c>
      <c r="K209" s="147" t="n">
        <v>0.02811164979774</v>
      </c>
      <c r="L209" s="147" t="n">
        <v>0</v>
      </c>
      <c r="M209" s="147" t="n">
        <v>0</v>
      </c>
      <c r="N209" s="147" t="n">
        <v>0</v>
      </c>
      <c r="O209" s="147" t="n">
        <v>0</v>
      </c>
      <c r="P209" s="147" t="n">
        <v>0.0657801809629</v>
      </c>
      <c r="Q209" s="147" t="n">
        <v>0.0657801809629</v>
      </c>
      <c r="R209" s="147" t="n">
        <v>0.0657801809629</v>
      </c>
      <c r="S209" s="147" t="n">
        <v>0.0657801809629</v>
      </c>
      <c r="T209" s="147" t="n">
        <v>0.053149886807</v>
      </c>
      <c r="U209" s="147" t="n">
        <v>0.053149886807</v>
      </c>
      <c r="V209" s="147" t="n">
        <v>0.053149886807</v>
      </c>
      <c r="W209" s="147" t="n">
        <v>0.053149886807</v>
      </c>
      <c r="X209" s="147" t="n">
        <v>0.0506695594</v>
      </c>
      <c r="Y209" s="147" t="n">
        <v>0.0506695594</v>
      </c>
      <c r="Z209" s="147" t="n">
        <v>0.0506695594</v>
      </c>
      <c r="AA209" s="147" t="n">
        <v>0.0506695594</v>
      </c>
      <c r="AB209" s="147" t="n">
        <v>0.06387723608</v>
      </c>
      <c r="AC209" s="147" t="n">
        <v>0.06387723608</v>
      </c>
      <c r="AD209" s="147" t="n">
        <v>0.06387723608</v>
      </c>
      <c r="AE209" s="147" t="n">
        <v>0.06387723608</v>
      </c>
      <c r="AF209" s="147" t="n">
        <v>0.0286680268564</v>
      </c>
      <c r="AG209" s="147" t="n">
        <v>0.0286680268564</v>
      </c>
      <c r="AH209" s="147" t="n">
        <v>0.0286680268564</v>
      </c>
      <c r="AI209" s="147" t="n">
        <v>0.0286680268564</v>
      </c>
      <c r="AJ209" s="147" t="n">
        <v>0.1588857852463</v>
      </c>
      <c r="AK209" s="147" t="n">
        <v>0.1588857852463</v>
      </c>
      <c r="AL209" s="147" t="n">
        <v>0.1588857852463</v>
      </c>
      <c r="AM209" s="147" t="n">
        <v>0.1588857852463</v>
      </c>
      <c r="AN209" s="147" t="n">
        <v>0.0103426703709</v>
      </c>
      <c r="AO209" s="147" t="n">
        <v>0.0103426703709</v>
      </c>
      <c r="AP209" s="147" t="n">
        <v>0.0103426703709</v>
      </c>
      <c r="AQ209" s="147" t="n">
        <v>0.0103426703709</v>
      </c>
      <c r="AR209" s="147" t="n">
        <v>3.290827211385</v>
      </c>
      <c r="AS209" s="147" t="n">
        <v>0</v>
      </c>
      <c r="AT209" s="147" t="n">
        <v>52.3512707868</v>
      </c>
      <c r="AU209" s="147" t="n">
        <v>0</v>
      </c>
      <c r="AV209" s="147" t="n">
        <v>2.809353646341</v>
      </c>
      <c r="AW209" s="147" t="n">
        <v>0</v>
      </c>
      <c r="AX209" s="147" t="n">
        <v>427.8366086407</v>
      </c>
      <c r="AY209" s="147" t="n">
        <v>0</v>
      </c>
      <c r="AZ209" s="147" t="n">
        <v>0.01025624248991</v>
      </c>
      <c r="BA209" s="147" t="n">
        <v>0</v>
      </c>
      <c r="BB209" s="147" t="n">
        <v>0.0305561410845</v>
      </c>
      <c r="BC209" s="147" t="n">
        <v>0</v>
      </c>
      <c r="BD209" s="147" t="n">
        <v>0</v>
      </c>
      <c r="BE209" s="147" t="n">
        <v>0</v>
      </c>
      <c r="BF209" s="147" t="n">
        <v>0.0657801809629</v>
      </c>
      <c r="BG209" s="147" t="n">
        <v>0</v>
      </c>
      <c r="BH209" s="147" t="n">
        <v>0.053149886807</v>
      </c>
      <c r="BI209" s="147" t="n">
        <v>0</v>
      </c>
      <c r="BJ209" s="147" t="n">
        <v>0.0506695594</v>
      </c>
      <c r="BK209" s="147" t="n">
        <v>0</v>
      </c>
      <c r="BL209" s="147" t="n">
        <v>0.06387723608</v>
      </c>
      <c r="BM209" s="147" t="n">
        <v>0</v>
      </c>
      <c r="BN209" s="147" t="n">
        <v>0.0286680268564</v>
      </c>
      <c r="BO209" s="147" t="n">
        <v>0</v>
      </c>
      <c r="BP209" s="147" t="n">
        <v>0.1588857852463</v>
      </c>
      <c r="BQ209" s="147" t="n">
        <v>0</v>
      </c>
      <c r="BR209" s="147" t="n">
        <v>0.0103426703709</v>
      </c>
      <c r="BS209" s="147" t="n">
        <v>0</v>
      </c>
      <c r="BT209" s="147" t="n">
        <v>207.92053393</v>
      </c>
      <c r="BU209" s="147" t="n">
        <v>16072.2609567</v>
      </c>
      <c r="BV209" s="147" t="n">
        <v>365</v>
      </c>
      <c r="BW209" s="147" t="n">
        <v>75890.99488445</v>
      </c>
      <c r="BX209" s="147" t="n">
        <v>408318.253675936</v>
      </c>
      <c r="BY209" s="0" t="n">
        <f aca="false">AT209+AU209</f>
        <v>52.3512707868</v>
      </c>
      <c r="BZ209" s="0" t="n">
        <f aca="false">AV209+AW209</f>
        <v>2.809353646341</v>
      </c>
      <c r="CA209" s="0" t="n">
        <f aca="false">BB209+BC209</f>
        <v>0.0305561410845</v>
      </c>
      <c r="CB209" s="0" t="n">
        <f aca="false">K209</f>
        <v>0.02811164979774</v>
      </c>
      <c r="CC209" s="0" t="n">
        <f aca="false">AZ209+BA209</f>
        <v>0.01025624248991</v>
      </c>
      <c r="CD209" s="0" t="n">
        <f aca="false">I209+O209+S209+W209+AA209+AE209+AI209+AM209+AQ209</f>
        <v>3.83408868229559</v>
      </c>
    </row>
    <row r="210" customFormat="false" ht="12.75" hidden="false" customHeight="false" outlineLevel="0" collapsed="false">
      <c r="A210" s="147" t="s">
        <v>380</v>
      </c>
      <c r="B210" s="147" t="b">
        <f aca="false">TRUE()</f>
        <v>1</v>
      </c>
      <c r="C210" s="147" t="s">
        <v>381</v>
      </c>
      <c r="D210" s="147" t="s">
        <v>377</v>
      </c>
      <c r="E210" s="147" t="s">
        <v>140</v>
      </c>
      <c r="F210" s="147" t="n">
        <v>0.294304985463206</v>
      </c>
      <c r="G210" s="147" t="n">
        <v>0.266087824824356</v>
      </c>
      <c r="H210" s="147" t="n">
        <v>0.25395444574965</v>
      </c>
      <c r="I210" s="147" t="n">
        <v>0.263266108760471</v>
      </c>
      <c r="J210" s="147" t="n">
        <v>0.00770796298191</v>
      </c>
      <c r="K210" s="147" t="n">
        <v>0.0070913259433572</v>
      </c>
      <c r="L210" s="147" t="n">
        <v>0</v>
      </c>
      <c r="M210" s="147" t="n">
        <v>0</v>
      </c>
      <c r="N210" s="147" t="n">
        <v>0</v>
      </c>
      <c r="O210" s="147" t="n">
        <v>0</v>
      </c>
      <c r="P210" s="147" t="n">
        <v>0.0976072403435</v>
      </c>
      <c r="Q210" s="147" t="n">
        <v>0.0976072403435</v>
      </c>
      <c r="R210" s="147" t="n">
        <v>0.0976072403435</v>
      </c>
      <c r="S210" s="147" t="n">
        <v>0.0976072403435</v>
      </c>
      <c r="T210" s="147" t="n">
        <v>0.0100805797781</v>
      </c>
      <c r="U210" s="147" t="n">
        <v>0.0100805797781</v>
      </c>
      <c r="V210" s="147" t="n">
        <v>0.0100805797781</v>
      </c>
      <c r="W210" s="147" t="n">
        <v>0.0100805797781</v>
      </c>
      <c r="X210" s="147" t="n">
        <v>0.0022331082167</v>
      </c>
      <c r="Y210" s="147" t="n">
        <v>0.0022331082167</v>
      </c>
      <c r="Z210" s="147" t="n">
        <v>0.0022331082167</v>
      </c>
      <c r="AA210" s="147" t="n">
        <v>0.0022331082167</v>
      </c>
      <c r="AB210" s="147" t="n">
        <v>0.0860852228809</v>
      </c>
      <c r="AC210" s="147" t="n">
        <v>0.0860852228809</v>
      </c>
      <c r="AD210" s="147" t="n">
        <v>0.0860852228809</v>
      </c>
      <c r="AE210" s="147" t="n">
        <v>0.0860852228809</v>
      </c>
      <c r="AF210" s="147" t="n">
        <v>0.0323190384265</v>
      </c>
      <c r="AG210" s="147" t="n">
        <v>0.0323190384265</v>
      </c>
      <c r="AH210" s="147" t="n">
        <v>0.0323190384265</v>
      </c>
      <c r="AI210" s="147" t="n">
        <v>0.0323190384265</v>
      </c>
      <c r="AJ210" s="147" t="n">
        <v>0.03438941464069</v>
      </c>
      <c r="AK210" s="147" t="n">
        <v>0.03438941464069</v>
      </c>
      <c r="AL210" s="147" t="n">
        <v>0.03438941464069</v>
      </c>
      <c r="AM210" s="147" t="n">
        <v>0.03438941464069</v>
      </c>
      <c r="AN210" s="147" t="n">
        <v>0.0007270669151</v>
      </c>
      <c r="AO210" s="147" t="n">
        <v>0.0007270669151</v>
      </c>
      <c r="AP210" s="147" t="n">
        <v>0.0007270669151</v>
      </c>
      <c r="AQ210" s="147" t="n">
        <v>0.0007270669151</v>
      </c>
      <c r="AR210" s="147" t="n">
        <v>0.2821716063885</v>
      </c>
      <c r="AS210" s="147" t="n">
        <v>0</v>
      </c>
      <c r="AT210" s="147" t="n">
        <v>6.64562250584</v>
      </c>
      <c r="AU210" s="147" t="n">
        <v>0</v>
      </c>
      <c r="AV210" s="147" t="n">
        <v>0.528720541049</v>
      </c>
      <c r="AW210" s="147" t="n">
        <v>0</v>
      </c>
      <c r="AX210" s="147" t="n">
        <v>93.9048020974</v>
      </c>
      <c r="AY210" s="147" t="n">
        <v>0</v>
      </c>
      <c r="AZ210" s="147" t="n">
        <v>0.002252109861869</v>
      </c>
      <c r="BA210" s="147" t="n">
        <v>0</v>
      </c>
      <c r="BB210" s="147" t="n">
        <v>0.00770796298191</v>
      </c>
      <c r="BC210" s="147" t="n">
        <v>0</v>
      </c>
      <c r="BD210" s="147" t="n">
        <v>0</v>
      </c>
      <c r="BE210" s="147" t="n">
        <v>0</v>
      </c>
      <c r="BF210" s="147" t="n">
        <v>0.0976072403435</v>
      </c>
      <c r="BG210" s="147" t="n">
        <v>0</v>
      </c>
      <c r="BH210" s="147" t="n">
        <v>0.0100805797781</v>
      </c>
      <c r="BI210" s="147" t="n">
        <v>0</v>
      </c>
      <c r="BJ210" s="147" t="n">
        <v>0.0022331082167</v>
      </c>
      <c r="BK210" s="147" t="n">
        <v>0</v>
      </c>
      <c r="BL210" s="147" t="n">
        <v>0.0860852228809</v>
      </c>
      <c r="BM210" s="147" t="n">
        <v>0</v>
      </c>
      <c r="BN210" s="147" t="n">
        <v>0.0323190384265</v>
      </c>
      <c r="BO210" s="147" t="n">
        <v>0</v>
      </c>
      <c r="BP210" s="147" t="n">
        <v>0.03438941464069</v>
      </c>
      <c r="BQ210" s="147" t="n">
        <v>0</v>
      </c>
      <c r="BR210" s="147" t="n">
        <v>0.0007270669151</v>
      </c>
      <c r="BS210" s="147" t="n">
        <v>0</v>
      </c>
      <c r="BT210" s="147" t="n">
        <v>64.111743416</v>
      </c>
      <c r="BU210" s="147" t="n">
        <v>3048.3171128</v>
      </c>
      <c r="BV210" s="147" t="n">
        <v>365</v>
      </c>
      <c r="BW210" s="147" t="n">
        <v>23400.78634684</v>
      </c>
      <c r="BX210" s="147" t="n">
        <v>101924.814819117</v>
      </c>
      <c r="BY210" s="0" t="n">
        <f aca="false">AT210+AU210</f>
        <v>6.64562250584</v>
      </c>
      <c r="BZ210" s="0" t="n">
        <f aca="false">AV210+AW210</f>
        <v>0.528720541049</v>
      </c>
      <c r="CA210" s="0" t="n">
        <f aca="false">BB210+BC210</f>
        <v>0.00770796298191</v>
      </c>
      <c r="CB210" s="0" t="n">
        <f aca="false">K210</f>
        <v>0.0070913259433572</v>
      </c>
      <c r="CC210" s="0" t="n">
        <f aca="false">AZ210+BA210</f>
        <v>0.002252109861869</v>
      </c>
      <c r="CD210" s="0" t="n">
        <f aca="false">I210+O210+S210+W210+AA210+AE210+AI210+AM210+AQ210</f>
        <v>0.526707779961961</v>
      </c>
    </row>
    <row r="211" customFormat="false" ht="12.75" hidden="false" customHeight="false" outlineLevel="0" collapsed="false">
      <c r="A211" s="147" t="s">
        <v>382</v>
      </c>
      <c r="B211" s="147" t="b">
        <f aca="false">FALSE()</f>
        <v>0</v>
      </c>
      <c r="C211" s="147" t="s">
        <v>381</v>
      </c>
      <c r="D211" s="147" t="s">
        <v>377</v>
      </c>
      <c r="E211" s="147" t="s">
        <v>306</v>
      </c>
      <c r="F211" s="147" t="n">
        <v>0.2863890124141</v>
      </c>
      <c r="G211" s="147" t="n">
        <v>0.28210655989202</v>
      </c>
      <c r="H211" s="147" t="n">
        <v>0.26337083010792</v>
      </c>
      <c r="I211" s="147" t="n">
        <v>0.28183890660939</v>
      </c>
      <c r="J211" s="147" t="n">
        <v>0.1816264659</v>
      </c>
      <c r="K211" s="147" t="n">
        <v>0.176177671923</v>
      </c>
      <c r="L211" s="147" t="n">
        <v>0.000829000352522</v>
      </c>
      <c r="M211" s="147" t="n">
        <v>0.0008166040855684</v>
      </c>
      <c r="N211" s="147" t="n">
        <v>0.0007623704176464</v>
      </c>
      <c r="O211" s="147" t="n">
        <v>0.0008158293188838</v>
      </c>
      <c r="P211" s="147" t="n">
        <v>0</v>
      </c>
      <c r="Q211" s="147" t="n">
        <v>0</v>
      </c>
      <c r="R211" s="147" t="n">
        <v>0</v>
      </c>
      <c r="S211" s="147" t="n">
        <v>0</v>
      </c>
      <c r="T211" s="147" t="n">
        <v>0</v>
      </c>
      <c r="U211" s="147" t="n">
        <v>0</v>
      </c>
      <c r="V211" s="147" t="n">
        <v>0</v>
      </c>
      <c r="W211" s="147" t="n">
        <v>0</v>
      </c>
      <c r="X211" s="147" t="n">
        <v>0</v>
      </c>
      <c r="Y211" s="147" t="n">
        <v>0</v>
      </c>
      <c r="Z211" s="147" t="n">
        <v>0</v>
      </c>
      <c r="AA211" s="147" t="n">
        <v>0</v>
      </c>
      <c r="AB211" s="147" t="n">
        <v>0</v>
      </c>
      <c r="AC211" s="147" t="n">
        <v>0</v>
      </c>
      <c r="AD211" s="147" t="n">
        <v>0</v>
      </c>
      <c r="AE211" s="147" t="n">
        <v>0</v>
      </c>
      <c r="AF211" s="147" t="n">
        <v>0</v>
      </c>
      <c r="AG211" s="147" t="n">
        <v>0</v>
      </c>
      <c r="AH211" s="147" t="n">
        <v>0</v>
      </c>
      <c r="AI211" s="147" t="n">
        <v>0</v>
      </c>
      <c r="AJ211" s="147" t="n">
        <v>0</v>
      </c>
      <c r="AK211" s="147" t="n">
        <v>0</v>
      </c>
      <c r="AL211" s="147" t="n">
        <v>0</v>
      </c>
      <c r="AM211" s="147" t="n">
        <v>0</v>
      </c>
      <c r="AN211" s="147" t="n">
        <v>0</v>
      </c>
      <c r="AO211" s="147" t="n">
        <v>0</v>
      </c>
      <c r="AP211" s="147" t="n">
        <v>0</v>
      </c>
      <c r="AQ211" s="147" t="n">
        <v>0</v>
      </c>
      <c r="AR211" s="147" t="n">
        <v>0.26765328263</v>
      </c>
      <c r="AS211" s="147" t="n">
        <v>0</v>
      </c>
      <c r="AT211" s="147" t="n">
        <v>1.27304363706</v>
      </c>
      <c r="AU211" s="147" t="n">
        <v>0</v>
      </c>
      <c r="AV211" s="147" t="n">
        <v>4.4319773081</v>
      </c>
      <c r="AW211" s="147" t="n">
        <v>0</v>
      </c>
      <c r="AX211" s="147" t="n">
        <v>720.17602569</v>
      </c>
      <c r="AY211" s="147" t="n">
        <v>0</v>
      </c>
      <c r="AZ211" s="147" t="n">
        <v>0.0242749824664</v>
      </c>
      <c r="BA211" s="147" t="n">
        <v>0</v>
      </c>
      <c r="BB211" s="147" t="n">
        <v>0.1816264659</v>
      </c>
      <c r="BC211" s="147" t="n">
        <v>0</v>
      </c>
      <c r="BD211" s="147" t="n">
        <v>0.0007747666846</v>
      </c>
      <c r="BE211" s="147" t="n">
        <v>0</v>
      </c>
      <c r="BF211" s="147" t="n">
        <v>0</v>
      </c>
      <c r="BG211" s="147" t="n">
        <v>0</v>
      </c>
      <c r="BH211" s="147" t="n">
        <v>0</v>
      </c>
      <c r="BI211" s="147" t="n">
        <v>0</v>
      </c>
      <c r="BJ211" s="147" t="n">
        <v>0</v>
      </c>
      <c r="BK211" s="147" t="n">
        <v>0</v>
      </c>
      <c r="BL211" s="147" t="n">
        <v>0</v>
      </c>
      <c r="BM211" s="147" t="n">
        <v>0</v>
      </c>
      <c r="BN211" s="147" t="n">
        <v>0</v>
      </c>
      <c r="BO211" s="147" t="n">
        <v>0</v>
      </c>
      <c r="BP211" s="147" t="n">
        <v>0</v>
      </c>
      <c r="BQ211" s="147" t="n">
        <v>0</v>
      </c>
      <c r="BR211" s="147" t="n">
        <v>0</v>
      </c>
      <c r="BS211" s="147" t="n">
        <v>0</v>
      </c>
      <c r="BT211" s="147" t="n">
        <v>157.428305788</v>
      </c>
      <c r="BU211" s="147" t="n">
        <v>31485.661618</v>
      </c>
      <c r="BV211" s="147" t="n">
        <v>365</v>
      </c>
      <c r="BW211" s="147" t="n">
        <v>57461.33161262</v>
      </c>
      <c r="BX211" s="147" t="n">
        <v>1132714.94817686</v>
      </c>
      <c r="BY211" s="0" t="n">
        <f aca="false">AT211+AU211</f>
        <v>1.27304363706</v>
      </c>
      <c r="BZ211" s="0" t="n">
        <f aca="false">AV211+AW211</f>
        <v>4.4319773081</v>
      </c>
      <c r="CA211" s="0" t="n">
        <f aca="false">BB211+BC211</f>
        <v>0.1816264659</v>
      </c>
      <c r="CB211" s="0" t="n">
        <f aca="false">K211</f>
        <v>0.176177671923</v>
      </c>
      <c r="CC211" s="0" t="n">
        <f aca="false">AZ211+BA211</f>
        <v>0.0242749824664</v>
      </c>
      <c r="CD211" s="0" t="n">
        <f aca="false">I211+O211+S211+W211+AA211+AE211+AI211+AM211+AQ211</f>
        <v>0.282654735928274</v>
      </c>
    </row>
    <row r="212" customFormat="false" ht="12.75" hidden="false" customHeight="false" outlineLevel="0" collapsed="false">
      <c r="A212" s="147" t="s">
        <v>383</v>
      </c>
      <c r="B212" s="147" t="b">
        <f aca="false">FALSE()</f>
        <v>0</v>
      </c>
      <c r="C212" s="147" t="s">
        <v>384</v>
      </c>
      <c r="D212" s="147" t="s">
        <v>377</v>
      </c>
      <c r="E212" s="147" t="s">
        <v>306</v>
      </c>
      <c r="F212" s="147" t="n">
        <v>0.0010322207931</v>
      </c>
      <c r="G212" s="147" t="n">
        <v>0.00101678571582</v>
      </c>
      <c r="H212" s="147" t="n">
        <v>0.00094925725272</v>
      </c>
      <c r="I212" s="147" t="n">
        <v>0.00101582102349</v>
      </c>
      <c r="J212" s="147" t="n">
        <v>0.00053544017</v>
      </c>
      <c r="K212" s="147" t="n">
        <v>0.0005193769649</v>
      </c>
      <c r="L212" s="147" t="n">
        <v>6.513480443E-006</v>
      </c>
      <c r="M212" s="147" t="n">
        <v>6.4160826046E-006</v>
      </c>
      <c r="N212" s="147" t="n">
        <v>5.9899670616E-006</v>
      </c>
      <c r="O212" s="147" t="n">
        <v>6.4099952397E-006</v>
      </c>
      <c r="P212" s="147" t="n">
        <v>0</v>
      </c>
      <c r="Q212" s="147" t="n">
        <v>0</v>
      </c>
      <c r="R212" s="147" t="n">
        <v>0</v>
      </c>
      <c r="S212" s="147" t="n">
        <v>0</v>
      </c>
      <c r="T212" s="147" t="n">
        <v>0</v>
      </c>
      <c r="U212" s="147" t="n">
        <v>0</v>
      </c>
      <c r="V212" s="147" t="n">
        <v>0</v>
      </c>
      <c r="W212" s="147" t="n">
        <v>0</v>
      </c>
      <c r="X212" s="147" t="n">
        <v>0</v>
      </c>
      <c r="Y212" s="147" t="n">
        <v>0</v>
      </c>
      <c r="Z212" s="147" t="n">
        <v>0</v>
      </c>
      <c r="AA212" s="147" t="n">
        <v>0</v>
      </c>
      <c r="AB212" s="147" t="n">
        <v>0</v>
      </c>
      <c r="AC212" s="147" t="n">
        <v>0</v>
      </c>
      <c r="AD212" s="147" t="n">
        <v>0</v>
      </c>
      <c r="AE212" s="147" t="n">
        <v>0</v>
      </c>
      <c r="AF212" s="147" t="n">
        <v>0</v>
      </c>
      <c r="AG212" s="147" t="n">
        <v>0</v>
      </c>
      <c r="AH212" s="147" t="n">
        <v>0</v>
      </c>
      <c r="AI212" s="147" t="n">
        <v>0</v>
      </c>
      <c r="AJ212" s="147" t="n">
        <v>0</v>
      </c>
      <c r="AK212" s="147" t="n">
        <v>0</v>
      </c>
      <c r="AL212" s="147" t="n">
        <v>0</v>
      </c>
      <c r="AM212" s="147" t="n">
        <v>0</v>
      </c>
      <c r="AN212" s="147" t="n">
        <v>0</v>
      </c>
      <c r="AO212" s="147" t="n">
        <v>0</v>
      </c>
      <c r="AP212" s="147" t="n">
        <v>0</v>
      </c>
      <c r="AQ212" s="147" t="n">
        <v>0</v>
      </c>
      <c r="AR212" s="147" t="n">
        <v>0.00096469233</v>
      </c>
      <c r="AS212" s="147" t="n">
        <v>0</v>
      </c>
      <c r="AT212" s="147" t="n">
        <v>0.0035255954</v>
      </c>
      <c r="AU212" s="147" t="n">
        <v>0</v>
      </c>
      <c r="AV212" s="147" t="n">
        <v>0.0060515343</v>
      </c>
      <c r="AW212" s="147" t="n">
        <v>0</v>
      </c>
      <c r="AX212" s="147" t="n">
        <v>1.168151</v>
      </c>
      <c r="AY212" s="147" t="n">
        <v>0</v>
      </c>
      <c r="AZ212" s="147" t="n">
        <v>3.9373561E-005</v>
      </c>
      <c r="BA212" s="147" t="n">
        <v>0</v>
      </c>
      <c r="BB212" s="147" t="n">
        <v>0.00053544017</v>
      </c>
      <c r="BC212" s="147" t="n">
        <v>0</v>
      </c>
      <c r="BD212" s="147" t="n">
        <v>6.0873649E-006</v>
      </c>
      <c r="BE212" s="147" t="n">
        <v>0</v>
      </c>
      <c r="BF212" s="147" t="n">
        <v>0</v>
      </c>
      <c r="BG212" s="147" t="n">
        <v>0</v>
      </c>
      <c r="BH212" s="147" t="n">
        <v>0</v>
      </c>
      <c r="BI212" s="147" t="n">
        <v>0</v>
      </c>
      <c r="BJ212" s="147" t="n">
        <v>0</v>
      </c>
      <c r="BK212" s="147" t="n">
        <v>0</v>
      </c>
      <c r="BL212" s="147" t="n">
        <v>0</v>
      </c>
      <c r="BM212" s="147" t="n">
        <v>0</v>
      </c>
      <c r="BN212" s="147" t="n">
        <v>0</v>
      </c>
      <c r="BO212" s="147" t="n">
        <v>0</v>
      </c>
      <c r="BP212" s="147" t="n">
        <v>0</v>
      </c>
      <c r="BQ212" s="147" t="n">
        <v>0</v>
      </c>
      <c r="BR212" s="147" t="n">
        <v>0</v>
      </c>
      <c r="BS212" s="147" t="n">
        <v>0</v>
      </c>
      <c r="BT212" s="147" t="n">
        <v>1.0629784</v>
      </c>
      <c r="BU212" s="147" t="n">
        <v>159.44676</v>
      </c>
      <c r="BV212" s="147" t="n">
        <v>365</v>
      </c>
      <c r="BW212" s="147" t="n">
        <v>387.987116</v>
      </c>
      <c r="BX212" s="147" t="n">
        <v>1799.75525207842</v>
      </c>
      <c r="BY212" s="0" t="n">
        <f aca="false">AT212+AU212</f>
        <v>0.0035255954</v>
      </c>
      <c r="BZ212" s="0" t="n">
        <f aca="false">AV212+AW212</f>
        <v>0.0060515343</v>
      </c>
      <c r="CA212" s="0" t="n">
        <f aca="false">BB212+BC212</f>
        <v>0.00053544017</v>
      </c>
      <c r="CB212" s="0" t="n">
        <f aca="false">K212</f>
        <v>0.0005193769649</v>
      </c>
      <c r="CC212" s="0" t="n">
        <f aca="false">AZ212+BA212</f>
        <v>3.9373561E-005</v>
      </c>
      <c r="CD212" s="0" t="n">
        <f aca="false">I212+O212+S212+W212+AA212+AE212+AI212+AM212+AQ212</f>
        <v>0.0010222310187297</v>
      </c>
    </row>
    <row r="213" customFormat="false" ht="12.75" hidden="false" customHeight="false" outlineLevel="0" collapsed="false">
      <c r="A213" s="147" t="s">
        <v>385</v>
      </c>
      <c r="B213" s="147" t="b">
        <f aca="false">FALSE()</f>
        <v>0</v>
      </c>
      <c r="C213" s="147" t="s">
        <v>386</v>
      </c>
      <c r="D213" s="147" t="s">
        <v>387</v>
      </c>
      <c r="E213" s="147" t="s">
        <v>306</v>
      </c>
      <c r="F213" s="147" t="n">
        <v>0.07604451166597</v>
      </c>
      <c r="G213" s="147" t="n">
        <v>0.074907397472834</v>
      </c>
      <c r="H213" s="147" t="n">
        <v>0.069932522877864</v>
      </c>
      <c r="I213" s="147" t="n">
        <v>0.074836327835763</v>
      </c>
      <c r="J213" s="147" t="n">
        <v>0.050362219232</v>
      </c>
      <c r="K213" s="147" t="n">
        <v>0.04885135265504</v>
      </c>
      <c r="L213" s="147" t="n">
        <v>0.00114270798071201</v>
      </c>
      <c r="M213" s="147" t="n">
        <v>0.00112562075857052</v>
      </c>
      <c r="N213" s="147" t="n">
        <v>0.00105086416170151</v>
      </c>
      <c r="O213" s="147" t="n">
        <v>0.00112455280718668</v>
      </c>
      <c r="P213" s="147" t="n">
        <v>0</v>
      </c>
      <c r="Q213" s="147" t="n">
        <v>0</v>
      </c>
      <c r="R213" s="147" t="n">
        <v>0</v>
      </c>
      <c r="S213" s="147" t="n">
        <v>0</v>
      </c>
      <c r="T213" s="147" t="n">
        <v>0</v>
      </c>
      <c r="U213" s="147" t="n">
        <v>0</v>
      </c>
      <c r="V213" s="147" t="n">
        <v>0</v>
      </c>
      <c r="W213" s="147" t="n">
        <v>0</v>
      </c>
      <c r="X213" s="147" t="n">
        <v>0</v>
      </c>
      <c r="Y213" s="147" t="n">
        <v>0</v>
      </c>
      <c r="Z213" s="147" t="n">
        <v>0</v>
      </c>
      <c r="AA213" s="147" t="n">
        <v>0</v>
      </c>
      <c r="AB213" s="147" t="n">
        <v>0</v>
      </c>
      <c r="AC213" s="147" t="n">
        <v>0</v>
      </c>
      <c r="AD213" s="147" t="n">
        <v>0</v>
      </c>
      <c r="AE213" s="147" t="n">
        <v>0</v>
      </c>
      <c r="AF213" s="147" t="n">
        <v>0</v>
      </c>
      <c r="AG213" s="147" t="n">
        <v>0</v>
      </c>
      <c r="AH213" s="147" t="n">
        <v>0</v>
      </c>
      <c r="AI213" s="147" t="n">
        <v>0</v>
      </c>
      <c r="AJ213" s="147" t="n">
        <v>0</v>
      </c>
      <c r="AK213" s="147" t="n">
        <v>0</v>
      </c>
      <c r="AL213" s="147" t="n">
        <v>0</v>
      </c>
      <c r="AM213" s="147" t="n">
        <v>0</v>
      </c>
      <c r="AN213" s="147" t="n">
        <v>0</v>
      </c>
      <c r="AO213" s="147" t="n">
        <v>0</v>
      </c>
      <c r="AP213" s="147" t="n">
        <v>0</v>
      </c>
      <c r="AQ213" s="147" t="n">
        <v>0</v>
      </c>
      <c r="AR213" s="147" t="n">
        <v>0.071069637071</v>
      </c>
      <c r="AS213" s="147" t="n">
        <v>0</v>
      </c>
      <c r="AT213" s="147" t="n">
        <v>0.29616681586</v>
      </c>
      <c r="AU213" s="147" t="n">
        <v>0</v>
      </c>
      <c r="AV213" s="147" t="n">
        <v>0.45289242471</v>
      </c>
      <c r="AW213" s="147" t="n">
        <v>0</v>
      </c>
      <c r="AX213" s="147" t="n">
        <v>129.479132129</v>
      </c>
      <c r="AY213" s="147" t="n">
        <v>0</v>
      </c>
      <c r="AZ213" s="147" t="n">
        <v>0.00071457843364</v>
      </c>
      <c r="BA213" s="147" t="n">
        <v>0</v>
      </c>
      <c r="BB213" s="147" t="n">
        <v>0.050362219232</v>
      </c>
      <c r="BC213" s="147" t="n">
        <v>0</v>
      </c>
      <c r="BD213" s="147" t="n">
        <v>0.001067951383843</v>
      </c>
      <c r="BE213" s="147" t="n">
        <v>0</v>
      </c>
      <c r="BF213" s="147" t="n">
        <v>0</v>
      </c>
      <c r="BG213" s="147" t="n">
        <v>0</v>
      </c>
      <c r="BH213" s="147" t="n">
        <v>0</v>
      </c>
      <c r="BI213" s="147" t="n">
        <v>0</v>
      </c>
      <c r="BJ213" s="147" t="n">
        <v>0</v>
      </c>
      <c r="BK213" s="147" t="n">
        <v>0</v>
      </c>
      <c r="BL213" s="147" t="n">
        <v>0</v>
      </c>
      <c r="BM213" s="147" t="n">
        <v>0</v>
      </c>
      <c r="BN213" s="147" t="n">
        <v>0</v>
      </c>
      <c r="BO213" s="147" t="n">
        <v>0</v>
      </c>
      <c r="BP213" s="147" t="n">
        <v>0</v>
      </c>
      <c r="BQ213" s="147" t="n">
        <v>0</v>
      </c>
      <c r="BR213" s="147" t="n">
        <v>0</v>
      </c>
      <c r="BS213" s="147" t="n">
        <v>0</v>
      </c>
      <c r="BT213" s="147" t="n">
        <v>6.800458706</v>
      </c>
      <c r="BU213" s="147" t="n">
        <v>6412.831403</v>
      </c>
      <c r="BV213" s="147" t="n">
        <v>365</v>
      </c>
      <c r="BW213" s="147" t="n">
        <v>2482.16742769</v>
      </c>
      <c r="BX213" s="147" t="n">
        <v>184720.747875361</v>
      </c>
      <c r="BY213" s="0" t="n">
        <f aca="false">AT213+AU213</f>
        <v>0.29616681586</v>
      </c>
      <c r="BZ213" s="0" t="n">
        <f aca="false">AV213+AW213</f>
        <v>0.45289242471</v>
      </c>
      <c r="CA213" s="0" t="n">
        <f aca="false">BB213+BC213</f>
        <v>0.050362219232</v>
      </c>
      <c r="CB213" s="0" t="n">
        <f aca="false">K213</f>
        <v>0.04885135265504</v>
      </c>
      <c r="CC213" s="0" t="n">
        <f aca="false">AZ213+BA213</f>
        <v>0.00071457843364</v>
      </c>
      <c r="CD213" s="0" t="n">
        <f aca="false">I213+O213+S213+W213+AA213+AE213+AI213+AM213+AQ213</f>
        <v>0.0759608806429497</v>
      </c>
    </row>
    <row r="214" customFormat="false" ht="12.75" hidden="false" customHeight="false" outlineLevel="0" collapsed="false">
      <c r="A214" s="147" t="s">
        <v>388</v>
      </c>
      <c r="B214" s="147" t="b">
        <f aca="false">TRUE()</f>
        <v>1</v>
      </c>
      <c r="C214" s="147" t="s">
        <v>386</v>
      </c>
      <c r="D214" s="147" t="s">
        <v>387</v>
      </c>
      <c r="E214" s="147" t="s">
        <v>140</v>
      </c>
      <c r="F214" s="147" t="n">
        <v>0.023349162759468</v>
      </c>
      <c r="G214" s="147" t="n">
        <v>0.021110508611868</v>
      </c>
      <c r="H214" s="147" t="n">
        <v>0.0201478873284</v>
      </c>
      <c r="I214" s="147" t="n">
        <v>0.020886643197108</v>
      </c>
      <c r="J214" s="147" t="n">
        <v>0.0006445488178</v>
      </c>
      <c r="K214" s="147" t="n">
        <v>0.000592984912376</v>
      </c>
      <c r="L214" s="147" t="n">
        <v>5.4616750279E-006</v>
      </c>
      <c r="M214" s="147" t="n">
        <v>4.9380244979E-006</v>
      </c>
      <c r="N214" s="147" t="n">
        <v>4.71285477E-006</v>
      </c>
      <c r="O214" s="147" t="n">
        <v>4.8856594449E-006</v>
      </c>
      <c r="P214" s="147" t="n">
        <v>0.0024353095968</v>
      </c>
      <c r="Q214" s="147" t="n">
        <v>0.0024353095968</v>
      </c>
      <c r="R214" s="147" t="n">
        <v>0.0024353095968</v>
      </c>
      <c r="S214" s="147" t="n">
        <v>0.0024353095968</v>
      </c>
      <c r="T214" s="147" t="n">
        <v>0.0008562504609</v>
      </c>
      <c r="U214" s="147" t="n">
        <v>0.0008562504609</v>
      </c>
      <c r="V214" s="147" t="n">
        <v>0.0008562504609</v>
      </c>
      <c r="W214" s="147" t="n">
        <v>0.0008562504609</v>
      </c>
      <c r="X214" s="147" t="n">
        <v>0.0009271014147</v>
      </c>
      <c r="Y214" s="147" t="n">
        <v>0.0009271014147</v>
      </c>
      <c r="Z214" s="147" t="n">
        <v>0.0009271014147</v>
      </c>
      <c r="AA214" s="147" t="n">
        <v>0.0009271014147</v>
      </c>
      <c r="AB214" s="147" t="n">
        <v>0.00034439599236</v>
      </c>
      <c r="AC214" s="147" t="n">
        <v>0.00034439599236</v>
      </c>
      <c r="AD214" s="147" t="n">
        <v>0.00034439599236</v>
      </c>
      <c r="AE214" s="147" t="n">
        <v>0.00034439599236</v>
      </c>
      <c r="AF214" s="147" t="n">
        <v>1.6568376589E-005</v>
      </c>
      <c r="AG214" s="147" t="n">
        <v>1.6568376589E-005</v>
      </c>
      <c r="AH214" s="147" t="n">
        <v>1.6568376589E-005</v>
      </c>
      <c r="AI214" s="147" t="n">
        <v>1.6568376589E-005</v>
      </c>
      <c r="AJ214" s="147" t="n">
        <v>0.0018594209794</v>
      </c>
      <c r="AK214" s="147" t="n">
        <v>0.0018594209794</v>
      </c>
      <c r="AL214" s="147" t="n">
        <v>0.0018594209794</v>
      </c>
      <c r="AM214" s="147" t="n">
        <v>0.0018594209794</v>
      </c>
      <c r="AN214" s="147" t="n">
        <v>0.0006311797643</v>
      </c>
      <c r="AO214" s="147" t="n">
        <v>0.0006311797643</v>
      </c>
      <c r="AP214" s="147" t="n">
        <v>0.0006311797643</v>
      </c>
      <c r="AQ214" s="147" t="n">
        <v>0.0006311797643</v>
      </c>
      <c r="AR214" s="147" t="n">
        <v>0.022386541476</v>
      </c>
      <c r="AS214" s="147" t="n">
        <v>0</v>
      </c>
      <c r="AT214" s="147" t="n">
        <v>1.1704707891</v>
      </c>
      <c r="AU214" s="147" t="n">
        <v>0</v>
      </c>
      <c r="AV214" s="147" t="n">
        <v>0.010283781721</v>
      </c>
      <c r="AW214" s="147" t="n">
        <v>0</v>
      </c>
      <c r="AX214" s="147" t="n">
        <v>5.052318374</v>
      </c>
      <c r="AY214" s="147" t="n">
        <v>0</v>
      </c>
      <c r="AZ214" s="147" t="n">
        <v>0.00012115004441</v>
      </c>
      <c r="BA214" s="147" t="n">
        <v>0</v>
      </c>
      <c r="BB214" s="147" t="n">
        <v>0.0006445488178</v>
      </c>
      <c r="BC214" s="147" t="n">
        <v>0</v>
      </c>
      <c r="BD214" s="147" t="n">
        <v>5.2365053E-006</v>
      </c>
      <c r="BE214" s="147" t="n">
        <v>0</v>
      </c>
      <c r="BF214" s="147" t="n">
        <v>0.0024353095968</v>
      </c>
      <c r="BG214" s="147" t="n">
        <v>0</v>
      </c>
      <c r="BH214" s="147" t="n">
        <v>0.0008562504609</v>
      </c>
      <c r="BI214" s="147" t="n">
        <v>0</v>
      </c>
      <c r="BJ214" s="147" t="n">
        <v>0.0009271014147</v>
      </c>
      <c r="BK214" s="147" t="n">
        <v>0</v>
      </c>
      <c r="BL214" s="147" t="n">
        <v>0.00034439599236</v>
      </c>
      <c r="BM214" s="147" t="n">
        <v>0</v>
      </c>
      <c r="BN214" s="147" t="n">
        <v>1.6568376589E-005</v>
      </c>
      <c r="BO214" s="147" t="n">
        <v>0</v>
      </c>
      <c r="BP214" s="147" t="n">
        <v>0.0018594209794</v>
      </c>
      <c r="BQ214" s="147" t="n">
        <v>0</v>
      </c>
      <c r="BR214" s="147" t="n">
        <v>0.0006311797643</v>
      </c>
      <c r="BS214" s="147" t="n">
        <v>0</v>
      </c>
      <c r="BT214" s="147" t="n">
        <v>5.676182871</v>
      </c>
      <c r="BU214" s="147" t="n">
        <v>1044.4173758</v>
      </c>
      <c r="BV214" s="147" t="n">
        <v>365</v>
      </c>
      <c r="BW214" s="147" t="n">
        <v>2071.806747915</v>
      </c>
      <c r="BX214" s="147" t="n">
        <v>4374.926021371</v>
      </c>
      <c r="BY214" s="0" t="n">
        <f aca="false">AT214+AU214</f>
        <v>1.1704707891</v>
      </c>
      <c r="BZ214" s="0" t="n">
        <f aca="false">AV214+AW214</f>
        <v>0.010283781721</v>
      </c>
      <c r="CA214" s="0" t="n">
        <f aca="false">BB214+BC214</f>
        <v>0.0006445488178</v>
      </c>
      <c r="CB214" s="0" t="n">
        <f aca="false">K214</f>
        <v>0.000592984912376</v>
      </c>
      <c r="CC214" s="0" t="n">
        <f aca="false">AZ214+BA214</f>
        <v>0.00012115004441</v>
      </c>
      <c r="CD214" s="0" t="n">
        <f aca="false">I214+O214+S214+W214+AA214+AE214+AI214+AM214+AQ214</f>
        <v>0.0279617554416019</v>
      </c>
    </row>
    <row r="215" customFormat="false" ht="13.5" hidden="false" customHeight="false" outlineLevel="0" collapsed="false">
      <c r="A215" s="147" t="s">
        <v>389</v>
      </c>
      <c r="B215" s="147" t="b">
        <f aca="false">TRUE()</f>
        <v>1</v>
      </c>
      <c r="C215" s="147" t="s">
        <v>386</v>
      </c>
      <c r="D215" s="147" t="s">
        <v>387</v>
      </c>
      <c r="E215" s="147" t="s">
        <v>254</v>
      </c>
      <c r="F215" s="147" t="n">
        <v>5.6873970639E-005</v>
      </c>
      <c r="G215" s="147" t="n">
        <v>5.2735800879E-005</v>
      </c>
      <c r="H215" s="147" t="n">
        <v>4.758895224E-005</v>
      </c>
      <c r="I215" s="147" t="n">
        <v>5.14840045266E-005</v>
      </c>
      <c r="J215" s="147" t="n">
        <v>1.6534916E-005</v>
      </c>
      <c r="K215" s="147" t="n">
        <v>1.6534916E-005</v>
      </c>
      <c r="L215" s="147" t="n">
        <v>2.7996616878E-006</v>
      </c>
      <c r="M215" s="147" t="n">
        <v>2.5959573358E-006</v>
      </c>
      <c r="N215" s="147" t="n">
        <v>2.342600048E-006</v>
      </c>
      <c r="O215" s="147" t="n">
        <v>2.53433676932E-006</v>
      </c>
      <c r="P215" s="147" t="n">
        <v>0</v>
      </c>
      <c r="Q215" s="147" t="n">
        <v>0</v>
      </c>
      <c r="R215" s="147" t="n">
        <v>0</v>
      </c>
      <c r="S215" s="147" t="n">
        <v>0</v>
      </c>
      <c r="T215" s="147" t="n">
        <v>0</v>
      </c>
      <c r="U215" s="147" t="n">
        <v>0</v>
      </c>
      <c r="V215" s="147" t="n">
        <v>0</v>
      </c>
      <c r="W215" s="147" t="n">
        <v>0</v>
      </c>
      <c r="X215" s="147" t="n">
        <v>0</v>
      </c>
      <c r="Y215" s="147" t="n">
        <v>0</v>
      </c>
      <c r="Z215" s="147" t="n">
        <v>0</v>
      </c>
      <c r="AA215" s="147" t="n">
        <v>0</v>
      </c>
      <c r="AB215" s="147" t="n">
        <v>0</v>
      </c>
      <c r="AC215" s="147" t="n">
        <v>0</v>
      </c>
      <c r="AD215" s="147" t="n">
        <v>0</v>
      </c>
      <c r="AE215" s="147" t="n">
        <v>0</v>
      </c>
      <c r="AF215" s="147" t="n">
        <v>0</v>
      </c>
      <c r="AG215" s="147" t="n">
        <v>0</v>
      </c>
      <c r="AH215" s="147" t="n">
        <v>0</v>
      </c>
      <c r="AI215" s="147" t="n">
        <v>0</v>
      </c>
      <c r="AJ215" s="147" t="n">
        <v>0</v>
      </c>
      <c r="AK215" s="147" t="n">
        <v>0</v>
      </c>
      <c r="AL215" s="147" t="n">
        <v>0</v>
      </c>
      <c r="AM215" s="147" t="n">
        <v>0</v>
      </c>
      <c r="AN215" s="147" t="n">
        <v>0</v>
      </c>
      <c r="AO215" s="147" t="n">
        <v>0</v>
      </c>
      <c r="AP215" s="147" t="n">
        <v>0</v>
      </c>
      <c r="AQ215" s="147" t="n">
        <v>0</v>
      </c>
      <c r="AR215" s="147" t="n">
        <v>5.1727122E-005</v>
      </c>
      <c r="AS215" s="147" t="n">
        <v>0</v>
      </c>
      <c r="AT215" s="147" t="n">
        <v>0.001719937</v>
      </c>
      <c r="AU215" s="147" t="n">
        <v>0</v>
      </c>
      <c r="AV215" s="147" t="n">
        <v>0.00031142493</v>
      </c>
      <c r="AW215" s="147" t="n">
        <v>0</v>
      </c>
      <c r="AX215" s="147" t="n">
        <v>0.15943208</v>
      </c>
      <c r="AY215" s="147" t="n">
        <v>0</v>
      </c>
      <c r="AZ215" s="147" t="n">
        <v>3.0973636E-006</v>
      </c>
      <c r="BA215" s="147" t="n">
        <v>0</v>
      </c>
      <c r="BB215" s="147" t="n">
        <v>1.6534916E-005</v>
      </c>
      <c r="BC215" s="147" t="n">
        <v>0</v>
      </c>
      <c r="BD215" s="147" t="n">
        <v>2.5463044E-006</v>
      </c>
      <c r="BE215" s="147" t="n">
        <v>0</v>
      </c>
      <c r="BF215" s="147" t="n">
        <v>0</v>
      </c>
      <c r="BG215" s="147" t="n">
        <v>0</v>
      </c>
      <c r="BH215" s="147" t="n">
        <v>0</v>
      </c>
      <c r="BI215" s="147" t="n">
        <v>0</v>
      </c>
      <c r="BJ215" s="147" t="n">
        <v>0</v>
      </c>
      <c r="BK215" s="147" t="n">
        <v>0</v>
      </c>
      <c r="BL215" s="147" t="n">
        <v>0</v>
      </c>
      <c r="BM215" s="147" t="n">
        <v>0</v>
      </c>
      <c r="BN215" s="147" t="n">
        <v>0</v>
      </c>
      <c r="BO215" s="147" t="n">
        <v>0</v>
      </c>
      <c r="BP215" s="147" t="n">
        <v>0</v>
      </c>
      <c r="BQ215" s="147" t="n">
        <v>0</v>
      </c>
      <c r="BR215" s="147" t="n">
        <v>0</v>
      </c>
      <c r="BS215" s="147" t="n">
        <v>0</v>
      </c>
      <c r="BT215" s="147" t="n">
        <v>0.069224134</v>
      </c>
      <c r="BU215" s="147" t="n">
        <v>12.737239</v>
      </c>
      <c r="BV215" s="147" t="n">
        <v>365</v>
      </c>
      <c r="BW215" s="147" t="n">
        <v>25.26680891</v>
      </c>
      <c r="BX215" s="147" t="n">
        <v>261.788488961176</v>
      </c>
      <c r="BY215" s="0" t="n">
        <f aca="false">AT215+AU215</f>
        <v>0.001719937</v>
      </c>
      <c r="BZ215" s="0" t="n">
        <f aca="false">AV215+AW215</f>
        <v>0.00031142493</v>
      </c>
      <c r="CA215" s="0" t="n">
        <f aca="false">BB215+BC215</f>
        <v>1.6534916E-005</v>
      </c>
      <c r="CB215" s="0" t="n">
        <f aca="false">K215</f>
        <v>1.6534916E-005</v>
      </c>
      <c r="CC215" s="0" t="n">
        <f aca="false">AZ215+BA215</f>
        <v>3.0973636E-006</v>
      </c>
      <c r="CD215" s="0" t="n">
        <f aca="false">I215+O215+S215+W215+AA215+AE215+AI215+AM215+AQ215</f>
        <v>5.401834129592E-005</v>
      </c>
    </row>
    <row r="216" customFormat="false" ht="12.75" hidden="false" customHeight="false" outlineLevel="0" collapsed="false">
      <c r="BS216" s="4" t="s">
        <v>484</v>
      </c>
      <c r="BT216" s="28" t="n">
        <f aca="false">SUM(BT2:BT215)</f>
        <v>302460.277791986</v>
      </c>
      <c r="BU216" s="5" t="s">
        <v>485</v>
      </c>
      <c r="BV216" s="5"/>
      <c r="BW216" s="5"/>
      <c r="BX216" s="5"/>
      <c r="BY216" s="148" t="n">
        <f aca="false">SUM(BY2:BY215)</f>
        <v>21494.5238441259</v>
      </c>
      <c r="BZ216" s="148" t="n">
        <f aca="false">SUM(BZ2:BZ215)</f>
        <v>693.304039381752</v>
      </c>
      <c r="CA216" s="148" t="n">
        <f aca="false">SUM(CA2:CA215)</f>
        <v>94.6660605507292</v>
      </c>
      <c r="CB216" s="148" t="n">
        <f aca="false">SUM(CB2:CB215)</f>
        <v>88.5243142034342</v>
      </c>
      <c r="CC216" s="148" t="n">
        <f aca="false">SUM(CC2:CC215)</f>
        <v>3.99691744618281</v>
      </c>
      <c r="CD216" s="149" t="n">
        <f aca="false">SUM(CD2:CD215)</f>
        <v>1217.63896946355</v>
      </c>
    </row>
    <row r="217" customFormat="false" ht="12.75" hidden="false" customHeight="true" outlineLevel="0" collapsed="false">
      <c r="BS217" s="74" t="s">
        <v>484</v>
      </c>
      <c r="BT217" s="34" t="n">
        <f aca="false">BT99+BT131+BT205</f>
        <v>1.4242891408</v>
      </c>
      <c r="BU217" s="150" t="s">
        <v>486</v>
      </c>
      <c r="BV217" s="150"/>
      <c r="BW217" s="150"/>
      <c r="BX217" s="150"/>
      <c r="BY217" s="151" t="n">
        <f aca="false">BY99+BY131+BY205</f>
        <v>0.357614940773</v>
      </c>
      <c r="BZ217" s="151" t="n">
        <f aca="false">BZ99+BZ131+BZ205</f>
        <v>0.06905445193</v>
      </c>
      <c r="CA217" s="151" t="n">
        <f aca="false">CA99+CA131+CA205</f>
        <v>0.0040086217406</v>
      </c>
      <c r="CB217" s="151" t="n">
        <f aca="false">CB99+CB131+CB205</f>
        <v>0.003795160158177</v>
      </c>
      <c r="CC217" s="151" t="n">
        <f aca="false">CC99+CC131+CC205</f>
        <v>0.00061044537327</v>
      </c>
      <c r="CD217" s="152" t="n">
        <f aca="false">CD99+CD131+CD205</f>
        <v>0.0245084045674261</v>
      </c>
    </row>
    <row r="218" customFormat="false" ht="12.75" hidden="false" customHeight="false" outlineLevel="0" collapsed="false">
      <c r="BS218" s="74" t="s">
        <v>484</v>
      </c>
      <c r="BT218" s="34" t="n">
        <f aca="false">BT216-BT217</f>
        <v>302458.853502845</v>
      </c>
      <c r="BU218" s="82" t="s">
        <v>487</v>
      </c>
      <c r="BV218" s="82"/>
      <c r="BW218" s="82"/>
      <c r="BX218" s="82"/>
      <c r="BY218" s="151" t="n">
        <f aca="false">BY216-BY217</f>
        <v>21494.1662291851</v>
      </c>
      <c r="BZ218" s="151" t="n">
        <f aca="false">BZ216-BZ217</f>
        <v>693.234984929822</v>
      </c>
      <c r="CA218" s="151" t="n">
        <f aca="false">CA216-CA217</f>
        <v>94.6620519289886</v>
      </c>
      <c r="CB218" s="151" t="n">
        <f aca="false">CB216-CB217</f>
        <v>88.5205190432761</v>
      </c>
      <c r="CC218" s="151" t="n">
        <f aca="false">CC216-CC217</f>
        <v>3.99630700080954</v>
      </c>
      <c r="CD218" s="152" t="n">
        <f aca="false">CD216-CD217</f>
        <v>1217.61446105898</v>
      </c>
    </row>
    <row r="219" customFormat="false" ht="12.75" hidden="false" customHeight="false" outlineLevel="0" collapsed="false">
      <c r="BS219" s="74" t="s">
        <v>484</v>
      </c>
      <c r="BT219" s="34" t="n">
        <f aca="false">BT208</f>
        <v>696.740104</v>
      </c>
      <c r="BU219" s="82" t="s">
        <v>376</v>
      </c>
      <c r="BV219" s="82" t="s">
        <v>488</v>
      </c>
      <c r="BW219" s="82" t="s">
        <v>489</v>
      </c>
      <c r="BX219" s="82"/>
      <c r="BY219" s="151" t="n">
        <f aca="false">BY208</f>
        <v>45.492006711</v>
      </c>
      <c r="BZ219" s="151" t="n">
        <f aca="false">BZ208</f>
        <v>2.6840199857</v>
      </c>
      <c r="CA219" s="151" t="n">
        <f aca="false">CA208</f>
        <v>0.07634293528</v>
      </c>
      <c r="CB219" s="151" t="n">
        <f aca="false">CB208</f>
        <v>0.0702355004576</v>
      </c>
      <c r="CC219" s="151" t="n">
        <f aca="false">CC208</f>
        <v>0.0109955730037</v>
      </c>
      <c r="CD219" s="152" t="n">
        <f aca="false">CD208</f>
        <v>7.81591253861</v>
      </c>
    </row>
    <row r="220" customFormat="false" ht="13.5" hidden="false" customHeight="false" outlineLevel="0" collapsed="false">
      <c r="BS220" s="83" t="s">
        <v>484</v>
      </c>
      <c r="BT220" s="153" t="n">
        <f aca="false">BT209</f>
        <v>207.92053393</v>
      </c>
      <c r="BU220" s="84" t="s">
        <v>490</v>
      </c>
      <c r="BV220" s="84" t="s">
        <v>488</v>
      </c>
      <c r="BW220" s="84" t="s">
        <v>489</v>
      </c>
      <c r="BX220" s="84"/>
      <c r="BY220" s="154" t="n">
        <f aca="false">BY209</f>
        <v>52.3512707868</v>
      </c>
      <c r="BZ220" s="154" t="n">
        <f aca="false">BZ209</f>
        <v>2.809353646341</v>
      </c>
      <c r="CA220" s="154" t="n">
        <f aca="false">CA209</f>
        <v>0.0305561410845</v>
      </c>
      <c r="CB220" s="154" t="n">
        <f aca="false">CB209</f>
        <v>0.02811164979774</v>
      </c>
      <c r="CC220" s="154" t="n">
        <f aca="false">CC209</f>
        <v>0.01025624248991</v>
      </c>
      <c r="CD220" s="155" t="n">
        <f aca="false">CD209</f>
        <v>3.83408868229559</v>
      </c>
    </row>
  </sheetData>
  <mergeCells count="1">
    <mergeCell ref="BU217:BX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sheetData>
    <row r="1" customFormat="false" ht="12.75" hidden="false" customHeight="false" outlineLevel="0" collapsed="false">
      <c r="A1" s="147" t="s">
        <v>70</v>
      </c>
      <c r="B1" s="147" t="s">
        <v>71</v>
      </c>
      <c r="C1" s="147" t="s">
        <v>72</v>
      </c>
      <c r="D1" s="147" t="s">
        <v>73</v>
      </c>
      <c r="E1" s="147" t="s">
        <v>74</v>
      </c>
      <c r="F1" s="147" t="s">
        <v>413</v>
      </c>
      <c r="G1" s="147" t="s">
        <v>414</v>
      </c>
      <c r="H1" s="147" t="s">
        <v>415</v>
      </c>
      <c r="I1" s="147" t="s">
        <v>416</v>
      </c>
      <c r="J1" s="147" t="s">
        <v>417</v>
      </c>
      <c r="K1" s="147" t="s">
        <v>418</v>
      </c>
      <c r="L1" s="147" t="s">
        <v>419</v>
      </c>
      <c r="M1" s="147" t="s">
        <v>420</v>
      </c>
      <c r="N1" s="147" t="s">
        <v>421</v>
      </c>
      <c r="O1" s="147" t="s">
        <v>422</v>
      </c>
      <c r="P1" s="147" t="s">
        <v>423</v>
      </c>
      <c r="Q1" s="147" t="s">
        <v>424</v>
      </c>
      <c r="R1" s="147" t="s">
        <v>425</v>
      </c>
      <c r="S1" s="147" t="s">
        <v>426</v>
      </c>
      <c r="T1" s="147" t="s">
        <v>427</v>
      </c>
      <c r="U1" s="147" t="s">
        <v>428</v>
      </c>
      <c r="V1" s="147" t="s">
        <v>429</v>
      </c>
      <c r="W1" s="147" t="s">
        <v>430</v>
      </c>
      <c r="X1" s="147" t="s">
        <v>431</v>
      </c>
      <c r="Y1" s="147" t="s">
        <v>432</v>
      </c>
      <c r="Z1" s="147" t="s">
        <v>433</v>
      </c>
      <c r="AA1" s="147" t="s">
        <v>434</v>
      </c>
      <c r="AB1" s="147" t="s">
        <v>435</v>
      </c>
      <c r="AC1" s="147" t="s">
        <v>436</v>
      </c>
      <c r="AD1" s="147" t="s">
        <v>437</v>
      </c>
      <c r="AE1" s="147" t="s">
        <v>438</v>
      </c>
      <c r="AF1" s="147" t="s">
        <v>439</v>
      </c>
      <c r="AG1" s="147" t="s">
        <v>440</v>
      </c>
      <c r="AH1" s="147" t="s">
        <v>441</v>
      </c>
      <c r="AI1" s="147" t="s">
        <v>442</v>
      </c>
      <c r="AJ1" s="147" t="s">
        <v>443</v>
      </c>
      <c r="AK1" s="147" t="s">
        <v>444</v>
      </c>
      <c r="AL1" s="147" t="s">
        <v>445</v>
      </c>
      <c r="AM1" s="147" t="s">
        <v>446</v>
      </c>
      <c r="AN1" s="147" t="s">
        <v>447</v>
      </c>
      <c r="AO1" s="147" t="s">
        <v>448</v>
      </c>
      <c r="AP1" s="147" t="s">
        <v>449</v>
      </c>
      <c r="AQ1" s="147" t="s">
        <v>450</v>
      </c>
      <c r="AR1" s="147" t="s">
        <v>451</v>
      </c>
      <c r="AS1" s="147" t="s">
        <v>452</v>
      </c>
      <c r="AT1" s="147" t="s">
        <v>453</v>
      </c>
      <c r="AU1" s="147" t="s">
        <v>454</v>
      </c>
      <c r="AV1" s="147" t="s">
        <v>455</v>
      </c>
      <c r="AW1" s="147" t="s">
        <v>456</v>
      </c>
      <c r="AX1" s="147" t="s">
        <v>457</v>
      </c>
      <c r="AY1" s="147" t="s">
        <v>458</v>
      </c>
      <c r="AZ1" s="147" t="s">
        <v>459</v>
      </c>
      <c r="BA1" s="147" t="s">
        <v>460</v>
      </c>
      <c r="BB1" s="147" t="s">
        <v>461</v>
      </c>
      <c r="BC1" s="147" t="s">
        <v>462</v>
      </c>
      <c r="BD1" s="147" t="s">
        <v>463</v>
      </c>
      <c r="BE1" s="147" t="s">
        <v>464</v>
      </c>
      <c r="BF1" s="147" t="s">
        <v>465</v>
      </c>
      <c r="BG1" s="147" t="s">
        <v>466</v>
      </c>
      <c r="BH1" s="147" t="s">
        <v>467</v>
      </c>
      <c r="BI1" s="147" t="s">
        <v>468</v>
      </c>
      <c r="BJ1" s="147" t="s">
        <v>469</v>
      </c>
      <c r="BK1" s="147" t="s">
        <v>470</v>
      </c>
      <c r="BL1" s="147" t="s">
        <v>471</v>
      </c>
      <c r="BM1" s="147" t="s">
        <v>472</v>
      </c>
      <c r="BN1" s="147" t="s">
        <v>473</v>
      </c>
      <c r="BO1" s="147" t="s">
        <v>474</v>
      </c>
      <c r="BP1" s="147" t="s">
        <v>475</v>
      </c>
      <c r="BQ1" s="147" t="s">
        <v>476</v>
      </c>
      <c r="BR1" s="147" t="s">
        <v>477</v>
      </c>
      <c r="BS1" s="147" t="s">
        <v>478</v>
      </c>
      <c r="BT1" s="147" t="s">
        <v>479</v>
      </c>
      <c r="BU1" s="147" t="s">
        <v>480</v>
      </c>
      <c r="BV1" s="147" t="s">
        <v>481</v>
      </c>
      <c r="BW1" s="147" t="s">
        <v>482</v>
      </c>
      <c r="BX1" s="147" t="s">
        <v>483</v>
      </c>
      <c r="BY1" s="0" t="s">
        <v>29</v>
      </c>
      <c r="BZ1" s="0" t="s">
        <v>30</v>
      </c>
      <c r="CA1" s="0" t="s">
        <v>31</v>
      </c>
      <c r="CB1" s="0" t="s">
        <v>76</v>
      </c>
      <c r="CC1" s="0" t="s">
        <v>33</v>
      </c>
      <c r="CD1" s="0" t="s">
        <v>34</v>
      </c>
    </row>
    <row r="2" customFormat="false" ht="12.75" hidden="false" customHeight="false" outlineLevel="0" collapsed="false">
      <c r="A2" s="147" t="s">
        <v>77</v>
      </c>
      <c r="B2" s="147" t="b">
        <f aca="false">FALSE()</f>
        <v>0</v>
      </c>
      <c r="C2" s="147" t="s">
        <v>78</v>
      </c>
      <c r="D2" s="147" t="s">
        <v>79</v>
      </c>
      <c r="E2" s="147" t="s">
        <v>80</v>
      </c>
      <c r="F2" s="147" t="n">
        <v>149.17358952</v>
      </c>
      <c r="G2" s="147" t="n">
        <v>147.8876103</v>
      </c>
      <c r="H2" s="147" t="n">
        <v>141.60060078</v>
      </c>
      <c r="I2" s="147" t="n">
        <v>147.74472372</v>
      </c>
      <c r="J2" s="147" t="n">
        <v>5.6210952</v>
      </c>
      <c r="K2" s="147" t="n">
        <v>5.171407584</v>
      </c>
      <c r="L2" s="147" t="n">
        <v>0</v>
      </c>
      <c r="M2" s="147" t="n">
        <v>0</v>
      </c>
      <c r="N2" s="147" t="n">
        <v>0</v>
      </c>
      <c r="O2" s="147" t="n">
        <v>0</v>
      </c>
      <c r="P2" s="147" t="n">
        <v>1.1363839</v>
      </c>
      <c r="Q2" s="147" t="n">
        <v>1.1363839</v>
      </c>
      <c r="R2" s="147" t="n">
        <v>1.1363839</v>
      </c>
      <c r="S2" s="147" t="n">
        <v>1.1363839</v>
      </c>
      <c r="T2" s="147" t="n">
        <v>0.74293286</v>
      </c>
      <c r="U2" s="147" t="n">
        <v>0.74293286</v>
      </c>
      <c r="V2" s="147" t="n">
        <v>0.74293286</v>
      </c>
      <c r="W2" s="147" t="n">
        <v>0.74293286</v>
      </c>
      <c r="X2" s="147" t="n">
        <v>2.8231452</v>
      </c>
      <c r="Y2" s="147" t="n">
        <v>2.8231452</v>
      </c>
      <c r="Z2" s="147" t="n">
        <v>2.8231452</v>
      </c>
      <c r="AA2" s="147" t="n">
        <v>2.8231452</v>
      </c>
      <c r="AB2" s="147" t="n">
        <v>0.11715011</v>
      </c>
      <c r="AC2" s="147" t="n">
        <v>0.11715011</v>
      </c>
      <c r="AD2" s="147" t="n">
        <v>0.11715011</v>
      </c>
      <c r="AE2" s="147" t="n">
        <v>0.11715011</v>
      </c>
      <c r="AF2" s="147" t="n">
        <v>0.094601095</v>
      </c>
      <c r="AG2" s="147" t="n">
        <v>0.094601095</v>
      </c>
      <c r="AH2" s="147" t="n">
        <v>0.094601095</v>
      </c>
      <c r="AI2" s="147" t="n">
        <v>0.094601095</v>
      </c>
      <c r="AJ2" s="147" t="n">
        <v>0.57350916</v>
      </c>
      <c r="AK2" s="147" t="n">
        <v>0.57350916</v>
      </c>
      <c r="AL2" s="147" t="n">
        <v>0.57350916</v>
      </c>
      <c r="AM2" s="147" t="n">
        <v>0.57350916</v>
      </c>
      <c r="AN2" s="147" t="n">
        <v>1.0571862</v>
      </c>
      <c r="AO2" s="147" t="n">
        <v>1.0571862</v>
      </c>
      <c r="AP2" s="147" t="n">
        <v>1.0571862</v>
      </c>
      <c r="AQ2" s="147" t="n">
        <v>1.0571862</v>
      </c>
      <c r="AR2" s="147" t="n">
        <v>142.88658</v>
      </c>
      <c r="AS2" s="147" t="n">
        <v>0</v>
      </c>
      <c r="AT2" s="147" t="n">
        <v>178.80762</v>
      </c>
      <c r="AU2" s="147" t="n">
        <v>0</v>
      </c>
      <c r="AV2" s="147" t="n">
        <v>2.0403752</v>
      </c>
      <c r="AW2" s="147" t="n">
        <v>0</v>
      </c>
      <c r="AX2" s="147" t="n">
        <v>1200.165</v>
      </c>
      <c r="AY2" s="147" t="n">
        <v>0</v>
      </c>
      <c r="AZ2" s="147" t="n">
        <v>0.027937884</v>
      </c>
      <c r="BA2" s="147" t="n">
        <v>0</v>
      </c>
      <c r="BB2" s="147" t="n">
        <v>5.6210952</v>
      </c>
      <c r="BC2" s="147" t="n">
        <v>0</v>
      </c>
      <c r="BD2" s="147" t="n">
        <v>0</v>
      </c>
      <c r="BE2" s="147" t="n">
        <v>0</v>
      </c>
      <c r="BF2" s="147" t="n">
        <v>1.1363839</v>
      </c>
      <c r="BG2" s="147" t="n">
        <v>0</v>
      </c>
      <c r="BH2" s="147" t="n">
        <v>0.74293286</v>
      </c>
      <c r="BI2" s="147" t="n">
        <v>0</v>
      </c>
      <c r="BJ2" s="147" t="n">
        <v>2.8231452</v>
      </c>
      <c r="BK2" s="147" t="n">
        <v>0</v>
      </c>
      <c r="BL2" s="147" t="n">
        <v>0.11715011</v>
      </c>
      <c r="BM2" s="147" t="n">
        <v>0</v>
      </c>
      <c r="BN2" s="147" t="n">
        <v>0.094601095</v>
      </c>
      <c r="BO2" s="147" t="n">
        <v>0</v>
      </c>
      <c r="BP2" s="147" t="n">
        <v>0.57350916</v>
      </c>
      <c r="BQ2" s="147" t="n">
        <v>0</v>
      </c>
      <c r="BR2" s="147" t="n">
        <v>1.0571862</v>
      </c>
      <c r="BS2" s="147" t="n">
        <v>0</v>
      </c>
      <c r="BT2" s="147" t="n">
        <v>2808.24</v>
      </c>
      <c r="BU2" s="147" t="n">
        <v>4493183.5</v>
      </c>
      <c r="BV2" s="147" t="n">
        <v>365</v>
      </c>
      <c r="BW2" s="147" t="n">
        <v>1025007.6</v>
      </c>
      <c r="BX2" s="147" t="n">
        <v>4493183.5</v>
      </c>
      <c r="BY2" s="0" t="n">
        <f aca="false">AT2+AU2</f>
        <v>178.80762</v>
      </c>
      <c r="BZ2" s="0" t="n">
        <f aca="false">AV2+AW2</f>
        <v>2.0403752</v>
      </c>
      <c r="CA2" s="0" t="n">
        <f aca="false">BB2+BC2</f>
        <v>5.6210952</v>
      </c>
      <c r="CB2" s="0" t="n">
        <f aca="false">K2</f>
        <v>5.171407584</v>
      </c>
      <c r="CC2" s="0" t="n">
        <f aca="false">AZ2+BA2</f>
        <v>0.027937884</v>
      </c>
      <c r="CD2" s="0" t="n">
        <f aca="false">I2+O2+S2+W2+AA2+AE2+AI2+AM2+AQ2</f>
        <v>154.289632245</v>
      </c>
    </row>
    <row r="3" customFormat="false" ht="12.75" hidden="false" customHeight="false" outlineLevel="0" collapsed="false">
      <c r="A3" s="147" t="s">
        <v>81</v>
      </c>
      <c r="B3" s="147" t="b">
        <f aca="false">FALSE()</f>
        <v>0</v>
      </c>
      <c r="C3" s="147" t="s">
        <v>82</v>
      </c>
      <c r="D3" s="147" t="s">
        <v>79</v>
      </c>
      <c r="E3" s="147" t="s">
        <v>80</v>
      </c>
      <c r="F3" s="147" t="n">
        <v>0</v>
      </c>
      <c r="G3" s="147" t="n">
        <v>0</v>
      </c>
      <c r="H3" s="147" t="n">
        <v>0</v>
      </c>
      <c r="I3" s="147" t="n">
        <v>0</v>
      </c>
      <c r="J3" s="147" t="n">
        <v>0</v>
      </c>
      <c r="K3" s="147" t="n">
        <v>0</v>
      </c>
      <c r="L3" s="147" t="n">
        <v>0</v>
      </c>
      <c r="M3" s="147" t="n">
        <v>0</v>
      </c>
      <c r="N3" s="147" t="n">
        <v>0</v>
      </c>
      <c r="O3" s="147" t="n">
        <v>0</v>
      </c>
      <c r="P3" s="147" t="n">
        <v>0</v>
      </c>
      <c r="Q3" s="147" t="n">
        <v>0</v>
      </c>
      <c r="R3" s="147" t="n">
        <v>0</v>
      </c>
      <c r="S3" s="147" t="n">
        <v>0</v>
      </c>
      <c r="T3" s="147" t="n">
        <v>0</v>
      </c>
      <c r="U3" s="147" t="n">
        <v>0</v>
      </c>
      <c r="V3" s="147" t="n">
        <v>0</v>
      </c>
      <c r="W3" s="147" t="n">
        <v>0</v>
      </c>
      <c r="X3" s="147" t="n">
        <v>0</v>
      </c>
      <c r="Y3" s="147" t="n">
        <v>0</v>
      </c>
      <c r="Z3" s="147" t="n">
        <v>0</v>
      </c>
      <c r="AA3" s="147" t="n">
        <v>0</v>
      </c>
      <c r="AB3" s="147" t="n">
        <v>0</v>
      </c>
      <c r="AC3" s="147" t="n">
        <v>0</v>
      </c>
      <c r="AD3" s="147" t="n">
        <v>0</v>
      </c>
      <c r="AE3" s="147" t="n">
        <v>0</v>
      </c>
      <c r="AF3" s="147" t="n">
        <v>0</v>
      </c>
      <c r="AG3" s="147" t="n">
        <v>0</v>
      </c>
      <c r="AH3" s="147" t="n">
        <v>0</v>
      </c>
      <c r="AI3" s="147" t="n">
        <v>0</v>
      </c>
      <c r="AJ3" s="147" t="n">
        <v>0</v>
      </c>
      <c r="AK3" s="147" t="n">
        <v>0</v>
      </c>
      <c r="AL3" s="147" t="n">
        <v>0</v>
      </c>
      <c r="AM3" s="147" t="n">
        <v>0</v>
      </c>
      <c r="AN3" s="147" t="n">
        <v>0</v>
      </c>
      <c r="AO3" s="147" t="n">
        <v>0</v>
      </c>
      <c r="AP3" s="147" t="n">
        <v>0</v>
      </c>
      <c r="AQ3" s="147" t="n">
        <v>0</v>
      </c>
      <c r="AR3" s="147" t="n">
        <v>0</v>
      </c>
      <c r="AS3" s="147" t="n">
        <v>0</v>
      </c>
      <c r="AT3" s="147" t="n">
        <v>0</v>
      </c>
      <c r="AU3" s="147" t="n">
        <v>0</v>
      </c>
      <c r="AV3" s="147" t="n">
        <v>0</v>
      </c>
      <c r="AW3" s="147" t="n">
        <v>0</v>
      </c>
      <c r="AX3" s="147" t="n">
        <v>0</v>
      </c>
      <c r="AY3" s="147" t="n">
        <v>0</v>
      </c>
      <c r="AZ3" s="147" t="n">
        <v>0</v>
      </c>
      <c r="BA3" s="147" t="n">
        <v>0</v>
      </c>
      <c r="BB3" s="147" t="n">
        <v>0</v>
      </c>
      <c r="BC3" s="147" t="n">
        <v>0</v>
      </c>
      <c r="BD3" s="147" t="n">
        <v>0</v>
      </c>
      <c r="BE3" s="147" t="n">
        <v>0</v>
      </c>
      <c r="BF3" s="147" t="n">
        <v>0</v>
      </c>
      <c r="BG3" s="147" t="n">
        <v>0</v>
      </c>
      <c r="BH3" s="147" t="n">
        <v>0</v>
      </c>
      <c r="BI3" s="147" t="n">
        <v>0</v>
      </c>
      <c r="BJ3" s="147" t="n">
        <v>0</v>
      </c>
      <c r="BK3" s="147" t="n">
        <v>0</v>
      </c>
      <c r="BL3" s="147" t="n">
        <v>0</v>
      </c>
      <c r="BM3" s="147" t="n">
        <v>0</v>
      </c>
      <c r="BN3" s="147" t="n">
        <v>0</v>
      </c>
      <c r="BO3" s="147" t="n">
        <v>0</v>
      </c>
      <c r="BP3" s="147" t="n">
        <v>0</v>
      </c>
      <c r="BQ3" s="147" t="n">
        <v>0</v>
      </c>
      <c r="BR3" s="147" t="n">
        <v>0</v>
      </c>
      <c r="BS3" s="147" t="n">
        <v>0</v>
      </c>
      <c r="BT3" s="147" t="n">
        <v>0</v>
      </c>
      <c r="BU3" s="147" t="n">
        <v>0</v>
      </c>
      <c r="BV3" s="147" t="n">
        <v>365</v>
      </c>
      <c r="BW3" s="147" t="n">
        <v>0</v>
      </c>
      <c r="BX3" s="147" t="n">
        <v>0</v>
      </c>
      <c r="BY3" s="0" t="n">
        <f aca="false">AT3+AU3</f>
        <v>0</v>
      </c>
      <c r="BZ3" s="0" t="n">
        <f aca="false">AV3+AW3</f>
        <v>0</v>
      </c>
      <c r="CA3" s="0" t="n">
        <f aca="false">BB3+BC3</f>
        <v>0</v>
      </c>
      <c r="CB3" s="0" t="n">
        <f aca="false">K3</f>
        <v>0</v>
      </c>
      <c r="CC3" s="0" t="n">
        <f aca="false">AZ3+BA3</f>
        <v>0</v>
      </c>
      <c r="CD3" s="0" t="n">
        <f aca="false">I3+O3+S3+W3+AA3+AE3+AI3+AM3+AQ3</f>
        <v>0</v>
      </c>
    </row>
    <row r="4" customFormat="false" ht="12.75" hidden="false" customHeight="false" outlineLevel="0" collapsed="false">
      <c r="A4" s="147" t="s">
        <v>83</v>
      </c>
      <c r="B4" s="147" t="b">
        <f aca="false">FALSE()</f>
        <v>0</v>
      </c>
      <c r="C4" s="147" t="s">
        <v>84</v>
      </c>
      <c r="D4" s="147" t="s">
        <v>79</v>
      </c>
      <c r="E4" s="147" t="s">
        <v>80</v>
      </c>
      <c r="F4" s="147" t="n">
        <v>26.041699908</v>
      </c>
      <c r="G4" s="147" t="n">
        <v>25.817202495</v>
      </c>
      <c r="H4" s="147" t="n">
        <v>24.719659587</v>
      </c>
      <c r="I4" s="147" t="n">
        <v>25.792258338</v>
      </c>
      <c r="J4" s="147" t="n">
        <v>0.97521567</v>
      </c>
      <c r="K4" s="147" t="n">
        <v>0.8971984164</v>
      </c>
      <c r="L4" s="147" t="n">
        <v>0</v>
      </c>
      <c r="M4" s="147" t="n">
        <v>0</v>
      </c>
      <c r="N4" s="147" t="n">
        <v>0</v>
      </c>
      <c r="O4" s="147" t="n">
        <v>0</v>
      </c>
      <c r="P4" s="147" t="n">
        <v>2.0828249</v>
      </c>
      <c r="Q4" s="147" t="n">
        <v>2.0828249</v>
      </c>
      <c r="R4" s="147" t="n">
        <v>2.0828249</v>
      </c>
      <c r="S4" s="147" t="n">
        <v>2.0828249</v>
      </c>
      <c r="T4" s="147" t="n">
        <v>2.1383426</v>
      </c>
      <c r="U4" s="147" t="n">
        <v>2.1383426</v>
      </c>
      <c r="V4" s="147" t="n">
        <v>2.1383426</v>
      </c>
      <c r="W4" s="147" t="n">
        <v>2.1383426</v>
      </c>
      <c r="X4" s="147" t="n">
        <v>8.0741224</v>
      </c>
      <c r="Y4" s="147" t="n">
        <v>8.0741224</v>
      </c>
      <c r="Z4" s="147" t="n">
        <v>8.0741224</v>
      </c>
      <c r="AA4" s="147" t="n">
        <v>8.0741224</v>
      </c>
      <c r="AB4" s="147" t="n">
        <v>0.22427271</v>
      </c>
      <c r="AC4" s="147" t="n">
        <v>0.22427271</v>
      </c>
      <c r="AD4" s="147" t="n">
        <v>0.22427271</v>
      </c>
      <c r="AE4" s="147" t="n">
        <v>0.22427271</v>
      </c>
      <c r="AF4" s="147" t="n">
        <v>0.11539382</v>
      </c>
      <c r="AG4" s="147" t="n">
        <v>0.11539382</v>
      </c>
      <c r="AH4" s="147" t="n">
        <v>0.11539382</v>
      </c>
      <c r="AI4" s="147" t="n">
        <v>0.11539382</v>
      </c>
      <c r="AJ4" s="147" t="n">
        <v>0.55105668</v>
      </c>
      <c r="AK4" s="147" t="n">
        <v>0.55105668</v>
      </c>
      <c r="AL4" s="147" t="n">
        <v>0.55105668</v>
      </c>
      <c r="AM4" s="147" t="n">
        <v>0.55105668</v>
      </c>
      <c r="AN4" s="147" t="n">
        <v>0.76184881</v>
      </c>
      <c r="AO4" s="147" t="n">
        <v>0.76184881</v>
      </c>
      <c r="AP4" s="147" t="n">
        <v>0.76184881</v>
      </c>
      <c r="AQ4" s="147" t="n">
        <v>0.76184881</v>
      </c>
      <c r="AR4" s="147" t="n">
        <v>24.944157</v>
      </c>
      <c r="AS4" s="147" t="n">
        <v>0</v>
      </c>
      <c r="AT4" s="147" t="n">
        <v>258.37726</v>
      </c>
      <c r="AU4" s="147" t="n">
        <v>0</v>
      </c>
      <c r="AV4" s="147" t="n">
        <v>2.8823967</v>
      </c>
      <c r="AW4" s="147" t="n">
        <v>0</v>
      </c>
      <c r="AX4" s="147" t="n">
        <v>1519.1471</v>
      </c>
      <c r="AY4" s="147" t="n">
        <v>0</v>
      </c>
      <c r="AZ4" s="147" t="n">
        <v>0.035733361</v>
      </c>
      <c r="BA4" s="147" t="n">
        <v>0</v>
      </c>
      <c r="BB4" s="147" t="n">
        <v>0.97521567</v>
      </c>
      <c r="BC4" s="147" t="n">
        <v>0</v>
      </c>
      <c r="BD4" s="147" t="n">
        <v>0</v>
      </c>
      <c r="BE4" s="147" t="n">
        <v>0</v>
      </c>
      <c r="BF4" s="147" t="n">
        <v>2.0828249</v>
      </c>
      <c r="BG4" s="147" t="n">
        <v>0</v>
      </c>
      <c r="BH4" s="147" t="n">
        <v>2.1383426</v>
      </c>
      <c r="BI4" s="147" t="n">
        <v>0</v>
      </c>
      <c r="BJ4" s="147" t="n">
        <v>8.0741224</v>
      </c>
      <c r="BK4" s="147" t="n">
        <v>0</v>
      </c>
      <c r="BL4" s="147" t="n">
        <v>0.22427271</v>
      </c>
      <c r="BM4" s="147" t="n">
        <v>0</v>
      </c>
      <c r="BN4" s="147" t="n">
        <v>0.11539382</v>
      </c>
      <c r="BO4" s="147" t="n">
        <v>0</v>
      </c>
      <c r="BP4" s="147" t="n">
        <v>0.55105668</v>
      </c>
      <c r="BQ4" s="147" t="n">
        <v>0</v>
      </c>
      <c r="BR4" s="147" t="n">
        <v>0.76184881</v>
      </c>
      <c r="BS4" s="147" t="n">
        <v>0</v>
      </c>
      <c r="BT4" s="147" t="n">
        <v>3860.3191</v>
      </c>
      <c r="BU4" s="147" t="n">
        <v>6207392.5</v>
      </c>
      <c r="BV4" s="147" t="n">
        <v>365</v>
      </c>
      <c r="BW4" s="147" t="n">
        <v>1409016.4715</v>
      </c>
      <c r="BX4" s="147" t="n">
        <v>6207392.5</v>
      </c>
      <c r="BY4" s="0" t="n">
        <f aca="false">AT4+AU4</f>
        <v>258.37726</v>
      </c>
      <c r="BZ4" s="0" t="n">
        <f aca="false">AV4+AW4</f>
        <v>2.8823967</v>
      </c>
      <c r="CA4" s="0" t="n">
        <f aca="false">BB4+BC4</f>
        <v>0.97521567</v>
      </c>
      <c r="CB4" s="0" t="n">
        <f aca="false">K4</f>
        <v>0.8971984164</v>
      </c>
      <c r="CC4" s="0" t="n">
        <f aca="false">AZ4+BA4</f>
        <v>0.035733361</v>
      </c>
      <c r="CD4" s="0" t="n">
        <f aca="false">I4+O4+S4+W4+AA4+AE4+AI4+AM4+AQ4</f>
        <v>39.740120258</v>
      </c>
    </row>
    <row r="5" customFormat="false" ht="12.75" hidden="false" customHeight="false" outlineLevel="0" collapsed="false">
      <c r="A5" s="147" t="s">
        <v>85</v>
      </c>
      <c r="B5" s="147" t="b">
        <f aca="false">TRUE()</f>
        <v>1</v>
      </c>
      <c r="C5" s="147" t="s">
        <v>86</v>
      </c>
      <c r="D5" s="147" t="s">
        <v>79</v>
      </c>
      <c r="E5" s="147" t="s">
        <v>80</v>
      </c>
      <c r="F5" s="147" t="n">
        <v>1.827833406408</v>
      </c>
      <c r="G5" s="147" t="n">
        <v>1.81207622187</v>
      </c>
      <c r="H5" s="147" t="n">
        <v>1.735041097462</v>
      </c>
      <c r="I5" s="147" t="n">
        <v>1.810325423588</v>
      </c>
      <c r="J5" s="147" t="n">
        <v>0.0448619092</v>
      </c>
      <c r="K5" s="147" t="n">
        <v>0.041272956464</v>
      </c>
      <c r="L5" s="147" t="n">
        <v>0</v>
      </c>
      <c r="M5" s="147" t="n">
        <v>0</v>
      </c>
      <c r="N5" s="147" t="n">
        <v>0</v>
      </c>
      <c r="O5" s="147" t="n">
        <v>0</v>
      </c>
      <c r="P5" s="147" t="n">
        <v>0.4843035094</v>
      </c>
      <c r="Q5" s="147" t="n">
        <v>0.4843035094</v>
      </c>
      <c r="R5" s="147" t="n">
        <v>0.4843035094</v>
      </c>
      <c r="S5" s="147" t="n">
        <v>0.4843035094</v>
      </c>
      <c r="T5" s="147" t="n">
        <v>0.2143469455599</v>
      </c>
      <c r="U5" s="147" t="n">
        <v>0.2143469455599</v>
      </c>
      <c r="V5" s="147" t="n">
        <v>0.2143469455599</v>
      </c>
      <c r="W5" s="147" t="n">
        <v>0.2143469455599</v>
      </c>
      <c r="X5" s="147" t="n">
        <v>0.161588586692</v>
      </c>
      <c r="Y5" s="147" t="n">
        <v>0.161588586692</v>
      </c>
      <c r="Z5" s="147" t="n">
        <v>0.161588586692</v>
      </c>
      <c r="AA5" s="147" t="n">
        <v>0.161588586692</v>
      </c>
      <c r="AB5" s="147" t="n">
        <v>0.065471254</v>
      </c>
      <c r="AC5" s="147" t="n">
        <v>0.065471254</v>
      </c>
      <c r="AD5" s="147" t="n">
        <v>0.065471254</v>
      </c>
      <c r="AE5" s="147" t="n">
        <v>0.065471254</v>
      </c>
      <c r="AF5" s="147" t="n">
        <v>0.011722371</v>
      </c>
      <c r="AG5" s="147" t="n">
        <v>0.011722371</v>
      </c>
      <c r="AH5" s="147" t="n">
        <v>0.011722371</v>
      </c>
      <c r="AI5" s="147" t="n">
        <v>0.011722371</v>
      </c>
      <c r="AJ5" s="147" t="n">
        <v>0.12813878484</v>
      </c>
      <c r="AK5" s="147" t="n">
        <v>0.12813878484</v>
      </c>
      <c r="AL5" s="147" t="n">
        <v>0.12813878484</v>
      </c>
      <c r="AM5" s="147" t="n">
        <v>0.12813878484</v>
      </c>
      <c r="AN5" s="147" t="n">
        <v>0.039785867762</v>
      </c>
      <c r="AO5" s="147" t="n">
        <v>0.039785867762</v>
      </c>
      <c r="AP5" s="147" t="n">
        <v>0.039785867762</v>
      </c>
      <c r="AQ5" s="147" t="n">
        <v>0.039785867762</v>
      </c>
      <c r="AR5" s="147" t="n">
        <v>1.750798282</v>
      </c>
      <c r="AS5" s="147" t="n">
        <v>0</v>
      </c>
      <c r="AT5" s="147" t="n">
        <v>88.726282511</v>
      </c>
      <c r="AU5" s="147" t="n">
        <v>0</v>
      </c>
      <c r="AV5" s="147" t="n">
        <v>0.68614250077</v>
      </c>
      <c r="AW5" s="147" t="n">
        <v>0</v>
      </c>
      <c r="AX5" s="147" t="n">
        <v>349.64062215</v>
      </c>
      <c r="AY5" s="147" t="n">
        <v>0</v>
      </c>
      <c r="AZ5" s="147" t="n">
        <v>0.0082337144821</v>
      </c>
      <c r="BA5" s="147" t="n">
        <v>0</v>
      </c>
      <c r="BB5" s="147" t="n">
        <v>0.0448619092</v>
      </c>
      <c r="BC5" s="147" t="n">
        <v>0</v>
      </c>
      <c r="BD5" s="147" t="n">
        <v>0</v>
      </c>
      <c r="BE5" s="147" t="n">
        <v>0</v>
      </c>
      <c r="BF5" s="147" t="n">
        <v>0.4843035094</v>
      </c>
      <c r="BG5" s="147" t="n">
        <v>0</v>
      </c>
      <c r="BH5" s="147" t="n">
        <v>0.2143469455599</v>
      </c>
      <c r="BI5" s="147" t="n">
        <v>0</v>
      </c>
      <c r="BJ5" s="147" t="n">
        <v>0.161588586692</v>
      </c>
      <c r="BK5" s="147" t="n">
        <v>0</v>
      </c>
      <c r="BL5" s="147" t="n">
        <v>0.065471254</v>
      </c>
      <c r="BM5" s="147" t="n">
        <v>0</v>
      </c>
      <c r="BN5" s="147" t="n">
        <v>0.011722371</v>
      </c>
      <c r="BO5" s="147" t="n">
        <v>0</v>
      </c>
      <c r="BP5" s="147" t="n">
        <v>0.12813878484</v>
      </c>
      <c r="BQ5" s="147" t="n">
        <v>0</v>
      </c>
      <c r="BR5" s="147" t="n">
        <v>0.039785867762</v>
      </c>
      <c r="BS5" s="147" t="n">
        <v>0</v>
      </c>
      <c r="BT5" s="147" t="n">
        <v>997.5250689</v>
      </c>
      <c r="BU5" s="147" t="n">
        <v>64839.120876</v>
      </c>
      <c r="BV5" s="147" t="n">
        <v>365</v>
      </c>
      <c r="BW5" s="147" t="n">
        <v>364096.6501485</v>
      </c>
      <c r="BX5" s="147" t="n">
        <v>303198.14629548</v>
      </c>
      <c r="BY5" s="0" t="n">
        <f aca="false">AT5+AU5</f>
        <v>88.726282511</v>
      </c>
      <c r="BZ5" s="0" t="n">
        <f aca="false">AV5+AW5</f>
        <v>0.68614250077</v>
      </c>
      <c r="CA5" s="0" t="n">
        <f aca="false">BB5+BC5</f>
        <v>0.0448619092</v>
      </c>
      <c r="CB5" s="0" t="n">
        <f aca="false">K5</f>
        <v>0.041272956464</v>
      </c>
      <c r="CC5" s="0" t="n">
        <f aca="false">AZ5+BA5</f>
        <v>0.0082337144821</v>
      </c>
      <c r="CD5" s="0" t="n">
        <f aca="false">I5+O5+S5+W5+AA5+AE5+AI5+AM5+AQ5</f>
        <v>2.9156827428419</v>
      </c>
    </row>
    <row r="6" customFormat="false" ht="12.75" hidden="false" customHeight="false" outlineLevel="0" collapsed="false">
      <c r="A6" s="147" t="s">
        <v>87</v>
      </c>
      <c r="B6" s="147" t="b">
        <f aca="false">TRUE()</f>
        <v>1</v>
      </c>
      <c r="C6" s="147" t="s">
        <v>88</v>
      </c>
      <c r="D6" s="147" t="s">
        <v>89</v>
      </c>
      <c r="E6" s="147" t="s">
        <v>80</v>
      </c>
      <c r="F6" s="147" t="n">
        <v>3.9843677448</v>
      </c>
      <c r="G6" s="147" t="n">
        <v>3.950019747</v>
      </c>
      <c r="H6" s="147" t="n">
        <v>3.7820962022</v>
      </c>
      <c r="I6" s="147" t="n">
        <v>3.9462033028</v>
      </c>
      <c r="J6" s="147" t="n">
        <v>0.62542266</v>
      </c>
      <c r="K6" s="147" t="n">
        <v>0.5753888472</v>
      </c>
      <c r="L6" s="147" t="n">
        <v>0</v>
      </c>
      <c r="M6" s="147" t="n">
        <v>0</v>
      </c>
      <c r="N6" s="147" t="n">
        <v>0</v>
      </c>
      <c r="O6" s="147" t="n">
        <v>0</v>
      </c>
      <c r="P6" s="147" t="n">
        <v>0.022518119</v>
      </c>
      <c r="Q6" s="147" t="n">
        <v>0.022518119</v>
      </c>
      <c r="R6" s="147" t="n">
        <v>0.022518119</v>
      </c>
      <c r="S6" s="147" t="n">
        <v>0.022518119</v>
      </c>
      <c r="T6" s="147" t="n">
        <v>0.085876338</v>
      </c>
      <c r="U6" s="147" t="n">
        <v>0.085876338</v>
      </c>
      <c r="V6" s="147" t="n">
        <v>0.085876338</v>
      </c>
      <c r="W6" s="147" t="n">
        <v>0.085876338</v>
      </c>
      <c r="X6" s="147" t="n">
        <v>0.018974582</v>
      </c>
      <c r="Y6" s="147" t="n">
        <v>0.018974582</v>
      </c>
      <c r="Z6" s="147" t="n">
        <v>0.018974582</v>
      </c>
      <c r="AA6" s="147" t="n">
        <v>0.018974582</v>
      </c>
      <c r="AB6" s="147" t="n">
        <v>0.005433335</v>
      </c>
      <c r="AC6" s="147" t="n">
        <v>0.005433335</v>
      </c>
      <c r="AD6" s="147" t="n">
        <v>0.005433335</v>
      </c>
      <c r="AE6" s="147" t="n">
        <v>0.005433335</v>
      </c>
      <c r="AF6" s="147" t="n">
        <v>0.00025631042</v>
      </c>
      <c r="AG6" s="147" t="n">
        <v>0.00025631042</v>
      </c>
      <c r="AH6" s="147" t="n">
        <v>0.00025631042</v>
      </c>
      <c r="AI6" s="147" t="n">
        <v>0.00025631042</v>
      </c>
      <c r="AJ6" s="147" t="n">
        <v>0.021406095</v>
      </c>
      <c r="AK6" s="147" t="n">
        <v>0.021406095</v>
      </c>
      <c r="AL6" s="147" t="n">
        <v>0.021406095</v>
      </c>
      <c r="AM6" s="147" t="n">
        <v>0.021406095</v>
      </c>
      <c r="AN6" s="147" t="n">
        <v>0.026596015</v>
      </c>
      <c r="AO6" s="147" t="n">
        <v>0.026596015</v>
      </c>
      <c r="AP6" s="147" t="n">
        <v>0.026596015</v>
      </c>
      <c r="AQ6" s="147" t="n">
        <v>0.026596015</v>
      </c>
      <c r="AR6" s="147" t="n">
        <v>3.8164442</v>
      </c>
      <c r="AS6" s="147" t="n">
        <v>0</v>
      </c>
      <c r="AT6" s="147" t="n">
        <v>17.459101</v>
      </c>
      <c r="AU6" s="147" t="n">
        <v>0</v>
      </c>
      <c r="AV6" s="147" t="n">
        <v>0.10080298</v>
      </c>
      <c r="AW6" s="147" t="n">
        <v>0</v>
      </c>
      <c r="AX6" s="147" t="n">
        <v>46.929794</v>
      </c>
      <c r="AY6" s="147" t="n">
        <v>0</v>
      </c>
      <c r="AZ6" s="147" t="n">
        <v>0.0010966522</v>
      </c>
      <c r="BA6" s="147" t="n">
        <v>0</v>
      </c>
      <c r="BB6" s="147" t="n">
        <v>0.62542266</v>
      </c>
      <c r="BC6" s="147" t="n">
        <v>0</v>
      </c>
      <c r="BD6" s="147" t="n">
        <v>0</v>
      </c>
      <c r="BE6" s="147" t="n">
        <v>0</v>
      </c>
      <c r="BF6" s="147" t="n">
        <v>0.022518119</v>
      </c>
      <c r="BG6" s="147" t="n">
        <v>0</v>
      </c>
      <c r="BH6" s="147" t="n">
        <v>0.085876338</v>
      </c>
      <c r="BI6" s="147" t="n">
        <v>0</v>
      </c>
      <c r="BJ6" s="147" t="n">
        <v>0.018974582</v>
      </c>
      <c r="BK6" s="147" t="n">
        <v>0</v>
      </c>
      <c r="BL6" s="147" t="n">
        <v>0.005433335</v>
      </c>
      <c r="BM6" s="147" t="n">
        <v>0</v>
      </c>
      <c r="BN6" s="147" t="n">
        <v>0.00025631042</v>
      </c>
      <c r="BO6" s="147" t="n">
        <v>0</v>
      </c>
      <c r="BP6" s="147" t="n">
        <v>0.021406095</v>
      </c>
      <c r="BQ6" s="147" t="n">
        <v>0</v>
      </c>
      <c r="BR6" s="147" t="n">
        <v>0.026596015</v>
      </c>
      <c r="BS6" s="147" t="n">
        <v>0</v>
      </c>
      <c r="BT6" s="147" t="n">
        <v>185.48982</v>
      </c>
      <c r="BU6" s="147" t="n">
        <v>29678.373</v>
      </c>
      <c r="BV6" s="147" t="n">
        <v>365</v>
      </c>
      <c r="BW6" s="147" t="n">
        <v>67703.7843</v>
      </c>
      <c r="BX6" s="147" t="n">
        <v>61211.645425439</v>
      </c>
      <c r="BY6" s="0" t="n">
        <f aca="false">AT6+AU6</f>
        <v>17.459101</v>
      </c>
      <c r="BZ6" s="0" t="n">
        <f aca="false">AV6+AW6</f>
        <v>0.10080298</v>
      </c>
      <c r="CA6" s="0" t="n">
        <f aca="false">BB6+BC6</f>
        <v>0.62542266</v>
      </c>
      <c r="CB6" s="0" t="n">
        <f aca="false">K6</f>
        <v>0.5753888472</v>
      </c>
      <c r="CC6" s="0" t="n">
        <f aca="false">AZ6+BA6</f>
        <v>0.0010966522</v>
      </c>
      <c r="CD6" s="0" t="n">
        <f aca="false">I6+O6+S6+W6+AA6+AE6+AI6+AM6+AQ6</f>
        <v>4.12726409722</v>
      </c>
    </row>
    <row r="7" customFormat="false" ht="12.75" hidden="false" customHeight="false" outlineLevel="0" collapsed="false">
      <c r="A7" s="147" t="s">
        <v>90</v>
      </c>
      <c r="B7" s="147" t="b">
        <f aca="false">TRUE()</f>
        <v>1</v>
      </c>
      <c r="C7" s="147" t="s">
        <v>91</v>
      </c>
      <c r="D7" s="147" t="s">
        <v>89</v>
      </c>
      <c r="E7" s="147" t="s">
        <v>80</v>
      </c>
      <c r="F7" s="147" t="n">
        <v>0.13371936192</v>
      </c>
      <c r="G7" s="147" t="n">
        <v>0.1325666088</v>
      </c>
      <c r="H7" s="147" t="n">
        <v>0.12693092688</v>
      </c>
      <c r="I7" s="147" t="n">
        <v>0.13243852512</v>
      </c>
      <c r="J7" s="147" t="n">
        <v>0.022090442</v>
      </c>
      <c r="K7" s="147" t="n">
        <v>0.02032320664</v>
      </c>
      <c r="L7" s="147" t="n">
        <v>0</v>
      </c>
      <c r="M7" s="147" t="n">
        <v>0</v>
      </c>
      <c r="N7" s="147" t="n">
        <v>0</v>
      </c>
      <c r="O7" s="147" t="n">
        <v>0</v>
      </c>
      <c r="P7" s="147" t="n">
        <v>0.0021157623</v>
      </c>
      <c r="Q7" s="147" t="n">
        <v>0.0021157623</v>
      </c>
      <c r="R7" s="147" t="n">
        <v>0.0021157623</v>
      </c>
      <c r="S7" s="147" t="n">
        <v>0.0021157623</v>
      </c>
      <c r="T7" s="147" t="n">
        <v>0.0083713681</v>
      </c>
      <c r="U7" s="147" t="n">
        <v>0.0083713681</v>
      </c>
      <c r="V7" s="147" t="n">
        <v>0.0083713681</v>
      </c>
      <c r="W7" s="147" t="n">
        <v>0.0083713681</v>
      </c>
      <c r="X7" s="147" t="n">
        <v>0.0018496735</v>
      </c>
      <c r="Y7" s="147" t="n">
        <v>0.0018496735</v>
      </c>
      <c r="Z7" s="147" t="n">
        <v>0.0018496735</v>
      </c>
      <c r="AA7" s="147" t="n">
        <v>0.0018496735</v>
      </c>
      <c r="AB7" s="147" t="n">
        <v>0.00051050645</v>
      </c>
      <c r="AC7" s="147" t="n">
        <v>0.00051050645</v>
      </c>
      <c r="AD7" s="147" t="n">
        <v>0.00051050645</v>
      </c>
      <c r="AE7" s="147" t="n">
        <v>0.00051050645</v>
      </c>
      <c r="AF7" s="147" t="n">
        <v>2.5060765E-005</v>
      </c>
      <c r="AG7" s="147" t="n">
        <v>2.5060765E-005</v>
      </c>
      <c r="AH7" s="147" t="n">
        <v>2.5060765E-005</v>
      </c>
      <c r="AI7" s="147" t="n">
        <v>2.5060765E-005</v>
      </c>
      <c r="AJ7" s="147" t="n">
        <v>0.0012481066</v>
      </c>
      <c r="AK7" s="147" t="n">
        <v>0.0012481066</v>
      </c>
      <c r="AL7" s="147" t="n">
        <v>0.0012481066</v>
      </c>
      <c r="AM7" s="147" t="n">
        <v>0.0012481066</v>
      </c>
      <c r="AN7" s="147" t="n">
        <v>0.0015507109</v>
      </c>
      <c r="AO7" s="147" t="n">
        <v>0.0015507109</v>
      </c>
      <c r="AP7" s="147" t="n">
        <v>0.0015507109</v>
      </c>
      <c r="AQ7" s="147" t="n">
        <v>0.0015507109</v>
      </c>
      <c r="AR7" s="147" t="n">
        <v>0.12808368</v>
      </c>
      <c r="AS7" s="147" t="n">
        <v>0</v>
      </c>
      <c r="AT7" s="147" t="n">
        <v>0.65451199</v>
      </c>
      <c r="AU7" s="147" t="n">
        <v>0</v>
      </c>
      <c r="AV7" s="147" t="n">
        <v>0.0067331851</v>
      </c>
      <c r="AW7" s="147" t="n">
        <v>0</v>
      </c>
      <c r="AX7" s="147" t="n">
        <v>3.0439212</v>
      </c>
      <c r="AY7" s="147" t="n">
        <v>0</v>
      </c>
      <c r="AZ7" s="147" t="n">
        <v>7.1413691E-005</v>
      </c>
      <c r="BA7" s="147" t="n">
        <v>0</v>
      </c>
      <c r="BB7" s="147" t="n">
        <v>0.022090442</v>
      </c>
      <c r="BC7" s="147" t="n">
        <v>0</v>
      </c>
      <c r="BD7" s="147" t="n">
        <v>0</v>
      </c>
      <c r="BE7" s="147" t="n">
        <v>0</v>
      </c>
      <c r="BF7" s="147" t="n">
        <v>0.0021157623</v>
      </c>
      <c r="BG7" s="147" t="n">
        <v>0</v>
      </c>
      <c r="BH7" s="147" t="n">
        <v>0.0083713681</v>
      </c>
      <c r="BI7" s="147" t="n">
        <v>0</v>
      </c>
      <c r="BJ7" s="147" t="n">
        <v>0.0018496735</v>
      </c>
      <c r="BK7" s="147" t="n">
        <v>0</v>
      </c>
      <c r="BL7" s="147" t="n">
        <v>0.00051050645</v>
      </c>
      <c r="BM7" s="147" t="n">
        <v>0</v>
      </c>
      <c r="BN7" s="147" t="n">
        <v>2.5060765E-005</v>
      </c>
      <c r="BO7" s="147" t="n">
        <v>0</v>
      </c>
      <c r="BP7" s="147" t="n">
        <v>0.0012481066</v>
      </c>
      <c r="BQ7" s="147" t="n">
        <v>0</v>
      </c>
      <c r="BR7" s="147" t="n">
        <v>0.0015507109</v>
      </c>
      <c r="BS7" s="147" t="n">
        <v>0</v>
      </c>
      <c r="BT7" s="147" t="n">
        <v>17.428293</v>
      </c>
      <c r="BU7" s="147" t="n">
        <v>2893.0969</v>
      </c>
      <c r="BV7" s="147" t="n">
        <v>365</v>
      </c>
      <c r="BW7" s="147" t="n">
        <v>6361.326945</v>
      </c>
      <c r="BX7" s="147" t="n">
        <v>2623.89428116217</v>
      </c>
      <c r="BY7" s="0" t="n">
        <f aca="false">AT7+AU7</f>
        <v>0.65451199</v>
      </c>
      <c r="BZ7" s="0" t="n">
        <f aca="false">AV7+AW7</f>
        <v>0.0067331851</v>
      </c>
      <c r="CA7" s="0" t="n">
        <f aca="false">BB7+BC7</f>
        <v>0.022090442</v>
      </c>
      <c r="CB7" s="0" t="n">
        <f aca="false">K7</f>
        <v>0.02032320664</v>
      </c>
      <c r="CC7" s="0" t="n">
        <f aca="false">AZ7+BA7</f>
        <v>7.1413691E-005</v>
      </c>
      <c r="CD7" s="0" t="n">
        <f aca="false">I7+O7+S7+W7+AA7+AE7+AI7+AM7+AQ7</f>
        <v>0.148109713735</v>
      </c>
    </row>
    <row r="8" customFormat="false" ht="12.75" hidden="false" customHeight="false" outlineLevel="0" collapsed="false">
      <c r="A8" s="147" t="s">
        <v>92</v>
      </c>
      <c r="B8" s="147" t="b">
        <f aca="false">TRUE()</f>
        <v>1</v>
      </c>
      <c r="C8" s="147" t="s">
        <v>93</v>
      </c>
      <c r="D8" s="147" t="s">
        <v>89</v>
      </c>
      <c r="E8" s="147" t="s">
        <v>80</v>
      </c>
      <c r="F8" s="147" t="n">
        <v>0.16217635896</v>
      </c>
      <c r="G8" s="147" t="n">
        <v>0.1607782869</v>
      </c>
      <c r="H8" s="147" t="n">
        <v>0.15394326794</v>
      </c>
      <c r="I8" s="147" t="n">
        <v>0.16062294556</v>
      </c>
      <c r="J8" s="147" t="n">
        <v>0.026631128</v>
      </c>
      <c r="K8" s="147" t="n">
        <v>0.02450063776</v>
      </c>
      <c r="L8" s="147" t="n">
        <v>0</v>
      </c>
      <c r="M8" s="147" t="n">
        <v>0</v>
      </c>
      <c r="N8" s="147" t="n">
        <v>0</v>
      </c>
      <c r="O8" s="147" t="n">
        <v>0</v>
      </c>
      <c r="P8" s="147" t="n">
        <v>0.0022517317</v>
      </c>
      <c r="Q8" s="147" t="n">
        <v>0.0022517317</v>
      </c>
      <c r="R8" s="147" t="n">
        <v>0.0022517317</v>
      </c>
      <c r="S8" s="147" t="n">
        <v>0.0022517317</v>
      </c>
      <c r="T8" s="147" t="n">
        <v>0.0084531521</v>
      </c>
      <c r="U8" s="147" t="n">
        <v>0.0084531521</v>
      </c>
      <c r="V8" s="147" t="n">
        <v>0.0084531521</v>
      </c>
      <c r="W8" s="147" t="n">
        <v>0.0084531521</v>
      </c>
      <c r="X8" s="147" t="n">
        <v>0.0018677439</v>
      </c>
      <c r="Y8" s="147" t="n">
        <v>0.0018677439</v>
      </c>
      <c r="Z8" s="147" t="n">
        <v>0.0018677439</v>
      </c>
      <c r="AA8" s="147" t="n">
        <v>0.0018677439</v>
      </c>
      <c r="AB8" s="147" t="n">
        <v>0.00052066601</v>
      </c>
      <c r="AC8" s="147" t="n">
        <v>0.00052066601</v>
      </c>
      <c r="AD8" s="147" t="n">
        <v>0.00052066601</v>
      </c>
      <c r="AE8" s="147" t="n">
        <v>0.00052066601</v>
      </c>
      <c r="AF8" s="147" t="n">
        <v>2.4004163E-005</v>
      </c>
      <c r="AG8" s="147" t="n">
        <v>2.4004163E-005</v>
      </c>
      <c r="AH8" s="147" t="n">
        <v>2.4004163E-005</v>
      </c>
      <c r="AI8" s="147" t="n">
        <v>2.4004163E-005</v>
      </c>
      <c r="AJ8" s="147" t="n">
        <v>0.0014946145</v>
      </c>
      <c r="AK8" s="147" t="n">
        <v>0.0014946145</v>
      </c>
      <c r="AL8" s="147" t="n">
        <v>0.0014946145</v>
      </c>
      <c r="AM8" s="147" t="n">
        <v>0.0014946145</v>
      </c>
      <c r="AN8" s="147" t="n">
        <v>0.0016712862</v>
      </c>
      <c r="AO8" s="147" t="n">
        <v>0.0016712862</v>
      </c>
      <c r="AP8" s="147" t="n">
        <v>0.0016712862</v>
      </c>
      <c r="AQ8" s="147" t="n">
        <v>0.0016712862</v>
      </c>
      <c r="AR8" s="147" t="n">
        <v>0.15534134</v>
      </c>
      <c r="AS8" s="147" t="n">
        <v>0</v>
      </c>
      <c r="AT8" s="147" t="n">
        <v>0.78973079</v>
      </c>
      <c r="AU8" s="147" t="n">
        <v>0</v>
      </c>
      <c r="AV8" s="147" t="n">
        <v>0.0080630248</v>
      </c>
      <c r="AW8" s="147" t="n">
        <v>0</v>
      </c>
      <c r="AX8" s="147" t="n">
        <v>3.6387265</v>
      </c>
      <c r="AY8" s="147" t="n">
        <v>0</v>
      </c>
      <c r="AZ8" s="147" t="n">
        <v>8.5363172E-005</v>
      </c>
      <c r="BA8" s="147" t="n">
        <v>0</v>
      </c>
      <c r="BB8" s="147" t="n">
        <v>0.026631128</v>
      </c>
      <c r="BC8" s="147" t="n">
        <v>0</v>
      </c>
      <c r="BD8" s="147" t="n">
        <v>0</v>
      </c>
      <c r="BE8" s="147" t="n">
        <v>0</v>
      </c>
      <c r="BF8" s="147" t="n">
        <v>0.0022517317</v>
      </c>
      <c r="BG8" s="147" t="n">
        <v>0</v>
      </c>
      <c r="BH8" s="147" t="n">
        <v>0.0084531521</v>
      </c>
      <c r="BI8" s="147" t="n">
        <v>0</v>
      </c>
      <c r="BJ8" s="147" t="n">
        <v>0.0018677439</v>
      </c>
      <c r="BK8" s="147" t="n">
        <v>0</v>
      </c>
      <c r="BL8" s="147" t="n">
        <v>0.00052066601</v>
      </c>
      <c r="BM8" s="147" t="n">
        <v>0</v>
      </c>
      <c r="BN8" s="147" t="n">
        <v>2.4004163E-005</v>
      </c>
      <c r="BO8" s="147" t="n">
        <v>0</v>
      </c>
      <c r="BP8" s="147" t="n">
        <v>0.0014946145</v>
      </c>
      <c r="BQ8" s="147" t="n">
        <v>0</v>
      </c>
      <c r="BR8" s="147" t="n">
        <v>0.0016712862</v>
      </c>
      <c r="BS8" s="147" t="n">
        <v>0</v>
      </c>
      <c r="BT8" s="147" t="n">
        <v>16.693489</v>
      </c>
      <c r="BU8" s="147" t="n">
        <v>2921.3608</v>
      </c>
      <c r="BV8" s="147" t="n">
        <v>365</v>
      </c>
      <c r="BW8" s="147" t="n">
        <v>6093.123485</v>
      </c>
      <c r="BX8" s="147" t="n">
        <v>3142.12787588678</v>
      </c>
      <c r="BY8" s="0" t="n">
        <f aca="false">AT8+AU8</f>
        <v>0.78973079</v>
      </c>
      <c r="BZ8" s="0" t="n">
        <f aca="false">AV8+AW8</f>
        <v>0.0080630248</v>
      </c>
      <c r="CA8" s="0" t="n">
        <f aca="false">BB8+BC8</f>
        <v>0.026631128</v>
      </c>
      <c r="CB8" s="0" t="n">
        <f aca="false">K8</f>
        <v>0.02450063776</v>
      </c>
      <c r="CC8" s="0" t="n">
        <f aca="false">AZ8+BA8</f>
        <v>8.5363172E-005</v>
      </c>
      <c r="CD8" s="0" t="n">
        <f aca="false">I8+O8+S8+W8+AA8+AE8+AI8+AM8+AQ8</f>
        <v>0.176906144133</v>
      </c>
    </row>
    <row r="9" customFormat="false" ht="12.75" hidden="false" customHeight="false" outlineLevel="0" collapsed="false">
      <c r="A9" s="147" t="s">
        <v>94</v>
      </c>
      <c r="B9" s="147" t="b">
        <f aca="false">TRUE()</f>
        <v>1</v>
      </c>
      <c r="C9" s="147" t="s">
        <v>95</v>
      </c>
      <c r="D9" s="147" t="s">
        <v>89</v>
      </c>
      <c r="E9" s="147" t="s">
        <v>80</v>
      </c>
      <c r="F9" s="147" t="n">
        <v>0.0012086603064</v>
      </c>
      <c r="G9" s="147" t="n">
        <v>0.001198240821</v>
      </c>
      <c r="H9" s="147" t="n">
        <v>0.0011473011146</v>
      </c>
      <c r="I9" s="147" t="n">
        <v>0.0011970831004</v>
      </c>
      <c r="J9" s="147" t="n">
        <v>0.00019273275</v>
      </c>
      <c r="K9" s="147" t="n">
        <v>0.00017731413</v>
      </c>
      <c r="L9" s="147" t="n">
        <v>0</v>
      </c>
      <c r="M9" s="147" t="n">
        <v>0</v>
      </c>
      <c r="N9" s="147" t="n">
        <v>0</v>
      </c>
      <c r="O9" s="147" t="n">
        <v>0</v>
      </c>
      <c r="P9" s="147" t="n">
        <v>5.8734477E-006</v>
      </c>
      <c r="Q9" s="147" t="n">
        <v>5.8734477E-006</v>
      </c>
      <c r="R9" s="147" t="n">
        <v>5.8734477E-006</v>
      </c>
      <c r="S9" s="147" t="n">
        <v>5.8734477E-006</v>
      </c>
      <c r="T9" s="147" t="n">
        <v>1.2363454E-005</v>
      </c>
      <c r="U9" s="147" t="n">
        <v>1.2363454E-005</v>
      </c>
      <c r="V9" s="147" t="n">
        <v>1.2363454E-005</v>
      </c>
      <c r="W9" s="147" t="n">
        <v>1.2363454E-005</v>
      </c>
      <c r="X9" s="147" t="n">
        <v>0.00021719992</v>
      </c>
      <c r="Y9" s="147" t="n">
        <v>0.00021719992</v>
      </c>
      <c r="Z9" s="147" t="n">
        <v>0.00021719992</v>
      </c>
      <c r="AA9" s="147" t="n">
        <v>0.00021719992</v>
      </c>
      <c r="AB9" s="147" t="n">
        <v>1.3581123E-006</v>
      </c>
      <c r="AC9" s="147" t="n">
        <v>1.3581123E-006</v>
      </c>
      <c r="AD9" s="147" t="n">
        <v>1.3581123E-006</v>
      </c>
      <c r="AE9" s="147" t="n">
        <v>1.3581123E-006</v>
      </c>
      <c r="AF9" s="147" t="n">
        <v>6.2612777E-008</v>
      </c>
      <c r="AG9" s="147" t="n">
        <v>6.2612777E-008</v>
      </c>
      <c r="AH9" s="147" t="n">
        <v>6.2612777E-008</v>
      </c>
      <c r="AI9" s="147" t="n">
        <v>6.2612777E-008</v>
      </c>
      <c r="AJ9" s="147" t="n">
        <v>1.0433049E-005</v>
      </c>
      <c r="AK9" s="147" t="n">
        <v>1.0433049E-005</v>
      </c>
      <c r="AL9" s="147" t="n">
        <v>1.0433049E-005</v>
      </c>
      <c r="AM9" s="147" t="n">
        <v>1.0433049E-005</v>
      </c>
      <c r="AN9" s="147" t="n">
        <v>1.1666293E-005</v>
      </c>
      <c r="AO9" s="147" t="n">
        <v>1.1666293E-005</v>
      </c>
      <c r="AP9" s="147" t="n">
        <v>1.1666293E-005</v>
      </c>
      <c r="AQ9" s="147" t="n">
        <v>1.1666293E-005</v>
      </c>
      <c r="AR9" s="147" t="n">
        <v>0.0011577206</v>
      </c>
      <c r="AS9" s="147" t="n">
        <v>0</v>
      </c>
      <c r="AT9" s="147" t="n">
        <v>0.0057189008</v>
      </c>
      <c r="AU9" s="147" t="n">
        <v>0</v>
      </c>
      <c r="AV9" s="147" t="n">
        <v>5.6283374E-005</v>
      </c>
      <c r="AW9" s="147" t="n">
        <v>0</v>
      </c>
      <c r="AX9" s="147" t="n">
        <v>0.025160864</v>
      </c>
      <c r="AY9" s="147" t="n">
        <v>0</v>
      </c>
      <c r="AZ9" s="147" t="n">
        <v>5.9006624E-007</v>
      </c>
      <c r="BA9" s="147" t="n">
        <v>0</v>
      </c>
      <c r="BB9" s="147" t="n">
        <v>0.00019273275</v>
      </c>
      <c r="BC9" s="147" t="n">
        <v>0</v>
      </c>
      <c r="BD9" s="147" t="n">
        <v>0</v>
      </c>
      <c r="BE9" s="147" t="n">
        <v>0</v>
      </c>
      <c r="BF9" s="147" t="n">
        <v>5.8734477E-006</v>
      </c>
      <c r="BG9" s="147" t="n">
        <v>0</v>
      </c>
      <c r="BH9" s="147" t="n">
        <v>1.2363454E-005</v>
      </c>
      <c r="BI9" s="147" t="n">
        <v>0</v>
      </c>
      <c r="BJ9" s="147" t="n">
        <v>0.00021719992</v>
      </c>
      <c r="BK9" s="147" t="n">
        <v>0</v>
      </c>
      <c r="BL9" s="147" t="n">
        <v>1.3581123E-006</v>
      </c>
      <c r="BM9" s="147" t="n">
        <v>0</v>
      </c>
      <c r="BN9" s="147" t="n">
        <v>6.2612777E-008</v>
      </c>
      <c r="BO9" s="147" t="n">
        <v>0</v>
      </c>
      <c r="BP9" s="147" t="n">
        <v>1.0433049E-005</v>
      </c>
      <c r="BQ9" s="147" t="n">
        <v>0</v>
      </c>
      <c r="BR9" s="147" t="n">
        <v>1.1666293E-005</v>
      </c>
      <c r="BS9" s="147" t="n">
        <v>0</v>
      </c>
      <c r="BT9" s="147" t="n">
        <v>0.043543521</v>
      </c>
      <c r="BU9" s="147" t="n">
        <v>13.84684</v>
      </c>
      <c r="BV9" s="147" t="n">
        <v>365</v>
      </c>
      <c r="BW9" s="147" t="n">
        <v>15.893385165</v>
      </c>
      <c r="BX9" s="147" t="n">
        <v>21.9333954738914</v>
      </c>
      <c r="BY9" s="0" t="n">
        <f aca="false">AT9+AU9</f>
        <v>0.0057189008</v>
      </c>
      <c r="BZ9" s="0" t="n">
        <f aca="false">AV9+AW9</f>
        <v>5.6283374E-005</v>
      </c>
      <c r="CA9" s="0" t="n">
        <f aca="false">BB9+BC9</f>
        <v>0.00019273275</v>
      </c>
      <c r="CB9" s="0" t="n">
        <f aca="false">K9</f>
        <v>0.00017731413</v>
      </c>
      <c r="CC9" s="0" t="n">
        <f aca="false">AZ9+BA9</f>
        <v>5.9006624E-007</v>
      </c>
      <c r="CD9" s="0" t="n">
        <f aca="false">I9+O9+S9+W9+AA9+AE9+AI9+AM9+AQ9</f>
        <v>0.001456039989177</v>
      </c>
    </row>
    <row r="10" customFormat="false" ht="12.75" hidden="false" customHeight="false" outlineLevel="0" collapsed="false">
      <c r="A10" s="147" t="s">
        <v>96</v>
      </c>
      <c r="B10" s="147" t="b">
        <f aca="false">TRUE()</f>
        <v>1</v>
      </c>
      <c r="C10" s="147" t="s">
        <v>97</v>
      </c>
      <c r="D10" s="147" t="s">
        <v>89</v>
      </c>
      <c r="E10" s="147" t="s">
        <v>80</v>
      </c>
      <c r="F10" s="147" t="n">
        <v>10.376981028</v>
      </c>
      <c r="G10" s="147" t="n">
        <v>10.287524295</v>
      </c>
      <c r="H10" s="147" t="n">
        <v>9.850180267</v>
      </c>
      <c r="I10" s="147" t="n">
        <v>10.277584658</v>
      </c>
      <c r="J10" s="147" t="n">
        <v>1.63056334</v>
      </c>
      <c r="K10" s="147" t="n">
        <v>1.5001182728</v>
      </c>
      <c r="L10" s="147" t="n">
        <v>0</v>
      </c>
      <c r="M10" s="147" t="n">
        <v>0</v>
      </c>
      <c r="N10" s="147" t="n">
        <v>0</v>
      </c>
      <c r="O10" s="147" t="n">
        <v>0</v>
      </c>
      <c r="P10" s="147" t="n">
        <v>0.0222653405</v>
      </c>
      <c r="Q10" s="147" t="n">
        <v>0.0222653405</v>
      </c>
      <c r="R10" s="147" t="n">
        <v>0.0222653405</v>
      </c>
      <c r="S10" s="147" t="n">
        <v>0.0222653405</v>
      </c>
      <c r="T10" s="147" t="n">
        <v>0.140120959</v>
      </c>
      <c r="U10" s="147" t="n">
        <v>0.140120959</v>
      </c>
      <c r="V10" s="147" t="n">
        <v>0.140120959</v>
      </c>
      <c r="W10" s="147" t="n">
        <v>0.140120959</v>
      </c>
      <c r="X10" s="147" t="n">
        <v>0.0309600589</v>
      </c>
      <c r="Y10" s="147" t="n">
        <v>0.0309600589</v>
      </c>
      <c r="Z10" s="147" t="n">
        <v>0.0309600589</v>
      </c>
      <c r="AA10" s="147" t="n">
        <v>0.0309600589</v>
      </c>
      <c r="AB10" s="147" t="n">
        <v>0.00391813427</v>
      </c>
      <c r="AC10" s="147" t="n">
        <v>0.00391813427</v>
      </c>
      <c r="AD10" s="147" t="n">
        <v>0.00391813427</v>
      </c>
      <c r="AE10" s="147" t="n">
        <v>0.00391813427</v>
      </c>
      <c r="AF10" s="147" t="n">
        <v>0.00011046409</v>
      </c>
      <c r="AG10" s="147" t="n">
        <v>0.00011046409</v>
      </c>
      <c r="AH10" s="147" t="n">
        <v>0.00011046409</v>
      </c>
      <c r="AI10" s="147" t="n">
        <v>0.00011046409</v>
      </c>
      <c r="AJ10" s="147" t="n">
        <v>0.0554121411</v>
      </c>
      <c r="AK10" s="147" t="n">
        <v>0.0554121411</v>
      </c>
      <c r="AL10" s="147" t="n">
        <v>0.0554121411</v>
      </c>
      <c r="AM10" s="147" t="n">
        <v>0.0554121411</v>
      </c>
      <c r="AN10" s="147" t="n">
        <v>0.0307623472</v>
      </c>
      <c r="AO10" s="147" t="n">
        <v>0.0307623472</v>
      </c>
      <c r="AP10" s="147" t="n">
        <v>0.0307623472</v>
      </c>
      <c r="AQ10" s="147" t="n">
        <v>0.0307623472</v>
      </c>
      <c r="AR10" s="147" t="n">
        <v>9.939637</v>
      </c>
      <c r="AS10" s="147" t="n">
        <v>0</v>
      </c>
      <c r="AT10" s="147" t="n">
        <v>45.4758305</v>
      </c>
      <c r="AU10" s="147" t="n">
        <v>0</v>
      </c>
      <c r="AV10" s="147" t="n">
        <v>0.264974569</v>
      </c>
      <c r="AW10" s="147" t="n">
        <v>0</v>
      </c>
      <c r="AX10" s="147" t="n">
        <v>121.286643</v>
      </c>
      <c r="AY10" s="147" t="n">
        <v>0</v>
      </c>
      <c r="AZ10" s="147" t="n">
        <v>0.00283403689</v>
      </c>
      <c r="BA10" s="147" t="n">
        <v>0</v>
      </c>
      <c r="BB10" s="147" t="n">
        <v>1.63056334</v>
      </c>
      <c r="BC10" s="147" t="n">
        <v>0</v>
      </c>
      <c r="BD10" s="147" t="n">
        <v>0</v>
      </c>
      <c r="BE10" s="147" t="n">
        <v>0</v>
      </c>
      <c r="BF10" s="147" t="n">
        <v>0.0222653405</v>
      </c>
      <c r="BG10" s="147" t="n">
        <v>0</v>
      </c>
      <c r="BH10" s="147" t="n">
        <v>0.140120959</v>
      </c>
      <c r="BI10" s="147" t="n">
        <v>0</v>
      </c>
      <c r="BJ10" s="147" t="n">
        <v>0.0309600589</v>
      </c>
      <c r="BK10" s="147" t="n">
        <v>0</v>
      </c>
      <c r="BL10" s="147" t="n">
        <v>0.00391813427</v>
      </c>
      <c r="BM10" s="147" t="n">
        <v>0</v>
      </c>
      <c r="BN10" s="147" t="n">
        <v>0.00011046409</v>
      </c>
      <c r="BO10" s="147" t="n">
        <v>0</v>
      </c>
      <c r="BP10" s="147" t="n">
        <v>0.0554121411</v>
      </c>
      <c r="BQ10" s="147" t="n">
        <v>0</v>
      </c>
      <c r="BR10" s="147" t="n">
        <v>0.0307623472</v>
      </c>
      <c r="BS10" s="147" t="n">
        <v>0</v>
      </c>
      <c r="BT10" s="147" t="n">
        <v>79.385239</v>
      </c>
      <c r="BU10" s="147" t="n">
        <v>48425.0021</v>
      </c>
      <c r="BV10" s="147" t="n">
        <v>365</v>
      </c>
      <c r="BW10" s="147" t="n">
        <v>28975.612235</v>
      </c>
      <c r="BX10" s="147" t="n">
        <v>153997.632926751</v>
      </c>
      <c r="BY10" s="0" t="n">
        <f aca="false">AT10+AU10</f>
        <v>45.4758305</v>
      </c>
      <c r="BZ10" s="0" t="n">
        <f aca="false">AV10+AW10</f>
        <v>0.264974569</v>
      </c>
      <c r="CA10" s="0" t="n">
        <f aca="false">BB10+BC10</f>
        <v>1.63056334</v>
      </c>
      <c r="CB10" s="0" t="n">
        <f aca="false">K10</f>
        <v>1.5001182728</v>
      </c>
      <c r="CC10" s="0" t="n">
        <f aca="false">AZ10+BA10</f>
        <v>0.00283403689</v>
      </c>
      <c r="CD10" s="0" t="n">
        <f aca="false">I10+O10+S10+W10+AA10+AE10+AI10+AM10+AQ10</f>
        <v>10.56113410306</v>
      </c>
    </row>
    <row r="11" customFormat="false" ht="12.75" hidden="false" customHeight="false" outlineLevel="0" collapsed="false">
      <c r="A11" s="147" t="s">
        <v>98</v>
      </c>
      <c r="B11" s="147" t="b">
        <f aca="false">TRUE()</f>
        <v>1</v>
      </c>
      <c r="C11" s="147" t="s">
        <v>99</v>
      </c>
      <c r="D11" s="147" t="s">
        <v>89</v>
      </c>
      <c r="E11" s="147" t="s">
        <v>80</v>
      </c>
      <c r="F11" s="147" t="n">
        <v>0.034063639308</v>
      </c>
      <c r="G11" s="147" t="n">
        <v>0.033769987245</v>
      </c>
      <c r="H11" s="147" t="n">
        <v>0.032334354937</v>
      </c>
      <c r="I11" s="147" t="n">
        <v>0.033737359238</v>
      </c>
      <c r="J11" s="147" t="n">
        <v>0.0054317811</v>
      </c>
      <c r="K11" s="147" t="n">
        <v>0.004997238612</v>
      </c>
      <c r="L11" s="147" t="n">
        <v>0</v>
      </c>
      <c r="M11" s="147" t="n">
        <v>0</v>
      </c>
      <c r="N11" s="147" t="n">
        <v>0</v>
      </c>
      <c r="O11" s="147" t="n">
        <v>0</v>
      </c>
      <c r="P11" s="147" t="n">
        <v>0.00020758517</v>
      </c>
      <c r="Q11" s="147" t="n">
        <v>0.00020758517</v>
      </c>
      <c r="R11" s="147" t="n">
        <v>0.00020758517</v>
      </c>
      <c r="S11" s="147" t="n">
        <v>0.00020758517</v>
      </c>
      <c r="T11" s="147" t="n">
        <v>0.0011690544</v>
      </c>
      <c r="U11" s="147" t="n">
        <v>0.0011690544</v>
      </c>
      <c r="V11" s="147" t="n">
        <v>0.0011690544</v>
      </c>
      <c r="W11" s="147" t="n">
        <v>0.0011690544</v>
      </c>
      <c r="X11" s="147" t="n">
        <v>0.00025830534</v>
      </c>
      <c r="Y11" s="147" t="n">
        <v>0.00025830534</v>
      </c>
      <c r="Z11" s="147" t="n">
        <v>0.00025830534</v>
      </c>
      <c r="AA11" s="147" t="n">
        <v>0.00025830534</v>
      </c>
      <c r="AB11" s="147" t="n">
        <v>4.9685186E-005</v>
      </c>
      <c r="AC11" s="147" t="n">
        <v>4.9685186E-005</v>
      </c>
      <c r="AD11" s="147" t="n">
        <v>4.9685186E-005</v>
      </c>
      <c r="AE11" s="147" t="n">
        <v>4.9685186E-005</v>
      </c>
      <c r="AF11" s="147" t="n">
        <v>4.8211828E-006</v>
      </c>
      <c r="AG11" s="147" t="n">
        <v>4.8211828E-006</v>
      </c>
      <c r="AH11" s="147" t="n">
        <v>4.8211828E-006</v>
      </c>
      <c r="AI11" s="147" t="n">
        <v>4.8211828E-006</v>
      </c>
      <c r="AJ11" s="147" t="n">
        <v>0.00029403434</v>
      </c>
      <c r="AK11" s="147" t="n">
        <v>0.00029403434</v>
      </c>
      <c r="AL11" s="147" t="n">
        <v>0.00029403434</v>
      </c>
      <c r="AM11" s="147" t="n">
        <v>0.00029403434</v>
      </c>
      <c r="AN11" s="147" t="n">
        <v>0.00035815994</v>
      </c>
      <c r="AO11" s="147" t="n">
        <v>0.00035815994</v>
      </c>
      <c r="AP11" s="147" t="n">
        <v>0.00035815994</v>
      </c>
      <c r="AQ11" s="147" t="n">
        <v>0.00035815994</v>
      </c>
      <c r="AR11" s="147" t="n">
        <v>0.032628007</v>
      </c>
      <c r="AS11" s="147" t="n">
        <v>0</v>
      </c>
      <c r="AT11" s="147" t="n">
        <v>0.16117564</v>
      </c>
      <c r="AU11" s="147" t="n">
        <v>0</v>
      </c>
      <c r="AV11" s="147" t="n">
        <v>0.0015862327</v>
      </c>
      <c r="AW11" s="147" t="n">
        <v>0</v>
      </c>
      <c r="AX11" s="147" t="n">
        <v>0.70910794</v>
      </c>
      <c r="AY11" s="147" t="n">
        <v>0</v>
      </c>
      <c r="AZ11" s="147" t="n">
        <v>1.6629818E-005</v>
      </c>
      <c r="BA11" s="147" t="n">
        <v>0</v>
      </c>
      <c r="BB11" s="147" t="n">
        <v>0.0054317811</v>
      </c>
      <c r="BC11" s="147" t="n">
        <v>0</v>
      </c>
      <c r="BD11" s="147" t="n">
        <v>0</v>
      </c>
      <c r="BE11" s="147" t="n">
        <v>0</v>
      </c>
      <c r="BF11" s="147" t="n">
        <v>0.00020758517</v>
      </c>
      <c r="BG11" s="147" t="n">
        <v>0</v>
      </c>
      <c r="BH11" s="147" t="n">
        <v>0.0011690544</v>
      </c>
      <c r="BI11" s="147" t="n">
        <v>0</v>
      </c>
      <c r="BJ11" s="147" t="n">
        <v>0.00025830534</v>
      </c>
      <c r="BK11" s="147" t="n">
        <v>0</v>
      </c>
      <c r="BL11" s="147" t="n">
        <v>4.9685186E-005</v>
      </c>
      <c r="BM11" s="147" t="n">
        <v>0</v>
      </c>
      <c r="BN11" s="147" t="n">
        <v>4.8211828E-006</v>
      </c>
      <c r="BO11" s="147" t="n">
        <v>0</v>
      </c>
      <c r="BP11" s="147" t="n">
        <v>0.00029403434</v>
      </c>
      <c r="BQ11" s="147" t="n">
        <v>0</v>
      </c>
      <c r="BR11" s="147" t="n">
        <v>0.00035815994</v>
      </c>
      <c r="BS11" s="147" t="n">
        <v>0</v>
      </c>
      <c r="BT11" s="147" t="n">
        <v>1.6764251</v>
      </c>
      <c r="BU11" s="147" t="n">
        <v>404.01849</v>
      </c>
      <c r="BV11" s="147" t="n">
        <v>365</v>
      </c>
      <c r="BW11" s="147" t="n">
        <v>611.8951615</v>
      </c>
      <c r="BX11" s="147" t="n">
        <v>618.148304244666</v>
      </c>
      <c r="BY11" s="0" t="n">
        <f aca="false">AT11+AU11</f>
        <v>0.16117564</v>
      </c>
      <c r="BZ11" s="0" t="n">
        <f aca="false">AV11+AW11</f>
        <v>0.0015862327</v>
      </c>
      <c r="CA11" s="0" t="n">
        <f aca="false">BB11+BC11</f>
        <v>0.0054317811</v>
      </c>
      <c r="CB11" s="0" t="n">
        <f aca="false">K11</f>
        <v>0.004997238612</v>
      </c>
      <c r="CC11" s="0" t="n">
        <f aca="false">AZ11+BA11</f>
        <v>1.6629818E-005</v>
      </c>
      <c r="CD11" s="0" t="n">
        <f aca="false">I11+O11+S11+W11+AA11+AE11+AI11+AM11+AQ11</f>
        <v>0.0360790047968</v>
      </c>
    </row>
    <row r="12" customFormat="false" ht="12.75" hidden="false" customHeight="false" outlineLevel="0" collapsed="false">
      <c r="A12" s="147" t="s">
        <v>100</v>
      </c>
      <c r="B12" s="147" t="b">
        <f aca="false">TRUE()</f>
        <v>1</v>
      </c>
      <c r="C12" s="147" t="s">
        <v>101</v>
      </c>
      <c r="D12" s="147" t="s">
        <v>102</v>
      </c>
      <c r="E12" s="147" t="s">
        <v>80</v>
      </c>
      <c r="F12" s="147" t="n">
        <v>0</v>
      </c>
      <c r="G12" s="147" t="n">
        <v>0</v>
      </c>
      <c r="H12" s="147" t="n">
        <v>0</v>
      </c>
      <c r="I12" s="147" t="n">
        <v>0</v>
      </c>
      <c r="J12" s="147" t="n">
        <v>0</v>
      </c>
      <c r="K12" s="147" t="n">
        <v>0</v>
      </c>
      <c r="L12" s="147" t="n">
        <v>0</v>
      </c>
      <c r="M12" s="147" t="n">
        <v>0</v>
      </c>
      <c r="N12" s="147" t="n">
        <v>0</v>
      </c>
      <c r="O12" s="147" t="n">
        <v>0</v>
      </c>
      <c r="P12" s="147" t="n">
        <v>0</v>
      </c>
      <c r="Q12" s="147" t="n">
        <v>0</v>
      </c>
      <c r="R12" s="147" t="n">
        <v>0</v>
      </c>
      <c r="S12" s="147" t="n">
        <v>0</v>
      </c>
      <c r="T12" s="147" t="n">
        <v>0</v>
      </c>
      <c r="U12" s="147" t="n">
        <v>0</v>
      </c>
      <c r="V12" s="147" t="n">
        <v>0</v>
      </c>
      <c r="W12" s="147" t="n">
        <v>0</v>
      </c>
      <c r="X12" s="147" t="n">
        <v>0</v>
      </c>
      <c r="Y12" s="147" t="n">
        <v>0</v>
      </c>
      <c r="Z12" s="147" t="n">
        <v>0</v>
      </c>
      <c r="AA12" s="147" t="n">
        <v>0</v>
      </c>
      <c r="AB12" s="147" t="n">
        <v>0</v>
      </c>
      <c r="AC12" s="147" t="n">
        <v>0</v>
      </c>
      <c r="AD12" s="147" t="n">
        <v>0</v>
      </c>
      <c r="AE12" s="147" t="n">
        <v>0</v>
      </c>
      <c r="AF12" s="147" t="n">
        <v>0</v>
      </c>
      <c r="AG12" s="147" t="n">
        <v>0</v>
      </c>
      <c r="AH12" s="147" t="n">
        <v>0</v>
      </c>
      <c r="AI12" s="147" t="n">
        <v>0</v>
      </c>
      <c r="AJ12" s="147" t="n">
        <v>0</v>
      </c>
      <c r="AK12" s="147" t="n">
        <v>0</v>
      </c>
      <c r="AL12" s="147" t="n">
        <v>0</v>
      </c>
      <c r="AM12" s="147" t="n">
        <v>0</v>
      </c>
      <c r="AN12" s="147" t="n">
        <v>0</v>
      </c>
      <c r="AO12" s="147" t="n">
        <v>0</v>
      </c>
      <c r="AP12" s="147" t="n">
        <v>0</v>
      </c>
      <c r="AQ12" s="147" t="n">
        <v>0</v>
      </c>
      <c r="AR12" s="147" t="n">
        <v>0</v>
      </c>
      <c r="AS12" s="147" t="n">
        <v>0</v>
      </c>
      <c r="AT12" s="147" t="n">
        <v>0</v>
      </c>
      <c r="AU12" s="147" t="n">
        <v>0</v>
      </c>
      <c r="AV12" s="147" t="n">
        <v>0</v>
      </c>
      <c r="AW12" s="147" t="n">
        <v>0</v>
      </c>
      <c r="AX12" s="147" t="n">
        <v>0</v>
      </c>
      <c r="AY12" s="147" t="n">
        <v>0</v>
      </c>
      <c r="AZ12" s="147" t="n">
        <v>0</v>
      </c>
      <c r="BA12" s="147" t="n">
        <v>0</v>
      </c>
      <c r="BB12" s="147" t="n">
        <v>0</v>
      </c>
      <c r="BC12" s="147" t="n">
        <v>0</v>
      </c>
      <c r="BD12" s="147" t="n">
        <v>0</v>
      </c>
      <c r="BE12" s="147" t="n">
        <v>0</v>
      </c>
      <c r="BF12" s="147" t="n">
        <v>0</v>
      </c>
      <c r="BG12" s="147" t="n">
        <v>0</v>
      </c>
      <c r="BH12" s="147" t="n">
        <v>0</v>
      </c>
      <c r="BI12" s="147" t="n">
        <v>0</v>
      </c>
      <c r="BJ12" s="147" t="n">
        <v>0</v>
      </c>
      <c r="BK12" s="147" t="n">
        <v>0</v>
      </c>
      <c r="BL12" s="147" t="n">
        <v>0</v>
      </c>
      <c r="BM12" s="147" t="n">
        <v>0</v>
      </c>
      <c r="BN12" s="147" t="n">
        <v>0</v>
      </c>
      <c r="BO12" s="147" t="n">
        <v>0</v>
      </c>
      <c r="BP12" s="147" t="n">
        <v>0</v>
      </c>
      <c r="BQ12" s="147" t="n">
        <v>0</v>
      </c>
      <c r="BR12" s="147" t="n">
        <v>0</v>
      </c>
      <c r="BS12" s="147" t="n">
        <v>0</v>
      </c>
      <c r="BT12" s="147" t="n">
        <v>0</v>
      </c>
      <c r="BU12" s="147" t="n">
        <v>0</v>
      </c>
      <c r="BV12" s="147" t="n">
        <v>365</v>
      </c>
      <c r="BW12" s="147" t="n">
        <v>0</v>
      </c>
      <c r="BX12" s="147" t="n">
        <v>0</v>
      </c>
      <c r="BY12" s="0" t="n">
        <f aca="false">AT12+AU12</f>
        <v>0</v>
      </c>
      <c r="BZ12" s="0" t="n">
        <f aca="false">AV12+AW12</f>
        <v>0</v>
      </c>
      <c r="CA12" s="0" t="n">
        <f aca="false">BB12+BC12</f>
        <v>0</v>
      </c>
      <c r="CB12" s="0" t="n">
        <f aca="false">K12</f>
        <v>0</v>
      </c>
      <c r="CC12" s="0" t="n">
        <f aca="false">AZ12+BA12</f>
        <v>0</v>
      </c>
      <c r="CD12" s="0" t="n">
        <f aca="false">I12+O12+S12+W12+AA12+AE12+AI12+AM12+AQ12</f>
        <v>0</v>
      </c>
    </row>
    <row r="13" customFormat="false" ht="12.75" hidden="false" customHeight="false" outlineLevel="0" collapsed="false">
      <c r="A13" s="147" t="s">
        <v>103</v>
      </c>
      <c r="B13" s="147" t="b">
        <f aca="false">TRUE()</f>
        <v>1</v>
      </c>
      <c r="C13" s="147" t="s">
        <v>104</v>
      </c>
      <c r="D13" s="147" t="s">
        <v>102</v>
      </c>
      <c r="E13" s="147" t="s">
        <v>80</v>
      </c>
      <c r="F13" s="147" t="n">
        <v>0</v>
      </c>
      <c r="G13" s="147" t="n">
        <v>0</v>
      </c>
      <c r="H13" s="147" t="n">
        <v>0</v>
      </c>
      <c r="I13" s="147" t="n">
        <v>0</v>
      </c>
      <c r="J13" s="147" t="n">
        <v>0</v>
      </c>
      <c r="K13" s="147" t="n">
        <v>0</v>
      </c>
      <c r="L13" s="147" t="n">
        <v>0</v>
      </c>
      <c r="M13" s="147" t="n">
        <v>0</v>
      </c>
      <c r="N13" s="147" t="n">
        <v>0</v>
      </c>
      <c r="O13" s="147" t="n">
        <v>0</v>
      </c>
      <c r="P13" s="147" t="n">
        <v>0</v>
      </c>
      <c r="Q13" s="147" t="n">
        <v>0</v>
      </c>
      <c r="R13" s="147" t="n">
        <v>0</v>
      </c>
      <c r="S13" s="147" t="n">
        <v>0</v>
      </c>
      <c r="T13" s="147" t="n">
        <v>0</v>
      </c>
      <c r="U13" s="147" t="n">
        <v>0</v>
      </c>
      <c r="V13" s="147" t="n">
        <v>0</v>
      </c>
      <c r="W13" s="147" t="n">
        <v>0</v>
      </c>
      <c r="X13" s="147" t="n">
        <v>0</v>
      </c>
      <c r="Y13" s="147" t="n">
        <v>0</v>
      </c>
      <c r="Z13" s="147" t="n">
        <v>0</v>
      </c>
      <c r="AA13" s="147" t="n">
        <v>0</v>
      </c>
      <c r="AB13" s="147" t="n">
        <v>0</v>
      </c>
      <c r="AC13" s="147" t="n">
        <v>0</v>
      </c>
      <c r="AD13" s="147" t="n">
        <v>0</v>
      </c>
      <c r="AE13" s="147" t="n">
        <v>0</v>
      </c>
      <c r="AF13" s="147" t="n">
        <v>0</v>
      </c>
      <c r="AG13" s="147" t="n">
        <v>0</v>
      </c>
      <c r="AH13" s="147" t="n">
        <v>0</v>
      </c>
      <c r="AI13" s="147" t="n">
        <v>0</v>
      </c>
      <c r="AJ13" s="147" t="n">
        <v>0</v>
      </c>
      <c r="AK13" s="147" t="n">
        <v>0</v>
      </c>
      <c r="AL13" s="147" t="n">
        <v>0</v>
      </c>
      <c r="AM13" s="147" t="n">
        <v>0</v>
      </c>
      <c r="AN13" s="147" t="n">
        <v>0</v>
      </c>
      <c r="AO13" s="147" t="n">
        <v>0</v>
      </c>
      <c r="AP13" s="147" t="n">
        <v>0</v>
      </c>
      <c r="AQ13" s="147" t="n">
        <v>0</v>
      </c>
      <c r="AR13" s="147" t="n">
        <v>0</v>
      </c>
      <c r="AS13" s="147" t="n">
        <v>0</v>
      </c>
      <c r="AT13" s="147" t="n">
        <v>0</v>
      </c>
      <c r="AU13" s="147" t="n">
        <v>0</v>
      </c>
      <c r="AV13" s="147" t="n">
        <v>0</v>
      </c>
      <c r="AW13" s="147" t="n">
        <v>0</v>
      </c>
      <c r="AX13" s="147" t="n">
        <v>0</v>
      </c>
      <c r="AY13" s="147" t="n">
        <v>0</v>
      </c>
      <c r="AZ13" s="147" t="n">
        <v>0</v>
      </c>
      <c r="BA13" s="147" t="n">
        <v>0</v>
      </c>
      <c r="BB13" s="147" t="n">
        <v>0</v>
      </c>
      <c r="BC13" s="147" t="n">
        <v>0</v>
      </c>
      <c r="BD13" s="147" t="n">
        <v>0</v>
      </c>
      <c r="BE13" s="147" t="n">
        <v>0</v>
      </c>
      <c r="BF13" s="147" t="n">
        <v>0</v>
      </c>
      <c r="BG13" s="147" t="n">
        <v>0</v>
      </c>
      <c r="BH13" s="147" t="n">
        <v>0</v>
      </c>
      <c r="BI13" s="147" t="n">
        <v>0</v>
      </c>
      <c r="BJ13" s="147" t="n">
        <v>0</v>
      </c>
      <c r="BK13" s="147" t="n">
        <v>0</v>
      </c>
      <c r="BL13" s="147" t="n">
        <v>0</v>
      </c>
      <c r="BM13" s="147" t="n">
        <v>0</v>
      </c>
      <c r="BN13" s="147" t="n">
        <v>0</v>
      </c>
      <c r="BO13" s="147" t="n">
        <v>0</v>
      </c>
      <c r="BP13" s="147" t="n">
        <v>0</v>
      </c>
      <c r="BQ13" s="147" t="n">
        <v>0</v>
      </c>
      <c r="BR13" s="147" t="n">
        <v>0</v>
      </c>
      <c r="BS13" s="147" t="n">
        <v>0</v>
      </c>
      <c r="BT13" s="147" t="n">
        <v>0</v>
      </c>
      <c r="BU13" s="147" t="n">
        <v>0</v>
      </c>
      <c r="BV13" s="147" t="n">
        <v>365</v>
      </c>
      <c r="BW13" s="147" t="n">
        <v>0</v>
      </c>
      <c r="BX13" s="147" t="n">
        <v>0</v>
      </c>
      <c r="BY13" s="0" t="n">
        <f aca="false">AT13+AU13</f>
        <v>0</v>
      </c>
      <c r="BZ13" s="0" t="n">
        <f aca="false">AV13+AW13</f>
        <v>0</v>
      </c>
      <c r="CA13" s="0" t="n">
        <f aca="false">BB13+BC13</f>
        <v>0</v>
      </c>
      <c r="CB13" s="0" t="n">
        <f aca="false">K13</f>
        <v>0</v>
      </c>
      <c r="CC13" s="0" t="n">
        <f aca="false">AZ13+BA13</f>
        <v>0</v>
      </c>
      <c r="CD13" s="0" t="n">
        <f aca="false">I13+O13+S13+W13+AA13+AE13+AI13+AM13+AQ13</f>
        <v>0</v>
      </c>
    </row>
    <row r="14" customFormat="false" ht="12.75" hidden="false" customHeight="false" outlineLevel="0" collapsed="false">
      <c r="A14" s="147" t="s">
        <v>105</v>
      </c>
      <c r="B14" s="147" t="b">
        <f aca="false">TRUE()</f>
        <v>1</v>
      </c>
      <c r="C14" s="147" t="s">
        <v>106</v>
      </c>
      <c r="D14" s="147" t="s">
        <v>107</v>
      </c>
      <c r="E14" s="147" t="s">
        <v>80</v>
      </c>
      <c r="F14" s="147" t="n">
        <v>0.889849155096</v>
      </c>
      <c r="G14" s="147" t="n">
        <v>0.88217804169</v>
      </c>
      <c r="H14" s="147" t="n">
        <v>0.844674820594</v>
      </c>
      <c r="I14" s="147" t="n">
        <v>0.881325695756</v>
      </c>
      <c r="J14" s="147" t="n">
        <v>0.1559192054</v>
      </c>
      <c r="K14" s="147" t="n">
        <v>0.143445668968</v>
      </c>
      <c r="L14" s="147" t="n">
        <v>0</v>
      </c>
      <c r="M14" s="147" t="n">
        <v>0</v>
      </c>
      <c r="N14" s="147" t="n">
        <v>0</v>
      </c>
      <c r="O14" s="147" t="n">
        <v>0</v>
      </c>
      <c r="P14" s="147" t="n">
        <v>0.0491919454</v>
      </c>
      <c r="Q14" s="147" t="n">
        <v>0.0491919454</v>
      </c>
      <c r="R14" s="147" t="n">
        <v>0.0491919454</v>
      </c>
      <c r="S14" s="147" t="n">
        <v>0.0491919454</v>
      </c>
      <c r="T14" s="147" t="n">
        <v>0.0259693464</v>
      </c>
      <c r="U14" s="147" t="n">
        <v>0.0259693464</v>
      </c>
      <c r="V14" s="147" t="n">
        <v>0.0259693464</v>
      </c>
      <c r="W14" s="147" t="n">
        <v>0.0259693464</v>
      </c>
      <c r="X14" s="147" t="n">
        <v>0.0132124759</v>
      </c>
      <c r="Y14" s="147" t="n">
        <v>0.0132124759</v>
      </c>
      <c r="Z14" s="147" t="n">
        <v>0.0132124759</v>
      </c>
      <c r="AA14" s="147" t="n">
        <v>0.0132124759</v>
      </c>
      <c r="AB14" s="147" t="n">
        <v>0.0192586219</v>
      </c>
      <c r="AC14" s="147" t="n">
        <v>0.0192586219</v>
      </c>
      <c r="AD14" s="147" t="n">
        <v>0.0192586219</v>
      </c>
      <c r="AE14" s="147" t="n">
        <v>0.0192586219</v>
      </c>
      <c r="AF14" s="147" t="n">
        <v>0.00204753534</v>
      </c>
      <c r="AG14" s="147" t="n">
        <v>0.00204753534</v>
      </c>
      <c r="AH14" s="147" t="n">
        <v>0.00204753534</v>
      </c>
      <c r="AI14" s="147" t="n">
        <v>0.00204753534</v>
      </c>
      <c r="AJ14" s="147" t="n">
        <v>0.00871171635</v>
      </c>
      <c r="AK14" s="147" t="n">
        <v>0.00871171635</v>
      </c>
      <c r="AL14" s="147" t="n">
        <v>0.00871171635</v>
      </c>
      <c r="AM14" s="147" t="n">
        <v>0.00871171635</v>
      </c>
      <c r="AN14" s="147" t="n">
        <v>0.1605886827</v>
      </c>
      <c r="AO14" s="147" t="n">
        <v>0.1605886827</v>
      </c>
      <c r="AP14" s="147" t="n">
        <v>0.1605886827</v>
      </c>
      <c r="AQ14" s="147" t="n">
        <v>0.1605886827</v>
      </c>
      <c r="AR14" s="147" t="n">
        <v>0.852345934</v>
      </c>
      <c r="AS14" s="147" t="n">
        <v>0</v>
      </c>
      <c r="AT14" s="147" t="n">
        <v>4.43301656</v>
      </c>
      <c r="AU14" s="147" t="n">
        <v>0</v>
      </c>
      <c r="AV14" s="147" t="n">
        <v>0.0493641957</v>
      </c>
      <c r="AW14" s="147" t="n">
        <v>0</v>
      </c>
      <c r="AX14" s="147" t="n">
        <v>22.5244577</v>
      </c>
      <c r="AY14" s="147" t="n">
        <v>0</v>
      </c>
      <c r="AZ14" s="147" t="n">
        <v>0.000528674753</v>
      </c>
      <c r="BA14" s="147" t="n">
        <v>0</v>
      </c>
      <c r="BB14" s="147" t="n">
        <v>0.1559192054</v>
      </c>
      <c r="BC14" s="147" t="n">
        <v>0</v>
      </c>
      <c r="BD14" s="147" t="n">
        <v>0</v>
      </c>
      <c r="BE14" s="147" t="n">
        <v>0</v>
      </c>
      <c r="BF14" s="147" t="n">
        <v>0.0491919454</v>
      </c>
      <c r="BG14" s="147" t="n">
        <v>0</v>
      </c>
      <c r="BH14" s="147" t="n">
        <v>0.0259693464</v>
      </c>
      <c r="BI14" s="147" t="n">
        <v>0</v>
      </c>
      <c r="BJ14" s="147" t="n">
        <v>0.0132124759</v>
      </c>
      <c r="BK14" s="147" t="n">
        <v>0</v>
      </c>
      <c r="BL14" s="147" t="n">
        <v>0.0192586219</v>
      </c>
      <c r="BM14" s="147" t="n">
        <v>0</v>
      </c>
      <c r="BN14" s="147" t="n">
        <v>0.00204753534</v>
      </c>
      <c r="BO14" s="147" t="n">
        <v>0</v>
      </c>
      <c r="BP14" s="147" t="n">
        <v>0.00871171635</v>
      </c>
      <c r="BQ14" s="147" t="n">
        <v>0</v>
      </c>
      <c r="BR14" s="147" t="n">
        <v>0.1605886827</v>
      </c>
      <c r="BS14" s="147" t="n">
        <v>0</v>
      </c>
      <c r="BT14" s="147" t="n">
        <v>1215.63491</v>
      </c>
      <c r="BU14" s="147" t="n">
        <v>20665.7912</v>
      </c>
      <c r="BV14" s="147" t="n">
        <v>365</v>
      </c>
      <c r="BW14" s="147" t="n">
        <v>443706.74215</v>
      </c>
      <c r="BX14" s="147" t="n">
        <v>19186.5527713183</v>
      </c>
      <c r="BY14" s="0" t="n">
        <f aca="false">AT14+AU14</f>
        <v>4.43301656</v>
      </c>
      <c r="BZ14" s="0" t="n">
        <f aca="false">AV14+AW14</f>
        <v>0.0493641957</v>
      </c>
      <c r="CA14" s="0" t="n">
        <f aca="false">BB14+BC14</f>
        <v>0.1559192054</v>
      </c>
      <c r="CB14" s="0" t="n">
        <f aca="false">K14</f>
        <v>0.143445668968</v>
      </c>
      <c r="CC14" s="0" t="n">
        <f aca="false">AZ14+BA14</f>
        <v>0.000528674753</v>
      </c>
      <c r="CD14" s="0" t="n">
        <f aca="false">I14+O14+S14+W14+AA14+AE14+AI14+AM14+AQ14</f>
        <v>1.160306019746</v>
      </c>
    </row>
    <row r="15" customFormat="false" ht="12.75" hidden="false" customHeight="false" outlineLevel="0" collapsed="false">
      <c r="A15" s="147" t="s">
        <v>108</v>
      </c>
      <c r="B15" s="147" t="b">
        <f aca="false">TRUE()</f>
        <v>1</v>
      </c>
      <c r="C15" s="147" t="s">
        <v>106</v>
      </c>
      <c r="D15" s="147" t="s">
        <v>109</v>
      </c>
      <c r="E15" s="147" t="s">
        <v>80</v>
      </c>
      <c r="F15" s="147" t="n">
        <v>4.4361848448</v>
      </c>
      <c r="G15" s="147" t="n">
        <v>4.397941872</v>
      </c>
      <c r="H15" s="147" t="n">
        <v>4.2109762272</v>
      </c>
      <c r="I15" s="147" t="n">
        <v>4.3936926528</v>
      </c>
      <c r="J15" s="147" t="n">
        <v>0.770315874</v>
      </c>
      <c r="K15" s="147" t="n">
        <v>0.70869060408</v>
      </c>
      <c r="L15" s="147" t="n">
        <v>0</v>
      </c>
      <c r="M15" s="147" t="n">
        <v>0</v>
      </c>
      <c r="N15" s="147" t="n">
        <v>0</v>
      </c>
      <c r="O15" s="147" t="n">
        <v>0</v>
      </c>
      <c r="P15" s="147" t="n">
        <v>0.0086782824</v>
      </c>
      <c r="Q15" s="147" t="n">
        <v>0.0086782824</v>
      </c>
      <c r="R15" s="147" t="n">
        <v>0.0086782824</v>
      </c>
      <c r="S15" s="147" t="n">
        <v>0.0086782824</v>
      </c>
      <c r="T15" s="147" t="n">
        <v>0.0318005009</v>
      </c>
      <c r="U15" s="147" t="n">
        <v>0.0318005009</v>
      </c>
      <c r="V15" s="147" t="n">
        <v>0.0318005009</v>
      </c>
      <c r="W15" s="147" t="n">
        <v>0.0318005009</v>
      </c>
      <c r="X15" s="147" t="n">
        <v>0.0647168045</v>
      </c>
      <c r="Y15" s="147" t="n">
        <v>0.0647168045</v>
      </c>
      <c r="Z15" s="147" t="n">
        <v>0.0647168045</v>
      </c>
      <c r="AA15" s="147" t="n">
        <v>0.0647168045</v>
      </c>
      <c r="AB15" s="147" t="n">
        <v>0.00339754335</v>
      </c>
      <c r="AC15" s="147" t="n">
        <v>0.00339754335</v>
      </c>
      <c r="AD15" s="147" t="n">
        <v>0.00339754335</v>
      </c>
      <c r="AE15" s="147" t="n">
        <v>0.00339754335</v>
      </c>
      <c r="AF15" s="147" t="n">
        <v>0.000300017113</v>
      </c>
      <c r="AG15" s="147" t="n">
        <v>0.000300017113</v>
      </c>
      <c r="AH15" s="147" t="n">
        <v>0.000300017113</v>
      </c>
      <c r="AI15" s="147" t="n">
        <v>0.000300017113</v>
      </c>
      <c r="AJ15" s="147" t="n">
        <v>0.042671073</v>
      </c>
      <c r="AK15" s="147" t="n">
        <v>0.042671073</v>
      </c>
      <c r="AL15" s="147" t="n">
        <v>0.042671073</v>
      </c>
      <c r="AM15" s="147" t="n">
        <v>0.042671073</v>
      </c>
      <c r="AN15" s="147" t="n">
        <v>0.786583379</v>
      </c>
      <c r="AO15" s="147" t="n">
        <v>0.786583379</v>
      </c>
      <c r="AP15" s="147" t="n">
        <v>0.786583379</v>
      </c>
      <c r="AQ15" s="147" t="n">
        <v>0.786583379</v>
      </c>
      <c r="AR15" s="147" t="n">
        <v>4.2492192</v>
      </c>
      <c r="AS15" s="147" t="n">
        <v>0</v>
      </c>
      <c r="AT15" s="147" t="n">
        <v>21.94714146</v>
      </c>
      <c r="AU15" s="147" t="n">
        <v>0</v>
      </c>
      <c r="AV15" s="147" t="n">
        <v>0.241792036</v>
      </c>
      <c r="AW15" s="147" t="n">
        <v>0</v>
      </c>
      <c r="AX15" s="147" t="n">
        <v>110.0855086</v>
      </c>
      <c r="AY15" s="147" t="n">
        <v>0</v>
      </c>
      <c r="AZ15" s="147" t="n">
        <v>0.00258363434</v>
      </c>
      <c r="BA15" s="147" t="n">
        <v>0</v>
      </c>
      <c r="BB15" s="147" t="n">
        <v>0.770315874</v>
      </c>
      <c r="BC15" s="147" t="n">
        <v>0</v>
      </c>
      <c r="BD15" s="147" t="n">
        <v>0</v>
      </c>
      <c r="BE15" s="147" t="n">
        <v>0</v>
      </c>
      <c r="BF15" s="147" t="n">
        <v>0.0086782824</v>
      </c>
      <c r="BG15" s="147" t="n">
        <v>0</v>
      </c>
      <c r="BH15" s="147" t="n">
        <v>0.0318005009</v>
      </c>
      <c r="BI15" s="147" t="n">
        <v>0</v>
      </c>
      <c r="BJ15" s="147" t="n">
        <v>0.0647168045</v>
      </c>
      <c r="BK15" s="147" t="n">
        <v>0</v>
      </c>
      <c r="BL15" s="147" t="n">
        <v>0.00339754335</v>
      </c>
      <c r="BM15" s="147" t="n">
        <v>0</v>
      </c>
      <c r="BN15" s="147" t="n">
        <v>0.000300017113</v>
      </c>
      <c r="BO15" s="147" t="n">
        <v>0</v>
      </c>
      <c r="BP15" s="147" t="n">
        <v>0.042671073</v>
      </c>
      <c r="BQ15" s="147" t="n">
        <v>0</v>
      </c>
      <c r="BR15" s="147" t="n">
        <v>0.786583379</v>
      </c>
      <c r="BS15" s="147" t="n">
        <v>0</v>
      </c>
      <c r="BT15" s="147" t="n">
        <v>214.458355</v>
      </c>
      <c r="BU15" s="147" t="n">
        <v>101224.342</v>
      </c>
      <c r="BV15" s="147" t="n">
        <v>365</v>
      </c>
      <c r="BW15" s="147" t="n">
        <v>78277.299575</v>
      </c>
      <c r="BX15" s="147" t="n">
        <v>93978.1382094423</v>
      </c>
      <c r="BY15" s="0" t="n">
        <f aca="false">AT15+AU15</f>
        <v>21.94714146</v>
      </c>
      <c r="BZ15" s="0" t="n">
        <f aca="false">AV15+AW15</f>
        <v>0.241792036</v>
      </c>
      <c r="CA15" s="0" t="n">
        <f aca="false">BB15+BC15</f>
        <v>0.770315874</v>
      </c>
      <c r="CB15" s="0" t="n">
        <f aca="false">K15</f>
        <v>0.70869060408</v>
      </c>
      <c r="CC15" s="0" t="n">
        <f aca="false">AZ15+BA15</f>
        <v>0.00258363434</v>
      </c>
      <c r="CD15" s="0" t="n">
        <f aca="false">I15+O15+S15+W15+AA15+AE15+AI15+AM15+AQ15</f>
        <v>5.331840253063</v>
      </c>
    </row>
    <row r="16" customFormat="false" ht="12.75" hidden="false" customHeight="false" outlineLevel="0" collapsed="false">
      <c r="A16" s="147" t="s">
        <v>110</v>
      </c>
      <c r="B16" s="147" t="b">
        <f aca="false">TRUE()</f>
        <v>1</v>
      </c>
      <c r="C16" s="147" t="s">
        <v>111</v>
      </c>
      <c r="D16" s="147" t="s">
        <v>107</v>
      </c>
      <c r="E16" s="147" t="s">
        <v>80</v>
      </c>
      <c r="F16" s="147" t="n">
        <v>12.511398312</v>
      </c>
      <c r="G16" s="147" t="n">
        <v>12.40354143</v>
      </c>
      <c r="H16" s="147" t="n">
        <v>11.876241118</v>
      </c>
      <c r="I16" s="147" t="n">
        <v>12.391557332</v>
      </c>
      <c r="J16" s="147" t="n">
        <v>2.1403134</v>
      </c>
      <c r="K16" s="147" t="n">
        <v>1.969088328</v>
      </c>
      <c r="L16" s="147" t="n">
        <v>0</v>
      </c>
      <c r="M16" s="147" t="n">
        <v>0</v>
      </c>
      <c r="N16" s="147" t="n">
        <v>0</v>
      </c>
      <c r="O16" s="147" t="n">
        <v>0</v>
      </c>
      <c r="P16" s="147" t="n">
        <v>0.15630113</v>
      </c>
      <c r="Q16" s="147" t="n">
        <v>0.15630113</v>
      </c>
      <c r="R16" s="147" t="n">
        <v>0.15630113</v>
      </c>
      <c r="S16" s="147" t="n">
        <v>0.15630113</v>
      </c>
      <c r="T16" s="147" t="n">
        <v>0.1593612</v>
      </c>
      <c r="U16" s="147" t="n">
        <v>0.1593612</v>
      </c>
      <c r="V16" s="147" t="n">
        <v>0.1593612</v>
      </c>
      <c r="W16" s="147" t="n">
        <v>0.1593612</v>
      </c>
      <c r="X16" s="147" t="n">
        <v>0.11411048</v>
      </c>
      <c r="Y16" s="147" t="n">
        <v>0.11411048</v>
      </c>
      <c r="Z16" s="147" t="n">
        <v>0.11411048</v>
      </c>
      <c r="AA16" s="147" t="n">
        <v>0.11411048</v>
      </c>
      <c r="AB16" s="147" t="n">
        <v>0.18739644</v>
      </c>
      <c r="AC16" s="147" t="n">
        <v>0.18739644</v>
      </c>
      <c r="AD16" s="147" t="n">
        <v>0.18739644</v>
      </c>
      <c r="AE16" s="147" t="n">
        <v>0.18739644</v>
      </c>
      <c r="AF16" s="147" t="n">
        <v>0.8228519</v>
      </c>
      <c r="AG16" s="147" t="n">
        <v>0.8228519</v>
      </c>
      <c r="AH16" s="147" t="n">
        <v>0.8228519</v>
      </c>
      <c r="AI16" s="147" t="n">
        <v>0.8228519</v>
      </c>
      <c r="AJ16" s="147" t="n">
        <v>0.11973326</v>
      </c>
      <c r="AK16" s="147" t="n">
        <v>0.11973326</v>
      </c>
      <c r="AL16" s="147" t="n">
        <v>0.11973326</v>
      </c>
      <c r="AM16" s="147" t="n">
        <v>0.11973326</v>
      </c>
      <c r="AN16" s="147" t="n">
        <v>7.8452148</v>
      </c>
      <c r="AO16" s="147" t="n">
        <v>7.8452148</v>
      </c>
      <c r="AP16" s="147" t="n">
        <v>7.8452148</v>
      </c>
      <c r="AQ16" s="147" t="n">
        <v>7.8452148</v>
      </c>
      <c r="AR16" s="147" t="n">
        <v>11.984098</v>
      </c>
      <c r="AS16" s="147" t="n">
        <v>0</v>
      </c>
      <c r="AT16" s="147" t="n">
        <v>62.978508</v>
      </c>
      <c r="AU16" s="147" t="n">
        <v>0</v>
      </c>
      <c r="AV16" s="147" t="n">
        <v>0.67646927</v>
      </c>
      <c r="AW16" s="147" t="n">
        <v>0</v>
      </c>
      <c r="AX16" s="147" t="n">
        <v>308.69675</v>
      </c>
      <c r="AY16" s="147" t="n">
        <v>0</v>
      </c>
      <c r="AZ16" s="147" t="n">
        <v>0.0072447467</v>
      </c>
      <c r="BA16" s="147" t="n">
        <v>0</v>
      </c>
      <c r="BB16" s="147" t="n">
        <v>2.1403134</v>
      </c>
      <c r="BC16" s="147" t="n">
        <v>0</v>
      </c>
      <c r="BD16" s="147" t="n">
        <v>0</v>
      </c>
      <c r="BE16" s="147" t="n">
        <v>0</v>
      </c>
      <c r="BF16" s="147" t="n">
        <v>0.15630113</v>
      </c>
      <c r="BG16" s="147" t="n">
        <v>0</v>
      </c>
      <c r="BH16" s="147" t="n">
        <v>0.1593612</v>
      </c>
      <c r="BI16" s="147" t="n">
        <v>0</v>
      </c>
      <c r="BJ16" s="147" t="n">
        <v>0.11411048</v>
      </c>
      <c r="BK16" s="147" t="n">
        <v>0</v>
      </c>
      <c r="BL16" s="147" t="n">
        <v>0.18739644</v>
      </c>
      <c r="BM16" s="147" t="n">
        <v>0</v>
      </c>
      <c r="BN16" s="147" t="n">
        <v>0.8228519</v>
      </c>
      <c r="BO16" s="147" t="n">
        <v>0</v>
      </c>
      <c r="BP16" s="147" t="n">
        <v>0.11973326</v>
      </c>
      <c r="BQ16" s="147" t="n">
        <v>0</v>
      </c>
      <c r="BR16" s="147" t="n">
        <v>7.8452148</v>
      </c>
      <c r="BS16" s="147" t="n">
        <v>0</v>
      </c>
      <c r="BT16" s="147" t="n">
        <v>13729.354</v>
      </c>
      <c r="BU16" s="147" t="n">
        <v>178481.58</v>
      </c>
      <c r="BV16" s="147" t="n">
        <v>365</v>
      </c>
      <c r="BW16" s="147" t="n">
        <v>5011214.21</v>
      </c>
      <c r="BX16" s="147" t="n">
        <v>263617.277400328</v>
      </c>
      <c r="BY16" s="0" t="n">
        <f aca="false">AT16+AU16</f>
        <v>62.978508</v>
      </c>
      <c r="BZ16" s="0" t="n">
        <f aca="false">AV16+AW16</f>
        <v>0.67646927</v>
      </c>
      <c r="CA16" s="0" t="n">
        <f aca="false">BB16+BC16</f>
        <v>2.1403134</v>
      </c>
      <c r="CB16" s="0" t="n">
        <f aca="false">K16</f>
        <v>1.969088328</v>
      </c>
      <c r="CC16" s="0" t="n">
        <f aca="false">AZ16+BA16</f>
        <v>0.0072447467</v>
      </c>
      <c r="CD16" s="0" t="n">
        <f aca="false">I16+O16+S16+W16+AA16+AE16+AI16+AM16+AQ16</f>
        <v>21.796526542</v>
      </c>
    </row>
    <row r="17" customFormat="false" ht="12.75" hidden="false" customHeight="false" outlineLevel="0" collapsed="false">
      <c r="A17" s="147" t="s">
        <v>112</v>
      </c>
      <c r="B17" s="147" t="b">
        <f aca="false">TRUE()</f>
        <v>1</v>
      </c>
      <c r="C17" s="147" t="s">
        <v>111</v>
      </c>
      <c r="D17" s="147" t="s">
        <v>109</v>
      </c>
      <c r="E17" s="147" t="s">
        <v>80</v>
      </c>
      <c r="F17" s="147" t="n">
        <v>100.88415774</v>
      </c>
      <c r="G17" s="147" t="n">
        <v>100.014466725</v>
      </c>
      <c r="H17" s="147" t="n">
        <v>95.762643985</v>
      </c>
      <c r="I17" s="147" t="n">
        <v>99.91783439</v>
      </c>
      <c r="J17" s="147" t="n">
        <v>15.8632738</v>
      </c>
      <c r="K17" s="147" t="n">
        <v>14.594211896</v>
      </c>
      <c r="L17" s="147" t="n">
        <v>0</v>
      </c>
      <c r="M17" s="147" t="n">
        <v>0</v>
      </c>
      <c r="N17" s="147" t="n">
        <v>0</v>
      </c>
      <c r="O17" s="147" t="n">
        <v>0</v>
      </c>
      <c r="P17" s="147" t="n">
        <v>0.0384851947</v>
      </c>
      <c r="Q17" s="147" t="n">
        <v>0.0384851947</v>
      </c>
      <c r="R17" s="147" t="n">
        <v>0.0384851947</v>
      </c>
      <c r="S17" s="147" t="n">
        <v>0.0384851947</v>
      </c>
      <c r="T17" s="147" t="n">
        <v>0.091465579</v>
      </c>
      <c r="U17" s="147" t="n">
        <v>0.091465579</v>
      </c>
      <c r="V17" s="147" t="n">
        <v>0.091465579</v>
      </c>
      <c r="W17" s="147" t="n">
        <v>0.091465579</v>
      </c>
      <c r="X17" s="147" t="n">
        <v>0.39296319</v>
      </c>
      <c r="Y17" s="147" t="n">
        <v>0.39296319</v>
      </c>
      <c r="Z17" s="147" t="n">
        <v>0.39296319</v>
      </c>
      <c r="AA17" s="147" t="n">
        <v>0.39296319</v>
      </c>
      <c r="AB17" s="147" t="n">
        <v>0.0357581401</v>
      </c>
      <c r="AC17" s="147" t="n">
        <v>0.0357581401</v>
      </c>
      <c r="AD17" s="147" t="n">
        <v>0.0357581401</v>
      </c>
      <c r="AE17" s="147" t="n">
        <v>0.0357581401</v>
      </c>
      <c r="AF17" s="147" t="n">
        <v>0.096108508</v>
      </c>
      <c r="AG17" s="147" t="n">
        <v>0.096108508</v>
      </c>
      <c r="AH17" s="147" t="n">
        <v>0.096108508</v>
      </c>
      <c r="AI17" s="147" t="n">
        <v>0.096108508</v>
      </c>
      <c r="AJ17" s="147" t="n">
        <v>0.529342216</v>
      </c>
      <c r="AK17" s="147" t="n">
        <v>0.529342216</v>
      </c>
      <c r="AL17" s="147" t="n">
        <v>0.529342216</v>
      </c>
      <c r="AM17" s="147" t="n">
        <v>0.529342216</v>
      </c>
      <c r="AN17" s="147" t="n">
        <v>21.445638</v>
      </c>
      <c r="AO17" s="147" t="n">
        <v>21.445638</v>
      </c>
      <c r="AP17" s="147" t="n">
        <v>21.445638</v>
      </c>
      <c r="AQ17" s="147" t="n">
        <v>21.445638</v>
      </c>
      <c r="AR17" s="147" t="n">
        <v>96.632335</v>
      </c>
      <c r="AS17" s="147" t="n">
        <v>0</v>
      </c>
      <c r="AT17" s="147" t="n">
        <v>443.773532</v>
      </c>
      <c r="AU17" s="147" t="n">
        <v>0</v>
      </c>
      <c r="AV17" s="147" t="n">
        <v>2.67610469</v>
      </c>
      <c r="AW17" s="147" t="n">
        <v>0</v>
      </c>
      <c r="AX17" s="147" t="n">
        <v>1222.56367</v>
      </c>
      <c r="AY17" s="147" t="n">
        <v>0</v>
      </c>
      <c r="AZ17" s="147" t="n">
        <v>0.0285754064</v>
      </c>
      <c r="BA17" s="147" t="n">
        <v>0</v>
      </c>
      <c r="BB17" s="147" t="n">
        <v>15.8632738</v>
      </c>
      <c r="BC17" s="147" t="n">
        <v>0</v>
      </c>
      <c r="BD17" s="147" t="n">
        <v>0</v>
      </c>
      <c r="BE17" s="147" t="n">
        <v>0</v>
      </c>
      <c r="BF17" s="147" t="n">
        <v>0.0384851947</v>
      </c>
      <c r="BG17" s="147" t="n">
        <v>0</v>
      </c>
      <c r="BH17" s="147" t="n">
        <v>0.091465579</v>
      </c>
      <c r="BI17" s="147" t="n">
        <v>0</v>
      </c>
      <c r="BJ17" s="147" t="n">
        <v>0.39296319</v>
      </c>
      <c r="BK17" s="147" t="n">
        <v>0</v>
      </c>
      <c r="BL17" s="147" t="n">
        <v>0.0357581401</v>
      </c>
      <c r="BM17" s="147" t="n">
        <v>0</v>
      </c>
      <c r="BN17" s="147" t="n">
        <v>0.096108508</v>
      </c>
      <c r="BO17" s="147" t="n">
        <v>0</v>
      </c>
      <c r="BP17" s="147" t="n">
        <v>0.529342216</v>
      </c>
      <c r="BQ17" s="147" t="n">
        <v>0</v>
      </c>
      <c r="BR17" s="147" t="n">
        <v>21.445638</v>
      </c>
      <c r="BS17" s="147" t="n">
        <v>0</v>
      </c>
      <c r="BT17" s="147" t="n">
        <v>2028.51024</v>
      </c>
      <c r="BU17" s="147" t="n">
        <v>614638.5</v>
      </c>
      <c r="BV17" s="147" t="n">
        <v>365</v>
      </c>
      <c r="BW17" s="147" t="n">
        <v>740406.2376</v>
      </c>
      <c r="BX17" s="147" t="n">
        <v>1512880.91228472</v>
      </c>
      <c r="BY17" s="0" t="n">
        <f aca="false">AT17+AU17</f>
        <v>443.773532</v>
      </c>
      <c r="BZ17" s="0" t="n">
        <f aca="false">AV17+AW17</f>
        <v>2.67610469</v>
      </c>
      <c r="CA17" s="0" t="n">
        <f aca="false">BB17+BC17</f>
        <v>15.8632738</v>
      </c>
      <c r="CB17" s="0" t="n">
        <f aca="false">K17</f>
        <v>14.594211896</v>
      </c>
      <c r="CC17" s="0" t="n">
        <f aca="false">AZ17+BA17</f>
        <v>0.0285754064</v>
      </c>
      <c r="CD17" s="0" t="n">
        <f aca="false">I17+O17+S17+W17+AA17+AE17+AI17+AM17+AQ17</f>
        <v>122.5475952178</v>
      </c>
    </row>
    <row r="18" customFormat="false" ht="12.75" hidden="false" customHeight="false" outlineLevel="0" collapsed="false">
      <c r="A18" s="147" t="s">
        <v>113</v>
      </c>
      <c r="B18" s="147" t="b">
        <f aca="false">TRUE()</f>
        <v>1</v>
      </c>
      <c r="C18" s="147" t="s">
        <v>114</v>
      </c>
      <c r="D18" s="147" t="s">
        <v>107</v>
      </c>
      <c r="E18" s="147" t="s">
        <v>80</v>
      </c>
      <c r="F18" s="147" t="n">
        <v>17.18527095</v>
      </c>
      <c r="G18" s="147" t="n">
        <v>17.0371220625</v>
      </c>
      <c r="H18" s="147" t="n">
        <v>16.3128386125</v>
      </c>
      <c r="I18" s="147" t="n">
        <v>17.020661075</v>
      </c>
      <c r="J18" s="147" t="n">
        <v>3.08888477</v>
      </c>
      <c r="K18" s="147" t="n">
        <v>2.8417739884</v>
      </c>
      <c r="L18" s="147" t="n">
        <v>0</v>
      </c>
      <c r="M18" s="147" t="n">
        <v>0</v>
      </c>
      <c r="N18" s="147" t="n">
        <v>0</v>
      </c>
      <c r="O18" s="147" t="n">
        <v>0</v>
      </c>
      <c r="P18" s="147" t="n">
        <v>0.97796306</v>
      </c>
      <c r="Q18" s="147" t="n">
        <v>0.97796306</v>
      </c>
      <c r="R18" s="147" t="n">
        <v>0.97796306</v>
      </c>
      <c r="S18" s="147" t="n">
        <v>0.97796306</v>
      </c>
      <c r="T18" s="147" t="n">
        <v>0.312887897</v>
      </c>
      <c r="U18" s="147" t="n">
        <v>0.312887897</v>
      </c>
      <c r="V18" s="147" t="n">
        <v>0.312887897</v>
      </c>
      <c r="W18" s="147" t="n">
        <v>0.312887897</v>
      </c>
      <c r="X18" s="147" t="n">
        <v>0.208591928</v>
      </c>
      <c r="Y18" s="147" t="n">
        <v>0.208591928</v>
      </c>
      <c r="Z18" s="147" t="n">
        <v>0.208591928</v>
      </c>
      <c r="AA18" s="147" t="n">
        <v>0.208591928</v>
      </c>
      <c r="AB18" s="147" t="n">
        <v>0.46343594</v>
      </c>
      <c r="AC18" s="147" t="n">
        <v>0.46343594</v>
      </c>
      <c r="AD18" s="147" t="n">
        <v>0.46343594</v>
      </c>
      <c r="AE18" s="147" t="n">
        <v>0.46343594</v>
      </c>
      <c r="AF18" s="147" t="n">
        <v>0.057364753</v>
      </c>
      <c r="AG18" s="147" t="n">
        <v>0.057364753</v>
      </c>
      <c r="AH18" s="147" t="n">
        <v>0.057364753</v>
      </c>
      <c r="AI18" s="147" t="n">
        <v>0.057364753</v>
      </c>
      <c r="AJ18" s="147" t="n">
        <v>0.166078886</v>
      </c>
      <c r="AK18" s="147" t="n">
        <v>0.166078886</v>
      </c>
      <c r="AL18" s="147" t="n">
        <v>0.166078886</v>
      </c>
      <c r="AM18" s="147" t="n">
        <v>0.166078886</v>
      </c>
      <c r="AN18" s="147" t="n">
        <v>4.59215925</v>
      </c>
      <c r="AO18" s="147" t="n">
        <v>4.59215925</v>
      </c>
      <c r="AP18" s="147" t="n">
        <v>4.59215925</v>
      </c>
      <c r="AQ18" s="147" t="n">
        <v>4.59215925</v>
      </c>
      <c r="AR18" s="147" t="n">
        <v>16.4609875</v>
      </c>
      <c r="AS18" s="147" t="n">
        <v>0</v>
      </c>
      <c r="AT18" s="147" t="n">
        <v>80.7449727</v>
      </c>
      <c r="AU18" s="147" t="n">
        <v>0</v>
      </c>
      <c r="AV18" s="147" t="n">
        <v>0.94836279</v>
      </c>
      <c r="AW18" s="147" t="n">
        <v>0</v>
      </c>
      <c r="AX18" s="147" t="n">
        <v>428.712404</v>
      </c>
      <c r="AY18" s="147" t="n">
        <v>0</v>
      </c>
      <c r="AZ18" s="147" t="n">
        <v>0.0100618061</v>
      </c>
      <c r="BA18" s="147" t="n">
        <v>0</v>
      </c>
      <c r="BB18" s="147" t="n">
        <v>3.08888477</v>
      </c>
      <c r="BC18" s="147" t="n">
        <v>0</v>
      </c>
      <c r="BD18" s="147" t="n">
        <v>0</v>
      </c>
      <c r="BE18" s="147" t="n">
        <v>0</v>
      </c>
      <c r="BF18" s="147" t="n">
        <v>0.97796306</v>
      </c>
      <c r="BG18" s="147" t="n">
        <v>0</v>
      </c>
      <c r="BH18" s="147" t="n">
        <v>0.312887897</v>
      </c>
      <c r="BI18" s="147" t="n">
        <v>0</v>
      </c>
      <c r="BJ18" s="147" t="n">
        <v>0.208591928</v>
      </c>
      <c r="BK18" s="147" t="n">
        <v>0</v>
      </c>
      <c r="BL18" s="147" t="n">
        <v>0.46343594</v>
      </c>
      <c r="BM18" s="147" t="n">
        <v>0</v>
      </c>
      <c r="BN18" s="147" t="n">
        <v>0.057364753</v>
      </c>
      <c r="BO18" s="147" t="n">
        <v>0</v>
      </c>
      <c r="BP18" s="147" t="n">
        <v>0.166078886</v>
      </c>
      <c r="BQ18" s="147" t="n">
        <v>0</v>
      </c>
      <c r="BR18" s="147" t="n">
        <v>4.59215925</v>
      </c>
      <c r="BS18" s="147" t="n">
        <v>0</v>
      </c>
      <c r="BT18" s="147" t="n">
        <v>36251.245</v>
      </c>
      <c r="BU18" s="147" t="n">
        <v>326261.192</v>
      </c>
      <c r="BV18" s="147" t="n">
        <v>365</v>
      </c>
      <c r="BW18" s="147" t="n">
        <v>13231704.425</v>
      </c>
      <c r="BX18" s="147" t="n">
        <v>366068.325879386</v>
      </c>
      <c r="BY18" s="0" t="n">
        <f aca="false">AT18+AU18</f>
        <v>80.7449727</v>
      </c>
      <c r="BZ18" s="0" t="n">
        <f aca="false">AV18+AW18</f>
        <v>0.94836279</v>
      </c>
      <c r="CA18" s="0" t="n">
        <f aca="false">BB18+BC18</f>
        <v>3.08888477</v>
      </c>
      <c r="CB18" s="0" t="n">
        <f aca="false">K18</f>
        <v>2.8417739884</v>
      </c>
      <c r="CC18" s="0" t="n">
        <f aca="false">AZ18+BA18</f>
        <v>0.0100618061</v>
      </c>
      <c r="CD18" s="0" t="n">
        <f aca="false">I18+O18+S18+W18+AA18+AE18+AI18+AM18+AQ18</f>
        <v>23.799142789</v>
      </c>
    </row>
    <row r="19" customFormat="false" ht="12.75" hidden="false" customHeight="false" outlineLevel="0" collapsed="false">
      <c r="A19" s="147" t="s">
        <v>115</v>
      </c>
      <c r="B19" s="147" t="b">
        <f aca="false">TRUE()</f>
        <v>1</v>
      </c>
      <c r="C19" s="147" t="s">
        <v>114</v>
      </c>
      <c r="D19" s="147" t="s">
        <v>109</v>
      </c>
      <c r="E19" s="147" t="s">
        <v>80</v>
      </c>
      <c r="F19" s="147" t="n">
        <v>50.092969968</v>
      </c>
      <c r="G19" s="147" t="n">
        <v>49.66113402</v>
      </c>
      <c r="H19" s="147" t="n">
        <v>47.549936052</v>
      </c>
      <c r="I19" s="147" t="n">
        <v>49.613152248</v>
      </c>
      <c r="J19" s="147" t="n">
        <v>8.2828654</v>
      </c>
      <c r="K19" s="147" t="n">
        <v>7.620236168</v>
      </c>
      <c r="L19" s="147" t="n">
        <v>0</v>
      </c>
      <c r="M19" s="147" t="n">
        <v>0</v>
      </c>
      <c r="N19" s="147" t="n">
        <v>0</v>
      </c>
      <c r="O19" s="147" t="n">
        <v>0</v>
      </c>
      <c r="P19" s="147" t="n">
        <v>0.1368477062</v>
      </c>
      <c r="Q19" s="147" t="n">
        <v>0.1368477062</v>
      </c>
      <c r="R19" s="147" t="n">
        <v>0.1368477062</v>
      </c>
      <c r="S19" s="147" t="n">
        <v>0.1368477062</v>
      </c>
      <c r="T19" s="147" t="n">
        <v>0.1110786629</v>
      </c>
      <c r="U19" s="147" t="n">
        <v>0.1110786629</v>
      </c>
      <c r="V19" s="147" t="n">
        <v>0.1110786629</v>
      </c>
      <c r="W19" s="147" t="n">
        <v>0.1110786629</v>
      </c>
      <c r="X19" s="147" t="n">
        <v>0.444314652</v>
      </c>
      <c r="Y19" s="147" t="n">
        <v>0.444314652</v>
      </c>
      <c r="Z19" s="147" t="n">
        <v>0.444314652</v>
      </c>
      <c r="AA19" s="147" t="n">
        <v>0.444314652</v>
      </c>
      <c r="AB19" s="147" t="n">
        <v>0.0648492218</v>
      </c>
      <c r="AC19" s="147" t="n">
        <v>0.0648492218</v>
      </c>
      <c r="AD19" s="147" t="n">
        <v>0.0648492218</v>
      </c>
      <c r="AE19" s="147" t="n">
        <v>0.0648492218</v>
      </c>
      <c r="AF19" s="147" t="n">
        <v>0.00727531642</v>
      </c>
      <c r="AG19" s="147" t="n">
        <v>0.00727531642</v>
      </c>
      <c r="AH19" s="147" t="n">
        <v>0.00727531642</v>
      </c>
      <c r="AI19" s="147" t="n">
        <v>0.00727531642</v>
      </c>
      <c r="AJ19" s="147" t="n">
        <v>0.42167511</v>
      </c>
      <c r="AK19" s="147" t="n">
        <v>0.42167511</v>
      </c>
      <c r="AL19" s="147" t="n">
        <v>0.42167511</v>
      </c>
      <c r="AM19" s="147" t="n">
        <v>0.42167511</v>
      </c>
      <c r="AN19" s="147" t="n">
        <v>11.6595142</v>
      </c>
      <c r="AO19" s="147" t="n">
        <v>11.6595142</v>
      </c>
      <c r="AP19" s="147" t="n">
        <v>11.6595142</v>
      </c>
      <c r="AQ19" s="147" t="n">
        <v>11.6595142</v>
      </c>
      <c r="AR19" s="147" t="n">
        <v>47.981772</v>
      </c>
      <c r="AS19" s="147" t="n">
        <v>0</v>
      </c>
      <c r="AT19" s="147" t="n">
        <v>242.561017</v>
      </c>
      <c r="AU19" s="147" t="n">
        <v>0</v>
      </c>
      <c r="AV19" s="147" t="n">
        <v>2.34920199</v>
      </c>
      <c r="AW19" s="147" t="n">
        <v>0</v>
      </c>
      <c r="AX19" s="147" t="n">
        <v>1068.34846</v>
      </c>
      <c r="AY19" s="147" t="n">
        <v>0</v>
      </c>
      <c r="AZ19" s="147" t="n">
        <v>0.0250574268</v>
      </c>
      <c r="BA19" s="147" t="n">
        <v>0</v>
      </c>
      <c r="BB19" s="147" t="n">
        <v>8.2828654</v>
      </c>
      <c r="BC19" s="147" t="n">
        <v>0</v>
      </c>
      <c r="BD19" s="147" t="n">
        <v>0</v>
      </c>
      <c r="BE19" s="147" t="n">
        <v>0</v>
      </c>
      <c r="BF19" s="147" t="n">
        <v>0.1368477062</v>
      </c>
      <c r="BG19" s="147" t="n">
        <v>0</v>
      </c>
      <c r="BH19" s="147" t="n">
        <v>0.1110786629</v>
      </c>
      <c r="BI19" s="147" t="n">
        <v>0</v>
      </c>
      <c r="BJ19" s="147" t="n">
        <v>0.444314652</v>
      </c>
      <c r="BK19" s="147" t="n">
        <v>0</v>
      </c>
      <c r="BL19" s="147" t="n">
        <v>0.0648492218</v>
      </c>
      <c r="BM19" s="147" t="n">
        <v>0</v>
      </c>
      <c r="BN19" s="147" t="n">
        <v>0.00727531642</v>
      </c>
      <c r="BO19" s="147" t="n">
        <v>0</v>
      </c>
      <c r="BP19" s="147" t="n">
        <v>0.42167511</v>
      </c>
      <c r="BQ19" s="147" t="n">
        <v>0</v>
      </c>
      <c r="BR19" s="147" t="n">
        <v>11.6595142</v>
      </c>
      <c r="BS19" s="147" t="n">
        <v>0</v>
      </c>
      <c r="BT19" s="147" t="n">
        <v>5072.68615</v>
      </c>
      <c r="BU19" s="147" t="n">
        <v>694957.943</v>
      </c>
      <c r="BV19" s="147" t="n">
        <v>365</v>
      </c>
      <c r="BW19" s="147" t="n">
        <v>1851530.44475</v>
      </c>
      <c r="BX19" s="147" t="n">
        <v>965048.136653773</v>
      </c>
      <c r="BY19" s="0" t="n">
        <f aca="false">AT19+AU19</f>
        <v>242.561017</v>
      </c>
      <c r="BZ19" s="0" t="n">
        <f aca="false">AV19+AW19</f>
        <v>2.34920199</v>
      </c>
      <c r="CA19" s="0" t="n">
        <f aca="false">BB19+BC19</f>
        <v>8.2828654</v>
      </c>
      <c r="CB19" s="0" t="n">
        <f aca="false">K19</f>
        <v>7.620236168</v>
      </c>
      <c r="CC19" s="0" t="n">
        <f aca="false">AZ19+BA19</f>
        <v>0.0250574268</v>
      </c>
      <c r="CD19" s="0" t="n">
        <f aca="false">I19+O19+S19+W19+AA19+AE19+AI19+AM19+AQ19</f>
        <v>62.45870711732</v>
      </c>
    </row>
    <row r="20" customFormat="false" ht="12.75" hidden="false" customHeight="false" outlineLevel="0" collapsed="false">
      <c r="A20" s="147" t="s">
        <v>116</v>
      </c>
      <c r="B20" s="147" t="b">
        <f aca="false">TRUE()</f>
        <v>1</v>
      </c>
      <c r="C20" s="147" t="s">
        <v>117</v>
      </c>
      <c r="D20" s="147" t="s">
        <v>107</v>
      </c>
      <c r="E20" s="147" t="s">
        <v>80</v>
      </c>
      <c r="F20" s="147" t="n">
        <v>11.15377920864</v>
      </c>
      <c r="G20" s="147" t="n">
        <v>11.0576259396</v>
      </c>
      <c r="H20" s="147" t="n">
        <v>10.58754329096</v>
      </c>
      <c r="I20" s="147" t="n">
        <v>11.04694224304</v>
      </c>
      <c r="J20" s="147" t="n">
        <v>1.93399562</v>
      </c>
      <c r="K20" s="147" t="n">
        <v>1.7792759704</v>
      </c>
      <c r="L20" s="147" t="n">
        <v>0</v>
      </c>
      <c r="M20" s="147" t="n">
        <v>0</v>
      </c>
      <c r="N20" s="147" t="n">
        <v>0</v>
      </c>
      <c r="O20" s="147" t="n">
        <v>0</v>
      </c>
      <c r="P20" s="147" t="n">
        <v>1.73660318</v>
      </c>
      <c r="Q20" s="147" t="n">
        <v>1.73660318</v>
      </c>
      <c r="R20" s="147" t="n">
        <v>1.73660318</v>
      </c>
      <c r="S20" s="147" t="n">
        <v>1.73660318</v>
      </c>
      <c r="T20" s="147" t="n">
        <v>0.091232518</v>
      </c>
      <c r="U20" s="147" t="n">
        <v>0.091232518</v>
      </c>
      <c r="V20" s="147" t="n">
        <v>0.091232518</v>
      </c>
      <c r="W20" s="147" t="n">
        <v>0.091232518</v>
      </c>
      <c r="X20" s="147" t="n">
        <v>0.1175885602</v>
      </c>
      <c r="Y20" s="147" t="n">
        <v>0.1175885602</v>
      </c>
      <c r="Z20" s="147" t="n">
        <v>0.1175885602</v>
      </c>
      <c r="AA20" s="147" t="n">
        <v>0.1175885602</v>
      </c>
      <c r="AB20" s="147" t="n">
        <v>0.465326864</v>
      </c>
      <c r="AC20" s="147" t="n">
        <v>0.465326864</v>
      </c>
      <c r="AD20" s="147" t="n">
        <v>0.465326864</v>
      </c>
      <c r="AE20" s="147" t="n">
        <v>0.465326864</v>
      </c>
      <c r="AF20" s="147" t="n">
        <v>0.0314650971</v>
      </c>
      <c r="AG20" s="147" t="n">
        <v>0.0314650971</v>
      </c>
      <c r="AH20" s="147" t="n">
        <v>0.0314650971</v>
      </c>
      <c r="AI20" s="147" t="n">
        <v>0.0314650971</v>
      </c>
      <c r="AJ20" s="147" t="n">
        <v>0.1069882811</v>
      </c>
      <c r="AK20" s="147" t="n">
        <v>0.1069882811</v>
      </c>
      <c r="AL20" s="147" t="n">
        <v>0.1069882811</v>
      </c>
      <c r="AM20" s="147" t="n">
        <v>0.1069882811</v>
      </c>
      <c r="AN20" s="147" t="n">
        <v>0.845221781</v>
      </c>
      <c r="AO20" s="147" t="n">
        <v>0.845221781</v>
      </c>
      <c r="AP20" s="147" t="n">
        <v>0.845221781</v>
      </c>
      <c r="AQ20" s="147" t="n">
        <v>0.845221781</v>
      </c>
      <c r="AR20" s="147" t="n">
        <v>10.68369656</v>
      </c>
      <c r="AS20" s="147" t="n">
        <v>0</v>
      </c>
      <c r="AT20" s="147" t="n">
        <v>55.1209678</v>
      </c>
      <c r="AU20" s="147" t="n">
        <v>0</v>
      </c>
      <c r="AV20" s="147" t="n">
        <v>0.606233648</v>
      </c>
      <c r="AW20" s="147" t="n">
        <v>0</v>
      </c>
      <c r="AX20" s="147" t="n">
        <v>275.918252</v>
      </c>
      <c r="AY20" s="147" t="n">
        <v>0</v>
      </c>
      <c r="AZ20" s="147" t="n">
        <v>0.00647554094</v>
      </c>
      <c r="BA20" s="147" t="n">
        <v>0</v>
      </c>
      <c r="BB20" s="147" t="n">
        <v>1.93399562</v>
      </c>
      <c r="BC20" s="147" t="n">
        <v>0</v>
      </c>
      <c r="BD20" s="147" t="n">
        <v>0</v>
      </c>
      <c r="BE20" s="147" t="n">
        <v>0</v>
      </c>
      <c r="BF20" s="147" t="n">
        <v>1.73660318</v>
      </c>
      <c r="BG20" s="147" t="n">
        <v>0</v>
      </c>
      <c r="BH20" s="147" t="n">
        <v>0.091232518</v>
      </c>
      <c r="BI20" s="147" t="n">
        <v>0</v>
      </c>
      <c r="BJ20" s="147" t="n">
        <v>0.1175885602</v>
      </c>
      <c r="BK20" s="147" t="n">
        <v>0</v>
      </c>
      <c r="BL20" s="147" t="n">
        <v>0.465326864</v>
      </c>
      <c r="BM20" s="147" t="n">
        <v>0</v>
      </c>
      <c r="BN20" s="147" t="n">
        <v>0.0314650971</v>
      </c>
      <c r="BO20" s="147" t="n">
        <v>0</v>
      </c>
      <c r="BP20" s="147" t="n">
        <v>0.1069882811</v>
      </c>
      <c r="BQ20" s="147" t="n">
        <v>0</v>
      </c>
      <c r="BR20" s="147" t="n">
        <v>0.845221781</v>
      </c>
      <c r="BS20" s="147" t="n">
        <v>0</v>
      </c>
      <c r="BT20" s="147" t="n">
        <v>18392.1706</v>
      </c>
      <c r="BU20" s="147" t="n">
        <v>183921.704</v>
      </c>
      <c r="BV20" s="147" t="n">
        <v>365</v>
      </c>
      <c r="BW20" s="147" t="n">
        <v>6713142.269</v>
      </c>
      <c r="BX20" s="147" t="n">
        <v>235629.146609943</v>
      </c>
      <c r="BY20" s="0" t="n">
        <f aca="false">AT20+AU20</f>
        <v>55.1209678</v>
      </c>
      <c r="BZ20" s="0" t="n">
        <f aca="false">AV20+AW20</f>
        <v>0.606233648</v>
      </c>
      <c r="CA20" s="0" t="n">
        <f aca="false">BB20+BC20</f>
        <v>1.93399562</v>
      </c>
      <c r="CB20" s="0" t="n">
        <f aca="false">K20</f>
        <v>1.7792759704</v>
      </c>
      <c r="CC20" s="0" t="n">
        <f aca="false">AZ20+BA20</f>
        <v>0.00647554094</v>
      </c>
      <c r="CD20" s="0" t="n">
        <f aca="false">I20+O20+S20+W20+AA20+AE20+AI20+AM20+AQ20</f>
        <v>14.44136852444</v>
      </c>
    </row>
    <row r="21" customFormat="false" ht="12.75" hidden="false" customHeight="false" outlineLevel="0" collapsed="false">
      <c r="A21" s="147" t="s">
        <v>118</v>
      </c>
      <c r="B21" s="147" t="b">
        <f aca="false">TRUE()</f>
        <v>1</v>
      </c>
      <c r="C21" s="147" t="s">
        <v>117</v>
      </c>
      <c r="D21" s="147" t="s">
        <v>109</v>
      </c>
      <c r="E21" s="147" t="s">
        <v>80</v>
      </c>
      <c r="F21" s="147" t="n">
        <v>58.260318732</v>
      </c>
      <c r="G21" s="147" t="n">
        <v>57.758074605</v>
      </c>
      <c r="H21" s="147" t="n">
        <v>55.302658873</v>
      </c>
      <c r="I21" s="147" t="n">
        <v>57.702269702</v>
      </c>
      <c r="J21" s="147" t="n">
        <v>9.4178147</v>
      </c>
      <c r="K21" s="147" t="n">
        <v>8.664389524</v>
      </c>
      <c r="L21" s="147" t="n">
        <v>0</v>
      </c>
      <c r="M21" s="147" t="n">
        <v>0</v>
      </c>
      <c r="N21" s="147" t="n">
        <v>0</v>
      </c>
      <c r="O21" s="147" t="n">
        <v>0</v>
      </c>
      <c r="P21" s="147" t="n">
        <v>0.186264875</v>
      </c>
      <c r="Q21" s="147" t="n">
        <v>0.186264875</v>
      </c>
      <c r="R21" s="147" t="n">
        <v>0.186264875</v>
      </c>
      <c r="S21" s="147" t="n">
        <v>0.186264875</v>
      </c>
      <c r="T21" s="147" t="n">
        <v>0.045991532</v>
      </c>
      <c r="U21" s="147" t="n">
        <v>0.045991532</v>
      </c>
      <c r="V21" s="147" t="n">
        <v>0.045991532</v>
      </c>
      <c r="W21" s="147" t="n">
        <v>0.045991532</v>
      </c>
      <c r="X21" s="147" t="n">
        <v>0.355667805</v>
      </c>
      <c r="Y21" s="147" t="n">
        <v>0.355667805</v>
      </c>
      <c r="Z21" s="147" t="n">
        <v>0.355667805</v>
      </c>
      <c r="AA21" s="147" t="n">
        <v>0.355667805</v>
      </c>
      <c r="AB21" s="147" t="n">
        <v>0.049910106</v>
      </c>
      <c r="AC21" s="147" t="n">
        <v>0.049910106</v>
      </c>
      <c r="AD21" s="147" t="n">
        <v>0.049910106</v>
      </c>
      <c r="AE21" s="147" t="n">
        <v>0.049910106</v>
      </c>
      <c r="AF21" s="147" t="n">
        <v>0.00280657497</v>
      </c>
      <c r="AG21" s="147" t="n">
        <v>0.00280657497</v>
      </c>
      <c r="AH21" s="147" t="n">
        <v>0.00280657497</v>
      </c>
      <c r="AI21" s="147" t="n">
        <v>0.00280657497</v>
      </c>
      <c r="AJ21" s="147" t="n">
        <v>0.40608175</v>
      </c>
      <c r="AK21" s="147" t="n">
        <v>0.40608175</v>
      </c>
      <c r="AL21" s="147" t="n">
        <v>0.40608175</v>
      </c>
      <c r="AM21" s="147" t="n">
        <v>0.40608175</v>
      </c>
      <c r="AN21" s="147" t="n">
        <v>3.2081003</v>
      </c>
      <c r="AO21" s="147" t="n">
        <v>3.2081003</v>
      </c>
      <c r="AP21" s="147" t="n">
        <v>3.2081003</v>
      </c>
      <c r="AQ21" s="147" t="n">
        <v>3.2081003</v>
      </c>
      <c r="AR21" s="147" t="n">
        <v>55.804903</v>
      </c>
      <c r="AS21" s="147" t="n">
        <v>0</v>
      </c>
      <c r="AT21" s="147" t="n">
        <v>270.29144</v>
      </c>
      <c r="AU21" s="147" t="n">
        <v>0</v>
      </c>
      <c r="AV21" s="147" t="n">
        <v>2.17789047</v>
      </c>
      <c r="AW21" s="147" t="n">
        <v>0</v>
      </c>
      <c r="AX21" s="147" t="n">
        <v>997.57834</v>
      </c>
      <c r="AY21" s="147" t="n">
        <v>0</v>
      </c>
      <c r="AZ21" s="147" t="n">
        <v>0.0233714426</v>
      </c>
      <c r="BA21" s="147" t="n">
        <v>0</v>
      </c>
      <c r="BB21" s="147" t="n">
        <v>9.4178147</v>
      </c>
      <c r="BC21" s="147" t="n">
        <v>0</v>
      </c>
      <c r="BD21" s="147" t="n">
        <v>0</v>
      </c>
      <c r="BE21" s="147" t="n">
        <v>0</v>
      </c>
      <c r="BF21" s="147" t="n">
        <v>0.186264875</v>
      </c>
      <c r="BG21" s="147" t="n">
        <v>0</v>
      </c>
      <c r="BH21" s="147" t="n">
        <v>0.045991532</v>
      </c>
      <c r="BI21" s="147" t="n">
        <v>0</v>
      </c>
      <c r="BJ21" s="147" t="n">
        <v>0.355667805</v>
      </c>
      <c r="BK21" s="147" t="n">
        <v>0</v>
      </c>
      <c r="BL21" s="147" t="n">
        <v>0.049910106</v>
      </c>
      <c r="BM21" s="147" t="n">
        <v>0</v>
      </c>
      <c r="BN21" s="147" t="n">
        <v>0.00280657497</v>
      </c>
      <c r="BO21" s="147" t="n">
        <v>0</v>
      </c>
      <c r="BP21" s="147" t="n">
        <v>0.40608175</v>
      </c>
      <c r="BQ21" s="147" t="n">
        <v>0</v>
      </c>
      <c r="BR21" s="147" t="n">
        <v>3.2081003</v>
      </c>
      <c r="BS21" s="147" t="n">
        <v>0</v>
      </c>
      <c r="BT21" s="147" t="n">
        <v>1972.71058</v>
      </c>
      <c r="BU21" s="147" t="n">
        <v>556304.37</v>
      </c>
      <c r="BV21" s="147" t="n">
        <v>365</v>
      </c>
      <c r="BW21" s="147" t="n">
        <v>720039.3617</v>
      </c>
      <c r="BX21" s="147" t="n">
        <v>1022618.19762365</v>
      </c>
      <c r="BY21" s="0" t="n">
        <f aca="false">AT21+AU21</f>
        <v>270.29144</v>
      </c>
      <c r="BZ21" s="0" t="n">
        <f aca="false">AV21+AW21</f>
        <v>2.17789047</v>
      </c>
      <c r="CA21" s="0" t="n">
        <f aca="false">BB21+BC21</f>
        <v>9.4178147</v>
      </c>
      <c r="CB21" s="0" t="n">
        <f aca="false">K21</f>
        <v>8.664389524</v>
      </c>
      <c r="CC21" s="0" t="n">
        <f aca="false">AZ21+BA21</f>
        <v>0.0233714426</v>
      </c>
      <c r="CD21" s="0" t="n">
        <f aca="false">I21+O21+S21+W21+AA21+AE21+AI21+AM21+AQ21</f>
        <v>61.95709264497</v>
      </c>
    </row>
    <row r="22" customFormat="false" ht="12.75" hidden="false" customHeight="false" outlineLevel="0" collapsed="false">
      <c r="A22" s="147" t="s">
        <v>119</v>
      </c>
      <c r="B22" s="147" t="b">
        <f aca="false">FALSE()</f>
        <v>0</v>
      </c>
      <c r="C22" s="147" t="s">
        <v>120</v>
      </c>
      <c r="D22" s="147" t="s">
        <v>107</v>
      </c>
      <c r="E22" s="147" t="s">
        <v>80</v>
      </c>
      <c r="F22" s="147" t="n">
        <v>21.1301007444</v>
      </c>
      <c r="G22" s="147" t="n">
        <v>20.9479447035</v>
      </c>
      <c r="H22" s="147" t="n">
        <v>20.0574040591</v>
      </c>
      <c r="I22" s="147" t="n">
        <v>20.9277051434</v>
      </c>
      <c r="J22" s="147" t="n">
        <v>0.65416921</v>
      </c>
      <c r="K22" s="147" t="n">
        <v>0.6018356732</v>
      </c>
      <c r="L22" s="147" t="n">
        <v>0</v>
      </c>
      <c r="M22" s="147" t="n">
        <v>0</v>
      </c>
      <c r="N22" s="147" t="n">
        <v>0</v>
      </c>
      <c r="O22" s="147" t="n">
        <v>0</v>
      </c>
      <c r="P22" s="147" t="n">
        <v>0.40239237</v>
      </c>
      <c r="Q22" s="147" t="n">
        <v>0.40239237</v>
      </c>
      <c r="R22" s="147" t="n">
        <v>0.40239237</v>
      </c>
      <c r="S22" s="147" t="n">
        <v>0.40239237</v>
      </c>
      <c r="T22" s="147" t="n">
        <v>0.149074026</v>
      </c>
      <c r="U22" s="147" t="n">
        <v>0.149074026</v>
      </c>
      <c r="V22" s="147" t="n">
        <v>0.149074026</v>
      </c>
      <c r="W22" s="147" t="n">
        <v>0.149074026</v>
      </c>
      <c r="X22" s="147" t="n">
        <v>0.02928866</v>
      </c>
      <c r="Y22" s="147" t="n">
        <v>0.02928866</v>
      </c>
      <c r="Z22" s="147" t="n">
        <v>0.02928866</v>
      </c>
      <c r="AA22" s="147" t="n">
        <v>0.02928866</v>
      </c>
      <c r="AB22" s="147" t="n">
        <v>0.126029111</v>
      </c>
      <c r="AC22" s="147" t="n">
        <v>0.126029111</v>
      </c>
      <c r="AD22" s="147" t="n">
        <v>0.126029111</v>
      </c>
      <c r="AE22" s="147" t="n">
        <v>0.126029111</v>
      </c>
      <c r="AF22" s="147" t="n">
        <v>0.055114685</v>
      </c>
      <c r="AG22" s="147" t="n">
        <v>0.055114685</v>
      </c>
      <c r="AH22" s="147" t="n">
        <v>0.055114685</v>
      </c>
      <c r="AI22" s="147" t="n">
        <v>0.055114685</v>
      </c>
      <c r="AJ22" s="147" t="n">
        <v>0.063214209</v>
      </c>
      <c r="AK22" s="147" t="n">
        <v>0.063214209</v>
      </c>
      <c r="AL22" s="147" t="n">
        <v>0.063214209</v>
      </c>
      <c r="AM22" s="147" t="n">
        <v>0.063214209</v>
      </c>
      <c r="AN22" s="147" t="n">
        <v>1.16526831</v>
      </c>
      <c r="AO22" s="147" t="n">
        <v>1.16526831</v>
      </c>
      <c r="AP22" s="147" t="n">
        <v>1.16526831</v>
      </c>
      <c r="AQ22" s="147" t="n">
        <v>1.16526831</v>
      </c>
      <c r="AR22" s="147" t="n">
        <v>20.2395601</v>
      </c>
      <c r="AS22" s="147" t="n">
        <v>0</v>
      </c>
      <c r="AT22" s="147" t="n">
        <v>59.849836</v>
      </c>
      <c r="AU22" s="147" t="n">
        <v>0</v>
      </c>
      <c r="AV22" s="147" t="n">
        <v>0.192537497</v>
      </c>
      <c r="AW22" s="147" t="n">
        <v>0</v>
      </c>
      <c r="AX22" s="147" t="n">
        <v>117.660305</v>
      </c>
      <c r="AY22" s="147" t="n">
        <v>0</v>
      </c>
      <c r="AZ22" s="147" t="n">
        <v>0.00272414846</v>
      </c>
      <c r="BA22" s="147" t="n">
        <v>0</v>
      </c>
      <c r="BB22" s="147" t="n">
        <v>0.65416921</v>
      </c>
      <c r="BC22" s="147" t="n">
        <v>0</v>
      </c>
      <c r="BD22" s="147" t="n">
        <v>0</v>
      </c>
      <c r="BE22" s="147" t="n">
        <v>0</v>
      </c>
      <c r="BF22" s="147" t="n">
        <v>0.40239237</v>
      </c>
      <c r="BG22" s="147" t="n">
        <v>0</v>
      </c>
      <c r="BH22" s="147" t="n">
        <v>0.149074026</v>
      </c>
      <c r="BI22" s="147" t="n">
        <v>0</v>
      </c>
      <c r="BJ22" s="147" t="n">
        <v>0.02928866</v>
      </c>
      <c r="BK22" s="147" t="n">
        <v>0</v>
      </c>
      <c r="BL22" s="147" t="n">
        <v>0.126029111</v>
      </c>
      <c r="BM22" s="147" t="n">
        <v>0</v>
      </c>
      <c r="BN22" s="147" t="n">
        <v>0.055114685</v>
      </c>
      <c r="BO22" s="147" t="n">
        <v>0</v>
      </c>
      <c r="BP22" s="147" t="n">
        <v>0.063214209</v>
      </c>
      <c r="BQ22" s="147" t="n">
        <v>0</v>
      </c>
      <c r="BR22" s="147" t="n">
        <v>1.16526831</v>
      </c>
      <c r="BS22" s="147" t="n">
        <v>0</v>
      </c>
      <c r="BT22" s="147" t="n">
        <v>9943.9497</v>
      </c>
      <c r="BU22" s="147" t="n">
        <v>79551.597</v>
      </c>
      <c r="BV22" s="147" t="n">
        <v>365</v>
      </c>
      <c r="BW22" s="147" t="n">
        <v>3629541.6405</v>
      </c>
      <c r="BX22" s="147" t="n">
        <v>111058.523452989</v>
      </c>
      <c r="BY22" s="0" t="n">
        <f aca="false">AT22+AU22</f>
        <v>59.849836</v>
      </c>
      <c r="BZ22" s="0" t="n">
        <f aca="false">AV22+AW22</f>
        <v>0.192537497</v>
      </c>
      <c r="CA22" s="0" t="n">
        <f aca="false">BB22+BC22</f>
        <v>0.65416921</v>
      </c>
      <c r="CB22" s="0" t="n">
        <f aca="false">K22</f>
        <v>0.6018356732</v>
      </c>
      <c r="CC22" s="0" t="n">
        <f aca="false">AZ22+BA22</f>
        <v>0.00272414846</v>
      </c>
      <c r="CD22" s="0" t="n">
        <f aca="false">I22+O22+S22+W22+AA22+AE22+AI22+AM22+AQ22</f>
        <v>22.9180865144</v>
      </c>
    </row>
    <row r="23" customFormat="false" ht="12.75" hidden="false" customHeight="false" outlineLevel="0" collapsed="false">
      <c r="A23" s="147" t="s">
        <v>121</v>
      </c>
      <c r="B23" s="147" t="b">
        <f aca="false">FALSE()</f>
        <v>0</v>
      </c>
      <c r="C23" s="147" t="s">
        <v>120</v>
      </c>
      <c r="D23" s="147" t="s">
        <v>109</v>
      </c>
      <c r="E23" s="147" t="s">
        <v>80</v>
      </c>
      <c r="F23" s="147" t="n">
        <v>56.58278508</v>
      </c>
      <c r="G23" s="147" t="n">
        <v>56.09500245</v>
      </c>
      <c r="H23" s="147" t="n">
        <v>53.71028737</v>
      </c>
      <c r="I23" s="147" t="n">
        <v>56.04080438</v>
      </c>
      <c r="J23" s="147" t="n">
        <v>1.75176485</v>
      </c>
      <c r="K23" s="147" t="n">
        <v>1.611623662</v>
      </c>
      <c r="L23" s="147" t="n">
        <v>0</v>
      </c>
      <c r="M23" s="147" t="n">
        <v>0</v>
      </c>
      <c r="N23" s="147" t="n">
        <v>0</v>
      </c>
      <c r="O23" s="147" t="n">
        <v>0</v>
      </c>
      <c r="P23" s="147" t="n">
        <v>0.063384979</v>
      </c>
      <c r="Q23" s="147" t="n">
        <v>0.063384979</v>
      </c>
      <c r="R23" s="147" t="n">
        <v>0.063384979</v>
      </c>
      <c r="S23" s="147" t="n">
        <v>0.063384979</v>
      </c>
      <c r="T23" s="147" t="n">
        <v>0.099799306</v>
      </c>
      <c r="U23" s="147" t="n">
        <v>0.099799306</v>
      </c>
      <c r="V23" s="147" t="n">
        <v>0.099799306</v>
      </c>
      <c r="W23" s="147" t="n">
        <v>0.099799306</v>
      </c>
      <c r="X23" s="147" t="n">
        <v>0.078430511</v>
      </c>
      <c r="Y23" s="147" t="n">
        <v>0.078430511</v>
      </c>
      <c r="Z23" s="147" t="n">
        <v>0.078430511</v>
      </c>
      <c r="AA23" s="147" t="n">
        <v>0.078430511</v>
      </c>
      <c r="AB23" s="147" t="n">
        <v>0.0198521485</v>
      </c>
      <c r="AC23" s="147" t="n">
        <v>0.0198521485</v>
      </c>
      <c r="AD23" s="147" t="n">
        <v>0.0198521485</v>
      </c>
      <c r="AE23" s="147" t="n">
        <v>0.0198521485</v>
      </c>
      <c r="AF23" s="147" t="n">
        <v>0.0100893998</v>
      </c>
      <c r="AG23" s="147" t="n">
        <v>0.0100893998</v>
      </c>
      <c r="AH23" s="147" t="n">
        <v>0.0100893998</v>
      </c>
      <c r="AI23" s="147" t="n">
        <v>0.0100893998</v>
      </c>
      <c r="AJ23" s="147" t="n">
        <v>0.169278011</v>
      </c>
      <c r="AK23" s="147" t="n">
        <v>0.169278011</v>
      </c>
      <c r="AL23" s="147" t="n">
        <v>0.169278011</v>
      </c>
      <c r="AM23" s="147" t="n">
        <v>0.169278011</v>
      </c>
      <c r="AN23" s="147" t="n">
        <v>3.12041099</v>
      </c>
      <c r="AO23" s="147" t="n">
        <v>3.12041099</v>
      </c>
      <c r="AP23" s="147" t="n">
        <v>3.12041099</v>
      </c>
      <c r="AQ23" s="147" t="n">
        <v>3.12041099</v>
      </c>
      <c r="AR23" s="147" t="n">
        <v>54.19807</v>
      </c>
      <c r="AS23" s="147" t="n">
        <v>0</v>
      </c>
      <c r="AT23" s="147" t="n">
        <v>160.265561</v>
      </c>
      <c r="AU23" s="147" t="n">
        <v>0</v>
      </c>
      <c r="AV23" s="147" t="n">
        <v>0.5155861</v>
      </c>
      <c r="AW23" s="147" t="n">
        <v>0</v>
      </c>
      <c r="AX23" s="147" t="n">
        <v>315.077633</v>
      </c>
      <c r="AY23" s="147" t="n">
        <v>0</v>
      </c>
      <c r="AZ23" s="147" t="n">
        <v>0.0072948856</v>
      </c>
      <c r="BA23" s="147" t="n">
        <v>0</v>
      </c>
      <c r="BB23" s="147" t="n">
        <v>1.75176485</v>
      </c>
      <c r="BC23" s="147" t="n">
        <v>0</v>
      </c>
      <c r="BD23" s="147" t="n">
        <v>0</v>
      </c>
      <c r="BE23" s="147" t="n">
        <v>0</v>
      </c>
      <c r="BF23" s="147" t="n">
        <v>0.063384979</v>
      </c>
      <c r="BG23" s="147" t="n">
        <v>0</v>
      </c>
      <c r="BH23" s="147" t="n">
        <v>0.099799306</v>
      </c>
      <c r="BI23" s="147" t="n">
        <v>0</v>
      </c>
      <c r="BJ23" s="147" t="n">
        <v>0.078430511</v>
      </c>
      <c r="BK23" s="147" t="n">
        <v>0</v>
      </c>
      <c r="BL23" s="147" t="n">
        <v>0.0198521485</v>
      </c>
      <c r="BM23" s="147" t="n">
        <v>0</v>
      </c>
      <c r="BN23" s="147" t="n">
        <v>0.0100893998</v>
      </c>
      <c r="BO23" s="147" t="n">
        <v>0</v>
      </c>
      <c r="BP23" s="147" t="n">
        <v>0.169278011</v>
      </c>
      <c r="BQ23" s="147" t="n">
        <v>0</v>
      </c>
      <c r="BR23" s="147" t="n">
        <v>3.12041099</v>
      </c>
      <c r="BS23" s="147" t="n">
        <v>0</v>
      </c>
      <c r="BT23" s="147" t="n">
        <v>1566.3742</v>
      </c>
      <c r="BU23" s="147" t="n">
        <v>213026.889</v>
      </c>
      <c r="BV23" s="147" t="n">
        <v>365</v>
      </c>
      <c r="BW23" s="147" t="n">
        <v>571726.583</v>
      </c>
      <c r="BX23" s="147" t="n">
        <v>297397.796869101</v>
      </c>
      <c r="BY23" s="0" t="n">
        <f aca="false">AT23+AU23</f>
        <v>160.265561</v>
      </c>
      <c r="BZ23" s="0" t="n">
        <f aca="false">AV23+AW23</f>
        <v>0.5155861</v>
      </c>
      <c r="CA23" s="0" t="n">
        <f aca="false">BB23+BC23</f>
        <v>1.75176485</v>
      </c>
      <c r="CB23" s="0" t="n">
        <f aca="false">K23</f>
        <v>1.611623662</v>
      </c>
      <c r="CC23" s="0" t="n">
        <f aca="false">AZ23+BA23</f>
        <v>0.0072948856</v>
      </c>
      <c r="CD23" s="0" t="n">
        <f aca="false">I23+O23+S23+W23+AA23+AE23+AI23+AM23+AQ23</f>
        <v>59.6020497253</v>
      </c>
    </row>
    <row r="24" customFormat="false" ht="12.75" hidden="false" customHeight="false" outlineLevel="0" collapsed="false">
      <c r="A24" s="147" t="s">
        <v>122</v>
      </c>
      <c r="B24" s="147" t="b">
        <f aca="false">TRUE()</f>
        <v>1</v>
      </c>
      <c r="C24" s="147" t="s">
        <v>123</v>
      </c>
      <c r="D24" s="147" t="s">
        <v>109</v>
      </c>
      <c r="E24" s="147" t="s">
        <v>80</v>
      </c>
      <c r="F24" s="147" t="n">
        <v>0.019276333524</v>
      </c>
      <c r="G24" s="147" t="n">
        <v>0.019110158235</v>
      </c>
      <c r="H24" s="147" t="n">
        <v>0.018297745711</v>
      </c>
      <c r="I24" s="147" t="n">
        <v>0.019091694314</v>
      </c>
      <c r="J24" s="147" t="n">
        <v>0.003232969</v>
      </c>
      <c r="K24" s="147" t="n">
        <v>0.00297433148</v>
      </c>
      <c r="L24" s="147" t="n">
        <v>0</v>
      </c>
      <c r="M24" s="147" t="n">
        <v>0</v>
      </c>
      <c r="N24" s="147" t="n">
        <v>0</v>
      </c>
      <c r="O24" s="147" t="n">
        <v>0</v>
      </c>
      <c r="P24" s="147" t="n">
        <v>0.00010721656</v>
      </c>
      <c r="Q24" s="147" t="n">
        <v>0.00010721656</v>
      </c>
      <c r="R24" s="147" t="n">
        <v>0.00010721656</v>
      </c>
      <c r="S24" s="147" t="n">
        <v>0.00010721656</v>
      </c>
      <c r="T24" s="147" t="n">
        <v>0.0001385069</v>
      </c>
      <c r="U24" s="147" t="n">
        <v>0.0001385069</v>
      </c>
      <c r="V24" s="147" t="n">
        <v>0.0001385069</v>
      </c>
      <c r="W24" s="147" t="n">
        <v>0.0001385069</v>
      </c>
      <c r="X24" s="147" t="n">
        <v>0.00013863368</v>
      </c>
      <c r="Y24" s="147" t="n">
        <v>0.00013863368</v>
      </c>
      <c r="Z24" s="147" t="n">
        <v>0.00013863368</v>
      </c>
      <c r="AA24" s="147" t="n">
        <v>0.00013863368</v>
      </c>
      <c r="AB24" s="147" t="n">
        <v>1.7877474E-005</v>
      </c>
      <c r="AC24" s="147" t="n">
        <v>1.7877474E-005</v>
      </c>
      <c r="AD24" s="147" t="n">
        <v>1.7877474E-005</v>
      </c>
      <c r="AE24" s="147" t="n">
        <v>1.7877474E-005</v>
      </c>
      <c r="AF24" s="147" t="n">
        <v>4.5718474E-007</v>
      </c>
      <c r="AG24" s="147" t="n">
        <v>4.5718474E-007</v>
      </c>
      <c r="AH24" s="147" t="n">
        <v>4.5718474E-007</v>
      </c>
      <c r="AI24" s="147" t="n">
        <v>4.5718474E-007</v>
      </c>
      <c r="AJ24" s="147" t="n">
        <v>0.00017727606</v>
      </c>
      <c r="AK24" s="147" t="n">
        <v>0.00017727606</v>
      </c>
      <c r="AL24" s="147" t="n">
        <v>0.00017727606</v>
      </c>
      <c r="AM24" s="147" t="n">
        <v>0.00017727606</v>
      </c>
      <c r="AN24" s="147" t="n">
        <v>0.00039214129</v>
      </c>
      <c r="AO24" s="147" t="n">
        <v>0.00039214129</v>
      </c>
      <c r="AP24" s="147" t="n">
        <v>0.00039214129</v>
      </c>
      <c r="AQ24" s="147" t="n">
        <v>0.00039214129</v>
      </c>
      <c r="AR24" s="147" t="n">
        <v>0.018463921</v>
      </c>
      <c r="AS24" s="147" t="n">
        <v>0</v>
      </c>
      <c r="AT24" s="147" t="n">
        <v>0.095542952</v>
      </c>
      <c r="AU24" s="147" t="n">
        <v>0</v>
      </c>
      <c r="AV24" s="147" t="n">
        <v>0.0010015747</v>
      </c>
      <c r="AW24" s="147" t="n">
        <v>0</v>
      </c>
      <c r="AX24" s="147" t="n">
        <v>0.45470729</v>
      </c>
      <c r="AY24" s="147" t="n">
        <v>0</v>
      </c>
      <c r="AZ24" s="147" t="n">
        <v>1.0669515E-005</v>
      </c>
      <c r="BA24" s="147" t="n">
        <v>0</v>
      </c>
      <c r="BB24" s="147" t="n">
        <v>0.003232969</v>
      </c>
      <c r="BC24" s="147" t="n">
        <v>0</v>
      </c>
      <c r="BD24" s="147" t="n">
        <v>0</v>
      </c>
      <c r="BE24" s="147" t="n">
        <v>0</v>
      </c>
      <c r="BF24" s="147" t="n">
        <v>0.00010721656</v>
      </c>
      <c r="BG24" s="147" t="n">
        <v>0</v>
      </c>
      <c r="BH24" s="147" t="n">
        <v>0.0001385069</v>
      </c>
      <c r="BI24" s="147" t="n">
        <v>0</v>
      </c>
      <c r="BJ24" s="147" t="n">
        <v>0.00013863368</v>
      </c>
      <c r="BK24" s="147" t="n">
        <v>0</v>
      </c>
      <c r="BL24" s="147" t="n">
        <v>1.7877474E-005</v>
      </c>
      <c r="BM24" s="147" t="n">
        <v>0</v>
      </c>
      <c r="BN24" s="147" t="n">
        <v>4.5718474E-007</v>
      </c>
      <c r="BO24" s="147" t="n">
        <v>0</v>
      </c>
      <c r="BP24" s="147" t="n">
        <v>0.00017727606</v>
      </c>
      <c r="BQ24" s="147" t="n">
        <v>0</v>
      </c>
      <c r="BR24" s="147" t="n">
        <v>0.00039214129</v>
      </c>
      <c r="BS24" s="147" t="n">
        <v>0</v>
      </c>
      <c r="BT24" s="147" t="n">
        <v>0.31794521</v>
      </c>
      <c r="BU24" s="147" t="n">
        <v>216.83862</v>
      </c>
      <c r="BV24" s="147" t="n">
        <v>365</v>
      </c>
      <c r="BW24" s="147" t="n">
        <v>116.05000165</v>
      </c>
      <c r="BX24" s="147" t="n">
        <v>390.309529010317</v>
      </c>
      <c r="BY24" s="0" t="n">
        <f aca="false">AT24+AU24</f>
        <v>0.095542952</v>
      </c>
      <c r="BZ24" s="0" t="n">
        <f aca="false">AV24+AW24</f>
        <v>0.0010015747</v>
      </c>
      <c r="CA24" s="0" t="n">
        <f aca="false">BB24+BC24</f>
        <v>0.003232969</v>
      </c>
      <c r="CB24" s="0" t="n">
        <f aca="false">K24</f>
        <v>0.00297433148</v>
      </c>
      <c r="CC24" s="0" t="n">
        <f aca="false">AZ24+BA24</f>
        <v>1.0669515E-005</v>
      </c>
      <c r="CD24" s="0" t="n">
        <f aca="false">I24+O24+S24+W24+AA24+AE24+AI24+AM24+AQ24</f>
        <v>0.02006380346274</v>
      </c>
    </row>
    <row r="25" customFormat="false" ht="12.75" hidden="false" customHeight="false" outlineLevel="0" collapsed="false">
      <c r="A25" s="147" t="s">
        <v>124</v>
      </c>
      <c r="B25" s="147" t="b">
        <f aca="false">TRUE()</f>
        <v>1</v>
      </c>
      <c r="C25" s="147" t="s">
        <v>125</v>
      </c>
      <c r="D25" s="147" t="s">
        <v>126</v>
      </c>
      <c r="E25" s="147" t="s">
        <v>80</v>
      </c>
      <c r="F25" s="147" t="n">
        <v>0.052173077328</v>
      </c>
      <c r="G25" s="147" t="n">
        <v>0.05172330942</v>
      </c>
      <c r="H25" s="147" t="n">
        <v>0.049524444092</v>
      </c>
      <c r="I25" s="147" t="n">
        <v>0.051673335208</v>
      </c>
      <c r="J25" s="147" t="n">
        <v>0.0094644909</v>
      </c>
      <c r="K25" s="147" t="n">
        <v>0.008707331628</v>
      </c>
      <c r="L25" s="147" t="n">
        <v>0</v>
      </c>
      <c r="M25" s="147" t="n">
        <v>0</v>
      </c>
      <c r="N25" s="147" t="n">
        <v>0</v>
      </c>
      <c r="O25" s="147" t="n">
        <v>0</v>
      </c>
      <c r="P25" s="147" t="n">
        <v>0.0025060194</v>
      </c>
      <c r="Q25" s="147" t="n">
        <v>0.0025060194</v>
      </c>
      <c r="R25" s="147" t="n">
        <v>0.0025060194</v>
      </c>
      <c r="S25" s="147" t="n">
        <v>0.0025060194</v>
      </c>
      <c r="T25" s="147" t="n">
        <v>0.00081917934</v>
      </c>
      <c r="U25" s="147" t="n">
        <v>0.00081917934</v>
      </c>
      <c r="V25" s="147" t="n">
        <v>0.00081917934</v>
      </c>
      <c r="W25" s="147" t="n">
        <v>0.00081917934</v>
      </c>
      <c r="X25" s="147" t="n">
        <v>0.00063349863</v>
      </c>
      <c r="Y25" s="147" t="n">
        <v>0.00063349863</v>
      </c>
      <c r="Z25" s="147" t="n">
        <v>0.00063349863</v>
      </c>
      <c r="AA25" s="147" t="n">
        <v>0.00063349863</v>
      </c>
      <c r="AB25" s="147" t="n">
        <v>0.00049622395</v>
      </c>
      <c r="AC25" s="147" t="n">
        <v>0.00049622395</v>
      </c>
      <c r="AD25" s="147" t="n">
        <v>0.00049622395</v>
      </c>
      <c r="AE25" s="147" t="n">
        <v>0.00049622395</v>
      </c>
      <c r="AF25" s="147" t="n">
        <v>1.57918853E-005</v>
      </c>
      <c r="AG25" s="147" t="n">
        <v>1.57918853E-005</v>
      </c>
      <c r="AH25" s="147" t="n">
        <v>1.57918853E-005</v>
      </c>
      <c r="AI25" s="147" t="n">
        <v>1.57918853E-005</v>
      </c>
      <c r="AJ25" s="147" t="n">
        <v>0.00051786607</v>
      </c>
      <c r="AK25" s="147" t="n">
        <v>0.00051786607</v>
      </c>
      <c r="AL25" s="147" t="n">
        <v>0.00051786607</v>
      </c>
      <c r="AM25" s="147" t="n">
        <v>0.00051786607</v>
      </c>
      <c r="AN25" s="147" t="n">
        <v>0.0003860538</v>
      </c>
      <c r="AO25" s="147" t="n">
        <v>0.0003860538</v>
      </c>
      <c r="AP25" s="147" t="n">
        <v>0.0003860538</v>
      </c>
      <c r="AQ25" s="147" t="n">
        <v>0.0003860538</v>
      </c>
      <c r="AR25" s="147" t="n">
        <v>0.049974212</v>
      </c>
      <c r="AS25" s="147" t="n">
        <v>0</v>
      </c>
      <c r="AT25" s="147" t="n">
        <v>0.234818887</v>
      </c>
      <c r="AU25" s="147" t="n">
        <v>0</v>
      </c>
      <c r="AV25" s="147" t="n">
        <v>0.00283708114</v>
      </c>
      <c r="AW25" s="147" t="n">
        <v>0</v>
      </c>
      <c r="AX25" s="147" t="n">
        <v>1.27331528</v>
      </c>
      <c r="AY25" s="147" t="n">
        <v>0</v>
      </c>
      <c r="AZ25" s="147" t="n">
        <v>2.98819145E-005</v>
      </c>
      <c r="BA25" s="147" t="n">
        <v>0</v>
      </c>
      <c r="BB25" s="147" t="n">
        <v>0.0094644909</v>
      </c>
      <c r="BC25" s="147" t="n">
        <v>0</v>
      </c>
      <c r="BD25" s="147" t="n">
        <v>0</v>
      </c>
      <c r="BE25" s="147" t="n">
        <v>0</v>
      </c>
      <c r="BF25" s="147" t="n">
        <v>0.0025060194</v>
      </c>
      <c r="BG25" s="147" t="n">
        <v>0</v>
      </c>
      <c r="BH25" s="147" t="n">
        <v>0.00081917934</v>
      </c>
      <c r="BI25" s="147" t="n">
        <v>0</v>
      </c>
      <c r="BJ25" s="147" t="n">
        <v>0.00063349863</v>
      </c>
      <c r="BK25" s="147" t="n">
        <v>0</v>
      </c>
      <c r="BL25" s="147" t="n">
        <v>0.00049622395</v>
      </c>
      <c r="BM25" s="147" t="n">
        <v>0</v>
      </c>
      <c r="BN25" s="147" t="n">
        <v>1.57918853E-005</v>
      </c>
      <c r="BO25" s="147" t="n">
        <v>0</v>
      </c>
      <c r="BP25" s="147" t="n">
        <v>0.00051786607</v>
      </c>
      <c r="BQ25" s="147" t="n">
        <v>0</v>
      </c>
      <c r="BR25" s="147" t="n">
        <v>0.0003860538</v>
      </c>
      <c r="BS25" s="147" t="n">
        <v>0</v>
      </c>
      <c r="BT25" s="147" t="n">
        <v>12.3857875</v>
      </c>
      <c r="BU25" s="147" t="n">
        <v>990.86291</v>
      </c>
      <c r="BV25" s="147" t="n">
        <v>365</v>
      </c>
      <c r="BW25" s="147" t="n">
        <v>4520.8124375</v>
      </c>
      <c r="BX25" s="147" t="n">
        <v>1090.48476916568</v>
      </c>
      <c r="BY25" s="0" t="n">
        <f aca="false">AT25+AU25</f>
        <v>0.234818887</v>
      </c>
      <c r="BZ25" s="0" t="n">
        <f aca="false">AV25+AW25</f>
        <v>0.00283708114</v>
      </c>
      <c r="CA25" s="0" t="n">
        <f aca="false">BB25+BC25</f>
        <v>0.0094644909</v>
      </c>
      <c r="CB25" s="0" t="n">
        <f aca="false">K25</f>
        <v>0.008707331628</v>
      </c>
      <c r="CC25" s="0" t="n">
        <f aca="false">AZ25+BA25</f>
        <v>2.98819145E-005</v>
      </c>
      <c r="CD25" s="0" t="n">
        <f aca="false">I25+O25+S25+W25+AA25+AE25+AI25+AM25+AQ25</f>
        <v>0.0570479682833</v>
      </c>
    </row>
    <row r="26" customFormat="false" ht="12.75" hidden="false" customHeight="false" outlineLevel="0" collapsed="false">
      <c r="A26" s="147" t="s">
        <v>127</v>
      </c>
      <c r="B26" s="147" t="b">
        <f aca="false">TRUE()</f>
        <v>1</v>
      </c>
      <c r="C26" s="147" t="s">
        <v>128</v>
      </c>
      <c r="D26" s="147" t="s">
        <v>129</v>
      </c>
      <c r="E26" s="147" t="s">
        <v>80</v>
      </c>
      <c r="F26" s="147" t="n">
        <v>2.274406582104</v>
      </c>
      <c r="G26" s="147" t="n">
        <v>2.25479962881</v>
      </c>
      <c r="H26" s="147" t="n">
        <v>2.158943412706</v>
      </c>
      <c r="I26" s="147" t="n">
        <v>2.252621078444</v>
      </c>
      <c r="J26" s="147" t="n">
        <v>0.3796227231</v>
      </c>
      <c r="K26" s="147" t="n">
        <v>0.349252905252</v>
      </c>
      <c r="L26" s="147" t="n">
        <v>0</v>
      </c>
      <c r="M26" s="147" t="n">
        <v>0</v>
      </c>
      <c r="N26" s="147" t="n">
        <v>0</v>
      </c>
      <c r="O26" s="147" t="n">
        <v>0</v>
      </c>
      <c r="P26" s="147" t="n">
        <v>0.0382464498</v>
      </c>
      <c r="Q26" s="147" t="n">
        <v>0.0382464498</v>
      </c>
      <c r="R26" s="147" t="n">
        <v>0.0382464498</v>
      </c>
      <c r="S26" s="147" t="n">
        <v>0.0382464498</v>
      </c>
      <c r="T26" s="147" t="n">
        <v>0.036393051</v>
      </c>
      <c r="U26" s="147" t="n">
        <v>0.036393051</v>
      </c>
      <c r="V26" s="147" t="n">
        <v>0.036393051</v>
      </c>
      <c r="W26" s="147" t="n">
        <v>0.036393051</v>
      </c>
      <c r="X26" s="147" t="n">
        <v>0.63934953</v>
      </c>
      <c r="Y26" s="147" t="n">
        <v>0.63934953</v>
      </c>
      <c r="Z26" s="147" t="n">
        <v>0.63934953</v>
      </c>
      <c r="AA26" s="147" t="n">
        <v>0.63934953</v>
      </c>
      <c r="AB26" s="147" t="n">
        <v>0.00968778184</v>
      </c>
      <c r="AC26" s="147" t="n">
        <v>0.00968778184</v>
      </c>
      <c r="AD26" s="147" t="n">
        <v>0.00968778184</v>
      </c>
      <c r="AE26" s="147" t="n">
        <v>0.00968778184</v>
      </c>
      <c r="AF26" s="147" t="n">
        <v>0.000505330474</v>
      </c>
      <c r="AG26" s="147" t="n">
        <v>0.000505330474</v>
      </c>
      <c r="AH26" s="147" t="n">
        <v>0.000505330474</v>
      </c>
      <c r="AI26" s="147" t="n">
        <v>0.000505330474</v>
      </c>
      <c r="AJ26" s="147" t="n">
        <v>0.02051175918</v>
      </c>
      <c r="AK26" s="147" t="n">
        <v>0.02051175918</v>
      </c>
      <c r="AL26" s="147" t="n">
        <v>0.02051175918</v>
      </c>
      <c r="AM26" s="147" t="n">
        <v>0.02051175918</v>
      </c>
      <c r="AN26" s="147" t="n">
        <v>0.1417899372</v>
      </c>
      <c r="AO26" s="147" t="n">
        <v>0.1417899372</v>
      </c>
      <c r="AP26" s="147" t="n">
        <v>0.1417899372</v>
      </c>
      <c r="AQ26" s="147" t="n">
        <v>0.1417899372</v>
      </c>
      <c r="AR26" s="147" t="n">
        <v>2.178550366</v>
      </c>
      <c r="AS26" s="147" t="n">
        <v>0</v>
      </c>
      <c r="AT26" s="147" t="n">
        <v>11.10076846</v>
      </c>
      <c r="AU26" s="147" t="n">
        <v>0</v>
      </c>
      <c r="AV26" s="147" t="n">
        <v>0.1160141597</v>
      </c>
      <c r="AW26" s="147" t="n">
        <v>0</v>
      </c>
      <c r="AX26" s="147" t="n">
        <v>52.47459128</v>
      </c>
      <c r="AY26" s="147" t="n">
        <v>0</v>
      </c>
      <c r="AZ26" s="147" t="n">
        <v>0.00123118075</v>
      </c>
      <c r="BA26" s="147" t="n">
        <v>0</v>
      </c>
      <c r="BB26" s="147" t="n">
        <v>0.3796227231</v>
      </c>
      <c r="BC26" s="147" t="n">
        <v>0</v>
      </c>
      <c r="BD26" s="147" t="n">
        <v>0</v>
      </c>
      <c r="BE26" s="147" t="n">
        <v>0</v>
      </c>
      <c r="BF26" s="147" t="n">
        <v>0.0382464498</v>
      </c>
      <c r="BG26" s="147" t="n">
        <v>0</v>
      </c>
      <c r="BH26" s="147" t="n">
        <v>0.036393051</v>
      </c>
      <c r="BI26" s="147" t="n">
        <v>0</v>
      </c>
      <c r="BJ26" s="147" t="n">
        <v>0.63934953</v>
      </c>
      <c r="BK26" s="147" t="n">
        <v>0</v>
      </c>
      <c r="BL26" s="147" t="n">
        <v>0.00968778184</v>
      </c>
      <c r="BM26" s="147" t="n">
        <v>0</v>
      </c>
      <c r="BN26" s="147" t="n">
        <v>0.000505330474</v>
      </c>
      <c r="BO26" s="147" t="n">
        <v>0</v>
      </c>
      <c r="BP26" s="147" t="n">
        <v>0.02051175918</v>
      </c>
      <c r="BQ26" s="147" t="n">
        <v>0</v>
      </c>
      <c r="BR26" s="147" t="n">
        <v>0.1417899372</v>
      </c>
      <c r="BS26" s="147" t="n">
        <v>0</v>
      </c>
      <c r="BT26" s="147" t="n">
        <v>354.430889</v>
      </c>
      <c r="BU26" s="147" t="n">
        <v>40759.5448</v>
      </c>
      <c r="BV26" s="147" t="n">
        <v>365</v>
      </c>
      <c r="BW26" s="147" t="n">
        <v>129367.274485</v>
      </c>
      <c r="BX26" s="147" t="n">
        <v>45166.026723502</v>
      </c>
      <c r="BY26" s="0" t="n">
        <f aca="false">AT26+AU26</f>
        <v>11.10076846</v>
      </c>
      <c r="BZ26" s="0" t="n">
        <f aca="false">AV26+AW26</f>
        <v>0.1160141597</v>
      </c>
      <c r="CA26" s="0" t="n">
        <f aca="false">BB26+BC26</f>
        <v>0.3796227231</v>
      </c>
      <c r="CB26" s="0" t="n">
        <f aca="false">K26</f>
        <v>0.349252905252</v>
      </c>
      <c r="CC26" s="0" t="n">
        <f aca="false">AZ26+BA26</f>
        <v>0.00123118075</v>
      </c>
      <c r="CD26" s="0" t="n">
        <f aca="false">I26+O26+S26+W26+AA26+AE26+AI26+AM26+AQ26</f>
        <v>3.139104917938</v>
      </c>
    </row>
    <row r="27" customFormat="false" ht="12.75" hidden="false" customHeight="false" outlineLevel="0" collapsed="false">
      <c r="A27" s="147" t="s">
        <v>130</v>
      </c>
      <c r="B27" s="147" t="b">
        <f aca="false">TRUE()</f>
        <v>1</v>
      </c>
      <c r="C27" s="147" t="s">
        <v>131</v>
      </c>
      <c r="D27" s="147" t="s">
        <v>129</v>
      </c>
      <c r="E27" s="147" t="s">
        <v>80</v>
      </c>
      <c r="F27" s="147" t="n">
        <v>16.5038197794228</v>
      </c>
      <c r="G27" s="147" t="n">
        <v>16.3615454709795</v>
      </c>
      <c r="H27" s="147" t="n">
        <v>15.6659821852567</v>
      </c>
      <c r="I27" s="147" t="n">
        <v>16.3457372144858</v>
      </c>
      <c r="J27" s="147" t="n">
        <v>2.8076869531</v>
      </c>
      <c r="K27" s="147" t="n">
        <v>2.583071996852</v>
      </c>
      <c r="L27" s="147" t="n">
        <v>0</v>
      </c>
      <c r="M27" s="147" t="n">
        <v>0</v>
      </c>
      <c r="N27" s="147" t="n">
        <v>0</v>
      </c>
      <c r="O27" s="147" t="n">
        <v>0</v>
      </c>
      <c r="P27" s="147" t="n">
        <v>0.130890266427</v>
      </c>
      <c r="Q27" s="147" t="n">
        <v>0.130890266427</v>
      </c>
      <c r="R27" s="147" t="n">
        <v>0.130890266427</v>
      </c>
      <c r="S27" s="147" t="n">
        <v>0.130890266427</v>
      </c>
      <c r="T27" s="147" t="n">
        <v>0.2389534282898</v>
      </c>
      <c r="U27" s="147" t="n">
        <v>0.2389534282898</v>
      </c>
      <c r="V27" s="147" t="n">
        <v>0.2389534282898</v>
      </c>
      <c r="W27" s="147" t="n">
        <v>0.2389534282898</v>
      </c>
      <c r="X27" s="147" t="n">
        <v>4.1976599085</v>
      </c>
      <c r="Y27" s="147" t="n">
        <v>4.1976599085</v>
      </c>
      <c r="Z27" s="147" t="n">
        <v>4.1976599085</v>
      </c>
      <c r="AA27" s="147" t="n">
        <v>4.1976599085</v>
      </c>
      <c r="AB27" s="147" t="n">
        <v>0.033097461</v>
      </c>
      <c r="AC27" s="147" t="n">
        <v>0.033097461</v>
      </c>
      <c r="AD27" s="147" t="n">
        <v>0.033097461</v>
      </c>
      <c r="AE27" s="147" t="n">
        <v>0.033097461</v>
      </c>
      <c r="AF27" s="147" t="n">
        <v>0.00160546881</v>
      </c>
      <c r="AG27" s="147" t="n">
        <v>0.00160546881</v>
      </c>
      <c r="AH27" s="147" t="n">
        <v>0.00160546881</v>
      </c>
      <c r="AI27" s="147" t="n">
        <v>0.00160546881</v>
      </c>
      <c r="AJ27" s="147" t="n">
        <v>0.13831506716</v>
      </c>
      <c r="AK27" s="147" t="n">
        <v>0.13831506716</v>
      </c>
      <c r="AL27" s="147" t="n">
        <v>0.13831506716</v>
      </c>
      <c r="AM27" s="147" t="n">
        <v>0.13831506716</v>
      </c>
      <c r="AN27" s="147" t="n">
        <v>0.94912451762</v>
      </c>
      <c r="AO27" s="147" t="n">
        <v>0.94912451762</v>
      </c>
      <c r="AP27" s="147" t="n">
        <v>0.94912451762</v>
      </c>
      <c r="AQ27" s="147" t="n">
        <v>0.94912451762</v>
      </c>
      <c r="AR27" s="147" t="n">
        <v>15.8082564937</v>
      </c>
      <c r="AS27" s="147" t="n">
        <v>0</v>
      </c>
      <c r="AT27" s="147" t="n">
        <v>71.805243379</v>
      </c>
      <c r="AU27" s="147" t="n">
        <v>0</v>
      </c>
      <c r="AV27" s="147" t="n">
        <v>0.7902483166</v>
      </c>
      <c r="AW27" s="147" t="n">
        <v>0</v>
      </c>
      <c r="AX27" s="147" t="n">
        <v>350.07212326</v>
      </c>
      <c r="AY27" s="147" t="n">
        <v>0</v>
      </c>
      <c r="AZ27" s="147" t="n">
        <v>0.008210514069</v>
      </c>
      <c r="BA27" s="147" t="n">
        <v>0</v>
      </c>
      <c r="BB27" s="147" t="n">
        <v>2.8076869531</v>
      </c>
      <c r="BC27" s="147" t="n">
        <v>0</v>
      </c>
      <c r="BD27" s="147" t="n">
        <v>0</v>
      </c>
      <c r="BE27" s="147" t="n">
        <v>0</v>
      </c>
      <c r="BF27" s="147" t="n">
        <v>0.130890266427</v>
      </c>
      <c r="BG27" s="147" t="n">
        <v>0</v>
      </c>
      <c r="BH27" s="147" t="n">
        <v>0.2389534282898</v>
      </c>
      <c r="BI27" s="147" t="n">
        <v>0</v>
      </c>
      <c r="BJ27" s="147" t="n">
        <v>4.1976599085</v>
      </c>
      <c r="BK27" s="147" t="n">
        <v>0</v>
      </c>
      <c r="BL27" s="147" t="n">
        <v>0.033097461</v>
      </c>
      <c r="BM27" s="147" t="n">
        <v>0</v>
      </c>
      <c r="BN27" s="147" t="n">
        <v>0.00160546881</v>
      </c>
      <c r="BO27" s="147" t="n">
        <v>0</v>
      </c>
      <c r="BP27" s="147" t="n">
        <v>0.13831506716</v>
      </c>
      <c r="BQ27" s="147" t="n">
        <v>0</v>
      </c>
      <c r="BR27" s="147" t="n">
        <v>0.94912451762</v>
      </c>
      <c r="BS27" s="147" t="n">
        <v>0</v>
      </c>
      <c r="BT27" s="147" t="n">
        <v>1211.454628573</v>
      </c>
      <c r="BU27" s="147" t="n">
        <v>267731.417061</v>
      </c>
      <c r="BV27" s="147" t="n">
        <v>365</v>
      </c>
      <c r="BW27" s="147" t="n">
        <v>442180.939429145</v>
      </c>
      <c r="BX27" s="147" t="n">
        <v>306249.85005048</v>
      </c>
      <c r="BY27" s="0" t="n">
        <f aca="false">AT27+AU27</f>
        <v>71.805243379</v>
      </c>
      <c r="BZ27" s="0" t="n">
        <f aca="false">AV27+AW27</f>
        <v>0.7902483166</v>
      </c>
      <c r="CA27" s="0" t="n">
        <f aca="false">BB27+BC27</f>
        <v>2.8076869531</v>
      </c>
      <c r="CB27" s="0" t="n">
        <f aca="false">K27</f>
        <v>2.583071996852</v>
      </c>
      <c r="CC27" s="0" t="n">
        <f aca="false">AZ27+BA27</f>
        <v>0.008210514069</v>
      </c>
      <c r="CD27" s="0" t="n">
        <f aca="false">I27+O27+S27+W27+AA27+AE27+AI27+AM27+AQ27</f>
        <v>22.0353833322926</v>
      </c>
    </row>
    <row r="28" customFormat="false" ht="12.75" hidden="false" customHeight="false" outlineLevel="0" collapsed="false">
      <c r="A28" s="147" t="s">
        <v>132</v>
      </c>
      <c r="B28" s="147" t="b">
        <f aca="false">TRUE()</f>
        <v>1</v>
      </c>
      <c r="C28" s="147" t="s">
        <v>133</v>
      </c>
      <c r="D28" s="147" t="s">
        <v>129</v>
      </c>
      <c r="E28" s="147" t="s">
        <v>80</v>
      </c>
      <c r="F28" s="147" t="n">
        <v>0.0064918494504</v>
      </c>
      <c r="G28" s="147" t="n">
        <v>0.006435885231</v>
      </c>
      <c r="H28" s="147" t="n">
        <v>0.0061622823806</v>
      </c>
      <c r="I28" s="147" t="n">
        <v>0.0064296669844</v>
      </c>
      <c r="J28" s="147" t="n">
        <v>0.0010351891</v>
      </c>
      <c r="K28" s="147" t="n">
        <v>0.000952373972</v>
      </c>
      <c r="L28" s="147" t="n">
        <v>0</v>
      </c>
      <c r="M28" s="147" t="n">
        <v>0</v>
      </c>
      <c r="N28" s="147" t="n">
        <v>0</v>
      </c>
      <c r="O28" s="147" t="n">
        <v>0</v>
      </c>
      <c r="P28" s="147" t="n">
        <v>2.9194651E-005</v>
      </c>
      <c r="Q28" s="147" t="n">
        <v>2.9194651E-005</v>
      </c>
      <c r="R28" s="147" t="n">
        <v>2.9194651E-005</v>
      </c>
      <c r="S28" s="147" t="n">
        <v>2.9194651E-005</v>
      </c>
      <c r="T28" s="147" t="n">
        <v>8.5030653E-005</v>
      </c>
      <c r="U28" s="147" t="n">
        <v>8.5030653E-005</v>
      </c>
      <c r="V28" s="147" t="n">
        <v>8.5030653E-005</v>
      </c>
      <c r="W28" s="147" t="n">
        <v>8.5030653E-005</v>
      </c>
      <c r="X28" s="147" t="n">
        <v>0.00149381</v>
      </c>
      <c r="Y28" s="147" t="n">
        <v>0.00149381</v>
      </c>
      <c r="Z28" s="147" t="n">
        <v>0.00149381</v>
      </c>
      <c r="AA28" s="147" t="n">
        <v>0.00149381</v>
      </c>
      <c r="AB28" s="147" t="n">
        <v>6.5005429E-006</v>
      </c>
      <c r="AC28" s="147" t="n">
        <v>6.5005429E-006</v>
      </c>
      <c r="AD28" s="147" t="n">
        <v>6.5005429E-006</v>
      </c>
      <c r="AE28" s="147" t="n">
        <v>6.5005429E-006</v>
      </c>
      <c r="AF28" s="147" t="n">
        <v>2.8293096E-007</v>
      </c>
      <c r="AG28" s="147" t="n">
        <v>2.8293096E-007</v>
      </c>
      <c r="AH28" s="147" t="n">
        <v>2.8293096E-007</v>
      </c>
      <c r="AI28" s="147" t="n">
        <v>2.8293096E-007</v>
      </c>
      <c r="AJ28" s="147" t="n">
        <v>5.350705E-005</v>
      </c>
      <c r="AK28" s="147" t="n">
        <v>5.350705E-005</v>
      </c>
      <c r="AL28" s="147" t="n">
        <v>5.350705E-005</v>
      </c>
      <c r="AM28" s="147" t="n">
        <v>5.350705E-005</v>
      </c>
      <c r="AN28" s="147" t="n">
        <v>0.00026899908</v>
      </c>
      <c r="AO28" s="147" t="n">
        <v>0.00026899908</v>
      </c>
      <c r="AP28" s="147" t="n">
        <v>0.00026899908</v>
      </c>
      <c r="AQ28" s="147" t="n">
        <v>0.00026899908</v>
      </c>
      <c r="AR28" s="147" t="n">
        <v>0.0062182466</v>
      </c>
      <c r="AS28" s="147" t="n">
        <v>0</v>
      </c>
      <c r="AT28" s="147" t="n">
        <v>0.030716859</v>
      </c>
      <c r="AU28" s="147" t="n">
        <v>0</v>
      </c>
      <c r="AV28" s="147" t="n">
        <v>0.00030230431</v>
      </c>
      <c r="AW28" s="147" t="n">
        <v>0</v>
      </c>
      <c r="AX28" s="147" t="n">
        <v>0.13514182</v>
      </c>
      <c r="AY28" s="147" t="n">
        <v>0</v>
      </c>
      <c r="AZ28" s="147" t="n">
        <v>3.1693116E-006</v>
      </c>
      <c r="BA28" s="147" t="n">
        <v>0</v>
      </c>
      <c r="BB28" s="147" t="n">
        <v>0.0010351891</v>
      </c>
      <c r="BC28" s="147" t="n">
        <v>0</v>
      </c>
      <c r="BD28" s="147" t="n">
        <v>0</v>
      </c>
      <c r="BE28" s="147" t="n">
        <v>0</v>
      </c>
      <c r="BF28" s="147" t="n">
        <v>2.9194651E-005</v>
      </c>
      <c r="BG28" s="147" t="n">
        <v>0</v>
      </c>
      <c r="BH28" s="147" t="n">
        <v>8.5030653E-005</v>
      </c>
      <c r="BI28" s="147" t="n">
        <v>0</v>
      </c>
      <c r="BJ28" s="147" t="n">
        <v>0.00149381</v>
      </c>
      <c r="BK28" s="147" t="n">
        <v>0</v>
      </c>
      <c r="BL28" s="147" t="n">
        <v>6.5005429E-006</v>
      </c>
      <c r="BM28" s="147" t="n">
        <v>0</v>
      </c>
      <c r="BN28" s="147" t="n">
        <v>2.8293096E-007</v>
      </c>
      <c r="BO28" s="147" t="n">
        <v>0</v>
      </c>
      <c r="BP28" s="147" t="n">
        <v>5.350705E-005</v>
      </c>
      <c r="BQ28" s="147" t="n">
        <v>0</v>
      </c>
      <c r="BR28" s="147" t="n">
        <v>0.00026899908</v>
      </c>
      <c r="BS28" s="147" t="n">
        <v>0</v>
      </c>
      <c r="BT28" s="147" t="n">
        <v>0.19676192</v>
      </c>
      <c r="BU28" s="147" t="n">
        <v>95.23275</v>
      </c>
      <c r="BV28" s="147" t="n">
        <v>365</v>
      </c>
      <c r="BW28" s="147" t="n">
        <v>71.8181008</v>
      </c>
      <c r="BX28" s="147" t="n">
        <v>117.806726393034</v>
      </c>
      <c r="BY28" s="0" t="n">
        <f aca="false">AT28+AU28</f>
        <v>0.030716859</v>
      </c>
      <c r="BZ28" s="0" t="n">
        <f aca="false">AV28+AW28</f>
        <v>0.00030230431</v>
      </c>
      <c r="CA28" s="0" t="n">
        <f aca="false">BB28+BC28</f>
        <v>0.0010351891</v>
      </c>
      <c r="CB28" s="0" t="n">
        <f aca="false">K28</f>
        <v>0.000952373972</v>
      </c>
      <c r="CC28" s="0" t="n">
        <f aca="false">AZ28+BA28</f>
        <v>3.1693116E-006</v>
      </c>
      <c r="CD28" s="0" t="n">
        <f aca="false">I28+O28+S28+W28+AA28+AE28+AI28+AM28+AQ28</f>
        <v>0.00836699189226</v>
      </c>
    </row>
    <row r="29" customFormat="false" ht="12.75" hidden="false" customHeight="false" outlineLevel="0" collapsed="false">
      <c r="A29" s="147" t="s">
        <v>134</v>
      </c>
      <c r="B29" s="147" t="b">
        <f aca="false">TRUE()</f>
        <v>1</v>
      </c>
      <c r="C29" s="147" t="s">
        <v>135</v>
      </c>
      <c r="D29" s="147" t="s">
        <v>129</v>
      </c>
      <c r="E29" s="147" t="s">
        <v>80</v>
      </c>
      <c r="F29" s="147" t="n">
        <v>0.10230722892</v>
      </c>
      <c r="G29" s="147" t="n">
        <v>0.10142527005</v>
      </c>
      <c r="H29" s="147" t="n">
        <v>0.09711347113</v>
      </c>
      <c r="I29" s="147" t="n">
        <v>0.10132727462</v>
      </c>
      <c r="J29" s="147" t="n">
        <v>0.016313892</v>
      </c>
      <c r="K29" s="147" t="n">
        <v>0.01500878064</v>
      </c>
      <c r="L29" s="147" t="n">
        <v>0</v>
      </c>
      <c r="M29" s="147" t="n">
        <v>0</v>
      </c>
      <c r="N29" s="147" t="n">
        <v>0</v>
      </c>
      <c r="O29" s="147" t="n">
        <v>0</v>
      </c>
      <c r="P29" s="147" t="n">
        <v>0.00013374045</v>
      </c>
      <c r="Q29" s="147" t="n">
        <v>0.00013374045</v>
      </c>
      <c r="R29" s="147" t="n">
        <v>0.00013374045</v>
      </c>
      <c r="S29" s="147" t="n">
        <v>0.00013374045</v>
      </c>
      <c r="T29" s="147" t="n">
        <v>0.0017320762</v>
      </c>
      <c r="U29" s="147" t="n">
        <v>0.0017320762</v>
      </c>
      <c r="V29" s="147" t="n">
        <v>0.0017320762</v>
      </c>
      <c r="W29" s="147" t="n">
        <v>0.0017320762</v>
      </c>
      <c r="X29" s="147" t="n">
        <v>0.030428946</v>
      </c>
      <c r="Y29" s="147" t="n">
        <v>0.030428946</v>
      </c>
      <c r="Z29" s="147" t="n">
        <v>0.030428946</v>
      </c>
      <c r="AA29" s="147" t="n">
        <v>0.030428946</v>
      </c>
      <c r="AB29" s="147" t="n">
        <v>5.9309838E-005</v>
      </c>
      <c r="AC29" s="147" t="n">
        <v>5.9309838E-005</v>
      </c>
      <c r="AD29" s="147" t="n">
        <v>5.9309838E-005</v>
      </c>
      <c r="AE29" s="147" t="n">
        <v>5.9309838E-005</v>
      </c>
      <c r="AF29" s="147" t="n">
        <v>6.1987607E-006</v>
      </c>
      <c r="AG29" s="147" t="n">
        <v>6.1987607E-006</v>
      </c>
      <c r="AH29" s="147" t="n">
        <v>6.1987607E-006</v>
      </c>
      <c r="AI29" s="147" t="n">
        <v>6.1987607E-006</v>
      </c>
      <c r="AJ29" s="147" t="n">
        <v>0.0008831069</v>
      </c>
      <c r="AK29" s="147" t="n">
        <v>0.0008831069</v>
      </c>
      <c r="AL29" s="147" t="n">
        <v>0.0008831069</v>
      </c>
      <c r="AM29" s="147" t="n">
        <v>0.0008831069</v>
      </c>
      <c r="AN29" s="147" t="n">
        <v>0.0042934567</v>
      </c>
      <c r="AO29" s="147" t="n">
        <v>0.0042934567</v>
      </c>
      <c r="AP29" s="147" t="n">
        <v>0.0042934567</v>
      </c>
      <c r="AQ29" s="147" t="n">
        <v>0.0042934567</v>
      </c>
      <c r="AR29" s="147" t="n">
        <v>0.09799543</v>
      </c>
      <c r="AS29" s="147" t="n">
        <v>0</v>
      </c>
      <c r="AT29" s="147" t="n">
        <v>0.48407724</v>
      </c>
      <c r="AU29" s="147" t="n">
        <v>0</v>
      </c>
      <c r="AV29" s="147" t="n">
        <v>0.004764114</v>
      </c>
      <c r="AW29" s="147" t="n">
        <v>0</v>
      </c>
      <c r="AX29" s="147" t="n">
        <v>2.1297452</v>
      </c>
      <c r="AY29" s="147" t="n">
        <v>0</v>
      </c>
      <c r="AZ29" s="147" t="n">
        <v>4.994624E-005</v>
      </c>
      <c r="BA29" s="147" t="n">
        <v>0</v>
      </c>
      <c r="BB29" s="147" t="n">
        <v>0.016313892</v>
      </c>
      <c r="BC29" s="147" t="n">
        <v>0</v>
      </c>
      <c r="BD29" s="147" t="n">
        <v>0</v>
      </c>
      <c r="BE29" s="147" t="n">
        <v>0</v>
      </c>
      <c r="BF29" s="147" t="n">
        <v>0.00013374045</v>
      </c>
      <c r="BG29" s="147" t="n">
        <v>0</v>
      </c>
      <c r="BH29" s="147" t="n">
        <v>0.0017320762</v>
      </c>
      <c r="BI29" s="147" t="n">
        <v>0</v>
      </c>
      <c r="BJ29" s="147" t="n">
        <v>0.030428946</v>
      </c>
      <c r="BK29" s="147" t="n">
        <v>0</v>
      </c>
      <c r="BL29" s="147" t="n">
        <v>5.9309838E-005</v>
      </c>
      <c r="BM29" s="147" t="n">
        <v>0</v>
      </c>
      <c r="BN29" s="147" t="n">
        <v>6.1987607E-006</v>
      </c>
      <c r="BO29" s="147" t="n">
        <v>0</v>
      </c>
      <c r="BP29" s="147" t="n">
        <v>0.0008831069</v>
      </c>
      <c r="BQ29" s="147" t="n">
        <v>0</v>
      </c>
      <c r="BR29" s="147" t="n">
        <v>0.0042934567</v>
      </c>
      <c r="BS29" s="147" t="n">
        <v>0</v>
      </c>
      <c r="BT29" s="147" t="n">
        <v>4.3108749</v>
      </c>
      <c r="BU29" s="147" t="n">
        <v>1939.8934</v>
      </c>
      <c r="BV29" s="147" t="n">
        <v>365</v>
      </c>
      <c r="BW29" s="147" t="n">
        <v>1573.4693385</v>
      </c>
      <c r="BX29" s="147" t="n">
        <v>1856.555579536</v>
      </c>
      <c r="BY29" s="0" t="n">
        <f aca="false">AT29+AU29</f>
        <v>0.48407724</v>
      </c>
      <c r="BZ29" s="0" t="n">
        <f aca="false">AV29+AW29</f>
        <v>0.004764114</v>
      </c>
      <c r="CA29" s="0" t="n">
        <f aca="false">BB29+BC29</f>
        <v>0.016313892</v>
      </c>
      <c r="CB29" s="0" t="n">
        <f aca="false">K29</f>
        <v>0.01500878064</v>
      </c>
      <c r="CC29" s="0" t="n">
        <f aca="false">AZ29+BA29</f>
        <v>4.994624E-005</v>
      </c>
      <c r="CD29" s="0" t="n">
        <f aca="false">I29+O29+S29+W29+AA29+AE29+AI29+AM29+AQ29</f>
        <v>0.1388641094687</v>
      </c>
    </row>
    <row r="30" customFormat="false" ht="12.75" hidden="false" customHeight="false" outlineLevel="0" collapsed="false">
      <c r="A30" s="147" t="s">
        <v>136</v>
      </c>
      <c r="B30" s="147" t="b">
        <f aca="false">TRUE()</f>
        <v>1</v>
      </c>
      <c r="C30" s="147" t="s">
        <v>137</v>
      </c>
      <c r="D30" s="147" t="s">
        <v>138</v>
      </c>
      <c r="E30" s="147" t="s">
        <v>80</v>
      </c>
      <c r="F30" s="147" t="n">
        <v>0.91170685692</v>
      </c>
      <c r="G30" s="147" t="n">
        <v>0.90384731505</v>
      </c>
      <c r="H30" s="147" t="n">
        <v>0.86542288813</v>
      </c>
      <c r="I30" s="147" t="n">
        <v>0.90297403262</v>
      </c>
      <c r="J30" s="147" t="n">
        <v>0.14310981</v>
      </c>
      <c r="K30" s="147" t="n">
        <v>0.1316610252</v>
      </c>
      <c r="L30" s="147" t="n">
        <v>0</v>
      </c>
      <c r="M30" s="147" t="n">
        <v>0</v>
      </c>
      <c r="N30" s="147" t="n">
        <v>0</v>
      </c>
      <c r="O30" s="147" t="n">
        <v>0</v>
      </c>
      <c r="P30" s="147" t="n">
        <v>0.00033878942</v>
      </c>
      <c r="Q30" s="147" t="n">
        <v>0.00033878942</v>
      </c>
      <c r="R30" s="147" t="n">
        <v>0.00033878942</v>
      </c>
      <c r="S30" s="147" t="n">
        <v>0.00033878942</v>
      </c>
      <c r="T30" s="147" t="n">
        <v>0.00020787567</v>
      </c>
      <c r="U30" s="147" t="n">
        <v>0.00020787567</v>
      </c>
      <c r="V30" s="147" t="n">
        <v>0.00020787567</v>
      </c>
      <c r="W30" s="147" t="n">
        <v>0.00020787567</v>
      </c>
      <c r="X30" s="147" t="n">
        <v>0.0017861908</v>
      </c>
      <c r="Y30" s="147" t="n">
        <v>0.0017861908</v>
      </c>
      <c r="Z30" s="147" t="n">
        <v>0.0017861908</v>
      </c>
      <c r="AA30" s="147" t="n">
        <v>0.0017861908</v>
      </c>
      <c r="AB30" s="147" t="n">
        <v>0.000231243</v>
      </c>
      <c r="AC30" s="147" t="n">
        <v>0.000231243</v>
      </c>
      <c r="AD30" s="147" t="n">
        <v>0.000231243</v>
      </c>
      <c r="AE30" s="147" t="n">
        <v>0.000231243</v>
      </c>
      <c r="AF30" s="147" t="n">
        <v>0.00056318892</v>
      </c>
      <c r="AG30" s="147" t="n">
        <v>0.00056318892</v>
      </c>
      <c r="AH30" s="147" t="n">
        <v>0.00056318892</v>
      </c>
      <c r="AI30" s="147" t="n">
        <v>0.00056318892</v>
      </c>
      <c r="AJ30" s="147" t="n">
        <v>0.00444713</v>
      </c>
      <c r="AK30" s="147" t="n">
        <v>0.00444713</v>
      </c>
      <c r="AL30" s="147" t="n">
        <v>0.00444713</v>
      </c>
      <c r="AM30" s="147" t="n">
        <v>0.00444713</v>
      </c>
      <c r="AN30" s="147" t="n">
        <v>0.09028285</v>
      </c>
      <c r="AO30" s="147" t="n">
        <v>0.09028285</v>
      </c>
      <c r="AP30" s="147" t="n">
        <v>0.09028285</v>
      </c>
      <c r="AQ30" s="147" t="n">
        <v>0.09028285</v>
      </c>
      <c r="AR30" s="147" t="n">
        <v>0.87328243</v>
      </c>
      <c r="AS30" s="147" t="n">
        <v>0</v>
      </c>
      <c r="AT30" s="147" t="n">
        <v>3.9730556</v>
      </c>
      <c r="AU30" s="147" t="n">
        <v>0</v>
      </c>
      <c r="AV30" s="147" t="n">
        <v>0.021932099</v>
      </c>
      <c r="AW30" s="147" t="n">
        <v>0</v>
      </c>
      <c r="AX30" s="147" t="n">
        <v>10.070877</v>
      </c>
      <c r="AY30" s="147" t="n">
        <v>0</v>
      </c>
      <c r="AZ30" s="147" t="n">
        <v>0.00023520669</v>
      </c>
      <c r="BA30" s="147" t="n">
        <v>0</v>
      </c>
      <c r="BB30" s="147" t="n">
        <v>0.14310981</v>
      </c>
      <c r="BC30" s="147" t="n">
        <v>0</v>
      </c>
      <c r="BD30" s="147" t="n">
        <v>0</v>
      </c>
      <c r="BE30" s="147" t="n">
        <v>0</v>
      </c>
      <c r="BF30" s="147" t="n">
        <v>0.00033878942</v>
      </c>
      <c r="BG30" s="147" t="n">
        <v>0</v>
      </c>
      <c r="BH30" s="147" t="n">
        <v>0.00020787567</v>
      </c>
      <c r="BI30" s="147" t="n">
        <v>0</v>
      </c>
      <c r="BJ30" s="147" t="n">
        <v>0.0017861908</v>
      </c>
      <c r="BK30" s="147" t="n">
        <v>0</v>
      </c>
      <c r="BL30" s="147" t="n">
        <v>0.000231243</v>
      </c>
      <c r="BM30" s="147" t="n">
        <v>0</v>
      </c>
      <c r="BN30" s="147" t="n">
        <v>0.00056318892</v>
      </c>
      <c r="BO30" s="147" t="n">
        <v>0</v>
      </c>
      <c r="BP30" s="147" t="n">
        <v>0.00444713</v>
      </c>
      <c r="BQ30" s="147" t="n">
        <v>0</v>
      </c>
      <c r="BR30" s="147" t="n">
        <v>0.09028285</v>
      </c>
      <c r="BS30" s="147" t="n">
        <v>0</v>
      </c>
      <c r="BT30" s="147" t="n">
        <v>9.2204723</v>
      </c>
      <c r="BU30" s="147" t="n">
        <v>2793.8025</v>
      </c>
      <c r="BV30" s="147" t="n">
        <v>365</v>
      </c>
      <c r="BW30" s="147" t="n">
        <v>3365.4723895</v>
      </c>
      <c r="BX30" s="147" t="n">
        <v>13318.0561316759</v>
      </c>
      <c r="BY30" s="0" t="n">
        <f aca="false">AT30+AU30</f>
        <v>3.9730556</v>
      </c>
      <c r="BZ30" s="0" t="n">
        <f aca="false">AV30+AW30</f>
        <v>0.021932099</v>
      </c>
      <c r="CA30" s="0" t="n">
        <f aca="false">BB30+BC30</f>
        <v>0.14310981</v>
      </c>
      <c r="CB30" s="0" t="n">
        <f aca="false">K30</f>
        <v>0.1316610252</v>
      </c>
      <c r="CC30" s="0" t="n">
        <f aca="false">AZ30+BA30</f>
        <v>0.00023520669</v>
      </c>
      <c r="CD30" s="0" t="n">
        <f aca="false">I30+O30+S30+W30+AA30+AE30+AI30+AM30+AQ30</f>
        <v>1.00083130043</v>
      </c>
    </row>
    <row r="31" customFormat="false" ht="12.75" hidden="false" customHeight="false" outlineLevel="0" collapsed="false">
      <c r="A31" s="147" t="s">
        <v>139</v>
      </c>
      <c r="B31" s="147" t="b">
        <f aca="false">FALSE()</f>
        <v>0</v>
      </c>
      <c r="C31" s="147" t="s">
        <v>78</v>
      </c>
      <c r="D31" s="147" t="s">
        <v>79</v>
      </c>
      <c r="E31" s="147" t="s">
        <v>140</v>
      </c>
      <c r="F31" s="147" t="n">
        <v>5.26772365</v>
      </c>
      <c r="G31" s="147" t="n">
        <v>4.76266865</v>
      </c>
      <c r="H31" s="147" t="n">
        <v>4.545495</v>
      </c>
      <c r="I31" s="147" t="n">
        <v>4.71216315</v>
      </c>
      <c r="J31" s="147" t="n">
        <v>0.1622299</v>
      </c>
      <c r="K31" s="147" t="n">
        <v>0.149251508</v>
      </c>
      <c r="L31" s="147" t="n">
        <v>0.00076772020689</v>
      </c>
      <c r="M31" s="147" t="n">
        <v>0.00069411328389</v>
      </c>
      <c r="N31" s="147" t="n">
        <v>0.000662462307</v>
      </c>
      <c r="O31" s="147" t="n">
        <v>0.00068675259159</v>
      </c>
      <c r="P31" s="147" t="n">
        <v>0.55970854</v>
      </c>
      <c r="Q31" s="147" t="n">
        <v>0.55970854</v>
      </c>
      <c r="R31" s="147" t="n">
        <v>0.55970854</v>
      </c>
      <c r="S31" s="147" t="n">
        <v>0.55970854</v>
      </c>
      <c r="T31" s="147" t="n">
        <v>0.36592022</v>
      </c>
      <c r="U31" s="147" t="n">
        <v>0.36592022</v>
      </c>
      <c r="V31" s="147" t="n">
        <v>0.36592022</v>
      </c>
      <c r="W31" s="147" t="n">
        <v>0.36592022</v>
      </c>
      <c r="X31" s="147" t="n">
        <v>1.3904967</v>
      </c>
      <c r="Y31" s="147" t="n">
        <v>1.3904967</v>
      </c>
      <c r="Z31" s="147" t="n">
        <v>1.3904967</v>
      </c>
      <c r="AA31" s="147" t="n">
        <v>1.3904967</v>
      </c>
      <c r="AB31" s="147" t="n">
        <v>0.057700496</v>
      </c>
      <c r="AC31" s="147" t="n">
        <v>0.057700496</v>
      </c>
      <c r="AD31" s="147" t="n">
        <v>0.057700496</v>
      </c>
      <c r="AE31" s="147" t="n">
        <v>0.057700496</v>
      </c>
      <c r="AF31" s="147" t="n">
        <v>0.046594329</v>
      </c>
      <c r="AG31" s="147" t="n">
        <v>0.046594329</v>
      </c>
      <c r="AH31" s="147" t="n">
        <v>0.046594329</v>
      </c>
      <c r="AI31" s="147" t="n">
        <v>0.046594329</v>
      </c>
      <c r="AJ31" s="147" t="n">
        <v>0.19203641</v>
      </c>
      <c r="AK31" s="147" t="n">
        <v>0.19203641</v>
      </c>
      <c r="AL31" s="147" t="n">
        <v>0.19203641</v>
      </c>
      <c r="AM31" s="147" t="n">
        <v>0.19203641</v>
      </c>
      <c r="AN31" s="147" t="n">
        <v>0.35399306</v>
      </c>
      <c r="AO31" s="147" t="n">
        <v>0.35399306</v>
      </c>
      <c r="AP31" s="147" t="n">
        <v>0.35399306</v>
      </c>
      <c r="AQ31" s="147" t="n">
        <v>0.35399306</v>
      </c>
      <c r="AR31" s="147" t="n">
        <v>5.05055</v>
      </c>
      <c r="AS31" s="147" t="n">
        <v>0</v>
      </c>
      <c r="AT31" s="147" t="n">
        <v>64.421371</v>
      </c>
      <c r="AU31" s="147" t="n">
        <v>0</v>
      </c>
      <c r="AV31" s="147" t="n">
        <v>1.3955896</v>
      </c>
      <c r="AW31" s="147" t="n">
        <v>0</v>
      </c>
      <c r="AX31" s="147" t="n">
        <v>539.56317</v>
      </c>
      <c r="AY31" s="147" t="n">
        <v>0</v>
      </c>
      <c r="AZ31" s="147" t="n">
        <v>0.012699398</v>
      </c>
      <c r="BA31" s="147" t="n">
        <v>0</v>
      </c>
      <c r="BB31" s="147" t="n">
        <v>0.1622299</v>
      </c>
      <c r="BC31" s="147" t="n">
        <v>0</v>
      </c>
      <c r="BD31" s="147" t="n">
        <v>0.00073606923</v>
      </c>
      <c r="BE31" s="147" t="n">
        <v>0</v>
      </c>
      <c r="BF31" s="147" t="n">
        <v>0.55970854</v>
      </c>
      <c r="BG31" s="147" t="n">
        <v>0</v>
      </c>
      <c r="BH31" s="147" t="n">
        <v>0.36592022</v>
      </c>
      <c r="BI31" s="147" t="n">
        <v>0</v>
      </c>
      <c r="BJ31" s="147" t="n">
        <v>1.3904967</v>
      </c>
      <c r="BK31" s="147" t="n">
        <v>0</v>
      </c>
      <c r="BL31" s="147" t="n">
        <v>0.057700496</v>
      </c>
      <c r="BM31" s="147" t="n">
        <v>0</v>
      </c>
      <c r="BN31" s="147" t="n">
        <v>0.046594329</v>
      </c>
      <c r="BO31" s="147" t="n">
        <v>0</v>
      </c>
      <c r="BP31" s="147" t="n">
        <v>0.19203641</v>
      </c>
      <c r="BQ31" s="147" t="n">
        <v>0</v>
      </c>
      <c r="BR31" s="147" t="n">
        <v>0.35399306</v>
      </c>
      <c r="BS31" s="147" t="n">
        <v>0</v>
      </c>
      <c r="BT31" s="147" t="n">
        <v>1383.1558</v>
      </c>
      <c r="BU31" s="147" t="n">
        <v>2213048.8</v>
      </c>
      <c r="BV31" s="147" t="n">
        <v>365</v>
      </c>
      <c r="BW31" s="147" t="n">
        <v>504851.867</v>
      </c>
      <c r="BX31" s="147" t="n">
        <v>2213048.8</v>
      </c>
      <c r="BY31" s="0" t="n">
        <f aca="false">AT31+AU31</f>
        <v>64.421371</v>
      </c>
      <c r="BZ31" s="0" t="n">
        <f aca="false">AV31+AW31</f>
        <v>1.3955896</v>
      </c>
      <c r="CA31" s="0" t="n">
        <f aca="false">BB31+BC31</f>
        <v>0.1622299</v>
      </c>
      <c r="CB31" s="0" t="n">
        <f aca="false">K31</f>
        <v>0.149251508</v>
      </c>
      <c r="CC31" s="0" t="n">
        <f aca="false">AZ31+BA31</f>
        <v>0.012699398</v>
      </c>
      <c r="CD31" s="0" t="n">
        <f aca="false">I31+O31+S31+W31+AA31+AE31+AI31+AM31+AQ31</f>
        <v>7.67929965759159</v>
      </c>
    </row>
    <row r="32" customFormat="false" ht="12.75" hidden="false" customHeight="false" outlineLevel="0" collapsed="false">
      <c r="A32" s="147" t="s">
        <v>141</v>
      </c>
      <c r="B32" s="147" t="b">
        <f aca="false">FALSE()</f>
        <v>0</v>
      </c>
      <c r="C32" s="147" t="s">
        <v>84</v>
      </c>
      <c r="D32" s="147" t="s">
        <v>79</v>
      </c>
      <c r="E32" s="147" t="s">
        <v>140</v>
      </c>
      <c r="F32" s="147" t="n">
        <v>38.183972379</v>
      </c>
      <c r="G32" s="147" t="n">
        <v>34.522997079</v>
      </c>
      <c r="H32" s="147" t="n">
        <v>32.9487777</v>
      </c>
      <c r="I32" s="147" t="n">
        <v>34.156899549</v>
      </c>
      <c r="J32" s="147" t="n">
        <v>1.528219</v>
      </c>
      <c r="K32" s="147" t="n">
        <v>1.40596148</v>
      </c>
      <c r="L32" s="147" t="n">
        <v>0.033126585324</v>
      </c>
      <c r="M32" s="147" t="n">
        <v>0.029950498524</v>
      </c>
      <c r="N32" s="147" t="n">
        <v>0.0285847812</v>
      </c>
      <c r="O32" s="147" t="n">
        <v>0.029632889844</v>
      </c>
      <c r="P32" s="147" t="n">
        <v>6.9904122</v>
      </c>
      <c r="Q32" s="147" t="n">
        <v>6.9904122</v>
      </c>
      <c r="R32" s="147" t="n">
        <v>6.9904122</v>
      </c>
      <c r="S32" s="147" t="n">
        <v>6.9904122</v>
      </c>
      <c r="T32" s="147" t="n">
        <v>7.1767416</v>
      </c>
      <c r="U32" s="147" t="n">
        <v>7.1767416</v>
      </c>
      <c r="V32" s="147" t="n">
        <v>7.1767416</v>
      </c>
      <c r="W32" s="147" t="n">
        <v>7.1767416</v>
      </c>
      <c r="X32" s="147" t="n">
        <v>27.098513</v>
      </c>
      <c r="Y32" s="147" t="n">
        <v>27.098513</v>
      </c>
      <c r="Z32" s="147" t="n">
        <v>27.098513</v>
      </c>
      <c r="AA32" s="147" t="n">
        <v>27.098513</v>
      </c>
      <c r="AB32" s="147" t="n">
        <v>0.7454468</v>
      </c>
      <c r="AC32" s="147" t="n">
        <v>0.7454468</v>
      </c>
      <c r="AD32" s="147" t="n">
        <v>0.7454468</v>
      </c>
      <c r="AE32" s="147" t="n">
        <v>0.7454468</v>
      </c>
      <c r="AF32" s="147" t="n">
        <v>0.37910882</v>
      </c>
      <c r="AG32" s="147" t="n">
        <v>0.37910882</v>
      </c>
      <c r="AH32" s="147" t="n">
        <v>0.37910882</v>
      </c>
      <c r="AI32" s="147" t="n">
        <v>0.37910882</v>
      </c>
      <c r="AJ32" s="147" t="n">
        <v>1.9107819</v>
      </c>
      <c r="AK32" s="147" t="n">
        <v>1.9107819</v>
      </c>
      <c r="AL32" s="147" t="n">
        <v>1.9107819</v>
      </c>
      <c r="AM32" s="147" t="n">
        <v>1.9107819</v>
      </c>
      <c r="AN32" s="147" t="n">
        <v>2.641701</v>
      </c>
      <c r="AO32" s="147" t="n">
        <v>2.641701</v>
      </c>
      <c r="AP32" s="147" t="n">
        <v>2.641701</v>
      </c>
      <c r="AQ32" s="147" t="n">
        <v>2.641701</v>
      </c>
      <c r="AR32" s="147" t="n">
        <v>36.609753</v>
      </c>
      <c r="AS32" s="147" t="n">
        <v>0</v>
      </c>
      <c r="AT32" s="147" t="n">
        <v>845.24805</v>
      </c>
      <c r="AU32" s="147" t="n">
        <v>0</v>
      </c>
      <c r="AV32" s="147" t="n">
        <v>10.15118</v>
      </c>
      <c r="AW32" s="147" t="n">
        <v>0</v>
      </c>
      <c r="AX32" s="147" t="n">
        <v>5417.7578</v>
      </c>
      <c r="AY32" s="147" t="n">
        <v>0</v>
      </c>
      <c r="AZ32" s="147" t="n">
        <v>0.1275517</v>
      </c>
      <c r="BA32" s="147" t="n">
        <v>0</v>
      </c>
      <c r="BB32" s="147" t="n">
        <v>1.528219</v>
      </c>
      <c r="BC32" s="147" t="n">
        <v>0</v>
      </c>
      <c r="BD32" s="147" t="n">
        <v>0.031760868</v>
      </c>
      <c r="BE32" s="147" t="n">
        <v>0</v>
      </c>
      <c r="BF32" s="147" t="n">
        <v>6.9904122</v>
      </c>
      <c r="BG32" s="147" t="n">
        <v>0</v>
      </c>
      <c r="BH32" s="147" t="n">
        <v>7.1767416</v>
      </c>
      <c r="BI32" s="147" t="n">
        <v>0</v>
      </c>
      <c r="BJ32" s="147" t="n">
        <v>27.098513</v>
      </c>
      <c r="BK32" s="147" t="n">
        <v>0</v>
      </c>
      <c r="BL32" s="147" t="n">
        <v>0.7454468</v>
      </c>
      <c r="BM32" s="147" t="n">
        <v>0</v>
      </c>
      <c r="BN32" s="147" t="n">
        <v>0.37910882</v>
      </c>
      <c r="BO32" s="147" t="n">
        <v>0</v>
      </c>
      <c r="BP32" s="147" t="n">
        <v>1.9107819</v>
      </c>
      <c r="BQ32" s="147" t="n">
        <v>0</v>
      </c>
      <c r="BR32" s="147" t="n">
        <v>2.641701</v>
      </c>
      <c r="BS32" s="147" t="n">
        <v>0</v>
      </c>
      <c r="BT32" s="147" t="n">
        <v>12956.068</v>
      </c>
      <c r="BU32" s="147" t="n">
        <v>20833356</v>
      </c>
      <c r="BV32" s="147" t="n">
        <v>365</v>
      </c>
      <c r="BW32" s="147" t="n">
        <v>4728964.82</v>
      </c>
      <c r="BX32" s="147" t="n">
        <v>20833356</v>
      </c>
      <c r="BY32" s="0" t="n">
        <f aca="false">AT32+AU32</f>
        <v>845.24805</v>
      </c>
      <c r="BZ32" s="0" t="n">
        <f aca="false">AV32+AW32</f>
        <v>10.15118</v>
      </c>
      <c r="CA32" s="0" t="n">
        <f aca="false">BB32+BC32</f>
        <v>1.528219</v>
      </c>
      <c r="CB32" s="0" t="n">
        <f aca="false">K32</f>
        <v>1.40596148</v>
      </c>
      <c r="CC32" s="0" t="n">
        <f aca="false">AZ32+BA32</f>
        <v>0.1275517</v>
      </c>
      <c r="CD32" s="0" t="n">
        <f aca="false">I32+O32+S32+W32+AA32+AE32+AI32+AM32+AQ32</f>
        <v>81.129237758844</v>
      </c>
    </row>
    <row r="33" customFormat="false" ht="12.75" hidden="false" customHeight="false" outlineLevel="0" collapsed="false">
      <c r="A33" s="147" t="s">
        <v>142</v>
      </c>
      <c r="B33" s="147" t="b">
        <f aca="false">TRUE()</f>
        <v>1</v>
      </c>
      <c r="C33" s="147" t="s">
        <v>143</v>
      </c>
      <c r="D33" s="147" t="s">
        <v>79</v>
      </c>
      <c r="E33" s="147" t="s">
        <v>140</v>
      </c>
      <c r="F33" s="147" t="n">
        <v>9.5860358986</v>
      </c>
      <c r="G33" s="147" t="n">
        <v>8.6669528786</v>
      </c>
      <c r="H33" s="147" t="n">
        <v>8.27174718</v>
      </c>
      <c r="I33" s="147" t="n">
        <v>8.5750445766</v>
      </c>
      <c r="J33" s="147" t="n">
        <v>0.23128822</v>
      </c>
      <c r="K33" s="147" t="n">
        <v>0.2127851624</v>
      </c>
      <c r="L33" s="147" t="n">
        <v>0</v>
      </c>
      <c r="M33" s="147" t="n">
        <v>0</v>
      </c>
      <c r="N33" s="147" t="n">
        <v>0</v>
      </c>
      <c r="O33" s="147" t="n">
        <v>0</v>
      </c>
      <c r="P33" s="147" t="n">
        <v>0.21005344</v>
      </c>
      <c r="Q33" s="147" t="n">
        <v>0.21005344</v>
      </c>
      <c r="R33" s="147" t="n">
        <v>0.21005344</v>
      </c>
      <c r="S33" s="147" t="n">
        <v>0.21005344</v>
      </c>
      <c r="T33" s="147" t="n">
        <v>0.29107156</v>
      </c>
      <c r="U33" s="147" t="n">
        <v>0.29107156</v>
      </c>
      <c r="V33" s="147" t="n">
        <v>0.29107156</v>
      </c>
      <c r="W33" s="147" t="n">
        <v>0.29107156</v>
      </c>
      <c r="X33" s="147" t="n">
        <v>0.91083282</v>
      </c>
      <c r="Y33" s="147" t="n">
        <v>0.91083282</v>
      </c>
      <c r="Z33" s="147" t="n">
        <v>0.91083282</v>
      </c>
      <c r="AA33" s="147" t="n">
        <v>0.91083282</v>
      </c>
      <c r="AB33" s="147" t="n">
        <v>0.026730074</v>
      </c>
      <c r="AC33" s="147" t="n">
        <v>0.026730074</v>
      </c>
      <c r="AD33" s="147" t="n">
        <v>0.026730074</v>
      </c>
      <c r="AE33" s="147" t="n">
        <v>0.026730074</v>
      </c>
      <c r="AF33" s="147" t="n">
        <v>0.0039801081</v>
      </c>
      <c r="AG33" s="147" t="n">
        <v>0.0039801081</v>
      </c>
      <c r="AH33" s="147" t="n">
        <v>0.0039801081</v>
      </c>
      <c r="AI33" s="147" t="n">
        <v>0.0039801081</v>
      </c>
      <c r="AJ33" s="147" t="n">
        <v>0.65056723</v>
      </c>
      <c r="AK33" s="147" t="n">
        <v>0.65056723</v>
      </c>
      <c r="AL33" s="147" t="n">
        <v>0.65056723</v>
      </c>
      <c r="AM33" s="147" t="n">
        <v>0.65056723</v>
      </c>
      <c r="AN33" s="147" t="n">
        <v>0.15814519</v>
      </c>
      <c r="AO33" s="147" t="n">
        <v>0.15814519</v>
      </c>
      <c r="AP33" s="147" t="n">
        <v>0.15814519</v>
      </c>
      <c r="AQ33" s="147" t="n">
        <v>0.15814519</v>
      </c>
      <c r="AR33" s="147" t="n">
        <v>9.1908302</v>
      </c>
      <c r="AS33" s="147" t="n">
        <v>0</v>
      </c>
      <c r="AT33" s="147" t="n">
        <v>454.21472</v>
      </c>
      <c r="AU33" s="147" t="n">
        <v>0</v>
      </c>
      <c r="AV33" s="147" t="n">
        <v>3.8699741</v>
      </c>
      <c r="AW33" s="147" t="n">
        <v>0</v>
      </c>
      <c r="AX33" s="147" t="n">
        <v>1771.0579</v>
      </c>
      <c r="AY33" s="147" t="n">
        <v>0</v>
      </c>
      <c r="AZ33" s="147" t="n">
        <v>0.041703749</v>
      </c>
      <c r="BA33" s="147" t="n">
        <v>0</v>
      </c>
      <c r="BB33" s="147" t="n">
        <v>0.23128822</v>
      </c>
      <c r="BC33" s="147" t="n">
        <v>0</v>
      </c>
      <c r="BD33" s="147" t="n">
        <v>0</v>
      </c>
      <c r="BE33" s="147" t="n">
        <v>0</v>
      </c>
      <c r="BF33" s="147" t="n">
        <v>0.21005344</v>
      </c>
      <c r="BG33" s="147" t="n">
        <v>0</v>
      </c>
      <c r="BH33" s="147" t="n">
        <v>0.29107156</v>
      </c>
      <c r="BI33" s="147" t="n">
        <v>0</v>
      </c>
      <c r="BJ33" s="147" t="n">
        <v>0.91083282</v>
      </c>
      <c r="BK33" s="147" t="n">
        <v>0</v>
      </c>
      <c r="BL33" s="147" t="n">
        <v>0.026730074</v>
      </c>
      <c r="BM33" s="147" t="n">
        <v>0</v>
      </c>
      <c r="BN33" s="147" t="n">
        <v>0.0039801081</v>
      </c>
      <c r="BO33" s="147" t="n">
        <v>0</v>
      </c>
      <c r="BP33" s="147" t="n">
        <v>0.65056723</v>
      </c>
      <c r="BQ33" s="147" t="n">
        <v>0</v>
      </c>
      <c r="BR33" s="147" t="n">
        <v>0.15814519</v>
      </c>
      <c r="BS33" s="147" t="n">
        <v>0</v>
      </c>
      <c r="BT33" s="147" t="n">
        <v>338.53406</v>
      </c>
      <c r="BU33" s="147" t="n">
        <v>365616.75</v>
      </c>
      <c r="BV33" s="147" t="n">
        <v>365</v>
      </c>
      <c r="BW33" s="147" t="n">
        <v>123564.9319</v>
      </c>
      <c r="BX33" s="147" t="n">
        <v>1538880.86693045</v>
      </c>
      <c r="BY33" s="0" t="n">
        <f aca="false">AT33+AU33</f>
        <v>454.21472</v>
      </c>
      <c r="BZ33" s="0" t="n">
        <f aca="false">AV33+AW33</f>
        <v>3.8699741</v>
      </c>
      <c r="CA33" s="0" t="n">
        <f aca="false">BB33+BC33</f>
        <v>0.23128822</v>
      </c>
      <c r="CB33" s="0" t="n">
        <f aca="false">K33</f>
        <v>0.2127851624</v>
      </c>
      <c r="CC33" s="0" t="n">
        <f aca="false">AZ33+BA33</f>
        <v>0.041703749</v>
      </c>
      <c r="CD33" s="0" t="n">
        <f aca="false">I33+O33+S33+W33+AA33+AE33+AI33+AM33+AQ33</f>
        <v>10.8264249987</v>
      </c>
    </row>
    <row r="34" customFormat="false" ht="12.75" hidden="false" customHeight="false" outlineLevel="0" collapsed="false">
      <c r="A34" s="147" t="s">
        <v>144</v>
      </c>
      <c r="B34" s="147" t="b">
        <f aca="false">TRUE()</f>
        <v>1</v>
      </c>
      <c r="C34" s="147" t="s">
        <v>86</v>
      </c>
      <c r="D34" s="147" t="s">
        <v>79</v>
      </c>
      <c r="E34" s="147" t="s">
        <v>140</v>
      </c>
      <c r="F34" s="147" t="n">
        <v>1.74189387404445</v>
      </c>
      <c r="G34" s="147" t="n">
        <v>1.57488583242945</v>
      </c>
      <c r="H34" s="147" t="n">
        <v>1.503072374535</v>
      </c>
      <c r="I34" s="147" t="n">
        <v>1.55818502826795</v>
      </c>
      <c r="J34" s="147" t="n">
        <v>0.0341635581972</v>
      </c>
      <c r="K34" s="147" t="n">
        <v>0.031430473541424</v>
      </c>
      <c r="L34" s="147" t="n">
        <v>0.064493730191114</v>
      </c>
      <c r="M34" s="147" t="n">
        <v>0.058310246951314</v>
      </c>
      <c r="N34" s="147" t="n">
        <v>0.0556513491582</v>
      </c>
      <c r="O34" s="147" t="n">
        <v>0.057691898627334</v>
      </c>
      <c r="P34" s="147" t="n">
        <v>0.203621425566</v>
      </c>
      <c r="Q34" s="147" t="n">
        <v>0.203621425566</v>
      </c>
      <c r="R34" s="147" t="n">
        <v>0.203621425566</v>
      </c>
      <c r="S34" s="147" t="n">
        <v>0.203621425566</v>
      </c>
      <c r="T34" s="147" t="n">
        <v>0.0793169650152</v>
      </c>
      <c r="U34" s="147" t="n">
        <v>0.0793169650152</v>
      </c>
      <c r="V34" s="147" t="n">
        <v>0.0793169650152</v>
      </c>
      <c r="W34" s="147" t="n">
        <v>0.0793169650152</v>
      </c>
      <c r="X34" s="147" t="n">
        <v>0.121804803649</v>
      </c>
      <c r="Y34" s="147" t="n">
        <v>0.121804803649</v>
      </c>
      <c r="Z34" s="147" t="n">
        <v>0.121804803649</v>
      </c>
      <c r="AA34" s="147" t="n">
        <v>0.121804803649</v>
      </c>
      <c r="AB34" s="147" t="n">
        <v>0.066363255393</v>
      </c>
      <c r="AC34" s="147" t="n">
        <v>0.066363255393</v>
      </c>
      <c r="AD34" s="147" t="n">
        <v>0.066363255393</v>
      </c>
      <c r="AE34" s="147" t="n">
        <v>0.066363255393</v>
      </c>
      <c r="AF34" s="147" t="n">
        <v>0.1695159492753</v>
      </c>
      <c r="AG34" s="147" t="n">
        <v>0.1695159492753</v>
      </c>
      <c r="AH34" s="147" t="n">
        <v>0.1695159492753</v>
      </c>
      <c r="AI34" s="147" t="n">
        <v>0.1695159492753</v>
      </c>
      <c r="AJ34" s="147" t="n">
        <v>0.118543236458</v>
      </c>
      <c r="AK34" s="147" t="n">
        <v>0.118543236458</v>
      </c>
      <c r="AL34" s="147" t="n">
        <v>0.118543236458</v>
      </c>
      <c r="AM34" s="147" t="n">
        <v>0.118543236458</v>
      </c>
      <c r="AN34" s="147" t="n">
        <v>0.0376053764137</v>
      </c>
      <c r="AO34" s="147" t="n">
        <v>0.0376053764137</v>
      </c>
      <c r="AP34" s="147" t="n">
        <v>0.0376053764137</v>
      </c>
      <c r="AQ34" s="147" t="n">
        <v>0.0376053764137</v>
      </c>
      <c r="AR34" s="147" t="n">
        <v>1.67008041615</v>
      </c>
      <c r="AS34" s="147" t="n">
        <v>0</v>
      </c>
      <c r="AT34" s="147" t="n">
        <v>81.3681529085</v>
      </c>
      <c r="AU34" s="147" t="n">
        <v>0</v>
      </c>
      <c r="AV34" s="147" t="n">
        <v>0.94958441473</v>
      </c>
      <c r="AW34" s="147" t="n">
        <v>0</v>
      </c>
      <c r="AX34" s="147" t="n">
        <v>322.946552452</v>
      </c>
      <c r="AY34" s="147" t="n">
        <v>0</v>
      </c>
      <c r="AZ34" s="147" t="n">
        <v>0.0076045574324</v>
      </c>
      <c r="BA34" s="147" t="n">
        <v>0</v>
      </c>
      <c r="BB34" s="147" t="n">
        <v>0.0341635581972</v>
      </c>
      <c r="BC34" s="147" t="n">
        <v>0</v>
      </c>
      <c r="BD34" s="147" t="n">
        <v>0.061834832398</v>
      </c>
      <c r="BE34" s="147" t="n">
        <v>0</v>
      </c>
      <c r="BF34" s="147" t="n">
        <v>0.203621425566</v>
      </c>
      <c r="BG34" s="147" t="n">
        <v>0</v>
      </c>
      <c r="BH34" s="147" t="n">
        <v>0.0793169650152</v>
      </c>
      <c r="BI34" s="147" t="n">
        <v>0</v>
      </c>
      <c r="BJ34" s="147" t="n">
        <v>0.121804803649</v>
      </c>
      <c r="BK34" s="147" t="n">
        <v>0</v>
      </c>
      <c r="BL34" s="147" t="n">
        <v>0.066363255393</v>
      </c>
      <c r="BM34" s="147" t="n">
        <v>0</v>
      </c>
      <c r="BN34" s="147" t="n">
        <v>0.1695159492753</v>
      </c>
      <c r="BO34" s="147" t="n">
        <v>0</v>
      </c>
      <c r="BP34" s="147" t="n">
        <v>0.118543236458</v>
      </c>
      <c r="BQ34" s="147" t="n">
        <v>0</v>
      </c>
      <c r="BR34" s="147" t="n">
        <v>0.0376053764137</v>
      </c>
      <c r="BS34" s="147" t="n">
        <v>0</v>
      </c>
      <c r="BT34" s="147" t="n">
        <v>378.863636084</v>
      </c>
      <c r="BU34" s="147" t="n">
        <v>24626.1341052</v>
      </c>
      <c r="BV34" s="147" t="n">
        <v>365</v>
      </c>
      <c r="BW34" s="147" t="n">
        <v>138285.22717066</v>
      </c>
      <c r="BX34" s="147" t="n">
        <v>286886.19065363</v>
      </c>
      <c r="BY34" s="0" t="n">
        <f aca="false">AT34+AU34</f>
        <v>81.3681529085</v>
      </c>
      <c r="BZ34" s="0" t="n">
        <f aca="false">AV34+AW34</f>
        <v>0.94958441473</v>
      </c>
      <c r="CA34" s="0" t="n">
        <f aca="false">BB34+BC34</f>
        <v>0.0341635581972</v>
      </c>
      <c r="CB34" s="0" t="n">
        <f aca="false">K34</f>
        <v>0.031430473541424</v>
      </c>
      <c r="CC34" s="0" t="n">
        <f aca="false">AZ34+BA34</f>
        <v>0.0076045574324</v>
      </c>
      <c r="CD34" s="0" t="n">
        <f aca="false">I34+O34+S34+W34+AA34+AE34+AI34+AM34+AQ34</f>
        <v>2.41264793866548</v>
      </c>
    </row>
    <row r="35" customFormat="false" ht="12.75" hidden="false" customHeight="false" outlineLevel="0" collapsed="false">
      <c r="A35" s="147" t="s">
        <v>145</v>
      </c>
      <c r="B35" s="147" t="b">
        <f aca="false">TRUE()</f>
        <v>1</v>
      </c>
      <c r="C35" s="147" t="s">
        <v>146</v>
      </c>
      <c r="D35" s="147" t="s">
        <v>89</v>
      </c>
      <c r="E35" s="147" t="s">
        <v>140</v>
      </c>
      <c r="F35" s="147" t="n">
        <v>0.1723984082828</v>
      </c>
      <c r="G35" s="147" t="n">
        <v>0.1558693183228</v>
      </c>
      <c r="H35" s="147" t="n">
        <v>0.14876180964</v>
      </c>
      <c r="I35" s="147" t="n">
        <v>0.1542164093268</v>
      </c>
      <c r="J35" s="147" t="n">
        <v>0.0050280817</v>
      </c>
      <c r="K35" s="147" t="n">
        <v>0.004625835164</v>
      </c>
      <c r="L35" s="147" t="n">
        <v>3.2369914899E-005</v>
      </c>
      <c r="M35" s="147" t="n">
        <v>2.9266375599E-005</v>
      </c>
      <c r="N35" s="147" t="n">
        <v>2.79318537E-005</v>
      </c>
      <c r="O35" s="147" t="n">
        <v>2.8956021669E-005</v>
      </c>
      <c r="P35" s="147" t="n">
        <v>0.004518407671</v>
      </c>
      <c r="Q35" s="147" t="n">
        <v>0.004518407671</v>
      </c>
      <c r="R35" s="147" t="n">
        <v>0.004518407671</v>
      </c>
      <c r="S35" s="147" t="n">
        <v>0.004518407671</v>
      </c>
      <c r="T35" s="147" t="n">
        <v>0.010952808165</v>
      </c>
      <c r="U35" s="147" t="n">
        <v>0.010952808165</v>
      </c>
      <c r="V35" s="147" t="n">
        <v>0.010952808165</v>
      </c>
      <c r="W35" s="147" t="n">
        <v>0.010952808165</v>
      </c>
      <c r="X35" s="147" t="n">
        <v>0.003697577011</v>
      </c>
      <c r="Y35" s="147" t="n">
        <v>0.003697577011</v>
      </c>
      <c r="Z35" s="147" t="n">
        <v>0.003697577011</v>
      </c>
      <c r="AA35" s="147" t="n">
        <v>0.003697577011</v>
      </c>
      <c r="AB35" s="147" t="n">
        <v>0.0005562785353</v>
      </c>
      <c r="AC35" s="147" t="n">
        <v>0.0005562785353</v>
      </c>
      <c r="AD35" s="147" t="n">
        <v>0.0005562785353</v>
      </c>
      <c r="AE35" s="147" t="n">
        <v>0.0005562785353</v>
      </c>
      <c r="AF35" s="147" t="n">
        <v>0.0002823562063</v>
      </c>
      <c r="AG35" s="147" t="n">
        <v>0.0002823562063</v>
      </c>
      <c r="AH35" s="147" t="n">
        <v>0.0002823562063</v>
      </c>
      <c r="AI35" s="147" t="n">
        <v>0.0002823562063</v>
      </c>
      <c r="AJ35" s="147" t="n">
        <v>0.01521471919</v>
      </c>
      <c r="AK35" s="147" t="n">
        <v>0.01521471919</v>
      </c>
      <c r="AL35" s="147" t="n">
        <v>0.01521471919</v>
      </c>
      <c r="AM35" s="147" t="n">
        <v>0.01521471919</v>
      </c>
      <c r="AN35" s="147" t="n">
        <v>0.00886447807</v>
      </c>
      <c r="AO35" s="147" t="n">
        <v>0.00886447807</v>
      </c>
      <c r="AP35" s="147" t="n">
        <v>0.00886447807</v>
      </c>
      <c r="AQ35" s="147" t="n">
        <v>0.00886447807</v>
      </c>
      <c r="AR35" s="147" t="n">
        <v>0.1652908996</v>
      </c>
      <c r="AS35" s="147" t="n">
        <v>0</v>
      </c>
      <c r="AT35" s="147" t="n">
        <v>8.532578088</v>
      </c>
      <c r="AU35" s="147" t="n">
        <v>0</v>
      </c>
      <c r="AV35" s="147" t="n">
        <v>0.0849014748</v>
      </c>
      <c r="AW35" s="147" t="n">
        <v>0</v>
      </c>
      <c r="AX35" s="147" t="n">
        <v>41.5979693</v>
      </c>
      <c r="AY35" s="147" t="n">
        <v>0</v>
      </c>
      <c r="AZ35" s="147" t="n">
        <v>0.000979655221</v>
      </c>
      <c r="BA35" s="147" t="n">
        <v>0</v>
      </c>
      <c r="BB35" s="147" t="n">
        <v>0.0050280817</v>
      </c>
      <c r="BC35" s="147" t="n">
        <v>0</v>
      </c>
      <c r="BD35" s="147" t="n">
        <v>3.1035393E-005</v>
      </c>
      <c r="BE35" s="147" t="n">
        <v>0</v>
      </c>
      <c r="BF35" s="147" t="n">
        <v>0.004518407671</v>
      </c>
      <c r="BG35" s="147" t="n">
        <v>0</v>
      </c>
      <c r="BH35" s="147" t="n">
        <v>0.010952808165</v>
      </c>
      <c r="BI35" s="147" t="n">
        <v>0</v>
      </c>
      <c r="BJ35" s="147" t="n">
        <v>0.003697577011</v>
      </c>
      <c r="BK35" s="147" t="n">
        <v>0</v>
      </c>
      <c r="BL35" s="147" t="n">
        <v>0.0005562785353</v>
      </c>
      <c r="BM35" s="147" t="n">
        <v>0</v>
      </c>
      <c r="BN35" s="147" t="n">
        <v>0.0002823562063</v>
      </c>
      <c r="BO35" s="147" t="n">
        <v>0</v>
      </c>
      <c r="BP35" s="147" t="n">
        <v>0.01521471919</v>
      </c>
      <c r="BQ35" s="147" t="n">
        <v>0</v>
      </c>
      <c r="BR35" s="147" t="n">
        <v>0.00886447807</v>
      </c>
      <c r="BS35" s="147" t="n">
        <v>0</v>
      </c>
      <c r="BT35" s="147" t="n">
        <v>10.42322625</v>
      </c>
      <c r="BU35" s="147" t="n">
        <v>4085.90506</v>
      </c>
      <c r="BV35" s="147" t="n">
        <v>365</v>
      </c>
      <c r="BW35" s="147" t="n">
        <v>3804.47758125</v>
      </c>
      <c r="BX35" s="147" t="n">
        <v>39149.9145804475</v>
      </c>
      <c r="BY35" s="0" t="n">
        <f aca="false">AT35+AU35</f>
        <v>8.532578088</v>
      </c>
      <c r="BZ35" s="0" t="n">
        <f aca="false">AV35+AW35</f>
        <v>0.0849014748</v>
      </c>
      <c r="CA35" s="0" t="n">
        <f aca="false">BB35+BC35</f>
        <v>0.0050280817</v>
      </c>
      <c r="CB35" s="0" t="n">
        <f aca="false">K35</f>
        <v>0.004625835164</v>
      </c>
      <c r="CC35" s="0" t="n">
        <f aca="false">AZ35+BA35</f>
        <v>0.000979655221</v>
      </c>
      <c r="CD35" s="0" t="n">
        <f aca="false">I35+O35+S35+W35+AA35+AE35+AI35+AM35+AQ35</f>
        <v>0.198331990197069</v>
      </c>
    </row>
    <row r="36" customFormat="false" ht="12.75" hidden="false" customHeight="false" outlineLevel="0" collapsed="false">
      <c r="A36" s="147" t="s">
        <v>147</v>
      </c>
      <c r="B36" s="147" t="b">
        <f aca="false">TRUE()</f>
        <v>1</v>
      </c>
      <c r="C36" s="147" t="s">
        <v>88</v>
      </c>
      <c r="D36" s="147" t="s">
        <v>89</v>
      </c>
      <c r="E36" s="147" t="s">
        <v>140</v>
      </c>
      <c r="F36" s="147" t="n">
        <v>0.0014429523262</v>
      </c>
      <c r="G36" s="147" t="n">
        <v>0.0013046059862</v>
      </c>
      <c r="H36" s="147" t="n">
        <v>0.00124511706</v>
      </c>
      <c r="I36" s="147" t="n">
        <v>0.0012907713522</v>
      </c>
      <c r="J36" s="147" t="n">
        <v>3.3864664E-005</v>
      </c>
      <c r="K36" s="147" t="n">
        <v>3.115549088E-005</v>
      </c>
      <c r="L36" s="147" t="n">
        <v>0</v>
      </c>
      <c r="M36" s="147" t="n">
        <v>0</v>
      </c>
      <c r="N36" s="147" t="n">
        <v>0</v>
      </c>
      <c r="O36" s="147" t="n">
        <v>0</v>
      </c>
      <c r="P36" s="147" t="n">
        <v>4.9557199E-005</v>
      </c>
      <c r="Q36" s="147" t="n">
        <v>4.9557199E-005</v>
      </c>
      <c r="R36" s="147" t="n">
        <v>4.9557199E-005</v>
      </c>
      <c r="S36" s="147" t="n">
        <v>4.9557199E-005</v>
      </c>
      <c r="T36" s="147" t="n">
        <v>0.00018899408</v>
      </c>
      <c r="U36" s="147" t="n">
        <v>0.00018899408</v>
      </c>
      <c r="V36" s="147" t="n">
        <v>0.00018899408</v>
      </c>
      <c r="W36" s="147" t="n">
        <v>0.00018899408</v>
      </c>
      <c r="X36" s="147" t="n">
        <v>6.6381916E-005</v>
      </c>
      <c r="Y36" s="147" t="n">
        <v>6.6381916E-005</v>
      </c>
      <c r="Z36" s="147" t="n">
        <v>6.6381916E-005</v>
      </c>
      <c r="AA36" s="147" t="n">
        <v>6.6381916E-005</v>
      </c>
      <c r="AB36" s="147" t="n">
        <v>1.0761769E-005</v>
      </c>
      <c r="AC36" s="147" t="n">
        <v>1.0761769E-005</v>
      </c>
      <c r="AD36" s="147" t="n">
        <v>1.0761769E-005</v>
      </c>
      <c r="AE36" s="147" t="n">
        <v>1.0761769E-005</v>
      </c>
      <c r="AF36" s="147" t="n">
        <v>4.7994035E-006</v>
      </c>
      <c r="AG36" s="147" t="n">
        <v>4.7994035E-006</v>
      </c>
      <c r="AH36" s="147" t="n">
        <v>4.7994035E-006</v>
      </c>
      <c r="AI36" s="147" t="n">
        <v>4.7994035E-006</v>
      </c>
      <c r="AJ36" s="147" t="n">
        <v>0.00011417393</v>
      </c>
      <c r="AK36" s="147" t="n">
        <v>0.00011417393</v>
      </c>
      <c r="AL36" s="147" t="n">
        <v>0.00011417393</v>
      </c>
      <c r="AM36" s="147" t="n">
        <v>0.00011417393</v>
      </c>
      <c r="AN36" s="147" t="n">
        <v>0.00014185546</v>
      </c>
      <c r="AO36" s="147" t="n">
        <v>0.00014185546</v>
      </c>
      <c r="AP36" s="147" t="n">
        <v>0.00014185546</v>
      </c>
      <c r="AQ36" s="147" t="n">
        <v>0.00014185546</v>
      </c>
      <c r="AR36" s="147" t="n">
        <v>0.0013834634</v>
      </c>
      <c r="AS36" s="147" t="n">
        <v>0</v>
      </c>
      <c r="AT36" s="147" t="n">
        <v>0.077707738</v>
      </c>
      <c r="AU36" s="147" t="n">
        <v>0</v>
      </c>
      <c r="AV36" s="147" t="n">
        <v>0.00062696415</v>
      </c>
      <c r="AW36" s="147" t="n">
        <v>0</v>
      </c>
      <c r="AX36" s="147" t="n">
        <v>0.31164402</v>
      </c>
      <c r="AY36" s="147" t="n">
        <v>0</v>
      </c>
      <c r="AZ36" s="147" t="n">
        <v>7.3390102E-006</v>
      </c>
      <c r="BA36" s="147" t="n">
        <v>0</v>
      </c>
      <c r="BB36" s="147" t="n">
        <v>3.3864664E-005</v>
      </c>
      <c r="BC36" s="147" t="n">
        <v>0</v>
      </c>
      <c r="BD36" s="147" t="n">
        <v>0</v>
      </c>
      <c r="BE36" s="147" t="n">
        <v>0</v>
      </c>
      <c r="BF36" s="147" t="n">
        <v>4.9557199E-005</v>
      </c>
      <c r="BG36" s="147" t="n">
        <v>0</v>
      </c>
      <c r="BH36" s="147" t="n">
        <v>0.00018899408</v>
      </c>
      <c r="BI36" s="147" t="n">
        <v>0</v>
      </c>
      <c r="BJ36" s="147" t="n">
        <v>6.6381916E-005</v>
      </c>
      <c r="BK36" s="147" t="n">
        <v>0</v>
      </c>
      <c r="BL36" s="147" t="n">
        <v>1.0761769E-005</v>
      </c>
      <c r="BM36" s="147" t="n">
        <v>0</v>
      </c>
      <c r="BN36" s="147" t="n">
        <v>4.7994035E-006</v>
      </c>
      <c r="BO36" s="147" t="n">
        <v>0</v>
      </c>
      <c r="BP36" s="147" t="n">
        <v>0.00011417393</v>
      </c>
      <c r="BQ36" s="147" t="n">
        <v>0</v>
      </c>
      <c r="BR36" s="147" t="n">
        <v>0.00014185546</v>
      </c>
      <c r="BS36" s="147" t="n">
        <v>0</v>
      </c>
      <c r="BT36" s="147" t="n">
        <v>0.40822035</v>
      </c>
      <c r="BU36" s="147" t="n">
        <v>65.315269</v>
      </c>
      <c r="BV36" s="147" t="n">
        <v>365</v>
      </c>
      <c r="BW36" s="147" t="n">
        <v>149.00042775</v>
      </c>
      <c r="BX36" s="147" t="n">
        <v>270.072114290842</v>
      </c>
      <c r="BY36" s="0" t="n">
        <f aca="false">AT36+AU36</f>
        <v>0.077707738</v>
      </c>
      <c r="BZ36" s="0" t="n">
        <f aca="false">AV36+AW36</f>
        <v>0.00062696415</v>
      </c>
      <c r="CA36" s="0" t="n">
        <f aca="false">BB36+BC36</f>
        <v>3.3864664E-005</v>
      </c>
      <c r="CB36" s="0" t="n">
        <f aca="false">K36</f>
        <v>3.115549088E-005</v>
      </c>
      <c r="CC36" s="0" t="n">
        <f aca="false">AZ36+BA36</f>
        <v>7.3390102E-006</v>
      </c>
      <c r="CD36" s="0" t="n">
        <f aca="false">I36+O36+S36+W36+AA36+AE36+AI36+AM36+AQ36</f>
        <v>0.0018672951097</v>
      </c>
    </row>
    <row r="37" customFormat="false" ht="12.75" hidden="false" customHeight="false" outlineLevel="0" collapsed="false">
      <c r="A37" s="147" t="s">
        <v>148</v>
      </c>
      <c r="B37" s="147" t="b">
        <f aca="false">TRUE()</f>
        <v>1</v>
      </c>
      <c r="C37" s="147" t="s">
        <v>91</v>
      </c>
      <c r="D37" s="147" t="s">
        <v>89</v>
      </c>
      <c r="E37" s="147" t="s">
        <v>140</v>
      </c>
      <c r="F37" s="147" t="n">
        <v>0.395105324761</v>
      </c>
      <c r="G37" s="147" t="n">
        <v>0.357223702061</v>
      </c>
      <c r="H37" s="147" t="n">
        <v>0.3409346043</v>
      </c>
      <c r="I37" s="147" t="n">
        <v>0.353435539791</v>
      </c>
      <c r="J37" s="147" t="n">
        <v>0.01594972332</v>
      </c>
      <c r="K37" s="147" t="n">
        <v>0.0146737454544</v>
      </c>
      <c r="L37" s="147" t="n">
        <v>0</v>
      </c>
      <c r="M37" s="147" t="n">
        <v>0</v>
      </c>
      <c r="N37" s="147" t="n">
        <v>0</v>
      </c>
      <c r="O37" s="147" t="n">
        <v>0</v>
      </c>
      <c r="P37" s="147" t="n">
        <v>0.01462795986</v>
      </c>
      <c r="Q37" s="147" t="n">
        <v>0.01462795986</v>
      </c>
      <c r="R37" s="147" t="n">
        <v>0.01462795986</v>
      </c>
      <c r="S37" s="147" t="n">
        <v>0.01462795986</v>
      </c>
      <c r="T37" s="147" t="n">
        <v>0.0578779695</v>
      </c>
      <c r="U37" s="147" t="n">
        <v>0.0578779695</v>
      </c>
      <c r="V37" s="147" t="n">
        <v>0.0578779695</v>
      </c>
      <c r="W37" s="147" t="n">
        <v>0.0578779695</v>
      </c>
      <c r="X37" s="147" t="n">
        <v>0.01081305509</v>
      </c>
      <c r="Y37" s="147" t="n">
        <v>0.01081305509</v>
      </c>
      <c r="Z37" s="147" t="n">
        <v>0.01081305509</v>
      </c>
      <c r="AA37" s="147" t="n">
        <v>0.01081305509</v>
      </c>
      <c r="AB37" s="147" t="n">
        <v>0.00291752261</v>
      </c>
      <c r="AC37" s="147" t="n">
        <v>0.00291752261</v>
      </c>
      <c r="AD37" s="147" t="n">
        <v>0.00291752261</v>
      </c>
      <c r="AE37" s="147" t="n">
        <v>0.00291752261</v>
      </c>
      <c r="AF37" s="147" t="n">
        <v>0.00115263096</v>
      </c>
      <c r="AG37" s="147" t="n">
        <v>0.00115263096</v>
      </c>
      <c r="AH37" s="147" t="n">
        <v>0.00115263096</v>
      </c>
      <c r="AI37" s="147" t="n">
        <v>0.00115263096</v>
      </c>
      <c r="AJ37" s="147" t="n">
        <v>0.0287168895</v>
      </c>
      <c r="AK37" s="147" t="n">
        <v>0.0287168895</v>
      </c>
      <c r="AL37" s="147" t="n">
        <v>0.0287168895</v>
      </c>
      <c r="AM37" s="147" t="n">
        <v>0.0287168895</v>
      </c>
      <c r="AN37" s="147" t="n">
        <v>0.0356793199</v>
      </c>
      <c r="AO37" s="147" t="n">
        <v>0.0356793199</v>
      </c>
      <c r="AP37" s="147" t="n">
        <v>0.0356793199</v>
      </c>
      <c r="AQ37" s="147" t="n">
        <v>0.0356793199</v>
      </c>
      <c r="AR37" s="147" t="n">
        <v>0.378816227</v>
      </c>
      <c r="AS37" s="147" t="n">
        <v>0</v>
      </c>
      <c r="AT37" s="147" t="n">
        <v>15.1319148</v>
      </c>
      <c r="AU37" s="147" t="n">
        <v>0</v>
      </c>
      <c r="AV37" s="147" t="n">
        <v>0.161516541</v>
      </c>
      <c r="AW37" s="147" t="n">
        <v>0</v>
      </c>
      <c r="AX37" s="147" t="n">
        <v>78.2734389</v>
      </c>
      <c r="AY37" s="147" t="n">
        <v>0</v>
      </c>
      <c r="AZ37" s="147" t="n">
        <v>0.00184320517</v>
      </c>
      <c r="BA37" s="147" t="n">
        <v>0</v>
      </c>
      <c r="BB37" s="147" t="n">
        <v>0.01594972332</v>
      </c>
      <c r="BC37" s="147" t="n">
        <v>0</v>
      </c>
      <c r="BD37" s="147" t="n">
        <v>0</v>
      </c>
      <c r="BE37" s="147" t="n">
        <v>0</v>
      </c>
      <c r="BF37" s="147" t="n">
        <v>0.01462795986</v>
      </c>
      <c r="BG37" s="147" t="n">
        <v>0</v>
      </c>
      <c r="BH37" s="147" t="n">
        <v>0.0578779695</v>
      </c>
      <c r="BI37" s="147" t="n">
        <v>0</v>
      </c>
      <c r="BJ37" s="147" t="n">
        <v>0.01081305509</v>
      </c>
      <c r="BK37" s="147" t="n">
        <v>0</v>
      </c>
      <c r="BL37" s="147" t="n">
        <v>0.00291752261</v>
      </c>
      <c r="BM37" s="147" t="n">
        <v>0</v>
      </c>
      <c r="BN37" s="147" t="n">
        <v>0.00115263096</v>
      </c>
      <c r="BO37" s="147" t="n">
        <v>0</v>
      </c>
      <c r="BP37" s="147" t="n">
        <v>0.0287168895</v>
      </c>
      <c r="BQ37" s="147" t="n">
        <v>0</v>
      </c>
      <c r="BR37" s="147" t="n">
        <v>0.0356793199</v>
      </c>
      <c r="BS37" s="147" t="n">
        <v>0</v>
      </c>
      <c r="BT37" s="147" t="n">
        <v>120.4957485</v>
      </c>
      <c r="BU37" s="147" t="n">
        <v>20002.29637</v>
      </c>
      <c r="BV37" s="147" t="n">
        <v>365</v>
      </c>
      <c r="BW37" s="147" t="n">
        <v>43980.9482025</v>
      </c>
      <c r="BX37" s="147" t="n">
        <v>61631.315958814</v>
      </c>
      <c r="BY37" s="0" t="n">
        <f aca="false">AT37+AU37</f>
        <v>15.1319148</v>
      </c>
      <c r="BZ37" s="0" t="n">
        <f aca="false">AV37+AW37</f>
        <v>0.161516541</v>
      </c>
      <c r="CA37" s="0" t="n">
        <f aca="false">BB37+BC37</f>
        <v>0.01594972332</v>
      </c>
      <c r="CB37" s="0" t="n">
        <f aca="false">K37</f>
        <v>0.0146737454544</v>
      </c>
      <c r="CC37" s="0" t="n">
        <f aca="false">AZ37+BA37</f>
        <v>0.00184320517</v>
      </c>
      <c r="CD37" s="0" t="n">
        <f aca="false">I37+O37+S37+W37+AA37+AE37+AI37+AM37+AQ37</f>
        <v>0.505220887211</v>
      </c>
    </row>
    <row r="38" customFormat="false" ht="12.75" hidden="false" customHeight="false" outlineLevel="0" collapsed="false">
      <c r="A38" s="147" t="s">
        <v>149</v>
      </c>
      <c r="B38" s="147" t="b">
        <f aca="false">TRUE()</f>
        <v>1</v>
      </c>
      <c r="C38" s="147" t="s">
        <v>150</v>
      </c>
      <c r="D38" s="147" t="s">
        <v>89</v>
      </c>
      <c r="E38" s="147" t="s">
        <v>140</v>
      </c>
      <c r="F38" s="147" t="n">
        <v>0.3203642275183</v>
      </c>
      <c r="G38" s="147" t="n">
        <v>0.2896485777083</v>
      </c>
      <c r="H38" s="147" t="n">
        <v>0.27644084829</v>
      </c>
      <c r="I38" s="147" t="n">
        <v>0.2865770127273</v>
      </c>
      <c r="J38" s="147" t="n">
        <v>0.00879904516</v>
      </c>
      <c r="K38" s="147" t="n">
        <v>0.0080951215472</v>
      </c>
      <c r="L38" s="147" t="n">
        <v>0</v>
      </c>
      <c r="M38" s="147" t="n">
        <v>0</v>
      </c>
      <c r="N38" s="147" t="n">
        <v>0</v>
      </c>
      <c r="O38" s="147" t="n">
        <v>0</v>
      </c>
      <c r="P38" s="147" t="n">
        <v>0.009718074314</v>
      </c>
      <c r="Q38" s="147" t="n">
        <v>0.009718074314</v>
      </c>
      <c r="R38" s="147" t="n">
        <v>0.009718074314</v>
      </c>
      <c r="S38" s="147" t="n">
        <v>0.009718074314</v>
      </c>
      <c r="T38" s="147" t="n">
        <v>0.019863875749</v>
      </c>
      <c r="U38" s="147" t="n">
        <v>0.019863875749</v>
      </c>
      <c r="V38" s="147" t="n">
        <v>0.019863875749</v>
      </c>
      <c r="W38" s="147" t="n">
        <v>0.019863875749</v>
      </c>
      <c r="X38" s="147" t="n">
        <v>0.00708750931</v>
      </c>
      <c r="Y38" s="147" t="n">
        <v>0.00708750931</v>
      </c>
      <c r="Z38" s="147" t="n">
        <v>0.00708750931</v>
      </c>
      <c r="AA38" s="147" t="n">
        <v>0.00708750931</v>
      </c>
      <c r="AB38" s="147" t="n">
        <v>0.00111718996</v>
      </c>
      <c r="AC38" s="147" t="n">
        <v>0.00111718996</v>
      </c>
      <c r="AD38" s="147" t="n">
        <v>0.00111718996</v>
      </c>
      <c r="AE38" s="147" t="n">
        <v>0.00111718996</v>
      </c>
      <c r="AF38" s="147" t="n">
        <v>0.000404935033</v>
      </c>
      <c r="AG38" s="147" t="n">
        <v>0.000404935033</v>
      </c>
      <c r="AH38" s="147" t="n">
        <v>0.000404935033</v>
      </c>
      <c r="AI38" s="147" t="n">
        <v>0.000404935033</v>
      </c>
      <c r="AJ38" s="147" t="n">
        <v>0.0269303229</v>
      </c>
      <c r="AK38" s="147" t="n">
        <v>0.0269303229</v>
      </c>
      <c r="AL38" s="147" t="n">
        <v>0.0269303229</v>
      </c>
      <c r="AM38" s="147" t="n">
        <v>0.0269303229</v>
      </c>
      <c r="AN38" s="147" t="n">
        <v>0.004120370286</v>
      </c>
      <c r="AO38" s="147" t="n">
        <v>0.004120370286</v>
      </c>
      <c r="AP38" s="147" t="n">
        <v>0.004120370286</v>
      </c>
      <c r="AQ38" s="147" t="n">
        <v>0.004120370286</v>
      </c>
      <c r="AR38" s="147" t="n">
        <v>0.3071564981</v>
      </c>
      <c r="AS38" s="147" t="n">
        <v>0</v>
      </c>
      <c r="AT38" s="147" t="n">
        <v>15.645295646</v>
      </c>
      <c r="AU38" s="147" t="n">
        <v>0</v>
      </c>
      <c r="AV38" s="147" t="n">
        <v>0.1526911223</v>
      </c>
      <c r="AW38" s="147" t="n">
        <v>0</v>
      </c>
      <c r="AX38" s="147" t="n">
        <v>73.5766979</v>
      </c>
      <c r="AY38" s="147" t="n">
        <v>0</v>
      </c>
      <c r="AZ38" s="147" t="n">
        <v>0.001732733172</v>
      </c>
      <c r="BA38" s="147" t="n">
        <v>0</v>
      </c>
      <c r="BB38" s="147" t="n">
        <v>0.00879904516</v>
      </c>
      <c r="BC38" s="147" t="n">
        <v>0</v>
      </c>
      <c r="BD38" s="147" t="n">
        <v>0</v>
      </c>
      <c r="BE38" s="147" t="n">
        <v>0</v>
      </c>
      <c r="BF38" s="147" t="n">
        <v>0.009718074314</v>
      </c>
      <c r="BG38" s="147" t="n">
        <v>0</v>
      </c>
      <c r="BH38" s="147" t="n">
        <v>0.019863875749</v>
      </c>
      <c r="BI38" s="147" t="n">
        <v>0</v>
      </c>
      <c r="BJ38" s="147" t="n">
        <v>0.00708750931</v>
      </c>
      <c r="BK38" s="147" t="n">
        <v>0</v>
      </c>
      <c r="BL38" s="147" t="n">
        <v>0.00111718996</v>
      </c>
      <c r="BM38" s="147" t="n">
        <v>0</v>
      </c>
      <c r="BN38" s="147" t="n">
        <v>0.000404935033</v>
      </c>
      <c r="BO38" s="147" t="n">
        <v>0</v>
      </c>
      <c r="BP38" s="147" t="n">
        <v>0.0269303229</v>
      </c>
      <c r="BQ38" s="147" t="n">
        <v>0</v>
      </c>
      <c r="BR38" s="147" t="n">
        <v>0.004120370286</v>
      </c>
      <c r="BS38" s="147" t="n">
        <v>0</v>
      </c>
      <c r="BT38" s="147" t="n">
        <v>11.81662004</v>
      </c>
      <c r="BU38" s="147" t="n">
        <v>7338.12184</v>
      </c>
      <c r="BV38" s="147" t="n">
        <v>365</v>
      </c>
      <c r="BW38" s="147" t="n">
        <v>4313.0663146</v>
      </c>
      <c r="BX38" s="147" t="n">
        <v>69395.024202627</v>
      </c>
      <c r="BY38" s="0" t="n">
        <f aca="false">AT38+AU38</f>
        <v>15.645295646</v>
      </c>
      <c r="BZ38" s="0" t="n">
        <f aca="false">AV38+AW38</f>
        <v>0.1526911223</v>
      </c>
      <c r="CA38" s="0" t="n">
        <f aca="false">BB38+BC38</f>
        <v>0.00879904516</v>
      </c>
      <c r="CB38" s="0" t="n">
        <f aca="false">K38</f>
        <v>0.0080951215472</v>
      </c>
      <c r="CC38" s="0" t="n">
        <f aca="false">AZ38+BA38</f>
        <v>0.001732733172</v>
      </c>
      <c r="CD38" s="0" t="n">
        <f aca="false">I38+O38+S38+W38+AA38+AE38+AI38+AM38+AQ38</f>
        <v>0.3558192902793</v>
      </c>
    </row>
    <row r="39" customFormat="false" ht="12.75" hidden="false" customHeight="false" outlineLevel="0" collapsed="false">
      <c r="A39" s="147" t="s">
        <v>151</v>
      </c>
      <c r="B39" s="147" t="b">
        <f aca="false">TRUE()</f>
        <v>1</v>
      </c>
      <c r="C39" s="147" t="s">
        <v>93</v>
      </c>
      <c r="D39" s="147" t="s">
        <v>89</v>
      </c>
      <c r="E39" s="147" t="s">
        <v>140</v>
      </c>
      <c r="F39" s="147" t="n">
        <v>0.69538177149798</v>
      </c>
      <c r="G39" s="147" t="n">
        <v>0.62871046071198</v>
      </c>
      <c r="H39" s="147" t="n">
        <v>0.600041797074</v>
      </c>
      <c r="I39" s="147" t="n">
        <v>0.62204332963338</v>
      </c>
      <c r="J39" s="147" t="n">
        <v>0.021322984703</v>
      </c>
      <c r="K39" s="147" t="n">
        <v>0.01961714592676</v>
      </c>
      <c r="L39" s="147" t="n">
        <v>0.00032102239379</v>
      </c>
      <c r="M39" s="147" t="n">
        <v>0.00029024364079</v>
      </c>
      <c r="N39" s="147" t="n">
        <v>0.000277008777</v>
      </c>
      <c r="O39" s="147" t="n">
        <v>0.00028716576549</v>
      </c>
      <c r="P39" s="147" t="n">
        <v>0.07030657782</v>
      </c>
      <c r="Q39" s="147" t="n">
        <v>0.07030657782</v>
      </c>
      <c r="R39" s="147" t="n">
        <v>0.07030657782</v>
      </c>
      <c r="S39" s="147" t="n">
        <v>0.07030657782</v>
      </c>
      <c r="T39" s="147" t="n">
        <v>0.0636141125241</v>
      </c>
      <c r="U39" s="147" t="n">
        <v>0.0636141125241</v>
      </c>
      <c r="V39" s="147" t="n">
        <v>0.0636141125241</v>
      </c>
      <c r="W39" s="147" t="n">
        <v>0.0636141125241</v>
      </c>
      <c r="X39" s="147" t="n">
        <v>0.0168488235565</v>
      </c>
      <c r="Y39" s="147" t="n">
        <v>0.0168488235565</v>
      </c>
      <c r="Z39" s="147" t="n">
        <v>0.0168488235565</v>
      </c>
      <c r="AA39" s="147" t="n">
        <v>0.0168488235565</v>
      </c>
      <c r="AB39" s="147" t="n">
        <v>0.0088516752</v>
      </c>
      <c r="AC39" s="147" t="n">
        <v>0.0088516752</v>
      </c>
      <c r="AD39" s="147" t="n">
        <v>0.0088516752</v>
      </c>
      <c r="AE39" s="147" t="n">
        <v>0.0088516752</v>
      </c>
      <c r="AF39" s="147" t="n">
        <v>0.00315300876</v>
      </c>
      <c r="AG39" s="147" t="n">
        <v>0.00315300876</v>
      </c>
      <c r="AH39" s="147" t="n">
        <v>0.00315300876</v>
      </c>
      <c r="AI39" s="147" t="n">
        <v>0.00315300876</v>
      </c>
      <c r="AJ39" s="147" t="n">
        <v>0.05380750819</v>
      </c>
      <c r="AK39" s="147" t="n">
        <v>0.05380750819</v>
      </c>
      <c r="AL39" s="147" t="n">
        <v>0.05380750819</v>
      </c>
      <c r="AM39" s="147" t="n">
        <v>0.05380750819</v>
      </c>
      <c r="AN39" s="147" t="n">
        <v>0.0217930985678</v>
      </c>
      <c r="AO39" s="147" t="n">
        <v>0.0217930985678</v>
      </c>
      <c r="AP39" s="147" t="n">
        <v>0.0217930985678</v>
      </c>
      <c r="AQ39" s="147" t="n">
        <v>0.0217930985678</v>
      </c>
      <c r="AR39" s="147" t="n">
        <v>0.66671310786</v>
      </c>
      <c r="AS39" s="147" t="n">
        <v>0</v>
      </c>
      <c r="AT39" s="147" t="n">
        <v>32.962126464</v>
      </c>
      <c r="AU39" s="147" t="n">
        <v>0</v>
      </c>
      <c r="AV39" s="147" t="n">
        <v>0.3000664567</v>
      </c>
      <c r="AW39" s="147" t="n">
        <v>0</v>
      </c>
      <c r="AX39" s="147" t="n">
        <v>146.8176559</v>
      </c>
      <c r="AY39" s="147" t="n">
        <v>0</v>
      </c>
      <c r="AZ39" s="147" t="n">
        <v>0.0034574188259</v>
      </c>
      <c r="BA39" s="147" t="n">
        <v>0</v>
      </c>
      <c r="BB39" s="147" t="n">
        <v>0.021322984703</v>
      </c>
      <c r="BC39" s="147" t="n">
        <v>0</v>
      </c>
      <c r="BD39" s="147" t="n">
        <v>0.00030778753</v>
      </c>
      <c r="BE39" s="147" t="n">
        <v>0</v>
      </c>
      <c r="BF39" s="147" t="n">
        <v>0.07030657782</v>
      </c>
      <c r="BG39" s="147" t="n">
        <v>0</v>
      </c>
      <c r="BH39" s="147" t="n">
        <v>0.0636141125241</v>
      </c>
      <c r="BI39" s="147" t="n">
        <v>0</v>
      </c>
      <c r="BJ39" s="147" t="n">
        <v>0.0168488235565</v>
      </c>
      <c r="BK39" s="147" t="n">
        <v>0</v>
      </c>
      <c r="BL39" s="147" t="n">
        <v>0.0088516752</v>
      </c>
      <c r="BM39" s="147" t="n">
        <v>0</v>
      </c>
      <c r="BN39" s="147" t="n">
        <v>0.00315300876</v>
      </c>
      <c r="BO39" s="147" t="n">
        <v>0</v>
      </c>
      <c r="BP39" s="147" t="n">
        <v>0.05380750819</v>
      </c>
      <c r="BQ39" s="147" t="n">
        <v>0</v>
      </c>
      <c r="BR39" s="147" t="n">
        <v>0.0217930985678</v>
      </c>
      <c r="BS39" s="147" t="n">
        <v>0</v>
      </c>
      <c r="BT39" s="147" t="n">
        <v>126.238064593</v>
      </c>
      <c r="BU39" s="147" t="n">
        <v>22091.6634055</v>
      </c>
      <c r="BV39" s="147" t="n">
        <v>365</v>
      </c>
      <c r="BW39" s="147" t="n">
        <v>46076.893576445</v>
      </c>
      <c r="BX39" s="147" t="n">
        <v>123568.531631249</v>
      </c>
      <c r="BY39" s="0" t="n">
        <f aca="false">AT39+AU39</f>
        <v>32.962126464</v>
      </c>
      <c r="BZ39" s="0" t="n">
        <f aca="false">AV39+AW39</f>
        <v>0.3000664567</v>
      </c>
      <c r="CA39" s="0" t="n">
        <f aca="false">BB39+BC39</f>
        <v>0.021322984703</v>
      </c>
      <c r="CB39" s="0" t="n">
        <f aca="false">K39</f>
        <v>0.01961714592676</v>
      </c>
      <c r="CC39" s="0" t="n">
        <f aca="false">AZ39+BA39</f>
        <v>0.0034574188259</v>
      </c>
      <c r="CD39" s="0" t="n">
        <f aca="false">I39+O39+S39+W39+AA39+AE39+AI39+AM39+AQ39</f>
        <v>0.86070530001727</v>
      </c>
    </row>
    <row r="40" customFormat="false" ht="12.75" hidden="false" customHeight="false" outlineLevel="0" collapsed="false">
      <c r="A40" s="147" t="s">
        <v>152</v>
      </c>
      <c r="B40" s="147" t="b">
        <f aca="false">TRUE()</f>
        <v>1</v>
      </c>
      <c r="C40" s="147" t="s">
        <v>153</v>
      </c>
      <c r="D40" s="147" t="s">
        <v>89</v>
      </c>
      <c r="E40" s="147" t="s">
        <v>140</v>
      </c>
      <c r="F40" s="147" t="n">
        <v>0.31095329304634</v>
      </c>
      <c r="G40" s="147" t="n">
        <v>0.28113993800834</v>
      </c>
      <c r="H40" s="147" t="n">
        <v>0.268320195342</v>
      </c>
      <c r="I40" s="147" t="n">
        <v>0.27815860250454</v>
      </c>
      <c r="J40" s="147" t="n">
        <v>0.009464619694</v>
      </c>
      <c r="K40" s="147" t="n">
        <v>0.00870745011848</v>
      </c>
      <c r="L40" s="147" t="n">
        <v>1.3705193138E-005</v>
      </c>
      <c r="M40" s="147" t="n">
        <v>1.2391176538E-005</v>
      </c>
      <c r="N40" s="147" t="n">
        <v>1.18261494E-005</v>
      </c>
      <c r="O40" s="147" t="n">
        <v>1.2259774878E-005</v>
      </c>
      <c r="P40" s="147" t="n">
        <v>0.013134138939</v>
      </c>
      <c r="Q40" s="147" t="n">
        <v>0.013134138939</v>
      </c>
      <c r="R40" s="147" t="n">
        <v>0.013134138939</v>
      </c>
      <c r="S40" s="147" t="n">
        <v>0.013134138939</v>
      </c>
      <c r="T40" s="147" t="n">
        <v>0.0324909114633</v>
      </c>
      <c r="U40" s="147" t="n">
        <v>0.0324909114633</v>
      </c>
      <c r="V40" s="147" t="n">
        <v>0.0324909114633</v>
      </c>
      <c r="W40" s="147" t="n">
        <v>0.0324909114633</v>
      </c>
      <c r="X40" s="147" t="n">
        <v>0.0091404894062</v>
      </c>
      <c r="Y40" s="147" t="n">
        <v>0.0091404894062</v>
      </c>
      <c r="Z40" s="147" t="n">
        <v>0.0091404894062</v>
      </c>
      <c r="AA40" s="147" t="n">
        <v>0.0091404894062</v>
      </c>
      <c r="AB40" s="147" t="n">
        <v>0.00164730792</v>
      </c>
      <c r="AC40" s="147" t="n">
        <v>0.00164730792</v>
      </c>
      <c r="AD40" s="147" t="n">
        <v>0.00164730792</v>
      </c>
      <c r="AE40" s="147" t="n">
        <v>0.00164730792</v>
      </c>
      <c r="AF40" s="147" t="n">
        <v>0.000467513954</v>
      </c>
      <c r="AG40" s="147" t="n">
        <v>0.000467513954</v>
      </c>
      <c r="AH40" s="147" t="n">
        <v>0.000467513954</v>
      </c>
      <c r="AI40" s="147" t="n">
        <v>0.000467513954</v>
      </c>
      <c r="AJ40" s="147" t="n">
        <v>0.02271778362</v>
      </c>
      <c r="AK40" s="147" t="n">
        <v>0.02271778362</v>
      </c>
      <c r="AL40" s="147" t="n">
        <v>0.02271778362</v>
      </c>
      <c r="AM40" s="147" t="n">
        <v>0.02271778362</v>
      </c>
      <c r="AN40" s="147" t="n">
        <v>0.0084950121153</v>
      </c>
      <c r="AO40" s="147" t="n">
        <v>0.0084950121153</v>
      </c>
      <c r="AP40" s="147" t="n">
        <v>0.0084950121153</v>
      </c>
      <c r="AQ40" s="147" t="n">
        <v>0.0084950121153</v>
      </c>
      <c r="AR40" s="147" t="n">
        <v>0.29813355038</v>
      </c>
      <c r="AS40" s="147" t="n">
        <v>0</v>
      </c>
      <c r="AT40" s="147" t="n">
        <v>14.195416103</v>
      </c>
      <c r="AU40" s="147" t="n">
        <v>0</v>
      </c>
      <c r="AV40" s="147" t="n">
        <v>0.1301339064</v>
      </c>
      <c r="AW40" s="147" t="n">
        <v>0</v>
      </c>
      <c r="AX40" s="147" t="n">
        <v>61.92727133</v>
      </c>
      <c r="AY40" s="147" t="n">
        <v>0</v>
      </c>
      <c r="AZ40" s="147" t="n">
        <v>0.001458285255</v>
      </c>
      <c r="BA40" s="147" t="n">
        <v>0</v>
      </c>
      <c r="BB40" s="147" t="n">
        <v>0.009464619694</v>
      </c>
      <c r="BC40" s="147" t="n">
        <v>0</v>
      </c>
      <c r="BD40" s="147" t="n">
        <v>1.3140166E-005</v>
      </c>
      <c r="BE40" s="147" t="n">
        <v>0</v>
      </c>
      <c r="BF40" s="147" t="n">
        <v>0.013134138939</v>
      </c>
      <c r="BG40" s="147" t="n">
        <v>0</v>
      </c>
      <c r="BH40" s="147" t="n">
        <v>0.0324909114633</v>
      </c>
      <c r="BI40" s="147" t="n">
        <v>0</v>
      </c>
      <c r="BJ40" s="147" t="n">
        <v>0.0091404894062</v>
      </c>
      <c r="BK40" s="147" t="n">
        <v>0</v>
      </c>
      <c r="BL40" s="147" t="n">
        <v>0.00164730792</v>
      </c>
      <c r="BM40" s="147" t="n">
        <v>0</v>
      </c>
      <c r="BN40" s="147" t="n">
        <v>0.000467513954</v>
      </c>
      <c r="BO40" s="147" t="n">
        <v>0</v>
      </c>
      <c r="BP40" s="147" t="n">
        <v>0.02271778362</v>
      </c>
      <c r="BQ40" s="147" t="n">
        <v>0</v>
      </c>
      <c r="BR40" s="147" t="n">
        <v>0.0084950121153</v>
      </c>
      <c r="BS40" s="147" t="n">
        <v>0</v>
      </c>
      <c r="BT40" s="147" t="n">
        <v>23.186920427</v>
      </c>
      <c r="BU40" s="147" t="n">
        <v>11315.218657</v>
      </c>
      <c r="BV40" s="147" t="n">
        <v>365</v>
      </c>
      <c r="BW40" s="147" t="n">
        <v>8463.225955855</v>
      </c>
      <c r="BX40" s="147" t="n">
        <v>52754.556903616</v>
      </c>
      <c r="BY40" s="0" t="n">
        <f aca="false">AT40+AU40</f>
        <v>14.195416103</v>
      </c>
      <c r="BZ40" s="0" t="n">
        <f aca="false">AV40+AW40</f>
        <v>0.1301339064</v>
      </c>
      <c r="CA40" s="0" t="n">
        <f aca="false">BB40+BC40</f>
        <v>0.009464619694</v>
      </c>
      <c r="CB40" s="0" t="n">
        <f aca="false">K40</f>
        <v>0.00870745011848</v>
      </c>
      <c r="CC40" s="0" t="n">
        <f aca="false">AZ40+BA40</f>
        <v>0.001458285255</v>
      </c>
      <c r="CD40" s="0" t="n">
        <f aca="false">I40+O40+S40+W40+AA40+AE40+AI40+AM40+AQ40</f>
        <v>0.366264019697218</v>
      </c>
    </row>
    <row r="41" customFormat="false" ht="12.75" hidden="false" customHeight="false" outlineLevel="0" collapsed="false">
      <c r="A41" s="147" t="s">
        <v>154</v>
      </c>
      <c r="B41" s="147" t="b">
        <f aca="false">TRUE()</f>
        <v>1</v>
      </c>
      <c r="C41" s="147" t="s">
        <v>95</v>
      </c>
      <c r="D41" s="147" t="s">
        <v>89</v>
      </c>
      <c r="E41" s="147" t="s">
        <v>140</v>
      </c>
      <c r="F41" s="147" t="n">
        <v>0.01695707759361</v>
      </c>
      <c r="G41" s="147" t="n">
        <v>0.01533127916661</v>
      </c>
      <c r="H41" s="147" t="n">
        <v>0.014632185843</v>
      </c>
      <c r="I41" s="147" t="n">
        <v>0.01516869932391</v>
      </c>
      <c r="J41" s="147" t="n">
        <v>0.000608283033</v>
      </c>
      <c r="K41" s="147" t="n">
        <v>0.00055962039036</v>
      </c>
      <c r="L41" s="147" t="n">
        <v>0</v>
      </c>
      <c r="M41" s="147" t="n">
        <v>0</v>
      </c>
      <c r="N41" s="147" t="n">
        <v>0</v>
      </c>
      <c r="O41" s="147" t="n">
        <v>0</v>
      </c>
      <c r="P41" s="147" t="n">
        <v>0.000614659827</v>
      </c>
      <c r="Q41" s="147" t="n">
        <v>0.000614659827</v>
      </c>
      <c r="R41" s="147" t="n">
        <v>0.000614659827</v>
      </c>
      <c r="S41" s="147" t="n">
        <v>0.000614659827</v>
      </c>
      <c r="T41" s="147" t="n">
        <v>0.0004744475686</v>
      </c>
      <c r="U41" s="147" t="n">
        <v>0.0004744475686</v>
      </c>
      <c r="V41" s="147" t="n">
        <v>0.0004744475686</v>
      </c>
      <c r="W41" s="147" t="n">
        <v>0.0004744475686</v>
      </c>
      <c r="X41" s="147" t="n">
        <v>0.000370647955</v>
      </c>
      <c r="Y41" s="147" t="n">
        <v>0.000370647955</v>
      </c>
      <c r="Z41" s="147" t="n">
        <v>0.000370647955</v>
      </c>
      <c r="AA41" s="147" t="n">
        <v>0.000370647955</v>
      </c>
      <c r="AB41" s="147" t="n">
        <v>8.52469106E-005</v>
      </c>
      <c r="AC41" s="147" t="n">
        <v>8.52469106E-005</v>
      </c>
      <c r="AD41" s="147" t="n">
        <v>8.52469106E-005</v>
      </c>
      <c r="AE41" s="147" t="n">
        <v>8.52469106E-005</v>
      </c>
      <c r="AF41" s="147" t="n">
        <v>1.76246949E-005</v>
      </c>
      <c r="AG41" s="147" t="n">
        <v>1.76246949E-005</v>
      </c>
      <c r="AH41" s="147" t="n">
        <v>1.76246949E-005</v>
      </c>
      <c r="AI41" s="147" t="n">
        <v>1.76246949E-005</v>
      </c>
      <c r="AJ41" s="147" t="n">
        <v>0.001179980681</v>
      </c>
      <c r="AK41" s="147" t="n">
        <v>0.001179980681</v>
      </c>
      <c r="AL41" s="147" t="n">
        <v>0.001179980681</v>
      </c>
      <c r="AM41" s="147" t="n">
        <v>0.001179980681</v>
      </c>
      <c r="AN41" s="147" t="n">
        <v>0.0007070039744</v>
      </c>
      <c r="AO41" s="147" t="n">
        <v>0.0007070039744</v>
      </c>
      <c r="AP41" s="147" t="n">
        <v>0.0007070039744</v>
      </c>
      <c r="AQ41" s="147" t="n">
        <v>0.0007070039744</v>
      </c>
      <c r="AR41" s="147" t="n">
        <v>0.01625798427</v>
      </c>
      <c r="AS41" s="147" t="n">
        <v>0</v>
      </c>
      <c r="AT41" s="147" t="n">
        <v>0.693167037</v>
      </c>
      <c r="AU41" s="147" t="n">
        <v>0</v>
      </c>
      <c r="AV41" s="147" t="n">
        <v>0.006831727</v>
      </c>
      <c r="AW41" s="147" t="n">
        <v>0</v>
      </c>
      <c r="AX41" s="147" t="n">
        <v>3.21377673</v>
      </c>
      <c r="AY41" s="147" t="n">
        <v>0</v>
      </c>
      <c r="AZ41" s="147" t="n">
        <v>7.56770856E-005</v>
      </c>
      <c r="BA41" s="147" t="n">
        <v>0</v>
      </c>
      <c r="BB41" s="147" t="n">
        <v>0.000608283033</v>
      </c>
      <c r="BC41" s="147" t="n">
        <v>0</v>
      </c>
      <c r="BD41" s="147" t="n">
        <v>0</v>
      </c>
      <c r="BE41" s="147" t="n">
        <v>0</v>
      </c>
      <c r="BF41" s="147" t="n">
        <v>0.000614659827</v>
      </c>
      <c r="BG41" s="147" t="n">
        <v>0</v>
      </c>
      <c r="BH41" s="147" t="n">
        <v>0.0004744475686</v>
      </c>
      <c r="BI41" s="147" t="n">
        <v>0</v>
      </c>
      <c r="BJ41" s="147" t="n">
        <v>0.000370647955</v>
      </c>
      <c r="BK41" s="147" t="n">
        <v>0</v>
      </c>
      <c r="BL41" s="147" t="n">
        <v>8.52469106E-005</v>
      </c>
      <c r="BM41" s="147" t="n">
        <v>0</v>
      </c>
      <c r="BN41" s="147" t="n">
        <v>1.76246949E-005</v>
      </c>
      <c r="BO41" s="147" t="n">
        <v>0</v>
      </c>
      <c r="BP41" s="147" t="n">
        <v>0.001179980681</v>
      </c>
      <c r="BQ41" s="147" t="n">
        <v>0</v>
      </c>
      <c r="BR41" s="147" t="n">
        <v>0.0007070039744</v>
      </c>
      <c r="BS41" s="147" t="n">
        <v>0</v>
      </c>
      <c r="BT41" s="147" t="n">
        <v>1.670982551</v>
      </c>
      <c r="BU41" s="147" t="n">
        <v>531.372549</v>
      </c>
      <c r="BV41" s="147" t="n">
        <v>365</v>
      </c>
      <c r="BW41" s="147" t="n">
        <v>609.908631115</v>
      </c>
      <c r="BX41" s="147" t="n">
        <v>2623.6978859162</v>
      </c>
      <c r="BY41" s="0" t="n">
        <f aca="false">AT41+AU41</f>
        <v>0.693167037</v>
      </c>
      <c r="BZ41" s="0" t="n">
        <f aca="false">AV41+AW41</f>
        <v>0.006831727</v>
      </c>
      <c r="CA41" s="0" t="n">
        <f aca="false">BB41+BC41</f>
        <v>0.000608283033</v>
      </c>
      <c r="CB41" s="0" t="n">
        <f aca="false">K41</f>
        <v>0.00055962039036</v>
      </c>
      <c r="CC41" s="0" t="n">
        <f aca="false">AZ41+BA41</f>
        <v>7.56770856E-005</v>
      </c>
      <c r="CD41" s="0" t="n">
        <f aca="false">I41+O41+S41+W41+AA41+AE41+AI41+AM41+AQ41</f>
        <v>0.01861831093541</v>
      </c>
    </row>
    <row r="42" customFormat="false" ht="12.75" hidden="false" customHeight="false" outlineLevel="0" collapsed="false">
      <c r="A42" s="147" t="s">
        <v>155</v>
      </c>
      <c r="B42" s="147" t="b">
        <f aca="false">TRUE()</f>
        <v>1</v>
      </c>
      <c r="C42" s="147" t="s">
        <v>156</v>
      </c>
      <c r="D42" s="147" t="s">
        <v>89</v>
      </c>
      <c r="E42" s="147" t="s">
        <v>140</v>
      </c>
      <c r="F42" s="147" t="n">
        <v>0.55760294242002</v>
      </c>
      <c r="G42" s="147" t="n">
        <v>0.50414149060602</v>
      </c>
      <c r="H42" s="147" t="n">
        <v>0.481153066326</v>
      </c>
      <c r="I42" s="147" t="n">
        <v>0.49879534542462</v>
      </c>
      <c r="J42" s="147" t="n">
        <v>0.019234772128</v>
      </c>
      <c r="K42" s="147" t="n">
        <v>0.01769599035776</v>
      </c>
      <c r="L42" s="147" t="n">
        <v>4.5885049448E-005</v>
      </c>
      <c r="M42" s="147" t="n">
        <v>4.1485715848E-005</v>
      </c>
      <c r="N42" s="147" t="n">
        <v>3.95940024E-005</v>
      </c>
      <c r="O42" s="147" t="n">
        <v>4.1045782488E-005</v>
      </c>
      <c r="P42" s="147" t="n">
        <v>0.0210235738448</v>
      </c>
      <c r="Q42" s="147" t="n">
        <v>0.0210235738448</v>
      </c>
      <c r="R42" s="147" t="n">
        <v>0.0210235738448</v>
      </c>
      <c r="S42" s="147" t="n">
        <v>0.0210235738448</v>
      </c>
      <c r="T42" s="147" t="n">
        <v>0.04041270137</v>
      </c>
      <c r="U42" s="147" t="n">
        <v>0.04041270137</v>
      </c>
      <c r="V42" s="147" t="n">
        <v>0.04041270137</v>
      </c>
      <c r="W42" s="147" t="n">
        <v>0.04041270137</v>
      </c>
      <c r="X42" s="147" t="n">
        <v>0.0110841661714</v>
      </c>
      <c r="Y42" s="147" t="n">
        <v>0.0110841661714</v>
      </c>
      <c r="Z42" s="147" t="n">
        <v>0.0110841661714</v>
      </c>
      <c r="AA42" s="147" t="n">
        <v>0.0110841661714</v>
      </c>
      <c r="AB42" s="147" t="n">
        <v>0.00250996152724</v>
      </c>
      <c r="AC42" s="147" t="n">
        <v>0.00250996152724</v>
      </c>
      <c r="AD42" s="147" t="n">
        <v>0.00250996152724</v>
      </c>
      <c r="AE42" s="147" t="n">
        <v>0.00250996152724</v>
      </c>
      <c r="AF42" s="147" t="n">
        <v>0.00089333517582</v>
      </c>
      <c r="AG42" s="147" t="n">
        <v>0.00089333517582</v>
      </c>
      <c r="AH42" s="147" t="n">
        <v>0.00089333517582</v>
      </c>
      <c r="AI42" s="147" t="n">
        <v>0.00089333517582</v>
      </c>
      <c r="AJ42" s="147" t="n">
        <v>0.047210763683</v>
      </c>
      <c r="AK42" s="147" t="n">
        <v>0.047210763683</v>
      </c>
      <c r="AL42" s="147" t="n">
        <v>0.047210763683</v>
      </c>
      <c r="AM42" s="147" t="n">
        <v>0.047210763683</v>
      </c>
      <c r="AN42" s="147" t="n">
        <v>0.01551369334</v>
      </c>
      <c r="AO42" s="147" t="n">
        <v>0.01551369334</v>
      </c>
      <c r="AP42" s="147" t="n">
        <v>0.01551369334</v>
      </c>
      <c r="AQ42" s="147" t="n">
        <v>0.01551369334</v>
      </c>
      <c r="AR42" s="147" t="n">
        <v>0.53461451814</v>
      </c>
      <c r="AS42" s="147" t="n">
        <v>0</v>
      </c>
      <c r="AT42" s="147" t="n">
        <v>24.8714994402</v>
      </c>
      <c r="AU42" s="147" t="n">
        <v>0</v>
      </c>
      <c r="AV42" s="147" t="n">
        <v>0.266457646082</v>
      </c>
      <c r="AW42" s="147" t="n">
        <v>0</v>
      </c>
      <c r="AX42" s="147" t="n">
        <v>128.999011054</v>
      </c>
      <c r="AY42" s="147" t="n">
        <v>0</v>
      </c>
      <c r="AZ42" s="147" t="n">
        <v>0.00303794047322</v>
      </c>
      <c r="BA42" s="147" t="n">
        <v>0</v>
      </c>
      <c r="BB42" s="147" t="n">
        <v>0.019234772128</v>
      </c>
      <c r="BC42" s="147" t="n">
        <v>0</v>
      </c>
      <c r="BD42" s="147" t="n">
        <v>4.3993336E-005</v>
      </c>
      <c r="BE42" s="147" t="n">
        <v>0</v>
      </c>
      <c r="BF42" s="147" t="n">
        <v>0.0210235738448</v>
      </c>
      <c r="BG42" s="147" t="n">
        <v>0</v>
      </c>
      <c r="BH42" s="147" t="n">
        <v>0.04041270137</v>
      </c>
      <c r="BI42" s="147" t="n">
        <v>0</v>
      </c>
      <c r="BJ42" s="147" t="n">
        <v>0.0110841661714</v>
      </c>
      <c r="BK42" s="147" t="n">
        <v>0</v>
      </c>
      <c r="BL42" s="147" t="n">
        <v>0.00250996152724</v>
      </c>
      <c r="BM42" s="147" t="n">
        <v>0</v>
      </c>
      <c r="BN42" s="147" t="n">
        <v>0.00089333517582</v>
      </c>
      <c r="BO42" s="147" t="n">
        <v>0</v>
      </c>
      <c r="BP42" s="147" t="n">
        <v>0.047210763683</v>
      </c>
      <c r="BQ42" s="147" t="n">
        <v>0</v>
      </c>
      <c r="BR42" s="147" t="n">
        <v>0.01551369334</v>
      </c>
      <c r="BS42" s="147" t="n">
        <v>0</v>
      </c>
      <c r="BT42" s="147" t="n">
        <v>36.772491724</v>
      </c>
      <c r="BU42" s="147" t="n">
        <v>14782.54286</v>
      </c>
      <c r="BV42" s="147" t="n">
        <v>365</v>
      </c>
      <c r="BW42" s="147" t="n">
        <v>13421.95947926</v>
      </c>
      <c r="BX42" s="147" t="n">
        <v>118905.09542212</v>
      </c>
      <c r="BY42" s="0" t="n">
        <f aca="false">AT42+AU42</f>
        <v>24.8714994402</v>
      </c>
      <c r="BZ42" s="0" t="n">
        <f aca="false">AV42+AW42</f>
        <v>0.266457646082</v>
      </c>
      <c r="CA42" s="0" t="n">
        <f aca="false">BB42+BC42</f>
        <v>0.019234772128</v>
      </c>
      <c r="CB42" s="0" t="n">
        <f aca="false">K42</f>
        <v>0.01769599035776</v>
      </c>
      <c r="CC42" s="0" t="n">
        <f aca="false">AZ42+BA42</f>
        <v>0.00303794047322</v>
      </c>
      <c r="CD42" s="0" t="n">
        <f aca="false">I42+O42+S42+W42+AA42+AE42+AI42+AM42+AQ42</f>
        <v>0.637484586319368</v>
      </c>
    </row>
    <row r="43" customFormat="false" ht="12.75" hidden="false" customHeight="false" outlineLevel="0" collapsed="false">
      <c r="A43" s="147" t="s">
        <v>157</v>
      </c>
      <c r="B43" s="147" t="b">
        <f aca="false">TRUE()</f>
        <v>1</v>
      </c>
      <c r="C43" s="147" t="s">
        <v>158</v>
      </c>
      <c r="D43" s="147" t="s">
        <v>89</v>
      </c>
      <c r="E43" s="147" t="s">
        <v>140</v>
      </c>
      <c r="F43" s="147" t="n">
        <v>0.20150390456756</v>
      </c>
      <c r="G43" s="147" t="n">
        <v>0.18218425887556</v>
      </c>
      <c r="H43" s="147" t="n">
        <v>0.173876811228</v>
      </c>
      <c r="I43" s="147" t="n">
        <v>0.18025229430636</v>
      </c>
      <c r="J43" s="147" t="n">
        <v>0.009177224323</v>
      </c>
      <c r="K43" s="147" t="n">
        <v>0.00844304637716</v>
      </c>
      <c r="L43" s="147" t="n">
        <v>0.00457174905593</v>
      </c>
      <c r="M43" s="147" t="n">
        <v>0.00413342220493</v>
      </c>
      <c r="N43" s="147" t="n">
        <v>0.003944941659</v>
      </c>
      <c r="O43" s="147" t="n">
        <v>0.00408958951983</v>
      </c>
      <c r="P43" s="147" t="n">
        <v>0.02621449461</v>
      </c>
      <c r="Q43" s="147" t="n">
        <v>0.02621449461</v>
      </c>
      <c r="R43" s="147" t="n">
        <v>0.02621449461</v>
      </c>
      <c r="S43" s="147" t="n">
        <v>0.02621449461</v>
      </c>
      <c r="T43" s="147" t="n">
        <v>0.0115940781975</v>
      </c>
      <c r="U43" s="147" t="n">
        <v>0.0115940781975</v>
      </c>
      <c r="V43" s="147" t="n">
        <v>0.0115940781975</v>
      </c>
      <c r="W43" s="147" t="n">
        <v>0.0115940781975</v>
      </c>
      <c r="X43" s="147" t="n">
        <v>0.005189903436</v>
      </c>
      <c r="Y43" s="147" t="n">
        <v>0.005189903436</v>
      </c>
      <c r="Z43" s="147" t="n">
        <v>0.005189903436</v>
      </c>
      <c r="AA43" s="147" t="n">
        <v>0.005189903436</v>
      </c>
      <c r="AB43" s="147" t="n">
        <v>0.003664362129</v>
      </c>
      <c r="AC43" s="147" t="n">
        <v>0.003664362129</v>
      </c>
      <c r="AD43" s="147" t="n">
        <v>0.003664362129</v>
      </c>
      <c r="AE43" s="147" t="n">
        <v>0.003664362129</v>
      </c>
      <c r="AF43" s="147" t="n">
        <v>0.000951913943</v>
      </c>
      <c r="AG43" s="147" t="n">
        <v>0.000951913943</v>
      </c>
      <c r="AH43" s="147" t="n">
        <v>0.000951913943</v>
      </c>
      <c r="AI43" s="147" t="n">
        <v>0.000951913943</v>
      </c>
      <c r="AJ43" s="147" t="n">
        <v>0.01615265156</v>
      </c>
      <c r="AK43" s="147" t="n">
        <v>0.01615265156</v>
      </c>
      <c r="AL43" s="147" t="n">
        <v>0.01615265156</v>
      </c>
      <c r="AM43" s="147" t="n">
        <v>0.01615265156</v>
      </c>
      <c r="AN43" s="147" t="n">
        <v>0.0111682213</v>
      </c>
      <c r="AO43" s="147" t="n">
        <v>0.0111682213</v>
      </c>
      <c r="AP43" s="147" t="n">
        <v>0.0111682213</v>
      </c>
      <c r="AQ43" s="147" t="n">
        <v>0.0111682213</v>
      </c>
      <c r="AR43" s="147" t="n">
        <v>0.19319645692</v>
      </c>
      <c r="AS43" s="147" t="n">
        <v>0</v>
      </c>
      <c r="AT43" s="147" t="n">
        <v>6.723549769</v>
      </c>
      <c r="AU43" s="147" t="n">
        <v>0</v>
      </c>
      <c r="AV43" s="147" t="n">
        <v>0.1190164522</v>
      </c>
      <c r="AW43" s="147" t="n">
        <v>0</v>
      </c>
      <c r="AX43" s="147" t="n">
        <v>44.09864602</v>
      </c>
      <c r="AY43" s="147" t="n">
        <v>0</v>
      </c>
      <c r="AZ43" s="147" t="n">
        <v>0.001038500464</v>
      </c>
      <c r="BA43" s="147" t="n">
        <v>0</v>
      </c>
      <c r="BB43" s="147" t="n">
        <v>0.009177224323</v>
      </c>
      <c r="BC43" s="147" t="n">
        <v>0</v>
      </c>
      <c r="BD43" s="147" t="n">
        <v>0.00438326851</v>
      </c>
      <c r="BE43" s="147" t="n">
        <v>0</v>
      </c>
      <c r="BF43" s="147" t="n">
        <v>0.02621449461</v>
      </c>
      <c r="BG43" s="147" t="n">
        <v>0</v>
      </c>
      <c r="BH43" s="147" t="n">
        <v>0.0115940781975</v>
      </c>
      <c r="BI43" s="147" t="n">
        <v>0</v>
      </c>
      <c r="BJ43" s="147" t="n">
        <v>0.005189903436</v>
      </c>
      <c r="BK43" s="147" t="n">
        <v>0</v>
      </c>
      <c r="BL43" s="147" t="n">
        <v>0.003664362129</v>
      </c>
      <c r="BM43" s="147" t="n">
        <v>0</v>
      </c>
      <c r="BN43" s="147" t="n">
        <v>0.000951913943</v>
      </c>
      <c r="BO43" s="147" t="n">
        <v>0</v>
      </c>
      <c r="BP43" s="147" t="n">
        <v>0.01615265156</v>
      </c>
      <c r="BQ43" s="147" t="n">
        <v>0</v>
      </c>
      <c r="BR43" s="147" t="n">
        <v>0.0111682213</v>
      </c>
      <c r="BS43" s="147" t="n">
        <v>0</v>
      </c>
      <c r="BT43" s="147" t="n">
        <v>122.36810533</v>
      </c>
      <c r="BU43" s="147" t="n">
        <v>13093.388463</v>
      </c>
      <c r="BV43" s="147" t="n">
        <v>365</v>
      </c>
      <c r="BW43" s="147" t="n">
        <v>44664.35844545</v>
      </c>
      <c r="BX43" s="147" t="n">
        <v>37371.2039594854</v>
      </c>
      <c r="BY43" s="0" t="n">
        <f aca="false">AT43+AU43</f>
        <v>6.723549769</v>
      </c>
      <c r="BZ43" s="0" t="n">
        <f aca="false">AV43+AW43</f>
        <v>0.1190164522</v>
      </c>
      <c r="CA43" s="0" t="n">
        <f aca="false">BB43+BC43</f>
        <v>0.009177224323</v>
      </c>
      <c r="CB43" s="0" t="n">
        <f aca="false">K43</f>
        <v>0.00844304637716</v>
      </c>
      <c r="CC43" s="0" t="n">
        <f aca="false">AZ43+BA43</f>
        <v>0.001038500464</v>
      </c>
      <c r="CD43" s="0" t="n">
        <f aca="false">I43+O43+S43+W43+AA43+AE43+AI43+AM43+AQ43</f>
        <v>0.25927750900169</v>
      </c>
    </row>
    <row r="44" customFormat="false" ht="12.75" hidden="false" customHeight="false" outlineLevel="0" collapsed="false">
      <c r="A44" s="147" t="s">
        <v>159</v>
      </c>
      <c r="B44" s="147" t="b">
        <f aca="false">TRUE()</f>
        <v>1</v>
      </c>
      <c r="C44" s="147" t="s">
        <v>97</v>
      </c>
      <c r="D44" s="147" t="s">
        <v>89</v>
      </c>
      <c r="E44" s="147" t="s">
        <v>140</v>
      </c>
      <c r="F44" s="147" t="n">
        <v>1.333208505559</v>
      </c>
      <c r="G44" s="147" t="n">
        <v>1.205384104259</v>
      </c>
      <c r="H44" s="147" t="n">
        <v>1.1504196117</v>
      </c>
      <c r="I44" s="147" t="n">
        <v>1.192601664129</v>
      </c>
      <c r="J44" s="147" t="n">
        <v>0.0340527958</v>
      </c>
      <c r="K44" s="147" t="n">
        <v>0.031328572136</v>
      </c>
      <c r="L44" s="147" t="n">
        <v>0</v>
      </c>
      <c r="M44" s="147" t="n">
        <v>0</v>
      </c>
      <c r="N44" s="147" t="n">
        <v>0</v>
      </c>
      <c r="O44" s="147" t="n">
        <v>0</v>
      </c>
      <c r="P44" s="147" t="n">
        <v>0.03155123394</v>
      </c>
      <c r="Q44" s="147" t="n">
        <v>0.03155123394</v>
      </c>
      <c r="R44" s="147" t="n">
        <v>0.03155123394</v>
      </c>
      <c r="S44" s="147" t="n">
        <v>0.03155123394</v>
      </c>
      <c r="T44" s="147" t="n">
        <v>0.077692901952</v>
      </c>
      <c r="U44" s="147" t="n">
        <v>0.077692901952</v>
      </c>
      <c r="V44" s="147" t="n">
        <v>0.077692901952</v>
      </c>
      <c r="W44" s="147" t="n">
        <v>0.077692901952</v>
      </c>
      <c r="X44" s="147" t="n">
        <v>0.027469463023</v>
      </c>
      <c r="Y44" s="147" t="n">
        <v>0.027469463023</v>
      </c>
      <c r="Z44" s="147" t="n">
        <v>0.027469463023</v>
      </c>
      <c r="AA44" s="147" t="n">
        <v>0.027469463023</v>
      </c>
      <c r="AB44" s="147" t="n">
        <v>0.00383893505</v>
      </c>
      <c r="AC44" s="147" t="n">
        <v>0.00383893505</v>
      </c>
      <c r="AD44" s="147" t="n">
        <v>0.00383893505</v>
      </c>
      <c r="AE44" s="147" t="n">
        <v>0.00383893505</v>
      </c>
      <c r="AF44" s="147" t="n">
        <v>0.00104300453</v>
      </c>
      <c r="AG44" s="147" t="n">
        <v>0.00104300453</v>
      </c>
      <c r="AH44" s="147" t="n">
        <v>0.00104300453</v>
      </c>
      <c r="AI44" s="147" t="n">
        <v>0.00104300453</v>
      </c>
      <c r="AJ44" s="147" t="n">
        <v>0.0990535786</v>
      </c>
      <c r="AK44" s="147" t="n">
        <v>0.0990535786</v>
      </c>
      <c r="AL44" s="147" t="n">
        <v>0.0990535786</v>
      </c>
      <c r="AM44" s="147" t="n">
        <v>0.0990535786</v>
      </c>
      <c r="AN44" s="147" t="n">
        <v>0.01977271145</v>
      </c>
      <c r="AO44" s="147" t="n">
        <v>0.01977271145</v>
      </c>
      <c r="AP44" s="147" t="n">
        <v>0.01977271145</v>
      </c>
      <c r="AQ44" s="147" t="n">
        <v>0.01977271145</v>
      </c>
      <c r="AR44" s="147" t="n">
        <v>1.278244013</v>
      </c>
      <c r="AS44" s="147" t="n">
        <v>0</v>
      </c>
      <c r="AT44" s="147" t="n">
        <v>63.7548848</v>
      </c>
      <c r="AU44" s="147" t="n">
        <v>0</v>
      </c>
      <c r="AV44" s="147" t="n">
        <v>0.577708011</v>
      </c>
      <c r="AW44" s="147" t="n">
        <v>0</v>
      </c>
      <c r="AX44" s="147" t="n">
        <v>270.091853</v>
      </c>
      <c r="AY44" s="147" t="n">
        <v>0</v>
      </c>
      <c r="AZ44" s="147" t="n">
        <v>0.00636027561</v>
      </c>
      <c r="BA44" s="147" t="n">
        <v>0</v>
      </c>
      <c r="BB44" s="147" t="n">
        <v>0.0340527958</v>
      </c>
      <c r="BC44" s="147" t="n">
        <v>0</v>
      </c>
      <c r="BD44" s="147" t="n">
        <v>0</v>
      </c>
      <c r="BE44" s="147" t="n">
        <v>0</v>
      </c>
      <c r="BF44" s="147" t="n">
        <v>0.03155123394</v>
      </c>
      <c r="BG44" s="147" t="n">
        <v>0</v>
      </c>
      <c r="BH44" s="147" t="n">
        <v>0.077692901952</v>
      </c>
      <c r="BI44" s="147" t="n">
        <v>0</v>
      </c>
      <c r="BJ44" s="147" t="n">
        <v>0.027469463023</v>
      </c>
      <c r="BK44" s="147" t="n">
        <v>0</v>
      </c>
      <c r="BL44" s="147" t="n">
        <v>0.00383893505</v>
      </c>
      <c r="BM44" s="147" t="n">
        <v>0</v>
      </c>
      <c r="BN44" s="147" t="n">
        <v>0.00104300453</v>
      </c>
      <c r="BO44" s="147" t="n">
        <v>0</v>
      </c>
      <c r="BP44" s="147" t="n">
        <v>0.0990535786</v>
      </c>
      <c r="BQ44" s="147" t="n">
        <v>0</v>
      </c>
      <c r="BR44" s="147" t="n">
        <v>0.01977271145</v>
      </c>
      <c r="BS44" s="147" t="n">
        <v>0</v>
      </c>
      <c r="BT44" s="147" t="n">
        <v>45.28522521</v>
      </c>
      <c r="BU44" s="147" t="n">
        <v>27623.99122</v>
      </c>
      <c r="BV44" s="147" t="n">
        <v>365</v>
      </c>
      <c r="BW44" s="147" t="n">
        <v>16529.10720165</v>
      </c>
      <c r="BX44" s="147" t="n">
        <v>244139.430412181</v>
      </c>
      <c r="BY44" s="0" t="n">
        <f aca="false">AT44+AU44</f>
        <v>63.7548848</v>
      </c>
      <c r="BZ44" s="0" t="n">
        <f aca="false">AV44+AW44</f>
        <v>0.577708011</v>
      </c>
      <c r="CA44" s="0" t="n">
        <f aca="false">BB44+BC44</f>
        <v>0.0340527958</v>
      </c>
      <c r="CB44" s="0" t="n">
        <f aca="false">K44</f>
        <v>0.031328572136</v>
      </c>
      <c r="CC44" s="0" t="n">
        <f aca="false">AZ44+BA44</f>
        <v>0.00636027561</v>
      </c>
      <c r="CD44" s="0" t="n">
        <f aca="false">I44+O44+S44+W44+AA44+AE44+AI44+AM44+AQ44</f>
        <v>1.453023492674</v>
      </c>
    </row>
    <row r="45" customFormat="false" ht="12.75" hidden="false" customHeight="false" outlineLevel="0" collapsed="false">
      <c r="A45" s="147" t="s">
        <v>160</v>
      </c>
      <c r="B45" s="147" t="b">
        <f aca="false">TRUE()</f>
        <v>1</v>
      </c>
      <c r="C45" s="147" t="s">
        <v>161</v>
      </c>
      <c r="D45" s="147" t="s">
        <v>89</v>
      </c>
      <c r="E45" s="147" t="s">
        <v>140</v>
      </c>
      <c r="F45" s="147" t="n">
        <v>0.6106219610085</v>
      </c>
      <c r="G45" s="147" t="n">
        <v>0.5520771900585</v>
      </c>
      <c r="H45" s="147" t="n">
        <v>0.52690293855</v>
      </c>
      <c r="I45" s="147" t="n">
        <v>0.5462227129635</v>
      </c>
      <c r="J45" s="147" t="n">
        <v>0.018841075213</v>
      </c>
      <c r="K45" s="147" t="n">
        <v>0.01733378919596</v>
      </c>
      <c r="L45" s="147" t="n">
        <v>2.7298374334E-005</v>
      </c>
      <c r="M45" s="147" t="n">
        <v>2.4681080534E-005</v>
      </c>
      <c r="N45" s="147" t="n">
        <v>2.35556442E-005</v>
      </c>
      <c r="O45" s="147" t="n">
        <v>2.4419351154E-005</v>
      </c>
      <c r="P45" s="147" t="n">
        <v>0.14959556876</v>
      </c>
      <c r="Q45" s="147" t="n">
        <v>0.14959556876</v>
      </c>
      <c r="R45" s="147" t="n">
        <v>0.14959556876</v>
      </c>
      <c r="S45" s="147" t="n">
        <v>0.14959556876</v>
      </c>
      <c r="T45" s="147" t="n">
        <v>0.07059702853</v>
      </c>
      <c r="U45" s="147" t="n">
        <v>0.07059702853</v>
      </c>
      <c r="V45" s="147" t="n">
        <v>0.07059702853</v>
      </c>
      <c r="W45" s="147" t="n">
        <v>0.07059702853</v>
      </c>
      <c r="X45" s="147" t="n">
        <v>0.019459717367</v>
      </c>
      <c r="Y45" s="147" t="n">
        <v>0.019459717367</v>
      </c>
      <c r="Z45" s="147" t="n">
        <v>0.019459717367</v>
      </c>
      <c r="AA45" s="147" t="n">
        <v>0.019459717367</v>
      </c>
      <c r="AB45" s="147" t="n">
        <v>0.020944961138</v>
      </c>
      <c r="AC45" s="147" t="n">
        <v>0.020944961138</v>
      </c>
      <c r="AD45" s="147" t="n">
        <v>0.020944961138</v>
      </c>
      <c r="AE45" s="147" t="n">
        <v>0.020944961138</v>
      </c>
      <c r="AF45" s="147" t="n">
        <v>0.004258560047</v>
      </c>
      <c r="AG45" s="147" t="n">
        <v>0.004258560047</v>
      </c>
      <c r="AH45" s="147" t="n">
        <v>0.004258560047</v>
      </c>
      <c r="AI45" s="147" t="n">
        <v>0.004258560047</v>
      </c>
      <c r="AJ45" s="147" t="n">
        <v>0.04744087382</v>
      </c>
      <c r="AK45" s="147" t="n">
        <v>0.04744087382</v>
      </c>
      <c r="AL45" s="147" t="n">
        <v>0.04744087382</v>
      </c>
      <c r="AM45" s="147" t="n">
        <v>0.04744087382</v>
      </c>
      <c r="AN45" s="147" t="n">
        <v>0.01420548276</v>
      </c>
      <c r="AO45" s="147" t="n">
        <v>0.01420548276</v>
      </c>
      <c r="AP45" s="147" t="n">
        <v>0.01420548276</v>
      </c>
      <c r="AQ45" s="147" t="n">
        <v>0.01420548276</v>
      </c>
      <c r="AR45" s="147" t="n">
        <v>0.5854477095</v>
      </c>
      <c r="AS45" s="147" t="n">
        <v>0</v>
      </c>
      <c r="AT45" s="147" t="n">
        <v>28.855445137</v>
      </c>
      <c r="AU45" s="147" t="n">
        <v>0</v>
      </c>
      <c r="AV45" s="147" t="n">
        <v>0.26296375209</v>
      </c>
      <c r="AW45" s="147" t="n">
        <v>0</v>
      </c>
      <c r="AX45" s="147" t="n">
        <v>129.45440917</v>
      </c>
      <c r="AY45" s="147" t="n">
        <v>0</v>
      </c>
      <c r="AZ45" s="147" t="n">
        <v>0.0030485366689</v>
      </c>
      <c r="BA45" s="147" t="n">
        <v>0</v>
      </c>
      <c r="BB45" s="147" t="n">
        <v>0.018841075213</v>
      </c>
      <c r="BC45" s="147" t="n">
        <v>0</v>
      </c>
      <c r="BD45" s="147" t="n">
        <v>2.6172938E-005</v>
      </c>
      <c r="BE45" s="147" t="n">
        <v>0</v>
      </c>
      <c r="BF45" s="147" t="n">
        <v>0.14959556876</v>
      </c>
      <c r="BG45" s="147" t="n">
        <v>0</v>
      </c>
      <c r="BH45" s="147" t="n">
        <v>0.07059702853</v>
      </c>
      <c r="BI45" s="147" t="n">
        <v>0</v>
      </c>
      <c r="BJ45" s="147" t="n">
        <v>0.019459717367</v>
      </c>
      <c r="BK45" s="147" t="n">
        <v>0</v>
      </c>
      <c r="BL45" s="147" t="n">
        <v>0.020944961138</v>
      </c>
      <c r="BM45" s="147" t="n">
        <v>0</v>
      </c>
      <c r="BN45" s="147" t="n">
        <v>0.004258560047</v>
      </c>
      <c r="BO45" s="147" t="n">
        <v>0</v>
      </c>
      <c r="BP45" s="147" t="n">
        <v>0.04744087382</v>
      </c>
      <c r="BQ45" s="147" t="n">
        <v>0</v>
      </c>
      <c r="BR45" s="147" t="n">
        <v>0.01420548276</v>
      </c>
      <c r="BS45" s="147" t="n">
        <v>0</v>
      </c>
      <c r="BT45" s="147" t="n">
        <v>290.4514996</v>
      </c>
      <c r="BU45" s="147" t="n">
        <v>24397.93008</v>
      </c>
      <c r="BV45" s="147" t="n">
        <v>365</v>
      </c>
      <c r="BW45" s="147" t="n">
        <v>106014.797354</v>
      </c>
      <c r="BX45" s="147" t="n">
        <v>107382.728501035</v>
      </c>
      <c r="BY45" s="0" t="n">
        <f aca="false">AT45+AU45</f>
        <v>28.855445137</v>
      </c>
      <c r="BZ45" s="0" t="n">
        <f aca="false">AV45+AW45</f>
        <v>0.26296375209</v>
      </c>
      <c r="CA45" s="0" t="n">
        <f aca="false">BB45+BC45</f>
        <v>0.018841075213</v>
      </c>
      <c r="CB45" s="0" t="n">
        <f aca="false">K45</f>
        <v>0.01733378919596</v>
      </c>
      <c r="CC45" s="0" t="n">
        <f aca="false">AZ45+BA45</f>
        <v>0.0030485366689</v>
      </c>
      <c r="CD45" s="0" t="n">
        <f aca="false">I45+O45+S45+W45+AA45+AE45+AI45+AM45+AQ45</f>
        <v>0.872749324736654</v>
      </c>
    </row>
    <row r="46" customFormat="false" ht="12.75" hidden="false" customHeight="false" outlineLevel="0" collapsed="false">
      <c r="A46" s="147" t="s">
        <v>162</v>
      </c>
      <c r="B46" s="147" t="b">
        <f aca="false">TRUE()</f>
        <v>1</v>
      </c>
      <c r="C46" s="147" t="s">
        <v>163</v>
      </c>
      <c r="D46" s="147" t="s">
        <v>89</v>
      </c>
      <c r="E46" s="147" t="s">
        <v>140</v>
      </c>
      <c r="F46" s="147" t="n">
        <v>0.013633890313099</v>
      </c>
      <c r="G46" s="147" t="n">
        <v>0.012326710033799</v>
      </c>
      <c r="H46" s="147" t="n">
        <v>0.0117646225137</v>
      </c>
      <c r="I46" s="147" t="n">
        <v>0.012195992005869</v>
      </c>
      <c r="J46" s="147" t="n">
        <v>0.0009730148077</v>
      </c>
      <c r="K46" s="147" t="n">
        <v>0.000895173623084</v>
      </c>
      <c r="L46" s="147" t="n">
        <v>0.0008574344464</v>
      </c>
      <c r="M46" s="147" t="n">
        <v>0.0007752259664</v>
      </c>
      <c r="N46" s="147" t="n">
        <v>0.00073987632</v>
      </c>
      <c r="O46" s="147" t="n">
        <v>0.0007670051184</v>
      </c>
      <c r="P46" s="147" t="n">
        <v>0.0011500168726</v>
      </c>
      <c r="Q46" s="147" t="n">
        <v>0.0011500168726</v>
      </c>
      <c r="R46" s="147" t="n">
        <v>0.0011500168726</v>
      </c>
      <c r="S46" s="147" t="n">
        <v>0.0011500168726</v>
      </c>
      <c r="T46" s="147" t="n">
        <v>0.00066088295571</v>
      </c>
      <c r="U46" s="147" t="n">
        <v>0.00066088295571</v>
      </c>
      <c r="V46" s="147" t="n">
        <v>0.00066088295571</v>
      </c>
      <c r="W46" s="147" t="n">
        <v>0.00066088295571</v>
      </c>
      <c r="X46" s="147" t="n">
        <v>0.00034208606736</v>
      </c>
      <c r="Y46" s="147" t="n">
        <v>0.00034208606736</v>
      </c>
      <c r="Z46" s="147" t="n">
        <v>0.00034208606736</v>
      </c>
      <c r="AA46" s="147" t="n">
        <v>0.00034208606736</v>
      </c>
      <c r="AB46" s="147" t="n">
        <v>5.273511E-005</v>
      </c>
      <c r="AC46" s="147" t="n">
        <v>5.273511E-005</v>
      </c>
      <c r="AD46" s="147" t="n">
        <v>5.273511E-005</v>
      </c>
      <c r="AE46" s="147" t="n">
        <v>5.273511E-005</v>
      </c>
      <c r="AF46" s="147" t="n">
        <v>2.29651034E-005</v>
      </c>
      <c r="AG46" s="147" t="n">
        <v>2.29651034E-005</v>
      </c>
      <c r="AH46" s="147" t="n">
        <v>2.29651034E-005</v>
      </c>
      <c r="AI46" s="147" t="n">
        <v>2.29651034E-005</v>
      </c>
      <c r="AJ46" s="147" t="n">
        <v>0.003509557824</v>
      </c>
      <c r="AK46" s="147" t="n">
        <v>0.003509557824</v>
      </c>
      <c r="AL46" s="147" t="n">
        <v>0.003509557824</v>
      </c>
      <c r="AM46" s="147" t="n">
        <v>0.003509557824</v>
      </c>
      <c r="AN46" s="147" t="n">
        <v>0.00017941031284</v>
      </c>
      <c r="AO46" s="147" t="n">
        <v>0.00017941031284</v>
      </c>
      <c r="AP46" s="147" t="n">
        <v>0.00017941031284</v>
      </c>
      <c r="AQ46" s="147" t="n">
        <v>0.00017941031284</v>
      </c>
      <c r="AR46" s="147" t="n">
        <v>0.013071802793</v>
      </c>
      <c r="AS46" s="147" t="n">
        <v>0</v>
      </c>
      <c r="AT46" s="147" t="n">
        <v>0.5675719067</v>
      </c>
      <c r="AU46" s="147" t="n">
        <v>0</v>
      </c>
      <c r="AV46" s="147" t="n">
        <v>0.023904916632</v>
      </c>
      <c r="AW46" s="147" t="n">
        <v>0</v>
      </c>
      <c r="AX46" s="147" t="n">
        <v>9.685419216</v>
      </c>
      <c r="AY46" s="147" t="n">
        <v>0</v>
      </c>
      <c r="AZ46" s="147" t="n">
        <v>0.00022816358176</v>
      </c>
      <c r="BA46" s="147" t="n">
        <v>0</v>
      </c>
      <c r="BB46" s="147" t="n">
        <v>0.0009730148077</v>
      </c>
      <c r="BC46" s="147" t="n">
        <v>0</v>
      </c>
      <c r="BD46" s="147" t="n">
        <v>0.0008220848</v>
      </c>
      <c r="BE46" s="147" t="n">
        <v>0</v>
      </c>
      <c r="BF46" s="147" t="n">
        <v>0.0011500168726</v>
      </c>
      <c r="BG46" s="147" t="n">
        <v>0</v>
      </c>
      <c r="BH46" s="147" t="n">
        <v>0.00066088295571</v>
      </c>
      <c r="BI46" s="147" t="n">
        <v>0</v>
      </c>
      <c r="BJ46" s="147" t="n">
        <v>0.00034208606736</v>
      </c>
      <c r="BK46" s="147" t="n">
        <v>0</v>
      </c>
      <c r="BL46" s="147" t="n">
        <v>5.273511E-005</v>
      </c>
      <c r="BM46" s="147" t="n">
        <v>0</v>
      </c>
      <c r="BN46" s="147" t="n">
        <v>2.29651034E-005</v>
      </c>
      <c r="BO46" s="147" t="n">
        <v>0</v>
      </c>
      <c r="BP46" s="147" t="n">
        <v>0.003509557824</v>
      </c>
      <c r="BQ46" s="147" t="n">
        <v>0</v>
      </c>
      <c r="BR46" s="147" t="n">
        <v>0.00017941031284</v>
      </c>
      <c r="BS46" s="147" t="n">
        <v>0</v>
      </c>
      <c r="BT46" s="147" t="n">
        <v>1.2355473341</v>
      </c>
      <c r="BU46" s="147" t="n">
        <v>512.7522085</v>
      </c>
      <c r="BV46" s="147" t="n">
        <v>365</v>
      </c>
      <c r="BW46" s="147" t="n">
        <v>450.9747769465</v>
      </c>
      <c r="BX46" s="147" t="n">
        <v>11861.381747329</v>
      </c>
      <c r="BY46" s="0" t="n">
        <f aca="false">AT46+AU46</f>
        <v>0.5675719067</v>
      </c>
      <c r="BZ46" s="0" t="n">
        <f aca="false">AV46+AW46</f>
        <v>0.023904916632</v>
      </c>
      <c r="CA46" s="0" t="n">
        <f aca="false">BB46+BC46</f>
        <v>0.0009730148077</v>
      </c>
      <c r="CB46" s="0" t="n">
        <f aca="false">K46</f>
        <v>0.000895173623084</v>
      </c>
      <c r="CC46" s="0" t="n">
        <f aca="false">AZ46+BA46</f>
        <v>0.00022816358176</v>
      </c>
      <c r="CD46" s="0" t="n">
        <f aca="false">I46+O46+S46+W46+AA46+AE46+AI46+AM46+AQ46</f>
        <v>0.018880651370179</v>
      </c>
    </row>
    <row r="47" customFormat="false" ht="12.75" hidden="false" customHeight="false" outlineLevel="0" collapsed="false">
      <c r="A47" s="147" t="s">
        <v>164</v>
      </c>
      <c r="B47" s="147" t="b">
        <f aca="false">TRUE()</f>
        <v>1</v>
      </c>
      <c r="C47" s="147" t="s">
        <v>99</v>
      </c>
      <c r="D47" s="147" t="s">
        <v>89</v>
      </c>
      <c r="E47" s="147" t="s">
        <v>140</v>
      </c>
      <c r="F47" s="147" t="n">
        <v>0.08198665069518</v>
      </c>
      <c r="G47" s="147" t="n">
        <v>0.07412599386918</v>
      </c>
      <c r="H47" s="147" t="n">
        <v>0.070745911434</v>
      </c>
      <c r="I47" s="147" t="n">
        <v>0.07333992818658</v>
      </c>
      <c r="J47" s="147" t="n">
        <v>0.00250081743</v>
      </c>
      <c r="K47" s="147" t="n">
        <v>0.0023007520356</v>
      </c>
      <c r="L47" s="147" t="n">
        <v>0.00011086927292</v>
      </c>
      <c r="M47" s="147" t="n">
        <v>0.00010023942892</v>
      </c>
      <c r="N47" s="147" t="n">
        <v>9.5668596E-005</v>
      </c>
      <c r="O47" s="147" t="n">
        <v>9.917644452E-005</v>
      </c>
      <c r="P47" s="147" t="n">
        <v>0.00465445833</v>
      </c>
      <c r="Q47" s="147" t="n">
        <v>0.00465445833</v>
      </c>
      <c r="R47" s="147" t="n">
        <v>0.00465445833</v>
      </c>
      <c r="S47" s="147" t="n">
        <v>0.00465445833</v>
      </c>
      <c r="T47" s="147" t="n">
        <v>0.0054135990001</v>
      </c>
      <c r="U47" s="147" t="n">
        <v>0.0054135990001</v>
      </c>
      <c r="V47" s="147" t="n">
        <v>0.0054135990001</v>
      </c>
      <c r="W47" s="147" t="n">
        <v>0.0054135990001</v>
      </c>
      <c r="X47" s="147" t="n">
        <v>0.001544637384</v>
      </c>
      <c r="Y47" s="147" t="n">
        <v>0.001544637384</v>
      </c>
      <c r="Z47" s="147" t="n">
        <v>0.001544637384</v>
      </c>
      <c r="AA47" s="147" t="n">
        <v>0.001544637384</v>
      </c>
      <c r="AB47" s="147" t="n">
        <v>0.000571652766</v>
      </c>
      <c r="AC47" s="147" t="n">
        <v>0.000571652766</v>
      </c>
      <c r="AD47" s="147" t="n">
        <v>0.000571652766</v>
      </c>
      <c r="AE47" s="147" t="n">
        <v>0.000571652766</v>
      </c>
      <c r="AF47" s="147" t="n">
        <v>0.00012559754</v>
      </c>
      <c r="AG47" s="147" t="n">
        <v>0.00012559754</v>
      </c>
      <c r="AH47" s="147" t="n">
        <v>0.00012559754</v>
      </c>
      <c r="AI47" s="147" t="n">
        <v>0.00012559754</v>
      </c>
      <c r="AJ47" s="147" t="n">
        <v>0.00637513508</v>
      </c>
      <c r="AK47" s="147" t="n">
        <v>0.00637513508</v>
      </c>
      <c r="AL47" s="147" t="n">
        <v>0.00637513508</v>
      </c>
      <c r="AM47" s="147" t="n">
        <v>0.00637513508</v>
      </c>
      <c r="AN47" s="147" t="n">
        <v>0.001569006747</v>
      </c>
      <c r="AO47" s="147" t="n">
        <v>0.001569006747</v>
      </c>
      <c r="AP47" s="147" t="n">
        <v>0.001569006747</v>
      </c>
      <c r="AQ47" s="147" t="n">
        <v>0.001569006747</v>
      </c>
      <c r="AR47" s="147" t="n">
        <v>0.07860656826</v>
      </c>
      <c r="AS47" s="147" t="n">
        <v>0</v>
      </c>
      <c r="AT47" s="147" t="n">
        <v>3.813132657</v>
      </c>
      <c r="AU47" s="147" t="n">
        <v>0</v>
      </c>
      <c r="AV47" s="147" t="n">
        <v>0.0367978842</v>
      </c>
      <c r="AW47" s="147" t="n">
        <v>0</v>
      </c>
      <c r="AX47" s="147" t="n">
        <v>17.3964029</v>
      </c>
      <c r="AY47" s="147" t="n">
        <v>0</v>
      </c>
      <c r="AZ47" s="147" t="n">
        <v>0.000409670083</v>
      </c>
      <c r="BA47" s="147" t="n">
        <v>0</v>
      </c>
      <c r="BB47" s="147" t="n">
        <v>0.00250081743</v>
      </c>
      <c r="BC47" s="147" t="n">
        <v>0</v>
      </c>
      <c r="BD47" s="147" t="n">
        <v>0.00010629844</v>
      </c>
      <c r="BE47" s="147" t="n">
        <v>0</v>
      </c>
      <c r="BF47" s="147" t="n">
        <v>0.00465445833</v>
      </c>
      <c r="BG47" s="147" t="n">
        <v>0</v>
      </c>
      <c r="BH47" s="147" t="n">
        <v>0.0054135990001</v>
      </c>
      <c r="BI47" s="147" t="n">
        <v>0</v>
      </c>
      <c r="BJ47" s="147" t="n">
        <v>0.001544637384</v>
      </c>
      <c r="BK47" s="147" t="n">
        <v>0</v>
      </c>
      <c r="BL47" s="147" t="n">
        <v>0.000571652766</v>
      </c>
      <c r="BM47" s="147" t="n">
        <v>0</v>
      </c>
      <c r="BN47" s="147" t="n">
        <v>0.00012559754</v>
      </c>
      <c r="BO47" s="147" t="n">
        <v>0</v>
      </c>
      <c r="BP47" s="147" t="n">
        <v>0.00637513508</v>
      </c>
      <c r="BQ47" s="147" t="n">
        <v>0</v>
      </c>
      <c r="BR47" s="147" t="n">
        <v>0.001569006747</v>
      </c>
      <c r="BS47" s="147" t="n">
        <v>0</v>
      </c>
      <c r="BT47" s="147" t="n">
        <v>7.89226119</v>
      </c>
      <c r="BU47" s="147" t="n">
        <v>1902.035213</v>
      </c>
      <c r="BV47" s="147" t="n">
        <v>365</v>
      </c>
      <c r="BW47" s="147" t="n">
        <v>2880.67533435</v>
      </c>
      <c r="BX47" s="147" t="n">
        <v>15298.663253018</v>
      </c>
      <c r="BY47" s="0" t="n">
        <f aca="false">AT47+AU47</f>
        <v>3.813132657</v>
      </c>
      <c r="BZ47" s="0" t="n">
        <f aca="false">AV47+AW47</f>
        <v>0.0367978842</v>
      </c>
      <c r="CA47" s="0" t="n">
        <f aca="false">BB47+BC47</f>
        <v>0.00250081743</v>
      </c>
      <c r="CB47" s="0" t="n">
        <f aca="false">K47</f>
        <v>0.0023007520356</v>
      </c>
      <c r="CC47" s="0" t="n">
        <f aca="false">AZ47+BA47</f>
        <v>0.000409670083</v>
      </c>
      <c r="CD47" s="0" t="n">
        <f aca="false">I47+O47+S47+W47+AA47+AE47+AI47+AM47+AQ47</f>
        <v>0.0936931914782</v>
      </c>
    </row>
    <row r="48" customFormat="false" ht="12.75" hidden="false" customHeight="false" outlineLevel="0" collapsed="false">
      <c r="A48" s="147" t="s">
        <v>165</v>
      </c>
      <c r="B48" s="147" t="b">
        <f aca="false">TRUE()</f>
        <v>1</v>
      </c>
      <c r="C48" s="147" t="s">
        <v>166</v>
      </c>
      <c r="D48" s="147" t="s">
        <v>89</v>
      </c>
      <c r="E48" s="147" t="s">
        <v>140</v>
      </c>
      <c r="F48" s="147" t="n">
        <v>0.009046435127982</v>
      </c>
      <c r="G48" s="147" t="n">
        <v>0.008179087560582</v>
      </c>
      <c r="H48" s="147" t="n">
        <v>0.0078061281066</v>
      </c>
      <c r="I48" s="147" t="n">
        <v>0.008092352803842</v>
      </c>
      <c r="J48" s="147" t="n">
        <v>0.001498118476</v>
      </c>
      <c r="K48" s="147" t="n">
        <v>0.00137826899792</v>
      </c>
      <c r="L48" s="147" t="n">
        <v>8.768826570364E-005</v>
      </c>
      <c r="M48" s="147" t="n">
        <v>7.928095355564E-005</v>
      </c>
      <c r="N48" s="147" t="n">
        <v>7.5665809332E-005</v>
      </c>
      <c r="O48" s="147" t="n">
        <v>7.844022234084E-005</v>
      </c>
      <c r="P48" s="147" t="n">
        <v>0.000664465769</v>
      </c>
      <c r="Q48" s="147" t="n">
        <v>0.000664465769</v>
      </c>
      <c r="R48" s="147" t="n">
        <v>0.000664465769</v>
      </c>
      <c r="S48" s="147" t="n">
        <v>0.000664465769</v>
      </c>
      <c r="T48" s="147" t="n">
        <v>0.0001012882938</v>
      </c>
      <c r="U48" s="147" t="n">
        <v>0.0001012882938</v>
      </c>
      <c r="V48" s="147" t="n">
        <v>0.0001012882938</v>
      </c>
      <c r="W48" s="147" t="n">
        <v>0.0001012882938</v>
      </c>
      <c r="X48" s="147" t="n">
        <v>0.00015312355459</v>
      </c>
      <c r="Y48" s="147" t="n">
        <v>0.00015312355459</v>
      </c>
      <c r="Z48" s="147" t="n">
        <v>0.00015312355459</v>
      </c>
      <c r="AA48" s="147" t="n">
        <v>0.00015312355459</v>
      </c>
      <c r="AB48" s="147" t="n">
        <v>6.4970227E-006</v>
      </c>
      <c r="AC48" s="147" t="n">
        <v>6.4970227E-006</v>
      </c>
      <c r="AD48" s="147" t="n">
        <v>6.4970227E-006</v>
      </c>
      <c r="AE48" s="147" t="n">
        <v>6.4970227E-006</v>
      </c>
      <c r="AF48" s="147" t="n">
        <v>3.1872521E-006</v>
      </c>
      <c r="AG48" s="147" t="n">
        <v>3.1872521E-006</v>
      </c>
      <c r="AH48" s="147" t="n">
        <v>3.1872521E-006</v>
      </c>
      <c r="AI48" s="147" t="n">
        <v>3.1872521E-006</v>
      </c>
      <c r="AJ48" s="147" t="n">
        <v>0.005462483467</v>
      </c>
      <c r="AK48" s="147" t="n">
        <v>0.005462483467</v>
      </c>
      <c r="AL48" s="147" t="n">
        <v>0.005462483467</v>
      </c>
      <c r="AM48" s="147" t="n">
        <v>0.005462483467</v>
      </c>
      <c r="AN48" s="147" t="n">
        <v>0.0001873503555</v>
      </c>
      <c r="AO48" s="147" t="n">
        <v>0.0001873503555</v>
      </c>
      <c r="AP48" s="147" t="n">
        <v>0.0001873503555</v>
      </c>
      <c r="AQ48" s="147" t="n">
        <v>0.0001873503555</v>
      </c>
      <c r="AR48" s="147" t="n">
        <v>0.008673475674</v>
      </c>
      <c r="AS48" s="147" t="n">
        <v>0</v>
      </c>
      <c r="AT48" s="147" t="n">
        <v>0.3156279449</v>
      </c>
      <c r="AU48" s="147" t="n">
        <v>0</v>
      </c>
      <c r="AV48" s="147" t="n">
        <v>0.02849545271</v>
      </c>
      <c r="AW48" s="147" t="n">
        <v>0</v>
      </c>
      <c r="AX48" s="147" t="n">
        <v>15.116920058</v>
      </c>
      <c r="AY48" s="147" t="n">
        <v>0</v>
      </c>
      <c r="AZ48" s="147" t="n">
        <v>0.0003561465331</v>
      </c>
      <c r="BA48" s="147" t="n">
        <v>0</v>
      </c>
      <c r="BB48" s="147" t="n">
        <v>0.001498118476</v>
      </c>
      <c r="BC48" s="147" t="n">
        <v>0</v>
      </c>
      <c r="BD48" s="147" t="n">
        <v>8.407312148E-005</v>
      </c>
      <c r="BE48" s="147" t="n">
        <v>0</v>
      </c>
      <c r="BF48" s="147" t="n">
        <v>0.000664465769</v>
      </c>
      <c r="BG48" s="147" t="n">
        <v>0</v>
      </c>
      <c r="BH48" s="147" t="n">
        <v>0.0001012882938</v>
      </c>
      <c r="BI48" s="147" t="n">
        <v>0</v>
      </c>
      <c r="BJ48" s="147" t="n">
        <v>0.00015312355459</v>
      </c>
      <c r="BK48" s="147" t="n">
        <v>0</v>
      </c>
      <c r="BL48" s="147" t="n">
        <v>6.4970227E-006</v>
      </c>
      <c r="BM48" s="147" t="n">
        <v>0</v>
      </c>
      <c r="BN48" s="147" t="n">
        <v>3.1872521E-006</v>
      </c>
      <c r="BO48" s="147" t="n">
        <v>0</v>
      </c>
      <c r="BP48" s="147" t="n">
        <v>0.005462483467</v>
      </c>
      <c r="BQ48" s="147" t="n">
        <v>0</v>
      </c>
      <c r="BR48" s="147" t="n">
        <v>0.0001873503555</v>
      </c>
      <c r="BS48" s="147" t="n">
        <v>0</v>
      </c>
      <c r="BT48" s="147" t="n">
        <v>1.1593459901</v>
      </c>
      <c r="BU48" s="147" t="n">
        <v>478.8099891</v>
      </c>
      <c r="BV48" s="147" t="n">
        <v>365</v>
      </c>
      <c r="BW48" s="147" t="n">
        <v>423.1612863865</v>
      </c>
      <c r="BX48" s="147" t="n">
        <v>19494.6815850134</v>
      </c>
      <c r="BY48" s="0" t="n">
        <f aca="false">AT48+AU48</f>
        <v>0.3156279449</v>
      </c>
      <c r="BZ48" s="0" t="n">
        <f aca="false">AV48+AW48</f>
        <v>0.02849545271</v>
      </c>
      <c r="CA48" s="0" t="n">
        <f aca="false">BB48+BC48</f>
        <v>0.001498118476</v>
      </c>
      <c r="CB48" s="0" t="n">
        <f aca="false">K48</f>
        <v>0.00137826899792</v>
      </c>
      <c r="CC48" s="0" t="n">
        <f aca="false">AZ48+BA48</f>
        <v>0.0003561465331</v>
      </c>
      <c r="CD48" s="0" t="n">
        <f aca="false">I48+O48+S48+W48+AA48+AE48+AI48+AM48+AQ48</f>
        <v>0.0147491887408728</v>
      </c>
    </row>
    <row r="49" customFormat="false" ht="12.75" hidden="false" customHeight="false" outlineLevel="0" collapsed="false">
      <c r="A49" s="147" t="s">
        <v>167</v>
      </c>
      <c r="B49" s="147" t="b">
        <f aca="false">TRUE()</f>
        <v>1</v>
      </c>
      <c r="C49" s="147" t="s">
        <v>168</v>
      </c>
      <c r="D49" s="147" t="s">
        <v>89</v>
      </c>
      <c r="E49" s="147" t="s">
        <v>140</v>
      </c>
      <c r="F49" s="147" t="n">
        <v>0.01835312014998</v>
      </c>
      <c r="G49" s="147" t="n">
        <v>0.01659347296398</v>
      </c>
      <c r="H49" s="147" t="n">
        <v>0.015836824674</v>
      </c>
      <c r="I49" s="147" t="n">
        <v>0.01641750824538</v>
      </c>
      <c r="J49" s="147" t="n">
        <v>0.003673779493</v>
      </c>
      <c r="K49" s="147" t="n">
        <v>0.00337987713356</v>
      </c>
      <c r="L49" s="147" t="n">
        <v>0</v>
      </c>
      <c r="M49" s="147" t="n">
        <v>0</v>
      </c>
      <c r="N49" s="147" t="n">
        <v>0</v>
      </c>
      <c r="O49" s="147" t="n">
        <v>0</v>
      </c>
      <c r="P49" s="147" t="n">
        <v>0.000907668814</v>
      </c>
      <c r="Q49" s="147" t="n">
        <v>0.000907668814</v>
      </c>
      <c r="R49" s="147" t="n">
        <v>0.000907668814</v>
      </c>
      <c r="S49" s="147" t="n">
        <v>0.000907668814</v>
      </c>
      <c r="T49" s="147" t="n">
        <v>0.0001126083409</v>
      </c>
      <c r="U49" s="147" t="n">
        <v>0.0001126083409</v>
      </c>
      <c r="V49" s="147" t="n">
        <v>0.0001126083409</v>
      </c>
      <c r="W49" s="147" t="n">
        <v>0.0001126083409</v>
      </c>
      <c r="X49" s="147" t="n">
        <v>0.0002524521818</v>
      </c>
      <c r="Y49" s="147" t="n">
        <v>0.0002524521818</v>
      </c>
      <c r="Z49" s="147" t="n">
        <v>0.0002524521818</v>
      </c>
      <c r="AA49" s="147" t="n">
        <v>0.0002524521818</v>
      </c>
      <c r="AB49" s="147" t="n">
        <v>0</v>
      </c>
      <c r="AC49" s="147" t="n">
        <v>0</v>
      </c>
      <c r="AD49" s="147" t="n">
        <v>0</v>
      </c>
      <c r="AE49" s="147" t="n">
        <v>0</v>
      </c>
      <c r="AF49" s="147" t="n">
        <v>0</v>
      </c>
      <c r="AG49" s="147" t="n">
        <v>0</v>
      </c>
      <c r="AH49" s="147" t="n">
        <v>0</v>
      </c>
      <c r="AI49" s="147" t="n">
        <v>0</v>
      </c>
      <c r="AJ49" s="147" t="n">
        <v>0.01335245798</v>
      </c>
      <c r="AK49" s="147" t="n">
        <v>0.01335245798</v>
      </c>
      <c r="AL49" s="147" t="n">
        <v>0.01335245798</v>
      </c>
      <c r="AM49" s="147" t="n">
        <v>0.01335245798</v>
      </c>
      <c r="AN49" s="147" t="n">
        <v>0.0004118252291</v>
      </c>
      <c r="AO49" s="147" t="n">
        <v>0.0004118252291</v>
      </c>
      <c r="AP49" s="147" t="n">
        <v>0.0004118252291</v>
      </c>
      <c r="AQ49" s="147" t="n">
        <v>0.0004118252291</v>
      </c>
      <c r="AR49" s="147" t="n">
        <v>0.01759647186</v>
      </c>
      <c r="AS49" s="147" t="n">
        <v>0</v>
      </c>
      <c r="AT49" s="147" t="n">
        <v>0.5856185049</v>
      </c>
      <c r="AU49" s="147" t="n">
        <v>0</v>
      </c>
      <c r="AV49" s="147" t="n">
        <v>0.06675892176</v>
      </c>
      <c r="AW49" s="147" t="n">
        <v>0</v>
      </c>
      <c r="AX49" s="147" t="n">
        <v>36.96465916</v>
      </c>
      <c r="AY49" s="147" t="n">
        <v>0</v>
      </c>
      <c r="AZ49" s="147" t="n">
        <v>0.0008708768161</v>
      </c>
      <c r="BA49" s="147" t="n">
        <v>0</v>
      </c>
      <c r="BB49" s="147" t="n">
        <v>0.003673779493</v>
      </c>
      <c r="BC49" s="147" t="n">
        <v>0</v>
      </c>
      <c r="BD49" s="147" t="n">
        <v>0</v>
      </c>
      <c r="BE49" s="147" t="n">
        <v>0</v>
      </c>
      <c r="BF49" s="147" t="n">
        <v>0.000907668814</v>
      </c>
      <c r="BG49" s="147" t="n">
        <v>0</v>
      </c>
      <c r="BH49" s="147" t="n">
        <v>0.0001126083409</v>
      </c>
      <c r="BI49" s="147" t="n">
        <v>0</v>
      </c>
      <c r="BJ49" s="147" t="n">
        <v>0.0002524521818</v>
      </c>
      <c r="BK49" s="147" t="n">
        <v>0</v>
      </c>
      <c r="BL49" s="147" t="n">
        <v>0</v>
      </c>
      <c r="BM49" s="147" t="n">
        <v>0</v>
      </c>
      <c r="BN49" s="147" t="n">
        <v>0</v>
      </c>
      <c r="BO49" s="147" t="n">
        <v>0</v>
      </c>
      <c r="BP49" s="147" t="n">
        <v>0.01335245798</v>
      </c>
      <c r="BQ49" s="147" t="n">
        <v>0</v>
      </c>
      <c r="BR49" s="147" t="n">
        <v>0.0004118252291</v>
      </c>
      <c r="BS49" s="147" t="n">
        <v>0</v>
      </c>
      <c r="BT49" s="147" t="n">
        <v>1.856042647</v>
      </c>
      <c r="BU49" s="147" t="n">
        <v>950.294005</v>
      </c>
      <c r="BV49" s="147" t="n">
        <v>365</v>
      </c>
      <c r="BW49" s="147" t="n">
        <v>677.455566155</v>
      </c>
      <c r="BX49" s="147" t="n">
        <v>47964.0743404366</v>
      </c>
      <c r="BY49" s="0" t="n">
        <f aca="false">AT49+AU49</f>
        <v>0.5856185049</v>
      </c>
      <c r="BZ49" s="0" t="n">
        <f aca="false">AV49+AW49</f>
        <v>0.06675892176</v>
      </c>
      <c r="CA49" s="0" t="n">
        <f aca="false">BB49+BC49</f>
        <v>0.003673779493</v>
      </c>
      <c r="CB49" s="0" t="n">
        <f aca="false">K49</f>
        <v>0.00337987713356</v>
      </c>
      <c r="CC49" s="0" t="n">
        <f aca="false">AZ49+BA49</f>
        <v>0.0008708768161</v>
      </c>
      <c r="CD49" s="0" t="n">
        <f aca="false">I49+O49+S49+W49+AA49+AE49+AI49+AM49+AQ49</f>
        <v>0.03145452079118</v>
      </c>
    </row>
    <row r="50" customFormat="false" ht="12.75" hidden="false" customHeight="false" outlineLevel="0" collapsed="false">
      <c r="A50" s="147" t="s">
        <v>169</v>
      </c>
      <c r="B50" s="147" t="b">
        <f aca="false">TRUE()</f>
        <v>1</v>
      </c>
      <c r="C50" s="147" t="s">
        <v>170</v>
      </c>
      <c r="D50" s="147" t="s">
        <v>89</v>
      </c>
      <c r="E50" s="147" t="s">
        <v>140</v>
      </c>
      <c r="F50" s="147" t="n">
        <v>0.42136923223262</v>
      </c>
      <c r="G50" s="147" t="n">
        <v>0.38096949759862</v>
      </c>
      <c r="H50" s="147" t="n">
        <v>0.363597611706</v>
      </c>
      <c r="I50" s="147" t="n">
        <v>0.37692952413522</v>
      </c>
      <c r="J50" s="147" t="n">
        <v>0.010361373237</v>
      </c>
      <c r="K50" s="147" t="n">
        <v>0.00953246337804</v>
      </c>
      <c r="L50" s="147" t="n">
        <v>0</v>
      </c>
      <c r="M50" s="147" t="n">
        <v>0</v>
      </c>
      <c r="N50" s="147" t="n">
        <v>0</v>
      </c>
      <c r="O50" s="147" t="n">
        <v>0</v>
      </c>
      <c r="P50" s="147" t="n">
        <v>0.0121774370699</v>
      </c>
      <c r="Q50" s="147" t="n">
        <v>0.0121774370699</v>
      </c>
      <c r="R50" s="147" t="n">
        <v>0.0121774370699</v>
      </c>
      <c r="S50" s="147" t="n">
        <v>0.0121774370699</v>
      </c>
      <c r="T50" s="147" t="n">
        <v>0.0237264763644</v>
      </c>
      <c r="U50" s="147" t="n">
        <v>0.0237264763644</v>
      </c>
      <c r="V50" s="147" t="n">
        <v>0.0237264763644</v>
      </c>
      <c r="W50" s="147" t="n">
        <v>0.0237264763644</v>
      </c>
      <c r="X50" s="147" t="n">
        <v>0.0083750171483</v>
      </c>
      <c r="Y50" s="147" t="n">
        <v>0.0083750171483</v>
      </c>
      <c r="Z50" s="147" t="n">
        <v>0.0083750171483</v>
      </c>
      <c r="AA50" s="147" t="n">
        <v>0.0083750171483</v>
      </c>
      <c r="AB50" s="147" t="n">
        <v>0.00134304854</v>
      </c>
      <c r="AC50" s="147" t="n">
        <v>0.00134304854</v>
      </c>
      <c r="AD50" s="147" t="n">
        <v>0.00134304854</v>
      </c>
      <c r="AE50" s="147" t="n">
        <v>0.00134304854</v>
      </c>
      <c r="AF50" s="147" t="n">
        <v>0.0007567920595</v>
      </c>
      <c r="AG50" s="147" t="n">
        <v>0.0007567920595</v>
      </c>
      <c r="AH50" s="147" t="n">
        <v>0.0007567920595</v>
      </c>
      <c r="AI50" s="147" t="n">
        <v>0.0007567920595</v>
      </c>
      <c r="AJ50" s="147" t="n">
        <v>0.03252518611</v>
      </c>
      <c r="AK50" s="147" t="n">
        <v>0.03252518611</v>
      </c>
      <c r="AL50" s="147" t="n">
        <v>0.03252518611</v>
      </c>
      <c r="AM50" s="147" t="n">
        <v>0.03252518611</v>
      </c>
      <c r="AN50" s="147" t="n">
        <v>0.0037168781421</v>
      </c>
      <c r="AO50" s="147" t="n">
        <v>0.0037168781421</v>
      </c>
      <c r="AP50" s="147" t="n">
        <v>0.0037168781421</v>
      </c>
      <c r="AQ50" s="147" t="n">
        <v>0.0037168781421</v>
      </c>
      <c r="AR50" s="147" t="n">
        <v>0.40399734634</v>
      </c>
      <c r="AS50" s="147" t="n">
        <v>0</v>
      </c>
      <c r="AT50" s="147" t="n">
        <v>21.4448426957</v>
      </c>
      <c r="AU50" s="147" t="n">
        <v>0</v>
      </c>
      <c r="AV50" s="147" t="n">
        <v>0.18368802145</v>
      </c>
      <c r="AW50" s="147" t="n">
        <v>0</v>
      </c>
      <c r="AX50" s="147" t="n">
        <v>88.74376048</v>
      </c>
      <c r="AY50" s="147" t="n">
        <v>0</v>
      </c>
      <c r="AZ50" s="147" t="n">
        <v>0.0020898302027</v>
      </c>
      <c r="BA50" s="147" t="n">
        <v>0</v>
      </c>
      <c r="BB50" s="147" t="n">
        <v>0.010361373237</v>
      </c>
      <c r="BC50" s="147" t="n">
        <v>0</v>
      </c>
      <c r="BD50" s="147" t="n">
        <v>0</v>
      </c>
      <c r="BE50" s="147" t="n">
        <v>0</v>
      </c>
      <c r="BF50" s="147" t="n">
        <v>0.0121774370699</v>
      </c>
      <c r="BG50" s="147" t="n">
        <v>0</v>
      </c>
      <c r="BH50" s="147" t="n">
        <v>0.0237264763644</v>
      </c>
      <c r="BI50" s="147" t="n">
        <v>0</v>
      </c>
      <c r="BJ50" s="147" t="n">
        <v>0.0083750171483</v>
      </c>
      <c r="BK50" s="147" t="n">
        <v>0</v>
      </c>
      <c r="BL50" s="147" t="n">
        <v>0.00134304854</v>
      </c>
      <c r="BM50" s="147" t="n">
        <v>0</v>
      </c>
      <c r="BN50" s="147" t="n">
        <v>0.0007567920595</v>
      </c>
      <c r="BO50" s="147" t="n">
        <v>0</v>
      </c>
      <c r="BP50" s="147" t="n">
        <v>0.03252518611</v>
      </c>
      <c r="BQ50" s="147" t="n">
        <v>0</v>
      </c>
      <c r="BR50" s="147" t="n">
        <v>0.0037168781421</v>
      </c>
      <c r="BS50" s="147" t="n">
        <v>0</v>
      </c>
      <c r="BT50" s="147" t="n">
        <v>9.628562317</v>
      </c>
      <c r="BU50" s="147" t="n">
        <v>8376.850611</v>
      </c>
      <c r="BV50" s="147" t="n">
        <v>365</v>
      </c>
      <c r="BW50" s="147" t="n">
        <v>3514.425245705</v>
      </c>
      <c r="BX50" s="147" t="n">
        <v>78697.7602398233</v>
      </c>
      <c r="BY50" s="0" t="n">
        <f aca="false">AT50+AU50</f>
        <v>21.4448426957</v>
      </c>
      <c r="BZ50" s="0" t="n">
        <f aca="false">AV50+AW50</f>
        <v>0.18368802145</v>
      </c>
      <c r="CA50" s="0" t="n">
        <f aca="false">BB50+BC50</f>
        <v>0.010361373237</v>
      </c>
      <c r="CB50" s="0" t="n">
        <f aca="false">K50</f>
        <v>0.00953246337804</v>
      </c>
      <c r="CC50" s="0" t="n">
        <f aca="false">AZ50+BA50</f>
        <v>0.0020898302027</v>
      </c>
      <c r="CD50" s="0" t="n">
        <f aca="false">I50+O50+S50+W50+AA50+AE50+AI50+AM50+AQ50</f>
        <v>0.45955035956942</v>
      </c>
    </row>
    <row r="51" customFormat="false" ht="12.75" hidden="false" customHeight="false" outlineLevel="0" collapsed="false">
      <c r="A51" s="147" t="s">
        <v>171</v>
      </c>
      <c r="B51" s="147" t="b">
        <f aca="false">TRUE()</f>
        <v>1</v>
      </c>
      <c r="C51" s="147" t="s">
        <v>172</v>
      </c>
      <c r="D51" s="147" t="s">
        <v>89</v>
      </c>
      <c r="E51" s="147" t="s">
        <v>140</v>
      </c>
      <c r="F51" s="147" t="n">
        <v>0.157523388848</v>
      </c>
      <c r="G51" s="147" t="n">
        <v>0.142420475248</v>
      </c>
      <c r="H51" s="147" t="n">
        <v>0.1359262224</v>
      </c>
      <c r="I51" s="147" t="n">
        <v>0.140910183888</v>
      </c>
      <c r="J51" s="147" t="n">
        <v>0.00614053267</v>
      </c>
      <c r="K51" s="147" t="n">
        <v>0.0056492900564</v>
      </c>
      <c r="L51" s="147" t="n">
        <v>0.0033276865979</v>
      </c>
      <c r="M51" s="147" t="n">
        <v>0.0030086370679</v>
      </c>
      <c r="N51" s="147" t="n">
        <v>0.00287144577</v>
      </c>
      <c r="O51" s="147" t="n">
        <v>0.0029767321149</v>
      </c>
      <c r="P51" s="147" t="n">
        <v>0.01203752605</v>
      </c>
      <c r="Q51" s="147" t="n">
        <v>0.01203752605</v>
      </c>
      <c r="R51" s="147" t="n">
        <v>0.01203752605</v>
      </c>
      <c r="S51" s="147" t="n">
        <v>0.01203752605</v>
      </c>
      <c r="T51" s="147" t="n">
        <v>0.006921004636</v>
      </c>
      <c r="U51" s="147" t="n">
        <v>0.006921004636</v>
      </c>
      <c r="V51" s="147" t="n">
        <v>0.006921004636</v>
      </c>
      <c r="W51" s="147" t="n">
        <v>0.006921004636</v>
      </c>
      <c r="X51" s="147" t="n">
        <v>0.00286717006</v>
      </c>
      <c r="Y51" s="147" t="n">
        <v>0.00286717006</v>
      </c>
      <c r="Z51" s="147" t="n">
        <v>0.00286717006</v>
      </c>
      <c r="AA51" s="147" t="n">
        <v>0.00286717006</v>
      </c>
      <c r="AB51" s="147" t="n">
        <v>0.001032604228</v>
      </c>
      <c r="AC51" s="147" t="n">
        <v>0.001032604228</v>
      </c>
      <c r="AD51" s="147" t="n">
        <v>0.001032604228</v>
      </c>
      <c r="AE51" s="147" t="n">
        <v>0.001032604228</v>
      </c>
      <c r="AF51" s="147" t="n">
        <v>0.00061664544</v>
      </c>
      <c r="AG51" s="147" t="n">
        <v>0.00061664544</v>
      </c>
      <c r="AH51" s="147" t="n">
        <v>0.00061664544</v>
      </c>
      <c r="AI51" s="147" t="n">
        <v>0.00061664544</v>
      </c>
      <c r="AJ51" s="147" t="n">
        <v>0.02154443099</v>
      </c>
      <c r="AK51" s="147" t="n">
        <v>0.02154443099</v>
      </c>
      <c r="AL51" s="147" t="n">
        <v>0.02154443099</v>
      </c>
      <c r="AM51" s="147" t="n">
        <v>0.02154443099</v>
      </c>
      <c r="AN51" s="147" t="n">
        <v>0.0017754762</v>
      </c>
      <c r="AO51" s="147" t="n">
        <v>0.0017754762</v>
      </c>
      <c r="AP51" s="147" t="n">
        <v>0.0017754762</v>
      </c>
      <c r="AQ51" s="147" t="n">
        <v>0.0017754762</v>
      </c>
      <c r="AR51" s="147" t="n">
        <v>0.151029136</v>
      </c>
      <c r="AS51" s="147" t="n">
        <v>0</v>
      </c>
      <c r="AT51" s="147" t="n">
        <v>7.85408298</v>
      </c>
      <c r="AU51" s="147" t="n">
        <v>0</v>
      </c>
      <c r="AV51" s="147" t="n">
        <v>0.135765651</v>
      </c>
      <c r="AW51" s="147" t="n">
        <v>0</v>
      </c>
      <c r="AX51" s="147" t="n">
        <v>59.2022672</v>
      </c>
      <c r="AY51" s="147" t="n">
        <v>0</v>
      </c>
      <c r="AZ51" s="147" t="n">
        <v>0.001394466776</v>
      </c>
      <c r="BA51" s="147" t="n">
        <v>0</v>
      </c>
      <c r="BB51" s="147" t="n">
        <v>0.00614053267</v>
      </c>
      <c r="BC51" s="147" t="n">
        <v>0</v>
      </c>
      <c r="BD51" s="147" t="n">
        <v>0.0031904953</v>
      </c>
      <c r="BE51" s="147" t="n">
        <v>0</v>
      </c>
      <c r="BF51" s="147" t="n">
        <v>0.01203752605</v>
      </c>
      <c r="BG51" s="147" t="n">
        <v>0</v>
      </c>
      <c r="BH51" s="147" t="n">
        <v>0.006921004636</v>
      </c>
      <c r="BI51" s="147" t="n">
        <v>0</v>
      </c>
      <c r="BJ51" s="147" t="n">
        <v>0.00286717006</v>
      </c>
      <c r="BK51" s="147" t="n">
        <v>0</v>
      </c>
      <c r="BL51" s="147" t="n">
        <v>0.001032604228</v>
      </c>
      <c r="BM51" s="147" t="n">
        <v>0</v>
      </c>
      <c r="BN51" s="147" t="n">
        <v>0.00061664544</v>
      </c>
      <c r="BO51" s="147" t="n">
        <v>0</v>
      </c>
      <c r="BP51" s="147" t="n">
        <v>0.02154443099</v>
      </c>
      <c r="BQ51" s="147" t="n">
        <v>0</v>
      </c>
      <c r="BR51" s="147" t="n">
        <v>0.0017754762</v>
      </c>
      <c r="BS51" s="147" t="n">
        <v>0</v>
      </c>
      <c r="BT51" s="147" t="n">
        <v>11.83839463</v>
      </c>
      <c r="BU51" s="147" t="n">
        <v>3669.90254</v>
      </c>
      <c r="BV51" s="147" t="n">
        <v>365</v>
      </c>
      <c r="BW51" s="147" t="n">
        <v>4321.01403995</v>
      </c>
      <c r="BX51" s="147" t="n">
        <v>64259.4696804322</v>
      </c>
      <c r="BY51" s="0" t="n">
        <f aca="false">AT51+AU51</f>
        <v>7.85408298</v>
      </c>
      <c r="BZ51" s="0" t="n">
        <f aca="false">AV51+AW51</f>
        <v>0.135765651</v>
      </c>
      <c r="CA51" s="0" t="n">
        <f aca="false">BB51+BC51</f>
        <v>0.00614053267</v>
      </c>
      <c r="CB51" s="0" t="n">
        <f aca="false">K51</f>
        <v>0.0056492900564</v>
      </c>
      <c r="CC51" s="0" t="n">
        <f aca="false">AZ51+BA51</f>
        <v>0.001394466776</v>
      </c>
      <c r="CD51" s="0" t="n">
        <f aca="false">I51+O51+S51+W51+AA51+AE51+AI51+AM51+AQ51</f>
        <v>0.1906817736069</v>
      </c>
    </row>
    <row r="52" customFormat="false" ht="12.75" hidden="false" customHeight="false" outlineLevel="0" collapsed="false">
      <c r="A52" s="147" t="s">
        <v>173</v>
      </c>
      <c r="B52" s="147" t="b">
        <f aca="false">TRUE()</f>
        <v>1</v>
      </c>
      <c r="C52" s="147" t="s">
        <v>174</v>
      </c>
      <c r="D52" s="147" t="s">
        <v>89</v>
      </c>
      <c r="E52" s="147" t="s">
        <v>140</v>
      </c>
      <c r="F52" s="147" t="n">
        <v>0.09224460936796</v>
      </c>
      <c r="G52" s="147" t="n">
        <v>0.08340044739596</v>
      </c>
      <c r="H52" s="147" t="n">
        <v>0.079597457748</v>
      </c>
      <c r="I52" s="147" t="n">
        <v>0.08251603119876</v>
      </c>
      <c r="J52" s="147" t="n">
        <v>0.002397686802</v>
      </c>
      <c r="K52" s="147" t="n">
        <v>0.00220587185784</v>
      </c>
      <c r="L52" s="147" t="n">
        <v>0.00025204109602</v>
      </c>
      <c r="M52" s="147" t="n">
        <v>0.00022787608202</v>
      </c>
      <c r="N52" s="147" t="n">
        <v>0.000217485126</v>
      </c>
      <c r="O52" s="147" t="n">
        <v>0.00022545958062</v>
      </c>
      <c r="P52" s="147" t="n">
        <v>0.02120791116</v>
      </c>
      <c r="Q52" s="147" t="n">
        <v>0.02120791116</v>
      </c>
      <c r="R52" s="147" t="n">
        <v>0.02120791116</v>
      </c>
      <c r="S52" s="147" t="n">
        <v>0.02120791116</v>
      </c>
      <c r="T52" s="147" t="n">
        <v>0.0125095893564</v>
      </c>
      <c r="U52" s="147" t="n">
        <v>0.0125095893564</v>
      </c>
      <c r="V52" s="147" t="n">
        <v>0.0125095893564</v>
      </c>
      <c r="W52" s="147" t="n">
        <v>0.0125095893564</v>
      </c>
      <c r="X52" s="147" t="n">
        <v>0.004134613301</v>
      </c>
      <c r="Y52" s="147" t="n">
        <v>0.004134613301</v>
      </c>
      <c r="Z52" s="147" t="n">
        <v>0.004134613301</v>
      </c>
      <c r="AA52" s="147" t="n">
        <v>0.004134613301</v>
      </c>
      <c r="AB52" s="147" t="n">
        <v>0.00322184782</v>
      </c>
      <c r="AC52" s="147" t="n">
        <v>0.00322184782</v>
      </c>
      <c r="AD52" s="147" t="n">
        <v>0.00322184782</v>
      </c>
      <c r="AE52" s="147" t="n">
        <v>0.00322184782</v>
      </c>
      <c r="AF52" s="147" t="n">
        <v>0.001362686453</v>
      </c>
      <c r="AG52" s="147" t="n">
        <v>0.001362686453</v>
      </c>
      <c r="AH52" s="147" t="n">
        <v>0.001362686453</v>
      </c>
      <c r="AI52" s="147" t="n">
        <v>0.001362686453</v>
      </c>
      <c r="AJ52" s="147" t="n">
        <v>0.00728126487</v>
      </c>
      <c r="AK52" s="147" t="n">
        <v>0.00728126487</v>
      </c>
      <c r="AL52" s="147" t="n">
        <v>0.00728126487</v>
      </c>
      <c r="AM52" s="147" t="n">
        <v>0.00728126487</v>
      </c>
      <c r="AN52" s="147" t="n">
        <v>0.002248609063</v>
      </c>
      <c r="AO52" s="147" t="n">
        <v>0.002248609063</v>
      </c>
      <c r="AP52" s="147" t="n">
        <v>0.002248609063</v>
      </c>
      <c r="AQ52" s="147" t="n">
        <v>0.002248609063</v>
      </c>
      <c r="AR52" s="147" t="n">
        <v>0.08844161972</v>
      </c>
      <c r="AS52" s="147" t="n">
        <v>0</v>
      </c>
      <c r="AT52" s="147" t="n">
        <v>4.691244114</v>
      </c>
      <c r="AU52" s="147" t="n">
        <v>0</v>
      </c>
      <c r="AV52" s="147" t="n">
        <v>0.0427842616</v>
      </c>
      <c r="AW52" s="147" t="n">
        <v>0</v>
      </c>
      <c r="AX52" s="147" t="n">
        <v>19.8738472</v>
      </c>
      <c r="AY52" s="147" t="n">
        <v>0</v>
      </c>
      <c r="AZ52" s="147" t="n">
        <v>0.0004680153068</v>
      </c>
      <c r="BA52" s="147" t="n">
        <v>0</v>
      </c>
      <c r="BB52" s="147" t="n">
        <v>0.002397686802</v>
      </c>
      <c r="BC52" s="147" t="n">
        <v>0</v>
      </c>
      <c r="BD52" s="147" t="n">
        <v>0.00024165014</v>
      </c>
      <c r="BE52" s="147" t="n">
        <v>0</v>
      </c>
      <c r="BF52" s="147" t="n">
        <v>0.02120791116</v>
      </c>
      <c r="BG52" s="147" t="n">
        <v>0</v>
      </c>
      <c r="BH52" s="147" t="n">
        <v>0.0125095893564</v>
      </c>
      <c r="BI52" s="147" t="n">
        <v>0</v>
      </c>
      <c r="BJ52" s="147" t="n">
        <v>0.004134613301</v>
      </c>
      <c r="BK52" s="147" t="n">
        <v>0</v>
      </c>
      <c r="BL52" s="147" t="n">
        <v>0.00322184782</v>
      </c>
      <c r="BM52" s="147" t="n">
        <v>0</v>
      </c>
      <c r="BN52" s="147" t="n">
        <v>0.001362686453</v>
      </c>
      <c r="BO52" s="147" t="n">
        <v>0</v>
      </c>
      <c r="BP52" s="147" t="n">
        <v>0.00728126487</v>
      </c>
      <c r="BQ52" s="147" t="n">
        <v>0</v>
      </c>
      <c r="BR52" s="147" t="n">
        <v>0.002248609063</v>
      </c>
      <c r="BS52" s="147" t="n">
        <v>0</v>
      </c>
      <c r="BT52" s="147" t="n">
        <v>34.1707752</v>
      </c>
      <c r="BU52" s="147" t="n">
        <v>4339.689027</v>
      </c>
      <c r="BV52" s="147" t="n">
        <v>365</v>
      </c>
      <c r="BW52" s="147" t="n">
        <v>12472.332948</v>
      </c>
      <c r="BX52" s="147" t="n">
        <v>17077.9663300095</v>
      </c>
      <c r="BY52" s="0" t="n">
        <f aca="false">AT52+AU52</f>
        <v>4.691244114</v>
      </c>
      <c r="BZ52" s="0" t="n">
        <f aca="false">AV52+AW52</f>
        <v>0.0427842616</v>
      </c>
      <c r="CA52" s="0" t="n">
        <f aca="false">BB52+BC52</f>
        <v>0.002397686802</v>
      </c>
      <c r="CB52" s="0" t="n">
        <f aca="false">K52</f>
        <v>0.00220587185784</v>
      </c>
      <c r="CC52" s="0" t="n">
        <f aca="false">AZ52+BA52</f>
        <v>0.0004680153068</v>
      </c>
      <c r="CD52" s="0" t="n">
        <f aca="false">I52+O52+S52+W52+AA52+AE52+AI52+AM52+AQ52</f>
        <v>0.13470801280278</v>
      </c>
    </row>
    <row r="53" customFormat="false" ht="12.75" hidden="false" customHeight="false" outlineLevel="0" collapsed="false">
      <c r="A53" s="147" t="s">
        <v>175</v>
      </c>
      <c r="B53" s="147" t="b">
        <f aca="false">TRUE()</f>
        <v>1</v>
      </c>
      <c r="C53" s="147" t="s">
        <v>176</v>
      </c>
      <c r="D53" s="147" t="s">
        <v>89</v>
      </c>
      <c r="E53" s="147" t="s">
        <v>140</v>
      </c>
      <c r="F53" s="147" t="n">
        <v>0.01259281208962</v>
      </c>
      <c r="G53" s="147" t="n">
        <v>0.01138544755562</v>
      </c>
      <c r="H53" s="147" t="n">
        <v>0.010866280806</v>
      </c>
      <c r="I53" s="147" t="n">
        <v>0.01126471110222</v>
      </c>
      <c r="J53" s="147" t="n">
        <v>0.0012780428813</v>
      </c>
      <c r="K53" s="147" t="n">
        <v>0.001175799450796</v>
      </c>
      <c r="L53" s="147" t="n">
        <v>0.002071892382</v>
      </c>
      <c r="M53" s="147" t="n">
        <v>0.001873244982</v>
      </c>
      <c r="N53" s="147" t="n">
        <v>0.0017878266</v>
      </c>
      <c r="O53" s="147" t="n">
        <v>0.001853380242</v>
      </c>
      <c r="P53" s="147" t="n">
        <v>0.001453861427</v>
      </c>
      <c r="Q53" s="147" t="n">
        <v>0.001453861427</v>
      </c>
      <c r="R53" s="147" t="n">
        <v>0.001453861427</v>
      </c>
      <c r="S53" s="147" t="n">
        <v>0.001453861427</v>
      </c>
      <c r="T53" s="147" t="n">
        <v>7.1566889E-005</v>
      </c>
      <c r="U53" s="147" t="n">
        <v>7.1566889E-005</v>
      </c>
      <c r="V53" s="147" t="n">
        <v>7.1566889E-005</v>
      </c>
      <c r="W53" s="147" t="n">
        <v>7.1566889E-005</v>
      </c>
      <c r="X53" s="147" t="n">
        <v>0.0001404372338</v>
      </c>
      <c r="Y53" s="147" t="n">
        <v>0.0001404372338</v>
      </c>
      <c r="Z53" s="147" t="n">
        <v>0.0001404372338</v>
      </c>
      <c r="AA53" s="147" t="n">
        <v>0.0001404372338</v>
      </c>
      <c r="AB53" s="147" t="n">
        <v>3.0063693E-006</v>
      </c>
      <c r="AC53" s="147" t="n">
        <v>3.0063693E-006</v>
      </c>
      <c r="AD53" s="147" t="n">
        <v>3.0063693E-006</v>
      </c>
      <c r="AE53" s="147" t="n">
        <v>3.0063693E-006</v>
      </c>
      <c r="AF53" s="147" t="n">
        <v>1.8212883E-006</v>
      </c>
      <c r="AG53" s="147" t="n">
        <v>1.8212883E-006</v>
      </c>
      <c r="AH53" s="147" t="n">
        <v>1.8212883E-006</v>
      </c>
      <c r="AI53" s="147" t="n">
        <v>1.8212883E-006</v>
      </c>
      <c r="AJ53" s="147" t="n">
        <v>0.004747551657</v>
      </c>
      <c r="AK53" s="147" t="n">
        <v>0.004747551657</v>
      </c>
      <c r="AL53" s="147" t="n">
        <v>0.004747551657</v>
      </c>
      <c r="AM53" s="147" t="n">
        <v>0.004747551657</v>
      </c>
      <c r="AN53" s="147" t="n">
        <v>8.56937752E-005</v>
      </c>
      <c r="AO53" s="147" t="n">
        <v>8.56937752E-005</v>
      </c>
      <c r="AP53" s="147" t="n">
        <v>8.56937752E-005</v>
      </c>
      <c r="AQ53" s="147" t="n">
        <v>8.56937752E-005</v>
      </c>
      <c r="AR53" s="147" t="n">
        <v>0.01207364534</v>
      </c>
      <c r="AS53" s="147" t="n">
        <v>0</v>
      </c>
      <c r="AT53" s="147" t="n">
        <v>0.389858679</v>
      </c>
      <c r="AU53" s="147" t="n">
        <v>0</v>
      </c>
      <c r="AV53" s="147" t="n">
        <v>0.03780874216</v>
      </c>
      <c r="AW53" s="147" t="n">
        <v>0</v>
      </c>
      <c r="AX53" s="147" t="n">
        <v>13.122108755</v>
      </c>
      <c r="AY53" s="147" t="n">
        <v>0</v>
      </c>
      <c r="AZ53" s="147" t="n">
        <v>0.0003091378873</v>
      </c>
      <c r="BA53" s="147" t="n">
        <v>0</v>
      </c>
      <c r="BB53" s="147" t="n">
        <v>0.0012780428813</v>
      </c>
      <c r="BC53" s="147" t="n">
        <v>0</v>
      </c>
      <c r="BD53" s="147" t="n">
        <v>0.001986474</v>
      </c>
      <c r="BE53" s="147" t="n">
        <v>0</v>
      </c>
      <c r="BF53" s="147" t="n">
        <v>0.001453861427</v>
      </c>
      <c r="BG53" s="147" t="n">
        <v>0</v>
      </c>
      <c r="BH53" s="147" t="n">
        <v>7.1566889E-005</v>
      </c>
      <c r="BI53" s="147" t="n">
        <v>0</v>
      </c>
      <c r="BJ53" s="147" t="n">
        <v>0.0001404372338</v>
      </c>
      <c r="BK53" s="147" t="n">
        <v>0</v>
      </c>
      <c r="BL53" s="147" t="n">
        <v>3.0063693E-006</v>
      </c>
      <c r="BM53" s="147" t="n">
        <v>0</v>
      </c>
      <c r="BN53" s="147" t="n">
        <v>1.8212883E-006</v>
      </c>
      <c r="BO53" s="147" t="n">
        <v>0</v>
      </c>
      <c r="BP53" s="147" t="n">
        <v>0.004747551657</v>
      </c>
      <c r="BQ53" s="147" t="n">
        <v>0</v>
      </c>
      <c r="BR53" s="147" t="n">
        <v>8.56937752E-005</v>
      </c>
      <c r="BS53" s="147" t="n">
        <v>0</v>
      </c>
      <c r="BT53" s="147" t="n">
        <v>0.767454124</v>
      </c>
      <c r="BU53" s="147" t="n">
        <v>284.7255149</v>
      </c>
      <c r="BV53" s="147" t="n">
        <v>365</v>
      </c>
      <c r="BW53" s="147" t="n">
        <v>280.12075526</v>
      </c>
      <c r="BX53" s="147" t="n">
        <v>16801.4702683054</v>
      </c>
      <c r="BY53" s="0" t="n">
        <f aca="false">AT53+AU53</f>
        <v>0.389858679</v>
      </c>
      <c r="BZ53" s="0" t="n">
        <f aca="false">AV53+AW53</f>
        <v>0.03780874216</v>
      </c>
      <c r="CA53" s="0" t="n">
        <f aca="false">BB53+BC53</f>
        <v>0.0012780428813</v>
      </c>
      <c r="CB53" s="0" t="n">
        <f aca="false">K53</f>
        <v>0.001175799450796</v>
      </c>
      <c r="CC53" s="0" t="n">
        <f aca="false">AZ53+BA53</f>
        <v>0.0003091378873</v>
      </c>
      <c r="CD53" s="0" t="n">
        <f aca="false">I53+O53+S53+W53+AA53+AE53+AI53+AM53+AQ53</f>
        <v>0.01962202998382</v>
      </c>
    </row>
    <row r="54" customFormat="false" ht="12.75" hidden="false" customHeight="false" outlineLevel="0" collapsed="false">
      <c r="A54" s="147" t="s">
        <v>177</v>
      </c>
      <c r="B54" s="147" t="b">
        <f aca="false">TRUE()</f>
        <v>1</v>
      </c>
      <c r="C54" s="147" t="s">
        <v>178</v>
      </c>
      <c r="D54" s="147" t="s">
        <v>102</v>
      </c>
      <c r="E54" s="147" t="s">
        <v>140</v>
      </c>
      <c r="F54" s="147" t="n">
        <v>0.06229944257474</v>
      </c>
      <c r="G54" s="147" t="n">
        <v>0.05632634165674</v>
      </c>
      <c r="H54" s="147" t="n">
        <v>0.053757908262</v>
      </c>
      <c r="I54" s="147" t="n">
        <v>0.05572903156494</v>
      </c>
      <c r="J54" s="147" t="n">
        <v>0.0014544045703</v>
      </c>
      <c r="K54" s="147" t="n">
        <v>0.001338052204676</v>
      </c>
      <c r="L54" s="147" t="n">
        <v>0.01721093576251</v>
      </c>
      <c r="M54" s="147" t="n">
        <v>0.01556079810551</v>
      </c>
      <c r="N54" s="147" t="n">
        <v>0.014851238913</v>
      </c>
      <c r="O54" s="147" t="n">
        <v>0.01539578433981</v>
      </c>
      <c r="P54" s="147" t="n">
        <v>0.0065526040321</v>
      </c>
      <c r="Q54" s="147" t="n">
        <v>0.0065526040321</v>
      </c>
      <c r="R54" s="147" t="n">
        <v>0.0065526040321</v>
      </c>
      <c r="S54" s="147" t="n">
        <v>0.0065526040321</v>
      </c>
      <c r="T54" s="147" t="n">
        <v>0.0008571217813</v>
      </c>
      <c r="U54" s="147" t="n">
        <v>0.0008571217813</v>
      </c>
      <c r="V54" s="147" t="n">
        <v>0.0008571217813</v>
      </c>
      <c r="W54" s="147" t="n">
        <v>0.0008571217813</v>
      </c>
      <c r="X54" s="147" t="n">
        <v>0.001136965186</v>
      </c>
      <c r="Y54" s="147" t="n">
        <v>0.001136965186</v>
      </c>
      <c r="Z54" s="147" t="n">
        <v>0.001136965186</v>
      </c>
      <c r="AA54" s="147" t="n">
        <v>0.001136965186</v>
      </c>
      <c r="AB54" s="147" t="n">
        <v>7.283413802E-005</v>
      </c>
      <c r="AC54" s="147" t="n">
        <v>7.283413802E-005</v>
      </c>
      <c r="AD54" s="147" t="n">
        <v>7.283413802E-005</v>
      </c>
      <c r="AE54" s="147" t="n">
        <v>7.283413802E-005</v>
      </c>
      <c r="AF54" s="147" t="n">
        <v>3.807557068E-005</v>
      </c>
      <c r="AG54" s="147" t="n">
        <v>3.807557068E-005</v>
      </c>
      <c r="AH54" s="147" t="n">
        <v>3.807557068E-005</v>
      </c>
      <c r="AI54" s="147" t="n">
        <v>3.807557068E-005</v>
      </c>
      <c r="AJ54" s="147" t="n">
        <v>0.0052508397592</v>
      </c>
      <c r="AK54" s="147" t="n">
        <v>0.0052508397592</v>
      </c>
      <c r="AL54" s="147" t="n">
        <v>0.0052508397592</v>
      </c>
      <c r="AM54" s="147" t="n">
        <v>0.0052508397592</v>
      </c>
      <c r="AN54" s="147" t="n">
        <v>0.0003077187618</v>
      </c>
      <c r="AO54" s="147" t="n">
        <v>0.0003077187618</v>
      </c>
      <c r="AP54" s="147" t="n">
        <v>0.0003077187618</v>
      </c>
      <c r="AQ54" s="147" t="n">
        <v>0.0003077187618</v>
      </c>
      <c r="AR54" s="147" t="n">
        <v>0.05973100918</v>
      </c>
      <c r="AS54" s="147" t="n">
        <v>0</v>
      </c>
      <c r="AT54" s="147" t="n">
        <v>1.942506871</v>
      </c>
      <c r="AU54" s="147" t="n">
        <v>0</v>
      </c>
      <c r="AV54" s="147" t="n">
        <v>0.136890841508</v>
      </c>
      <c r="AW54" s="147" t="n">
        <v>0</v>
      </c>
      <c r="AX54" s="147" t="n">
        <v>14.350189988</v>
      </c>
      <c r="AY54" s="147" t="n">
        <v>0</v>
      </c>
      <c r="AZ54" s="147" t="n">
        <v>0.0003379478565</v>
      </c>
      <c r="BA54" s="147" t="n">
        <v>0</v>
      </c>
      <c r="BB54" s="147" t="n">
        <v>0.0014544045703</v>
      </c>
      <c r="BC54" s="147" t="n">
        <v>0</v>
      </c>
      <c r="BD54" s="147" t="n">
        <v>0.01650137657</v>
      </c>
      <c r="BE54" s="147" t="n">
        <v>0</v>
      </c>
      <c r="BF54" s="147" t="n">
        <v>0.0065526040321</v>
      </c>
      <c r="BG54" s="147" t="n">
        <v>0</v>
      </c>
      <c r="BH54" s="147" t="n">
        <v>0.0008571217813</v>
      </c>
      <c r="BI54" s="147" t="n">
        <v>0</v>
      </c>
      <c r="BJ54" s="147" t="n">
        <v>0.001136965186</v>
      </c>
      <c r="BK54" s="147" t="n">
        <v>0</v>
      </c>
      <c r="BL54" s="147" t="n">
        <v>7.283413802E-005</v>
      </c>
      <c r="BM54" s="147" t="n">
        <v>0</v>
      </c>
      <c r="BN54" s="147" t="n">
        <v>3.807557068E-005</v>
      </c>
      <c r="BO54" s="147" t="n">
        <v>0</v>
      </c>
      <c r="BP54" s="147" t="n">
        <v>0.0052508397592</v>
      </c>
      <c r="BQ54" s="147" t="n">
        <v>0</v>
      </c>
      <c r="BR54" s="147" t="n">
        <v>0.0003077187618</v>
      </c>
      <c r="BS54" s="147" t="n">
        <v>0</v>
      </c>
      <c r="BT54" s="147" t="n">
        <v>2.1377628245</v>
      </c>
      <c r="BU54" s="147" t="n">
        <v>771.7322473</v>
      </c>
      <c r="BV54" s="147" t="n">
        <v>365</v>
      </c>
      <c r="BW54" s="147" t="n">
        <v>780.2834309425</v>
      </c>
      <c r="BX54" s="147" t="n">
        <v>16225.9006166112</v>
      </c>
      <c r="BY54" s="0" t="n">
        <f aca="false">AT54+AU54</f>
        <v>1.942506871</v>
      </c>
      <c r="BZ54" s="0" t="n">
        <f aca="false">AV54+AW54</f>
        <v>0.136890841508</v>
      </c>
      <c r="CA54" s="0" t="n">
        <f aca="false">BB54+BC54</f>
        <v>0.0014544045703</v>
      </c>
      <c r="CB54" s="0" t="n">
        <f aca="false">K54</f>
        <v>0.001338052204676</v>
      </c>
      <c r="CC54" s="0" t="n">
        <f aca="false">AZ54+BA54</f>
        <v>0.0003379478565</v>
      </c>
      <c r="CD54" s="0" t="n">
        <f aca="false">I54+O54+S54+W54+AA54+AE54+AI54+AM54+AQ54</f>
        <v>0.08534097513385</v>
      </c>
    </row>
    <row r="55" customFormat="false" ht="12.75" hidden="false" customHeight="false" outlineLevel="0" collapsed="false">
      <c r="A55" s="147" t="s">
        <v>179</v>
      </c>
      <c r="B55" s="147" t="b">
        <f aca="false">TRUE()</f>
        <v>1</v>
      </c>
      <c r="C55" s="147" t="s">
        <v>180</v>
      </c>
      <c r="D55" s="147" t="s">
        <v>102</v>
      </c>
      <c r="E55" s="147" t="s">
        <v>140</v>
      </c>
      <c r="F55" s="147" t="n">
        <v>0.021936104202544</v>
      </c>
      <c r="G55" s="147" t="n">
        <v>0.019832930261744</v>
      </c>
      <c r="H55" s="147" t="n">
        <v>0.0189285654672</v>
      </c>
      <c r="I55" s="147" t="n">
        <v>0.019622612867664</v>
      </c>
      <c r="J55" s="147" t="n">
        <v>0.004075759711</v>
      </c>
      <c r="K55" s="147" t="n">
        <v>0.00374969893412</v>
      </c>
      <c r="L55" s="147" t="n">
        <v>0</v>
      </c>
      <c r="M55" s="147" t="n">
        <v>0</v>
      </c>
      <c r="N55" s="147" t="n">
        <v>0</v>
      </c>
      <c r="O55" s="147" t="n">
        <v>0</v>
      </c>
      <c r="P55" s="147" t="n">
        <v>0.00033563982988</v>
      </c>
      <c r="Q55" s="147" t="n">
        <v>0.00033563982988</v>
      </c>
      <c r="R55" s="147" t="n">
        <v>0.00033563982988</v>
      </c>
      <c r="S55" s="147" t="n">
        <v>0.00033563982988</v>
      </c>
      <c r="T55" s="147" t="n">
        <v>0.00015332268</v>
      </c>
      <c r="U55" s="147" t="n">
        <v>0.00015332268</v>
      </c>
      <c r="V55" s="147" t="n">
        <v>0.00015332268</v>
      </c>
      <c r="W55" s="147" t="n">
        <v>0.00015332268</v>
      </c>
      <c r="X55" s="147" t="n">
        <v>0.00059493225894</v>
      </c>
      <c r="Y55" s="147" t="n">
        <v>0.00059493225894</v>
      </c>
      <c r="Z55" s="147" t="n">
        <v>0.00059493225894</v>
      </c>
      <c r="AA55" s="147" t="n">
        <v>0.00059493225894</v>
      </c>
      <c r="AB55" s="147" t="n">
        <v>0</v>
      </c>
      <c r="AC55" s="147" t="n">
        <v>0</v>
      </c>
      <c r="AD55" s="147" t="n">
        <v>0</v>
      </c>
      <c r="AE55" s="147" t="n">
        <v>0</v>
      </c>
      <c r="AF55" s="147" t="n">
        <v>0</v>
      </c>
      <c r="AG55" s="147" t="n">
        <v>0</v>
      </c>
      <c r="AH55" s="147" t="n">
        <v>0</v>
      </c>
      <c r="AI55" s="147" t="n">
        <v>0</v>
      </c>
      <c r="AJ55" s="147" t="n">
        <v>0.013724499529</v>
      </c>
      <c r="AK55" s="147" t="n">
        <v>0.013724499529</v>
      </c>
      <c r="AL55" s="147" t="n">
        <v>0.013724499529</v>
      </c>
      <c r="AM55" s="147" t="n">
        <v>0.013724499529</v>
      </c>
      <c r="AN55" s="147" t="n">
        <v>0.0007673404917</v>
      </c>
      <c r="AO55" s="147" t="n">
        <v>0.0007673404917</v>
      </c>
      <c r="AP55" s="147" t="n">
        <v>0.0007673404917</v>
      </c>
      <c r="AQ55" s="147" t="n">
        <v>0.0007673404917</v>
      </c>
      <c r="AR55" s="147" t="n">
        <v>0.021031739408</v>
      </c>
      <c r="AS55" s="147" t="n">
        <v>0</v>
      </c>
      <c r="AT55" s="147" t="n">
        <v>0.6647667297</v>
      </c>
      <c r="AU55" s="147" t="n">
        <v>0</v>
      </c>
      <c r="AV55" s="147" t="n">
        <v>0.07195264854</v>
      </c>
      <c r="AW55" s="147" t="n">
        <v>0</v>
      </c>
      <c r="AX55" s="147" t="n">
        <v>37.98402196</v>
      </c>
      <c r="AY55" s="147" t="n">
        <v>0</v>
      </c>
      <c r="AZ55" s="147" t="n">
        <v>0.0008948850522</v>
      </c>
      <c r="BA55" s="147" t="n">
        <v>0</v>
      </c>
      <c r="BB55" s="147" t="n">
        <v>0.004075759711</v>
      </c>
      <c r="BC55" s="147" t="n">
        <v>0</v>
      </c>
      <c r="BD55" s="147" t="n">
        <v>0</v>
      </c>
      <c r="BE55" s="147" t="n">
        <v>0</v>
      </c>
      <c r="BF55" s="147" t="n">
        <v>0.00033563982988</v>
      </c>
      <c r="BG55" s="147" t="n">
        <v>0</v>
      </c>
      <c r="BH55" s="147" t="n">
        <v>0.00015332268</v>
      </c>
      <c r="BI55" s="147" t="n">
        <v>0</v>
      </c>
      <c r="BJ55" s="147" t="n">
        <v>0.00059493225894</v>
      </c>
      <c r="BK55" s="147" t="n">
        <v>0</v>
      </c>
      <c r="BL55" s="147" t="n">
        <v>0</v>
      </c>
      <c r="BM55" s="147" t="n">
        <v>0</v>
      </c>
      <c r="BN55" s="147" t="n">
        <v>0</v>
      </c>
      <c r="BO55" s="147" t="n">
        <v>0</v>
      </c>
      <c r="BP55" s="147" t="n">
        <v>0.013724499529</v>
      </c>
      <c r="BQ55" s="147" t="n">
        <v>0</v>
      </c>
      <c r="BR55" s="147" t="n">
        <v>0.0007673404917</v>
      </c>
      <c r="BS55" s="147" t="n">
        <v>0</v>
      </c>
      <c r="BT55" s="147" t="n">
        <v>1.2441533835</v>
      </c>
      <c r="BU55" s="147" t="n">
        <v>2239.4757244</v>
      </c>
      <c r="BV55" s="147" t="n">
        <v>365</v>
      </c>
      <c r="BW55" s="147" t="n">
        <v>454.1159849775</v>
      </c>
      <c r="BX55" s="147" t="n">
        <v>49300.5004959391</v>
      </c>
      <c r="BY55" s="0" t="n">
        <f aca="false">AT55+AU55</f>
        <v>0.6647667297</v>
      </c>
      <c r="BZ55" s="0" t="n">
        <f aca="false">AV55+AW55</f>
        <v>0.07195264854</v>
      </c>
      <c r="CA55" s="0" t="n">
        <f aca="false">BB55+BC55</f>
        <v>0.004075759711</v>
      </c>
      <c r="CB55" s="0" t="n">
        <f aca="false">K55</f>
        <v>0.00374969893412</v>
      </c>
      <c r="CC55" s="0" t="n">
        <f aca="false">AZ55+BA55</f>
        <v>0.0008948850522</v>
      </c>
      <c r="CD55" s="0" t="n">
        <f aca="false">I55+O55+S55+W55+AA55+AE55+AI55+AM55+AQ55</f>
        <v>0.035198347657184</v>
      </c>
    </row>
    <row r="56" customFormat="false" ht="12.75" hidden="false" customHeight="false" outlineLevel="0" collapsed="false">
      <c r="A56" s="147" t="s">
        <v>181</v>
      </c>
      <c r="B56" s="147" t="b">
        <f aca="false">TRUE()</f>
        <v>1</v>
      </c>
      <c r="C56" s="147" t="s">
        <v>101</v>
      </c>
      <c r="D56" s="147" t="s">
        <v>102</v>
      </c>
      <c r="E56" s="147" t="s">
        <v>140</v>
      </c>
      <c r="F56" s="147" t="n">
        <v>0.006330774131808</v>
      </c>
      <c r="G56" s="147" t="n">
        <v>0.005723796746208</v>
      </c>
      <c r="H56" s="147" t="n">
        <v>0.0054627964704</v>
      </c>
      <c r="I56" s="147" t="n">
        <v>0.005663099007648</v>
      </c>
      <c r="J56" s="147" t="n">
        <v>0.0005335150009</v>
      </c>
      <c r="K56" s="147" t="n">
        <v>0.000490833800828</v>
      </c>
      <c r="L56" s="147" t="n">
        <v>0</v>
      </c>
      <c r="M56" s="147" t="n">
        <v>0</v>
      </c>
      <c r="N56" s="147" t="n">
        <v>0</v>
      </c>
      <c r="O56" s="147" t="n">
        <v>0</v>
      </c>
      <c r="P56" s="147" t="n">
        <v>0.0002112518366</v>
      </c>
      <c r="Q56" s="147" t="n">
        <v>0.0002112518366</v>
      </c>
      <c r="R56" s="147" t="n">
        <v>0.0002112518366</v>
      </c>
      <c r="S56" s="147" t="n">
        <v>0.0002112518366</v>
      </c>
      <c r="T56" s="147" t="n">
        <v>0.000198519054517</v>
      </c>
      <c r="U56" s="147" t="n">
        <v>0.000198519054517</v>
      </c>
      <c r="V56" s="147" t="n">
        <v>0.000198519054517</v>
      </c>
      <c r="W56" s="147" t="n">
        <v>0.000198519054517</v>
      </c>
      <c r="X56" s="147" t="n">
        <v>9.9176042738E-005</v>
      </c>
      <c r="Y56" s="147" t="n">
        <v>9.9176042738E-005</v>
      </c>
      <c r="Z56" s="147" t="n">
        <v>9.9176042738E-005</v>
      </c>
      <c r="AA56" s="147" t="n">
        <v>9.9176042738E-005</v>
      </c>
      <c r="AB56" s="147" t="n">
        <v>1.316584807E-005</v>
      </c>
      <c r="AC56" s="147" t="n">
        <v>1.316584807E-005</v>
      </c>
      <c r="AD56" s="147" t="n">
        <v>1.316584807E-005</v>
      </c>
      <c r="AE56" s="147" t="n">
        <v>1.316584807E-005</v>
      </c>
      <c r="AF56" s="147" t="n">
        <v>5.343284944E-006</v>
      </c>
      <c r="AG56" s="147" t="n">
        <v>5.343284944E-006</v>
      </c>
      <c r="AH56" s="147" t="n">
        <v>5.343284944E-006</v>
      </c>
      <c r="AI56" s="147" t="n">
        <v>5.343284944E-006</v>
      </c>
      <c r="AJ56" s="147" t="n">
        <v>0.0017084118723</v>
      </c>
      <c r="AK56" s="147" t="n">
        <v>0.0017084118723</v>
      </c>
      <c r="AL56" s="147" t="n">
        <v>0.0017084118723</v>
      </c>
      <c r="AM56" s="147" t="n">
        <v>0.0017084118723</v>
      </c>
      <c r="AN56" s="147" t="n">
        <v>0.000198954303251</v>
      </c>
      <c r="AO56" s="147" t="n">
        <v>0.000198954303251</v>
      </c>
      <c r="AP56" s="147" t="n">
        <v>0.000198954303251</v>
      </c>
      <c r="AQ56" s="147" t="n">
        <v>0.000198954303251</v>
      </c>
      <c r="AR56" s="147" t="n">
        <v>0.006069773856</v>
      </c>
      <c r="AS56" s="147" t="n">
        <v>0</v>
      </c>
      <c r="AT56" s="147" t="n">
        <v>0.24964508986</v>
      </c>
      <c r="AU56" s="147" t="n">
        <v>0</v>
      </c>
      <c r="AV56" s="147" t="n">
        <v>0.009229729695</v>
      </c>
      <c r="AW56" s="147" t="n">
        <v>0</v>
      </c>
      <c r="AX56" s="147" t="n">
        <v>4.731583056</v>
      </c>
      <c r="AY56" s="147" t="n">
        <v>0</v>
      </c>
      <c r="AZ56" s="147" t="n">
        <v>0.00011146475342</v>
      </c>
      <c r="BA56" s="147" t="n">
        <v>0</v>
      </c>
      <c r="BB56" s="147" t="n">
        <v>0.0005335150009</v>
      </c>
      <c r="BC56" s="147" t="n">
        <v>0</v>
      </c>
      <c r="BD56" s="147" t="n">
        <v>0</v>
      </c>
      <c r="BE56" s="147" t="n">
        <v>0</v>
      </c>
      <c r="BF56" s="147" t="n">
        <v>0.0002112518366</v>
      </c>
      <c r="BG56" s="147" t="n">
        <v>0</v>
      </c>
      <c r="BH56" s="147" t="n">
        <v>0.000198519054517</v>
      </c>
      <c r="BI56" s="147" t="n">
        <v>0</v>
      </c>
      <c r="BJ56" s="147" t="n">
        <v>9.9176042738E-005</v>
      </c>
      <c r="BK56" s="147" t="n">
        <v>0</v>
      </c>
      <c r="BL56" s="147" t="n">
        <v>1.316584807E-005</v>
      </c>
      <c r="BM56" s="147" t="n">
        <v>0</v>
      </c>
      <c r="BN56" s="147" t="n">
        <v>5.343284944E-006</v>
      </c>
      <c r="BO56" s="147" t="n">
        <v>0</v>
      </c>
      <c r="BP56" s="147" t="n">
        <v>0.0017084118723</v>
      </c>
      <c r="BQ56" s="147" t="n">
        <v>0</v>
      </c>
      <c r="BR56" s="147" t="n">
        <v>0.000198954303251</v>
      </c>
      <c r="BS56" s="147" t="n">
        <v>0</v>
      </c>
      <c r="BT56" s="147" t="n">
        <v>0.38860680124</v>
      </c>
      <c r="BU56" s="147" t="n">
        <v>200.52108058</v>
      </c>
      <c r="BV56" s="147" t="n">
        <v>365</v>
      </c>
      <c r="BW56" s="147" t="n">
        <v>141.8414824526</v>
      </c>
      <c r="BX56" s="147" t="n">
        <v>5843.8313522482</v>
      </c>
      <c r="BY56" s="0" t="n">
        <f aca="false">AT56+AU56</f>
        <v>0.24964508986</v>
      </c>
      <c r="BZ56" s="0" t="n">
        <f aca="false">AV56+AW56</f>
        <v>0.009229729695</v>
      </c>
      <c r="CA56" s="0" t="n">
        <f aca="false">BB56+BC56</f>
        <v>0.0005335150009</v>
      </c>
      <c r="CB56" s="0" t="n">
        <f aca="false">K56</f>
        <v>0.000490833800828</v>
      </c>
      <c r="CC56" s="0" t="n">
        <f aca="false">AZ56+BA56</f>
        <v>0.00011146475342</v>
      </c>
      <c r="CD56" s="0" t="n">
        <f aca="false">I56+O56+S56+W56+AA56+AE56+AI56+AM56+AQ56</f>
        <v>0.008097921250068</v>
      </c>
    </row>
    <row r="57" customFormat="false" ht="12.75" hidden="false" customHeight="false" outlineLevel="0" collapsed="false">
      <c r="A57" s="147" t="s">
        <v>182</v>
      </c>
      <c r="B57" s="147" t="b">
        <f aca="false">TRUE()</f>
        <v>1</v>
      </c>
      <c r="C57" s="147" t="s">
        <v>104</v>
      </c>
      <c r="D57" s="147" t="s">
        <v>102</v>
      </c>
      <c r="E57" s="147" t="s">
        <v>140</v>
      </c>
      <c r="F57" s="147" t="n">
        <v>0.009247411773187</v>
      </c>
      <c r="G57" s="147" t="n">
        <v>0.008360795112287</v>
      </c>
      <c r="H57" s="147" t="n">
        <v>0.0079795499481</v>
      </c>
      <c r="I57" s="147" t="n">
        <v>0.008272133446197</v>
      </c>
      <c r="J57" s="147" t="n">
        <v>0.0003735343911</v>
      </c>
      <c r="K57" s="147" t="n">
        <v>0.000343651639812</v>
      </c>
      <c r="L57" s="147" t="n">
        <v>0</v>
      </c>
      <c r="M57" s="147" t="n">
        <v>0</v>
      </c>
      <c r="N57" s="147" t="n">
        <v>0</v>
      </c>
      <c r="O57" s="147" t="n">
        <v>0</v>
      </c>
      <c r="P57" s="147" t="n">
        <v>0.00025575724108</v>
      </c>
      <c r="Q57" s="147" t="n">
        <v>0.00025575724108</v>
      </c>
      <c r="R57" s="147" t="n">
        <v>0.00025575724108</v>
      </c>
      <c r="S57" s="147" t="n">
        <v>0.00025575724108</v>
      </c>
      <c r="T57" s="147" t="n">
        <v>0.000578763378036</v>
      </c>
      <c r="U57" s="147" t="n">
        <v>0.000578763378036</v>
      </c>
      <c r="V57" s="147" t="n">
        <v>0.000578763378036</v>
      </c>
      <c r="W57" s="147" t="n">
        <v>0.000578763378036</v>
      </c>
      <c r="X57" s="147" t="n">
        <v>0.000197273928617</v>
      </c>
      <c r="Y57" s="147" t="n">
        <v>0.000197273928617</v>
      </c>
      <c r="Z57" s="147" t="n">
        <v>0.000197273928617</v>
      </c>
      <c r="AA57" s="147" t="n">
        <v>0.000197273928617</v>
      </c>
      <c r="AB57" s="147" t="n">
        <v>2.65341177E-005</v>
      </c>
      <c r="AC57" s="147" t="n">
        <v>2.65341177E-005</v>
      </c>
      <c r="AD57" s="147" t="n">
        <v>2.65341177E-005</v>
      </c>
      <c r="AE57" s="147" t="n">
        <v>2.65341177E-005</v>
      </c>
      <c r="AF57" s="147" t="n">
        <v>1.050816989E-005</v>
      </c>
      <c r="AG57" s="147" t="n">
        <v>1.050816989E-005</v>
      </c>
      <c r="AH57" s="147" t="n">
        <v>1.050816989E-005</v>
      </c>
      <c r="AI57" s="147" t="n">
        <v>1.050816989E-005</v>
      </c>
      <c r="AJ57" s="147" t="n">
        <v>0.0010313956541</v>
      </c>
      <c r="AK57" s="147" t="n">
        <v>0.0010313956541</v>
      </c>
      <c r="AL57" s="147" t="n">
        <v>0.0010313956541</v>
      </c>
      <c r="AM57" s="147" t="n">
        <v>0.0010313956541</v>
      </c>
      <c r="AN57" s="147" t="n">
        <v>0.00040322533314</v>
      </c>
      <c r="AO57" s="147" t="n">
        <v>0.00040322533314</v>
      </c>
      <c r="AP57" s="147" t="n">
        <v>0.00040322533314</v>
      </c>
      <c r="AQ57" s="147" t="n">
        <v>0.00040322533314</v>
      </c>
      <c r="AR57" s="147" t="n">
        <v>0.008866166609</v>
      </c>
      <c r="AS57" s="147" t="n">
        <v>0</v>
      </c>
      <c r="AT57" s="147" t="n">
        <v>0.39295335595</v>
      </c>
      <c r="AU57" s="147" t="n">
        <v>0</v>
      </c>
      <c r="AV57" s="147" t="n">
        <v>0.005985654267</v>
      </c>
      <c r="AW57" s="147" t="n">
        <v>0</v>
      </c>
      <c r="AX57" s="147" t="n">
        <v>2.869372726</v>
      </c>
      <c r="AY57" s="147" t="n">
        <v>0</v>
      </c>
      <c r="AZ57" s="147" t="n">
        <v>6.758195977E-005</v>
      </c>
      <c r="BA57" s="147" t="n">
        <v>0</v>
      </c>
      <c r="BB57" s="147" t="n">
        <v>0.0003735343911</v>
      </c>
      <c r="BC57" s="147" t="n">
        <v>0</v>
      </c>
      <c r="BD57" s="147" t="n">
        <v>0</v>
      </c>
      <c r="BE57" s="147" t="n">
        <v>0</v>
      </c>
      <c r="BF57" s="147" t="n">
        <v>0.00025575724108</v>
      </c>
      <c r="BG57" s="147" t="n">
        <v>0</v>
      </c>
      <c r="BH57" s="147" t="n">
        <v>0.000578763378036</v>
      </c>
      <c r="BI57" s="147" t="n">
        <v>0</v>
      </c>
      <c r="BJ57" s="147" t="n">
        <v>0.000197273928617</v>
      </c>
      <c r="BK57" s="147" t="n">
        <v>0</v>
      </c>
      <c r="BL57" s="147" t="n">
        <v>2.65341177E-005</v>
      </c>
      <c r="BM57" s="147" t="n">
        <v>0</v>
      </c>
      <c r="BN57" s="147" t="n">
        <v>1.050816989E-005</v>
      </c>
      <c r="BO57" s="147" t="n">
        <v>0</v>
      </c>
      <c r="BP57" s="147" t="n">
        <v>0.0010313956541</v>
      </c>
      <c r="BQ57" s="147" t="n">
        <v>0</v>
      </c>
      <c r="BR57" s="147" t="n">
        <v>0.00040322533314</v>
      </c>
      <c r="BS57" s="147" t="n">
        <v>0</v>
      </c>
      <c r="BT57" s="147" t="n">
        <v>0.34339243416</v>
      </c>
      <c r="BU57" s="147" t="n">
        <v>244.83875921</v>
      </c>
      <c r="BV57" s="147" t="n">
        <v>365</v>
      </c>
      <c r="BW57" s="147" t="n">
        <v>125.3382384684</v>
      </c>
      <c r="BX57" s="147" t="n">
        <v>3095.60846890575</v>
      </c>
      <c r="BY57" s="0" t="n">
        <f aca="false">AT57+AU57</f>
        <v>0.39295335595</v>
      </c>
      <c r="BZ57" s="0" t="n">
        <f aca="false">AV57+AW57</f>
        <v>0.005985654267</v>
      </c>
      <c r="CA57" s="0" t="n">
        <f aca="false">BB57+BC57</f>
        <v>0.0003735343911</v>
      </c>
      <c r="CB57" s="0" t="n">
        <f aca="false">K57</f>
        <v>0.000343651639812</v>
      </c>
      <c r="CC57" s="0" t="n">
        <f aca="false">AZ57+BA57</f>
        <v>6.758195977E-005</v>
      </c>
      <c r="CD57" s="0" t="n">
        <f aca="false">I57+O57+S57+W57+AA57+AE57+AI57+AM57+AQ57</f>
        <v>0.01077559126876</v>
      </c>
    </row>
    <row r="58" customFormat="false" ht="12.75" hidden="false" customHeight="false" outlineLevel="0" collapsed="false">
      <c r="A58" s="147" t="s">
        <v>183</v>
      </c>
      <c r="B58" s="147" t="b">
        <f aca="false">TRUE()</f>
        <v>1</v>
      </c>
      <c r="C58" s="147" t="s">
        <v>184</v>
      </c>
      <c r="D58" s="147" t="s">
        <v>102</v>
      </c>
      <c r="E58" s="147" t="s">
        <v>140</v>
      </c>
      <c r="F58" s="147" t="n">
        <v>0.0025233844409732</v>
      </c>
      <c r="G58" s="147" t="n">
        <v>0.0022814492117332</v>
      </c>
      <c r="H58" s="147" t="n">
        <v>0.00217741706316</v>
      </c>
      <c r="I58" s="147" t="n">
        <v>0.0022572556888092</v>
      </c>
      <c r="J58" s="147" t="n">
        <v>7.9834375421E-005</v>
      </c>
      <c r="K58" s="147" t="n">
        <v>7.344762538732E-005</v>
      </c>
      <c r="L58" s="147" t="n">
        <v>0.000533025736166</v>
      </c>
      <c r="M58" s="147" t="n">
        <v>0.000481920679966</v>
      </c>
      <c r="N58" s="147" t="n">
        <v>0.0004599455058</v>
      </c>
      <c r="O58" s="147" t="n">
        <v>0.000476810174346</v>
      </c>
      <c r="P58" s="147" t="n">
        <v>0.00028408110205</v>
      </c>
      <c r="Q58" s="147" t="n">
        <v>0.00028408110205</v>
      </c>
      <c r="R58" s="147" t="n">
        <v>0.00028408110205</v>
      </c>
      <c r="S58" s="147" t="n">
        <v>0.00028408110205</v>
      </c>
      <c r="T58" s="147" t="n">
        <v>4.196825498E-005</v>
      </c>
      <c r="U58" s="147" t="n">
        <v>4.196825498E-005</v>
      </c>
      <c r="V58" s="147" t="n">
        <v>4.196825498E-005</v>
      </c>
      <c r="W58" s="147" t="n">
        <v>4.196825498E-005</v>
      </c>
      <c r="X58" s="147" t="n">
        <v>4.3721735789E-005</v>
      </c>
      <c r="Y58" s="147" t="n">
        <v>4.3721735789E-005</v>
      </c>
      <c r="Z58" s="147" t="n">
        <v>4.3721735789E-005</v>
      </c>
      <c r="AA58" s="147" t="n">
        <v>4.3721735789E-005</v>
      </c>
      <c r="AB58" s="147" t="n">
        <v>3.9728640177E-006</v>
      </c>
      <c r="AC58" s="147" t="n">
        <v>3.9728640177E-006</v>
      </c>
      <c r="AD58" s="147" t="n">
        <v>3.9728640177E-006</v>
      </c>
      <c r="AE58" s="147" t="n">
        <v>3.9728640177E-006</v>
      </c>
      <c r="AF58" s="147" t="n">
        <v>2.3901380535E-006</v>
      </c>
      <c r="AG58" s="147" t="n">
        <v>2.3901380535E-006</v>
      </c>
      <c r="AH58" s="147" t="n">
        <v>2.3901380535E-006</v>
      </c>
      <c r="AI58" s="147" t="n">
        <v>2.3901380535E-006</v>
      </c>
      <c r="AJ58" s="147" t="n">
        <v>0.000276280412826</v>
      </c>
      <c r="AK58" s="147" t="n">
        <v>0.000276280412826</v>
      </c>
      <c r="AL58" s="147" t="n">
        <v>0.000276280412826</v>
      </c>
      <c r="AM58" s="147" t="n">
        <v>0.000276280412826</v>
      </c>
      <c r="AN58" s="147" t="n">
        <v>1.196642037E-005</v>
      </c>
      <c r="AO58" s="147" t="n">
        <v>1.196642037E-005</v>
      </c>
      <c r="AP58" s="147" t="n">
        <v>1.196642037E-005</v>
      </c>
      <c r="AQ58" s="147" t="n">
        <v>1.196642037E-005</v>
      </c>
      <c r="AR58" s="147" t="n">
        <v>0.0024193522924</v>
      </c>
      <c r="AS58" s="147" t="n">
        <v>0</v>
      </c>
      <c r="AT58" s="147" t="n">
        <v>0.084525335285</v>
      </c>
      <c r="AU58" s="147" t="n">
        <v>0</v>
      </c>
      <c r="AV58" s="147" t="n">
        <v>0.00509747623809</v>
      </c>
      <c r="AW58" s="147" t="n">
        <v>0</v>
      </c>
      <c r="AX58" s="147" t="n">
        <v>0.75746929673</v>
      </c>
      <c r="AY58" s="147" t="n">
        <v>0</v>
      </c>
      <c r="AZ58" s="147" t="n">
        <v>1.78403671228E-005</v>
      </c>
      <c r="BA58" s="147" t="n">
        <v>0</v>
      </c>
      <c r="BB58" s="147" t="n">
        <v>7.9834375421E-005</v>
      </c>
      <c r="BC58" s="147" t="n">
        <v>0</v>
      </c>
      <c r="BD58" s="147" t="n">
        <v>0.000511050562</v>
      </c>
      <c r="BE58" s="147" t="n">
        <v>0</v>
      </c>
      <c r="BF58" s="147" t="n">
        <v>0.00028408110205</v>
      </c>
      <c r="BG58" s="147" t="n">
        <v>0</v>
      </c>
      <c r="BH58" s="147" t="n">
        <v>4.196825498E-005</v>
      </c>
      <c r="BI58" s="147" t="n">
        <v>0</v>
      </c>
      <c r="BJ58" s="147" t="n">
        <v>4.3721735789E-005</v>
      </c>
      <c r="BK58" s="147" t="n">
        <v>0</v>
      </c>
      <c r="BL58" s="147" t="n">
        <v>3.9728640177E-006</v>
      </c>
      <c r="BM58" s="147" t="n">
        <v>0</v>
      </c>
      <c r="BN58" s="147" t="n">
        <v>2.3901380535E-006</v>
      </c>
      <c r="BO58" s="147" t="n">
        <v>0</v>
      </c>
      <c r="BP58" s="147" t="n">
        <v>0.000276280412826</v>
      </c>
      <c r="BQ58" s="147" t="n">
        <v>0</v>
      </c>
      <c r="BR58" s="147" t="n">
        <v>1.196642037E-005</v>
      </c>
      <c r="BS58" s="147" t="n">
        <v>0</v>
      </c>
      <c r="BT58" s="147" t="n">
        <v>0.08822672054</v>
      </c>
      <c r="BU58" s="147" t="n">
        <v>34.055509214</v>
      </c>
      <c r="BV58" s="147" t="n">
        <v>365</v>
      </c>
      <c r="BW58" s="147" t="n">
        <v>32.2027529971</v>
      </c>
      <c r="BX58" s="147" t="n">
        <v>881.807320493199</v>
      </c>
      <c r="BY58" s="0" t="n">
        <f aca="false">AT58+AU58</f>
        <v>0.084525335285</v>
      </c>
      <c r="BZ58" s="0" t="n">
        <f aca="false">AV58+AW58</f>
        <v>0.00509747623809</v>
      </c>
      <c r="CA58" s="0" t="n">
        <f aca="false">BB58+BC58</f>
        <v>7.9834375421E-005</v>
      </c>
      <c r="CB58" s="0" t="n">
        <f aca="false">K58</f>
        <v>7.344762538732E-005</v>
      </c>
      <c r="CC58" s="0" t="n">
        <f aca="false">AZ58+BA58</f>
        <v>1.78403671228E-005</v>
      </c>
      <c r="CD58" s="0" t="n">
        <f aca="false">I58+O58+S58+W58+AA58+AE58+AI58+AM58+AQ58</f>
        <v>0.0033984467912414</v>
      </c>
    </row>
    <row r="59" customFormat="false" ht="12.75" hidden="false" customHeight="false" outlineLevel="0" collapsed="false">
      <c r="A59" s="147" t="s">
        <v>185</v>
      </c>
      <c r="B59" s="147" t="b">
        <f aca="false">TRUE()</f>
        <v>1</v>
      </c>
      <c r="C59" s="147" t="s">
        <v>186</v>
      </c>
      <c r="D59" s="147" t="s">
        <v>102</v>
      </c>
      <c r="E59" s="147" t="s">
        <v>140</v>
      </c>
      <c r="F59" s="147" t="n">
        <v>0.0006798799470701</v>
      </c>
      <c r="G59" s="147" t="n">
        <v>0.0006146949090001</v>
      </c>
      <c r="H59" s="147" t="n">
        <v>0.00058666534263</v>
      </c>
      <c r="I59" s="147" t="n">
        <v>0.0006081764051931</v>
      </c>
      <c r="J59" s="147" t="n">
        <v>1.643903676E-005</v>
      </c>
      <c r="K59" s="147" t="n">
        <v>1.51239138192E-005</v>
      </c>
      <c r="L59" s="147" t="n">
        <v>0</v>
      </c>
      <c r="M59" s="147" t="n">
        <v>0</v>
      </c>
      <c r="N59" s="147" t="n">
        <v>0</v>
      </c>
      <c r="O59" s="147" t="n">
        <v>0</v>
      </c>
      <c r="P59" s="147" t="n">
        <v>2.662757987E-005</v>
      </c>
      <c r="Q59" s="147" t="n">
        <v>2.662757987E-005</v>
      </c>
      <c r="R59" s="147" t="n">
        <v>2.662757987E-005</v>
      </c>
      <c r="S59" s="147" t="n">
        <v>2.662757987E-005</v>
      </c>
      <c r="T59" s="147" t="n">
        <v>3.808258337E-005</v>
      </c>
      <c r="U59" s="147" t="n">
        <v>3.808258337E-005</v>
      </c>
      <c r="V59" s="147" t="n">
        <v>3.808258337E-005</v>
      </c>
      <c r="W59" s="147" t="n">
        <v>3.808258337E-005</v>
      </c>
      <c r="X59" s="147" t="n">
        <v>4.128877281E-005</v>
      </c>
      <c r="Y59" s="147" t="n">
        <v>4.128877281E-005</v>
      </c>
      <c r="Z59" s="147" t="n">
        <v>4.128877281E-005</v>
      </c>
      <c r="AA59" s="147" t="n">
        <v>4.128877281E-005</v>
      </c>
      <c r="AB59" s="147" t="n">
        <v>2.974375844E-006</v>
      </c>
      <c r="AC59" s="147" t="n">
        <v>2.974375844E-006</v>
      </c>
      <c r="AD59" s="147" t="n">
        <v>2.974375844E-006</v>
      </c>
      <c r="AE59" s="147" t="n">
        <v>2.974375844E-006</v>
      </c>
      <c r="AF59" s="147" t="n">
        <v>1.7881335414E-006</v>
      </c>
      <c r="AG59" s="147" t="n">
        <v>1.7881335414E-006</v>
      </c>
      <c r="AH59" s="147" t="n">
        <v>1.7881335414E-006</v>
      </c>
      <c r="AI59" s="147" t="n">
        <v>1.7881335414E-006</v>
      </c>
      <c r="AJ59" s="147" t="n">
        <v>4.553992269E-005</v>
      </c>
      <c r="AK59" s="147" t="n">
        <v>4.553992269E-005</v>
      </c>
      <c r="AL59" s="147" t="n">
        <v>4.553992269E-005</v>
      </c>
      <c r="AM59" s="147" t="n">
        <v>4.553992269E-005</v>
      </c>
      <c r="AN59" s="147" t="n">
        <v>5.611634804E-006</v>
      </c>
      <c r="AO59" s="147" t="n">
        <v>5.611634804E-006</v>
      </c>
      <c r="AP59" s="147" t="n">
        <v>5.611634804E-006</v>
      </c>
      <c r="AQ59" s="147" t="n">
        <v>5.611634804E-006</v>
      </c>
      <c r="AR59" s="147" t="n">
        <v>0.0006518503807</v>
      </c>
      <c r="AS59" s="147" t="n">
        <v>0</v>
      </c>
      <c r="AT59" s="147" t="n">
        <v>0.03186939531</v>
      </c>
      <c r="AU59" s="147" t="n">
        <v>0</v>
      </c>
      <c r="AV59" s="147" t="n">
        <v>0.0002728306525</v>
      </c>
      <c r="AW59" s="147" t="n">
        <v>0</v>
      </c>
      <c r="AX59" s="147" t="n">
        <v>0.12394411478</v>
      </c>
      <c r="AY59" s="147" t="n">
        <v>0</v>
      </c>
      <c r="AZ59" s="147" t="n">
        <v>2.918535222E-006</v>
      </c>
      <c r="BA59" s="147" t="n">
        <v>0</v>
      </c>
      <c r="BB59" s="147" t="n">
        <v>1.643903676E-005</v>
      </c>
      <c r="BC59" s="147" t="n">
        <v>0</v>
      </c>
      <c r="BD59" s="147" t="n">
        <v>0</v>
      </c>
      <c r="BE59" s="147" t="n">
        <v>0</v>
      </c>
      <c r="BF59" s="147" t="n">
        <v>2.662757987E-005</v>
      </c>
      <c r="BG59" s="147" t="n">
        <v>0</v>
      </c>
      <c r="BH59" s="147" t="n">
        <v>3.808258337E-005</v>
      </c>
      <c r="BI59" s="147" t="n">
        <v>0</v>
      </c>
      <c r="BJ59" s="147" t="n">
        <v>4.128877281E-005</v>
      </c>
      <c r="BK59" s="147" t="n">
        <v>0</v>
      </c>
      <c r="BL59" s="147" t="n">
        <v>2.974375844E-006</v>
      </c>
      <c r="BM59" s="147" t="n">
        <v>0</v>
      </c>
      <c r="BN59" s="147" t="n">
        <v>1.7881335414E-006</v>
      </c>
      <c r="BO59" s="147" t="n">
        <v>0</v>
      </c>
      <c r="BP59" s="147" t="n">
        <v>4.553992269E-005</v>
      </c>
      <c r="BQ59" s="147" t="n">
        <v>0</v>
      </c>
      <c r="BR59" s="147" t="n">
        <v>5.611634804E-006</v>
      </c>
      <c r="BS59" s="147" t="n">
        <v>0</v>
      </c>
      <c r="BT59" s="147" t="n">
        <v>0.02175392562</v>
      </c>
      <c r="BU59" s="147" t="n">
        <v>13.16112293</v>
      </c>
      <c r="BV59" s="147" t="n">
        <v>365</v>
      </c>
      <c r="BW59" s="147" t="n">
        <v>7.9401828513</v>
      </c>
      <c r="BX59" s="147" t="n">
        <v>107.722171299986</v>
      </c>
      <c r="BY59" s="0" t="n">
        <f aca="false">AT59+AU59</f>
        <v>0.03186939531</v>
      </c>
      <c r="BZ59" s="0" t="n">
        <f aca="false">AV59+AW59</f>
        <v>0.0002728306525</v>
      </c>
      <c r="CA59" s="0" t="n">
        <f aca="false">BB59+BC59</f>
        <v>1.643903676E-005</v>
      </c>
      <c r="CB59" s="0" t="n">
        <f aca="false">K59</f>
        <v>1.51239138192E-005</v>
      </c>
      <c r="CC59" s="0" t="n">
        <f aca="false">AZ59+BA59</f>
        <v>2.918535222E-006</v>
      </c>
      <c r="CD59" s="0" t="n">
        <f aca="false">I59+O59+S59+W59+AA59+AE59+AI59+AM59+AQ59</f>
        <v>0.0007700894081225</v>
      </c>
    </row>
    <row r="60" customFormat="false" ht="12.75" hidden="false" customHeight="false" outlineLevel="0" collapsed="false">
      <c r="A60" s="147" t="s">
        <v>187</v>
      </c>
      <c r="B60" s="147" t="b">
        <f aca="false">TRUE()</f>
        <v>1</v>
      </c>
      <c r="C60" s="147" t="s">
        <v>188</v>
      </c>
      <c r="D60" s="147" t="s">
        <v>102</v>
      </c>
      <c r="E60" s="147" t="s">
        <v>140</v>
      </c>
      <c r="F60" s="147" t="n">
        <v>0.001203466275928</v>
      </c>
      <c r="G60" s="147" t="n">
        <v>0.001088081206328</v>
      </c>
      <c r="H60" s="147" t="n">
        <v>0.0010384656264</v>
      </c>
      <c r="I60" s="147" t="n">
        <v>0.001076542699368</v>
      </c>
      <c r="J60" s="147" t="n">
        <v>0.0002229885806</v>
      </c>
      <c r="K60" s="147" t="n">
        <v>0.000205149494152</v>
      </c>
      <c r="L60" s="147" t="n">
        <v>0</v>
      </c>
      <c r="M60" s="147" t="n">
        <v>0</v>
      </c>
      <c r="N60" s="147" t="n">
        <v>0</v>
      </c>
      <c r="O60" s="147" t="n">
        <v>0</v>
      </c>
      <c r="P60" s="147" t="n">
        <v>2.844481146E-005</v>
      </c>
      <c r="Q60" s="147" t="n">
        <v>2.844481146E-005</v>
      </c>
      <c r="R60" s="147" t="n">
        <v>2.844481146E-005</v>
      </c>
      <c r="S60" s="147" t="n">
        <v>2.844481146E-005</v>
      </c>
      <c r="T60" s="147" t="n">
        <v>4.282231135E-006</v>
      </c>
      <c r="U60" s="147" t="n">
        <v>4.282231135E-006</v>
      </c>
      <c r="V60" s="147" t="n">
        <v>4.282231135E-006</v>
      </c>
      <c r="W60" s="147" t="n">
        <v>4.282231135E-006</v>
      </c>
      <c r="X60" s="147" t="n">
        <v>9.6001643E-006</v>
      </c>
      <c r="Y60" s="147" t="n">
        <v>9.6001643E-006</v>
      </c>
      <c r="Z60" s="147" t="n">
        <v>9.6001643E-006</v>
      </c>
      <c r="AA60" s="147" t="n">
        <v>9.6001643E-006</v>
      </c>
      <c r="AB60" s="147" t="n">
        <v>0</v>
      </c>
      <c r="AC60" s="147" t="n">
        <v>0</v>
      </c>
      <c r="AD60" s="147" t="n">
        <v>0</v>
      </c>
      <c r="AE60" s="147" t="n">
        <v>0</v>
      </c>
      <c r="AF60" s="147" t="n">
        <v>0</v>
      </c>
      <c r="AG60" s="147" t="n">
        <v>0</v>
      </c>
      <c r="AH60" s="147" t="n">
        <v>0</v>
      </c>
      <c r="AI60" s="147" t="n">
        <v>0</v>
      </c>
      <c r="AJ60" s="147" t="n">
        <v>0.0007485830431</v>
      </c>
      <c r="AK60" s="147" t="n">
        <v>0.0007485830431</v>
      </c>
      <c r="AL60" s="147" t="n">
        <v>0.0007485830431</v>
      </c>
      <c r="AM60" s="147" t="n">
        <v>0.0007485830431</v>
      </c>
      <c r="AN60" s="147" t="n">
        <v>1.7397071818E-005</v>
      </c>
      <c r="AO60" s="147" t="n">
        <v>1.7397071818E-005</v>
      </c>
      <c r="AP60" s="147" t="n">
        <v>1.7397071818E-005</v>
      </c>
      <c r="AQ60" s="147" t="n">
        <v>1.7397071818E-005</v>
      </c>
      <c r="AR60" s="147" t="n">
        <v>0.001153850696</v>
      </c>
      <c r="AS60" s="147" t="n">
        <v>0</v>
      </c>
      <c r="AT60" s="147" t="n">
        <v>0.036401791888</v>
      </c>
      <c r="AU60" s="147" t="n">
        <v>0</v>
      </c>
      <c r="AV60" s="147" t="n">
        <v>0.0039321434681</v>
      </c>
      <c r="AW60" s="147" t="n">
        <v>0</v>
      </c>
      <c r="AX60" s="147" t="n">
        <v>2.0717597775</v>
      </c>
      <c r="AY60" s="147" t="n">
        <v>0</v>
      </c>
      <c r="AZ60" s="147" t="n">
        <v>4.8809633236E-005</v>
      </c>
      <c r="BA60" s="147" t="n">
        <v>0</v>
      </c>
      <c r="BB60" s="147" t="n">
        <v>0.0002229885806</v>
      </c>
      <c r="BC60" s="147" t="n">
        <v>0</v>
      </c>
      <c r="BD60" s="147" t="n">
        <v>0</v>
      </c>
      <c r="BE60" s="147" t="n">
        <v>0</v>
      </c>
      <c r="BF60" s="147" t="n">
        <v>2.844481146E-005</v>
      </c>
      <c r="BG60" s="147" t="n">
        <v>0</v>
      </c>
      <c r="BH60" s="147" t="n">
        <v>4.282231135E-006</v>
      </c>
      <c r="BI60" s="147" t="n">
        <v>0</v>
      </c>
      <c r="BJ60" s="147" t="n">
        <v>9.6001643E-006</v>
      </c>
      <c r="BK60" s="147" t="n">
        <v>0</v>
      </c>
      <c r="BL60" s="147" t="n">
        <v>0</v>
      </c>
      <c r="BM60" s="147" t="n">
        <v>0</v>
      </c>
      <c r="BN60" s="147" t="n">
        <v>0</v>
      </c>
      <c r="BO60" s="147" t="n">
        <v>0</v>
      </c>
      <c r="BP60" s="147" t="n">
        <v>0.0007485830431</v>
      </c>
      <c r="BQ60" s="147" t="n">
        <v>0</v>
      </c>
      <c r="BR60" s="147" t="n">
        <v>1.7397071818E-005</v>
      </c>
      <c r="BS60" s="147" t="n">
        <v>0</v>
      </c>
      <c r="BT60" s="147" t="n">
        <v>0.04369704328</v>
      </c>
      <c r="BU60" s="147" t="n">
        <v>36.13745027</v>
      </c>
      <c r="BV60" s="147" t="n">
        <v>365</v>
      </c>
      <c r="BW60" s="147" t="n">
        <v>15.9494207972</v>
      </c>
      <c r="BX60" s="147" t="n">
        <v>2689.02483857632</v>
      </c>
      <c r="BY60" s="0" t="n">
        <f aca="false">AT60+AU60</f>
        <v>0.036401791888</v>
      </c>
      <c r="BZ60" s="0" t="n">
        <f aca="false">AV60+AW60</f>
        <v>0.0039321434681</v>
      </c>
      <c r="CA60" s="0" t="n">
        <f aca="false">BB60+BC60</f>
        <v>0.0002229885806</v>
      </c>
      <c r="CB60" s="0" t="n">
        <f aca="false">K60</f>
        <v>0.000205149494152</v>
      </c>
      <c r="CC60" s="0" t="n">
        <f aca="false">AZ60+BA60</f>
        <v>4.8809633236E-005</v>
      </c>
      <c r="CD60" s="0" t="n">
        <f aca="false">I60+O60+S60+W60+AA60+AE60+AI60+AM60+AQ60</f>
        <v>0.001884850021181</v>
      </c>
    </row>
    <row r="61" customFormat="false" ht="12.75" hidden="false" customHeight="false" outlineLevel="0" collapsed="false">
      <c r="A61" s="147" t="s">
        <v>189</v>
      </c>
      <c r="B61" s="147" t="b">
        <f aca="false">TRUE()</f>
        <v>1</v>
      </c>
      <c r="C61" s="147" t="s">
        <v>190</v>
      </c>
      <c r="D61" s="147" t="s">
        <v>107</v>
      </c>
      <c r="E61" s="147" t="s">
        <v>140</v>
      </c>
      <c r="F61" s="147" t="n">
        <v>19.3233156897137</v>
      </c>
      <c r="G61" s="147" t="n">
        <v>17.4706487971237</v>
      </c>
      <c r="H61" s="147" t="n">
        <v>16.67400203331</v>
      </c>
      <c r="I61" s="147" t="n">
        <v>17.2853821078647</v>
      </c>
      <c r="J61" s="147" t="n">
        <v>0.92577050482</v>
      </c>
      <c r="K61" s="147" t="n">
        <v>0.8517088644344</v>
      </c>
      <c r="L61" s="147" t="n">
        <v>0.00011366704741</v>
      </c>
      <c r="M61" s="147" t="n">
        <v>0.00010276896041</v>
      </c>
      <c r="N61" s="147" t="n">
        <v>9.8082783E-005</v>
      </c>
      <c r="O61" s="147" t="n">
        <v>0.00010167915171</v>
      </c>
      <c r="P61" s="147" t="n">
        <v>4.6455933478</v>
      </c>
      <c r="Q61" s="147" t="n">
        <v>4.6455933478</v>
      </c>
      <c r="R61" s="147" t="n">
        <v>4.6455933478</v>
      </c>
      <c r="S61" s="147" t="n">
        <v>4.6455933478</v>
      </c>
      <c r="T61" s="147" t="n">
        <v>4.0334771973</v>
      </c>
      <c r="U61" s="147" t="n">
        <v>4.0334771973</v>
      </c>
      <c r="V61" s="147" t="n">
        <v>4.0334771973</v>
      </c>
      <c r="W61" s="147" t="n">
        <v>4.0334771973</v>
      </c>
      <c r="X61" s="147" t="n">
        <v>0.7935128291</v>
      </c>
      <c r="Y61" s="147" t="n">
        <v>0.7935128291</v>
      </c>
      <c r="Z61" s="147" t="n">
        <v>0.7935128291</v>
      </c>
      <c r="AA61" s="147" t="n">
        <v>0.7935128291</v>
      </c>
      <c r="AB61" s="147" t="n">
        <v>1.2758103707</v>
      </c>
      <c r="AC61" s="147" t="n">
        <v>1.2758103707</v>
      </c>
      <c r="AD61" s="147" t="n">
        <v>1.2758103707</v>
      </c>
      <c r="AE61" s="147" t="n">
        <v>1.2758103707</v>
      </c>
      <c r="AF61" s="147" t="n">
        <v>0.4794943769</v>
      </c>
      <c r="AG61" s="147" t="n">
        <v>0.4794943769</v>
      </c>
      <c r="AH61" s="147" t="n">
        <v>0.4794943769</v>
      </c>
      <c r="AI61" s="147" t="n">
        <v>0.4794943769</v>
      </c>
      <c r="AJ61" s="147" t="n">
        <v>1.37332513566</v>
      </c>
      <c r="AK61" s="147" t="n">
        <v>1.37332513566</v>
      </c>
      <c r="AL61" s="147" t="n">
        <v>1.37332513566</v>
      </c>
      <c r="AM61" s="147" t="n">
        <v>1.37332513566</v>
      </c>
      <c r="AN61" s="147" t="n">
        <v>18.9865413958</v>
      </c>
      <c r="AO61" s="147" t="n">
        <v>18.9865413958</v>
      </c>
      <c r="AP61" s="147" t="n">
        <v>18.9865413958</v>
      </c>
      <c r="AQ61" s="147" t="n">
        <v>18.9865413958</v>
      </c>
      <c r="AR61" s="147" t="n">
        <v>18.5266689259</v>
      </c>
      <c r="AS61" s="147" t="n">
        <v>0</v>
      </c>
      <c r="AT61" s="147" t="n">
        <v>614.28344657</v>
      </c>
      <c r="AU61" s="147" t="n">
        <v>0</v>
      </c>
      <c r="AV61" s="147" t="n">
        <v>7.9102263149</v>
      </c>
      <c r="AW61" s="147" t="n">
        <v>0</v>
      </c>
      <c r="AX61" s="147" t="n">
        <v>3921.8627941</v>
      </c>
      <c r="AY61" s="147" t="n">
        <v>0</v>
      </c>
      <c r="AZ61" s="147" t="n">
        <v>0.092354329607</v>
      </c>
      <c r="BA61" s="147" t="n">
        <v>0</v>
      </c>
      <c r="BB61" s="147" t="n">
        <v>0.92577050482</v>
      </c>
      <c r="BC61" s="147" t="n">
        <v>0</v>
      </c>
      <c r="BD61" s="147" t="n">
        <v>0.00010898087</v>
      </c>
      <c r="BE61" s="147" t="n">
        <v>0</v>
      </c>
      <c r="BF61" s="147" t="n">
        <v>4.6455933478</v>
      </c>
      <c r="BG61" s="147" t="n">
        <v>0</v>
      </c>
      <c r="BH61" s="147" t="n">
        <v>4.0334771973</v>
      </c>
      <c r="BI61" s="147" t="n">
        <v>0</v>
      </c>
      <c r="BJ61" s="147" t="n">
        <v>0.7935128291</v>
      </c>
      <c r="BK61" s="147" t="n">
        <v>0</v>
      </c>
      <c r="BL61" s="147" t="n">
        <v>1.2758103707</v>
      </c>
      <c r="BM61" s="147" t="n">
        <v>0</v>
      </c>
      <c r="BN61" s="147" t="n">
        <v>0.4794943769</v>
      </c>
      <c r="BO61" s="147" t="n">
        <v>0</v>
      </c>
      <c r="BP61" s="147" t="n">
        <v>1.37332513566</v>
      </c>
      <c r="BQ61" s="147" t="n">
        <v>0</v>
      </c>
      <c r="BR61" s="147" t="n">
        <v>18.9865413958</v>
      </c>
      <c r="BS61" s="147" t="n">
        <v>0</v>
      </c>
      <c r="BT61" s="147" t="n">
        <v>86096.710629</v>
      </c>
      <c r="BU61" s="147" t="n">
        <v>2152417.71421</v>
      </c>
      <c r="BV61" s="147" t="n">
        <v>365</v>
      </c>
      <c r="BW61" s="147" t="n">
        <v>31425299.379585</v>
      </c>
      <c r="BX61" s="147" t="n">
        <v>2891003.46441603</v>
      </c>
      <c r="BY61" s="0" t="n">
        <f aca="false">AT61+AU61</f>
        <v>614.28344657</v>
      </c>
      <c r="BZ61" s="0" t="n">
        <f aca="false">AV61+AW61</f>
        <v>7.9102263149</v>
      </c>
      <c r="CA61" s="0" t="n">
        <f aca="false">BB61+BC61</f>
        <v>0.92577050482</v>
      </c>
      <c r="CB61" s="0" t="n">
        <f aca="false">K61</f>
        <v>0.8517088644344</v>
      </c>
      <c r="CC61" s="0" t="n">
        <f aca="false">AZ61+BA61</f>
        <v>0.092354329607</v>
      </c>
      <c r="CD61" s="0" t="n">
        <f aca="false">I61+O61+S61+W61+AA61+AE61+AI61+AM61+AQ61</f>
        <v>48.8732384402764</v>
      </c>
    </row>
    <row r="62" customFormat="false" ht="12.75" hidden="false" customHeight="false" outlineLevel="0" collapsed="false">
      <c r="A62" s="147" t="s">
        <v>191</v>
      </c>
      <c r="B62" s="147" t="b">
        <f aca="false">TRUE()</f>
        <v>1</v>
      </c>
      <c r="C62" s="147" t="s">
        <v>190</v>
      </c>
      <c r="D62" s="147" t="s">
        <v>109</v>
      </c>
      <c r="E62" s="147" t="s">
        <v>140</v>
      </c>
      <c r="F62" s="147" t="n">
        <v>16.614160035879</v>
      </c>
      <c r="G62" s="147" t="n">
        <v>15.021239610579</v>
      </c>
      <c r="H62" s="147" t="n">
        <v>14.3362838277</v>
      </c>
      <c r="I62" s="147" t="n">
        <v>14.861947568049</v>
      </c>
      <c r="J62" s="147" t="n">
        <v>0.82527632466</v>
      </c>
      <c r="K62" s="147" t="n">
        <v>0.7592542186872</v>
      </c>
      <c r="L62" s="147" t="n">
        <v>0</v>
      </c>
      <c r="M62" s="147" t="n">
        <v>0</v>
      </c>
      <c r="N62" s="147" t="n">
        <v>0</v>
      </c>
      <c r="O62" s="147" t="n">
        <v>0</v>
      </c>
      <c r="P62" s="147" t="n">
        <v>0.228079341356</v>
      </c>
      <c r="Q62" s="147" t="n">
        <v>0.228079341356</v>
      </c>
      <c r="R62" s="147" t="n">
        <v>0.228079341356</v>
      </c>
      <c r="S62" s="147" t="n">
        <v>0.228079341356</v>
      </c>
      <c r="T62" s="147" t="n">
        <v>0.8040359429</v>
      </c>
      <c r="U62" s="147" t="n">
        <v>0.8040359429</v>
      </c>
      <c r="V62" s="147" t="n">
        <v>0.8040359429</v>
      </c>
      <c r="W62" s="147" t="n">
        <v>0.8040359429</v>
      </c>
      <c r="X62" s="147" t="n">
        <v>0.63208169851</v>
      </c>
      <c r="Y62" s="147" t="n">
        <v>0.63208169851</v>
      </c>
      <c r="Z62" s="147" t="n">
        <v>0.63208169851</v>
      </c>
      <c r="AA62" s="147" t="n">
        <v>0.63208169851</v>
      </c>
      <c r="AB62" s="147" t="n">
        <v>0.062581703543</v>
      </c>
      <c r="AC62" s="147" t="n">
        <v>0.062581703543</v>
      </c>
      <c r="AD62" s="147" t="n">
        <v>0.062581703543</v>
      </c>
      <c r="AE62" s="147" t="n">
        <v>0.062581703543</v>
      </c>
      <c r="AF62" s="147" t="n">
        <v>0.027235908609</v>
      </c>
      <c r="AG62" s="147" t="n">
        <v>0.027235908609</v>
      </c>
      <c r="AH62" s="147" t="n">
        <v>0.027235908609</v>
      </c>
      <c r="AI62" s="147" t="n">
        <v>0.027235908609</v>
      </c>
      <c r="AJ62" s="147" t="n">
        <v>1.0950242399</v>
      </c>
      <c r="AK62" s="147" t="n">
        <v>1.0950242399</v>
      </c>
      <c r="AL62" s="147" t="n">
        <v>1.0950242399</v>
      </c>
      <c r="AM62" s="147" t="n">
        <v>1.0950242399</v>
      </c>
      <c r="AN62" s="147" t="n">
        <v>15.1389649696</v>
      </c>
      <c r="AO62" s="147" t="n">
        <v>15.1389649696</v>
      </c>
      <c r="AP62" s="147" t="n">
        <v>15.1389649696</v>
      </c>
      <c r="AQ62" s="147" t="n">
        <v>15.1389649696</v>
      </c>
      <c r="AR62" s="147" t="n">
        <v>15.929204253</v>
      </c>
      <c r="AS62" s="147" t="n">
        <v>0</v>
      </c>
      <c r="AT62" s="147" t="n">
        <v>494.96075808</v>
      </c>
      <c r="AU62" s="147" t="n">
        <v>0</v>
      </c>
      <c r="AV62" s="147" t="n">
        <v>6.5522404452</v>
      </c>
      <c r="AW62" s="147" t="n">
        <v>0</v>
      </c>
      <c r="AX62" s="147" t="n">
        <v>3122.9475641</v>
      </c>
      <c r="AY62" s="147" t="n">
        <v>0</v>
      </c>
      <c r="AZ62" s="147" t="n">
        <v>0.07353793126</v>
      </c>
      <c r="BA62" s="147" t="n">
        <v>0</v>
      </c>
      <c r="BB62" s="147" t="n">
        <v>0.82527632466</v>
      </c>
      <c r="BC62" s="147" t="n">
        <v>0</v>
      </c>
      <c r="BD62" s="147" t="n">
        <v>0</v>
      </c>
      <c r="BE62" s="147" t="n">
        <v>0</v>
      </c>
      <c r="BF62" s="147" t="n">
        <v>0.228079341356</v>
      </c>
      <c r="BG62" s="147" t="n">
        <v>0</v>
      </c>
      <c r="BH62" s="147" t="n">
        <v>0.8040359429</v>
      </c>
      <c r="BI62" s="147" t="n">
        <v>0</v>
      </c>
      <c r="BJ62" s="147" t="n">
        <v>0.63208169851</v>
      </c>
      <c r="BK62" s="147" t="n">
        <v>0</v>
      </c>
      <c r="BL62" s="147" t="n">
        <v>0.062581703543</v>
      </c>
      <c r="BM62" s="147" t="n">
        <v>0</v>
      </c>
      <c r="BN62" s="147" t="n">
        <v>0.027235908609</v>
      </c>
      <c r="BO62" s="147" t="n">
        <v>0</v>
      </c>
      <c r="BP62" s="147" t="n">
        <v>1.0950242399</v>
      </c>
      <c r="BQ62" s="147" t="n">
        <v>0</v>
      </c>
      <c r="BR62" s="147" t="n">
        <v>15.1389649696</v>
      </c>
      <c r="BS62" s="147" t="n">
        <v>0</v>
      </c>
      <c r="BT62" s="147" t="n">
        <v>4227.2344784</v>
      </c>
      <c r="BU62" s="147" t="n">
        <v>1716257.28168</v>
      </c>
      <c r="BV62" s="147" t="n">
        <v>365</v>
      </c>
      <c r="BW62" s="147" t="n">
        <v>1542940.584616</v>
      </c>
      <c r="BX62" s="147" t="n">
        <v>2305178.14172729</v>
      </c>
      <c r="BY62" s="0" t="n">
        <f aca="false">AT62+AU62</f>
        <v>494.96075808</v>
      </c>
      <c r="BZ62" s="0" t="n">
        <f aca="false">AV62+AW62</f>
        <v>6.5522404452</v>
      </c>
      <c r="CA62" s="0" t="n">
        <f aca="false">BB62+BC62</f>
        <v>0.82527632466</v>
      </c>
      <c r="CB62" s="0" t="n">
        <f aca="false">K62</f>
        <v>0.7592542186872</v>
      </c>
      <c r="CC62" s="0" t="n">
        <f aca="false">AZ62+BA62</f>
        <v>0.07353793126</v>
      </c>
      <c r="CD62" s="0" t="n">
        <f aca="false">I62+O62+S62+W62+AA62+AE62+AI62+AM62+AQ62</f>
        <v>32.849951372467</v>
      </c>
    </row>
    <row r="63" customFormat="false" ht="12.75" hidden="false" customHeight="false" outlineLevel="0" collapsed="false">
      <c r="A63" s="147" t="s">
        <v>192</v>
      </c>
      <c r="B63" s="147" t="b">
        <f aca="false">TRUE()</f>
        <v>1</v>
      </c>
      <c r="C63" s="147" t="s">
        <v>106</v>
      </c>
      <c r="D63" s="147" t="s">
        <v>107</v>
      </c>
      <c r="E63" s="147" t="s">
        <v>140</v>
      </c>
      <c r="F63" s="147" t="n">
        <v>1.6200696841</v>
      </c>
      <c r="G63" s="147" t="n">
        <v>1.4647418141</v>
      </c>
      <c r="H63" s="147" t="n">
        <v>1.39795083</v>
      </c>
      <c r="I63" s="147" t="n">
        <v>1.4492090271</v>
      </c>
      <c r="J63" s="147" t="n">
        <v>0.077649757</v>
      </c>
      <c r="K63" s="147" t="n">
        <v>0.07143777644</v>
      </c>
      <c r="L63" s="147" t="n">
        <v>0</v>
      </c>
      <c r="M63" s="147" t="n">
        <v>0</v>
      </c>
      <c r="N63" s="147" t="n">
        <v>0</v>
      </c>
      <c r="O63" s="147" t="n">
        <v>0</v>
      </c>
      <c r="P63" s="147" t="n">
        <v>0.30604488</v>
      </c>
      <c r="Q63" s="147" t="n">
        <v>0.30604488</v>
      </c>
      <c r="R63" s="147" t="n">
        <v>0.30604488</v>
      </c>
      <c r="S63" s="147" t="n">
        <v>0.30604488</v>
      </c>
      <c r="T63" s="147" t="n">
        <v>0.16156684</v>
      </c>
      <c r="U63" s="147" t="n">
        <v>0.16156684</v>
      </c>
      <c r="V63" s="147" t="n">
        <v>0.16156684</v>
      </c>
      <c r="W63" s="147" t="n">
        <v>0.16156684</v>
      </c>
      <c r="X63" s="147" t="n">
        <v>0.047336251</v>
      </c>
      <c r="Y63" s="147" t="n">
        <v>0.047336251</v>
      </c>
      <c r="Z63" s="147" t="n">
        <v>0.047336251</v>
      </c>
      <c r="AA63" s="147" t="n">
        <v>0.047336251</v>
      </c>
      <c r="AB63" s="147" t="n">
        <v>0.095853128</v>
      </c>
      <c r="AC63" s="147" t="n">
        <v>0.095853128</v>
      </c>
      <c r="AD63" s="147" t="n">
        <v>0.095853128</v>
      </c>
      <c r="AE63" s="147" t="n">
        <v>0.095853128</v>
      </c>
      <c r="AF63" s="147" t="n">
        <v>0.041918211</v>
      </c>
      <c r="AG63" s="147" t="n">
        <v>0.041918211</v>
      </c>
      <c r="AH63" s="147" t="n">
        <v>0.041918211</v>
      </c>
      <c r="AI63" s="147" t="n">
        <v>0.041918211</v>
      </c>
      <c r="AJ63" s="147" t="n">
        <v>0.11512245</v>
      </c>
      <c r="AK63" s="147" t="n">
        <v>0.11512245</v>
      </c>
      <c r="AL63" s="147" t="n">
        <v>0.11512245</v>
      </c>
      <c r="AM63" s="147" t="n">
        <v>0.11512245</v>
      </c>
      <c r="AN63" s="147" t="n">
        <v>2.1221263</v>
      </c>
      <c r="AO63" s="147" t="n">
        <v>2.1221263</v>
      </c>
      <c r="AP63" s="147" t="n">
        <v>2.1221263</v>
      </c>
      <c r="AQ63" s="147" t="n">
        <v>2.1221263</v>
      </c>
      <c r="AR63" s="147" t="n">
        <v>1.5532787</v>
      </c>
      <c r="AS63" s="147" t="n">
        <v>0</v>
      </c>
      <c r="AT63" s="147" t="n">
        <v>51.478405</v>
      </c>
      <c r="AU63" s="147" t="n">
        <v>0</v>
      </c>
      <c r="AV63" s="147" t="n">
        <v>0.66303164</v>
      </c>
      <c r="AW63" s="147" t="n">
        <v>0</v>
      </c>
      <c r="AX63" s="147" t="n">
        <v>328.75928</v>
      </c>
      <c r="AY63" s="147" t="n">
        <v>0</v>
      </c>
      <c r="AZ63" s="147" t="n">
        <v>0.0077418149</v>
      </c>
      <c r="BA63" s="147" t="n">
        <v>0</v>
      </c>
      <c r="BB63" s="147" t="n">
        <v>0.077649757</v>
      </c>
      <c r="BC63" s="147" t="n">
        <v>0</v>
      </c>
      <c r="BD63" s="147" t="n">
        <v>0</v>
      </c>
      <c r="BE63" s="147" t="n">
        <v>0</v>
      </c>
      <c r="BF63" s="147" t="n">
        <v>0.30604488</v>
      </c>
      <c r="BG63" s="147" t="n">
        <v>0</v>
      </c>
      <c r="BH63" s="147" t="n">
        <v>0.16156684</v>
      </c>
      <c r="BI63" s="147" t="n">
        <v>0</v>
      </c>
      <c r="BJ63" s="147" t="n">
        <v>0.047336251</v>
      </c>
      <c r="BK63" s="147" t="n">
        <v>0</v>
      </c>
      <c r="BL63" s="147" t="n">
        <v>0.095853128</v>
      </c>
      <c r="BM63" s="147" t="n">
        <v>0</v>
      </c>
      <c r="BN63" s="147" t="n">
        <v>0.041918211</v>
      </c>
      <c r="BO63" s="147" t="n">
        <v>0</v>
      </c>
      <c r="BP63" s="147" t="n">
        <v>0.11512245</v>
      </c>
      <c r="BQ63" s="147" t="n">
        <v>0</v>
      </c>
      <c r="BR63" s="147" t="n">
        <v>2.1221263</v>
      </c>
      <c r="BS63" s="147" t="n">
        <v>0</v>
      </c>
      <c r="BT63" s="147" t="n">
        <v>7563.0044</v>
      </c>
      <c r="BU63" s="147" t="n">
        <v>128571.05</v>
      </c>
      <c r="BV63" s="147" t="n">
        <v>365</v>
      </c>
      <c r="BW63" s="147" t="n">
        <v>2760496.606</v>
      </c>
      <c r="BX63" s="147" t="n">
        <v>242330.715955426</v>
      </c>
      <c r="BY63" s="0" t="n">
        <f aca="false">AT63+AU63</f>
        <v>51.478405</v>
      </c>
      <c r="BZ63" s="0" t="n">
        <f aca="false">AV63+AW63</f>
        <v>0.66303164</v>
      </c>
      <c r="CA63" s="0" t="n">
        <f aca="false">BB63+BC63</f>
        <v>0.077649757</v>
      </c>
      <c r="CB63" s="0" t="n">
        <f aca="false">K63</f>
        <v>0.07143777644</v>
      </c>
      <c r="CC63" s="0" t="n">
        <f aca="false">AZ63+BA63</f>
        <v>0.0077418149</v>
      </c>
      <c r="CD63" s="0" t="n">
        <f aca="false">I63+O63+S63+W63+AA63+AE63+AI63+AM63+AQ63</f>
        <v>4.3391770871</v>
      </c>
    </row>
    <row r="64" customFormat="false" ht="12.75" hidden="false" customHeight="false" outlineLevel="0" collapsed="false">
      <c r="A64" s="147" t="s">
        <v>193</v>
      </c>
      <c r="B64" s="147" t="b">
        <f aca="false">TRUE()</f>
        <v>1</v>
      </c>
      <c r="C64" s="147" t="s">
        <v>106</v>
      </c>
      <c r="D64" s="147" t="s">
        <v>109</v>
      </c>
      <c r="E64" s="147" t="s">
        <v>140</v>
      </c>
      <c r="F64" s="147" t="n">
        <v>8.0635110164</v>
      </c>
      <c r="G64" s="147" t="n">
        <v>7.2904035364</v>
      </c>
      <c r="H64" s="147" t="n">
        <v>6.95796732</v>
      </c>
      <c r="I64" s="147" t="n">
        <v>7.2130927884</v>
      </c>
      <c r="J64" s="147" t="n">
        <v>0.38958237</v>
      </c>
      <c r="K64" s="147" t="n">
        <v>0.3584157804</v>
      </c>
      <c r="L64" s="147" t="n">
        <v>0</v>
      </c>
      <c r="M64" s="147" t="n">
        <v>0</v>
      </c>
      <c r="N64" s="147" t="n">
        <v>0</v>
      </c>
      <c r="O64" s="147" t="n">
        <v>0</v>
      </c>
      <c r="P64" s="147" t="n">
        <v>0.053990908</v>
      </c>
      <c r="Q64" s="147" t="n">
        <v>0.053990908</v>
      </c>
      <c r="R64" s="147" t="n">
        <v>0.053990908</v>
      </c>
      <c r="S64" s="147" t="n">
        <v>0.053990908</v>
      </c>
      <c r="T64" s="147" t="n">
        <v>0.19784304</v>
      </c>
      <c r="U64" s="147" t="n">
        <v>0.19784304</v>
      </c>
      <c r="V64" s="147" t="n">
        <v>0.19784304</v>
      </c>
      <c r="W64" s="147" t="n">
        <v>0.19784304</v>
      </c>
      <c r="X64" s="147" t="n">
        <v>0.23185812</v>
      </c>
      <c r="Y64" s="147" t="n">
        <v>0.23185812</v>
      </c>
      <c r="Z64" s="147" t="n">
        <v>0.23185812</v>
      </c>
      <c r="AA64" s="147" t="n">
        <v>0.23185812</v>
      </c>
      <c r="AB64" s="147" t="n">
        <v>0.016909929</v>
      </c>
      <c r="AC64" s="147" t="n">
        <v>0.016909929</v>
      </c>
      <c r="AD64" s="147" t="n">
        <v>0.016909929</v>
      </c>
      <c r="AE64" s="147" t="n">
        <v>0.016909929</v>
      </c>
      <c r="AF64" s="147" t="n">
        <v>0.0085940845</v>
      </c>
      <c r="AG64" s="147" t="n">
        <v>0.0085940845</v>
      </c>
      <c r="AH64" s="147" t="n">
        <v>0.0085940845</v>
      </c>
      <c r="AI64" s="147" t="n">
        <v>0.0085940845</v>
      </c>
      <c r="AJ64" s="147" t="n">
        <v>0.56388247</v>
      </c>
      <c r="AK64" s="147" t="n">
        <v>0.56388247</v>
      </c>
      <c r="AL64" s="147" t="n">
        <v>0.56388247</v>
      </c>
      <c r="AM64" s="147" t="n">
        <v>0.56388247</v>
      </c>
      <c r="AN64" s="147" t="n">
        <v>10.394409</v>
      </c>
      <c r="AO64" s="147" t="n">
        <v>10.394409</v>
      </c>
      <c r="AP64" s="147" t="n">
        <v>10.394409</v>
      </c>
      <c r="AQ64" s="147" t="n">
        <v>10.394409</v>
      </c>
      <c r="AR64" s="147" t="n">
        <v>7.7310748</v>
      </c>
      <c r="AS64" s="147" t="n">
        <v>0</v>
      </c>
      <c r="AT64" s="147" t="n">
        <v>252.69878</v>
      </c>
      <c r="AU64" s="147" t="n">
        <v>0</v>
      </c>
      <c r="AV64" s="147" t="n">
        <v>3.2737441</v>
      </c>
      <c r="AW64" s="147" t="n">
        <v>0</v>
      </c>
      <c r="AX64" s="147" t="n">
        <v>1609.8568</v>
      </c>
      <c r="AY64" s="147" t="n">
        <v>0</v>
      </c>
      <c r="AZ64" s="147" t="n">
        <v>0.037909526</v>
      </c>
      <c r="BA64" s="147" t="n">
        <v>0</v>
      </c>
      <c r="BB64" s="147" t="n">
        <v>0.38958237</v>
      </c>
      <c r="BC64" s="147" t="n">
        <v>0</v>
      </c>
      <c r="BD64" s="147" t="n">
        <v>0</v>
      </c>
      <c r="BE64" s="147" t="n">
        <v>0</v>
      </c>
      <c r="BF64" s="147" t="n">
        <v>0.053990908</v>
      </c>
      <c r="BG64" s="147" t="n">
        <v>0</v>
      </c>
      <c r="BH64" s="147" t="n">
        <v>0.19784304</v>
      </c>
      <c r="BI64" s="147" t="n">
        <v>0</v>
      </c>
      <c r="BJ64" s="147" t="n">
        <v>0.23185812</v>
      </c>
      <c r="BK64" s="147" t="n">
        <v>0</v>
      </c>
      <c r="BL64" s="147" t="n">
        <v>0.016909929</v>
      </c>
      <c r="BM64" s="147" t="n">
        <v>0</v>
      </c>
      <c r="BN64" s="147" t="n">
        <v>0.0085940845</v>
      </c>
      <c r="BO64" s="147" t="n">
        <v>0</v>
      </c>
      <c r="BP64" s="147" t="n">
        <v>0.56388247</v>
      </c>
      <c r="BQ64" s="147" t="n">
        <v>0</v>
      </c>
      <c r="BR64" s="147" t="n">
        <v>10.394409</v>
      </c>
      <c r="BS64" s="147" t="n">
        <v>0</v>
      </c>
      <c r="BT64" s="147" t="n">
        <v>1334.2272</v>
      </c>
      <c r="BU64" s="147" t="n">
        <v>629755.19</v>
      </c>
      <c r="BV64" s="147" t="n">
        <v>365</v>
      </c>
      <c r="BW64" s="147" t="n">
        <v>486992.928</v>
      </c>
      <c r="BX64" s="147" t="n">
        <v>1186962.58659586</v>
      </c>
      <c r="BY64" s="0" t="n">
        <f aca="false">AT64+AU64</f>
        <v>252.69878</v>
      </c>
      <c r="BZ64" s="0" t="n">
        <f aca="false">AV64+AW64</f>
        <v>3.2737441</v>
      </c>
      <c r="CA64" s="0" t="n">
        <f aca="false">BB64+BC64</f>
        <v>0.38958237</v>
      </c>
      <c r="CB64" s="0" t="n">
        <f aca="false">K64</f>
        <v>0.3584157804</v>
      </c>
      <c r="CC64" s="0" t="n">
        <f aca="false">AZ64+BA64</f>
        <v>0.037909526</v>
      </c>
      <c r="CD64" s="0" t="n">
        <f aca="false">I64+O64+S64+W64+AA64+AE64+AI64+AM64+AQ64</f>
        <v>18.6805803399</v>
      </c>
    </row>
    <row r="65" customFormat="false" ht="12.75" hidden="false" customHeight="false" outlineLevel="0" collapsed="false">
      <c r="A65" s="147" t="s">
        <v>194</v>
      </c>
      <c r="B65" s="147" t="b">
        <f aca="false">TRUE()</f>
        <v>1</v>
      </c>
      <c r="C65" s="147" t="s">
        <v>114</v>
      </c>
      <c r="D65" s="147" t="s">
        <v>107</v>
      </c>
      <c r="E65" s="147" t="s">
        <v>140</v>
      </c>
      <c r="F65" s="147" t="n">
        <v>0.10902845093</v>
      </c>
      <c r="G65" s="147" t="n">
        <v>0.09857509993</v>
      </c>
      <c r="H65" s="147" t="n">
        <v>0.094080159</v>
      </c>
      <c r="I65" s="147" t="n">
        <v>0.09752976483</v>
      </c>
      <c r="J65" s="147" t="n">
        <v>0.0052726641</v>
      </c>
      <c r="K65" s="147" t="n">
        <v>0.004850850972</v>
      </c>
      <c r="L65" s="147" t="n">
        <v>0</v>
      </c>
      <c r="M65" s="147" t="n">
        <v>0</v>
      </c>
      <c r="N65" s="147" t="n">
        <v>0</v>
      </c>
      <c r="O65" s="147" t="n">
        <v>0</v>
      </c>
      <c r="P65" s="147" t="n">
        <v>0.015988575</v>
      </c>
      <c r="Q65" s="147" t="n">
        <v>0.015988575</v>
      </c>
      <c r="R65" s="147" t="n">
        <v>0.015988575</v>
      </c>
      <c r="S65" s="147" t="n">
        <v>0.015988575</v>
      </c>
      <c r="T65" s="147" t="n">
        <v>0.0051153582</v>
      </c>
      <c r="U65" s="147" t="n">
        <v>0.0051153582</v>
      </c>
      <c r="V65" s="147" t="n">
        <v>0.0051153582</v>
      </c>
      <c r="W65" s="147" t="n">
        <v>0.0051153582</v>
      </c>
      <c r="X65" s="147" t="n">
        <v>0.0019638271</v>
      </c>
      <c r="Y65" s="147" t="n">
        <v>0.0019638271</v>
      </c>
      <c r="Z65" s="147" t="n">
        <v>0.0019638271</v>
      </c>
      <c r="AA65" s="147" t="n">
        <v>0.0019638271</v>
      </c>
      <c r="AB65" s="147" t="n">
        <v>0.010708326</v>
      </c>
      <c r="AC65" s="147" t="n">
        <v>0.010708326</v>
      </c>
      <c r="AD65" s="147" t="n">
        <v>0.010708326</v>
      </c>
      <c r="AE65" s="147" t="n">
        <v>0.010708326</v>
      </c>
      <c r="AF65" s="147" t="n">
        <v>0.0032848732</v>
      </c>
      <c r="AG65" s="147" t="n">
        <v>0.0032848732</v>
      </c>
      <c r="AH65" s="147" t="n">
        <v>0.0032848732</v>
      </c>
      <c r="AI65" s="147" t="n">
        <v>0.0032848732</v>
      </c>
      <c r="AJ65" s="147" t="n">
        <v>0.0076095592</v>
      </c>
      <c r="AK65" s="147" t="n">
        <v>0.0076095592</v>
      </c>
      <c r="AL65" s="147" t="n">
        <v>0.0076095592</v>
      </c>
      <c r="AM65" s="147" t="n">
        <v>0.0076095592</v>
      </c>
      <c r="AN65" s="147" t="n">
        <v>0.21040788</v>
      </c>
      <c r="AO65" s="147" t="n">
        <v>0.21040788</v>
      </c>
      <c r="AP65" s="147" t="n">
        <v>0.21040788</v>
      </c>
      <c r="AQ65" s="147" t="n">
        <v>0.21040788</v>
      </c>
      <c r="AR65" s="147" t="n">
        <v>0.10453351</v>
      </c>
      <c r="AS65" s="147" t="n">
        <v>0</v>
      </c>
      <c r="AT65" s="147" t="n">
        <v>3.4110663</v>
      </c>
      <c r="AU65" s="147" t="n">
        <v>0</v>
      </c>
      <c r="AV65" s="147" t="n">
        <v>0.044222169</v>
      </c>
      <c r="AW65" s="147" t="n">
        <v>0</v>
      </c>
      <c r="AX65" s="147" t="n">
        <v>21.72419</v>
      </c>
      <c r="AY65" s="147" t="n">
        <v>0</v>
      </c>
      <c r="AZ65" s="147" t="n">
        <v>0.00051156909</v>
      </c>
      <c r="BA65" s="147" t="n">
        <v>0</v>
      </c>
      <c r="BB65" s="147" t="n">
        <v>0.0052726641</v>
      </c>
      <c r="BC65" s="147" t="n">
        <v>0</v>
      </c>
      <c r="BD65" s="147" t="n">
        <v>0</v>
      </c>
      <c r="BE65" s="147" t="n">
        <v>0</v>
      </c>
      <c r="BF65" s="147" t="n">
        <v>0.015988575</v>
      </c>
      <c r="BG65" s="147" t="n">
        <v>0</v>
      </c>
      <c r="BH65" s="147" t="n">
        <v>0.0051153582</v>
      </c>
      <c r="BI65" s="147" t="n">
        <v>0</v>
      </c>
      <c r="BJ65" s="147" t="n">
        <v>0.0019638271</v>
      </c>
      <c r="BK65" s="147" t="n">
        <v>0</v>
      </c>
      <c r="BL65" s="147" t="n">
        <v>0.010708326</v>
      </c>
      <c r="BM65" s="147" t="n">
        <v>0</v>
      </c>
      <c r="BN65" s="147" t="n">
        <v>0.0032848732</v>
      </c>
      <c r="BO65" s="147" t="n">
        <v>0</v>
      </c>
      <c r="BP65" s="147" t="n">
        <v>0.0076095592</v>
      </c>
      <c r="BQ65" s="147" t="n">
        <v>0</v>
      </c>
      <c r="BR65" s="147" t="n">
        <v>0.21040788</v>
      </c>
      <c r="BS65" s="147" t="n">
        <v>0</v>
      </c>
      <c r="BT65" s="147" t="n">
        <v>592.66626</v>
      </c>
      <c r="BU65" s="147" t="n">
        <v>5333.9961</v>
      </c>
      <c r="BV65" s="147" t="n">
        <v>365</v>
      </c>
      <c r="BW65" s="147" t="n">
        <v>216323.1849</v>
      </c>
      <c r="BX65" s="147" t="n">
        <v>16017.9908163656</v>
      </c>
      <c r="BY65" s="0" t="n">
        <f aca="false">AT65+AU65</f>
        <v>3.4110663</v>
      </c>
      <c r="BZ65" s="0" t="n">
        <f aca="false">AV65+AW65</f>
        <v>0.044222169</v>
      </c>
      <c r="CA65" s="0" t="n">
        <f aca="false">BB65+BC65</f>
        <v>0.0052726641</v>
      </c>
      <c r="CB65" s="0" t="n">
        <f aca="false">K65</f>
        <v>0.004850850972</v>
      </c>
      <c r="CC65" s="0" t="n">
        <f aca="false">AZ65+BA65</f>
        <v>0.00051156909</v>
      </c>
      <c r="CD65" s="0" t="n">
        <f aca="false">I65+O65+S65+W65+AA65+AE65+AI65+AM65+AQ65</f>
        <v>0.35260816353</v>
      </c>
    </row>
    <row r="66" customFormat="false" ht="12.75" hidden="false" customHeight="false" outlineLevel="0" collapsed="false">
      <c r="A66" s="147" t="s">
        <v>195</v>
      </c>
      <c r="B66" s="147" t="b">
        <f aca="false">TRUE()</f>
        <v>1</v>
      </c>
      <c r="C66" s="147" t="s">
        <v>114</v>
      </c>
      <c r="D66" s="147" t="s">
        <v>109</v>
      </c>
      <c r="E66" s="147" t="s">
        <v>140</v>
      </c>
      <c r="F66" s="147" t="n">
        <v>0.367848252184</v>
      </c>
      <c r="G66" s="147" t="n">
        <v>0.332579963384</v>
      </c>
      <c r="H66" s="147" t="n">
        <v>0.3174145992</v>
      </c>
      <c r="I66" s="147" t="n">
        <v>0.329053134504</v>
      </c>
      <c r="J66" s="147" t="n">
        <v>0.0143136213</v>
      </c>
      <c r="K66" s="147" t="n">
        <v>0.013168531596</v>
      </c>
      <c r="L66" s="147" t="n">
        <v>0</v>
      </c>
      <c r="M66" s="147" t="n">
        <v>0</v>
      </c>
      <c r="N66" s="147" t="n">
        <v>0</v>
      </c>
      <c r="O66" s="147" t="n">
        <v>0</v>
      </c>
      <c r="P66" s="147" t="n">
        <v>0.0037940208</v>
      </c>
      <c r="Q66" s="147" t="n">
        <v>0.0037940208</v>
      </c>
      <c r="R66" s="147" t="n">
        <v>0.0037940208</v>
      </c>
      <c r="S66" s="147" t="n">
        <v>0.0037940208</v>
      </c>
      <c r="T66" s="147" t="n">
        <v>0.002135056144</v>
      </c>
      <c r="U66" s="147" t="n">
        <v>0.002135056144</v>
      </c>
      <c r="V66" s="147" t="n">
        <v>0.002135056144</v>
      </c>
      <c r="W66" s="147" t="n">
        <v>0.002135056144</v>
      </c>
      <c r="X66" s="147" t="n">
        <v>0.00697843781</v>
      </c>
      <c r="Y66" s="147" t="n">
        <v>0.00697843781</v>
      </c>
      <c r="Z66" s="147" t="n">
        <v>0.00697843781</v>
      </c>
      <c r="AA66" s="147" t="n">
        <v>0.00697843781</v>
      </c>
      <c r="AB66" s="147" t="n">
        <v>0.001810159132</v>
      </c>
      <c r="AC66" s="147" t="n">
        <v>0.001810159132</v>
      </c>
      <c r="AD66" s="147" t="n">
        <v>0.001810159132</v>
      </c>
      <c r="AE66" s="147" t="n">
        <v>0.001810159132</v>
      </c>
      <c r="AF66" s="147" t="n">
        <v>0.000960221149</v>
      </c>
      <c r="AG66" s="147" t="n">
        <v>0.000960221149</v>
      </c>
      <c r="AH66" s="147" t="n">
        <v>0.000960221149</v>
      </c>
      <c r="AI66" s="147" t="n">
        <v>0.000960221149</v>
      </c>
      <c r="AJ66" s="147" t="n">
        <v>0.02533414531</v>
      </c>
      <c r="AK66" s="147" t="n">
        <v>0.02533414531</v>
      </c>
      <c r="AL66" s="147" t="n">
        <v>0.02533414531</v>
      </c>
      <c r="AM66" s="147" t="n">
        <v>0.02533414531</v>
      </c>
      <c r="AN66" s="147" t="n">
        <v>0.5050109846</v>
      </c>
      <c r="AO66" s="147" t="n">
        <v>0.5050109846</v>
      </c>
      <c r="AP66" s="147" t="n">
        <v>0.5050109846</v>
      </c>
      <c r="AQ66" s="147" t="n">
        <v>0.5050109846</v>
      </c>
      <c r="AR66" s="147" t="n">
        <v>0.352682888</v>
      </c>
      <c r="AS66" s="147" t="n">
        <v>0</v>
      </c>
      <c r="AT66" s="147" t="n">
        <v>14.31698477</v>
      </c>
      <c r="AU66" s="147" t="n">
        <v>0</v>
      </c>
      <c r="AV66" s="147" t="n">
        <v>0.1500723916</v>
      </c>
      <c r="AW66" s="147" t="n">
        <v>0</v>
      </c>
      <c r="AX66" s="147" t="n">
        <v>72.3085505</v>
      </c>
      <c r="AY66" s="147" t="n">
        <v>0</v>
      </c>
      <c r="AZ66" s="147" t="n">
        <v>0.001702735113</v>
      </c>
      <c r="BA66" s="147" t="n">
        <v>0</v>
      </c>
      <c r="BB66" s="147" t="n">
        <v>0.0143136213</v>
      </c>
      <c r="BC66" s="147" t="n">
        <v>0</v>
      </c>
      <c r="BD66" s="147" t="n">
        <v>0</v>
      </c>
      <c r="BE66" s="147" t="n">
        <v>0</v>
      </c>
      <c r="BF66" s="147" t="n">
        <v>0.0037940208</v>
      </c>
      <c r="BG66" s="147" t="n">
        <v>0</v>
      </c>
      <c r="BH66" s="147" t="n">
        <v>0.002135056144</v>
      </c>
      <c r="BI66" s="147" t="n">
        <v>0</v>
      </c>
      <c r="BJ66" s="147" t="n">
        <v>0.00697843781</v>
      </c>
      <c r="BK66" s="147" t="n">
        <v>0</v>
      </c>
      <c r="BL66" s="147" t="n">
        <v>0.001810159132</v>
      </c>
      <c r="BM66" s="147" t="n">
        <v>0</v>
      </c>
      <c r="BN66" s="147" t="n">
        <v>0.000960221149</v>
      </c>
      <c r="BO66" s="147" t="n">
        <v>0</v>
      </c>
      <c r="BP66" s="147" t="n">
        <v>0.02533414531</v>
      </c>
      <c r="BQ66" s="147" t="n">
        <v>0</v>
      </c>
      <c r="BR66" s="147" t="n">
        <v>0.5050109846</v>
      </c>
      <c r="BS66" s="147" t="n">
        <v>0</v>
      </c>
      <c r="BT66" s="147" t="n">
        <v>97.5027016</v>
      </c>
      <c r="BU66" s="147" t="n">
        <v>13357.86912</v>
      </c>
      <c r="BV66" s="147" t="n">
        <v>365</v>
      </c>
      <c r="BW66" s="147" t="n">
        <v>35588.486084</v>
      </c>
      <c r="BX66" s="147" t="n">
        <v>57353.6052635261</v>
      </c>
      <c r="BY66" s="0" t="n">
        <f aca="false">AT66+AU66</f>
        <v>14.31698477</v>
      </c>
      <c r="BZ66" s="0" t="n">
        <f aca="false">AV66+AW66</f>
        <v>0.1500723916</v>
      </c>
      <c r="CA66" s="0" t="n">
        <f aca="false">BB66+BC66</f>
        <v>0.0143136213</v>
      </c>
      <c r="CB66" s="0" t="n">
        <f aca="false">K66</f>
        <v>0.013168531596</v>
      </c>
      <c r="CC66" s="0" t="n">
        <f aca="false">AZ66+BA66</f>
        <v>0.001702735113</v>
      </c>
      <c r="CD66" s="0" t="n">
        <f aca="false">I66+O66+S66+W66+AA66+AE66+AI66+AM66+AQ66</f>
        <v>0.875076159449</v>
      </c>
    </row>
    <row r="67" customFormat="false" ht="12.75" hidden="false" customHeight="false" outlineLevel="0" collapsed="false">
      <c r="A67" s="147" t="s">
        <v>196</v>
      </c>
      <c r="B67" s="147" t="b">
        <f aca="false">TRUE()</f>
        <v>1</v>
      </c>
      <c r="C67" s="147" t="s">
        <v>117</v>
      </c>
      <c r="D67" s="147" t="s">
        <v>107</v>
      </c>
      <c r="E67" s="147" t="s">
        <v>140</v>
      </c>
      <c r="F67" s="147" t="n">
        <v>0.20805137157</v>
      </c>
      <c r="G67" s="147" t="n">
        <v>0.18810397257</v>
      </c>
      <c r="H67" s="147" t="n">
        <v>0.179526591</v>
      </c>
      <c r="I67" s="147" t="n">
        <v>0.18610923267</v>
      </c>
      <c r="J67" s="147" t="n">
        <v>0.010062901</v>
      </c>
      <c r="K67" s="147" t="n">
        <v>0.00925786892</v>
      </c>
      <c r="L67" s="147" t="n">
        <v>0</v>
      </c>
      <c r="M67" s="147" t="n">
        <v>0</v>
      </c>
      <c r="N67" s="147" t="n">
        <v>0</v>
      </c>
      <c r="O67" s="147" t="n">
        <v>0</v>
      </c>
      <c r="P67" s="147" t="n">
        <v>0.090276048</v>
      </c>
      <c r="Q67" s="147" t="n">
        <v>0.090276048</v>
      </c>
      <c r="R67" s="147" t="n">
        <v>0.090276048</v>
      </c>
      <c r="S67" s="147" t="n">
        <v>0.090276048</v>
      </c>
      <c r="T67" s="147" t="n">
        <v>0.0047426554</v>
      </c>
      <c r="U67" s="147" t="n">
        <v>0.0047426554</v>
      </c>
      <c r="V67" s="147" t="n">
        <v>0.0047426554</v>
      </c>
      <c r="W67" s="147" t="n">
        <v>0.0047426554</v>
      </c>
      <c r="X67" s="147" t="n">
        <v>0.0035201041</v>
      </c>
      <c r="Y67" s="147" t="n">
        <v>0.0035201041</v>
      </c>
      <c r="Z67" s="147" t="n">
        <v>0.0035201041</v>
      </c>
      <c r="AA67" s="147" t="n">
        <v>0.0035201041</v>
      </c>
      <c r="AB67" s="147" t="n">
        <v>0.019351739</v>
      </c>
      <c r="AC67" s="147" t="n">
        <v>0.019351739</v>
      </c>
      <c r="AD67" s="147" t="n">
        <v>0.019351739</v>
      </c>
      <c r="AE67" s="147" t="n">
        <v>0.019351739</v>
      </c>
      <c r="AF67" s="147" t="n">
        <v>0.0052992376</v>
      </c>
      <c r="AG67" s="147" t="n">
        <v>0.0052992376</v>
      </c>
      <c r="AH67" s="147" t="n">
        <v>0.0052992376</v>
      </c>
      <c r="AI67" s="147" t="n">
        <v>0.0052992376</v>
      </c>
      <c r="AJ67" s="147" t="n">
        <v>0.014516545</v>
      </c>
      <c r="AK67" s="147" t="n">
        <v>0.014516545</v>
      </c>
      <c r="AL67" s="147" t="n">
        <v>0.014516545</v>
      </c>
      <c r="AM67" s="147" t="n">
        <v>0.014516545</v>
      </c>
      <c r="AN67" s="147" t="n">
        <v>0.11468264</v>
      </c>
      <c r="AO67" s="147" t="n">
        <v>0.11468264</v>
      </c>
      <c r="AP67" s="147" t="n">
        <v>0.11468264</v>
      </c>
      <c r="AQ67" s="147" t="n">
        <v>0.11468264</v>
      </c>
      <c r="AR67" s="147" t="n">
        <v>0.19947399</v>
      </c>
      <c r="AS67" s="147" t="n">
        <v>0</v>
      </c>
      <c r="AT67" s="147" t="n">
        <v>6.5074582</v>
      </c>
      <c r="AU67" s="147" t="n">
        <v>0</v>
      </c>
      <c r="AV67" s="147" t="n">
        <v>0.084373802</v>
      </c>
      <c r="AW67" s="147" t="n">
        <v>0</v>
      </c>
      <c r="AX67" s="147" t="n">
        <v>41.442425</v>
      </c>
      <c r="AY67" s="147" t="n">
        <v>0</v>
      </c>
      <c r="AZ67" s="147" t="n">
        <v>0.00097590091</v>
      </c>
      <c r="BA67" s="147" t="n">
        <v>0</v>
      </c>
      <c r="BB67" s="147" t="n">
        <v>0.010062901</v>
      </c>
      <c r="BC67" s="147" t="n">
        <v>0</v>
      </c>
      <c r="BD67" s="147" t="n">
        <v>0</v>
      </c>
      <c r="BE67" s="147" t="n">
        <v>0</v>
      </c>
      <c r="BF67" s="147" t="n">
        <v>0.090276048</v>
      </c>
      <c r="BG67" s="147" t="n">
        <v>0</v>
      </c>
      <c r="BH67" s="147" t="n">
        <v>0.0047426554</v>
      </c>
      <c r="BI67" s="147" t="n">
        <v>0</v>
      </c>
      <c r="BJ67" s="147" t="n">
        <v>0.0035201041</v>
      </c>
      <c r="BK67" s="147" t="n">
        <v>0</v>
      </c>
      <c r="BL67" s="147" t="n">
        <v>0.019351739</v>
      </c>
      <c r="BM67" s="147" t="n">
        <v>0</v>
      </c>
      <c r="BN67" s="147" t="n">
        <v>0.0052992376</v>
      </c>
      <c r="BO67" s="147" t="n">
        <v>0</v>
      </c>
      <c r="BP67" s="147" t="n">
        <v>0.014516545</v>
      </c>
      <c r="BQ67" s="147" t="n">
        <v>0</v>
      </c>
      <c r="BR67" s="147" t="n">
        <v>0.11468264</v>
      </c>
      <c r="BS67" s="147" t="n">
        <v>0</v>
      </c>
      <c r="BT67" s="147" t="n">
        <v>956.10358</v>
      </c>
      <c r="BU67" s="147" t="n">
        <v>9561.0361</v>
      </c>
      <c r="BV67" s="147" t="n">
        <v>365</v>
      </c>
      <c r="BW67" s="147" t="n">
        <v>348977.8067</v>
      </c>
      <c r="BX67" s="147" t="n">
        <v>30557.0722743374</v>
      </c>
      <c r="BY67" s="0" t="n">
        <f aca="false">AT67+AU67</f>
        <v>6.5074582</v>
      </c>
      <c r="BZ67" s="0" t="n">
        <f aca="false">AV67+AW67</f>
        <v>0.084373802</v>
      </c>
      <c r="CA67" s="0" t="n">
        <f aca="false">BB67+BC67</f>
        <v>0.010062901</v>
      </c>
      <c r="CB67" s="0" t="n">
        <f aca="false">K67</f>
        <v>0.00925786892</v>
      </c>
      <c r="CC67" s="0" t="n">
        <f aca="false">AZ67+BA67</f>
        <v>0.00097590091</v>
      </c>
      <c r="CD67" s="0" t="n">
        <f aca="false">I67+O67+S67+W67+AA67+AE67+AI67+AM67+AQ67</f>
        <v>0.43849820177</v>
      </c>
    </row>
    <row r="68" customFormat="false" ht="12.75" hidden="false" customHeight="false" outlineLevel="0" collapsed="false">
      <c r="A68" s="147" t="s">
        <v>197</v>
      </c>
      <c r="B68" s="147" t="b">
        <f aca="false">TRUE()</f>
        <v>1</v>
      </c>
      <c r="C68" s="147" t="s">
        <v>117</v>
      </c>
      <c r="D68" s="147" t="s">
        <v>109</v>
      </c>
      <c r="E68" s="147" t="s">
        <v>140</v>
      </c>
      <c r="F68" s="147" t="n">
        <v>12.0762645170818</v>
      </c>
      <c r="G68" s="147" t="n">
        <v>10.9184251578218</v>
      </c>
      <c r="H68" s="147" t="n">
        <v>10.42055423334</v>
      </c>
      <c r="I68" s="147" t="n">
        <v>10.8026412218958</v>
      </c>
      <c r="J68" s="147" t="n">
        <v>0.3463669244</v>
      </c>
      <c r="K68" s="147" t="n">
        <v>0.318657570448</v>
      </c>
      <c r="L68" s="147" t="n">
        <v>0.0010724712166</v>
      </c>
      <c r="M68" s="147" t="n">
        <v>0.0009696455966</v>
      </c>
      <c r="N68" s="147" t="n">
        <v>0.00092543058</v>
      </c>
      <c r="O68" s="147" t="n">
        <v>0.0009593630346</v>
      </c>
      <c r="P68" s="147" t="n">
        <v>0.088726657974</v>
      </c>
      <c r="Q68" s="147" t="n">
        <v>0.088726657974</v>
      </c>
      <c r="R68" s="147" t="n">
        <v>0.088726657974</v>
      </c>
      <c r="S68" s="147" t="n">
        <v>0.088726657974</v>
      </c>
      <c r="T68" s="147" t="n">
        <v>0.02387706211</v>
      </c>
      <c r="U68" s="147" t="n">
        <v>0.02387706211</v>
      </c>
      <c r="V68" s="147" t="n">
        <v>0.02387706211</v>
      </c>
      <c r="W68" s="147" t="n">
        <v>0.02387706211</v>
      </c>
      <c r="X68" s="147" t="n">
        <v>0.25583345556</v>
      </c>
      <c r="Y68" s="147" t="n">
        <v>0.25583345556</v>
      </c>
      <c r="Z68" s="147" t="n">
        <v>0.25583345556</v>
      </c>
      <c r="AA68" s="147" t="n">
        <v>0.25583345556</v>
      </c>
      <c r="AB68" s="147" t="n">
        <v>0.0211113225</v>
      </c>
      <c r="AC68" s="147" t="n">
        <v>0.0211113225</v>
      </c>
      <c r="AD68" s="147" t="n">
        <v>0.0211113225</v>
      </c>
      <c r="AE68" s="147" t="n">
        <v>0.0211113225</v>
      </c>
      <c r="AF68" s="147" t="n">
        <v>0.01362467711</v>
      </c>
      <c r="AG68" s="147" t="n">
        <v>0.01362467711</v>
      </c>
      <c r="AH68" s="147" t="n">
        <v>0.01362467711</v>
      </c>
      <c r="AI68" s="147" t="n">
        <v>0.01362467711</v>
      </c>
      <c r="AJ68" s="147" t="n">
        <v>1.0335762882</v>
      </c>
      <c r="AK68" s="147" t="n">
        <v>1.0335762882</v>
      </c>
      <c r="AL68" s="147" t="n">
        <v>1.0335762882</v>
      </c>
      <c r="AM68" s="147" t="n">
        <v>1.0335762882</v>
      </c>
      <c r="AN68" s="147" t="n">
        <v>8.165391031</v>
      </c>
      <c r="AO68" s="147" t="n">
        <v>8.165391031</v>
      </c>
      <c r="AP68" s="147" t="n">
        <v>8.165391031</v>
      </c>
      <c r="AQ68" s="147" t="n">
        <v>8.165391031</v>
      </c>
      <c r="AR68" s="147" t="n">
        <v>11.5783935926</v>
      </c>
      <c r="AS68" s="147" t="n">
        <v>0</v>
      </c>
      <c r="AT68" s="147" t="n">
        <v>607.87596776</v>
      </c>
      <c r="AU68" s="147" t="n">
        <v>0</v>
      </c>
      <c r="AV68" s="147" t="n">
        <v>5.991437243</v>
      </c>
      <c r="AW68" s="147" t="n">
        <v>0</v>
      </c>
      <c r="AX68" s="147" t="n">
        <v>2960.129425</v>
      </c>
      <c r="AY68" s="147" t="n">
        <v>0</v>
      </c>
      <c r="AZ68" s="147" t="n">
        <v>0.06971317031</v>
      </c>
      <c r="BA68" s="147" t="n">
        <v>0</v>
      </c>
      <c r="BB68" s="147" t="n">
        <v>0.3463669244</v>
      </c>
      <c r="BC68" s="147" t="n">
        <v>0</v>
      </c>
      <c r="BD68" s="147" t="n">
        <v>0.0010282562</v>
      </c>
      <c r="BE68" s="147" t="n">
        <v>0</v>
      </c>
      <c r="BF68" s="147" t="n">
        <v>0.088726657974</v>
      </c>
      <c r="BG68" s="147" t="n">
        <v>0</v>
      </c>
      <c r="BH68" s="147" t="n">
        <v>0.02387706211</v>
      </c>
      <c r="BI68" s="147" t="n">
        <v>0</v>
      </c>
      <c r="BJ68" s="147" t="n">
        <v>0.25583345556</v>
      </c>
      <c r="BK68" s="147" t="n">
        <v>0</v>
      </c>
      <c r="BL68" s="147" t="n">
        <v>0.0211113225</v>
      </c>
      <c r="BM68" s="147" t="n">
        <v>0</v>
      </c>
      <c r="BN68" s="147" t="n">
        <v>0.01362467711</v>
      </c>
      <c r="BO68" s="147" t="n">
        <v>0</v>
      </c>
      <c r="BP68" s="147" t="n">
        <v>1.0335762882</v>
      </c>
      <c r="BQ68" s="147" t="n">
        <v>0</v>
      </c>
      <c r="BR68" s="147" t="n">
        <v>8.165391031</v>
      </c>
      <c r="BS68" s="147" t="n">
        <v>0</v>
      </c>
      <c r="BT68" s="147" t="n">
        <v>966.7473032</v>
      </c>
      <c r="BU68" s="147" t="n">
        <v>272622.74042</v>
      </c>
      <c r="BV68" s="147" t="n">
        <v>365</v>
      </c>
      <c r="BW68" s="147" t="n">
        <v>352862.765668</v>
      </c>
      <c r="BX68" s="147" t="n">
        <v>2786877.09799142</v>
      </c>
      <c r="BY68" s="0" t="n">
        <f aca="false">AT68+AU68</f>
        <v>607.87596776</v>
      </c>
      <c r="BZ68" s="0" t="n">
        <f aca="false">AV68+AW68</f>
        <v>5.991437243</v>
      </c>
      <c r="CA68" s="0" t="n">
        <f aca="false">BB68+BC68</f>
        <v>0.3463669244</v>
      </c>
      <c r="CB68" s="0" t="n">
        <f aca="false">K68</f>
        <v>0.318657570448</v>
      </c>
      <c r="CC68" s="0" t="n">
        <f aca="false">AZ68+BA68</f>
        <v>0.06971317031</v>
      </c>
      <c r="CD68" s="0" t="n">
        <f aca="false">I68+O68+S68+W68+AA68+AE68+AI68+AM68+AQ68</f>
        <v>20.4057410793844</v>
      </c>
    </row>
    <row r="69" customFormat="false" ht="12.75" hidden="false" customHeight="false" outlineLevel="0" collapsed="false">
      <c r="A69" s="147" t="s">
        <v>198</v>
      </c>
      <c r="B69" s="147" t="b">
        <f aca="false">FALSE()</f>
        <v>0</v>
      </c>
      <c r="C69" s="147" t="s">
        <v>120</v>
      </c>
      <c r="D69" s="147" t="s">
        <v>107</v>
      </c>
      <c r="E69" s="147" t="s">
        <v>140</v>
      </c>
      <c r="F69" s="147" t="n">
        <v>4.48922726098</v>
      </c>
      <c r="G69" s="147" t="n">
        <v>4.05881237498</v>
      </c>
      <c r="H69" s="147" t="n">
        <v>3.873733974</v>
      </c>
      <c r="I69" s="147" t="n">
        <v>4.01577088638</v>
      </c>
      <c r="J69" s="147" t="n">
        <v>0.0331926958</v>
      </c>
      <c r="K69" s="147" t="n">
        <v>0.030537280136</v>
      </c>
      <c r="L69" s="147" t="n">
        <v>0.350597912476</v>
      </c>
      <c r="M69" s="147" t="n">
        <v>0.316983539276</v>
      </c>
      <c r="N69" s="147" t="n">
        <v>0.3025293588</v>
      </c>
      <c r="O69" s="147" t="n">
        <v>0.313622101956</v>
      </c>
      <c r="P69" s="147" t="n">
        <v>1.003025733</v>
      </c>
      <c r="Q69" s="147" t="n">
        <v>1.003025733</v>
      </c>
      <c r="R69" s="147" t="n">
        <v>1.003025733</v>
      </c>
      <c r="S69" s="147" t="n">
        <v>1.003025733</v>
      </c>
      <c r="T69" s="147" t="n">
        <v>0.1592529712</v>
      </c>
      <c r="U69" s="147" t="n">
        <v>0.1592529712</v>
      </c>
      <c r="V69" s="147" t="n">
        <v>0.1592529712</v>
      </c>
      <c r="W69" s="147" t="n">
        <v>0.1592529712</v>
      </c>
      <c r="X69" s="147" t="n">
        <v>0.0863713094</v>
      </c>
      <c r="Y69" s="147" t="n">
        <v>0.0863713094</v>
      </c>
      <c r="Z69" s="147" t="n">
        <v>0.0863713094</v>
      </c>
      <c r="AA69" s="147" t="n">
        <v>0.0863713094</v>
      </c>
      <c r="AB69" s="147" t="n">
        <v>0.241886752</v>
      </c>
      <c r="AC69" s="147" t="n">
        <v>0.241886752</v>
      </c>
      <c r="AD69" s="147" t="n">
        <v>0.241886752</v>
      </c>
      <c r="AE69" s="147" t="n">
        <v>0.241886752</v>
      </c>
      <c r="AF69" s="147" t="n">
        <v>0.108076594</v>
      </c>
      <c r="AG69" s="147" t="n">
        <v>0.108076594</v>
      </c>
      <c r="AH69" s="147" t="n">
        <v>0.108076594</v>
      </c>
      <c r="AI69" s="147" t="n">
        <v>0.108076594</v>
      </c>
      <c r="AJ69" s="147" t="n">
        <v>0.1362459247</v>
      </c>
      <c r="AK69" s="147" t="n">
        <v>0.1362459247</v>
      </c>
      <c r="AL69" s="147" t="n">
        <v>0.1362459247</v>
      </c>
      <c r="AM69" s="147" t="n">
        <v>0.1362459247</v>
      </c>
      <c r="AN69" s="147" t="n">
        <v>1.076361041</v>
      </c>
      <c r="AO69" s="147" t="n">
        <v>1.076361041</v>
      </c>
      <c r="AP69" s="147" t="n">
        <v>1.076361041</v>
      </c>
      <c r="AQ69" s="147" t="n">
        <v>1.076361041</v>
      </c>
      <c r="AR69" s="147" t="n">
        <v>4.30414886</v>
      </c>
      <c r="AS69" s="147" t="n">
        <v>0</v>
      </c>
      <c r="AT69" s="147" t="n">
        <v>164.052066</v>
      </c>
      <c r="AU69" s="147" t="n">
        <v>0</v>
      </c>
      <c r="AV69" s="147" t="n">
        <v>1.145502888</v>
      </c>
      <c r="AW69" s="147" t="n">
        <v>0</v>
      </c>
      <c r="AX69" s="147" t="n">
        <v>380.217532</v>
      </c>
      <c r="AY69" s="147" t="n">
        <v>0</v>
      </c>
      <c r="AZ69" s="147" t="n">
        <v>0.00894701617</v>
      </c>
      <c r="BA69" s="147" t="n">
        <v>0</v>
      </c>
      <c r="BB69" s="147" t="n">
        <v>0.0331926958</v>
      </c>
      <c r="BC69" s="147" t="n">
        <v>0</v>
      </c>
      <c r="BD69" s="147" t="n">
        <v>0.336143732</v>
      </c>
      <c r="BE69" s="147" t="n">
        <v>0</v>
      </c>
      <c r="BF69" s="147" t="n">
        <v>1.003025733</v>
      </c>
      <c r="BG69" s="147" t="n">
        <v>0</v>
      </c>
      <c r="BH69" s="147" t="n">
        <v>0.1592529712</v>
      </c>
      <c r="BI69" s="147" t="n">
        <v>0</v>
      </c>
      <c r="BJ69" s="147" t="n">
        <v>0.0863713094</v>
      </c>
      <c r="BK69" s="147" t="n">
        <v>0</v>
      </c>
      <c r="BL69" s="147" t="n">
        <v>0.241886752</v>
      </c>
      <c r="BM69" s="147" t="n">
        <v>0</v>
      </c>
      <c r="BN69" s="147" t="n">
        <v>0.108076594</v>
      </c>
      <c r="BO69" s="147" t="n">
        <v>0</v>
      </c>
      <c r="BP69" s="147" t="n">
        <v>0.1362459247</v>
      </c>
      <c r="BQ69" s="147" t="n">
        <v>0</v>
      </c>
      <c r="BR69" s="147" t="n">
        <v>1.076361041</v>
      </c>
      <c r="BS69" s="147" t="n">
        <v>0</v>
      </c>
      <c r="BT69" s="147" t="n">
        <v>10622.93437</v>
      </c>
      <c r="BU69" s="147" t="n">
        <v>84983.4719</v>
      </c>
      <c r="BV69" s="147" t="n">
        <v>365</v>
      </c>
      <c r="BW69" s="147" t="n">
        <v>3877371.04505</v>
      </c>
      <c r="BX69" s="147" t="n">
        <v>263912.687769371</v>
      </c>
      <c r="BY69" s="0" t="n">
        <f aca="false">AT69+AU69</f>
        <v>164.052066</v>
      </c>
      <c r="BZ69" s="0" t="n">
        <f aca="false">AV69+AW69</f>
        <v>1.145502888</v>
      </c>
      <c r="CA69" s="0" t="n">
        <f aca="false">BB69+BC69</f>
        <v>0.0331926958</v>
      </c>
      <c r="CB69" s="0" t="n">
        <f aca="false">K69</f>
        <v>0.030537280136</v>
      </c>
      <c r="CC69" s="0" t="n">
        <f aca="false">AZ69+BA69</f>
        <v>0.00894701617</v>
      </c>
      <c r="CD69" s="0" t="n">
        <f aca="false">I69+O69+S69+W69+AA69+AE69+AI69+AM69+AQ69</f>
        <v>7.140613313636</v>
      </c>
    </row>
    <row r="70" customFormat="false" ht="12.75" hidden="false" customHeight="false" outlineLevel="0" collapsed="false">
      <c r="A70" s="147" t="s">
        <v>199</v>
      </c>
      <c r="B70" s="147" t="b">
        <f aca="false">FALSE()</f>
        <v>0</v>
      </c>
      <c r="C70" s="147" t="s">
        <v>120</v>
      </c>
      <c r="D70" s="147" t="s">
        <v>109</v>
      </c>
      <c r="E70" s="147" t="s">
        <v>140</v>
      </c>
      <c r="F70" s="147" t="n">
        <v>12.02083905631</v>
      </c>
      <c r="G70" s="147" t="n">
        <v>10.86831373931</v>
      </c>
      <c r="H70" s="147" t="n">
        <v>10.372727853</v>
      </c>
      <c r="I70" s="147" t="n">
        <v>10.75306120761</v>
      </c>
      <c r="J70" s="147" t="n">
        <v>0.0888803274</v>
      </c>
      <c r="K70" s="147" t="n">
        <v>0.081769901208</v>
      </c>
      <c r="L70" s="147" t="n">
        <v>0.938798871185</v>
      </c>
      <c r="M70" s="147" t="n">
        <v>0.848789391685</v>
      </c>
      <c r="N70" s="147" t="n">
        <v>0.8100853155</v>
      </c>
      <c r="O70" s="147" t="n">
        <v>0.839788443735</v>
      </c>
      <c r="P70" s="147" t="n">
        <v>0.1579964313</v>
      </c>
      <c r="Q70" s="147" t="n">
        <v>0.1579964313</v>
      </c>
      <c r="R70" s="147" t="n">
        <v>0.1579964313</v>
      </c>
      <c r="S70" s="147" t="n">
        <v>0.1579964313</v>
      </c>
      <c r="T70" s="147" t="n">
        <v>0.1066133867</v>
      </c>
      <c r="U70" s="147" t="n">
        <v>0.1066133867</v>
      </c>
      <c r="V70" s="147" t="n">
        <v>0.1066133867</v>
      </c>
      <c r="W70" s="147" t="n">
        <v>0.1066133867</v>
      </c>
      <c r="X70" s="147" t="n">
        <v>0.231288305</v>
      </c>
      <c r="Y70" s="147" t="n">
        <v>0.231288305</v>
      </c>
      <c r="Z70" s="147" t="n">
        <v>0.231288305</v>
      </c>
      <c r="AA70" s="147" t="n">
        <v>0.231288305</v>
      </c>
      <c r="AB70" s="147" t="n">
        <v>0.0381019636</v>
      </c>
      <c r="AC70" s="147" t="n">
        <v>0.0381019636</v>
      </c>
      <c r="AD70" s="147" t="n">
        <v>0.0381019636</v>
      </c>
      <c r="AE70" s="147" t="n">
        <v>0.0381019636</v>
      </c>
      <c r="AF70" s="147" t="n">
        <v>0.0228625567</v>
      </c>
      <c r="AG70" s="147" t="n">
        <v>0.0228625567</v>
      </c>
      <c r="AH70" s="147" t="n">
        <v>0.0228625567</v>
      </c>
      <c r="AI70" s="147" t="n">
        <v>0.0228625567</v>
      </c>
      <c r="AJ70" s="147" t="n">
        <v>0.364843993</v>
      </c>
      <c r="AK70" s="147" t="n">
        <v>0.364843993</v>
      </c>
      <c r="AL70" s="147" t="n">
        <v>0.364843993</v>
      </c>
      <c r="AM70" s="147" t="n">
        <v>0.364843993</v>
      </c>
      <c r="AN70" s="147" t="n">
        <v>2.88231638</v>
      </c>
      <c r="AO70" s="147" t="n">
        <v>2.88231638</v>
      </c>
      <c r="AP70" s="147" t="n">
        <v>2.88231638</v>
      </c>
      <c r="AQ70" s="147" t="n">
        <v>2.88231638</v>
      </c>
      <c r="AR70" s="147" t="n">
        <v>11.52525317</v>
      </c>
      <c r="AS70" s="147" t="n">
        <v>0</v>
      </c>
      <c r="AT70" s="147" t="n">
        <v>439.285673</v>
      </c>
      <c r="AU70" s="147" t="n">
        <v>0</v>
      </c>
      <c r="AV70" s="147" t="n">
        <v>3.06746751</v>
      </c>
      <c r="AW70" s="147" t="n">
        <v>0</v>
      </c>
      <c r="AX70" s="147" t="n">
        <v>1018.161548</v>
      </c>
      <c r="AY70" s="147" t="n">
        <v>0</v>
      </c>
      <c r="AZ70" s="147" t="n">
        <v>0.0239586722</v>
      </c>
      <c r="BA70" s="147" t="n">
        <v>0</v>
      </c>
      <c r="BB70" s="147" t="n">
        <v>0.0888803274</v>
      </c>
      <c r="BC70" s="147" t="n">
        <v>0</v>
      </c>
      <c r="BD70" s="147" t="n">
        <v>0.900094795</v>
      </c>
      <c r="BE70" s="147" t="n">
        <v>0</v>
      </c>
      <c r="BF70" s="147" t="n">
        <v>0.1579964313</v>
      </c>
      <c r="BG70" s="147" t="n">
        <v>0</v>
      </c>
      <c r="BH70" s="147" t="n">
        <v>0.1066133867</v>
      </c>
      <c r="BI70" s="147" t="n">
        <v>0</v>
      </c>
      <c r="BJ70" s="147" t="n">
        <v>0.231288305</v>
      </c>
      <c r="BK70" s="147" t="n">
        <v>0</v>
      </c>
      <c r="BL70" s="147" t="n">
        <v>0.0381019636</v>
      </c>
      <c r="BM70" s="147" t="n">
        <v>0</v>
      </c>
      <c r="BN70" s="147" t="n">
        <v>0.0228625567</v>
      </c>
      <c r="BO70" s="147" t="n">
        <v>0</v>
      </c>
      <c r="BP70" s="147" t="n">
        <v>0.364843993</v>
      </c>
      <c r="BQ70" s="147" t="n">
        <v>0</v>
      </c>
      <c r="BR70" s="147" t="n">
        <v>2.88231638</v>
      </c>
      <c r="BS70" s="147" t="n">
        <v>0</v>
      </c>
      <c r="BT70" s="147" t="n">
        <v>1673.32278</v>
      </c>
      <c r="BU70" s="147" t="n">
        <v>227571.92</v>
      </c>
      <c r="BV70" s="147" t="n">
        <v>365</v>
      </c>
      <c r="BW70" s="147" t="n">
        <v>610762.8147</v>
      </c>
      <c r="BX70" s="147" t="n">
        <v>706714.437283205</v>
      </c>
      <c r="BY70" s="0" t="n">
        <f aca="false">AT70+AU70</f>
        <v>439.285673</v>
      </c>
      <c r="BZ70" s="0" t="n">
        <f aca="false">AV70+AW70</f>
        <v>3.06746751</v>
      </c>
      <c r="CA70" s="0" t="n">
        <f aca="false">BB70+BC70</f>
        <v>0.0888803274</v>
      </c>
      <c r="CB70" s="0" t="n">
        <f aca="false">K70</f>
        <v>0.081769901208</v>
      </c>
      <c r="CC70" s="0" t="n">
        <f aca="false">AZ70+BA70</f>
        <v>0.0239586722</v>
      </c>
      <c r="CD70" s="0" t="n">
        <f aca="false">I70+O70+S70+W70+AA70+AE70+AI70+AM70+AQ70</f>
        <v>15.396872667645</v>
      </c>
    </row>
    <row r="71" customFormat="false" ht="12.75" hidden="false" customHeight="false" outlineLevel="0" collapsed="false">
      <c r="A71" s="147" t="s">
        <v>200</v>
      </c>
      <c r="B71" s="147" t="b">
        <f aca="false">TRUE()</f>
        <v>1</v>
      </c>
      <c r="C71" s="147" t="s">
        <v>201</v>
      </c>
      <c r="D71" s="147" t="s">
        <v>107</v>
      </c>
      <c r="E71" s="147" t="s">
        <v>140</v>
      </c>
      <c r="F71" s="147" t="n">
        <v>3.5203804478052</v>
      </c>
      <c r="G71" s="147" t="n">
        <v>3.1828559561652</v>
      </c>
      <c r="H71" s="147" t="n">
        <v>3.03772042476</v>
      </c>
      <c r="I71" s="147" t="n">
        <v>3.1491035070012</v>
      </c>
      <c r="J71" s="147" t="n">
        <v>0.0824528307</v>
      </c>
      <c r="K71" s="147" t="n">
        <v>0.075856604244</v>
      </c>
      <c r="L71" s="147" t="n">
        <v>0.00016974119932</v>
      </c>
      <c r="M71" s="147" t="n">
        <v>0.00015346687532</v>
      </c>
      <c r="N71" s="147" t="n">
        <v>0.000146468916</v>
      </c>
      <c r="O71" s="147" t="n">
        <v>0.00015183944292</v>
      </c>
      <c r="P71" s="147" t="n">
        <v>1.5128536442</v>
      </c>
      <c r="Q71" s="147" t="n">
        <v>1.5128536442</v>
      </c>
      <c r="R71" s="147" t="n">
        <v>1.5128536442</v>
      </c>
      <c r="S71" s="147" t="n">
        <v>1.5128536442</v>
      </c>
      <c r="T71" s="147" t="n">
        <v>0.5529874141</v>
      </c>
      <c r="U71" s="147" t="n">
        <v>0.5529874141</v>
      </c>
      <c r="V71" s="147" t="n">
        <v>0.5529874141</v>
      </c>
      <c r="W71" s="147" t="n">
        <v>0.5529874141</v>
      </c>
      <c r="X71" s="147" t="n">
        <v>0.10418020059</v>
      </c>
      <c r="Y71" s="147" t="n">
        <v>0.10418020059</v>
      </c>
      <c r="Z71" s="147" t="n">
        <v>0.10418020059</v>
      </c>
      <c r="AA71" s="147" t="n">
        <v>0.10418020059</v>
      </c>
      <c r="AB71" s="147" t="n">
        <v>0.23030419098</v>
      </c>
      <c r="AC71" s="147" t="n">
        <v>0.23030419098</v>
      </c>
      <c r="AD71" s="147" t="n">
        <v>0.23030419098</v>
      </c>
      <c r="AE71" s="147" t="n">
        <v>0.23030419098</v>
      </c>
      <c r="AF71" s="147" t="n">
        <v>0.082901322453</v>
      </c>
      <c r="AG71" s="147" t="n">
        <v>0.082901322453</v>
      </c>
      <c r="AH71" s="147" t="n">
        <v>0.082901322453</v>
      </c>
      <c r="AI71" s="147" t="n">
        <v>0.082901322453</v>
      </c>
      <c r="AJ71" s="147" t="n">
        <v>0.2698772702</v>
      </c>
      <c r="AK71" s="147" t="n">
        <v>0.2698772702</v>
      </c>
      <c r="AL71" s="147" t="n">
        <v>0.2698772702</v>
      </c>
      <c r="AM71" s="147" t="n">
        <v>0.2698772702</v>
      </c>
      <c r="AN71" s="147" t="n">
        <v>0.6104503762</v>
      </c>
      <c r="AO71" s="147" t="n">
        <v>0.6104503762</v>
      </c>
      <c r="AP71" s="147" t="n">
        <v>0.6104503762</v>
      </c>
      <c r="AQ71" s="147" t="n">
        <v>0.6104503762</v>
      </c>
      <c r="AR71" s="147" t="n">
        <v>3.3752449164</v>
      </c>
      <c r="AS71" s="147" t="n">
        <v>0</v>
      </c>
      <c r="AT71" s="147" t="n">
        <v>191.8233424</v>
      </c>
      <c r="AU71" s="147" t="n">
        <v>0</v>
      </c>
      <c r="AV71" s="147" t="n">
        <v>1.543060675</v>
      </c>
      <c r="AW71" s="147" t="n">
        <v>0</v>
      </c>
      <c r="AX71" s="147" t="n">
        <v>771.6544164</v>
      </c>
      <c r="AY71" s="147" t="n">
        <v>0</v>
      </c>
      <c r="AZ71" s="147" t="n">
        <v>0.018172079946</v>
      </c>
      <c r="BA71" s="147" t="n">
        <v>0</v>
      </c>
      <c r="BB71" s="147" t="n">
        <v>0.0824528307</v>
      </c>
      <c r="BC71" s="147" t="n">
        <v>0</v>
      </c>
      <c r="BD71" s="147" t="n">
        <v>0.00016274324</v>
      </c>
      <c r="BE71" s="147" t="n">
        <v>0</v>
      </c>
      <c r="BF71" s="147" t="n">
        <v>1.5128536442</v>
      </c>
      <c r="BG71" s="147" t="n">
        <v>0</v>
      </c>
      <c r="BH71" s="147" t="n">
        <v>0.5529874141</v>
      </c>
      <c r="BI71" s="147" t="n">
        <v>0</v>
      </c>
      <c r="BJ71" s="147" t="n">
        <v>0.10418020059</v>
      </c>
      <c r="BK71" s="147" t="n">
        <v>0</v>
      </c>
      <c r="BL71" s="147" t="n">
        <v>0.23030419098</v>
      </c>
      <c r="BM71" s="147" t="n">
        <v>0</v>
      </c>
      <c r="BN71" s="147" t="n">
        <v>0.082901322453</v>
      </c>
      <c r="BO71" s="147" t="n">
        <v>0</v>
      </c>
      <c r="BP71" s="147" t="n">
        <v>0.2698772702</v>
      </c>
      <c r="BQ71" s="147" t="n">
        <v>0</v>
      </c>
      <c r="BR71" s="147" t="n">
        <v>0.6104503762</v>
      </c>
      <c r="BS71" s="147" t="n">
        <v>0</v>
      </c>
      <c r="BT71" s="147" t="n">
        <v>4583.898661</v>
      </c>
      <c r="BU71" s="147" t="n">
        <v>165020.34444</v>
      </c>
      <c r="BV71" s="147" t="n">
        <v>365</v>
      </c>
      <c r="BW71" s="147" t="n">
        <v>1673123.011265</v>
      </c>
      <c r="BX71" s="147" t="n">
        <v>668277.845320371</v>
      </c>
      <c r="BY71" s="0" t="n">
        <f aca="false">AT71+AU71</f>
        <v>191.8233424</v>
      </c>
      <c r="BZ71" s="0" t="n">
        <f aca="false">AV71+AW71</f>
        <v>1.543060675</v>
      </c>
      <c r="CA71" s="0" t="n">
        <f aca="false">BB71+BC71</f>
        <v>0.0824528307</v>
      </c>
      <c r="CB71" s="0" t="n">
        <f aca="false">K71</f>
        <v>0.075856604244</v>
      </c>
      <c r="CC71" s="0" t="n">
        <f aca="false">AZ71+BA71</f>
        <v>0.018172079946</v>
      </c>
      <c r="CD71" s="0" t="n">
        <f aca="false">I71+O71+S71+W71+AA71+AE71+AI71+AM71+AQ71</f>
        <v>6.51280976516712</v>
      </c>
    </row>
    <row r="72" customFormat="false" ht="12.75" hidden="false" customHeight="false" outlineLevel="0" collapsed="false">
      <c r="A72" s="147" t="s">
        <v>202</v>
      </c>
      <c r="B72" s="147" t="b">
        <f aca="false">TRUE()</f>
        <v>1</v>
      </c>
      <c r="C72" s="147" t="s">
        <v>201</v>
      </c>
      <c r="D72" s="147" t="s">
        <v>109</v>
      </c>
      <c r="E72" s="147" t="s">
        <v>140</v>
      </c>
      <c r="F72" s="147" t="n">
        <v>1.6306214976345</v>
      </c>
      <c r="G72" s="147" t="n">
        <v>1.4742819484845</v>
      </c>
      <c r="H72" s="147" t="n">
        <v>1.40705594235</v>
      </c>
      <c r="I72" s="147" t="n">
        <v>1.4586479935695</v>
      </c>
      <c r="J72" s="147" t="n">
        <v>0.03855756914</v>
      </c>
      <c r="K72" s="147" t="n">
        <v>0.0354729636088</v>
      </c>
      <c r="L72" s="147" t="n">
        <v>0</v>
      </c>
      <c r="M72" s="147" t="n">
        <v>0</v>
      </c>
      <c r="N72" s="147" t="n">
        <v>0</v>
      </c>
      <c r="O72" s="147" t="n">
        <v>0</v>
      </c>
      <c r="P72" s="147" t="n">
        <v>0.042678456333</v>
      </c>
      <c r="Q72" s="147" t="n">
        <v>0.042678456333</v>
      </c>
      <c r="R72" s="147" t="n">
        <v>0.042678456333</v>
      </c>
      <c r="S72" s="147" t="n">
        <v>0.042678456333</v>
      </c>
      <c r="T72" s="147" t="n">
        <v>0.05635734033</v>
      </c>
      <c r="U72" s="147" t="n">
        <v>0.05635734033</v>
      </c>
      <c r="V72" s="147" t="n">
        <v>0.05635734033</v>
      </c>
      <c r="W72" s="147" t="n">
        <v>0.05635734033</v>
      </c>
      <c r="X72" s="147" t="n">
        <v>0.046324036521</v>
      </c>
      <c r="Y72" s="147" t="n">
        <v>0.046324036521</v>
      </c>
      <c r="Z72" s="147" t="n">
        <v>0.046324036521</v>
      </c>
      <c r="AA72" s="147" t="n">
        <v>0.046324036521</v>
      </c>
      <c r="AB72" s="147" t="n">
        <v>0.006445972369</v>
      </c>
      <c r="AC72" s="147" t="n">
        <v>0.006445972369</v>
      </c>
      <c r="AD72" s="147" t="n">
        <v>0.006445972369</v>
      </c>
      <c r="AE72" s="147" t="n">
        <v>0.006445972369</v>
      </c>
      <c r="AF72" s="147" t="n">
        <v>0.0039355282551</v>
      </c>
      <c r="AG72" s="147" t="n">
        <v>0.0039355282551</v>
      </c>
      <c r="AH72" s="147" t="n">
        <v>0.0039355282551</v>
      </c>
      <c r="AI72" s="147" t="n">
        <v>0.0039355282551</v>
      </c>
      <c r="AJ72" s="147" t="n">
        <v>0.12037473314</v>
      </c>
      <c r="AK72" s="147" t="n">
        <v>0.12037473314</v>
      </c>
      <c r="AL72" s="147" t="n">
        <v>0.12037473314</v>
      </c>
      <c r="AM72" s="147" t="n">
        <v>0.12037473314</v>
      </c>
      <c r="AN72" s="147" t="n">
        <v>0.27228286942</v>
      </c>
      <c r="AO72" s="147" t="n">
        <v>0.27228286942</v>
      </c>
      <c r="AP72" s="147" t="n">
        <v>0.27228286942</v>
      </c>
      <c r="AQ72" s="147" t="n">
        <v>0.27228286942</v>
      </c>
      <c r="AR72" s="147" t="n">
        <v>1.5633954915</v>
      </c>
      <c r="AS72" s="147" t="n">
        <v>0</v>
      </c>
      <c r="AT72" s="147" t="n">
        <v>86.04143737</v>
      </c>
      <c r="AU72" s="147" t="n">
        <v>0</v>
      </c>
      <c r="AV72" s="147" t="n">
        <v>0.7003663038</v>
      </c>
      <c r="AW72" s="147" t="n">
        <v>0</v>
      </c>
      <c r="AX72" s="147" t="n">
        <v>343.97675488</v>
      </c>
      <c r="AY72" s="147" t="n">
        <v>0</v>
      </c>
      <c r="AZ72" s="147" t="n">
        <v>0.008100327967</v>
      </c>
      <c r="BA72" s="147" t="n">
        <v>0</v>
      </c>
      <c r="BB72" s="147" t="n">
        <v>0.03855756914</v>
      </c>
      <c r="BC72" s="147" t="n">
        <v>0</v>
      </c>
      <c r="BD72" s="147" t="n">
        <v>0</v>
      </c>
      <c r="BE72" s="147" t="n">
        <v>0</v>
      </c>
      <c r="BF72" s="147" t="n">
        <v>0.042678456333</v>
      </c>
      <c r="BG72" s="147" t="n">
        <v>0</v>
      </c>
      <c r="BH72" s="147" t="n">
        <v>0.05635734033</v>
      </c>
      <c r="BI72" s="147" t="n">
        <v>0</v>
      </c>
      <c r="BJ72" s="147" t="n">
        <v>0.046324036521</v>
      </c>
      <c r="BK72" s="147" t="n">
        <v>0</v>
      </c>
      <c r="BL72" s="147" t="n">
        <v>0.006445972369</v>
      </c>
      <c r="BM72" s="147" t="n">
        <v>0</v>
      </c>
      <c r="BN72" s="147" t="n">
        <v>0.0039355282551</v>
      </c>
      <c r="BO72" s="147" t="n">
        <v>0</v>
      </c>
      <c r="BP72" s="147" t="n">
        <v>0.12037473314</v>
      </c>
      <c r="BQ72" s="147" t="n">
        <v>0</v>
      </c>
      <c r="BR72" s="147" t="n">
        <v>0.27228286942</v>
      </c>
      <c r="BS72" s="147" t="n">
        <v>0</v>
      </c>
      <c r="BT72" s="147" t="n">
        <v>129.36933729</v>
      </c>
      <c r="BU72" s="147" t="n">
        <v>73611.14793</v>
      </c>
      <c r="BV72" s="147" t="n">
        <v>365</v>
      </c>
      <c r="BW72" s="147" t="n">
        <v>47219.80811085</v>
      </c>
      <c r="BX72" s="147" t="n">
        <v>298106.096128332</v>
      </c>
      <c r="BY72" s="0" t="n">
        <f aca="false">AT72+AU72</f>
        <v>86.04143737</v>
      </c>
      <c r="BZ72" s="0" t="n">
        <f aca="false">AV72+AW72</f>
        <v>0.7003663038</v>
      </c>
      <c r="CA72" s="0" t="n">
        <f aca="false">BB72+BC72</f>
        <v>0.03855756914</v>
      </c>
      <c r="CB72" s="0" t="n">
        <f aca="false">K72</f>
        <v>0.0354729636088</v>
      </c>
      <c r="CC72" s="0" t="n">
        <f aca="false">AZ72+BA72</f>
        <v>0.008100327967</v>
      </c>
      <c r="CD72" s="0" t="n">
        <f aca="false">I72+O72+S72+W72+AA72+AE72+AI72+AM72+AQ72</f>
        <v>2.0070469299376</v>
      </c>
    </row>
    <row r="73" customFormat="false" ht="12.75" hidden="false" customHeight="false" outlineLevel="0" collapsed="false">
      <c r="A73" s="147" t="s">
        <v>203</v>
      </c>
      <c r="B73" s="147" t="b">
        <f aca="false">TRUE()</f>
        <v>1</v>
      </c>
      <c r="C73" s="147" t="s">
        <v>204</v>
      </c>
      <c r="D73" s="147" t="s">
        <v>109</v>
      </c>
      <c r="E73" s="147" t="s">
        <v>140</v>
      </c>
      <c r="F73" s="147" t="n">
        <v>1.7822055894216</v>
      </c>
      <c r="G73" s="147" t="n">
        <v>1.6113325703016</v>
      </c>
      <c r="H73" s="147" t="n">
        <v>1.53785717208</v>
      </c>
      <c r="I73" s="147" t="n">
        <v>1.5942452683896</v>
      </c>
      <c r="J73" s="147" t="n">
        <v>0.04071990653</v>
      </c>
      <c r="K73" s="147" t="n">
        <v>0.0374623140076</v>
      </c>
      <c r="L73" s="147" t="n">
        <v>0.0012732973204</v>
      </c>
      <c r="M73" s="147" t="n">
        <v>0.0011512170404</v>
      </c>
      <c r="N73" s="147" t="n">
        <v>0.00109872252</v>
      </c>
      <c r="O73" s="147" t="n">
        <v>0.0011390090124</v>
      </c>
      <c r="P73" s="147" t="n">
        <v>0.14627731202</v>
      </c>
      <c r="Q73" s="147" t="n">
        <v>0.14627731202</v>
      </c>
      <c r="R73" s="147" t="n">
        <v>0.14627731202</v>
      </c>
      <c r="S73" s="147" t="n">
        <v>0.14627731202</v>
      </c>
      <c r="T73" s="147" t="n">
        <v>0.032091226575</v>
      </c>
      <c r="U73" s="147" t="n">
        <v>0.032091226575</v>
      </c>
      <c r="V73" s="147" t="n">
        <v>0.032091226575</v>
      </c>
      <c r="W73" s="147" t="n">
        <v>0.032091226575</v>
      </c>
      <c r="X73" s="147" t="n">
        <v>0.02620493969</v>
      </c>
      <c r="Y73" s="147" t="n">
        <v>0.02620493969</v>
      </c>
      <c r="Z73" s="147" t="n">
        <v>0.02620493969</v>
      </c>
      <c r="AA73" s="147" t="n">
        <v>0.02620493969</v>
      </c>
      <c r="AB73" s="147" t="n">
        <v>0.0267642731</v>
      </c>
      <c r="AC73" s="147" t="n">
        <v>0.0267642731</v>
      </c>
      <c r="AD73" s="147" t="n">
        <v>0.0267642731</v>
      </c>
      <c r="AE73" s="147" t="n">
        <v>0.0267642731</v>
      </c>
      <c r="AF73" s="147" t="n">
        <v>0.03549659481</v>
      </c>
      <c r="AG73" s="147" t="n">
        <v>0.03549659481</v>
      </c>
      <c r="AH73" s="147" t="n">
        <v>0.03549659481</v>
      </c>
      <c r="AI73" s="147" t="n">
        <v>0.03549659481</v>
      </c>
      <c r="AJ73" s="147" t="n">
        <v>0.13569923569</v>
      </c>
      <c r="AK73" s="147" t="n">
        <v>0.13569923569</v>
      </c>
      <c r="AL73" s="147" t="n">
        <v>0.13569923569</v>
      </c>
      <c r="AM73" s="147" t="n">
        <v>0.13569923569</v>
      </c>
      <c r="AN73" s="147" t="n">
        <v>0.30934123964</v>
      </c>
      <c r="AO73" s="147" t="n">
        <v>0.30934123964</v>
      </c>
      <c r="AP73" s="147" t="n">
        <v>0.30934123964</v>
      </c>
      <c r="AQ73" s="147" t="n">
        <v>0.30934123964</v>
      </c>
      <c r="AR73" s="147" t="n">
        <v>1.7087301912</v>
      </c>
      <c r="AS73" s="147" t="n">
        <v>0</v>
      </c>
      <c r="AT73" s="147" t="n">
        <v>96.33950849</v>
      </c>
      <c r="AU73" s="147" t="n">
        <v>0</v>
      </c>
      <c r="AV73" s="147" t="n">
        <v>0.807833227</v>
      </c>
      <c r="AW73" s="147" t="n">
        <v>0</v>
      </c>
      <c r="AX73" s="147" t="n">
        <v>387.9602792</v>
      </c>
      <c r="AY73" s="147" t="n">
        <v>0</v>
      </c>
      <c r="AZ73" s="147" t="n">
        <v>0.009136241611</v>
      </c>
      <c r="BA73" s="147" t="n">
        <v>0</v>
      </c>
      <c r="BB73" s="147" t="n">
        <v>0.04071990653</v>
      </c>
      <c r="BC73" s="147" t="n">
        <v>0</v>
      </c>
      <c r="BD73" s="147" t="n">
        <v>0.0012208028</v>
      </c>
      <c r="BE73" s="147" t="n">
        <v>0</v>
      </c>
      <c r="BF73" s="147" t="n">
        <v>0.14627731202</v>
      </c>
      <c r="BG73" s="147" t="n">
        <v>0</v>
      </c>
      <c r="BH73" s="147" t="n">
        <v>0.032091226575</v>
      </c>
      <c r="BI73" s="147" t="n">
        <v>0</v>
      </c>
      <c r="BJ73" s="147" t="n">
        <v>0.02620493969</v>
      </c>
      <c r="BK73" s="147" t="n">
        <v>0</v>
      </c>
      <c r="BL73" s="147" t="n">
        <v>0.0267642731</v>
      </c>
      <c r="BM73" s="147" t="n">
        <v>0</v>
      </c>
      <c r="BN73" s="147" t="n">
        <v>0.03549659481</v>
      </c>
      <c r="BO73" s="147" t="n">
        <v>0</v>
      </c>
      <c r="BP73" s="147" t="n">
        <v>0.13569923569</v>
      </c>
      <c r="BQ73" s="147" t="n">
        <v>0</v>
      </c>
      <c r="BR73" s="147" t="n">
        <v>0.30934123964</v>
      </c>
      <c r="BS73" s="147" t="n">
        <v>0</v>
      </c>
      <c r="BT73" s="147" t="n">
        <v>445.879663</v>
      </c>
      <c r="BU73" s="147" t="n">
        <v>38345.64759</v>
      </c>
      <c r="BV73" s="147" t="n">
        <v>365</v>
      </c>
      <c r="BW73" s="147" t="n">
        <v>162746.076995</v>
      </c>
      <c r="BX73" s="147" t="n">
        <v>336940.178119655</v>
      </c>
      <c r="BY73" s="0" t="n">
        <f aca="false">AT73+AU73</f>
        <v>96.33950849</v>
      </c>
      <c r="BZ73" s="0" t="n">
        <f aca="false">AV73+AW73</f>
        <v>0.807833227</v>
      </c>
      <c r="CA73" s="0" t="n">
        <f aca="false">BB73+BC73</f>
        <v>0.04071990653</v>
      </c>
      <c r="CB73" s="0" t="n">
        <f aca="false">K73</f>
        <v>0.0374623140076</v>
      </c>
      <c r="CC73" s="0" t="n">
        <f aca="false">AZ73+BA73</f>
        <v>0.009136241611</v>
      </c>
      <c r="CD73" s="0" t="n">
        <f aca="false">I73+O73+S73+W73+AA73+AE73+AI73+AM73+AQ73</f>
        <v>2.307259098927</v>
      </c>
    </row>
    <row r="74" customFormat="false" ht="12.75" hidden="false" customHeight="false" outlineLevel="0" collapsed="false">
      <c r="A74" s="147" t="s">
        <v>205</v>
      </c>
      <c r="B74" s="147" t="b">
        <f aca="false">TRUE()</f>
        <v>1</v>
      </c>
      <c r="C74" s="147" t="s">
        <v>206</v>
      </c>
      <c r="D74" s="147" t="s">
        <v>109</v>
      </c>
      <c r="E74" s="147" t="s">
        <v>140</v>
      </c>
      <c r="F74" s="147" t="n">
        <v>0.92220209718</v>
      </c>
      <c r="G74" s="147" t="n">
        <v>0.83378387118</v>
      </c>
      <c r="H74" s="147" t="n">
        <v>0.795764034</v>
      </c>
      <c r="I74" s="147" t="n">
        <v>0.82494204858</v>
      </c>
      <c r="J74" s="147" t="n">
        <v>0.044392376</v>
      </c>
      <c r="K74" s="147" t="n">
        <v>0.04084098592</v>
      </c>
      <c r="L74" s="147" t="n">
        <v>0</v>
      </c>
      <c r="M74" s="147" t="n">
        <v>0</v>
      </c>
      <c r="N74" s="147" t="n">
        <v>0</v>
      </c>
      <c r="O74" s="147" t="n">
        <v>0</v>
      </c>
      <c r="P74" s="147" t="n">
        <v>0.033960451</v>
      </c>
      <c r="Q74" s="147" t="n">
        <v>0.033960451</v>
      </c>
      <c r="R74" s="147" t="n">
        <v>0.033960451</v>
      </c>
      <c r="S74" s="147" t="n">
        <v>0.033960451</v>
      </c>
      <c r="T74" s="147" t="n">
        <v>0.0060429652</v>
      </c>
      <c r="U74" s="147" t="n">
        <v>0.0060429652</v>
      </c>
      <c r="V74" s="147" t="n">
        <v>0.0060429652</v>
      </c>
      <c r="W74" s="147" t="n">
        <v>0.0060429652</v>
      </c>
      <c r="X74" s="147" t="n">
        <v>0.0149507416</v>
      </c>
      <c r="Y74" s="147" t="n">
        <v>0.0149507416</v>
      </c>
      <c r="Z74" s="147" t="n">
        <v>0.0149507416</v>
      </c>
      <c r="AA74" s="147" t="n">
        <v>0.0149507416</v>
      </c>
      <c r="AB74" s="147" t="n">
        <v>0.0104755971</v>
      </c>
      <c r="AC74" s="147" t="n">
        <v>0.0104755971</v>
      </c>
      <c r="AD74" s="147" t="n">
        <v>0.0104755971</v>
      </c>
      <c r="AE74" s="147" t="n">
        <v>0.0104755971</v>
      </c>
      <c r="AF74" s="147" t="n">
        <v>0.0052313283</v>
      </c>
      <c r="AG74" s="147" t="n">
        <v>0.0052313283</v>
      </c>
      <c r="AH74" s="147" t="n">
        <v>0.0052313283</v>
      </c>
      <c r="AI74" s="147" t="n">
        <v>0.0052313283</v>
      </c>
      <c r="AJ74" s="147" t="n">
        <v>0.064969302</v>
      </c>
      <c r="AK74" s="147" t="n">
        <v>0.064969302</v>
      </c>
      <c r="AL74" s="147" t="n">
        <v>0.064969302</v>
      </c>
      <c r="AM74" s="147" t="n">
        <v>0.064969302</v>
      </c>
      <c r="AN74" s="147" t="n">
        <v>1.15898811</v>
      </c>
      <c r="AO74" s="147" t="n">
        <v>1.15898811</v>
      </c>
      <c r="AP74" s="147" t="n">
        <v>1.15898811</v>
      </c>
      <c r="AQ74" s="147" t="n">
        <v>1.15898811</v>
      </c>
      <c r="AR74" s="147" t="n">
        <v>0.88418226</v>
      </c>
      <c r="AS74" s="147" t="n">
        <v>0</v>
      </c>
      <c r="AT74" s="147" t="n">
        <v>29.0858869</v>
      </c>
      <c r="AU74" s="147" t="n">
        <v>0</v>
      </c>
      <c r="AV74" s="147" t="n">
        <v>0.375795525</v>
      </c>
      <c r="AW74" s="147" t="n">
        <v>0</v>
      </c>
      <c r="AX74" s="147" t="n">
        <v>185.507821</v>
      </c>
      <c r="AY74" s="147" t="n">
        <v>0</v>
      </c>
      <c r="AZ74" s="147" t="n">
        <v>0.0043684267</v>
      </c>
      <c r="BA74" s="147" t="n">
        <v>0</v>
      </c>
      <c r="BB74" s="147" t="n">
        <v>0.044392376</v>
      </c>
      <c r="BC74" s="147" t="n">
        <v>0</v>
      </c>
      <c r="BD74" s="147" t="n">
        <v>0</v>
      </c>
      <c r="BE74" s="147" t="n">
        <v>0</v>
      </c>
      <c r="BF74" s="147" t="n">
        <v>0.033960451</v>
      </c>
      <c r="BG74" s="147" t="n">
        <v>0</v>
      </c>
      <c r="BH74" s="147" t="n">
        <v>0.0060429652</v>
      </c>
      <c r="BI74" s="147" t="n">
        <v>0</v>
      </c>
      <c r="BJ74" s="147" t="n">
        <v>0.0149507416</v>
      </c>
      <c r="BK74" s="147" t="n">
        <v>0</v>
      </c>
      <c r="BL74" s="147" t="n">
        <v>0.0104755971</v>
      </c>
      <c r="BM74" s="147" t="n">
        <v>0</v>
      </c>
      <c r="BN74" s="147" t="n">
        <v>0.0052313283</v>
      </c>
      <c r="BO74" s="147" t="n">
        <v>0</v>
      </c>
      <c r="BP74" s="147" t="n">
        <v>0.064969302</v>
      </c>
      <c r="BQ74" s="147" t="n">
        <v>0</v>
      </c>
      <c r="BR74" s="147" t="n">
        <v>1.15898811</v>
      </c>
      <c r="BS74" s="147" t="n">
        <v>0</v>
      </c>
      <c r="BT74" s="147" t="n">
        <v>812.1611</v>
      </c>
      <c r="BU74" s="147" t="n">
        <v>40608.052</v>
      </c>
      <c r="BV74" s="147" t="n">
        <v>365</v>
      </c>
      <c r="BW74" s="147" t="n">
        <v>296438.8015</v>
      </c>
      <c r="BX74" s="147" t="n">
        <v>136759.227411269</v>
      </c>
      <c r="BY74" s="0" t="n">
        <f aca="false">AT74+AU74</f>
        <v>29.0858869</v>
      </c>
      <c r="BZ74" s="0" t="n">
        <f aca="false">AV74+AW74</f>
        <v>0.375795525</v>
      </c>
      <c r="CA74" s="0" t="n">
        <f aca="false">BB74+BC74</f>
        <v>0.044392376</v>
      </c>
      <c r="CB74" s="0" t="n">
        <f aca="false">K74</f>
        <v>0.04084098592</v>
      </c>
      <c r="CC74" s="0" t="n">
        <f aca="false">AZ74+BA74</f>
        <v>0.0043684267</v>
      </c>
      <c r="CD74" s="0" t="n">
        <f aca="false">I74+O74+S74+W74+AA74+AE74+AI74+AM74+AQ74</f>
        <v>2.11956054378</v>
      </c>
    </row>
    <row r="75" customFormat="false" ht="12.75" hidden="false" customHeight="false" outlineLevel="0" collapsed="false">
      <c r="A75" s="147" t="s">
        <v>207</v>
      </c>
      <c r="B75" s="147" t="b">
        <f aca="false">TRUE()</f>
        <v>1</v>
      </c>
      <c r="C75" s="147" t="s">
        <v>208</v>
      </c>
      <c r="D75" s="147" t="s">
        <v>107</v>
      </c>
      <c r="E75" s="147" t="s">
        <v>140</v>
      </c>
      <c r="F75" s="147" t="n">
        <v>47.16195404648</v>
      </c>
      <c r="G75" s="147" t="n">
        <v>42.64019431048</v>
      </c>
      <c r="H75" s="147" t="n">
        <v>40.695837624</v>
      </c>
      <c r="I75" s="147" t="n">
        <v>42.18801833688</v>
      </c>
      <c r="J75" s="147" t="n">
        <v>1.1042992792</v>
      </c>
      <c r="K75" s="147" t="n">
        <v>1.015955336864</v>
      </c>
      <c r="L75" s="147" t="n">
        <v>0</v>
      </c>
      <c r="M75" s="147" t="n">
        <v>0</v>
      </c>
      <c r="N75" s="147" t="n">
        <v>0</v>
      </c>
      <c r="O75" s="147" t="n">
        <v>0</v>
      </c>
      <c r="P75" s="147" t="n">
        <v>10.951539966</v>
      </c>
      <c r="Q75" s="147" t="n">
        <v>10.951539966</v>
      </c>
      <c r="R75" s="147" t="n">
        <v>10.951539966</v>
      </c>
      <c r="S75" s="147" t="n">
        <v>10.951539966</v>
      </c>
      <c r="T75" s="147" t="n">
        <v>4.7236721267</v>
      </c>
      <c r="U75" s="147" t="n">
        <v>4.7236721267</v>
      </c>
      <c r="V75" s="147" t="n">
        <v>4.7236721267</v>
      </c>
      <c r="W75" s="147" t="n">
        <v>4.7236721267</v>
      </c>
      <c r="X75" s="147" t="n">
        <v>0.88789706862</v>
      </c>
      <c r="Y75" s="147" t="n">
        <v>0.88789706862</v>
      </c>
      <c r="Z75" s="147" t="n">
        <v>0.88789706862</v>
      </c>
      <c r="AA75" s="147" t="n">
        <v>0.88789706862</v>
      </c>
      <c r="AB75" s="147" t="n">
        <v>1.6286395019</v>
      </c>
      <c r="AC75" s="147" t="n">
        <v>1.6286395019</v>
      </c>
      <c r="AD75" s="147" t="n">
        <v>1.6286395019</v>
      </c>
      <c r="AE75" s="147" t="n">
        <v>1.6286395019</v>
      </c>
      <c r="AF75" s="147" t="n">
        <v>0.94592199677</v>
      </c>
      <c r="AG75" s="147" t="n">
        <v>0.94592199677</v>
      </c>
      <c r="AH75" s="147" t="n">
        <v>0.94592199677</v>
      </c>
      <c r="AI75" s="147" t="n">
        <v>0.94592199677</v>
      </c>
      <c r="AJ75" s="147" t="n">
        <v>3.6181166534</v>
      </c>
      <c r="AK75" s="147" t="n">
        <v>3.6181166534</v>
      </c>
      <c r="AL75" s="147" t="n">
        <v>3.6181166534</v>
      </c>
      <c r="AM75" s="147" t="n">
        <v>3.6181166534</v>
      </c>
      <c r="AN75" s="147" t="n">
        <v>7.6803494001</v>
      </c>
      <c r="AO75" s="147" t="n">
        <v>7.6803494001</v>
      </c>
      <c r="AP75" s="147" t="n">
        <v>7.6803494001</v>
      </c>
      <c r="AQ75" s="147" t="n">
        <v>7.6803494001</v>
      </c>
      <c r="AR75" s="147" t="n">
        <v>45.21759736</v>
      </c>
      <c r="AS75" s="147" t="n">
        <v>0</v>
      </c>
      <c r="AT75" s="147" t="n">
        <v>2572.0440997</v>
      </c>
      <c r="AU75" s="147" t="n">
        <v>0</v>
      </c>
      <c r="AV75" s="147" t="n">
        <v>20.651467374</v>
      </c>
      <c r="AW75" s="147" t="n">
        <v>0</v>
      </c>
      <c r="AX75" s="147" t="n">
        <v>10345.3216559</v>
      </c>
      <c r="AY75" s="147" t="n">
        <v>0</v>
      </c>
      <c r="AZ75" s="147" t="n">
        <v>0.24362729979</v>
      </c>
      <c r="BA75" s="147" t="n">
        <v>0</v>
      </c>
      <c r="BB75" s="147" t="n">
        <v>1.1042992792</v>
      </c>
      <c r="BC75" s="147" t="n">
        <v>0</v>
      </c>
      <c r="BD75" s="147" t="n">
        <v>0</v>
      </c>
      <c r="BE75" s="147" t="n">
        <v>0</v>
      </c>
      <c r="BF75" s="147" t="n">
        <v>10.951539966</v>
      </c>
      <c r="BG75" s="147" t="n">
        <v>0</v>
      </c>
      <c r="BH75" s="147" t="n">
        <v>4.7236721267</v>
      </c>
      <c r="BI75" s="147" t="n">
        <v>0</v>
      </c>
      <c r="BJ75" s="147" t="n">
        <v>0.88789706862</v>
      </c>
      <c r="BK75" s="147" t="n">
        <v>0</v>
      </c>
      <c r="BL75" s="147" t="n">
        <v>1.6286395019</v>
      </c>
      <c r="BM75" s="147" t="n">
        <v>0</v>
      </c>
      <c r="BN75" s="147" t="n">
        <v>0.94592199677</v>
      </c>
      <c r="BO75" s="147" t="n">
        <v>0</v>
      </c>
      <c r="BP75" s="147" t="n">
        <v>3.6181166534</v>
      </c>
      <c r="BQ75" s="147" t="n">
        <v>0</v>
      </c>
      <c r="BR75" s="147" t="n">
        <v>7.6803494001</v>
      </c>
      <c r="BS75" s="147" t="n">
        <v>0</v>
      </c>
      <c r="BT75" s="147" t="n">
        <v>31324.88769</v>
      </c>
      <c r="BU75" s="147" t="n">
        <v>1409619.8281</v>
      </c>
      <c r="BV75" s="147" t="n">
        <v>365</v>
      </c>
      <c r="BW75" s="147" t="n">
        <v>11433584.00685</v>
      </c>
      <c r="BX75" s="147" t="n">
        <v>8962009.57119734</v>
      </c>
      <c r="BY75" s="0" t="n">
        <f aca="false">AT75+AU75</f>
        <v>2572.0440997</v>
      </c>
      <c r="BZ75" s="0" t="n">
        <f aca="false">AV75+AW75</f>
        <v>20.651467374</v>
      </c>
      <c r="CA75" s="0" t="n">
        <f aca="false">BB75+BC75</f>
        <v>1.1042992792</v>
      </c>
      <c r="CB75" s="0" t="n">
        <f aca="false">K75</f>
        <v>1.015955336864</v>
      </c>
      <c r="CC75" s="0" t="n">
        <f aca="false">AZ75+BA75</f>
        <v>0.24362729979</v>
      </c>
      <c r="CD75" s="0" t="n">
        <f aca="false">I75+O75+S75+W75+AA75+AE75+AI75+AM75+AQ75</f>
        <v>72.62415505037</v>
      </c>
    </row>
    <row r="76" customFormat="false" ht="12.75" hidden="false" customHeight="false" outlineLevel="0" collapsed="false">
      <c r="A76" s="147" t="s">
        <v>209</v>
      </c>
      <c r="B76" s="147" t="b">
        <f aca="false">TRUE()</f>
        <v>1</v>
      </c>
      <c r="C76" s="147" t="s">
        <v>208</v>
      </c>
      <c r="D76" s="147" t="s">
        <v>109</v>
      </c>
      <c r="E76" s="147" t="s">
        <v>140</v>
      </c>
      <c r="F76" s="147" t="n">
        <v>22.1577964517</v>
      </c>
      <c r="G76" s="147" t="n">
        <v>20.0333672617</v>
      </c>
      <c r="H76" s="147" t="n">
        <v>19.11986271</v>
      </c>
      <c r="I76" s="147" t="n">
        <v>19.8209243427</v>
      </c>
      <c r="J76" s="147" t="n">
        <v>0.5230082936</v>
      </c>
      <c r="K76" s="147" t="n">
        <v>0.481167630112</v>
      </c>
      <c r="L76" s="147" t="n">
        <v>0</v>
      </c>
      <c r="M76" s="147" t="n">
        <v>0</v>
      </c>
      <c r="N76" s="147" t="n">
        <v>0</v>
      </c>
      <c r="O76" s="147" t="n">
        <v>0</v>
      </c>
      <c r="P76" s="147" t="n">
        <v>0.30907724002</v>
      </c>
      <c r="Q76" s="147" t="n">
        <v>0.30907724002</v>
      </c>
      <c r="R76" s="147" t="n">
        <v>0.30907724002</v>
      </c>
      <c r="S76" s="147" t="n">
        <v>0.30907724002</v>
      </c>
      <c r="T76" s="147" t="n">
        <v>0.38512559137</v>
      </c>
      <c r="U76" s="147" t="n">
        <v>0.38512559137</v>
      </c>
      <c r="V76" s="147" t="n">
        <v>0.38512559137</v>
      </c>
      <c r="W76" s="147" t="n">
        <v>0.38512559137</v>
      </c>
      <c r="X76" s="147" t="n">
        <v>0.40149287634</v>
      </c>
      <c r="Y76" s="147" t="n">
        <v>0.40149287634</v>
      </c>
      <c r="Z76" s="147" t="n">
        <v>0.40149287634</v>
      </c>
      <c r="AA76" s="147" t="n">
        <v>0.40149287634</v>
      </c>
      <c r="AB76" s="147" t="n">
        <v>0.045855254028</v>
      </c>
      <c r="AC76" s="147" t="n">
        <v>0.045855254028</v>
      </c>
      <c r="AD76" s="147" t="n">
        <v>0.045855254028</v>
      </c>
      <c r="AE76" s="147" t="n">
        <v>0.045855254028</v>
      </c>
      <c r="AF76" s="147" t="n">
        <v>0.051585977364</v>
      </c>
      <c r="AG76" s="147" t="n">
        <v>0.051585977364</v>
      </c>
      <c r="AH76" s="147" t="n">
        <v>0.051585977364</v>
      </c>
      <c r="AI76" s="147" t="n">
        <v>0.051585977364</v>
      </c>
      <c r="AJ76" s="147" t="n">
        <v>1.6360498868</v>
      </c>
      <c r="AK76" s="147" t="n">
        <v>1.6360498868</v>
      </c>
      <c r="AL76" s="147" t="n">
        <v>1.6360498868</v>
      </c>
      <c r="AM76" s="147" t="n">
        <v>1.6360498868</v>
      </c>
      <c r="AN76" s="147" t="n">
        <v>3.472924353</v>
      </c>
      <c r="AO76" s="147" t="n">
        <v>3.472924353</v>
      </c>
      <c r="AP76" s="147" t="n">
        <v>3.472924353</v>
      </c>
      <c r="AQ76" s="147" t="n">
        <v>3.472924353</v>
      </c>
      <c r="AR76" s="147" t="n">
        <v>21.2442919</v>
      </c>
      <c r="AS76" s="147" t="n">
        <v>0</v>
      </c>
      <c r="AT76" s="147" t="n">
        <v>1169.99422095</v>
      </c>
      <c r="AU76" s="147" t="n">
        <v>0</v>
      </c>
      <c r="AV76" s="147" t="n">
        <v>9.5183524383</v>
      </c>
      <c r="AW76" s="147" t="n">
        <v>0</v>
      </c>
      <c r="AX76" s="147" t="n">
        <v>4675.1086976</v>
      </c>
      <c r="AY76" s="147" t="n">
        <v>0</v>
      </c>
      <c r="AZ76" s="147" t="n">
        <v>0.110094410991</v>
      </c>
      <c r="BA76" s="147" t="n">
        <v>0</v>
      </c>
      <c r="BB76" s="147" t="n">
        <v>0.5230082936</v>
      </c>
      <c r="BC76" s="147" t="n">
        <v>0</v>
      </c>
      <c r="BD76" s="147" t="n">
        <v>0</v>
      </c>
      <c r="BE76" s="147" t="n">
        <v>0</v>
      </c>
      <c r="BF76" s="147" t="n">
        <v>0.30907724002</v>
      </c>
      <c r="BG76" s="147" t="n">
        <v>0</v>
      </c>
      <c r="BH76" s="147" t="n">
        <v>0.38512559137</v>
      </c>
      <c r="BI76" s="147" t="n">
        <v>0</v>
      </c>
      <c r="BJ76" s="147" t="n">
        <v>0.40149287634</v>
      </c>
      <c r="BK76" s="147" t="n">
        <v>0</v>
      </c>
      <c r="BL76" s="147" t="n">
        <v>0.045855254028</v>
      </c>
      <c r="BM76" s="147" t="n">
        <v>0</v>
      </c>
      <c r="BN76" s="147" t="n">
        <v>0.051585977364</v>
      </c>
      <c r="BO76" s="147" t="n">
        <v>0</v>
      </c>
      <c r="BP76" s="147" t="n">
        <v>1.6360498868</v>
      </c>
      <c r="BQ76" s="147" t="n">
        <v>0</v>
      </c>
      <c r="BR76" s="147" t="n">
        <v>3.472924353</v>
      </c>
      <c r="BS76" s="147" t="n">
        <v>0</v>
      </c>
      <c r="BT76" s="147" t="n">
        <v>884.0598379</v>
      </c>
      <c r="BU76" s="147" t="n">
        <v>637407.0971</v>
      </c>
      <c r="BV76" s="147" t="n">
        <v>365</v>
      </c>
      <c r="BW76" s="147" t="n">
        <v>322681.8408335</v>
      </c>
      <c r="BX76" s="147" t="n">
        <v>4052472.21304223</v>
      </c>
      <c r="BY76" s="0" t="n">
        <f aca="false">AT76+AU76</f>
        <v>1169.99422095</v>
      </c>
      <c r="BZ76" s="0" t="n">
        <f aca="false">AV76+AW76</f>
        <v>9.5183524383</v>
      </c>
      <c r="CA76" s="0" t="n">
        <f aca="false">BB76+BC76</f>
        <v>0.5230082936</v>
      </c>
      <c r="CB76" s="0" t="n">
        <f aca="false">K76</f>
        <v>0.481167630112</v>
      </c>
      <c r="CC76" s="0" t="n">
        <f aca="false">AZ76+BA76</f>
        <v>0.110094410991</v>
      </c>
      <c r="CD76" s="0" t="n">
        <f aca="false">I76+O76+S76+W76+AA76+AE76+AI76+AM76+AQ76</f>
        <v>26.123035521622</v>
      </c>
    </row>
    <row r="77" customFormat="false" ht="12.75" hidden="false" customHeight="false" outlineLevel="0" collapsed="false">
      <c r="A77" s="147" t="s">
        <v>210</v>
      </c>
      <c r="B77" s="147" t="b">
        <f aca="false">TRUE()</f>
        <v>1</v>
      </c>
      <c r="C77" s="147" t="s">
        <v>211</v>
      </c>
      <c r="D77" s="147" t="s">
        <v>109</v>
      </c>
      <c r="E77" s="147" t="s">
        <v>140</v>
      </c>
      <c r="F77" s="147" t="n">
        <v>2.4515153212039</v>
      </c>
      <c r="G77" s="147" t="n">
        <v>2.2164707074739</v>
      </c>
      <c r="H77" s="147" t="n">
        <v>2.11540152357</v>
      </c>
      <c r="I77" s="147" t="n">
        <v>2.1929662461009</v>
      </c>
      <c r="J77" s="147" t="n">
        <v>0.086996060056</v>
      </c>
      <c r="K77" s="147" t="n">
        <v>0.08003637525152</v>
      </c>
      <c r="L77" s="147" t="n">
        <v>0</v>
      </c>
      <c r="M77" s="147" t="n">
        <v>0</v>
      </c>
      <c r="N77" s="147" t="n">
        <v>0</v>
      </c>
      <c r="O77" s="147" t="n">
        <v>0</v>
      </c>
      <c r="P77" s="147" t="n">
        <v>0.072464002758</v>
      </c>
      <c r="Q77" s="147" t="n">
        <v>0.072464002758</v>
      </c>
      <c r="R77" s="147" t="n">
        <v>0.072464002758</v>
      </c>
      <c r="S77" s="147" t="n">
        <v>0.072464002758</v>
      </c>
      <c r="T77" s="147" t="n">
        <v>0.015296974082</v>
      </c>
      <c r="U77" s="147" t="n">
        <v>0.015296974082</v>
      </c>
      <c r="V77" s="147" t="n">
        <v>0.015296974082</v>
      </c>
      <c r="W77" s="147" t="n">
        <v>0.015296974082</v>
      </c>
      <c r="X77" s="147" t="n">
        <v>0.023150762385</v>
      </c>
      <c r="Y77" s="147" t="n">
        <v>0.023150762385</v>
      </c>
      <c r="Z77" s="147" t="n">
        <v>0.023150762385</v>
      </c>
      <c r="AA77" s="147" t="n">
        <v>0.023150762385</v>
      </c>
      <c r="AB77" s="147" t="n">
        <v>0.007336173006</v>
      </c>
      <c r="AC77" s="147" t="n">
        <v>0.007336173006</v>
      </c>
      <c r="AD77" s="147" t="n">
        <v>0.007336173006</v>
      </c>
      <c r="AE77" s="147" t="n">
        <v>0.007336173006</v>
      </c>
      <c r="AF77" s="147" t="n">
        <v>0.00400920867201</v>
      </c>
      <c r="AG77" s="147" t="n">
        <v>0.00400920867201</v>
      </c>
      <c r="AH77" s="147" t="n">
        <v>0.00400920867201</v>
      </c>
      <c r="AI77" s="147" t="n">
        <v>0.00400920867201</v>
      </c>
      <c r="AJ77" s="147" t="n">
        <v>0.271535860385</v>
      </c>
      <c r="AK77" s="147" t="n">
        <v>0.271535860385</v>
      </c>
      <c r="AL77" s="147" t="n">
        <v>0.271535860385</v>
      </c>
      <c r="AM77" s="147" t="n">
        <v>0.271535860385</v>
      </c>
      <c r="AN77" s="147" t="n">
        <v>0.13688166491</v>
      </c>
      <c r="AO77" s="147" t="n">
        <v>0.13688166491</v>
      </c>
      <c r="AP77" s="147" t="n">
        <v>0.13688166491</v>
      </c>
      <c r="AQ77" s="147" t="n">
        <v>0.13688166491</v>
      </c>
      <c r="AR77" s="147" t="n">
        <v>2.3504461373</v>
      </c>
      <c r="AS77" s="147" t="n">
        <v>0</v>
      </c>
      <c r="AT77" s="147" t="n">
        <v>120.052888949</v>
      </c>
      <c r="AU77" s="147" t="n">
        <v>0</v>
      </c>
      <c r="AV77" s="147" t="n">
        <v>1.54343403877</v>
      </c>
      <c r="AW77" s="147" t="n">
        <v>0</v>
      </c>
      <c r="AX77" s="147" t="n">
        <v>780.15539266</v>
      </c>
      <c r="AY77" s="147" t="n">
        <v>0</v>
      </c>
      <c r="AZ77" s="147" t="n">
        <v>0.018375056373</v>
      </c>
      <c r="BA77" s="147" t="n">
        <v>0</v>
      </c>
      <c r="BB77" s="147" t="n">
        <v>0.086996060056</v>
      </c>
      <c r="BC77" s="147" t="n">
        <v>0</v>
      </c>
      <c r="BD77" s="147" t="n">
        <v>0</v>
      </c>
      <c r="BE77" s="147" t="n">
        <v>0</v>
      </c>
      <c r="BF77" s="147" t="n">
        <v>0.072464002758</v>
      </c>
      <c r="BG77" s="147" t="n">
        <v>0</v>
      </c>
      <c r="BH77" s="147" t="n">
        <v>0.015296974082</v>
      </c>
      <c r="BI77" s="147" t="n">
        <v>0</v>
      </c>
      <c r="BJ77" s="147" t="n">
        <v>0.023150762385</v>
      </c>
      <c r="BK77" s="147" t="n">
        <v>0</v>
      </c>
      <c r="BL77" s="147" t="n">
        <v>0.007336173006</v>
      </c>
      <c r="BM77" s="147" t="n">
        <v>0</v>
      </c>
      <c r="BN77" s="147" t="n">
        <v>0.00400920867201</v>
      </c>
      <c r="BO77" s="147" t="n">
        <v>0</v>
      </c>
      <c r="BP77" s="147" t="n">
        <v>0.271535860385</v>
      </c>
      <c r="BQ77" s="147" t="n">
        <v>0</v>
      </c>
      <c r="BR77" s="147" t="n">
        <v>0.13688166491</v>
      </c>
      <c r="BS77" s="147" t="n">
        <v>0</v>
      </c>
      <c r="BT77" s="147" t="n">
        <v>75.206958817</v>
      </c>
      <c r="BU77" s="147" t="n">
        <v>36700.991601</v>
      </c>
      <c r="BV77" s="147" t="n">
        <v>365</v>
      </c>
      <c r="BW77" s="147" t="n">
        <v>27450.539968205</v>
      </c>
      <c r="BX77" s="147" t="n">
        <v>817174.713544838</v>
      </c>
      <c r="BY77" s="0" t="n">
        <f aca="false">AT77+AU77</f>
        <v>120.052888949</v>
      </c>
      <c r="BZ77" s="0" t="n">
        <f aca="false">AV77+AW77</f>
        <v>1.54343403877</v>
      </c>
      <c r="CA77" s="0" t="n">
        <f aca="false">BB77+BC77</f>
        <v>0.086996060056</v>
      </c>
      <c r="CB77" s="0" t="n">
        <f aca="false">K77</f>
        <v>0.08003637525152</v>
      </c>
      <c r="CC77" s="0" t="n">
        <f aca="false">AZ77+BA77</f>
        <v>0.018375056373</v>
      </c>
      <c r="CD77" s="0" t="n">
        <f aca="false">I77+O77+S77+W77+AA77+AE77+AI77+AM77+AQ77</f>
        <v>2.72364089229891</v>
      </c>
    </row>
    <row r="78" customFormat="false" ht="12.75" hidden="false" customHeight="false" outlineLevel="0" collapsed="false">
      <c r="A78" s="147" t="s">
        <v>212</v>
      </c>
      <c r="B78" s="147" t="b">
        <f aca="false">TRUE()</f>
        <v>1</v>
      </c>
      <c r="C78" s="147" t="s">
        <v>123</v>
      </c>
      <c r="D78" s="147" t="s">
        <v>109</v>
      </c>
      <c r="E78" s="147" t="s">
        <v>140</v>
      </c>
      <c r="F78" s="147" t="n">
        <v>68.587704918313</v>
      </c>
      <c r="G78" s="147" t="n">
        <v>62.011702529213</v>
      </c>
      <c r="H78" s="147" t="n">
        <v>59.1840215019</v>
      </c>
      <c r="I78" s="147" t="n">
        <v>61.354102290303</v>
      </c>
      <c r="J78" s="147" t="n">
        <v>2.0908876268</v>
      </c>
      <c r="K78" s="147" t="n">
        <v>1.923616616656</v>
      </c>
      <c r="L78" s="147" t="n">
        <v>0</v>
      </c>
      <c r="M78" s="147" t="n">
        <v>0</v>
      </c>
      <c r="N78" s="147" t="n">
        <v>0</v>
      </c>
      <c r="O78" s="147" t="n">
        <v>0</v>
      </c>
      <c r="P78" s="147" t="n">
        <v>1.70075886358</v>
      </c>
      <c r="Q78" s="147" t="n">
        <v>1.70075886358</v>
      </c>
      <c r="R78" s="147" t="n">
        <v>1.70075886358</v>
      </c>
      <c r="S78" s="147" t="n">
        <v>1.70075886358</v>
      </c>
      <c r="T78" s="147" t="n">
        <v>1.07893646956</v>
      </c>
      <c r="U78" s="147" t="n">
        <v>1.07893646956</v>
      </c>
      <c r="V78" s="147" t="n">
        <v>1.07893646956</v>
      </c>
      <c r="W78" s="147" t="n">
        <v>1.07893646956</v>
      </c>
      <c r="X78" s="147" t="n">
        <v>1.30561234851</v>
      </c>
      <c r="Y78" s="147" t="n">
        <v>1.30561234851</v>
      </c>
      <c r="Z78" s="147" t="n">
        <v>1.30561234851</v>
      </c>
      <c r="AA78" s="147" t="n">
        <v>1.30561234851</v>
      </c>
      <c r="AB78" s="147" t="n">
        <v>0.202388209</v>
      </c>
      <c r="AC78" s="147" t="n">
        <v>0.202388209</v>
      </c>
      <c r="AD78" s="147" t="n">
        <v>0.202388209</v>
      </c>
      <c r="AE78" s="147" t="n">
        <v>0.202388209</v>
      </c>
      <c r="AF78" s="147" t="n">
        <v>0.0986347942</v>
      </c>
      <c r="AG78" s="147" t="n">
        <v>0.0986347942</v>
      </c>
      <c r="AH78" s="147" t="n">
        <v>0.0986347942</v>
      </c>
      <c r="AI78" s="147" t="n">
        <v>0.0986347942</v>
      </c>
      <c r="AJ78" s="147" t="n">
        <v>5.2775970412</v>
      </c>
      <c r="AK78" s="147" t="n">
        <v>5.2775970412</v>
      </c>
      <c r="AL78" s="147" t="n">
        <v>5.2775970412</v>
      </c>
      <c r="AM78" s="147" t="n">
        <v>5.2775970412</v>
      </c>
      <c r="AN78" s="147" t="n">
        <v>5.7044163063</v>
      </c>
      <c r="AO78" s="147" t="n">
        <v>5.7044163063</v>
      </c>
      <c r="AP78" s="147" t="n">
        <v>5.7044163063</v>
      </c>
      <c r="AQ78" s="147" t="n">
        <v>5.7044163063</v>
      </c>
      <c r="AR78" s="147" t="n">
        <v>65.760023891</v>
      </c>
      <c r="AS78" s="147" t="n">
        <v>0</v>
      </c>
      <c r="AT78" s="147" t="n">
        <v>3249.28788173</v>
      </c>
      <c r="AU78" s="147" t="n">
        <v>0</v>
      </c>
      <c r="AV78" s="147" t="n">
        <v>30.798217613</v>
      </c>
      <c r="AW78" s="147" t="n">
        <v>0</v>
      </c>
      <c r="AX78" s="147" t="n">
        <v>15091.001924</v>
      </c>
      <c r="AY78" s="147" t="n">
        <v>0</v>
      </c>
      <c r="AZ78" s="147" t="n">
        <v>0.35538629175</v>
      </c>
      <c r="BA78" s="147" t="n">
        <v>0</v>
      </c>
      <c r="BB78" s="147" t="n">
        <v>2.0908876268</v>
      </c>
      <c r="BC78" s="147" t="n">
        <v>0</v>
      </c>
      <c r="BD78" s="147" t="n">
        <v>0</v>
      </c>
      <c r="BE78" s="147" t="n">
        <v>0</v>
      </c>
      <c r="BF78" s="147" t="n">
        <v>1.70075886358</v>
      </c>
      <c r="BG78" s="147" t="n">
        <v>0</v>
      </c>
      <c r="BH78" s="147" t="n">
        <v>1.07893646956</v>
      </c>
      <c r="BI78" s="147" t="n">
        <v>0</v>
      </c>
      <c r="BJ78" s="147" t="n">
        <v>1.30561234851</v>
      </c>
      <c r="BK78" s="147" t="n">
        <v>0</v>
      </c>
      <c r="BL78" s="147" t="n">
        <v>0.202388209</v>
      </c>
      <c r="BM78" s="147" t="n">
        <v>0</v>
      </c>
      <c r="BN78" s="147" t="n">
        <v>0.0986347942</v>
      </c>
      <c r="BO78" s="147" t="n">
        <v>0</v>
      </c>
      <c r="BP78" s="147" t="n">
        <v>5.2775970412</v>
      </c>
      <c r="BQ78" s="147" t="n">
        <v>0</v>
      </c>
      <c r="BR78" s="147" t="n">
        <v>5.7044163063</v>
      </c>
      <c r="BS78" s="147" t="n">
        <v>0</v>
      </c>
      <c r="BT78" s="147" t="n">
        <v>2579.3005425</v>
      </c>
      <c r="BU78" s="147" t="n">
        <v>1759082.80071</v>
      </c>
      <c r="BV78" s="147" t="n">
        <v>365</v>
      </c>
      <c r="BW78" s="147" t="n">
        <v>941444.6980125</v>
      </c>
      <c r="BX78" s="147" t="n">
        <v>13274863.2932988</v>
      </c>
      <c r="BY78" s="0" t="n">
        <f aca="false">AT78+AU78</f>
        <v>3249.28788173</v>
      </c>
      <c r="BZ78" s="0" t="n">
        <f aca="false">AV78+AW78</f>
        <v>30.798217613</v>
      </c>
      <c r="CA78" s="0" t="n">
        <f aca="false">BB78+BC78</f>
        <v>2.0908876268</v>
      </c>
      <c r="CB78" s="0" t="n">
        <f aca="false">K78</f>
        <v>1.923616616656</v>
      </c>
      <c r="CC78" s="0" t="n">
        <f aca="false">AZ78+BA78</f>
        <v>0.35538629175</v>
      </c>
      <c r="CD78" s="0" t="n">
        <f aca="false">I78+O78+S78+W78+AA78+AE78+AI78+AM78+AQ78</f>
        <v>76.722446322653</v>
      </c>
    </row>
    <row r="79" customFormat="false" ht="12.75" hidden="false" customHeight="false" outlineLevel="0" collapsed="false">
      <c r="A79" s="147" t="s">
        <v>213</v>
      </c>
      <c r="B79" s="147" t="b">
        <f aca="false">TRUE()</f>
        <v>1</v>
      </c>
      <c r="C79" s="147" t="s">
        <v>214</v>
      </c>
      <c r="D79" s="147" t="s">
        <v>107</v>
      </c>
      <c r="E79" s="147" t="s">
        <v>140</v>
      </c>
      <c r="F79" s="147" t="n">
        <v>1.76776827787</v>
      </c>
      <c r="G79" s="147" t="n">
        <v>1.59827946887</v>
      </c>
      <c r="H79" s="147" t="n">
        <v>1.525399281</v>
      </c>
      <c r="I79" s="147" t="n">
        <v>1.58133058797</v>
      </c>
      <c r="J79" s="147" t="n">
        <v>0.06490759432</v>
      </c>
      <c r="K79" s="147" t="n">
        <v>0.0597149867744</v>
      </c>
      <c r="L79" s="147" t="n">
        <v>0.00016326003904</v>
      </c>
      <c r="M79" s="147" t="n">
        <v>0.00014760711104</v>
      </c>
      <c r="N79" s="147" t="n">
        <v>0.000140876352</v>
      </c>
      <c r="O79" s="147" t="n">
        <v>0.00014604181824</v>
      </c>
      <c r="P79" s="147" t="n">
        <v>0.6939211386</v>
      </c>
      <c r="Q79" s="147" t="n">
        <v>0.6939211386</v>
      </c>
      <c r="R79" s="147" t="n">
        <v>0.6939211386</v>
      </c>
      <c r="S79" s="147" t="n">
        <v>0.6939211386</v>
      </c>
      <c r="T79" s="147" t="n">
        <v>0.17637275033</v>
      </c>
      <c r="U79" s="147" t="n">
        <v>0.17637275033</v>
      </c>
      <c r="V79" s="147" t="n">
        <v>0.17637275033</v>
      </c>
      <c r="W79" s="147" t="n">
        <v>0.17637275033</v>
      </c>
      <c r="X79" s="147" t="n">
        <v>0.04248143076</v>
      </c>
      <c r="Y79" s="147" t="n">
        <v>0.04248143076</v>
      </c>
      <c r="Z79" s="147" t="n">
        <v>0.04248143076</v>
      </c>
      <c r="AA79" s="147" t="n">
        <v>0.04248143076</v>
      </c>
      <c r="AB79" s="147" t="n">
        <v>0.10630137531</v>
      </c>
      <c r="AC79" s="147" t="n">
        <v>0.10630137531</v>
      </c>
      <c r="AD79" s="147" t="n">
        <v>0.10630137531</v>
      </c>
      <c r="AE79" s="147" t="n">
        <v>0.10630137531</v>
      </c>
      <c r="AF79" s="147" t="n">
        <v>0.01411360209</v>
      </c>
      <c r="AG79" s="147" t="n">
        <v>0.01411360209</v>
      </c>
      <c r="AH79" s="147" t="n">
        <v>0.01411360209</v>
      </c>
      <c r="AI79" s="147" t="n">
        <v>0.01411360209</v>
      </c>
      <c r="AJ79" s="147" t="n">
        <v>0.1286734556</v>
      </c>
      <c r="AK79" s="147" t="n">
        <v>0.1286734556</v>
      </c>
      <c r="AL79" s="147" t="n">
        <v>0.1286734556</v>
      </c>
      <c r="AM79" s="147" t="n">
        <v>0.1286734556</v>
      </c>
      <c r="AN79" s="147" t="n">
        <v>0.21951523255</v>
      </c>
      <c r="AO79" s="147" t="n">
        <v>0.21951523255</v>
      </c>
      <c r="AP79" s="147" t="n">
        <v>0.21951523255</v>
      </c>
      <c r="AQ79" s="147" t="n">
        <v>0.21951523255</v>
      </c>
      <c r="AR79" s="147" t="n">
        <v>1.69488809</v>
      </c>
      <c r="AS79" s="147" t="n">
        <v>0</v>
      </c>
      <c r="AT79" s="147" t="n">
        <v>73.08853329</v>
      </c>
      <c r="AU79" s="147" t="n">
        <v>0</v>
      </c>
      <c r="AV79" s="147" t="n">
        <v>0.7576447181</v>
      </c>
      <c r="AW79" s="147" t="n">
        <v>0</v>
      </c>
      <c r="AX79" s="147" t="n">
        <v>367.6055131</v>
      </c>
      <c r="AY79" s="147" t="n">
        <v>0</v>
      </c>
      <c r="AZ79" s="147" t="n">
        <v>0.008656699099</v>
      </c>
      <c r="BA79" s="147" t="n">
        <v>0</v>
      </c>
      <c r="BB79" s="147" t="n">
        <v>0.06490759432</v>
      </c>
      <c r="BC79" s="147" t="n">
        <v>0</v>
      </c>
      <c r="BD79" s="147" t="n">
        <v>0.00015652928</v>
      </c>
      <c r="BE79" s="147" t="n">
        <v>0</v>
      </c>
      <c r="BF79" s="147" t="n">
        <v>0.6939211386</v>
      </c>
      <c r="BG79" s="147" t="n">
        <v>0</v>
      </c>
      <c r="BH79" s="147" t="n">
        <v>0.17637275033</v>
      </c>
      <c r="BI79" s="147" t="n">
        <v>0</v>
      </c>
      <c r="BJ79" s="147" t="n">
        <v>0.04248143076</v>
      </c>
      <c r="BK79" s="147" t="n">
        <v>0</v>
      </c>
      <c r="BL79" s="147" t="n">
        <v>0.10630137531</v>
      </c>
      <c r="BM79" s="147" t="n">
        <v>0</v>
      </c>
      <c r="BN79" s="147" t="n">
        <v>0.01411360209</v>
      </c>
      <c r="BO79" s="147" t="n">
        <v>0</v>
      </c>
      <c r="BP79" s="147" t="n">
        <v>0.1286734556</v>
      </c>
      <c r="BQ79" s="147" t="n">
        <v>0</v>
      </c>
      <c r="BR79" s="147" t="n">
        <v>0.21951523255</v>
      </c>
      <c r="BS79" s="147" t="n">
        <v>0</v>
      </c>
      <c r="BT79" s="147" t="n">
        <v>1542.9384955</v>
      </c>
      <c r="BU79" s="147" t="n">
        <v>94119.24753</v>
      </c>
      <c r="BV79" s="147" t="n">
        <v>365</v>
      </c>
      <c r="BW79" s="147" t="n">
        <v>563172.5508575</v>
      </c>
      <c r="BX79" s="147" t="n">
        <v>292409.812741697</v>
      </c>
      <c r="BY79" s="0" t="n">
        <f aca="false">AT79+AU79</f>
        <v>73.08853329</v>
      </c>
      <c r="BZ79" s="0" t="n">
        <f aca="false">AV79+AW79</f>
        <v>0.7576447181</v>
      </c>
      <c r="CA79" s="0" t="n">
        <f aca="false">BB79+BC79</f>
        <v>0.06490759432</v>
      </c>
      <c r="CB79" s="0" t="n">
        <f aca="false">K79</f>
        <v>0.0597149867744</v>
      </c>
      <c r="CC79" s="0" t="n">
        <f aca="false">AZ79+BA79</f>
        <v>0.008656699099</v>
      </c>
      <c r="CD79" s="0" t="n">
        <f aca="false">I79+O79+S79+W79+AA79+AE79+AI79+AM79+AQ79</f>
        <v>2.96285561502824</v>
      </c>
    </row>
    <row r="80" customFormat="false" ht="12.75" hidden="false" customHeight="false" outlineLevel="0" collapsed="false">
      <c r="A80" s="147" t="s">
        <v>215</v>
      </c>
      <c r="B80" s="147" t="b">
        <f aca="false">TRUE()</f>
        <v>1</v>
      </c>
      <c r="C80" s="147" t="s">
        <v>214</v>
      </c>
      <c r="D80" s="147" t="s">
        <v>109</v>
      </c>
      <c r="E80" s="147" t="s">
        <v>140</v>
      </c>
      <c r="F80" s="147" t="n">
        <v>2.22414414766089</v>
      </c>
      <c r="G80" s="147" t="n">
        <v>2.01089926293789</v>
      </c>
      <c r="H80" s="147" t="n">
        <v>1.919203962507</v>
      </c>
      <c r="I80" s="147" t="n">
        <v>1.98957477446559</v>
      </c>
      <c r="J80" s="147" t="n">
        <v>0.081708695157</v>
      </c>
      <c r="K80" s="147" t="n">
        <v>0.07517199954444</v>
      </c>
      <c r="L80" s="147" t="n">
        <v>0.001139796927094</v>
      </c>
      <c r="M80" s="147" t="n">
        <v>0.001030516301294</v>
      </c>
      <c r="N80" s="147" t="n">
        <v>0.0009835256322</v>
      </c>
      <c r="O80" s="147" t="n">
        <v>0.001019588238714</v>
      </c>
      <c r="P80" s="147" t="n">
        <v>0.87236552889</v>
      </c>
      <c r="Q80" s="147" t="n">
        <v>0.87236552889</v>
      </c>
      <c r="R80" s="147" t="n">
        <v>0.87236552889</v>
      </c>
      <c r="S80" s="147" t="n">
        <v>0.87236552889</v>
      </c>
      <c r="T80" s="147" t="n">
        <v>0.0554297773023</v>
      </c>
      <c r="U80" s="147" t="n">
        <v>0.0554297773023</v>
      </c>
      <c r="V80" s="147" t="n">
        <v>0.0554297773023</v>
      </c>
      <c r="W80" s="147" t="n">
        <v>0.0554297773023</v>
      </c>
      <c r="X80" s="147" t="n">
        <v>0.0534229554528</v>
      </c>
      <c r="Y80" s="147" t="n">
        <v>0.0534229554528</v>
      </c>
      <c r="Z80" s="147" t="n">
        <v>0.0534229554528</v>
      </c>
      <c r="AA80" s="147" t="n">
        <v>0.0534229554528</v>
      </c>
      <c r="AB80" s="147" t="n">
        <v>0.1335414646</v>
      </c>
      <c r="AC80" s="147" t="n">
        <v>0.1335414646</v>
      </c>
      <c r="AD80" s="147" t="n">
        <v>0.1335414646</v>
      </c>
      <c r="AE80" s="147" t="n">
        <v>0.1335414646</v>
      </c>
      <c r="AF80" s="147" t="n">
        <v>0.02295677198</v>
      </c>
      <c r="AG80" s="147" t="n">
        <v>0.02295677198</v>
      </c>
      <c r="AH80" s="147" t="n">
        <v>0.02295677198</v>
      </c>
      <c r="AI80" s="147" t="n">
        <v>0.02295677198</v>
      </c>
      <c r="AJ80" s="147" t="n">
        <v>0.162271146973</v>
      </c>
      <c r="AK80" s="147" t="n">
        <v>0.162271146973</v>
      </c>
      <c r="AL80" s="147" t="n">
        <v>0.162271146973</v>
      </c>
      <c r="AM80" s="147" t="n">
        <v>0.162271146973</v>
      </c>
      <c r="AN80" s="147" t="n">
        <v>0.276108398549</v>
      </c>
      <c r="AO80" s="147" t="n">
        <v>0.276108398549</v>
      </c>
      <c r="AP80" s="147" t="n">
        <v>0.276108398549</v>
      </c>
      <c r="AQ80" s="147" t="n">
        <v>0.276108398549</v>
      </c>
      <c r="AR80" s="147" t="n">
        <v>2.13244884723</v>
      </c>
      <c r="AS80" s="147" t="n">
        <v>0</v>
      </c>
      <c r="AT80" s="147" t="n">
        <v>91.9160259861</v>
      </c>
      <c r="AU80" s="147" t="n">
        <v>0</v>
      </c>
      <c r="AV80" s="147" t="n">
        <v>0.96117743966</v>
      </c>
      <c r="AW80" s="147" t="n">
        <v>0</v>
      </c>
      <c r="AX80" s="147" t="n">
        <v>463.60826518</v>
      </c>
      <c r="AY80" s="147" t="n">
        <v>0</v>
      </c>
      <c r="AZ80" s="147" t="n">
        <v>0.0109174705979</v>
      </c>
      <c r="BA80" s="147" t="n">
        <v>0</v>
      </c>
      <c r="BB80" s="147" t="n">
        <v>0.081708695157</v>
      </c>
      <c r="BC80" s="147" t="n">
        <v>0</v>
      </c>
      <c r="BD80" s="147" t="n">
        <v>0.001092806258</v>
      </c>
      <c r="BE80" s="147" t="n">
        <v>0</v>
      </c>
      <c r="BF80" s="147" t="n">
        <v>0.87236552889</v>
      </c>
      <c r="BG80" s="147" t="n">
        <v>0</v>
      </c>
      <c r="BH80" s="147" t="n">
        <v>0.0554297773023</v>
      </c>
      <c r="BI80" s="147" t="n">
        <v>0</v>
      </c>
      <c r="BJ80" s="147" t="n">
        <v>0.0534229554528</v>
      </c>
      <c r="BK80" s="147" t="n">
        <v>0</v>
      </c>
      <c r="BL80" s="147" t="n">
        <v>0.1335414646</v>
      </c>
      <c r="BM80" s="147" t="n">
        <v>0</v>
      </c>
      <c r="BN80" s="147" t="n">
        <v>0.02295677198</v>
      </c>
      <c r="BO80" s="147" t="n">
        <v>0</v>
      </c>
      <c r="BP80" s="147" t="n">
        <v>0.162271146973</v>
      </c>
      <c r="BQ80" s="147" t="n">
        <v>0</v>
      </c>
      <c r="BR80" s="147" t="n">
        <v>0.276108398549</v>
      </c>
      <c r="BS80" s="147" t="n">
        <v>0</v>
      </c>
      <c r="BT80" s="147" t="n">
        <v>1939.31950842</v>
      </c>
      <c r="BU80" s="147" t="n">
        <v>118298.4895109</v>
      </c>
      <c r="BV80" s="147" t="n">
        <v>365</v>
      </c>
      <c r="BW80" s="147" t="n">
        <v>707851.6205733</v>
      </c>
      <c r="BX80" s="147" t="n">
        <v>369594.969832529</v>
      </c>
      <c r="BY80" s="0" t="n">
        <f aca="false">AT80+AU80</f>
        <v>91.9160259861</v>
      </c>
      <c r="BZ80" s="0" t="n">
        <f aca="false">AV80+AW80</f>
        <v>0.96117743966</v>
      </c>
      <c r="CA80" s="0" t="n">
        <f aca="false">BB80+BC80</f>
        <v>0.081708695157</v>
      </c>
      <c r="CB80" s="0" t="n">
        <f aca="false">K80</f>
        <v>0.07517199954444</v>
      </c>
      <c r="CC80" s="0" t="n">
        <f aca="false">AZ80+BA80</f>
        <v>0.0109174705979</v>
      </c>
      <c r="CD80" s="0" t="n">
        <f aca="false">I80+O80+S80+W80+AA80+AE80+AI80+AM80+AQ80</f>
        <v>3.5666904064514</v>
      </c>
    </row>
    <row r="81" customFormat="false" ht="12.75" hidden="false" customHeight="false" outlineLevel="0" collapsed="false">
      <c r="A81" s="147" t="s">
        <v>216</v>
      </c>
      <c r="B81" s="147" t="b">
        <f aca="false">TRUE()</f>
        <v>1</v>
      </c>
      <c r="C81" s="147" t="s">
        <v>217</v>
      </c>
      <c r="D81" s="147" t="s">
        <v>126</v>
      </c>
      <c r="E81" s="147" t="s">
        <v>140</v>
      </c>
      <c r="F81" s="147" t="n">
        <v>0.015065871121</v>
      </c>
      <c r="G81" s="147" t="n">
        <v>0.013621396421</v>
      </c>
      <c r="H81" s="147" t="n">
        <v>0.0130002723</v>
      </c>
      <c r="I81" s="147" t="n">
        <v>0.013476948951</v>
      </c>
      <c r="J81" s="147" t="n">
        <v>0.0003570382</v>
      </c>
      <c r="K81" s="147" t="n">
        <v>0.000328475144</v>
      </c>
      <c r="L81" s="147" t="n">
        <v>0</v>
      </c>
      <c r="M81" s="147" t="n">
        <v>0</v>
      </c>
      <c r="N81" s="147" t="n">
        <v>0</v>
      </c>
      <c r="O81" s="147" t="n">
        <v>0</v>
      </c>
      <c r="P81" s="147" t="n">
        <v>0.00053833011</v>
      </c>
      <c r="Q81" s="147" t="n">
        <v>0.00053833011</v>
      </c>
      <c r="R81" s="147" t="n">
        <v>0.00053833011</v>
      </c>
      <c r="S81" s="147" t="n">
        <v>0.00053833011</v>
      </c>
      <c r="T81" s="147" t="n">
        <v>0.00032539624</v>
      </c>
      <c r="U81" s="147" t="n">
        <v>0.00032539624</v>
      </c>
      <c r="V81" s="147" t="n">
        <v>0.00032539624</v>
      </c>
      <c r="W81" s="147" t="n">
        <v>0.00032539624</v>
      </c>
      <c r="X81" s="147" t="n">
        <v>0.00040002043</v>
      </c>
      <c r="Y81" s="147" t="n">
        <v>0.00040002043</v>
      </c>
      <c r="Z81" s="147" t="n">
        <v>0.00040002043</v>
      </c>
      <c r="AA81" s="147" t="n">
        <v>0.00040002043</v>
      </c>
      <c r="AB81" s="147" t="n">
        <v>7.7281282E-005</v>
      </c>
      <c r="AC81" s="147" t="n">
        <v>7.7281282E-005</v>
      </c>
      <c r="AD81" s="147" t="n">
        <v>7.7281282E-005</v>
      </c>
      <c r="AE81" s="147" t="n">
        <v>7.7281282E-005</v>
      </c>
      <c r="AF81" s="147" t="n">
        <v>4.34862409E-005</v>
      </c>
      <c r="AG81" s="147" t="n">
        <v>4.34862409E-005</v>
      </c>
      <c r="AH81" s="147" t="n">
        <v>4.34862409E-005</v>
      </c>
      <c r="AI81" s="147" t="n">
        <v>4.34862409E-005</v>
      </c>
      <c r="AJ81" s="147" t="n">
        <v>0.0011329907</v>
      </c>
      <c r="AK81" s="147" t="n">
        <v>0.0011329907</v>
      </c>
      <c r="AL81" s="147" t="n">
        <v>0.0011329907</v>
      </c>
      <c r="AM81" s="147" t="n">
        <v>0.0011329907</v>
      </c>
      <c r="AN81" s="147" t="n">
        <v>0.00043686772</v>
      </c>
      <c r="AO81" s="147" t="n">
        <v>0.00043686772</v>
      </c>
      <c r="AP81" s="147" t="n">
        <v>0.00043686772</v>
      </c>
      <c r="AQ81" s="147" t="n">
        <v>0.00043686772</v>
      </c>
      <c r="AR81" s="147" t="n">
        <v>0.014444747</v>
      </c>
      <c r="AS81" s="147" t="n">
        <v>0</v>
      </c>
      <c r="AT81" s="147" t="n">
        <v>0.77738362</v>
      </c>
      <c r="AU81" s="147" t="n">
        <v>0</v>
      </c>
      <c r="AV81" s="147" t="n">
        <v>0.0063845096</v>
      </c>
      <c r="AW81" s="147" t="n">
        <v>0</v>
      </c>
      <c r="AX81" s="147" t="n">
        <v>3.0899866</v>
      </c>
      <c r="AY81" s="147" t="n">
        <v>0</v>
      </c>
      <c r="AZ81" s="147" t="n">
        <v>7.2765215E-005</v>
      </c>
      <c r="BA81" s="147" t="n">
        <v>0</v>
      </c>
      <c r="BB81" s="147" t="n">
        <v>0.0003570382</v>
      </c>
      <c r="BC81" s="147" t="n">
        <v>0</v>
      </c>
      <c r="BD81" s="147" t="n">
        <v>0</v>
      </c>
      <c r="BE81" s="147" t="n">
        <v>0</v>
      </c>
      <c r="BF81" s="147" t="n">
        <v>0.00053833011</v>
      </c>
      <c r="BG81" s="147" t="n">
        <v>0</v>
      </c>
      <c r="BH81" s="147" t="n">
        <v>0.00032539624</v>
      </c>
      <c r="BI81" s="147" t="n">
        <v>0</v>
      </c>
      <c r="BJ81" s="147" t="n">
        <v>0.00040002043</v>
      </c>
      <c r="BK81" s="147" t="n">
        <v>0</v>
      </c>
      <c r="BL81" s="147" t="n">
        <v>7.7281282E-005</v>
      </c>
      <c r="BM81" s="147" t="n">
        <v>0</v>
      </c>
      <c r="BN81" s="147" t="n">
        <v>4.34862409E-005</v>
      </c>
      <c r="BO81" s="147" t="n">
        <v>0</v>
      </c>
      <c r="BP81" s="147" t="n">
        <v>0.0011329907</v>
      </c>
      <c r="BQ81" s="147" t="n">
        <v>0</v>
      </c>
      <c r="BR81" s="147" t="n">
        <v>0.00043686772</v>
      </c>
      <c r="BS81" s="147" t="n">
        <v>0</v>
      </c>
      <c r="BT81" s="147" t="n">
        <v>1.37619871</v>
      </c>
      <c r="BU81" s="147" t="n">
        <v>393.59278</v>
      </c>
      <c r="BV81" s="147" t="n">
        <v>365</v>
      </c>
      <c r="BW81" s="147" t="n">
        <v>502.31252915</v>
      </c>
      <c r="BX81" s="147" t="n">
        <v>2680.02702258286</v>
      </c>
      <c r="BY81" s="0" t="n">
        <f aca="false">AT81+AU81</f>
        <v>0.77738362</v>
      </c>
      <c r="BZ81" s="0" t="n">
        <f aca="false">AV81+AW81</f>
        <v>0.0063845096</v>
      </c>
      <c r="CA81" s="0" t="n">
        <f aca="false">BB81+BC81</f>
        <v>0.0003570382</v>
      </c>
      <c r="CB81" s="0" t="n">
        <f aca="false">K81</f>
        <v>0.000328475144</v>
      </c>
      <c r="CC81" s="0" t="n">
        <f aca="false">AZ81+BA81</f>
        <v>7.2765215E-005</v>
      </c>
      <c r="CD81" s="0" t="n">
        <f aca="false">I81+O81+S81+W81+AA81+AE81+AI81+AM81+AQ81</f>
        <v>0.0164313216739</v>
      </c>
    </row>
    <row r="82" customFormat="false" ht="12.75" hidden="false" customHeight="false" outlineLevel="0" collapsed="false">
      <c r="A82" s="147" t="s">
        <v>218</v>
      </c>
      <c r="B82" s="147" t="b">
        <f aca="false">TRUE()</f>
        <v>1</v>
      </c>
      <c r="C82" s="147" t="s">
        <v>219</v>
      </c>
      <c r="D82" s="147" t="s">
        <v>126</v>
      </c>
      <c r="E82" s="147" t="s">
        <v>140</v>
      </c>
      <c r="F82" s="147" t="n">
        <v>0.01686033335679</v>
      </c>
      <c r="G82" s="147" t="n">
        <v>0.01524381050379</v>
      </c>
      <c r="H82" s="147" t="n">
        <v>0.014548705677</v>
      </c>
      <c r="I82" s="147" t="n">
        <v>0.01508215821849</v>
      </c>
      <c r="J82" s="147" t="n">
        <v>0.001232162558</v>
      </c>
      <c r="K82" s="147" t="n">
        <v>0.00113358955336</v>
      </c>
      <c r="L82" s="147" t="n">
        <v>0</v>
      </c>
      <c r="M82" s="147" t="n">
        <v>0</v>
      </c>
      <c r="N82" s="147" t="n">
        <v>0</v>
      </c>
      <c r="O82" s="147" t="n">
        <v>0</v>
      </c>
      <c r="P82" s="147" t="n">
        <v>0.0005682793457</v>
      </c>
      <c r="Q82" s="147" t="n">
        <v>0.0005682793457</v>
      </c>
      <c r="R82" s="147" t="n">
        <v>0.0005682793457</v>
      </c>
      <c r="S82" s="147" t="n">
        <v>0.0005682793457</v>
      </c>
      <c r="T82" s="147" t="n">
        <v>0.0001700720792</v>
      </c>
      <c r="U82" s="147" t="n">
        <v>0.0001700720792</v>
      </c>
      <c r="V82" s="147" t="n">
        <v>0.0001700720792</v>
      </c>
      <c r="W82" s="147" t="n">
        <v>0.0001700720792</v>
      </c>
      <c r="X82" s="147" t="n">
        <v>0.0002384945819</v>
      </c>
      <c r="Y82" s="147" t="n">
        <v>0.0002384945819</v>
      </c>
      <c r="Z82" s="147" t="n">
        <v>0.0002384945819</v>
      </c>
      <c r="AA82" s="147" t="n">
        <v>0.0002384945819</v>
      </c>
      <c r="AB82" s="147" t="n">
        <v>4.7659996E-005</v>
      </c>
      <c r="AC82" s="147" t="n">
        <v>4.7659996E-005</v>
      </c>
      <c r="AD82" s="147" t="n">
        <v>4.7659996E-005</v>
      </c>
      <c r="AE82" s="147" t="n">
        <v>4.7659996E-005</v>
      </c>
      <c r="AF82" s="147" t="n">
        <v>2.5943447E-005</v>
      </c>
      <c r="AG82" s="147" t="n">
        <v>2.5943447E-005</v>
      </c>
      <c r="AH82" s="147" t="n">
        <v>2.5943447E-005</v>
      </c>
      <c r="AI82" s="147" t="n">
        <v>2.5943447E-005</v>
      </c>
      <c r="AJ82" s="147" t="n">
        <v>0.00435558055</v>
      </c>
      <c r="AK82" s="147" t="n">
        <v>0.00435558055</v>
      </c>
      <c r="AL82" s="147" t="n">
        <v>0.00435558055</v>
      </c>
      <c r="AM82" s="147" t="n">
        <v>0.00435558055</v>
      </c>
      <c r="AN82" s="147" t="n">
        <v>0.0002690900904</v>
      </c>
      <c r="AO82" s="147" t="n">
        <v>0.0002690900904</v>
      </c>
      <c r="AP82" s="147" t="n">
        <v>0.0002690900904</v>
      </c>
      <c r="AQ82" s="147" t="n">
        <v>0.0002690900904</v>
      </c>
      <c r="AR82" s="147" t="n">
        <v>0.01616522853</v>
      </c>
      <c r="AS82" s="147" t="n">
        <v>0</v>
      </c>
      <c r="AT82" s="147" t="n">
        <v>0.7763391295</v>
      </c>
      <c r="AU82" s="147" t="n">
        <v>0</v>
      </c>
      <c r="AV82" s="147" t="n">
        <v>0.02232264475</v>
      </c>
      <c r="AW82" s="147" t="n">
        <v>0</v>
      </c>
      <c r="AX82" s="147" t="n">
        <v>12.02041699</v>
      </c>
      <c r="AY82" s="147" t="n">
        <v>0</v>
      </c>
      <c r="AZ82" s="147" t="n">
        <v>0.0002831702685</v>
      </c>
      <c r="BA82" s="147" t="n">
        <v>0</v>
      </c>
      <c r="BB82" s="147" t="n">
        <v>0.001232162558</v>
      </c>
      <c r="BC82" s="147" t="n">
        <v>0</v>
      </c>
      <c r="BD82" s="147" t="n">
        <v>0</v>
      </c>
      <c r="BE82" s="147" t="n">
        <v>0</v>
      </c>
      <c r="BF82" s="147" t="n">
        <v>0.0005682793457</v>
      </c>
      <c r="BG82" s="147" t="n">
        <v>0</v>
      </c>
      <c r="BH82" s="147" t="n">
        <v>0.0001700720792</v>
      </c>
      <c r="BI82" s="147" t="n">
        <v>0</v>
      </c>
      <c r="BJ82" s="147" t="n">
        <v>0.0002384945819</v>
      </c>
      <c r="BK82" s="147" t="n">
        <v>0</v>
      </c>
      <c r="BL82" s="147" t="n">
        <v>4.7659996E-005</v>
      </c>
      <c r="BM82" s="147" t="n">
        <v>0</v>
      </c>
      <c r="BN82" s="147" t="n">
        <v>2.5943447E-005</v>
      </c>
      <c r="BO82" s="147" t="n">
        <v>0</v>
      </c>
      <c r="BP82" s="147" t="n">
        <v>0.00435558055</v>
      </c>
      <c r="BQ82" s="147" t="n">
        <v>0</v>
      </c>
      <c r="BR82" s="147" t="n">
        <v>0.0002690900904</v>
      </c>
      <c r="BS82" s="147" t="n">
        <v>0</v>
      </c>
      <c r="BT82" s="147" t="n">
        <v>0.755939882</v>
      </c>
      <c r="BU82" s="147" t="n">
        <v>415.766932</v>
      </c>
      <c r="BV82" s="147" t="n">
        <v>365</v>
      </c>
      <c r="BW82" s="147" t="n">
        <v>275.91805693</v>
      </c>
      <c r="BX82" s="147" t="n">
        <v>14527.1033908592</v>
      </c>
      <c r="BY82" s="0" t="n">
        <f aca="false">AT82+AU82</f>
        <v>0.7763391295</v>
      </c>
      <c r="BZ82" s="0" t="n">
        <f aca="false">AV82+AW82</f>
        <v>0.02232264475</v>
      </c>
      <c r="CA82" s="0" t="n">
        <f aca="false">BB82+BC82</f>
        <v>0.001232162558</v>
      </c>
      <c r="CB82" s="0" t="n">
        <f aca="false">K82</f>
        <v>0.00113358955336</v>
      </c>
      <c r="CC82" s="0" t="n">
        <f aca="false">AZ82+BA82</f>
        <v>0.0002831702685</v>
      </c>
      <c r="CD82" s="0" t="n">
        <f aca="false">I82+O82+S82+W82+AA82+AE82+AI82+AM82+AQ82</f>
        <v>0.02075727830869</v>
      </c>
    </row>
    <row r="83" customFormat="false" ht="12.75" hidden="false" customHeight="false" outlineLevel="0" collapsed="false">
      <c r="A83" s="147" t="s">
        <v>220</v>
      </c>
      <c r="B83" s="147" t="b">
        <f aca="false">TRUE()</f>
        <v>1</v>
      </c>
      <c r="C83" s="147" t="s">
        <v>221</v>
      </c>
      <c r="D83" s="147" t="s">
        <v>126</v>
      </c>
      <c r="E83" s="147" t="s">
        <v>140</v>
      </c>
      <c r="F83" s="147" t="n">
        <v>0</v>
      </c>
      <c r="G83" s="147" t="n">
        <v>0</v>
      </c>
      <c r="H83" s="147" t="n">
        <v>0</v>
      </c>
      <c r="I83" s="147" t="n">
        <v>0</v>
      </c>
      <c r="J83" s="147" t="n">
        <v>0</v>
      </c>
      <c r="K83" s="147" t="n">
        <v>0</v>
      </c>
      <c r="L83" s="147" t="n">
        <v>0</v>
      </c>
      <c r="M83" s="147" t="n">
        <v>0</v>
      </c>
      <c r="N83" s="147" t="n">
        <v>0</v>
      </c>
      <c r="O83" s="147" t="n">
        <v>0</v>
      </c>
      <c r="P83" s="147" t="n">
        <v>0</v>
      </c>
      <c r="Q83" s="147" t="n">
        <v>0</v>
      </c>
      <c r="R83" s="147" t="n">
        <v>0</v>
      </c>
      <c r="S83" s="147" t="n">
        <v>0</v>
      </c>
      <c r="T83" s="147" t="n">
        <v>0</v>
      </c>
      <c r="U83" s="147" t="n">
        <v>0</v>
      </c>
      <c r="V83" s="147" t="n">
        <v>0</v>
      </c>
      <c r="W83" s="147" t="n">
        <v>0</v>
      </c>
      <c r="X83" s="147" t="n">
        <v>0</v>
      </c>
      <c r="Y83" s="147" t="n">
        <v>0</v>
      </c>
      <c r="Z83" s="147" t="n">
        <v>0</v>
      </c>
      <c r="AA83" s="147" t="n">
        <v>0</v>
      </c>
      <c r="AB83" s="147" t="n">
        <v>0</v>
      </c>
      <c r="AC83" s="147" t="n">
        <v>0</v>
      </c>
      <c r="AD83" s="147" t="n">
        <v>0</v>
      </c>
      <c r="AE83" s="147" t="n">
        <v>0</v>
      </c>
      <c r="AF83" s="147" t="n">
        <v>0</v>
      </c>
      <c r="AG83" s="147" t="n">
        <v>0</v>
      </c>
      <c r="AH83" s="147" t="n">
        <v>0</v>
      </c>
      <c r="AI83" s="147" t="n">
        <v>0</v>
      </c>
      <c r="AJ83" s="147" t="n">
        <v>0</v>
      </c>
      <c r="AK83" s="147" t="n">
        <v>0</v>
      </c>
      <c r="AL83" s="147" t="n">
        <v>0</v>
      </c>
      <c r="AM83" s="147" t="n">
        <v>0</v>
      </c>
      <c r="AN83" s="147" t="n">
        <v>0</v>
      </c>
      <c r="AO83" s="147" t="n">
        <v>0</v>
      </c>
      <c r="AP83" s="147" t="n">
        <v>0</v>
      </c>
      <c r="AQ83" s="147" t="n">
        <v>0</v>
      </c>
      <c r="AR83" s="147" t="n">
        <v>0</v>
      </c>
      <c r="AS83" s="147" t="n">
        <v>0</v>
      </c>
      <c r="AT83" s="147" t="n">
        <v>0</v>
      </c>
      <c r="AU83" s="147" t="n">
        <v>0</v>
      </c>
      <c r="AV83" s="147" t="n">
        <v>0</v>
      </c>
      <c r="AW83" s="147" t="n">
        <v>0</v>
      </c>
      <c r="AX83" s="147" t="n">
        <v>0</v>
      </c>
      <c r="AY83" s="147" t="n">
        <v>0</v>
      </c>
      <c r="AZ83" s="147" t="n">
        <v>0</v>
      </c>
      <c r="BA83" s="147" t="n">
        <v>0</v>
      </c>
      <c r="BB83" s="147" t="n">
        <v>0</v>
      </c>
      <c r="BC83" s="147" t="n">
        <v>0</v>
      </c>
      <c r="BD83" s="147" t="n">
        <v>0</v>
      </c>
      <c r="BE83" s="147" t="n">
        <v>0</v>
      </c>
      <c r="BF83" s="147" t="n">
        <v>0</v>
      </c>
      <c r="BG83" s="147" t="n">
        <v>0</v>
      </c>
      <c r="BH83" s="147" t="n">
        <v>0</v>
      </c>
      <c r="BI83" s="147" t="n">
        <v>0</v>
      </c>
      <c r="BJ83" s="147" t="n">
        <v>0</v>
      </c>
      <c r="BK83" s="147" t="n">
        <v>0</v>
      </c>
      <c r="BL83" s="147" t="n">
        <v>0</v>
      </c>
      <c r="BM83" s="147" t="n">
        <v>0</v>
      </c>
      <c r="BN83" s="147" t="n">
        <v>0</v>
      </c>
      <c r="BO83" s="147" t="n">
        <v>0</v>
      </c>
      <c r="BP83" s="147" t="n">
        <v>0</v>
      </c>
      <c r="BQ83" s="147" t="n">
        <v>0</v>
      </c>
      <c r="BR83" s="147" t="n">
        <v>0</v>
      </c>
      <c r="BS83" s="147" t="n">
        <v>0</v>
      </c>
      <c r="BT83" s="147" t="n">
        <v>0</v>
      </c>
      <c r="BU83" s="147" t="n">
        <v>0</v>
      </c>
      <c r="BV83" s="147" t="n">
        <v>365</v>
      </c>
      <c r="BW83" s="147" t="n">
        <v>0</v>
      </c>
      <c r="BX83" s="147" t="n">
        <v>0</v>
      </c>
      <c r="BY83" s="0" t="n">
        <f aca="false">AT83+AU83</f>
        <v>0</v>
      </c>
      <c r="BZ83" s="0" t="n">
        <f aca="false">AV83+AW83</f>
        <v>0</v>
      </c>
      <c r="CA83" s="0" t="n">
        <f aca="false">BB83+BC83</f>
        <v>0</v>
      </c>
      <c r="CB83" s="0" t="n">
        <f aca="false">K83</f>
        <v>0</v>
      </c>
      <c r="CC83" s="0" t="n">
        <f aca="false">AZ83+BA83</f>
        <v>0</v>
      </c>
      <c r="CD83" s="0" t="n">
        <f aca="false">I83+O83+S83+W83+AA83+AE83+AI83+AM83+AQ83</f>
        <v>0</v>
      </c>
    </row>
    <row r="84" customFormat="false" ht="12.75" hidden="false" customHeight="false" outlineLevel="0" collapsed="false">
      <c r="A84" s="147" t="s">
        <v>222</v>
      </c>
      <c r="B84" s="147" t="b">
        <f aca="false">TRUE()</f>
        <v>1</v>
      </c>
      <c r="C84" s="147" t="s">
        <v>223</v>
      </c>
      <c r="D84" s="147" t="s">
        <v>126</v>
      </c>
      <c r="E84" s="147" t="s">
        <v>140</v>
      </c>
      <c r="F84" s="147" t="n">
        <v>0.01470595194047</v>
      </c>
      <c r="G84" s="147" t="n">
        <v>0.01329598531147</v>
      </c>
      <c r="H84" s="147" t="n">
        <v>0.012689699661</v>
      </c>
      <c r="I84" s="147" t="n">
        <v>0.01315498864857</v>
      </c>
      <c r="J84" s="147" t="n">
        <v>0.000711377877</v>
      </c>
      <c r="K84" s="147" t="n">
        <v>0.00065446764684</v>
      </c>
      <c r="L84" s="147" t="n">
        <v>0.00411084985913</v>
      </c>
      <c r="M84" s="147" t="n">
        <v>0.00371671276813</v>
      </c>
      <c r="N84" s="147" t="n">
        <v>0.003547233819</v>
      </c>
      <c r="O84" s="147" t="n">
        <v>0.00367729905903</v>
      </c>
      <c r="P84" s="147" t="n">
        <v>0.00899301513</v>
      </c>
      <c r="Q84" s="147" t="n">
        <v>0.00899301513</v>
      </c>
      <c r="R84" s="147" t="n">
        <v>0.00899301513</v>
      </c>
      <c r="S84" s="147" t="n">
        <v>0.00899301513</v>
      </c>
      <c r="T84" s="147" t="n">
        <v>0.0001094837309</v>
      </c>
      <c r="U84" s="147" t="n">
        <v>0.0001094837309</v>
      </c>
      <c r="V84" s="147" t="n">
        <v>0.0001094837309</v>
      </c>
      <c r="W84" s="147" t="n">
        <v>0.0001094837309</v>
      </c>
      <c r="X84" s="147" t="n">
        <v>0.0003159164009</v>
      </c>
      <c r="Y84" s="147" t="n">
        <v>0.0003159164009</v>
      </c>
      <c r="Z84" s="147" t="n">
        <v>0.0003159164009</v>
      </c>
      <c r="AA84" s="147" t="n">
        <v>0.0003159164009</v>
      </c>
      <c r="AB84" s="147" t="n">
        <v>0</v>
      </c>
      <c r="AC84" s="147" t="n">
        <v>0</v>
      </c>
      <c r="AD84" s="147" t="n">
        <v>0</v>
      </c>
      <c r="AE84" s="147" t="n">
        <v>0</v>
      </c>
      <c r="AF84" s="147" t="n">
        <v>0</v>
      </c>
      <c r="AG84" s="147" t="n">
        <v>0</v>
      </c>
      <c r="AH84" s="147" t="n">
        <v>0</v>
      </c>
      <c r="AI84" s="147" t="n">
        <v>0</v>
      </c>
      <c r="AJ84" s="147" t="n">
        <v>0.00275413964</v>
      </c>
      <c r="AK84" s="147" t="n">
        <v>0.00275413964</v>
      </c>
      <c r="AL84" s="147" t="n">
        <v>0.00275413964</v>
      </c>
      <c r="AM84" s="147" t="n">
        <v>0.00275413964</v>
      </c>
      <c r="AN84" s="147" t="n">
        <v>0.0001099890824</v>
      </c>
      <c r="AO84" s="147" t="n">
        <v>0.0001099890824</v>
      </c>
      <c r="AP84" s="147" t="n">
        <v>0.0001099890824</v>
      </c>
      <c r="AQ84" s="147" t="n">
        <v>0.0001099890824</v>
      </c>
      <c r="AR84" s="147" t="n">
        <v>0.01409966629</v>
      </c>
      <c r="AS84" s="147" t="n">
        <v>0</v>
      </c>
      <c r="AT84" s="147" t="n">
        <v>0.426113974</v>
      </c>
      <c r="AU84" s="147" t="n">
        <v>0</v>
      </c>
      <c r="AV84" s="147" t="n">
        <v>0.0405628812</v>
      </c>
      <c r="AW84" s="147" t="n">
        <v>0</v>
      </c>
      <c r="AX84" s="147" t="n">
        <v>7.5868608</v>
      </c>
      <c r="AY84" s="147" t="n">
        <v>0</v>
      </c>
      <c r="AZ84" s="147" t="n">
        <v>0.000178716811</v>
      </c>
      <c r="BA84" s="147" t="n">
        <v>0</v>
      </c>
      <c r="BB84" s="147" t="n">
        <v>0.000711377877</v>
      </c>
      <c r="BC84" s="147" t="n">
        <v>0</v>
      </c>
      <c r="BD84" s="147" t="n">
        <v>0.00394137091</v>
      </c>
      <c r="BE84" s="147" t="n">
        <v>0</v>
      </c>
      <c r="BF84" s="147" t="n">
        <v>0.00899301513</v>
      </c>
      <c r="BG84" s="147" t="n">
        <v>0</v>
      </c>
      <c r="BH84" s="147" t="n">
        <v>0.0001094837309</v>
      </c>
      <c r="BI84" s="147" t="n">
        <v>0</v>
      </c>
      <c r="BJ84" s="147" t="n">
        <v>0.0003159164009</v>
      </c>
      <c r="BK84" s="147" t="n">
        <v>0</v>
      </c>
      <c r="BL84" s="147" t="n">
        <v>0</v>
      </c>
      <c r="BM84" s="147" t="n">
        <v>0</v>
      </c>
      <c r="BN84" s="147" t="n">
        <v>0</v>
      </c>
      <c r="BO84" s="147" t="n">
        <v>0</v>
      </c>
      <c r="BP84" s="147" t="n">
        <v>0.00275413964</v>
      </c>
      <c r="BQ84" s="147" t="n">
        <v>0</v>
      </c>
      <c r="BR84" s="147" t="n">
        <v>0.0001099890824</v>
      </c>
      <c r="BS84" s="147" t="n">
        <v>0</v>
      </c>
      <c r="BT84" s="147" t="n">
        <v>5.1171308</v>
      </c>
      <c r="BU84" s="147" t="n">
        <v>347.9648812</v>
      </c>
      <c r="BV84" s="147" t="n">
        <v>365</v>
      </c>
      <c r="BW84" s="147" t="n">
        <v>1867.752742</v>
      </c>
      <c r="BX84" s="147" t="n">
        <v>9462.66236083061</v>
      </c>
      <c r="BY84" s="0" t="n">
        <f aca="false">AT84+AU84</f>
        <v>0.426113974</v>
      </c>
      <c r="BZ84" s="0" t="n">
        <f aca="false">AV84+AW84</f>
        <v>0.0405628812</v>
      </c>
      <c r="CA84" s="0" t="n">
        <f aca="false">BB84+BC84</f>
        <v>0.000711377877</v>
      </c>
      <c r="CB84" s="0" t="n">
        <f aca="false">K84</f>
        <v>0.00065446764684</v>
      </c>
      <c r="CC84" s="0" t="n">
        <f aca="false">AZ84+BA84</f>
        <v>0.000178716811</v>
      </c>
      <c r="CD84" s="0" t="n">
        <f aca="false">I84+O84+S84+W84+AA84+AE84+AI84+AM84+AQ84</f>
        <v>0.0291148316918</v>
      </c>
    </row>
    <row r="85" customFormat="false" ht="12.75" hidden="false" customHeight="false" outlineLevel="0" collapsed="false">
      <c r="A85" s="147" t="s">
        <v>224</v>
      </c>
      <c r="B85" s="147" t="b">
        <f aca="false">TRUE()</f>
        <v>1</v>
      </c>
      <c r="C85" s="147" t="s">
        <v>225</v>
      </c>
      <c r="D85" s="147" t="s">
        <v>126</v>
      </c>
      <c r="E85" s="147" t="s">
        <v>140</v>
      </c>
      <c r="F85" s="147" t="n">
        <v>0.011679707249126</v>
      </c>
      <c r="G85" s="147" t="n">
        <v>0.010559888720926</v>
      </c>
      <c r="H85" s="147" t="n">
        <v>0.0100783667538</v>
      </c>
      <c r="I85" s="147" t="n">
        <v>0.010447906868106</v>
      </c>
      <c r="J85" s="147" t="n">
        <v>0.0002738468604</v>
      </c>
      <c r="K85" s="147" t="n">
        <v>0.000251939111568</v>
      </c>
      <c r="L85" s="147" t="n">
        <v>0</v>
      </c>
      <c r="M85" s="147" t="n">
        <v>0</v>
      </c>
      <c r="N85" s="147" t="n">
        <v>0</v>
      </c>
      <c r="O85" s="147" t="n">
        <v>0</v>
      </c>
      <c r="P85" s="147" t="n">
        <v>0.0008147708067</v>
      </c>
      <c r="Q85" s="147" t="n">
        <v>0.0008147708067</v>
      </c>
      <c r="R85" s="147" t="n">
        <v>0.0008147708067</v>
      </c>
      <c r="S85" s="147" t="n">
        <v>0.0008147708067</v>
      </c>
      <c r="T85" s="147" t="n">
        <v>0.0003365172343</v>
      </c>
      <c r="U85" s="147" t="n">
        <v>0.0003365172343</v>
      </c>
      <c r="V85" s="147" t="n">
        <v>0.0003365172343</v>
      </c>
      <c r="W85" s="147" t="n">
        <v>0.0003365172343</v>
      </c>
      <c r="X85" s="147" t="n">
        <v>0.0004159676647</v>
      </c>
      <c r="Y85" s="147" t="n">
        <v>0.0004159676647</v>
      </c>
      <c r="Z85" s="147" t="n">
        <v>0.0004159676647</v>
      </c>
      <c r="AA85" s="147" t="n">
        <v>0.0004159676647</v>
      </c>
      <c r="AB85" s="147" t="n">
        <v>0.00012487403751</v>
      </c>
      <c r="AC85" s="147" t="n">
        <v>0.00012487403751</v>
      </c>
      <c r="AD85" s="147" t="n">
        <v>0.00012487403751</v>
      </c>
      <c r="AE85" s="147" t="n">
        <v>0.00012487403751</v>
      </c>
      <c r="AF85" s="147" t="n">
        <v>6.732721593E-005</v>
      </c>
      <c r="AG85" s="147" t="n">
        <v>6.732721593E-005</v>
      </c>
      <c r="AH85" s="147" t="n">
        <v>6.732721593E-005</v>
      </c>
      <c r="AI85" s="147" t="n">
        <v>6.732721593E-005</v>
      </c>
      <c r="AJ85" s="147" t="n">
        <v>0.0009331255534</v>
      </c>
      <c r="AK85" s="147" t="n">
        <v>0.0009331255534</v>
      </c>
      <c r="AL85" s="147" t="n">
        <v>0.0009331255534</v>
      </c>
      <c r="AM85" s="147" t="n">
        <v>0.0009331255534</v>
      </c>
      <c r="AN85" s="147" t="n">
        <v>0.0003959654731</v>
      </c>
      <c r="AO85" s="147" t="n">
        <v>0.0003959654731</v>
      </c>
      <c r="AP85" s="147" t="n">
        <v>0.0003959654731</v>
      </c>
      <c r="AQ85" s="147" t="n">
        <v>0.0003959654731</v>
      </c>
      <c r="AR85" s="147" t="n">
        <v>0.011198185282</v>
      </c>
      <c r="AS85" s="147" t="n">
        <v>0</v>
      </c>
      <c r="AT85" s="147" t="n">
        <v>0.6327968953</v>
      </c>
      <c r="AU85" s="147" t="n">
        <v>0</v>
      </c>
      <c r="AV85" s="147" t="n">
        <v>0.00512253086</v>
      </c>
      <c r="AW85" s="147" t="n">
        <v>0</v>
      </c>
      <c r="AX85" s="147" t="n">
        <v>2.547408549</v>
      </c>
      <c r="AY85" s="147" t="n">
        <v>0</v>
      </c>
      <c r="AZ85" s="147" t="n">
        <v>5.99900627E-005</v>
      </c>
      <c r="BA85" s="147" t="n">
        <v>0</v>
      </c>
      <c r="BB85" s="147" t="n">
        <v>0.0002738468604</v>
      </c>
      <c r="BC85" s="147" t="n">
        <v>0</v>
      </c>
      <c r="BD85" s="147" t="n">
        <v>0</v>
      </c>
      <c r="BE85" s="147" t="n">
        <v>0</v>
      </c>
      <c r="BF85" s="147" t="n">
        <v>0.0008147708067</v>
      </c>
      <c r="BG85" s="147" t="n">
        <v>0</v>
      </c>
      <c r="BH85" s="147" t="n">
        <v>0.0003365172343</v>
      </c>
      <c r="BI85" s="147" t="n">
        <v>0</v>
      </c>
      <c r="BJ85" s="147" t="n">
        <v>0.0004159676647</v>
      </c>
      <c r="BK85" s="147" t="n">
        <v>0</v>
      </c>
      <c r="BL85" s="147" t="n">
        <v>0.00012487403751</v>
      </c>
      <c r="BM85" s="147" t="n">
        <v>0</v>
      </c>
      <c r="BN85" s="147" t="n">
        <v>6.732721593E-005</v>
      </c>
      <c r="BO85" s="147" t="n">
        <v>0</v>
      </c>
      <c r="BP85" s="147" t="n">
        <v>0.0009331255534</v>
      </c>
      <c r="BQ85" s="147" t="n">
        <v>0</v>
      </c>
      <c r="BR85" s="147" t="n">
        <v>0.0003959654731</v>
      </c>
      <c r="BS85" s="147" t="n">
        <v>0</v>
      </c>
      <c r="BT85" s="147" t="n">
        <v>2.325968888</v>
      </c>
      <c r="BU85" s="147" t="n">
        <v>407.0445082</v>
      </c>
      <c r="BV85" s="147" t="n">
        <v>365</v>
      </c>
      <c r="BW85" s="147" t="n">
        <v>848.97864412</v>
      </c>
      <c r="BX85" s="147" t="n">
        <v>2205.4322329935</v>
      </c>
      <c r="BY85" s="0" t="n">
        <f aca="false">AT85+AU85</f>
        <v>0.6327968953</v>
      </c>
      <c r="BZ85" s="0" t="n">
        <f aca="false">AV85+AW85</f>
        <v>0.00512253086</v>
      </c>
      <c r="CA85" s="0" t="n">
        <f aca="false">BB85+BC85</f>
        <v>0.0002738468604</v>
      </c>
      <c r="CB85" s="0" t="n">
        <f aca="false">K85</f>
        <v>0.000251939111568</v>
      </c>
      <c r="CC85" s="0" t="n">
        <f aca="false">AZ85+BA85</f>
        <v>5.99900627E-005</v>
      </c>
      <c r="CD85" s="0" t="n">
        <f aca="false">I85+O85+S85+W85+AA85+AE85+AI85+AM85+AQ85</f>
        <v>0.013536454853746</v>
      </c>
    </row>
    <row r="86" customFormat="false" ht="12.75" hidden="false" customHeight="false" outlineLevel="0" collapsed="false">
      <c r="A86" s="147" t="s">
        <v>226</v>
      </c>
      <c r="B86" s="147" t="b">
        <f aca="false">TRUE()</f>
        <v>1</v>
      </c>
      <c r="C86" s="147" t="s">
        <v>125</v>
      </c>
      <c r="D86" s="147" t="s">
        <v>126</v>
      </c>
      <c r="E86" s="147" t="s">
        <v>140</v>
      </c>
      <c r="F86" s="147" t="n">
        <v>0.110270697306</v>
      </c>
      <c r="G86" s="147" t="n">
        <v>0.099698243106</v>
      </c>
      <c r="H86" s="147" t="n">
        <v>0.0951520878</v>
      </c>
      <c r="I86" s="147" t="n">
        <v>0.098640997686</v>
      </c>
      <c r="J86" s="147" t="n">
        <v>0.00375782294</v>
      </c>
      <c r="K86" s="147" t="n">
        <v>0.0034571971048</v>
      </c>
      <c r="L86" s="147" t="n">
        <v>0.00384161770335</v>
      </c>
      <c r="M86" s="147" t="n">
        <v>0.00347329385835</v>
      </c>
      <c r="N86" s="147" t="n">
        <v>0.003314914605</v>
      </c>
      <c r="O86" s="147" t="n">
        <v>0.00343646147385</v>
      </c>
      <c r="P86" s="147" t="n">
        <v>0.0243843815</v>
      </c>
      <c r="Q86" s="147" t="n">
        <v>0.0243843815</v>
      </c>
      <c r="R86" s="147" t="n">
        <v>0.0243843815</v>
      </c>
      <c r="S86" s="147" t="n">
        <v>0.0243843815</v>
      </c>
      <c r="T86" s="147" t="n">
        <v>0.002685236654</v>
      </c>
      <c r="U86" s="147" t="n">
        <v>0.002685236654</v>
      </c>
      <c r="V86" s="147" t="n">
        <v>0.002685236654</v>
      </c>
      <c r="W86" s="147" t="n">
        <v>0.002685236654</v>
      </c>
      <c r="X86" s="147" t="n">
        <v>0.002373265271</v>
      </c>
      <c r="Y86" s="147" t="n">
        <v>0.002373265271</v>
      </c>
      <c r="Z86" s="147" t="n">
        <v>0.002373265271</v>
      </c>
      <c r="AA86" s="147" t="n">
        <v>0.002373265271</v>
      </c>
      <c r="AB86" s="147" t="n">
        <v>0.00312332018</v>
      </c>
      <c r="AC86" s="147" t="n">
        <v>0.00312332018</v>
      </c>
      <c r="AD86" s="147" t="n">
        <v>0.00312332018</v>
      </c>
      <c r="AE86" s="147" t="n">
        <v>0.00312332018</v>
      </c>
      <c r="AF86" s="147" t="n">
        <v>0.001489753936</v>
      </c>
      <c r="AG86" s="147" t="n">
        <v>0.001489753936</v>
      </c>
      <c r="AH86" s="147" t="n">
        <v>0.001489753936</v>
      </c>
      <c r="AI86" s="147" t="n">
        <v>0.001489753936</v>
      </c>
      <c r="AJ86" s="147" t="n">
        <v>0.00992108591</v>
      </c>
      <c r="AK86" s="147" t="n">
        <v>0.00992108591</v>
      </c>
      <c r="AL86" s="147" t="n">
        <v>0.00992108591</v>
      </c>
      <c r="AM86" s="147" t="n">
        <v>0.00992108591</v>
      </c>
      <c r="AN86" s="147" t="n">
        <v>0.002902806228</v>
      </c>
      <c r="AO86" s="147" t="n">
        <v>0.002902806228</v>
      </c>
      <c r="AP86" s="147" t="n">
        <v>0.002902806228</v>
      </c>
      <c r="AQ86" s="147" t="n">
        <v>0.002902806228</v>
      </c>
      <c r="AR86" s="147" t="n">
        <v>0.105724542</v>
      </c>
      <c r="AS86" s="147" t="n">
        <v>0</v>
      </c>
      <c r="AT86" s="147" t="n">
        <v>4.756929034</v>
      </c>
      <c r="AU86" s="147" t="n">
        <v>0</v>
      </c>
      <c r="AV86" s="147" t="n">
        <v>0.0799586891</v>
      </c>
      <c r="AW86" s="147" t="n">
        <v>0</v>
      </c>
      <c r="AX86" s="147" t="n">
        <v>27.1322499</v>
      </c>
      <c r="AY86" s="147" t="n">
        <v>0</v>
      </c>
      <c r="AZ86" s="147" t="n">
        <v>0.000638984937</v>
      </c>
      <c r="BA86" s="147" t="n">
        <v>0</v>
      </c>
      <c r="BB86" s="147" t="n">
        <v>0.00375782294</v>
      </c>
      <c r="BC86" s="147" t="n">
        <v>0</v>
      </c>
      <c r="BD86" s="147" t="n">
        <v>0.00368323845</v>
      </c>
      <c r="BE86" s="147" t="n">
        <v>0</v>
      </c>
      <c r="BF86" s="147" t="n">
        <v>0.0243843815</v>
      </c>
      <c r="BG86" s="147" t="n">
        <v>0</v>
      </c>
      <c r="BH86" s="147" t="n">
        <v>0.002685236654</v>
      </c>
      <c r="BI86" s="147" t="n">
        <v>0</v>
      </c>
      <c r="BJ86" s="147" t="n">
        <v>0.002373265271</v>
      </c>
      <c r="BK86" s="147" t="n">
        <v>0</v>
      </c>
      <c r="BL86" s="147" t="n">
        <v>0.00312332018</v>
      </c>
      <c r="BM86" s="147" t="n">
        <v>0</v>
      </c>
      <c r="BN86" s="147" t="n">
        <v>0.001489753936</v>
      </c>
      <c r="BO86" s="147" t="n">
        <v>0</v>
      </c>
      <c r="BP86" s="147" t="n">
        <v>0.00992108591</v>
      </c>
      <c r="BQ86" s="147" t="n">
        <v>0</v>
      </c>
      <c r="BR86" s="147" t="n">
        <v>0.002902806228</v>
      </c>
      <c r="BS86" s="147" t="n">
        <v>0</v>
      </c>
      <c r="BT86" s="147" t="n">
        <v>42.19693887</v>
      </c>
      <c r="BU86" s="147" t="n">
        <v>3375.754983</v>
      </c>
      <c r="BV86" s="147" t="n">
        <v>365</v>
      </c>
      <c r="BW86" s="147" t="n">
        <v>15401.88268755</v>
      </c>
      <c r="BX86" s="147" t="n">
        <v>25271.2772802566</v>
      </c>
      <c r="BY86" s="0" t="n">
        <f aca="false">AT86+AU86</f>
        <v>4.756929034</v>
      </c>
      <c r="BZ86" s="0" t="n">
        <f aca="false">AV86+AW86</f>
        <v>0.0799586891</v>
      </c>
      <c r="CA86" s="0" t="n">
        <f aca="false">BB86+BC86</f>
        <v>0.00375782294</v>
      </c>
      <c r="CB86" s="0" t="n">
        <f aca="false">K86</f>
        <v>0.0034571971048</v>
      </c>
      <c r="CC86" s="0" t="n">
        <f aca="false">AZ86+BA86</f>
        <v>0.000638984937</v>
      </c>
      <c r="CD86" s="0" t="n">
        <f aca="false">I86+O86+S86+W86+AA86+AE86+AI86+AM86+AQ86</f>
        <v>0.14895730883885</v>
      </c>
    </row>
    <row r="87" customFormat="false" ht="12.75" hidden="false" customHeight="false" outlineLevel="0" collapsed="false">
      <c r="A87" s="147" t="s">
        <v>227</v>
      </c>
      <c r="B87" s="147" t="b">
        <f aca="false">TRUE()</f>
        <v>1</v>
      </c>
      <c r="C87" s="147" t="s">
        <v>228</v>
      </c>
      <c r="D87" s="147" t="s">
        <v>126</v>
      </c>
      <c r="E87" s="147" t="s">
        <v>140</v>
      </c>
      <c r="F87" s="147" t="n">
        <v>0.353042262244</v>
      </c>
      <c r="G87" s="147" t="n">
        <v>0.319193531444</v>
      </c>
      <c r="H87" s="147" t="n">
        <v>0.3046385772</v>
      </c>
      <c r="I87" s="147" t="n">
        <v>0.315808658364</v>
      </c>
      <c r="J87" s="147" t="n">
        <v>0.005605833706</v>
      </c>
      <c r="K87" s="147" t="n">
        <v>0.00515736700952</v>
      </c>
      <c r="L87" s="147" t="n">
        <v>0.02255429685467</v>
      </c>
      <c r="M87" s="147" t="n">
        <v>0.02039185228567</v>
      </c>
      <c r="N87" s="147" t="n">
        <v>0.019462001121</v>
      </c>
      <c r="O87" s="147" t="n">
        <v>0.02017560782877</v>
      </c>
      <c r="P87" s="147" t="n">
        <v>0.018711214176</v>
      </c>
      <c r="Q87" s="147" t="n">
        <v>0.018711214176</v>
      </c>
      <c r="R87" s="147" t="n">
        <v>0.018711214176</v>
      </c>
      <c r="S87" s="147" t="n">
        <v>0.018711214176</v>
      </c>
      <c r="T87" s="147" t="n">
        <v>0.007296445032</v>
      </c>
      <c r="U87" s="147" t="n">
        <v>0.007296445032</v>
      </c>
      <c r="V87" s="147" t="n">
        <v>0.007296445032</v>
      </c>
      <c r="W87" s="147" t="n">
        <v>0.007296445032</v>
      </c>
      <c r="X87" s="147" t="n">
        <v>0.023244435881</v>
      </c>
      <c r="Y87" s="147" t="n">
        <v>0.023244435881</v>
      </c>
      <c r="Z87" s="147" t="n">
        <v>0.023244435881</v>
      </c>
      <c r="AA87" s="147" t="n">
        <v>0.023244435881</v>
      </c>
      <c r="AB87" s="147" t="n">
        <v>0.015159353551</v>
      </c>
      <c r="AC87" s="147" t="n">
        <v>0.015159353551</v>
      </c>
      <c r="AD87" s="147" t="n">
        <v>0.015159353551</v>
      </c>
      <c r="AE87" s="147" t="n">
        <v>0.015159353551</v>
      </c>
      <c r="AF87" s="147" t="n">
        <v>0.02352177659</v>
      </c>
      <c r="AG87" s="147" t="n">
        <v>0.02352177659</v>
      </c>
      <c r="AH87" s="147" t="n">
        <v>0.02352177659</v>
      </c>
      <c r="AI87" s="147" t="n">
        <v>0.02352177659</v>
      </c>
      <c r="AJ87" s="147" t="n">
        <v>0.020561599678</v>
      </c>
      <c r="AK87" s="147" t="n">
        <v>0.020561599678</v>
      </c>
      <c r="AL87" s="147" t="n">
        <v>0.020561599678</v>
      </c>
      <c r="AM87" s="147" t="n">
        <v>0.020561599678</v>
      </c>
      <c r="AN87" s="147" t="n">
        <v>0.04024332997</v>
      </c>
      <c r="AO87" s="147" t="n">
        <v>0.04024332997</v>
      </c>
      <c r="AP87" s="147" t="n">
        <v>0.04024332997</v>
      </c>
      <c r="AQ87" s="147" t="n">
        <v>0.04024332997</v>
      </c>
      <c r="AR87" s="147" t="n">
        <v>0.338487308</v>
      </c>
      <c r="AS87" s="147" t="n">
        <v>0</v>
      </c>
      <c r="AT87" s="147" t="n">
        <v>16.156488689</v>
      </c>
      <c r="AU87" s="147" t="n">
        <v>0</v>
      </c>
      <c r="AV87" s="147" t="n">
        <v>0.16759088254</v>
      </c>
      <c r="AW87" s="147" t="n">
        <v>0</v>
      </c>
      <c r="AX87" s="147" t="n">
        <v>55.80284554</v>
      </c>
      <c r="AY87" s="147" t="n">
        <v>0</v>
      </c>
      <c r="AZ87" s="147" t="n">
        <v>0.0013138822262</v>
      </c>
      <c r="BA87" s="147" t="n">
        <v>0</v>
      </c>
      <c r="BB87" s="147" t="n">
        <v>0.005605833706</v>
      </c>
      <c r="BC87" s="147" t="n">
        <v>0</v>
      </c>
      <c r="BD87" s="147" t="n">
        <v>0.02162444569</v>
      </c>
      <c r="BE87" s="147" t="n">
        <v>0</v>
      </c>
      <c r="BF87" s="147" t="n">
        <v>0.018711214176</v>
      </c>
      <c r="BG87" s="147" t="n">
        <v>0</v>
      </c>
      <c r="BH87" s="147" t="n">
        <v>0.007296445032</v>
      </c>
      <c r="BI87" s="147" t="n">
        <v>0</v>
      </c>
      <c r="BJ87" s="147" t="n">
        <v>0.023244435881</v>
      </c>
      <c r="BK87" s="147" t="n">
        <v>0</v>
      </c>
      <c r="BL87" s="147" t="n">
        <v>0.015159353551</v>
      </c>
      <c r="BM87" s="147" t="n">
        <v>0</v>
      </c>
      <c r="BN87" s="147" t="n">
        <v>0.02352177659</v>
      </c>
      <c r="BO87" s="147" t="n">
        <v>0</v>
      </c>
      <c r="BP87" s="147" t="n">
        <v>0.020561599678</v>
      </c>
      <c r="BQ87" s="147" t="n">
        <v>0</v>
      </c>
      <c r="BR87" s="147" t="n">
        <v>0.04024332997</v>
      </c>
      <c r="BS87" s="147" t="n">
        <v>0</v>
      </c>
      <c r="BT87" s="147" t="n">
        <v>205.24728977</v>
      </c>
      <c r="BU87" s="147" t="n">
        <v>8825.635069</v>
      </c>
      <c r="BV87" s="147" t="n">
        <v>365</v>
      </c>
      <c r="BW87" s="147" t="n">
        <v>74915.26076605</v>
      </c>
      <c r="BX87" s="147" t="n">
        <v>47114.457173771</v>
      </c>
      <c r="BY87" s="0" t="n">
        <f aca="false">AT87+AU87</f>
        <v>16.156488689</v>
      </c>
      <c r="BZ87" s="0" t="n">
        <f aca="false">AV87+AW87</f>
        <v>0.16759088254</v>
      </c>
      <c r="CA87" s="0" t="n">
        <f aca="false">BB87+BC87</f>
        <v>0.005605833706</v>
      </c>
      <c r="CB87" s="0" t="n">
        <f aca="false">K87</f>
        <v>0.00515736700952</v>
      </c>
      <c r="CC87" s="0" t="n">
        <f aca="false">AZ87+BA87</f>
        <v>0.0013138822262</v>
      </c>
      <c r="CD87" s="0" t="n">
        <f aca="false">I87+O87+S87+W87+AA87+AE87+AI87+AM87+AQ87</f>
        <v>0.48472242107077</v>
      </c>
    </row>
    <row r="88" customFormat="false" ht="12.75" hidden="false" customHeight="false" outlineLevel="0" collapsed="false">
      <c r="A88" s="147" t="s">
        <v>229</v>
      </c>
      <c r="B88" s="147" t="b">
        <f aca="false">TRUE()</f>
        <v>1</v>
      </c>
      <c r="C88" s="147" t="s">
        <v>230</v>
      </c>
      <c r="D88" s="147" t="s">
        <v>126</v>
      </c>
      <c r="E88" s="147" t="s">
        <v>140</v>
      </c>
      <c r="F88" s="147" t="n">
        <v>0.0233838514</v>
      </c>
      <c r="G88" s="147" t="n">
        <v>0.0211418714</v>
      </c>
      <c r="H88" s="147" t="n">
        <v>0.02017782</v>
      </c>
      <c r="I88" s="147" t="n">
        <v>0.0209176734</v>
      </c>
      <c r="J88" s="147" t="n">
        <v>0.00113115803</v>
      </c>
      <c r="K88" s="147" t="n">
        <v>0.0010406653876</v>
      </c>
      <c r="L88" s="147" t="n">
        <v>0.0065366382844</v>
      </c>
      <c r="M88" s="147" t="n">
        <v>0.0059099232044</v>
      </c>
      <c r="N88" s="147" t="n">
        <v>0.00564043572</v>
      </c>
      <c r="O88" s="147" t="n">
        <v>0.0058472516964</v>
      </c>
      <c r="P88" s="147" t="n">
        <v>0.0097499019</v>
      </c>
      <c r="Q88" s="147" t="n">
        <v>0.0097499019</v>
      </c>
      <c r="R88" s="147" t="n">
        <v>0.0097499019</v>
      </c>
      <c r="S88" s="147" t="n">
        <v>0.0097499019</v>
      </c>
      <c r="T88" s="147" t="n">
        <v>9.559701E-005</v>
      </c>
      <c r="U88" s="147" t="n">
        <v>9.559701E-005</v>
      </c>
      <c r="V88" s="147" t="n">
        <v>9.559701E-005</v>
      </c>
      <c r="W88" s="147" t="n">
        <v>9.559701E-005</v>
      </c>
      <c r="X88" s="147" t="n">
        <v>0.00027584613</v>
      </c>
      <c r="Y88" s="147" t="n">
        <v>0.00027584613</v>
      </c>
      <c r="Z88" s="147" t="n">
        <v>0.00027584613</v>
      </c>
      <c r="AA88" s="147" t="n">
        <v>0.00027584613</v>
      </c>
      <c r="AB88" s="147" t="n">
        <v>0</v>
      </c>
      <c r="AC88" s="147" t="n">
        <v>0</v>
      </c>
      <c r="AD88" s="147" t="n">
        <v>0</v>
      </c>
      <c r="AE88" s="147" t="n">
        <v>0</v>
      </c>
      <c r="AF88" s="147" t="n">
        <v>0</v>
      </c>
      <c r="AG88" s="147" t="n">
        <v>0</v>
      </c>
      <c r="AH88" s="147" t="n">
        <v>0</v>
      </c>
      <c r="AI88" s="147" t="n">
        <v>0</v>
      </c>
      <c r="AJ88" s="147" t="n">
        <v>0.0043793421</v>
      </c>
      <c r="AK88" s="147" t="n">
        <v>0.0043793421</v>
      </c>
      <c r="AL88" s="147" t="n">
        <v>0.0043793421</v>
      </c>
      <c r="AM88" s="147" t="n">
        <v>0.0043793421</v>
      </c>
      <c r="AN88" s="147" t="n">
        <v>0.000100822505</v>
      </c>
      <c r="AO88" s="147" t="n">
        <v>0.000100822505</v>
      </c>
      <c r="AP88" s="147" t="n">
        <v>0.000100822505</v>
      </c>
      <c r="AQ88" s="147" t="n">
        <v>0.000100822505</v>
      </c>
      <c r="AR88" s="147" t="n">
        <v>0.0224198</v>
      </c>
      <c r="AS88" s="147" t="n">
        <v>0</v>
      </c>
      <c r="AT88" s="147" t="n">
        <v>0.67756149</v>
      </c>
      <c r="AU88" s="147" t="n">
        <v>0</v>
      </c>
      <c r="AV88" s="147" t="n">
        <v>0.064498814</v>
      </c>
      <c r="AW88" s="147" t="n">
        <v>0</v>
      </c>
      <c r="AX88" s="147" t="n">
        <v>12.0638251</v>
      </c>
      <c r="AY88" s="147" t="n">
        <v>0</v>
      </c>
      <c r="AZ88" s="147" t="n">
        <v>0.00028417662</v>
      </c>
      <c r="BA88" s="147" t="n">
        <v>0</v>
      </c>
      <c r="BB88" s="147" t="n">
        <v>0.00113115803</v>
      </c>
      <c r="BC88" s="147" t="n">
        <v>0</v>
      </c>
      <c r="BD88" s="147" t="n">
        <v>0.0062671508</v>
      </c>
      <c r="BE88" s="147" t="n">
        <v>0</v>
      </c>
      <c r="BF88" s="147" t="n">
        <v>0.0097499019</v>
      </c>
      <c r="BG88" s="147" t="n">
        <v>0</v>
      </c>
      <c r="BH88" s="147" t="n">
        <v>9.559701E-005</v>
      </c>
      <c r="BI88" s="147" t="n">
        <v>0</v>
      </c>
      <c r="BJ88" s="147" t="n">
        <v>0.00027584613</v>
      </c>
      <c r="BK88" s="147" t="n">
        <v>0</v>
      </c>
      <c r="BL88" s="147" t="n">
        <v>0</v>
      </c>
      <c r="BM88" s="147" t="n">
        <v>0</v>
      </c>
      <c r="BN88" s="147" t="n">
        <v>0</v>
      </c>
      <c r="BO88" s="147" t="n">
        <v>0</v>
      </c>
      <c r="BP88" s="147" t="n">
        <v>0.0043793421</v>
      </c>
      <c r="BQ88" s="147" t="n">
        <v>0</v>
      </c>
      <c r="BR88" s="147" t="n">
        <v>0.000100822505</v>
      </c>
      <c r="BS88" s="147" t="n">
        <v>0</v>
      </c>
      <c r="BT88" s="147" t="n">
        <v>3.1982066</v>
      </c>
      <c r="BU88" s="147" t="n">
        <v>303.82967</v>
      </c>
      <c r="BV88" s="147" t="n">
        <v>365</v>
      </c>
      <c r="BW88" s="147" t="n">
        <v>1167.345409</v>
      </c>
      <c r="BX88" s="147" t="n">
        <v>15046.5284091673</v>
      </c>
      <c r="BY88" s="0" t="n">
        <f aca="false">AT88+AU88</f>
        <v>0.67756149</v>
      </c>
      <c r="BZ88" s="0" t="n">
        <f aca="false">AV88+AW88</f>
        <v>0.064498814</v>
      </c>
      <c r="CA88" s="0" t="n">
        <f aca="false">BB88+BC88</f>
        <v>0.00113115803</v>
      </c>
      <c r="CB88" s="0" t="n">
        <f aca="false">K88</f>
        <v>0.0010406653876</v>
      </c>
      <c r="CC88" s="0" t="n">
        <f aca="false">AZ88+BA88</f>
        <v>0.00028417662</v>
      </c>
      <c r="CD88" s="0" t="n">
        <f aca="false">I88+O88+S88+W88+AA88+AE88+AI88+AM88+AQ88</f>
        <v>0.0413664347414</v>
      </c>
    </row>
    <row r="89" customFormat="false" ht="12.75" hidden="false" customHeight="false" outlineLevel="0" collapsed="false">
      <c r="A89" s="147" t="s">
        <v>231</v>
      </c>
      <c r="B89" s="147" t="b">
        <f aca="false">TRUE()</f>
        <v>1</v>
      </c>
      <c r="C89" s="147" t="s">
        <v>232</v>
      </c>
      <c r="D89" s="147" t="s">
        <v>126</v>
      </c>
      <c r="E89" s="147" t="s">
        <v>140</v>
      </c>
      <c r="F89" s="147" t="n">
        <v>0.04707263492666</v>
      </c>
      <c r="G89" s="147" t="n">
        <v>0.04255943886466</v>
      </c>
      <c r="H89" s="147" t="n">
        <v>0.040618764558</v>
      </c>
      <c r="I89" s="147" t="n">
        <v>0.04210811925846</v>
      </c>
      <c r="J89" s="147" t="n">
        <v>0.0017481847046</v>
      </c>
      <c r="K89" s="147" t="n">
        <v>0.001608329928232</v>
      </c>
      <c r="L89" s="147" t="n">
        <v>0.006966540558985</v>
      </c>
      <c r="M89" s="147" t="n">
        <v>0.006298607619485</v>
      </c>
      <c r="N89" s="147" t="n">
        <v>0.0060113964555</v>
      </c>
      <c r="O89" s="147" t="n">
        <v>0.006231814325535</v>
      </c>
      <c r="P89" s="147" t="n">
        <v>0.007735996408</v>
      </c>
      <c r="Q89" s="147" t="n">
        <v>0.007735996408</v>
      </c>
      <c r="R89" s="147" t="n">
        <v>0.007735996408</v>
      </c>
      <c r="S89" s="147" t="n">
        <v>0.007735996408</v>
      </c>
      <c r="T89" s="147" t="n">
        <v>0.00056647334394</v>
      </c>
      <c r="U89" s="147" t="n">
        <v>0.00056647334394</v>
      </c>
      <c r="V89" s="147" t="n">
        <v>0.00056647334394</v>
      </c>
      <c r="W89" s="147" t="n">
        <v>0.00056647334394</v>
      </c>
      <c r="X89" s="147" t="n">
        <v>0.000776739699</v>
      </c>
      <c r="Y89" s="147" t="n">
        <v>0.000776739699</v>
      </c>
      <c r="Z89" s="147" t="n">
        <v>0.000776739699</v>
      </c>
      <c r="AA89" s="147" t="n">
        <v>0.000776739699</v>
      </c>
      <c r="AB89" s="147" t="n">
        <v>0.0004897572265</v>
      </c>
      <c r="AC89" s="147" t="n">
        <v>0.0004897572265</v>
      </c>
      <c r="AD89" s="147" t="n">
        <v>0.0004897572265</v>
      </c>
      <c r="AE89" s="147" t="n">
        <v>0.0004897572265</v>
      </c>
      <c r="AF89" s="147" t="n">
        <v>0.0002291212852</v>
      </c>
      <c r="AG89" s="147" t="n">
        <v>0.0002291212852</v>
      </c>
      <c r="AH89" s="147" t="n">
        <v>0.0002291212852</v>
      </c>
      <c r="AI89" s="147" t="n">
        <v>0.0002291212852</v>
      </c>
      <c r="AJ89" s="147" t="n">
        <v>0.006450235929</v>
      </c>
      <c r="AK89" s="147" t="n">
        <v>0.006450235929</v>
      </c>
      <c r="AL89" s="147" t="n">
        <v>0.006450235929</v>
      </c>
      <c r="AM89" s="147" t="n">
        <v>0.006450235929</v>
      </c>
      <c r="AN89" s="147" t="n">
        <v>0.0007140083199</v>
      </c>
      <c r="AO89" s="147" t="n">
        <v>0.0007140083199</v>
      </c>
      <c r="AP89" s="147" t="n">
        <v>0.0007140083199</v>
      </c>
      <c r="AQ89" s="147" t="n">
        <v>0.0007140083199</v>
      </c>
      <c r="AR89" s="147" t="n">
        <v>0.04513196062</v>
      </c>
      <c r="AS89" s="147" t="n">
        <v>0</v>
      </c>
      <c r="AT89" s="147" t="n">
        <v>1.9007777884</v>
      </c>
      <c r="AU89" s="147" t="n">
        <v>0</v>
      </c>
      <c r="AV89" s="147" t="n">
        <v>0.07862742062</v>
      </c>
      <c r="AW89" s="147" t="n">
        <v>0</v>
      </c>
      <c r="AX89" s="147" t="n">
        <v>17.725006725</v>
      </c>
      <c r="AY89" s="147" t="n">
        <v>0</v>
      </c>
      <c r="AZ89" s="147" t="n">
        <v>0.0004174999997</v>
      </c>
      <c r="BA89" s="147" t="n">
        <v>0</v>
      </c>
      <c r="BB89" s="147" t="n">
        <v>0.0017481847046</v>
      </c>
      <c r="BC89" s="147" t="n">
        <v>0</v>
      </c>
      <c r="BD89" s="147" t="n">
        <v>0.006679329395</v>
      </c>
      <c r="BE89" s="147" t="n">
        <v>0</v>
      </c>
      <c r="BF89" s="147" t="n">
        <v>0.007735996408</v>
      </c>
      <c r="BG89" s="147" t="n">
        <v>0</v>
      </c>
      <c r="BH89" s="147" t="n">
        <v>0.00056647334394</v>
      </c>
      <c r="BI89" s="147" t="n">
        <v>0</v>
      </c>
      <c r="BJ89" s="147" t="n">
        <v>0.000776739699</v>
      </c>
      <c r="BK89" s="147" t="n">
        <v>0</v>
      </c>
      <c r="BL89" s="147" t="n">
        <v>0.0004897572265</v>
      </c>
      <c r="BM89" s="147" t="n">
        <v>0</v>
      </c>
      <c r="BN89" s="147" t="n">
        <v>0.0002291212852</v>
      </c>
      <c r="BO89" s="147" t="n">
        <v>0</v>
      </c>
      <c r="BP89" s="147" t="n">
        <v>0.006450235929</v>
      </c>
      <c r="BQ89" s="147" t="n">
        <v>0</v>
      </c>
      <c r="BR89" s="147" t="n">
        <v>0.0007140083199</v>
      </c>
      <c r="BS89" s="147" t="n">
        <v>0</v>
      </c>
      <c r="BT89" s="147" t="n">
        <v>6.435181293</v>
      </c>
      <c r="BU89" s="147" t="n">
        <v>797.9624278</v>
      </c>
      <c r="BV89" s="147" t="n">
        <v>365</v>
      </c>
      <c r="BW89" s="147" t="n">
        <v>2348.841171945</v>
      </c>
      <c r="BX89" s="147" t="n">
        <v>20255.0021376092</v>
      </c>
      <c r="BY89" s="0" t="n">
        <f aca="false">AT89+AU89</f>
        <v>1.9007777884</v>
      </c>
      <c r="BZ89" s="0" t="n">
        <f aca="false">AV89+AW89</f>
        <v>0.07862742062</v>
      </c>
      <c r="CA89" s="0" t="n">
        <f aca="false">BB89+BC89</f>
        <v>0.0017481847046</v>
      </c>
      <c r="CB89" s="0" t="n">
        <f aca="false">K89</f>
        <v>0.001608329928232</v>
      </c>
      <c r="CC89" s="0" t="n">
        <f aca="false">AZ89+BA89</f>
        <v>0.0004174999997</v>
      </c>
      <c r="CD89" s="0" t="n">
        <f aca="false">I89+O89+S89+W89+AA89+AE89+AI89+AM89+AQ89</f>
        <v>0.065302265795535</v>
      </c>
    </row>
    <row r="90" customFormat="false" ht="12.75" hidden="false" customHeight="false" outlineLevel="0" collapsed="false">
      <c r="A90" s="147" t="s">
        <v>233</v>
      </c>
      <c r="B90" s="147" t="b">
        <f aca="false">TRUE()</f>
        <v>1</v>
      </c>
      <c r="C90" s="147" t="s">
        <v>234</v>
      </c>
      <c r="D90" s="147" t="s">
        <v>126</v>
      </c>
      <c r="E90" s="147" t="s">
        <v>140</v>
      </c>
      <c r="F90" s="147" t="n">
        <v>0.0149829750455</v>
      </c>
      <c r="G90" s="147" t="n">
        <v>0.0135464481955</v>
      </c>
      <c r="H90" s="147" t="n">
        <v>0.01292874165</v>
      </c>
      <c r="I90" s="147" t="n">
        <v>0.0134027955105</v>
      </c>
      <c r="J90" s="147" t="n">
        <v>0.002208503394</v>
      </c>
      <c r="K90" s="147" t="n">
        <v>0.00203182312248</v>
      </c>
      <c r="L90" s="147" t="n">
        <v>0</v>
      </c>
      <c r="M90" s="147" t="n">
        <v>0</v>
      </c>
      <c r="N90" s="147" t="n">
        <v>0</v>
      </c>
      <c r="O90" s="147" t="n">
        <v>0</v>
      </c>
      <c r="P90" s="147" t="n">
        <v>0.0004348032403</v>
      </c>
      <c r="Q90" s="147" t="n">
        <v>0.0004348032403</v>
      </c>
      <c r="R90" s="147" t="n">
        <v>0.0004348032403</v>
      </c>
      <c r="S90" s="147" t="n">
        <v>0.0004348032403</v>
      </c>
      <c r="T90" s="147" t="n">
        <v>0.0002132566475</v>
      </c>
      <c r="U90" s="147" t="n">
        <v>0.0002132566475</v>
      </c>
      <c r="V90" s="147" t="n">
        <v>0.0002132566475</v>
      </c>
      <c r="W90" s="147" t="n">
        <v>0.0002132566475</v>
      </c>
      <c r="X90" s="147" t="n">
        <v>0.000488057869</v>
      </c>
      <c r="Y90" s="147" t="n">
        <v>0.000488057869</v>
      </c>
      <c r="Z90" s="147" t="n">
        <v>0.000488057869</v>
      </c>
      <c r="AA90" s="147" t="n">
        <v>0.000488057869</v>
      </c>
      <c r="AB90" s="147" t="n">
        <v>5.201108E-006</v>
      </c>
      <c r="AC90" s="147" t="n">
        <v>5.201108E-006</v>
      </c>
      <c r="AD90" s="147" t="n">
        <v>5.201108E-006</v>
      </c>
      <c r="AE90" s="147" t="n">
        <v>5.201108E-006</v>
      </c>
      <c r="AF90" s="147" t="n">
        <v>1.54470454E-006</v>
      </c>
      <c r="AG90" s="147" t="n">
        <v>1.54470454E-006</v>
      </c>
      <c r="AH90" s="147" t="n">
        <v>1.54470454E-006</v>
      </c>
      <c r="AI90" s="147" t="n">
        <v>1.54470454E-006</v>
      </c>
      <c r="AJ90" s="147" t="n">
        <v>0.007484260338</v>
      </c>
      <c r="AK90" s="147" t="n">
        <v>0.007484260338</v>
      </c>
      <c r="AL90" s="147" t="n">
        <v>0.007484260338</v>
      </c>
      <c r="AM90" s="147" t="n">
        <v>0.007484260338</v>
      </c>
      <c r="AN90" s="147" t="n">
        <v>0.00074625945</v>
      </c>
      <c r="AO90" s="147" t="n">
        <v>0.00074625945</v>
      </c>
      <c r="AP90" s="147" t="n">
        <v>0.00074625945</v>
      </c>
      <c r="AQ90" s="147" t="n">
        <v>0.00074625945</v>
      </c>
      <c r="AR90" s="147" t="n">
        <v>0.0143652685</v>
      </c>
      <c r="AS90" s="147" t="n">
        <v>0</v>
      </c>
      <c r="AT90" s="147" t="n">
        <v>0.47535627</v>
      </c>
      <c r="AU90" s="147" t="n">
        <v>0</v>
      </c>
      <c r="AV90" s="147" t="n">
        <v>0.03778837279</v>
      </c>
      <c r="AW90" s="147" t="n">
        <v>0</v>
      </c>
      <c r="AX90" s="147" t="n">
        <v>20.70308085</v>
      </c>
      <c r="AY90" s="147" t="n">
        <v>0</v>
      </c>
      <c r="AZ90" s="147" t="n">
        <v>0.0004877468977</v>
      </c>
      <c r="BA90" s="147" t="n">
        <v>0</v>
      </c>
      <c r="BB90" s="147" t="n">
        <v>0.002208503394</v>
      </c>
      <c r="BC90" s="147" t="n">
        <v>0</v>
      </c>
      <c r="BD90" s="147" t="n">
        <v>0</v>
      </c>
      <c r="BE90" s="147" t="n">
        <v>0</v>
      </c>
      <c r="BF90" s="147" t="n">
        <v>0.0004348032403</v>
      </c>
      <c r="BG90" s="147" t="n">
        <v>0</v>
      </c>
      <c r="BH90" s="147" t="n">
        <v>0.0002132566475</v>
      </c>
      <c r="BI90" s="147" t="n">
        <v>0</v>
      </c>
      <c r="BJ90" s="147" t="n">
        <v>0.000488057869</v>
      </c>
      <c r="BK90" s="147" t="n">
        <v>0</v>
      </c>
      <c r="BL90" s="147" t="n">
        <v>5.201108E-006</v>
      </c>
      <c r="BM90" s="147" t="n">
        <v>0</v>
      </c>
      <c r="BN90" s="147" t="n">
        <v>1.54470454E-006</v>
      </c>
      <c r="BO90" s="147" t="n">
        <v>0</v>
      </c>
      <c r="BP90" s="147" t="n">
        <v>0.007484260338</v>
      </c>
      <c r="BQ90" s="147" t="n">
        <v>0</v>
      </c>
      <c r="BR90" s="147" t="n">
        <v>0.00074625945</v>
      </c>
      <c r="BS90" s="147" t="n">
        <v>0</v>
      </c>
      <c r="BT90" s="147" t="n">
        <v>0.89162139</v>
      </c>
      <c r="BU90" s="147" t="n">
        <v>638.400901</v>
      </c>
      <c r="BV90" s="147" t="n">
        <v>365</v>
      </c>
      <c r="BW90" s="147" t="n">
        <v>325.44180735</v>
      </c>
      <c r="BX90" s="147" t="n">
        <v>26430.7635646863</v>
      </c>
      <c r="BY90" s="0" t="n">
        <f aca="false">AT90+AU90</f>
        <v>0.47535627</v>
      </c>
      <c r="BZ90" s="0" t="n">
        <f aca="false">AV90+AW90</f>
        <v>0.03778837279</v>
      </c>
      <c r="CA90" s="0" t="n">
        <f aca="false">BB90+BC90</f>
        <v>0.002208503394</v>
      </c>
      <c r="CB90" s="0" t="n">
        <f aca="false">K90</f>
        <v>0.00203182312248</v>
      </c>
      <c r="CC90" s="0" t="n">
        <f aca="false">AZ90+BA90</f>
        <v>0.0004877468977</v>
      </c>
      <c r="CD90" s="0" t="n">
        <f aca="false">I90+O90+S90+W90+AA90+AE90+AI90+AM90+AQ90</f>
        <v>0.02277617886784</v>
      </c>
    </row>
    <row r="91" customFormat="false" ht="12.75" hidden="false" customHeight="false" outlineLevel="0" collapsed="false">
      <c r="A91" s="147" t="s">
        <v>235</v>
      </c>
      <c r="B91" s="147" t="b">
        <f aca="false">TRUE()</f>
        <v>1</v>
      </c>
      <c r="C91" s="147" t="s">
        <v>128</v>
      </c>
      <c r="D91" s="147" t="s">
        <v>129</v>
      </c>
      <c r="E91" s="147" t="s">
        <v>140</v>
      </c>
      <c r="F91" s="147" t="n">
        <v>50.1258866136</v>
      </c>
      <c r="G91" s="147" t="n">
        <v>45.3199530936</v>
      </c>
      <c r="H91" s="147" t="n">
        <v>43.25340168</v>
      </c>
      <c r="I91" s="147" t="n">
        <v>44.8393597416</v>
      </c>
      <c r="J91" s="147" t="n">
        <v>1.32093308</v>
      </c>
      <c r="K91" s="147" t="n">
        <v>1.2152584336</v>
      </c>
      <c r="L91" s="147" t="n">
        <v>0</v>
      </c>
      <c r="M91" s="147" t="n">
        <v>0</v>
      </c>
      <c r="N91" s="147" t="n">
        <v>0</v>
      </c>
      <c r="O91" s="147" t="n">
        <v>0</v>
      </c>
      <c r="P91" s="147" t="n">
        <v>7.62329652</v>
      </c>
      <c r="Q91" s="147" t="n">
        <v>7.62329652</v>
      </c>
      <c r="R91" s="147" t="n">
        <v>7.62329652</v>
      </c>
      <c r="S91" s="147" t="n">
        <v>7.62329652</v>
      </c>
      <c r="T91" s="147" t="n">
        <v>1.15487382</v>
      </c>
      <c r="U91" s="147" t="n">
        <v>1.15487382</v>
      </c>
      <c r="V91" s="147" t="n">
        <v>1.15487382</v>
      </c>
      <c r="W91" s="147" t="n">
        <v>1.15487382</v>
      </c>
      <c r="X91" s="147" t="n">
        <v>3.67274002</v>
      </c>
      <c r="Y91" s="147" t="n">
        <v>3.67274002</v>
      </c>
      <c r="Z91" s="147" t="n">
        <v>3.67274002</v>
      </c>
      <c r="AA91" s="147" t="n">
        <v>3.67274002</v>
      </c>
      <c r="AB91" s="147" t="n">
        <v>0.981033049</v>
      </c>
      <c r="AC91" s="147" t="n">
        <v>0.981033049</v>
      </c>
      <c r="AD91" s="147" t="n">
        <v>0.981033049</v>
      </c>
      <c r="AE91" s="147" t="n">
        <v>0.981033049</v>
      </c>
      <c r="AF91" s="147" t="n">
        <v>0.31609001</v>
      </c>
      <c r="AG91" s="147" t="n">
        <v>0.31609001</v>
      </c>
      <c r="AH91" s="147" t="n">
        <v>0.31609001</v>
      </c>
      <c r="AI91" s="147" t="n">
        <v>0.31609001</v>
      </c>
      <c r="AJ91" s="147" t="n">
        <v>3.83275148</v>
      </c>
      <c r="AK91" s="147" t="n">
        <v>3.83275148</v>
      </c>
      <c r="AL91" s="147" t="n">
        <v>3.83275148</v>
      </c>
      <c r="AM91" s="147" t="n">
        <v>3.83275148</v>
      </c>
      <c r="AN91" s="147" t="n">
        <v>5.34900414</v>
      </c>
      <c r="AO91" s="147" t="n">
        <v>5.34900414</v>
      </c>
      <c r="AP91" s="147" t="n">
        <v>5.34900414</v>
      </c>
      <c r="AQ91" s="147" t="n">
        <v>5.34900414</v>
      </c>
      <c r="AR91" s="147" t="n">
        <v>48.0593352</v>
      </c>
      <c r="AS91" s="147" t="n">
        <v>0</v>
      </c>
      <c r="AT91" s="147" t="n">
        <v>2580.60577</v>
      </c>
      <c r="AU91" s="147" t="n">
        <v>0</v>
      </c>
      <c r="AV91" s="147" t="n">
        <v>21.7972829</v>
      </c>
      <c r="AW91" s="147" t="n">
        <v>0</v>
      </c>
      <c r="AX91" s="147" t="n">
        <v>10794.8081</v>
      </c>
      <c r="AY91" s="147" t="n">
        <v>0</v>
      </c>
      <c r="AZ91" s="147" t="n">
        <v>0.254210172</v>
      </c>
      <c r="BA91" s="147" t="n">
        <v>0</v>
      </c>
      <c r="BB91" s="147" t="n">
        <v>1.32093308</v>
      </c>
      <c r="BC91" s="147" t="n">
        <v>0</v>
      </c>
      <c r="BD91" s="147" t="n">
        <v>0</v>
      </c>
      <c r="BE91" s="147" t="n">
        <v>0</v>
      </c>
      <c r="BF91" s="147" t="n">
        <v>7.62329652</v>
      </c>
      <c r="BG91" s="147" t="n">
        <v>0</v>
      </c>
      <c r="BH91" s="147" t="n">
        <v>1.15487382</v>
      </c>
      <c r="BI91" s="147" t="n">
        <v>0</v>
      </c>
      <c r="BJ91" s="147" t="n">
        <v>3.67274002</v>
      </c>
      <c r="BK91" s="147" t="n">
        <v>0</v>
      </c>
      <c r="BL91" s="147" t="n">
        <v>0.981033049</v>
      </c>
      <c r="BM91" s="147" t="n">
        <v>0</v>
      </c>
      <c r="BN91" s="147" t="n">
        <v>0.31609001</v>
      </c>
      <c r="BO91" s="147" t="n">
        <v>0</v>
      </c>
      <c r="BP91" s="147" t="n">
        <v>3.83275148</v>
      </c>
      <c r="BQ91" s="147" t="n">
        <v>0</v>
      </c>
      <c r="BR91" s="147" t="n">
        <v>5.34900414</v>
      </c>
      <c r="BS91" s="147" t="n">
        <v>0</v>
      </c>
      <c r="BT91" s="147" t="n">
        <v>11247.2825</v>
      </c>
      <c r="BU91" s="147" t="n">
        <v>1293437.25</v>
      </c>
      <c r="BV91" s="147" t="n">
        <v>365</v>
      </c>
      <c r="BW91" s="147" t="n">
        <v>4105258.1125</v>
      </c>
      <c r="BX91" s="147" t="n">
        <v>9203359.36046502</v>
      </c>
      <c r="BY91" s="0" t="n">
        <f aca="false">AT91+AU91</f>
        <v>2580.60577</v>
      </c>
      <c r="BZ91" s="0" t="n">
        <f aca="false">AV91+AW91</f>
        <v>21.7972829</v>
      </c>
      <c r="CA91" s="0" t="n">
        <f aca="false">BB91+BC91</f>
        <v>1.32093308</v>
      </c>
      <c r="CB91" s="0" t="n">
        <f aca="false">K91</f>
        <v>1.2152584336</v>
      </c>
      <c r="CC91" s="0" t="n">
        <f aca="false">AZ91+BA91</f>
        <v>0.254210172</v>
      </c>
      <c r="CD91" s="0" t="n">
        <f aca="false">I91+O91+S91+W91+AA91+AE91+AI91+AM91+AQ91</f>
        <v>67.7691487806</v>
      </c>
    </row>
    <row r="92" customFormat="false" ht="12.75" hidden="false" customHeight="false" outlineLevel="0" collapsed="false">
      <c r="A92" s="147" t="s">
        <v>236</v>
      </c>
      <c r="B92" s="147" t="b">
        <f aca="false">TRUE()</f>
        <v>1</v>
      </c>
      <c r="C92" s="147" t="s">
        <v>131</v>
      </c>
      <c r="D92" s="147" t="s">
        <v>129</v>
      </c>
      <c r="E92" s="147" t="s">
        <v>140</v>
      </c>
      <c r="F92" s="147" t="n">
        <v>12.5111095479111</v>
      </c>
      <c r="G92" s="147" t="n">
        <v>11.3115784311411</v>
      </c>
      <c r="H92" s="147" t="n">
        <v>10.79578005093</v>
      </c>
      <c r="I92" s="147" t="n">
        <v>11.1916253194641</v>
      </c>
      <c r="J92" s="147" t="n">
        <v>0.48031712235</v>
      </c>
      <c r="K92" s="147" t="n">
        <v>0.441891752562</v>
      </c>
      <c r="L92" s="147" t="n">
        <v>0.0246419970594</v>
      </c>
      <c r="M92" s="147" t="n">
        <v>0.0222793894794</v>
      </c>
      <c r="N92" s="147" t="n">
        <v>0.02126346822</v>
      </c>
      <c r="O92" s="147" t="n">
        <v>0.0220431287214</v>
      </c>
      <c r="P92" s="147" t="n">
        <v>0.66554390826</v>
      </c>
      <c r="Q92" s="147" t="n">
        <v>0.66554390826</v>
      </c>
      <c r="R92" s="147" t="n">
        <v>0.66554390826</v>
      </c>
      <c r="S92" s="147" t="n">
        <v>0.66554390826</v>
      </c>
      <c r="T92" s="147" t="n">
        <v>0.3815948880343</v>
      </c>
      <c r="U92" s="147" t="n">
        <v>0.3815948880343</v>
      </c>
      <c r="V92" s="147" t="n">
        <v>0.3815948880343</v>
      </c>
      <c r="W92" s="147" t="n">
        <v>0.3815948880343</v>
      </c>
      <c r="X92" s="147" t="n">
        <v>0.95192923937</v>
      </c>
      <c r="Y92" s="147" t="n">
        <v>0.95192923937</v>
      </c>
      <c r="Z92" s="147" t="n">
        <v>0.95192923937</v>
      </c>
      <c r="AA92" s="147" t="n">
        <v>0.95192923937</v>
      </c>
      <c r="AB92" s="147" t="n">
        <v>0.0896436958</v>
      </c>
      <c r="AC92" s="147" t="n">
        <v>0.0896436958</v>
      </c>
      <c r="AD92" s="147" t="n">
        <v>0.0896436958</v>
      </c>
      <c r="AE92" s="147" t="n">
        <v>0.0896436958</v>
      </c>
      <c r="AF92" s="147" t="n">
        <v>0.0224359729</v>
      </c>
      <c r="AG92" s="147" t="n">
        <v>0.0224359729</v>
      </c>
      <c r="AH92" s="147" t="n">
        <v>0.0224359729</v>
      </c>
      <c r="AI92" s="147" t="n">
        <v>0.0224359729</v>
      </c>
      <c r="AJ92" s="147" t="n">
        <v>0.94806104836</v>
      </c>
      <c r="AK92" s="147" t="n">
        <v>0.94806104836</v>
      </c>
      <c r="AL92" s="147" t="n">
        <v>0.94806104836</v>
      </c>
      <c r="AM92" s="147" t="n">
        <v>0.94806104836</v>
      </c>
      <c r="AN92" s="147" t="n">
        <v>3.11935994495</v>
      </c>
      <c r="AO92" s="147" t="n">
        <v>3.11935994495</v>
      </c>
      <c r="AP92" s="147" t="n">
        <v>3.11935994495</v>
      </c>
      <c r="AQ92" s="147" t="n">
        <v>3.11935994495</v>
      </c>
      <c r="AR92" s="147" t="n">
        <v>11.9953111677</v>
      </c>
      <c r="AS92" s="147" t="n">
        <v>0</v>
      </c>
      <c r="AT92" s="147" t="n">
        <v>510.394749805</v>
      </c>
      <c r="AU92" s="147" t="n">
        <v>0</v>
      </c>
      <c r="AV92" s="147" t="n">
        <v>5.7492059334</v>
      </c>
      <c r="AW92" s="147" t="n">
        <v>0</v>
      </c>
      <c r="AX92" s="147" t="n">
        <v>2690.3577314</v>
      </c>
      <c r="AY92" s="147" t="n">
        <v>0</v>
      </c>
      <c r="AZ92" s="147" t="n">
        <v>0.063355992165</v>
      </c>
      <c r="BA92" s="147" t="n">
        <v>0</v>
      </c>
      <c r="BB92" s="147" t="n">
        <v>0.48031712235</v>
      </c>
      <c r="BC92" s="147" t="n">
        <v>0</v>
      </c>
      <c r="BD92" s="147" t="n">
        <v>0.0236260758</v>
      </c>
      <c r="BE92" s="147" t="n">
        <v>0</v>
      </c>
      <c r="BF92" s="147" t="n">
        <v>0.66554390826</v>
      </c>
      <c r="BG92" s="147" t="n">
        <v>0</v>
      </c>
      <c r="BH92" s="147" t="n">
        <v>0.3815948880343</v>
      </c>
      <c r="BI92" s="147" t="n">
        <v>0</v>
      </c>
      <c r="BJ92" s="147" t="n">
        <v>0.95192923937</v>
      </c>
      <c r="BK92" s="147" t="n">
        <v>0</v>
      </c>
      <c r="BL92" s="147" t="n">
        <v>0.0896436958</v>
      </c>
      <c r="BM92" s="147" t="n">
        <v>0</v>
      </c>
      <c r="BN92" s="147" t="n">
        <v>0.0224359729</v>
      </c>
      <c r="BO92" s="147" t="n">
        <v>0</v>
      </c>
      <c r="BP92" s="147" t="n">
        <v>0.94806104836</v>
      </c>
      <c r="BQ92" s="147" t="n">
        <v>0</v>
      </c>
      <c r="BR92" s="147" t="n">
        <v>3.11935994495</v>
      </c>
      <c r="BS92" s="147" t="n">
        <v>0</v>
      </c>
      <c r="BT92" s="147" t="n">
        <v>1979.33626733</v>
      </c>
      <c r="BU92" s="147" t="n">
        <v>437433.249133</v>
      </c>
      <c r="BV92" s="147" t="n">
        <v>365</v>
      </c>
      <c r="BW92" s="147" t="n">
        <v>722457.73757545</v>
      </c>
      <c r="BX92" s="147" t="n">
        <v>2317697.63478549</v>
      </c>
      <c r="BY92" s="0" t="n">
        <f aca="false">AT92+AU92</f>
        <v>510.394749805</v>
      </c>
      <c r="BZ92" s="0" t="n">
        <f aca="false">AV92+AW92</f>
        <v>5.7492059334</v>
      </c>
      <c r="CA92" s="0" t="n">
        <f aca="false">BB92+BC92</f>
        <v>0.48031712235</v>
      </c>
      <c r="CB92" s="0" t="n">
        <f aca="false">K92</f>
        <v>0.441891752562</v>
      </c>
      <c r="CC92" s="0" t="n">
        <f aca="false">AZ92+BA92</f>
        <v>0.063355992165</v>
      </c>
      <c r="CD92" s="0" t="n">
        <f aca="false">I92+O92+S92+W92+AA92+AE92+AI92+AM92+AQ92</f>
        <v>17.3922371458598</v>
      </c>
    </row>
    <row r="93" customFormat="false" ht="12.75" hidden="false" customHeight="false" outlineLevel="0" collapsed="false">
      <c r="A93" s="147" t="s">
        <v>237</v>
      </c>
      <c r="B93" s="147" t="b">
        <f aca="false">TRUE()</f>
        <v>1</v>
      </c>
      <c r="C93" s="147" t="s">
        <v>133</v>
      </c>
      <c r="D93" s="147" t="s">
        <v>129</v>
      </c>
      <c r="E93" s="147" t="s">
        <v>140</v>
      </c>
      <c r="F93" s="147" t="n">
        <v>5.817745515484</v>
      </c>
      <c r="G93" s="147" t="n">
        <v>5.259955916684</v>
      </c>
      <c r="H93" s="147" t="n">
        <v>5.0201063892</v>
      </c>
      <c r="I93" s="147" t="n">
        <v>5.204176956804</v>
      </c>
      <c r="J93" s="147" t="n">
        <v>0.2261013086</v>
      </c>
      <c r="K93" s="147" t="n">
        <v>0.208013203912</v>
      </c>
      <c r="L93" s="147" t="n">
        <v>0.000246291431274</v>
      </c>
      <c r="M93" s="147" t="n">
        <v>0.000222677679474</v>
      </c>
      <c r="N93" s="147" t="n">
        <v>0.0002125237662</v>
      </c>
      <c r="O93" s="147" t="n">
        <v>0.000220316304294</v>
      </c>
      <c r="P93" s="147" t="n">
        <v>0.17561448255</v>
      </c>
      <c r="Q93" s="147" t="n">
        <v>0.17561448255</v>
      </c>
      <c r="R93" s="147" t="n">
        <v>0.17561448255</v>
      </c>
      <c r="S93" s="147" t="n">
        <v>0.17561448255</v>
      </c>
      <c r="T93" s="147" t="n">
        <v>0.16770084165</v>
      </c>
      <c r="U93" s="147" t="n">
        <v>0.16770084165</v>
      </c>
      <c r="V93" s="147" t="n">
        <v>0.16770084165</v>
      </c>
      <c r="W93" s="147" t="n">
        <v>0.16770084165</v>
      </c>
      <c r="X93" s="147" t="n">
        <v>0.45306895284</v>
      </c>
      <c r="Y93" s="147" t="n">
        <v>0.45306895284</v>
      </c>
      <c r="Z93" s="147" t="n">
        <v>0.45306895284</v>
      </c>
      <c r="AA93" s="147" t="n">
        <v>0.45306895284</v>
      </c>
      <c r="AB93" s="147" t="n">
        <v>0.0219814886</v>
      </c>
      <c r="AC93" s="147" t="n">
        <v>0.0219814886</v>
      </c>
      <c r="AD93" s="147" t="n">
        <v>0.0219814886</v>
      </c>
      <c r="AE93" s="147" t="n">
        <v>0.0219814886</v>
      </c>
      <c r="AF93" s="147" t="n">
        <v>0.0060242001</v>
      </c>
      <c r="AG93" s="147" t="n">
        <v>0.0060242001</v>
      </c>
      <c r="AH93" s="147" t="n">
        <v>0.0060242001</v>
      </c>
      <c r="AI93" s="147" t="n">
        <v>0.0060242001</v>
      </c>
      <c r="AJ93" s="147" t="n">
        <v>0.5051418792</v>
      </c>
      <c r="AK93" s="147" t="n">
        <v>0.5051418792</v>
      </c>
      <c r="AL93" s="147" t="n">
        <v>0.5051418792</v>
      </c>
      <c r="AM93" s="147" t="n">
        <v>0.5051418792</v>
      </c>
      <c r="AN93" s="147" t="n">
        <v>0.86334717157</v>
      </c>
      <c r="AO93" s="147" t="n">
        <v>0.86334717157</v>
      </c>
      <c r="AP93" s="147" t="n">
        <v>0.86334717157</v>
      </c>
      <c r="AQ93" s="147" t="n">
        <v>0.86334717157</v>
      </c>
      <c r="AR93" s="147" t="n">
        <v>5.577895988</v>
      </c>
      <c r="AS93" s="147" t="n">
        <v>0</v>
      </c>
      <c r="AT93" s="147" t="n">
        <v>243.76272089</v>
      </c>
      <c r="AU93" s="147" t="n">
        <v>0</v>
      </c>
      <c r="AV93" s="147" t="n">
        <v>2.927555363</v>
      </c>
      <c r="AW93" s="147" t="n">
        <v>0</v>
      </c>
      <c r="AX93" s="147" t="n">
        <v>1423.764835</v>
      </c>
      <c r="AY93" s="147" t="n">
        <v>0</v>
      </c>
      <c r="AZ93" s="147" t="n">
        <v>0.03353065946</v>
      </c>
      <c r="BA93" s="147" t="n">
        <v>0</v>
      </c>
      <c r="BB93" s="147" t="n">
        <v>0.2261013086</v>
      </c>
      <c r="BC93" s="147" t="n">
        <v>0</v>
      </c>
      <c r="BD93" s="147" t="n">
        <v>0.000236137518</v>
      </c>
      <c r="BE93" s="147" t="n">
        <v>0</v>
      </c>
      <c r="BF93" s="147" t="n">
        <v>0.17561448255</v>
      </c>
      <c r="BG93" s="147" t="n">
        <v>0</v>
      </c>
      <c r="BH93" s="147" t="n">
        <v>0.16770084165</v>
      </c>
      <c r="BI93" s="147" t="n">
        <v>0</v>
      </c>
      <c r="BJ93" s="147" t="n">
        <v>0.45306895284</v>
      </c>
      <c r="BK93" s="147" t="n">
        <v>0</v>
      </c>
      <c r="BL93" s="147" t="n">
        <v>0.0219814886</v>
      </c>
      <c r="BM93" s="147" t="n">
        <v>0</v>
      </c>
      <c r="BN93" s="147" t="n">
        <v>0.0060242001</v>
      </c>
      <c r="BO93" s="147" t="n">
        <v>0</v>
      </c>
      <c r="BP93" s="147" t="n">
        <v>0.5051418792</v>
      </c>
      <c r="BQ93" s="147" t="n">
        <v>0</v>
      </c>
      <c r="BR93" s="147" t="n">
        <v>0.86334717157</v>
      </c>
      <c r="BS93" s="147" t="n">
        <v>0</v>
      </c>
      <c r="BT93" s="147" t="n">
        <v>411.0984744</v>
      </c>
      <c r="BU93" s="147" t="n">
        <v>198971.62189</v>
      </c>
      <c r="BV93" s="147" t="n">
        <v>365</v>
      </c>
      <c r="BW93" s="147" t="n">
        <v>150050.943156</v>
      </c>
      <c r="BX93" s="147" t="n">
        <v>1347235.7343166</v>
      </c>
      <c r="BY93" s="0" t="n">
        <f aca="false">AT93+AU93</f>
        <v>243.76272089</v>
      </c>
      <c r="BZ93" s="0" t="n">
        <f aca="false">AV93+AW93</f>
        <v>2.927555363</v>
      </c>
      <c r="CA93" s="0" t="n">
        <f aca="false">BB93+BC93</f>
        <v>0.2261013086</v>
      </c>
      <c r="CB93" s="0" t="n">
        <f aca="false">K93</f>
        <v>0.208013203912</v>
      </c>
      <c r="CC93" s="0" t="n">
        <f aca="false">AZ93+BA93</f>
        <v>0.03353065946</v>
      </c>
      <c r="CD93" s="0" t="n">
        <f aca="false">I93+O93+S93+W93+AA93+AE93+AI93+AM93+AQ93</f>
        <v>7.39727628961829</v>
      </c>
    </row>
    <row r="94" customFormat="false" ht="12.75" hidden="false" customHeight="false" outlineLevel="0" collapsed="false">
      <c r="A94" s="147" t="s">
        <v>238</v>
      </c>
      <c r="B94" s="147" t="b">
        <f aca="false">TRUE()</f>
        <v>1</v>
      </c>
      <c r="C94" s="147" t="s">
        <v>239</v>
      </c>
      <c r="D94" s="147" t="s">
        <v>129</v>
      </c>
      <c r="E94" s="147" t="s">
        <v>140</v>
      </c>
      <c r="F94" s="147" t="n">
        <v>13.5348850133182</v>
      </c>
      <c r="G94" s="147" t="n">
        <v>12.2371970925782</v>
      </c>
      <c r="H94" s="147" t="n">
        <v>11.67919128666</v>
      </c>
      <c r="I94" s="147" t="n">
        <v>12.1074283005042</v>
      </c>
      <c r="J94" s="147" t="n">
        <v>0.3668980813</v>
      </c>
      <c r="K94" s="147" t="n">
        <v>0.337546234796</v>
      </c>
      <c r="L94" s="147" t="n">
        <v>0</v>
      </c>
      <c r="M94" s="147" t="n">
        <v>0</v>
      </c>
      <c r="N94" s="147" t="n">
        <v>0</v>
      </c>
      <c r="O94" s="147" t="n">
        <v>0</v>
      </c>
      <c r="P94" s="147" t="n">
        <v>0.25929670299</v>
      </c>
      <c r="Q94" s="147" t="n">
        <v>0.25929670299</v>
      </c>
      <c r="R94" s="147" t="n">
        <v>0.25929670299</v>
      </c>
      <c r="S94" s="147" t="n">
        <v>0.25929670299</v>
      </c>
      <c r="T94" s="147" t="n">
        <v>0.205557042191</v>
      </c>
      <c r="U94" s="147" t="n">
        <v>0.205557042191</v>
      </c>
      <c r="V94" s="147" t="n">
        <v>0.205557042191</v>
      </c>
      <c r="W94" s="147" t="n">
        <v>0.205557042191</v>
      </c>
      <c r="X94" s="147" t="n">
        <v>0.705625332954</v>
      </c>
      <c r="Y94" s="147" t="n">
        <v>0.705625332954</v>
      </c>
      <c r="Z94" s="147" t="n">
        <v>0.705625332954</v>
      </c>
      <c r="AA94" s="147" t="n">
        <v>0.705625332954</v>
      </c>
      <c r="AB94" s="147" t="n">
        <v>0.03266709154</v>
      </c>
      <c r="AC94" s="147" t="n">
        <v>0.03266709154</v>
      </c>
      <c r="AD94" s="147" t="n">
        <v>0.03266709154</v>
      </c>
      <c r="AE94" s="147" t="n">
        <v>0.03266709154</v>
      </c>
      <c r="AF94" s="147" t="n">
        <v>0.02877282366</v>
      </c>
      <c r="AG94" s="147" t="n">
        <v>0.02877282366</v>
      </c>
      <c r="AH94" s="147" t="n">
        <v>0.02877282366</v>
      </c>
      <c r="AI94" s="147" t="n">
        <v>0.02877282366</v>
      </c>
      <c r="AJ94" s="147" t="n">
        <v>1.0894519991</v>
      </c>
      <c r="AK94" s="147" t="n">
        <v>1.0894519991</v>
      </c>
      <c r="AL94" s="147" t="n">
        <v>1.0894519991</v>
      </c>
      <c r="AM94" s="147" t="n">
        <v>1.0894519991</v>
      </c>
      <c r="AN94" s="147" t="n">
        <v>2.6183763737</v>
      </c>
      <c r="AO94" s="147" t="n">
        <v>2.6183763737</v>
      </c>
      <c r="AP94" s="147" t="n">
        <v>2.6183763737</v>
      </c>
      <c r="AQ94" s="147" t="n">
        <v>2.6183763737</v>
      </c>
      <c r="AR94" s="147" t="n">
        <v>12.9768792074</v>
      </c>
      <c r="AS94" s="147" t="n">
        <v>0</v>
      </c>
      <c r="AT94" s="147" t="n">
        <v>672.46353996</v>
      </c>
      <c r="AU94" s="147" t="n">
        <v>0</v>
      </c>
      <c r="AV94" s="147" t="n">
        <v>6.31645821</v>
      </c>
      <c r="AW94" s="147" t="n">
        <v>0</v>
      </c>
      <c r="AX94" s="147" t="n">
        <v>3066.56405</v>
      </c>
      <c r="AY94" s="147" t="n">
        <v>0</v>
      </c>
      <c r="AZ94" s="147" t="n">
        <v>0.07221721311</v>
      </c>
      <c r="BA94" s="147" t="n">
        <v>0</v>
      </c>
      <c r="BB94" s="147" t="n">
        <v>0.3668980813</v>
      </c>
      <c r="BC94" s="147" t="n">
        <v>0</v>
      </c>
      <c r="BD94" s="147" t="n">
        <v>0</v>
      </c>
      <c r="BE94" s="147" t="n">
        <v>0</v>
      </c>
      <c r="BF94" s="147" t="n">
        <v>0.25929670299</v>
      </c>
      <c r="BG94" s="147" t="n">
        <v>0</v>
      </c>
      <c r="BH94" s="147" t="n">
        <v>0.205557042191</v>
      </c>
      <c r="BI94" s="147" t="n">
        <v>0</v>
      </c>
      <c r="BJ94" s="147" t="n">
        <v>0.705625332954</v>
      </c>
      <c r="BK94" s="147" t="n">
        <v>0</v>
      </c>
      <c r="BL94" s="147" t="n">
        <v>0.03266709154</v>
      </c>
      <c r="BM94" s="147" t="n">
        <v>0</v>
      </c>
      <c r="BN94" s="147" t="n">
        <v>0.02877282366</v>
      </c>
      <c r="BO94" s="147" t="n">
        <v>0</v>
      </c>
      <c r="BP94" s="147" t="n">
        <v>1.0894519991</v>
      </c>
      <c r="BQ94" s="147" t="n">
        <v>0</v>
      </c>
      <c r="BR94" s="147" t="n">
        <v>2.6183763737</v>
      </c>
      <c r="BS94" s="147" t="n">
        <v>0</v>
      </c>
      <c r="BT94" s="147" t="n">
        <v>589.60630466</v>
      </c>
      <c r="BU94" s="147" t="n">
        <v>240559.32503</v>
      </c>
      <c r="BV94" s="147" t="n">
        <v>365</v>
      </c>
      <c r="BW94" s="147" t="n">
        <v>215206.3012009</v>
      </c>
      <c r="BX94" s="147" t="n">
        <v>2831788.84016201</v>
      </c>
      <c r="BY94" s="0" t="n">
        <f aca="false">AT94+AU94</f>
        <v>672.46353996</v>
      </c>
      <c r="BZ94" s="0" t="n">
        <f aca="false">AV94+AW94</f>
        <v>6.31645821</v>
      </c>
      <c r="CA94" s="0" t="n">
        <f aca="false">BB94+BC94</f>
        <v>0.3668980813</v>
      </c>
      <c r="CB94" s="0" t="n">
        <f aca="false">K94</f>
        <v>0.337546234796</v>
      </c>
      <c r="CC94" s="0" t="n">
        <f aca="false">AZ94+BA94</f>
        <v>0.07221721311</v>
      </c>
      <c r="CD94" s="0" t="n">
        <f aca="false">I94+O94+S94+W94+AA94+AE94+AI94+AM94+AQ94</f>
        <v>17.0471756666392</v>
      </c>
    </row>
    <row r="95" customFormat="false" ht="12.75" hidden="false" customHeight="false" outlineLevel="0" collapsed="false">
      <c r="A95" s="147" t="s">
        <v>240</v>
      </c>
      <c r="B95" s="147" t="b">
        <f aca="false">TRUE()</f>
        <v>1</v>
      </c>
      <c r="C95" s="147" t="s">
        <v>241</v>
      </c>
      <c r="D95" s="147" t="s">
        <v>129</v>
      </c>
      <c r="E95" s="147" t="s">
        <v>140</v>
      </c>
      <c r="F95" s="147" t="n">
        <v>23.8193526183214</v>
      </c>
      <c r="G95" s="147" t="n">
        <v>21.5356179473414</v>
      </c>
      <c r="H95" s="147" t="n">
        <v>20.55361203882</v>
      </c>
      <c r="I95" s="147" t="n">
        <v>21.3072444802434</v>
      </c>
      <c r="J95" s="147" t="n">
        <v>0.823858079627</v>
      </c>
      <c r="K95" s="147" t="n">
        <v>0.75794943325684</v>
      </c>
      <c r="L95" s="147" t="n">
        <v>0.00069620002809</v>
      </c>
      <c r="M95" s="147" t="n">
        <v>0.00062945026509</v>
      </c>
      <c r="N95" s="147" t="n">
        <v>0.000600747867</v>
      </c>
      <c r="O95" s="147" t="n">
        <v>0.00062277528879</v>
      </c>
      <c r="P95" s="147" t="n">
        <v>1.885188866915</v>
      </c>
      <c r="Q95" s="147" t="n">
        <v>1.885188866915</v>
      </c>
      <c r="R95" s="147" t="n">
        <v>1.885188866915</v>
      </c>
      <c r="S95" s="147" t="n">
        <v>1.885188866915</v>
      </c>
      <c r="T95" s="147" t="n">
        <v>0.5574231651975</v>
      </c>
      <c r="U95" s="147" t="n">
        <v>0.5574231651975</v>
      </c>
      <c r="V95" s="147" t="n">
        <v>0.5574231651975</v>
      </c>
      <c r="W95" s="147" t="n">
        <v>0.5574231651975</v>
      </c>
      <c r="X95" s="147" t="n">
        <v>1.425401004445</v>
      </c>
      <c r="Y95" s="147" t="n">
        <v>1.425401004445</v>
      </c>
      <c r="Z95" s="147" t="n">
        <v>1.425401004445</v>
      </c>
      <c r="AA95" s="147" t="n">
        <v>1.425401004445</v>
      </c>
      <c r="AB95" s="147" t="n">
        <v>0.263399739315</v>
      </c>
      <c r="AC95" s="147" t="n">
        <v>0.263399739315</v>
      </c>
      <c r="AD95" s="147" t="n">
        <v>0.263399739315</v>
      </c>
      <c r="AE95" s="147" t="n">
        <v>0.263399739315</v>
      </c>
      <c r="AF95" s="147" t="n">
        <v>0.0785885567421</v>
      </c>
      <c r="AG95" s="147" t="n">
        <v>0.0785885567421</v>
      </c>
      <c r="AH95" s="147" t="n">
        <v>0.0785885567421</v>
      </c>
      <c r="AI95" s="147" t="n">
        <v>0.0785885567421</v>
      </c>
      <c r="AJ95" s="147" t="n">
        <v>1.702795517994</v>
      </c>
      <c r="AK95" s="147" t="n">
        <v>1.702795517994</v>
      </c>
      <c r="AL95" s="147" t="n">
        <v>1.702795517994</v>
      </c>
      <c r="AM95" s="147" t="n">
        <v>1.702795517994</v>
      </c>
      <c r="AN95" s="147" t="n">
        <v>5.76856363946</v>
      </c>
      <c r="AO95" s="147" t="n">
        <v>5.76856363946</v>
      </c>
      <c r="AP95" s="147" t="n">
        <v>5.76856363946</v>
      </c>
      <c r="AQ95" s="147" t="n">
        <v>5.76856363946</v>
      </c>
      <c r="AR95" s="147" t="n">
        <v>22.8373467098</v>
      </c>
      <c r="AS95" s="147" t="n">
        <v>0</v>
      </c>
      <c r="AT95" s="147" t="n">
        <v>1037.546174198</v>
      </c>
      <c r="AU95" s="147" t="n">
        <v>0</v>
      </c>
      <c r="AV95" s="147" t="n">
        <v>9.94527700619</v>
      </c>
      <c r="AW95" s="147" t="n">
        <v>0</v>
      </c>
      <c r="AX95" s="147" t="n">
        <v>4852.57905212</v>
      </c>
      <c r="AY95" s="147" t="n">
        <v>0</v>
      </c>
      <c r="AZ95" s="147" t="n">
        <v>0.1142716152431</v>
      </c>
      <c r="BA95" s="147" t="n">
        <v>0</v>
      </c>
      <c r="BB95" s="147" t="n">
        <v>0.823858079627</v>
      </c>
      <c r="BC95" s="147" t="n">
        <v>0</v>
      </c>
      <c r="BD95" s="147" t="n">
        <v>0.00066749763</v>
      </c>
      <c r="BE95" s="147" t="n">
        <v>0</v>
      </c>
      <c r="BF95" s="147" t="n">
        <v>1.885188866915</v>
      </c>
      <c r="BG95" s="147" t="n">
        <v>0</v>
      </c>
      <c r="BH95" s="147" t="n">
        <v>0.5574231651975</v>
      </c>
      <c r="BI95" s="147" t="n">
        <v>0</v>
      </c>
      <c r="BJ95" s="147" t="n">
        <v>1.425401004445</v>
      </c>
      <c r="BK95" s="147" t="n">
        <v>0</v>
      </c>
      <c r="BL95" s="147" t="n">
        <v>0.263399739315</v>
      </c>
      <c r="BM95" s="147" t="n">
        <v>0</v>
      </c>
      <c r="BN95" s="147" t="n">
        <v>0.0785885567421</v>
      </c>
      <c r="BO95" s="147" t="n">
        <v>0</v>
      </c>
      <c r="BP95" s="147" t="n">
        <v>1.702795517994</v>
      </c>
      <c r="BQ95" s="147" t="n">
        <v>0</v>
      </c>
      <c r="BR95" s="147" t="n">
        <v>5.76856363946</v>
      </c>
      <c r="BS95" s="147" t="n">
        <v>0</v>
      </c>
      <c r="BT95" s="147" t="n">
        <v>5430.2637661</v>
      </c>
      <c r="BU95" s="147" t="n">
        <v>624480.229664</v>
      </c>
      <c r="BV95" s="147" t="n">
        <v>365</v>
      </c>
      <c r="BW95" s="147" t="n">
        <v>1982046.2746265</v>
      </c>
      <c r="BX95" s="147" t="n">
        <v>3964894.98385915</v>
      </c>
      <c r="BY95" s="0" t="n">
        <f aca="false">AT95+AU95</f>
        <v>1037.546174198</v>
      </c>
      <c r="BZ95" s="0" t="n">
        <f aca="false">AV95+AW95</f>
        <v>9.94527700619</v>
      </c>
      <c r="CA95" s="0" t="n">
        <f aca="false">BB95+BC95</f>
        <v>0.823858079627</v>
      </c>
      <c r="CB95" s="0" t="n">
        <f aca="false">K95</f>
        <v>0.75794943325684</v>
      </c>
      <c r="CC95" s="0" t="n">
        <f aca="false">AZ95+BA95</f>
        <v>0.1142716152431</v>
      </c>
      <c r="CD95" s="0" t="n">
        <f aca="false">I95+O95+S95+W95+AA95+AE95+AI95+AM95+AQ95</f>
        <v>32.9892277456008</v>
      </c>
    </row>
    <row r="96" customFormat="false" ht="12.75" hidden="false" customHeight="false" outlineLevel="0" collapsed="false">
      <c r="A96" s="147" t="s">
        <v>242</v>
      </c>
      <c r="B96" s="147" t="b">
        <f aca="false">TRUE()</f>
        <v>1</v>
      </c>
      <c r="C96" s="147" t="s">
        <v>135</v>
      </c>
      <c r="D96" s="147" t="s">
        <v>129</v>
      </c>
      <c r="E96" s="147" t="s">
        <v>140</v>
      </c>
      <c r="F96" s="147" t="n">
        <v>1.12480523698039</v>
      </c>
      <c r="G96" s="147" t="n">
        <v>1.01696197360739</v>
      </c>
      <c r="H96" s="147" t="n">
        <v>0.970589370357</v>
      </c>
      <c r="I96" s="147" t="n">
        <v>1.00617764727009</v>
      </c>
      <c r="J96" s="147" t="n">
        <v>0.03268352334</v>
      </c>
      <c r="K96" s="147" t="n">
        <v>0.0300688414728</v>
      </c>
      <c r="L96" s="147" t="n">
        <v>1.7941492002E-005</v>
      </c>
      <c r="M96" s="147" t="n">
        <v>1.6221310602E-005</v>
      </c>
      <c r="N96" s="147" t="n">
        <v>1.54816326E-005</v>
      </c>
      <c r="O96" s="147" t="n">
        <v>1.6049292462E-005</v>
      </c>
      <c r="P96" s="147" t="n">
        <v>0.040679453209</v>
      </c>
      <c r="Q96" s="147" t="n">
        <v>0.040679453209</v>
      </c>
      <c r="R96" s="147" t="n">
        <v>0.040679453209</v>
      </c>
      <c r="S96" s="147" t="n">
        <v>0.040679453209</v>
      </c>
      <c r="T96" s="147" t="n">
        <v>0.0276455779196</v>
      </c>
      <c r="U96" s="147" t="n">
        <v>0.0276455779196</v>
      </c>
      <c r="V96" s="147" t="n">
        <v>0.0276455779196</v>
      </c>
      <c r="W96" s="147" t="n">
        <v>0.0276455779196</v>
      </c>
      <c r="X96" s="147" t="n">
        <v>0.082618215148</v>
      </c>
      <c r="Y96" s="147" t="n">
        <v>0.082618215148</v>
      </c>
      <c r="Z96" s="147" t="n">
        <v>0.082618215148</v>
      </c>
      <c r="AA96" s="147" t="n">
        <v>0.082618215148</v>
      </c>
      <c r="AB96" s="147" t="n">
        <v>0.00502707016</v>
      </c>
      <c r="AC96" s="147" t="n">
        <v>0.00502707016</v>
      </c>
      <c r="AD96" s="147" t="n">
        <v>0.00502707016</v>
      </c>
      <c r="AE96" s="147" t="n">
        <v>0.00502707016</v>
      </c>
      <c r="AF96" s="147" t="n">
        <v>0.00240175291</v>
      </c>
      <c r="AG96" s="147" t="n">
        <v>0.00240175291</v>
      </c>
      <c r="AH96" s="147" t="n">
        <v>0.00240175291</v>
      </c>
      <c r="AI96" s="147" t="n">
        <v>0.00240175291</v>
      </c>
      <c r="AJ96" s="147" t="n">
        <v>0.08358070022</v>
      </c>
      <c r="AK96" s="147" t="n">
        <v>0.08358070022</v>
      </c>
      <c r="AL96" s="147" t="n">
        <v>0.08358070022</v>
      </c>
      <c r="AM96" s="147" t="n">
        <v>0.08358070022</v>
      </c>
      <c r="AN96" s="147" t="n">
        <v>0.041320276517</v>
      </c>
      <c r="AO96" s="147" t="n">
        <v>0.041320276517</v>
      </c>
      <c r="AP96" s="147" t="n">
        <v>0.041320276517</v>
      </c>
      <c r="AQ96" s="147" t="n">
        <v>0.041320276517</v>
      </c>
      <c r="AR96" s="147" t="n">
        <v>1.07843263373</v>
      </c>
      <c r="AS96" s="147" t="n">
        <v>0</v>
      </c>
      <c r="AT96" s="147" t="n">
        <v>53.067381886</v>
      </c>
      <c r="AU96" s="147" t="n">
        <v>0</v>
      </c>
      <c r="AV96" s="147" t="n">
        <v>0.475300279</v>
      </c>
      <c r="AW96" s="147" t="n">
        <v>0</v>
      </c>
      <c r="AX96" s="147" t="n">
        <v>227.90205898</v>
      </c>
      <c r="AY96" s="147" t="n">
        <v>0</v>
      </c>
      <c r="AZ96" s="147" t="n">
        <v>0.005366767103</v>
      </c>
      <c r="BA96" s="147" t="n">
        <v>0</v>
      </c>
      <c r="BB96" s="147" t="n">
        <v>0.03268352334</v>
      </c>
      <c r="BC96" s="147" t="n">
        <v>0</v>
      </c>
      <c r="BD96" s="147" t="n">
        <v>1.7201814E-005</v>
      </c>
      <c r="BE96" s="147" t="n">
        <v>0</v>
      </c>
      <c r="BF96" s="147" t="n">
        <v>0.040679453209</v>
      </c>
      <c r="BG96" s="147" t="n">
        <v>0</v>
      </c>
      <c r="BH96" s="147" t="n">
        <v>0.0276455779196</v>
      </c>
      <c r="BI96" s="147" t="n">
        <v>0</v>
      </c>
      <c r="BJ96" s="147" t="n">
        <v>0.082618215148</v>
      </c>
      <c r="BK96" s="147" t="n">
        <v>0</v>
      </c>
      <c r="BL96" s="147" t="n">
        <v>0.00502707016</v>
      </c>
      <c r="BM96" s="147" t="n">
        <v>0</v>
      </c>
      <c r="BN96" s="147" t="n">
        <v>0.00240175291</v>
      </c>
      <c r="BO96" s="147" t="n">
        <v>0</v>
      </c>
      <c r="BP96" s="147" t="n">
        <v>0.08358070022</v>
      </c>
      <c r="BQ96" s="147" t="n">
        <v>0</v>
      </c>
      <c r="BR96" s="147" t="n">
        <v>0.041320276517</v>
      </c>
      <c r="BS96" s="147" t="n">
        <v>0</v>
      </c>
      <c r="BT96" s="147" t="n">
        <v>69.278109361</v>
      </c>
      <c r="BU96" s="147" t="n">
        <v>31175.14486</v>
      </c>
      <c r="BV96" s="147" t="n">
        <v>365</v>
      </c>
      <c r="BW96" s="147" t="n">
        <v>25286.509916765</v>
      </c>
      <c r="BX96" s="147" t="n">
        <v>195610.49718523</v>
      </c>
      <c r="BY96" s="0" t="n">
        <f aca="false">AT96+AU96</f>
        <v>53.067381886</v>
      </c>
      <c r="BZ96" s="0" t="n">
        <f aca="false">AV96+AW96</f>
        <v>0.475300279</v>
      </c>
      <c r="CA96" s="0" t="n">
        <f aca="false">BB96+BC96</f>
        <v>0.03268352334</v>
      </c>
      <c r="CB96" s="0" t="n">
        <f aca="false">K96</f>
        <v>0.0300688414728</v>
      </c>
      <c r="CC96" s="0" t="n">
        <f aca="false">AZ96+BA96</f>
        <v>0.005366767103</v>
      </c>
      <c r="CD96" s="0" t="n">
        <f aca="false">I96+O96+S96+W96+AA96+AE96+AI96+AM96+AQ96</f>
        <v>1.28946674264615</v>
      </c>
    </row>
    <row r="97" customFormat="false" ht="12.75" hidden="false" customHeight="false" outlineLevel="0" collapsed="false">
      <c r="A97" s="147" t="s">
        <v>243</v>
      </c>
      <c r="B97" s="147" t="b">
        <f aca="false">TRUE()</f>
        <v>1</v>
      </c>
      <c r="C97" s="147" t="s">
        <v>244</v>
      </c>
      <c r="D97" s="147" t="s">
        <v>138</v>
      </c>
      <c r="E97" s="147" t="s">
        <v>140</v>
      </c>
      <c r="F97" s="147" t="n">
        <v>0.1029383889492</v>
      </c>
      <c r="G97" s="147" t="n">
        <v>0.0930689365092</v>
      </c>
      <c r="H97" s="147" t="n">
        <v>0.08882507196</v>
      </c>
      <c r="I97" s="147" t="n">
        <v>0.0920819912652</v>
      </c>
      <c r="J97" s="147" t="n">
        <v>0.002330065985</v>
      </c>
      <c r="K97" s="147" t="n">
        <v>0.0021436607062</v>
      </c>
      <c r="L97" s="147" t="n">
        <v>7.7484144584E-005</v>
      </c>
      <c r="M97" s="147" t="n">
        <v>7.0055175784E-005</v>
      </c>
      <c r="N97" s="147" t="n">
        <v>6.68607192E-005</v>
      </c>
      <c r="O97" s="147" t="n">
        <v>6.9312278904E-005</v>
      </c>
      <c r="P97" s="147" t="n">
        <v>0.0077599276</v>
      </c>
      <c r="Q97" s="147" t="n">
        <v>0.0077599276</v>
      </c>
      <c r="R97" s="147" t="n">
        <v>0.0077599276</v>
      </c>
      <c r="S97" s="147" t="n">
        <v>0.0077599276</v>
      </c>
      <c r="T97" s="147" t="n">
        <v>0.0002114845349</v>
      </c>
      <c r="U97" s="147" t="n">
        <v>0.0002114845349</v>
      </c>
      <c r="V97" s="147" t="n">
        <v>0.0002114845349</v>
      </c>
      <c r="W97" s="147" t="n">
        <v>0.0002114845349</v>
      </c>
      <c r="X97" s="147" t="n">
        <v>0.003190550706</v>
      </c>
      <c r="Y97" s="147" t="n">
        <v>0.003190550706</v>
      </c>
      <c r="Z97" s="147" t="n">
        <v>0.003190550706</v>
      </c>
      <c r="AA97" s="147" t="n">
        <v>0.003190550706</v>
      </c>
      <c r="AB97" s="147" t="n">
        <v>0.001987179582</v>
      </c>
      <c r="AC97" s="147" t="n">
        <v>0.001987179582</v>
      </c>
      <c r="AD97" s="147" t="n">
        <v>0.001987179582</v>
      </c>
      <c r="AE97" s="147" t="n">
        <v>0.001987179582</v>
      </c>
      <c r="AF97" s="147" t="n">
        <v>0.00125319127</v>
      </c>
      <c r="AG97" s="147" t="n">
        <v>0.00125319127</v>
      </c>
      <c r="AH97" s="147" t="n">
        <v>0.00125319127</v>
      </c>
      <c r="AI97" s="147" t="n">
        <v>0.00125319127</v>
      </c>
      <c r="AJ97" s="147" t="n">
        <v>0.00790166542</v>
      </c>
      <c r="AK97" s="147" t="n">
        <v>0.00790166542</v>
      </c>
      <c r="AL97" s="147" t="n">
        <v>0.00790166542</v>
      </c>
      <c r="AM97" s="147" t="n">
        <v>0.00790166542</v>
      </c>
      <c r="AN97" s="147" t="n">
        <v>0.03947019845</v>
      </c>
      <c r="AO97" s="147" t="n">
        <v>0.03947019845</v>
      </c>
      <c r="AP97" s="147" t="n">
        <v>0.03947019845</v>
      </c>
      <c r="AQ97" s="147" t="n">
        <v>0.03947019845</v>
      </c>
      <c r="AR97" s="147" t="n">
        <v>0.0986945244</v>
      </c>
      <c r="AS97" s="147" t="n">
        <v>0</v>
      </c>
      <c r="AT97" s="147" t="n">
        <v>5.59794502</v>
      </c>
      <c r="AU97" s="147" t="n">
        <v>0</v>
      </c>
      <c r="AV97" s="147" t="n">
        <v>0.0462841086</v>
      </c>
      <c r="AW97" s="147" t="n">
        <v>0</v>
      </c>
      <c r="AX97" s="147" t="n">
        <v>22.46790318</v>
      </c>
      <c r="AY97" s="147" t="n">
        <v>0</v>
      </c>
      <c r="AZ97" s="147" t="n">
        <v>0.000529106882</v>
      </c>
      <c r="BA97" s="147" t="n">
        <v>0</v>
      </c>
      <c r="BB97" s="147" t="n">
        <v>0.002330065985</v>
      </c>
      <c r="BC97" s="147" t="n">
        <v>0</v>
      </c>
      <c r="BD97" s="147" t="n">
        <v>7.4289688E-005</v>
      </c>
      <c r="BE97" s="147" t="n">
        <v>0</v>
      </c>
      <c r="BF97" s="147" t="n">
        <v>0.0077599276</v>
      </c>
      <c r="BG97" s="147" t="n">
        <v>0</v>
      </c>
      <c r="BH97" s="147" t="n">
        <v>0.0002114845349</v>
      </c>
      <c r="BI97" s="147" t="n">
        <v>0</v>
      </c>
      <c r="BJ97" s="147" t="n">
        <v>0.003190550706</v>
      </c>
      <c r="BK97" s="147" t="n">
        <v>0</v>
      </c>
      <c r="BL97" s="147" t="n">
        <v>0.001987179582</v>
      </c>
      <c r="BM97" s="147" t="n">
        <v>0</v>
      </c>
      <c r="BN97" s="147" t="n">
        <v>0.00125319127</v>
      </c>
      <c r="BO97" s="147" t="n">
        <v>0</v>
      </c>
      <c r="BP97" s="147" t="n">
        <v>0.00790166542</v>
      </c>
      <c r="BQ97" s="147" t="n">
        <v>0</v>
      </c>
      <c r="BR97" s="147" t="n">
        <v>0.03947019845</v>
      </c>
      <c r="BS97" s="147" t="n">
        <v>0</v>
      </c>
      <c r="BT97" s="147" t="n">
        <v>56.84611428</v>
      </c>
      <c r="BU97" s="147" t="n">
        <v>2842.305139</v>
      </c>
      <c r="BV97" s="147" t="n">
        <v>365</v>
      </c>
      <c r="BW97" s="147" t="n">
        <v>20748.8317122</v>
      </c>
      <c r="BX97" s="147" t="n">
        <v>19456.1687618214</v>
      </c>
      <c r="BY97" s="0" t="n">
        <f aca="false">AT97+AU97</f>
        <v>5.59794502</v>
      </c>
      <c r="BZ97" s="0" t="n">
        <f aca="false">AV97+AW97</f>
        <v>0.0462841086</v>
      </c>
      <c r="CA97" s="0" t="n">
        <f aca="false">BB97+BC97</f>
        <v>0.002330065985</v>
      </c>
      <c r="CB97" s="0" t="n">
        <f aca="false">K97</f>
        <v>0.0021436607062</v>
      </c>
      <c r="CC97" s="0" t="n">
        <f aca="false">AZ97+BA97</f>
        <v>0.000529106882</v>
      </c>
      <c r="CD97" s="0" t="n">
        <f aca="false">I97+O97+S97+W97+AA97+AE97+AI97+AM97+AQ97</f>
        <v>0.153925501107004</v>
      </c>
    </row>
    <row r="98" customFormat="false" ht="12.75" hidden="false" customHeight="false" outlineLevel="0" collapsed="false">
      <c r="A98" s="147" t="s">
        <v>245</v>
      </c>
      <c r="B98" s="147" t="b">
        <f aca="false">TRUE()</f>
        <v>1</v>
      </c>
      <c r="C98" s="147" t="s">
        <v>246</v>
      </c>
      <c r="D98" s="147" t="s">
        <v>138</v>
      </c>
      <c r="E98" s="147" t="s">
        <v>140</v>
      </c>
      <c r="F98" s="147" t="n">
        <v>0.00149212933814</v>
      </c>
      <c r="G98" s="147" t="n">
        <v>0.00134906804014</v>
      </c>
      <c r="H98" s="147" t="n">
        <v>0.001287551682</v>
      </c>
      <c r="I98" s="147" t="n">
        <v>0.00133476191034</v>
      </c>
      <c r="J98" s="147" t="n">
        <v>6.3012723E-005</v>
      </c>
      <c r="K98" s="147" t="n">
        <v>5.797170516E-005</v>
      </c>
      <c r="L98" s="147" t="n">
        <v>0</v>
      </c>
      <c r="M98" s="147" t="n">
        <v>0</v>
      </c>
      <c r="N98" s="147" t="n">
        <v>0</v>
      </c>
      <c r="O98" s="147" t="n">
        <v>0</v>
      </c>
      <c r="P98" s="147" t="n">
        <v>1.16219275E-005</v>
      </c>
      <c r="Q98" s="147" t="n">
        <v>1.16219275E-005</v>
      </c>
      <c r="R98" s="147" t="n">
        <v>1.16219275E-005</v>
      </c>
      <c r="S98" s="147" t="n">
        <v>1.16219275E-005</v>
      </c>
      <c r="T98" s="147" t="n">
        <v>0.000134244543</v>
      </c>
      <c r="U98" s="147" t="n">
        <v>0.000134244543</v>
      </c>
      <c r="V98" s="147" t="n">
        <v>0.000134244543</v>
      </c>
      <c r="W98" s="147" t="n">
        <v>0.000134244543</v>
      </c>
      <c r="X98" s="147" t="n">
        <v>2.6102252E-005</v>
      </c>
      <c r="Y98" s="147" t="n">
        <v>2.6102252E-005</v>
      </c>
      <c r="Z98" s="147" t="n">
        <v>2.6102252E-005</v>
      </c>
      <c r="AA98" s="147" t="n">
        <v>2.6102252E-005</v>
      </c>
      <c r="AB98" s="147" t="n">
        <v>2.6693831E-006</v>
      </c>
      <c r="AC98" s="147" t="n">
        <v>2.6693831E-006</v>
      </c>
      <c r="AD98" s="147" t="n">
        <v>2.6693831E-006</v>
      </c>
      <c r="AE98" s="147" t="n">
        <v>2.6693831E-006</v>
      </c>
      <c r="AF98" s="147" t="n">
        <v>1.06520179E-006</v>
      </c>
      <c r="AG98" s="147" t="n">
        <v>1.06520179E-006</v>
      </c>
      <c r="AH98" s="147" t="n">
        <v>1.06520179E-006</v>
      </c>
      <c r="AI98" s="147" t="n">
        <v>1.06520179E-006</v>
      </c>
      <c r="AJ98" s="147" t="n">
        <v>9.9275916E-005</v>
      </c>
      <c r="AK98" s="147" t="n">
        <v>9.9275916E-005</v>
      </c>
      <c r="AL98" s="147" t="n">
        <v>9.9275916E-005</v>
      </c>
      <c r="AM98" s="147" t="n">
        <v>9.9275916E-005</v>
      </c>
      <c r="AN98" s="147" t="n">
        <v>0.000180570867</v>
      </c>
      <c r="AO98" s="147" t="n">
        <v>0.000180570867</v>
      </c>
      <c r="AP98" s="147" t="n">
        <v>0.000180570867</v>
      </c>
      <c r="AQ98" s="147" t="n">
        <v>0.000180570867</v>
      </c>
      <c r="AR98" s="147" t="n">
        <v>0.00143061298</v>
      </c>
      <c r="AS98" s="147" t="n">
        <v>0</v>
      </c>
      <c r="AT98" s="147" t="n">
        <v>0.05274491</v>
      </c>
      <c r="AU98" s="147" t="n">
        <v>0</v>
      </c>
      <c r="AV98" s="147" t="n">
        <v>0.00058444316</v>
      </c>
      <c r="AW98" s="147" t="n">
        <v>0</v>
      </c>
      <c r="AX98" s="147" t="n">
        <v>0.27016065</v>
      </c>
      <c r="AY98" s="147" t="n">
        <v>0</v>
      </c>
      <c r="AZ98" s="147" t="n">
        <v>6.3614971E-006</v>
      </c>
      <c r="BA98" s="147" t="n">
        <v>0</v>
      </c>
      <c r="BB98" s="147" t="n">
        <v>6.3012723E-005</v>
      </c>
      <c r="BC98" s="147" t="n">
        <v>0</v>
      </c>
      <c r="BD98" s="147" t="n">
        <v>0</v>
      </c>
      <c r="BE98" s="147" t="n">
        <v>0</v>
      </c>
      <c r="BF98" s="147" t="n">
        <v>1.16219275E-005</v>
      </c>
      <c r="BG98" s="147" t="n">
        <v>0</v>
      </c>
      <c r="BH98" s="147" t="n">
        <v>0.000134244543</v>
      </c>
      <c r="BI98" s="147" t="n">
        <v>0</v>
      </c>
      <c r="BJ98" s="147" t="n">
        <v>2.6102252E-005</v>
      </c>
      <c r="BK98" s="147" t="n">
        <v>0</v>
      </c>
      <c r="BL98" s="147" t="n">
        <v>2.6693831E-006</v>
      </c>
      <c r="BM98" s="147" t="n">
        <v>0</v>
      </c>
      <c r="BN98" s="147" t="n">
        <v>1.06520179E-006</v>
      </c>
      <c r="BO98" s="147" t="n">
        <v>0</v>
      </c>
      <c r="BP98" s="147" t="n">
        <v>9.9275916E-005</v>
      </c>
      <c r="BQ98" s="147" t="n">
        <v>0</v>
      </c>
      <c r="BR98" s="147" t="n">
        <v>0.000180570867</v>
      </c>
      <c r="BS98" s="147" t="n">
        <v>0</v>
      </c>
      <c r="BT98" s="147" t="n">
        <v>0.132554721</v>
      </c>
      <c r="BU98" s="147" t="n">
        <v>46.394148</v>
      </c>
      <c r="BV98" s="147" t="n">
        <v>365</v>
      </c>
      <c r="BW98" s="147" t="n">
        <v>48.382473165</v>
      </c>
      <c r="BX98" s="147" t="n">
        <v>212.717167011183</v>
      </c>
      <c r="BY98" s="0" t="n">
        <f aca="false">AT98+AU98</f>
        <v>0.05274491</v>
      </c>
      <c r="BZ98" s="0" t="n">
        <f aca="false">AV98+AW98</f>
        <v>0.00058444316</v>
      </c>
      <c r="CA98" s="0" t="n">
        <f aca="false">BB98+BC98</f>
        <v>6.3012723E-005</v>
      </c>
      <c r="CB98" s="0" t="n">
        <f aca="false">K98</f>
        <v>5.797170516E-005</v>
      </c>
      <c r="CC98" s="0" t="n">
        <f aca="false">AZ98+BA98</f>
        <v>6.3614971E-006</v>
      </c>
      <c r="CD98" s="0" t="n">
        <f aca="false">I98+O98+S98+W98+AA98+AE98+AI98+AM98+AQ98</f>
        <v>0.00179031200073</v>
      </c>
    </row>
    <row r="99" customFormat="false" ht="12.75" hidden="false" customHeight="false" outlineLevel="0" collapsed="false">
      <c r="A99" s="147" t="s">
        <v>247</v>
      </c>
      <c r="B99" s="147" t="b">
        <f aca="false">TRUE()</f>
        <v>1</v>
      </c>
      <c r="C99" s="147" t="s">
        <v>248</v>
      </c>
      <c r="D99" s="147" t="s">
        <v>249</v>
      </c>
      <c r="E99" s="147" t="s">
        <v>140</v>
      </c>
      <c r="F99" s="147" t="n">
        <v>0.013261601773154</v>
      </c>
      <c r="G99" s="147" t="n">
        <v>0.011990115505354</v>
      </c>
      <c r="H99" s="147" t="n">
        <v>0.0114433764102</v>
      </c>
      <c r="I99" s="147" t="n">
        <v>0.011862966878574</v>
      </c>
      <c r="J99" s="147" t="n">
        <v>0.002501210627</v>
      </c>
      <c r="K99" s="147" t="n">
        <v>0.00230111377684</v>
      </c>
      <c r="L99" s="147" t="n">
        <v>0</v>
      </c>
      <c r="M99" s="147" t="n">
        <v>0</v>
      </c>
      <c r="N99" s="147" t="n">
        <v>0</v>
      </c>
      <c r="O99" s="147" t="n">
        <v>0</v>
      </c>
      <c r="P99" s="147" t="n">
        <v>0.0006291465731</v>
      </c>
      <c r="Q99" s="147" t="n">
        <v>0.0006291465731</v>
      </c>
      <c r="R99" s="147" t="n">
        <v>0.0006291465731</v>
      </c>
      <c r="S99" s="147" t="n">
        <v>0.0006291465731</v>
      </c>
      <c r="T99" s="147" t="n">
        <v>0.00011324116387</v>
      </c>
      <c r="U99" s="147" t="n">
        <v>0.00011324116387</v>
      </c>
      <c r="V99" s="147" t="n">
        <v>0.00011324116387</v>
      </c>
      <c r="W99" s="147" t="n">
        <v>0.00011324116387</v>
      </c>
      <c r="X99" s="147" t="n">
        <v>0.0001646598284</v>
      </c>
      <c r="Y99" s="147" t="n">
        <v>0.0001646598284</v>
      </c>
      <c r="Z99" s="147" t="n">
        <v>0.0001646598284</v>
      </c>
      <c r="AA99" s="147" t="n">
        <v>0.0001646598284</v>
      </c>
      <c r="AB99" s="147" t="n">
        <v>2.9944349E-006</v>
      </c>
      <c r="AC99" s="147" t="n">
        <v>2.9944349E-006</v>
      </c>
      <c r="AD99" s="147" t="n">
        <v>2.9944349E-006</v>
      </c>
      <c r="AE99" s="147" t="n">
        <v>2.9944349E-006</v>
      </c>
      <c r="AF99" s="147" t="n">
        <v>1.303791E-006</v>
      </c>
      <c r="AG99" s="147" t="n">
        <v>1.303791E-006</v>
      </c>
      <c r="AH99" s="147" t="n">
        <v>1.303791E-006</v>
      </c>
      <c r="AI99" s="147" t="n">
        <v>1.303791E-006</v>
      </c>
      <c r="AJ99" s="147" t="n">
        <v>0.009092653845</v>
      </c>
      <c r="AK99" s="147" t="n">
        <v>0.009092653845</v>
      </c>
      <c r="AL99" s="147" t="n">
        <v>0.009092653845</v>
      </c>
      <c r="AM99" s="147" t="n">
        <v>0.009092653845</v>
      </c>
      <c r="AN99" s="147" t="n">
        <v>0.0001916495856</v>
      </c>
      <c r="AO99" s="147" t="n">
        <v>0.0001916495856</v>
      </c>
      <c r="AP99" s="147" t="n">
        <v>0.0001916495856</v>
      </c>
      <c r="AQ99" s="147" t="n">
        <v>0.0001916495856</v>
      </c>
      <c r="AR99" s="147" t="n">
        <v>0.012714862678</v>
      </c>
      <c r="AS99" s="147" t="n">
        <v>0</v>
      </c>
      <c r="AT99" s="147" t="n">
        <v>0.438036275</v>
      </c>
      <c r="AU99" s="147" t="n">
        <v>0</v>
      </c>
      <c r="AV99" s="147" t="n">
        <v>0.04545912868</v>
      </c>
      <c r="AW99" s="147" t="n">
        <v>0</v>
      </c>
      <c r="AX99" s="147" t="n">
        <v>25.16927472</v>
      </c>
      <c r="AY99" s="147" t="n">
        <v>0</v>
      </c>
      <c r="AZ99" s="147" t="n">
        <v>0.0005929790213</v>
      </c>
      <c r="BA99" s="147" t="n">
        <v>0</v>
      </c>
      <c r="BB99" s="147" t="n">
        <v>0.002501210627</v>
      </c>
      <c r="BC99" s="147" t="n">
        <v>0</v>
      </c>
      <c r="BD99" s="147" t="n">
        <v>0</v>
      </c>
      <c r="BE99" s="147" t="n">
        <v>0</v>
      </c>
      <c r="BF99" s="147" t="n">
        <v>0.0006291465731</v>
      </c>
      <c r="BG99" s="147" t="n">
        <v>0</v>
      </c>
      <c r="BH99" s="147" t="n">
        <v>0.00011324116387</v>
      </c>
      <c r="BI99" s="147" t="n">
        <v>0</v>
      </c>
      <c r="BJ99" s="147" t="n">
        <v>0.0001646598284</v>
      </c>
      <c r="BK99" s="147" t="n">
        <v>0</v>
      </c>
      <c r="BL99" s="147" t="n">
        <v>2.9944349E-006</v>
      </c>
      <c r="BM99" s="147" t="n">
        <v>0</v>
      </c>
      <c r="BN99" s="147" t="n">
        <v>1.303791E-006</v>
      </c>
      <c r="BO99" s="147" t="n">
        <v>0</v>
      </c>
      <c r="BP99" s="147" t="n">
        <v>0.009092653845</v>
      </c>
      <c r="BQ99" s="147" t="n">
        <v>0</v>
      </c>
      <c r="BR99" s="147" t="n">
        <v>0.0001916495856</v>
      </c>
      <c r="BS99" s="147" t="n">
        <v>0</v>
      </c>
      <c r="BT99" s="147" t="n">
        <v>0.8424986505</v>
      </c>
      <c r="BU99" s="147" t="n">
        <v>573.7415068</v>
      </c>
      <c r="BV99" s="147" t="n">
        <v>365</v>
      </c>
      <c r="BW99" s="147" t="n">
        <v>307.5120074325</v>
      </c>
      <c r="BX99" s="147" t="n">
        <v>32586.4297950207</v>
      </c>
      <c r="BY99" s="0" t="n">
        <f aca="false">AT99+AU99</f>
        <v>0.438036275</v>
      </c>
      <c r="BZ99" s="0" t="n">
        <f aca="false">AV99+AW99</f>
        <v>0.04545912868</v>
      </c>
      <c r="CA99" s="0" t="n">
        <f aca="false">BB99+BC99</f>
        <v>0.002501210627</v>
      </c>
      <c r="CB99" s="0" t="n">
        <f aca="false">K99</f>
        <v>0.00230111377684</v>
      </c>
      <c r="CC99" s="0" t="n">
        <f aca="false">AZ99+BA99</f>
        <v>0.0005929790213</v>
      </c>
      <c r="CD99" s="0" t="n">
        <f aca="false">I99+O99+S99+W99+AA99+AE99+AI99+AM99+AQ99</f>
        <v>0.022058616100444</v>
      </c>
    </row>
    <row r="100" customFormat="false" ht="12.75" hidden="false" customHeight="false" outlineLevel="0" collapsed="false">
      <c r="A100" s="147" t="s">
        <v>250</v>
      </c>
      <c r="B100" s="147" t="b">
        <f aca="false">TRUE()</f>
        <v>1</v>
      </c>
      <c r="C100" s="147" t="s">
        <v>251</v>
      </c>
      <c r="D100" s="147" t="s">
        <v>102</v>
      </c>
      <c r="E100" s="147" t="s">
        <v>140</v>
      </c>
      <c r="F100" s="147" t="n">
        <v>0.0432432730261</v>
      </c>
      <c r="G100" s="147" t="n">
        <v>0.0390972257561</v>
      </c>
      <c r="H100" s="147" t="n">
        <v>0.03731442543</v>
      </c>
      <c r="I100" s="147" t="n">
        <v>0.0386826210291</v>
      </c>
      <c r="J100" s="147" t="n">
        <v>0.00105373931</v>
      </c>
      <c r="K100" s="147" t="n">
        <v>0.0009694401652</v>
      </c>
      <c r="L100" s="147" t="n">
        <v>0</v>
      </c>
      <c r="M100" s="147" t="n">
        <v>0</v>
      </c>
      <c r="N100" s="147" t="n">
        <v>0</v>
      </c>
      <c r="O100" s="147" t="n">
        <v>0</v>
      </c>
      <c r="P100" s="147" t="n">
        <v>0.000451565385</v>
      </c>
      <c r="Q100" s="147" t="n">
        <v>0.000451565385</v>
      </c>
      <c r="R100" s="147" t="n">
        <v>0.000451565385</v>
      </c>
      <c r="S100" s="147" t="n">
        <v>0.000451565385</v>
      </c>
      <c r="T100" s="147" t="n">
        <v>0.00043025494</v>
      </c>
      <c r="U100" s="147" t="n">
        <v>0.00043025494</v>
      </c>
      <c r="V100" s="147" t="n">
        <v>0.00043025494</v>
      </c>
      <c r="W100" s="147" t="n">
        <v>0.00043025494</v>
      </c>
      <c r="X100" s="147" t="n">
        <v>0.00051987917</v>
      </c>
      <c r="Y100" s="147" t="n">
        <v>0.00051987917</v>
      </c>
      <c r="Z100" s="147" t="n">
        <v>0.00051987917</v>
      </c>
      <c r="AA100" s="147" t="n">
        <v>0.00051987917</v>
      </c>
      <c r="AB100" s="147" t="n">
        <v>5.23145305E-005</v>
      </c>
      <c r="AC100" s="147" t="n">
        <v>5.23145305E-005</v>
      </c>
      <c r="AD100" s="147" t="n">
        <v>5.23145305E-005</v>
      </c>
      <c r="AE100" s="147" t="n">
        <v>5.23145305E-005</v>
      </c>
      <c r="AF100" s="147" t="n">
        <v>2.42998911E-005</v>
      </c>
      <c r="AG100" s="147" t="n">
        <v>2.42998911E-005</v>
      </c>
      <c r="AH100" s="147" t="n">
        <v>2.42998911E-005</v>
      </c>
      <c r="AI100" s="147" t="n">
        <v>2.42998911E-005</v>
      </c>
      <c r="AJ100" s="147" t="n">
        <v>0.00275727255</v>
      </c>
      <c r="AK100" s="147" t="n">
        <v>0.00275727255</v>
      </c>
      <c r="AL100" s="147" t="n">
        <v>0.00275727255</v>
      </c>
      <c r="AM100" s="147" t="n">
        <v>0.00275727255</v>
      </c>
      <c r="AN100" s="147" t="n">
        <v>0.0004267254</v>
      </c>
      <c r="AO100" s="147" t="n">
        <v>0.0004267254</v>
      </c>
      <c r="AP100" s="147" t="n">
        <v>0.0004267254</v>
      </c>
      <c r="AQ100" s="147" t="n">
        <v>0.0004267254</v>
      </c>
      <c r="AR100" s="147" t="n">
        <v>0.0414604727</v>
      </c>
      <c r="AS100" s="147" t="n">
        <v>0</v>
      </c>
      <c r="AT100" s="147" t="n">
        <v>1.94699973</v>
      </c>
      <c r="AU100" s="147" t="n">
        <v>0</v>
      </c>
      <c r="AV100" s="147" t="n">
        <v>0.0169723442</v>
      </c>
      <c r="AW100" s="147" t="n">
        <v>0</v>
      </c>
      <c r="AX100" s="147" t="n">
        <v>7.4971884</v>
      </c>
      <c r="AY100" s="147" t="n">
        <v>0</v>
      </c>
      <c r="AZ100" s="147" t="n">
        <v>0.000176532379</v>
      </c>
      <c r="BA100" s="147" t="n">
        <v>0</v>
      </c>
      <c r="BB100" s="147" t="n">
        <v>0.00105373931</v>
      </c>
      <c r="BC100" s="147" t="n">
        <v>0</v>
      </c>
      <c r="BD100" s="147" t="n">
        <v>0</v>
      </c>
      <c r="BE100" s="147" t="n">
        <v>0</v>
      </c>
      <c r="BF100" s="147" t="n">
        <v>0.000451565385</v>
      </c>
      <c r="BG100" s="147" t="n">
        <v>0</v>
      </c>
      <c r="BH100" s="147" t="n">
        <v>0.00043025494</v>
      </c>
      <c r="BI100" s="147" t="n">
        <v>0</v>
      </c>
      <c r="BJ100" s="147" t="n">
        <v>0.00051987917</v>
      </c>
      <c r="BK100" s="147" t="n">
        <v>0</v>
      </c>
      <c r="BL100" s="147" t="n">
        <v>5.23145305E-005</v>
      </c>
      <c r="BM100" s="147" t="n">
        <v>0</v>
      </c>
      <c r="BN100" s="147" t="n">
        <v>2.42998911E-005</v>
      </c>
      <c r="BO100" s="147" t="n">
        <v>0</v>
      </c>
      <c r="BP100" s="147" t="n">
        <v>0.00275727255</v>
      </c>
      <c r="BQ100" s="147" t="n">
        <v>0</v>
      </c>
      <c r="BR100" s="147" t="n">
        <v>0.0004267254</v>
      </c>
      <c r="BS100" s="147" t="n">
        <v>0</v>
      </c>
      <c r="BT100" s="147" t="n">
        <v>0.46333835</v>
      </c>
      <c r="BU100" s="147" t="n">
        <v>511.52558</v>
      </c>
      <c r="BV100" s="147" t="n">
        <v>365</v>
      </c>
      <c r="BW100" s="147" t="n">
        <v>169.11849775</v>
      </c>
      <c r="BX100" s="147" t="n">
        <v>6522.17618491485</v>
      </c>
      <c r="BY100" s="0" t="n">
        <f aca="false">AT100+AU100</f>
        <v>1.94699973</v>
      </c>
      <c r="BZ100" s="0" t="n">
        <f aca="false">AV100+AW100</f>
        <v>0.0169723442</v>
      </c>
      <c r="CA100" s="0" t="n">
        <f aca="false">BB100+BC100</f>
        <v>0.00105373931</v>
      </c>
      <c r="CB100" s="0" t="n">
        <f aca="false">K100</f>
        <v>0.0009694401652</v>
      </c>
      <c r="CC100" s="0" t="n">
        <f aca="false">AZ100+BA100</f>
        <v>0.000176532379</v>
      </c>
      <c r="CD100" s="0" t="n">
        <f aca="false">I100+O100+S100+W100+AA100+AE100+AI100+AM100+AQ100</f>
        <v>0.0433449328957</v>
      </c>
    </row>
    <row r="101" customFormat="false" ht="12.75" hidden="false" customHeight="false" outlineLevel="0" collapsed="false">
      <c r="A101" s="147" t="s">
        <v>252</v>
      </c>
      <c r="B101" s="147" t="b">
        <f aca="false">TRUE()</f>
        <v>1</v>
      </c>
      <c r="C101" s="147" t="s">
        <v>253</v>
      </c>
      <c r="D101" s="147" t="s">
        <v>79</v>
      </c>
      <c r="E101" s="147" t="s">
        <v>254</v>
      </c>
      <c r="F101" s="147" t="n">
        <v>0.030358560370095</v>
      </c>
      <c r="G101" s="147" t="n">
        <v>0.028149661025295</v>
      </c>
      <c r="H101" s="147" t="n">
        <v>0.0254023424652</v>
      </c>
      <c r="I101" s="147" t="n">
        <v>0.027481468973493</v>
      </c>
      <c r="J101" s="147" t="n">
        <v>0.0021669933115</v>
      </c>
      <c r="K101" s="147" t="n">
        <v>0.0021669933115</v>
      </c>
      <c r="L101" s="147" t="n">
        <v>0.0073769382337035</v>
      </c>
      <c r="M101" s="147" t="n">
        <v>0.0068401896582635</v>
      </c>
      <c r="N101" s="147" t="n">
        <v>0.00617260861756</v>
      </c>
      <c r="O101" s="147" t="n">
        <v>0.0066778232141929</v>
      </c>
      <c r="P101" s="147" t="n">
        <v>0</v>
      </c>
      <c r="Q101" s="147" t="n">
        <v>0</v>
      </c>
      <c r="R101" s="147" t="n">
        <v>0</v>
      </c>
      <c r="S101" s="147" t="n">
        <v>0</v>
      </c>
      <c r="T101" s="147" t="n">
        <v>0</v>
      </c>
      <c r="U101" s="147" t="n">
        <v>0</v>
      </c>
      <c r="V101" s="147" t="n">
        <v>0</v>
      </c>
      <c r="W101" s="147" t="n">
        <v>0</v>
      </c>
      <c r="X101" s="147" t="n">
        <v>0</v>
      </c>
      <c r="Y101" s="147" t="n">
        <v>0</v>
      </c>
      <c r="Z101" s="147" t="n">
        <v>0</v>
      </c>
      <c r="AA101" s="147" t="n">
        <v>0</v>
      </c>
      <c r="AB101" s="147" t="n">
        <v>0</v>
      </c>
      <c r="AC101" s="147" t="n">
        <v>0</v>
      </c>
      <c r="AD101" s="147" t="n">
        <v>0</v>
      </c>
      <c r="AE101" s="147" t="n">
        <v>0</v>
      </c>
      <c r="AF101" s="147" t="n">
        <v>0</v>
      </c>
      <c r="AG101" s="147" t="n">
        <v>0</v>
      </c>
      <c r="AH101" s="147" t="n">
        <v>0</v>
      </c>
      <c r="AI101" s="147" t="n">
        <v>0</v>
      </c>
      <c r="AJ101" s="147" t="n">
        <v>0</v>
      </c>
      <c r="AK101" s="147" t="n">
        <v>0</v>
      </c>
      <c r="AL101" s="147" t="n">
        <v>0</v>
      </c>
      <c r="AM101" s="147" t="n">
        <v>0</v>
      </c>
      <c r="AN101" s="147" t="n">
        <v>0</v>
      </c>
      <c r="AO101" s="147" t="n">
        <v>0</v>
      </c>
      <c r="AP101" s="147" t="n">
        <v>0</v>
      </c>
      <c r="AQ101" s="147" t="n">
        <v>0</v>
      </c>
      <c r="AR101" s="147" t="n">
        <v>0.02761124181</v>
      </c>
      <c r="AS101" s="147" t="n">
        <v>0</v>
      </c>
      <c r="AT101" s="147" t="n">
        <v>0.6915642116</v>
      </c>
      <c r="AU101" s="147" t="n">
        <v>0</v>
      </c>
      <c r="AV101" s="147" t="n">
        <v>0.12844751224</v>
      </c>
      <c r="AW101" s="147" t="n">
        <v>0</v>
      </c>
      <c r="AX101" s="147" t="n">
        <v>21.889940301</v>
      </c>
      <c r="AY101" s="147" t="n">
        <v>0</v>
      </c>
      <c r="AZ101" s="147" t="n">
        <v>0.0004252294188</v>
      </c>
      <c r="BA101" s="147" t="n">
        <v>0</v>
      </c>
      <c r="BB101" s="147" t="n">
        <v>0.0021669933115</v>
      </c>
      <c r="BC101" s="147" t="n">
        <v>0</v>
      </c>
      <c r="BD101" s="147" t="n">
        <v>0.006709357193</v>
      </c>
      <c r="BE101" s="147" t="n">
        <v>0</v>
      </c>
      <c r="BF101" s="147" t="n">
        <v>0</v>
      </c>
      <c r="BG101" s="147" t="n">
        <v>0</v>
      </c>
      <c r="BH101" s="147" t="n">
        <v>0</v>
      </c>
      <c r="BI101" s="147" t="n">
        <v>0</v>
      </c>
      <c r="BJ101" s="147" t="n">
        <v>0</v>
      </c>
      <c r="BK101" s="147" t="n">
        <v>0</v>
      </c>
      <c r="BL101" s="147" t="n">
        <v>0</v>
      </c>
      <c r="BM101" s="147" t="n">
        <v>0</v>
      </c>
      <c r="BN101" s="147" t="n">
        <v>0</v>
      </c>
      <c r="BO101" s="147" t="n">
        <v>0</v>
      </c>
      <c r="BP101" s="147" t="n">
        <v>0</v>
      </c>
      <c r="BQ101" s="147" t="n">
        <v>0</v>
      </c>
      <c r="BR101" s="147" t="n">
        <v>0</v>
      </c>
      <c r="BS101" s="147" t="n">
        <v>0</v>
      </c>
      <c r="BT101" s="147" t="n">
        <v>13.78650412</v>
      </c>
      <c r="BU101" s="147" t="n">
        <v>896.1227172</v>
      </c>
      <c r="BV101" s="147" t="n">
        <v>365</v>
      </c>
      <c r="BW101" s="147" t="n">
        <v>5032.0740038</v>
      </c>
      <c r="BX101" s="147" t="n">
        <v>34455.0700479635</v>
      </c>
      <c r="BY101" s="0" t="n">
        <f aca="false">AT101+AU101</f>
        <v>0.6915642116</v>
      </c>
      <c r="BZ101" s="0" t="n">
        <f aca="false">AV101+AW101</f>
        <v>0.12844751224</v>
      </c>
      <c r="CA101" s="0" t="n">
        <f aca="false">BB101+BC101</f>
        <v>0.0021669933115</v>
      </c>
      <c r="CB101" s="0" t="n">
        <f aca="false">K101</f>
        <v>0.0021669933115</v>
      </c>
      <c r="CC101" s="0" t="n">
        <f aca="false">AZ101+BA101</f>
        <v>0.0004252294188</v>
      </c>
      <c r="CD101" s="0" t="n">
        <f aca="false">I101+O101+S101+W101+AA101+AE101+AI101+AM101+AQ101</f>
        <v>0.0341592921876859</v>
      </c>
    </row>
    <row r="102" customFormat="false" ht="12.75" hidden="false" customHeight="false" outlineLevel="0" collapsed="false">
      <c r="A102" s="147" t="s">
        <v>255</v>
      </c>
      <c r="B102" s="147" t="b">
        <f aca="false">TRUE()</f>
        <v>1</v>
      </c>
      <c r="C102" s="147" t="s">
        <v>146</v>
      </c>
      <c r="D102" s="147" t="s">
        <v>89</v>
      </c>
      <c r="E102" s="147" t="s">
        <v>254</v>
      </c>
      <c r="F102" s="147" t="n">
        <v>0.002665046285445</v>
      </c>
      <c r="G102" s="147" t="n">
        <v>0.002471136596645</v>
      </c>
      <c r="H102" s="147" t="n">
        <v>0.0022299614212</v>
      </c>
      <c r="I102" s="147" t="n">
        <v>0.002412478915783</v>
      </c>
      <c r="J102" s="147" t="n">
        <v>0.00094479742</v>
      </c>
      <c r="K102" s="147" t="n">
        <v>0.00094479742</v>
      </c>
      <c r="L102" s="147" t="n">
        <v>1.7992747959E-005</v>
      </c>
      <c r="M102" s="147" t="n">
        <v>1.6683589399E-005</v>
      </c>
      <c r="N102" s="147" t="n">
        <v>1.505532344E-005</v>
      </c>
      <c r="O102" s="147" t="n">
        <v>1.62875689346E-005</v>
      </c>
      <c r="P102" s="147" t="n">
        <v>0</v>
      </c>
      <c r="Q102" s="147" t="n">
        <v>0</v>
      </c>
      <c r="R102" s="147" t="n">
        <v>0</v>
      </c>
      <c r="S102" s="147" t="n">
        <v>0</v>
      </c>
      <c r="T102" s="147" t="n">
        <v>0</v>
      </c>
      <c r="U102" s="147" t="n">
        <v>0</v>
      </c>
      <c r="V102" s="147" t="n">
        <v>0</v>
      </c>
      <c r="W102" s="147" t="n">
        <v>0</v>
      </c>
      <c r="X102" s="147" t="n">
        <v>0</v>
      </c>
      <c r="Y102" s="147" t="n">
        <v>0</v>
      </c>
      <c r="Z102" s="147" t="n">
        <v>0</v>
      </c>
      <c r="AA102" s="147" t="n">
        <v>0</v>
      </c>
      <c r="AB102" s="147" t="n">
        <v>0</v>
      </c>
      <c r="AC102" s="147" t="n">
        <v>0</v>
      </c>
      <c r="AD102" s="147" t="n">
        <v>0</v>
      </c>
      <c r="AE102" s="147" t="n">
        <v>0</v>
      </c>
      <c r="AF102" s="147" t="n">
        <v>0</v>
      </c>
      <c r="AG102" s="147" t="n">
        <v>0</v>
      </c>
      <c r="AH102" s="147" t="n">
        <v>0</v>
      </c>
      <c r="AI102" s="147" t="n">
        <v>0</v>
      </c>
      <c r="AJ102" s="147" t="n">
        <v>0</v>
      </c>
      <c r="AK102" s="147" t="n">
        <v>0</v>
      </c>
      <c r="AL102" s="147" t="n">
        <v>0</v>
      </c>
      <c r="AM102" s="147" t="n">
        <v>0</v>
      </c>
      <c r="AN102" s="147" t="n">
        <v>0</v>
      </c>
      <c r="AO102" s="147" t="n">
        <v>0</v>
      </c>
      <c r="AP102" s="147" t="n">
        <v>0</v>
      </c>
      <c r="AQ102" s="147" t="n">
        <v>0</v>
      </c>
      <c r="AR102" s="147" t="n">
        <v>0.00242387111</v>
      </c>
      <c r="AS102" s="147" t="n">
        <v>0</v>
      </c>
      <c r="AT102" s="147" t="n">
        <v>0.083898783</v>
      </c>
      <c r="AU102" s="147" t="n">
        <v>0</v>
      </c>
      <c r="AV102" s="147" t="n">
        <v>0.015688354</v>
      </c>
      <c r="AW102" s="147" t="n">
        <v>0</v>
      </c>
      <c r="AX102" s="147" t="n">
        <v>9.0444112</v>
      </c>
      <c r="AY102" s="147" t="n">
        <v>0</v>
      </c>
      <c r="AZ102" s="147" t="n">
        <v>0.000175711019</v>
      </c>
      <c r="BA102" s="147" t="n">
        <v>0</v>
      </c>
      <c r="BB102" s="147" t="n">
        <v>0.00094479742</v>
      </c>
      <c r="BC102" s="147" t="n">
        <v>0</v>
      </c>
      <c r="BD102" s="147" t="n">
        <v>1.6364482E-005</v>
      </c>
      <c r="BE102" s="147" t="n">
        <v>0</v>
      </c>
      <c r="BF102" s="147" t="n">
        <v>0</v>
      </c>
      <c r="BG102" s="147" t="n">
        <v>0</v>
      </c>
      <c r="BH102" s="147" t="n">
        <v>0</v>
      </c>
      <c r="BI102" s="147" t="n">
        <v>0</v>
      </c>
      <c r="BJ102" s="147" t="n">
        <v>0</v>
      </c>
      <c r="BK102" s="147" t="n">
        <v>0</v>
      </c>
      <c r="BL102" s="147" t="n">
        <v>0</v>
      </c>
      <c r="BM102" s="147" t="n">
        <v>0</v>
      </c>
      <c r="BN102" s="147" t="n">
        <v>0</v>
      </c>
      <c r="BO102" s="147" t="n">
        <v>0</v>
      </c>
      <c r="BP102" s="147" t="n">
        <v>0</v>
      </c>
      <c r="BQ102" s="147" t="n">
        <v>0</v>
      </c>
      <c r="BR102" s="147" t="n">
        <v>0</v>
      </c>
      <c r="BS102" s="147" t="n">
        <v>0</v>
      </c>
      <c r="BT102" s="147" t="n">
        <v>1.20299685</v>
      </c>
      <c r="BU102" s="147" t="n">
        <v>471.57477</v>
      </c>
      <c r="BV102" s="147" t="n">
        <v>365</v>
      </c>
      <c r="BW102" s="147" t="n">
        <v>439.09385025</v>
      </c>
      <c r="BX102" s="147" t="n">
        <v>14880.3519769856</v>
      </c>
      <c r="BY102" s="0" t="n">
        <f aca="false">AT102+AU102</f>
        <v>0.083898783</v>
      </c>
      <c r="BZ102" s="0" t="n">
        <f aca="false">AV102+AW102</f>
        <v>0.015688354</v>
      </c>
      <c r="CA102" s="0" t="n">
        <f aca="false">BB102+BC102</f>
        <v>0.00094479742</v>
      </c>
      <c r="CB102" s="0" t="n">
        <f aca="false">K102</f>
        <v>0.00094479742</v>
      </c>
      <c r="CC102" s="0" t="n">
        <f aca="false">AZ102+BA102</f>
        <v>0.000175711019</v>
      </c>
      <c r="CD102" s="0" t="n">
        <f aca="false">I102+O102+S102+W102+AA102+AE102+AI102+AM102+AQ102</f>
        <v>0.0024287664847176</v>
      </c>
    </row>
    <row r="103" customFormat="false" ht="12.75" hidden="false" customHeight="false" outlineLevel="0" collapsed="false">
      <c r="A103" s="147" t="s">
        <v>256</v>
      </c>
      <c r="B103" s="147" t="b">
        <f aca="false">TRUE()</f>
        <v>1</v>
      </c>
      <c r="C103" s="147" t="s">
        <v>150</v>
      </c>
      <c r="D103" s="147" t="s">
        <v>89</v>
      </c>
      <c r="E103" s="147" t="s">
        <v>254</v>
      </c>
      <c r="F103" s="147" t="n">
        <v>0.00423959316585</v>
      </c>
      <c r="G103" s="147" t="n">
        <v>0.00393111890185</v>
      </c>
      <c r="H103" s="147" t="n">
        <v>0.003547454036</v>
      </c>
      <c r="I103" s="147" t="n">
        <v>0.00383780543699</v>
      </c>
      <c r="J103" s="147" t="n">
        <v>0.00160346052</v>
      </c>
      <c r="K103" s="147" t="n">
        <v>0.00160346052</v>
      </c>
      <c r="L103" s="147" t="n">
        <v>0</v>
      </c>
      <c r="M103" s="147" t="n">
        <v>0</v>
      </c>
      <c r="N103" s="147" t="n">
        <v>0</v>
      </c>
      <c r="O103" s="147" t="n">
        <v>0</v>
      </c>
      <c r="P103" s="147" t="n">
        <v>0</v>
      </c>
      <c r="Q103" s="147" t="n">
        <v>0</v>
      </c>
      <c r="R103" s="147" t="n">
        <v>0</v>
      </c>
      <c r="S103" s="147" t="n">
        <v>0</v>
      </c>
      <c r="T103" s="147" t="n">
        <v>0</v>
      </c>
      <c r="U103" s="147" t="n">
        <v>0</v>
      </c>
      <c r="V103" s="147" t="n">
        <v>0</v>
      </c>
      <c r="W103" s="147" t="n">
        <v>0</v>
      </c>
      <c r="X103" s="147" t="n">
        <v>0</v>
      </c>
      <c r="Y103" s="147" t="n">
        <v>0</v>
      </c>
      <c r="Z103" s="147" t="n">
        <v>0</v>
      </c>
      <c r="AA103" s="147" t="n">
        <v>0</v>
      </c>
      <c r="AB103" s="147" t="n">
        <v>0</v>
      </c>
      <c r="AC103" s="147" t="n">
        <v>0</v>
      </c>
      <c r="AD103" s="147" t="n">
        <v>0</v>
      </c>
      <c r="AE103" s="147" t="n">
        <v>0</v>
      </c>
      <c r="AF103" s="147" t="n">
        <v>0</v>
      </c>
      <c r="AG103" s="147" t="n">
        <v>0</v>
      </c>
      <c r="AH103" s="147" t="n">
        <v>0</v>
      </c>
      <c r="AI103" s="147" t="n">
        <v>0</v>
      </c>
      <c r="AJ103" s="147" t="n">
        <v>0</v>
      </c>
      <c r="AK103" s="147" t="n">
        <v>0</v>
      </c>
      <c r="AL103" s="147" t="n">
        <v>0</v>
      </c>
      <c r="AM103" s="147" t="n">
        <v>0</v>
      </c>
      <c r="AN103" s="147" t="n">
        <v>0</v>
      </c>
      <c r="AO103" s="147" t="n">
        <v>0</v>
      </c>
      <c r="AP103" s="147" t="n">
        <v>0</v>
      </c>
      <c r="AQ103" s="147" t="n">
        <v>0</v>
      </c>
      <c r="AR103" s="147" t="n">
        <v>0.0038559283</v>
      </c>
      <c r="AS103" s="147" t="n">
        <v>0</v>
      </c>
      <c r="AT103" s="147" t="n">
        <v>0.132406327</v>
      </c>
      <c r="AU103" s="147" t="n">
        <v>0</v>
      </c>
      <c r="AV103" s="147" t="n">
        <v>0.0256619314</v>
      </c>
      <c r="AW103" s="147" t="n">
        <v>0</v>
      </c>
      <c r="AX103" s="147" t="n">
        <v>15.2308016</v>
      </c>
      <c r="AY103" s="147" t="n">
        <v>0</v>
      </c>
      <c r="AZ103" s="147" t="n">
        <v>0.000295898043</v>
      </c>
      <c r="BA103" s="147" t="n">
        <v>0</v>
      </c>
      <c r="BB103" s="147" t="n">
        <v>0.00160346052</v>
      </c>
      <c r="BC103" s="147" t="n">
        <v>0</v>
      </c>
      <c r="BD103" s="147" t="n">
        <v>0</v>
      </c>
      <c r="BE103" s="147" t="n">
        <v>0</v>
      </c>
      <c r="BF103" s="147" t="n">
        <v>0</v>
      </c>
      <c r="BG103" s="147" t="n">
        <v>0</v>
      </c>
      <c r="BH103" s="147" t="n">
        <v>0</v>
      </c>
      <c r="BI103" s="147" t="n">
        <v>0</v>
      </c>
      <c r="BJ103" s="147" t="n">
        <v>0</v>
      </c>
      <c r="BK103" s="147" t="n">
        <v>0</v>
      </c>
      <c r="BL103" s="147" t="n">
        <v>0</v>
      </c>
      <c r="BM103" s="147" t="n">
        <v>0</v>
      </c>
      <c r="BN103" s="147" t="n">
        <v>0</v>
      </c>
      <c r="BO103" s="147" t="n">
        <v>0</v>
      </c>
      <c r="BP103" s="147" t="n">
        <v>0</v>
      </c>
      <c r="BQ103" s="147" t="n">
        <v>0</v>
      </c>
      <c r="BR103" s="147" t="n">
        <v>0</v>
      </c>
      <c r="BS103" s="147" t="n">
        <v>0</v>
      </c>
      <c r="BT103" s="147" t="n">
        <v>1.19481296</v>
      </c>
      <c r="BU103" s="147" t="n">
        <v>741.97886</v>
      </c>
      <c r="BV103" s="147" t="n">
        <v>365</v>
      </c>
      <c r="BW103" s="147" t="n">
        <v>436.1067304</v>
      </c>
      <c r="BX103" s="147" t="n">
        <v>25064.2833960721</v>
      </c>
      <c r="BY103" s="0" t="n">
        <f aca="false">AT103+AU103</f>
        <v>0.132406327</v>
      </c>
      <c r="BZ103" s="0" t="n">
        <f aca="false">AV103+AW103</f>
        <v>0.0256619314</v>
      </c>
      <c r="CA103" s="0" t="n">
        <f aca="false">BB103+BC103</f>
        <v>0.00160346052</v>
      </c>
      <c r="CB103" s="0" t="n">
        <f aca="false">K103</f>
        <v>0.00160346052</v>
      </c>
      <c r="CC103" s="0" t="n">
        <f aca="false">AZ103+BA103</f>
        <v>0.000295898043</v>
      </c>
      <c r="CD103" s="0" t="n">
        <f aca="false">I103+O103+S103+W103+AA103+AE103+AI103+AM103+AQ103</f>
        <v>0.00383780543699</v>
      </c>
    </row>
    <row r="104" customFormat="false" ht="12.75" hidden="false" customHeight="false" outlineLevel="0" collapsed="false">
      <c r="A104" s="147" t="s">
        <v>257</v>
      </c>
      <c r="B104" s="147" t="b">
        <f aca="false">TRUE()</f>
        <v>1</v>
      </c>
      <c r="C104" s="147" t="s">
        <v>93</v>
      </c>
      <c r="D104" s="147" t="s">
        <v>89</v>
      </c>
      <c r="E104" s="147" t="s">
        <v>254</v>
      </c>
      <c r="F104" s="147" t="n">
        <v>0.001316243808285</v>
      </c>
      <c r="G104" s="147" t="n">
        <v>0.001220473453885</v>
      </c>
      <c r="H104" s="147" t="n">
        <v>0.0011013590756</v>
      </c>
      <c r="I104" s="147" t="n">
        <v>0.001191502921679</v>
      </c>
      <c r="J104" s="147" t="n">
        <v>0.0002473958</v>
      </c>
      <c r="K104" s="147" t="n">
        <v>0.0002473958</v>
      </c>
      <c r="L104" s="147" t="n">
        <v>0.000181962187902</v>
      </c>
      <c r="M104" s="147" t="n">
        <v>0.000168722556222</v>
      </c>
      <c r="N104" s="147" t="n">
        <v>0.00015225576432</v>
      </c>
      <c r="O104" s="147" t="n">
        <v>0.0001647175676388</v>
      </c>
      <c r="P104" s="147" t="n">
        <v>0</v>
      </c>
      <c r="Q104" s="147" t="n">
        <v>0</v>
      </c>
      <c r="R104" s="147" t="n">
        <v>0</v>
      </c>
      <c r="S104" s="147" t="n">
        <v>0</v>
      </c>
      <c r="T104" s="147" t="n">
        <v>0</v>
      </c>
      <c r="U104" s="147" t="n">
        <v>0</v>
      </c>
      <c r="V104" s="147" t="n">
        <v>0</v>
      </c>
      <c r="W104" s="147" t="n">
        <v>0</v>
      </c>
      <c r="X104" s="147" t="n">
        <v>0</v>
      </c>
      <c r="Y104" s="147" t="n">
        <v>0</v>
      </c>
      <c r="Z104" s="147" t="n">
        <v>0</v>
      </c>
      <c r="AA104" s="147" t="n">
        <v>0</v>
      </c>
      <c r="AB104" s="147" t="n">
        <v>0</v>
      </c>
      <c r="AC104" s="147" t="n">
        <v>0</v>
      </c>
      <c r="AD104" s="147" t="n">
        <v>0</v>
      </c>
      <c r="AE104" s="147" t="n">
        <v>0</v>
      </c>
      <c r="AF104" s="147" t="n">
        <v>0</v>
      </c>
      <c r="AG104" s="147" t="n">
        <v>0</v>
      </c>
      <c r="AH104" s="147" t="n">
        <v>0</v>
      </c>
      <c r="AI104" s="147" t="n">
        <v>0</v>
      </c>
      <c r="AJ104" s="147" t="n">
        <v>0</v>
      </c>
      <c r="AK104" s="147" t="n">
        <v>0</v>
      </c>
      <c r="AL104" s="147" t="n">
        <v>0</v>
      </c>
      <c r="AM104" s="147" t="n">
        <v>0</v>
      </c>
      <c r="AN104" s="147" t="n">
        <v>0</v>
      </c>
      <c r="AO104" s="147" t="n">
        <v>0</v>
      </c>
      <c r="AP104" s="147" t="n">
        <v>0</v>
      </c>
      <c r="AQ104" s="147" t="n">
        <v>0</v>
      </c>
      <c r="AR104" s="147" t="n">
        <v>0.00119712943</v>
      </c>
      <c r="AS104" s="147" t="n">
        <v>0</v>
      </c>
      <c r="AT104" s="147" t="n">
        <v>0.035370986</v>
      </c>
      <c r="AU104" s="147" t="n">
        <v>0</v>
      </c>
      <c r="AV104" s="147" t="n">
        <v>0.0064323743</v>
      </c>
      <c r="AW104" s="147" t="n">
        <v>0</v>
      </c>
      <c r="AX104" s="147" t="n">
        <v>2.41060567</v>
      </c>
      <c r="AY104" s="147" t="n">
        <v>0</v>
      </c>
      <c r="AZ104" s="147" t="n">
        <v>4.68312501E-005</v>
      </c>
      <c r="BA104" s="147" t="n">
        <v>0</v>
      </c>
      <c r="BB104" s="147" t="n">
        <v>0.0002473958</v>
      </c>
      <c r="BC104" s="147" t="n">
        <v>0</v>
      </c>
      <c r="BD104" s="147" t="n">
        <v>0.000165495396</v>
      </c>
      <c r="BE104" s="147" t="n">
        <v>0</v>
      </c>
      <c r="BF104" s="147" t="n">
        <v>0</v>
      </c>
      <c r="BG104" s="147" t="n">
        <v>0</v>
      </c>
      <c r="BH104" s="147" t="n">
        <v>0</v>
      </c>
      <c r="BI104" s="147" t="n">
        <v>0</v>
      </c>
      <c r="BJ104" s="147" t="n">
        <v>0</v>
      </c>
      <c r="BK104" s="147" t="n">
        <v>0</v>
      </c>
      <c r="BL104" s="147" t="n">
        <v>0</v>
      </c>
      <c r="BM104" s="147" t="n">
        <v>0</v>
      </c>
      <c r="BN104" s="147" t="n">
        <v>0</v>
      </c>
      <c r="BO104" s="147" t="n">
        <v>0</v>
      </c>
      <c r="BP104" s="147" t="n">
        <v>0</v>
      </c>
      <c r="BQ104" s="147" t="n">
        <v>0</v>
      </c>
      <c r="BR104" s="147" t="n">
        <v>0</v>
      </c>
      <c r="BS104" s="147" t="n">
        <v>0</v>
      </c>
      <c r="BT104" s="147" t="n">
        <v>0.973854744</v>
      </c>
      <c r="BU104" s="147" t="n">
        <v>170.424617</v>
      </c>
      <c r="BV104" s="147" t="n">
        <v>365</v>
      </c>
      <c r="BW104" s="147" t="n">
        <v>355.45698156</v>
      </c>
      <c r="BX104" s="147" t="n">
        <v>3928.56757444051</v>
      </c>
      <c r="BY104" s="0" t="n">
        <f aca="false">AT104+AU104</f>
        <v>0.035370986</v>
      </c>
      <c r="BZ104" s="0" t="n">
        <f aca="false">AV104+AW104</f>
        <v>0.0064323743</v>
      </c>
      <c r="CA104" s="0" t="n">
        <f aca="false">BB104+BC104</f>
        <v>0.0002473958</v>
      </c>
      <c r="CB104" s="0" t="n">
        <f aca="false">K104</f>
        <v>0.0002473958</v>
      </c>
      <c r="CC104" s="0" t="n">
        <f aca="false">AZ104+BA104</f>
        <v>4.68312501E-005</v>
      </c>
      <c r="CD104" s="0" t="n">
        <f aca="false">I104+O104+S104+W104+AA104+AE104+AI104+AM104+AQ104</f>
        <v>0.0013562204893178</v>
      </c>
    </row>
    <row r="105" customFormat="false" ht="12.75" hidden="false" customHeight="false" outlineLevel="0" collapsed="false">
      <c r="A105" s="147" t="s">
        <v>258</v>
      </c>
      <c r="B105" s="147" t="b">
        <f aca="false">TRUE()</f>
        <v>1</v>
      </c>
      <c r="C105" s="147" t="s">
        <v>153</v>
      </c>
      <c r="D105" s="147" t="s">
        <v>89</v>
      </c>
      <c r="E105" s="147" t="s">
        <v>254</v>
      </c>
      <c r="F105" s="147" t="n">
        <v>0.000485972413995</v>
      </c>
      <c r="G105" s="147" t="n">
        <v>0.000450612893195</v>
      </c>
      <c r="H105" s="147" t="n">
        <v>0.0004066344892</v>
      </c>
      <c r="I105" s="147" t="n">
        <v>0.000439916638153</v>
      </c>
      <c r="J105" s="147" t="n">
        <v>0.000168130981</v>
      </c>
      <c r="K105" s="147" t="n">
        <v>0.000168130981</v>
      </c>
      <c r="L105" s="147" t="n">
        <v>7.61720944755E-006</v>
      </c>
      <c r="M105" s="147" t="n">
        <v>7.06297865555E-006</v>
      </c>
      <c r="N105" s="147" t="n">
        <v>6.373654108E-006</v>
      </c>
      <c r="O105" s="147" t="n">
        <v>6.89532384097E-006</v>
      </c>
      <c r="P105" s="147" t="n">
        <v>0</v>
      </c>
      <c r="Q105" s="147" t="n">
        <v>0</v>
      </c>
      <c r="R105" s="147" t="n">
        <v>0</v>
      </c>
      <c r="S105" s="147" t="n">
        <v>0</v>
      </c>
      <c r="T105" s="147" t="n">
        <v>0</v>
      </c>
      <c r="U105" s="147" t="n">
        <v>0</v>
      </c>
      <c r="V105" s="147" t="n">
        <v>0</v>
      </c>
      <c r="W105" s="147" t="n">
        <v>0</v>
      </c>
      <c r="X105" s="147" t="n">
        <v>0</v>
      </c>
      <c r="Y105" s="147" t="n">
        <v>0</v>
      </c>
      <c r="Z105" s="147" t="n">
        <v>0</v>
      </c>
      <c r="AA105" s="147" t="n">
        <v>0</v>
      </c>
      <c r="AB105" s="147" t="n">
        <v>0</v>
      </c>
      <c r="AC105" s="147" t="n">
        <v>0</v>
      </c>
      <c r="AD105" s="147" t="n">
        <v>0</v>
      </c>
      <c r="AE105" s="147" t="n">
        <v>0</v>
      </c>
      <c r="AF105" s="147" t="n">
        <v>0</v>
      </c>
      <c r="AG105" s="147" t="n">
        <v>0</v>
      </c>
      <c r="AH105" s="147" t="n">
        <v>0</v>
      </c>
      <c r="AI105" s="147" t="n">
        <v>0</v>
      </c>
      <c r="AJ105" s="147" t="n">
        <v>0</v>
      </c>
      <c r="AK105" s="147" t="n">
        <v>0</v>
      </c>
      <c r="AL105" s="147" t="n">
        <v>0</v>
      </c>
      <c r="AM105" s="147" t="n">
        <v>0</v>
      </c>
      <c r="AN105" s="147" t="n">
        <v>0</v>
      </c>
      <c r="AO105" s="147" t="n">
        <v>0</v>
      </c>
      <c r="AP105" s="147" t="n">
        <v>0</v>
      </c>
      <c r="AQ105" s="147" t="n">
        <v>0</v>
      </c>
      <c r="AR105" s="147" t="n">
        <v>0.00044199401</v>
      </c>
      <c r="AS105" s="147" t="n">
        <v>0</v>
      </c>
      <c r="AT105" s="147" t="n">
        <v>0.0150865624</v>
      </c>
      <c r="AU105" s="147" t="n">
        <v>0</v>
      </c>
      <c r="AV105" s="147" t="n">
        <v>0.0028350927</v>
      </c>
      <c r="AW105" s="147" t="n">
        <v>0</v>
      </c>
      <c r="AX105" s="147" t="n">
        <v>1.6062727</v>
      </c>
      <c r="AY105" s="147" t="n">
        <v>0</v>
      </c>
      <c r="AZ105" s="147" t="n">
        <v>3.1205973E-005</v>
      </c>
      <c r="BA105" s="147" t="n">
        <v>0</v>
      </c>
      <c r="BB105" s="147" t="n">
        <v>0.000168130981</v>
      </c>
      <c r="BC105" s="147" t="n">
        <v>0</v>
      </c>
      <c r="BD105" s="147" t="n">
        <v>6.9278849E-006</v>
      </c>
      <c r="BE105" s="147" t="n">
        <v>0</v>
      </c>
      <c r="BF105" s="147" t="n">
        <v>0</v>
      </c>
      <c r="BG105" s="147" t="n">
        <v>0</v>
      </c>
      <c r="BH105" s="147" t="n">
        <v>0</v>
      </c>
      <c r="BI105" s="147" t="n">
        <v>0</v>
      </c>
      <c r="BJ105" s="147" t="n">
        <v>0</v>
      </c>
      <c r="BK105" s="147" t="n">
        <v>0</v>
      </c>
      <c r="BL105" s="147" t="n">
        <v>0</v>
      </c>
      <c r="BM105" s="147" t="n">
        <v>0</v>
      </c>
      <c r="BN105" s="147" t="n">
        <v>0</v>
      </c>
      <c r="BO105" s="147" t="n">
        <v>0</v>
      </c>
      <c r="BP105" s="147" t="n">
        <v>0</v>
      </c>
      <c r="BQ105" s="147" t="n">
        <v>0</v>
      </c>
      <c r="BR105" s="147" t="n">
        <v>0</v>
      </c>
      <c r="BS105" s="147" t="n">
        <v>0</v>
      </c>
      <c r="BT105" s="147" t="n">
        <v>0.278244183</v>
      </c>
      <c r="BU105" s="147" t="n">
        <v>135.783173</v>
      </c>
      <c r="BV105" s="147" t="n">
        <v>365</v>
      </c>
      <c r="BW105" s="147" t="n">
        <v>101.559126795</v>
      </c>
      <c r="BX105" s="147" t="n">
        <v>2641.78188550352</v>
      </c>
      <c r="BY105" s="0" t="n">
        <f aca="false">AT105+AU105</f>
        <v>0.0150865624</v>
      </c>
      <c r="BZ105" s="0" t="n">
        <f aca="false">AV105+AW105</f>
        <v>0.0028350927</v>
      </c>
      <c r="CA105" s="0" t="n">
        <f aca="false">BB105+BC105</f>
        <v>0.000168130981</v>
      </c>
      <c r="CB105" s="0" t="n">
        <f aca="false">K105</f>
        <v>0.000168130981</v>
      </c>
      <c r="CC105" s="0" t="n">
        <f aca="false">AZ105+BA105</f>
        <v>3.1205973E-005</v>
      </c>
      <c r="CD105" s="0" t="n">
        <f aca="false">I105+O105+S105+W105+AA105+AE105+AI105+AM105+AQ105</f>
        <v>0.00044681196199397</v>
      </c>
    </row>
    <row r="106" customFormat="false" ht="12.75" hidden="false" customHeight="false" outlineLevel="0" collapsed="false">
      <c r="A106" s="147" t="s">
        <v>259</v>
      </c>
      <c r="B106" s="147" t="b">
        <f aca="false">TRUE()</f>
        <v>1</v>
      </c>
      <c r="C106" s="147" t="s">
        <v>156</v>
      </c>
      <c r="D106" s="147" t="s">
        <v>89</v>
      </c>
      <c r="E106" s="147" t="s">
        <v>254</v>
      </c>
      <c r="F106" s="147" t="n">
        <v>0.0080729606637</v>
      </c>
      <c r="G106" s="147" t="n">
        <v>0.0074855692557</v>
      </c>
      <c r="H106" s="147" t="n">
        <v>0.006755001192</v>
      </c>
      <c r="I106" s="147" t="n">
        <v>0.00730788335478</v>
      </c>
      <c r="J106" s="147" t="n">
        <v>0.00289055925</v>
      </c>
      <c r="K106" s="147" t="n">
        <v>0.00289055925</v>
      </c>
      <c r="L106" s="147" t="n">
        <v>2.5538842956E-005</v>
      </c>
      <c r="M106" s="147" t="n">
        <v>2.3680627916E-005</v>
      </c>
      <c r="N106" s="147" t="n">
        <v>2.136947296E-005</v>
      </c>
      <c r="O106" s="147" t="n">
        <v>2.31185178664E-005</v>
      </c>
      <c r="P106" s="147" t="n">
        <v>0</v>
      </c>
      <c r="Q106" s="147" t="n">
        <v>0</v>
      </c>
      <c r="R106" s="147" t="n">
        <v>0</v>
      </c>
      <c r="S106" s="147" t="n">
        <v>0</v>
      </c>
      <c r="T106" s="147" t="n">
        <v>0</v>
      </c>
      <c r="U106" s="147" t="n">
        <v>0</v>
      </c>
      <c r="V106" s="147" t="n">
        <v>0</v>
      </c>
      <c r="W106" s="147" t="n">
        <v>0</v>
      </c>
      <c r="X106" s="147" t="n">
        <v>0</v>
      </c>
      <c r="Y106" s="147" t="n">
        <v>0</v>
      </c>
      <c r="Z106" s="147" t="n">
        <v>0</v>
      </c>
      <c r="AA106" s="147" t="n">
        <v>0</v>
      </c>
      <c r="AB106" s="147" t="n">
        <v>0</v>
      </c>
      <c r="AC106" s="147" t="n">
        <v>0</v>
      </c>
      <c r="AD106" s="147" t="n">
        <v>0</v>
      </c>
      <c r="AE106" s="147" t="n">
        <v>0</v>
      </c>
      <c r="AF106" s="147" t="n">
        <v>0</v>
      </c>
      <c r="AG106" s="147" t="n">
        <v>0</v>
      </c>
      <c r="AH106" s="147" t="n">
        <v>0</v>
      </c>
      <c r="AI106" s="147" t="n">
        <v>0</v>
      </c>
      <c r="AJ106" s="147" t="n">
        <v>0</v>
      </c>
      <c r="AK106" s="147" t="n">
        <v>0</v>
      </c>
      <c r="AL106" s="147" t="n">
        <v>0</v>
      </c>
      <c r="AM106" s="147" t="n">
        <v>0</v>
      </c>
      <c r="AN106" s="147" t="n">
        <v>0</v>
      </c>
      <c r="AO106" s="147" t="n">
        <v>0</v>
      </c>
      <c r="AP106" s="147" t="n">
        <v>0</v>
      </c>
      <c r="AQ106" s="147" t="n">
        <v>0</v>
      </c>
      <c r="AR106" s="147" t="n">
        <v>0.0073423926</v>
      </c>
      <c r="AS106" s="147" t="n">
        <v>0</v>
      </c>
      <c r="AT106" s="147" t="n">
        <v>0.255385078</v>
      </c>
      <c r="AU106" s="147" t="n">
        <v>0</v>
      </c>
      <c r="AV106" s="147" t="n">
        <v>0.04767663</v>
      </c>
      <c r="AW106" s="147" t="n">
        <v>0</v>
      </c>
      <c r="AX106" s="147" t="n">
        <v>27.6726734</v>
      </c>
      <c r="AY106" s="147" t="n">
        <v>0</v>
      </c>
      <c r="AZ106" s="147" t="n">
        <v>0.00053761317</v>
      </c>
      <c r="BA106" s="147" t="n">
        <v>0</v>
      </c>
      <c r="BB106" s="147" t="n">
        <v>0.00289055925</v>
      </c>
      <c r="BC106" s="147" t="n">
        <v>0</v>
      </c>
      <c r="BD106" s="147" t="n">
        <v>2.3227688E-005</v>
      </c>
      <c r="BE106" s="147" t="n">
        <v>0</v>
      </c>
      <c r="BF106" s="147" t="n">
        <v>0</v>
      </c>
      <c r="BG106" s="147" t="n">
        <v>0</v>
      </c>
      <c r="BH106" s="147" t="n">
        <v>0</v>
      </c>
      <c r="BI106" s="147" t="n">
        <v>0</v>
      </c>
      <c r="BJ106" s="147" t="n">
        <v>0</v>
      </c>
      <c r="BK106" s="147" t="n">
        <v>0</v>
      </c>
      <c r="BL106" s="147" t="n">
        <v>0</v>
      </c>
      <c r="BM106" s="147" t="n">
        <v>0</v>
      </c>
      <c r="BN106" s="147" t="n">
        <v>0</v>
      </c>
      <c r="BO106" s="147" t="n">
        <v>0</v>
      </c>
      <c r="BP106" s="147" t="n">
        <v>0</v>
      </c>
      <c r="BQ106" s="147" t="n">
        <v>0</v>
      </c>
      <c r="BR106" s="147" t="n">
        <v>0</v>
      </c>
      <c r="BS106" s="147" t="n">
        <v>0</v>
      </c>
      <c r="BT106" s="147" t="n">
        <v>3.18343939</v>
      </c>
      <c r="BU106" s="147" t="n">
        <v>1279.74274</v>
      </c>
      <c r="BV106" s="147" t="n">
        <v>365</v>
      </c>
      <c r="BW106" s="147" t="n">
        <v>1161.95537735</v>
      </c>
      <c r="BX106" s="147" t="n">
        <v>45534.8900669812</v>
      </c>
      <c r="BY106" s="0" t="n">
        <f aca="false">AT106+AU106</f>
        <v>0.255385078</v>
      </c>
      <c r="BZ106" s="0" t="n">
        <f aca="false">AV106+AW106</f>
        <v>0.04767663</v>
      </c>
      <c r="CA106" s="0" t="n">
        <f aca="false">BB106+BC106</f>
        <v>0.00289055925</v>
      </c>
      <c r="CB106" s="0" t="n">
        <f aca="false">K106</f>
        <v>0.00289055925</v>
      </c>
      <c r="CC106" s="0" t="n">
        <f aca="false">AZ106+BA106</f>
        <v>0.00053761317</v>
      </c>
      <c r="CD106" s="0" t="n">
        <f aca="false">I106+O106+S106+W106+AA106+AE106+AI106+AM106+AQ106</f>
        <v>0.0073310018726464</v>
      </c>
    </row>
    <row r="107" customFormat="false" ht="12.75" hidden="false" customHeight="false" outlineLevel="0" collapsed="false">
      <c r="A107" s="147" t="s">
        <v>260</v>
      </c>
      <c r="B107" s="147" t="b">
        <f aca="false">TRUE()</f>
        <v>1</v>
      </c>
      <c r="C107" s="147" t="s">
        <v>158</v>
      </c>
      <c r="D107" s="147" t="s">
        <v>89</v>
      </c>
      <c r="E107" s="147" t="s">
        <v>254</v>
      </c>
      <c r="F107" s="147" t="n">
        <v>0.01128429786717</v>
      </c>
      <c r="G107" s="147" t="n">
        <v>0.01046324845437</v>
      </c>
      <c r="H107" s="147" t="n">
        <v>0.0094420682472</v>
      </c>
      <c r="I107" s="147" t="n">
        <v>0.010214881006998</v>
      </c>
      <c r="J107" s="147" t="n">
        <v>0.00093699123</v>
      </c>
      <c r="K107" s="147" t="n">
        <v>0.00093699123</v>
      </c>
      <c r="L107" s="147" t="n">
        <v>0.002618797691493</v>
      </c>
      <c r="M107" s="147" t="n">
        <v>0.002428253066373</v>
      </c>
      <c r="N107" s="147" t="n">
        <v>0.00219126318888</v>
      </c>
      <c r="O107" s="147" t="n">
        <v>0.0023706133172742</v>
      </c>
      <c r="P107" s="147" t="n">
        <v>0</v>
      </c>
      <c r="Q107" s="147" t="n">
        <v>0</v>
      </c>
      <c r="R107" s="147" t="n">
        <v>0</v>
      </c>
      <c r="S107" s="147" t="n">
        <v>0</v>
      </c>
      <c r="T107" s="147" t="n">
        <v>0</v>
      </c>
      <c r="U107" s="147" t="n">
        <v>0</v>
      </c>
      <c r="V107" s="147" t="n">
        <v>0</v>
      </c>
      <c r="W107" s="147" t="n">
        <v>0</v>
      </c>
      <c r="X107" s="147" t="n">
        <v>0</v>
      </c>
      <c r="Y107" s="147" t="n">
        <v>0</v>
      </c>
      <c r="Z107" s="147" t="n">
        <v>0</v>
      </c>
      <c r="AA107" s="147" t="n">
        <v>0</v>
      </c>
      <c r="AB107" s="147" t="n">
        <v>0</v>
      </c>
      <c r="AC107" s="147" t="n">
        <v>0</v>
      </c>
      <c r="AD107" s="147" t="n">
        <v>0</v>
      </c>
      <c r="AE107" s="147" t="n">
        <v>0</v>
      </c>
      <c r="AF107" s="147" t="n">
        <v>0</v>
      </c>
      <c r="AG107" s="147" t="n">
        <v>0</v>
      </c>
      <c r="AH107" s="147" t="n">
        <v>0</v>
      </c>
      <c r="AI107" s="147" t="n">
        <v>0</v>
      </c>
      <c r="AJ107" s="147" t="n">
        <v>0</v>
      </c>
      <c r="AK107" s="147" t="n">
        <v>0</v>
      </c>
      <c r="AL107" s="147" t="n">
        <v>0</v>
      </c>
      <c r="AM107" s="147" t="n">
        <v>0</v>
      </c>
      <c r="AN107" s="147" t="n">
        <v>0</v>
      </c>
      <c r="AO107" s="147" t="n">
        <v>0</v>
      </c>
      <c r="AP107" s="147" t="n">
        <v>0</v>
      </c>
      <c r="AQ107" s="147" t="n">
        <v>0</v>
      </c>
      <c r="AR107" s="147" t="n">
        <v>0.01026311766</v>
      </c>
      <c r="AS107" s="147" t="n">
        <v>0</v>
      </c>
      <c r="AT107" s="147" t="n">
        <v>0.262381473</v>
      </c>
      <c r="AU107" s="147" t="n">
        <v>0</v>
      </c>
      <c r="AV107" s="147" t="n">
        <v>0.0485262571</v>
      </c>
      <c r="AW107" s="147" t="n">
        <v>0</v>
      </c>
      <c r="AX107" s="147" t="n">
        <v>9.4344897</v>
      </c>
      <c r="AY107" s="147" t="n">
        <v>0</v>
      </c>
      <c r="AZ107" s="147" t="n">
        <v>0.000183275414</v>
      </c>
      <c r="BA107" s="147" t="n">
        <v>0</v>
      </c>
      <c r="BB107" s="147" t="n">
        <v>0.00093699123</v>
      </c>
      <c r="BC107" s="147" t="n">
        <v>0</v>
      </c>
      <c r="BD107" s="147" t="n">
        <v>0.002381807814</v>
      </c>
      <c r="BE107" s="147" t="n">
        <v>0</v>
      </c>
      <c r="BF107" s="147" t="n">
        <v>0</v>
      </c>
      <c r="BG107" s="147" t="n">
        <v>0</v>
      </c>
      <c r="BH107" s="147" t="n">
        <v>0</v>
      </c>
      <c r="BI107" s="147" t="n">
        <v>0</v>
      </c>
      <c r="BJ107" s="147" t="n">
        <v>0</v>
      </c>
      <c r="BK107" s="147" t="n">
        <v>0</v>
      </c>
      <c r="BL107" s="147" t="n">
        <v>0</v>
      </c>
      <c r="BM107" s="147" t="n">
        <v>0</v>
      </c>
      <c r="BN107" s="147" t="n">
        <v>0</v>
      </c>
      <c r="BO107" s="147" t="n">
        <v>0</v>
      </c>
      <c r="BP107" s="147" t="n">
        <v>0</v>
      </c>
      <c r="BQ107" s="147" t="n">
        <v>0</v>
      </c>
      <c r="BR107" s="147" t="n">
        <v>0</v>
      </c>
      <c r="BS107" s="147" t="n">
        <v>0</v>
      </c>
      <c r="BT107" s="147" t="n">
        <v>2.28323878</v>
      </c>
      <c r="BU107" s="147" t="n">
        <v>244.306571</v>
      </c>
      <c r="BV107" s="147" t="n">
        <v>365</v>
      </c>
      <c r="BW107" s="147" t="n">
        <v>833.3821547</v>
      </c>
      <c r="BX107" s="147" t="n">
        <v>14969.3893903483</v>
      </c>
      <c r="BY107" s="0" t="n">
        <f aca="false">AT107+AU107</f>
        <v>0.262381473</v>
      </c>
      <c r="BZ107" s="0" t="n">
        <f aca="false">AV107+AW107</f>
        <v>0.0485262571</v>
      </c>
      <c r="CA107" s="0" t="n">
        <f aca="false">BB107+BC107</f>
        <v>0.00093699123</v>
      </c>
      <c r="CB107" s="0" t="n">
        <f aca="false">K107</f>
        <v>0.00093699123</v>
      </c>
      <c r="CC107" s="0" t="n">
        <f aca="false">AZ107+BA107</f>
        <v>0.000183275414</v>
      </c>
      <c r="CD107" s="0" t="n">
        <f aca="false">I107+O107+S107+W107+AA107+AE107+AI107+AM107+AQ107</f>
        <v>0.0125854943242722</v>
      </c>
    </row>
    <row r="108" customFormat="false" ht="12.75" hidden="false" customHeight="false" outlineLevel="0" collapsed="false">
      <c r="A108" s="147" t="s">
        <v>261</v>
      </c>
      <c r="B108" s="147" t="b">
        <f aca="false">TRUE()</f>
        <v>1</v>
      </c>
      <c r="C108" s="147" t="s">
        <v>97</v>
      </c>
      <c r="D108" s="147" t="s">
        <v>89</v>
      </c>
      <c r="E108" s="147" t="s">
        <v>254</v>
      </c>
      <c r="F108" s="147" t="n">
        <v>0.007480872657</v>
      </c>
      <c r="G108" s="147" t="n">
        <v>0.006936561777</v>
      </c>
      <c r="H108" s="147" t="n">
        <v>0.00625957512</v>
      </c>
      <c r="I108" s="147" t="n">
        <v>0.0067719077358</v>
      </c>
      <c r="J108" s="147" t="n">
        <v>0.0027988744</v>
      </c>
      <c r="K108" s="147" t="n">
        <v>0.0027988744</v>
      </c>
      <c r="L108" s="147" t="n">
        <v>0</v>
      </c>
      <c r="M108" s="147" t="n">
        <v>0</v>
      </c>
      <c r="N108" s="147" t="n">
        <v>0</v>
      </c>
      <c r="O108" s="147" t="n">
        <v>0</v>
      </c>
      <c r="P108" s="147" t="n">
        <v>0</v>
      </c>
      <c r="Q108" s="147" t="n">
        <v>0</v>
      </c>
      <c r="R108" s="147" t="n">
        <v>0</v>
      </c>
      <c r="S108" s="147" t="n">
        <v>0</v>
      </c>
      <c r="T108" s="147" t="n">
        <v>0</v>
      </c>
      <c r="U108" s="147" t="n">
        <v>0</v>
      </c>
      <c r="V108" s="147" t="n">
        <v>0</v>
      </c>
      <c r="W108" s="147" t="n">
        <v>0</v>
      </c>
      <c r="X108" s="147" t="n">
        <v>0</v>
      </c>
      <c r="Y108" s="147" t="n">
        <v>0</v>
      </c>
      <c r="Z108" s="147" t="n">
        <v>0</v>
      </c>
      <c r="AA108" s="147" t="n">
        <v>0</v>
      </c>
      <c r="AB108" s="147" t="n">
        <v>0</v>
      </c>
      <c r="AC108" s="147" t="n">
        <v>0</v>
      </c>
      <c r="AD108" s="147" t="n">
        <v>0</v>
      </c>
      <c r="AE108" s="147" t="n">
        <v>0</v>
      </c>
      <c r="AF108" s="147" t="n">
        <v>0</v>
      </c>
      <c r="AG108" s="147" t="n">
        <v>0</v>
      </c>
      <c r="AH108" s="147" t="n">
        <v>0</v>
      </c>
      <c r="AI108" s="147" t="n">
        <v>0</v>
      </c>
      <c r="AJ108" s="147" t="n">
        <v>0</v>
      </c>
      <c r="AK108" s="147" t="n">
        <v>0</v>
      </c>
      <c r="AL108" s="147" t="n">
        <v>0</v>
      </c>
      <c r="AM108" s="147" t="n">
        <v>0</v>
      </c>
      <c r="AN108" s="147" t="n">
        <v>0</v>
      </c>
      <c r="AO108" s="147" t="n">
        <v>0</v>
      </c>
      <c r="AP108" s="147" t="n">
        <v>0</v>
      </c>
      <c r="AQ108" s="147" t="n">
        <v>0</v>
      </c>
      <c r="AR108" s="147" t="n">
        <v>0.006803886</v>
      </c>
      <c r="AS108" s="147" t="n">
        <v>0</v>
      </c>
      <c r="AT108" s="147" t="n">
        <v>0.23187402</v>
      </c>
      <c r="AU108" s="147" t="n">
        <v>0</v>
      </c>
      <c r="AV108" s="147" t="n">
        <v>0.044613132</v>
      </c>
      <c r="AW108" s="147" t="n">
        <v>0</v>
      </c>
      <c r="AX108" s="147" t="n">
        <v>26.308854</v>
      </c>
      <c r="AY108" s="147" t="n">
        <v>0</v>
      </c>
      <c r="AZ108" s="147" t="n">
        <v>0.00051111787</v>
      </c>
      <c r="BA108" s="147" t="n">
        <v>0</v>
      </c>
      <c r="BB108" s="147" t="n">
        <v>0.0027988744</v>
      </c>
      <c r="BC108" s="147" t="n">
        <v>0</v>
      </c>
      <c r="BD108" s="147" t="n">
        <v>0</v>
      </c>
      <c r="BE108" s="147" t="n">
        <v>0</v>
      </c>
      <c r="BF108" s="147" t="n">
        <v>0</v>
      </c>
      <c r="BG108" s="147" t="n">
        <v>0</v>
      </c>
      <c r="BH108" s="147" t="n">
        <v>0</v>
      </c>
      <c r="BI108" s="147" t="n">
        <v>0</v>
      </c>
      <c r="BJ108" s="147" t="n">
        <v>0</v>
      </c>
      <c r="BK108" s="147" t="n">
        <v>0</v>
      </c>
      <c r="BL108" s="147" t="n">
        <v>0</v>
      </c>
      <c r="BM108" s="147" t="n">
        <v>0</v>
      </c>
      <c r="BN108" s="147" t="n">
        <v>0</v>
      </c>
      <c r="BO108" s="147" t="n">
        <v>0</v>
      </c>
      <c r="BP108" s="147" t="n">
        <v>0</v>
      </c>
      <c r="BQ108" s="147" t="n">
        <v>0</v>
      </c>
      <c r="BR108" s="147" t="n">
        <v>0</v>
      </c>
      <c r="BS108" s="147" t="n">
        <v>0</v>
      </c>
      <c r="BT108" s="147" t="n">
        <v>1.98862749</v>
      </c>
      <c r="BU108" s="147" t="n">
        <v>1213.0629</v>
      </c>
      <c r="BV108" s="147" t="n">
        <v>365</v>
      </c>
      <c r="BW108" s="147" t="n">
        <v>725.84903385</v>
      </c>
      <c r="BX108" s="147" t="n">
        <v>43295.3828496959</v>
      </c>
      <c r="BY108" s="0" t="n">
        <f aca="false">AT108+AU108</f>
        <v>0.23187402</v>
      </c>
      <c r="BZ108" s="0" t="n">
        <f aca="false">AV108+AW108</f>
        <v>0.044613132</v>
      </c>
      <c r="CA108" s="0" t="n">
        <f aca="false">BB108+BC108</f>
        <v>0.0027988744</v>
      </c>
      <c r="CB108" s="0" t="n">
        <f aca="false">K108</f>
        <v>0.0027988744</v>
      </c>
      <c r="CC108" s="0" t="n">
        <f aca="false">AZ108+BA108</f>
        <v>0.00051111787</v>
      </c>
      <c r="CD108" s="0" t="n">
        <f aca="false">I108+O108+S108+W108+AA108+AE108+AI108+AM108+AQ108</f>
        <v>0.0067719077358</v>
      </c>
    </row>
    <row r="109" customFormat="false" ht="12.75" hidden="false" customHeight="false" outlineLevel="0" collapsed="false">
      <c r="A109" s="147" t="s">
        <v>262</v>
      </c>
      <c r="B109" s="147" t="b">
        <f aca="false">TRUE()</f>
        <v>1</v>
      </c>
      <c r="C109" s="147" t="s">
        <v>163</v>
      </c>
      <c r="D109" s="147" t="s">
        <v>89</v>
      </c>
      <c r="E109" s="147" t="s">
        <v>254</v>
      </c>
      <c r="F109" s="147" t="n">
        <v>0.0045059500141179</v>
      </c>
      <c r="G109" s="147" t="n">
        <v>0.0041780955337819</v>
      </c>
      <c r="H109" s="147" t="n">
        <v>0.003770326523864</v>
      </c>
      <c r="I109" s="147" t="n">
        <v>0.00407891955348026</v>
      </c>
      <c r="J109" s="147" t="n">
        <v>0.001003720148</v>
      </c>
      <c r="K109" s="147" t="n">
        <v>0.001003720148</v>
      </c>
      <c r="L109" s="147" t="n">
        <v>0.000478717847025</v>
      </c>
      <c r="M109" s="147" t="n">
        <v>0.000443886171025</v>
      </c>
      <c r="N109" s="147" t="n">
        <v>0.000400564274</v>
      </c>
      <c r="O109" s="147" t="n">
        <v>0.000433349589035</v>
      </c>
      <c r="P109" s="147" t="n">
        <v>0</v>
      </c>
      <c r="Q109" s="147" t="n">
        <v>0</v>
      </c>
      <c r="R109" s="147" t="n">
        <v>0</v>
      </c>
      <c r="S109" s="147" t="n">
        <v>0</v>
      </c>
      <c r="T109" s="147" t="n">
        <v>0</v>
      </c>
      <c r="U109" s="147" t="n">
        <v>0</v>
      </c>
      <c r="V109" s="147" t="n">
        <v>0</v>
      </c>
      <c r="W109" s="147" t="n">
        <v>0</v>
      </c>
      <c r="X109" s="147" t="n">
        <v>0</v>
      </c>
      <c r="Y109" s="147" t="n">
        <v>0</v>
      </c>
      <c r="Z109" s="147" t="n">
        <v>0</v>
      </c>
      <c r="AA109" s="147" t="n">
        <v>0</v>
      </c>
      <c r="AB109" s="147" t="n">
        <v>0</v>
      </c>
      <c r="AC109" s="147" t="n">
        <v>0</v>
      </c>
      <c r="AD109" s="147" t="n">
        <v>0</v>
      </c>
      <c r="AE109" s="147" t="n">
        <v>0</v>
      </c>
      <c r="AF109" s="147" t="n">
        <v>0</v>
      </c>
      <c r="AG109" s="147" t="n">
        <v>0</v>
      </c>
      <c r="AH109" s="147" t="n">
        <v>0</v>
      </c>
      <c r="AI109" s="147" t="n">
        <v>0</v>
      </c>
      <c r="AJ109" s="147" t="n">
        <v>0</v>
      </c>
      <c r="AK109" s="147" t="n">
        <v>0</v>
      </c>
      <c r="AL109" s="147" t="n">
        <v>0</v>
      </c>
      <c r="AM109" s="147" t="n">
        <v>0</v>
      </c>
      <c r="AN109" s="147" t="n">
        <v>0</v>
      </c>
      <c r="AO109" s="147" t="n">
        <v>0</v>
      </c>
      <c r="AP109" s="147" t="n">
        <v>0</v>
      </c>
      <c r="AQ109" s="147" t="n">
        <v>0</v>
      </c>
      <c r="AR109" s="147" t="n">
        <v>0.0040981810042</v>
      </c>
      <c r="AS109" s="147" t="n">
        <v>0</v>
      </c>
      <c r="AT109" s="147" t="n">
        <v>0.12670279309</v>
      </c>
      <c r="AU109" s="147" t="n">
        <v>0</v>
      </c>
      <c r="AV109" s="147" t="n">
        <v>0.022868538842</v>
      </c>
      <c r="AW109" s="147" t="n">
        <v>0</v>
      </c>
      <c r="AX109" s="147" t="n">
        <v>9.742464954</v>
      </c>
      <c r="AY109" s="147" t="n">
        <v>0</v>
      </c>
      <c r="AZ109" s="147" t="n">
        <v>0.00018926981939</v>
      </c>
      <c r="BA109" s="147" t="n">
        <v>0</v>
      </c>
      <c r="BB109" s="147" t="n">
        <v>0.001003720148</v>
      </c>
      <c r="BC109" s="147" t="n">
        <v>0</v>
      </c>
      <c r="BD109" s="147" t="n">
        <v>0.00043539595</v>
      </c>
      <c r="BE109" s="147" t="n">
        <v>0</v>
      </c>
      <c r="BF109" s="147" t="n">
        <v>0</v>
      </c>
      <c r="BG109" s="147" t="n">
        <v>0</v>
      </c>
      <c r="BH109" s="147" t="n">
        <v>0</v>
      </c>
      <c r="BI109" s="147" t="n">
        <v>0</v>
      </c>
      <c r="BJ109" s="147" t="n">
        <v>0</v>
      </c>
      <c r="BK109" s="147" t="n">
        <v>0</v>
      </c>
      <c r="BL109" s="147" t="n">
        <v>0</v>
      </c>
      <c r="BM109" s="147" t="n">
        <v>0</v>
      </c>
      <c r="BN109" s="147" t="n">
        <v>0</v>
      </c>
      <c r="BO109" s="147" t="n">
        <v>0</v>
      </c>
      <c r="BP109" s="147" t="n">
        <v>0</v>
      </c>
      <c r="BQ109" s="147" t="n">
        <v>0</v>
      </c>
      <c r="BR109" s="147" t="n">
        <v>0</v>
      </c>
      <c r="BS109" s="147" t="n">
        <v>0</v>
      </c>
      <c r="BT109" s="147" t="n">
        <v>1.0884256744</v>
      </c>
      <c r="BU109" s="147" t="n">
        <v>451.6967056</v>
      </c>
      <c r="BV109" s="147" t="n">
        <v>365</v>
      </c>
      <c r="BW109" s="147" t="n">
        <v>397.275371156</v>
      </c>
      <c r="BX109" s="147" t="n">
        <v>15932.1429390992</v>
      </c>
      <c r="BY109" s="0" t="n">
        <f aca="false">AT109+AU109</f>
        <v>0.12670279309</v>
      </c>
      <c r="BZ109" s="0" t="n">
        <f aca="false">AV109+AW109</f>
        <v>0.022868538842</v>
      </c>
      <c r="CA109" s="0" t="n">
        <f aca="false">BB109+BC109</f>
        <v>0.001003720148</v>
      </c>
      <c r="CB109" s="0" t="n">
        <f aca="false">K109</f>
        <v>0.001003720148</v>
      </c>
      <c r="CC109" s="0" t="n">
        <f aca="false">AZ109+BA109</f>
        <v>0.00018926981939</v>
      </c>
      <c r="CD109" s="0" t="n">
        <f aca="false">I109+O109+S109+W109+AA109+AE109+AI109+AM109+AQ109</f>
        <v>0.00451226914251526</v>
      </c>
    </row>
    <row r="110" customFormat="false" ht="12.75" hidden="false" customHeight="false" outlineLevel="0" collapsed="false">
      <c r="A110" s="147" t="s">
        <v>263</v>
      </c>
      <c r="B110" s="147" t="b">
        <f aca="false">TRUE()</f>
        <v>1</v>
      </c>
      <c r="C110" s="147" t="s">
        <v>99</v>
      </c>
      <c r="D110" s="147" t="s">
        <v>89</v>
      </c>
      <c r="E110" s="147" t="s">
        <v>254</v>
      </c>
      <c r="F110" s="147" t="n">
        <v>0.000684981935985</v>
      </c>
      <c r="G110" s="147" t="n">
        <v>0.000635142413585</v>
      </c>
      <c r="H110" s="147" t="n">
        <v>0.0005731545076</v>
      </c>
      <c r="I110" s="147" t="n">
        <v>0.000620065958059</v>
      </c>
      <c r="J110" s="147" t="n">
        <v>0.00016517518</v>
      </c>
      <c r="K110" s="147" t="n">
        <v>0.00016517518</v>
      </c>
      <c r="L110" s="147" t="n">
        <v>6.18204705075E-005</v>
      </c>
      <c r="M110" s="147" t="n">
        <v>5.73223917075E-005</v>
      </c>
      <c r="N110" s="147" t="n">
        <v>5.17279062E-005</v>
      </c>
      <c r="O110" s="147" t="n">
        <v>5.59617228705E-005</v>
      </c>
      <c r="P110" s="147" t="n">
        <v>0</v>
      </c>
      <c r="Q110" s="147" t="n">
        <v>0</v>
      </c>
      <c r="R110" s="147" t="n">
        <v>0</v>
      </c>
      <c r="S110" s="147" t="n">
        <v>0</v>
      </c>
      <c r="T110" s="147" t="n">
        <v>0</v>
      </c>
      <c r="U110" s="147" t="n">
        <v>0</v>
      </c>
      <c r="V110" s="147" t="n">
        <v>0</v>
      </c>
      <c r="W110" s="147" t="n">
        <v>0</v>
      </c>
      <c r="X110" s="147" t="n">
        <v>0</v>
      </c>
      <c r="Y110" s="147" t="n">
        <v>0</v>
      </c>
      <c r="Z110" s="147" t="n">
        <v>0</v>
      </c>
      <c r="AA110" s="147" t="n">
        <v>0</v>
      </c>
      <c r="AB110" s="147" t="n">
        <v>0</v>
      </c>
      <c r="AC110" s="147" t="n">
        <v>0</v>
      </c>
      <c r="AD110" s="147" t="n">
        <v>0</v>
      </c>
      <c r="AE110" s="147" t="n">
        <v>0</v>
      </c>
      <c r="AF110" s="147" t="n">
        <v>0</v>
      </c>
      <c r="AG110" s="147" t="n">
        <v>0</v>
      </c>
      <c r="AH110" s="147" t="n">
        <v>0</v>
      </c>
      <c r="AI110" s="147" t="n">
        <v>0</v>
      </c>
      <c r="AJ110" s="147" t="n">
        <v>0</v>
      </c>
      <c r="AK110" s="147" t="n">
        <v>0</v>
      </c>
      <c r="AL110" s="147" t="n">
        <v>0</v>
      </c>
      <c r="AM110" s="147" t="n">
        <v>0</v>
      </c>
      <c r="AN110" s="147" t="n">
        <v>0</v>
      </c>
      <c r="AO110" s="147" t="n">
        <v>0</v>
      </c>
      <c r="AP110" s="147" t="n">
        <v>0</v>
      </c>
      <c r="AQ110" s="147" t="n">
        <v>0</v>
      </c>
      <c r="AR110" s="147" t="n">
        <v>0.00062299403</v>
      </c>
      <c r="AS110" s="147" t="n">
        <v>0</v>
      </c>
      <c r="AT110" s="147" t="n">
        <v>0.019682163</v>
      </c>
      <c r="AU110" s="147" t="n">
        <v>0</v>
      </c>
      <c r="AV110" s="147" t="n">
        <v>0.0035495849</v>
      </c>
      <c r="AW110" s="147" t="n">
        <v>0</v>
      </c>
      <c r="AX110" s="147" t="n">
        <v>1.6003529</v>
      </c>
      <c r="AY110" s="147" t="n">
        <v>0</v>
      </c>
      <c r="AZ110" s="147" t="n">
        <v>3.1090636E-005</v>
      </c>
      <c r="BA110" s="147" t="n">
        <v>0</v>
      </c>
      <c r="BB110" s="147" t="n">
        <v>0.00016517518</v>
      </c>
      <c r="BC110" s="147" t="n">
        <v>0</v>
      </c>
      <c r="BD110" s="147" t="n">
        <v>5.6225985E-005</v>
      </c>
      <c r="BE110" s="147" t="n">
        <v>0</v>
      </c>
      <c r="BF110" s="147" t="n">
        <v>0</v>
      </c>
      <c r="BG110" s="147" t="n">
        <v>0</v>
      </c>
      <c r="BH110" s="147" t="n">
        <v>0</v>
      </c>
      <c r="BI110" s="147" t="n">
        <v>0</v>
      </c>
      <c r="BJ110" s="147" t="n">
        <v>0</v>
      </c>
      <c r="BK110" s="147" t="n">
        <v>0</v>
      </c>
      <c r="BL110" s="147" t="n">
        <v>0</v>
      </c>
      <c r="BM110" s="147" t="n">
        <v>0</v>
      </c>
      <c r="BN110" s="147" t="n">
        <v>0</v>
      </c>
      <c r="BO110" s="147" t="n">
        <v>0</v>
      </c>
      <c r="BP110" s="147" t="n">
        <v>0</v>
      </c>
      <c r="BQ110" s="147" t="n">
        <v>0</v>
      </c>
      <c r="BR110" s="147" t="n">
        <v>0</v>
      </c>
      <c r="BS110" s="147" t="n">
        <v>0</v>
      </c>
      <c r="BT110" s="147" t="n">
        <v>0.20459124</v>
      </c>
      <c r="BU110" s="147" t="n">
        <v>49.306496</v>
      </c>
      <c r="BV110" s="147" t="n">
        <v>365</v>
      </c>
      <c r="BW110" s="147" t="n">
        <v>74.6758026</v>
      </c>
      <c r="BX110" s="147" t="n">
        <v>2620.66493540018</v>
      </c>
      <c r="BY110" s="0" t="n">
        <f aca="false">AT110+AU110</f>
        <v>0.019682163</v>
      </c>
      <c r="BZ110" s="0" t="n">
        <f aca="false">AV110+AW110</f>
        <v>0.0035495849</v>
      </c>
      <c r="CA110" s="0" t="n">
        <f aca="false">BB110+BC110</f>
        <v>0.00016517518</v>
      </c>
      <c r="CB110" s="0" t="n">
        <f aca="false">K110</f>
        <v>0.00016517518</v>
      </c>
      <c r="CC110" s="0" t="n">
        <f aca="false">AZ110+BA110</f>
        <v>3.1090636E-005</v>
      </c>
      <c r="CD110" s="0" t="n">
        <f aca="false">I110+O110+S110+W110+AA110+AE110+AI110+AM110+AQ110</f>
        <v>0.0006760276809295</v>
      </c>
    </row>
    <row r="111" customFormat="false" ht="12.75" hidden="false" customHeight="false" outlineLevel="0" collapsed="false">
      <c r="A111" s="147" t="s">
        <v>264</v>
      </c>
      <c r="B111" s="147" t="b">
        <f aca="false">TRUE()</f>
        <v>1</v>
      </c>
      <c r="C111" s="147" t="s">
        <v>166</v>
      </c>
      <c r="D111" s="147" t="s">
        <v>89</v>
      </c>
      <c r="E111" s="147" t="s">
        <v>254</v>
      </c>
      <c r="F111" s="147" t="n">
        <v>0.005289407167665</v>
      </c>
      <c r="G111" s="147" t="n">
        <v>0.004904548074065</v>
      </c>
      <c r="H111" s="147" t="n">
        <v>0.0044258795764</v>
      </c>
      <c r="I111" s="147" t="n">
        <v>0.004788128198251</v>
      </c>
      <c r="J111" s="147" t="n">
        <v>0.001833809948</v>
      </c>
      <c r="K111" s="147" t="n">
        <v>0.001833809948</v>
      </c>
      <c r="L111" s="147" t="n">
        <v>4.873234635423E-005</v>
      </c>
      <c r="M111" s="147" t="n">
        <v>4.518656399103E-005</v>
      </c>
      <c r="N111" s="147" t="n">
        <v>4.07764971768E-005</v>
      </c>
      <c r="O111" s="147" t="n">
        <v>4.4113964826162E-005</v>
      </c>
      <c r="P111" s="147" t="n">
        <v>0</v>
      </c>
      <c r="Q111" s="147" t="n">
        <v>0</v>
      </c>
      <c r="R111" s="147" t="n">
        <v>0</v>
      </c>
      <c r="S111" s="147" t="n">
        <v>0</v>
      </c>
      <c r="T111" s="147" t="n">
        <v>0</v>
      </c>
      <c r="U111" s="147" t="n">
        <v>0</v>
      </c>
      <c r="V111" s="147" t="n">
        <v>0</v>
      </c>
      <c r="W111" s="147" t="n">
        <v>0</v>
      </c>
      <c r="X111" s="147" t="n">
        <v>0</v>
      </c>
      <c r="Y111" s="147" t="n">
        <v>0</v>
      </c>
      <c r="Z111" s="147" t="n">
        <v>0</v>
      </c>
      <c r="AA111" s="147" t="n">
        <v>0</v>
      </c>
      <c r="AB111" s="147" t="n">
        <v>0</v>
      </c>
      <c r="AC111" s="147" t="n">
        <v>0</v>
      </c>
      <c r="AD111" s="147" t="n">
        <v>0</v>
      </c>
      <c r="AE111" s="147" t="n">
        <v>0</v>
      </c>
      <c r="AF111" s="147" t="n">
        <v>0</v>
      </c>
      <c r="AG111" s="147" t="n">
        <v>0</v>
      </c>
      <c r="AH111" s="147" t="n">
        <v>0</v>
      </c>
      <c r="AI111" s="147" t="n">
        <v>0</v>
      </c>
      <c r="AJ111" s="147" t="n">
        <v>0</v>
      </c>
      <c r="AK111" s="147" t="n">
        <v>0</v>
      </c>
      <c r="AL111" s="147" t="n">
        <v>0</v>
      </c>
      <c r="AM111" s="147" t="n">
        <v>0</v>
      </c>
      <c r="AN111" s="147" t="n">
        <v>0</v>
      </c>
      <c r="AO111" s="147" t="n">
        <v>0</v>
      </c>
      <c r="AP111" s="147" t="n">
        <v>0</v>
      </c>
      <c r="AQ111" s="147" t="n">
        <v>0</v>
      </c>
      <c r="AR111" s="147" t="n">
        <v>0.00481073867</v>
      </c>
      <c r="AS111" s="147" t="n">
        <v>0</v>
      </c>
      <c r="AT111" s="147" t="n">
        <v>0.16692126579</v>
      </c>
      <c r="AU111" s="147" t="n">
        <v>0</v>
      </c>
      <c r="AV111" s="147" t="n">
        <v>0.03085932498</v>
      </c>
      <c r="AW111" s="147" t="n">
        <v>0</v>
      </c>
      <c r="AX111" s="147" t="n">
        <v>17.60870845</v>
      </c>
      <c r="AY111" s="147" t="n">
        <v>0</v>
      </c>
      <c r="AZ111" s="147" t="n">
        <v>0.0003420944396</v>
      </c>
      <c r="BA111" s="147" t="n">
        <v>0</v>
      </c>
      <c r="BB111" s="147" t="n">
        <v>0.001833809948</v>
      </c>
      <c r="BC111" s="147" t="n">
        <v>0</v>
      </c>
      <c r="BD111" s="147" t="n">
        <v>4.432227954E-005</v>
      </c>
      <c r="BE111" s="147" t="n">
        <v>0</v>
      </c>
      <c r="BF111" s="147" t="n">
        <v>0</v>
      </c>
      <c r="BG111" s="147" t="n">
        <v>0</v>
      </c>
      <c r="BH111" s="147" t="n">
        <v>0</v>
      </c>
      <c r="BI111" s="147" t="n">
        <v>0</v>
      </c>
      <c r="BJ111" s="147" t="n">
        <v>0</v>
      </c>
      <c r="BK111" s="147" t="n">
        <v>0</v>
      </c>
      <c r="BL111" s="147" t="n">
        <v>0</v>
      </c>
      <c r="BM111" s="147" t="n">
        <v>0</v>
      </c>
      <c r="BN111" s="147" t="n">
        <v>0</v>
      </c>
      <c r="BO111" s="147" t="n">
        <v>0</v>
      </c>
      <c r="BP111" s="147" t="n">
        <v>0</v>
      </c>
      <c r="BQ111" s="147" t="n">
        <v>0</v>
      </c>
      <c r="BR111" s="147" t="n">
        <v>0</v>
      </c>
      <c r="BS111" s="147" t="n">
        <v>0</v>
      </c>
      <c r="BT111" s="147" t="n">
        <v>1.6858334244</v>
      </c>
      <c r="BU111" s="147" t="n">
        <v>696.2493417</v>
      </c>
      <c r="BV111" s="147" t="n">
        <v>365</v>
      </c>
      <c r="BW111" s="147" t="n">
        <v>615.329199906</v>
      </c>
      <c r="BX111" s="147" t="n">
        <v>28968.1470515253</v>
      </c>
      <c r="BY111" s="0" t="n">
        <f aca="false">AT111+AU111</f>
        <v>0.16692126579</v>
      </c>
      <c r="BZ111" s="0" t="n">
        <f aca="false">AV111+AW111</f>
        <v>0.03085932498</v>
      </c>
      <c r="CA111" s="0" t="n">
        <f aca="false">BB111+BC111</f>
        <v>0.001833809948</v>
      </c>
      <c r="CB111" s="0" t="n">
        <f aca="false">K111</f>
        <v>0.001833809948</v>
      </c>
      <c r="CC111" s="0" t="n">
        <f aca="false">AZ111+BA111</f>
        <v>0.0003420944396</v>
      </c>
      <c r="CD111" s="0" t="n">
        <f aca="false">I111+O111+S111+W111+AA111+AE111+AI111+AM111+AQ111</f>
        <v>0.00483224216307716</v>
      </c>
    </row>
    <row r="112" customFormat="false" ht="12.75" hidden="false" customHeight="false" outlineLevel="0" collapsed="false">
      <c r="A112" s="147" t="s">
        <v>265</v>
      </c>
      <c r="B112" s="147" t="b">
        <f aca="false">TRUE()</f>
        <v>1</v>
      </c>
      <c r="C112" s="147" t="s">
        <v>168</v>
      </c>
      <c r="D112" s="147" t="s">
        <v>89</v>
      </c>
      <c r="E112" s="147" t="s">
        <v>254</v>
      </c>
      <c r="F112" s="147" t="n">
        <v>0.012080098935915</v>
      </c>
      <c r="G112" s="147" t="n">
        <v>0.011201146762315</v>
      </c>
      <c r="H112" s="147" t="n">
        <v>0.0101079499964</v>
      </c>
      <c r="I112" s="147" t="n">
        <v>0.010935263729801</v>
      </c>
      <c r="J112" s="147" t="n">
        <v>0.004591689158</v>
      </c>
      <c r="K112" s="147" t="n">
        <v>0.004591689158</v>
      </c>
      <c r="L112" s="147" t="n">
        <v>0</v>
      </c>
      <c r="M112" s="147" t="n">
        <v>0</v>
      </c>
      <c r="N112" s="147" t="n">
        <v>0</v>
      </c>
      <c r="O112" s="147" t="n">
        <v>0</v>
      </c>
      <c r="P112" s="147" t="n">
        <v>0</v>
      </c>
      <c r="Q112" s="147" t="n">
        <v>0</v>
      </c>
      <c r="R112" s="147" t="n">
        <v>0</v>
      </c>
      <c r="S112" s="147" t="n">
        <v>0</v>
      </c>
      <c r="T112" s="147" t="n">
        <v>0</v>
      </c>
      <c r="U112" s="147" t="n">
        <v>0</v>
      </c>
      <c r="V112" s="147" t="n">
        <v>0</v>
      </c>
      <c r="W112" s="147" t="n">
        <v>0</v>
      </c>
      <c r="X112" s="147" t="n">
        <v>0</v>
      </c>
      <c r="Y112" s="147" t="n">
        <v>0</v>
      </c>
      <c r="Z112" s="147" t="n">
        <v>0</v>
      </c>
      <c r="AA112" s="147" t="n">
        <v>0</v>
      </c>
      <c r="AB112" s="147" t="n">
        <v>0</v>
      </c>
      <c r="AC112" s="147" t="n">
        <v>0</v>
      </c>
      <c r="AD112" s="147" t="n">
        <v>0</v>
      </c>
      <c r="AE112" s="147" t="n">
        <v>0</v>
      </c>
      <c r="AF112" s="147" t="n">
        <v>0</v>
      </c>
      <c r="AG112" s="147" t="n">
        <v>0</v>
      </c>
      <c r="AH112" s="147" t="n">
        <v>0</v>
      </c>
      <c r="AI112" s="147" t="n">
        <v>0</v>
      </c>
      <c r="AJ112" s="147" t="n">
        <v>0</v>
      </c>
      <c r="AK112" s="147" t="n">
        <v>0</v>
      </c>
      <c r="AL112" s="147" t="n">
        <v>0</v>
      </c>
      <c r="AM112" s="147" t="n">
        <v>0</v>
      </c>
      <c r="AN112" s="147" t="n">
        <v>0</v>
      </c>
      <c r="AO112" s="147" t="n">
        <v>0</v>
      </c>
      <c r="AP112" s="147" t="n">
        <v>0</v>
      </c>
      <c r="AQ112" s="147" t="n">
        <v>0</v>
      </c>
      <c r="AR112" s="147" t="n">
        <v>0.01098690217</v>
      </c>
      <c r="AS112" s="147" t="n">
        <v>0</v>
      </c>
      <c r="AT112" s="147" t="n">
        <v>0.3785932243</v>
      </c>
      <c r="AU112" s="147" t="n">
        <v>0</v>
      </c>
      <c r="AV112" s="147" t="n">
        <v>0.07362110897</v>
      </c>
      <c r="AW112" s="147" t="n">
        <v>0</v>
      </c>
      <c r="AX112" s="147" t="n">
        <v>43.82280662</v>
      </c>
      <c r="AY112" s="147" t="n">
        <v>0</v>
      </c>
      <c r="AZ112" s="147" t="n">
        <v>0.0008513725039</v>
      </c>
      <c r="BA112" s="147" t="n">
        <v>0</v>
      </c>
      <c r="BB112" s="147" t="n">
        <v>0.004591689158</v>
      </c>
      <c r="BC112" s="147" t="n">
        <v>0</v>
      </c>
      <c r="BD112" s="147" t="n">
        <v>0</v>
      </c>
      <c r="BE112" s="147" t="n">
        <v>0</v>
      </c>
      <c r="BF112" s="147" t="n">
        <v>0</v>
      </c>
      <c r="BG112" s="147" t="n">
        <v>0</v>
      </c>
      <c r="BH112" s="147" t="n">
        <v>0</v>
      </c>
      <c r="BI112" s="147" t="n">
        <v>0</v>
      </c>
      <c r="BJ112" s="147" t="n">
        <v>0</v>
      </c>
      <c r="BK112" s="147" t="n">
        <v>0</v>
      </c>
      <c r="BL112" s="147" t="n">
        <v>0</v>
      </c>
      <c r="BM112" s="147" t="n">
        <v>0</v>
      </c>
      <c r="BN112" s="147" t="n">
        <v>0</v>
      </c>
      <c r="BO112" s="147" t="n">
        <v>0</v>
      </c>
      <c r="BP112" s="147" t="n">
        <v>0</v>
      </c>
      <c r="BQ112" s="147" t="n">
        <v>0</v>
      </c>
      <c r="BR112" s="147" t="n">
        <v>0</v>
      </c>
      <c r="BS112" s="147" t="n">
        <v>0</v>
      </c>
      <c r="BT112" s="147" t="n">
        <v>2.790624827</v>
      </c>
      <c r="BU112" s="147" t="n">
        <v>1428.800336</v>
      </c>
      <c r="BV112" s="147" t="n">
        <v>365</v>
      </c>
      <c r="BW112" s="147" t="n">
        <v>1018.578061855</v>
      </c>
      <c r="BX112" s="147" t="n">
        <v>72115.667393172</v>
      </c>
      <c r="BY112" s="0" t="n">
        <f aca="false">AT112+AU112</f>
        <v>0.3785932243</v>
      </c>
      <c r="BZ112" s="0" t="n">
        <f aca="false">AV112+AW112</f>
        <v>0.07362110897</v>
      </c>
      <c r="CA112" s="0" t="n">
        <f aca="false">BB112+BC112</f>
        <v>0.004591689158</v>
      </c>
      <c r="CB112" s="0" t="n">
        <f aca="false">K112</f>
        <v>0.004591689158</v>
      </c>
      <c r="CC112" s="0" t="n">
        <f aca="false">AZ112+BA112</f>
        <v>0.0008513725039</v>
      </c>
      <c r="CD112" s="0" t="n">
        <f aca="false">I112+O112+S112+W112+AA112+AE112+AI112+AM112+AQ112</f>
        <v>0.010935263729801</v>
      </c>
    </row>
    <row r="113" customFormat="false" ht="12.75" hidden="false" customHeight="false" outlineLevel="0" collapsed="false">
      <c r="A113" s="147" t="s">
        <v>266</v>
      </c>
      <c r="B113" s="147" t="b">
        <f aca="false">TRUE()</f>
        <v>1</v>
      </c>
      <c r="C113" s="147" t="s">
        <v>170</v>
      </c>
      <c r="D113" s="147" t="s">
        <v>89</v>
      </c>
      <c r="E113" s="147" t="s">
        <v>254</v>
      </c>
      <c r="F113" s="147" t="n">
        <v>0.0013093021579155</v>
      </c>
      <c r="G113" s="147" t="n">
        <v>0.0012140368803955</v>
      </c>
      <c r="H113" s="147" t="n">
        <v>0.00109555069148</v>
      </c>
      <c r="I113" s="147" t="n">
        <v>0.0011852191339457</v>
      </c>
      <c r="J113" s="147" t="n">
        <v>0.000495642734</v>
      </c>
      <c r="K113" s="147" t="n">
        <v>0.000495642734</v>
      </c>
      <c r="L113" s="147" t="n">
        <v>0</v>
      </c>
      <c r="M113" s="147" t="n">
        <v>0</v>
      </c>
      <c r="N113" s="147" t="n">
        <v>0</v>
      </c>
      <c r="O113" s="147" t="n">
        <v>0</v>
      </c>
      <c r="P113" s="147" t="n">
        <v>0</v>
      </c>
      <c r="Q113" s="147" t="n">
        <v>0</v>
      </c>
      <c r="R113" s="147" t="n">
        <v>0</v>
      </c>
      <c r="S113" s="147" t="n">
        <v>0</v>
      </c>
      <c r="T113" s="147" t="n">
        <v>0</v>
      </c>
      <c r="U113" s="147" t="n">
        <v>0</v>
      </c>
      <c r="V113" s="147" t="n">
        <v>0</v>
      </c>
      <c r="W113" s="147" t="n">
        <v>0</v>
      </c>
      <c r="X113" s="147" t="n">
        <v>0</v>
      </c>
      <c r="Y113" s="147" t="n">
        <v>0</v>
      </c>
      <c r="Z113" s="147" t="n">
        <v>0</v>
      </c>
      <c r="AA113" s="147" t="n">
        <v>0</v>
      </c>
      <c r="AB113" s="147" t="n">
        <v>0</v>
      </c>
      <c r="AC113" s="147" t="n">
        <v>0</v>
      </c>
      <c r="AD113" s="147" t="n">
        <v>0</v>
      </c>
      <c r="AE113" s="147" t="n">
        <v>0</v>
      </c>
      <c r="AF113" s="147" t="n">
        <v>0</v>
      </c>
      <c r="AG113" s="147" t="n">
        <v>0</v>
      </c>
      <c r="AH113" s="147" t="n">
        <v>0</v>
      </c>
      <c r="AI113" s="147" t="n">
        <v>0</v>
      </c>
      <c r="AJ113" s="147" t="n">
        <v>0</v>
      </c>
      <c r="AK113" s="147" t="n">
        <v>0</v>
      </c>
      <c r="AL113" s="147" t="n">
        <v>0</v>
      </c>
      <c r="AM113" s="147" t="n">
        <v>0</v>
      </c>
      <c r="AN113" s="147" t="n">
        <v>0</v>
      </c>
      <c r="AO113" s="147" t="n">
        <v>0</v>
      </c>
      <c r="AP113" s="147" t="n">
        <v>0</v>
      </c>
      <c r="AQ113" s="147" t="n">
        <v>0</v>
      </c>
      <c r="AR113" s="147" t="n">
        <v>0.001190815969</v>
      </c>
      <c r="AS113" s="147" t="n">
        <v>0</v>
      </c>
      <c r="AT113" s="147" t="n">
        <v>0.0409167061</v>
      </c>
      <c r="AU113" s="147" t="n">
        <v>0</v>
      </c>
      <c r="AV113" s="147" t="n">
        <v>0.00793497641</v>
      </c>
      <c r="AW113" s="147" t="n">
        <v>0</v>
      </c>
      <c r="AX113" s="147" t="n">
        <v>4.71205587</v>
      </c>
      <c r="AY113" s="147" t="n">
        <v>0</v>
      </c>
      <c r="AZ113" s="147" t="n">
        <v>9.15439852E-005</v>
      </c>
      <c r="BA113" s="147" t="n">
        <v>0</v>
      </c>
      <c r="BB113" s="147" t="n">
        <v>0.000495642734</v>
      </c>
      <c r="BC113" s="147" t="n">
        <v>0</v>
      </c>
      <c r="BD113" s="147" t="n">
        <v>0</v>
      </c>
      <c r="BE113" s="147" t="n">
        <v>0</v>
      </c>
      <c r="BF113" s="147" t="n">
        <v>0</v>
      </c>
      <c r="BG113" s="147" t="n">
        <v>0</v>
      </c>
      <c r="BH113" s="147" t="n">
        <v>0</v>
      </c>
      <c r="BI113" s="147" t="n">
        <v>0</v>
      </c>
      <c r="BJ113" s="147" t="n">
        <v>0</v>
      </c>
      <c r="BK113" s="147" t="n">
        <v>0</v>
      </c>
      <c r="BL113" s="147" t="n">
        <v>0</v>
      </c>
      <c r="BM113" s="147" t="n">
        <v>0</v>
      </c>
      <c r="BN113" s="147" t="n">
        <v>0</v>
      </c>
      <c r="BO113" s="147" t="n">
        <v>0</v>
      </c>
      <c r="BP113" s="147" t="n">
        <v>0</v>
      </c>
      <c r="BQ113" s="147" t="n">
        <v>0</v>
      </c>
      <c r="BR113" s="147" t="n">
        <v>0</v>
      </c>
      <c r="BS113" s="147" t="n">
        <v>0</v>
      </c>
      <c r="BT113" s="147" t="n">
        <v>0.319162584</v>
      </c>
      <c r="BU113" s="147" t="n">
        <v>277.671481</v>
      </c>
      <c r="BV113" s="147" t="n">
        <v>365</v>
      </c>
      <c r="BW113" s="147" t="n">
        <v>116.49434316</v>
      </c>
      <c r="BX113" s="147" t="n">
        <v>7754.29640325216</v>
      </c>
      <c r="BY113" s="0" t="n">
        <f aca="false">AT113+AU113</f>
        <v>0.0409167061</v>
      </c>
      <c r="BZ113" s="0" t="n">
        <f aca="false">AV113+AW113</f>
        <v>0.00793497641</v>
      </c>
      <c r="CA113" s="0" t="n">
        <f aca="false">BB113+BC113</f>
        <v>0.000495642734</v>
      </c>
      <c r="CB113" s="0" t="n">
        <f aca="false">K113</f>
        <v>0.000495642734</v>
      </c>
      <c r="CC113" s="0" t="n">
        <f aca="false">AZ113+BA113</f>
        <v>9.15439852E-005</v>
      </c>
      <c r="CD113" s="0" t="n">
        <f aca="false">I113+O113+S113+W113+AA113+AE113+AI113+AM113+AQ113</f>
        <v>0.0011852191339457</v>
      </c>
    </row>
    <row r="114" customFormat="false" ht="12.75" hidden="false" customHeight="false" outlineLevel="0" collapsed="false">
      <c r="A114" s="147" t="s">
        <v>267</v>
      </c>
      <c r="B114" s="147" t="b">
        <f aca="false">TRUE()</f>
        <v>1</v>
      </c>
      <c r="C114" s="147" t="s">
        <v>172</v>
      </c>
      <c r="D114" s="147" t="s">
        <v>89</v>
      </c>
      <c r="E114" s="147" t="s">
        <v>254</v>
      </c>
      <c r="F114" s="147" t="n">
        <v>0.01676873870985</v>
      </c>
      <c r="G114" s="147" t="n">
        <v>0.01554863948585</v>
      </c>
      <c r="H114" s="147" t="n">
        <v>0.014031141076</v>
      </c>
      <c r="I114" s="147" t="n">
        <v>0.01517955947059</v>
      </c>
      <c r="J114" s="147" t="n">
        <v>0.0037616105</v>
      </c>
      <c r="K114" s="147" t="n">
        <v>0.0037616105</v>
      </c>
      <c r="L114" s="147" t="n">
        <v>0.00186135738171</v>
      </c>
      <c r="M114" s="147" t="n">
        <v>0.00172592437531</v>
      </c>
      <c r="N114" s="147" t="n">
        <v>0.0015574795736</v>
      </c>
      <c r="O114" s="147" t="n">
        <v>0.001684955890874</v>
      </c>
      <c r="P114" s="147" t="n">
        <v>0</v>
      </c>
      <c r="Q114" s="147" t="n">
        <v>0</v>
      </c>
      <c r="R114" s="147" t="n">
        <v>0</v>
      </c>
      <c r="S114" s="147" t="n">
        <v>0</v>
      </c>
      <c r="T114" s="147" t="n">
        <v>0</v>
      </c>
      <c r="U114" s="147" t="n">
        <v>0</v>
      </c>
      <c r="V114" s="147" t="n">
        <v>0</v>
      </c>
      <c r="W114" s="147" t="n">
        <v>0</v>
      </c>
      <c r="X114" s="147" t="n">
        <v>0</v>
      </c>
      <c r="Y114" s="147" t="n">
        <v>0</v>
      </c>
      <c r="Z114" s="147" t="n">
        <v>0</v>
      </c>
      <c r="AA114" s="147" t="n">
        <v>0</v>
      </c>
      <c r="AB114" s="147" t="n">
        <v>0</v>
      </c>
      <c r="AC114" s="147" t="n">
        <v>0</v>
      </c>
      <c r="AD114" s="147" t="n">
        <v>0</v>
      </c>
      <c r="AE114" s="147" t="n">
        <v>0</v>
      </c>
      <c r="AF114" s="147" t="n">
        <v>0</v>
      </c>
      <c r="AG114" s="147" t="n">
        <v>0</v>
      </c>
      <c r="AH114" s="147" t="n">
        <v>0</v>
      </c>
      <c r="AI114" s="147" t="n">
        <v>0</v>
      </c>
      <c r="AJ114" s="147" t="n">
        <v>0</v>
      </c>
      <c r="AK114" s="147" t="n">
        <v>0</v>
      </c>
      <c r="AL114" s="147" t="n">
        <v>0</v>
      </c>
      <c r="AM114" s="147" t="n">
        <v>0</v>
      </c>
      <c r="AN114" s="147" t="n">
        <v>0</v>
      </c>
      <c r="AO114" s="147" t="n">
        <v>0</v>
      </c>
      <c r="AP114" s="147" t="n">
        <v>0</v>
      </c>
      <c r="AQ114" s="147" t="n">
        <v>0</v>
      </c>
      <c r="AR114" s="147" t="n">
        <v>0.0152512403</v>
      </c>
      <c r="AS114" s="147" t="n">
        <v>0</v>
      </c>
      <c r="AT114" s="147" t="n">
        <v>0.465822331</v>
      </c>
      <c r="AU114" s="147" t="n">
        <v>0</v>
      </c>
      <c r="AV114" s="147" t="n">
        <v>0.085652036</v>
      </c>
      <c r="AW114" s="147" t="n">
        <v>0</v>
      </c>
      <c r="AX114" s="147" t="n">
        <v>36.451966</v>
      </c>
      <c r="AY114" s="147" t="n">
        <v>0</v>
      </c>
      <c r="AZ114" s="147" t="n">
        <v>0.00070816367</v>
      </c>
      <c r="BA114" s="147" t="n">
        <v>0</v>
      </c>
      <c r="BB114" s="147" t="n">
        <v>0.0037616105</v>
      </c>
      <c r="BC114" s="147" t="n">
        <v>0</v>
      </c>
      <c r="BD114" s="147" t="n">
        <v>0.00169291258</v>
      </c>
      <c r="BE114" s="147" t="n">
        <v>0</v>
      </c>
      <c r="BF114" s="147" t="n">
        <v>0</v>
      </c>
      <c r="BG114" s="147" t="n">
        <v>0</v>
      </c>
      <c r="BH114" s="147" t="n">
        <v>0</v>
      </c>
      <c r="BI114" s="147" t="n">
        <v>0</v>
      </c>
      <c r="BJ114" s="147" t="n">
        <v>0</v>
      </c>
      <c r="BK114" s="147" t="n">
        <v>0</v>
      </c>
      <c r="BL114" s="147" t="n">
        <v>0</v>
      </c>
      <c r="BM114" s="147" t="n">
        <v>0</v>
      </c>
      <c r="BN114" s="147" t="n">
        <v>0</v>
      </c>
      <c r="BO114" s="147" t="n">
        <v>0</v>
      </c>
      <c r="BP114" s="147" t="n">
        <v>0</v>
      </c>
      <c r="BQ114" s="147" t="n">
        <v>0</v>
      </c>
      <c r="BR114" s="147" t="n">
        <v>0</v>
      </c>
      <c r="BS114" s="147" t="n">
        <v>0</v>
      </c>
      <c r="BT114" s="147" t="n">
        <v>6.5305564</v>
      </c>
      <c r="BU114" s="147" t="n">
        <v>2024.47266</v>
      </c>
      <c r="BV114" s="147" t="n">
        <v>365</v>
      </c>
      <c r="BW114" s="147" t="n">
        <v>2383.653086</v>
      </c>
      <c r="BX114" s="147" t="n">
        <v>59594.6783352083</v>
      </c>
      <c r="BY114" s="0" t="n">
        <f aca="false">AT114+AU114</f>
        <v>0.465822331</v>
      </c>
      <c r="BZ114" s="0" t="n">
        <f aca="false">AV114+AW114</f>
        <v>0.085652036</v>
      </c>
      <c r="CA114" s="0" t="n">
        <f aca="false">BB114+BC114</f>
        <v>0.0037616105</v>
      </c>
      <c r="CB114" s="0" t="n">
        <f aca="false">K114</f>
        <v>0.0037616105</v>
      </c>
      <c r="CC114" s="0" t="n">
        <f aca="false">AZ114+BA114</f>
        <v>0.00070816367</v>
      </c>
      <c r="CD114" s="0" t="n">
        <f aca="false">I114+O114+S114+W114+AA114+AE114+AI114+AM114+AQ114</f>
        <v>0.016864515361464</v>
      </c>
    </row>
    <row r="115" customFormat="false" ht="12.75" hidden="false" customHeight="false" outlineLevel="0" collapsed="false">
      <c r="A115" s="147" t="s">
        <v>268</v>
      </c>
      <c r="B115" s="147" t="b">
        <f aca="false">TRUE()</f>
        <v>1</v>
      </c>
      <c r="C115" s="147" t="s">
        <v>176</v>
      </c>
      <c r="D115" s="147" t="s">
        <v>89</v>
      </c>
      <c r="E115" s="147" t="s">
        <v>254</v>
      </c>
      <c r="F115" s="147" t="n">
        <v>0.00804548646765</v>
      </c>
      <c r="G115" s="147" t="n">
        <v>0.00746009409165</v>
      </c>
      <c r="H115" s="147" t="n">
        <v>0.006732012324</v>
      </c>
      <c r="I115" s="147" t="n">
        <v>0.00728301289791</v>
      </c>
      <c r="J115" s="147" t="n">
        <v>0.0015129053</v>
      </c>
      <c r="K115" s="147" t="n">
        <v>0.0015129053</v>
      </c>
      <c r="L115" s="147" t="n">
        <v>0.0011067336105</v>
      </c>
      <c r="M115" s="147" t="n">
        <v>0.0010262072905</v>
      </c>
      <c r="N115" s="147" t="n">
        <v>0.00092605268</v>
      </c>
      <c r="O115" s="147" t="n">
        <v>0.0010018480787</v>
      </c>
      <c r="P115" s="147" t="n">
        <v>0</v>
      </c>
      <c r="Q115" s="147" t="n">
        <v>0</v>
      </c>
      <c r="R115" s="147" t="n">
        <v>0</v>
      </c>
      <c r="S115" s="147" t="n">
        <v>0</v>
      </c>
      <c r="T115" s="147" t="n">
        <v>0</v>
      </c>
      <c r="U115" s="147" t="n">
        <v>0</v>
      </c>
      <c r="V115" s="147" t="n">
        <v>0</v>
      </c>
      <c r="W115" s="147" t="n">
        <v>0</v>
      </c>
      <c r="X115" s="147" t="n">
        <v>0</v>
      </c>
      <c r="Y115" s="147" t="n">
        <v>0</v>
      </c>
      <c r="Z115" s="147" t="n">
        <v>0</v>
      </c>
      <c r="AA115" s="147" t="n">
        <v>0</v>
      </c>
      <c r="AB115" s="147" t="n">
        <v>0</v>
      </c>
      <c r="AC115" s="147" t="n">
        <v>0</v>
      </c>
      <c r="AD115" s="147" t="n">
        <v>0</v>
      </c>
      <c r="AE115" s="147" t="n">
        <v>0</v>
      </c>
      <c r="AF115" s="147" t="n">
        <v>0</v>
      </c>
      <c r="AG115" s="147" t="n">
        <v>0</v>
      </c>
      <c r="AH115" s="147" t="n">
        <v>0</v>
      </c>
      <c r="AI115" s="147" t="n">
        <v>0</v>
      </c>
      <c r="AJ115" s="147" t="n">
        <v>0</v>
      </c>
      <c r="AK115" s="147" t="n">
        <v>0</v>
      </c>
      <c r="AL115" s="147" t="n">
        <v>0</v>
      </c>
      <c r="AM115" s="147" t="n">
        <v>0</v>
      </c>
      <c r="AN115" s="147" t="n">
        <v>0</v>
      </c>
      <c r="AO115" s="147" t="n">
        <v>0</v>
      </c>
      <c r="AP115" s="147" t="n">
        <v>0</v>
      </c>
      <c r="AQ115" s="147" t="n">
        <v>0</v>
      </c>
      <c r="AR115" s="147" t="n">
        <v>0.0073174047</v>
      </c>
      <c r="AS115" s="147" t="n">
        <v>0</v>
      </c>
      <c r="AT115" s="147" t="n">
        <v>0.21643333</v>
      </c>
      <c r="AU115" s="147" t="n">
        <v>0</v>
      </c>
      <c r="AV115" s="147" t="n">
        <v>0.039264083</v>
      </c>
      <c r="AW115" s="147" t="n">
        <v>0</v>
      </c>
      <c r="AX115" s="147" t="n">
        <v>14.759013</v>
      </c>
      <c r="AY115" s="147" t="n">
        <v>0</v>
      </c>
      <c r="AZ115" s="147" t="n">
        <v>0.00028672587</v>
      </c>
      <c r="BA115" s="147" t="n">
        <v>0</v>
      </c>
      <c r="BB115" s="147" t="n">
        <v>0.0015129053</v>
      </c>
      <c r="BC115" s="147" t="n">
        <v>0</v>
      </c>
      <c r="BD115" s="147" t="n">
        <v>0.001006579</v>
      </c>
      <c r="BE115" s="147" t="n">
        <v>0</v>
      </c>
      <c r="BF115" s="147" t="n">
        <v>0</v>
      </c>
      <c r="BG115" s="147" t="n">
        <v>0</v>
      </c>
      <c r="BH115" s="147" t="n">
        <v>0</v>
      </c>
      <c r="BI115" s="147" t="n">
        <v>0</v>
      </c>
      <c r="BJ115" s="147" t="n">
        <v>0</v>
      </c>
      <c r="BK115" s="147" t="n">
        <v>0</v>
      </c>
      <c r="BL115" s="147" t="n">
        <v>0</v>
      </c>
      <c r="BM115" s="147" t="n">
        <v>0</v>
      </c>
      <c r="BN115" s="147" t="n">
        <v>0</v>
      </c>
      <c r="BO115" s="147" t="n">
        <v>0</v>
      </c>
      <c r="BP115" s="147" t="n">
        <v>0</v>
      </c>
      <c r="BQ115" s="147" t="n">
        <v>0</v>
      </c>
      <c r="BR115" s="147" t="n">
        <v>0</v>
      </c>
      <c r="BS115" s="147" t="n">
        <v>0</v>
      </c>
      <c r="BT115" s="147" t="n">
        <v>1.0720578</v>
      </c>
      <c r="BU115" s="147" t="n">
        <v>397.73355</v>
      </c>
      <c r="BV115" s="147" t="n">
        <v>365</v>
      </c>
      <c r="BW115" s="147" t="n">
        <v>391.301097</v>
      </c>
      <c r="BX115" s="147" t="n">
        <v>24054.9246028557</v>
      </c>
      <c r="BY115" s="0" t="n">
        <f aca="false">AT115+AU115</f>
        <v>0.21643333</v>
      </c>
      <c r="BZ115" s="0" t="n">
        <f aca="false">AV115+AW115</f>
        <v>0.039264083</v>
      </c>
      <c r="CA115" s="0" t="n">
        <f aca="false">BB115+BC115</f>
        <v>0.0015129053</v>
      </c>
      <c r="CB115" s="0" t="n">
        <f aca="false">K115</f>
        <v>0.0015129053</v>
      </c>
      <c r="CC115" s="0" t="n">
        <f aca="false">AZ115+BA115</f>
        <v>0.00028672587</v>
      </c>
      <c r="CD115" s="0" t="n">
        <f aca="false">I115+O115+S115+W115+AA115+AE115+AI115+AM115+AQ115</f>
        <v>0.00828486097661</v>
      </c>
    </row>
    <row r="116" customFormat="false" ht="12.75" hidden="false" customHeight="false" outlineLevel="0" collapsed="false">
      <c r="A116" s="147" t="s">
        <v>269</v>
      </c>
      <c r="B116" s="147" t="b">
        <f aca="false">TRUE()</f>
        <v>1</v>
      </c>
      <c r="C116" s="147" t="s">
        <v>178</v>
      </c>
      <c r="D116" s="147" t="s">
        <v>102</v>
      </c>
      <c r="E116" s="147" t="s">
        <v>254</v>
      </c>
      <c r="F116" s="147" t="n">
        <v>0.1501599061983</v>
      </c>
      <c r="G116" s="147" t="n">
        <v>0.1392342195263</v>
      </c>
      <c r="H116" s="147" t="n">
        <v>0.125645396728</v>
      </c>
      <c r="I116" s="147" t="n">
        <v>0.13592919930802</v>
      </c>
      <c r="J116" s="147" t="n">
        <v>0.02870199399</v>
      </c>
      <c r="K116" s="147" t="n">
        <v>0.02870199399</v>
      </c>
      <c r="L116" s="147" t="n">
        <v>0.020779228280055</v>
      </c>
      <c r="M116" s="147" t="n">
        <v>0.019267324448855</v>
      </c>
      <c r="N116" s="147" t="n">
        <v>0.0173868940588</v>
      </c>
      <c r="O116" s="147" t="n">
        <v>0.018809973539917</v>
      </c>
      <c r="P116" s="147" t="n">
        <v>0</v>
      </c>
      <c r="Q116" s="147" t="n">
        <v>0</v>
      </c>
      <c r="R116" s="147" t="n">
        <v>0</v>
      </c>
      <c r="S116" s="147" t="n">
        <v>0</v>
      </c>
      <c r="T116" s="147" t="n">
        <v>0</v>
      </c>
      <c r="U116" s="147" t="n">
        <v>0</v>
      </c>
      <c r="V116" s="147" t="n">
        <v>0</v>
      </c>
      <c r="W116" s="147" t="n">
        <v>0</v>
      </c>
      <c r="X116" s="147" t="n">
        <v>0</v>
      </c>
      <c r="Y116" s="147" t="n">
        <v>0</v>
      </c>
      <c r="Z116" s="147" t="n">
        <v>0</v>
      </c>
      <c r="AA116" s="147" t="n">
        <v>0</v>
      </c>
      <c r="AB116" s="147" t="n">
        <v>0</v>
      </c>
      <c r="AC116" s="147" t="n">
        <v>0</v>
      </c>
      <c r="AD116" s="147" t="n">
        <v>0</v>
      </c>
      <c r="AE116" s="147" t="n">
        <v>0</v>
      </c>
      <c r="AF116" s="147" t="n">
        <v>0</v>
      </c>
      <c r="AG116" s="147" t="n">
        <v>0</v>
      </c>
      <c r="AH116" s="147" t="n">
        <v>0</v>
      </c>
      <c r="AI116" s="147" t="n">
        <v>0</v>
      </c>
      <c r="AJ116" s="147" t="n">
        <v>0</v>
      </c>
      <c r="AK116" s="147" t="n">
        <v>0</v>
      </c>
      <c r="AL116" s="147" t="n">
        <v>0</v>
      </c>
      <c r="AM116" s="147" t="n">
        <v>0</v>
      </c>
      <c r="AN116" s="147" t="n">
        <v>0</v>
      </c>
      <c r="AO116" s="147" t="n">
        <v>0</v>
      </c>
      <c r="AP116" s="147" t="n">
        <v>0</v>
      </c>
      <c r="AQ116" s="147" t="n">
        <v>0</v>
      </c>
      <c r="AR116" s="147" t="n">
        <v>0.1365710834</v>
      </c>
      <c r="AS116" s="147" t="n">
        <v>0</v>
      </c>
      <c r="AT116" s="147" t="n">
        <v>4.02291543</v>
      </c>
      <c r="AU116" s="147" t="n">
        <v>0</v>
      </c>
      <c r="AV116" s="147" t="n">
        <v>0.737822412</v>
      </c>
      <c r="AW116" s="147" t="n">
        <v>0</v>
      </c>
      <c r="AX116" s="147" t="n">
        <v>279.7963833</v>
      </c>
      <c r="AY116" s="147" t="n">
        <v>0</v>
      </c>
      <c r="AZ116" s="147" t="n">
        <v>0.00543565568</v>
      </c>
      <c r="BA116" s="147" t="n">
        <v>0</v>
      </c>
      <c r="BB116" s="147" t="n">
        <v>0.02870199399</v>
      </c>
      <c r="BC116" s="147" t="n">
        <v>0</v>
      </c>
      <c r="BD116" s="147" t="n">
        <v>0.01889879789</v>
      </c>
      <c r="BE116" s="147" t="n">
        <v>0</v>
      </c>
      <c r="BF116" s="147" t="n">
        <v>0</v>
      </c>
      <c r="BG116" s="147" t="n">
        <v>0</v>
      </c>
      <c r="BH116" s="147" t="n">
        <v>0</v>
      </c>
      <c r="BI116" s="147" t="n">
        <v>0</v>
      </c>
      <c r="BJ116" s="147" t="n">
        <v>0</v>
      </c>
      <c r="BK116" s="147" t="n">
        <v>0</v>
      </c>
      <c r="BL116" s="147" t="n">
        <v>0</v>
      </c>
      <c r="BM116" s="147" t="n">
        <v>0</v>
      </c>
      <c r="BN116" s="147" t="n">
        <v>0</v>
      </c>
      <c r="BO116" s="147" t="n">
        <v>0</v>
      </c>
      <c r="BP116" s="147" t="n">
        <v>0</v>
      </c>
      <c r="BQ116" s="147" t="n">
        <v>0</v>
      </c>
      <c r="BR116" s="147" t="n">
        <v>0</v>
      </c>
      <c r="BS116" s="147" t="n">
        <v>0</v>
      </c>
      <c r="BT116" s="147" t="n">
        <v>53.33908791</v>
      </c>
      <c r="BU116" s="147" t="n">
        <v>19255.40456</v>
      </c>
      <c r="BV116" s="147" t="n">
        <v>365</v>
      </c>
      <c r="BW116" s="147" t="n">
        <v>19468.76708715</v>
      </c>
      <c r="BX116" s="147" t="n">
        <v>456060.140451251</v>
      </c>
      <c r="BY116" s="0" t="n">
        <f aca="false">AT116+AU116</f>
        <v>4.02291543</v>
      </c>
      <c r="BZ116" s="0" t="n">
        <f aca="false">AV116+AW116</f>
        <v>0.737822412</v>
      </c>
      <c r="CA116" s="0" t="n">
        <f aca="false">BB116+BC116</f>
        <v>0.02870199399</v>
      </c>
      <c r="CB116" s="0" t="n">
        <f aca="false">K116</f>
        <v>0.02870199399</v>
      </c>
      <c r="CC116" s="0" t="n">
        <f aca="false">AZ116+BA116</f>
        <v>0.00543565568</v>
      </c>
      <c r="CD116" s="0" t="n">
        <f aca="false">I116+O116+S116+W116+AA116+AE116+AI116+AM116+AQ116</f>
        <v>0.154739172847937</v>
      </c>
    </row>
    <row r="117" customFormat="false" ht="12.75" hidden="false" customHeight="false" outlineLevel="0" collapsed="false">
      <c r="A117" s="147" t="s">
        <v>270</v>
      </c>
      <c r="B117" s="147" t="b">
        <f aca="false">TRUE()</f>
        <v>1</v>
      </c>
      <c r="C117" s="147" t="s">
        <v>180</v>
      </c>
      <c r="D117" s="147" t="s">
        <v>102</v>
      </c>
      <c r="E117" s="147" t="s">
        <v>254</v>
      </c>
      <c r="F117" s="147" t="n">
        <v>7.168098536307</v>
      </c>
      <c r="G117" s="147" t="n">
        <v>6.646545209427</v>
      </c>
      <c r="H117" s="147" t="n">
        <v>5.99786325912</v>
      </c>
      <c r="I117" s="147" t="n">
        <v>6.4887753280458</v>
      </c>
      <c r="J117" s="147" t="n">
        <v>2.7282635067</v>
      </c>
      <c r="K117" s="147" t="n">
        <v>2.7282635067</v>
      </c>
      <c r="L117" s="147" t="n">
        <v>0</v>
      </c>
      <c r="M117" s="147" t="n">
        <v>0</v>
      </c>
      <c r="N117" s="147" t="n">
        <v>0</v>
      </c>
      <c r="O117" s="147" t="n">
        <v>0</v>
      </c>
      <c r="P117" s="147" t="n">
        <v>0</v>
      </c>
      <c r="Q117" s="147" t="n">
        <v>0</v>
      </c>
      <c r="R117" s="147" t="n">
        <v>0</v>
      </c>
      <c r="S117" s="147" t="n">
        <v>0</v>
      </c>
      <c r="T117" s="147" t="n">
        <v>0</v>
      </c>
      <c r="U117" s="147" t="n">
        <v>0</v>
      </c>
      <c r="V117" s="147" t="n">
        <v>0</v>
      </c>
      <c r="W117" s="147" t="n">
        <v>0</v>
      </c>
      <c r="X117" s="147" t="n">
        <v>0</v>
      </c>
      <c r="Y117" s="147" t="n">
        <v>0</v>
      </c>
      <c r="Z117" s="147" t="n">
        <v>0</v>
      </c>
      <c r="AA117" s="147" t="n">
        <v>0</v>
      </c>
      <c r="AB117" s="147" t="n">
        <v>0</v>
      </c>
      <c r="AC117" s="147" t="n">
        <v>0</v>
      </c>
      <c r="AD117" s="147" t="n">
        <v>0</v>
      </c>
      <c r="AE117" s="147" t="n">
        <v>0</v>
      </c>
      <c r="AF117" s="147" t="n">
        <v>0</v>
      </c>
      <c r="AG117" s="147" t="n">
        <v>0</v>
      </c>
      <c r="AH117" s="147" t="n">
        <v>0</v>
      </c>
      <c r="AI117" s="147" t="n">
        <v>0</v>
      </c>
      <c r="AJ117" s="147" t="n">
        <v>0</v>
      </c>
      <c r="AK117" s="147" t="n">
        <v>0</v>
      </c>
      <c r="AL117" s="147" t="n">
        <v>0</v>
      </c>
      <c r="AM117" s="147" t="n">
        <v>0</v>
      </c>
      <c r="AN117" s="147" t="n">
        <v>0</v>
      </c>
      <c r="AO117" s="147" t="n">
        <v>0</v>
      </c>
      <c r="AP117" s="147" t="n">
        <v>0</v>
      </c>
      <c r="AQ117" s="147" t="n">
        <v>0</v>
      </c>
      <c r="AR117" s="147" t="n">
        <v>6.519416586</v>
      </c>
      <c r="AS117" s="147" t="n">
        <v>0</v>
      </c>
      <c r="AT117" s="147" t="n">
        <v>224.86041206</v>
      </c>
      <c r="AU117" s="147" t="n">
        <v>0</v>
      </c>
      <c r="AV117" s="147" t="n">
        <v>43.7652126</v>
      </c>
      <c r="AW117" s="147" t="n">
        <v>0</v>
      </c>
      <c r="AX117" s="147" t="n">
        <v>26071.321493</v>
      </c>
      <c r="AY117" s="147" t="n">
        <v>0</v>
      </c>
      <c r="AZ117" s="147" t="n">
        <v>0.506503498</v>
      </c>
      <c r="BA117" s="147" t="n">
        <v>0</v>
      </c>
      <c r="BB117" s="147" t="n">
        <v>2.7282635067</v>
      </c>
      <c r="BC117" s="147" t="n">
        <v>0</v>
      </c>
      <c r="BD117" s="147" t="n">
        <v>0</v>
      </c>
      <c r="BE117" s="147" t="n">
        <v>0</v>
      </c>
      <c r="BF117" s="147" t="n">
        <v>0</v>
      </c>
      <c r="BG117" s="147" t="n">
        <v>0</v>
      </c>
      <c r="BH117" s="147" t="n">
        <v>0</v>
      </c>
      <c r="BI117" s="147" t="n">
        <v>0</v>
      </c>
      <c r="BJ117" s="147" t="n">
        <v>0</v>
      </c>
      <c r="BK117" s="147" t="n">
        <v>0</v>
      </c>
      <c r="BL117" s="147" t="n">
        <v>0</v>
      </c>
      <c r="BM117" s="147" t="n">
        <v>0</v>
      </c>
      <c r="BN117" s="147" t="n">
        <v>0</v>
      </c>
      <c r="BO117" s="147" t="n">
        <v>0</v>
      </c>
      <c r="BP117" s="147" t="n">
        <v>0</v>
      </c>
      <c r="BQ117" s="147" t="n">
        <v>0</v>
      </c>
      <c r="BR117" s="147" t="n">
        <v>0</v>
      </c>
      <c r="BS117" s="147" t="n">
        <v>0</v>
      </c>
      <c r="BT117" s="147" t="n">
        <v>1118.8161487</v>
      </c>
      <c r="BU117" s="147" t="n">
        <v>2013868.7128</v>
      </c>
      <c r="BV117" s="147" t="n">
        <v>365</v>
      </c>
      <c r="BW117" s="147" t="n">
        <v>408367.8942755</v>
      </c>
      <c r="BX117" s="147" t="n">
        <v>42903381.6226704</v>
      </c>
      <c r="BY117" s="0" t="n">
        <f aca="false">AT117+AU117</f>
        <v>224.86041206</v>
      </c>
      <c r="BZ117" s="0" t="n">
        <f aca="false">AV117+AW117</f>
        <v>43.7652126</v>
      </c>
      <c r="CA117" s="0" t="n">
        <f aca="false">BB117+BC117</f>
        <v>2.7282635067</v>
      </c>
      <c r="CB117" s="0" t="n">
        <f aca="false">K117</f>
        <v>2.7282635067</v>
      </c>
      <c r="CC117" s="0" t="n">
        <f aca="false">AZ117+BA117</f>
        <v>0.506503498</v>
      </c>
      <c r="CD117" s="0" t="n">
        <f aca="false">I117+O117+S117+W117+AA117+AE117+AI117+AM117+AQ117</f>
        <v>6.4887753280458</v>
      </c>
    </row>
    <row r="118" customFormat="false" ht="12.75" hidden="false" customHeight="false" outlineLevel="0" collapsed="false">
      <c r="A118" s="147" t="s">
        <v>271</v>
      </c>
      <c r="B118" s="147" t="b">
        <f aca="false">TRUE()</f>
        <v>1</v>
      </c>
      <c r="C118" s="147" t="s">
        <v>101</v>
      </c>
      <c r="D118" s="147" t="s">
        <v>102</v>
      </c>
      <c r="E118" s="147" t="s">
        <v>254</v>
      </c>
      <c r="F118" s="147" t="n">
        <v>0.055955312561745</v>
      </c>
      <c r="G118" s="147" t="n">
        <v>0.051883984680945</v>
      </c>
      <c r="H118" s="147" t="n">
        <v>0.0468202706292</v>
      </c>
      <c r="I118" s="147" t="n">
        <v>0.050652407997003</v>
      </c>
      <c r="J118" s="147" t="n">
        <v>0.02108096298</v>
      </c>
      <c r="K118" s="147" t="n">
        <v>0.02108096298</v>
      </c>
      <c r="L118" s="147" t="n">
        <v>0</v>
      </c>
      <c r="M118" s="147" t="n">
        <v>0</v>
      </c>
      <c r="N118" s="147" t="n">
        <v>0</v>
      </c>
      <c r="O118" s="147" t="n">
        <v>0</v>
      </c>
      <c r="P118" s="147" t="n">
        <v>0</v>
      </c>
      <c r="Q118" s="147" t="n">
        <v>0</v>
      </c>
      <c r="R118" s="147" t="n">
        <v>0</v>
      </c>
      <c r="S118" s="147" t="n">
        <v>0</v>
      </c>
      <c r="T118" s="147" t="n">
        <v>0</v>
      </c>
      <c r="U118" s="147" t="n">
        <v>0</v>
      </c>
      <c r="V118" s="147" t="n">
        <v>0</v>
      </c>
      <c r="W118" s="147" t="n">
        <v>0</v>
      </c>
      <c r="X118" s="147" t="n">
        <v>0</v>
      </c>
      <c r="Y118" s="147" t="n">
        <v>0</v>
      </c>
      <c r="Z118" s="147" t="n">
        <v>0</v>
      </c>
      <c r="AA118" s="147" t="n">
        <v>0</v>
      </c>
      <c r="AB118" s="147" t="n">
        <v>0</v>
      </c>
      <c r="AC118" s="147" t="n">
        <v>0</v>
      </c>
      <c r="AD118" s="147" t="n">
        <v>0</v>
      </c>
      <c r="AE118" s="147" t="n">
        <v>0</v>
      </c>
      <c r="AF118" s="147" t="n">
        <v>0</v>
      </c>
      <c r="AG118" s="147" t="n">
        <v>0</v>
      </c>
      <c r="AH118" s="147" t="n">
        <v>0</v>
      </c>
      <c r="AI118" s="147" t="n">
        <v>0</v>
      </c>
      <c r="AJ118" s="147" t="n">
        <v>0</v>
      </c>
      <c r="AK118" s="147" t="n">
        <v>0</v>
      </c>
      <c r="AL118" s="147" t="n">
        <v>0</v>
      </c>
      <c r="AM118" s="147" t="n">
        <v>0</v>
      </c>
      <c r="AN118" s="147" t="n">
        <v>0</v>
      </c>
      <c r="AO118" s="147" t="n">
        <v>0</v>
      </c>
      <c r="AP118" s="147" t="n">
        <v>0</v>
      </c>
      <c r="AQ118" s="147" t="n">
        <v>0</v>
      </c>
      <c r="AR118" s="147" t="n">
        <v>0.05089159851</v>
      </c>
      <c r="AS118" s="147" t="n">
        <v>0</v>
      </c>
      <c r="AT118" s="147" t="n">
        <v>1.7428010692</v>
      </c>
      <c r="AU118" s="147" t="n">
        <v>0</v>
      </c>
      <c r="AV118" s="147" t="n">
        <v>0.3368968246</v>
      </c>
      <c r="AW118" s="147" t="n">
        <v>0</v>
      </c>
      <c r="AX118" s="147" t="n">
        <v>199.4974534</v>
      </c>
      <c r="AY118" s="147" t="n">
        <v>0</v>
      </c>
      <c r="AZ118" s="147" t="n">
        <v>0.003875757518</v>
      </c>
      <c r="BA118" s="147" t="n">
        <v>0</v>
      </c>
      <c r="BB118" s="147" t="n">
        <v>0.02108096298</v>
      </c>
      <c r="BC118" s="147" t="n">
        <v>0</v>
      </c>
      <c r="BD118" s="147" t="n">
        <v>0</v>
      </c>
      <c r="BE118" s="147" t="n">
        <v>0</v>
      </c>
      <c r="BF118" s="147" t="n">
        <v>0</v>
      </c>
      <c r="BG118" s="147" t="n">
        <v>0</v>
      </c>
      <c r="BH118" s="147" t="n">
        <v>0</v>
      </c>
      <c r="BI118" s="147" t="n">
        <v>0</v>
      </c>
      <c r="BJ118" s="147" t="n">
        <v>0</v>
      </c>
      <c r="BK118" s="147" t="n">
        <v>0</v>
      </c>
      <c r="BL118" s="147" t="n">
        <v>0</v>
      </c>
      <c r="BM118" s="147" t="n">
        <v>0</v>
      </c>
      <c r="BN118" s="147" t="n">
        <v>0</v>
      </c>
      <c r="BO118" s="147" t="n">
        <v>0</v>
      </c>
      <c r="BP118" s="147" t="n">
        <v>0</v>
      </c>
      <c r="BQ118" s="147" t="n">
        <v>0</v>
      </c>
      <c r="BR118" s="147" t="n">
        <v>0</v>
      </c>
      <c r="BS118" s="147" t="n">
        <v>0</v>
      </c>
      <c r="BT118" s="147" t="n">
        <v>18.307478648</v>
      </c>
      <c r="BU118" s="147" t="n">
        <v>9446.6572434</v>
      </c>
      <c r="BV118" s="147" t="n">
        <v>365</v>
      </c>
      <c r="BW118" s="147" t="n">
        <v>6682.22970652</v>
      </c>
      <c r="BX118" s="147" t="n">
        <v>328301.149712167</v>
      </c>
      <c r="BY118" s="0" t="n">
        <f aca="false">AT118+AU118</f>
        <v>1.7428010692</v>
      </c>
      <c r="BZ118" s="0" t="n">
        <f aca="false">AV118+AW118</f>
        <v>0.3368968246</v>
      </c>
      <c r="CA118" s="0" t="n">
        <f aca="false">BB118+BC118</f>
        <v>0.02108096298</v>
      </c>
      <c r="CB118" s="0" t="n">
        <f aca="false">K118</f>
        <v>0.02108096298</v>
      </c>
      <c r="CC118" s="0" t="n">
        <f aca="false">AZ118+BA118</f>
        <v>0.003875757518</v>
      </c>
      <c r="CD118" s="0" t="n">
        <f aca="false">I118+O118+S118+W118+AA118+AE118+AI118+AM118+AQ118</f>
        <v>0.050652407997003</v>
      </c>
    </row>
    <row r="119" customFormat="false" ht="12.75" hidden="false" customHeight="false" outlineLevel="0" collapsed="false">
      <c r="A119" s="147" t="s">
        <v>272</v>
      </c>
      <c r="B119" s="147" t="b">
        <f aca="false">TRUE()</f>
        <v>1</v>
      </c>
      <c r="C119" s="147" t="s">
        <v>273</v>
      </c>
      <c r="D119" s="147" t="s">
        <v>102</v>
      </c>
      <c r="E119" s="147" t="s">
        <v>254</v>
      </c>
      <c r="F119" s="147" t="n">
        <v>0.01678460915673</v>
      </c>
      <c r="G119" s="147" t="n">
        <v>0.01556335519353</v>
      </c>
      <c r="H119" s="147" t="n">
        <v>0.0140444205768</v>
      </c>
      <c r="I119" s="147" t="n">
        <v>0.015193925869662</v>
      </c>
      <c r="J119" s="147" t="n">
        <v>0.00636961976</v>
      </c>
      <c r="K119" s="147" t="n">
        <v>0.00636961976</v>
      </c>
      <c r="L119" s="147" t="n">
        <v>0</v>
      </c>
      <c r="M119" s="147" t="n">
        <v>0</v>
      </c>
      <c r="N119" s="147" t="n">
        <v>0</v>
      </c>
      <c r="O119" s="147" t="n">
        <v>0</v>
      </c>
      <c r="P119" s="147" t="n">
        <v>0</v>
      </c>
      <c r="Q119" s="147" t="n">
        <v>0</v>
      </c>
      <c r="R119" s="147" t="n">
        <v>0</v>
      </c>
      <c r="S119" s="147" t="n">
        <v>0</v>
      </c>
      <c r="T119" s="147" t="n">
        <v>0</v>
      </c>
      <c r="U119" s="147" t="n">
        <v>0</v>
      </c>
      <c r="V119" s="147" t="n">
        <v>0</v>
      </c>
      <c r="W119" s="147" t="n">
        <v>0</v>
      </c>
      <c r="X119" s="147" t="n">
        <v>0</v>
      </c>
      <c r="Y119" s="147" t="n">
        <v>0</v>
      </c>
      <c r="Z119" s="147" t="n">
        <v>0</v>
      </c>
      <c r="AA119" s="147" t="n">
        <v>0</v>
      </c>
      <c r="AB119" s="147" t="n">
        <v>0</v>
      </c>
      <c r="AC119" s="147" t="n">
        <v>0</v>
      </c>
      <c r="AD119" s="147" t="n">
        <v>0</v>
      </c>
      <c r="AE119" s="147" t="n">
        <v>0</v>
      </c>
      <c r="AF119" s="147" t="n">
        <v>0</v>
      </c>
      <c r="AG119" s="147" t="n">
        <v>0</v>
      </c>
      <c r="AH119" s="147" t="n">
        <v>0</v>
      </c>
      <c r="AI119" s="147" t="n">
        <v>0</v>
      </c>
      <c r="AJ119" s="147" t="n">
        <v>0</v>
      </c>
      <c r="AK119" s="147" t="n">
        <v>0</v>
      </c>
      <c r="AL119" s="147" t="n">
        <v>0</v>
      </c>
      <c r="AM119" s="147" t="n">
        <v>0</v>
      </c>
      <c r="AN119" s="147" t="n">
        <v>0</v>
      </c>
      <c r="AO119" s="147" t="n">
        <v>0</v>
      </c>
      <c r="AP119" s="147" t="n">
        <v>0</v>
      </c>
      <c r="AQ119" s="147" t="n">
        <v>0</v>
      </c>
      <c r="AR119" s="147" t="n">
        <v>0.01526567454</v>
      </c>
      <c r="AS119" s="147" t="n">
        <v>0</v>
      </c>
      <c r="AT119" s="147" t="n">
        <v>0.525440388</v>
      </c>
      <c r="AU119" s="147" t="n">
        <v>0</v>
      </c>
      <c r="AV119" s="147" t="n">
        <v>0.1020671866</v>
      </c>
      <c r="AW119" s="147" t="n">
        <v>0</v>
      </c>
      <c r="AX119" s="147" t="n">
        <v>60.6984387</v>
      </c>
      <c r="AY119" s="147" t="n">
        <v>0</v>
      </c>
      <c r="AZ119" s="147" t="n">
        <v>0.001179225634</v>
      </c>
      <c r="BA119" s="147" t="n">
        <v>0</v>
      </c>
      <c r="BB119" s="147" t="n">
        <v>0.00636961976</v>
      </c>
      <c r="BC119" s="147" t="n">
        <v>0</v>
      </c>
      <c r="BD119" s="147" t="n">
        <v>0</v>
      </c>
      <c r="BE119" s="147" t="n">
        <v>0</v>
      </c>
      <c r="BF119" s="147" t="n">
        <v>0</v>
      </c>
      <c r="BG119" s="147" t="n">
        <v>0</v>
      </c>
      <c r="BH119" s="147" t="n">
        <v>0</v>
      </c>
      <c r="BI119" s="147" t="n">
        <v>0</v>
      </c>
      <c r="BJ119" s="147" t="n">
        <v>0</v>
      </c>
      <c r="BK119" s="147" t="n">
        <v>0</v>
      </c>
      <c r="BL119" s="147" t="n">
        <v>0</v>
      </c>
      <c r="BM119" s="147" t="n">
        <v>0</v>
      </c>
      <c r="BN119" s="147" t="n">
        <v>0</v>
      </c>
      <c r="BO119" s="147" t="n">
        <v>0</v>
      </c>
      <c r="BP119" s="147" t="n">
        <v>0</v>
      </c>
      <c r="BQ119" s="147" t="n">
        <v>0</v>
      </c>
      <c r="BR119" s="147" t="n">
        <v>0</v>
      </c>
      <c r="BS119" s="147" t="n">
        <v>0</v>
      </c>
      <c r="BT119" s="147" t="n">
        <v>3.958373548</v>
      </c>
      <c r="BU119" s="147" t="n">
        <v>2822.319876</v>
      </c>
      <c r="BV119" s="147" t="n">
        <v>365</v>
      </c>
      <c r="BW119" s="147" t="n">
        <v>1444.80634502</v>
      </c>
      <c r="BX119" s="147" t="n">
        <v>99886.7552209308</v>
      </c>
      <c r="BY119" s="0" t="n">
        <f aca="false">AT119+AU119</f>
        <v>0.525440388</v>
      </c>
      <c r="BZ119" s="0" t="n">
        <f aca="false">AV119+AW119</f>
        <v>0.1020671866</v>
      </c>
      <c r="CA119" s="0" t="n">
        <f aca="false">BB119+BC119</f>
        <v>0.00636961976</v>
      </c>
      <c r="CB119" s="0" t="n">
        <f aca="false">K119</f>
        <v>0.00636961976</v>
      </c>
      <c r="CC119" s="0" t="n">
        <f aca="false">AZ119+BA119</f>
        <v>0.001179225634</v>
      </c>
      <c r="CD119" s="0" t="n">
        <f aca="false">I119+O119+S119+W119+AA119+AE119+AI119+AM119+AQ119</f>
        <v>0.015193925869662</v>
      </c>
    </row>
    <row r="120" customFormat="false" ht="12.75" hidden="false" customHeight="false" outlineLevel="0" collapsed="false">
      <c r="A120" s="147" t="s">
        <v>274</v>
      </c>
      <c r="B120" s="147" t="b">
        <f aca="false">TRUE()</f>
        <v>1</v>
      </c>
      <c r="C120" s="147" t="s">
        <v>275</v>
      </c>
      <c r="D120" s="147" t="s">
        <v>102</v>
      </c>
      <c r="E120" s="147" t="s">
        <v>254</v>
      </c>
      <c r="F120" s="147" t="n">
        <v>0.006295947081465</v>
      </c>
      <c r="G120" s="147" t="n">
        <v>0.005837851795865</v>
      </c>
      <c r="H120" s="147" t="n">
        <v>0.0052680957844</v>
      </c>
      <c r="I120" s="147" t="n">
        <v>0.005699277971971</v>
      </c>
      <c r="J120" s="147" t="n">
        <v>0.00155049242</v>
      </c>
      <c r="K120" s="147" t="n">
        <v>0.00155049242</v>
      </c>
      <c r="L120" s="147" t="n">
        <v>0.000547930969608</v>
      </c>
      <c r="M120" s="147" t="n">
        <v>0.000508063322888</v>
      </c>
      <c r="N120" s="147" t="n">
        <v>0.00045847793728</v>
      </c>
      <c r="O120" s="147" t="n">
        <v>0.0004960033597552</v>
      </c>
      <c r="P120" s="147" t="n">
        <v>0</v>
      </c>
      <c r="Q120" s="147" t="n">
        <v>0</v>
      </c>
      <c r="R120" s="147" t="n">
        <v>0</v>
      </c>
      <c r="S120" s="147" t="n">
        <v>0</v>
      </c>
      <c r="T120" s="147" t="n">
        <v>0</v>
      </c>
      <c r="U120" s="147" t="n">
        <v>0</v>
      </c>
      <c r="V120" s="147" t="n">
        <v>0</v>
      </c>
      <c r="W120" s="147" t="n">
        <v>0</v>
      </c>
      <c r="X120" s="147" t="n">
        <v>0</v>
      </c>
      <c r="Y120" s="147" t="n">
        <v>0</v>
      </c>
      <c r="Z120" s="147" t="n">
        <v>0</v>
      </c>
      <c r="AA120" s="147" t="n">
        <v>0</v>
      </c>
      <c r="AB120" s="147" t="n">
        <v>0</v>
      </c>
      <c r="AC120" s="147" t="n">
        <v>0</v>
      </c>
      <c r="AD120" s="147" t="n">
        <v>0</v>
      </c>
      <c r="AE120" s="147" t="n">
        <v>0</v>
      </c>
      <c r="AF120" s="147" t="n">
        <v>0</v>
      </c>
      <c r="AG120" s="147" t="n">
        <v>0</v>
      </c>
      <c r="AH120" s="147" t="n">
        <v>0</v>
      </c>
      <c r="AI120" s="147" t="n">
        <v>0</v>
      </c>
      <c r="AJ120" s="147" t="n">
        <v>0</v>
      </c>
      <c r="AK120" s="147" t="n">
        <v>0</v>
      </c>
      <c r="AL120" s="147" t="n">
        <v>0</v>
      </c>
      <c r="AM120" s="147" t="n">
        <v>0</v>
      </c>
      <c r="AN120" s="147" t="n">
        <v>0</v>
      </c>
      <c r="AO120" s="147" t="n">
        <v>0</v>
      </c>
      <c r="AP120" s="147" t="n">
        <v>0</v>
      </c>
      <c r="AQ120" s="147" t="n">
        <v>0</v>
      </c>
      <c r="AR120" s="147" t="n">
        <v>0.00572619107</v>
      </c>
      <c r="AS120" s="147" t="n">
        <v>0</v>
      </c>
      <c r="AT120" s="147" t="n">
        <v>0.1816677184</v>
      </c>
      <c r="AU120" s="147" t="n">
        <v>0</v>
      </c>
      <c r="AV120" s="147" t="n">
        <v>0.0328722164</v>
      </c>
      <c r="AW120" s="147" t="n">
        <v>0</v>
      </c>
      <c r="AX120" s="147" t="n">
        <v>15.03310122</v>
      </c>
      <c r="AY120" s="147" t="n">
        <v>0</v>
      </c>
      <c r="AZ120" s="147" t="n">
        <v>0.000292053717</v>
      </c>
      <c r="BA120" s="147" t="n">
        <v>0</v>
      </c>
      <c r="BB120" s="147" t="n">
        <v>0.00155049242</v>
      </c>
      <c r="BC120" s="147" t="n">
        <v>0</v>
      </c>
      <c r="BD120" s="147" t="n">
        <v>0.000498345584</v>
      </c>
      <c r="BE120" s="147" t="n">
        <v>0</v>
      </c>
      <c r="BF120" s="147" t="n">
        <v>0</v>
      </c>
      <c r="BG120" s="147" t="n">
        <v>0</v>
      </c>
      <c r="BH120" s="147" t="n">
        <v>0</v>
      </c>
      <c r="BI120" s="147" t="n">
        <v>0</v>
      </c>
      <c r="BJ120" s="147" t="n">
        <v>0</v>
      </c>
      <c r="BK120" s="147" t="n">
        <v>0</v>
      </c>
      <c r="BL120" s="147" t="n">
        <v>0</v>
      </c>
      <c r="BM120" s="147" t="n">
        <v>0</v>
      </c>
      <c r="BN120" s="147" t="n">
        <v>0</v>
      </c>
      <c r="BO120" s="147" t="n">
        <v>0</v>
      </c>
      <c r="BP120" s="147" t="n">
        <v>0</v>
      </c>
      <c r="BQ120" s="147" t="n">
        <v>0</v>
      </c>
      <c r="BR120" s="147" t="n">
        <v>0</v>
      </c>
      <c r="BS120" s="147" t="n">
        <v>0</v>
      </c>
      <c r="BT120" s="147" t="n">
        <v>2.199095672</v>
      </c>
      <c r="BU120" s="147" t="n">
        <v>848.850715</v>
      </c>
      <c r="BV120" s="147" t="n">
        <v>365</v>
      </c>
      <c r="BW120" s="147" t="n">
        <v>802.66992028</v>
      </c>
      <c r="BX120" s="147" t="n">
        <v>24624.3252776208</v>
      </c>
      <c r="BY120" s="0" t="n">
        <f aca="false">AT120+AU120</f>
        <v>0.1816677184</v>
      </c>
      <c r="BZ120" s="0" t="n">
        <f aca="false">AV120+AW120</f>
        <v>0.0328722164</v>
      </c>
      <c r="CA120" s="0" t="n">
        <f aca="false">BB120+BC120</f>
        <v>0.00155049242</v>
      </c>
      <c r="CB120" s="0" t="n">
        <f aca="false">K120</f>
        <v>0.00155049242</v>
      </c>
      <c r="CC120" s="0" t="n">
        <f aca="false">AZ120+BA120</f>
        <v>0.000292053717</v>
      </c>
      <c r="CD120" s="0" t="n">
        <f aca="false">I120+O120+S120+W120+AA120+AE120+AI120+AM120+AQ120</f>
        <v>0.0061952813317262</v>
      </c>
    </row>
    <row r="121" customFormat="false" ht="12.75" hidden="false" customHeight="false" outlineLevel="0" collapsed="false">
      <c r="A121" s="147" t="s">
        <v>276</v>
      </c>
      <c r="B121" s="147" t="b">
        <f aca="false">TRUE()</f>
        <v>1</v>
      </c>
      <c r="C121" s="147" t="s">
        <v>188</v>
      </c>
      <c r="D121" s="147" t="s">
        <v>102</v>
      </c>
      <c r="E121" s="147" t="s">
        <v>254</v>
      </c>
      <c r="F121" s="147" t="n">
        <v>0.034184930715915</v>
      </c>
      <c r="G121" s="147" t="n">
        <v>0.031697623342315</v>
      </c>
      <c r="H121" s="147" t="n">
        <v>0.0286040347964</v>
      </c>
      <c r="I121" s="147" t="n">
        <v>0.030945212861801</v>
      </c>
      <c r="J121" s="147" t="n">
        <v>0.012849530502</v>
      </c>
      <c r="K121" s="147" t="n">
        <v>0.012849530502</v>
      </c>
      <c r="L121" s="147" t="n">
        <v>0</v>
      </c>
      <c r="M121" s="147" t="n">
        <v>0</v>
      </c>
      <c r="N121" s="147" t="n">
        <v>0</v>
      </c>
      <c r="O121" s="147" t="n">
        <v>0</v>
      </c>
      <c r="P121" s="147" t="n">
        <v>0</v>
      </c>
      <c r="Q121" s="147" t="n">
        <v>0</v>
      </c>
      <c r="R121" s="147" t="n">
        <v>0</v>
      </c>
      <c r="S121" s="147" t="n">
        <v>0</v>
      </c>
      <c r="T121" s="147" t="n">
        <v>0</v>
      </c>
      <c r="U121" s="147" t="n">
        <v>0</v>
      </c>
      <c r="V121" s="147" t="n">
        <v>0</v>
      </c>
      <c r="W121" s="147" t="n">
        <v>0</v>
      </c>
      <c r="X121" s="147" t="n">
        <v>0</v>
      </c>
      <c r="Y121" s="147" t="n">
        <v>0</v>
      </c>
      <c r="Z121" s="147" t="n">
        <v>0</v>
      </c>
      <c r="AA121" s="147" t="n">
        <v>0</v>
      </c>
      <c r="AB121" s="147" t="n">
        <v>0</v>
      </c>
      <c r="AC121" s="147" t="n">
        <v>0</v>
      </c>
      <c r="AD121" s="147" t="n">
        <v>0</v>
      </c>
      <c r="AE121" s="147" t="n">
        <v>0</v>
      </c>
      <c r="AF121" s="147" t="n">
        <v>0</v>
      </c>
      <c r="AG121" s="147" t="n">
        <v>0</v>
      </c>
      <c r="AH121" s="147" t="n">
        <v>0</v>
      </c>
      <c r="AI121" s="147" t="n">
        <v>0</v>
      </c>
      <c r="AJ121" s="147" t="n">
        <v>0</v>
      </c>
      <c r="AK121" s="147" t="n">
        <v>0</v>
      </c>
      <c r="AL121" s="147" t="n">
        <v>0</v>
      </c>
      <c r="AM121" s="147" t="n">
        <v>0</v>
      </c>
      <c r="AN121" s="147" t="n">
        <v>0</v>
      </c>
      <c r="AO121" s="147" t="n">
        <v>0</v>
      </c>
      <c r="AP121" s="147" t="n">
        <v>0</v>
      </c>
      <c r="AQ121" s="147" t="n">
        <v>0</v>
      </c>
      <c r="AR121" s="147" t="n">
        <v>0.03109134217</v>
      </c>
      <c r="AS121" s="147" t="n">
        <v>0</v>
      </c>
      <c r="AT121" s="147" t="n">
        <v>1.0630288535</v>
      </c>
      <c r="AU121" s="147" t="n">
        <v>0</v>
      </c>
      <c r="AV121" s="147" t="n">
        <v>0.20517417667</v>
      </c>
      <c r="AW121" s="147" t="n">
        <v>0</v>
      </c>
      <c r="AX121" s="147" t="n">
        <v>121.33094986</v>
      </c>
      <c r="AY121" s="147" t="n">
        <v>0</v>
      </c>
      <c r="AZ121" s="147" t="n">
        <v>0.0023571695169</v>
      </c>
      <c r="BA121" s="147" t="n">
        <v>0</v>
      </c>
      <c r="BB121" s="147" t="n">
        <v>0.012849530502</v>
      </c>
      <c r="BC121" s="147" t="n">
        <v>0</v>
      </c>
      <c r="BD121" s="147" t="n">
        <v>0</v>
      </c>
      <c r="BE121" s="147" t="n">
        <v>0</v>
      </c>
      <c r="BF121" s="147" t="n">
        <v>0</v>
      </c>
      <c r="BG121" s="147" t="n">
        <v>0</v>
      </c>
      <c r="BH121" s="147" t="n">
        <v>0</v>
      </c>
      <c r="BI121" s="147" t="n">
        <v>0</v>
      </c>
      <c r="BJ121" s="147" t="n">
        <v>0</v>
      </c>
      <c r="BK121" s="147" t="n">
        <v>0</v>
      </c>
      <c r="BL121" s="147" t="n">
        <v>0</v>
      </c>
      <c r="BM121" s="147" t="n">
        <v>0</v>
      </c>
      <c r="BN121" s="147" t="n">
        <v>0</v>
      </c>
      <c r="BO121" s="147" t="n">
        <v>0</v>
      </c>
      <c r="BP121" s="147" t="n">
        <v>0</v>
      </c>
      <c r="BQ121" s="147" t="n">
        <v>0</v>
      </c>
      <c r="BR121" s="147" t="n">
        <v>0</v>
      </c>
      <c r="BS121" s="147" t="n">
        <v>0</v>
      </c>
      <c r="BT121" s="147" t="n">
        <v>3.507559102</v>
      </c>
      <c r="BU121" s="147" t="n">
        <v>2900.750796</v>
      </c>
      <c r="BV121" s="147" t="n">
        <v>365</v>
      </c>
      <c r="BW121" s="147" t="n">
        <v>1280.25907223</v>
      </c>
      <c r="BX121" s="147" t="n">
        <v>199667.858796467</v>
      </c>
      <c r="BY121" s="0" t="n">
        <f aca="false">AT121+AU121</f>
        <v>1.0630288535</v>
      </c>
      <c r="BZ121" s="0" t="n">
        <f aca="false">AV121+AW121</f>
        <v>0.20517417667</v>
      </c>
      <c r="CA121" s="0" t="n">
        <f aca="false">BB121+BC121</f>
        <v>0.012849530502</v>
      </c>
      <c r="CB121" s="0" t="n">
        <f aca="false">K121</f>
        <v>0.012849530502</v>
      </c>
      <c r="CC121" s="0" t="n">
        <f aca="false">AZ121+BA121</f>
        <v>0.0023571695169</v>
      </c>
      <c r="CD121" s="0" t="n">
        <f aca="false">I121+O121+S121+W121+AA121+AE121+AI121+AM121+AQ121</f>
        <v>0.030945212861801</v>
      </c>
    </row>
    <row r="122" customFormat="false" ht="12.75" hidden="false" customHeight="false" outlineLevel="0" collapsed="false">
      <c r="A122" s="147" t="s">
        <v>277</v>
      </c>
      <c r="B122" s="147" t="b">
        <f aca="false">TRUE()</f>
        <v>1</v>
      </c>
      <c r="C122" s="147" t="s">
        <v>211</v>
      </c>
      <c r="D122" s="147" t="s">
        <v>109</v>
      </c>
      <c r="E122" s="147" t="s">
        <v>254</v>
      </c>
      <c r="F122" s="147" t="n">
        <v>0.07123066039932</v>
      </c>
      <c r="G122" s="147" t="n">
        <v>0.06604789293052</v>
      </c>
      <c r="H122" s="147" t="n">
        <v>0.0596018258912</v>
      </c>
      <c r="I122" s="147" t="n">
        <v>0.064480105771208</v>
      </c>
      <c r="J122" s="147" t="n">
        <v>0.02705285227</v>
      </c>
      <c r="K122" s="147" t="n">
        <v>0.02705285227</v>
      </c>
      <c r="L122" s="147" t="n">
        <v>0</v>
      </c>
      <c r="M122" s="147" t="n">
        <v>0</v>
      </c>
      <c r="N122" s="147" t="n">
        <v>0</v>
      </c>
      <c r="O122" s="147" t="n">
        <v>0</v>
      </c>
      <c r="P122" s="147" t="n">
        <v>0</v>
      </c>
      <c r="Q122" s="147" t="n">
        <v>0</v>
      </c>
      <c r="R122" s="147" t="n">
        <v>0</v>
      </c>
      <c r="S122" s="147" t="n">
        <v>0</v>
      </c>
      <c r="T122" s="147" t="n">
        <v>0</v>
      </c>
      <c r="U122" s="147" t="n">
        <v>0</v>
      </c>
      <c r="V122" s="147" t="n">
        <v>0</v>
      </c>
      <c r="W122" s="147" t="n">
        <v>0</v>
      </c>
      <c r="X122" s="147" t="n">
        <v>0</v>
      </c>
      <c r="Y122" s="147" t="n">
        <v>0</v>
      </c>
      <c r="Z122" s="147" t="n">
        <v>0</v>
      </c>
      <c r="AA122" s="147" t="n">
        <v>0</v>
      </c>
      <c r="AB122" s="147" t="n">
        <v>0</v>
      </c>
      <c r="AC122" s="147" t="n">
        <v>0</v>
      </c>
      <c r="AD122" s="147" t="n">
        <v>0</v>
      </c>
      <c r="AE122" s="147" t="n">
        <v>0</v>
      </c>
      <c r="AF122" s="147" t="n">
        <v>0</v>
      </c>
      <c r="AG122" s="147" t="n">
        <v>0</v>
      </c>
      <c r="AH122" s="147" t="n">
        <v>0</v>
      </c>
      <c r="AI122" s="147" t="n">
        <v>0</v>
      </c>
      <c r="AJ122" s="147" t="n">
        <v>0</v>
      </c>
      <c r="AK122" s="147" t="n">
        <v>0</v>
      </c>
      <c r="AL122" s="147" t="n">
        <v>0</v>
      </c>
      <c r="AM122" s="147" t="n">
        <v>0</v>
      </c>
      <c r="AN122" s="147" t="n">
        <v>0</v>
      </c>
      <c r="AO122" s="147" t="n">
        <v>0</v>
      </c>
      <c r="AP122" s="147" t="n">
        <v>0</v>
      </c>
      <c r="AQ122" s="147" t="n">
        <v>0</v>
      </c>
      <c r="AR122" s="147" t="n">
        <v>0.06478459336</v>
      </c>
      <c r="AS122" s="147" t="n">
        <v>0</v>
      </c>
      <c r="AT122" s="147" t="n">
        <v>2.231105028</v>
      </c>
      <c r="AU122" s="147" t="n">
        <v>0</v>
      </c>
      <c r="AV122" s="147" t="n">
        <v>0.4336228548</v>
      </c>
      <c r="AW122" s="147" t="n">
        <v>0</v>
      </c>
      <c r="AX122" s="147" t="n">
        <v>257.9903333</v>
      </c>
      <c r="AY122" s="147" t="n">
        <v>0</v>
      </c>
      <c r="AZ122" s="147" t="n">
        <v>0.005012136296</v>
      </c>
      <c r="BA122" s="147" t="n">
        <v>0</v>
      </c>
      <c r="BB122" s="147" t="n">
        <v>0.02705285227</v>
      </c>
      <c r="BC122" s="147" t="n">
        <v>0</v>
      </c>
      <c r="BD122" s="147" t="n">
        <v>0</v>
      </c>
      <c r="BE122" s="147" t="n">
        <v>0</v>
      </c>
      <c r="BF122" s="147" t="n">
        <v>0</v>
      </c>
      <c r="BG122" s="147" t="n">
        <v>0</v>
      </c>
      <c r="BH122" s="147" t="n">
        <v>0</v>
      </c>
      <c r="BI122" s="147" t="n">
        <v>0</v>
      </c>
      <c r="BJ122" s="147" t="n">
        <v>0</v>
      </c>
      <c r="BK122" s="147" t="n">
        <v>0</v>
      </c>
      <c r="BL122" s="147" t="n">
        <v>0</v>
      </c>
      <c r="BM122" s="147" t="n">
        <v>0</v>
      </c>
      <c r="BN122" s="147" t="n">
        <v>0</v>
      </c>
      <c r="BO122" s="147" t="n">
        <v>0</v>
      </c>
      <c r="BP122" s="147" t="n">
        <v>0</v>
      </c>
      <c r="BQ122" s="147" t="n">
        <v>0</v>
      </c>
      <c r="BR122" s="147" t="n">
        <v>0</v>
      </c>
      <c r="BS122" s="147" t="n">
        <v>0</v>
      </c>
      <c r="BT122" s="147" t="n">
        <v>16.84445763</v>
      </c>
      <c r="BU122" s="147" t="n">
        <v>8220.094759</v>
      </c>
      <c r="BV122" s="147" t="n">
        <v>365</v>
      </c>
      <c r="BW122" s="147" t="n">
        <v>6148.22703495</v>
      </c>
      <c r="BX122" s="147" t="n">
        <v>424554.381134177</v>
      </c>
      <c r="BY122" s="0" t="n">
        <f aca="false">AT122+AU122</f>
        <v>2.231105028</v>
      </c>
      <c r="BZ122" s="0" t="n">
        <f aca="false">AV122+AW122</f>
        <v>0.4336228548</v>
      </c>
      <c r="CA122" s="0" t="n">
        <f aca="false">BB122+BC122</f>
        <v>0.02705285227</v>
      </c>
      <c r="CB122" s="0" t="n">
        <f aca="false">K122</f>
        <v>0.02705285227</v>
      </c>
      <c r="CC122" s="0" t="n">
        <f aca="false">AZ122+BA122</f>
        <v>0.005012136296</v>
      </c>
      <c r="CD122" s="0" t="n">
        <f aca="false">I122+O122+S122+W122+AA122+AE122+AI122+AM122+AQ122</f>
        <v>0.064480105771208</v>
      </c>
    </row>
    <row r="123" customFormat="false" ht="12.75" hidden="false" customHeight="false" outlineLevel="0" collapsed="false">
      <c r="A123" s="147" t="s">
        <v>278</v>
      </c>
      <c r="B123" s="147" t="b">
        <f aca="false">TRUE()</f>
        <v>1</v>
      </c>
      <c r="C123" s="147" t="s">
        <v>232</v>
      </c>
      <c r="D123" s="147" t="s">
        <v>126</v>
      </c>
      <c r="E123" s="147" t="s">
        <v>254</v>
      </c>
      <c r="F123" s="147" t="n">
        <v>0.000131964639795</v>
      </c>
      <c r="G123" s="147" t="n">
        <v>0.000122362846995</v>
      </c>
      <c r="H123" s="147" t="n">
        <v>0.0001104206172</v>
      </c>
      <c r="I123" s="147" t="n">
        <v>0.000119458304673</v>
      </c>
      <c r="J123" s="147" t="n">
        <v>8.707756E-006</v>
      </c>
      <c r="K123" s="147" t="n">
        <v>8.707756E-006</v>
      </c>
      <c r="L123" s="147" t="n">
        <v>3.3091990146E-005</v>
      </c>
      <c r="M123" s="147" t="n">
        <v>3.0684205506E-005</v>
      </c>
      <c r="N123" s="147" t="n">
        <v>2.768952336E-005</v>
      </c>
      <c r="O123" s="147" t="n">
        <v>2.99558506524E-005</v>
      </c>
      <c r="P123" s="147" t="n">
        <v>0</v>
      </c>
      <c r="Q123" s="147" t="n">
        <v>0</v>
      </c>
      <c r="R123" s="147" t="n">
        <v>0</v>
      </c>
      <c r="S123" s="147" t="n">
        <v>0</v>
      </c>
      <c r="T123" s="147" t="n">
        <v>0</v>
      </c>
      <c r="U123" s="147" t="n">
        <v>0</v>
      </c>
      <c r="V123" s="147" t="n">
        <v>0</v>
      </c>
      <c r="W123" s="147" t="n">
        <v>0</v>
      </c>
      <c r="X123" s="147" t="n">
        <v>0</v>
      </c>
      <c r="Y123" s="147" t="n">
        <v>0</v>
      </c>
      <c r="Z123" s="147" t="n">
        <v>0</v>
      </c>
      <c r="AA123" s="147" t="n">
        <v>0</v>
      </c>
      <c r="AB123" s="147" t="n">
        <v>0</v>
      </c>
      <c r="AC123" s="147" t="n">
        <v>0</v>
      </c>
      <c r="AD123" s="147" t="n">
        <v>0</v>
      </c>
      <c r="AE123" s="147" t="n">
        <v>0</v>
      </c>
      <c r="AF123" s="147" t="n">
        <v>0</v>
      </c>
      <c r="AG123" s="147" t="n">
        <v>0</v>
      </c>
      <c r="AH123" s="147" t="n">
        <v>0</v>
      </c>
      <c r="AI123" s="147" t="n">
        <v>0</v>
      </c>
      <c r="AJ123" s="147" t="n">
        <v>0</v>
      </c>
      <c r="AK123" s="147" t="n">
        <v>0</v>
      </c>
      <c r="AL123" s="147" t="n">
        <v>0</v>
      </c>
      <c r="AM123" s="147" t="n">
        <v>0</v>
      </c>
      <c r="AN123" s="147" t="n">
        <v>0</v>
      </c>
      <c r="AO123" s="147" t="n">
        <v>0</v>
      </c>
      <c r="AP123" s="147" t="n">
        <v>0</v>
      </c>
      <c r="AQ123" s="147" t="n">
        <v>0</v>
      </c>
      <c r="AR123" s="147" t="n">
        <v>0.00012002241</v>
      </c>
      <c r="AS123" s="147" t="n">
        <v>0</v>
      </c>
      <c r="AT123" s="147" t="n">
        <v>0.0029544388</v>
      </c>
      <c r="AU123" s="147" t="n">
        <v>0</v>
      </c>
      <c r="AV123" s="147" t="n">
        <v>0.00055541814</v>
      </c>
      <c r="AW123" s="147" t="n">
        <v>0</v>
      </c>
      <c r="AX123" s="147" t="n">
        <v>0.088067144</v>
      </c>
      <c r="AY123" s="147" t="n">
        <v>0</v>
      </c>
      <c r="AZ123" s="147" t="n">
        <v>1.7107581E-006</v>
      </c>
      <c r="BA123" s="147" t="n">
        <v>0</v>
      </c>
      <c r="BB123" s="147" t="n">
        <v>8.707756E-006</v>
      </c>
      <c r="BC123" s="147" t="n">
        <v>0</v>
      </c>
      <c r="BD123" s="147" t="n">
        <v>3.0097308E-005</v>
      </c>
      <c r="BE123" s="147" t="n">
        <v>0</v>
      </c>
      <c r="BF123" s="147" t="n">
        <v>0</v>
      </c>
      <c r="BG123" s="147" t="n">
        <v>0</v>
      </c>
      <c r="BH123" s="147" t="n">
        <v>0</v>
      </c>
      <c r="BI123" s="147" t="n">
        <v>0</v>
      </c>
      <c r="BJ123" s="147" t="n">
        <v>0</v>
      </c>
      <c r="BK123" s="147" t="n">
        <v>0</v>
      </c>
      <c r="BL123" s="147" t="n">
        <v>0</v>
      </c>
      <c r="BM123" s="147" t="n">
        <v>0</v>
      </c>
      <c r="BN123" s="147" t="n">
        <v>0</v>
      </c>
      <c r="BO123" s="147" t="n">
        <v>0</v>
      </c>
      <c r="BP123" s="147" t="n">
        <v>0</v>
      </c>
      <c r="BQ123" s="147" t="n">
        <v>0</v>
      </c>
      <c r="BR123" s="147" t="n">
        <v>0</v>
      </c>
      <c r="BS123" s="147" t="n">
        <v>0</v>
      </c>
      <c r="BT123" s="147" t="n">
        <v>0.013128837</v>
      </c>
      <c r="BU123" s="147" t="n">
        <v>1.6279756</v>
      </c>
      <c r="BV123" s="147" t="n">
        <v>365</v>
      </c>
      <c r="BW123" s="147" t="n">
        <v>4.792025505</v>
      </c>
      <c r="BX123" s="147" t="n">
        <v>137.889535827082</v>
      </c>
      <c r="BY123" s="0" t="n">
        <f aca="false">AT123+AU123</f>
        <v>0.0029544388</v>
      </c>
      <c r="BZ123" s="0" t="n">
        <f aca="false">AV123+AW123</f>
        <v>0.00055541814</v>
      </c>
      <c r="CA123" s="0" t="n">
        <f aca="false">BB123+BC123</f>
        <v>8.707756E-006</v>
      </c>
      <c r="CB123" s="0" t="n">
        <f aca="false">K123</f>
        <v>8.707756E-006</v>
      </c>
      <c r="CC123" s="0" t="n">
        <f aca="false">AZ123+BA123</f>
        <v>1.7107581E-006</v>
      </c>
      <c r="CD123" s="0" t="n">
        <f aca="false">I123+O123+S123+W123+AA123+AE123+AI123+AM123+AQ123</f>
        <v>0.0001494141553254</v>
      </c>
    </row>
    <row r="124" customFormat="false" ht="12.75" hidden="false" customHeight="false" outlineLevel="0" collapsed="false">
      <c r="A124" s="147" t="s">
        <v>279</v>
      </c>
      <c r="B124" s="147" t="b">
        <f aca="false">TRUE()</f>
        <v>1</v>
      </c>
      <c r="C124" s="147" t="s">
        <v>234</v>
      </c>
      <c r="D124" s="147" t="s">
        <v>126</v>
      </c>
      <c r="E124" s="147" t="s">
        <v>254</v>
      </c>
      <c r="F124" s="147" t="n">
        <v>0</v>
      </c>
      <c r="G124" s="147" t="n">
        <v>0</v>
      </c>
      <c r="H124" s="147" t="n">
        <v>0</v>
      </c>
      <c r="I124" s="147" t="n">
        <v>0</v>
      </c>
      <c r="J124" s="147" t="n">
        <v>0</v>
      </c>
      <c r="K124" s="147" t="n">
        <v>0</v>
      </c>
      <c r="L124" s="147" t="n">
        <v>0</v>
      </c>
      <c r="M124" s="147" t="n">
        <v>0</v>
      </c>
      <c r="N124" s="147" t="n">
        <v>0</v>
      </c>
      <c r="O124" s="147" t="n">
        <v>0</v>
      </c>
      <c r="P124" s="147" t="n">
        <v>0</v>
      </c>
      <c r="Q124" s="147" t="n">
        <v>0</v>
      </c>
      <c r="R124" s="147" t="n">
        <v>0</v>
      </c>
      <c r="S124" s="147" t="n">
        <v>0</v>
      </c>
      <c r="T124" s="147" t="n">
        <v>0</v>
      </c>
      <c r="U124" s="147" t="n">
        <v>0</v>
      </c>
      <c r="V124" s="147" t="n">
        <v>0</v>
      </c>
      <c r="W124" s="147" t="n">
        <v>0</v>
      </c>
      <c r="X124" s="147" t="n">
        <v>0</v>
      </c>
      <c r="Y124" s="147" t="n">
        <v>0</v>
      </c>
      <c r="Z124" s="147" t="n">
        <v>0</v>
      </c>
      <c r="AA124" s="147" t="n">
        <v>0</v>
      </c>
      <c r="AB124" s="147" t="n">
        <v>0</v>
      </c>
      <c r="AC124" s="147" t="n">
        <v>0</v>
      </c>
      <c r="AD124" s="147" t="n">
        <v>0</v>
      </c>
      <c r="AE124" s="147" t="n">
        <v>0</v>
      </c>
      <c r="AF124" s="147" t="n">
        <v>0</v>
      </c>
      <c r="AG124" s="147" t="n">
        <v>0</v>
      </c>
      <c r="AH124" s="147" t="n">
        <v>0</v>
      </c>
      <c r="AI124" s="147" t="n">
        <v>0</v>
      </c>
      <c r="AJ124" s="147" t="n">
        <v>0</v>
      </c>
      <c r="AK124" s="147" t="n">
        <v>0</v>
      </c>
      <c r="AL124" s="147" t="n">
        <v>0</v>
      </c>
      <c r="AM124" s="147" t="n">
        <v>0</v>
      </c>
      <c r="AN124" s="147" t="n">
        <v>0</v>
      </c>
      <c r="AO124" s="147" t="n">
        <v>0</v>
      </c>
      <c r="AP124" s="147" t="n">
        <v>0</v>
      </c>
      <c r="AQ124" s="147" t="n">
        <v>0</v>
      </c>
      <c r="AR124" s="147" t="n">
        <v>0</v>
      </c>
      <c r="AS124" s="147" t="n">
        <v>0</v>
      </c>
      <c r="AT124" s="147" t="n">
        <v>0</v>
      </c>
      <c r="AU124" s="147" t="n">
        <v>0</v>
      </c>
      <c r="AV124" s="147" t="n">
        <v>0</v>
      </c>
      <c r="AW124" s="147" t="n">
        <v>0</v>
      </c>
      <c r="AX124" s="147" t="n">
        <v>0</v>
      </c>
      <c r="AY124" s="147" t="n">
        <v>0</v>
      </c>
      <c r="AZ124" s="147" t="n">
        <v>0</v>
      </c>
      <c r="BA124" s="147" t="n">
        <v>0</v>
      </c>
      <c r="BB124" s="147" t="n">
        <v>0</v>
      </c>
      <c r="BC124" s="147" t="n">
        <v>0</v>
      </c>
      <c r="BD124" s="147" t="n">
        <v>0</v>
      </c>
      <c r="BE124" s="147" t="n">
        <v>0</v>
      </c>
      <c r="BF124" s="147" t="n">
        <v>0</v>
      </c>
      <c r="BG124" s="147" t="n">
        <v>0</v>
      </c>
      <c r="BH124" s="147" t="n">
        <v>0</v>
      </c>
      <c r="BI124" s="147" t="n">
        <v>0</v>
      </c>
      <c r="BJ124" s="147" t="n">
        <v>0</v>
      </c>
      <c r="BK124" s="147" t="n">
        <v>0</v>
      </c>
      <c r="BL124" s="147" t="n">
        <v>0</v>
      </c>
      <c r="BM124" s="147" t="n">
        <v>0</v>
      </c>
      <c r="BN124" s="147" t="n">
        <v>0</v>
      </c>
      <c r="BO124" s="147" t="n">
        <v>0</v>
      </c>
      <c r="BP124" s="147" t="n">
        <v>0</v>
      </c>
      <c r="BQ124" s="147" t="n">
        <v>0</v>
      </c>
      <c r="BR124" s="147" t="n">
        <v>0</v>
      </c>
      <c r="BS124" s="147" t="n">
        <v>0</v>
      </c>
      <c r="BT124" s="147" t="n">
        <v>0</v>
      </c>
      <c r="BU124" s="147" t="n">
        <v>0</v>
      </c>
      <c r="BV124" s="147" t="n">
        <v>365</v>
      </c>
      <c r="BW124" s="147" t="n">
        <v>0</v>
      </c>
      <c r="BX124" s="147" t="n">
        <v>0</v>
      </c>
      <c r="BY124" s="0" t="n">
        <f aca="false">AT124+AU124</f>
        <v>0</v>
      </c>
      <c r="BZ124" s="0" t="n">
        <f aca="false">AV124+AW124</f>
        <v>0</v>
      </c>
      <c r="CA124" s="0" t="n">
        <f aca="false">BB124+BC124</f>
        <v>0</v>
      </c>
      <c r="CB124" s="0" t="n">
        <f aca="false">K124</f>
        <v>0</v>
      </c>
      <c r="CC124" s="0" t="n">
        <f aca="false">AZ124+BA124</f>
        <v>0</v>
      </c>
      <c r="CD124" s="0" t="n">
        <f aca="false">I124+O124+S124+W124+AA124+AE124+AI124+AM124+AQ124</f>
        <v>0</v>
      </c>
    </row>
    <row r="125" customFormat="false" ht="12.75" hidden="false" customHeight="false" outlineLevel="0" collapsed="false">
      <c r="A125" s="147" t="s">
        <v>280</v>
      </c>
      <c r="B125" s="147" t="b">
        <f aca="false">TRUE()</f>
        <v>1</v>
      </c>
      <c r="C125" s="147" t="s">
        <v>128</v>
      </c>
      <c r="D125" s="147" t="s">
        <v>129</v>
      </c>
      <c r="E125" s="147" t="s">
        <v>254</v>
      </c>
      <c r="F125" s="147" t="n">
        <v>1.074054027411</v>
      </c>
      <c r="G125" s="147" t="n">
        <v>0.995905485171</v>
      </c>
      <c r="H125" s="147" t="n">
        <v>0.89870823576</v>
      </c>
      <c r="I125" s="147" t="n">
        <v>0.9722655511434</v>
      </c>
      <c r="J125" s="147" t="n">
        <v>0.14678434906</v>
      </c>
      <c r="K125" s="147" t="n">
        <v>0.14678434906</v>
      </c>
      <c r="L125" s="147" t="n">
        <v>0.231828250179465</v>
      </c>
      <c r="M125" s="147" t="n">
        <v>0.214960346573865</v>
      </c>
      <c r="N125" s="147" t="n">
        <v>0.1939808914644</v>
      </c>
      <c r="O125" s="147" t="n">
        <v>0.209857805733171</v>
      </c>
      <c r="P125" s="147" t="n">
        <v>0</v>
      </c>
      <c r="Q125" s="147" t="n">
        <v>0</v>
      </c>
      <c r="R125" s="147" t="n">
        <v>0</v>
      </c>
      <c r="S125" s="147" t="n">
        <v>0</v>
      </c>
      <c r="T125" s="147" t="n">
        <v>0</v>
      </c>
      <c r="U125" s="147" t="n">
        <v>0</v>
      </c>
      <c r="V125" s="147" t="n">
        <v>0</v>
      </c>
      <c r="W125" s="147" t="n">
        <v>0</v>
      </c>
      <c r="X125" s="147" t="n">
        <v>0</v>
      </c>
      <c r="Y125" s="147" t="n">
        <v>0</v>
      </c>
      <c r="Z125" s="147" t="n">
        <v>0</v>
      </c>
      <c r="AA125" s="147" t="n">
        <v>0</v>
      </c>
      <c r="AB125" s="147" t="n">
        <v>0</v>
      </c>
      <c r="AC125" s="147" t="n">
        <v>0</v>
      </c>
      <c r="AD125" s="147" t="n">
        <v>0</v>
      </c>
      <c r="AE125" s="147" t="n">
        <v>0</v>
      </c>
      <c r="AF125" s="147" t="n">
        <v>0</v>
      </c>
      <c r="AG125" s="147" t="n">
        <v>0</v>
      </c>
      <c r="AH125" s="147" t="n">
        <v>0</v>
      </c>
      <c r="AI125" s="147" t="n">
        <v>0</v>
      </c>
      <c r="AJ125" s="147" t="n">
        <v>0</v>
      </c>
      <c r="AK125" s="147" t="n">
        <v>0</v>
      </c>
      <c r="AL125" s="147" t="n">
        <v>0</v>
      </c>
      <c r="AM125" s="147" t="n">
        <v>0</v>
      </c>
      <c r="AN125" s="147" t="n">
        <v>0</v>
      </c>
      <c r="AO125" s="147" t="n">
        <v>0</v>
      </c>
      <c r="AP125" s="147" t="n">
        <v>0</v>
      </c>
      <c r="AQ125" s="147" t="n">
        <v>0</v>
      </c>
      <c r="AR125" s="147" t="n">
        <v>0.976856778</v>
      </c>
      <c r="AS125" s="147" t="n">
        <v>0</v>
      </c>
      <c r="AT125" s="147" t="n">
        <v>27.067425563</v>
      </c>
      <c r="AU125" s="147" t="n">
        <v>0</v>
      </c>
      <c r="AV125" s="147" t="n">
        <v>6.089672356</v>
      </c>
      <c r="AW125" s="147" t="n">
        <v>0</v>
      </c>
      <c r="AX125" s="147" t="n">
        <v>1473.2072538</v>
      </c>
      <c r="AY125" s="147" t="n">
        <v>0</v>
      </c>
      <c r="AZ125" s="147" t="n">
        <v>0.028619807051</v>
      </c>
      <c r="BA125" s="147" t="n">
        <v>0</v>
      </c>
      <c r="BB125" s="147" t="n">
        <v>0.14678434906</v>
      </c>
      <c r="BC125" s="147" t="n">
        <v>0</v>
      </c>
      <c r="BD125" s="147" t="n">
        <v>0.21084879507</v>
      </c>
      <c r="BE125" s="147" t="n">
        <v>0</v>
      </c>
      <c r="BF125" s="147" t="n">
        <v>0</v>
      </c>
      <c r="BG125" s="147" t="n">
        <v>0</v>
      </c>
      <c r="BH125" s="147" t="n">
        <v>0</v>
      </c>
      <c r="BI125" s="147" t="n">
        <v>0</v>
      </c>
      <c r="BJ125" s="147" t="n">
        <v>0</v>
      </c>
      <c r="BK125" s="147" t="n">
        <v>0</v>
      </c>
      <c r="BL125" s="147" t="n">
        <v>0</v>
      </c>
      <c r="BM125" s="147" t="n">
        <v>0</v>
      </c>
      <c r="BN125" s="147" t="n">
        <v>0</v>
      </c>
      <c r="BO125" s="147" t="n">
        <v>0</v>
      </c>
      <c r="BP125" s="147" t="n">
        <v>0</v>
      </c>
      <c r="BQ125" s="147" t="n">
        <v>0</v>
      </c>
      <c r="BR125" s="147" t="n">
        <v>0</v>
      </c>
      <c r="BS125" s="147" t="n">
        <v>0</v>
      </c>
      <c r="BT125" s="147" t="n">
        <v>530.87892636</v>
      </c>
      <c r="BU125" s="147" t="n">
        <v>61051.066835</v>
      </c>
      <c r="BV125" s="147" t="n">
        <v>365</v>
      </c>
      <c r="BW125" s="147" t="n">
        <v>193770.8081214</v>
      </c>
      <c r="BX125" s="147" t="n">
        <v>2358951.81639916</v>
      </c>
      <c r="BY125" s="0" t="n">
        <f aca="false">AT125+AU125</f>
        <v>27.067425563</v>
      </c>
      <c r="BZ125" s="0" t="n">
        <f aca="false">AV125+AW125</f>
        <v>6.089672356</v>
      </c>
      <c r="CA125" s="0" t="n">
        <f aca="false">BB125+BC125</f>
        <v>0.14678434906</v>
      </c>
      <c r="CB125" s="0" t="n">
        <f aca="false">K125</f>
        <v>0.14678434906</v>
      </c>
      <c r="CC125" s="0" t="n">
        <f aca="false">AZ125+BA125</f>
        <v>0.028619807051</v>
      </c>
      <c r="CD125" s="0" t="n">
        <f aca="false">I125+O125+S125+W125+AA125+AE125+AI125+AM125+AQ125</f>
        <v>1.18212335687657</v>
      </c>
    </row>
    <row r="126" customFormat="false" ht="12.75" hidden="false" customHeight="false" outlineLevel="0" collapsed="false">
      <c r="A126" s="147" t="s">
        <v>281</v>
      </c>
      <c r="B126" s="147" t="b">
        <f aca="false">TRUE()</f>
        <v>1</v>
      </c>
      <c r="C126" s="147" t="s">
        <v>131</v>
      </c>
      <c r="D126" s="147" t="s">
        <v>129</v>
      </c>
      <c r="E126" s="147" t="s">
        <v>254</v>
      </c>
      <c r="F126" s="147" t="n">
        <v>0.133036035838335</v>
      </c>
      <c r="G126" s="147" t="n">
        <v>0.123356287891935</v>
      </c>
      <c r="H126" s="147" t="n">
        <v>0.1113171013836</v>
      </c>
      <c r="I126" s="147" t="n">
        <v>0.120428164138149</v>
      </c>
      <c r="J126" s="147" t="n">
        <v>0.03441876654</v>
      </c>
      <c r="K126" s="147" t="n">
        <v>0.03441876654</v>
      </c>
      <c r="L126" s="147" t="n">
        <v>0.013991101777245</v>
      </c>
      <c r="M126" s="147" t="n">
        <v>0.012973104376445</v>
      </c>
      <c r="N126" s="147" t="n">
        <v>0.0117069701092</v>
      </c>
      <c r="O126" s="147" t="n">
        <v>0.012665160162703</v>
      </c>
      <c r="P126" s="147" t="n">
        <v>0</v>
      </c>
      <c r="Q126" s="147" t="n">
        <v>0</v>
      </c>
      <c r="R126" s="147" t="n">
        <v>0</v>
      </c>
      <c r="S126" s="147" t="n">
        <v>0</v>
      </c>
      <c r="T126" s="147" t="n">
        <v>0</v>
      </c>
      <c r="U126" s="147" t="n">
        <v>0</v>
      </c>
      <c r="V126" s="147" t="n">
        <v>0</v>
      </c>
      <c r="W126" s="147" t="n">
        <v>0</v>
      </c>
      <c r="X126" s="147" t="n">
        <v>0</v>
      </c>
      <c r="Y126" s="147" t="n">
        <v>0</v>
      </c>
      <c r="Z126" s="147" t="n">
        <v>0</v>
      </c>
      <c r="AA126" s="147" t="n">
        <v>0</v>
      </c>
      <c r="AB126" s="147" t="n">
        <v>0</v>
      </c>
      <c r="AC126" s="147" t="n">
        <v>0</v>
      </c>
      <c r="AD126" s="147" t="n">
        <v>0</v>
      </c>
      <c r="AE126" s="147" t="n">
        <v>0</v>
      </c>
      <c r="AF126" s="147" t="n">
        <v>0</v>
      </c>
      <c r="AG126" s="147" t="n">
        <v>0</v>
      </c>
      <c r="AH126" s="147" t="n">
        <v>0</v>
      </c>
      <c r="AI126" s="147" t="n">
        <v>0</v>
      </c>
      <c r="AJ126" s="147" t="n">
        <v>0</v>
      </c>
      <c r="AK126" s="147" t="n">
        <v>0</v>
      </c>
      <c r="AL126" s="147" t="n">
        <v>0</v>
      </c>
      <c r="AM126" s="147" t="n">
        <v>0</v>
      </c>
      <c r="AN126" s="147" t="n">
        <v>0</v>
      </c>
      <c r="AO126" s="147" t="n">
        <v>0</v>
      </c>
      <c r="AP126" s="147" t="n">
        <v>0</v>
      </c>
      <c r="AQ126" s="147" t="n">
        <v>0</v>
      </c>
      <c r="AR126" s="147" t="n">
        <v>0.12099684933</v>
      </c>
      <c r="AS126" s="147" t="n">
        <v>0</v>
      </c>
      <c r="AT126" s="147" t="n">
        <v>3.912545008</v>
      </c>
      <c r="AU126" s="147" t="n">
        <v>0</v>
      </c>
      <c r="AV126" s="147" t="n">
        <v>0.7872766078</v>
      </c>
      <c r="AW126" s="147" t="n">
        <v>0</v>
      </c>
      <c r="AX126" s="147" t="n">
        <v>335.5737712</v>
      </c>
      <c r="AY126" s="147" t="n">
        <v>0</v>
      </c>
      <c r="AZ126" s="147" t="n">
        <v>0.006519330552</v>
      </c>
      <c r="BA126" s="147" t="n">
        <v>0</v>
      </c>
      <c r="BB126" s="147" t="n">
        <v>0.03441876654</v>
      </c>
      <c r="BC126" s="147" t="n">
        <v>0</v>
      </c>
      <c r="BD126" s="147" t="n">
        <v>0.01272496751</v>
      </c>
      <c r="BE126" s="147" t="n">
        <v>0</v>
      </c>
      <c r="BF126" s="147" t="n">
        <v>0</v>
      </c>
      <c r="BG126" s="147" t="n">
        <v>0</v>
      </c>
      <c r="BH126" s="147" t="n">
        <v>0</v>
      </c>
      <c r="BI126" s="147" t="n">
        <v>0</v>
      </c>
      <c r="BJ126" s="147" t="n">
        <v>0</v>
      </c>
      <c r="BK126" s="147" t="n">
        <v>0</v>
      </c>
      <c r="BL126" s="147" t="n">
        <v>0</v>
      </c>
      <c r="BM126" s="147" t="n">
        <v>0</v>
      </c>
      <c r="BN126" s="147" t="n">
        <v>0</v>
      </c>
      <c r="BO126" s="147" t="n">
        <v>0</v>
      </c>
      <c r="BP126" s="147" t="n">
        <v>0</v>
      </c>
      <c r="BQ126" s="147" t="n">
        <v>0</v>
      </c>
      <c r="BR126" s="147" t="n">
        <v>0</v>
      </c>
      <c r="BS126" s="147" t="n">
        <v>0</v>
      </c>
      <c r="BT126" s="147" t="n">
        <v>81.30376436</v>
      </c>
      <c r="BU126" s="147" t="n">
        <v>17968.13079</v>
      </c>
      <c r="BV126" s="147" t="n">
        <v>365</v>
      </c>
      <c r="BW126" s="147" t="n">
        <v>29675.8739914</v>
      </c>
      <c r="BX126" s="147" t="n">
        <v>548297.196779854</v>
      </c>
      <c r="BY126" s="0" t="n">
        <f aca="false">AT126+AU126</f>
        <v>3.912545008</v>
      </c>
      <c r="BZ126" s="0" t="n">
        <f aca="false">AV126+AW126</f>
        <v>0.7872766078</v>
      </c>
      <c r="CA126" s="0" t="n">
        <f aca="false">BB126+BC126</f>
        <v>0.03441876654</v>
      </c>
      <c r="CB126" s="0" t="n">
        <f aca="false">K126</f>
        <v>0.03441876654</v>
      </c>
      <c r="CC126" s="0" t="n">
        <f aca="false">AZ126+BA126</f>
        <v>0.006519330552</v>
      </c>
      <c r="CD126" s="0" t="n">
        <f aca="false">I126+O126+S126+W126+AA126+AE126+AI126+AM126+AQ126</f>
        <v>0.133093324300852</v>
      </c>
    </row>
    <row r="127" customFormat="false" ht="12.75" hidden="false" customHeight="false" outlineLevel="0" collapsed="false">
      <c r="A127" s="147" t="s">
        <v>282</v>
      </c>
      <c r="B127" s="147" t="b">
        <f aca="false">TRUE()</f>
        <v>1</v>
      </c>
      <c r="C127" s="147" t="s">
        <v>133</v>
      </c>
      <c r="D127" s="147" t="s">
        <v>129</v>
      </c>
      <c r="E127" s="147" t="s">
        <v>254</v>
      </c>
      <c r="F127" s="147" t="n">
        <v>0.1104596046162</v>
      </c>
      <c r="G127" s="147" t="n">
        <v>0.1024225256082</v>
      </c>
      <c r="H127" s="147" t="n">
        <v>0.092426408592</v>
      </c>
      <c r="I127" s="147" t="n">
        <v>0.09999130920828</v>
      </c>
      <c r="J127" s="147" t="n">
        <v>0.0417356405</v>
      </c>
      <c r="K127" s="147" t="n">
        <v>0.0417356405</v>
      </c>
      <c r="L127" s="147" t="n">
        <v>0.000136264889847</v>
      </c>
      <c r="M127" s="147" t="n">
        <v>0.000126350209367</v>
      </c>
      <c r="N127" s="147" t="n">
        <v>0.00011401882552</v>
      </c>
      <c r="O127" s="147" t="n">
        <v>0.0001233510185218</v>
      </c>
      <c r="P127" s="147" t="n">
        <v>0</v>
      </c>
      <c r="Q127" s="147" t="n">
        <v>0</v>
      </c>
      <c r="R127" s="147" t="n">
        <v>0</v>
      </c>
      <c r="S127" s="147" t="n">
        <v>0</v>
      </c>
      <c r="T127" s="147" t="n">
        <v>0</v>
      </c>
      <c r="U127" s="147" t="n">
        <v>0</v>
      </c>
      <c r="V127" s="147" t="n">
        <v>0</v>
      </c>
      <c r="W127" s="147" t="n">
        <v>0</v>
      </c>
      <c r="X127" s="147" t="n">
        <v>0</v>
      </c>
      <c r="Y127" s="147" t="n">
        <v>0</v>
      </c>
      <c r="Z127" s="147" t="n">
        <v>0</v>
      </c>
      <c r="AA127" s="147" t="n">
        <v>0</v>
      </c>
      <c r="AB127" s="147" t="n">
        <v>0</v>
      </c>
      <c r="AC127" s="147" t="n">
        <v>0</v>
      </c>
      <c r="AD127" s="147" t="n">
        <v>0</v>
      </c>
      <c r="AE127" s="147" t="n">
        <v>0</v>
      </c>
      <c r="AF127" s="147" t="n">
        <v>0</v>
      </c>
      <c r="AG127" s="147" t="n">
        <v>0</v>
      </c>
      <c r="AH127" s="147" t="n">
        <v>0</v>
      </c>
      <c r="AI127" s="147" t="n">
        <v>0</v>
      </c>
      <c r="AJ127" s="147" t="n">
        <v>0</v>
      </c>
      <c r="AK127" s="147" t="n">
        <v>0</v>
      </c>
      <c r="AL127" s="147" t="n">
        <v>0</v>
      </c>
      <c r="AM127" s="147" t="n">
        <v>0</v>
      </c>
      <c r="AN127" s="147" t="n">
        <v>0</v>
      </c>
      <c r="AO127" s="147" t="n">
        <v>0</v>
      </c>
      <c r="AP127" s="147" t="n">
        <v>0</v>
      </c>
      <c r="AQ127" s="147" t="n">
        <v>0</v>
      </c>
      <c r="AR127" s="147" t="n">
        <v>0.1004634876</v>
      </c>
      <c r="AS127" s="147" t="n">
        <v>0</v>
      </c>
      <c r="AT127" s="147" t="n">
        <v>3.55739289</v>
      </c>
      <c r="AU127" s="147" t="n">
        <v>0</v>
      </c>
      <c r="AV127" s="147" t="n">
        <v>0.679222252</v>
      </c>
      <c r="AW127" s="147" t="n">
        <v>0</v>
      </c>
      <c r="AX127" s="147" t="n">
        <v>401.325421</v>
      </c>
      <c r="AY127" s="147" t="n">
        <v>0</v>
      </c>
      <c r="AZ127" s="147" t="n">
        <v>0.00779679473</v>
      </c>
      <c r="BA127" s="147" t="n">
        <v>0</v>
      </c>
      <c r="BB127" s="147" t="n">
        <v>0.0417356405</v>
      </c>
      <c r="BC127" s="147" t="n">
        <v>0</v>
      </c>
      <c r="BD127" s="147" t="n">
        <v>0.000123933506</v>
      </c>
      <c r="BE127" s="147" t="n">
        <v>0</v>
      </c>
      <c r="BF127" s="147" t="n">
        <v>0</v>
      </c>
      <c r="BG127" s="147" t="n">
        <v>0</v>
      </c>
      <c r="BH127" s="147" t="n">
        <v>0</v>
      </c>
      <c r="BI127" s="147" t="n">
        <v>0</v>
      </c>
      <c r="BJ127" s="147" t="n">
        <v>0</v>
      </c>
      <c r="BK127" s="147" t="n">
        <v>0</v>
      </c>
      <c r="BL127" s="147" t="n">
        <v>0</v>
      </c>
      <c r="BM127" s="147" t="n">
        <v>0</v>
      </c>
      <c r="BN127" s="147" t="n">
        <v>0</v>
      </c>
      <c r="BO127" s="147" t="n">
        <v>0</v>
      </c>
      <c r="BP127" s="147" t="n">
        <v>0</v>
      </c>
      <c r="BQ127" s="147" t="n">
        <v>0</v>
      </c>
      <c r="BR127" s="147" t="n">
        <v>0</v>
      </c>
      <c r="BS127" s="147" t="n">
        <v>0</v>
      </c>
      <c r="BT127" s="147" t="n">
        <v>38.7697378</v>
      </c>
      <c r="BU127" s="147" t="n">
        <v>18764.55048</v>
      </c>
      <c r="BV127" s="147" t="n">
        <v>365</v>
      </c>
      <c r="BW127" s="147" t="n">
        <v>14150.954297</v>
      </c>
      <c r="BX127" s="147" t="n">
        <v>660388.033270186</v>
      </c>
      <c r="BY127" s="0" t="n">
        <f aca="false">AT127+AU127</f>
        <v>3.55739289</v>
      </c>
      <c r="BZ127" s="0" t="n">
        <f aca="false">AV127+AW127</f>
        <v>0.679222252</v>
      </c>
      <c r="CA127" s="0" t="n">
        <f aca="false">BB127+BC127</f>
        <v>0.0417356405</v>
      </c>
      <c r="CB127" s="0" t="n">
        <f aca="false">K127</f>
        <v>0.0417356405</v>
      </c>
      <c r="CC127" s="0" t="n">
        <f aca="false">AZ127+BA127</f>
        <v>0.00779679473</v>
      </c>
      <c r="CD127" s="0" t="n">
        <f aca="false">I127+O127+S127+W127+AA127+AE127+AI127+AM127+AQ127</f>
        <v>0.100114660226802</v>
      </c>
    </row>
    <row r="128" customFormat="false" ht="12.75" hidden="false" customHeight="false" outlineLevel="0" collapsed="false">
      <c r="A128" s="147" t="s">
        <v>283</v>
      </c>
      <c r="B128" s="147" t="b">
        <f aca="false">TRUE()</f>
        <v>1</v>
      </c>
      <c r="C128" s="147" t="s">
        <v>239</v>
      </c>
      <c r="D128" s="147" t="s">
        <v>129</v>
      </c>
      <c r="E128" s="147" t="s">
        <v>254</v>
      </c>
      <c r="F128" s="147" t="n">
        <v>0.14048728507365</v>
      </c>
      <c r="G128" s="147" t="n">
        <v>0.13026538165765</v>
      </c>
      <c r="H128" s="147" t="n">
        <v>0.117551889284</v>
      </c>
      <c r="I128" s="147" t="n">
        <v>0.12717325587431</v>
      </c>
      <c r="J128" s="147" t="n">
        <v>0.0519721764</v>
      </c>
      <c r="K128" s="147" t="n">
        <v>0.0519721764</v>
      </c>
      <c r="L128" s="147" t="n">
        <v>0</v>
      </c>
      <c r="M128" s="147" t="n">
        <v>0</v>
      </c>
      <c r="N128" s="147" t="n">
        <v>0</v>
      </c>
      <c r="O128" s="147" t="n">
        <v>0</v>
      </c>
      <c r="P128" s="147" t="n">
        <v>0</v>
      </c>
      <c r="Q128" s="147" t="n">
        <v>0</v>
      </c>
      <c r="R128" s="147" t="n">
        <v>0</v>
      </c>
      <c r="S128" s="147" t="n">
        <v>0</v>
      </c>
      <c r="T128" s="147" t="n">
        <v>0</v>
      </c>
      <c r="U128" s="147" t="n">
        <v>0</v>
      </c>
      <c r="V128" s="147" t="n">
        <v>0</v>
      </c>
      <c r="W128" s="147" t="n">
        <v>0</v>
      </c>
      <c r="X128" s="147" t="n">
        <v>0</v>
      </c>
      <c r="Y128" s="147" t="n">
        <v>0</v>
      </c>
      <c r="Z128" s="147" t="n">
        <v>0</v>
      </c>
      <c r="AA128" s="147" t="n">
        <v>0</v>
      </c>
      <c r="AB128" s="147" t="n">
        <v>0</v>
      </c>
      <c r="AC128" s="147" t="n">
        <v>0</v>
      </c>
      <c r="AD128" s="147" t="n">
        <v>0</v>
      </c>
      <c r="AE128" s="147" t="n">
        <v>0</v>
      </c>
      <c r="AF128" s="147" t="n">
        <v>0</v>
      </c>
      <c r="AG128" s="147" t="n">
        <v>0</v>
      </c>
      <c r="AH128" s="147" t="n">
        <v>0</v>
      </c>
      <c r="AI128" s="147" t="n">
        <v>0</v>
      </c>
      <c r="AJ128" s="147" t="n">
        <v>0</v>
      </c>
      <c r="AK128" s="147" t="n">
        <v>0</v>
      </c>
      <c r="AL128" s="147" t="n">
        <v>0</v>
      </c>
      <c r="AM128" s="147" t="n">
        <v>0</v>
      </c>
      <c r="AN128" s="147" t="n">
        <v>0</v>
      </c>
      <c r="AO128" s="147" t="n">
        <v>0</v>
      </c>
      <c r="AP128" s="147" t="n">
        <v>0</v>
      </c>
      <c r="AQ128" s="147" t="n">
        <v>0</v>
      </c>
      <c r="AR128" s="147" t="n">
        <v>0.1277737927</v>
      </c>
      <c r="AS128" s="147" t="n">
        <v>0</v>
      </c>
      <c r="AT128" s="147" t="n">
        <v>4.46585075</v>
      </c>
      <c r="AU128" s="147" t="n">
        <v>0</v>
      </c>
      <c r="AV128" s="147" t="n">
        <v>0.848092043</v>
      </c>
      <c r="AW128" s="147" t="n">
        <v>0</v>
      </c>
      <c r="AX128" s="147" t="n">
        <v>500.48609</v>
      </c>
      <c r="AY128" s="147" t="n">
        <v>0</v>
      </c>
      <c r="AZ128" s="147" t="n">
        <v>0.00972324553</v>
      </c>
      <c r="BA128" s="147" t="n">
        <v>0</v>
      </c>
      <c r="BB128" s="147" t="n">
        <v>0.0519721764</v>
      </c>
      <c r="BC128" s="147" t="n">
        <v>0</v>
      </c>
      <c r="BD128" s="147" t="n">
        <v>0</v>
      </c>
      <c r="BE128" s="147" t="n">
        <v>0</v>
      </c>
      <c r="BF128" s="147" t="n">
        <v>0</v>
      </c>
      <c r="BG128" s="147" t="n">
        <v>0</v>
      </c>
      <c r="BH128" s="147" t="n">
        <v>0</v>
      </c>
      <c r="BI128" s="147" t="n">
        <v>0</v>
      </c>
      <c r="BJ128" s="147" t="n">
        <v>0</v>
      </c>
      <c r="BK128" s="147" t="n">
        <v>0</v>
      </c>
      <c r="BL128" s="147" t="n">
        <v>0</v>
      </c>
      <c r="BM128" s="147" t="n">
        <v>0</v>
      </c>
      <c r="BN128" s="147" t="n">
        <v>0</v>
      </c>
      <c r="BO128" s="147" t="n">
        <v>0</v>
      </c>
      <c r="BP128" s="147" t="n">
        <v>0</v>
      </c>
      <c r="BQ128" s="147" t="n">
        <v>0</v>
      </c>
      <c r="BR128" s="147" t="n">
        <v>0</v>
      </c>
      <c r="BS128" s="147" t="n">
        <v>0</v>
      </c>
      <c r="BT128" s="147" t="n">
        <v>44.88330846</v>
      </c>
      <c r="BU128" s="147" t="n">
        <v>18312.38689</v>
      </c>
      <c r="BV128" s="147" t="n">
        <v>365</v>
      </c>
      <c r="BW128" s="147" t="n">
        <v>16382.4075879</v>
      </c>
      <c r="BX128" s="147" t="n">
        <v>823620.821720177</v>
      </c>
      <c r="BY128" s="0" t="n">
        <f aca="false">AT128+AU128</f>
        <v>4.46585075</v>
      </c>
      <c r="BZ128" s="0" t="n">
        <f aca="false">AV128+AW128</f>
        <v>0.848092043</v>
      </c>
      <c r="CA128" s="0" t="n">
        <f aca="false">BB128+BC128</f>
        <v>0.0519721764</v>
      </c>
      <c r="CB128" s="0" t="n">
        <f aca="false">K128</f>
        <v>0.0519721764</v>
      </c>
      <c r="CC128" s="0" t="n">
        <f aca="false">AZ128+BA128</f>
        <v>0.00972324553</v>
      </c>
      <c r="CD128" s="0" t="n">
        <f aca="false">I128+O128+S128+W128+AA128+AE128+AI128+AM128+AQ128</f>
        <v>0.12717325587431</v>
      </c>
    </row>
    <row r="129" customFormat="false" ht="12.75" hidden="false" customHeight="false" outlineLevel="0" collapsed="false">
      <c r="A129" s="147" t="s">
        <v>284</v>
      </c>
      <c r="B129" s="147" t="b">
        <f aca="false">TRUE()</f>
        <v>1</v>
      </c>
      <c r="C129" s="147" t="s">
        <v>241</v>
      </c>
      <c r="D129" s="147" t="s">
        <v>129</v>
      </c>
      <c r="E129" s="147" t="s">
        <v>254</v>
      </c>
      <c r="F129" s="147" t="n">
        <v>0.003354386188635</v>
      </c>
      <c r="G129" s="147" t="n">
        <v>0.003110319890235</v>
      </c>
      <c r="H129" s="147" t="n">
        <v>0.0028067624316</v>
      </c>
      <c r="I129" s="147" t="n">
        <v>0.003036489834969</v>
      </c>
      <c r="J129" s="147" t="n">
        <v>0.000676743834</v>
      </c>
      <c r="K129" s="147" t="n">
        <v>0.000676743834</v>
      </c>
      <c r="L129" s="147" t="n">
        <v>0.00042374850945</v>
      </c>
      <c r="M129" s="147" t="n">
        <v>0.00039291642145</v>
      </c>
      <c r="N129" s="147" t="n">
        <v>0.000354569012</v>
      </c>
      <c r="O129" s="147" t="n">
        <v>0.00038358971483</v>
      </c>
      <c r="P129" s="147" t="n">
        <v>0</v>
      </c>
      <c r="Q129" s="147" t="n">
        <v>0</v>
      </c>
      <c r="R129" s="147" t="n">
        <v>0</v>
      </c>
      <c r="S129" s="147" t="n">
        <v>0</v>
      </c>
      <c r="T129" s="147" t="n">
        <v>0</v>
      </c>
      <c r="U129" s="147" t="n">
        <v>0</v>
      </c>
      <c r="V129" s="147" t="n">
        <v>0</v>
      </c>
      <c r="W129" s="147" t="n">
        <v>0</v>
      </c>
      <c r="X129" s="147" t="n">
        <v>0</v>
      </c>
      <c r="Y129" s="147" t="n">
        <v>0</v>
      </c>
      <c r="Z129" s="147" t="n">
        <v>0</v>
      </c>
      <c r="AA129" s="147" t="n">
        <v>0</v>
      </c>
      <c r="AB129" s="147" t="n">
        <v>0</v>
      </c>
      <c r="AC129" s="147" t="n">
        <v>0</v>
      </c>
      <c r="AD129" s="147" t="n">
        <v>0</v>
      </c>
      <c r="AE129" s="147" t="n">
        <v>0</v>
      </c>
      <c r="AF129" s="147" t="n">
        <v>0</v>
      </c>
      <c r="AG129" s="147" t="n">
        <v>0</v>
      </c>
      <c r="AH129" s="147" t="n">
        <v>0</v>
      </c>
      <c r="AI129" s="147" t="n">
        <v>0</v>
      </c>
      <c r="AJ129" s="147" t="n">
        <v>0</v>
      </c>
      <c r="AK129" s="147" t="n">
        <v>0</v>
      </c>
      <c r="AL129" s="147" t="n">
        <v>0</v>
      </c>
      <c r="AM129" s="147" t="n">
        <v>0</v>
      </c>
      <c r="AN129" s="147" t="n">
        <v>0</v>
      </c>
      <c r="AO129" s="147" t="n">
        <v>0</v>
      </c>
      <c r="AP129" s="147" t="n">
        <v>0</v>
      </c>
      <c r="AQ129" s="147" t="n">
        <v>0</v>
      </c>
      <c r="AR129" s="147" t="n">
        <v>0.00305082873</v>
      </c>
      <c r="AS129" s="147" t="n">
        <v>0</v>
      </c>
      <c r="AT129" s="147" t="n">
        <v>0.091973368</v>
      </c>
      <c r="AU129" s="147" t="n">
        <v>0</v>
      </c>
      <c r="AV129" s="147" t="n">
        <v>0.0167094906</v>
      </c>
      <c r="AW129" s="147" t="n">
        <v>0</v>
      </c>
      <c r="AX129" s="147" t="n">
        <v>6.61878897</v>
      </c>
      <c r="AY129" s="147" t="n">
        <v>0</v>
      </c>
      <c r="AZ129" s="147" t="n">
        <v>0.000128584738</v>
      </c>
      <c r="BA129" s="147" t="n">
        <v>0</v>
      </c>
      <c r="BB129" s="147" t="n">
        <v>0.000676743834</v>
      </c>
      <c r="BC129" s="147" t="n">
        <v>0</v>
      </c>
      <c r="BD129" s="147" t="n">
        <v>0.0003854011</v>
      </c>
      <c r="BE129" s="147" t="n">
        <v>0</v>
      </c>
      <c r="BF129" s="147" t="n">
        <v>0</v>
      </c>
      <c r="BG129" s="147" t="n">
        <v>0</v>
      </c>
      <c r="BH129" s="147" t="n">
        <v>0</v>
      </c>
      <c r="BI129" s="147" t="n">
        <v>0</v>
      </c>
      <c r="BJ129" s="147" t="n">
        <v>0</v>
      </c>
      <c r="BK129" s="147" t="n">
        <v>0</v>
      </c>
      <c r="BL129" s="147" t="n">
        <v>0</v>
      </c>
      <c r="BM129" s="147" t="n">
        <v>0</v>
      </c>
      <c r="BN129" s="147" t="n">
        <v>0</v>
      </c>
      <c r="BO129" s="147" t="n">
        <v>0</v>
      </c>
      <c r="BP129" s="147" t="n">
        <v>0</v>
      </c>
      <c r="BQ129" s="147" t="n">
        <v>0</v>
      </c>
      <c r="BR129" s="147" t="n">
        <v>0</v>
      </c>
      <c r="BS129" s="147" t="n">
        <v>0</v>
      </c>
      <c r="BT129" s="147" t="n">
        <v>2.85758476</v>
      </c>
      <c r="BU129" s="147" t="n">
        <v>328.622169</v>
      </c>
      <c r="BV129" s="147" t="n">
        <v>365</v>
      </c>
      <c r="BW129" s="147" t="n">
        <v>1043.0184374</v>
      </c>
      <c r="BX129" s="147" t="n">
        <v>10802.7071634464</v>
      </c>
      <c r="BY129" s="0" t="n">
        <f aca="false">AT129+AU129</f>
        <v>0.091973368</v>
      </c>
      <c r="BZ129" s="0" t="n">
        <f aca="false">AV129+AW129</f>
        <v>0.0167094906</v>
      </c>
      <c r="CA129" s="0" t="n">
        <f aca="false">BB129+BC129</f>
        <v>0.000676743834</v>
      </c>
      <c r="CB129" s="0" t="n">
        <f aca="false">K129</f>
        <v>0.000676743834</v>
      </c>
      <c r="CC129" s="0" t="n">
        <f aca="false">AZ129+BA129</f>
        <v>0.000128584738</v>
      </c>
      <c r="CD129" s="0" t="n">
        <f aca="false">I129+O129+S129+W129+AA129+AE129+AI129+AM129+AQ129</f>
        <v>0.003420079549799</v>
      </c>
    </row>
    <row r="130" customFormat="false" ht="12.75" hidden="false" customHeight="false" outlineLevel="0" collapsed="false">
      <c r="A130" s="147" t="s">
        <v>285</v>
      </c>
      <c r="B130" s="147" t="b">
        <f aca="false">TRUE()</f>
        <v>1</v>
      </c>
      <c r="C130" s="147" t="s">
        <v>135</v>
      </c>
      <c r="D130" s="147" t="s">
        <v>129</v>
      </c>
      <c r="E130" s="147" t="s">
        <v>254</v>
      </c>
      <c r="F130" s="147" t="n">
        <v>0.00178528999152</v>
      </c>
      <c r="G130" s="147" t="n">
        <v>0.00165539167472</v>
      </c>
      <c r="H130" s="147" t="n">
        <v>0.0014938306432</v>
      </c>
      <c r="I130" s="147" t="n">
        <v>0.001616097433888</v>
      </c>
      <c r="J130" s="147" t="n">
        <v>0.00066349515</v>
      </c>
      <c r="K130" s="147" t="n">
        <v>0.00066349515</v>
      </c>
      <c r="L130" s="147" t="n">
        <v>1.085896117395E-005</v>
      </c>
      <c r="M130" s="147" t="n">
        <v>1.006885940595E-005</v>
      </c>
      <c r="N130" s="147" t="n">
        <v>9.086170332E-006</v>
      </c>
      <c r="O130" s="147" t="n">
        <v>9.82985362113E-006</v>
      </c>
      <c r="P130" s="147" t="n">
        <v>0</v>
      </c>
      <c r="Q130" s="147" t="n">
        <v>0</v>
      </c>
      <c r="R130" s="147" t="n">
        <v>0</v>
      </c>
      <c r="S130" s="147" t="n">
        <v>0</v>
      </c>
      <c r="T130" s="147" t="n">
        <v>0</v>
      </c>
      <c r="U130" s="147" t="n">
        <v>0</v>
      </c>
      <c r="V130" s="147" t="n">
        <v>0</v>
      </c>
      <c r="W130" s="147" t="n">
        <v>0</v>
      </c>
      <c r="X130" s="147" t="n">
        <v>0</v>
      </c>
      <c r="Y130" s="147" t="n">
        <v>0</v>
      </c>
      <c r="Z130" s="147" t="n">
        <v>0</v>
      </c>
      <c r="AA130" s="147" t="n">
        <v>0</v>
      </c>
      <c r="AB130" s="147" t="n">
        <v>0</v>
      </c>
      <c r="AC130" s="147" t="n">
        <v>0</v>
      </c>
      <c r="AD130" s="147" t="n">
        <v>0</v>
      </c>
      <c r="AE130" s="147" t="n">
        <v>0</v>
      </c>
      <c r="AF130" s="147" t="n">
        <v>0</v>
      </c>
      <c r="AG130" s="147" t="n">
        <v>0</v>
      </c>
      <c r="AH130" s="147" t="n">
        <v>0</v>
      </c>
      <c r="AI130" s="147" t="n">
        <v>0</v>
      </c>
      <c r="AJ130" s="147" t="n">
        <v>0</v>
      </c>
      <c r="AK130" s="147" t="n">
        <v>0</v>
      </c>
      <c r="AL130" s="147" t="n">
        <v>0</v>
      </c>
      <c r="AM130" s="147" t="n">
        <v>0</v>
      </c>
      <c r="AN130" s="147" t="n">
        <v>0</v>
      </c>
      <c r="AO130" s="147" t="n">
        <v>0</v>
      </c>
      <c r="AP130" s="147" t="n">
        <v>0</v>
      </c>
      <c r="AQ130" s="147" t="n">
        <v>0</v>
      </c>
      <c r="AR130" s="147" t="n">
        <v>0.00162372896</v>
      </c>
      <c r="AS130" s="147" t="n">
        <v>0</v>
      </c>
      <c r="AT130" s="147" t="n">
        <v>0.0569207349</v>
      </c>
      <c r="AU130" s="147" t="n">
        <v>0</v>
      </c>
      <c r="AV130" s="147" t="n">
        <v>0.0109115504</v>
      </c>
      <c r="AW130" s="147" t="n">
        <v>0</v>
      </c>
      <c r="AX130" s="147" t="n">
        <v>6.3627302</v>
      </c>
      <c r="AY130" s="147" t="n">
        <v>0</v>
      </c>
      <c r="AZ130" s="147" t="n">
        <v>0.00012361259</v>
      </c>
      <c r="BA130" s="147" t="n">
        <v>0</v>
      </c>
      <c r="BB130" s="147" t="n">
        <v>0.00066349515</v>
      </c>
      <c r="BC130" s="147" t="n">
        <v>0</v>
      </c>
      <c r="BD130" s="147" t="n">
        <v>9.8762721E-006</v>
      </c>
      <c r="BE130" s="147" t="n">
        <v>0</v>
      </c>
      <c r="BF130" s="147" t="n">
        <v>0</v>
      </c>
      <c r="BG130" s="147" t="n">
        <v>0</v>
      </c>
      <c r="BH130" s="147" t="n">
        <v>0</v>
      </c>
      <c r="BI130" s="147" t="n">
        <v>0</v>
      </c>
      <c r="BJ130" s="147" t="n">
        <v>0</v>
      </c>
      <c r="BK130" s="147" t="n">
        <v>0</v>
      </c>
      <c r="BL130" s="147" t="n">
        <v>0</v>
      </c>
      <c r="BM130" s="147" t="n">
        <v>0</v>
      </c>
      <c r="BN130" s="147" t="n">
        <v>0</v>
      </c>
      <c r="BO130" s="147" t="n">
        <v>0</v>
      </c>
      <c r="BP130" s="147" t="n">
        <v>0</v>
      </c>
      <c r="BQ130" s="147" t="n">
        <v>0</v>
      </c>
      <c r="BR130" s="147" t="n">
        <v>0</v>
      </c>
      <c r="BS130" s="147" t="n">
        <v>0</v>
      </c>
      <c r="BT130" s="147" t="n">
        <v>0.83804179</v>
      </c>
      <c r="BU130" s="147" t="n">
        <v>377.118753</v>
      </c>
      <c r="BV130" s="147" t="n">
        <v>365</v>
      </c>
      <c r="BW130" s="147" t="n">
        <v>305.88525335</v>
      </c>
      <c r="BX130" s="147" t="n">
        <v>10467.5802344718</v>
      </c>
      <c r="BY130" s="0" t="n">
        <f aca="false">AT130+AU130</f>
        <v>0.0569207349</v>
      </c>
      <c r="BZ130" s="0" t="n">
        <f aca="false">AV130+AW130</f>
        <v>0.0109115504</v>
      </c>
      <c r="CA130" s="0" t="n">
        <f aca="false">BB130+BC130</f>
        <v>0.00066349515</v>
      </c>
      <c r="CB130" s="0" t="n">
        <f aca="false">K130</f>
        <v>0.00066349515</v>
      </c>
      <c r="CC130" s="0" t="n">
        <f aca="false">AZ130+BA130</f>
        <v>0.00012361259</v>
      </c>
      <c r="CD130" s="0" t="n">
        <f aca="false">I130+O130+S130+W130+AA130+AE130+AI130+AM130+AQ130</f>
        <v>0.00162592728750913</v>
      </c>
    </row>
    <row r="131" customFormat="false" ht="12.75" hidden="false" customHeight="false" outlineLevel="0" collapsed="false">
      <c r="A131" s="147" t="s">
        <v>286</v>
      </c>
      <c r="B131" s="147" t="b">
        <f aca="false">TRUE()</f>
        <v>1</v>
      </c>
      <c r="C131" s="147" t="s">
        <v>248</v>
      </c>
      <c r="D131" s="147" t="s">
        <v>249</v>
      </c>
      <c r="E131" s="147" t="s">
        <v>254</v>
      </c>
      <c r="F131" s="147" t="n">
        <v>0.000280780447485</v>
      </c>
      <c r="G131" s="147" t="n">
        <v>0.000260350765085</v>
      </c>
      <c r="H131" s="147" t="n">
        <v>0.0002349413476</v>
      </c>
      <c r="I131" s="147" t="n">
        <v>0.000254170786159</v>
      </c>
      <c r="J131" s="147" t="n">
        <v>0.000105992331</v>
      </c>
      <c r="K131" s="147" t="n">
        <v>0.000105992331</v>
      </c>
      <c r="L131" s="147" t="n">
        <v>0</v>
      </c>
      <c r="M131" s="147" t="n">
        <v>0</v>
      </c>
      <c r="N131" s="147" t="n">
        <v>0</v>
      </c>
      <c r="O131" s="147" t="n">
        <v>0</v>
      </c>
      <c r="P131" s="147" t="n">
        <v>0</v>
      </c>
      <c r="Q131" s="147" t="n">
        <v>0</v>
      </c>
      <c r="R131" s="147" t="n">
        <v>0</v>
      </c>
      <c r="S131" s="147" t="n">
        <v>0</v>
      </c>
      <c r="T131" s="147" t="n">
        <v>0</v>
      </c>
      <c r="U131" s="147" t="n">
        <v>0</v>
      </c>
      <c r="V131" s="147" t="n">
        <v>0</v>
      </c>
      <c r="W131" s="147" t="n">
        <v>0</v>
      </c>
      <c r="X131" s="147" t="n">
        <v>0</v>
      </c>
      <c r="Y131" s="147" t="n">
        <v>0</v>
      </c>
      <c r="Z131" s="147" t="n">
        <v>0</v>
      </c>
      <c r="AA131" s="147" t="n">
        <v>0</v>
      </c>
      <c r="AB131" s="147" t="n">
        <v>0</v>
      </c>
      <c r="AC131" s="147" t="n">
        <v>0</v>
      </c>
      <c r="AD131" s="147" t="n">
        <v>0</v>
      </c>
      <c r="AE131" s="147" t="n">
        <v>0</v>
      </c>
      <c r="AF131" s="147" t="n">
        <v>0</v>
      </c>
      <c r="AG131" s="147" t="n">
        <v>0</v>
      </c>
      <c r="AH131" s="147" t="n">
        <v>0</v>
      </c>
      <c r="AI131" s="147" t="n">
        <v>0</v>
      </c>
      <c r="AJ131" s="147" t="n">
        <v>0</v>
      </c>
      <c r="AK131" s="147" t="n">
        <v>0</v>
      </c>
      <c r="AL131" s="147" t="n">
        <v>0</v>
      </c>
      <c r="AM131" s="147" t="n">
        <v>0</v>
      </c>
      <c r="AN131" s="147" t="n">
        <v>0</v>
      </c>
      <c r="AO131" s="147" t="n">
        <v>0</v>
      </c>
      <c r="AP131" s="147" t="n">
        <v>0</v>
      </c>
      <c r="AQ131" s="147" t="n">
        <v>0</v>
      </c>
      <c r="AR131" s="147" t="n">
        <v>0.00025537103</v>
      </c>
      <c r="AS131" s="147" t="n">
        <v>0</v>
      </c>
      <c r="AT131" s="147" t="n">
        <v>0.008757364</v>
      </c>
      <c r="AU131" s="147" t="n">
        <v>0</v>
      </c>
      <c r="AV131" s="147" t="n">
        <v>0.00169511646</v>
      </c>
      <c r="AW131" s="147" t="n">
        <v>0</v>
      </c>
      <c r="AX131" s="147" t="n">
        <v>1.00495586</v>
      </c>
      <c r="AY131" s="147" t="n">
        <v>0</v>
      </c>
      <c r="AZ131" s="147" t="n">
        <v>1.9523887E-005</v>
      </c>
      <c r="BA131" s="147" t="n">
        <v>0</v>
      </c>
      <c r="BB131" s="147" t="n">
        <v>0.000105992331</v>
      </c>
      <c r="BC131" s="147" t="n">
        <v>0</v>
      </c>
      <c r="BD131" s="147" t="n">
        <v>0</v>
      </c>
      <c r="BE131" s="147" t="n">
        <v>0</v>
      </c>
      <c r="BF131" s="147" t="n">
        <v>0</v>
      </c>
      <c r="BG131" s="147" t="n">
        <v>0</v>
      </c>
      <c r="BH131" s="147" t="n">
        <v>0</v>
      </c>
      <c r="BI131" s="147" t="n">
        <v>0</v>
      </c>
      <c r="BJ131" s="147" t="n">
        <v>0</v>
      </c>
      <c r="BK131" s="147" t="n">
        <v>0</v>
      </c>
      <c r="BL131" s="147" t="n">
        <v>0</v>
      </c>
      <c r="BM131" s="147" t="n">
        <v>0</v>
      </c>
      <c r="BN131" s="147" t="n">
        <v>0</v>
      </c>
      <c r="BO131" s="147" t="n">
        <v>0</v>
      </c>
      <c r="BP131" s="147" t="n">
        <v>0</v>
      </c>
      <c r="BQ131" s="147" t="n">
        <v>0</v>
      </c>
      <c r="BR131" s="147" t="n">
        <v>0</v>
      </c>
      <c r="BS131" s="147" t="n">
        <v>0</v>
      </c>
      <c r="BT131" s="147" t="n">
        <v>0.067462296</v>
      </c>
      <c r="BU131" s="147" t="n">
        <v>45.941814</v>
      </c>
      <c r="BV131" s="147" t="n">
        <v>365</v>
      </c>
      <c r="BW131" s="147" t="n">
        <v>24.62373804</v>
      </c>
      <c r="BX131" s="147" t="n">
        <v>1653.79147528</v>
      </c>
      <c r="BY131" s="0" t="n">
        <f aca="false">AT131+AU131</f>
        <v>0.008757364</v>
      </c>
      <c r="BZ131" s="0" t="n">
        <f aca="false">AV131+AW131</f>
        <v>0.00169511646</v>
      </c>
      <c r="CA131" s="0" t="n">
        <f aca="false">BB131+BC131</f>
        <v>0.000105992331</v>
      </c>
      <c r="CB131" s="0" t="n">
        <f aca="false">K131</f>
        <v>0.000105992331</v>
      </c>
      <c r="CC131" s="0" t="n">
        <f aca="false">AZ131+BA131</f>
        <v>1.9523887E-005</v>
      </c>
      <c r="CD131" s="0" t="n">
        <f aca="false">I131+O131+S131+W131+AA131+AE131+AI131+AM131+AQ131</f>
        <v>0.000254170786159</v>
      </c>
    </row>
    <row r="132" customFormat="false" ht="12.75" hidden="false" customHeight="false" outlineLevel="0" collapsed="false">
      <c r="A132" s="147" t="s">
        <v>287</v>
      </c>
      <c r="B132" s="147" t="b">
        <f aca="false">TRUE()</f>
        <v>1</v>
      </c>
      <c r="C132" s="147" t="s">
        <v>176</v>
      </c>
      <c r="D132" s="147" t="s">
        <v>89</v>
      </c>
      <c r="E132" s="147" t="s">
        <v>288</v>
      </c>
      <c r="F132" s="147" t="n">
        <v>0.0042395112984</v>
      </c>
      <c r="G132" s="147" t="n">
        <v>0.0002073214108</v>
      </c>
      <c r="H132" s="147" t="n">
        <v>0.0002030903616</v>
      </c>
      <c r="I132" s="147" t="n">
        <v>1.69241968E-005</v>
      </c>
      <c r="J132" s="147" t="n">
        <v>5.7744524E-005</v>
      </c>
      <c r="K132" s="147" t="n">
        <v>5.7744524E-005</v>
      </c>
      <c r="L132" s="147" t="n">
        <v>0.0005656070061</v>
      </c>
      <c r="M132" s="147" t="n">
        <v>2.765942445E-005</v>
      </c>
      <c r="N132" s="147" t="n">
        <v>2.70949464E-005</v>
      </c>
      <c r="O132" s="147" t="n">
        <v>2.2579122E-006</v>
      </c>
      <c r="P132" s="147" t="n">
        <v>0</v>
      </c>
      <c r="Q132" s="147" t="n">
        <v>0</v>
      </c>
      <c r="R132" s="147" t="n">
        <v>0</v>
      </c>
      <c r="S132" s="147" t="n">
        <v>0</v>
      </c>
      <c r="T132" s="147" t="n">
        <v>0</v>
      </c>
      <c r="U132" s="147" t="n">
        <v>0</v>
      </c>
      <c r="V132" s="147" t="n">
        <v>0</v>
      </c>
      <c r="W132" s="147" t="n">
        <v>0</v>
      </c>
      <c r="X132" s="147" t="n">
        <v>0</v>
      </c>
      <c r="Y132" s="147" t="n">
        <v>0</v>
      </c>
      <c r="Z132" s="147" t="n">
        <v>0</v>
      </c>
      <c r="AA132" s="147" t="n">
        <v>0</v>
      </c>
      <c r="AB132" s="147" t="n">
        <v>0</v>
      </c>
      <c r="AC132" s="147" t="n">
        <v>0</v>
      </c>
      <c r="AD132" s="147" t="n">
        <v>0</v>
      </c>
      <c r="AE132" s="147" t="n">
        <v>0</v>
      </c>
      <c r="AF132" s="147" t="n">
        <v>0</v>
      </c>
      <c r="AG132" s="147" t="n">
        <v>0</v>
      </c>
      <c r="AH132" s="147" t="n">
        <v>0</v>
      </c>
      <c r="AI132" s="147" t="n">
        <v>0</v>
      </c>
      <c r="AJ132" s="147" t="n">
        <v>0</v>
      </c>
      <c r="AK132" s="147" t="n">
        <v>0</v>
      </c>
      <c r="AL132" s="147" t="n">
        <v>0</v>
      </c>
      <c r="AM132" s="147" t="n">
        <v>0</v>
      </c>
      <c r="AN132" s="147" t="n">
        <v>0</v>
      </c>
      <c r="AO132" s="147" t="n">
        <v>0</v>
      </c>
      <c r="AP132" s="147" t="n">
        <v>0</v>
      </c>
      <c r="AQ132" s="147" t="n">
        <v>0</v>
      </c>
      <c r="AR132" s="147" t="n">
        <v>0.0042310492</v>
      </c>
      <c r="AS132" s="147" t="n">
        <v>0</v>
      </c>
      <c r="AT132" s="147" t="n">
        <v>0.0082608191</v>
      </c>
      <c r="AU132" s="147" t="n">
        <v>0</v>
      </c>
      <c r="AV132" s="147" t="n">
        <v>0.0015389575</v>
      </c>
      <c r="AW132" s="147" t="n">
        <v>0</v>
      </c>
      <c r="AX132" s="147" t="n">
        <v>0.48398241</v>
      </c>
      <c r="AY132" s="147" t="n">
        <v>0</v>
      </c>
      <c r="AZ132" s="147" t="n">
        <v>1.0706638E-005</v>
      </c>
      <c r="BA132" s="147" t="n">
        <v>0</v>
      </c>
      <c r="BB132" s="147" t="n">
        <v>5.7744524E-005</v>
      </c>
      <c r="BC132" s="147" t="n">
        <v>0</v>
      </c>
      <c r="BD132" s="147" t="n">
        <v>0.00056447805</v>
      </c>
      <c r="BE132" s="147" t="n">
        <v>0</v>
      </c>
      <c r="BF132" s="147" t="n">
        <v>0</v>
      </c>
      <c r="BG132" s="147" t="n">
        <v>0</v>
      </c>
      <c r="BH132" s="147" t="n">
        <v>0</v>
      </c>
      <c r="BI132" s="147" t="n">
        <v>0</v>
      </c>
      <c r="BJ132" s="147" t="n">
        <v>0</v>
      </c>
      <c r="BK132" s="147" t="n">
        <v>0</v>
      </c>
      <c r="BL132" s="147" t="n">
        <v>0</v>
      </c>
      <c r="BM132" s="147" t="n">
        <v>0</v>
      </c>
      <c r="BN132" s="147" t="n">
        <v>0</v>
      </c>
      <c r="BO132" s="147" t="n">
        <v>0</v>
      </c>
      <c r="BP132" s="147" t="n">
        <v>0</v>
      </c>
      <c r="BQ132" s="147" t="n">
        <v>0</v>
      </c>
      <c r="BR132" s="147" t="n">
        <v>0</v>
      </c>
      <c r="BS132" s="147" t="n">
        <v>0</v>
      </c>
      <c r="BT132" s="147" t="n">
        <v>0.04910193</v>
      </c>
      <c r="BU132" s="147" t="n">
        <v>18.21682</v>
      </c>
      <c r="BV132" s="147" t="n">
        <v>365</v>
      </c>
      <c r="BW132" s="147" t="n">
        <v>17.92220445</v>
      </c>
      <c r="BX132" s="147" t="n">
        <v>918.127708872339</v>
      </c>
      <c r="BY132" s="0" t="n">
        <f aca="false">AT132+AU132</f>
        <v>0.0082608191</v>
      </c>
      <c r="BZ132" s="0" t="n">
        <f aca="false">AV132+AW132</f>
        <v>0.0015389575</v>
      </c>
      <c r="CA132" s="0" t="n">
        <f aca="false">BB132+BC132</f>
        <v>5.7744524E-005</v>
      </c>
      <c r="CB132" s="0" t="n">
        <f aca="false">K132</f>
        <v>5.7744524E-005</v>
      </c>
      <c r="CC132" s="0" t="n">
        <f aca="false">AZ132+BA132</f>
        <v>1.0706638E-005</v>
      </c>
      <c r="CD132" s="0" t="n">
        <f aca="false">I132+O132+S132+W132+AA132+AE132+AI132+AM132+AQ132</f>
        <v>1.9182109E-005</v>
      </c>
    </row>
    <row r="133" customFormat="false" ht="12.75" hidden="false" customHeight="false" outlineLevel="0" collapsed="false">
      <c r="A133" s="147" t="s">
        <v>289</v>
      </c>
      <c r="B133" s="147" t="b">
        <f aca="false">TRUE()</f>
        <v>1</v>
      </c>
      <c r="C133" s="147" t="s">
        <v>180</v>
      </c>
      <c r="D133" s="147" t="s">
        <v>102</v>
      </c>
      <c r="E133" s="147" t="s">
        <v>288</v>
      </c>
      <c r="F133" s="147" t="n">
        <v>6.9800648652</v>
      </c>
      <c r="G133" s="147" t="n">
        <v>0.3413404974</v>
      </c>
      <c r="H133" s="147" t="n">
        <v>0.3343743648</v>
      </c>
      <c r="I133" s="147" t="n">
        <v>0.0278645304</v>
      </c>
      <c r="J133" s="147" t="n">
        <v>0.18562172</v>
      </c>
      <c r="K133" s="147" t="n">
        <v>0.18562172</v>
      </c>
      <c r="L133" s="147" t="n">
        <v>0</v>
      </c>
      <c r="M133" s="147" t="n">
        <v>0</v>
      </c>
      <c r="N133" s="147" t="n">
        <v>0</v>
      </c>
      <c r="O133" s="147" t="n">
        <v>0</v>
      </c>
      <c r="P133" s="147" t="n">
        <v>0</v>
      </c>
      <c r="Q133" s="147" t="n">
        <v>0</v>
      </c>
      <c r="R133" s="147" t="n">
        <v>0</v>
      </c>
      <c r="S133" s="147" t="n">
        <v>0</v>
      </c>
      <c r="T133" s="147" t="n">
        <v>0</v>
      </c>
      <c r="U133" s="147" t="n">
        <v>0</v>
      </c>
      <c r="V133" s="147" t="n">
        <v>0</v>
      </c>
      <c r="W133" s="147" t="n">
        <v>0</v>
      </c>
      <c r="X133" s="147" t="n">
        <v>0</v>
      </c>
      <c r="Y133" s="147" t="n">
        <v>0</v>
      </c>
      <c r="Z133" s="147" t="n">
        <v>0</v>
      </c>
      <c r="AA133" s="147" t="n">
        <v>0</v>
      </c>
      <c r="AB133" s="147" t="n">
        <v>0</v>
      </c>
      <c r="AC133" s="147" t="n">
        <v>0</v>
      </c>
      <c r="AD133" s="147" t="n">
        <v>0</v>
      </c>
      <c r="AE133" s="147" t="n">
        <v>0</v>
      </c>
      <c r="AF133" s="147" t="n">
        <v>0</v>
      </c>
      <c r="AG133" s="147" t="n">
        <v>0</v>
      </c>
      <c r="AH133" s="147" t="n">
        <v>0</v>
      </c>
      <c r="AI133" s="147" t="n">
        <v>0</v>
      </c>
      <c r="AJ133" s="147" t="n">
        <v>0</v>
      </c>
      <c r="AK133" s="147" t="n">
        <v>0</v>
      </c>
      <c r="AL133" s="147" t="n">
        <v>0</v>
      </c>
      <c r="AM133" s="147" t="n">
        <v>0</v>
      </c>
      <c r="AN133" s="147" t="n">
        <v>0</v>
      </c>
      <c r="AO133" s="147" t="n">
        <v>0</v>
      </c>
      <c r="AP133" s="147" t="n">
        <v>0</v>
      </c>
      <c r="AQ133" s="147" t="n">
        <v>0</v>
      </c>
      <c r="AR133" s="147" t="n">
        <v>6.9661326</v>
      </c>
      <c r="AS133" s="147" t="n">
        <v>0</v>
      </c>
      <c r="AT133" s="147" t="n">
        <v>15.300219</v>
      </c>
      <c r="AU133" s="147" t="n">
        <v>0</v>
      </c>
      <c r="AV133" s="147" t="n">
        <v>3.1173887</v>
      </c>
      <c r="AW133" s="147" t="n">
        <v>0</v>
      </c>
      <c r="AX133" s="147" t="n">
        <v>1539.0674</v>
      </c>
      <c r="AY133" s="147" t="n">
        <v>0</v>
      </c>
      <c r="AZ133" s="147" t="n">
        <v>0.034058861</v>
      </c>
      <c r="BA133" s="147" t="n">
        <v>0</v>
      </c>
      <c r="BB133" s="147" t="n">
        <v>0.18562172</v>
      </c>
      <c r="BC133" s="147" t="n">
        <v>0</v>
      </c>
      <c r="BD133" s="147" t="n">
        <v>0</v>
      </c>
      <c r="BE133" s="147" t="n">
        <v>0</v>
      </c>
      <c r="BF133" s="147" t="n">
        <v>0</v>
      </c>
      <c r="BG133" s="147" t="n">
        <v>0</v>
      </c>
      <c r="BH133" s="147" t="n">
        <v>0</v>
      </c>
      <c r="BI133" s="147" t="n">
        <v>0</v>
      </c>
      <c r="BJ133" s="147" t="n">
        <v>0</v>
      </c>
      <c r="BK133" s="147" t="n">
        <v>0</v>
      </c>
      <c r="BL133" s="147" t="n">
        <v>0</v>
      </c>
      <c r="BM133" s="147" t="n">
        <v>0</v>
      </c>
      <c r="BN133" s="147" t="n">
        <v>0</v>
      </c>
      <c r="BO133" s="147" t="n">
        <v>0</v>
      </c>
      <c r="BP133" s="147" t="n">
        <v>0</v>
      </c>
      <c r="BQ133" s="147" t="n">
        <v>0</v>
      </c>
      <c r="BR133" s="147" t="n">
        <v>0</v>
      </c>
      <c r="BS133" s="147" t="n">
        <v>0</v>
      </c>
      <c r="BT133" s="147" t="n">
        <v>112.58129</v>
      </c>
      <c r="BU133" s="147" t="n">
        <v>202646.28</v>
      </c>
      <c r="BV133" s="147" t="n">
        <v>365</v>
      </c>
      <c r="BW133" s="147" t="n">
        <v>41092.17085</v>
      </c>
      <c r="BX133" s="147" t="n">
        <v>2918106.52927021</v>
      </c>
      <c r="BY133" s="0" t="n">
        <f aca="false">AT133+AU133</f>
        <v>15.300219</v>
      </c>
      <c r="BZ133" s="0" t="n">
        <f aca="false">AV133+AW133</f>
        <v>3.1173887</v>
      </c>
      <c r="CA133" s="0" t="n">
        <f aca="false">BB133+BC133</f>
        <v>0.18562172</v>
      </c>
      <c r="CB133" s="0" t="n">
        <f aca="false">K133</f>
        <v>0.18562172</v>
      </c>
      <c r="CC133" s="0" t="n">
        <f aca="false">AZ133+BA133</f>
        <v>0.034058861</v>
      </c>
      <c r="CD133" s="0" t="n">
        <f aca="false">I133+O133+S133+W133+AA133+AE133+AI133+AM133+AQ133</f>
        <v>0.0278645304</v>
      </c>
    </row>
    <row r="134" customFormat="false" ht="12.75" hidden="false" customHeight="false" outlineLevel="0" collapsed="false">
      <c r="A134" s="147" t="s">
        <v>290</v>
      </c>
      <c r="B134" s="147" t="b">
        <f aca="false">TRUE()</f>
        <v>1</v>
      </c>
      <c r="C134" s="147" t="s">
        <v>101</v>
      </c>
      <c r="D134" s="147" t="s">
        <v>102</v>
      </c>
      <c r="E134" s="147" t="s">
        <v>288</v>
      </c>
      <c r="F134" s="147" t="n">
        <v>0.008249562693</v>
      </c>
      <c r="G134" s="147" t="n">
        <v>0.0004034217285</v>
      </c>
      <c r="H134" s="147" t="n">
        <v>0.000395188632</v>
      </c>
      <c r="I134" s="147" t="n">
        <v>3.2932386E-005</v>
      </c>
      <c r="J134" s="147" t="n">
        <v>0.00021923169</v>
      </c>
      <c r="K134" s="147" t="n">
        <v>0.00021923169</v>
      </c>
      <c r="L134" s="147" t="n">
        <v>0</v>
      </c>
      <c r="M134" s="147" t="n">
        <v>0</v>
      </c>
      <c r="N134" s="147" t="n">
        <v>0</v>
      </c>
      <c r="O134" s="147" t="n">
        <v>0</v>
      </c>
      <c r="P134" s="147" t="n">
        <v>0</v>
      </c>
      <c r="Q134" s="147" t="n">
        <v>0</v>
      </c>
      <c r="R134" s="147" t="n">
        <v>0</v>
      </c>
      <c r="S134" s="147" t="n">
        <v>0</v>
      </c>
      <c r="T134" s="147" t="n">
        <v>0</v>
      </c>
      <c r="U134" s="147" t="n">
        <v>0</v>
      </c>
      <c r="V134" s="147" t="n">
        <v>0</v>
      </c>
      <c r="W134" s="147" t="n">
        <v>0</v>
      </c>
      <c r="X134" s="147" t="n">
        <v>0</v>
      </c>
      <c r="Y134" s="147" t="n">
        <v>0</v>
      </c>
      <c r="Z134" s="147" t="n">
        <v>0</v>
      </c>
      <c r="AA134" s="147" t="n">
        <v>0</v>
      </c>
      <c r="AB134" s="147" t="n">
        <v>0</v>
      </c>
      <c r="AC134" s="147" t="n">
        <v>0</v>
      </c>
      <c r="AD134" s="147" t="n">
        <v>0</v>
      </c>
      <c r="AE134" s="147" t="n">
        <v>0</v>
      </c>
      <c r="AF134" s="147" t="n">
        <v>0</v>
      </c>
      <c r="AG134" s="147" t="n">
        <v>0</v>
      </c>
      <c r="AH134" s="147" t="n">
        <v>0</v>
      </c>
      <c r="AI134" s="147" t="n">
        <v>0</v>
      </c>
      <c r="AJ134" s="147" t="n">
        <v>0</v>
      </c>
      <c r="AK134" s="147" t="n">
        <v>0</v>
      </c>
      <c r="AL134" s="147" t="n">
        <v>0</v>
      </c>
      <c r="AM134" s="147" t="n">
        <v>0</v>
      </c>
      <c r="AN134" s="147" t="n">
        <v>0</v>
      </c>
      <c r="AO134" s="147" t="n">
        <v>0</v>
      </c>
      <c r="AP134" s="147" t="n">
        <v>0</v>
      </c>
      <c r="AQ134" s="147" t="n">
        <v>0</v>
      </c>
      <c r="AR134" s="147" t="n">
        <v>0.0082330965</v>
      </c>
      <c r="AS134" s="147" t="n">
        <v>0</v>
      </c>
      <c r="AT134" s="147" t="n">
        <v>0.01807428</v>
      </c>
      <c r="AU134" s="147" t="n">
        <v>0</v>
      </c>
      <c r="AV134" s="147" t="n">
        <v>0.0036809221</v>
      </c>
      <c r="AW134" s="147" t="n">
        <v>0</v>
      </c>
      <c r="AX134" s="147" t="n">
        <v>1.8165394</v>
      </c>
      <c r="AY134" s="147" t="n">
        <v>0</v>
      </c>
      <c r="AZ134" s="147" t="n">
        <v>4.0199175E-005</v>
      </c>
      <c r="BA134" s="147" t="n">
        <v>0</v>
      </c>
      <c r="BB134" s="147" t="n">
        <v>0.00021923169</v>
      </c>
      <c r="BC134" s="147" t="n">
        <v>0</v>
      </c>
      <c r="BD134" s="147" t="n">
        <v>0</v>
      </c>
      <c r="BE134" s="147" t="n">
        <v>0</v>
      </c>
      <c r="BF134" s="147" t="n">
        <v>0</v>
      </c>
      <c r="BG134" s="147" t="n">
        <v>0</v>
      </c>
      <c r="BH134" s="147" t="n">
        <v>0</v>
      </c>
      <c r="BI134" s="147" t="n">
        <v>0</v>
      </c>
      <c r="BJ134" s="147" t="n">
        <v>0</v>
      </c>
      <c r="BK134" s="147" t="n">
        <v>0</v>
      </c>
      <c r="BL134" s="147" t="n">
        <v>0</v>
      </c>
      <c r="BM134" s="147" t="n">
        <v>0</v>
      </c>
      <c r="BN134" s="147" t="n">
        <v>0</v>
      </c>
      <c r="BO134" s="147" t="n">
        <v>0</v>
      </c>
      <c r="BP134" s="147" t="n">
        <v>0</v>
      </c>
      <c r="BQ134" s="147" t="n">
        <v>0</v>
      </c>
      <c r="BR134" s="147" t="n">
        <v>0</v>
      </c>
      <c r="BS134" s="147" t="n">
        <v>0</v>
      </c>
      <c r="BT134" s="147" t="n">
        <v>0.049480453</v>
      </c>
      <c r="BU134" s="147" t="n">
        <v>25.53191</v>
      </c>
      <c r="BV134" s="147" t="n">
        <v>365</v>
      </c>
      <c r="BW134" s="147" t="n">
        <v>18.060365345</v>
      </c>
      <c r="BX134" s="147" t="n">
        <v>3444.25456197874</v>
      </c>
      <c r="BY134" s="0" t="n">
        <f aca="false">AT134+AU134</f>
        <v>0.01807428</v>
      </c>
      <c r="BZ134" s="0" t="n">
        <f aca="false">AV134+AW134</f>
        <v>0.0036809221</v>
      </c>
      <c r="CA134" s="0" t="n">
        <f aca="false">BB134+BC134</f>
        <v>0.00021923169</v>
      </c>
      <c r="CB134" s="0" t="n">
        <f aca="false">K134</f>
        <v>0.00021923169</v>
      </c>
      <c r="CC134" s="0" t="n">
        <f aca="false">AZ134+BA134</f>
        <v>4.0199175E-005</v>
      </c>
      <c r="CD134" s="0" t="n">
        <f aca="false">I134+O134+S134+W134+AA134+AE134+AI134+AM134+AQ134</f>
        <v>3.2932386E-005</v>
      </c>
    </row>
    <row r="135" customFormat="false" ht="12.75" hidden="false" customHeight="false" outlineLevel="0" collapsed="false">
      <c r="A135" s="147" t="s">
        <v>291</v>
      </c>
      <c r="B135" s="147" t="b">
        <f aca="false">TRUE()</f>
        <v>1</v>
      </c>
      <c r="C135" s="147" t="s">
        <v>292</v>
      </c>
      <c r="D135" s="147" t="s">
        <v>102</v>
      </c>
      <c r="E135" s="147" t="s">
        <v>288</v>
      </c>
      <c r="F135" s="147" t="n">
        <v>0.0053901096018</v>
      </c>
      <c r="G135" s="147" t="n">
        <v>0.0002635881941</v>
      </c>
      <c r="H135" s="147" t="n">
        <v>0.0002582088432</v>
      </c>
      <c r="I135" s="147" t="n">
        <v>2.15174036E-005</v>
      </c>
      <c r="J135" s="147" t="n">
        <v>0.00014328813</v>
      </c>
      <c r="K135" s="147" t="n">
        <v>0.00014328813</v>
      </c>
      <c r="L135" s="147" t="n">
        <v>0</v>
      </c>
      <c r="M135" s="147" t="n">
        <v>0</v>
      </c>
      <c r="N135" s="147" t="n">
        <v>0</v>
      </c>
      <c r="O135" s="147" t="n">
        <v>0</v>
      </c>
      <c r="P135" s="147" t="n">
        <v>0</v>
      </c>
      <c r="Q135" s="147" t="n">
        <v>0</v>
      </c>
      <c r="R135" s="147" t="n">
        <v>0</v>
      </c>
      <c r="S135" s="147" t="n">
        <v>0</v>
      </c>
      <c r="T135" s="147" t="n">
        <v>0</v>
      </c>
      <c r="U135" s="147" t="n">
        <v>0</v>
      </c>
      <c r="V135" s="147" t="n">
        <v>0</v>
      </c>
      <c r="W135" s="147" t="n">
        <v>0</v>
      </c>
      <c r="X135" s="147" t="n">
        <v>0</v>
      </c>
      <c r="Y135" s="147" t="n">
        <v>0</v>
      </c>
      <c r="Z135" s="147" t="n">
        <v>0</v>
      </c>
      <c r="AA135" s="147" t="n">
        <v>0</v>
      </c>
      <c r="AB135" s="147" t="n">
        <v>0</v>
      </c>
      <c r="AC135" s="147" t="n">
        <v>0</v>
      </c>
      <c r="AD135" s="147" t="n">
        <v>0</v>
      </c>
      <c r="AE135" s="147" t="n">
        <v>0</v>
      </c>
      <c r="AF135" s="147" t="n">
        <v>0</v>
      </c>
      <c r="AG135" s="147" t="n">
        <v>0</v>
      </c>
      <c r="AH135" s="147" t="n">
        <v>0</v>
      </c>
      <c r="AI135" s="147" t="n">
        <v>0</v>
      </c>
      <c r="AJ135" s="147" t="n">
        <v>0</v>
      </c>
      <c r="AK135" s="147" t="n">
        <v>0</v>
      </c>
      <c r="AL135" s="147" t="n">
        <v>0</v>
      </c>
      <c r="AM135" s="147" t="n">
        <v>0</v>
      </c>
      <c r="AN135" s="147" t="n">
        <v>0</v>
      </c>
      <c r="AO135" s="147" t="n">
        <v>0</v>
      </c>
      <c r="AP135" s="147" t="n">
        <v>0</v>
      </c>
      <c r="AQ135" s="147" t="n">
        <v>0</v>
      </c>
      <c r="AR135" s="147" t="n">
        <v>0.0053793509</v>
      </c>
      <c r="AS135" s="147" t="n">
        <v>0</v>
      </c>
      <c r="AT135" s="147" t="n">
        <v>0.011812068</v>
      </c>
      <c r="AU135" s="147" t="n">
        <v>0</v>
      </c>
      <c r="AV135" s="147" t="n">
        <v>0.0024061066</v>
      </c>
      <c r="AW135" s="147" t="n">
        <v>0</v>
      </c>
      <c r="AX135" s="147" t="n">
        <v>1.187647</v>
      </c>
      <c r="AY135" s="147" t="n">
        <v>0</v>
      </c>
      <c r="AZ135" s="147" t="n">
        <v>2.6282083E-005</v>
      </c>
      <c r="BA135" s="147" t="n">
        <v>0</v>
      </c>
      <c r="BB135" s="147" t="n">
        <v>0.00014328813</v>
      </c>
      <c r="BC135" s="147" t="n">
        <v>0</v>
      </c>
      <c r="BD135" s="147" t="n">
        <v>0</v>
      </c>
      <c r="BE135" s="147" t="n">
        <v>0</v>
      </c>
      <c r="BF135" s="147" t="n">
        <v>0</v>
      </c>
      <c r="BG135" s="147" t="n">
        <v>0</v>
      </c>
      <c r="BH135" s="147" t="n">
        <v>0</v>
      </c>
      <c r="BI135" s="147" t="n">
        <v>0</v>
      </c>
      <c r="BJ135" s="147" t="n">
        <v>0</v>
      </c>
      <c r="BK135" s="147" t="n">
        <v>0</v>
      </c>
      <c r="BL135" s="147" t="n">
        <v>0</v>
      </c>
      <c r="BM135" s="147" t="n">
        <v>0</v>
      </c>
      <c r="BN135" s="147" t="n">
        <v>0</v>
      </c>
      <c r="BO135" s="147" t="n">
        <v>0</v>
      </c>
      <c r="BP135" s="147" t="n">
        <v>0</v>
      </c>
      <c r="BQ135" s="147" t="n">
        <v>0</v>
      </c>
      <c r="BR135" s="147" t="n">
        <v>0</v>
      </c>
      <c r="BS135" s="147" t="n">
        <v>0</v>
      </c>
      <c r="BT135" s="147" t="n">
        <v>0.059376568</v>
      </c>
      <c r="BU135" s="147" t="n">
        <v>42.335484</v>
      </c>
      <c r="BV135" s="147" t="n">
        <v>365</v>
      </c>
      <c r="BW135" s="147" t="n">
        <v>21.67244732</v>
      </c>
      <c r="BX135" s="147" t="n">
        <v>2251.8244773609</v>
      </c>
      <c r="BY135" s="0" t="n">
        <f aca="false">AT135+AU135</f>
        <v>0.011812068</v>
      </c>
      <c r="BZ135" s="0" t="n">
        <f aca="false">AV135+AW135</f>
        <v>0.0024061066</v>
      </c>
      <c r="CA135" s="0" t="n">
        <f aca="false">BB135+BC135</f>
        <v>0.00014328813</v>
      </c>
      <c r="CB135" s="0" t="n">
        <f aca="false">K135</f>
        <v>0.00014328813</v>
      </c>
      <c r="CC135" s="0" t="n">
        <f aca="false">AZ135+BA135</f>
        <v>2.6282083E-005</v>
      </c>
      <c r="CD135" s="0" t="n">
        <f aca="false">I135+O135+S135+W135+AA135+AE135+AI135+AM135+AQ135</f>
        <v>2.15174036E-005</v>
      </c>
    </row>
    <row r="136" customFormat="false" ht="12.75" hidden="false" customHeight="false" outlineLevel="0" collapsed="false">
      <c r="A136" s="147" t="s">
        <v>293</v>
      </c>
      <c r="B136" s="147" t="b">
        <f aca="false">TRUE()</f>
        <v>1</v>
      </c>
      <c r="C136" s="147" t="s">
        <v>186</v>
      </c>
      <c r="D136" s="147" t="s">
        <v>102</v>
      </c>
      <c r="E136" s="147" t="s">
        <v>288</v>
      </c>
      <c r="F136" s="147" t="n">
        <v>0.0159747044376</v>
      </c>
      <c r="G136" s="147" t="n">
        <v>0.0007811981212</v>
      </c>
      <c r="H136" s="147" t="n">
        <v>0.0007652553024</v>
      </c>
      <c r="I136" s="147" t="n">
        <v>6.37712752E-005</v>
      </c>
      <c r="J136" s="147" t="n">
        <v>0.00041715994</v>
      </c>
      <c r="K136" s="147" t="n">
        <v>0.00041715994</v>
      </c>
      <c r="L136" s="147" t="n">
        <v>0</v>
      </c>
      <c r="M136" s="147" t="n">
        <v>0</v>
      </c>
      <c r="N136" s="147" t="n">
        <v>0</v>
      </c>
      <c r="O136" s="147" t="n">
        <v>0</v>
      </c>
      <c r="P136" s="147" t="n">
        <v>0</v>
      </c>
      <c r="Q136" s="147" t="n">
        <v>0</v>
      </c>
      <c r="R136" s="147" t="n">
        <v>0</v>
      </c>
      <c r="S136" s="147" t="n">
        <v>0</v>
      </c>
      <c r="T136" s="147" t="n">
        <v>0</v>
      </c>
      <c r="U136" s="147" t="n">
        <v>0</v>
      </c>
      <c r="V136" s="147" t="n">
        <v>0</v>
      </c>
      <c r="W136" s="147" t="n">
        <v>0</v>
      </c>
      <c r="X136" s="147" t="n">
        <v>0</v>
      </c>
      <c r="Y136" s="147" t="n">
        <v>0</v>
      </c>
      <c r="Z136" s="147" t="n">
        <v>0</v>
      </c>
      <c r="AA136" s="147" t="n">
        <v>0</v>
      </c>
      <c r="AB136" s="147" t="n">
        <v>0</v>
      </c>
      <c r="AC136" s="147" t="n">
        <v>0</v>
      </c>
      <c r="AD136" s="147" t="n">
        <v>0</v>
      </c>
      <c r="AE136" s="147" t="n">
        <v>0</v>
      </c>
      <c r="AF136" s="147" t="n">
        <v>0</v>
      </c>
      <c r="AG136" s="147" t="n">
        <v>0</v>
      </c>
      <c r="AH136" s="147" t="n">
        <v>0</v>
      </c>
      <c r="AI136" s="147" t="n">
        <v>0</v>
      </c>
      <c r="AJ136" s="147" t="n">
        <v>0</v>
      </c>
      <c r="AK136" s="147" t="n">
        <v>0</v>
      </c>
      <c r="AL136" s="147" t="n">
        <v>0</v>
      </c>
      <c r="AM136" s="147" t="n">
        <v>0</v>
      </c>
      <c r="AN136" s="147" t="n">
        <v>0</v>
      </c>
      <c r="AO136" s="147" t="n">
        <v>0</v>
      </c>
      <c r="AP136" s="147" t="n">
        <v>0</v>
      </c>
      <c r="AQ136" s="147" t="n">
        <v>0</v>
      </c>
      <c r="AR136" s="147" t="n">
        <v>0.0159428188</v>
      </c>
      <c r="AS136" s="147" t="n">
        <v>0</v>
      </c>
      <c r="AT136" s="147" t="n">
        <v>0.035054508</v>
      </c>
      <c r="AU136" s="147" t="n">
        <v>0</v>
      </c>
      <c r="AV136" s="147" t="n">
        <v>0.0070321004</v>
      </c>
      <c r="AW136" s="147" t="n">
        <v>0</v>
      </c>
      <c r="AX136" s="147" t="n">
        <v>3.4432869</v>
      </c>
      <c r="AY136" s="147" t="n">
        <v>0</v>
      </c>
      <c r="AZ136" s="147" t="n">
        <v>7.6197728E-005</v>
      </c>
      <c r="BA136" s="147" t="n">
        <v>0</v>
      </c>
      <c r="BB136" s="147" t="n">
        <v>0.00041715994</v>
      </c>
      <c r="BC136" s="147" t="n">
        <v>0</v>
      </c>
      <c r="BD136" s="147" t="n">
        <v>0</v>
      </c>
      <c r="BE136" s="147" t="n">
        <v>0</v>
      </c>
      <c r="BF136" s="147" t="n">
        <v>0</v>
      </c>
      <c r="BG136" s="147" t="n">
        <v>0</v>
      </c>
      <c r="BH136" s="147" t="n">
        <v>0</v>
      </c>
      <c r="BI136" s="147" t="n">
        <v>0</v>
      </c>
      <c r="BJ136" s="147" t="n">
        <v>0</v>
      </c>
      <c r="BK136" s="147" t="n">
        <v>0</v>
      </c>
      <c r="BL136" s="147" t="n">
        <v>0</v>
      </c>
      <c r="BM136" s="147" t="n">
        <v>0</v>
      </c>
      <c r="BN136" s="147" t="n">
        <v>0</v>
      </c>
      <c r="BO136" s="147" t="n">
        <v>0</v>
      </c>
      <c r="BP136" s="147" t="n">
        <v>0</v>
      </c>
      <c r="BQ136" s="147" t="n">
        <v>0</v>
      </c>
      <c r="BR136" s="147" t="n">
        <v>0</v>
      </c>
      <c r="BS136" s="147" t="n">
        <v>0</v>
      </c>
      <c r="BT136" s="147" t="n">
        <v>0.43055074</v>
      </c>
      <c r="BU136" s="147" t="n">
        <v>260.48315</v>
      </c>
      <c r="BV136" s="147" t="n">
        <v>365</v>
      </c>
      <c r="BW136" s="147" t="n">
        <v>157.1510201</v>
      </c>
      <c r="BX136" s="147" t="n">
        <v>6530.31226396331</v>
      </c>
      <c r="BY136" s="0" t="n">
        <f aca="false">AT136+AU136</f>
        <v>0.035054508</v>
      </c>
      <c r="BZ136" s="0" t="n">
        <f aca="false">AV136+AW136</f>
        <v>0.0070321004</v>
      </c>
      <c r="CA136" s="0" t="n">
        <f aca="false">BB136+BC136</f>
        <v>0.00041715994</v>
      </c>
      <c r="CB136" s="0" t="n">
        <f aca="false">K136</f>
        <v>0.00041715994</v>
      </c>
      <c r="CC136" s="0" t="n">
        <f aca="false">AZ136+BA136</f>
        <v>7.6197728E-005</v>
      </c>
      <c r="CD136" s="0" t="n">
        <f aca="false">I136+O136+S136+W136+AA136+AE136+AI136+AM136+AQ136</f>
        <v>6.37712752E-005</v>
      </c>
    </row>
    <row r="137" customFormat="false" ht="12.75" hidden="false" customHeight="false" outlineLevel="0" collapsed="false">
      <c r="A137" s="147" t="s">
        <v>294</v>
      </c>
      <c r="B137" s="147" t="b">
        <f aca="false">TRUE()</f>
        <v>1</v>
      </c>
      <c r="C137" s="147" t="s">
        <v>188</v>
      </c>
      <c r="D137" s="147" t="s">
        <v>102</v>
      </c>
      <c r="E137" s="147" t="s">
        <v>288</v>
      </c>
      <c r="F137" s="147" t="n">
        <v>0.0322486409448</v>
      </c>
      <c r="G137" s="147" t="n">
        <v>0.0015770293476</v>
      </c>
      <c r="H137" s="147" t="n">
        <v>0.0015448450752</v>
      </c>
      <c r="I137" s="147" t="n">
        <v>0.0001287370896</v>
      </c>
      <c r="J137" s="147" t="n">
        <v>0.00084715173</v>
      </c>
      <c r="K137" s="147" t="n">
        <v>0.00084715173</v>
      </c>
      <c r="L137" s="147" t="n">
        <v>0</v>
      </c>
      <c r="M137" s="147" t="n">
        <v>0</v>
      </c>
      <c r="N137" s="147" t="n">
        <v>0</v>
      </c>
      <c r="O137" s="147" t="n">
        <v>0</v>
      </c>
      <c r="P137" s="147" t="n">
        <v>0</v>
      </c>
      <c r="Q137" s="147" t="n">
        <v>0</v>
      </c>
      <c r="R137" s="147" t="n">
        <v>0</v>
      </c>
      <c r="S137" s="147" t="n">
        <v>0</v>
      </c>
      <c r="T137" s="147" t="n">
        <v>0</v>
      </c>
      <c r="U137" s="147" t="n">
        <v>0</v>
      </c>
      <c r="V137" s="147" t="n">
        <v>0</v>
      </c>
      <c r="W137" s="147" t="n">
        <v>0</v>
      </c>
      <c r="X137" s="147" t="n">
        <v>0</v>
      </c>
      <c r="Y137" s="147" t="n">
        <v>0</v>
      </c>
      <c r="Z137" s="147" t="n">
        <v>0</v>
      </c>
      <c r="AA137" s="147" t="n">
        <v>0</v>
      </c>
      <c r="AB137" s="147" t="n">
        <v>0</v>
      </c>
      <c r="AC137" s="147" t="n">
        <v>0</v>
      </c>
      <c r="AD137" s="147" t="n">
        <v>0</v>
      </c>
      <c r="AE137" s="147" t="n">
        <v>0</v>
      </c>
      <c r="AF137" s="147" t="n">
        <v>0</v>
      </c>
      <c r="AG137" s="147" t="n">
        <v>0</v>
      </c>
      <c r="AH137" s="147" t="n">
        <v>0</v>
      </c>
      <c r="AI137" s="147" t="n">
        <v>0</v>
      </c>
      <c r="AJ137" s="147" t="n">
        <v>0</v>
      </c>
      <c r="AK137" s="147" t="n">
        <v>0</v>
      </c>
      <c r="AL137" s="147" t="n">
        <v>0</v>
      </c>
      <c r="AM137" s="147" t="n">
        <v>0</v>
      </c>
      <c r="AN137" s="147" t="n">
        <v>0</v>
      </c>
      <c r="AO137" s="147" t="n">
        <v>0</v>
      </c>
      <c r="AP137" s="147" t="n">
        <v>0</v>
      </c>
      <c r="AQ137" s="147" t="n">
        <v>0</v>
      </c>
      <c r="AR137" s="147" t="n">
        <v>0.0321842724</v>
      </c>
      <c r="AS137" s="147" t="n">
        <v>0</v>
      </c>
      <c r="AT137" s="147" t="n">
        <v>0.0700855075</v>
      </c>
      <c r="AU137" s="147" t="n">
        <v>0</v>
      </c>
      <c r="AV137" s="147" t="n">
        <v>0.0141630325</v>
      </c>
      <c r="AW137" s="147" t="n">
        <v>0</v>
      </c>
      <c r="AX137" s="147" t="n">
        <v>6.94038635</v>
      </c>
      <c r="AY137" s="147" t="n">
        <v>0</v>
      </c>
      <c r="AZ137" s="147" t="n">
        <v>0.00015358621</v>
      </c>
      <c r="BA137" s="147" t="n">
        <v>0</v>
      </c>
      <c r="BB137" s="147" t="n">
        <v>0.00084715173</v>
      </c>
      <c r="BC137" s="147" t="n">
        <v>0</v>
      </c>
      <c r="BD137" s="147" t="n">
        <v>0</v>
      </c>
      <c r="BE137" s="147" t="n">
        <v>0</v>
      </c>
      <c r="BF137" s="147" t="n">
        <v>0</v>
      </c>
      <c r="BG137" s="147" t="n">
        <v>0</v>
      </c>
      <c r="BH137" s="147" t="n">
        <v>0</v>
      </c>
      <c r="BI137" s="147" t="n">
        <v>0</v>
      </c>
      <c r="BJ137" s="147" t="n">
        <v>0</v>
      </c>
      <c r="BK137" s="147" t="n">
        <v>0</v>
      </c>
      <c r="BL137" s="147" t="n">
        <v>0</v>
      </c>
      <c r="BM137" s="147" t="n">
        <v>0</v>
      </c>
      <c r="BN137" s="147" t="n">
        <v>0</v>
      </c>
      <c r="BO137" s="147" t="n">
        <v>0</v>
      </c>
      <c r="BP137" s="147" t="n">
        <v>0</v>
      </c>
      <c r="BQ137" s="147" t="n">
        <v>0</v>
      </c>
      <c r="BR137" s="147" t="n">
        <v>0</v>
      </c>
      <c r="BS137" s="147" t="n">
        <v>0</v>
      </c>
      <c r="BT137" s="147" t="n">
        <v>0.197921839</v>
      </c>
      <c r="BU137" s="147" t="n">
        <v>163.681335</v>
      </c>
      <c r="BV137" s="147" t="n">
        <v>365</v>
      </c>
      <c r="BW137" s="147" t="n">
        <v>72.241471235</v>
      </c>
      <c r="BX137" s="147" t="n">
        <v>13162.9255897936</v>
      </c>
      <c r="BY137" s="0" t="n">
        <f aca="false">AT137+AU137</f>
        <v>0.0700855075</v>
      </c>
      <c r="BZ137" s="0" t="n">
        <f aca="false">AV137+AW137</f>
        <v>0.0141630325</v>
      </c>
      <c r="CA137" s="0" t="n">
        <f aca="false">BB137+BC137</f>
        <v>0.00084715173</v>
      </c>
      <c r="CB137" s="0" t="n">
        <f aca="false">K137</f>
        <v>0.00084715173</v>
      </c>
      <c r="CC137" s="0" t="n">
        <f aca="false">AZ137+BA137</f>
        <v>0.00015358621</v>
      </c>
      <c r="CD137" s="0" t="n">
        <f aca="false">I137+O137+S137+W137+AA137+AE137+AI137+AM137+AQ137</f>
        <v>0.0001287370896</v>
      </c>
    </row>
    <row r="138" customFormat="false" ht="12.75" hidden="false" customHeight="false" outlineLevel="0" collapsed="false">
      <c r="A138" s="147" t="s">
        <v>295</v>
      </c>
      <c r="B138" s="147" t="b">
        <f aca="false">TRUE()</f>
        <v>1</v>
      </c>
      <c r="C138" s="147" t="s">
        <v>232</v>
      </c>
      <c r="D138" s="147" t="s">
        <v>126</v>
      </c>
      <c r="E138" s="147" t="s">
        <v>288</v>
      </c>
      <c r="F138" s="147" t="n">
        <v>0.00038313222498</v>
      </c>
      <c r="G138" s="147" t="n">
        <v>1.873600701E-005</v>
      </c>
      <c r="H138" s="147" t="n">
        <v>1.835363952E-005</v>
      </c>
      <c r="I138" s="147" t="n">
        <v>1.52946996E-006</v>
      </c>
      <c r="J138" s="147" t="n">
        <v>5.9688966E-007</v>
      </c>
      <c r="K138" s="147" t="n">
        <v>5.9688966E-007</v>
      </c>
      <c r="L138" s="147" t="n">
        <v>0.00012643360248</v>
      </c>
      <c r="M138" s="147" t="n">
        <v>6.18288076E-006</v>
      </c>
      <c r="N138" s="147" t="n">
        <v>6.05669952E-006</v>
      </c>
      <c r="O138" s="147" t="n">
        <v>5.0472496E-007</v>
      </c>
      <c r="P138" s="147" t="n">
        <v>0</v>
      </c>
      <c r="Q138" s="147" t="n">
        <v>0</v>
      </c>
      <c r="R138" s="147" t="n">
        <v>0</v>
      </c>
      <c r="S138" s="147" t="n">
        <v>0</v>
      </c>
      <c r="T138" s="147" t="n">
        <v>0</v>
      </c>
      <c r="U138" s="147" t="n">
        <v>0</v>
      </c>
      <c r="V138" s="147" t="n">
        <v>0</v>
      </c>
      <c r="W138" s="147" t="n">
        <v>0</v>
      </c>
      <c r="X138" s="147" t="n">
        <v>0</v>
      </c>
      <c r="Y138" s="147" t="n">
        <v>0</v>
      </c>
      <c r="Z138" s="147" t="n">
        <v>0</v>
      </c>
      <c r="AA138" s="147" t="n">
        <v>0</v>
      </c>
      <c r="AB138" s="147" t="n">
        <v>0</v>
      </c>
      <c r="AC138" s="147" t="n">
        <v>0</v>
      </c>
      <c r="AD138" s="147" t="n">
        <v>0</v>
      </c>
      <c r="AE138" s="147" t="n">
        <v>0</v>
      </c>
      <c r="AF138" s="147" t="n">
        <v>0</v>
      </c>
      <c r="AG138" s="147" t="n">
        <v>0</v>
      </c>
      <c r="AH138" s="147" t="n">
        <v>0</v>
      </c>
      <c r="AI138" s="147" t="n">
        <v>0</v>
      </c>
      <c r="AJ138" s="147" t="n">
        <v>0</v>
      </c>
      <c r="AK138" s="147" t="n">
        <v>0</v>
      </c>
      <c r="AL138" s="147" t="n">
        <v>0</v>
      </c>
      <c r="AM138" s="147" t="n">
        <v>0</v>
      </c>
      <c r="AN138" s="147" t="n">
        <v>0</v>
      </c>
      <c r="AO138" s="147" t="n">
        <v>0</v>
      </c>
      <c r="AP138" s="147" t="n">
        <v>0</v>
      </c>
      <c r="AQ138" s="147" t="n">
        <v>0</v>
      </c>
      <c r="AR138" s="147" t="n">
        <v>0.00038236749</v>
      </c>
      <c r="AS138" s="147" t="n">
        <v>0</v>
      </c>
      <c r="AT138" s="147" t="n">
        <v>0.00052351475</v>
      </c>
      <c r="AU138" s="147" t="n">
        <v>0</v>
      </c>
      <c r="AV138" s="147" t="n">
        <v>0.00011700645</v>
      </c>
      <c r="AW138" s="147" t="n">
        <v>0</v>
      </c>
      <c r="AX138" s="147" t="n">
        <v>0.0047230469</v>
      </c>
      <c r="AY138" s="147" t="n">
        <v>0</v>
      </c>
      <c r="AZ138" s="147" t="n">
        <v>1.038691E-007</v>
      </c>
      <c r="BA138" s="147" t="n">
        <v>0</v>
      </c>
      <c r="BB138" s="147" t="n">
        <v>5.9688966E-007</v>
      </c>
      <c r="BC138" s="147" t="n">
        <v>0</v>
      </c>
      <c r="BD138" s="147" t="n">
        <v>0.00012618124</v>
      </c>
      <c r="BE138" s="147" t="n">
        <v>0</v>
      </c>
      <c r="BF138" s="147" t="n">
        <v>0</v>
      </c>
      <c r="BG138" s="147" t="n">
        <v>0</v>
      </c>
      <c r="BH138" s="147" t="n">
        <v>0</v>
      </c>
      <c r="BI138" s="147" t="n">
        <v>0</v>
      </c>
      <c r="BJ138" s="147" t="n">
        <v>0</v>
      </c>
      <c r="BK138" s="147" t="n">
        <v>0</v>
      </c>
      <c r="BL138" s="147" t="n">
        <v>0</v>
      </c>
      <c r="BM138" s="147" t="n">
        <v>0</v>
      </c>
      <c r="BN138" s="147" t="n">
        <v>0</v>
      </c>
      <c r="BO138" s="147" t="n">
        <v>0</v>
      </c>
      <c r="BP138" s="147" t="n">
        <v>0</v>
      </c>
      <c r="BQ138" s="147" t="n">
        <v>0</v>
      </c>
      <c r="BR138" s="147" t="n">
        <v>0</v>
      </c>
      <c r="BS138" s="147" t="n">
        <v>0</v>
      </c>
      <c r="BT138" s="147" t="n">
        <v>0.00085153646</v>
      </c>
      <c r="BU138" s="147" t="n">
        <v>0.1055905</v>
      </c>
      <c r="BV138" s="147" t="n">
        <v>365</v>
      </c>
      <c r="BW138" s="147" t="n">
        <v>0.3108108079</v>
      </c>
      <c r="BX138" s="147" t="n">
        <v>8.59506685627394</v>
      </c>
      <c r="BY138" s="0" t="n">
        <f aca="false">AT138+AU138</f>
        <v>0.00052351475</v>
      </c>
      <c r="BZ138" s="0" t="n">
        <f aca="false">AV138+AW138</f>
        <v>0.00011700645</v>
      </c>
      <c r="CA138" s="0" t="n">
        <f aca="false">BB138+BC138</f>
        <v>5.9688966E-007</v>
      </c>
      <c r="CB138" s="0" t="n">
        <f aca="false">K138</f>
        <v>5.9688966E-007</v>
      </c>
      <c r="CC138" s="0" t="n">
        <f aca="false">AZ138+BA138</f>
        <v>1.038691E-007</v>
      </c>
      <c r="CD138" s="0" t="n">
        <f aca="false">I138+O138+S138+W138+AA138+AE138+AI138+AM138+AQ138</f>
        <v>2.03419492E-006</v>
      </c>
    </row>
    <row r="139" customFormat="false" ht="12.75" hidden="false" customHeight="false" outlineLevel="0" collapsed="false">
      <c r="A139" s="147" t="s">
        <v>296</v>
      </c>
      <c r="B139" s="147" t="b">
        <f aca="false">TRUE()</f>
        <v>1</v>
      </c>
      <c r="C139" s="147" t="s">
        <v>234</v>
      </c>
      <c r="D139" s="147" t="s">
        <v>126</v>
      </c>
      <c r="E139" s="147" t="s">
        <v>288</v>
      </c>
      <c r="F139" s="147" t="n">
        <v>0</v>
      </c>
      <c r="G139" s="147" t="n">
        <v>0</v>
      </c>
      <c r="H139" s="147" t="n">
        <v>0</v>
      </c>
      <c r="I139" s="147" t="n">
        <v>0</v>
      </c>
      <c r="J139" s="147" t="n">
        <v>0</v>
      </c>
      <c r="K139" s="147" t="n">
        <v>0</v>
      </c>
      <c r="L139" s="147" t="n">
        <v>0</v>
      </c>
      <c r="M139" s="147" t="n">
        <v>0</v>
      </c>
      <c r="N139" s="147" t="n">
        <v>0</v>
      </c>
      <c r="O139" s="147" t="n">
        <v>0</v>
      </c>
      <c r="P139" s="147" t="n">
        <v>0</v>
      </c>
      <c r="Q139" s="147" t="n">
        <v>0</v>
      </c>
      <c r="R139" s="147" t="n">
        <v>0</v>
      </c>
      <c r="S139" s="147" t="n">
        <v>0</v>
      </c>
      <c r="T139" s="147" t="n">
        <v>0</v>
      </c>
      <c r="U139" s="147" t="n">
        <v>0</v>
      </c>
      <c r="V139" s="147" t="n">
        <v>0</v>
      </c>
      <c r="W139" s="147" t="n">
        <v>0</v>
      </c>
      <c r="X139" s="147" t="n">
        <v>0</v>
      </c>
      <c r="Y139" s="147" t="n">
        <v>0</v>
      </c>
      <c r="Z139" s="147" t="n">
        <v>0</v>
      </c>
      <c r="AA139" s="147" t="n">
        <v>0</v>
      </c>
      <c r="AB139" s="147" t="n">
        <v>0</v>
      </c>
      <c r="AC139" s="147" t="n">
        <v>0</v>
      </c>
      <c r="AD139" s="147" t="n">
        <v>0</v>
      </c>
      <c r="AE139" s="147" t="n">
        <v>0</v>
      </c>
      <c r="AF139" s="147" t="n">
        <v>0</v>
      </c>
      <c r="AG139" s="147" t="n">
        <v>0</v>
      </c>
      <c r="AH139" s="147" t="n">
        <v>0</v>
      </c>
      <c r="AI139" s="147" t="n">
        <v>0</v>
      </c>
      <c r="AJ139" s="147" t="n">
        <v>0</v>
      </c>
      <c r="AK139" s="147" t="n">
        <v>0</v>
      </c>
      <c r="AL139" s="147" t="n">
        <v>0</v>
      </c>
      <c r="AM139" s="147" t="n">
        <v>0</v>
      </c>
      <c r="AN139" s="147" t="n">
        <v>0</v>
      </c>
      <c r="AO139" s="147" t="n">
        <v>0</v>
      </c>
      <c r="AP139" s="147" t="n">
        <v>0</v>
      </c>
      <c r="AQ139" s="147" t="n">
        <v>0</v>
      </c>
      <c r="AR139" s="147" t="n">
        <v>0</v>
      </c>
      <c r="AS139" s="147" t="n">
        <v>0</v>
      </c>
      <c r="AT139" s="147" t="n">
        <v>0</v>
      </c>
      <c r="AU139" s="147" t="n">
        <v>0</v>
      </c>
      <c r="AV139" s="147" t="n">
        <v>0</v>
      </c>
      <c r="AW139" s="147" t="n">
        <v>0</v>
      </c>
      <c r="AX139" s="147" t="n">
        <v>0</v>
      </c>
      <c r="AY139" s="147" t="n">
        <v>0</v>
      </c>
      <c r="AZ139" s="147" t="n">
        <v>0</v>
      </c>
      <c r="BA139" s="147" t="n">
        <v>0</v>
      </c>
      <c r="BB139" s="147" t="n">
        <v>0</v>
      </c>
      <c r="BC139" s="147" t="n">
        <v>0</v>
      </c>
      <c r="BD139" s="147" t="n">
        <v>0</v>
      </c>
      <c r="BE139" s="147" t="n">
        <v>0</v>
      </c>
      <c r="BF139" s="147" t="n">
        <v>0</v>
      </c>
      <c r="BG139" s="147" t="n">
        <v>0</v>
      </c>
      <c r="BH139" s="147" t="n">
        <v>0</v>
      </c>
      <c r="BI139" s="147" t="n">
        <v>0</v>
      </c>
      <c r="BJ139" s="147" t="n">
        <v>0</v>
      </c>
      <c r="BK139" s="147" t="n">
        <v>0</v>
      </c>
      <c r="BL139" s="147" t="n">
        <v>0</v>
      </c>
      <c r="BM139" s="147" t="n">
        <v>0</v>
      </c>
      <c r="BN139" s="147" t="n">
        <v>0</v>
      </c>
      <c r="BO139" s="147" t="n">
        <v>0</v>
      </c>
      <c r="BP139" s="147" t="n">
        <v>0</v>
      </c>
      <c r="BQ139" s="147" t="n">
        <v>0</v>
      </c>
      <c r="BR139" s="147" t="n">
        <v>0</v>
      </c>
      <c r="BS139" s="147" t="n">
        <v>0</v>
      </c>
      <c r="BT139" s="147" t="n">
        <v>0</v>
      </c>
      <c r="BU139" s="147" t="n">
        <v>0</v>
      </c>
      <c r="BV139" s="147" t="n">
        <v>365</v>
      </c>
      <c r="BW139" s="147" t="n">
        <v>0</v>
      </c>
      <c r="BX139" s="147" t="n">
        <v>0</v>
      </c>
      <c r="BY139" s="0" t="n">
        <f aca="false">AT139+AU139</f>
        <v>0</v>
      </c>
      <c r="BZ139" s="0" t="n">
        <f aca="false">AV139+AW139</f>
        <v>0</v>
      </c>
      <c r="CA139" s="0" t="n">
        <f aca="false">BB139+BC139</f>
        <v>0</v>
      </c>
      <c r="CB139" s="0" t="n">
        <f aca="false">K139</f>
        <v>0</v>
      </c>
      <c r="CC139" s="0" t="n">
        <f aca="false">AZ139+BA139</f>
        <v>0</v>
      </c>
      <c r="CD139" s="0" t="n">
        <f aca="false">I139+O139+S139+W139+AA139+AE139+AI139+AM139+AQ139</f>
        <v>0</v>
      </c>
    </row>
    <row r="140" customFormat="false" ht="12.75" hidden="false" customHeight="false" outlineLevel="0" collapsed="false">
      <c r="A140" s="147" t="s">
        <v>297</v>
      </c>
      <c r="B140" s="147" t="b">
        <f aca="false">TRUE()</f>
        <v>1</v>
      </c>
      <c r="C140" s="147" t="s">
        <v>128</v>
      </c>
      <c r="D140" s="147" t="s">
        <v>129</v>
      </c>
      <c r="E140" s="147" t="s">
        <v>288</v>
      </c>
      <c r="F140" s="147" t="n">
        <v>4.377795143058</v>
      </c>
      <c r="G140" s="147" t="n">
        <v>0.214083794421</v>
      </c>
      <c r="H140" s="147" t="n">
        <v>0.209714737392</v>
      </c>
      <c r="I140" s="147" t="n">
        <v>0.017476228116</v>
      </c>
      <c r="J140" s="147" t="n">
        <v>0.03641443232</v>
      </c>
      <c r="K140" s="147" t="n">
        <v>0.03641443232</v>
      </c>
      <c r="L140" s="147" t="n">
        <v>1.0300904373372</v>
      </c>
      <c r="M140" s="147" t="n">
        <v>0.0503736840614</v>
      </c>
      <c r="N140" s="147" t="n">
        <v>0.0493456496928</v>
      </c>
      <c r="O140" s="147" t="n">
        <v>0.0041121374744</v>
      </c>
      <c r="P140" s="147" t="n">
        <v>0</v>
      </c>
      <c r="Q140" s="147" t="n">
        <v>0</v>
      </c>
      <c r="R140" s="147" t="n">
        <v>0</v>
      </c>
      <c r="S140" s="147" t="n">
        <v>0</v>
      </c>
      <c r="T140" s="147" t="n">
        <v>0</v>
      </c>
      <c r="U140" s="147" t="n">
        <v>0</v>
      </c>
      <c r="V140" s="147" t="n">
        <v>0</v>
      </c>
      <c r="W140" s="147" t="n">
        <v>0</v>
      </c>
      <c r="X140" s="147" t="n">
        <v>0</v>
      </c>
      <c r="Y140" s="147" t="n">
        <v>0</v>
      </c>
      <c r="Z140" s="147" t="n">
        <v>0</v>
      </c>
      <c r="AA140" s="147" t="n">
        <v>0</v>
      </c>
      <c r="AB140" s="147" t="n">
        <v>0</v>
      </c>
      <c r="AC140" s="147" t="n">
        <v>0</v>
      </c>
      <c r="AD140" s="147" t="n">
        <v>0</v>
      </c>
      <c r="AE140" s="147" t="n">
        <v>0</v>
      </c>
      <c r="AF140" s="147" t="n">
        <v>0</v>
      </c>
      <c r="AG140" s="147" t="n">
        <v>0</v>
      </c>
      <c r="AH140" s="147" t="n">
        <v>0</v>
      </c>
      <c r="AI140" s="147" t="n">
        <v>0</v>
      </c>
      <c r="AJ140" s="147" t="n">
        <v>0</v>
      </c>
      <c r="AK140" s="147" t="n">
        <v>0</v>
      </c>
      <c r="AL140" s="147" t="n">
        <v>0</v>
      </c>
      <c r="AM140" s="147" t="n">
        <v>0</v>
      </c>
      <c r="AN140" s="147" t="n">
        <v>0</v>
      </c>
      <c r="AO140" s="147" t="n">
        <v>0</v>
      </c>
      <c r="AP140" s="147" t="n">
        <v>0</v>
      </c>
      <c r="AQ140" s="147" t="n">
        <v>0</v>
      </c>
      <c r="AR140" s="147" t="n">
        <v>4.369057029</v>
      </c>
      <c r="AS140" s="147" t="n">
        <v>0</v>
      </c>
      <c r="AT140" s="147" t="n">
        <v>7.696145428</v>
      </c>
      <c r="AU140" s="147" t="n">
        <v>0</v>
      </c>
      <c r="AV140" s="147" t="n">
        <v>1.8293503305</v>
      </c>
      <c r="AW140" s="147" t="n">
        <v>0</v>
      </c>
      <c r="AX140" s="147" t="n">
        <v>312.2970922</v>
      </c>
      <c r="AY140" s="147" t="n">
        <v>0</v>
      </c>
      <c r="AZ140" s="147" t="n">
        <v>0.006905673817</v>
      </c>
      <c r="BA140" s="147" t="n">
        <v>0</v>
      </c>
      <c r="BB140" s="147" t="n">
        <v>0.03641443232</v>
      </c>
      <c r="BC140" s="147" t="n">
        <v>0</v>
      </c>
      <c r="BD140" s="147" t="n">
        <v>1.0280343686</v>
      </c>
      <c r="BE140" s="147" t="n">
        <v>0</v>
      </c>
      <c r="BF140" s="147" t="n">
        <v>0</v>
      </c>
      <c r="BG140" s="147" t="n">
        <v>0</v>
      </c>
      <c r="BH140" s="147" t="n">
        <v>0</v>
      </c>
      <c r="BI140" s="147" t="n">
        <v>0</v>
      </c>
      <c r="BJ140" s="147" t="n">
        <v>0</v>
      </c>
      <c r="BK140" s="147" t="n">
        <v>0</v>
      </c>
      <c r="BL140" s="147" t="n">
        <v>0</v>
      </c>
      <c r="BM140" s="147" t="n">
        <v>0</v>
      </c>
      <c r="BN140" s="147" t="n">
        <v>0</v>
      </c>
      <c r="BO140" s="147" t="n">
        <v>0</v>
      </c>
      <c r="BP140" s="147" t="n">
        <v>0</v>
      </c>
      <c r="BQ140" s="147" t="n">
        <v>0</v>
      </c>
      <c r="BR140" s="147" t="n">
        <v>0</v>
      </c>
      <c r="BS140" s="147" t="n">
        <v>0</v>
      </c>
      <c r="BT140" s="147" t="n">
        <v>89.4693012</v>
      </c>
      <c r="BU140" s="147" t="n">
        <v>10288.96669</v>
      </c>
      <c r="BV140" s="147" t="n">
        <v>365</v>
      </c>
      <c r="BW140" s="147" t="n">
        <v>32656.294938</v>
      </c>
      <c r="BX140" s="147" t="n">
        <v>583949.465047385</v>
      </c>
      <c r="BY140" s="0" t="n">
        <f aca="false">AT140+AU140</f>
        <v>7.696145428</v>
      </c>
      <c r="BZ140" s="0" t="n">
        <f aca="false">AV140+AW140</f>
        <v>1.8293503305</v>
      </c>
      <c r="CA140" s="0" t="n">
        <f aca="false">BB140+BC140</f>
        <v>0.03641443232</v>
      </c>
      <c r="CB140" s="0" t="n">
        <f aca="false">K140</f>
        <v>0.03641443232</v>
      </c>
      <c r="CC140" s="0" t="n">
        <f aca="false">AZ140+BA140</f>
        <v>0.006905673817</v>
      </c>
      <c r="CD140" s="0" t="n">
        <f aca="false">I140+O140+S140+W140+AA140+AE140+AI140+AM140+AQ140</f>
        <v>0.0215883655904</v>
      </c>
    </row>
    <row r="141" customFormat="false" ht="12.75" hidden="false" customHeight="false" outlineLevel="0" collapsed="false">
      <c r="A141" s="147" t="s">
        <v>298</v>
      </c>
      <c r="B141" s="147" t="b">
        <f aca="false">TRUE()</f>
        <v>1</v>
      </c>
      <c r="C141" s="147" t="s">
        <v>131</v>
      </c>
      <c r="D141" s="147" t="s">
        <v>129</v>
      </c>
      <c r="E141" s="147" t="s">
        <v>288</v>
      </c>
      <c r="F141" s="147" t="n">
        <v>0.12241658606316</v>
      </c>
      <c r="G141" s="147" t="n">
        <v>0.00598643983742</v>
      </c>
      <c r="H141" s="147" t="n">
        <v>0.00586426759584</v>
      </c>
      <c r="I141" s="147" t="n">
        <v>0.00048868896632</v>
      </c>
      <c r="J141" s="147" t="n">
        <v>0.0018521660399</v>
      </c>
      <c r="K141" s="147" t="n">
        <v>0.0018521660399</v>
      </c>
      <c r="L141" s="147" t="n">
        <v>0.0175192233096</v>
      </c>
      <c r="M141" s="147" t="n">
        <v>0.0008567284852</v>
      </c>
      <c r="N141" s="147" t="n">
        <v>0.0008392442304</v>
      </c>
      <c r="O141" s="147" t="n">
        <v>6.99370192E-005</v>
      </c>
      <c r="P141" s="147" t="n">
        <v>0</v>
      </c>
      <c r="Q141" s="147" t="n">
        <v>0</v>
      </c>
      <c r="R141" s="147" t="n">
        <v>0</v>
      </c>
      <c r="S141" s="147" t="n">
        <v>0</v>
      </c>
      <c r="T141" s="147" t="n">
        <v>0</v>
      </c>
      <c r="U141" s="147" t="n">
        <v>0</v>
      </c>
      <c r="V141" s="147" t="n">
        <v>0</v>
      </c>
      <c r="W141" s="147" t="n">
        <v>0</v>
      </c>
      <c r="X141" s="147" t="n">
        <v>0</v>
      </c>
      <c r="Y141" s="147" t="n">
        <v>0</v>
      </c>
      <c r="Z141" s="147" t="n">
        <v>0</v>
      </c>
      <c r="AA141" s="147" t="n">
        <v>0</v>
      </c>
      <c r="AB141" s="147" t="n">
        <v>0</v>
      </c>
      <c r="AC141" s="147" t="n">
        <v>0</v>
      </c>
      <c r="AD141" s="147" t="n">
        <v>0</v>
      </c>
      <c r="AE141" s="147" t="n">
        <v>0</v>
      </c>
      <c r="AF141" s="147" t="n">
        <v>0</v>
      </c>
      <c r="AG141" s="147" t="n">
        <v>0</v>
      </c>
      <c r="AH141" s="147" t="n">
        <v>0</v>
      </c>
      <c r="AI141" s="147" t="n">
        <v>0</v>
      </c>
      <c r="AJ141" s="147" t="n">
        <v>0</v>
      </c>
      <c r="AK141" s="147" t="n">
        <v>0</v>
      </c>
      <c r="AL141" s="147" t="n">
        <v>0</v>
      </c>
      <c r="AM141" s="147" t="n">
        <v>0</v>
      </c>
      <c r="AN141" s="147" t="n">
        <v>0</v>
      </c>
      <c r="AO141" s="147" t="n">
        <v>0</v>
      </c>
      <c r="AP141" s="147" t="n">
        <v>0</v>
      </c>
      <c r="AQ141" s="147" t="n">
        <v>0</v>
      </c>
      <c r="AR141" s="147" t="n">
        <v>0.12217224158</v>
      </c>
      <c r="AS141" s="147" t="n">
        <v>0</v>
      </c>
      <c r="AT141" s="147" t="n">
        <v>0.2490125436</v>
      </c>
      <c r="AU141" s="147" t="n">
        <v>0</v>
      </c>
      <c r="AV141" s="147" t="n">
        <v>0.05264737986</v>
      </c>
      <c r="AW141" s="147" t="n">
        <v>0</v>
      </c>
      <c r="AX141" s="147" t="n">
        <v>15.64178062</v>
      </c>
      <c r="AY141" s="147" t="n">
        <v>0</v>
      </c>
      <c r="AZ141" s="147" t="n">
        <v>0.000346053048</v>
      </c>
      <c r="BA141" s="147" t="n">
        <v>0</v>
      </c>
      <c r="BB141" s="147" t="n">
        <v>0.0018521660399</v>
      </c>
      <c r="BC141" s="147" t="n">
        <v>0</v>
      </c>
      <c r="BD141" s="147" t="n">
        <v>0.0174842548</v>
      </c>
      <c r="BE141" s="147" t="n">
        <v>0</v>
      </c>
      <c r="BF141" s="147" t="n">
        <v>0</v>
      </c>
      <c r="BG141" s="147" t="n">
        <v>0</v>
      </c>
      <c r="BH141" s="147" t="n">
        <v>0</v>
      </c>
      <c r="BI141" s="147" t="n">
        <v>0</v>
      </c>
      <c r="BJ141" s="147" t="n">
        <v>0</v>
      </c>
      <c r="BK141" s="147" t="n">
        <v>0</v>
      </c>
      <c r="BL141" s="147" t="n">
        <v>0</v>
      </c>
      <c r="BM141" s="147" t="n">
        <v>0</v>
      </c>
      <c r="BN141" s="147" t="n">
        <v>0</v>
      </c>
      <c r="BO141" s="147" t="n">
        <v>0</v>
      </c>
      <c r="BP141" s="147" t="n">
        <v>0</v>
      </c>
      <c r="BQ141" s="147" t="n">
        <v>0</v>
      </c>
      <c r="BR141" s="147" t="n">
        <v>0</v>
      </c>
      <c r="BS141" s="147" t="n">
        <v>0</v>
      </c>
      <c r="BT141" s="147" t="n">
        <v>1.721453243</v>
      </c>
      <c r="BU141" s="147" t="n">
        <v>380.4410859</v>
      </c>
      <c r="BV141" s="147" t="n">
        <v>365</v>
      </c>
      <c r="BW141" s="147" t="n">
        <v>628.330433695</v>
      </c>
      <c r="BX141" s="147" t="n">
        <v>29525.1060538322</v>
      </c>
      <c r="BY141" s="0" t="n">
        <f aca="false">AT141+AU141</f>
        <v>0.2490125436</v>
      </c>
      <c r="BZ141" s="0" t="n">
        <f aca="false">AV141+AW141</f>
        <v>0.05264737986</v>
      </c>
      <c r="CA141" s="0" t="n">
        <f aca="false">BB141+BC141</f>
        <v>0.0018521660399</v>
      </c>
      <c r="CB141" s="0" t="n">
        <f aca="false">K141</f>
        <v>0.0018521660399</v>
      </c>
      <c r="CC141" s="0" t="n">
        <f aca="false">AZ141+BA141</f>
        <v>0.000346053048</v>
      </c>
      <c r="CD141" s="0" t="n">
        <f aca="false">I141+O141+S141+W141+AA141+AE141+AI141+AM141+AQ141</f>
        <v>0.00055862598552</v>
      </c>
    </row>
    <row r="142" customFormat="false" ht="12.75" hidden="false" customHeight="false" outlineLevel="0" collapsed="false">
      <c r="A142" s="147" t="s">
        <v>299</v>
      </c>
      <c r="B142" s="147" t="b">
        <f aca="false">TRUE()</f>
        <v>1</v>
      </c>
      <c r="C142" s="147" t="s">
        <v>133</v>
      </c>
      <c r="D142" s="147" t="s">
        <v>129</v>
      </c>
      <c r="E142" s="147" t="s">
        <v>288</v>
      </c>
      <c r="F142" s="147" t="n">
        <v>0.099832705878</v>
      </c>
      <c r="G142" s="147" t="n">
        <v>0.004882038511</v>
      </c>
      <c r="H142" s="147" t="n">
        <v>0.004782405072</v>
      </c>
      <c r="I142" s="147" t="n">
        <v>0.000398533756</v>
      </c>
      <c r="J142" s="147" t="n">
        <v>0.00263068054</v>
      </c>
      <c r="K142" s="147" t="n">
        <v>0.00263068054</v>
      </c>
      <c r="L142" s="147" t="n">
        <v>0.000140925677778</v>
      </c>
      <c r="M142" s="147" t="n">
        <v>6.891575061E-006</v>
      </c>
      <c r="N142" s="147" t="n">
        <v>6.750930672E-006</v>
      </c>
      <c r="O142" s="147" t="n">
        <v>5.62577556E-007</v>
      </c>
      <c r="P142" s="147" t="n">
        <v>0</v>
      </c>
      <c r="Q142" s="147" t="n">
        <v>0</v>
      </c>
      <c r="R142" s="147" t="n">
        <v>0</v>
      </c>
      <c r="S142" s="147" t="n">
        <v>0</v>
      </c>
      <c r="T142" s="147" t="n">
        <v>0</v>
      </c>
      <c r="U142" s="147" t="n">
        <v>0</v>
      </c>
      <c r="V142" s="147" t="n">
        <v>0</v>
      </c>
      <c r="W142" s="147" t="n">
        <v>0</v>
      </c>
      <c r="X142" s="147" t="n">
        <v>0</v>
      </c>
      <c r="Y142" s="147" t="n">
        <v>0</v>
      </c>
      <c r="Z142" s="147" t="n">
        <v>0</v>
      </c>
      <c r="AA142" s="147" t="n">
        <v>0</v>
      </c>
      <c r="AB142" s="147" t="n">
        <v>0</v>
      </c>
      <c r="AC142" s="147" t="n">
        <v>0</v>
      </c>
      <c r="AD142" s="147" t="n">
        <v>0</v>
      </c>
      <c r="AE142" s="147" t="n">
        <v>0</v>
      </c>
      <c r="AF142" s="147" t="n">
        <v>0</v>
      </c>
      <c r="AG142" s="147" t="n">
        <v>0</v>
      </c>
      <c r="AH142" s="147" t="n">
        <v>0</v>
      </c>
      <c r="AI142" s="147" t="n">
        <v>0</v>
      </c>
      <c r="AJ142" s="147" t="n">
        <v>0</v>
      </c>
      <c r="AK142" s="147" t="n">
        <v>0</v>
      </c>
      <c r="AL142" s="147" t="n">
        <v>0</v>
      </c>
      <c r="AM142" s="147" t="n">
        <v>0</v>
      </c>
      <c r="AN142" s="147" t="n">
        <v>0</v>
      </c>
      <c r="AO142" s="147" t="n">
        <v>0</v>
      </c>
      <c r="AP142" s="147" t="n">
        <v>0</v>
      </c>
      <c r="AQ142" s="147" t="n">
        <v>0</v>
      </c>
      <c r="AR142" s="147" t="n">
        <v>0.099633439</v>
      </c>
      <c r="AS142" s="147" t="n">
        <v>0</v>
      </c>
      <c r="AT142" s="147" t="n">
        <v>0.225836493</v>
      </c>
      <c r="AU142" s="147" t="n">
        <v>0</v>
      </c>
      <c r="AV142" s="147" t="n">
        <v>0.04487803</v>
      </c>
      <c r="AW142" s="147" t="n">
        <v>0</v>
      </c>
      <c r="AX142" s="147" t="n">
        <v>21.9367024</v>
      </c>
      <c r="AY142" s="147" t="n">
        <v>0</v>
      </c>
      <c r="AZ142" s="147" t="n">
        <v>0.000485448668</v>
      </c>
      <c r="BA142" s="147" t="n">
        <v>0</v>
      </c>
      <c r="BB142" s="147" t="n">
        <v>0.00263068054</v>
      </c>
      <c r="BC142" s="147" t="n">
        <v>0</v>
      </c>
      <c r="BD142" s="147" t="n">
        <v>0.000140644389</v>
      </c>
      <c r="BE142" s="147" t="n">
        <v>0</v>
      </c>
      <c r="BF142" s="147" t="n">
        <v>0</v>
      </c>
      <c r="BG142" s="147" t="n">
        <v>0</v>
      </c>
      <c r="BH142" s="147" t="n">
        <v>0</v>
      </c>
      <c r="BI142" s="147" t="n">
        <v>0</v>
      </c>
      <c r="BJ142" s="147" t="n">
        <v>0</v>
      </c>
      <c r="BK142" s="147" t="n">
        <v>0</v>
      </c>
      <c r="BL142" s="147" t="n">
        <v>0</v>
      </c>
      <c r="BM142" s="147" t="n">
        <v>0</v>
      </c>
      <c r="BN142" s="147" t="n">
        <v>0</v>
      </c>
      <c r="BO142" s="147" t="n">
        <v>0</v>
      </c>
      <c r="BP142" s="147" t="n">
        <v>0</v>
      </c>
      <c r="BQ142" s="147" t="n">
        <v>0</v>
      </c>
      <c r="BR142" s="147" t="n">
        <v>0</v>
      </c>
      <c r="BS142" s="147" t="n">
        <v>0</v>
      </c>
      <c r="BT142" s="147" t="n">
        <v>1.37901365</v>
      </c>
      <c r="BU142" s="147" t="n">
        <v>667.44252</v>
      </c>
      <c r="BV142" s="147" t="n">
        <v>365</v>
      </c>
      <c r="BW142" s="147" t="n">
        <v>503.33998225</v>
      </c>
      <c r="BX142" s="147" t="n">
        <v>41591.0753664</v>
      </c>
      <c r="BY142" s="0" t="n">
        <f aca="false">AT142+AU142</f>
        <v>0.225836493</v>
      </c>
      <c r="BZ142" s="0" t="n">
        <f aca="false">AV142+AW142</f>
        <v>0.04487803</v>
      </c>
      <c r="CA142" s="0" t="n">
        <f aca="false">BB142+BC142</f>
        <v>0.00263068054</v>
      </c>
      <c r="CB142" s="0" t="n">
        <f aca="false">K142</f>
        <v>0.00263068054</v>
      </c>
      <c r="CC142" s="0" t="n">
        <f aca="false">AZ142+BA142</f>
        <v>0.000485448668</v>
      </c>
      <c r="CD142" s="0" t="n">
        <f aca="false">I142+O142+S142+W142+AA142+AE142+AI142+AM142+AQ142</f>
        <v>0.000399096333556</v>
      </c>
    </row>
    <row r="143" customFormat="false" ht="12.75" hidden="false" customHeight="false" outlineLevel="0" collapsed="false">
      <c r="A143" s="147" t="s">
        <v>300</v>
      </c>
      <c r="B143" s="147" t="b">
        <f aca="false">TRUE()</f>
        <v>1</v>
      </c>
      <c r="C143" s="147" t="s">
        <v>301</v>
      </c>
      <c r="D143" s="147" t="s">
        <v>129</v>
      </c>
      <c r="E143" s="147" t="s">
        <v>288</v>
      </c>
      <c r="F143" s="147" t="n">
        <v>4.292828430822</v>
      </c>
      <c r="G143" s="147" t="n">
        <v>0.209928735639</v>
      </c>
      <c r="H143" s="147" t="n">
        <v>0.205644475728</v>
      </c>
      <c r="I143" s="147" t="n">
        <v>0.017137039644</v>
      </c>
      <c r="J143" s="147" t="n">
        <v>0.1048269226</v>
      </c>
      <c r="K143" s="147" t="n">
        <v>0.1048269226</v>
      </c>
      <c r="L143" s="147" t="n">
        <v>0</v>
      </c>
      <c r="M143" s="147" t="n">
        <v>0</v>
      </c>
      <c r="N143" s="147" t="n">
        <v>0</v>
      </c>
      <c r="O143" s="147" t="n">
        <v>0</v>
      </c>
      <c r="P143" s="147" t="n">
        <v>0</v>
      </c>
      <c r="Q143" s="147" t="n">
        <v>0</v>
      </c>
      <c r="R143" s="147" t="n">
        <v>0</v>
      </c>
      <c r="S143" s="147" t="n">
        <v>0</v>
      </c>
      <c r="T143" s="147" t="n">
        <v>0</v>
      </c>
      <c r="U143" s="147" t="n">
        <v>0</v>
      </c>
      <c r="V143" s="147" t="n">
        <v>0</v>
      </c>
      <c r="W143" s="147" t="n">
        <v>0</v>
      </c>
      <c r="X143" s="147" t="n">
        <v>0</v>
      </c>
      <c r="Y143" s="147" t="n">
        <v>0</v>
      </c>
      <c r="Z143" s="147" t="n">
        <v>0</v>
      </c>
      <c r="AA143" s="147" t="n">
        <v>0</v>
      </c>
      <c r="AB143" s="147" t="n">
        <v>0</v>
      </c>
      <c r="AC143" s="147" t="n">
        <v>0</v>
      </c>
      <c r="AD143" s="147" t="n">
        <v>0</v>
      </c>
      <c r="AE143" s="147" t="n">
        <v>0</v>
      </c>
      <c r="AF143" s="147" t="n">
        <v>0</v>
      </c>
      <c r="AG143" s="147" t="n">
        <v>0</v>
      </c>
      <c r="AH143" s="147" t="n">
        <v>0</v>
      </c>
      <c r="AI143" s="147" t="n">
        <v>0</v>
      </c>
      <c r="AJ143" s="147" t="n">
        <v>0</v>
      </c>
      <c r="AK143" s="147" t="n">
        <v>0</v>
      </c>
      <c r="AL143" s="147" t="n">
        <v>0</v>
      </c>
      <c r="AM143" s="147" t="n">
        <v>0</v>
      </c>
      <c r="AN143" s="147" t="n">
        <v>0</v>
      </c>
      <c r="AO143" s="147" t="n">
        <v>0</v>
      </c>
      <c r="AP143" s="147" t="n">
        <v>0</v>
      </c>
      <c r="AQ143" s="147" t="n">
        <v>0</v>
      </c>
      <c r="AR143" s="147" t="n">
        <v>4.284259911</v>
      </c>
      <c r="AS143" s="147" t="n">
        <v>0</v>
      </c>
      <c r="AT143" s="147" t="n">
        <v>8.87068741</v>
      </c>
      <c r="AU143" s="147" t="n">
        <v>0</v>
      </c>
      <c r="AV143" s="147" t="n">
        <v>1.703021494</v>
      </c>
      <c r="AW143" s="147" t="n">
        <v>0</v>
      </c>
      <c r="AX143" s="147" t="n">
        <v>794.341351</v>
      </c>
      <c r="AY143" s="147" t="n">
        <v>0</v>
      </c>
      <c r="AZ143" s="147" t="n">
        <v>0.01757717517</v>
      </c>
      <c r="BA143" s="147" t="n">
        <v>0</v>
      </c>
      <c r="BB143" s="147" t="n">
        <v>0.1048269226</v>
      </c>
      <c r="BC143" s="147" t="n">
        <v>0</v>
      </c>
      <c r="BD143" s="147" t="n">
        <v>0</v>
      </c>
      <c r="BE143" s="147" t="n">
        <v>0</v>
      </c>
      <c r="BF143" s="147" t="n">
        <v>0</v>
      </c>
      <c r="BG143" s="147" t="n">
        <v>0</v>
      </c>
      <c r="BH143" s="147" t="n">
        <v>0</v>
      </c>
      <c r="BI143" s="147" t="n">
        <v>0</v>
      </c>
      <c r="BJ143" s="147" t="n">
        <v>0</v>
      </c>
      <c r="BK143" s="147" t="n">
        <v>0</v>
      </c>
      <c r="BL143" s="147" t="n">
        <v>0</v>
      </c>
      <c r="BM143" s="147" t="n">
        <v>0</v>
      </c>
      <c r="BN143" s="147" t="n">
        <v>0</v>
      </c>
      <c r="BO143" s="147" t="n">
        <v>0</v>
      </c>
      <c r="BP143" s="147" t="n">
        <v>0</v>
      </c>
      <c r="BQ143" s="147" t="n">
        <v>0</v>
      </c>
      <c r="BR143" s="147" t="n">
        <v>0</v>
      </c>
      <c r="BS143" s="147" t="n">
        <v>0</v>
      </c>
      <c r="BT143" s="147" t="n">
        <v>2.60069059</v>
      </c>
      <c r="BU143" s="147" t="n">
        <v>15604.14011</v>
      </c>
      <c r="BV143" s="147" t="n">
        <v>365</v>
      </c>
      <c r="BW143" s="147" t="n">
        <v>949.25206535</v>
      </c>
      <c r="BX143" s="147" t="n">
        <v>1509482.80230696</v>
      </c>
      <c r="BY143" s="0" t="n">
        <f aca="false">AT143+AU143</f>
        <v>8.87068741</v>
      </c>
      <c r="BZ143" s="0" t="n">
        <f aca="false">AV143+AW143</f>
        <v>1.703021494</v>
      </c>
      <c r="CA143" s="0" t="n">
        <f aca="false">BB143+BC143</f>
        <v>0.1048269226</v>
      </c>
      <c r="CB143" s="0" t="n">
        <f aca="false">K143</f>
        <v>0.1048269226</v>
      </c>
      <c r="CC143" s="0" t="n">
        <f aca="false">AZ143+BA143</f>
        <v>0.01757717517</v>
      </c>
      <c r="CD143" s="0" t="n">
        <f aca="false">I143+O143+S143+W143+AA143+AE143+AI143+AM143+AQ143</f>
        <v>0.017137039644</v>
      </c>
    </row>
    <row r="144" customFormat="false" ht="12.75" hidden="false" customHeight="false" outlineLevel="0" collapsed="false">
      <c r="A144" s="147" t="s">
        <v>302</v>
      </c>
      <c r="B144" s="147" t="b">
        <f aca="false">TRUE()</f>
        <v>1</v>
      </c>
      <c r="C144" s="147" t="s">
        <v>135</v>
      </c>
      <c r="D144" s="147" t="s">
        <v>129</v>
      </c>
      <c r="E144" s="147" t="s">
        <v>288</v>
      </c>
      <c r="F144" s="147" t="n">
        <v>0</v>
      </c>
      <c r="G144" s="147" t="n">
        <v>0</v>
      </c>
      <c r="H144" s="147" t="n">
        <v>0</v>
      </c>
      <c r="I144" s="147" t="n">
        <v>0</v>
      </c>
      <c r="J144" s="147" t="n">
        <v>0</v>
      </c>
      <c r="K144" s="147" t="n">
        <v>0</v>
      </c>
      <c r="L144" s="147" t="n">
        <v>0</v>
      </c>
      <c r="M144" s="147" t="n">
        <v>0</v>
      </c>
      <c r="N144" s="147" t="n">
        <v>0</v>
      </c>
      <c r="O144" s="147" t="n">
        <v>0</v>
      </c>
      <c r="P144" s="147" t="n">
        <v>0</v>
      </c>
      <c r="Q144" s="147" t="n">
        <v>0</v>
      </c>
      <c r="R144" s="147" t="n">
        <v>0</v>
      </c>
      <c r="S144" s="147" t="n">
        <v>0</v>
      </c>
      <c r="T144" s="147" t="n">
        <v>0</v>
      </c>
      <c r="U144" s="147" t="n">
        <v>0</v>
      </c>
      <c r="V144" s="147" t="n">
        <v>0</v>
      </c>
      <c r="W144" s="147" t="n">
        <v>0</v>
      </c>
      <c r="X144" s="147" t="n">
        <v>0</v>
      </c>
      <c r="Y144" s="147" t="n">
        <v>0</v>
      </c>
      <c r="Z144" s="147" t="n">
        <v>0</v>
      </c>
      <c r="AA144" s="147" t="n">
        <v>0</v>
      </c>
      <c r="AB144" s="147" t="n">
        <v>0</v>
      </c>
      <c r="AC144" s="147" t="n">
        <v>0</v>
      </c>
      <c r="AD144" s="147" t="n">
        <v>0</v>
      </c>
      <c r="AE144" s="147" t="n">
        <v>0</v>
      </c>
      <c r="AF144" s="147" t="n">
        <v>0</v>
      </c>
      <c r="AG144" s="147" t="n">
        <v>0</v>
      </c>
      <c r="AH144" s="147" t="n">
        <v>0</v>
      </c>
      <c r="AI144" s="147" t="n">
        <v>0</v>
      </c>
      <c r="AJ144" s="147" t="n">
        <v>0</v>
      </c>
      <c r="AK144" s="147" t="n">
        <v>0</v>
      </c>
      <c r="AL144" s="147" t="n">
        <v>0</v>
      </c>
      <c r="AM144" s="147" t="n">
        <v>0</v>
      </c>
      <c r="AN144" s="147" t="n">
        <v>0</v>
      </c>
      <c r="AO144" s="147" t="n">
        <v>0</v>
      </c>
      <c r="AP144" s="147" t="n">
        <v>0</v>
      </c>
      <c r="AQ144" s="147" t="n">
        <v>0</v>
      </c>
      <c r="AR144" s="147" t="n">
        <v>0</v>
      </c>
      <c r="AS144" s="147" t="n">
        <v>0</v>
      </c>
      <c r="AT144" s="147" t="n">
        <v>0</v>
      </c>
      <c r="AU144" s="147" t="n">
        <v>0</v>
      </c>
      <c r="AV144" s="147" t="n">
        <v>0</v>
      </c>
      <c r="AW144" s="147" t="n">
        <v>0</v>
      </c>
      <c r="AX144" s="147" t="n">
        <v>0</v>
      </c>
      <c r="AY144" s="147" t="n">
        <v>0</v>
      </c>
      <c r="AZ144" s="147" t="n">
        <v>0</v>
      </c>
      <c r="BA144" s="147" t="n">
        <v>0</v>
      </c>
      <c r="BB144" s="147" t="n">
        <v>0</v>
      </c>
      <c r="BC144" s="147" t="n">
        <v>0</v>
      </c>
      <c r="BD144" s="147" t="n">
        <v>0</v>
      </c>
      <c r="BE144" s="147" t="n">
        <v>0</v>
      </c>
      <c r="BF144" s="147" t="n">
        <v>0</v>
      </c>
      <c r="BG144" s="147" t="n">
        <v>0</v>
      </c>
      <c r="BH144" s="147" t="n">
        <v>0</v>
      </c>
      <c r="BI144" s="147" t="n">
        <v>0</v>
      </c>
      <c r="BJ144" s="147" t="n">
        <v>0</v>
      </c>
      <c r="BK144" s="147" t="n">
        <v>0</v>
      </c>
      <c r="BL144" s="147" t="n">
        <v>0</v>
      </c>
      <c r="BM144" s="147" t="n">
        <v>0</v>
      </c>
      <c r="BN144" s="147" t="n">
        <v>0</v>
      </c>
      <c r="BO144" s="147" t="n">
        <v>0</v>
      </c>
      <c r="BP144" s="147" t="n">
        <v>0</v>
      </c>
      <c r="BQ144" s="147" t="n">
        <v>0</v>
      </c>
      <c r="BR144" s="147" t="n">
        <v>0</v>
      </c>
      <c r="BS144" s="147" t="n">
        <v>0</v>
      </c>
      <c r="BT144" s="147" t="n">
        <v>0</v>
      </c>
      <c r="BU144" s="147" t="n">
        <v>0</v>
      </c>
      <c r="BV144" s="147" t="n">
        <v>365</v>
      </c>
      <c r="BW144" s="147" t="n">
        <v>0</v>
      </c>
      <c r="BX144" s="147" t="n">
        <v>0</v>
      </c>
      <c r="BY144" s="0" t="n">
        <f aca="false">AT144+AU144</f>
        <v>0</v>
      </c>
      <c r="BZ144" s="0" t="n">
        <f aca="false">AV144+AW144</f>
        <v>0</v>
      </c>
      <c r="CA144" s="0" t="n">
        <f aca="false">BB144+BC144</f>
        <v>0</v>
      </c>
      <c r="CB144" s="0" t="n">
        <f aca="false">K144</f>
        <v>0</v>
      </c>
      <c r="CC144" s="0" t="n">
        <f aca="false">AZ144+BA144</f>
        <v>0</v>
      </c>
      <c r="CD144" s="0" t="n">
        <f aca="false">I144+O144+S144+W144+AA144+AE144+AI144+AM144+AQ144</f>
        <v>0</v>
      </c>
    </row>
    <row r="145" customFormat="false" ht="12.75" hidden="false" customHeight="false" outlineLevel="0" collapsed="false">
      <c r="A145" s="147" t="s">
        <v>303</v>
      </c>
      <c r="B145" s="147" t="b">
        <f aca="false">TRUE()</f>
        <v>1</v>
      </c>
      <c r="C145" s="147" t="s">
        <v>251</v>
      </c>
      <c r="D145" s="147" t="s">
        <v>102</v>
      </c>
      <c r="E145" s="147" t="s">
        <v>288</v>
      </c>
      <c r="F145" s="147" t="n">
        <v>0.0251823305328</v>
      </c>
      <c r="G145" s="147" t="n">
        <v>0.0012314712536</v>
      </c>
      <c r="H145" s="147" t="n">
        <v>0.0012063391872</v>
      </c>
      <c r="I145" s="147" t="n">
        <v>0.0001005282656</v>
      </c>
      <c r="J145" s="147" t="n">
        <v>0.000641461633</v>
      </c>
      <c r="K145" s="147" t="n">
        <v>0.000641461633</v>
      </c>
      <c r="L145" s="147" t="n">
        <v>0</v>
      </c>
      <c r="M145" s="147" t="n">
        <v>0</v>
      </c>
      <c r="N145" s="147" t="n">
        <v>0</v>
      </c>
      <c r="O145" s="147" t="n">
        <v>0</v>
      </c>
      <c r="P145" s="147" t="n">
        <v>0</v>
      </c>
      <c r="Q145" s="147" t="n">
        <v>0</v>
      </c>
      <c r="R145" s="147" t="n">
        <v>0</v>
      </c>
      <c r="S145" s="147" t="n">
        <v>0</v>
      </c>
      <c r="T145" s="147" t="n">
        <v>0</v>
      </c>
      <c r="U145" s="147" t="n">
        <v>0</v>
      </c>
      <c r="V145" s="147" t="n">
        <v>0</v>
      </c>
      <c r="W145" s="147" t="n">
        <v>0</v>
      </c>
      <c r="X145" s="147" t="n">
        <v>0</v>
      </c>
      <c r="Y145" s="147" t="n">
        <v>0</v>
      </c>
      <c r="Z145" s="147" t="n">
        <v>0</v>
      </c>
      <c r="AA145" s="147" t="n">
        <v>0</v>
      </c>
      <c r="AB145" s="147" t="n">
        <v>0</v>
      </c>
      <c r="AC145" s="147" t="n">
        <v>0</v>
      </c>
      <c r="AD145" s="147" t="n">
        <v>0</v>
      </c>
      <c r="AE145" s="147" t="n">
        <v>0</v>
      </c>
      <c r="AF145" s="147" t="n">
        <v>0</v>
      </c>
      <c r="AG145" s="147" t="n">
        <v>0</v>
      </c>
      <c r="AH145" s="147" t="n">
        <v>0</v>
      </c>
      <c r="AI145" s="147" t="n">
        <v>0</v>
      </c>
      <c r="AJ145" s="147" t="n">
        <v>0</v>
      </c>
      <c r="AK145" s="147" t="n">
        <v>0</v>
      </c>
      <c r="AL145" s="147" t="n">
        <v>0</v>
      </c>
      <c r="AM145" s="147" t="n">
        <v>0</v>
      </c>
      <c r="AN145" s="147" t="n">
        <v>0</v>
      </c>
      <c r="AO145" s="147" t="n">
        <v>0</v>
      </c>
      <c r="AP145" s="147" t="n">
        <v>0</v>
      </c>
      <c r="AQ145" s="147" t="n">
        <v>0</v>
      </c>
      <c r="AR145" s="147" t="n">
        <v>0.0251320664</v>
      </c>
      <c r="AS145" s="147" t="n">
        <v>0</v>
      </c>
      <c r="AT145" s="147" t="n">
        <v>0.0535694195</v>
      </c>
      <c r="AU145" s="147" t="n">
        <v>0</v>
      </c>
      <c r="AV145" s="147" t="n">
        <v>0.0105991469</v>
      </c>
      <c r="AW145" s="147" t="n">
        <v>0</v>
      </c>
      <c r="AX145" s="147" t="n">
        <v>5.09242039</v>
      </c>
      <c r="AY145" s="147" t="n">
        <v>0</v>
      </c>
      <c r="AZ145" s="147" t="n">
        <v>0.000112689207</v>
      </c>
      <c r="BA145" s="147" t="n">
        <v>0</v>
      </c>
      <c r="BB145" s="147" t="n">
        <v>0.000641461633</v>
      </c>
      <c r="BC145" s="147" t="n">
        <v>0</v>
      </c>
      <c r="BD145" s="147" t="n">
        <v>0</v>
      </c>
      <c r="BE145" s="147" t="n">
        <v>0</v>
      </c>
      <c r="BF145" s="147" t="n">
        <v>0</v>
      </c>
      <c r="BG145" s="147" t="n">
        <v>0</v>
      </c>
      <c r="BH145" s="147" t="n">
        <v>0</v>
      </c>
      <c r="BI145" s="147" t="n">
        <v>0</v>
      </c>
      <c r="BJ145" s="147" t="n">
        <v>0</v>
      </c>
      <c r="BK145" s="147" t="n">
        <v>0</v>
      </c>
      <c r="BL145" s="147" t="n">
        <v>0</v>
      </c>
      <c r="BM145" s="147" t="n">
        <v>0</v>
      </c>
      <c r="BN145" s="147" t="n">
        <v>0</v>
      </c>
      <c r="BO145" s="147" t="n">
        <v>0</v>
      </c>
      <c r="BP145" s="147" t="n">
        <v>0</v>
      </c>
      <c r="BQ145" s="147" t="n">
        <v>0</v>
      </c>
      <c r="BR145" s="147" t="n">
        <v>0</v>
      </c>
      <c r="BS145" s="147" t="n">
        <v>0</v>
      </c>
      <c r="BT145" s="147" t="n">
        <v>0.224429515</v>
      </c>
      <c r="BU145" s="147" t="n">
        <v>247.7702205</v>
      </c>
      <c r="BV145" s="147" t="n">
        <v>365</v>
      </c>
      <c r="BW145" s="147" t="n">
        <v>81.916772975</v>
      </c>
      <c r="BX145" s="147" t="n">
        <v>9665.60432804506</v>
      </c>
      <c r="BY145" s="0" t="n">
        <f aca="false">AT145+AU145</f>
        <v>0.0535694195</v>
      </c>
      <c r="BZ145" s="0" t="n">
        <f aca="false">AV145+AW145</f>
        <v>0.0105991469</v>
      </c>
      <c r="CA145" s="0" t="n">
        <f aca="false">BB145+BC145</f>
        <v>0.000641461633</v>
      </c>
      <c r="CB145" s="0" t="n">
        <f aca="false">K145</f>
        <v>0.000641461633</v>
      </c>
      <c r="CC145" s="0" t="n">
        <f aca="false">AZ145+BA145</f>
        <v>0.000112689207</v>
      </c>
      <c r="CD145" s="0" t="n">
        <f aca="false">I145+O145+S145+W145+AA145+AE145+AI145+AM145+AQ145</f>
        <v>0.0001005282656</v>
      </c>
    </row>
    <row r="146" customFormat="false" ht="12.75" hidden="false" customHeight="false" outlineLevel="0" collapsed="false">
      <c r="A146" s="147" t="s">
        <v>304</v>
      </c>
      <c r="B146" s="147" t="b">
        <f aca="false">FALSE()</f>
        <v>0</v>
      </c>
      <c r="C146" s="147" t="s">
        <v>305</v>
      </c>
      <c r="D146" s="147" t="s">
        <v>79</v>
      </c>
      <c r="E146" s="147" t="s">
        <v>306</v>
      </c>
      <c r="F146" s="147" t="n">
        <v>0.4537271590302</v>
      </c>
      <c r="G146" s="147" t="n">
        <v>0.44694245384844</v>
      </c>
      <c r="H146" s="147" t="n">
        <v>0.41725936867824</v>
      </c>
      <c r="I146" s="147" t="n">
        <v>0.44651840977458</v>
      </c>
      <c r="J146" s="147" t="n">
        <v>0.26656870201</v>
      </c>
      <c r="K146" s="147" t="n">
        <v>0.2585716409497</v>
      </c>
      <c r="L146" s="147" t="n">
        <v>0.006688325201441</v>
      </c>
      <c r="M146" s="147" t="n">
        <v>0.0065883128619802</v>
      </c>
      <c r="N146" s="147" t="n">
        <v>0.0061507588768392</v>
      </c>
      <c r="O146" s="147" t="n">
        <v>0.0065820620907639</v>
      </c>
      <c r="P146" s="147" t="n">
        <v>0</v>
      </c>
      <c r="Q146" s="147" t="n">
        <v>0</v>
      </c>
      <c r="R146" s="147" t="n">
        <v>0</v>
      </c>
      <c r="S146" s="147" t="n">
        <v>0</v>
      </c>
      <c r="T146" s="147" t="n">
        <v>0</v>
      </c>
      <c r="U146" s="147" t="n">
        <v>0</v>
      </c>
      <c r="V146" s="147" t="n">
        <v>0</v>
      </c>
      <c r="W146" s="147" t="n">
        <v>0</v>
      </c>
      <c r="X146" s="147" t="n">
        <v>0</v>
      </c>
      <c r="Y146" s="147" t="n">
        <v>0</v>
      </c>
      <c r="Z146" s="147" t="n">
        <v>0</v>
      </c>
      <c r="AA146" s="147" t="n">
        <v>0</v>
      </c>
      <c r="AB146" s="147" t="n">
        <v>0</v>
      </c>
      <c r="AC146" s="147" t="n">
        <v>0</v>
      </c>
      <c r="AD146" s="147" t="n">
        <v>0</v>
      </c>
      <c r="AE146" s="147" t="n">
        <v>0</v>
      </c>
      <c r="AF146" s="147" t="n">
        <v>0</v>
      </c>
      <c r="AG146" s="147" t="n">
        <v>0</v>
      </c>
      <c r="AH146" s="147" t="n">
        <v>0</v>
      </c>
      <c r="AI146" s="147" t="n">
        <v>0</v>
      </c>
      <c r="AJ146" s="147" t="n">
        <v>0</v>
      </c>
      <c r="AK146" s="147" t="n">
        <v>0</v>
      </c>
      <c r="AL146" s="147" t="n">
        <v>0</v>
      </c>
      <c r="AM146" s="147" t="n">
        <v>0</v>
      </c>
      <c r="AN146" s="147" t="n">
        <v>0</v>
      </c>
      <c r="AO146" s="147" t="n">
        <v>0</v>
      </c>
      <c r="AP146" s="147" t="n">
        <v>0</v>
      </c>
      <c r="AQ146" s="147" t="n">
        <v>0</v>
      </c>
      <c r="AR146" s="147" t="n">
        <v>0.42404407386</v>
      </c>
      <c r="AS146" s="147" t="n">
        <v>0</v>
      </c>
      <c r="AT146" s="147" t="n">
        <v>1.7938016605</v>
      </c>
      <c r="AU146" s="147" t="n">
        <v>0</v>
      </c>
      <c r="AV146" s="147" t="n">
        <v>2.6147452879</v>
      </c>
      <c r="AW146" s="147" t="n">
        <v>0</v>
      </c>
      <c r="AX146" s="147" t="n">
        <v>535.79119292</v>
      </c>
      <c r="AY146" s="147" t="n">
        <v>0</v>
      </c>
      <c r="AZ146" s="147" t="n">
        <v>0.0031277767194</v>
      </c>
      <c r="BA146" s="147" t="n">
        <v>0</v>
      </c>
      <c r="BB146" s="147" t="n">
        <v>0.26656870201</v>
      </c>
      <c r="BC146" s="147" t="n">
        <v>0</v>
      </c>
      <c r="BD146" s="147" t="n">
        <v>0.0062507712163</v>
      </c>
      <c r="BE146" s="147" t="n">
        <v>0</v>
      </c>
      <c r="BF146" s="147" t="n">
        <v>0</v>
      </c>
      <c r="BG146" s="147" t="n">
        <v>0</v>
      </c>
      <c r="BH146" s="147" t="n">
        <v>0</v>
      </c>
      <c r="BI146" s="147" t="n">
        <v>0</v>
      </c>
      <c r="BJ146" s="147" t="n">
        <v>0</v>
      </c>
      <c r="BK146" s="147" t="n">
        <v>0</v>
      </c>
      <c r="BL146" s="147" t="n">
        <v>0</v>
      </c>
      <c r="BM146" s="147" t="n">
        <v>0</v>
      </c>
      <c r="BN146" s="147" t="n">
        <v>0</v>
      </c>
      <c r="BO146" s="147" t="n">
        <v>0</v>
      </c>
      <c r="BP146" s="147" t="n">
        <v>0</v>
      </c>
      <c r="BQ146" s="147" t="n">
        <v>0</v>
      </c>
      <c r="BR146" s="147" t="n">
        <v>0</v>
      </c>
      <c r="BS146" s="147" t="n">
        <v>0</v>
      </c>
      <c r="BT146" s="147" t="n">
        <v>152.50865545</v>
      </c>
      <c r="BU146" s="147" t="n">
        <v>66341.256211</v>
      </c>
      <c r="BV146" s="147" t="n">
        <v>365</v>
      </c>
      <c r="BW146" s="147" t="n">
        <v>55665.65923925</v>
      </c>
      <c r="BX146" s="147" t="n">
        <v>744524.695827196</v>
      </c>
      <c r="BY146" s="0" t="n">
        <f aca="false">AT146+AU146</f>
        <v>1.7938016605</v>
      </c>
      <c r="BZ146" s="0" t="n">
        <f aca="false">AV146+AW146</f>
        <v>2.6147452879</v>
      </c>
      <c r="CA146" s="0" t="n">
        <f aca="false">BB146+BC146</f>
        <v>0.26656870201</v>
      </c>
      <c r="CB146" s="0" t="n">
        <f aca="false">K146</f>
        <v>0.2585716409497</v>
      </c>
      <c r="CC146" s="0" t="n">
        <f aca="false">AZ146+BA146</f>
        <v>0.0031277767194</v>
      </c>
      <c r="CD146" s="0" t="n">
        <f aca="false">I146+O146+S146+W146+AA146+AE146+AI146+AM146+AQ146</f>
        <v>0.453100471865344</v>
      </c>
    </row>
    <row r="147" customFormat="false" ht="12.75" hidden="false" customHeight="false" outlineLevel="0" collapsed="false">
      <c r="A147" s="147" t="s">
        <v>307</v>
      </c>
      <c r="B147" s="147" t="b">
        <f aca="false">FALSE()</f>
        <v>0</v>
      </c>
      <c r="C147" s="147" t="s">
        <v>146</v>
      </c>
      <c r="D147" s="147" t="s">
        <v>89</v>
      </c>
      <c r="E147" s="147" t="s">
        <v>306</v>
      </c>
      <c r="F147" s="147" t="n">
        <v>0.403175395236</v>
      </c>
      <c r="G147" s="147" t="n">
        <v>0.3971466042792</v>
      </c>
      <c r="H147" s="147" t="n">
        <v>0.3707706438432</v>
      </c>
      <c r="I147" s="147" t="n">
        <v>0.3967698048444</v>
      </c>
      <c r="J147" s="147" t="n">
        <v>0.06338885896</v>
      </c>
      <c r="K147" s="147" t="n">
        <v>0.0614871931912</v>
      </c>
      <c r="L147" s="147" t="n">
        <v>0.000323159398886</v>
      </c>
      <c r="M147" s="147" t="n">
        <v>0.0003183271088092</v>
      </c>
      <c r="N147" s="147" t="n">
        <v>0.0002971858397232</v>
      </c>
      <c r="O147" s="147" t="n">
        <v>0.0003180250906794</v>
      </c>
      <c r="P147" s="147" t="n">
        <v>0</v>
      </c>
      <c r="Q147" s="147" t="n">
        <v>0</v>
      </c>
      <c r="R147" s="147" t="n">
        <v>0</v>
      </c>
      <c r="S147" s="147" t="n">
        <v>0</v>
      </c>
      <c r="T147" s="147" t="n">
        <v>0</v>
      </c>
      <c r="U147" s="147" t="n">
        <v>0</v>
      </c>
      <c r="V147" s="147" t="n">
        <v>0</v>
      </c>
      <c r="W147" s="147" t="n">
        <v>0</v>
      </c>
      <c r="X147" s="147" t="n">
        <v>0</v>
      </c>
      <c r="Y147" s="147" t="n">
        <v>0</v>
      </c>
      <c r="Z147" s="147" t="n">
        <v>0</v>
      </c>
      <c r="AA147" s="147" t="n">
        <v>0</v>
      </c>
      <c r="AB147" s="147" t="n">
        <v>0</v>
      </c>
      <c r="AC147" s="147" t="n">
        <v>0</v>
      </c>
      <c r="AD147" s="147" t="n">
        <v>0</v>
      </c>
      <c r="AE147" s="147" t="n">
        <v>0</v>
      </c>
      <c r="AF147" s="147" t="n">
        <v>0</v>
      </c>
      <c r="AG147" s="147" t="n">
        <v>0</v>
      </c>
      <c r="AH147" s="147" t="n">
        <v>0</v>
      </c>
      <c r="AI147" s="147" t="n">
        <v>0</v>
      </c>
      <c r="AJ147" s="147" t="n">
        <v>0</v>
      </c>
      <c r="AK147" s="147" t="n">
        <v>0</v>
      </c>
      <c r="AL147" s="147" t="n">
        <v>0</v>
      </c>
      <c r="AM147" s="147" t="n">
        <v>0</v>
      </c>
      <c r="AN147" s="147" t="n">
        <v>0</v>
      </c>
      <c r="AO147" s="147" t="n">
        <v>0</v>
      </c>
      <c r="AP147" s="147" t="n">
        <v>0</v>
      </c>
      <c r="AQ147" s="147" t="n">
        <v>0</v>
      </c>
      <c r="AR147" s="147" t="n">
        <v>0.3767994348</v>
      </c>
      <c r="AS147" s="147" t="n">
        <v>0</v>
      </c>
      <c r="AT147" s="147" t="n">
        <v>0.6789962614</v>
      </c>
      <c r="AU147" s="147" t="n">
        <v>0</v>
      </c>
      <c r="AV147" s="147" t="n">
        <v>2.210892985</v>
      </c>
      <c r="AW147" s="147" t="n">
        <v>0</v>
      </c>
      <c r="AX147" s="147" t="n">
        <v>1544.6006827</v>
      </c>
      <c r="AY147" s="147" t="n">
        <v>0</v>
      </c>
      <c r="AZ147" s="147" t="n">
        <v>0.0075488717627</v>
      </c>
      <c r="BA147" s="147" t="n">
        <v>0</v>
      </c>
      <c r="BB147" s="147" t="n">
        <v>0.06338885896</v>
      </c>
      <c r="BC147" s="147" t="n">
        <v>0</v>
      </c>
      <c r="BD147" s="147" t="n">
        <v>0.0003020181298</v>
      </c>
      <c r="BE147" s="147" t="n">
        <v>0</v>
      </c>
      <c r="BF147" s="147" t="n">
        <v>0</v>
      </c>
      <c r="BG147" s="147" t="n">
        <v>0</v>
      </c>
      <c r="BH147" s="147" t="n">
        <v>0</v>
      </c>
      <c r="BI147" s="147" t="n">
        <v>0</v>
      </c>
      <c r="BJ147" s="147" t="n">
        <v>0</v>
      </c>
      <c r="BK147" s="147" t="n">
        <v>0</v>
      </c>
      <c r="BL147" s="147" t="n">
        <v>0</v>
      </c>
      <c r="BM147" s="147" t="n">
        <v>0</v>
      </c>
      <c r="BN147" s="147" t="n">
        <v>0</v>
      </c>
      <c r="BO147" s="147" t="n">
        <v>0</v>
      </c>
      <c r="BP147" s="147" t="n">
        <v>0</v>
      </c>
      <c r="BQ147" s="147" t="n">
        <v>0</v>
      </c>
      <c r="BR147" s="147" t="n">
        <v>0</v>
      </c>
      <c r="BS147" s="147" t="n">
        <v>0</v>
      </c>
      <c r="BT147" s="147" t="n">
        <v>42.28121575</v>
      </c>
      <c r="BU147" s="147" t="n">
        <v>34712.88366</v>
      </c>
      <c r="BV147" s="147" t="n">
        <v>365</v>
      </c>
      <c r="BW147" s="147" t="n">
        <v>15432.64374875</v>
      </c>
      <c r="BX147" s="147" t="n">
        <v>2545825.52771957</v>
      </c>
      <c r="BY147" s="0" t="n">
        <f aca="false">AT147+AU147</f>
        <v>0.6789962614</v>
      </c>
      <c r="BZ147" s="0" t="n">
        <f aca="false">AV147+AW147</f>
        <v>2.210892985</v>
      </c>
      <c r="CA147" s="0" t="n">
        <f aca="false">BB147+BC147</f>
        <v>0.06338885896</v>
      </c>
      <c r="CB147" s="0" t="n">
        <f aca="false">K147</f>
        <v>0.0614871931912</v>
      </c>
      <c r="CC147" s="0" t="n">
        <f aca="false">AZ147+BA147</f>
        <v>0.0075488717627</v>
      </c>
      <c r="CD147" s="0" t="n">
        <f aca="false">I147+O147+S147+W147+AA147+AE147+AI147+AM147+AQ147</f>
        <v>0.397087829935079</v>
      </c>
    </row>
    <row r="148" customFormat="false" ht="12.75" hidden="false" customHeight="false" outlineLevel="0" collapsed="false">
      <c r="A148" s="147" t="s">
        <v>308</v>
      </c>
      <c r="B148" s="147" t="b">
        <f aca="false">FALSE()</f>
        <v>0</v>
      </c>
      <c r="C148" s="147" t="s">
        <v>88</v>
      </c>
      <c r="D148" s="147" t="s">
        <v>89</v>
      </c>
      <c r="E148" s="147" t="s">
        <v>306</v>
      </c>
      <c r="F148" s="147" t="n">
        <v>0.002574059731</v>
      </c>
      <c r="G148" s="147" t="n">
        <v>0.0025355691182</v>
      </c>
      <c r="H148" s="147" t="n">
        <v>0.0023671726872</v>
      </c>
      <c r="I148" s="147" t="n">
        <v>0.0025331634549</v>
      </c>
      <c r="J148" s="147" t="n">
        <v>0.0015264323</v>
      </c>
      <c r="K148" s="147" t="n">
        <v>0.001480639331</v>
      </c>
      <c r="L148" s="147" t="n">
        <v>1.844193257E-006</v>
      </c>
      <c r="M148" s="147" t="n">
        <v>1.8166165354E-006</v>
      </c>
      <c r="N148" s="147" t="n">
        <v>1.6959683784E-006</v>
      </c>
      <c r="O148" s="147" t="n">
        <v>1.8148929903E-006</v>
      </c>
      <c r="P148" s="147" t="n">
        <v>0</v>
      </c>
      <c r="Q148" s="147" t="n">
        <v>0</v>
      </c>
      <c r="R148" s="147" t="n">
        <v>0</v>
      </c>
      <c r="S148" s="147" t="n">
        <v>0</v>
      </c>
      <c r="T148" s="147" t="n">
        <v>0</v>
      </c>
      <c r="U148" s="147" t="n">
        <v>0</v>
      </c>
      <c r="V148" s="147" t="n">
        <v>0</v>
      </c>
      <c r="W148" s="147" t="n">
        <v>0</v>
      </c>
      <c r="X148" s="147" t="n">
        <v>0</v>
      </c>
      <c r="Y148" s="147" t="n">
        <v>0</v>
      </c>
      <c r="Z148" s="147" t="n">
        <v>0</v>
      </c>
      <c r="AA148" s="147" t="n">
        <v>0</v>
      </c>
      <c r="AB148" s="147" t="n">
        <v>0</v>
      </c>
      <c r="AC148" s="147" t="n">
        <v>0</v>
      </c>
      <c r="AD148" s="147" t="n">
        <v>0</v>
      </c>
      <c r="AE148" s="147" t="n">
        <v>0</v>
      </c>
      <c r="AF148" s="147" t="n">
        <v>0</v>
      </c>
      <c r="AG148" s="147" t="n">
        <v>0</v>
      </c>
      <c r="AH148" s="147" t="n">
        <v>0</v>
      </c>
      <c r="AI148" s="147" t="n">
        <v>0</v>
      </c>
      <c r="AJ148" s="147" t="n">
        <v>0</v>
      </c>
      <c r="AK148" s="147" t="n">
        <v>0</v>
      </c>
      <c r="AL148" s="147" t="n">
        <v>0</v>
      </c>
      <c r="AM148" s="147" t="n">
        <v>0</v>
      </c>
      <c r="AN148" s="147" t="n">
        <v>0</v>
      </c>
      <c r="AO148" s="147" t="n">
        <v>0</v>
      </c>
      <c r="AP148" s="147" t="n">
        <v>0</v>
      </c>
      <c r="AQ148" s="147" t="n">
        <v>0</v>
      </c>
      <c r="AR148" s="147" t="n">
        <v>0.0024056633</v>
      </c>
      <c r="AS148" s="147" t="n">
        <v>0</v>
      </c>
      <c r="AT148" s="147" t="n">
        <v>0.019059794</v>
      </c>
      <c r="AU148" s="147" t="n">
        <v>0</v>
      </c>
      <c r="AV148" s="147" t="n">
        <v>0.018570004</v>
      </c>
      <c r="AW148" s="147" t="n">
        <v>0</v>
      </c>
      <c r="AX148" s="147" t="n">
        <v>2.5196049</v>
      </c>
      <c r="AY148" s="147" t="n">
        <v>0</v>
      </c>
      <c r="AZ148" s="147" t="n">
        <v>1.6984945E-005</v>
      </c>
      <c r="BA148" s="147" t="n">
        <v>0</v>
      </c>
      <c r="BB148" s="147" t="n">
        <v>0.0015264323</v>
      </c>
      <c r="BC148" s="147" t="n">
        <v>0</v>
      </c>
      <c r="BD148" s="147" t="n">
        <v>1.7235451E-006</v>
      </c>
      <c r="BE148" s="147" t="n">
        <v>0</v>
      </c>
      <c r="BF148" s="147" t="n">
        <v>0</v>
      </c>
      <c r="BG148" s="147" t="n">
        <v>0</v>
      </c>
      <c r="BH148" s="147" t="n">
        <v>0</v>
      </c>
      <c r="BI148" s="147" t="n">
        <v>0</v>
      </c>
      <c r="BJ148" s="147" t="n">
        <v>0</v>
      </c>
      <c r="BK148" s="147" t="n">
        <v>0</v>
      </c>
      <c r="BL148" s="147" t="n">
        <v>0</v>
      </c>
      <c r="BM148" s="147" t="n">
        <v>0</v>
      </c>
      <c r="BN148" s="147" t="n">
        <v>0</v>
      </c>
      <c r="BO148" s="147" t="n">
        <v>0</v>
      </c>
      <c r="BP148" s="147" t="n">
        <v>0</v>
      </c>
      <c r="BQ148" s="147" t="n">
        <v>0</v>
      </c>
      <c r="BR148" s="147" t="n">
        <v>0</v>
      </c>
      <c r="BS148" s="147" t="n">
        <v>0</v>
      </c>
      <c r="BT148" s="147" t="n">
        <v>4.674655</v>
      </c>
      <c r="BU148" s="147" t="n">
        <v>2150.3413</v>
      </c>
      <c r="BV148" s="147" t="n">
        <v>365</v>
      </c>
      <c r="BW148" s="147" t="n">
        <v>1706.249075</v>
      </c>
      <c r="BX148" s="147" t="n">
        <v>3883.51629318498</v>
      </c>
      <c r="BY148" s="0" t="n">
        <f aca="false">AT148+AU148</f>
        <v>0.019059794</v>
      </c>
      <c r="BZ148" s="0" t="n">
        <f aca="false">AV148+AW148</f>
        <v>0.018570004</v>
      </c>
      <c r="CA148" s="0" t="n">
        <f aca="false">BB148+BC148</f>
        <v>0.0015264323</v>
      </c>
      <c r="CB148" s="0" t="n">
        <f aca="false">K148</f>
        <v>0.001480639331</v>
      </c>
      <c r="CC148" s="0" t="n">
        <f aca="false">AZ148+BA148</f>
        <v>1.6984945E-005</v>
      </c>
      <c r="CD148" s="0" t="n">
        <f aca="false">I148+O148+S148+W148+AA148+AE148+AI148+AM148+AQ148</f>
        <v>0.0025349783478903</v>
      </c>
    </row>
    <row r="149" customFormat="false" ht="12.75" hidden="false" customHeight="false" outlineLevel="0" collapsed="false">
      <c r="A149" s="147" t="s">
        <v>309</v>
      </c>
      <c r="B149" s="147" t="b">
        <f aca="false">FALSE()</f>
        <v>0</v>
      </c>
      <c r="C149" s="147" t="s">
        <v>91</v>
      </c>
      <c r="D149" s="147" t="s">
        <v>89</v>
      </c>
      <c r="E149" s="147" t="s">
        <v>306</v>
      </c>
      <c r="F149" s="147" t="n">
        <v>0.039462620352</v>
      </c>
      <c r="G149" s="147" t="n">
        <v>0.0388725250944</v>
      </c>
      <c r="H149" s="147" t="n">
        <v>0.0362908583424</v>
      </c>
      <c r="I149" s="147" t="n">
        <v>0.0388356441408</v>
      </c>
      <c r="J149" s="147" t="n">
        <v>0.02489638922</v>
      </c>
      <c r="K149" s="147" t="n">
        <v>0.0241494975434</v>
      </c>
      <c r="L149" s="147" t="n">
        <v>2.05337873529E-005</v>
      </c>
      <c r="M149" s="147" t="n">
        <v>2.022674006538E-005</v>
      </c>
      <c r="N149" s="147" t="n">
        <v>1.888340818248E-005</v>
      </c>
      <c r="O149" s="147" t="n">
        <v>2.020754960991E-005</v>
      </c>
      <c r="P149" s="147" t="n">
        <v>0</v>
      </c>
      <c r="Q149" s="147" t="n">
        <v>0</v>
      </c>
      <c r="R149" s="147" t="n">
        <v>0</v>
      </c>
      <c r="S149" s="147" t="n">
        <v>0</v>
      </c>
      <c r="T149" s="147" t="n">
        <v>0</v>
      </c>
      <c r="U149" s="147" t="n">
        <v>0</v>
      </c>
      <c r="V149" s="147" t="n">
        <v>0</v>
      </c>
      <c r="W149" s="147" t="n">
        <v>0</v>
      </c>
      <c r="X149" s="147" t="n">
        <v>0</v>
      </c>
      <c r="Y149" s="147" t="n">
        <v>0</v>
      </c>
      <c r="Z149" s="147" t="n">
        <v>0</v>
      </c>
      <c r="AA149" s="147" t="n">
        <v>0</v>
      </c>
      <c r="AB149" s="147" t="n">
        <v>0</v>
      </c>
      <c r="AC149" s="147" t="n">
        <v>0</v>
      </c>
      <c r="AD149" s="147" t="n">
        <v>0</v>
      </c>
      <c r="AE149" s="147" t="n">
        <v>0</v>
      </c>
      <c r="AF149" s="147" t="n">
        <v>0</v>
      </c>
      <c r="AG149" s="147" t="n">
        <v>0</v>
      </c>
      <c r="AH149" s="147" t="n">
        <v>0</v>
      </c>
      <c r="AI149" s="147" t="n">
        <v>0</v>
      </c>
      <c r="AJ149" s="147" t="n">
        <v>0</v>
      </c>
      <c r="AK149" s="147" t="n">
        <v>0</v>
      </c>
      <c r="AL149" s="147" t="n">
        <v>0</v>
      </c>
      <c r="AM149" s="147" t="n">
        <v>0</v>
      </c>
      <c r="AN149" s="147" t="n">
        <v>0</v>
      </c>
      <c r="AO149" s="147" t="n">
        <v>0</v>
      </c>
      <c r="AP149" s="147" t="n">
        <v>0</v>
      </c>
      <c r="AQ149" s="147" t="n">
        <v>0</v>
      </c>
      <c r="AR149" s="147" t="n">
        <v>0.0368809536</v>
      </c>
      <c r="AS149" s="147" t="n">
        <v>0</v>
      </c>
      <c r="AT149" s="147" t="n">
        <v>0.2646304887</v>
      </c>
      <c r="AU149" s="147" t="n">
        <v>0</v>
      </c>
      <c r="AV149" s="147" t="n">
        <v>0.308440247</v>
      </c>
      <c r="AW149" s="147" t="n">
        <v>0</v>
      </c>
      <c r="AX149" s="147" t="n">
        <v>41.4987787</v>
      </c>
      <c r="AY149" s="147" t="n">
        <v>0</v>
      </c>
      <c r="AZ149" s="147" t="n">
        <v>0.000279749346</v>
      </c>
      <c r="BA149" s="147" t="n">
        <v>0</v>
      </c>
      <c r="BB149" s="147" t="n">
        <v>0.02489638922</v>
      </c>
      <c r="BC149" s="147" t="n">
        <v>0</v>
      </c>
      <c r="BD149" s="147" t="n">
        <v>1.919045547E-005</v>
      </c>
      <c r="BE149" s="147" t="n">
        <v>0</v>
      </c>
      <c r="BF149" s="147" t="n">
        <v>0</v>
      </c>
      <c r="BG149" s="147" t="n">
        <v>0</v>
      </c>
      <c r="BH149" s="147" t="n">
        <v>0</v>
      </c>
      <c r="BI149" s="147" t="n">
        <v>0</v>
      </c>
      <c r="BJ149" s="147" t="n">
        <v>0</v>
      </c>
      <c r="BK149" s="147" t="n">
        <v>0</v>
      </c>
      <c r="BL149" s="147" t="n">
        <v>0</v>
      </c>
      <c r="BM149" s="147" t="n">
        <v>0</v>
      </c>
      <c r="BN149" s="147" t="n">
        <v>0</v>
      </c>
      <c r="BO149" s="147" t="n">
        <v>0</v>
      </c>
      <c r="BP149" s="147" t="n">
        <v>0</v>
      </c>
      <c r="BQ149" s="147" t="n">
        <v>0</v>
      </c>
      <c r="BR149" s="147" t="n">
        <v>0</v>
      </c>
      <c r="BS149" s="147" t="n">
        <v>0</v>
      </c>
      <c r="BT149" s="147" t="n">
        <v>40.79859599</v>
      </c>
      <c r="BU149" s="147" t="n">
        <v>19746.52261</v>
      </c>
      <c r="BV149" s="147" t="n">
        <v>365</v>
      </c>
      <c r="BW149" s="147" t="n">
        <v>14891.48753635</v>
      </c>
      <c r="BX149" s="147" t="n">
        <v>63949.4412148088</v>
      </c>
      <c r="BY149" s="0" t="n">
        <f aca="false">AT149+AU149</f>
        <v>0.2646304887</v>
      </c>
      <c r="BZ149" s="0" t="n">
        <f aca="false">AV149+AW149</f>
        <v>0.308440247</v>
      </c>
      <c r="CA149" s="0" t="n">
        <f aca="false">BB149+BC149</f>
        <v>0.02489638922</v>
      </c>
      <c r="CB149" s="0" t="n">
        <f aca="false">K149</f>
        <v>0.0241494975434</v>
      </c>
      <c r="CC149" s="0" t="n">
        <f aca="false">AZ149+BA149</f>
        <v>0.000279749346</v>
      </c>
      <c r="CD149" s="0" t="n">
        <f aca="false">I149+O149+S149+W149+AA149+AE149+AI149+AM149+AQ149</f>
        <v>0.0388558516904099</v>
      </c>
    </row>
    <row r="150" customFormat="false" ht="12.75" hidden="false" customHeight="false" outlineLevel="0" collapsed="false">
      <c r="A150" s="147" t="s">
        <v>310</v>
      </c>
      <c r="B150" s="147" t="b">
        <f aca="false">FALSE()</f>
        <v>0</v>
      </c>
      <c r="C150" s="147" t="s">
        <v>150</v>
      </c>
      <c r="D150" s="147" t="s">
        <v>89</v>
      </c>
      <c r="E150" s="147" t="s">
        <v>306</v>
      </c>
      <c r="F150" s="147" t="n">
        <v>1.061159609496</v>
      </c>
      <c r="G150" s="147" t="n">
        <v>1.0452918022512</v>
      </c>
      <c r="H150" s="147" t="n">
        <v>0.9758701455552</v>
      </c>
      <c r="I150" s="147" t="n">
        <v>1.0443000642984</v>
      </c>
      <c r="J150" s="147" t="n">
        <v>0.2553113029</v>
      </c>
      <c r="K150" s="147" t="n">
        <v>0.247651963813</v>
      </c>
      <c r="L150" s="147" t="n">
        <v>0.00134110026752</v>
      </c>
      <c r="M150" s="147" t="n">
        <v>0.001321046431744</v>
      </c>
      <c r="N150" s="147" t="n">
        <v>0.001233310900224</v>
      </c>
      <c r="O150" s="147" t="n">
        <v>0.001319793067008</v>
      </c>
      <c r="P150" s="147" t="n">
        <v>0</v>
      </c>
      <c r="Q150" s="147" t="n">
        <v>0</v>
      </c>
      <c r="R150" s="147" t="n">
        <v>0</v>
      </c>
      <c r="S150" s="147" t="n">
        <v>0</v>
      </c>
      <c r="T150" s="147" t="n">
        <v>0</v>
      </c>
      <c r="U150" s="147" t="n">
        <v>0</v>
      </c>
      <c r="V150" s="147" t="n">
        <v>0</v>
      </c>
      <c r="W150" s="147" t="n">
        <v>0</v>
      </c>
      <c r="X150" s="147" t="n">
        <v>0</v>
      </c>
      <c r="Y150" s="147" t="n">
        <v>0</v>
      </c>
      <c r="Z150" s="147" t="n">
        <v>0</v>
      </c>
      <c r="AA150" s="147" t="n">
        <v>0</v>
      </c>
      <c r="AB150" s="147" t="n">
        <v>0</v>
      </c>
      <c r="AC150" s="147" t="n">
        <v>0</v>
      </c>
      <c r="AD150" s="147" t="n">
        <v>0</v>
      </c>
      <c r="AE150" s="147" t="n">
        <v>0</v>
      </c>
      <c r="AF150" s="147" t="n">
        <v>0</v>
      </c>
      <c r="AG150" s="147" t="n">
        <v>0</v>
      </c>
      <c r="AH150" s="147" t="n">
        <v>0</v>
      </c>
      <c r="AI150" s="147" t="n">
        <v>0</v>
      </c>
      <c r="AJ150" s="147" t="n">
        <v>0</v>
      </c>
      <c r="AK150" s="147" t="n">
        <v>0</v>
      </c>
      <c r="AL150" s="147" t="n">
        <v>0</v>
      </c>
      <c r="AM150" s="147" t="n">
        <v>0</v>
      </c>
      <c r="AN150" s="147" t="n">
        <v>0</v>
      </c>
      <c r="AO150" s="147" t="n">
        <v>0</v>
      </c>
      <c r="AP150" s="147" t="n">
        <v>0</v>
      </c>
      <c r="AQ150" s="147" t="n">
        <v>0</v>
      </c>
      <c r="AR150" s="147" t="n">
        <v>0.9917379528</v>
      </c>
      <c r="AS150" s="147" t="n">
        <v>0</v>
      </c>
      <c r="AT150" s="147" t="n">
        <v>2.52959051</v>
      </c>
      <c r="AU150" s="147" t="n">
        <v>0</v>
      </c>
      <c r="AV150" s="147" t="n">
        <v>6.388890795</v>
      </c>
      <c r="AW150" s="147" t="n">
        <v>0</v>
      </c>
      <c r="AX150" s="147" t="n">
        <v>3867.6294212</v>
      </c>
      <c r="AY150" s="147" t="n">
        <v>0</v>
      </c>
      <c r="AZ150" s="147" t="n">
        <v>0.019186187343</v>
      </c>
      <c r="BA150" s="147" t="n">
        <v>0</v>
      </c>
      <c r="BB150" s="147" t="n">
        <v>0.2553113029</v>
      </c>
      <c r="BC150" s="147" t="n">
        <v>0</v>
      </c>
      <c r="BD150" s="147" t="n">
        <v>0.001253364736</v>
      </c>
      <c r="BE150" s="147" t="n">
        <v>0</v>
      </c>
      <c r="BF150" s="147" t="n">
        <v>0</v>
      </c>
      <c r="BG150" s="147" t="n">
        <v>0</v>
      </c>
      <c r="BH150" s="147" t="n">
        <v>0</v>
      </c>
      <c r="BI150" s="147" t="n">
        <v>0</v>
      </c>
      <c r="BJ150" s="147" t="n">
        <v>0</v>
      </c>
      <c r="BK150" s="147" t="n">
        <v>0</v>
      </c>
      <c r="BL150" s="147" t="n">
        <v>0</v>
      </c>
      <c r="BM150" s="147" t="n">
        <v>0</v>
      </c>
      <c r="BN150" s="147" t="n">
        <v>0</v>
      </c>
      <c r="BO150" s="147" t="n">
        <v>0</v>
      </c>
      <c r="BP150" s="147" t="n">
        <v>0</v>
      </c>
      <c r="BQ150" s="147" t="n">
        <v>0</v>
      </c>
      <c r="BR150" s="147" t="n">
        <v>0</v>
      </c>
      <c r="BS150" s="147" t="n">
        <v>0</v>
      </c>
      <c r="BT150" s="147" t="n">
        <v>151.6298271</v>
      </c>
      <c r="BU150" s="147" t="n">
        <v>115238.687</v>
      </c>
      <c r="BV150" s="147" t="n">
        <v>365</v>
      </c>
      <c r="BW150" s="147" t="n">
        <v>55344.8868915</v>
      </c>
      <c r="BX150" s="147" t="n">
        <v>6273609.78603271</v>
      </c>
      <c r="BY150" s="0" t="n">
        <f aca="false">AT150+AU150</f>
        <v>2.52959051</v>
      </c>
      <c r="BZ150" s="0" t="n">
        <f aca="false">AV150+AW150</f>
        <v>6.388890795</v>
      </c>
      <c r="CA150" s="0" t="n">
        <f aca="false">BB150+BC150</f>
        <v>0.2553113029</v>
      </c>
      <c r="CB150" s="0" t="n">
        <f aca="false">K150</f>
        <v>0.247651963813</v>
      </c>
      <c r="CC150" s="0" t="n">
        <f aca="false">AZ150+BA150</f>
        <v>0.019186187343</v>
      </c>
      <c r="CD150" s="0" t="n">
        <f aca="false">I150+O150+S150+W150+AA150+AE150+AI150+AM150+AQ150</f>
        <v>1.04561985736541</v>
      </c>
    </row>
    <row r="151" customFormat="false" ht="12.75" hidden="false" customHeight="false" outlineLevel="0" collapsed="false">
      <c r="A151" s="147" t="s">
        <v>311</v>
      </c>
      <c r="B151" s="147" t="b">
        <f aca="false">FALSE()</f>
        <v>0</v>
      </c>
      <c r="C151" s="147" t="s">
        <v>312</v>
      </c>
      <c r="D151" s="147" t="s">
        <v>89</v>
      </c>
      <c r="E151" s="147" t="s">
        <v>306</v>
      </c>
      <c r="F151" s="147" t="n">
        <v>1.12807079241698</v>
      </c>
      <c r="G151" s="147" t="n">
        <v>1.11120244411916</v>
      </c>
      <c r="H151" s="147" t="n">
        <v>1.03740342031618</v>
      </c>
      <c r="I151" s="147" t="n">
        <v>1.11014817235054</v>
      </c>
      <c r="J151" s="147" t="n">
        <v>0.194454423771</v>
      </c>
      <c r="K151" s="147" t="n">
        <v>0.18862079105787</v>
      </c>
      <c r="L151" s="147" t="n">
        <v>0.00170141425838459</v>
      </c>
      <c r="M151" s="147" t="n">
        <v>0.001675972549848</v>
      </c>
      <c r="N151" s="147" t="n">
        <v>0.00156466507500041</v>
      </c>
      <c r="O151" s="147" t="n">
        <v>0.00167438244306446</v>
      </c>
      <c r="P151" s="147" t="n">
        <v>0</v>
      </c>
      <c r="Q151" s="147" t="n">
        <v>0</v>
      </c>
      <c r="R151" s="147" t="n">
        <v>0</v>
      </c>
      <c r="S151" s="147" t="n">
        <v>0</v>
      </c>
      <c r="T151" s="147" t="n">
        <v>0</v>
      </c>
      <c r="U151" s="147" t="n">
        <v>0</v>
      </c>
      <c r="V151" s="147" t="n">
        <v>0</v>
      </c>
      <c r="W151" s="147" t="n">
        <v>0</v>
      </c>
      <c r="X151" s="147" t="n">
        <v>0</v>
      </c>
      <c r="Y151" s="147" t="n">
        <v>0</v>
      </c>
      <c r="Z151" s="147" t="n">
        <v>0</v>
      </c>
      <c r="AA151" s="147" t="n">
        <v>0</v>
      </c>
      <c r="AB151" s="147" t="n">
        <v>0</v>
      </c>
      <c r="AC151" s="147" t="n">
        <v>0</v>
      </c>
      <c r="AD151" s="147" t="n">
        <v>0</v>
      </c>
      <c r="AE151" s="147" t="n">
        <v>0</v>
      </c>
      <c r="AF151" s="147" t="n">
        <v>0</v>
      </c>
      <c r="AG151" s="147" t="n">
        <v>0</v>
      </c>
      <c r="AH151" s="147" t="n">
        <v>0</v>
      </c>
      <c r="AI151" s="147" t="n">
        <v>0</v>
      </c>
      <c r="AJ151" s="147" t="n">
        <v>0</v>
      </c>
      <c r="AK151" s="147" t="n">
        <v>0</v>
      </c>
      <c r="AL151" s="147" t="n">
        <v>0</v>
      </c>
      <c r="AM151" s="147" t="n">
        <v>0</v>
      </c>
      <c r="AN151" s="147" t="n">
        <v>0</v>
      </c>
      <c r="AO151" s="147" t="n">
        <v>0</v>
      </c>
      <c r="AP151" s="147" t="n">
        <v>0</v>
      </c>
      <c r="AQ151" s="147" t="n">
        <v>0</v>
      </c>
      <c r="AR151" s="147" t="n">
        <v>1.054271768614</v>
      </c>
      <c r="AS151" s="147" t="n">
        <v>0</v>
      </c>
      <c r="AT151" s="147" t="n">
        <v>2.02006759322</v>
      </c>
      <c r="AU151" s="147" t="n">
        <v>0</v>
      </c>
      <c r="AV151" s="147" t="n">
        <v>4.2196665031</v>
      </c>
      <c r="AW151" s="147" t="n">
        <v>0</v>
      </c>
      <c r="AX151" s="147" t="n">
        <v>4206.60573637</v>
      </c>
      <c r="AY151" s="147" t="n">
        <v>0</v>
      </c>
      <c r="AZ151" s="147" t="n">
        <v>0.02076481198238</v>
      </c>
      <c r="BA151" s="147" t="n">
        <v>0</v>
      </c>
      <c r="BB151" s="147" t="n">
        <v>0.194454423771</v>
      </c>
      <c r="BC151" s="147" t="n">
        <v>0</v>
      </c>
      <c r="BD151" s="147" t="n">
        <v>0.001590106783537</v>
      </c>
      <c r="BE151" s="147" t="n">
        <v>0</v>
      </c>
      <c r="BF151" s="147" t="n">
        <v>0</v>
      </c>
      <c r="BG151" s="147" t="n">
        <v>0</v>
      </c>
      <c r="BH151" s="147" t="n">
        <v>0</v>
      </c>
      <c r="BI151" s="147" t="n">
        <v>0</v>
      </c>
      <c r="BJ151" s="147" t="n">
        <v>0</v>
      </c>
      <c r="BK151" s="147" t="n">
        <v>0</v>
      </c>
      <c r="BL151" s="147" t="n">
        <v>0</v>
      </c>
      <c r="BM151" s="147" t="n">
        <v>0</v>
      </c>
      <c r="BN151" s="147" t="n">
        <v>0</v>
      </c>
      <c r="BO151" s="147" t="n">
        <v>0</v>
      </c>
      <c r="BP151" s="147" t="n">
        <v>0</v>
      </c>
      <c r="BQ151" s="147" t="n">
        <v>0</v>
      </c>
      <c r="BR151" s="147" t="n">
        <v>0</v>
      </c>
      <c r="BS151" s="147" t="n">
        <v>0</v>
      </c>
      <c r="BT151" s="147" t="n">
        <v>32.2254848604</v>
      </c>
      <c r="BU151" s="147" t="n">
        <v>29454.0965466</v>
      </c>
      <c r="BV151" s="147" t="n">
        <v>365</v>
      </c>
      <c r="BW151" s="147" t="n">
        <v>11762.301974046</v>
      </c>
      <c r="BX151" s="147" t="n">
        <v>7114347.0076877</v>
      </c>
      <c r="BY151" s="0" t="n">
        <f aca="false">AT151+AU151</f>
        <v>2.02006759322</v>
      </c>
      <c r="BZ151" s="0" t="n">
        <f aca="false">AV151+AW151</f>
        <v>4.2196665031</v>
      </c>
      <c r="CA151" s="0" t="n">
        <f aca="false">BB151+BC151</f>
        <v>0.194454423771</v>
      </c>
      <c r="CB151" s="0" t="n">
        <f aca="false">K151</f>
        <v>0.18862079105787</v>
      </c>
      <c r="CC151" s="0" t="n">
        <f aca="false">AZ151+BA151</f>
        <v>0.02076481198238</v>
      </c>
      <c r="CD151" s="0" t="n">
        <f aca="false">I151+O151+S151+W151+AA151+AE151+AI151+AM151+AQ151</f>
        <v>1.11182255479361</v>
      </c>
    </row>
    <row r="152" customFormat="false" ht="12.75" hidden="false" customHeight="false" outlineLevel="0" collapsed="false">
      <c r="A152" s="147" t="s">
        <v>313</v>
      </c>
      <c r="B152" s="147" t="b">
        <f aca="false">FALSE()</f>
        <v>0</v>
      </c>
      <c r="C152" s="147" t="s">
        <v>93</v>
      </c>
      <c r="D152" s="147" t="s">
        <v>89</v>
      </c>
      <c r="E152" s="147" t="s">
        <v>306</v>
      </c>
      <c r="F152" s="147" t="n">
        <v>0.0711941003894</v>
      </c>
      <c r="G152" s="147" t="n">
        <v>0.07012951571068</v>
      </c>
      <c r="H152" s="147" t="n">
        <v>0.06547195774128</v>
      </c>
      <c r="I152" s="147" t="n">
        <v>0.07006297916826</v>
      </c>
      <c r="J152" s="147" t="n">
        <v>0.02432204726</v>
      </c>
      <c r="K152" s="147" t="n">
        <v>0.0235923858422</v>
      </c>
      <c r="L152" s="147" t="n">
        <v>0.000159639557895</v>
      </c>
      <c r="M152" s="147" t="n">
        <v>0.000157252424319</v>
      </c>
      <c r="N152" s="147" t="n">
        <v>0.000146808714924</v>
      </c>
      <c r="O152" s="147" t="n">
        <v>0.0001571032284705</v>
      </c>
      <c r="P152" s="147" t="n">
        <v>0</v>
      </c>
      <c r="Q152" s="147" t="n">
        <v>0</v>
      </c>
      <c r="R152" s="147" t="n">
        <v>0</v>
      </c>
      <c r="S152" s="147" t="n">
        <v>0</v>
      </c>
      <c r="T152" s="147" t="n">
        <v>0</v>
      </c>
      <c r="U152" s="147" t="n">
        <v>0</v>
      </c>
      <c r="V152" s="147" t="n">
        <v>0</v>
      </c>
      <c r="W152" s="147" t="n">
        <v>0</v>
      </c>
      <c r="X152" s="147" t="n">
        <v>0</v>
      </c>
      <c r="Y152" s="147" t="n">
        <v>0</v>
      </c>
      <c r="Z152" s="147" t="n">
        <v>0</v>
      </c>
      <c r="AA152" s="147" t="n">
        <v>0</v>
      </c>
      <c r="AB152" s="147" t="n">
        <v>0</v>
      </c>
      <c r="AC152" s="147" t="n">
        <v>0</v>
      </c>
      <c r="AD152" s="147" t="n">
        <v>0</v>
      </c>
      <c r="AE152" s="147" t="n">
        <v>0</v>
      </c>
      <c r="AF152" s="147" t="n">
        <v>0</v>
      </c>
      <c r="AG152" s="147" t="n">
        <v>0</v>
      </c>
      <c r="AH152" s="147" t="n">
        <v>0</v>
      </c>
      <c r="AI152" s="147" t="n">
        <v>0</v>
      </c>
      <c r="AJ152" s="147" t="n">
        <v>0</v>
      </c>
      <c r="AK152" s="147" t="n">
        <v>0</v>
      </c>
      <c r="AL152" s="147" t="n">
        <v>0</v>
      </c>
      <c r="AM152" s="147" t="n">
        <v>0</v>
      </c>
      <c r="AN152" s="147" t="n">
        <v>0</v>
      </c>
      <c r="AO152" s="147" t="n">
        <v>0</v>
      </c>
      <c r="AP152" s="147" t="n">
        <v>0</v>
      </c>
      <c r="AQ152" s="147" t="n">
        <v>0</v>
      </c>
      <c r="AR152" s="147" t="n">
        <v>0.06653654242</v>
      </c>
      <c r="AS152" s="147" t="n">
        <v>0</v>
      </c>
      <c r="AT152" s="147" t="n">
        <v>0.2121053379</v>
      </c>
      <c r="AU152" s="147" t="n">
        <v>0</v>
      </c>
      <c r="AV152" s="147" t="n">
        <v>0.4814223989</v>
      </c>
      <c r="AW152" s="147" t="n">
        <v>0</v>
      </c>
      <c r="AX152" s="147" t="n">
        <v>232.24745025</v>
      </c>
      <c r="AY152" s="147" t="n">
        <v>0</v>
      </c>
      <c r="AZ152" s="147" t="n">
        <v>0.0011785421614</v>
      </c>
      <c r="BA152" s="147" t="n">
        <v>0</v>
      </c>
      <c r="BB152" s="147" t="n">
        <v>0.02432204726</v>
      </c>
      <c r="BC152" s="147" t="n">
        <v>0</v>
      </c>
      <c r="BD152" s="147" t="n">
        <v>0.0001491958485</v>
      </c>
      <c r="BE152" s="147" t="n">
        <v>0</v>
      </c>
      <c r="BF152" s="147" t="n">
        <v>0</v>
      </c>
      <c r="BG152" s="147" t="n">
        <v>0</v>
      </c>
      <c r="BH152" s="147" t="n">
        <v>0</v>
      </c>
      <c r="BI152" s="147" t="n">
        <v>0</v>
      </c>
      <c r="BJ152" s="147" t="n">
        <v>0</v>
      </c>
      <c r="BK152" s="147" t="n">
        <v>0</v>
      </c>
      <c r="BL152" s="147" t="n">
        <v>0</v>
      </c>
      <c r="BM152" s="147" t="n">
        <v>0</v>
      </c>
      <c r="BN152" s="147" t="n">
        <v>0</v>
      </c>
      <c r="BO152" s="147" t="n">
        <v>0</v>
      </c>
      <c r="BP152" s="147" t="n">
        <v>0</v>
      </c>
      <c r="BQ152" s="147" t="n">
        <v>0</v>
      </c>
      <c r="BR152" s="147" t="n">
        <v>0</v>
      </c>
      <c r="BS152" s="147" t="n">
        <v>0</v>
      </c>
      <c r="BT152" s="147" t="n">
        <v>14.835058148</v>
      </c>
      <c r="BU152" s="147" t="n">
        <v>9227.407325</v>
      </c>
      <c r="BV152" s="147" t="n">
        <v>365</v>
      </c>
      <c r="BW152" s="147" t="n">
        <v>5414.79622402</v>
      </c>
      <c r="BX152" s="147" t="n">
        <v>378773.754356399</v>
      </c>
      <c r="BY152" s="0" t="n">
        <f aca="false">AT152+AU152</f>
        <v>0.2121053379</v>
      </c>
      <c r="BZ152" s="0" t="n">
        <f aca="false">AV152+AW152</f>
        <v>0.4814223989</v>
      </c>
      <c r="CA152" s="0" t="n">
        <f aca="false">BB152+BC152</f>
        <v>0.02432204726</v>
      </c>
      <c r="CB152" s="0" t="n">
        <f aca="false">K152</f>
        <v>0.0235923858422</v>
      </c>
      <c r="CC152" s="0" t="n">
        <f aca="false">AZ152+BA152</f>
        <v>0.0011785421614</v>
      </c>
      <c r="CD152" s="0" t="n">
        <f aca="false">I152+O152+S152+W152+AA152+AE152+AI152+AM152+AQ152</f>
        <v>0.0702200823967305</v>
      </c>
    </row>
    <row r="153" customFormat="false" ht="12.75" hidden="false" customHeight="false" outlineLevel="0" collapsed="false">
      <c r="A153" s="147" t="s">
        <v>314</v>
      </c>
      <c r="B153" s="147" t="b">
        <f aca="false">FALSE()</f>
        <v>0</v>
      </c>
      <c r="C153" s="147" t="s">
        <v>153</v>
      </c>
      <c r="D153" s="147" t="s">
        <v>89</v>
      </c>
      <c r="E153" s="147" t="s">
        <v>306</v>
      </c>
      <c r="F153" s="147" t="n">
        <v>0.0478051332755</v>
      </c>
      <c r="G153" s="147" t="n">
        <v>0.0470902901611</v>
      </c>
      <c r="H153" s="147" t="n">
        <v>0.0439628515356</v>
      </c>
      <c r="I153" s="147" t="n">
        <v>0.04704561246645</v>
      </c>
      <c r="J153" s="147" t="n">
        <v>0.02558637571</v>
      </c>
      <c r="K153" s="147" t="n">
        <v>0.0248187844387</v>
      </c>
      <c r="L153" s="147" t="n">
        <v>0.0002829160997288</v>
      </c>
      <c r="M153" s="147" t="n">
        <v>0.00027868557861136</v>
      </c>
      <c r="N153" s="147" t="n">
        <v>0.00026017704872256</v>
      </c>
      <c r="O153" s="147" t="n">
        <v>0.00027842117104152</v>
      </c>
      <c r="P153" s="147" t="n">
        <v>0</v>
      </c>
      <c r="Q153" s="147" t="n">
        <v>0</v>
      </c>
      <c r="R153" s="147" t="n">
        <v>0</v>
      </c>
      <c r="S153" s="147" t="n">
        <v>0</v>
      </c>
      <c r="T153" s="147" t="n">
        <v>0</v>
      </c>
      <c r="U153" s="147" t="n">
        <v>0</v>
      </c>
      <c r="V153" s="147" t="n">
        <v>0</v>
      </c>
      <c r="W153" s="147" t="n">
        <v>0</v>
      </c>
      <c r="X153" s="147" t="n">
        <v>0</v>
      </c>
      <c r="Y153" s="147" t="n">
        <v>0</v>
      </c>
      <c r="Z153" s="147" t="n">
        <v>0</v>
      </c>
      <c r="AA153" s="147" t="n">
        <v>0</v>
      </c>
      <c r="AB153" s="147" t="n">
        <v>0</v>
      </c>
      <c r="AC153" s="147" t="n">
        <v>0</v>
      </c>
      <c r="AD153" s="147" t="n">
        <v>0</v>
      </c>
      <c r="AE153" s="147" t="n">
        <v>0</v>
      </c>
      <c r="AF153" s="147" t="n">
        <v>0</v>
      </c>
      <c r="AG153" s="147" t="n">
        <v>0</v>
      </c>
      <c r="AH153" s="147" t="n">
        <v>0</v>
      </c>
      <c r="AI153" s="147" t="n">
        <v>0</v>
      </c>
      <c r="AJ153" s="147" t="n">
        <v>0</v>
      </c>
      <c r="AK153" s="147" t="n">
        <v>0</v>
      </c>
      <c r="AL153" s="147" t="n">
        <v>0</v>
      </c>
      <c r="AM153" s="147" t="n">
        <v>0</v>
      </c>
      <c r="AN153" s="147" t="n">
        <v>0</v>
      </c>
      <c r="AO153" s="147" t="n">
        <v>0</v>
      </c>
      <c r="AP153" s="147" t="n">
        <v>0</v>
      </c>
      <c r="AQ153" s="147" t="n">
        <v>0</v>
      </c>
      <c r="AR153" s="147" t="n">
        <v>0.04467769465</v>
      </c>
      <c r="AS153" s="147" t="n">
        <v>0</v>
      </c>
      <c r="AT153" s="147" t="n">
        <v>0.198411095</v>
      </c>
      <c r="AU153" s="147" t="n">
        <v>0</v>
      </c>
      <c r="AV153" s="147" t="n">
        <v>0.4679274845</v>
      </c>
      <c r="AW153" s="147" t="n">
        <v>0</v>
      </c>
      <c r="AX153" s="147" t="n">
        <v>140.460038247</v>
      </c>
      <c r="AY153" s="147" t="n">
        <v>0</v>
      </c>
      <c r="AZ153" s="147" t="n">
        <v>0.00075018340185</v>
      </c>
      <c r="BA153" s="147" t="n">
        <v>0</v>
      </c>
      <c r="BB153" s="147" t="n">
        <v>0.02558637571</v>
      </c>
      <c r="BC153" s="147" t="n">
        <v>0</v>
      </c>
      <c r="BD153" s="147" t="n">
        <v>0.00026440756984</v>
      </c>
      <c r="BE153" s="147" t="n">
        <v>0</v>
      </c>
      <c r="BF153" s="147" t="n">
        <v>0</v>
      </c>
      <c r="BG153" s="147" t="n">
        <v>0</v>
      </c>
      <c r="BH153" s="147" t="n">
        <v>0</v>
      </c>
      <c r="BI153" s="147" t="n">
        <v>0</v>
      </c>
      <c r="BJ153" s="147" t="n">
        <v>0</v>
      </c>
      <c r="BK153" s="147" t="n">
        <v>0</v>
      </c>
      <c r="BL153" s="147" t="n">
        <v>0</v>
      </c>
      <c r="BM153" s="147" t="n">
        <v>0</v>
      </c>
      <c r="BN153" s="147" t="n">
        <v>0</v>
      </c>
      <c r="BO153" s="147" t="n">
        <v>0</v>
      </c>
      <c r="BP153" s="147" t="n">
        <v>0</v>
      </c>
      <c r="BQ153" s="147" t="n">
        <v>0</v>
      </c>
      <c r="BR153" s="147" t="n">
        <v>0</v>
      </c>
      <c r="BS153" s="147" t="n">
        <v>0</v>
      </c>
      <c r="BT153" s="147" t="n">
        <v>6.392768263</v>
      </c>
      <c r="BU153" s="147" t="n">
        <v>3586.3436885</v>
      </c>
      <c r="BV153" s="147" t="n">
        <v>365</v>
      </c>
      <c r="BW153" s="147" t="n">
        <v>2333.360415995</v>
      </c>
      <c r="BX153" s="147" t="n">
        <v>229471.816188247</v>
      </c>
      <c r="BY153" s="0" t="n">
        <f aca="false">AT153+AU153</f>
        <v>0.198411095</v>
      </c>
      <c r="BZ153" s="0" t="n">
        <f aca="false">AV153+AW153</f>
        <v>0.4679274845</v>
      </c>
      <c r="CA153" s="0" t="n">
        <f aca="false">BB153+BC153</f>
        <v>0.02558637571</v>
      </c>
      <c r="CB153" s="0" t="n">
        <f aca="false">K153</f>
        <v>0.0248187844387</v>
      </c>
      <c r="CC153" s="0" t="n">
        <f aca="false">AZ153+BA153</f>
        <v>0.00075018340185</v>
      </c>
      <c r="CD153" s="0" t="n">
        <f aca="false">I153+O153+S153+W153+AA153+AE153+AI153+AM153+AQ153</f>
        <v>0.0473240336374915</v>
      </c>
    </row>
    <row r="154" customFormat="false" ht="12.75" hidden="false" customHeight="false" outlineLevel="0" collapsed="false">
      <c r="A154" s="147" t="s">
        <v>315</v>
      </c>
      <c r="B154" s="147" t="b">
        <f aca="false">FALSE()</f>
        <v>0</v>
      </c>
      <c r="C154" s="147" t="s">
        <v>95</v>
      </c>
      <c r="D154" s="147" t="s">
        <v>89</v>
      </c>
      <c r="E154" s="147" t="s">
        <v>306</v>
      </c>
      <c r="F154" s="147" t="n">
        <v>0.27020387662286</v>
      </c>
      <c r="G154" s="147" t="n">
        <v>0.266163444822892</v>
      </c>
      <c r="H154" s="147" t="n">
        <v>0.248486555698032</v>
      </c>
      <c r="I154" s="147" t="n">
        <v>0.265910917835394</v>
      </c>
      <c r="J154" s="147" t="n">
        <v>0.180350927276</v>
      </c>
      <c r="K154" s="147" t="n">
        <v>0.17494039945772</v>
      </c>
      <c r="L154" s="147" t="n">
        <v>0.00025727170674582</v>
      </c>
      <c r="M154" s="147" t="n">
        <v>0.000253424653187004</v>
      </c>
      <c r="N154" s="147" t="n">
        <v>0.000236593793867184</v>
      </c>
      <c r="O154" s="147" t="n">
        <v>0.000253184212339578</v>
      </c>
      <c r="P154" s="147" t="n">
        <v>0</v>
      </c>
      <c r="Q154" s="147" t="n">
        <v>0</v>
      </c>
      <c r="R154" s="147" t="n">
        <v>0</v>
      </c>
      <c r="S154" s="147" t="n">
        <v>0</v>
      </c>
      <c r="T154" s="147" t="n">
        <v>0</v>
      </c>
      <c r="U154" s="147" t="n">
        <v>0</v>
      </c>
      <c r="V154" s="147" t="n">
        <v>0</v>
      </c>
      <c r="W154" s="147" t="n">
        <v>0</v>
      </c>
      <c r="X154" s="147" t="n">
        <v>0</v>
      </c>
      <c r="Y154" s="147" t="n">
        <v>0</v>
      </c>
      <c r="Z154" s="147" t="n">
        <v>0</v>
      </c>
      <c r="AA154" s="147" t="n">
        <v>0</v>
      </c>
      <c r="AB154" s="147" t="n">
        <v>0</v>
      </c>
      <c r="AC154" s="147" t="n">
        <v>0</v>
      </c>
      <c r="AD154" s="147" t="n">
        <v>0</v>
      </c>
      <c r="AE154" s="147" t="n">
        <v>0</v>
      </c>
      <c r="AF154" s="147" t="n">
        <v>0</v>
      </c>
      <c r="AG154" s="147" t="n">
        <v>0</v>
      </c>
      <c r="AH154" s="147" t="n">
        <v>0</v>
      </c>
      <c r="AI154" s="147" t="n">
        <v>0</v>
      </c>
      <c r="AJ154" s="147" t="n">
        <v>0</v>
      </c>
      <c r="AK154" s="147" t="n">
        <v>0</v>
      </c>
      <c r="AL154" s="147" t="n">
        <v>0</v>
      </c>
      <c r="AM154" s="147" t="n">
        <v>0</v>
      </c>
      <c r="AN154" s="147" t="n">
        <v>0</v>
      </c>
      <c r="AO154" s="147" t="n">
        <v>0</v>
      </c>
      <c r="AP154" s="147" t="n">
        <v>0</v>
      </c>
      <c r="AQ154" s="147" t="n">
        <v>0</v>
      </c>
      <c r="AR154" s="147" t="n">
        <v>0.252526987498</v>
      </c>
      <c r="AS154" s="147" t="n">
        <v>0</v>
      </c>
      <c r="AT154" s="147" t="n">
        <v>1.25095766987</v>
      </c>
      <c r="AU154" s="147" t="n">
        <v>0</v>
      </c>
      <c r="AV154" s="147" t="n">
        <v>2.8077171776</v>
      </c>
      <c r="AW154" s="147" t="n">
        <v>0</v>
      </c>
      <c r="AX154" s="147" t="n">
        <v>427.25941864</v>
      </c>
      <c r="AY154" s="147" t="n">
        <v>0</v>
      </c>
      <c r="AZ154" s="147" t="n">
        <v>0.0026288950177</v>
      </c>
      <c r="BA154" s="147" t="n">
        <v>0</v>
      </c>
      <c r="BB154" s="147" t="n">
        <v>0.180350927276</v>
      </c>
      <c r="BC154" s="147" t="n">
        <v>0</v>
      </c>
      <c r="BD154" s="147" t="n">
        <v>0.000240440847426</v>
      </c>
      <c r="BE154" s="147" t="n">
        <v>0</v>
      </c>
      <c r="BF154" s="147" t="n">
        <v>0</v>
      </c>
      <c r="BG154" s="147" t="n">
        <v>0</v>
      </c>
      <c r="BH154" s="147" t="n">
        <v>0</v>
      </c>
      <c r="BI154" s="147" t="n">
        <v>0</v>
      </c>
      <c r="BJ154" s="147" t="n">
        <v>0</v>
      </c>
      <c r="BK154" s="147" t="n">
        <v>0</v>
      </c>
      <c r="BL154" s="147" t="n">
        <v>0</v>
      </c>
      <c r="BM154" s="147" t="n">
        <v>0</v>
      </c>
      <c r="BN154" s="147" t="n">
        <v>0</v>
      </c>
      <c r="BO154" s="147" t="n">
        <v>0</v>
      </c>
      <c r="BP154" s="147" t="n">
        <v>0</v>
      </c>
      <c r="BQ154" s="147" t="n">
        <v>0</v>
      </c>
      <c r="BR154" s="147" t="n">
        <v>0</v>
      </c>
      <c r="BS154" s="147" t="n">
        <v>0</v>
      </c>
      <c r="BT154" s="147" t="n">
        <v>119.631098905</v>
      </c>
      <c r="BU154" s="147" t="n">
        <v>64002.647912</v>
      </c>
      <c r="BV154" s="147" t="n">
        <v>365</v>
      </c>
      <c r="BW154" s="147" t="n">
        <v>43665.351100325</v>
      </c>
      <c r="BX154" s="147" t="n">
        <v>661490.520314036</v>
      </c>
      <c r="BY154" s="0" t="n">
        <f aca="false">AT154+AU154</f>
        <v>1.25095766987</v>
      </c>
      <c r="BZ154" s="0" t="n">
        <f aca="false">AV154+AW154</f>
        <v>2.8077171776</v>
      </c>
      <c r="CA154" s="0" t="n">
        <f aca="false">BB154+BC154</f>
        <v>0.180350927276</v>
      </c>
      <c r="CB154" s="0" t="n">
        <f aca="false">K154</f>
        <v>0.17494039945772</v>
      </c>
      <c r="CC154" s="0" t="n">
        <f aca="false">AZ154+BA154</f>
        <v>0.0026288950177</v>
      </c>
      <c r="CD154" s="0" t="n">
        <f aca="false">I154+O154+S154+W154+AA154+AE154+AI154+AM154+AQ154</f>
        <v>0.266164102047734</v>
      </c>
    </row>
    <row r="155" customFormat="false" ht="12.75" hidden="false" customHeight="false" outlineLevel="0" collapsed="false">
      <c r="A155" s="147" t="s">
        <v>316</v>
      </c>
      <c r="B155" s="147" t="b">
        <f aca="false">FALSE()</f>
        <v>0</v>
      </c>
      <c r="C155" s="147" t="s">
        <v>156</v>
      </c>
      <c r="D155" s="147" t="s">
        <v>89</v>
      </c>
      <c r="E155" s="147" t="s">
        <v>306</v>
      </c>
      <c r="F155" s="147" t="n">
        <v>0.49530359690913</v>
      </c>
      <c r="G155" s="147" t="n">
        <v>0.487897187983386</v>
      </c>
      <c r="H155" s="147" t="n">
        <v>0.455494148933256</v>
      </c>
      <c r="I155" s="147" t="n">
        <v>0.487434287425527</v>
      </c>
      <c r="J155" s="147" t="n">
        <v>0.17853252788</v>
      </c>
      <c r="K155" s="147" t="n">
        <v>0.1731765520436</v>
      </c>
      <c r="L155" s="147" t="n">
        <v>0.00150467456263</v>
      </c>
      <c r="M155" s="147" t="n">
        <v>0.001482174756086</v>
      </c>
      <c r="N155" s="147" t="n">
        <v>0.001383738102456</v>
      </c>
      <c r="O155" s="147" t="n">
        <v>0.001480768518177</v>
      </c>
      <c r="P155" s="147" t="n">
        <v>0</v>
      </c>
      <c r="Q155" s="147" t="n">
        <v>0</v>
      </c>
      <c r="R155" s="147" t="n">
        <v>0</v>
      </c>
      <c r="S155" s="147" t="n">
        <v>0</v>
      </c>
      <c r="T155" s="147" t="n">
        <v>0</v>
      </c>
      <c r="U155" s="147" t="n">
        <v>0</v>
      </c>
      <c r="V155" s="147" t="n">
        <v>0</v>
      </c>
      <c r="W155" s="147" t="n">
        <v>0</v>
      </c>
      <c r="X155" s="147" t="n">
        <v>0</v>
      </c>
      <c r="Y155" s="147" t="n">
        <v>0</v>
      </c>
      <c r="Z155" s="147" t="n">
        <v>0</v>
      </c>
      <c r="AA155" s="147" t="n">
        <v>0</v>
      </c>
      <c r="AB155" s="147" t="n">
        <v>0</v>
      </c>
      <c r="AC155" s="147" t="n">
        <v>0</v>
      </c>
      <c r="AD155" s="147" t="n">
        <v>0</v>
      </c>
      <c r="AE155" s="147" t="n">
        <v>0</v>
      </c>
      <c r="AF155" s="147" t="n">
        <v>0</v>
      </c>
      <c r="AG155" s="147" t="n">
        <v>0</v>
      </c>
      <c r="AH155" s="147" t="n">
        <v>0</v>
      </c>
      <c r="AI155" s="147" t="n">
        <v>0</v>
      </c>
      <c r="AJ155" s="147" t="n">
        <v>0</v>
      </c>
      <c r="AK155" s="147" t="n">
        <v>0</v>
      </c>
      <c r="AL155" s="147" t="n">
        <v>0</v>
      </c>
      <c r="AM155" s="147" t="n">
        <v>0</v>
      </c>
      <c r="AN155" s="147" t="n">
        <v>0</v>
      </c>
      <c r="AO155" s="147" t="n">
        <v>0</v>
      </c>
      <c r="AP155" s="147" t="n">
        <v>0</v>
      </c>
      <c r="AQ155" s="147" t="n">
        <v>0</v>
      </c>
      <c r="AR155" s="147" t="n">
        <v>0.462900557859</v>
      </c>
      <c r="AS155" s="147" t="n">
        <v>0</v>
      </c>
      <c r="AT155" s="147" t="n">
        <v>1.74232608014</v>
      </c>
      <c r="AU155" s="147" t="n">
        <v>0</v>
      </c>
      <c r="AV155" s="147" t="n">
        <v>6.28095084851</v>
      </c>
      <c r="AW155" s="147" t="n">
        <v>0</v>
      </c>
      <c r="AX155" s="147" t="n">
        <v>1832.851963456</v>
      </c>
      <c r="AY155" s="147" t="n">
        <v>0</v>
      </c>
      <c r="AZ155" s="147" t="n">
        <v>0.00923338933911</v>
      </c>
      <c r="BA155" s="147" t="n">
        <v>0</v>
      </c>
      <c r="BB155" s="147" t="n">
        <v>0.17853252788</v>
      </c>
      <c r="BC155" s="147" t="n">
        <v>0</v>
      </c>
      <c r="BD155" s="147" t="n">
        <v>0.001406237909</v>
      </c>
      <c r="BE155" s="147" t="n">
        <v>0</v>
      </c>
      <c r="BF155" s="147" t="n">
        <v>0</v>
      </c>
      <c r="BG155" s="147" t="n">
        <v>0</v>
      </c>
      <c r="BH155" s="147" t="n">
        <v>0</v>
      </c>
      <c r="BI155" s="147" t="n">
        <v>0</v>
      </c>
      <c r="BJ155" s="147" t="n">
        <v>0</v>
      </c>
      <c r="BK155" s="147" t="n">
        <v>0</v>
      </c>
      <c r="BL155" s="147" t="n">
        <v>0</v>
      </c>
      <c r="BM155" s="147" t="n">
        <v>0</v>
      </c>
      <c r="BN155" s="147" t="n">
        <v>0</v>
      </c>
      <c r="BO155" s="147" t="n">
        <v>0</v>
      </c>
      <c r="BP155" s="147" t="n">
        <v>0</v>
      </c>
      <c r="BQ155" s="147" t="n">
        <v>0</v>
      </c>
      <c r="BR155" s="147" t="n">
        <v>0</v>
      </c>
      <c r="BS155" s="147" t="n">
        <v>0</v>
      </c>
      <c r="BT155" s="147" t="n">
        <v>108.5636671054</v>
      </c>
      <c r="BU155" s="147" t="n">
        <v>64378.2608945</v>
      </c>
      <c r="BV155" s="147" t="n">
        <v>365</v>
      </c>
      <c r="BW155" s="147" t="n">
        <v>39625.738493471</v>
      </c>
      <c r="BX155" s="147" t="n">
        <v>2879872.75717901</v>
      </c>
      <c r="BY155" s="0" t="n">
        <f aca="false">AT155+AU155</f>
        <v>1.74232608014</v>
      </c>
      <c r="BZ155" s="0" t="n">
        <f aca="false">AV155+AW155</f>
        <v>6.28095084851</v>
      </c>
      <c r="CA155" s="0" t="n">
        <f aca="false">BB155+BC155</f>
        <v>0.17853252788</v>
      </c>
      <c r="CB155" s="0" t="n">
        <f aca="false">K155</f>
        <v>0.1731765520436</v>
      </c>
      <c r="CC155" s="0" t="n">
        <f aca="false">AZ155+BA155</f>
        <v>0.00923338933911</v>
      </c>
      <c r="CD155" s="0" t="n">
        <f aca="false">I155+O155+S155+W155+AA155+AE155+AI155+AM155+AQ155</f>
        <v>0.488915055943704</v>
      </c>
    </row>
    <row r="156" customFormat="false" ht="12.75" hidden="false" customHeight="false" outlineLevel="0" collapsed="false">
      <c r="A156" s="147" t="s">
        <v>317</v>
      </c>
      <c r="B156" s="147" t="b">
        <f aca="false">FALSE()</f>
        <v>0</v>
      </c>
      <c r="C156" s="147" t="s">
        <v>158</v>
      </c>
      <c r="D156" s="147" t="s">
        <v>89</v>
      </c>
      <c r="E156" s="147" t="s">
        <v>306</v>
      </c>
      <c r="F156" s="147" t="n">
        <v>0.6195624395217</v>
      </c>
      <c r="G156" s="147" t="n">
        <v>0.61029795444474</v>
      </c>
      <c r="H156" s="147" t="n">
        <v>0.56976583223304</v>
      </c>
      <c r="I156" s="147" t="n">
        <v>0.60971892412743</v>
      </c>
      <c r="J156" s="147" t="n">
        <v>0.320340213451</v>
      </c>
      <c r="K156" s="147" t="n">
        <v>0.31073000704747</v>
      </c>
      <c r="L156" s="147" t="n">
        <v>0.00691454146013179</v>
      </c>
      <c r="M156" s="147" t="n">
        <v>0.00681114644764384</v>
      </c>
      <c r="N156" s="147" t="n">
        <v>0.00635879326800905</v>
      </c>
      <c r="O156" s="147" t="n">
        <v>0.00680468425936334</v>
      </c>
      <c r="P156" s="147" t="n">
        <v>0</v>
      </c>
      <c r="Q156" s="147" t="n">
        <v>0</v>
      </c>
      <c r="R156" s="147" t="n">
        <v>0</v>
      </c>
      <c r="S156" s="147" t="n">
        <v>0</v>
      </c>
      <c r="T156" s="147" t="n">
        <v>0</v>
      </c>
      <c r="U156" s="147" t="n">
        <v>0</v>
      </c>
      <c r="V156" s="147" t="n">
        <v>0</v>
      </c>
      <c r="W156" s="147" t="n">
        <v>0</v>
      </c>
      <c r="X156" s="147" t="n">
        <v>0</v>
      </c>
      <c r="Y156" s="147" t="n">
        <v>0</v>
      </c>
      <c r="Z156" s="147" t="n">
        <v>0</v>
      </c>
      <c r="AA156" s="147" t="n">
        <v>0</v>
      </c>
      <c r="AB156" s="147" t="n">
        <v>0</v>
      </c>
      <c r="AC156" s="147" t="n">
        <v>0</v>
      </c>
      <c r="AD156" s="147" t="n">
        <v>0</v>
      </c>
      <c r="AE156" s="147" t="n">
        <v>0</v>
      </c>
      <c r="AF156" s="147" t="n">
        <v>0</v>
      </c>
      <c r="AG156" s="147" t="n">
        <v>0</v>
      </c>
      <c r="AH156" s="147" t="n">
        <v>0</v>
      </c>
      <c r="AI156" s="147" t="n">
        <v>0</v>
      </c>
      <c r="AJ156" s="147" t="n">
        <v>0</v>
      </c>
      <c r="AK156" s="147" t="n">
        <v>0</v>
      </c>
      <c r="AL156" s="147" t="n">
        <v>0</v>
      </c>
      <c r="AM156" s="147" t="n">
        <v>0</v>
      </c>
      <c r="AN156" s="147" t="n">
        <v>0</v>
      </c>
      <c r="AO156" s="147" t="n">
        <v>0</v>
      </c>
      <c r="AP156" s="147" t="n">
        <v>0</v>
      </c>
      <c r="AQ156" s="147" t="n">
        <v>0</v>
      </c>
      <c r="AR156" s="147" t="n">
        <v>0.57903031731</v>
      </c>
      <c r="AS156" s="147" t="n">
        <v>0</v>
      </c>
      <c r="AT156" s="147" t="n">
        <v>1.84305519217</v>
      </c>
      <c r="AU156" s="147" t="n">
        <v>0</v>
      </c>
      <c r="AV156" s="147" t="n">
        <v>6.48998155421</v>
      </c>
      <c r="AW156" s="147" t="n">
        <v>0</v>
      </c>
      <c r="AX156" s="147" t="n">
        <v>1577.99676399</v>
      </c>
      <c r="AY156" s="147" t="n">
        <v>0</v>
      </c>
      <c r="AZ156" s="147" t="n">
        <v>0.00871447351176</v>
      </c>
      <c r="BA156" s="147" t="n">
        <v>0</v>
      </c>
      <c r="BB156" s="147" t="n">
        <v>0.320340213451</v>
      </c>
      <c r="BC156" s="147" t="n">
        <v>0</v>
      </c>
      <c r="BD156" s="147" t="n">
        <v>0.006462188280497</v>
      </c>
      <c r="BE156" s="147" t="n">
        <v>0</v>
      </c>
      <c r="BF156" s="147" t="n">
        <v>0</v>
      </c>
      <c r="BG156" s="147" t="n">
        <v>0</v>
      </c>
      <c r="BH156" s="147" t="n">
        <v>0</v>
      </c>
      <c r="BI156" s="147" t="n">
        <v>0</v>
      </c>
      <c r="BJ156" s="147" t="n">
        <v>0</v>
      </c>
      <c r="BK156" s="147" t="n">
        <v>0</v>
      </c>
      <c r="BL156" s="147" t="n">
        <v>0</v>
      </c>
      <c r="BM156" s="147" t="n">
        <v>0</v>
      </c>
      <c r="BN156" s="147" t="n">
        <v>0</v>
      </c>
      <c r="BO156" s="147" t="n">
        <v>0</v>
      </c>
      <c r="BP156" s="147" t="n">
        <v>0</v>
      </c>
      <c r="BQ156" s="147" t="n">
        <v>0</v>
      </c>
      <c r="BR156" s="147" t="n">
        <v>0</v>
      </c>
      <c r="BS156" s="147" t="n">
        <v>0</v>
      </c>
      <c r="BT156" s="147" t="n">
        <v>75.422439721</v>
      </c>
      <c r="BU156" s="147" t="n">
        <v>35146.8638548</v>
      </c>
      <c r="BV156" s="147" t="n">
        <v>365</v>
      </c>
      <c r="BW156" s="147" t="n">
        <v>27529.190498165</v>
      </c>
      <c r="BX156" s="147" t="n">
        <v>2652297.93511551</v>
      </c>
      <c r="BY156" s="0" t="n">
        <f aca="false">AT156+AU156</f>
        <v>1.84305519217</v>
      </c>
      <c r="BZ156" s="0" t="n">
        <f aca="false">AV156+AW156</f>
        <v>6.48998155421</v>
      </c>
      <c r="CA156" s="0" t="n">
        <f aca="false">BB156+BC156</f>
        <v>0.320340213451</v>
      </c>
      <c r="CB156" s="0" t="n">
        <f aca="false">K156</f>
        <v>0.31073000704747</v>
      </c>
      <c r="CC156" s="0" t="n">
        <f aca="false">AZ156+BA156</f>
        <v>0.00871447351176</v>
      </c>
      <c r="CD156" s="0" t="n">
        <f aca="false">I156+O156+S156+W156+AA156+AE156+AI156+AM156+AQ156</f>
        <v>0.616523608386793</v>
      </c>
    </row>
    <row r="157" customFormat="false" ht="12.75" hidden="false" customHeight="false" outlineLevel="0" collapsed="false">
      <c r="A157" s="147" t="s">
        <v>318</v>
      </c>
      <c r="B157" s="147" t="b">
        <f aca="false">FALSE()</f>
        <v>0</v>
      </c>
      <c r="C157" s="147" t="s">
        <v>319</v>
      </c>
      <c r="D157" s="147" t="s">
        <v>89</v>
      </c>
      <c r="E157" s="147" t="s">
        <v>306</v>
      </c>
      <c r="F157" s="147" t="n">
        <v>4.1513662030098</v>
      </c>
      <c r="G157" s="147" t="n">
        <v>4.08928969903956</v>
      </c>
      <c r="H157" s="147" t="n">
        <v>3.81770499416976</v>
      </c>
      <c r="I157" s="147" t="n">
        <v>4.08540991754142</v>
      </c>
      <c r="J157" s="147" t="n">
        <v>0.4366972203</v>
      </c>
      <c r="K157" s="147" t="n">
        <v>0.423596303691</v>
      </c>
      <c r="L157" s="147" t="n">
        <v>0.00094847182034</v>
      </c>
      <c r="M157" s="147" t="n">
        <v>0.000934289064148</v>
      </c>
      <c r="N157" s="147" t="n">
        <v>0.000872239505808</v>
      </c>
      <c r="O157" s="147" t="n">
        <v>0.000933402641886</v>
      </c>
      <c r="P157" s="147" t="n">
        <v>0</v>
      </c>
      <c r="Q157" s="147" t="n">
        <v>0</v>
      </c>
      <c r="R157" s="147" t="n">
        <v>0</v>
      </c>
      <c r="S157" s="147" t="n">
        <v>0</v>
      </c>
      <c r="T157" s="147" t="n">
        <v>0</v>
      </c>
      <c r="U157" s="147" t="n">
        <v>0</v>
      </c>
      <c r="V157" s="147" t="n">
        <v>0</v>
      </c>
      <c r="W157" s="147" t="n">
        <v>0</v>
      </c>
      <c r="X157" s="147" t="n">
        <v>0</v>
      </c>
      <c r="Y157" s="147" t="n">
        <v>0</v>
      </c>
      <c r="Z157" s="147" t="n">
        <v>0</v>
      </c>
      <c r="AA157" s="147" t="n">
        <v>0</v>
      </c>
      <c r="AB157" s="147" t="n">
        <v>0</v>
      </c>
      <c r="AC157" s="147" t="n">
        <v>0</v>
      </c>
      <c r="AD157" s="147" t="n">
        <v>0</v>
      </c>
      <c r="AE157" s="147" t="n">
        <v>0</v>
      </c>
      <c r="AF157" s="147" t="n">
        <v>0</v>
      </c>
      <c r="AG157" s="147" t="n">
        <v>0</v>
      </c>
      <c r="AH157" s="147" t="n">
        <v>0</v>
      </c>
      <c r="AI157" s="147" t="n">
        <v>0</v>
      </c>
      <c r="AJ157" s="147" t="n">
        <v>0</v>
      </c>
      <c r="AK157" s="147" t="n">
        <v>0</v>
      </c>
      <c r="AL157" s="147" t="n">
        <v>0</v>
      </c>
      <c r="AM157" s="147" t="n">
        <v>0</v>
      </c>
      <c r="AN157" s="147" t="n">
        <v>0</v>
      </c>
      <c r="AO157" s="147" t="n">
        <v>0</v>
      </c>
      <c r="AP157" s="147" t="n">
        <v>0</v>
      </c>
      <c r="AQ157" s="147" t="n">
        <v>0</v>
      </c>
      <c r="AR157" s="147" t="n">
        <v>3.87978149814</v>
      </c>
      <c r="AS157" s="147" t="n">
        <v>0</v>
      </c>
      <c r="AT157" s="147" t="n">
        <v>5.0797151908</v>
      </c>
      <c r="AU157" s="147" t="n">
        <v>0</v>
      </c>
      <c r="AV157" s="147" t="n">
        <v>13.584501895</v>
      </c>
      <c r="AW157" s="147" t="n">
        <v>0</v>
      </c>
      <c r="AX157" s="147" t="n">
        <v>15667.21819619</v>
      </c>
      <c r="AY157" s="147" t="n">
        <v>0</v>
      </c>
      <c r="AZ157" s="147" t="n">
        <v>0.0759965120976</v>
      </c>
      <c r="BA157" s="147" t="n">
        <v>0</v>
      </c>
      <c r="BB157" s="147" t="n">
        <v>0.4366972203</v>
      </c>
      <c r="BC157" s="147" t="n">
        <v>0</v>
      </c>
      <c r="BD157" s="147" t="n">
        <v>0.000886422262</v>
      </c>
      <c r="BE157" s="147" t="n">
        <v>0</v>
      </c>
      <c r="BF157" s="147" t="n">
        <v>0</v>
      </c>
      <c r="BG157" s="147" t="n">
        <v>0</v>
      </c>
      <c r="BH157" s="147" t="n">
        <v>0</v>
      </c>
      <c r="BI157" s="147" t="n">
        <v>0</v>
      </c>
      <c r="BJ157" s="147" t="n">
        <v>0</v>
      </c>
      <c r="BK157" s="147" t="n">
        <v>0</v>
      </c>
      <c r="BL157" s="147" t="n">
        <v>0</v>
      </c>
      <c r="BM157" s="147" t="n">
        <v>0</v>
      </c>
      <c r="BN157" s="147" t="n">
        <v>0</v>
      </c>
      <c r="BO157" s="147" t="n">
        <v>0</v>
      </c>
      <c r="BP157" s="147" t="n">
        <v>0</v>
      </c>
      <c r="BQ157" s="147" t="n">
        <v>0</v>
      </c>
      <c r="BR157" s="147" t="n">
        <v>0</v>
      </c>
      <c r="BS157" s="147" t="n">
        <v>0</v>
      </c>
      <c r="BT157" s="147" t="n">
        <v>238.0150443702</v>
      </c>
      <c r="BU157" s="147" t="n">
        <v>259912.462911</v>
      </c>
      <c r="BV157" s="147" t="n">
        <v>365</v>
      </c>
      <c r="BW157" s="147" t="n">
        <v>86875.491195123</v>
      </c>
      <c r="BX157" s="147" t="n">
        <v>26246212.787191</v>
      </c>
      <c r="BY157" s="0" t="n">
        <f aca="false">AT157+AU157</f>
        <v>5.0797151908</v>
      </c>
      <c r="BZ157" s="0" t="n">
        <f aca="false">AV157+AW157</f>
        <v>13.584501895</v>
      </c>
      <c r="CA157" s="0" t="n">
        <f aca="false">BB157+BC157</f>
        <v>0.4366972203</v>
      </c>
      <c r="CB157" s="0" t="n">
        <f aca="false">K157</f>
        <v>0.423596303691</v>
      </c>
      <c r="CC157" s="0" t="n">
        <f aca="false">AZ157+BA157</f>
        <v>0.0759965120976</v>
      </c>
      <c r="CD157" s="0" t="n">
        <f aca="false">I157+O157+S157+W157+AA157+AE157+AI157+AM157+AQ157</f>
        <v>4.08634332018331</v>
      </c>
    </row>
    <row r="158" customFormat="false" ht="12.75" hidden="false" customHeight="false" outlineLevel="0" collapsed="false">
      <c r="A158" s="147" t="s">
        <v>320</v>
      </c>
      <c r="B158" s="147" t="b">
        <f aca="false">FALSE()</f>
        <v>0</v>
      </c>
      <c r="C158" s="147" t="s">
        <v>97</v>
      </c>
      <c r="D158" s="147" t="s">
        <v>89</v>
      </c>
      <c r="E158" s="147" t="s">
        <v>306</v>
      </c>
      <c r="F158" s="147" t="n">
        <v>0.0372662351826</v>
      </c>
      <c r="G158" s="147" t="n">
        <v>0.03670898306772</v>
      </c>
      <c r="H158" s="147" t="n">
        <v>0.03427100506512</v>
      </c>
      <c r="I158" s="147" t="n">
        <v>0.03667415481054</v>
      </c>
      <c r="J158" s="147" t="n">
        <v>0.01470521746</v>
      </c>
      <c r="K158" s="147" t="n">
        <v>0.0142640609362</v>
      </c>
      <c r="L158" s="147" t="n">
        <v>8.1585625253E-005</v>
      </c>
      <c r="M158" s="147" t="n">
        <v>8.03656532866E-005</v>
      </c>
      <c r="N158" s="147" t="n">
        <v>7.50282759336E-005</v>
      </c>
      <c r="O158" s="147" t="n">
        <v>8.02894050387E-005</v>
      </c>
      <c r="P158" s="147" t="n">
        <v>0</v>
      </c>
      <c r="Q158" s="147" t="n">
        <v>0</v>
      </c>
      <c r="R158" s="147" t="n">
        <v>0</v>
      </c>
      <c r="S158" s="147" t="n">
        <v>0</v>
      </c>
      <c r="T158" s="147" t="n">
        <v>0</v>
      </c>
      <c r="U158" s="147" t="n">
        <v>0</v>
      </c>
      <c r="V158" s="147" t="n">
        <v>0</v>
      </c>
      <c r="W158" s="147" t="n">
        <v>0</v>
      </c>
      <c r="X158" s="147" t="n">
        <v>0</v>
      </c>
      <c r="Y158" s="147" t="n">
        <v>0</v>
      </c>
      <c r="Z158" s="147" t="n">
        <v>0</v>
      </c>
      <c r="AA158" s="147" t="n">
        <v>0</v>
      </c>
      <c r="AB158" s="147" t="n">
        <v>0</v>
      </c>
      <c r="AC158" s="147" t="n">
        <v>0</v>
      </c>
      <c r="AD158" s="147" t="n">
        <v>0</v>
      </c>
      <c r="AE158" s="147" t="n">
        <v>0</v>
      </c>
      <c r="AF158" s="147" t="n">
        <v>0</v>
      </c>
      <c r="AG158" s="147" t="n">
        <v>0</v>
      </c>
      <c r="AH158" s="147" t="n">
        <v>0</v>
      </c>
      <c r="AI158" s="147" t="n">
        <v>0</v>
      </c>
      <c r="AJ158" s="147" t="n">
        <v>0</v>
      </c>
      <c r="AK158" s="147" t="n">
        <v>0</v>
      </c>
      <c r="AL158" s="147" t="n">
        <v>0</v>
      </c>
      <c r="AM158" s="147" t="n">
        <v>0</v>
      </c>
      <c r="AN158" s="147" t="n">
        <v>0</v>
      </c>
      <c r="AO158" s="147" t="n">
        <v>0</v>
      </c>
      <c r="AP158" s="147" t="n">
        <v>0</v>
      </c>
      <c r="AQ158" s="147" t="n">
        <v>0</v>
      </c>
      <c r="AR158" s="147" t="n">
        <v>0.03482825718</v>
      </c>
      <c r="AS158" s="147" t="n">
        <v>0</v>
      </c>
      <c r="AT158" s="147" t="n">
        <v>0.14524675729</v>
      </c>
      <c r="AU158" s="147" t="n">
        <v>0</v>
      </c>
      <c r="AV158" s="147" t="n">
        <v>0.46410527088</v>
      </c>
      <c r="AW158" s="147" t="n">
        <v>0</v>
      </c>
      <c r="AX158" s="147" t="n">
        <v>129.90496221</v>
      </c>
      <c r="AY158" s="147" t="n">
        <v>0</v>
      </c>
      <c r="AZ158" s="147" t="n">
        <v>0.0006566044979</v>
      </c>
      <c r="BA158" s="147" t="n">
        <v>0</v>
      </c>
      <c r="BB158" s="147" t="n">
        <v>0.01470521746</v>
      </c>
      <c r="BC158" s="147" t="n">
        <v>0</v>
      </c>
      <c r="BD158" s="147" t="n">
        <v>7.62482479E-005</v>
      </c>
      <c r="BE158" s="147" t="n">
        <v>0</v>
      </c>
      <c r="BF158" s="147" t="n">
        <v>0</v>
      </c>
      <c r="BG158" s="147" t="n">
        <v>0</v>
      </c>
      <c r="BH158" s="147" t="n">
        <v>0</v>
      </c>
      <c r="BI158" s="147" t="n">
        <v>0</v>
      </c>
      <c r="BJ158" s="147" t="n">
        <v>0</v>
      </c>
      <c r="BK158" s="147" t="n">
        <v>0</v>
      </c>
      <c r="BL158" s="147" t="n">
        <v>0</v>
      </c>
      <c r="BM158" s="147" t="n">
        <v>0</v>
      </c>
      <c r="BN158" s="147" t="n">
        <v>0</v>
      </c>
      <c r="BO158" s="147" t="n">
        <v>0</v>
      </c>
      <c r="BP158" s="147" t="n">
        <v>0</v>
      </c>
      <c r="BQ158" s="147" t="n">
        <v>0</v>
      </c>
      <c r="BR158" s="147" t="n">
        <v>0</v>
      </c>
      <c r="BS158" s="147" t="n">
        <v>0</v>
      </c>
      <c r="BT158" s="147" t="n">
        <v>12.2448090984</v>
      </c>
      <c r="BU158" s="147" t="n">
        <v>7101.9898544</v>
      </c>
      <c r="BV158" s="147" t="n">
        <v>365</v>
      </c>
      <c r="BW158" s="147" t="n">
        <v>4469.355320916</v>
      </c>
      <c r="BX158" s="147" t="n">
        <v>199248.389778409</v>
      </c>
      <c r="BY158" s="0" t="n">
        <f aca="false">AT158+AU158</f>
        <v>0.14524675729</v>
      </c>
      <c r="BZ158" s="0" t="n">
        <f aca="false">AV158+AW158</f>
        <v>0.46410527088</v>
      </c>
      <c r="CA158" s="0" t="n">
        <f aca="false">BB158+BC158</f>
        <v>0.01470521746</v>
      </c>
      <c r="CB158" s="0" t="n">
        <f aca="false">K158</f>
        <v>0.0142640609362</v>
      </c>
      <c r="CC158" s="0" t="n">
        <f aca="false">AZ158+BA158</f>
        <v>0.0006566044979</v>
      </c>
      <c r="CD158" s="0" t="n">
        <f aca="false">I158+O158+S158+W158+AA158+AE158+AI158+AM158+AQ158</f>
        <v>0.0367544442155787</v>
      </c>
    </row>
    <row r="159" customFormat="false" ht="12.75" hidden="false" customHeight="false" outlineLevel="0" collapsed="false">
      <c r="A159" s="147" t="s">
        <v>321</v>
      </c>
      <c r="B159" s="147" t="b">
        <f aca="false">FALSE()</f>
        <v>0</v>
      </c>
      <c r="C159" s="147" t="s">
        <v>161</v>
      </c>
      <c r="D159" s="147" t="s">
        <v>89</v>
      </c>
      <c r="E159" s="147" t="s">
        <v>306</v>
      </c>
      <c r="F159" s="147" t="n">
        <v>0.0353670820176</v>
      </c>
      <c r="G159" s="147" t="n">
        <v>0.03483822845472</v>
      </c>
      <c r="H159" s="147" t="n">
        <v>0.03252449411712</v>
      </c>
      <c r="I159" s="147" t="n">
        <v>0.03480517510704</v>
      </c>
      <c r="J159" s="147" t="n">
        <v>0.02174564558</v>
      </c>
      <c r="K159" s="147" t="n">
        <v>0.0210932762126</v>
      </c>
      <c r="L159" s="147" t="n">
        <v>0.000353867793694</v>
      </c>
      <c r="M159" s="147" t="n">
        <v>0.0003485763126668</v>
      </c>
      <c r="N159" s="147" t="n">
        <v>0.0003254260831728</v>
      </c>
      <c r="O159" s="147" t="n">
        <v>0.0003482455951026</v>
      </c>
      <c r="P159" s="147" t="n">
        <v>0</v>
      </c>
      <c r="Q159" s="147" t="n">
        <v>0</v>
      </c>
      <c r="R159" s="147" t="n">
        <v>0</v>
      </c>
      <c r="S159" s="147" t="n">
        <v>0</v>
      </c>
      <c r="T159" s="147" t="n">
        <v>0</v>
      </c>
      <c r="U159" s="147" t="n">
        <v>0</v>
      </c>
      <c r="V159" s="147" t="n">
        <v>0</v>
      </c>
      <c r="W159" s="147" t="n">
        <v>0</v>
      </c>
      <c r="X159" s="147" t="n">
        <v>0</v>
      </c>
      <c r="Y159" s="147" t="n">
        <v>0</v>
      </c>
      <c r="Z159" s="147" t="n">
        <v>0</v>
      </c>
      <c r="AA159" s="147" t="n">
        <v>0</v>
      </c>
      <c r="AB159" s="147" t="n">
        <v>0</v>
      </c>
      <c r="AC159" s="147" t="n">
        <v>0</v>
      </c>
      <c r="AD159" s="147" t="n">
        <v>0</v>
      </c>
      <c r="AE159" s="147" t="n">
        <v>0</v>
      </c>
      <c r="AF159" s="147" t="n">
        <v>0</v>
      </c>
      <c r="AG159" s="147" t="n">
        <v>0</v>
      </c>
      <c r="AH159" s="147" t="n">
        <v>0</v>
      </c>
      <c r="AI159" s="147" t="n">
        <v>0</v>
      </c>
      <c r="AJ159" s="147" t="n">
        <v>0</v>
      </c>
      <c r="AK159" s="147" t="n">
        <v>0</v>
      </c>
      <c r="AL159" s="147" t="n">
        <v>0</v>
      </c>
      <c r="AM159" s="147" t="n">
        <v>0</v>
      </c>
      <c r="AN159" s="147" t="n">
        <v>0</v>
      </c>
      <c r="AO159" s="147" t="n">
        <v>0</v>
      </c>
      <c r="AP159" s="147" t="n">
        <v>0</v>
      </c>
      <c r="AQ159" s="147" t="n">
        <v>0</v>
      </c>
      <c r="AR159" s="147" t="n">
        <v>0.03305334768</v>
      </c>
      <c r="AS159" s="147" t="n">
        <v>0</v>
      </c>
      <c r="AT159" s="147" t="n">
        <v>0.1656791663</v>
      </c>
      <c r="AU159" s="147" t="n">
        <v>0</v>
      </c>
      <c r="AV159" s="147" t="n">
        <v>0.314873363</v>
      </c>
      <c r="AW159" s="147" t="n">
        <v>0</v>
      </c>
      <c r="AX159" s="147" t="n">
        <v>61.5874527</v>
      </c>
      <c r="AY159" s="147" t="n">
        <v>0</v>
      </c>
      <c r="AZ159" s="147" t="n">
        <v>0.0003594059214</v>
      </c>
      <c r="BA159" s="147" t="n">
        <v>0</v>
      </c>
      <c r="BB159" s="147" t="n">
        <v>0.02174564558</v>
      </c>
      <c r="BC159" s="147" t="n">
        <v>0</v>
      </c>
      <c r="BD159" s="147" t="n">
        <v>0.0003307175642</v>
      </c>
      <c r="BE159" s="147" t="n">
        <v>0</v>
      </c>
      <c r="BF159" s="147" t="n">
        <v>0</v>
      </c>
      <c r="BG159" s="147" t="n">
        <v>0</v>
      </c>
      <c r="BH159" s="147" t="n">
        <v>0</v>
      </c>
      <c r="BI159" s="147" t="n">
        <v>0</v>
      </c>
      <c r="BJ159" s="147" t="n">
        <v>0</v>
      </c>
      <c r="BK159" s="147" t="n">
        <v>0</v>
      </c>
      <c r="BL159" s="147" t="n">
        <v>0</v>
      </c>
      <c r="BM159" s="147" t="n">
        <v>0</v>
      </c>
      <c r="BN159" s="147" t="n">
        <v>0</v>
      </c>
      <c r="BO159" s="147" t="n">
        <v>0</v>
      </c>
      <c r="BP159" s="147" t="n">
        <v>0</v>
      </c>
      <c r="BQ159" s="147" t="n">
        <v>0</v>
      </c>
      <c r="BR159" s="147" t="n">
        <v>0</v>
      </c>
      <c r="BS159" s="147" t="n">
        <v>0</v>
      </c>
      <c r="BT159" s="147" t="n">
        <v>27.088587892</v>
      </c>
      <c r="BU159" s="147" t="n">
        <v>7449.362487</v>
      </c>
      <c r="BV159" s="147" t="n">
        <v>365</v>
      </c>
      <c r="BW159" s="147" t="n">
        <v>9887.33458058</v>
      </c>
      <c r="BX159" s="147" t="n">
        <v>98998.6929670175</v>
      </c>
      <c r="BY159" s="0" t="n">
        <f aca="false">AT159+AU159</f>
        <v>0.1656791663</v>
      </c>
      <c r="BZ159" s="0" t="n">
        <f aca="false">AV159+AW159</f>
        <v>0.314873363</v>
      </c>
      <c r="CA159" s="0" t="n">
        <f aca="false">BB159+BC159</f>
        <v>0.02174564558</v>
      </c>
      <c r="CB159" s="0" t="n">
        <f aca="false">K159</f>
        <v>0.0210932762126</v>
      </c>
      <c r="CC159" s="0" t="n">
        <f aca="false">AZ159+BA159</f>
        <v>0.0003594059214</v>
      </c>
      <c r="CD159" s="0" t="n">
        <f aca="false">I159+O159+S159+W159+AA159+AE159+AI159+AM159+AQ159</f>
        <v>0.0351534207021426</v>
      </c>
    </row>
    <row r="160" customFormat="false" ht="12.75" hidden="false" customHeight="false" outlineLevel="0" collapsed="false">
      <c r="A160" s="147" t="s">
        <v>322</v>
      </c>
      <c r="B160" s="147" t="b">
        <f aca="false">FALSE()</f>
        <v>0</v>
      </c>
      <c r="C160" s="147" t="s">
        <v>163</v>
      </c>
      <c r="D160" s="147" t="s">
        <v>89</v>
      </c>
      <c r="E160" s="147" t="s">
        <v>306</v>
      </c>
      <c r="F160" s="147" t="n">
        <v>0.99111923615827</v>
      </c>
      <c r="G160" s="147" t="n">
        <v>0.976298761598894</v>
      </c>
      <c r="H160" s="147" t="n">
        <v>0.911459185401624</v>
      </c>
      <c r="I160" s="147" t="n">
        <v>0.975372481938933</v>
      </c>
      <c r="J160" s="147" t="n">
        <v>0.186985834794</v>
      </c>
      <c r="K160" s="147" t="n">
        <v>0.18137625975018</v>
      </c>
      <c r="L160" s="147" t="n">
        <v>0.002612952947535</v>
      </c>
      <c r="M160" s="147" t="n">
        <v>0.002573880753927</v>
      </c>
      <c r="N160" s="147" t="n">
        <v>0.002402939906892</v>
      </c>
      <c r="O160" s="147" t="n">
        <v>0.0025714387418265</v>
      </c>
      <c r="P160" s="147" t="n">
        <v>0</v>
      </c>
      <c r="Q160" s="147" t="n">
        <v>0</v>
      </c>
      <c r="R160" s="147" t="n">
        <v>0</v>
      </c>
      <c r="S160" s="147" t="n">
        <v>0</v>
      </c>
      <c r="T160" s="147" t="n">
        <v>0</v>
      </c>
      <c r="U160" s="147" t="n">
        <v>0</v>
      </c>
      <c r="V160" s="147" t="n">
        <v>0</v>
      </c>
      <c r="W160" s="147" t="n">
        <v>0</v>
      </c>
      <c r="X160" s="147" t="n">
        <v>0</v>
      </c>
      <c r="Y160" s="147" t="n">
        <v>0</v>
      </c>
      <c r="Z160" s="147" t="n">
        <v>0</v>
      </c>
      <c r="AA160" s="147" t="n">
        <v>0</v>
      </c>
      <c r="AB160" s="147" t="n">
        <v>0</v>
      </c>
      <c r="AC160" s="147" t="n">
        <v>0</v>
      </c>
      <c r="AD160" s="147" t="n">
        <v>0</v>
      </c>
      <c r="AE160" s="147" t="n">
        <v>0</v>
      </c>
      <c r="AF160" s="147" t="n">
        <v>0</v>
      </c>
      <c r="AG160" s="147" t="n">
        <v>0</v>
      </c>
      <c r="AH160" s="147" t="n">
        <v>0</v>
      </c>
      <c r="AI160" s="147" t="n">
        <v>0</v>
      </c>
      <c r="AJ160" s="147" t="n">
        <v>0</v>
      </c>
      <c r="AK160" s="147" t="n">
        <v>0</v>
      </c>
      <c r="AL160" s="147" t="n">
        <v>0</v>
      </c>
      <c r="AM160" s="147" t="n">
        <v>0</v>
      </c>
      <c r="AN160" s="147" t="n">
        <v>0</v>
      </c>
      <c r="AO160" s="147" t="n">
        <v>0</v>
      </c>
      <c r="AP160" s="147" t="n">
        <v>0</v>
      </c>
      <c r="AQ160" s="147" t="n">
        <v>0</v>
      </c>
      <c r="AR160" s="147" t="n">
        <v>0.926279659961</v>
      </c>
      <c r="AS160" s="147" t="n">
        <v>0</v>
      </c>
      <c r="AT160" s="147" t="n">
        <v>1.249654229883</v>
      </c>
      <c r="AU160" s="147" t="n">
        <v>0</v>
      </c>
      <c r="AV160" s="147" t="n">
        <v>4.6079485179</v>
      </c>
      <c r="AW160" s="147" t="n">
        <v>0</v>
      </c>
      <c r="AX160" s="147" t="n">
        <v>3579.78847917</v>
      </c>
      <c r="AY160" s="147" t="n">
        <v>0</v>
      </c>
      <c r="AZ160" s="147" t="n">
        <v>0.01791889091392</v>
      </c>
      <c r="BA160" s="147" t="n">
        <v>0</v>
      </c>
      <c r="BB160" s="147" t="n">
        <v>0.186985834794</v>
      </c>
      <c r="BC160" s="147" t="n">
        <v>0</v>
      </c>
      <c r="BD160" s="147" t="n">
        <v>0.0024420121005</v>
      </c>
      <c r="BE160" s="147" t="n">
        <v>0</v>
      </c>
      <c r="BF160" s="147" t="n">
        <v>0</v>
      </c>
      <c r="BG160" s="147" t="n">
        <v>0</v>
      </c>
      <c r="BH160" s="147" t="n">
        <v>0</v>
      </c>
      <c r="BI160" s="147" t="n">
        <v>0</v>
      </c>
      <c r="BJ160" s="147" t="n">
        <v>0</v>
      </c>
      <c r="BK160" s="147" t="n">
        <v>0</v>
      </c>
      <c r="BL160" s="147" t="n">
        <v>0</v>
      </c>
      <c r="BM160" s="147" t="n">
        <v>0</v>
      </c>
      <c r="BN160" s="147" t="n">
        <v>0</v>
      </c>
      <c r="BO160" s="147" t="n">
        <v>0</v>
      </c>
      <c r="BP160" s="147" t="n">
        <v>0</v>
      </c>
      <c r="BQ160" s="147" t="n">
        <v>0</v>
      </c>
      <c r="BR160" s="147" t="n">
        <v>0</v>
      </c>
      <c r="BS160" s="147" t="n">
        <v>0</v>
      </c>
      <c r="BT160" s="147" t="n">
        <v>61.9827825884</v>
      </c>
      <c r="BU160" s="147" t="n">
        <v>61362.9661632</v>
      </c>
      <c r="BV160" s="147" t="n">
        <v>365</v>
      </c>
      <c r="BW160" s="147" t="n">
        <v>22623.715644766</v>
      </c>
      <c r="BX160" s="147" t="n">
        <v>6093977.86304663</v>
      </c>
      <c r="BY160" s="0" t="n">
        <f aca="false">AT160+AU160</f>
        <v>1.249654229883</v>
      </c>
      <c r="BZ160" s="0" t="n">
        <f aca="false">AV160+AW160</f>
        <v>4.6079485179</v>
      </c>
      <c r="CA160" s="0" t="n">
        <f aca="false">BB160+BC160</f>
        <v>0.186985834794</v>
      </c>
      <c r="CB160" s="0" t="n">
        <f aca="false">K160</f>
        <v>0.18137625975018</v>
      </c>
      <c r="CC160" s="0" t="n">
        <f aca="false">AZ160+BA160</f>
        <v>0.01791889091392</v>
      </c>
      <c r="CD160" s="0" t="n">
        <f aca="false">I160+O160+S160+W160+AA160+AE160+AI160+AM160+AQ160</f>
        <v>0.977943920680759</v>
      </c>
    </row>
    <row r="161" customFormat="false" ht="12.75" hidden="false" customHeight="false" outlineLevel="0" collapsed="false">
      <c r="A161" s="147" t="s">
        <v>323</v>
      </c>
      <c r="B161" s="147" t="b">
        <f aca="false">FALSE()</f>
        <v>0</v>
      </c>
      <c r="C161" s="147" t="s">
        <v>324</v>
      </c>
      <c r="D161" s="147" t="s">
        <v>89</v>
      </c>
      <c r="E161" s="147" t="s">
        <v>306</v>
      </c>
      <c r="F161" s="147" t="n">
        <v>1.0304563840185</v>
      </c>
      <c r="G161" s="147" t="n">
        <v>1.0150476904257</v>
      </c>
      <c r="H161" s="147" t="n">
        <v>0.9476346559572</v>
      </c>
      <c r="I161" s="147" t="n">
        <v>1.01408464707615</v>
      </c>
      <c r="J161" s="147" t="n">
        <v>0.100672610133</v>
      </c>
      <c r="K161" s="147" t="n">
        <v>0.09765243182901</v>
      </c>
      <c r="L161" s="147" t="n">
        <v>0.000348923440637938</v>
      </c>
      <c r="M161" s="147" t="n">
        <v>0.000343705893862044</v>
      </c>
      <c r="N161" s="147" t="n">
        <v>0.000320879126717506</v>
      </c>
      <c r="O161" s="147" t="n">
        <v>0.00034337979718855</v>
      </c>
      <c r="P161" s="147" t="n">
        <v>0</v>
      </c>
      <c r="Q161" s="147" t="n">
        <v>0</v>
      </c>
      <c r="R161" s="147" t="n">
        <v>0</v>
      </c>
      <c r="S161" s="147" t="n">
        <v>0</v>
      </c>
      <c r="T161" s="147" t="n">
        <v>0</v>
      </c>
      <c r="U161" s="147" t="n">
        <v>0</v>
      </c>
      <c r="V161" s="147" t="n">
        <v>0</v>
      </c>
      <c r="W161" s="147" t="n">
        <v>0</v>
      </c>
      <c r="X161" s="147" t="n">
        <v>0</v>
      </c>
      <c r="Y161" s="147" t="n">
        <v>0</v>
      </c>
      <c r="Z161" s="147" t="n">
        <v>0</v>
      </c>
      <c r="AA161" s="147" t="n">
        <v>0</v>
      </c>
      <c r="AB161" s="147" t="n">
        <v>0</v>
      </c>
      <c r="AC161" s="147" t="n">
        <v>0</v>
      </c>
      <c r="AD161" s="147" t="n">
        <v>0</v>
      </c>
      <c r="AE161" s="147" t="n">
        <v>0</v>
      </c>
      <c r="AF161" s="147" t="n">
        <v>0</v>
      </c>
      <c r="AG161" s="147" t="n">
        <v>0</v>
      </c>
      <c r="AH161" s="147" t="n">
        <v>0</v>
      </c>
      <c r="AI161" s="147" t="n">
        <v>0</v>
      </c>
      <c r="AJ161" s="147" t="n">
        <v>0</v>
      </c>
      <c r="AK161" s="147" t="n">
        <v>0</v>
      </c>
      <c r="AL161" s="147" t="n">
        <v>0</v>
      </c>
      <c r="AM161" s="147" t="n">
        <v>0</v>
      </c>
      <c r="AN161" s="147" t="n">
        <v>0</v>
      </c>
      <c r="AO161" s="147" t="n">
        <v>0</v>
      </c>
      <c r="AP161" s="147" t="n">
        <v>0</v>
      </c>
      <c r="AQ161" s="147" t="n">
        <v>0</v>
      </c>
      <c r="AR161" s="147" t="n">
        <v>0.96304334955</v>
      </c>
      <c r="AS161" s="147" t="n">
        <v>0</v>
      </c>
      <c r="AT161" s="147" t="n">
        <v>1.08608145299</v>
      </c>
      <c r="AU161" s="147" t="n">
        <v>0</v>
      </c>
      <c r="AV161" s="147" t="n">
        <v>2.5515843863</v>
      </c>
      <c r="AW161" s="147" t="n">
        <v>0</v>
      </c>
      <c r="AX161" s="147" t="n">
        <v>3899.59267444</v>
      </c>
      <c r="AY161" s="147" t="n">
        <v>0</v>
      </c>
      <c r="AZ161" s="147" t="n">
        <v>0.0189106244693</v>
      </c>
      <c r="BA161" s="147" t="n">
        <v>0</v>
      </c>
      <c r="BB161" s="147" t="n">
        <v>0.100672610133</v>
      </c>
      <c r="BC161" s="147" t="n">
        <v>0</v>
      </c>
      <c r="BD161" s="147" t="n">
        <v>0.0003260966734934</v>
      </c>
      <c r="BE161" s="147" t="n">
        <v>0</v>
      </c>
      <c r="BF161" s="147" t="n">
        <v>0</v>
      </c>
      <c r="BG161" s="147" t="n">
        <v>0</v>
      </c>
      <c r="BH161" s="147" t="n">
        <v>0</v>
      </c>
      <c r="BI161" s="147" t="n">
        <v>0</v>
      </c>
      <c r="BJ161" s="147" t="n">
        <v>0</v>
      </c>
      <c r="BK161" s="147" t="n">
        <v>0</v>
      </c>
      <c r="BL161" s="147" t="n">
        <v>0</v>
      </c>
      <c r="BM161" s="147" t="n">
        <v>0</v>
      </c>
      <c r="BN161" s="147" t="n">
        <v>0</v>
      </c>
      <c r="BO161" s="147" t="n">
        <v>0</v>
      </c>
      <c r="BP161" s="147" t="n">
        <v>0</v>
      </c>
      <c r="BQ161" s="147" t="n">
        <v>0</v>
      </c>
      <c r="BR161" s="147" t="n">
        <v>0</v>
      </c>
      <c r="BS161" s="147" t="n">
        <v>0</v>
      </c>
      <c r="BT161" s="147" t="n">
        <v>56.749976668</v>
      </c>
      <c r="BU161" s="147" t="n">
        <v>54593.488352</v>
      </c>
      <c r="BV161" s="147" t="n">
        <v>365</v>
      </c>
      <c r="BW161" s="147" t="n">
        <v>20713.74148382</v>
      </c>
      <c r="BX161" s="147" t="n">
        <v>6584267.57716367</v>
      </c>
      <c r="BY161" s="0" t="n">
        <f aca="false">AT161+AU161</f>
        <v>1.08608145299</v>
      </c>
      <c r="BZ161" s="0" t="n">
        <f aca="false">AV161+AW161</f>
        <v>2.5515843863</v>
      </c>
      <c r="CA161" s="0" t="n">
        <f aca="false">BB161+BC161</f>
        <v>0.100672610133</v>
      </c>
      <c r="CB161" s="0" t="n">
        <f aca="false">K161</f>
        <v>0.09765243182901</v>
      </c>
      <c r="CC161" s="0" t="n">
        <f aca="false">AZ161+BA161</f>
        <v>0.0189106244693</v>
      </c>
      <c r="CD161" s="0" t="n">
        <f aca="false">I161+O161+S161+W161+AA161+AE161+AI161+AM161+AQ161</f>
        <v>1.01442802687334</v>
      </c>
    </row>
    <row r="162" customFormat="false" ht="12.75" hidden="false" customHeight="false" outlineLevel="0" collapsed="false">
      <c r="A162" s="147" t="s">
        <v>325</v>
      </c>
      <c r="B162" s="147" t="b">
        <f aca="false">FALSE()</f>
        <v>0</v>
      </c>
      <c r="C162" s="147" t="s">
        <v>326</v>
      </c>
      <c r="D162" s="147" t="s">
        <v>89</v>
      </c>
      <c r="E162" s="147" t="s">
        <v>306</v>
      </c>
      <c r="F162" s="147" t="n">
        <v>3.58855128108</v>
      </c>
      <c r="G162" s="147" t="n">
        <v>3.534890701176</v>
      </c>
      <c r="H162" s="147" t="n">
        <v>3.300125664096</v>
      </c>
      <c r="I162" s="147" t="n">
        <v>3.531536914932</v>
      </c>
      <c r="J162" s="147" t="n">
        <v>0.63661795673</v>
      </c>
      <c r="K162" s="147" t="n">
        <v>0.6175194180281</v>
      </c>
      <c r="L162" s="147" t="n">
        <v>0</v>
      </c>
      <c r="M162" s="147" t="n">
        <v>0</v>
      </c>
      <c r="N162" s="147" t="n">
        <v>0</v>
      </c>
      <c r="O162" s="147" t="n">
        <v>0</v>
      </c>
      <c r="P162" s="147" t="n">
        <v>0</v>
      </c>
      <c r="Q162" s="147" t="n">
        <v>0</v>
      </c>
      <c r="R162" s="147" t="n">
        <v>0</v>
      </c>
      <c r="S162" s="147" t="n">
        <v>0</v>
      </c>
      <c r="T162" s="147" t="n">
        <v>0</v>
      </c>
      <c r="U162" s="147" t="n">
        <v>0</v>
      </c>
      <c r="V162" s="147" t="n">
        <v>0</v>
      </c>
      <c r="W162" s="147" t="n">
        <v>0</v>
      </c>
      <c r="X162" s="147" t="n">
        <v>0</v>
      </c>
      <c r="Y162" s="147" t="n">
        <v>0</v>
      </c>
      <c r="Z162" s="147" t="n">
        <v>0</v>
      </c>
      <c r="AA162" s="147" t="n">
        <v>0</v>
      </c>
      <c r="AB162" s="147" t="n">
        <v>0</v>
      </c>
      <c r="AC162" s="147" t="n">
        <v>0</v>
      </c>
      <c r="AD162" s="147" t="n">
        <v>0</v>
      </c>
      <c r="AE162" s="147" t="n">
        <v>0</v>
      </c>
      <c r="AF162" s="147" t="n">
        <v>0</v>
      </c>
      <c r="AG162" s="147" t="n">
        <v>0</v>
      </c>
      <c r="AH162" s="147" t="n">
        <v>0</v>
      </c>
      <c r="AI162" s="147" t="n">
        <v>0</v>
      </c>
      <c r="AJ162" s="147" t="n">
        <v>0</v>
      </c>
      <c r="AK162" s="147" t="n">
        <v>0</v>
      </c>
      <c r="AL162" s="147" t="n">
        <v>0</v>
      </c>
      <c r="AM162" s="147" t="n">
        <v>0</v>
      </c>
      <c r="AN162" s="147" t="n">
        <v>0</v>
      </c>
      <c r="AO162" s="147" t="n">
        <v>0</v>
      </c>
      <c r="AP162" s="147" t="n">
        <v>0</v>
      </c>
      <c r="AQ162" s="147" t="n">
        <v>0</v>
      </c>
      <c r="AR162" s="147" t="n">
        <v>3.353786244</v>
      </c>
      <c r="AS162" s="147" t="n">
        <v>0</v>
      </c>
      <c r="AT162" s="147" t="n">
        <v>4.1137931689</v>
      </c>
      <c r="AU162" s="147" t="n">
        <v>0</v>
      </c>
      <c r="AV162" s="147" t="n">
        <v>38.8655313459</v>
      </c>
      <c r="AW162" s="147" t="n">
        <v>0</v>
      </c>
      <c r="AX162" s="147" t="n">
        <v>13386.8729645</v>
      </c>
      <c r="AY162" s="147" t="n">
        <v>0</v>
      </c>
      <c r="AZ162" s="147" t="n">
        <v>0.064604148016</v>
      </c>
      <c r="BA162" s="147" t="n">
        <v>0</v>
      </c>
      <c r="BB162" s="147" t="n">
        <v>0.63661795673</v>
      </c>
      <c r="BC162" s="147" t="n">
        <v>0</v>
      </c>
      <c r="BD162" s="147" t="n">
        <v>0</v>
      </c>
      <c r="BE162" s="147" t="n">
        <v>0</v>
      </c>
      <c r="BF162" s="147" t="n">
        <v>0</v>
      </c>
      <c r="BG162" s="147" t="n">
        <v>0</v>
      </c>
      <c r="BH162" s="147" t="n">
        <v>0</v>
      </c>
      <c r="BI162" s="147" t="n">
        <v>0</v>
      </c>
      <c r="BJ162" s="147" t="n">
        <v>0</v>
      </c>
      <c r="BK162" s="147" t="n">
        <v>0</v>
      </c>
      <c r="BL162" s="147" t="n">
        <v>0</v>
      </c>
      <c r="BM162" s="147" t="n">
        <v>0</v>
      </c>
      <c r="BN162" s="147" t="n">
        <v>0</v>
      </c>
      <c r="BO162" s="147" t="n">
        <v>0</v>
      </c>
      <c r="BP162" s="147" t="n">
        <v>0</v>
      </c>
      <c r="BQ162" s="147" t="n">
        <v>0</v>
      </c>
      <c r="BR162" s="147" t="n">
        <v>0</v>
      </c>
      <c r="BS162" s="147" t="n">
        <v>0</v>
      </c>
      <c r="BT162" s="147" t="n">
        <v>29.879426189</v>
      </c>
      <c r="BU162" s="147" t="n">
        <v>49032.144536</v>
      </c>
      <c r="BV162" s="147" t="n">
        <v>365</v>
      </c>
      <c r="BW162" s="147" t="n">
        <v>10905.990558985</v>
      </c>
      <c r="BX162" s="147" t="n">
        <v>22640410.6319468</v>
      </c>
      <c r="BY162" s="0" t="n">
        <f aca="false">AT162+AU162</f>
        <v>4.1137931689</v>
      </c>
      <c r="BZ162" s="0" t="n">
        <f aca="false">AV162+AW162</f>
        <v>38.8655313459</v>
      </c>
      <c r="CA162" s="0" t="n">
        <f aca="false">BB162+BC162</f>
        <v>0.63661795673</v>
      </c>
      <c r="CB162" s="0" t="n">
        <f aca="false">K162</f>
        <v>0.6175194180281</v>
      </c>
      <c r="CC162" s="0" t="n">
        <f aca="false">AZ162+BA162</f>
        <v>0.064604148016</v>
      </c>
      <c r="CD162" s="0" t="n">
        <f aca="false">I162+O162+S162+W162+AA162+AE162+AI162+AM162+AQ162</f>
        <v>3.531536914932</v>
      </c>
    </row>
    <row r="163" customFormat="false" ht="12.75" hidden="false" customHeight="false" outlineLevel="0" collapsed="false">
      <c r="A163" s="147" t="s">
        <v>327</v>
      </c>
      <c r="B163" s="147" t="b">
        <f aca="false">FALSE()</f>
        <v>0</v>
      </c>
      <c r="C163" s="147" t="s">
        <v>99</v>
      </c>
      <c r="D163" s="147" t="s">
        <v>89</v>
      </c>
      <c r="E163" s="147" t="s">
        <v>306</v>
      </c>
      <c r="F163" s="147" t="n">
        <v>0.1751149241534</v>
      </c>
      <c r="G163" s="147" t="n">
        <v>0.17249638323148</v>
      </c>
      <c r="H163" s="147" t="n">
        <v>0.16104026669808</v>
      </c>
      <c r="I163" s="147" t="n">
        <v>0.17233272442386</v>
      </c>
      <c r="J163" s="147" t="n">
        <v>0.043756650723</v>
      </c>
      <c r="K163" s="147" t="n">
        <v>0.04244395120131</v>
      </c>
      <c r="L163" s="147" t="n">
        <v>0.000584146160584</v>
      </c>
      <c r="M163" s="147" t="n">
        <v>0.0005754112647248</v>
      </c>
      <c r="N163" s="147" t="n">
        <v>0.0005371960953408</v>
      </c>
      <c r="O163" s="147" t="n">
        <v>0.0005748653337336</v>
      </c>
      <c r="P163" s="147" t="n">
        <v>0</v>
      </c>
      <c r="Q163" s="147" t="n">
        <v>0</v>
      </c>
      <c r="R163" s="147" t="n">
        <v>0</v>
      </c>
      <c r="S163" s="147" t="n">
        <v>0</v>
      </c>
      <c r="T163" s="147" t="n">
        <v>0</v>
      </c>
      <c r="U163" s="147" t="n">
        <v>0</v>
      </c>
      <c r="V163" s="147" t="n">
        <v>0</v>
      </c>
      <c r="W163" s="147" t="n">
        <v>0</v>
      </c>
      <c r="X163" s="147" t="n">
        <v>0</v>
      </c>
      <c r="Y163" s="147" t="n">
        <v>0</v>
      </c>
      <c r="Z163" s="147" t="n">
        <v>0</v>
      </c>
      <c r="AA163" s="147" t="n">
        <v>0</v>
      </c>
      <c r="AB163" s="147" t="n">
        <v>0</v>
      </c>
      <c r="AC163" s="147" t="n">
        <v>0</v>
      </c>
      <c r="AD163" s="147" t="n">
        <v>0</v>
      </c>
      <c r="AE163" s="147" t="n">
        <v>0</v>
      </c>
      <c r="AF163" s="147" t="n">
        <v>0</v>
      </c>
      <c r="AG163" s="147" t="n">
        <v>0</v>
      </c>
      <c r="AH163" s="147" t="n">
        <v>0</v>
      </c>
      <c r="AI163" s="147" t="n">
        <v>0</v>
      </c>
      <c r="AJ163" s="147" t="n">
        <v>0</v>
      </c>
      <c r="AK163" s="147" t="n">
        <v>0</v>
      </c>
      <c r="AL163" s="147" t="n">
        <v>0</v>
      </c>
      <c r="AM163" s="147" t="n">
        <v>0</v>
      </c>
      <c r="AN163" s="147" t="n">
        <v>0</v>
      </c>
      <c r="AO163" s="147" t="n">
        <v>0</v>
      </c>
      <c r="AP163" s="147" t="n">
        <v>0</v>
      </c>
      <c r="AQ163" s="147" t="n">
        <v>0</v>
      </c>
      <c r="AR163" s="147" t="n">
        <v>0.16365880762</v>
      </c>
      <c r="AS163" s="147" t="n">
        <v>0</v>
      </c>
      <c r="AT163" s="147" t="n">
        <v>0.33140123804</v>
      </c>
      <c r="AU163" s="147" t="n">
        <v>0</v>
      </c>
      <c r="AV163" s="147" t="n">
        <v>1.4588745014</v>
      </c>
      <c r="AW163" s="147" t="n">
        <v>0</v>
      </c>
      <c r="AX163" s="147" t="n">
        <v>633.40987155</v>
      </c>
      <c r="AY163" s="147" t="n">
        <v>0</v>
      </c>
      <c r="AZ163" s="147" t="n">
        <v>0.003209479245</v>
      </c>
      <c r="BA163" s="147" t="n">
        <v>0</v>
      </c>
      <c r="BB163" s="147" t="n">
        <v>0.043756650723</v>
      </c>
      <c r="BC163" s="147" t="n">
        <v>0</v>
      </c>
      <c r="BD163" s="147" t="n">
        <v>0.0005459309912</v>
      </c>
      <c r="BE163" s="147" t="n">
        <v>0</v>
      </c>
      <c r="BF163" s="147" t="n">
        <v>0</v>
      </c>
      <c r="BG163" s="147" t="n">
        <v>0</v>
      </c>
      <c r="BH163" s="147" t="n">
        <v>0</v>
      </c>
      <c r="BI163" s="147" t="n">
        <v>0</v>
      </c>
      <c r="BJ163" s="147" t="n">
        <v>0</v>
      </c>
      <c r="BK163" s="147" t="n">
        <v>0</v>
      </c>
      <c r="BL163" s="147" t="n">
        <v>0</v>
      </c>
      <c r="BM163" s="147" t="n">
        <v>0</v>
      </c>
      <c r="BN163" s="147" t="n">
        <v>0</v>
      </c>
      <c r="BO163" s="147" t="n">
        <v>0</v>
      </c>
      <c r="BP163" s="147" t="n">
        <v>0</v>
      </c>
      <c r="BQ163" s="147" t="n">
        <v>0</v>
      </c>
      <c r="BR163" s="147" t="n">
        <v>0</v>
      </c>
      <c r="BS163" s="147" t="n">
        <v>0</v>
      </c>
      <c r="BT163" s="147" t="n">
        <v>16.78864464</v>
      </c>
      <c r="BU163" s="147" t="n">
        <v>16033.157668</v>
      </c>
      <c r="BV163" s="147" t="n">
        <v>365</v>
      </c>
      <c r="BW163" s="147" t="n">
        <v>6127.8552936</v>
      </c>
      <c r="BX163" s="147" t="n">
        <v>1053625.27623381</v>
      </c>
      <c r="BY163" s="0" t="n">
        <f aca="false">AT163+AU163</f>
        <v>0.33140123804</v>
      </c>
      <c r="BZ163" s="0" t="n">
        <f aca="false">AV163+AW163</f>
        <v>1.4588745014</v>
      </c>
      <c r="CA163" s="0" t="n">
        <f aca="false">BB163+BC163</f>
        <v>0.043756650723</v>
      </c>
      <c r="CB163" s="0" t="n">
        <f aca="false">K163</f>
        <v>0.04244395120131</v>
      </c>
      <c r="CC163" s="0" t="n">
        <f aca="false">AZ163+BA163</f>
        <v>0.003209479245</v>
      </c>
      <c r="CD163" s="0" t="n">
        <f aca="false">I163+O163+S163+W163+AA163+AE163+AI163+AM163+AQ163</f>
        <v>0.172907589757594</v>
      </c>
    </row>
    <row r="164" customFormat="false" ht="12.75" hidden="false" customHeight="false" outlineLevel="0" collapsed="false">
      <c r="A164" s="147" t="s">
        <v>328</v>
      </c>
      <c r="B164" s="147" t="b">
        <f aca="false">FALSE()</f>
        <v>0</v>
      </c>
      <c r="C164" s="147" t="s">
        <v>166</v>
      </c>
      <c r="D164" s="147" t="s">
        <v>89</v>
      </c>
      <c r="E164" s="147" t="s">
        <v>306</v>
      </c>
      <c r="F164" s="147" t="n">
        <v>1.32897573924334</v>
      </c>
      <c r="G164" s="147" t="n">
        <v>1.30910320482475</v>
      </c>
      <c r="H164" s="147" t="n">
        <v>1.22216086674341</v>
      </c>
      <c r="I164" s="147" t="n">
        <v>1.30786117142359</v>
      </c>
      <c r="J164" s="147" t="n">
        <v>0.397312868726</v>
      </c>
      <c r="K164" s="147" t="n">
        <v>0.38539348266422</v>
      </c>
      <c r="L164" s="147" t="n">
        <v>0.00345641955336</v>
      </c>
      <c r="M164" s="147" t="n">
        <v>0.003404734774992</v>
      </c>
      <c r="N164" s="147" t="n">
        <v>0.003178613869632</v>
      </c>
      <c r="O164" s="147" t="n">
        <v>0.003401504476344</v>
      </c>
      <c r="P164" s="147" t="n">
        <v>0</v>
      </c>
      <c r="Q164" s="147" t="n">
        <v>0</v>
      </c>
      <c r="R164" s="147" t="n">
        <v>0</v>
      </c>
      <c r="S164" s="147" t="n">
        <v>0</v>
      </c>
      <c r="T164" s="147" t="n">
        <v>0</v>
      </c>
      <c r="U164" s="147" t="n">
        <v>0</v>
      </c>
      <c r="V164" s="147" t="n">
        <v>0</v>
      </c>
      <c r="W164" s="147" t="n">
        <v>0</v>
      </c>
      <c r="X164" s="147" t="n">
        <v>0</v>
      </c>
      <c r="Y164" s="147" t="n">
        <v>0</v>
      </c>
      <c r="Z164" s="147" t="n">
        <v>0</v>
      </c>
      <c r="AA164" s="147" t="n">
        <v>0</v>
      </c>
      <c r="AB164" s="147" t="n">
        <v>0</v>
      </c>
      <c r="AC164" s="147" t="n">
        <v>0</v>
      </c>
      <c r="AD164" s="147" t="n">
        <v>0</v>
      </c>
      <c r="AE164" s="147" t="n">
        <v>0</v>
      </c>
      <c r="AF164" s="147" t="n">
        <v>0</v>
      </c>
      <c r="AG164" s="147" t="n">
        <v>0</v>
      </c>
      <c r="AH164" s="147" t="n">
        <v>0</v>
      </c>
      <c r="AI164" s="147" t="n">
        <v>0</v>
      </c>
      <c r="AJ164" s="147" t="n">
        <v>0</v>
      </c>
      <c r="AK164" s="147" t="n">
        <v>0</v>
      </c>
      <c r="AL164" s="147" t="n">
        <v>0</v>
      </c>
      <c r="AM164" s="147" t="n">
        <v>0</v>
      </c>
      <c r="AN164" s="147" t="n">
        <v>0</v>
      </c>
      <c r="AO164" s="147" t="n">
        <v>0</v>
      </c>
      <c r="AP164" s="147" t="n">
        <v>0</v>
      </c>
      <c r="AQ164" s="147" t="n">
        <v>0</v>
      </c>
      <c r="AR164" s="147" t="n">
        <v>1.242033401162</v>
      </c>
      <c r="AS164" s="147" t="n">
        <v>0</v>
      </c>
      <c r="AT164" s="147" t="n">
        <v>4.06856094115</v>
      </c>
      <c r="AU164" s="147" t="n">
        <v>0</v>
      </c>
      <c r="AV164" s="147" t="n">
        <v>7.30496662545</v>
      </c>
      <c r="AW164" s="147" t="n">
        <v>0</v>
      </c>
      <c r="AX164" s="147" t="n">
        <v>5018.125743959</v>
      </c>
      <c r="AY164" s="147" t="n">
        <v>0</v>
      </c>
      <c r="AZ164" s="147" t="n">
        <v>0.02495277328261</v>
      </c>
      <c r="BA164" s="147" t="n">
        <v>0</v>
      </c>
      <c r="BB164" s="147" t="n">
        <v>0.397312868726</v>
      </c>
      <c r="BC164" s="147" t="n">
        <v>0</v>
      </c>
      <c r="BD164" s="147" t="n">
        <v>0.003230298648</v>
      </c>
      <c r="BE164" s="147" t="n">
        <v>0</v>
      </c>
      <c r="BF164" s="147" t="n">
        <v>0</v>
      </c>
      <c r="BG164" s="147" t="n">
        <v>0</v>
      </c>
      <c r="BH164" s="147" t="n">
        <v>0</v>
      </c>
      <c r="BI164" s="147" t="n">
        <v>0</v>
      </c>
      <c r="BJ164" s="147" t="n">
        <v>0</v>
      </c>
      <c r="BK164" s="147" t="n">
        <v>0</v>
      </c>
      <c r="BL164" s="147" t="n">
        <v>0</v>
      </c>
      <c r="BM164" s="147" t="n">
        <v>0</v>
      </c>
      <c r="BN164" s="147" t="n">
        <v>0</v>
      </c>
      <c r="BO164" s="147" t="n">
        <v>0</v>
      </c>
      <c r="BP164" s="147" t="n">
        <v>0</v>
      </c>
      <c r="BQ164" s="147" t="n">
        <v>0</v>
      </c>
      <c r="BR164" s="147" t="n">
        <v>0</v>
      </c>
      <c r="BS164" s="147" t="n">
        <v>0</v>
      </c>
      <c r="BT164" s="147" t="n">
        <v>211.510808374</v>
      </c>
      <c r="BU164" s="147" t="n">
        <v>140020.166256</v>
      </c>
      <c r="BV164" s="147" t="n">
        <v>365</v>
      </c>
      <c r="BW164" s="147" t="n">
        <v>77201.44505651</v>
      </c>
      <c r="BX164" s="147" t="n">
        <v>7997153.71292512</v>
      </c>
      <c r="BY164" s="0" t="n">
        <f aca="false">AT164+AU164</f>
        <v>4.06856094115</v>
      </c>
      <c r="BZ164" s="0" t="n">
        <f aca="false">AV164+AW164</f>
        <v>7.30496662545</v>
      </c>
      <c r="CA164" s="0" t="n">
        <f aca="false">BB164+BC164</f>
        <v>0.397312868726</v>
      </c>
      <c r="CB164" s="0" t="n">
        <f aca="false">K164</f>
        <v>0.38539348266422</v>
      </c>
      <c r="CC164" s="0" t="n">
        <f aca="false">AZ164+BA164</f>
        <v>0.02495277328261</v>
      </c>
      <c r="CD164" s="0" t="n">
        <f aca="false">I164+O164+S164+W164+AA164+AE164+AI164+AM164+AQ164</f>
        <v>1.31126267589993</v>
      </c>
    </row>
    <row r="165" customFormat="false" ht="12.75" hidden="false" customHeight="false" outlineLevel="0" collapsed="false">
      <c r="A165" s="147" t="s">
        <v>329</v>
      </c>
      <c r="B165" s="147" t="b">
        <f aca="false">FALSE()</f>
        <v>0</v>
      </c>
      <c r="C165" s="147" t="s">
        <v>168</v>
      </c>
      <c r="D165" s="147" t="s">
        <v>89</v>
      </c>
      <c r="E165" s="147" t="s">
        <v>306</v>
      </c>
      <c r="F165" s="147" t="n">
        <v>4.7668536790987</v>
      </c>
      <c r="G165" s="147" t="n">
        <v>4.69557362408414</v>
      </c>
      <c r="H165" s="147" t="n">
        <v>4.38372338339544</v>
      </c>
      <c r="I165" s="147" t="n">
        <v>4.69111862064573</v>
      </c>
      <c r="J165" s="147" t="n">
        <v>1.18433951336</v>
      </c>
      <c r="K165" s="147" t="n">
        <v>1.1488093279592</v>
      </c>
      <c r="L165" s="147" t="n">
        <v>0.01181744747759</v>
      </c>
      <c r="M165" s="147" t="n">
        <v>0.011640737982598</v>
      </c>
      <c r="N165" s="147" t="n">
        <v>0.010867633942008</v>
      </c>
      <c r="O165" s="147" t="n">
        <v>0.011629693639161</v>
      </c>
      <c r="P165" s="147" t="n">
        <v>0</v>
      </c>
      <c r="Q165" s="147" t="n">
        <v>0</v>
      </c>
      <c r="R165" s="147" t="n">
        <v>0</v>
      </c>
      <c r="S165" s="147" t="n">
        <v>0</v>
      </c>
      <c r="T165" s="147" t="n">
        <v>0</v>
      </c>
      <c r="U165" s="147" t="n">
        <v>0</v>
      </c>
      <c r="V165" s="147" t="n">
        <v>0</v>
      </c>
      <c r="W165" s="147" t="n">
        <v>0</v>
      </c>
      <c r="X165" s="147" t="n">
        <v>0</v>
      </c>
      <c r="Y165" s="147" t="n">
        <v>0</v>
      </c>
      <c r="Z165" s="147" t="n">
        <v>0</v>
      </c>
      <c r="AA165" s="147" t="n">
        <v>0</v>
      </c>
      <c r="AB165" s="147" t="n">
        <v>0</v>
      </c>
      <c r="AC165" s="147" t="n">
        <v>0</v>
      </c>
      <c r="AD165" s="147" t="n">
        <v>0</v>
      </c>
      <c r="AE165" s="147" t="n">
        <v>0</v>
      </c>
      <c r="AF165" s="147" t="n">
        <v>0</v>
      </c>
      <c r="AG165" s="147" t="n">
        <v>0</v>
      </c>
      <c r="AH165" s="147" t="n">
        <v>0</v>
      </c>
      <c r="AI165" s="147" t="n">
        <v>0</v>
      </c>
      <c r="AJ165" s="147" t="n">
        <v>0</v>
      </c>
      <c r="AK165" s="147" t="n">
        <v>0</v>
      </c>
      <c r="AL165" s="147" t="n">
        <v>0</v>
      </c>
      <c r="AM165" s="147" t="n">
        <v>0</v>
      </c>
      <c r="AN165" s="147" t="n">
        <v>0</v>
      </c>
      <c r="AO165" s="147" t="n">
        <v>0</v>
      </c>
      <c r="AP165" s="147" t="n">
        <v>0</v>
      </c>
      <c r="AQ165" s="147" t="n">
        <v>0</v>
      </c>
      <c r="AR165" s="147" t="n">
        <v>4.45500343841</v>
      </c>
      <c r="AS165" s="147" t="n">
        <v>0</v>
      </c>
      <c r="AT165" s="147" t="n">
        <v>9.6014095987</v>
      </c>
      <c r="AU165" s="147" t="n">
        <v>0</v>
      </c>
      <c r="AV165" s="147" t="n">
        <v>27.819936798</v>
      </c>
      <c r="AW165" s="147" t="n">
        <v>0</v>
      </c>
      <c r="AX165" s="147" t="n">
        <v>17059.66074256</v>
      </c>
      <c r="AY165" s="147" t="n">
        <v>0</v>
      </c>
      <c r="AZ165" s="147" t="n">
        <v>0.0851725383013</v>
      </c>
      <c r="BA165" s="147" t="n">
        <v>0</v>
      </c>
      <c r="BB165" s="147" t="n">
        <v>1.18433951336</v>
      </c>
      <c r="BC165" s="147" t="n">
        <v>0</v>
      </c>
      <c r="BD165" s="147" t="n">
        <v>0.011044343437</v>
      </c>
      <c r="BE165" s="147" t="n">
        <v>0</v>
      </c>
      <c r="BF165" s="147" t="n">
        <v>0</v>
      </c>
      <c r="BG165" s="147" t="n">
        <v>0</v>
      </c>
      <c r="BH165" s="147" t="n">
        <v>0</v>
      </c>
      <c r="BI165" s="147" t="n">
        <v>0</v>
      </c>
      <c r="BJ165" s="147" t="n">
        <v>0</v>
      </c>
      <c r="BK165" s="147" t="n">
        <v>0</v>
      </c>
      <c r="BL165" s="147" t="n">
        <v>0</v>
      </c>
      <c r="BM165" s="147" t="n">
        <v>0</v>
      </c>
      <c r="BN165" s="147" t="n">
        <v>0</v>
      </c>
      <c r="BO165" s="147" t="n">
        <v>0</v>
      </c>
      <c r="BP165" s="147" t="n">
        <v>0</v>
      </c>
      <c r="BQ165" s="147" t="n">
        <v>0</v>
      </c>
      <c r="BR165" s="147" t="n">
        <v>0</v>
      </c>
      <c r="BS165" s="147" t="n">
        <v>0</v>
      </c>
      <c r="BT165" s="147" t="n">
        <v>263.37688631</v>
      </c>
      <c r="BU165" s="147" t="n">
        <v>200429.834288</v>
      </c>
      <c r="BV165" s="147" t="n">
        <v>365</v>
      </c>
      <c r="BW165" s="147" t="n">
        <v>96132.56350315</v>
      </c>
      <c r="BX165" s="147" t="n">
        <v>28681363.4167446</v>
      </c>
      <c r="BY165" s="0" t="n">
        <f aca="false">AT165+AU165</f>
        <v>9.6014095987</v>
      </c>
      <c r="BZ165" s="0" t="n">
        <f aca="false">AV165+AW165</f>
        <v>27.819936798</v>
      </c>
      <c r="CA165" s="0" t="n">
        <f aca="false">BB165+BC165</f>
        <v>1.18433951336</v>
      </c>
      <c r="CB165" s="0" t="n">
        <f aca="false">K165</f>
        <v>1.1488093279592</v>
      </c>
      <c r="CC165" s="0" t="n">
        <f aca="false">AZ165+BA165</f>
        <v>0.0851725383013</v>
      </c>
      <c r="CD165" s="0" t="n">
        <f aca="false">I165+O165+S165+W165+AA165+AE165+AI165+AM165+AQ165</f>
        <v>4.70274831428489</v>
      </c>
    </row>
    <row r="166" customFormat="false" ht="12.75" hidden="false" customHeight="false" outlineLevel="0" collapsed="false">
      <c r="A166" s="147" t="s">
        <v>330</v>
      </c>
      <c r="B166" s="147" t="b">
        <f aca="false">FALSE()</f>
        <v>0</v>
      </c>
      <c r="C166" s="147" t="s">
        <v>170</v>
      </c>
      <c r="D166" s="147" t="s">
        <v>89</v>
      </c>
      <c r="E166" s="147" t="s">
        <v>306</v>
      </c>
      <c r="F166" s="147" t="n">
        <v>5.31112833399474</v>
      </c>
      <c r="G166" s="147" t="n">
        <v>5.23170959255183</v>
      </c>
      <c r="H166" s="147" t="n">
        <v>4.88425259873909</v>
      </c>
      <c r="I166" s="147" t="n">
        <v>5.22674592121165</v>
      </c>
      <c r="J166" s="147" t="n">
        <v>4.06869866965</v>
      </c>
      <c r="K166" s="147" t="n">
        <v>3.9466377095605</v>
      </c>
      <c r="L166" s="147" t="n">
        <v>0.0744058638646215</v>
      </c>
      <c r="M166" s="147" t="n">
        <v>0.0732932528161785</v>
      </c>
      <c r="N166" s="147" t="n">
        <v>0.0684255794792407</v>
      </c>
      <c r="O166" s="147" t="n">
        <v>0.0732237146256508</v>
      </c>
      <c r="P166" s="147" t="n">
        <v>0</v>
      </c>
      <c r="Q166" s="147" t="n">
        <v>0</v>
      </c>
      <c r="R166" s="147" t="n">
        <v>0</v>
      </c>
      <c r="S166" s="147" t="n">
        <v>0</v>
      </c>
      <c r="T166" s="147" t="n">
        <v>0</v>
      </c>
      <c r="U166" s="147" t="n">
        <v>0</v>
      </c>
      <c r="V166" s="147" t="n">
        <v>0</v>
      </c>
      <c r="W166" s="147" t="n">
        <v>0</v>
      </c>
      <c r="X166" s="147" t="n">
        <v>0</v>
      </c>
      <c r="Y166" s="147" t="n">
        <v>0</v>
      </c>
      <c r="Z166" s="147" t="n">
        <v>0</v>
      </c>
      <c r="AA166" s="147" t="n">
        <v>0</v>
      </c>
      <c r="AB166" s="147" t="n">
        <v>0</v>
      </c>
      <c r="AC166" s="147" t="n">
        <v>0</v>
      </c>
      <c r="AD166" s="147" t="n">
        <v>0</v>
      </c>
      <c r="AE166" s="147" t="n">
        <v>0</v>
      </c>
      <c r="AF166" s="147" t="n">
        <v>0</v>
      </c>
      <c r="AG166" s="147" t="n">
        <v>0</v>
      </c>
      <c r="AH166" s="147" t="n">
        <v>0</v>
      </c>
      <c r="AI166" s="147" t="n">
        <v>0</v>
      </c>
      <c r="AJ166" s="147" t="n">
        <v>0</v>
      </c>
      <c r="AK166" s="147" t="n">
        <v>0</v>
      </c>
      <c r="AL166" s="147" t="n">
        <v>0</v>
      </c>
      <c r="AM166" s="147" t="n">
        <v>0</v>
      </c>
      <c r="AN166" s="147" t="n">
        <v>0</v>
      </c>
      <c r="AO166" s="147" t="n">
        <v>0</v>
      </c>
      <c r="AP166" s="147" t="n">
        <v>0</v>
      </c>
      <c r="AQ166" s="147" t="n">
        <v>0</v>
      </c>
      <c r="AR166" s="147" t="n">
        <v>4.963671340182</v>
      </c>
      <c r="AS166" s="147" t="n">
        <v>0</v>
      </c>
      <c r="AT166" s="147" t="n">
        <v>28.697982989042</v>
      </c>
      <c r="AU166" s="147" t="n">
        <v>0</v>
      </c>
      <c r="AV166" s="147" t="n">
        <v>29.43276952769</v>
      </c>
      <c r="AW166" s="147" t="n">
        <v>0</v>
      </c>
      <c r="AX166" s="147" t="n">
        <v>10369.105955595</v>
      </c>
      <c r="AY166" s="147" t="n">
        <v>0</v>
      </c>
      <c r="AZ166" s="147" t="n">
        <v>0.05607145687753</v>
      </c>
      <c r="BA166" s="147" t="n">
        <v>0</v>
      </c>
      <c r="BB166" s="147" t="n">
        <v>4.06869866965</v>
      </c>
      <c r="BC166" s="147" t="n">
        <v>0</v>
      </c>
      <c r="BD166" s="147" t="n">
        <v>0.0695381905276836</v>
      </c>
      <c r="BE166" s="147" t="n">
        <v>0</v>
      </c>
      <c r="BF166" s="147" t="n">
        <v>0</v>
      </c>
      <c r="BG166" s="147" t="n">
        <v>0</v>
      </c>
      <c r="BH166" s="147" t="n">
        <v>0</v>
      </c>
      <c r="BI166" s="147" t="n">
        <v>0</v>
      </c>
      <c r="BJ166" s="147" t="n">
        <v>0</v>
      </c>
      <c r="BK166" s="147" t="n">
        <v>0</v>
      </c>
      <c r="BL166" s="147" t="n">
        <v>0</v>
      </c>
      <c r="BM166" s="147" t="n">
        <v>0</v>
      </c>
      <c r="BN166" s="147" t="n">
        <v>0</v>
      </c>
      <c r="BO166" s="147" t="n">
        <v>0</v>
      </c>
      <c r="BP166" s="147" t="n">
        <v>0</v>
      </c>
      <c r="BQ166" s="147" t="n">
        <v>0</v>
      </c>
      <c r="BR166" s="147" t="n">
        <v>0</v>
      </c>
      <c r="BS166" s="147" t="n">
        <v>0</v>
      </c>
      <c r="BT166" s="147" t="n">
        <v>634.9946069712</v>
      </c>
      <c r="BU166" s="147" t="n">
        <v>720718.889857</v>
      </c>
      <c r="BV166" s="147" t="n">
        <v>365</v>
      </c>
      <c r="BW166" s="147" t="n">
        <v>231773.031544488</v>
      </c>
      <c r="BX166" s="147" t="n">
        <v>14145002.6460335</v>
      </c>
      <c r="BY166" s="0" t="n">
        <f aca="false">AT166+AU166</f>
        <v>28.697982989042</v>
      </c>
      <c r="BZ166" s="0" t="n">
        <f aca="false">AV166+AW166</f>
        <v>29.43276952769</v>
      </c>
      <c r="CA166" s="0" t="n">
        <f aca="false">BB166+BC166</f>
        <v>4.06869866965</v>
      </c>
      <c r="CB166" s="0" t="n">
        <f aca="false">K166</f>
        <v>3.9466377095605</v>
      </c>
      <c r="CC166" s="0" t="n">
        <f aca="false">AZ166+BA166</f>
        <v>0.05607145687753</v>
      </c>
      <c r="CD166" s="0" t="n">
        <f aca="false">I166+O166+S166+W166+AA166+AE166+AI166+AM166+AQ166</f>
        <v>5.2999696358373</v>
      </c>
    </row>
    <row r="167" customFormat="false" ht="12.75" hidden="false" customHeight="false" outlineLevel="0" collapsed="false">
      <c r="A167" s="147" t="s">
        <v>331</v>
      </c>
      <c r="B167" s="147" t="b">
        <f aca="false">FALSE()</f>
        <v>0</v>
      </c>
      <c r="C167" s="147" t="s">
        <v>332</v>
      </c>
      <c r="D167" s="147" t="s">
        <v>89</v>
      </c>
      <c r="E167" s="147" t="s">
        <v>306</v>
      </c>
      <c r="F167" s="147" t="n">
        <v>4.236975018376</v>
      </c>
      <c r="G167" s="147" t="n">
        <v>4.1736183825872</v>
      </c>
      <c r="H167" s="147" t="n">
        <v>3.8964331010112</v>
      </c>
      <c r="I167" s="147" t="n">
        <v>4.1696585928504</v>
      </c>
      <c r="J167" s="147" t="n">
        <v>0.69743943592</v>
      </c>
      <c r="K167" s="147" t="n">
        <v>0.6765162528424</v>
      </c>
      <c r="L167" s="147" t="n">
        <v>0.00443406076152733</v>
      </c>
      <c r="M167" s="147" t="n">
        <v>0.00436775704920543</v>
      </c>
      <c r="N167" s="147" t="n">
        <v>0.0040776783077971</v>
      </c>
      <c r="O167" s="147" t="n">
        <v>0.00436361306718531</v>
      </c>
      <c r="P167" s="147" t="n">
        <v>0</v>
      </c>
      <c r="Q167" s="147" t="n">
        <v>0</v>
      </c>
      <c r="R167" s="147" t="n">
        <v>0</v>
      </c>
      <c r="S167" s="147" t="n">
        <v>0</v>
      </c>
      <c r="T167" s="147" t="n">
        <v>0</v>
      </c>
      <c r="U167" s="147" t="n">
        <v>0</v>
      </c>
      <c r="V167" s="147" t="n">
        <v>0</v>
      </c>
      <c r="W167" s="147" t="n">
        <v>0</v>
      </c>
      <c r="X167" s="147" t="n">
        <v>0</v>
      </c>
      <c r="Y167" s="147" t="n">
        <v>0</v>
      </c>
      <c r="Z167" s="147" t="n">
        <v>0</v>
      </c>
      <c r="AA167" s="147" t="n">
        <v>0</v>
      </c>
      <c r="AB167" s="147" t="n">
        <v>0</v>
      </c>
      <c r="AC167" s="147" t="n">
        <v>0</v>
      </c>
      <c r="AD167" s="147" t="n">
        <v>0</v>
      </c>
      <c r="AE167" s="147" t="n">
        <v>0</v>
      </c>
      <c r="AF167" s="147" t="n">
        <v>0</v>
      </c>
      <c r="AG167" s="147" t="n">
        <v>0</v>
      </c>
      <c r="AH167" s="147" t="n">
        <v>0</v>
      </c>
      <c r="AI167" s="147" t="n">
        <v>0</v>
      </c>
      <c r="AJ167" s="147" t="n">
        <v>0</v>
      </c>
      <c r="AK167" s="147" t="n">
        <v>0</v>
      </c>
      <c r="AL167" s="147" t="n">
        <v>0</v>
      </c>
      <c r="AM167" s="147" t="n">
        <v>0</v>
      </c>
      <c r="AN167" s="147" t="n">
        <v>0</v>
      </c>
      <c r="AO167" s="147" t="n">
        <v>0</v>
      </c>
      <c r="AP167" s="147" t="n">
        <v>0</v>
      </c>
      <c r="AQ167" s="147" t="n">
        <v>0</v>
      </c>
      <c r="AR167" s="147" t="n">
        <v>3.9597897368</v>
      </c>
      <c r="AS167" s="147" t="n">
        <v>0</v>
      </c>
      <c r="AT167" s="147" t="n">
        <v>6.921252911</v>
      </c>
      <c r="AU167" s="147" t="n">
        <v>0</v>
      </c>
      <c r="AV167" s="147" t="n">
        <v>20.415849664</v>
      </c>
      <c r="AW167" s="147" t="n">
        <v>0</v>
      </c>
      <c r="AX167" s="147" t="n">
        <v>15606.2418512</v>
      </c>
      <c r="AY167" s="147" t="n">
        <v>0</v>
      </c>
      <c r="AZ167" s="147" t="n">
        <v>0.076453321119</v>
      </c>
      <c r="BA167" s="147" t="n">
        <v>0</v>
      </c>
      <c r="BB167" s="147" t="n">
        <v>0.69743943592</v>
      </c>
      <c r="BC167" s="147" t="n">
        <v>0</v>
      </c>
      <c r="BD167" s="147" t="n">
        <v>0.004143982020119</v>
      </c>
      <c r="BE167" s="147" t="n">
        <v>0</v>
      </c>
      <c r="BF167" s="147" t="n">
        <v>0</v>
      </c>
      <c r="BG167" s="147" t="n">
        <v>0</v>
      </c>
      <c r="BH167" s="147" t="n">
        <v>0</v>
      </c>
      <c r="BI167" s="147" t="n">
        <v>0</v>
      </c>
      <c r="BJ167" s="147" t="n">
        <v>0</v>
      </c>
      <c r="BK167" s="147" t="n">
        <v>0</v>
      </c>
      <c r="BL167" s="147" t="n">
        <v>0</v>
      </c>
      <c r="BM167" s="147" t="n">
        <v>0</v>
      </c>
      <c r="BN167" s="147" t="n">
        <v>0</v>
      </c>
      <c r="BO167" s="147" t="n">
        <v>0</v>
      </c>
      <c r="BP167" s="147" t="n">
        <v>0</v>
      </c>
      <c r="BQ167" s="147" t="n">
        <v>0</v>
      </c>
      <c r="BR167" s="147" t="n">
        <v>0</v>
      </c>
      <c r="BS167" s="147" t="n">
        <v>0</v>
      </c>
      <c r="BT167" s="147" t="n">
        <v>182.913377009</v>
      </c>
      <c r="BU167" s="147" t="n">
        <v>171206.952335</v>
      </c>
      <c r="BV167" s="147" t="n">
        <v>365</v>
      </c>
      <c r="BW167" s="147" t="n">
        <v>66763.382608285</v>
      </c>
      <c r="BX167" s="147" t="n">
        <v>26247842.5989574</v>
      </c>
      <c r="BY167" s="0" t="n">
        <f aca="false">AT167+AU167</f>
        <v>6.921252911</v>
      </c>
      <c r="BZ167" s="0" t="n">
        <f aca="false">AV167+AW167</f>
        <v>20.415849664</v>
      </c>
      <c r="CA167" s="0" t="n">
        <f aca="false">BB167+BC167</f>
        <v>0.69743943592</v>
      </c>
      <c r="CB167" s="0" t="n">
        <f aca="false">K167</f>
        <v>0.6765162528424</v>
      </c>
      <c r="CC167" s="0" t="n">
        <f aca="false">AZ167+BA167</f>
        <v>0.076453321119</v>
      </c>
      <c r="CD167" s="0" t="n">
        <f aca="false">I167+O167+S167+W167+AA167+AE167+AI167+AM167+AQ167</f>
        <v>4.17402220591759</v>
      </c>
    </row>
    <row r="168" customFormat="false" ht="12.75" hidden="false" customHeight="false" outlineLevel="0" collapsed="false">
      <c r="A168" s="147" t="s">
        <v>333</v>
      </c>
      <c r="B168" s="147" t="b">
        <f aca="false">FALSE()</f>
        <v>0</v>
      </c>
      <c r="C168" s="147" t="s">
        <v>172</v>
      </c>
      <c r="D168" s="147" t="s">
        <v>89</v>
      </c>
      <c r="E168" s="147" t="s">
        <v>306</v>
      </c>
      <c r="F168" s="147" t="n">
        <v>5.1031751245196</v>
      </c>
      <c r="G168" s="147" t="n">
        <v>5.02686596377912</v>
      </c>
      <c r="H168" s="147" t="n">
        <v>4.69301338553952</v>
      </c>
      <c r="I168" s="147" t="n">
        <v>5.02209664123284</v>
      </c>
      <c r="J168" s="147" t="n">
        <v>3.79870141834</v>
      </c>
      <c r="K168" s="147" t="n">
        <v>3.6847403757898</v>
      </c>
      <c r="L168" s="147" t="n">
        <v>0.0771956428987956</v>
      </c>
      <c r="M168" s="147" t="n">
        <v>0.0760413155283463</v>
      </c>
      <c r="N168" s="147" t="n">
        <v>0.0709911332826307</v>
      </c>
      <c r="O168" s="147" t="n">
        <v>0.0759691700676932</v>
      </c>
      <c r="P168" s="147" t="n">
        <v>0</v>
      </c>
      <c r="Q168" s="147" t="n">
        <v>0</v>
      </c>
      <c r="R168" s="147" t="n">
        <v>0</v>
      </c>
      <c r="S168" s="147" t="n">
        <v>0</v>
      </c>
      <c r="T168" s="147" t="n">
        <v>0</v>
      </c>
      <c r="U168" s="147" t="n">
        <v>0</v>
      </c>
      <c r="V168" s="147" t="n">
        <v>0</v>
      </c>
      <c r="W168" s="147" t="n">
        <v>0</v>
      </c>
      <c r="X168" s="147" t="n">
        <v>0</v>
      </c>
      <c r="Y168" s="147" t="n">
        <v>0</v>
      </c>
      <c r="Z168" s="147" t="n">
        <v>0</v>
      </c>
      <c r="AA168" s="147" t="n">
        <v>0</v>
      </c>
      <c r="AB168" s="147" t="n">
        <v>0</v>
      </c>
      <c r="AC168" s="147" t="n">
        <v>0</v>
      </c>
      <c r="AD168" s="147" t="n">
        <v>0</v>
      </c>
      <c r="AE168" s="147" t="n">
        <v>0</v>
      </c>
      <c r="AF168" s="147" t="n">
        <v>0</v>
      </c>
      <c r="AG168" s="147" t="n">
        <v>0</v>
      </c>
      <c r="AH168" s="147" t="n">
        <v>0</v>
      </c>
      <c r="AI168" s="147" t="n">
        <v>0</v>
      </c>
      <c r="AJ168" s="147" t="n">
        <v>0</v>
      </c>
      <c r="AK168" s="147" t="n">
        <v>0</v>
      </c>
      <c r="AL168" s="147" t="n">
        <v>0</v>
      </c>
      <c r="AM168" s="147" t="n">
        <v>0</v>
      </c>
      <c r="AN168" s="147" t="n">
        <v>0</v>
      </c>
      <c r="AO168" s="147" t="n">
        <v>0</v>
      </c>
      <c r="AP168" s="147" t="n">
        <v>0</v>
      </c>
      <c r="AQ168" s="147" t="n">
        <v>0</v>
      </c>
      <c r="AR168" s="147" t="n">
        <v>4.76932254628</v>
      </c>
      <c r="AS168" s="147" t="n">
        <v>0</v>
      </c>
      <c r="AT168" s="147" t="n">
        <v>28.0201239695</v>
      </c>
      <c r="AU168" s="147" t="n">
        <v>0</v>
      </c>
      <c r="AV168" s="147" t="n">
        <v>34.3066989328</v>
      </c>
      <c r="AW168" s="147" t="n">
        <v>0</v>
      </c>
      <c r="AX168" s="147" t="n">
        <v>7114.62119069</v>
      </c>
      <c r="AY168" s="147" t="n">
        <v>0</v>
      </c>
      <c r="AZ168" s="147" t="n">
        <v>0.0399826035583</v>
      </c>
      <c r="BA168" s="147" t="n">
        <v>0</v>
      </c>
      <c r="BB168" s="147" t="n">
        <v>3.79870141834</v>
      </c>
      <c r="BC168" s="147" t="n">
        <v>0</v>
      </c>
      <c r="BD168" s="147" t="n">
        <v>0.07214546065308</v>
      </c>
      <c r="BE168" s="147" t="n">
        <v>0</v>
      </c>
      <c r="BF168" s="147" t="n">
        <v>0</v>
      </c>
      <c r="BG168" s="147" t="n">
        <v>0</v>
      </c>
      <c r="BH168" s="147" t="n">
        <v>0</v>
      </c>
      <c r="BI168" s="147" t="n">
        <v>0</v>
      </c>
      <c r="BJ168" s="147" t="n">
        <v>0</v>
      </c>
      <c r="BK168" s="147" t="n">
        <v>0</v>
      </c>
      <c r="BL168" s="147" t="n">
        <v>0</v>
      </c>
      <c r="BM168" s="147" t="n">
        <v>0</v>
      </c>
      <c r="BN168" s="147" t="n">
        <v>0</v>
      </c>
      <c r="BO168" s="147" t="n">
        <v>0</v>
      </c>
      <c r="BP168" s="147" t="n">
        <v>0</v>
      </c>
      <c r="BQ168" s="147" t="n">
        <v>0</v>
      </c>
      <c r="BR168" s="147" t="n">
        <v>0</v>
      </c>
      <c r="BS168" s="147" t="n">
        <v>0</v>
      </c>
      <c r="BT168" s="147" t="n">
        <v>988.19273642</v>
      </c>
      <c r="BU168" s="147" t="n">
        <v>808341.71532</v>
      </c>
      <c r="BV168" s="147" t="n">
        <v>365</v>
      </c>
      <c r="BW168" s="147" t="n">
        <v>360690.3487933</v>
      </c>
      <c r="BX168" s="147" t="n">
        <v>9305396.55660928</v>
      </c>
      <c r="BY168" s="0" t="n">
        <f aca="false">AT168+AU168</f>
        <v>28.0201239695</v>
      </c>
      <c r="BZ168" s="0" t="n">
        <f aca="false">AV168+AW168</f>
        <v>34.3066989328</v>
      </c>
      <c r="CA168" s="0" t="n">
        <f aca="false">BB168+BC168</f>
        <v>3.79870141834</v>
      </c>
      <c r="CB168" s="0" t="n">
        <f aca="false">K168</f>
        <v>3.6847403757898</v>
      </c>
      <c r="CC168" s="0" t="n">
        <f aca="false">AZ168+BA168</f>
        <v>0.0399826035583</v>
      </c>
      <c r="CD168" s="0" t="n">
        <f aca="false">I168+O168+S168+W168+AA168+AE168+AI168+AM168+AQ168</f>
        <v>5.09806581130053</v>
      </c>
    </row>
    <row r="169" customFormat="false" ht="12.75" hidden="false" customHeight="false" outlineLevel="0" collapsed="false">
      <c r="A169" s="147" t="s">
        <v>334</v>
      </c>
      <c r="B169" s="147" t="b">
        <f aca="false">FALSE()</f>
        <v>0</v>
      </c>
      <c r="C169" s="147" t="s">
        <v>335</v>
      </c>
      <c r="D169" s="147" t="s">
        <v>89</v>
      </c>
      <c r="E169" s="147" t="s">
        <v>306</v>
      </c>
      <c r="F169" s="147" t="n">
        <v>0.500359961561</v>
      </c>
      <c r="G169" s="147" t="n">
        <v>0.4928779434442</v>
      </c>
      <c r="H169" s="147" t="n">
        <v>0.4601441141832</v>
      </c>
      <c r="I169" s="147" t="n">
        <v>0.4924103173119</v>
      </c>
      <c r="J169" s="147" t="n">
        <v>0.1401121422</v>
      </c>
      <c r="K169" s="147" t="n">
        <v>0.135908777934</v>
      </c>
      <c r="L169" s="147" t="n">
        <v>0.001145480459164</v>
      </c>
      <c r="M169" s="147" t="n">
        <v>0.0011283517794008</v>
      </c>
      <c r="N169" s="147" t="n">
        <v>0.0010534138054368</v>
      </c>
      <c r="O169" s="147" t="n">
        <v>0.0011272812369156</v>
      </c>
      <c r="P169" s="147" t="n">
        <v>0</v>
      </c>
      <c r="Q169" s="147" t="n">
        <v>0</v>
      </c>
      <c r="R169" s="147" t="n">
        <v>0</v>
      </c>
      <c r="S169" s="147" t="n">
        <v>0</v>
      </c>
      <c r="T169" s="147" t="n">
        <v>0</v>
      </c>
      <c r="U169" s="147" t="n">
        <v>0</v>
      </c>
      <c r="V169" s="147" t="n">
        <v>0</v>
      </c>
      <c r="W169" s="147" t="n">
        <v>0</v>
      </c>
      <c r="X169" s="147" t="n">
        <v>0</v>
      </c>
      <c r="Y169" s="147" t="n">
        <v>0</v>
      </c>
      <c r="Z169" s="147" t="n">
        <v>0</v>
      </c>
      <c r="AA169" s="147" t="n">
        <v>0</v>
      </c>
      <c r="AB169" s="147" t="n">
        <v>0</v>
      </c>
      <c r="AC169" s="147" t="n">
        <v>0</v>
      </c>
      <c r="AD169" s="147" t="n">
        <v>0</v>
      </c>
      <c r="AE169" s="147" t="n">
        <v>0</v>
      </c>
      <c r="AF169" s="147" t="n">
        <v>0</v>
      </c>
      <c r="AG169" s="147" t="n">
        <v>0</v>
      </c>
      <c r="AH169" s="147" t="n">
        <v>0</v>
      </c>
      <c r="AI169" s="147" t="n">
        <v>0</v>
      </c>
      <c r="AJ169" s="147" t="n">
        <v>0</v>
      </c>
      <c r="AK169" s="147" t="n">
        <v>0</v>
      </c>
      <c r="AL169" s="147" t="n">
        <v>0</v>
      </c>
      <c r="AM169" s="147" t="n">
        <v>0</v>
      </c>
      <c r="AN169" s="147" t="n">
        <v>0</v>
      </c>
      <c r="AO169" s="147" t="n">
        <v>0</v>
      </c>
      <c r="AP169" s="147" t="n">
        <v>0</v>
      </c>
      <c r="AQ169" s="147" t="n">
        <v>0</v>
      </c>
      <c r="AR169" s="147" t="n">
        <v>0.4676261323</v>
      </c>
      <c r="AS169" s="147" t="n">
        <v>0</v>
      </c>
      <c r="AT169" s="147" t="n">
        <v>1.2261116596</v>
      </c>
      <c r="AU169" s="147" t="n">
        <v>0</v>
      </c>
      <c r="AV169" s="147" t="n">
        <v>4.758811657</v>
      </c>
      <c r="AW169" s="147" t="n">
        <v>0</v>
      </c>
      <c r="AX169" s="147" t="n">
        <v>1677.563589</v>
      </c>
      <c r="AY169" s="147" t="n">
        <v>0</v>
      </c>
      <c r="AZ169" s="147" t="n">
        <v>0.008366428185</v>
      </c>
      <c r="BA169" s="147" t="n">
        <v>0</v>
      </c>
      <c r="BB169" s="147" t="n">
        <v>0.1401121422</v>
      </c>
      <c r="BC169" s="147" t="n">
        <v>0</v>
      </c>
      <c r="BD169" s="147" t="n">
        <v>0.0010705424852</v>
      </c>
      <c r="BE169" s="147" t="n">
        <v>0</v>
      </c>
      <c r="BF169" s="147" t="n">
        <v>0</v>
      </c>
      <c r="BG169" s="147" t="n">
        <v>0</v>
      </c>
      <c r="BH169" s="147" t="n">
        <v>0</v>
      </c>
      <c r="BI169" s="147" t="n">
        <v>0</v>
      </c>
      <c r="BJ169" s="147" t="n">
        <v>0</v>
      </c>
      <c r="BK169" s="147" t="n">
        <v>0</v>
      </c>
      <c r="BL169" s="147" t="n">
        <v>0</v>
      </c>
      <c r="BM169" s="147" t="n">
        <v>0</v>
      </c>
      <c r="BN169" s="147" t="n">
        <v>0</v>
      </c>
      <c r="BO169" s="147" t="n">
        <v>0</v>
      </c>
      <c r="BP169" s="147" t="n">
        <v>0</v>
      </c>
      <c r="BQ169" s="147" t="n">
        <v>0</v>
      </c>
      <c r="BR169" s="147" t="n">
        <v>0</v>
      </c>
      <c r="BS169" s="147" t="n">
        <v>0</v>
      </c>
      <c r="BT169" s="147" t="n">
        <v>7.76202206</v>
      </c>
      <c r="BU169" s="147" t="n">
        <v>6636.529531</v>
      </c>
      <c r="BV169" s="147" t="n">
        <v>365</v>
      </c>
      <c r="BW169" s="147" t="n">
        <v>2833.1380519</v>
      </c>
      <c r="BX169" s="147" t="n">
        <v>2837417.20152802</v>
      </c>
      <c r="BY169" s="0" t="n">
        <f aca="false">AT169+AU169</f>
        <v>1.2261116596</v>
      </c>
      <c r="BZ169" s="0" t="n">
        <f aca="false">AV169+AW169</f>
        <v>4.758811657</v>
      </c>
      <c r="CA169" s="0" t="n">
        <f aca="false">BB169+BC169</f>
        <v>0.1401121422</v>
      </c>
      <c r="CB169" s="0" t="n">
        <f aca="false">K169</f>
        <v>0.135908777934</v>
      </c>
      <c r="CC169" s="0" t="n">
        <f aca="false">AZ169+BA169</f>
        <v>0.008366428185</v>
      </c>
      <c r="CD169" s="0" t="n">
        <f aca="false">I169+O169+S169+W169+AA169+AE169+AI169+AM169+AQ169</f>
        <v>0.493537598548816</v>
      </c>
    </row>
    <row r="170" customFormat="false" ht="12.75" hidden="false" customHeight="false" outlineLevel="0" collapsed="false">
      <c r="A170" s="147" t="s">
        <v>336</v>
      </c>
      <c r="B170" s="147" t="b">
        <f aca="false">FALSE()</f>
        <v>0</v>
      </c>
      <c r="C170" s="147" t="s">
        <v>174</v>
      </c>
      <c r="D170" s="147" t="s">
        <v>89</v>
      </c>
      <c r="E170" s="147" t="s">
        <v>306</v>
      </c>
      <c r="F170" s="147" t="n">
        <v>0.0185673633842</v>
      </c>
      <c r="G170" s="147" t="n">
        <v>0.01828972056724</v>
      </c>
      <c r="H170" s="147" t="n">
        <v>0.01707503324304</v>
      </c>
      <c r="I170" s="147" t="n">
        <v>0.01827236789118</v>
      </c>
      <c r="J170" s="147" t="n">
        <v>0.01290302716</v>
      </c>
      <c r="K170" s="147" t="n">
        <v>0.0125159363452</v>
      </c>
      <c r="L170" s="147" t="n">
        <v>0.000252097392693</v>
      </c>
      <c r="M170" s="147" t="n">
        <v>0.0002483277120546</v>
      </c>
      <c r="N170" s="147" t="n">
        <v>0.0002318353592616</v>
      </c>
      <c r="O170" s="147" t="n">
        <v>0.0002480921070147</v>
      </c>
      <c r="P170" s="147" t="n">
        <v>0</v>
      </c>
      <c r="Q170" s="147" t="n">
        <v>0</v>
      </c>
      <c r="R170" s="147" t="n">
        <v>0</v>
      </c>
      <c r="S170" s="147" t="n">
        <v>0</v>
      </c>
      <c r="T170" s="147" t="n">
        <v>0</v>
      </c>
      <c r="U170" s="147" t="n">
        <v>0</v>
      </c>
      <c r="V170" s="147" t="n">
        <v>0</v>
      </c>
      <c r="W170" s="147" t="n">
        <v>0</v>
      </c>
      <c r="X170" s="147" t="n">
        <v>0</v>
      </c>
      <c r="Y170" s="147" t="n">
        <v>0</v>
      </c>
      <c r="Z170" s="147" t="n">
        <v>0</v>
      </c>
      <c r="AA170" s="147" t="n">
        <v>0</v>
      </c>
      <c r="AB170" s="147" t="n">
        <v>0</v>
      </c>
      <c r="AC170" s="147" t="n">
        <v>0</v>
      </c>
      <c r="AD170" s="147" t="n">
        <v>0</v>
      </c>
      <c r="AE170" s="147" t="n">
        <v>0</v>
      </c>
      <c r="AF170" s="147" t="n">
        <v>0</v>
      </c>
      <c r="AG170" s="147" t="n">
        <v>0</v>
      </c>
      <c r="AH170" s="147" t="n">
        <v>0</v>
      </c>
      <c r="AI170" s="147" t="n">
        <v>0</v>
      </c>
      <c r="AJ170" s="147" t="n">
        <v>0</v>
      </c>
      <c r="AK170" s="147" t="n">
        <v>0</v>
      </c>
      <c r="AL170" s="147" t="n">
        <v>0</v>
      </c>
      <c r="AM170" s="147" t="n">
        <v>0</v>
      </c>
      <c r="AN170" s="147" t="n">
        <v>0</v>
      </c>
      <c r="AO170" s="147" t="n">
        <v>0</v>
      </c>
      <c r="AP170" s="147" t="n">
        <v>0</v>
      </c>
      <c r="AQ170" s="147" t="n">
        <v>0</v>
      </c>
      <c r="AR170" s="147" t="n">
        <v>0.01735267606</v>
      </c>
      <c r="AS170" s="147" t="n">
        <v>0</v>
      </c>
      <c r="AT170" s="147" t="n">
        <v>0.0923619526</v>
      </c>
      <c r="AU170" s="147" t="n">
        <v>0</v>
      </c>
      <c r="AV170" s="147" t="n">
        <v>0.1123941138</v>
      </c>
      <c r="AW170" s="147" t="n">
        <v>0</v>
      </c>
      <c r="AX170" s="147" t="n">
        <v>21.98302141</v>
      </c>
      <c r="AY170" s="147" t="n">
        <v>0</v>
      </c>
      <c r="AZ170" s="147" t="n">
        <v>0.0001299744066</v>
      </c>
      <c r="BA170" s="147" t="n">
        <v>0</v>
      </c>
      <c r="BB170" s="147" t="n">
        <v>0.01290302716</v>
      </c>
      <c r="BC170" s="147" t="n">
        <v>0</v>
      </c>
      <c r="BD170" s="147" t="n">
        <v>0.0002356050399</v>
      </c>
      <c r="BE170" s="147" t="n">
        <v>0</v>
      </c>
      <c r="BF170" s="147" t="n">
        <v>0</v>
      </c>
      <c r="BG170" s="147" t="n">
        <v>0</v>
      </c>
      <c r="BH170" s="147" t="n">
        <v>0</v>
      </c>
      <c r="BI170" s="147" t="n">
        <v>0</v>
      </c>
      <c r="BJ170" s="147" t="n">
        <v>0</v>
      </c>
      <c r="BK170" s="147" t="n">
        <v>0</v>
      </c>
      <c r="BL170" s="147" t="n">
        <v>0</v>
      </c>
      <c r="BM170" s="147" t="n">
        <v>0</v>
      </c>
      <c r="BN170" s="147" t="n">
        <v>0</v>
      </c>
      <c r="BO170" s="147" t="n">
        <v>0</v>
      </c>
      <c r="BP170" s="147" t="n">
        <v>0</v>
      </c>
      <c r="BQ170" s="147" t="n">
        <v>0</v>
      </c>
      <c r="BR170" s="147" t="n">
        <v>0</v>
      </c>
      <c r="BS170" s="147" t="n">
        <v>0</v>
      </c>
      <c r="BT170" s="147" t="n">
        <v>7.41316854</v>
      </c>
      <c r="BU170" s="147" t="n">
        <v>4195.854231</v>
      </c>
      <c r="BV170" s="147" t="n">
        <v>365</v>
      </c>
      <c r="BW170" s="147" t="n">
        <v>2705.8065171</v>
      </c>
      <c r="BX170" s="147" t="n">
        <v>29156.6630334874</v>
      </c>
      <c r="BY170" s="0" t="n">
        <f aca="false">AT170+AU170</f>
        <v>0.0923619526</v>
      </c>
      <c r="BZ170" s="0" t="n">
        <f aca="false">AV170+AW170</f>
        <v>0.1123941138</v>
      </c>
      <c r="CA170" s="0" t="n">
        <f aca="false">BB170+BC170</f>
        <v>0.01290302716</v>
      </c>
      <c r="CB170" s="0" t="n">
        <f aca="false">K170</f>
        <v>0.0125159363452</v>
      </c>
      <c r="CC170" s="0" t="n">
        <f aca="false">AZ170+BA170</f>
        <v>0.0001299744066</v>
      </c>
      <c r="CD170" s="0" t="n">
        <f aca="false">I170+O170+S170+W170+AA170+AE170+AI170+AM170+AQ170</f>
        <v>0.0185204599981947</v>
      </c>
    </row>
    <row r="171" customFormat="false" ht="12.75" hidden="false" customHeight="false" outlineLevel="0" collapsed="false">
      <c r="A171" s="147" t="s">
        <v>337</v>
      </c>
      <c r="B171" s="147" t="b">
        <f aca="false">FALSE()</f>
        <v>0</v>
      </c>
      <c r="C171" s="147" t="s">
        <v>176</v>
      </c>
      <c r="D171" s="147" t="s">
        <v>89</v>
      </c>
      <c r="E171" s="147" t="s">
        <v>306</v>
      </c>
      <c r="F171" s="147" t="n">
        <v>0.48372205344969</v>
      </c>
      <c r="G171" s="147" t="n">
        <v>0.476488826482218</v>
      </c>
      <c r="H171" s="147" t="n">
        <v>0.444843458499528</v>
      </c>
      <c r="I171" s="147" t="n">
        <v>0.476036749796751</v>
      </c>
      <c r="J171" s="147" t="n">
        <v>0.215168483184</v>
      </c>
      <c r="K171" s="147" t="n">
        <v>0.20871342868848</v>
      </c>
      <c r="L171" s="147" t="n">
        <v>0.003047809565636</v>
      </c>
      <c r="M171" s="147" t="n">
        <v>0.0030022348431592</v>
      </c>
      <c r="N171" s="147" t="n">
        <v>0.0028028454323232</v>
      </c>
      <c r="O171" s="147" t="n">
        <v>0.0029993864230044</v>
      </c>
      <c r="P171" s="147" t="n">
        <v>0</v>
      </c>
      <c r="Q171" s="147" t="n">
        <v>0</v>
      </c>
      <c r="R171" s="147" t="n">
        <v>0</v>
      </c>
      <c r="S171" s="147" t="n">
        <v>0</v>
      </c>
      <c r="T171" s="147" t="n">
        <v>0</v>
      </c>
      <c r="U171" s="147" t="n">
        <v>0</v>
      </c>
      <c r="V171" s="147" t="n">
        <v>0</v>
      </c>
      <c r="W171" s="147" t="n">
        <v>0</v>
      </c>
      <c r="X171" s="147" t="n">
        <v>0</v>
      </c>
      <c r="Y171" s="147" t="n">
        <v>0</v>
      </c>
      <c r="Z171" s="147" t="n">
        <v>0</v>
      </c>
      <c r="AA171" s="147" t="n">
        <v>0</v>
      </c>
      <c r="AB171" s="147" t="n">
        <v>0</v>
      </c>
      <c r="AC171" s="147" t="n">
        <v>0</v>
      </c>
      <c r="AD171" s="147" t="n">
        <v>0</v>
      </c>
      <c r="AE171" s="147" t="n">
        <v>0</v>
      </c>
      <c r="AF171" s="147" t="n">
        <v>0</v>
      </c>
      <c r="AG171" s="147" t="n">
        <v>0</v>
      </c>
      <c r="AH171" s="147" t="n">
        <v>0</v>
      </c>
      <c r="AI171" s="147" t="n">
        <v>0</v>
      </c>
      <c r="AJ171" s="147" t="n">
        <v>0</v>
      </c>
      <c r="AK171" s="147" t="n">
        <v>0</v>
      </c>
      <c r="AL171" s="147" t="n">
        <v>0</v>
      </c>
      <c r="AM171" s="147" t="n">
        <v>0</v>
      </c>
      <c r="AN171" s="147" t="n">
        <v>0</v>
      </c>
      <c r="AO171" s="147" t="n">
        <v>0</v>
      </c>
      <c r="AP171" s="147" t="n">
        <v>0</v>
      </c>
      <c r="AQ171" s="147" t="n">
        <v>0</v>
      </c>
      <c r="AR171" s="147" t="n">
        <v>0.452076685467</v>
      </c>
      <c r="AS171" s="147" t="n">
        <v>0</v>
      </c>
      <c r="AT171" s="147" t="n">
        <v>1.61227042342</v>
      </c>
      <c r="AU171" s="147" t="n">
        <v>0</v>
      </c>
      <c r="AV171" s="147" t="n">
        <v>3.62755580482</v>
      </c>
      <c r="AW171" s="147" t="n">
        <v>0</v>
      </c>
      <c r="AX171" s="147" t="n">
        <v>1609.920056076</v>
      </c>
      <c r="AY171" s="147" t="n">
        <v>0</v>
      </c>
      <c r="AZ171" s="147" t="n">
        <v>0.00845060237263</v>
      </c>
      <c r="BA171" s="147" t="n">
        <v>0</v>
      </c>
      <c r="BB171" s="147" t="n">
        <v>0.215168483184</v>
      </c>
      <c r="BC171" s="147" t="n">
        <v>0</v>
      </c>
      <c r="BD171" s="147" t="n">
        <v>0.0028484201548</v>
      </c>
      <c r="BE171" s="147" t="n">
        <v>0</v>
      </c>
      <c r="BF171" s="147" t="n">
        <v>0</v>
      </c>
      <c r="BG171" s="147" t="n">
        <v>0</v>
      </c>
      <c r="BH171" s="147" t="n">
        <v>0</v>
      </c>
      <c r="BI171" s="147" t="n">
        <v>0</v>
      </c>
      <c r="BJ171" s="147" t="n">
        <v>0</v>
      </c>
      <c r="BK171" s="147" t="n">
        <v>0</v>
      </c>
      <c r="BL171" s="147" t="n">
        <v>0</v>
      </c>
      <c r="BM171" s="147" t="n">
        <v>0</v>
      </c>
      <c r="BN171" s="147" t="n">
        <v>0</v>
      </c>
      <c r="BO171" s="147" t="n">
        <v>0</v>
      </c>
      <c r="BP171" s="147" t="n">
        <v>0</v>
      </c>
      <c r="BQ171" s="147" t="n">
        <v>0</v>
      </c>
      <c r="BR171" s="147" t="n">
        <v>0</v>
      </c>
      <c r="BS171" s="147" t="n">
        <v>0</v>
      </c>
      <c r="BT171" s="147" t="n">
        <v>23.1377965253</v>
      </c>
      <c r="BU171" s="147" t="n">
        <v>14021.5060311</v>
      </c>
      <c r="BV171" s="147" t="n">
        <v>365</v>
      </c>
      <c r="BW171" s="147" t="n">
        <v>8445.2957317345</v>
      </c>
      <c r="BX171" s="147" t="n">
        <v>2717894.56189685</v>
      </c>
      <c r="BY171" s="0" t="n">
        <f aca="false">AT171+AU171</f>
        <v>1.61227042342</v>
      </c>
      <c r="BZ171" s="0" t="n">
        <f aca="false">AV171+AW171</f>
        <v>3.62755580482</v>
      </c>
      <c r="CA171" s="0" t="n">
        <f aca="false">BB171+BC171</f>
        <v>0.215168483184</v>
      </c>
      <c r="CB171" s="0" t="n">
        <f aca="false">K171</f>
        <v>0.20871342868848</v>
      </c>
      <c r="CC171" s="0" t="n">
        <f aca="false">AZ171+BA171</f>
        <v>0.00845060237263</v>
      </c>
      <c r="CD171" s="0" t="n">
        <f aca="false">I171+O171+S171+W171+AA171+AE171+AI171+AM171+AQ171</f>
        <v>0.479036136219755</v>
      </c>
    </row>
    <row r="172" customFormat="false" ht="12.75" hidden="false" customHeight="false" outlineLevel="0" collapsed="false">
      <c r="A172" s="147" t="s">
        <v>338</v>
      </c>
      <c r="B172" s="147" t="b">
        <f aca="false">FALSE()</f>
        <v>0</v>
      </c>
      <c r="C172" s="147" t="s">
        <v>178</v>
      </c>
      <c r="D172" s="147" t="s">
        <v>102</v>
      </c>
      <c r="E172" s="147" t="s">
        <v>306</v>
      </c>
      <c r="F172" s="147" t="n">
        <v>0.4136594548124</v>
      </c>
      <c r="G172" s="147" t="n">
        <v>0.40747389287128</v>
      </c>
      <c r="H172" s="147" t="n">
        <v>0.38041205937888</v>
      </c>
      <c r="I172" s="147" t="n">
        <v>0.40708729524996</v>
      </c>
      <c r="J172" s="147" t="n">
        <v>0.26839271474</v>
      </c>
      <c r="K172" s="147" t="n">
        <v>0.2603409332978</v>
      </c>
      <c r="L172" s="147" t="n">
        <v>0.006492765811384</v>
      </c>
      <c r="M172" s="147" t="n">
        <v>0.0063956777244848</v>
      </c>
      <c r="N172" s="147" t="n">
        <v>0.0059709173443008</v>
      </c>
      <c r="O172" s="147" t="n">
        <v>0.0063896097190536</v>
      </c>
      <c r="P172" s="147" t="n">
        <v>0</v>
      </c>
      <c r="Q172" s="147" t="n">
        <v>0</v>
      </c>
      <c r="R172" s="147" t="n">
        <v>0</v>
      </c>
      <c r="S172" s="147" t="n">
        <v>0</v>
      </c>
      <c r="T172" s="147" t="n">
        <v>0</v>
      </c>
      <c r="U172" s="147" t="n">
        <v>0</v>
      </c>
      <c r="V172" s="147" t="n">
        <v>0</v>
      </c>
      <c r="W172" s="147" t="n">
        <v>0</v>
      </c>
      <c r="X172" s="147" t="n">
        <v>0</v>
      </c>
      <c r="Y172" s="147" t="n">
        <v>0</v>
      </c>
      <c r="Z172" s="147" t="n">
        <v>0</v>
      </c>
      <c r="AA172" s="147" t="n">
        <v>0</v>
      </c>
      <c r="AB172" s="147" t="n">
        <v>0</v>
      </c>
      <c r="AC172" s="147" t="n">
        <v>0</v>
      </c>
      <c r="AD172" s="147" t="n">
        <v>0</v>
      </c>
      <c r="AE172" s="147" t="n">
        <v>0</v>
      </c>
      <c r="AF172" s="147" t="n">
        <v>0</v>
      </c>
      <c r="AG172" s="147" t="n">
        <v>0</v>
      </c>
      <c r="AH172" s="147" t="n">
        <v>0</v>
      </c>
      <c r="AI172" s="147" t="n">
        <v>0</v>
      </c>
      <c r="AJ172" s="147" t="n">
        <v>0</v>
      </c>
      <c r="AK172" s="147" t="n">
        <v>0</v>
      </c>
      <c r="AL172" s="147" t="n">
        <v>0</v>
      </c>
      <c r="AM172" s="147" t="n">
        <v>0</v>
      </c>
      <c r="AN172" s="147" t="n">
        <v>0</v>
      </c>
      <c r="AO172" s="147" t="n">
        <v>0</v>
      </c>
      <c r="AP172" s="147" t="n">
        <v>0</v>
      </c>
      <c r="AQ172" s="147" t="n">
        <v>0</v>
      </c>
      <c r="AR172" s="147" t="n">
        <v>0.38659762132</v>
      </c>
      <c r="AS172" s="147" t="n">
        <v>0</v>
      </c>
      <c r="AT172" s="147" t="n">
        <v>2.0589818328</v>
      </c>
      <c r="AU172" s="147" t="n">
        <v>0</v>
      </c>
      <c r="AV172" s="147" t="n">
        <v>2.6682423819</v>
      </c>
      <c r="AW172" s="147" t="n">
        <v>0</v>
      </c>
      <c r="AX172" s="147" t="n">
        <v>489.16173574</v>
      </c>
      <c r="AY172" s="147" t="n">
        <v>0</v>
      </c>
      <c r="AZ172" s="147" t="n">
        <v>0.0028149617248</v>
      </c>
      <c r="BA172" s="147" t="n">
        <v>0</v>
      </c>
      <c r="BB172" s="147" t="n">
        <v>0.26839271474</v>
      </c>
      <c r="BC172" s="147" t="n">
        <v>0</v>
      </c>
      <c r="BD172" s="147" t="n">
        <v>0.0060680054312</v>
      </c>
      <c r="BE172" s="147" t="n">
        <v>0</v>
      </c>
      <c r="BF172" s="147" t="n">
        <v>0</v>
      </c>
      <c r="BG172" s="147" t="n">
        <v>0</v>
      </c>
      <c r="BH172" s="147" t="n">
        <v>0</v>
      </c>
      <c r="BI172" s="147" t="n">
        <v>0</v>
      </c>
      <c r="BJ172" s="147" t="n">
        <v>0</v>
      </c>
      <c r="BK172" s="147" t="n">
        <v>0</v>
      </c>
      <c r="BL172" s="147" t="n">
        <v>0</v>
      </c>
      <c r="BM172" s="147" t="n">
        <v>0</v>
      </c>
      <c r="BN172" s="147" t="n">
        <v>0</v>
      </c>
      <c r="BO172" s="147" t="n">
        <v>0</v>
      </c>
      <c r="BP172" s="147" t="n">
        <v>0</v>
      </c>
      <c r="BQ172" s="147" t="n">
        <v>0</v>
      </c>
      <c r="BR172" s="147" t="n">
        <v>0</v>
      </c>
      <c r="BS172" s="147" t="n">
        <v>0</v>
      </c>
      <c r="BT172" s="147" t="n">
        <v>162.34290818</v>
      </c>
      <c r="BU172" s="147" t="n">
        <v>62339.67044</v>
      </c>
      <c r="BV172" s="147" t="n">
        <v>365</v>
      </c>
      <c r="BW172" s="147" t="n">
        <v>59255.1614857</v>
      </c>
      <c r="BX172" s="147" t="n">
        <v>639441.516378688</v>
      </c>
      <c r="BY172" s="0" t="n">
        <f aca="false">AT172+AU172</f>
        <v>2.0589818328</v>
      </c>
      <c r="BZ172" s="0" t="n">
        <f aca="false">AV172+AW172</f>
        <v>2.6682423819</v>
      </c>
      <c r="CA172" s="0" t="n">
        <f aca="false">BB172+BC172</f>
        <v>0.26839271474</v>
      </c>
      <c r="CB172" s="0" t="n">
        <f aca="false">K172</f>
        <v>0.2603409332978</v>
      </c>
      <c r="CC172" s="0" t="n">
        <f aca="false">AZ172+BA172</f>
        <v>0.0028149617248</v>
      </c>
      <c r="CD172" s="0" t="n">
        <f aca="false">I172+O172+S172+W172+AA172+AE172+AI172+AM172+AQ172</f>
        <v>0.413476904969014</v>
      </c>
    </row>
    <row r="173" customFormat="false" ht="12.75" hidden="false" customHeight="false" outlineLevel="0" collapsed="false">
      <c r="A173" s="147" t="s">
        <v>339</v>
      </c>
      <c r="B173" s="147" t="b">
        <f aca="false">FALSE()</f>
        <v>0</v>
      </c>
      <c r="C173" s="147" t="s">
        <v>180</v>
      </c>
      <c r="D173" s="147" t="s">
        <v>102</v>
      </c>
      <c r="E173" s="147" t="s">
        <v>306</v>
      </c>
      <c r="F173" s="147" t="n">
        <v>1.7449643622105</v>
      </c>
      <c r="G173" s="147" t="n">
        <v>1.7188714371681</v>
      </c>
      <c r="H173" s="147" t="n">
        <v>1.6047148901076</v>
      </c>
      <c r="I173" s="147" t="n">
        <v>1.71724062935295</v>
      </c>
      <c r="J173" s="147" t="n">
        <v>0.168755409865</v>
      </c>
      <c r="K173" s="147" t="n">
        <v>0.16369274756905</v>
      </c>
      <c r="L173" s="147" t="n">
        <v>0</v>
      </c>
      <c r="M173" s="147" t="n">
        <v>0</v>
      </c>
      <c r="N173" s="147" t="n">
        <v>0</v>
      </c>
      <c r="O173" s="147" t="n">
        <v>0</v>
      </c>
      <c r="P173" s="147" t="n">
        <v>0</v>
      </c>
      <c r="Q173" s="147" t="n">
        <v>0</v>
      </c>
      <c r="R173" s="147" t="n">
        <v>0</v>
      </c>
      <c r="S173" s="147" t="n">
        <v>0</v>
      </c>
      <c r="T173" s="147" t="n">
        <v>0</v>
      </c>
      <c r="U173" s="147" t="n">
        <v>0</v>
      </c>
      <c r="V173" s="147" t="n">
        <v>0</v>
      </c>
      <c r="W173" s="147" t="n">
        <v>0</v>
      </c>
      <c r="X173" s="147" t="n">
        <v>0</v>
      </c>
      <c r="Y173" s="147" t="n">
        <v>0</v>
      </c>
      <c r="Z173" s="147" t="n">
        <v>0</v>
      </c>
      <c r="AA173" s="147" t="n">
        <v>0</v>
      </c>
      <c r="AB173" s="147" t="n">
        <v>0</v>
      </c>
      <c r="AC173" s="147" t="n">
        <v>0</v>
      </c>
      <c r="AD173" s="147" t="n">
        <v>0</v>
      </c>
      <c r="AE173" s="147" t="n">
        <v>0</v>
      </c>
      <c r="AF173" s="147" t="n">
        <v>0</v>
      </c>
      <c r="AG173" s="147" t="n">
        <v>0</v>
      </c>
      <c r="AH173" s="147" t="n">
        <v>0</v>
      </c>
      <c r="AI173" s="147" t="n">
        <v>0</v>
      </c>
      <c r="AJ173" s="147" t="n">
        <v>0</v>
      </c>
      <c r="AK173" s="147" t="n">
        <v>0</v>
      </c>
      <c r="AL173" s="147" t="n">
        <v>0</v>
      </c>
      <c r="AM173" s="147" t="n">
        <v>0</v>
      </c>
      <c r="AN173" s="147" t="n">
        <v>0</v>
      </c>
      <c r="AO173" s="147" t="n">
        <v>0</v>
      </c>
      <c r="AP173" s="147" t="n">
        <v>0</v>
      </c>
      <c r="AQ173" s="147" t="n">
        <v>0</v>
      </c>
      <c r="AR173" s="147" t="n">
        <v>1.63080781515</v>
      </c>
      <c r="AS173" s="147" t="n">
        <v>0</v>
      </c>
      <c r="AT173" s="147" t="n">
        <v>3.68737782843</v>
      </c>
      <c r="AU173" s="147" t="n">
        <v>0</v>
      </c>
      <c r="AV173" s="147" t="n">
        <v>12.4294205002</v>
      </c>
      <c r="AW173" s="147" t="n">
        <v>0</v>
      </c>
      <c r="AX173" s="147" t="n">
        <v>7072.5028417</v>
      </c>
      <c r="AY173" s="147" t="n">
        <v>0</v>
      </c>
      <c r="AZ173" s="147" t="n">
        <v>0.034133469735</v>
      </c>
      <c r="BA173" s="147" t="n">
        <v>0</v>
      </c>
      <c r="BB173" s="147" t="n">
        <v>0.168755409865</v>
      </c>
      <c r="BC173" s="147" t="n">
        <v>0</v>
      </c>
      <c r="BD173" s="147" t="n">
        <v>0</v>
      </c>
      <c r="BE173" s="147" t="n">
        <v>0</v>
      </c>
      <c r="BF173" s="147" t="n">
        <v>0</v>
      </c>
      <c r="BG173" s="147" t="n">
        <v>0</v>
      </c>
      <c r="BH173" s="147" t="n">
        <v>0</v>
      </c>
      <c r="BI173" s="147" t="n">
        <v>0</v>
      </c>
      <c r="BJ173" s="147" t="n">
        <v>0</v>
      </c>
      <c r="BK173" s="147" t="n">
        <v>0</v>
      </c>
      <c r="BL173" s="147" t="n">
        <v>0</v>
      </c>
      <c r="BM173" s="147" t="n">
        <v>0</v>
      </c>
      <c r="BN173" s="147" t="n">
        <v>0</v>
      </c>
      <c r="BO173" s="147" t="n">
        <v>0</v>
      </c>
      <c r="BP173" s="147" t="n">
        <v>0</v>
      </c>
      <c r="BQ173" s="147" t="n">
        <v>0</v>
      </c>
      <c r="BR173" s="147" t="n">
        <v>0</v>
      </c>
      <c r="BS173" s="147" t="n">
        <v>0</v>
      </c>
      <c r="BT173" s="147" t="n">
        <v>118.797945844</v>
      </c>
      <c r="BU173" s="147" t="n">
        <v>201956.464419</v>
      </c>
      <c r="BV173" s="147" t="n">
        <v>365</v>
      </c>
      <c r="BW173" s="147" t="n">
        <v>43361.25023306</v>
      </c>
      <c r="BX173" s="147" t="n">
        <v>11184942.476335</v>
      </c>
      <c r="BY173" s="0" t="n">
        <f aca="false">AT173+AU173</f>
        <v>3.68737782843</v>
      </c>
      <c r="BZ173" s="0" t="n">
        <f aca="false">AV173+AW173</f>
        <v>12.4294205002</v>
      </c>
      <c r="CA173" s="0" t="n">
        <f aca="false">BB173+BC173</f>
        <v>0.168755409865</v>
      </c>
      <c r="CB173" s="0" t="n">
        <f aca="false">K173</f>
        <v>0.16369274756905</v>
      </c>
      <c r="CC173" s="0" t="n">
        <f aca="false">AZ173+BA173</f>
        <v>0.034133469735</v>
      </c>
      <c r="CD173" s="0" t="n">
        <f aca="false">I173+O173+S173+W173+AA173+AE173+AI173+AM173+AQ173</f>
        <v>1.71724062935295</v>
      </c>
    </row>
    <row r="174" customFormat="false" ht="12.75" hidden="false" customHeight="false" outlineLevel="0" collapsed="false">
      <c r="A174" s="147" t="s">
        <v>340</v>
      </c>
      <c r="B174" s="147" t="b">
        <f aca="false">FALSE()</f>
        <v>0</v>
      </c>
      <c r="C174" s="147" t="s">
        <v>101</v>
      </c>
      <c r="D174" s="147" t="s">
        <v>102</v>
      </c>
      <c r="E174" s="147" t="s">
        <v>306</v>
      </c>
      <c r="F174" s="147" t="n">
        <v>0.81663819494528</v>
      </c>
      <c r="G174" s="147" t="n">
        <v>0.804426782684416</v>
      </c>
      <c r="H174" s="147" t="n">
        <v>0.751001854043136</v>
      </c>
      <c r="I174" s="147" t="n">
        <v>0.803663569418112</v>
      </c>
      <c r="J174" s="147" t="n">
        <v>0.113306207149</v>
      </c>
      <c r="K174" s="147" t="n">
        <v>0.10990702093453</v>
      </c>
      <c r="L174" s="147" t="n">
        <v>0.000328130581864</v>
      </c>
      <c r="M174" s="147" t="n">
        <v>0.0003232239563408</v>
      </c>
      <c r="N174" s="147" t="n">
        <v>0.0003017574696768</v>
      </c>
      <c r="O174" s="147" t="n">
        <v>0.0003229172922456</v>
      </c>
      <c r="P174" s="147" t="n">
        <v>0</v>
      </c>
      <c r="Q174" s="147" t="n">
        <v>0</v>
      </c>
      <c r="R174" s="147" t="n">
        <v>0</v>
      </c>
      <c r="S174" s="147" t="n">
        <v>0</v>
      </c>
      <c r="T174" s="147" t="n">
        <v>0</v>
      </c>
      <c r="U174" s="147" t="n">
        <v>0</v>
      </c>
      <c r="V174" s="147" t="n">
        <v>0</v>
      </c>
      <c r="W174" s="147" t="n">
        <v>0</v>
      </c>
      <c r="X174" s="147" t="n">
        <v>0</v>
      </c>
      <c r="Y174" s="147" t="n">
        <v>0</v>
      </c>
      <c r="Z174" s="147" t="n">
        <v>0</v>
      </c>
      <c r="AA174" s="147" t="n">
        <v>0</v>
      </c>
      <c r="AB174" s="147" t="n">
        <v>0</v>
      </c>
      <c r="AC174" s="147" t="n">
        <v>0</v>
      </c>
      <c r="AD174" s="147" t="n">
        <v>0</v>
      </c>
      <c r="AE174" s="147" t="n">
        <v>0</v>
      </c>
      <c r="AF174" s="147" t="n">
        <v>0</v>
      </c>
      <c r="AG174" s="147" t="n">
        <v>0</v>
      </c>
      <c r="AH174" s="147" t="n">
        <v>0</v>
      </c>
      <c r="AI174" s="147" t="n">
        <v>0</v>
      </c>
      <c r="AJ174" s="147" t="n">
        <v>0</v>
      </c>
      <c r="AK174" s="147" t="n">
        <v>0</v>
      </c>
      <c r="AL174" s="147" t="n">
        <v>0</v>
      </c>
      <c r="AM174" s="147" t="n">
        <v>0</v>
      </c>
      <c r="AN174" s="147" t="n">
        <v>0</v>
      </c>
      <c r="AO174" s="147" t="n">
        <v>0</v>
      </c>
      <c r="AP174" s="147" t="n">
        <v>0</v>
      </c>
      <c r="AQ174" s="147" t="n">
        <v>0</v>
      </c>
      <c r="AR174" s="147" t="n">
        <v>0.763213266304</v>
      </c>
      <c r="AS174" s="147" t="n">
        <v>0</v>
      </c>
      <c r="AT174" s="147" t="n">
        <v>1.08565549088</v>
      </c>
      <c r="AU174" s="147" t="n">
        <v>0</v>
      </c>
      <c r="AV174" s="147" t="n">
        <v>4.08983741428</v>
      </c>
      <c r="AW174" s="147" t="n">
        <v>0</v>
      </c>
      <c r="AX174" s="147" t="n">
        <v>3089.35227704</v>
      </c>
      <c r="AY174" s="147" t="n">
        <v>0</v>
      </c>
      <c r="AZ174" s="147" t="n">
        <v>0.01507363616812</v>
      </c>
      <c r="BA174" s="147" t="n">
        <v>0</v>
      </c>
      <c r="BB174" s="147" t="n">
        <v>0.113306207149</v>
      </c>
      <c r="BC174" s="147" t="n">
        <v>0</v>
      </c>
      <c r="BD174" s="147" t="n">
        <v>0.0003066640952</v>
      </c>
      <c r="BE174" s="147" t="n">
        <v>0</v>
      </c>
      <c r="BF174" s="147" t="n">
        <v>0</v>
      </c>
      <c r="BG174" s="147" t="n">
        <v>0</v>
      </c>
      <c r="BH174" s="147" t="n">
        <v>0</v>
      </c>
      <c r="BI174" s="147" t="n">
        <v>0</v>
      </c>
      <c r="BJ174" s="147" t="n">
        <v>0</v>
      </c>
      <c r="BK174" s="147" t="n">
        <v>0</v>
      </c>
      <c r="BL174" s="147" t="n">
        <v>0</v>
      </c>
      <c r="BM174" s="147" t="n">
        <v>0</v>
      </c>
      <c r="BN174" s="147" t="n">
        <v>0</v>
      </c>
      <c r="BO174" s="147" t="n">
        <v>0</v>
      </c>
      <c r="BP174" s="147" t="n">
        <v>0</v>
      </c>
      <c r="BQ174" s="147" t="n">
        <v>0</v>
      </c>
      <c r="BR174" s="147" t="n">
        <v>0</v>
      </c>
      <c r="BS174" s="147" t="n">
        <v>0</v>
      </c>
      <c r="BT174" s="147" t="n">
        <v>100.253730004</v>
      </c>
      <c r="BU174" s="147" t="n">
        <v>122309.535357</v>
      </c>
      <c r="BV174" s="147" t="n">
        <v>365</v>
      </c>
      <c r="BW174" s="147" t="n">
        <v>36592.61145146</v>
      </c>
      <c r="BX174" s="147" t="n">
        <v>5071226.55580521</v>
      </c>
      <c r="BY174" s="0" t="n">
        <f aca="false">AT174+AU174</f>
        <v>1.08565549088</v>
      </c>
      <c r="BZ174" s="0" t="n">
        <f aca="false">AV174+AW174</f>
        <v>4.08983741428</v>
      </c>
      <c r="CA174" s="0" t="n">
        <f aca="false">BB174+BC174</f>
        <v>0.113306207149</v>
      </c>
      <c r="CB174" s="0" t="n">
        <f aca="false">K174</f>
        <v>0.10990702093453</v>
      </c>
      <c r="CC174" s="0" t="n">
        <f aca="false">AZ174+BA174</f>
        <v>0.01507363616812</v>
      </c>
      <c r="CD174" s="0" t="n">
        <f aca="false">I174+O174+S174+W174+AA174+AE174+AI174+AM174+AQ174</f>
        <v>0.803986486710358</v>
      </c>
    </row>
    <row r="175" customFormat="false" ht="12.75" hidden="false" customHeight="false" outlineLevel="0" collapsed="false">
      <c r="A175" s="147" t="s">
        <v>341</v>
      </c>
      <c r="B175" s="147" t="b">
        <f aca="false">FALSE()</f>
        <v>0</v>
      </c>
      <c r="C175" s="147" t="s">
        <v>104</v>
      </c>
      <c r="D175" s="147" t="s">
        <v>102</v>
      </c>
      <c r="E175" s="147" t="s">
        <v>306</v>
      </c>
      <c r="F175" s="147" t="n">
        <v>0.869737047982</v>
      </c>
      <c r="G175" s="147" t="n">
        <v>0.8567316341804</v>
      </c>
      <c r="H175" s="147" t="n">
        <v>0.7998329487984</v>
      </c>
      <c r="I175" s="147" t="n">
        <v>0.8559187958178</v>
      </c>
      <c r="J175" s="147" t="n">
        <v>0.19286817617</v>
      </c>
      <c r="K175" s="147" t="n">
        <v>0.1870821308849</v>
      </c>
      <c r="L175" s="147" t="n">
        <v>0.00219716514269</v>
      </c>
      <c r="M175" s="147" t="n">
        <v>0.002164310336818</v>
      </c>
      <c r="N175" s="147" t="n">
        <v>0.002020570561128</v>
      </c>
      <c r="O175" s="147" t="n">
        <v>0.002162256911451</v>
      </c>
      <c r="P175" s="147" t="n">
        <v>0</v>
      </c>
      <c r="Q175" s="147" t="n">
        <v>0</v>
      </c>
      <c r="R175" s="147" t="n">
        <v>0</v>
      </c>
      <c r="S175" s="147" t="n">
        <v>0</v>
      </c>
      <c r="T175" s="147" t="n">
        <v>0</v>
      </c>
      <c r="U175" s="147" t="n">
        <v>0</v>
      </c>
      <c r="V175" s="147" t="n">
        <v>0</v>
      </c>
      <c r="W175" s="147" t="n">
        <v>0</v>
      </c>
      <c r="X175" s="147" t="n">
        <v>0</v>
      </c>
      <c r="Y175" s="147" t="n">
        <v>0</v>
      </c>
      <c r="Z175" s="147" t="n">
        <v>0</v>
      </c>
      <c r="AA175" s="147" t="n">
        <v>0</v>
      </c>
      <c r="AB175" s="147" t="n">
        <v>0</v>
      </c>
      <c r="AC175" s="147" t="n">
        <v>0</v>
      </c>
      <c r="AD175" s="147" t="n">
        <v>0</v>
      </c>
      <c r="AE175" s="147" t="n">
        <v>0</v>
      </c>
      <c r="AF175" s="147" t="n">
        <v>0</v>
      </c>
      <c r="AG175" s="147" t="n">
        <v>0</v>
      </c>
      <c r="AH175" s="147" t="n">
        <v>0</v>
      </c>
      <c r="AI175" s="147" t="n">
        <v>0</v>
      </c>
      <c r="AJ175" s="147" t="n">
        <v>0</v>
      </c>
      <c r="AK175" s="147" t="n">
        <v>0</v>
      </c>
      <c r="AL175" s="147" t="n">
        <v>0</v>
      </c>
      <c r="AM175" s="147" t="n">
        <v>0</v>
      </c>
      <c r="AN175" s="147" t="n">
        <v>0</v>
      </c>
      <c r="AO175" s="147" t="n">
        <v>0</v>
      </c>
      <c r="AP175" s="147" t="n">
        <v>0</v>
      </c>
      <c r="AQ175" s="147" t="n">
        <v>0</v>
      </c>
      <c r="AR175" s="147" t="n">
        <v>0.8128383626</v>
      </c>
      <c r="AS175" s="147" t="n">
        <v>0</v>
      </c>
      <c r="AT175" s="147" t="n">
        <v>1.4472220959</v>
      </c>
      <c r="AU175" s="147" t="n">
        <v>0</v>
      </c>
      <c r="AV175" s="147" t="n">
        <v>4.446764318</v>
      </c>
      <c r="AW175" s="147" t="n">
        <v>0</v>
      </c>
      <c r="AX175" s="147" t="n">
        <v>3134.4924477</v>
      </c>
      <c r="AY175" s="147" t="n">
        <v>0</v>
      </c>
      <c r="AZ175" s="147" t="n">
        <v>0.015636885803</v>
      </c>
      <c r="BA175" s="147" t="n">
        <v>0</v>
      </c>
      <c r="BB175" s="147" t="n">
        <v>0.19286817617</v>
      </c>
      <c r="BC175" s="147" t="n">
        <v>0</v>
      </c>
      <c r="BD175" s="147" t="n">
        <v>0.002053425367</v>
      </c>
      <c r="BE175" s="147" t="n">
        <v>0</v>
      </c>
      <c r="BF175" s="147" t="n">
        <v>0</v>
      </c>
      <c r="BG175" s="147" t="n">
        <v>0</v>
      </c>
      <c r="BH175" s="147" t="n">
        <v>0</v>
      </c>
      <c r="BI175" s="147" t="n">
        <v>0</v>
      </c>
      <c r="BJ175" s="147" t="n">
        <v>0</v>
      </c>
      <c r="BK175" s="147" t="n">
        <v>0</v>
      </c>
      <c r="BL175" s="147" t="n">
        <v>0</v>
      </c>
      <c r="BM175" s="147" t="n">
        <v>0</v>
      </c>
      <c r="BN175" s="147" t="n">
        <v>0</v>
      </c>
      <c r="BO175" s="147" t="n">
        <v>0</v>
      </c>
      <c r="BP175" s="147" t="n">
        <v>0</v>
      </c>
      <c r="BQ175" s="147" t="n">
        <v>0</v>
      </c>
      <c r="BR175" s="147" t="n">
        <v>0</v>
      </c>
      <c r="BS175" s="147" t="n">
        <v>0</v>
      </c>
      <c r="BT175" s="147" t="n">
        <v>118.39050889</v>
      </c>
      <c r="BU175" s="147" t="n">
        <v>103946.85023</v>
      </c>
      <c r="BV175" s="147" t="n">
        <v>365</v>
      </c>
      <c r="BW175" s="147" t="n">
        <v>43212.53574485</v>
      </c>
      <c r="BX175" s="147" t="n">
        <v>5204029.14072395</v>
      </c>
      <c r="BY175" s="0" t="n">
        <f aca="false">AT175+AU175</f>
        <v>1.4472220959</v>
      </c>
      <c r="BZ175" s="0" t="n">
        <f aca="false">AV175+AW175</f>
        <v>4.446764318</v>
      </c>
      <c r="CA175" s="0" t="n">
        <f aca="false">BB175+BC175</f>
        <v>0.19286817617</v>
      </c>
      <c r="CB175" s="0" t="n">
        <f aca="false">K175</f>
        <v>0.1870821308849</v>
      </c>
      <c r="CC175" s="0" t="n">
        <f aca="false">AZ175+BA175</f>
        <v>0.015636885803</v>
      </c>
      <c r="CD175" s="0" t="n">
        <f aca="false">I175+O175+S175+W175+AA175+AE175+AI175+AM175+AQ175</f>
        <v>0.858081052729251</v>
      </c>
    </row>
    <row r="176" customFormat="false" ht="12.75" hidden="false" customHeight="false" outlineLevel="0" collapsed="false">
      <c r="A176" s="147" t="s">
        <v>342</v>
      </c>
      <c r="B176" s="147" t="b">
        <f aca="false">FALSE()</f>
        <v>0</v>
      </c>
      <c r="C176" s="147" t="s">
        <v>184</v>
      </c>
      <c r="D176" s="147" t="s">
        <v>102</v>
      </c>
      <c r="E176" s="147" t="s">
        <v>306</v>
      </c>
      <c r="F176" s="147" t="n">
        <v>0.081241853513</v>
      </c>
      <c r="G176" s="147" t="n">
        <v>0.0800270220586</v>
      </c>
      <c r="H176" s="147" t="n">
        <v>0.0747121344456</v>
      </c>
      <c r="I176" s="147" t="n">
        <v>0.0799510950927</v>
      </c>
      <c r="J176" s="147" t="n">
        <v>0.0485540815</v>
      </c>
      <c r="K176" s="147" t="n">
        <v>0.047097459055</v>
      </c>
      <c r="L176" s="147" t="n">
        <v>0.00129100878462</v>
      </c>
      <c r="M176" s="147" t="n">
        <v>0.001271703980364</v>
      </c>
      <c r="N176" s="147" t="n">
        <v>0.001187245461744</v>
      </c>
      <c r="O176" s="147" t="n">
        <v>0.001270497430098</v>
      </c>
      <c r="P176" s="147" t="n">
        <v>0</v>
      </c>
      <c r="Q176" s="147" t="n">
        <v>0</v>
      </c>
      <c r="R176" s="147" t="n">
        <v>0</v>
      </c>
      <c r="S176" s="147" t="n">
        <v>0</v>
      </c>
      <c r="T176" s="147" t="n">
        <v>0</v>
      </c>
      <c r="U176" s="147" t="n">
        <v>0</v>
      </c>
      <c r="V176" s="147" t="n">
        <v>0</v>
      </c>
      <c r="W176" s="147" t="n">
        <v>0</v>
      </c>
      <c r="X176" s="147" t="n">
        <v>0</v>
      </c>
      <c r="Y176" s="147" t="n">
        <v>0</v>
      </c>
      <c r="Z176" s="147" t="n">
        <v>0</v>
      </c>
      <c r="AA176" s="147" t="n">
        <v>0</v>
      </c>
      <c r="AB176" s="147" t="n">
        <v>0</v>
      </c>
      <c r="AC176" s="147" t="n">
        <v>0</v>
      </c>
      <c r="AD176" s="147" t="n">
        <v>0</v>
      </c>
      <c r="AE176" s="147" t="n">
        <v>0</v>
      </c>
      <c r="AF176" s="147" t="n">
        <v>0</v>
      </c>
      <c r="AG176" s="147" t="n">
        <v>0</v>
      </c>
      <c r="AH176" s="147" t="n">
        <v>0</v>
      </c>
      <c r="AI176" s="147" t="n">
        <v>0</v>
      </c>
      <c r="AJ176" s="147" t="n">
        <v>0</v>
      </c>
      <c r="AK176" s="147" t="n">
        <v>0</v>
      </c>
      <c r="AL176" s="147" t="n">
        <v>0</v>
      </c>
      <c r="AM176" s="147" t="n">
        <v>0</v>
      </c>
      <c r="AN176" s="147" t="n">
        <v>0</v>
      </c>
      <c r="AO176" s="147" t="n">
        <v>0</v>
      </c>
      <c r="AP176" s="147" t="n">
        <v>0</v>
      </c>
      <c r="AQ176" s="147" t="n">
        <v>0</v>
      </c>
      <c r="AR176" s="147" t="n">
        <v>0.0759269659</v>
      </c>
      <c r="AS176" s="147" t="n">
        <v>0</v>
      </c>
      <c r="AT176" s="147" t="n">
        <v>0.3085050349</v>
      </c>
      <c r="AU176" s="147" t="n">
        <v>0</v>
      </c>
      <c r="AV176" s="147" t="n">
        <v>0.494493884</v>
      </c>
      <c r="AW176" s="147" t="n">
        <v>0</v>
      </c>
      <c r="AX176" s="147" t="n">
        <v>120.6446822</v>
      </c>
      <c r="AY176" s="147" t="n">
        <v>0</v>
      </c>
      <c r="AZ176" s="147" t="n">
        <v>0.000675705545</v>
      </c>
      <c r="BA176" s="147" t="n">
        <v>0</v>
      </c>
      <c r="BB176" s="147" t="n">
        <v>0.0485540815</v>
      </c>
      <c r="BC176" s="147" t="n">
        <v>0</v>
      </c>
      <c r="BD176" s="147" t="n">
        <v>0.001206550266</v>
      </c>
      <c r="BE176" s="147" t="n">
        <v>0</v>
      </c>
      <c r="BF176" s="147" t="n">
        <v>0</v>
      </c>
      <c r="BG176" s="147" t="n">
        <v>0</v>
      </c>
      <c r="BH176" s="147" t="n">
        <v>0</v>
      </c>
      <c r="BI176" s="147" t="n">
        <v>0</v>
      </c>
      <c r="BJ176" s="147" t="n">
        <v>0</v>
      </c>
      <c r="BK176" s="147" t="n">
        <v>0</v>
      </c>
      <c r="BL176" s="147" t="n">
        <v>0</v>
      </c>
      <c r="BM176" s="147" t="n">
        <v>0</v>
      </c>
      <c r="BN176" s="147" t="n">
        <v>0</v>
      </c>
      <c r="BO176" s="147" t="n">
        <v>0</v>
      </c>
      <c r="BP176" s="147" t="n">
        <v>0</v>
      </c>
      <c r="BQ176" s="147" t="n">
        <v>0</v>
      </c>
      <c r="BR176" s="147" t="n">
        <v>0</v>
      </c>
      <c r="BS176" s="147" t="n">
        <v>0</v>
      </c>
      <c r="BT176" s="147" t="n">
        <v>15.389099</v>
      </c>
      <c r="BU176" s="147" t="n">
        <v>6478.80932</v>
      </c>
      <c r="BV176" s="147" t="n">
        <v>365</v>
      </c>
      <c r="BW176" s="147" t="n">
        <v>5617.021135</v>
      </c>
      <c r="BX176" s="147" t="n">
        <v>170793.581851413</v>
      </c>
      <c r="BY176" s="0" t="n">
        <f aca="false">AT176+AU176</f>
        <v>0.3085050349</v>
      </c>
      <c r="BZ176" s="0" t="n">
        <f aca="false">AV176+AW176</f>
        <v>0.494493884</v>
      </c>
      <c r="CA176" s="0" t="n">
        <f aca="false">BB176+BC176</f>
        <v>0.0485540815</v>
      </c>
      <c r="CB176" s="0" t="n">
        <f aca="false">K176</f>
        <v>0.047097459055</v>
      </c>
      <c r="CC176" s="0" t="n">
        <f aca="false">AZ176+BA176</f>
        <v>0.000675705545</v>
      </c>
      <c r="CD176" s="0" t="n">
        <f aca="false">I176+O176+S176+W176+AA176+AE176+AI176+AM176+AQ176</f>
        <v>0.081221592522798</v>
      </c>
    </row>
    <row r="177" customFormat="false" ht="12.75" hidden="false" customHeight="false" outlineLevel="0" collapsed="false">
      <c r="A177" s="147" t="s">
        <v>343</v>
      </c>
      <c r="B177" s="147" t="b">
        <f aca="false">FALSE()</f>
        <v>0</v>
      </c>
      <c r="C177" s="147" t="s">
        <v>186</v>
      </c>
      <c r="D177" s="147" t="s">
        <v>102</v>
      </c>
      <c r="E177" s="147" t="s">
        <v>306</v>
      </c>
      <c r="F177" s="147" t="n">
        <v>2.93284472767</v>
      </c>
      <c r="G177" s="147" t="n">
        <v>2.888989105574</v>
      </c>
      <c r="H177" s="147" t="n">
        <v>2.697120758904</v>
      </c>
      <c r="I177" s="147" t="n">
        <v>2.886248129193</v>
      </c>
      <c r="J177" s="147" t="n">
        <v>0.8564877932</v>
      </c>
      <c r="K177" s="147" t="n">
        <v>0.830793159404</v>
      </c>
      <c r="L177" s="147" t="n">
        <v>7.108327469E-006</v>
      </c>
      <c r="M177" s="147" t="n">
        <v>7.0020347218E-006</v>
      </c>
      <c r="N177" s="147" t="n">
        <v>6.5370039528E-006</v>
      </c>
      <c r="O177" s="147" t="n">
        <v>6.9953914251E-006</v>
      </c>
      <c r="P177" s="147" t="n">
        <v>0</v>
      </c>
      <c r="Q177" s="147" t="n">
        <v>0</v>
      </c>
      <c r="R177" s="147" t="n">
        <v>0</v>
      </c>
      <c r="S177" s="147" t="n">
        <v>0</v>
      </c>
      <c r="T177" s="147" t="n">
        <v>0</v>
      </c>
      <c r="U177" s="147" t="n">
        <v>0</v>
      </c>
      <c r="V177" s="147" t="n">
        <v>0</v>
      </c>
      <c r="W177" s="147" t="n">
        <v>0</v>
      </c>
      <c r="X177" s="147" t="n">
        <v>0</v>
      </c>
      <c r="Y177" s="147" t="n">
        <v>0</v>
      </c>
      <c r="Z177" s="147" t="n">
        <v>0</v>
      </c>
      <c r="AA177" s="147" t="n">
        <v>0</v>
      </c>
      <c r="AB177" s="147" t="n">
        <v>0</v>
      </c>
      <c r="AC177" s="147" t="n">
        <v>0</v>
      </c>
      <c r="AD177" s="147" t="n">
        <v>0</v>
      </c>
      <c r="AE177" s="147" t="n">
        <v>0</v>
      </c>
      <c r="AF177" s="147" t="n">
        <v>0</v>
      </c>
      <c r="AG177" s="147" t="n">
        <v>0</v>
      </c>
      <c r="AH177" s="147" t="n">
        <v>0</v>
      </c>
      <c r="AI177" s="147" t="n">
        <v>0</v>
      </c>
      <c r="AJ177" s="147" t="n">
        <v>0</v>
      </c>
      <c r="AK177" s="147" t="n">
        <v>0</v>
      </c>
      <c r="AL177" s="147" t="n">
        <v>0</v>
      </c>
      <c r="AM177" s="147" t="n">
        <v>0</v>
      </c>
      <c r="AN177" s="147" t="n">
        <v>0</v>
      </c>
      <c r="AO177" s="147" t="n">
        <v>0</v>
      </c>
      <c r="AP177" s="147" t="n">
        <v>0</v>
      </c>
      <c r="AQ177" s="147" t="n">
        <v>0</v>
      </c>
      <c r="AR177" s="147" t="n">
        <v>2.740976381</v>
      </c>
      <c r="AS177" s="147" t="n">
        <v>0</v>
      </c>
      <c r="AT177" s="147" t="n">
        <v>7.640126716</v>
      </c>
      <c r="AU177" s="147" t="n">
        <v>0</v>
      </c>
      <c r="AV177" s="147" t="n">
        <v>55.05312558</v>
      </c>
      <c r="AW177" s="147" t="n">
        <v>0</v>
      </c>
      <c r="AX177" s="147" t="n">
        <v>10433.475331</v>
      </c>
      <c r="AY177" s="147" t="n">
        <v>0</v>
      </c>
      <c r="AZ177" s="147" t="n">
        <v>0.05195434734</v>
      </c>
      <c r="BA177" s="147" t="n">
        <v>0</v>
      </c>
      <c r="BB177" s="147" t="n">
        <v>0.8564877932</v>
      </c>
      <c r="BC177" s="147" t="n">
        <v>0</v>
      </c>
      <c r="BD177" s="147" t="n">
        <v>6.6432967E-006</v>
      </c>
      <c r="BE177" s="147" t="n">
        <v>0</v>
      </c>
      <c r="BF177" s="147" t="n">
        <v>0</v>
      </c>
      <c r="BG177" s="147" t="n">
        <v>0</v>
      </c>
      <c r="BH177" s="147" t="n">
        <v>0</v>
      </c>
      <c r="BI177" s="147" t="n">
        <v>0</v>
      </c>
      <c r="BJ177" s="147" t="n">
        <v>0</v>
      </c>
      <c r="BK177" s="147" t="n">
        <v>0</v>
      </c>
      <c r="BL177" s="147" t="n">
        <v>0</v>
      </c>
      <c r="BM177" s="147" t="n">
        <v>0</v>
      </c>
      <c r="BN177" s="147" t="n">
        <v>0</v>
      </c>
      <c r="BO177" s="147" t="n">
        <v>0</v>
      </c>
      <c r="BP177" s="147" t="n">
        <v>0</v>
      </c>
      <c r="BQ177" s="147" t="n">
        <v>0</v>
      </c>
      <c r="BR177" s="147" t="n">
        <v>0</v>
      </c>
      <c r="BS177" s="147" t="n">
        <v>0</v>
      </c>
      <c r="BT177" s="147" t="n">
        <v>605.265293</v>
      </c>
      <c r="BU177" s="147" t="n">
        <v>811660.557</v>
      </c>
      <c r="BV177" s="147" t="n">
        <v>365</v>
      </c>
      <c r="BW177" s="147" t="n">
        <v>220921.831945</v>
      </c>
      <c r="BX177" s="147" t="n">
        <v>16045924.742524</v>
      </c>
      <c r="BY177" s="0" t="n">
        <f aca="false">AT177+AU177</f>
        <v>7.640126716</v>
      </c>
      <c r="BZ177" s="0" t="n">
        <f aca="false">AV177+AW177</f>
        <v>55.05312558</v>
      </c>
      <c r="CA177" s="0" t="n">
        <f aca="false">BB177+BC177</f>
        <v>0.8564877932</v>
      </c>
      <c r="CB177" s="0" t="n">
        <f aca="false">K177</f>
        <v>0.830793159404</v>
      </c>
      <c r="CC177" s="0" t="n">
        <f aca="false">AZ177+BA177</f>
        <v>0.05195434734</v>
      </c>
      <c r="CD177" s="0" t="n">
        <f aca="false">I177+O177+S177+W177+AA177+AE177+AI177+AM177+AQ177</f>
        <v>2.88625512458443</v>
      </c>
    </row>
    <row r="178" customFormat="false" ht="12.75" hidden="false" customHeight="false" outlineLevel="0" collapsed="false">
      <c r="A178" s="147" t="s">
        <v>344</v>
      </c>
      <c r="B178" s="147" t="b">
        <f aca="false">FALSE()</f>
        <v>0</v>
      </c>
      <c r="C178" s="147" t="s">
        <v>188</v>
      </c>
      <c r="D178" s="147" t="s">
        <v>102</v>
      </c>
      <c r="E178" s="147" t="s">
        <v>306</v>
      </c>
      <c r="F178" s="147" t="n">
        <v>1.15901288513639</v>
      </c>
      <c r="G178" s="147" t="n">
        <v>1.14168185133996</v>
      </c>
      <c r="H178" s="147" t="n">
        <v>1.06585857848057</v>
      </c>
      <c r="I178" s="147" t="n">
        <v>1.14059866172768</v>
      </c>
      <c r="J178" s="147" t="n">
        <v>0.0906662256361</v>
      </c>
      <c r="K178" s="147" t="n">
        <v>0.087946238867017</v>
      </c>
      <c r="L178" s="147" t="n">
        <v>1.778806413E-005</v>
      </c>
      <c r="M178" s="147" t="n">
        <v>1.7522074386E-005</v>
      </c>
      <c r="N178" s="147" t="n">
        <v>1.6358369256E-005</v>
      </c>
      <c r="O178" s="147" t="n">
        <v>1.7505450027E-005</v>
      </c>
      <c r="P178" s="147" t="n">
        <v>0</v>
      </c>
      <c r="Q178" s="147" t="n">
        <v>0</v>
      </c>
      <c r="R178" s="147" t="n">
        <v>0</v>
      </c>
      <c r="S178" s="147" t="n">
        <v>0</v>
      </c>
      <c r="T178" s="147" t="n">
        <v>0</v>
      </c>
      <c r="U178" s="147" t="n">
        <v>0</v>
      </c>
      <c r="V178" s="147" t="n">
        <v>0</v>
      </c>
      <c r="W178" s="147" t="n">
        <v>0</v>
      </c>
      <c r="X178" s="147" t="n">
        <v>0</v>
      </c>
      <c r="Y178" s="147" t="n">
        <v>0</v>
      </c>
      <c r="Z178" s="147" t="n">
        <v>0</v>
      </c>
      <c r="AA178" s="147" t="n">
        <v>0</v>
      </c>
      <c r="AB178" s="147" t="n">
        <v>0</v>
      </c>
      <c r="AC178" s="147" t="n">
        <v>0</v>
      </c>
      <c r="AD178" s="147" t="n">
        <v>0</v>
      </c>
      <c r="AE178" s="147" t="n">
        <v>0</v>
      </c>
      <c r="AF178" s="147" t="n">
        <v>0</v>
      </c>
      <c r="AG178" s="147" t="n">
        <v>0</v>
      </c>
      <c r="AH178" s="147" t="n">
        <v>0</v>
      </c>
      <c r="AI178" s="147" t="n">
        <v>0</v>
      </c>
      <c r="AJ178" s="147" t="n">
        <v>0</v>
      </c>
      <c r="AK178" s="147" t="n">
        <v>0</v>
      </c>
      <c r="AL178" s="147" t="n">
        <v>0</v>
      </c>
      <c r="AM178" s="147" t="n">
        <v>0</v>
      </c>
      <c r="AN178" s="147" t="n">
        <v>0</v>
      </c>
      <c r="AO178" s="147" t="n">
        <v>0</v>
      </c>
      <c r="AP178" s="147" t="n">
        <v>0</v>
      </c>
      <c r="AQ178" s="147" t="n">
        <v>0</v>
      </c>
      <c r="AR178" s="147" t="n">
        <v>1.083189612277</v>
      </c>
      <c r="AS178" s="147" t="n">
        <v>0</v>
      </c>
      <c r="AT178" s="147" t="n">
        <v>1.31773827208</v>
      </c>
      <c r="AU178" s="147" t="n">
        <v>0</v>
      </c>
      <c r="AV178" s="147" t="n">
        <v>3.18622091067</v>
      </c>
      <c r="AW178" s="147" t="n">
        <v>0</v>
      </c>
      <c r="AX178" s="147" t="n">
        <v>4455.01787687</v>
      </c>
      <c r="AY178" s="147" t="n">
        <v>0</v>
      </c>
      <c r="AZ178" s="147" t="n">
        <v>0.02150534143061</v>
      </c>
      <c r="BA178" s="147" t="n">
        <v>0</v>
      </c>
      <c r="BB178" s="147" t="n">
        <v>0.0906662256361</v>
      </c>
      <c r="BC178" s="147" t="n">
        <v>0</v>
      </c>
      <c r="BD178" s="147" t="n">
        <v>1.6624359E-005</v>
      </c>
      <c r="BE178" s="147" t="n">
        <v>0</v>
      </c>
      <c r="BF178" s="147" t="n">
        <v>0</v>
      </c>
      <c r="BG178" s="147" t="n">
        <v>0</v>
      </c>
      <c r="BH178" s="147" t="n">
        <v>0</v>
      </c>
      <c r="BI178" s="147" t="n">
        <v>0</v>
      </c>
      <c r="BJ178" s="147" t="n">
        <v>0</v>
      </c>
      <c r="BK178" s="147" t="n">
        <v>0</v>
      </c>
      <c r="BL178" s="147" t="n">
        <v>0</v>
      </c>
      <c r="BM178" s="147" t="n">
        <v>0</v>
      </c>
      <c r="BN178" s="147" t="n">
        <v>0</v>
      </c>
      <c r="BO178" s="147" t="n">
        <v>0</v>
      </c>
      <c r="BP178" s="147" t="n">
        <v>0</v>
      </c>
      <c r="BQ178" s="147" t="n">
        <v>0</v>
      </c>
      <c r="BR178" s="147" t="n">
        <v>0</v>
      </c>
      <c r="BS178" s="147" t="n">
        <v>0</v>
      </c>
      <c r="BT178" s="147" t="n">
        <v>61.190714169</v>
      </c>
      <c r="BU178" s="147" t="n">
        <v>76916.717376</v>
      </c>
      <c r="BV178" s="147" t="n">
        <v>365</v>
      </c>
      <c r="BW178" s="147" t="n">
        <v>22334.610671685</v>
      </c>
      <c r="BX178" s="147" t="n">
        <v>7432613.83322318</v>
      </c>
      <c r="BY178" s="0" t="n">
        <f aca="false">AT178+AU178</f>
        <v>1.31773827208</v>
      </c>
      <c r="BZ178" s="0" t="n">
        <f aca="false">AV178+AW178</f>
        <v>3.18622091067</v>
      </c>
      <c r="CA178" s="0" t="n">
        <f aca="false">BB178+BC178</f>
        <v>0.0906662256361</v>
      </c>
      <c r="CB178" s="0" t="n">
        <f aca="false">K178</f>
        <v>0.087946238867017</v>
      </c>
      <c r="CC178" s="0" t="n">
        <f aca="false">AZ178+BA178</f>
        <v>0.02150534143061</v>
      </c>
      <c r="CD178" s="0" t="n">
        <f aca="false">I178+O178+S178+W178+AA178+AE178+AI178+AM178+AQ178</f>
        <v>1.14061616717771</v>
      </c>
    </row>
    <row r="179" customFormat="false" ht="12.75" hidden="false" customHeight="false" outlineLevel="0" collapsed="false">
      <c r="A179" s="147" t="s">
        <v>345</v>
      </c>
      <c r="B179" s="147" t="b">
        <f aca="false">FALSE()</f>
        <v>0</v>
      </c>
      <c r="C179" s="147" t="s">
        <v>117</v>
      </c>
      <c r="D179" s="147" t="s">
        <v>109</v>
      </c>
      <c r="E179" s="147" t="s">
        <v>306</v>
      </c>
      <c r="F179" s="147" t="n">
        <v>0.0003884036121</v>
      </c>
      <c r="G179" s="147" t="n">
        <v>0.00038259570762</v>
      </c>
      <c r="H179" s="147" t="n">
        <v>0.00035718612552</v>
      </c>
      <c r="I179" s="147" t="n">
        <v>0.00038223271359</v>
      </c>
      <c r="J179" s="147" t="n">
        <v>0.000223249092</v>
      </c>
      <c r="K179" s="147" t="n">
        <v>0.00021655161924</v>
      </c>
      <c r="L179" s="147" t="n">
        <v>3.512948244E-006</v>
      </c>
      <c r="M179" s="147" t="n">
        <v>3.4604181768E-006</v>
      </c>
      <c r="N179" s="147" t="n">
        <v>3.2305991328E-006</v>
      </c>
      <c r="O179" s="147" t="n">
        <v>3.4571350476E-006</v>
      </c>
      <c r="P179" s="147" t="n">
        <v>0</v>
      </c>
      <c r="Q179" s="147" t="n">
        <v>0</v>
      </c>
      <c r="R179" s="147" t="n">
        <v>0</v>
      </c>
      <c r="S179" s="147" t="n">
        <v>0</v>
      </c>
      <c r="T179" s="147" t="n">
        <v>0</v>
      </c>
      <c r="U179" s="147" t="n">
        <v>0</v>
      </c>
      <c r="V179" s="147" t="n">
        <v>0</v>
      </c>
      <c r="W179" s="147" t="n">
        <v>0</v>
      </c>
      <c r="X179" s="147" t="n">
        <v>0</v>
      </c>
      <c r="Y179" s="147" t="n">
        <v>0</v>
      </c>
      <c r="Z179" s="147" t="n">
        <v>0</v>
      </c>
      <c r="AA179" s="147" t="n">
        <v>0</v>
      </c>
      <c r="AB179" s="147" t="n">
        <v>0</v>
      </c>
      <c r="AC179" s="147" t="n">
        <v>0</v>
      </c>
      <c r="AD179" s="147" t="n">
        <v>0</v>
      </c>
      <c r="AE179" s="147" t="n">
        <v>0</v>
      </c>
      <c r="AF179" s="147" t="n">
        <v>0</v>
      </c>
      <c r="AG179" s="147" t="n">
        <v>0</v>
      </c>
      <c r="AH179" s="147" t="n">
        <v>0</v>
      </c>
      <c r="AI179" s="147" t="n">
        <v>0</v>
      </c>
      <c r="AJ179" s="147" t="n">
        <v>0</v>
      </c>
      <c r="AK179" s="147" t="n">
        <v>0</v>
      </c>
      <c r="AL179" s="147" t="n">
        <v>0</v>
      </c>
      <c r="AM179" s="147" t="n">
        <v>0</v>
      </c>
      <c r="AN179" s="147" t="n">
        <v>0</v>
      </c>
      <c r="AO179" s="147" t="n">
        <v>0</v>
      </c>
      <c r="AP179" s="147" t="n">
        <v>0</v>
      </c>
      <c r="AQ179" s="147" t="n">
        <v>0</v>
      </c>
      <c r="AR179" s="147" t="n">
        <v>0.00036299403</v>
      </c>
      <c r="AS179" s="147" t="n">
        <v>0</v>
      </c>
      <c r="AT179" s="147" t="n">
        <v>0.00199414047</v>
      </c>
      <c r="AU179" s="147" t="n">
        <v>0</v>
      </c>
      <c r="AV179" s="147" t="n">
        <v>0.0033963094</v>
      </c>
      <c r="AW179" s="147" t="n">
        <v>0</v>
      </c>
      <c r="AX179" s="147" t="n">
        <v>0.46031088</v>
      </c>
      <c r="AY179" s="147" t="n">
        <v>0</v>
      </c>
      <c r="AZ179" s="147" t="n">
        <v>2.8256798E-006</v>
      </c>
      <c r="BA179" s="147" t="n">
        <v>0</v>
      </c>
      <c r="BB179" s="147" t="n">
        <v>0.000223249092</v>
      </c>
      <c r="BC179" s="147" t="n">
        <v>0</v>
      </c>
      <c r="BD179" s="147" t="n">
        <v>3.2831292E-006</v>
      </c>
      <c r="BE179" s="147" t="n">
        <v>0</v>
      </c>
      <c r="BF179" s="147" t="n">
        <v>0</v>
      </c>
      <c r="BG179" s="147" t="n">
        <v>0</v>
      </c>
      <c r="BH179" s="147" t="n">
        <v>0</v>
      </c>
      <c r="BI179" s="147" t="n">
        <v>0</v>
      </c>
      <c r="BJ179" s="147" t="n">
        <v>0</v>
      </c>
      <c r="BK179" s="147" t="n">
        <v>0</v>
      </c>
      <c r="BL179" s="147" t="n">
        <v>0</v>
      </c>
      <c r="BM179" s="147" t="n">
        <v>0</v>
      </c>
      <c r="BN179" s="147" t="n">
        <v>0</v>
      </c>
      <c r="BO179" s="147" t="n">
        <v>0</v>
      </c>
      <c r="BP179" s="147" t="n">
        <v>0</v>
      </c>
      <c r="BQ179" s="147" t="n">
        <v>0</v>
      </c>
      <c r="BR179" s="147" t="n">
        <v>0</v>
      </c>
      <c r="BS179" s="147" t="n">
        <v>0</v>
      </c>
      <c r="BT179" s="147" t="n">
        <v>1.37293839</v>
      </c>
      <c r="BU179" s="147" t="n">
        <v>164.752609</v>
      </c>
      <c r="BV179" s="147" t="n">
        <v>365</v>
      </c>
      <c r="BW179" s="147" t="n">
        <v>501.12251235</v>
      </c>
      <c r="BX179" s="147" t="n">
        <v>709.111200995063</v>
      </c>
      <c r="BY179" s="0" t="n">
        <f aca="false">AT179+AU179</f>
        <v>0.00199414047</v>
      </c>
      <c r="BZ179" s="0" t="n">
        <f aca="false">AV179+AW179</f>
        <v>0.0033963094</v>
      </c>
      <c r="CA179" s="0" t="n">
        <f aca="false">BB179+BC179</f>
        <v>0.000223249092</v>
      </c>
      <c r="CB179" s="0" t="n">
        <f aca="false">K179</f>
        <v>0.00021655161924</v>
      </c>
      <c r="CC179" s="0" t="n">
        <f aca="false">AZ179+BA179</f>
        <v>2.8256798E-006</v>
      </c>
      <c r="CD179" s="0" t="n">
        <f aca="false">I179+O179+S179+W179+AA179+AE179+AI179+AM179+AQ179</f>
        <v>0.0003856898486376</v>
      </c>
    </row>
    <row r="180" customFormat="false" ht="12.75" hidden="false" customHeight="false" outlineLevel="0" collapsed="false">
      <c r="A180" s="147" t="s">
        <v>346</v>
      </c>
      <c r="B180" s="147" t="b">
        <f aca="false">FALSE()</f>
        <v>0</v>
      </c>
      <c r="C180" s="147" t="s">
        <v>120</v>
      </c>
      <c r="D180" s="147" t="s">
        <v>109</v>
      </c>
      <c r="E180" s="147" t="s">
        <v>306</v>
      </c>
      <c r="F180" s="147" t="n">
        <v>0.044165855535</v>
      </c>
      <c r="G180" s="147" t="n">
        <v>0.043505431527</v>
      </c>
      <c r="H180" s="147" t="n">
        <v>0.040616076492</v>
      </c>
      <c r="I180" s="147" t="n">
        <v>0.0434641550265</v>
      </c>
      <c r="J180" s="147" t="n">
        <v>0.01900218094</v>
      </c>
      <c r="K180" s="147" t="n">
        <v>0.0184321155118</v>
      </c>
      <c r="L180" s="147" t="n">
        <v>0.00046976433844</v>
      </c>
      <c r="M180" s="147" t="n">
        <v>0.000462739824968</v>
      </c>
      <c r="N180" s="147" t="n">
        <v>0.000432007578528</v>
      </c>
      <c r="O180" s="147" t="n">
        <v>0.000462300792876</v>
      </c>
      <c r="P180" s="147" t="n">
        <v>0</v>
      </c>
      <c r="Q180" s="147" t="n">
        <v>0</v>
      </c>
      <c r="R180" s="147" t="n">
        <v>0</v>
      </c>
      <c r="S180" s="147" t="n">
        <v>0</v>
      </c>
      <c r="T180" s="147" t="n">
        <v>0</v>
      </c>
      <c r="U180" s="147" t="n">
        <v>0</v>
      </c>
      <c r="V180" s="147" t="n">
        <v>0</v>
      </c>
      <c r="W180" s="147" t="n">
        <v>0</v>
      </c>
      <c r="X180" s="147" t="n">
        <v>0</v>
      </c>
      <c r="Y180" s="147" t="n">
        <v>0</v>
      </c>
      <c r="Z180" s="147" t="n">
        <v>0</v>
      </c>
      <c r="AA180" s="147" t="n">
        <v>0</v>
      </c>
      <c r="AB180" s="147" t="n">
        <v>0</v>
      </c>
      <c r="AC180" s="147" t="n">
        <v>0</v>
      </c>
      <c r="AD180" s="147" t="n">
        <v>0</v>
      </c>
      <c r="AE180" s="147" t="n">
        <v>0</v>
      </c>
      <c r="AF180" s="147" t="n">
        <v>0</v>
      </c>
      <c r="AG180" s="147" t="n">
        <v>0</v>
      </c>
      <c r="AH180" s="147" t="n">
        <v>0</v>
      </c>
      <c r="AI180" s="147" t="n">
        <v>0</v>
      </c>
      <c r="AJ180" s="147" t="n">
        <v>0</v>
      </c>
      <c r="AK180" s="147" t="n">
        <v>0</v>
      </c>
      <c r="AL180" s="147" t="n">
        <v>0</v>
      </c>
      <c r="AM180" s="147" t="n">
        <v>0</v>
      </c>
      <c r="AN180" s="147" t="n">
        <v>0</v>
      </c>
      <c r="AO180" s="147" t="n">
        <v>0</v>
      </c>
      <c r="AP180" s="147" t="n">
        <v>0</v>
      </c>
      <c r="AQ180" s="147" t="n">
        <v>0</v>
      </c>
      <c r="AR180" s="147" t="n">
        <v>0.0412765005</v>
      </c>
      <c r="AS180" s="147" t="n">
        <v>0</v>
      </c>
      <c r="AT180" s="147" t="n">
        <v>0.1107357622</v>
      </c>
      <c r="AU180" s="147" t="n">
        <v>0</v>
      </c>
      <c r="AV180" s="147" t="n">
        <v>0.416424576</v>
      </c>
      <c r="AW180" s="147" t="n">
        <v>0</v>
      </c>
      <c r="AX180" s="147" t="n">
        <v>121.1718812</v>
      </c>
      <c r="AY180" s="147" t="n">
        <v>0</v>
      </c>
      <c r="AZ180" s="147" t="n">
        <v>0.000666653862</v>
      </c>
      <c r="BA180" s="147" t="n">
        <v>0</v>
      </c>
      <c r="BB180" s="147" t="n">
        <v>0.01900218094</v>
      </c>
      <c r="BC180" s="147" t="n">
        <v>0</v>
      </c>
      <c r="BD180" s="147" t="n">
        <v>0.000439032092</v>
      </c>
      <c r="BE180" s="147" t="n">
        <v>0</v>
      </c>
      <c r="BF180" s="147" t="n">
        <v>0</v>
      </c>
      <c r="BG180" s="147" t="n">
        <v>0</v>
      </c>
      <c r="BH180" s="147" t="n">
        <v>0</v>
      </c>
      <c r="BI180" s="147" t="n">
        <v>0</v>
      </c>
      <c r="BJ180" s="147" t="n">
        <v>0</v>
      </c>
      <c r="BK180" s="147" t="n">
        <v>0</v>
      </c>
      <c r="BL180" s="147" t="n">
        <v>0</v>
      </c>
      <c r="BM180" s="147" t="n">
        <v>0</v>
      </c>
      <c r="BN180" s="147" t="n">
        <v>0</v>
      </c>
      <c r="BO180" s="147" t="n">
        <v>0</v>
      </c>
      <c r="BP180" s="147" t="n">
        <v>0</v>
      </c>
      <c r="BQ180" s="147" t="n">
        <v>0</v>
      </c>
      <c r="BR180" s="147" t="n">
        <v>0</v>
      </c>
      <c r="BS180" s="147" t="n">
        <v>0</v>
      </c>
      <c r="BT180" s="147" t="n">
        <v>3.79389285</v>
      </c>
      <c r="BU180" s="147" t="n">
        <v>1517.557357</v>
      </c>
      <c r="BV180" s="147" t="n">
        <v>365</v>
      </c>
      <c r="BW180" s="147" t="n">
        <v>1384.77089025</v>
      </c>
      <c r="BX180" s="147" t="n">
        <v>207223.762835347</v>
      </c>
      <c r="BY180" s="0" t="n">
        <f aca="false">AT180+AU180</f>
        <v>0.1107357622</v>
      </c>
      <c r="BZ180" s="0" t="n">
        <f aca="false">AV180+AW180</f>
        <v>0.416424576</v>
      </c>
      <c r="CA180" s="0" t="n">
        <f aca="false">BB180+BC180</f>
        <v>0.01900218094</v>
      </c>
      <c r="CB180" s="0" t="n">
        <f aca="false">K180</f>
        <v>0.0184321155118</v>
      </c>
      <c r="CC180" s="0" t="n">
        <f aca="false">AZ180+BA180</f>
        <v>0.000666653862</v>
      </c>
      <c r="CD180" s="0" t="n">
        <f aca="false">I180+O180+S180+W180+AA180+AE180+AI180+AM180+AQ180</f>
        <v>0.043926455819376</v>
      </c>
    </row>
    <row r="181" customFormat="false" ht="12.75" hidden="false" customHeight="false" outlineLevel="0" collapsed="false">
      <c r="A181" s="147" t="s">
        <v>347</v>
      </c>
      <c r="B181" s="147" t="b">
        <f aca="false">FALSE()</f>
        <v>0</v>
      </c>
      <c r="C181" s="147" t="s">
        <v>204</v>
      </c>
      <c r="D181" s="147" t="s">
        <v>109</v>
      </c>
      <c r="E181" s="147" t="s">
        <v>306</v>
      </c>
      <c r="F181" s="147" t="n">
        <v>1.6675478653337</v>
      </c>
      <c r="G181" s="147" t="n">
        <v>1.64261257015114</v>
      </c>
      <c r="H181" s="147" t="n">
        <v>1.53352065372744</v>
      </c>
      <c r="I181" s="147" t="n">
        <v>1.64105411420223</v>
      </c>
      <c r="J181" s="147" t="n">
        <v>1.07214359681</v>
      </c>
      <c r="K181" s="147" t="n">
        <v>1.0399792889057</v>
      </c>
      <c r="L181" s="147" t="n">
        <v>0.0042530546537166</v>
      </c>
      <c r="M181" s="147" t="n">
        <v>0.00418945757478252</v>
      </c>
      <c r="N181" s="147" t="n">
        <v>0.00391122035444592</v>
      </c>
      <c r="O181" s="147" t="n">
        <v>0.00418548275734914</v>
      </c>
      <c r="P181" s="147" t="n">
        <v>0</v>
      </c>
      <c r="Q181" s="147" t="n">
        <v>0</v>
      </c>
      <c r="R181" s="147" t="n">
        <v>0</v>
      </c>
      <c r="S181" s="147" t="n">
        <v>0</v>
      </c>
      <c r="T181" s="147" t="n">
        <v>0</v>
      </c>
      <c r="U181" s="147" t="n">
        <v>0</v>
      </c>
      <c r="V181" s="147" t="n">
        <v>0</v>
      </c>
      <c r="W181" s="147" t="n">
        <v>0</v>
      </c>
      <c r="X181" s="147" t="n">
        <v>0</v>
      </c>
      <c r="Y181" s="147" t="n">
        <v>0</v>
      </c>
      <c r="Z181" s="147" t="n">
        <v>0</v>
      </c>
      <c r="AA181" s="147" t="n">
        <v>0</v>
      </c>
      <c r="AB181" s="147" t="n">
        <v>0</v>
      </c>
      <c r="AC181" s="147" t="n">
        <v>0</v>
      </c>
      <c r="AD181" s="147" t="n">
        <v>0</v>
      </c>
      <c r="AE181" s="147" t="n">
        <v>0</v>
      </c>
      <c r="AF181" s="147" t="n">
        <v>0</v>
      </c>
      <c r="AG181" s="147" t="n">
        <v>0</v>
      </c>
      <c r="AH181" s="147" t="n">
        <v>0</v>
      </c>
      <c r="AI181" s="147" t="n">
        <v>0</v>
      </c>
      <c r="AJ181" s="147" t="n">
        <v>0</v>
      </c>
      <c r="AK181" s="147" t="n">
        <v>0</v>
      </c>
      <c r="AL181" s="147" t="n">
        <v>0</v>
      </c>
      <c r="AM181" s="147" t="n">
        <v>0</v>
      </c>
      <c r="AN181" s="147" t="n">
        <v>0</v>
      </c>
      <c r="AO181" s="147" t="n">
        <v>0</v>
      </c>
      <c r="AP181" s="147" t="n">
        <v>0</v>
      </c>
      <c r="AQ181" s="147" t="n">
        <v>0</v>
      </c>
      <c r="AR181" s="147" t="n">
        <v>1.55845594891</v>
      </c>
      <c r="AS181" s="147" t="n">
        <v>0</v>
      </c>
      <c r="AT181" s="147" t="n">
        <v>7.2145347236</v>
      </c>
      <c r="AU181" s="147" t="n">
        <v>0</v>
      </c>
      <c r="AV181" s="147" t="n">
        <v>20.0037256226</v>
      </c>
      <c r="AW181" s="147" t="n">
        <v>0</v>
      </c>
      <c r="AX181" s="147" t="n">
        <v>3203.92111214</v>
      </c>
      <c r="AY181" s="147" t="n">
        <v>0</v>
      </c>
      <c r="AZ181" s="147" t="n">
        <v>0.0186464562322</v>
      </c>
      <c r="BA181" s="147" t="n">
        <v>0</v>
      </c>
      <c r="BB181" s="147" t="n">
        <v>1.07214359681</v>
      </c>
      <c r="BC181" s="147" t="n">
        <v>0</v>
      </c>
      <c r="BD181" s="147" t="n">
        <v>0.00397481743338</v>
      </c>
      <c r="BE181" s="147" t="n">
        <v>0</v>
      </c>
      <c r="BF181" s="147" t="n">
        <v>0</v>
      </c>
      <c r="BG181" s="147" t="n">
        <v>0</v>
      </c>
      <c r="BH181" s="147" t="n">
        <v>0</v>
      </c>
      <c r="BI181" s="147" t="n">
        <v>0</v>
      </c>
      <c r="BJ181" s="147" t="n">
        <v>0</v>
      </c>
      <c r="BK181" s="147" t="n">
        <v>0</v>
      </c>
      <c r="BL181" s="147" t="n">
        <v>0</v>
      </c>
      <c r="BM181" s="147" t="n">
        <v>0</v>
      </c>
      <c r="BN181" s="147" t="n">
        <v>0</v>
      </c>
      <c r="BO181" s="147" t="n">
        <v>0</v>
      </c>
      <c r="BP181" s="147" t="n">
        <v>0</v>
      </c>
      <c r="BQ181" s="147" t="n">
        <v>0</v>
      </c>
      <c r="BR181" s="147" t="n">
        <v>0</v>
      </c>
      <c r="BS181" s="147" t="n">
        <v>0</v>
      </c>
      <c r="BT181" s="147" t="n">
        <v>820.597372</v>
      </c>
      <c r="BU181" s="147" t="n">
        <v>393886.71109</v>
      </c>
      <c r="BV181" s="147" t="n">
        <v>365</v>
      </c>
      <c r="BW181" s="147" t="n">
        <v>299518.04078</v>
      </c>
      <c r="BX181" s="147" t="n">
        <v>4930910.63372662</v>
      </c>
      <c r="BY181" s="0" t="n">
        <f aca="false">AT181+AU181</f>
        <v>7.2145347236</v>
      </c>
      <c r="BZ181" s="0" t="n">
        <f aca="false">AV181+AW181</f>
        <v>20.0037256226</v>
      </c>
      <c r="CA181" s="0" t="n">
        <f aca="false">BB181+BC181</f>
        <v>1.07214359681</v>
      </c>
      <c r="CB181" s="0" t="n">
        <f aca="false">K181</f>
        <v>1.0399792889057</v>
      </c>
      <c r="CC181" s="0" t="n">
        <f aca="false">AZ181+BA181</f>
        <v>0.0186464562322</v>
      </c>
      <c r="CD181" s="0" t="n">
        <f aca="false">I181+O181+S181+W181+AA181+AE181+AI181+AM181+AQ181</f>
        <v>1.64523959695958</v>
      </c>
    </row>
    <row r="182" customFormat="false" ht="12.75" hidden="false" customHeight="false" outlineLevel="0" collapsed="false">
      <c r="A182" s="147" t="s">
        <v>348</v>
      </c>
      <c r="B182" s="147" t="b">
        <f aca="false">FALSE()</f>
        <v>0</v>
      </c>
      <c r="C182" s="147" t="s">
        <v>208</v>
      </c>
      <c r="D182" s="147" t="s">
        <v>109</v>
      </c>
      <c r="E182" s="147" t="s">
        <v>306</v>
      </c>
      <c r="F182" s="147" t="n">
        <v>0.5061296975872</v>
      </c>
      <c r="G182" s="147" t="n">
        <v>0.49856140304384</v>
      </c>
      <c r="H182" s="147" t="n">
        <v>0.46545011441664</v>
      </c>
      <c r="I182" s="147" t="n">
        <v>0.49808838463488</v>
      </c>
      <c r="J182" s="147" t="n">
        <v>0.36468226922</v>
      </c>
      <c r="K182" s="147" t="n">
        <v>0.3537418011434</v>
      </c>
      <c r="L182" s="147" t="n">
        <v>0.00023201251546521</v>
      </c>
      <c r="M182" s="147" t="n">
        <v>0.000228543169439562</v>
      </c>
      <c r="N182" s="147" t="n">
        <v>0.000213364780577352</v>
      </c>
      <c r="O182" s="147" t="n">
        <v>0.000228326335312959</v>
      </c>
      <c r="P182" s="147" t="n">
        <v>0</v>
      </c>
      <c r="Q182" s="147" t="n">
        <v>0</v>
      </c>
      <c r="R182" s="147" t="n">
        <v>0</v>
      </c>
      <c r="S182" s="147" t="n">
        <v>0</v>
      </c>
      <c r="T182" s="147" t="n">
        <v>0</v>
      </c>
      <c r="U182" s="147" t="n">
        <v>0</v>
      </c>
      <c r="V182" s="147" t="n">
        <v>0</v>
      </c>
      <c r="W182" s="147" t="n">
        <v>0</v>
      </c>
      <c r="X182" s="147" t="n">
        <v>0</v>
      </c>
      <c r="Y182" s="147" t="n">
        <v>0</v>
      </c>
      <c r="Z182" s="147" t="n">
        <v>0</v>
      </c>
      <c r="AA182" s="147" t="n">
        <v>0</v>
      </c>
      <c r="AB182" s="147" t="n">
        <v>0</v>
      </c>
      <c r="AC182" s="147" t="n">
        <v>0</v>
      </c>
      <c r="AD182" s="147" t="n">
        <v>0</v>
      </c>
      <c r="AE182" s="147" t="n">
        <v>0</v>
      </c>
      <c r="AF182" s="147" t="n">
        <v>0</v>
      </c>
      <c r="AG182" s="147" t="n">
        <v>0</v>
      </c>
      <c r="AH182" s="147" t="n">
        <v>0</v>
      </c>
      <c r="AI182" s="147" t="n">
        <v>0</v>
      </c>
      <c r="AJ182" s="147" t="n">
        <v>0</v>
      </c>
      <c r="AK182" s="147" t="n">
        <v>0</v>
      </c>
      <c r="AL182" s="147" t="n">
        <v>0</v>
      </c>
      <c r="AM182" s="147" t="n">
        <v>0</v>
      </c>
      <c r="AN182" s="147" t="n">
        <v>0</v>
      </c>
      <c r="AO182" s="147" t="n">
        <v>0</v>
      </c>
      <c r="AP182" s="147" t="n">
        <v>0</v>
      </c>
      <c r="AQ182" s="147" t="n">
        <v>0</v>
      </c>
      <c r="AR182" s="147" t="n">
        <v>0.47301840896</v>
      </c>
      <c r="AS182" s="147" t="n">
        <v>0</v>
      </c>
      <c r="AT182" s="147" t="n">
        <v>2.4538471762</v>
      </c>
      <c r="AU182" s="147" t="n">
        <v>0</v>
      </c>
      <c r="AV182" s="147" t="n">
        <v>4.7701420235</v>
      </c>
      <c r="AW182" s="147" t="n">
        <v>0</v>
      </c>
      <c r="AX182" s="147" t="n">
        <v>660.79660705</v>
      </c>
      <c r="AY182" s="147" t="n">
        <v>0</v>
      </c>
      <c r="AZ182" s="147" t="n">
        <v>0.0043589211594</v>
      </c>
      <c r="BA182" s="147" t="n">
        <v>0</v>
      </c>
      <c r="BB182" s="147" t="n">
        <v>0.36468226922</v>
      </c>
      <c r="BC182" s="147" t="n">
        <v>0</v>
      </c>
      <c r="BD182" s="147" t="n">
        <v>0.000216834126603</v>
      </c>
      <c r="BE182" s="147" t="n">
        <v>0</v>
      </c>
      <c r="BF182" s="147" t="n">
        <v>0</v>
      </c>
      <c r="BG182" s="147" t="n">
        <v>0</v>
      </c>
      <c r="BH182" s="147" t="n">
        <v>0</v>
      </c>
      <c r="BI182" s="147" t="n">
        <v>0</v>
      </c>
      <c r="BJ182" s="147" t="n">
        <v>0</v>
      </c>
      <c r="BK182" s="147" t="n">
        <v>0</v>
      </c>
      <c r="BL182" s="147" t="n">
        <v>0</v>
      </c>
      <c r="BM182" s="147" t="n">
        <v>0</v>
      </c>
      <c r="BN182" s="147" t="n">
        <v>0</v>
      </c>
      <c r="BO182" s="147" t="n">
        <v>0</v>
      </c>
      <c r="BP182" s="147" t="n">
        <v>0</v>
      </c>
      <c r="BQ182" s="147" t="n">
        <v>0</v>
      </c>
      <c r="BR182" s="147" t="n">
        <v>0</v>
      </c>
      <c r="BS182" s="147" t="n">
        <v>0</v>
      </c>
      <c r="BT182" s="147" t="n">
        <v>207.23741638</v>
      </c>
      <c r="BU182" s="147" t="n">
        <v>112737.146396</v>
      </c>
      <c r="BV182" s="147" t="n">
        <v>365</v>
      </c>
      <c r="BW182" s="147" t="n">
        <v>75641.6569787</v>
      </c>
      <c r="BX182" s="147" t="n">
        <v>1017724.86672906</v>
      </c>
      <c r="BY182" s="0" t="n">
        <f aca="false">AT182+AU182</f>
        <v>2.4538471762</v>
      </c>
      <c r="BZ182" s="0" t="n">
        <f aca="false">AV182+AW182</f>
        <v>4.7701420235</v>
      </c>
      <c r="CA182" s="0" t="n">
        <f aca="false">BB182+BC182</f>
        <v>0.36468226922</v>
      </c>
      <c r="CB182" s="0" t="n">
        <f aca="false">K182</f>
        <v>0.3537418011434</v>
      </c>
      <c r="CC182" s="0" t="n">
        <f aca="false">AZ182+BA182</f>
        <v>0.0043589211594</v>
      </c>
      <c r="CD182" s="0" t="n">
        <f aca="false">I182+O182+S182+W182+AA182+AE182+AI182+AM182+AQ182</f>
        <v>0.498316710970193</v>
      </c>
    </row>
    <row r="183" customFormat="false" ht="12.75" hidden="false" customHeight="false" outlineLevel="0" collapsed="false">
      <c r="A183" s="147" t="s">
        <v>349</v>
      </c>
      <c r="B183" s="147" t="b">
        <f aca="false">FALSE()</f>
        <v>0</v>
      </c>
      <c r="C183" s="147" t="s">
        <v>211</v>
      </c>
      <c r="D183" s="147" t="s">
        <v>109</v>
      </c>
      <c r="E183" s="147" t="s">
        <v>306</v>
      </c>
      <c r="F183" s="147" t="n">
        <v>1.70258243800437</v>
      </c>
      <c r="G183" s="147" t="n">
        <v>1.67712326136131</v>
      </c>
      <c r="H183" s="147" t="n">
        <v>1.56573936354794</v>
      </c>
      <c r="I183" s="147" t="n">
        <v>1.67553206282112</v>
      </c>
      <c r="J183" s="147" t="n">
        <v>0.956663259426</v>
      </c>
      <c r="K183" s="147" t="n">
        <v>0.92796336164322</v>
      </c>
      <c r="L183" s="147" t="n">
        <v>0.0193016531675415</v>
      </c>
      <c r="M183" s="147" t="n">
        <v>0.0190130303164381</v>
      </c>
      <c r="N183" s="147" t="n">
        <v>0.0177503053428606</v>
      </c>
      <c r="O183" s="147" t="n">
        <v>0.0189949913882441</v>
      </c>
      <c r="P183" s="147" t="n">
        <v>0</v>
      </c>
      <c r="Q183" s="147" t="n">
        <v>0</v>
      </c>
      <c r="R183" s="147" t="n">
        <v>0</v>
      </c>
      <c r="S183" s="147" t="n">
        <v>0</v>
      </c>
      <c r="T183" s="147" t="n">
        <v>0</v>
      </c>
      <c r="U183" s="147" t="n">
        <v>0</v>
      </c>
      <c r="V183" s="147" t="n">
        <v>0</v>
      </c>
      <c r="W183" s="147" t="n">
        <v>0</v>
      </c>
      <c r="X183" s="147" t="n">
        <v>0</v>
      </c>
      <c r="Y183" s="147" t="n">
        <v>0</v>
      </c>
      <c r="Z183" s="147" t="n">
        <v>0</v>
      </c>
      <c r="AA183" s="147" t="n">
        <v>0</v>
      </c>
      <c r="AB183" s="147" t="n">
        <v>0</v>
      </c>
      <c r="AC183" s="147" t="n">
        <v>0</v>
      </c>
      <c r="AD183" s="147" t="n">
        <v>0</v>
      </c>
      <c r="AE183" s="147" t="n">
        <v>0</v>
      </c>
      <c r="AF183" s="147" t="n">
        <v>0</v>
      </c>
      <c r="AG183" s="147" t="n">
        <v>0</v>
      </c>
      <c r="AH183" s="147" t="n">
        <v>0</v>
      </c>
      <c r="AI183" s="147" t="n">
        <v>0</v>
      </c>
      <c r="AJ183" s="147" t="n">
        <v>0</v>
      </c>
      <c r="AK183" s="147" t="n">
        <v>0</v>
      </c>
      <c r="AL183" s="147" t="n">
        <v>0</v>
      </c>
      <c r="AM183" s="147" t="n">
        <v>0</v>
      </c>
      <c r="AN183" s="147" t="n">
        <v>0</v>
      </c>
      <c r="AO183" s="147" t="n">
        <v>0</v>
      </c>
      <c r="AP183" s="147" t="n">
        <v>0</v>
      </c>
      <c r="AQ183" s="147" t="n">
        <v>0</v>
      </c>
      <c r="AR183" s="147" t="n">
        <v>1.591198540191</v>
      </c>
      <c r="AS183" s="147" t="n">
        <v>0</v>
      </c>
      <c r="AT183" s="147" t="n">
        <v>5.80881696757</v>
      </c>
      <c r="AU183" s="147" t="n">
        <v>0</v>
      </c>
      <c r="AV183" s="147" t="n">
        <v>15.61195696232</v>
      </c>
      <c r="AW183" s="147" t="n">
        <v>0</v>
      </c>
      <c r="AX183" s="147" t="n">
        <v>4361.69148921</v>
      </c>
      <c r="AY183" s="147" t="n">
        <v>0</v>
      </c>
      <c r="AZ183" s="147" t="n">
        <v>0.02398561566629</v>
      </c>
      <c r="BA183" s="147" t="n">
        <v>0</v>
      </c>
      <c r="BB183" s="147" t="n">
        <v>0.956663259426</v>
      </c>
      <c r="BC183" s="147" t="n">
        <v>0</v>
      </c>
      <c r="BD183" s="147" t="n">
        <v>0.018038928193964</v>
      </c>
      <c r="BE183" s="147" t="n">
        <v>0</v>
      </c>
      <c r="BF183" s="147" t="n">
        <v>0</v>
      </c>
      <c r="BG183" s="147" t="n">
        <v>0</v>
      </c>
      <c r="BH183" s="147" t="n">
        <v>0</v>
      </c>
      <c r="BI183" s="147" t="n">
        <v>0</v>
      </c>
      <c r="BJ183" s="147" t="n">
        <v>0</v>
      </c>
      <c r="BK183" s="147" t="n">
        <v>0</v>
      </c>
      <c r="BL183" s="147" t="n">
        <v>0</v>
      </c>
      <c r="BM183" s="147" t="n">
        <v>0</v>
      </c>
      <c r="BN183" s="147" t="n">
        <v>0</v>
      </c>
      <c r="BO183" s="147" t="n">
        <v>0</v>
      </c>
      <c r="BP183" s="147" t="n">
        <v>0</v>
      </c>
      <c r="BQ183" s="147" t="n">
        <v>0</v>
      </c>
      <c r="BR183" s="147" t="n">
        <v>0</v>
      </c>
      <c r="BS183" s="147" t="n">
        <v>0</v>
      </c>
      <c r="BT183" s="147" t="n">
        <v>249.480660404</v>
      </c>
      <c r="BU183" s="147" t="n">
        <v>116008.493052</v>
      </c>
      <c r="BV183" s="147" t="n">
        <v>365</v>
      </c>
      <c r="BW183" s="147" t="n">
        <v>91060.44104746</v>
      </c>
      <c r="BX183" s="147" t="n">
        <v>7178230.34327405</v>
      </c>
      <c r="BY183" s="0" t="n">
        <f aca="false">AT183+AU183</f>
        <v>5.80881696757</v>
      </c>
      <c r="BZ183" s="0" t="n">
        <f aca="false">AV183+AW183</f>
        <v>15.61195696232</v>
      </c>
      <c r="CA183" s="0" t="n">
        <f aca="false">BB183+BC183</f>
        <v>0.956663259426</v>
      </c>
      <c r="CB183" s="0" t="n">
        <f aca="false">K183</f>
        <v>0.92796336164322</v>
      </c>
      <c r="CC183" s="0" t="n">
        <f aca="false">AZ183+BA183</f>
        <v>0.02398561566629</v>
      </c>
      <c r="CD183" s="0" t="n">
        <f aca="false">I183+O183+S183+W183+AA183+AE183+AI183+AM183+AQ183</f>
        <v>1.69452705420937</v>
      </c>
    </row>
    <row r="184" customFormat="false" ht="12.75" hidden="false" customHeight="false" outlineLevel="0" collapsed="false">
      <c r="A184" s="147" t="s">
        <v>350</v>
      </c>
      <c r="B184" s="147" t="b">
        <f aca="false">FALSE()</f>
        <v>0</v>
      </c>
      <c r="C184" s="147" t="s">
        <v>123</v>
      </c>
      <c r="D184" s="147" t="s">
        <v>109</v>
      </c>
      <c r="E184" s="147" t="s">
        <v>306</v>
      </c>
      <c r="F184" s="147" t="n">
        <v>0.1598069621556</v>
      </c>
      <c r="G184" s="147" t="n">
        <v>0.15741732533832</v>
      </c>
      <c r="H184" s="147" t="n">
        <v>0.14696266426272</v>
      </c>
      <c r="I184" s="147" t="n">
        <v>0.15726797303724</v>
      </c>
      <c r="J184" s="147" t="n">
        <v>0.0508742366</v>
      </c>
      <c r="K184" s="147" t="n">
        <v>0.049348009502</v>
      </c>
      <c r="L184" s="147" t="n">
        <v>7.68505291187E-005</v>
      </c>
      <c r="M184" s="147" t="n">
        <v>7.570136232814E-005</v>
      </c>
      <c r="N184" s="147" t="n">
        <v>7.067375761944E-005</v>
      </c>
      <c r="O184" s="147" t="n">
        <v>7.562953940373E-005</v>
      </c>
      <c r="P184" s="147" t="n">
        <v>0</v>
      </c>
      <c r="Q184" s="147" t="n">
        <v>0</v>
      </c>
      <c r="R184" s="147" t="n">
        <v>0</v>
      </c>
      <c r="S184" s="147" t="n">
        <v>0</v>
      </c>
      <c r="T184" s="147" t="n">
        <v>0</v>
      </c>
      <c r="U184" s="147" t="n">
        <v>0</v>
      </c>
      <c r="V184" s="147" t="n">
        <v>0</v>
      </c>
      <c r="W184" s="147" t="n">
        <v>0</v>
      </c>
      <c r="X184" s="147" t="n">
        <v>0</v>
      </c>
      <c r="Y184" s="147" t="n">
        <v>0</v>
      </c>
      <c r="Z184" s="147" t="n">
        <v>0</v>
      </c>
      <c r="AA184" s="147" t="n">
        <v>0</v>
      </c>
      <c r="AB184" s="147" t="n">
        <v>0</v>
      </c>
      <c r="AC184" s="147" t="n">
        <v>0</v>
      </c>
      <c r="AD184" s="147" t="n">
        <v>0</v>
      </c>
      <c r="AE184" s="147" t="n">
        <v>0</v>
      </c>
      <c r="AF184" s="147" t="n">
        <v>0</v>
      </c>
      <c r="AG184" s="147" t="n">
        <v>0</v>
      </c>
      <c r="AH184" s="147" t="n">
        <v>0</v>
      </c>
      <c r="AI184" s="147" t="n">
        <v>0</v>
      </c>
      <c r="AJ184" s="147" t="n">
        <v>0</v>
      </c>
      <c r="AK184" s="147" t="n">
        <v>0</v>
      </c>
      <c r="AL184" s="147" t="n">
        <v>0</v>
      </c>
      <c r="AM184" s="147" t="n">
        <v>0</v>
      </c>
      <c r="AN184" s="147" t="n">
        <v>0</v>
      </c>
      <c r="AO184" s="147" t="n">
        <v>0</v>
      </c>
      <c r="AP184" s="147" t="n">
        <v>0</v>
      </c>
      <c r="AQ184" s="147" t="n">
        <v>0</v>
      </c>
      <c r="AR184" s="147" t="n">
        <v>0.14935230108</v>
      </c>
      <c r="AS184" s="147" t="n">
        <v>0</v>
      </c>
      <c r="AT184" s="147" t="n">
        <v>0.3849958931</v>
      </c>
      <c r="AU184" s="147" t="n">
        <v>0</v>
      </c>
      <c r="AV184" s="147" t="n">
        <v>1.5552352122</v>
      </c>
      <c r="AW184" s="147" t="n">
        <v>0</v>
      </c>
      <c r="AX184" s="147" t="n">
        <v>514.338414</v>
      </c>
      <c r="AY184" s="147" t="n">
        <v>0</v>
      </c>
      <c r="AZ184" s="147" t="n">
        <v>0.0026053188455</v>
      </c>
      <c r="BA184" s="147" t="n">
        <v>0</v>
      </c>
      <c r="BB184" s="147" t="n">
        <v>0.0508742366</v>
      </c>
      <c r="BC184" s="147" t="n">
        <v>0</v>
      </c>
      <c r="BD184" s="147" t="n">
        <v>7.182292441E-005</v>
      </c>
      <c r="BE184" s="147" t="n">
        <v>0</v>
      </c>
      <c r="BF184" s="147" t="n">
        <v>0</v>
      </c>
      <c r="BG184" s="147" t="n">
        <v>0</v>
      </c>
      <c r="BH184" s="147" t="n">
        <v>0</v>
      </c>
      <c r="BI184" s="147" t="n">
        <v>0</v>
      </c>
      <c r="BJ184" s="147" t="n">
        <v>0</v>
      </c>
      <c r="BK184" s="147" t="n">
        <v>0</v>
      </c>
      <c r="BL184" s="147" t="n">
        <v>0</v>
      </c>
      <c r="BM184" s="147" t="n">
        <v>0</v>
      </c>
      <c r="BN184" s="147" t="n">
        <v>0</v>
      </c>
      <c r="BO184" s="147" t="n">
        <v>0</v>
      </c>
      <c r="BP184" s="147" t="n">
        <v>0</v>
      </c>
      <c r="BQ184" s="147" t="n">
        <v>0</v>
      </c>
      <c r="BR184" s="147" t="n">
        <v>0</v>
      </c>
      <c r="BS184" s="147" t="n">
        <v>0</v>
      </c>
      <c r="BT184" s="147" t="n">
        <v>36.382860954</v>
      </c>
      <c r="BU184" s="147" t="n">
        <v>38856.892734</v>
      </c>
      <c r="BV184" s="147" t="n">
        <v>365</v>
      </c>
      <c r="BW184" s="147" t="n">
        <v>13279.74424821</v>
      </c>
      <c r="BX184" s="147" t="n">
        <v>815016.652961533</v>
      </c>
      <c r="BY184" s="0" t="n">
        <f aca="false">AT184+AU184</f>
        <v>0.3849958931</v>
      </c>
      <c r="BZ184" s="0" t="n">
        <f aca="false">AV184+AW184</f>
        <v>1.5552352122</v>
      </c>
      <c r="CA184" s="0" t="n">
        <f aca="false">BB184+BC184</f>
        <v>0.0508742366</v>
      </c>
      <c r="CB184" s="0" t="n">
        <f aca="false">K184</f>
        <v>0.049348009502</v>
      </c>
      <c r="CC184" s="0" t="n">
        <f aca="false">AZ184+BA184</f>
        <v>0.0026053188455</v>
      </c>
      <c r="CD184" s="0" t="n">
        <f aca="false">I184+O184+S184+W184+AA184+AE184+AI184+AM184+AQ184</f>
        <v>0.157343602576644</v>
      </c>
    </row>
    <row r="185" customFormat="false" ht="12.75" hidden="false" customHeight="false" outlineLevel="0" collapsed="false">
      <c r="A185" s="147" t="s">
        <v>351</v>
      </c>
      <c r="B185" s="147" t="b">
        <f aca="false">FALSE()</f>
        <v>0</v>
      </c>
      <c r="C185" s="147" t="s">
        <v>214</v>
      </c>
      <c r="D185" s="147" t="s">
        <v>109</v>
      </c>
      <c r="E185" s="147" t="s">
        <v>306</v>
      </c>
      <c r="F185" s="147" t="n">
        <v>0.00677278542856</v>
      </c>
      <c r="G185" s="147" t="n">
        <v>0.006671510132432</v>
      </c>
      <c r="H185" s="147" t="n">
        <v>0.006228430711872</v>
      </c>
      <c r="I185" s="147" t="n">
        <v>0.006665180426424</v>
      </c>
      <c r="J185" s="147" t="n">
        <v>0.004876189843</v>
      </c>
      <c r="K185" s="147" t="n">
        <v>0.00472990414771</v>
      </c>
      <c r="L185" s="147" t="n">
        <v>5.238223955704E-005</v>
      </c>
      <c r="M185" s="147" t="n">
        <v>5.1598953731888E-005</v>
      </c>
      <c r="N185" s="147" t="n">
        <v>4.8172078246848E-005</v>
      </c>
      <c r="O185" s="147" t="n">
        <v>5.1549998367816E-005</v>
      </c>
      <c r="P185" s="147" t="n">
        <v>0</v>
      </c>
      <c r="Q185" s="147" t="n">
        <v>0</v>
      </c>
      <c r="R185" s="147" t="n">
        <v>0</v>
      </c>
      <c r="S185" s="147" t="n">
        <v>0</v>
      </c>
      <c r="T185" s="147" t="n">
        <v>0</v>
      </c>
      <c r="U185" s="147" t="n">
        <v>0</v>
      </c>
      <c r="V185" s="147" t="n">
        <v>0</v>
      </c>
      <c r="W185" s="147" t="n">
        <v>0</v>
      </c>
      <c r="X185" s="147" t="n">
        <v>0</v>
      </c>
      <c r="Y185" s="147" t="n">
        <v>0</v>
      </c>
      <c r="Z185" s="147" t="n">
        <v>0</v>
      </c>
      <c r="AA185" s="147" t="n">
        <v>0</v>
      </c>
      <c r="AB185" s="147" t="n">
        <v>0</v>
      </c>
      <c r="AC185" s="147" t="n">
        <v>0</v>
      </c>
      <c r="AD185" s="147" t="n">
        <v>0</v>
      </c>
      <c r="AE185" s="147" t="n">
        <v>0</v>
      </c>
      <c r="AF185" s="147" t="n">
        <v>0</v>
      </c>
      <c r="AG185" s="147" t="n">
        <v>0</v>
      </c>
      <c r="AH185" s="147" t="n">
        <v>0</v>
      </c>
      <c r="AI185" s="147" t="n">
        <v>0</v>
      </c>
      <c r="AJ185" s="147" t="n">
        <v>0</v>
      </c>
      <c r="AK185" s="147" t="n">
        <v>0</v>
      </c>
      <c r="AL185" s="147" t="n">
        <v>0</v>
      </c>
      <c r="AM185" s="147" t="n">
        <v>0</v>
      </c>
      <c r="AN185" s="147" t="n">
        <v>0</v>
      </c>
      <c r="AO185" s="147" t="n">
        <v>0</v>
      </c>
      <c r="AP185" s="147" t="n">
        <v>0</v>
      </c>
      <c r="AQ185" s="147" t="n">
        <v>0</v>
      </c>
      <c r="AR185" s="147" t="n">
        <v>0.006329706008</v>
      </c>
      <c r="AS185" s="147" t="n">
        <v>0</v>
      </c>
      <c r="AT185" s="147" t="n">
        <v>0.031853845442</v>
      </c>
      <c r="AU185" s="147" t="n">
        <v>0</v>
      </c>
      <c r="AV185" s="147" t="n">
        <v>0.07261007092</v>
      </c>
      <c r="AW185" s="147" t="n">
        <v>0</v>
      </c>
      <c r="AX185" s="147" t="n">
        <v>12.16807936</v>
      </c>
      <c r="AY185" s="147" t="n">
        <v>0</v>
      </c>
      <c r="AZ185" s="147" t="n">
        <v>7.192026826E-005</v>
      </c>
      <c r="BA185" s="147" t="n">
        <v>0</v>
      </c>
      <c r="BB185" s="147" t="n">
        <v>0.004876189843</v>
      </c>
      <c r="BC185" s="147" t="n">
        <v>0</v>
      </c>
      <c r="BD185" s="147" t="n">
        <v>4.8955364072E-005</v>
      </c>
      <c r="BE185" s="147" t="n">
        <v>0</v>
      </c>
      <c r="BF185" s="147" t="n">
        <v>0</v>
      </c>
      <c r="BG185" s="147" t="n">
        <v>0</v>
      </c>
      <c r="BH185" s="147" t="n">
        <v>0</v>
      </c>
      <c r="BI185" s="147" t="n">
        <v>0</v>
      </c>
      <c r="BJ185" s="147" t="n">
        <v>0</v>
      </c>
      <c r="BK185" s="147" t="n">
        <v>0</v>
      </c>
      <c r="BL185" s="147" t="n">
        <v>0</v>
      </c>
      <c r="BM185" s="147" t="n">
        <v>0</v>
      </c>
      <c r="BN185" s="147" t="n">
        <v>0</v>
      </c>
      <c r="BO185" s="147" t="n">
        <v>0</v>
      </c>
      <c r="BP185" s="147" t="n">
        <v>0</v>
      </c>
      <c r="BQ185" s="147" t="n">
        <v>0</v>
      </c>
      <c r="BR185" s="147" t="n">
        <v>0</v>
      </c>
      <c r="BS185" s="147" t="n">
        <v>0</v>
      </c>
      <c r="BT185" s="147" t="n">
        <v>2.478915769</v>
      </c>
      <c r="BU185" s="147" t="n">
        <v>1073.370362</v>
      </c>
      <c r="BV185" s="147" t="n">
        <v>365</v>
      </c>
      <c r="BW185" s="147" t="n">
        <v>904.804255685</v>
      </c>
      <c r="BX185" s="147" t="n">
        <v>18822.4520821014</v>
      </c>
      <c r="BY185" s="0" t="n">
        <f aca="false">AT185+AU185</f>
        <v>0.031853845442</v>
      </c>
      <c r="BZ185" s="0" t="n">
        <f aca="false">AV185+AW185</f>
        <v>0.07261007092</v>
      </c>
      <c r="CA185" s="0" t="n">
        <f aca="false">BB185+BC185</f>
        <v>0.004876189843</v>
      </c>
      <c r="CB185" s="0" t="n">
        <f aca="false">K185</f>
        <v>0.00472990414771</v>
      </c>
      <c r="CC185" s="0" t="n">
        <f aca="false">AZ185+BA185</f>
        <v>7.192026826E-005</v>
      </c>
      <c r="CD185" s="0" t="n">
        <f aca="false">I185+O185+S185+W185+AA185+AE185+AI185+AM185+AQ185</f>
        <v>0.00671673042479182</v>
      </c>
    </row>
    <row r="186" customFormat="false" ht="12.75" hidden="false" customHeight="false" outlineLevel="0" collapsed="false">
      <c r="A186" s="147" t="s">
        <v>352</v>
      </c>
      <c r="B186" s="147" t="b">
        <f aca="false">FALSE()</f>
        <v>0</v>
      </c>
      <c r="C186" s="147" t="s">
        <v>217</v>
      </c>
      <c r="D186" s="147" t="s">
        <v>126</v>
      </c>
      <c r="E186" s="147" t="s">
        <v>306</v>
      </c>
      <c r="F186" s="147" t="n">
        <v>0.00021691861011</v>
      </c>
      <c r="G186" s="147" t="n">
        <v>0.000213674967342</v>
      </c>
      <c r="H186" s="147" t="n">
        <v>0.000199484030232</v>
      </c>
      <c r="I186" s="147" t="n">
        <v>0.000213472239669</v>
      </c>
      <c r="J186" s="147" t="n">
        <v>0.0001281572</v>
      </c>
      <c r="K186" s="147" t="n">
        <v>0.000124312484</v>
      </c>
      <c r="L186" s="147" t="n">
        <v>0</v>
      </c>
      <c r="M186" s="147" t="n">
        <v>0</v>
      </c>
      <c r="N186" s="147" t="n">
        <v>0</v>
      </c>
      <c r="O186" s="147" t="n">
        <v>0</v>
      </c>
      <c r="P186" s="147" t="n">
        <v>0</v>
      </c>
      <c r="Q186" s="147" t="n">
        <v>0</v>
      </c>
      <c r="R186" s="147" t="n">
        <v>0</v>
      </c>
      <c r="S186" s="147" t="n">
        <v>0</v>
      </c>
      <c r="T186" s="147" t="n">
        <v>0</v>
      </c>
      <c r="U186" s="147" t="n">
        <v>0</v>
      </c>
      <c r="V186" s="147" t="n">
        <v>0</v>
      </c>
      <c r="W186" s="147" t="n">
        <v>0</v>
      </c>
      <c r="X186" s="147" t="n">
        <v>0</v>
      </c>
      <c r="Y186" s="147" t="n">
        <v>0</v>
      </c>
      <c r="Z186" s="147" t="n">
        <v>0</v>
      </c>
      <c r="AA186" s="147" t="n">
        <v>0</v>
      </c>
      <c r="AB186" s="147" t="n">
        <v>0</v>
      </c>
      <c r="AC186" s="147" t="n">
        <v>0</v>
      </c>
      <c r="AD186" s="147" t="n">
        <v>0</v>
      </c>
      <c r="AE186" s="147" t="n">
        <v>0</v>
      </c>
      <c r="AF186" s="147" t="n">
        <v>0</v>
      </c>
      <c r="AG186" s="147" t="n">
        <v>0</v>
      </c>
      <c r="AH186" s="147" t="n">
        <v>0</v>
      </c>
      <c r="AI186" s="147" t="n">
        <v>0</v>
      </c>
      <c r="AJ186" s="147" t="n">
        <v>0</v>
      </c>
      <c r="AK186" s="147" t="n">
        <v>0</v>
      </c>
      <c r="AL186" s="147" t="n">
        <v>0</v>
      </c>
      <c r="AM186" s="147" t="n">
        <v>0</v>
      </c>
      <c r="AN186" s="147" t="n">
        <v>0</v>
      </c>
      <c r="AO186" s="147" t="n">
        <v>0</v>
      </c>
      <c r="AP186" s="147" t="n">
        <v>0</v>
      </c>
      <c r="AQ186" s="147" t="n">
        <v>0</v>
      </c>
      <c r="AR186" s="147" t="n">
        <v>0.000202727673</v>
      </c>
      <c r="AS186" s="147" t="n">
        <v>0</v>
      </c>
      <c r="AT186" s="147" t="n">
        <v>0.00162477409</v>
      </c>
      <c r="AU186" s="147" t="n">
        <v>0</v>
      </c>
      <c r="AV186" s="147" t="n">
        <v>0.00156735245</v>
      </c>
      <c r="AW186" s="147" t="n">
        <v>0</v>
      </c>
      <c r="AX186" s="147" t="n">
        <v>0.215625081</v>
      </c>
      <c r="AY186" s="147" t="n">
        <v>0</v>
      </c>
      <c r="AZ186" s="147" t="n">
        <v>1.45355465E-006</v>
      </c>
      <c r="BA186" s="147" t="n">
        <v>0</v>
      </c>
      <c r="BB186" s="147" t="n">
        <v>0.0001281572</v>
      </c>
      <c r="BC186" s="147" t="n">
        <v>0</v>
      </c>
      <c r="BD186" s="147" t="n">
        <v>0</v>
      </c>
      <c r="BE186" s="147" t="n">
        <v>0</v>
      </c>
      <c r="BF186" s="147" t="n">
        <v>0</v>
      </c>
      <c r="BG186" s="147" t="n">
        <v>0</v>
      </c>
      <c r="BH186" s="147" t="n">
        <v>0</v>
      </c>
      <c r="BI186" s="147" t="n">
        <v>0</v>
      </c>
      <c r="BJ186" s="147" t="n">
        <v>0</v>
      </c>
      <c r="BK186" s="147" t="n">
        <v>0</v>
      </c>
      <c r="BL186" s="147" t="n">
        <v>0</v>
      </c>
      <c r="BM186" s="147" t="n">
        <v>0</v>
      </c>
      <c r="BN186" s="147" t="n">
        <v>0</v>
      </c>
      <c r="BO186" s="147" t="n">
        <v>0</v>
      </c>
      <c r="BP186" s="147" t="n">
        <v>0</v>
      </c>
      <c r="BQ186" s="147" t="n">
        <v>0</v>
      </c>
      <c r="BR186" s="147" t="n">
        <v>0</v>
      </c>
      <c r="BS186" s="147" t="n">
        <v>0</v>
      </c>
      <c r="BT186" s="147" t="n">
        <v>0.129073033</v>
      </c>
      <c r="BU186" s="147" t="n">
        <v>70.215729</v>
      </c>
      <c r="BV186" s="147" t="n">
        <v>365</v>
      </c>
      <c r="BW186" s="147" t="n">
        <v>47.111657045</v>
      </c>
      <c r="BX186" s="147" t="n">
        <v>329.105207222673</v>
      </c>
      <c r="BY186" s="0" t="n">
        <f aca="false">AT186+AU186</f>
        <v>0.00162477409</v>
      </c>
      <c r="BZ186" s="0" t="n">
        <f aca="false">AV186+AW186</f>
        <v>0.00156735245</v>
      </c>
      <c r="CA186" s="0" t="n">
        <f aca="false">BB186+BC186</f>
        <v>0.0001281572</v>
      </c>
      <c r="CB186" s="0" t="n">
        <f aca="false">K186</f>
        <v>0.000124312484</v>
      </c>
      <c r="CC186" s="0" t="n">
        <f aca="false">AZ186+BA186</f>
        <v>1.45355465E-006</v>
      </c>
      <c r="CD186" s="0" t="n">
        <f aca="false">I186+O186+S186+W186+AA186+AE186+AI186+AM186+AQ186</f>
        <v>0.000213472239669</v>
      </c>
    </row>
    <row r="187" customFormat="false" ht="12.75" hidden="false" customHeight="false" outlineLevel="0" collapsed="false">
      <c r="A187" s="147" t="s">
        <v>353</v>
      </c>
      <c r="B187" s="147" t="b">
        <f aca="false">FALSE()</f>
        <v>0</v>
      </c>
      <c r="C187" s="147" t="s">
        <v>219</v>
      </c>
      <c r="D187" s="147" t="s">
        <v>126</v>
      </c>
      <c r="E187" s="147" t="s">
        <v>306</v>
      </c>
      <c r="F187" s="147" t="n">
        <v>3.34348500059</v>
      </c>
      <c r="G187" s="147" t="n">
        <v>3.293488963198</v>
      </c>
      <c r="H187" s="147" t="n">
        <v>3.074756299608</v>
      </c>
      <c r="I187" s="147" t="n">
        <v>3.290364210861</v>
      </c>
      <c r="J187" s="147" t="n">
        <v>1.842333118</v>
      </c>
      <c r="K187" s="147" t="n">
        <v>1.78706312446</v>
      </c>
      <c r="L187" s="147" t="n">
        <v>0.025323970233</v>
      </c>
      <c r="M187" s="147" t="n">
        <v>0.0249452940426</v>
      </c>
      <c r="N187" s="147" t="n">
        <v>0.0232885857096</v>
      </c>
      <c r="O187" s="147" t="n">
        <v>0.0249216267807</v>
      </c>
      <c r="P187" s="147" t="n">
        <v>0</v>
      </c>
      <c r="Q187" s="147" t="n">
        <v>0</v>
      </c>
      <c r="R187" s="147" t="n">
        <v>0</v>
      </c>
      <c r="S187" s="147" t="n">
        <v>0</v>
      </c>
      <c r="T187" s="147" t="n">
        <v>0</v>
      </c>
      <c r="U187" s="147" t="n">
        <v>0</v>
      </c>
      <c r="V187" s="147" t="n">
        <v>0</v>
      </c>
      <c r="W187" s="147" t="n">
        <v>0</v>
      </c>
      <c r="X187" s="147" t="n">
        <v>0</v>
      </c>
      <c r="Y187" s="147" t="n">
        <v>0</v>
      </c>
      <c r="Z187" s="147" t="n">
        <v>0</v>
      </c>
      <c r="AA187" s="147" t="n">
        <v>0</v>
      </c>
      <c r="AB187" s="147" t="n">
        <v>0</v>
      </c>
      <c r="AC187" s="147" t="n">
        <v>0</v>
      </c>
      <c r="AD187" s="147" t="n">
        <v>0</v>
      </c>
      <c r="AE187" s="147" t="n">
        <v>0</v>
      </c>
      <c r="AF187" s="147" t="n">
        <v>0</v>
      </c>
      <c r="AG187" s="147" t="n">
        <v>0</v>
      </c>
      <c r="AH187" s="147" t="n">
        <v>0</v>
      </c>
      <c r="AI187" s="147" t="n">
        <v>0</v>
      </c>
      <c r="AJ187" s="147" t="n">
        <v>0</v>
      </c>
      <c r="AK187" s="147" t="n">
        <v>0</v>
      </c>
      <c r="AL187" s="147" t="n">
        <v>0</v>
      </c>
      <c r="AM187" s="147" t="n">
        <v>0</v>
      </c>
      <c r="AN187" s="147" t="n">
        <v>0</v>
      </c>
      <c r="AO187" s="147" t="n">
        <v>0</v>
      </c>
      <c r="AP187" s="147" t="n">
        <v>0</v>
      </c>
      <c r="AQ187" s="147" t="n">
        <v>0</v>
      </c>
      <c r="AR187" s="147" t="n">
        <v>3.124752337</v>
      </c>
      <c r="AS187" s="147" t="n">
        <v>0</v>
      </c>
      <c r="AT187" s="147" t="n">
        <v>11.90532871</v>
      </c>
      <c r="AU187" s="147" t="n">
        <v>0</v>
      </c>
      <c r="AV187" s="147" t="n">
        <v>29.6089956</v>
      </c>
      <c r="AW187" s="147" t="n">
        <v>0</v>
      </c>
      <c r="AX187" s="147" t="n">
        <v>10114.616214</v>
      </c>
      <c r="AY187" s="147" t="n">
        <v>0</v>
      </c>
      <c r="AZ187" s="147" t="n">
        <v>0.0535909313</v>
      </c>
      <c r="BA187" s="147" t="n">
        <v>0</v>
      </c>
      <c r="BB187" s="147" t="n">
        <v>1.842333118</v>
      </c>
      <c r="BC187" s="147" t="n">
        <v>0</v>
      </c>
      <c r="BD187" s="147" t="n">
        <v>0.0236672619</v>
      </c>
      <c r="BE187" s="147" t="n">
        <v>0</v>
      </c>
      <c r="BF187" s="147" t="n">
        <v>0</v>
      </c>
      <c r="BG187" s="147" t="n">
        <v>0</v>
      </c>
      <c r="BH187" s="147" t="n">
        <v>0</v>
      </c>
      <c r="BI187" s="147" t="n">
        <v>0</v>
      </c>
      <c r="BJ187" s="147" t="n">
        <v>0</v>
      </c>
      <c r="BK187" s="147" t="n">
        <v>0</v>
      </c>
      <c r="BL187" s="147" t="n">
        <v>0</v>
      </c>
      <c r="BM187" s="147" t="n">
        <v>0</v>
      </c>
      <c r="BN187" s="147" t="n">
        <v>0</v>
      </c>
      <c r="BO187" s="147" t="n">
        <v>0</v>
      </c>
      <c r="BP187" s="147" t="n">
        <v>0</v>
      </c>
      <c r="BQ187" s="147" t="n">
        <v>0</v>
      </c>
      <c r="BR187" s="147" t="n">
        <v>0</v>
      </c>
      <c r="BS187" s="147" t="n">
        <v>0</v>
      </c>
      <c r="BT187" s="147" t="n">
        <v>451.583487</v>
      </c>
      <c r="BU187" s="147" t="n">
        <v>214502.146</v>
      </c>
      <c r="BV187" s="147" t="n">
        <v>365</v>
      </c>
      <c r="BW187" s="147" t="n">
        <v>164827.972755</v>
      </c>
      <c r="BX187" s="147" t="n">
        <v>16709902.3668814</v>
      </c>
      <c r="BY187" s="0" t="n">
        <f aca="false">AT187+AU187</f>
        <v>11.90532871</v>
      </c>
      <c r="BZ187" s="0" t="n">
        <f aca="false">AV187+AW187</f>
        <v>29.6089956</v>
      </c>
      <c r="CA187" s="0" t="n">
        <f aca="false">BB187+BC187</f>
        <v>1.842333118</v>
      </c>
      <c r="CB187" s="0" t="n">
        <f aca="false">K187</f>
        <v>1.78706312446</v>
      </c>
      <c r="CC187" s="0" t="n">
        <f aca="false">AZ187+BA187</f>
        <v>0.0535909313</v>
      </c>
      <c r="CD187" s="0" t="n">
        <f aca="false">I187+O187+S187+W187+AA187+AE187+AI187+AM187+AQ187</f>
        <v>3.3152858376417</v>
      </c>
    </row>
    <row r="188" customFormat="false" ht="12.75" hidden="false" customHeight="false" outlineLevel="0" collapsed="false">
      <c r="A188" s="147" t="s">
        <v>354</v>
      </c>
      <c r="B188" s="147" t="b">
        <f aca="false">FALSE()</f>
        <v>0</v>
      </c>
      <c r="C188" s="147" t="s">
        <v>221</v>
      </c>
      <c r="D188" s="147" t="s">
        <v>126</v>
      </c>
      <c r="E188" s="147" t="s">
        <v>306</v>
      </c>
      <c r="F188" s="147" t="n">
        <v>0.38479111234</v>
      </c>
      <c r="G188" s="147" t="n">
        <v>0.379037226548</v>
      </c>
      <c r="H188" s="147" t="n">
        <v>0.353863976208</v>
      </c>
      <c r="I188" s="147" t="n">
        <v>0.378677608686</v>
      </c>
      <c r="J188" s="147" t="n">
        <v>0.2517630023</v>
      </c>
      <c r="K188" s="147" t="n">
        <v>0.244210112231</v>
      </c>
      <c r="L188" s="147" t="n">
        <v>0.0048405327787</v>
      </c>
      <c r="M188" s="147" t="n">
        <v>0.00476815098014</v>
      </c>
      <c r="N188" s="147" t="n">
        <v>0.00445148061144</v>
      </c>
      <c r="O188" s="147" t="n">
        <v>0.00476362711773</v>
      </c>
      <c r="P188" s="147" t="n">
        <v>0</v>
      </c>
      <c r="Q188" s="147" t="n">
        <v>0</v>
      </c>
      <c r="R188" s="147" t="n">
        <v>0</v>
      </c>
      <c r="S188" s="147" t="n">
        <v>0</v>
      </c>
      <c r="T188" s="147" t="n">
        <v>0</v>
      </c>
      <c r="U188" s="147" t="n">
        <v>0</v>
      </c>
      <c r="V188" s="147" t="n">
        <v>0</v>
      </c>
      <c r="W188" s="147" t="n">
        <v>0</v>
      </c>
      <c r="X188" s="147" t="n">
        <v>0</v>
      </c>
      <c r="Y188" s="147" t="n">
        <v>0</v>
      </c>
      <c r="Z188" s="147" t="n">
        <v>0</v>
      </c>
      <c r="AA188" s="147" t="n">
        <v>0</v>
      </c>
      <c r="AB188" s="147" t="n">
        <v>0</v>
      </c>
      <c r="AC188" s="147" t="n">
        <v>0</v>
      </c>
      <c r="AD188" s="147" t="n">
        <v>0</v>
      </c>
      <c r="AE188" s="147" t="n">
        <v>0</v>
      </c>
      <c r="AF188" s="147" t="n">
        <v>0</v>
      </c>
      <c r="AG188" s="147" t="n">
        <v>0</v>
      </c>
      <c r="AH188" s="147" t="n">
        <v>0</v>
      </c>
      <c r="AI188" s="147" t="n">
        <v>0</v>
      </c>
      <c r="AJ188" s="147" t="n">
        <v>0</v>
      </c>
      <c r="AK188" s="147" t="n">
        <v>0</v>
      </c>
      <c r="AL188" s="147" t="n">
        <v>0</v>
      </c>
      <c r="AM188" s="147" t="n">
        <v>0</v>
      </c>
      <c r="AN188" s="147" t="n">
        <v>0</v>
      </c>
      <c r="AO188" s="147" t="n">
        <v>0</v>
      </c>
      <c r="AP188" s="147" t="n">
        <v>0</v>
      </c>
      <c r="AQ188" s="147" t="n">
        <v>0</v>
      </c>
      <c r="AR188" s="147" t="n">
        <v>0.359617862</v>
      </c>
      <c r="AS188" s="147" t="n">
        <v>0</v>
      </c>
      <c r="AT188" s="147" t="n">
        <v>1.276273272</v>
      </c>
      <c r="AU188" s="147" t="n">
        <v>0</v>
      </c>
      <c r="AV188" s="147" t="n">
        <v>3.449246545</v>
      </c>
      <c r="AW188" s="147" t="n">
        <v>0</v>
      </c>
      <c r="AX188" s="147" t="n">
        <v>907.528011</v>
      </c>
      <c r="AY188" s="147" t="n">
        <v>0</v>
      </c>
      <c r="AZ188" s="147" t="n">
        <v>0.00506490616</v>
      </c>
      <c r="BA188" s="147" t="n">
        <v>0</v>
      </c>
      <c r="BB188" s="147" t="n">
        <v>0.2517630023</v>
      </c>
      <c r="BC188" s="147" t="n">
        <v>0</v>
      </c>
      <c r="BD188" s="147" t="n">
        <v>0.00452386241</v>
      </c>
      <c r="BE188" s="147" t="n">
        <v>0</v>
      </c>
      <c r="BF188" s="147" t="n">
        <v>0</v>
      </c>
      <c r="BG188" s="147" t="n">
        <v>0</v>
      </c>
      <c r="BH188" s="147" t="n">
        <v>0</v>
      </c>
      <c r="BI188" s="147" t="n">
        <v>0</v>
      </c>
      <c r="BJ188" s="147" t="n">
        <v>0</v>
      </c>
      <c r="BK188" s="147" t="n">
        <v>0</v>
      </c>
      <c r="BL188" s="147" t="n">
        <v>0</v>
      </c>
      <c r="BM188" s="147" t="n">
        <v>0</v>
      </c>
      <c r="BN188" s="147" t="n">
        <v>0</v>
      </c>
      <c r="BO188" s="147" t="n">
        <v>0</v>
      </c>
      <c r="BP188" s="147" t="n">
        <v>0</v>
      </c>
      <c r="BQ188" s="147" t="n">
        <v>0</v>
      </c>
      <c r="BR188" s="147" t="n">
        <v>0</v>
      </c>
      <c r="BS188" s="147" t="n">
        <v>0</v>
      </c>
      <c r="BT188" s="147" t="n">
        <v>91.0825236</v>
      </c>
      <c r="BU188" s="147" t="n">
        <v>13662.37841</v>
      </c>
      <c r="BV188" s="147" t="n">
        <v>365</v>
      </c>
      <c r="BW188" s="147" t="n">
        <v>33245.121114</v>
      </c>
      <c r="BX188" s="147" t="n">
        <v>1531826.86740331</v>
      </c>
      <c r="BY188" s="0" t="n">
        <f aca="false">AT188+AU188</f>
        <v>1.276273272</v>
      </c>
      <c r="BZ188" s="0" t="n">
        <f aca="false">AV188+AW188</f>
        <v>3.449246545</v>
      </c>
      <c r="CA188" s="0" t="n">
        <f aca="false">BB188+BC188</f>
        <v>0.2517630023</v>
      </c>
      <c r="CB188" s="0" t="n">
        <f aca="false">K188</f>
        <v>0.244210112231</v>
      </c>
      <c r="CC188" s="0" t="n">
        <f aca="false">AZ188+BA188</f>
        <v>0.00506490616</v>
      </c>
      <c r="CD188" s="0" t="n">
        <f aca="false">I188+O188+S188+W188+AA188+AE188+AI188+AM188+AQ188</f>
        <v>0.38344123580373</v>
      </c>
    </row>
    <row r="189" customFormat="false" ht="12.75" hidden="false" customHeight="false" outlineLevel="0" collapsed="false">
      <c r="A189" s="147" t="s">
        <v>355</v>
      </c>
      <c r="B189" s="147" t="b">
        <f aca="false">FALSE()</f>
        <v>0</v>
      </c>
      <c r="C189" s="147" t="s">
        <v>223</v>
      </c>
      <c r="D189" s="147" t="s">
        <v>126</v>
      </c>
      <c r="E189" s="147" t="s">
        <v>306</v>
      </c>
      <c r="F189" s="147" t="n">
        <v>0.00265142568403</v>
      </c>
      <c r="G189" s="147" t="n">
        <v>0.002611778197166</v>
      </c>
      <c r="H189" s="147" t="n">
        <v>0.002438320442136</v>
      </c>
      <c r="I189" s="147" t="n">
        <v>0.002609300229237</v>
      </c>
      <c r="J189" s="147" t="n">
        <v>0.001847912743</v>
      </c>
      <c r="K189" s="147" t="n">
        <v>0.00179247536071</v>
      </c>
      <c r="L189" s="147" t="n">
        <v>3.63059621097E-005</v>
      </c>
      <c r="M189" s="147" t="n">
        <v>3.576306921834E-005</v>
      </c>
      <c r="N189" s="147" t="n">
        <v>3.338791281864E-005</v>
      </c>
      <c r="O189" s="147" t="n">
        <v>3.572913841263E-005</v>
      </c>
      <c r="P189" s="147" t="n">
        <v>0</v>
      </c>
      <c r="Q189" s="147" t="n">
        <v>0</v>
      </c>
      <c r="R189" s="147" t="n">
        <v>0</v>
      </c>
      <c r="S189" s="147" t="n">
        <v>0</v>
      </c>
      <c r="T189" s="147" t="n">
        <v>0</v>
      </c>
      <c r="U189" s="147" t="n">
        <v>0</v>
      </c>
      <c r="V189" s="147" t="n">
        <v>0</v>
      </c>
      <c r="W189" s="147" t="n">
        <v>0</v>
      </c>
      <c r="X189" s="147" t="n">
        <v>0</v>
      </c>
      <c r="Y189" s="147" t="n">
        <v>0</v>
      </c>
      <c r="Z189" s="147" t="n">
        <v>0</v>
      </c>
      <c r="AA189" s="147" t="n">
        <v>0</v>
      </c>
      <c r="AB189" s="147" t="n">
        <v>0</v>
      </c>
      <c r="AC189" s="147" t="n">
        <v>0</v>
      </c>
      <c r="AD189" s="147" t="n">
        <v>0</v>
      </c>
      <c r="AE189" s="147" t="n">
        <v>0</v>
      </c>
      <c r="AF189" s="147" t="n">
        <v>0</v>
      </c>
      <c r="AG189" s="147" t="n">
        <v>0</v>
      </c>
      <c r="AH189" s="147" t="n">
        <v>0</v>
      </c>
      <c r="AI189" s="147" t="n">
        <v>0</v>
      </c>
      <c r="AJ189" s="147" t="n">
        <v>0</v>
      </c>
      <c r="AK189" s="147" t="n">
        <v>0</v>
      </c>
      <c r="AL189" s="147" t="n">
        <v>0</v>
      </c>
      <c r="AM189" s="147" t="n">
        <v>0</v>
      </c>
      <c r="AN189" s="147" t="n">
        <v>0</v>
      </c>
      <c r="AO189" s="147" t="n">
        <v>0</v>
      </c>
      <c r="AP189" s="147" t="n">
        <v>0</v>
      </c>
      <c r="AQ189" s="147" t="n">
        <v>0</v>
      </c>
      <c r="AR189" s="147" t="n">
        <v>0.002477967929</v>
      </c>
      <c r="AS189" s="147" t="n">
        <v>0</v>
      </c>
      <c r="AT189" s="147" t="n">
        <v>0.01341617972</v>
      </c>
      <c r="AU189" s="147" t="n">
        <v>0</v>
      </c>
      <c r="AV189" s="147" t="n">
        <v>0.02526459911</v>
      </c>
      <c r="AW189" s="147" t="n">
        <v>0</v>
      </c>
      <c r="AX189" s="147" t="n">
        <v>5.15364526</v>
      </c>
      <c r="AY189" s="147" t="n">
        <v>0</v>
      </c>
      <c r="AZ189" s="147" t="n">
        <v>2.913974525E-005</v>
      </c>
      <c r="BA189" s="147" t="n">
        <v>0</v>
      </c>
      <c r="BB189" s="147" t="n">
        <v>0.001847912743</v>
      </c>
      <c r="BC189" s="147" t="n">
        <v>0</v>
      </c>
      <c r="BD189" s="147" t="n">
        <v>3.393080571E-005</v>
      </c>
      <c r="BE189" s="147" t="n">
        <v>0</v>
      </c>
      <c r="BF189" s="147" t="n">
        <v>0</v>
      </c>
      <c r="BG189" s="147" t="n">
        <v>0</v>
      </c>
      <c r="BH189" s="147" t="n">
        <v>0</v>
      </c>
      <c r="BI189" s="147" t="n">
        <v>0</v>
      </c>
      <c r="BJ189" s="147" t="n">
        <v>0</v>
      </c>
      <c r="BK189" s="147" t="n">
        <v>0</v>
      </c>
      <c r="BL189" s="147" t="n">
        <v>0</v>
      </c>
      <c r="BM189" s="147" t="n">
        <v>0</v>
      </c>
      <c r="BN189" s="147" t="n">
        <v>0</v>
      </c>
      <c r="BO189" s="147" t="n">
        <v>0</v>
      </c>
      <c r="BP189" s="147" t="n">
        <v>0</v>
      </c>
      <c r="BQ189" s="147" t="n">
        <v>0</v>
      </c>
      <c r="BR189" s="147" t="n">
        <v>0</v>
      </c>
      <c r="BS189" s="147" t="n">
        <v>0</v>
      </c>
      <c r="BT189" s="147" t="n">
        <v>1.763997198</v>
      </c>
      <c r="BU189" s="147" t="n">
        <v>167.5797226</v>
      </c>
      <c r="BV189" s="147" t="n">
        <v>365</v>
      </c>
      <c r="BW189" s="147" t="n">
        <v>643.85897727</v>
      </c>
      <c r="BX189" s="147" t="n">
        <v>8127.65475355455</v>
      </c>
      <c r="BY189" s="0" t="n">
        <f aca="false">AT189+AU189</f>
        <v>0.01341617972</v>
      </c>
      <c r="BZ189" s="0" t="n">
        <f aca="false">AV189+AW189</f>
        <v>0.02526459911</v>
      </c>
      <c r="CA189" s="0" t="n">
        <f aca="false">BB189+BC189</f>
        <v>0.001847912743</v>
      </c>
      <c r="CB189" s="0" t="n">
        <f aca="false">K189</f>
        <v>0.00179247536071</v>
      </c>
      <c r="CC189" s="0" t="n">
        <f aca="false">AZ189+BA189</f>
        <v>2.913974525E-005</v>
      </c>
      <c r="CD189" s="0" t="n">
        <f aca="false">I189+O189+S189+W189+AA189+AE189+AI189+AM189+AQ189</f>
        <v>0.00264502936764963</v>
      </c>
    </row>
    <row r="190" customFormat="false" ht="12.75" hidden="false" customHeight="false" outlineLevel="0" collapsed="false">
      <c r="A190" s="147" t="s">
        <v>356</v>
      </c>
      <c r="B190" s="147" t="b">
        <f aca="false">FALSE()</f>
        <v>0</v>
      </c>
      <c r="C190" s="147" t="s">
        <v>225</v>
      </c>
      <c r="D190" s="147" t="s">
        <v>126</v>
      </c>
      <c r="E190" s="147" t="s">
        <v>306</v>
      </c>
      <c r="F190" s="147" t="n">
        <v>0.0003974817703</v>
      </c>
      <c r="G190" s="147" t="n">
        <v>0.00039153811766</v>
      </c>
      <c r="H190" s="147" t="n">
        <v>0.00036553463736</v>
      </c>
      <c r="I190" s="147" t="n">
        <v>0.00039116663937</v>
      </c>
      <c r="J190" s="147" t="n">
        <v>0.00036848537</v>
      </c>
      <c r="K190" s="147" t="n">
        <v>0.0003574308089</v>
      </c>
      <c r="L190" s="147" t="n">
        <v>5.156560585E-006</v>
      </c>
      <c r="M190" s="147" t="n">
        <v>5.079453137E-006</v>
      </c>
      <c r="N190" s="147" t="n">
        <v>4.742108052E-006</v>
      </c>
      <c r="O190" s="147" t="n">
        <v>5.0746339215E-006</v>
      </c>
      <c r="P190" s="147" t="n">
        <v>0</v>
      </c>
      <c r="Q190" s="147" t="n">
        <v>0</v>
      </c>
      <c r="R190" s="147" t="n">
        <v>0</v>
      </c>
      <c r="S190" s="147" t="n">
        <v>0</v>
      </c>
      <c r="T190" s="147" t="n">
        <v>0</v>
      </c>
      <c r="U190" s="147" t="n">
        <v>0</v>
      </c>
      <c r="V190" s="147" t="n">
        <v>0</v>
      </c>
      <c r="W190" s="147" t="n">
        <v>0</v>
      </c>
      <c r="X190" s="147" t="n">
        <v>0</v>
      </c>
      <c r="Y190" s="147" t="n">
        <v>0</v>
      </c>
      <c r="Z190" s="147" t="n">
        <v>0</v>
      </c>
      <c r="AA190" s="147" t="n">
        <v>0</v>
      </c>
      <c r="AB190" s="147" t="n">
        <v>0</v>
      </c>
      <c r="AC190" s="147" t="n">
        <v>0</v>
      </c>
      <c r="AD190" s="147" t="n">
        <v>0</v>
      </c>
      <c r="AE190" s="147" t="n">
        <v>0</v>
      </c>
      <c r="AF190" s="147" t="n">
        <v>0</v>
      </c>
      <c r="AG190" s="147" t="n">
        <v>0</v>
      </c>
      <c r="AH190" s="147" t="n">
        <v>0</v>
      </c>
      <c r="AI190" s="147" t="n">
        <v>0</v>
      </c>
      <c r="AJ190" s="147" t="n">
        <v>0</v>
      </c>
      <c r="AK190" s="147" t="n">
        <v>0</v>
      </c>
      <c r="AL190" s="147" t="n">
        <v>0</v>
      </c>
      <c r="AM190" s="147" t="n">
        <v>0</v>
      </c>
      <c r="AN190" s="147" t="n">
        <v>0</v>
      </c>
      <c r="AO190" s="147" t="n">
        <v>0</v>
      </c>
      <c r="AP190" s="147" t="n">
        <v>0</v>
      </c>
      <c r="AQ190" s="147" t="n">
        <v>0</v>
      </c>
      <c r="AR190" s="147" t="n">
        <v>0.00037147829</v>
      </c>
      <c r="AS190" s="147" t="n">
        <v>0</v>
      </c>
      <c r="AT190" s="147" t="n">
        <v>0.0027194868</v>
      </c>
      <c r="AU190" s="147" t="n">
        <v>0</v>
      </c>
      <c r="AV190" s="147" t="n">
        <v>0.0029092405</v>
      </c>
      <c r="AW190" s="147" t="n">
        <v>0</v>
      </c>
      <c r="AX190" s="147" t="n">
        <v>0.91922539</v>
      </c>
      <c r="AY190" s="147" t="n">
        <v>0</v>
      </c>
      <c r="AZ190" s="147" t="n">
        <v>5.0612543E-006</v>
      </c>
      <c r="BA190" s="147" t="n">
        <v>0</v>
      </c>
      <c r="BB190" s="147" t="n">
        <v>0.00036848537</v>
      </c>
      <c r="BC190" s="147" t="n">
        <v>0</v>
      </c>
      <c r="BD190" s="147" t="n">
        <v>4.8192155E-006</v>
      </c>
      <c r="BE190" s="147" t="n">
        <v>0</v>
      </c>
      <c r="BF190" s="147" t="n">
        <v>0</v>
      </c>
      <c r="BG190" s="147" t="n">
        <v>0</v>
      </c>
      <c r="BH190" s="147" t="n">
        <v>0</v>
      </c>
      <c r="BI190" s="147" t="n">
        <v>0</v>
      </c>
      <c r="BJ190" s="147" t="n">
        <v>0</v>
      </c>
      <c r="BK190" s="147" t="n">
        <v>0</v>
      </c>
      <c r="BL190" s="147" t="n">
        <v>0</v>
      </c>
      <c r="BM190" s="147" t="n">
        <v>0</v>
      </c>
      <c r="BN190" s="147" t="n">
        <v>0</v>
      </c>
      <c r="BO190" s="147" t="n">
        <v>0</v>
      </c>
      <c r="BP190" s="147" t="n">
        <v>0</v>
      </c>
      <c r="BQ190" s="147" t="n">
        <v>0</v>
      </c>
      <c r="BR190" s="147" t="n">
        <v>0</v>
      </c>
      <c r="BS190" s="147" t="n">
        <v>0</v>
      </c>
      <c r="BT190" s="147" t="n">
        <v>0.086048685</v>
      </c>
      <c r="BU190" s="147" t="n">
        <v>31.235672</v>
      </c>
      <c r="BV190" s="147" t="n">
        <v>365</v>
      </c>
      <c r="BW190" s="147" t="n">
        <v>31.407770025</v>
      </c>
      <c r="BX190" s="147" t="n">
        <v>1400.60746126267</v>
      </c>
      <c r="BY190" s="0" t="n">
        <f aca="false">AT190+AU190</f>
        <v>0.0027194868</v>
      </c>
      <c r="BZ190" s="0" t="n">
        <f aca="false">AV190+AW190</f>
        <v>0.0029092405</v>
      </c>
      <c r="CA190" s="0" t="n">
        <f aca="false">BB190+BC190</f>
        <v>0.00036848537</v>
      </c>
      <c r="CB190" s="0" t="n">
        <f aca="false">K190</f>
        <v>0.0003574308089</v>
      </c>
      <c r="CC190" s="0" t="n">
        <f aca="false">AZ190+BA190</f>
        <v>5.0612543E-006</v>
      </c>
      <c r="CD190" s="0" t="n">
        <f aca="false">I190+O190+S190+W190+AA190+AE190+AI190+AM190+AQ190</f>
        <v>0.0003962412732915</v>
      </c>
    </row>
    <row r="191" customFormat="false" ht="12.75" hidden="false" customHeight="false" outlineLevel="0" collapsed="false">
      <c r="A191" s="147" t="s">
        <v>357</v>
      </c>
      <c r="B191" s="147" t="b">
        <f aca="false">FALSE()</f>
        <v>0</v>
      </c>
      <c r="C191" s="147" t="s">
        <v>125</v>
      </c>
      <c r="D191" s="147" t="s">
        <v>126</v>
      </c>
      <c r="E191" s="147" t="s">
        <v>306</v>
      </c>
      <c r="F191" s="147" t="n">
        <v>0.035504348701</v>
      </c>
      <c r="G191" s="147" t="n">
        <v>0.0349734425522</v>
      </c>
      <c r="H191" s="147" t="n">
        <v>0.0326507281512</v>
      </c>
      <c r="I191" s="147" t="n">
        <v>0.0349402609179</v>
      </c>
      <c r="J191" s="147" t="n">
        <v>0.0201346329</v>
      </c>
      <c r="K191" s="147" t="n">
        <v>0.019530593913</v>
      </c>
      <c r="L191" s="147" t="n">
        <v>0.000465119346139</v>
      </c>
      <c r="M191" s="147" t="n">
        <v>0.0004581642904958</v>
      </c>
      <c r="N191" s="147" t="n">
        <v>0.0004277359220568</v>
      </c>
      <c r="O191" s="147" t="n">
        <v>0.0004577295995181</v>
      </c>
      <c r="P191" s="147" t="n">
        <v>0</v>
      </c>
      <c r="Q191" s="147" t="n">
        <v>0</v>
      </c>
      <c r="R191" s="147" t="n">
        <v>0</v>
      </c>
      <c r="S191" s="147" t="n">
        <v>0</v>
      </c>
      <c r="T191" s="147" t="n">
        <v>0</v>
      </c>
      <c r="U191" s="147" t="n">
        <v>0</v>
      </c>
      <c r="V191" s="147" t="n">
        <v>0</v>
      </c>
      <c r="W191" s="147" t="n">
        <v>0</v>
      </c>
      <c r="X191" s="147" t="n">
        <v>0</v>
      </c>
      <c r="Y191" s="147" t="n">
        <v>0</v>
      </c>
      <c r="Z191" s="147" t="n">
        <v>0</v>
      </c>
      <c r="AA191" s="147" t="n">
        <v>0</v>
      </c>
      <c r="AB191" s="147" t="n">
        <v>0</v>
      </c>
      <c r="AC191" s="147" t="n">
        <v>0</v>
      </c>
      <c r="AD191" s="147" t="n">
        <v>0</v>
      </c>
      <c r="AE191" s="147" t="n">
        <v>0</v>
      </c>
      <c r="AF191" s="147" t="n">
        <v>0</v>
      </c>
      <c r="AG191" s="147" t="n">
        <v>0</v>
      </c>
      <c r="AH191" s="147" t="n">
        <v>0</v>
      </c>
      <c r="AI191" s="147" t="n">
        <v>0</v>
      </c>
      <c r="AJ191" s="147" t="n">
        <v>0</v>
      </c>
      <c r="AK191" s="147" t="n">
        <v>0</v>
      </c>
      <c r="AL191" s="147" t="n">
        <v>0</v>
      </c>
      <c r="AM191" s="147" t="n">
        <v>0</v>
      </c>
      <c r="AN191" s="147" t="n">
        <v>0</v>
      </c>
      <c r="AO191" s="147" t="n">
        <v>0</v>
      </c>
      <c r="AP191" s="147" t="n">
        <v>0</v>
      </c>
      <c r="AQ191" s="147" t="n">
        <v>0</v>
      </c>
      <c r="AR191" s="147" t="n">
        <v>0.0331816343</v>
      </c>
      <c r="AS191" s="147" t="n">
        <v>0</v>
      </c>
      <c r="AT191" s="147" t="n">
        <v>0.1255023404</v>
      </c>
      <c r="AU191" s="147" t="n">
        <v>0</v>
      </c>
      <c r="AV191" s="147" t="n">
        <v>0.2894041912</v>
      </c>
      <c r="AW191" s="147" t="n">
        <v>0</v>
      </c>
      <c r="AX191" s="147" t="n">
        <v>77.13198219</v>
      </c>
      <c r="AY191" s="147" t="n">
        <v>0</v>
      </c>
      <c r="AZ191" s="147" t="n">
        <v>0.0004310514132</v>
      </c>
      <c r="BA191" s="147" t="n">
        <v>0</v>
      </c>
      <c r="BB191" s="147" t="n">
        <v>0.0201346329</v>
      </c>
      <c r="BC191" s="147" t="n">
        <v>0</v>
      </c>
      <c r="BD191" s="147" t="n">
        <v>0.0004346909777</v>
      </c>
      <c r="BE191" s="147" t="n">
        <v>0</v>
      </c>
      <c r="BF191" s="147" t="n">
        <v>0</v>
      </c>
      <c r="BG191" s="147" t="n">
        <v>0</v>
      </c>
      <c r="BH191" s="147" t="n">
        <v>0</v>
      </c>
      <c r="BI191" s="147" t="n">
        <v>0</v>
      </c>
      <c r="BJ191" s="147" t="n">
        <v>0</v>
      </c>
      <c r="BK191" s="147" t="n">
        <v>0</v>
      </c>
      <c r="BL191" s="147" t="n">
        <v>0</v>
      </c>
      <c r="BM191" s="147" t="n">
        <v>0</v>
      </c>
      <c r="BN191" s="147" t="n">
        <v>0</v>
      </c>
      <c r="BO191" s="147" t="n">
        <v>0</v>
      </c>
      <c r="BP191" s="147" t="n">
        <v>0</v>
      </c>
      <c r="BQ191" s="147" t="n">
        <v>0</v>
      </c>
      <c r="BR191" s="147" t="n">
        <v>0</v>
      </c>
      <c r="BS191" s="147" t="n">
        <v>0</v>
      </c>
      <c r="BT191" s="147" t="n">
        <v>14.41314996</v>
      </c>
      <c r="BU191" s="147" t="n">
        <v>1297.183452</v>
      </c>
      <c r="BV191" s="147" t="n">
        <v>365</v>
      </c>
      <c r="BW191" s="147" t="n">
        <v>5260.7997354</v>
      </c>
      <c r="BX191" s="147" t="n">
        <v>129039.547520412</v>
      </c>
      <c r="BY191" s="0" t="n">
        <f aca="false">AT191+AU191</f>
        <v>0.1255023404</v>
      </c>
      <c r="BZ191" s="0" t="n">
        <f aca="false">AV191+AW191</f>
        <v>0.2894041912</v>
      </c>
      <c r="CA191" s="0" t="n">
        <f aca="false">BB191+BC191</f>
        <v>0.0201346329</v>
      </c>
      <c r="CB191" s="0" t="n">
        <f aca="false">K191</f>
        <v>0.019530593913</v>
      </c>
      <c r="CC191" s="0" t="n">
        <f aca="false">AZ191+BA191</f>
        <v>0.0004310514132</v>
      </c>
      <c r="CD191" s="0" t="n">
        <f aca="false">I191+O191+S191+W191+AA191+AE191+AI191+AM191+AQ191</f>
        <v>0.0353979905174181</v>
      </c>
    </row>
    <row r="192" customFormat="false" ht="12.75" hidden="false" customHeight="false" outlineLevel="0" collapsed="false">
      <c r="A192" s="147" t="s">
        <v>358</v>
      </c>
      <c r="B192" s="147" t="b">
        <f aca="false">FALSE()</f>
        <v>0</v>
      </c>
      <c r="C192" s="147" t="s">
        <v>228</v>
      </c>
      <c r="D192" s="147" t="s">
        <v>126</v>
      </c>
      <c r="E192" s="147" t="s">
        <v>306</v>
      </c>
      <c r="F192" s="147" t="n">
        <v>0</v>
      </c>
      <c r="G192" s="147" t="n">
        <v>0</v>
      </c>
      <c r="H192" s="147" t="n">
        <v>0</v>
      </c>
      <c r="I192" s="147" t="n">
        <v>0</v>
      </c>
      <c r="J192" s="147" t="n">
        <v>0</v>
      </c>
      <c r="K192" s="147" t="n">
        <v>0</v>
      </c>
      <c r="L192" s="147" t="n">
        <v>0</v>
      </c>
      <c r="M192" s="147" t="n">
        <v>0</v>
      </c>
      <c r="N192" s="147" t="n">
        <v>0</v>
      </c>
      <c r="O192" s="147" t="n">
        <v>0</v>
      </c>
      <c r="P192" s="147" t="n">
        <v>0</v>
      </c>
      <c r="Q192" s="147" t="n">
        <v>0</v>
      </c>
      <c r="R192" s="147" t="n">
        <v>0</v>
      </c>
      <c r="S192" s="147" t="n">
        <v>0</v>
      </c>
      <c r="T192" s="147" t="n">
        <v>0</v>
      </c>
      <c r="U192" s="147" t="n">
        <v>0</v>
      </c>
      <c r="V192" s="147" t="n">
        <v>0</v>
      </c>
      <c r="W192" s="147" t="n">
        <v>0</v>
      </c>
      <c r="X192" s="147" t="n">
        <v>0</v>
      </c>
      <c r="Y192" s="147" t="n">
        <v>0</v>
      </c>
      <c r="Z192" s="147" t="n">
        <v>0</v>
      </c>
      <c r="AA192" s="147" t="n">
        <v>0</v>
      </c>
      <c r="AB192" s="147" t="n">
        <v>0</v>
      </c>
      <c r="AC192" s="147" t="n">
        <v>0</v>
      </c>
      <c r="AD192" s="147" t="n">
        <v>0</v>
      </c>
      <c r="AE192" s="147" t="n">
        <v>0</v>
      </c>
      <c r="AF192" s="147" t="n">
        <v>0</v>
      </c>
      <c r="AG192" s="147" t="n">
        <v>0</v>
      </c>
      <c r="AH192" s="147" t="n">
        <v>0</v>
      </c>
      <c r="AI192" s="147" t="n">
        <v>0</v>
      </c>
      <c r="AJ192" s="147" t="n">
        <v>0</v>
      </c>
      <c r="AK192" s="147" t="n">
        <v>0</v>
      </c>
      <c r="AL192" s="147" t="n">
        <v>0</v>
      </c>
      <c r="AM192" s="147" t="n">
        <v>0</v>
      </c>
      <c r="AN192" s="147" t="n">
        <v>0</v>
      </c>
      <c r="AO192" s="147" t="n">
        <v>0</v>
      </c>
      <c r="AP192" s="147" t="n">
        <v>0</v>
      </c>
      <c r="AQ192" s="147" t="n">
        <v>0</v>
      </c>
      <c r="AR192" s="147" t="n">
        <v>0</v>
      </c>
      <c r="AS192" s="147" t="n">
        <v>0</v>
      </c>
      <c r="AT192" s="147" t="n">
        <v>0</v>
      </c>
      <c r="AU192" s="147" t="n">
        <v>0</v>
      </c>
      <c r="AV192" s="147" t="n">
        <v>0</v>
      </c>
      <c r="AW192" s="147" t="n">
        <v>0</v>
      </c>
      <c r="AX192" s="147" t="n">
        <v>0</v>
      </c>
      <c r="AY192" s="147" t="n">
        <v>0</v>
      </c>
      <c r="AZ192" s="147" t="n">
        <v>0</v>
      </c>
      <c r="BA192" s="147" t="n">
        <v>0</v>
      </c>
      <c r="BB192" s="147" t="n">
        <v>0</v>
      </c>
      <c r="BC192" s="147" t="n">
        <v>0</v>
      </c>
      <c r="BD192" s="147" t="n">
        <v>0</v>
      </c>
      <c r="BE192" s="147" t="n">
        <v>0</v>
      </c>
      <c r="BF192" s="147" t="n">
        <v>0</v>
      </c>
      <c r="BG192" s="147" t="n">
        <v>0</v>
      </c>
      <c r="BH192" s="147" t="n">
        <v>0</v>
      </c>
      <c r="BI192" s="147" t="n">
        <v>0</v>
      </c>
      <c r="BJ192" s="147" t="n">
        <v>0</v>
      </c>
      <c r="BK192" s="147" t="n">
        <v>0</v>
      </c>
      <c r="BL192" s="147" t="n">
        <v>0</v>
      </c>
      <c r="BM192" s="147" t="n">
        <v>0</v>
      </c>
      <c r="BN192" s="147" t="n">
        <v>0</v>
      </c>
      <c r="BO192" s="147" t="n">
        <v>0</v>
      </c>
      <c r="BP192" s="147" t="n">
        <v>0</v>
      </c>
      <c r="BQ192" s="147" t="n">
        <v>0</v>
      </c>
      <c r="BR192" s="147" t="n">
        <v>0</v>
      </c>
      <c r="BS192" s="147" t="n">
        <v>0</v>
      </c>
      <c r="BT192" s="147" t="n">
        <v>0</v>
      </c>
      <c r="BU192" s="147" t="n">
        <v>0</v>
      </c>
      <c r="BV192" s="147" t="n">
        <v>365</v>
      </c>
      <c r="BW192" s="147" t="n">
        <v>0</v>
      </c>
      <c r="BX192" s="147" t="n">
        <v>0</v>
      </c>
      <c r="BY192" s="0" t="n">
        <f aca="false">AT192+AU192</f>
        <v>0</v>
      </c>
      <c r="BZ192" s="0" t="n">
        <f aca="false">AV192+AW192</f>
        <v>0</v>
      </c>
      <c r="CA192" s="0" t="n">
        <f aca="false">BB192+BC192</f>
        <v>0</v>
      </c>
      <c r="CB192" s="0" t="n">
        <f aca="false">K192</f>
        <v>0</v>
      </c>
      <c r="CC192" s="0" t="n">
        <f aca="false">AZ192+BA192</f>
        <v>0</v>
      </c>
      <c r="CD192" s="0" t="n">
        <f aca="false">I192+O192+S192+W192+AA192+AE192+AI192+AM192+AQ192</f>
        <v>0</v>
      </c>
    </row>
    <row r="193" customFormat="false" ht="12.75" hidden="false" customHeight="false" outlineLevel="0" collapsed="false">
      <c r="A193" s="147" t="s">
        <v>359</v>
      </c>
      <c r="B193" s="147" t="b">
        <f aca="false">FALSE()</f>
        <v>0</v>
      </c>
      <c r="C193" s="147" t="s">
        <v>230</v>
      </c>
      <c r="D193" s="147" t="s">
        <v>126</v>
      </c>
      <c r="E193" s="147" t="s">
        <v>306</v>
      </c>
      <c r="F193" s="147" t="n">
        <v>0.0343992897765</v>
      </c>
      <c r="G193" s="147" t="n">
        <v>0.0338849078733</v>
      </c>
      <c r="H193" s="147" t="n">
        <v>0.0316344870468</v>
      </c>
      <c r="I193" s="147" t="n">
        <v>0.03385275900435</v>
      </c>
      <c r="J193" s="147" t="n">
        <v>0.02795809881</v>
      </c>
      <c r="K193" s="147" t="n">
        <v>0.0271193558457</v>
      </c>
      <c r="L193" s="147" t="n">
        <v>0.000481385624062</v>
      </c>
      <c r="M193" s="147" t="n">
        <v>0.0004741873343564</v>
      </c>
      <c r="N193" s="147" t="n">
        <v>0.0004426948168944</v>
      </c>
      <c r="O193" s="147" t="n">
        <v>0.0004737374412498</v>
      </c>
      <c r="P193" s="147" t="n">
        <v>0</v>
      </c>
      <c r="Q193" s="147" t="n">
        <v>0</v>
      </c>
      <c r="R193" s="147" t="n">
        <v>0</v>
      </c>
      <c r="S193" s="147" t="n">
        <v>0</v>
      </c>
      <c r="T193" s="147" t="n">
        <v>0</v>
      </c>
      <c r="U193" s="147" t="n">
        <v>0</v>
      </c>
      <c r="V193" s="147" t="n">
        <v>0</v>
      </c>
      <c r="W193" s="147" t="n">
        <v>0</v>
      </c>
      <c r="X193" s="147" t="n">
        <v>0</v>
      </c>
      <c r="Y193" s="147" t="n">
        <v>0</v>
      </c>
      <c r="Z193" s="147" t="n">
        <v>0</v>
      </c>
      <c r="AA193" s="147" t="n">
        <v>0</v>
      </c>
      <c r="AB193" s="147" t="n">
        <v>0</v>
      </c>
      <c r="AC193" s="147" t="n">
        <v>0</v>
      </c>
      <c r="AD193" s="147" t="n">
        <v>0</v>
      </c>
      <c r="AE193" s="147" t="n">
        <v>0</v>
      </c>
      <c r="AF193" s="147" t="n">
        <v>0</v>
      </c>
      <c r="AG193" s="147" t="n">
        <v>0</v>
      </c>
      <c r="AH193" s="147" t="n">
        <v>0</v>
      </c>
      <c r="AI193" s="147" t="n">
        <v>0</v>
      </c>
      <c r="AJ193" s="147" t="n">
        <v>0</v>
      </c>
      <c r="AK193" s="147" t="n">
        <v>0</v>
      </c>
      <c r="AL193" s="147" t="n">
        <v>0</v>
      </c>
      <c r="AM193" s="147" t="n">
        <v>0</v>
      </c>
      <c r="AN193" s="147" t="n">
        <v>0</v>
      </c>
      <c r="AO193" s="147" t="n">
        <v>0</v>
      </c>
      <c r="AP193" s="147" t="n">
        <v>0</v>
      </c>
      <c r="AQ193" s="147" t="n">
        <v>0</v>
      </c>
      <c r="AR193" s="147" t="n">
        <v>0.03214886895</v>
      </c>
      <c r="AS193" s="147" t="n">
        <v>0</v>
      </c>
      <c r="AT193" s="147" t="n">
        <v>0.199144229</v>
      </c>
      <c r="AU193" s="147" t="n">
        <v>0</v>
      </c>
      <c r="AV193" s="147" t="n">
        <v>0.2942497767</v>
      </c>
      <c r="AW193" s="147" t="n">
        <v>0</v>
      </c>
      <c r="AX193" s="147" t="n">
        <v>71.29377809</v>
      </c>
      <c r="AY193" s="147" t="n">
        <v>0</v>
      </c>
      <c r="AZ193" s="147" t="n">
        <v>0.0004015053886</v>
      </c>
      <c r="BA193" s="147" t="n">
        <v>0</v>
      </c>
      <c r="BB193" s="147" t="n">
        <v>0.02795809881</v>
      </c>
      <c r="BC193" s="147" t="n">
        <v>0</v>
      </c>
      <c r="BD193" s="147" t="n">
        <v>0.0004498931066</v>
      </c>
      <c r="BE193" s="147" t="n">
        <v>0</v>
      </c>
      <c r="BF193" s="147" t="n">
        <v>0</v>
      </c>
      <c r="BG193" s="147" t="n">
        <v>0</v>
      </c>
      <c r="BH193" s="147" t="n">
        <v>0</v>
      </c>
      <c r="BI193" s="147" t="n">
        <v>0</v>
      </c>
      <c r="BJ193" s="147" t="n">
        <v>0</v>
      </c>
      <c r="BK193" s="147" t="n">
        <v>0</v>
      </c>
      <c r="BL193" s="147" t="n">
        <v>0</v>
      </c>
      <c r="BM193" s="147" t="n">
        <v>0</v>
      </c>
      <c r="BN193" s="147" t="n">
        <v>0</v>
      </c>
      <c r="BO193" s="147" t="n">
        <v>0</v>
      </c>
      <c r="BP193" s="147" t="n">
        <v>0</v>
      </c>
      <c r="BQ193" s="147" t="n">
        <v>0</v>
      </c>
      <c r="BR193" s="147" t="n">
        <v>0</v>
      </c>
      <c r="BS193" s="147" t="n">
        <v>0</v>
      </c>
      <c r="BT193" s="147" t="n">
        <v>19.01675622</v>
      </c>
      <c r="BU193" s="147" t="n">
        <v>2091.843191</v>
      </c>
      <c r="BV193" s="147" t="n">
        <v>365</v>
      </c>
      <c r="BW193" s="147" t="n">
        <v>6941.1160203</v>
      </c>
      <c r="BX193" s="147" t="n">
        <v>111055.785437295</v>
      </c>
      <c r="BY193" s="0" t="n">
        <f aca="false">AT193+AU193</f>
        <v>0.199144229</v>
      </c>
      <c r="BZ193" s="0" t="n">
        <f aca="false">AV193+AW193</f>
        <v>0.2942497767</v>
      </c>
      <c r="CA193" s="0" t="n">
        <f aca="false">BB193+BC193</f>
        <v>0.02795809881</v>
      </c>
      <c r="CB193" s="0" t="n">
        <f aca="false">K193</f>
        <v>0.0271193558457</v>
      </c>
      <c r="CC193" s="0" t="n">
        <f aca="false">AZ193+BA193</f>
        <v>0.0004015053886</v>
      </c>
      <c r="CD193" s="0" t="n">
        <f aca="false">I193+O193+S193+W193+AA193+AE193+AI193+AM193+AQ193</f>
        <v>0.0343264964455998</v>
      </c>
    </row>
    <row r="194" customFormat="false" ht="12.75" hidden="false" customHeight="false" outlineLevel="0" collapsed="false">
      <c r="A194" s="147" t="s">
        <v>360</v>
      </c>
      <c r="B194" s="147" t="b">
        <f aca="false">FALSE()</f>
        <v>0</v>
      </c>
      <c r="C194" s="147" t="s">
        <v>232</v>
      </c>
      <c r="D194" s="147" t="s">
        <v>126</v>
      </c>
      <c r="E194" s="147" t="s">
        <v>306</v>
      </c>
      <c r="F194" s="147" t="n">
        <v>0.0748967023777</v>
      </c>
      <c r="G194" s="147" t="n">
        <v>0.07377675168794</v>
      </c>
      <c r="H194" s="147" t="n">
        <v>0.06887696742024</v>
      </c>
      <c r="I194" s="147" t="n">
        <v>0.07370675476983</v>
      </c>
      <c r="J194" s="147" t="n">
        <v>0.048045370053</v>
      </c>
      <c r="K194" s="147" t="n">
        <v>0.04660400895141</v>
      </c>
      <c r="L194" s="147" t="n">
        <v>0.0007901352453471</v>
      </c>
      <c r="M194" s="147" t="n">
        <v>0.00077832013887462</v>
      </c>
      <c r="N194" s="147" t="n">
        <v>0.00072662904805752</v>
      </c>
      <c r="O194" s="147" t="n">
        <v>0.00077758169472009</v>
      </c>
      <c r="P194" s="147" t="n">
        <v>0</v>
      </c>
      <c r="Q194" s="147" t="n">
        <v>0</v>
      </c>
      <c r="R194" s="147" t="n">
        <v>0</v>
      </c>
      <c r="S194" s="147" t="n">
        <v>0</v>
      </c>
      <c r="T194" s="147" t="n">
        <v>0</v>
      </c>
      <c r="U194" s="147" t="n">
        <v>0</v>
      </c>
      <c r="V194" s="147" t="n">
        <v>0</v>
      </c>
      <c r="W194" s="147" t="n">
        <v>0</v>
      </c>
      <c r="X194" s="147" t="n">
        <v>0</v>
      </c>
      <c r="Y194" s="147" t="n">
        <v>0</v>
      </c>
      <c r="Z194" s="147" t="n">
        <v>0</v>
      </c>
      <c r="AA194" s="147" t="n">
        <v>0</v>
      </c>
      <c r="AB194" s="147" t="n">
        <v>0</v>
      </c>
      <c r="AC194" s="147" t="n">
        <v>0</v>
      </c>
      <c r="AD194" s="147" t="n">
        <v>0</v>
      </c>
      <c r="AE194" s="147" t="n">
        <v>0</v>
      </c>
      <c r="AF194" s="147" t="n">
        <v>0</v>
      </c>
      <c r="AG194" s="147" t="n">
        <v>0</v>
      </c>
      <c r="AH194" s="147" t="n">
        <v>0</v>
      </c>
      <c r="AI194" s="147" t="n">
        <v>0</v>
      </c>
      <c r="AJ194" s="147" t="n">
        <v>0</v>
      </c>
      <c r="AK194" s="147" t="n">
        <v>0</v>
      </c>
      <c r="AL194" s="147" t="n">
        <v>0</v>
      </c>
      <c r="AM194" s="147" t="n">
        <v>0</v>
      </c>
      <c r="AN194" s="147" t="n">
        <v>0</v>
      </c>
      <c r="AO194" s="147" t="n">
        <v>0</v>
      </c>
      <c r="AP194" s="147" t="n">
        <v>0</v>
      </c>
      <c r="AQ194" s="147" t="n">
        <v>0</v>
      </c>
      <c r="AR194" s="147" t="n">
        <v>0.06999691811</v>
      </c>
      <c r="AS194" s="147" t="n">
        <v>0</v>
      </c>
      <c r="AT194" s="147" t="n">
        <v>0.28171713652</v>
      </c>
      <c r="AU194" s="147" t="n">
        <v>0</v>
      </c>
      <c r="AV194" s="147" t="n">
        <v>0.6356267004</v>
      </c>
      <c r="AW194" s="147" t="n">
        <v>0</v>
      </c>
      <c r="AX194" s="147" t="n">
        <v>197.2498214</v>
      </c>
      <c r="AY194" s="147" t="n">
        <v>0</v>
      </c>
      <c r="AZ194" s="147" t="n">
        <v>0.00107814637</v>
      </c>
      <c r="BA194" s="147" t="n">
        <v>0</v>
      </c>
      <c r="BB194" s="147" t="n">
        <v>0.048045370053</v>
      </c>
      <c r="BC194" s="147" t="n">
        <v>0</v>
      </c>
      <c r="BD194" s="147" t="n">
        <v>0.00073844415453</v>
      </c>
      <c r="BE194" s="147" t="n">
        <v>0</v>
      </c>
      <c r="BF194" s="147" t="n">
        <v>0</v>
      </c>
      <c r="BG194" s="147" t="n">
        <v>0</v>
      </c>
      <c r="BH194" s="147" t="n">
        <v>0</v>
      </c>
      <c r="BI194" s="147" t="n">
        <v>0</v>
      </c>
      <c r="BJ194" s="147" t="n">
        <v>0</v>
      </c>
      <c r="BK194" s="147" t="n">
        <v>0</v>
      </c>
      <c r="BL194" s="147" t="n">
        <v>0</v>
      </c>
      <c r="BM194" s="147" t="n">
        <v>0</v>
      </c>
      <c r="BN194" s="147" t="n">
        <v>0</v>
      </c>
      <c r="BO194" s="147" t="n">
        <v>0</v>
      </c>
      <c r="BP194" s="147" t="n">
        <v>0</v>
      </c>
      <c r="BQ194" s="147" t="n">
        <v>0</v>
      </c>
      <c r="BR194" s="147" t="n">
        <v>0</v>
      </c>
      <c r="BS194" s="147" t="n">
        <v>0</v>
      </c>
      <c r="BT194" s="147" t="n">
        <v>8.561842602</v>
      </c>
      <c r="BU194" s="147" t="n">
        <v>3262.061963</v>
      </c>
      <c r="BV194" s="147" t="n">
        <v>365</v>
      </c>
      <c r="BW194" s="147" t="n">
        <v>3125.07254973</v>
      </c>
      <c r="BX194" s="147" t="n">
        <v>329879.943313201</v>
      </c>
      <c r="BY194" s="0" t="n">
        <f aca="false">AT194+AU194</f>
        <v>0.28171713652</v>
      </c>
      <c r="BZ194" s="0" t="n">
        <f aca="false">AV194+AW194</f>
        <v>0.6356267004</v>
      </c>
      <c r="CA194" s="0" t="n">
        <f aca="false">BB194+BC194</f>
        <v>0.048045370053</v>
      </c>
      <c r="CB194" s="0" t="n">
        <f aca="false">K194</f>
        <v>0.04660400895141</v>
      </c>
      <c r="CC194" s="0" t="n">
        <f aca="false">AZ194+BA194</f>
        <v>0.00107814637</v>
      </c>
      <c r="CD194" s="0" t="n">
        <f aca="false">I194+O194+S194+W194+AA194+AE194+AI194+AM194+AQ194</f>
        <v>0.0744843364645501</v>
      </c>
    </row>
    <row r="195" customFormat="false" ht="12.75" hidden="false" customHeight="false" outlineLevel="0" collapsed="false">
      <c r="A195" s="147" t="s">
        <v>361</v>
      </c>
      <c r="B195" s="147" t="b">
        <f aca="false">FALSE()</f>
        <v>0</v>
      </c>
      <c r="C195" s="147" t="s">
        <v>234</v>
      </c>
      <c r="D195" s="147" t="s">
        <v>126</v>
      </c>
      <c r="E195" s="147" t="s">
        <v>306</v>
      </c>
      <c r="F195" s="147" t="n">
        <v>0.0419505991715</v>
      </c>
      <c r="G195" s="147" t="n">
        <v>0.0413233004923</v>
      </c>
      <c r="H195" s="147" t="n">
        <v>0.0385788687708</v>
      </c>
      <c r="I195" s="147" t="n">
        <v>0.04128409432485</v>
      </c>
      <c r="J195" s="147" t="n">
        <v>0.014947960529</v>
      </c>
      <c r="K195" s="147" t="n">
        <v>0.01449952171313</v>
      </c>
      <c r="L195" s="147" t="n">
        <v>0.000192028195531</v>
      </c>
      <c r="M195" s="147" t="n">
        <v>0.0001891567458782</v>
      </c>
      <c r="N195" s="147" t="n">
        <v>0.0001765941536472</v>
      </c>
      <c r="O195" s="147" t="n">
        <v>0.0001889772802749</v>
      </c>
      <c r="P195" s="147" t="n">
        <v>0</v>
      </c>
      <c r="Q195" s="147" t="n">
        <v>0</v>
      </c>
      <c r="R195" s="147" t="n">
        <v>0</v>
      </c>
      <c r="S195" s="147" t="n">
        <v>0</v>
      </c>
      <c r="T195" s="147" t="n">
        <v>0</v>
      </c>
      <c r="U195" s="147" t="n">
        <v>0</v>
      </c>
      <c r="V195" s="147" t="n">
        <v>0</v>
      </c>
      <c r="W195" s="147" t="n">
        <v>0</v>
      </c>
      <c r="X195" s="147" t="n">
        <v>0</v>
      </c>
      <c r="Y195" s="147" t="n">
        <v>0</v>
      </c>
      <c r="Z195" s="147" t="n">
        <v>0</v>
      </c>
      <c r="AA195" s="147" t="n">
        <v>0</v>
      </c>
      <c r="AB195" s="147" t="n">
        <v>0</v>
      </c>
      <c r="AC195" s="147" t="n">
        <v>0</v>
      </c>
      <c r="AD195" s="147" t="n">
        <v>0</v>
      </c>
      <c r="AE195" s="147" t="n">
        <v>0</v>
      </c>
      <c r="AF195" s="147" t="n">
        <v>0</v>
      </c>
      <c r="AG195" s="147" t="n">
        <v>0</v>
      </c>
      <c r="AH195" s="147" t="n">
        <v>0</v>
      </c>
      <c r="AI195" s="147" t="n">
        <v>0</v>
      </c>
      <c r="AJ195" s="147" t="n">
        <v>0</v>
      </c>
      <c r="AK195" s="147" t="n">
        <v>0</v>
      </c>
      <c r="AL195" s="147" t="n">
        <v>0</v>
      </c>
      <c r="AM195" s="147" t="n">
        <v>0</v>
      </c>
      <c r="AN195" s="147" t="n">
        <v>0</v>
      </c>
      <c r="AO195" s="147" t="n">
        <v>0</v>
      </c>
      <c r="AP195" s="147" t="n">
        <v>0</v>
      </c>
      <c r="AQ195" s="147" t="n">
        <v>0</v>
      </c>
      <c r="AR195" s="147" t="n">
        <v>0.03920616745</v>
      </c>
      <c r="AS195" s="147" t="n">
        <v>0</v>
      </c>
      <c r="AT195" s="147" t="n">
        <v>0.10545389752</v>
      </c>
      <c r="AU195" s="147" t="n">
        <v>0</v>
      </c>
      <c r="AV195" s="147" t="n">
        <v>0.2817687255</v>
      </c>
      <c r="AW195" s="147" t="n">
        <v>0</v>
      </c>
      <c r="AX195" s="147" t="n">
        <v>144.69703608</v>
      </c>
      <c r="AY195" s="147" t="n">
        <v>0</v>
      </c>
      <c r="AZ195" s="147" t="n">
        <v>0.0007380184906</v>
      </c>
      <c r="BA195" s="147" t="n">
        <v>0</v>
      </c>
      <c r="BB195" s="147" t="n">
        <v>0.014947960529</v>
      </c>
      <c r="BC195" s="147" t="n">
        <v>0</v>
      </c>
      <c r="BD195" s="147" t="n">
        <v>0.0001794656033</v>
      </c>
      <c r="BE195" s="147" t="n">
        <v>0</v>
      </c>
      <c r="BF195" s="147" t="n">
        <v>0</v>
      </c>
      <c r="BG195" s="147" t="n">
        <v>0</v>
      </c>
      <c r="BH195" s="147" t="n">
        <v>0</v>
      </c>
      <c r="BI195" s="147" t="n">
        <v>0</v>
      </c>
      <c r="BJ195" s="147" t="n">
        <v>0</v>
      </c>
      <c r="BK195" s="147" t="n">
        <v>0</v>
      </c>
      <c r="BL195" s="147" t="n">
        <v>0</v>
      </c>
      <c r="BM195" s="147" t="n">
        <v>0</v>
      </c>
      <c r="BN195" s="147" t="n">
        <v>0</v>
      </c>
      <c r="BO195" s="147" t="n">
        <v>0</v>
      </c>
      <c r="BP195" s="147" t="n">
        <v>0</v>
      </c>
      <c r="BQ195" s="147" t="n">
        <v>0</v>
      </c>
      <c r="BR195" s="147" t="n">
        <v>0</v>
      </c>
      <c r="BS195" s="147" t="n">
        <v>0</v>
      </c>
      <c r="BT195" s="147" t="n">
        <v>7.206575754</v>
      </c>
      <c r="BU195" s="147" t="n">
        <v>5397.724799</v>
      </c>
      <c r="BV195" s="147" t="n">
        <v>365</v>
      </c>
      <c r="BW195" s="147" t="n">
        <v>2630.40015021</v>
      </c>
      <c r="BX195" s="147" t="n">
        <v>234459.026839431</v>
      </c>
      <c r="BY195" s="0" t="n">
        <f aca="false">AT195+AU195</f>
        <v>0.10545389752</v>
      </c>
      <c r="BZ195" s="0" t="n">
        <f aca="false">AV195+AW195</f>
        <v>0.2817687255</v>
      </c>
      <c r="CA195" s="0" t="n">
        <f aca="false">BB195+BC195</f>
        <v>0.014947960529</v>
      </c>
      <c r="CB195" s="0" t="n">
        <f aca="false">K195</f>
        <v>0.01449952171313</v>
      </c>
      <c r="CC195" s="0" t="n">
        <f aca="false">AZ195+BA195</f>
        <v>0.0007380184906</v>
      </c>
      <c r="CD195" s="0" t="n">
        <f aca="false">I195+O195+S195+W195+AA195+AE195+AI195+AM195+AQ195</f>
        <v>0.0414730716051249</v>
      </c>
    </row>
    <row r="196" customFormat="false" ht="12.75" hidden="false" customHeight="false" outlineLevel="0" collapsed="false">
      <c r="A196" s="147" t="s">
        <v>362</v>
      </c>
      <c r="B196" s="147" t="b">
        <f aca="false">FALSE()</f>
        <v>0</v>
      </c>
      <c r="C196" s="147" t="s">
        <v>128</v>
      </c>
      <c r="D196" s="147" t="s">
        <v>129</v>
      </c>
      <c r="E196" s="147" t="s">
        <v>306</v>
      </c>
      <c r="F196" s="147" t="n">
        <v>4.07084835083</v>
      </c>
      <c r="G196" s="147" t="n">
        <v>4.009975852126</v>
      </c>
      <c r="H196" s="147" t="n">
        <v>3.743658670296</v>
      </c>
      <c r="I196" s="147" t="n">
        <v>4.006171320957</v>
      </c>
      <c r="J196" s="147" t="n">
        <v>2.514023622</v>
      </c>
      <c r="K196" s="147" t="n">
        <v>2.43860291334</v>
      </c>
      <c r="L196" s="147" t="n">
        <v>0.0389891348125</v>
      </c>
      <c r="M196" s="147" t="n">
        <v>0.0384061197125</v>
      </c>
      <c r="N196" s="147" t="n">
        <v>0.03585542865</v>
      </c>
      <c r="O196" s="147" t="n">
        <v>0.03836968126875</v>
      </c>
      <c r="P196" s="147" t="n">
        <v>0</v>
      </c>
      <c r="Q196" s="147" t="n">
        <v>0</v>
      </c>
      <c r="R196" s="147" t="n">
        <v>0</v>
      </c>
      <c r="S196" s="147" t="n">
        <v>0</v>
      </c>
      <c r="T196" s="147" t="n">
        <v>0</v>
      </c>
      <c r="U196" s="147" t="n">
        <v>0</v>
      </c>
      <c r="V196" s="147" t="n">
        <v>0</v>
      </c>
      <c r="W196" s="147" t="n">
        <v>0</v>
      </c>
      <c r="X196" s="147" t="n">
        <v>0</v>
      </c>
      <c r="Y196" s="147" t="n">
        <v>0</v>
      </c>
      <c r="Z196" s="147" t="n">
        <v>0</v>
      </c>
      <c r="AA196" s="147" t="n">
        <v>0</v>
      </c>
      <c r="AB196" s="147" t="n">
        <v>0</v>
      </c>
      <c r="AC196" s="147" t="n">
        <v>0</v>
      </c>
      <c r="AD196" s="147" t="n">
        <v>0</v>
      </c>
      <c r="AE196" s="147" t="n">
        <v>0</v>
      </c>
      <c r="AF196" s="147" t="n">
        <v>0</v>
      </c>
      <c r="AG196" s="147" t="n">
        <v>0</v>
      </c>
      <c r="AH196" s="147" t="n">
        <v>0</v>
      </c>
      <c r="AI196" s="147" t="n">
        <v>0</v>
      </c>
      <c r="AJ196" s="147" t="n">
        <v>0</v>
      </c>
      <c r="AK196" s="147" t="n">
        <v>0</v>
      </c>
      <c r="AL196" s="147" t="n">
        <v>0</v>
      </c>
      <c r="AM196" s="147" t="n">
        <v>0</v>
      </c>
      <c r="AN196" s="147" t="n">
        <v>0</v>
      </c>
      <c r="AO196" s="147" t="n">
        <v>0</v>
      </c>
      <c r="AP196" s="147" t="n">
        <v>0</v>
      </c>
      <c r="AQ196" s="147" t="n">
        <v>0</v>
      </c>
      <c r="AR196" s="147" t="n">
        <v>3.804531169</v>
      </c>
      <c r="AS196" s="147" t="n">
        <v>0</v>
      </c>
      <c r="AT196" s="147" t="n">
        <v>16.25934221</v>
      </c>
      <c r="AU196" s="147" t="n">
        <v>0</v>
      </c>
      <c r="AV196" s="147" t="n">
        <v>41.57972074</v>
      </c>
      <c r="AW196" s="147" t="n">
        <v>0</v>
      </c>
      <c r="AX196" s="147" t="n">
        <v>8436.67807</v>
      </c>
      <c r="AY196" s="147" t="n">
        <v>0</v>
      </c>
      <c r="AZ196" s="147" t="n">
        <v>0.04786255169</v>
      </c>
      <c r="BA196" s="147" t="n">
        <v>0</v>
      </c>
      <c r="BB196" s="147" t="n">
        <v>2.514023622</v>
      </c>
      <c r="BC196" s="147" t="n">
        <v>0</v>
      </c>
      <c r="BD196" s="147" t="n">
        <v>0.03643844375</v>
      </c>
      <c r="BE196" s="147" t="n">
        <v>0</v>
      </c>
      <c r="BF196" s="147" t="n">
        <v>0</v>
      </c>
      <c r="BG196" s="147" t="n">
        <v>0</v>
      </c>
      <c r="BH196" s="147" t="n">
        <v>0</v>
      </c>
      <c r="BI196" s="147" t="n">
        <v>0</v>
      </c>
      <c r="BJ196" s="147" t="n">
        <v>0</v>
      </c>
      <c r="BK196" s="147" t="n">
        <v>0</v>
      </c>
      <c r="BL196" s="147" t="n">
        <v>0</v>
      </c>
      <c r="BM196" s="147" t="n">
        <v>0</v>
      </c>
      <c r="BN196" s="147" t="n">
        <v>0</v>
      </c>
      <c r="BO196" s="147" t="n">
        <v>0</v>
      </c>
      <c r="BP196" s="147" t="n">
        <v>0</v>
      </c>
      <c r="BQ196" s="147" t="n">
        <v>0</v>
      </c>
      <c r="BR196" s="147" t="n">
        <v>0</v>
      </c>
      <c r="BS196" s="147" t="n">
        <v>0</v>
      </c>
      <c r="BT196" s="147" t="n">
        <v>1868.894826</v>
      </c>
      <c r="BU196" s="147" t="n">
        <v>631686.3346</v>
      </c>
      <c r="BV196" s="147" t="n">
        <v>365</v>
      </c>
      <c r="BW196" s="147" t="n">
        <v>682146.61149</v>
      </c>
      <c r="BX196" s="147" t="n">
        <v>13463570.1065123</v>
      </c>
      <c r="BY196" s="0" t="n">
        <f aca="false">AT196+AU196</f>
        <v>16.25934221</v>
      </c>
      <c r="BZ196" s="0" t="n">
        <f aca="false">AV196+AW196</f>
        <v>41.57972074</v>
      </c>
      <c r="CA196" s="0" t="n">
        <f aca="false">BB196+BC196</f>
        <v>2.514023622</v>
      </c>
      <c r="CB196" s="0" t="n">
        <f aca="false">K196</f>
        <v>2.43860291334</v>
      </c>
      <c r="CC196" s="0" t="n">
        <f aca="false">AZ196+BA196</f>
        <v>0.04786255169</v>
      </c>
      <c r="CD196" s="0" t="n">
        <f aca="false">I196+O196+S196+W196+AA196+AE196+AI196+AM196+AQ196</f>
        <v>4.04454100222575</v>
      </c>
    </row>
    <row r="197" customFormat="false" ht="12.75" hidden="false" customHeight="false" outlineLevel="0" collapsed="false">
      <c r="A197" s="147" t="s">
        <v>363</v>
      </c>
      <c r="B197" s="147" t="b">
        <f aca="false">FALSE()</f>
        <v>0</v>
      </c>
      <c r="C197" s="147" t="s">
        <v>131</v>
      </c>
      <c r="D197" s="147" t="s">
        <v>129</v>
      </c>
      <c r="E197" s="147" t="s">
        <v>306</v>
      </c>
      <c r="F197" s="147" t="n">
        <v>0.96456301562248</v>
      </c>
      <c r="G197" s="147" t="n">
        <v>0.950139643426256</v>
      </c>
      <c r="H197" s="147" t="n">
        <v>0.887037390067776</v>
      </c>
      <c r="I197" s="147" t="n">
        <v>0.949238182663992</v>
      </c>
      <c r="J197" s="147" t="n">
        <v>0.622751523255</v>
      </c>
      <c r="K197" s="147" t="n">
        <v>0.60406897755735</v>
      </c>
      <c r="L197" s="147" t="n">
        <v>0.0100762998324847</v>
      </c>
      <c r="M197" s="147" t="n">
        <v>0.00992562619012983</v>
      </c>
      <c r="N197" s="147" t="n">
        <v>0.00926642900482709</v>
      </c>
      <c r="O197" s="147" t="n">
        <v>0.00991620908748264</v>
      </c>
      <c r="P197" s="147" t="n">
        <v>0</v>
      </c>
      <c r="Q197" s="147" t="n">
        <v>0</v>
      </c>
      <c r="R197" s="147" t="n">
        <v>0</v>
      </c>
      <c r="S197" s="147" t="n">
        <v>0</v>
      </c>
      <c r="T197" s="147" t="n">
        <v>0</v>
      </c>
      <c r="U197" s="147" t="n">
        <v>0</v>
      </c>
      <c r="V197" s="147" t="n">
        <v>0</v>
      </c>
      <c r="W197" s="147" t="n">
        <v>0</v>
      </c>
      <c r="X197" s="147" t="n">
        <v>0</v>
      </c>
      <c r="Y197" s="147" t="n">
        <v>0</v>
      </c>
      <c r="Z197" s="147" t="n">
        <v>0</v>
      </c>
      <c r="AA197" s="147" t="n">
        <v>0</v>
      </c>
      <c r="AB197" s="147" t="n">
        <v>0</v>
      </c>
      <c r="AC197" s="147" t="n">
        <v>0</v>
      </c>
      <c r="AD197" s="147" t="n">
        <v>0</v>
      </c>
      <c r="AE197" s="147" t="n">
        <v>0</v>
      </c>
      <c r="AF197" s="147" t="n">
        <v>0</v>
      </c>
      <c r="AG197" s="147" t="n">
        <v>0</v>
      </c>
      <c r="AH197" s="147" t="n">
        <v>0</v>
      </c>
      <c r="AI197" s="147" t="n">
        <v>0</v>
      </c>
      <c r="AJ197" s="147" t="n">
        <v>0</v>
      </c>
      <c r="AK197" s="147" t="n">
        <v>0</v>
      </c>
      <c r="AL197" s="147" t="n">
        <v>0</v>
      </c>
      <c r="AM197" s="147" t="n">
        <v>0</v>
      </c>
      <c r="AN197" s="147" t="n">
        <v>0</v>
      </c>
      <c r="AO197" s="147" t="n">
        <v>0</v>
      </c>
      <c r="AP197" s="147" t="n">
        <v>0</v>
      </c>
      <c r="AQ197" s="147" t="n">
        <v>0</v>
      </c>
      <c r="AR197" s="147" t="n">
        <v>0.901460762264</v>
      </c>
      <c r="AS197" s="147" t="n">
        <v>0</v>
      </c>
      <c r="AT197" s="147" t="n">
        <v>4.07225986953</v>
      </c>
      <c r="AU197" s="147" t="n">
        <v>0</v>
      </c>
      <c r="AV197" s="147" t="n">
        <v>9.41761670341</v>
      </c>
      <c r="AW197" s="147" t="n">
        <v>0</v>
      </c>
      <c r="AX197" s="147" t="n">
        <v>1990.391952909</v>
      </c>
      <c r="AY197" s="147" t="n">
        <v>0</v>
      </c>
      <c r="AZ197" s="147" t="n">
        <v>0.01127150068603</v>
      </c>
      <c r="BA197" s="147" t="n">
        <v>0</v>
      </c>
      <c r="BB197" s="147" t="n">
        <v>0.622751523255</v>
      </c>
      <c r="BC197" s="147" t="n">
        <v>0</v>
      </c>
      <c r="BD197" s="147" t="n">
        <v>0.009417102647182</v>
      </c>
      <c r="BE197" s="147" t="n">
        <v>0</v>
      </c>
      <c r="BF197" s="147" t="n">
        <v>0</v>
      </c>
      <c r="BG197" s="147" t="n">
        <v>0</v>
      </c>
      <c r="BH197" s="147" t="n">
        <v>0</v>
      </c>
      <c r="BI197" s="147" t="n">
        <v>0</v>
      </c>
      <c r="BJ197" s="147" t="n">
        <v>0</v>
      </c>
      <c r="BK197" s="147" t="n">
        <v>0</v>
      </c>
      <c r="BL197" s="147" t="n">
        <v>0</v>
      </c>
      <c r="BM197" s="147" t="n">
        <v>0</v>
      </c>
      <c r="BN197" s="147" t="n">
        <v>0</v>
      </c>
      <c r="BO197" s="147" t="n">
        <v>0</v>
      </c>
      <c r="BP197" s="147" t="n">
        <v>0</v>
      </c>
      <c r="BQ197" s="147" t="n">
        <v>0</v>
      </c>
      <c r="BR197" s="147" t="n">
        <v>0</v>
      </c>
      <c r="BS197" s="147" t="n">
        <v>0</v>
      </c>
      <c r="BT197" s="147" t="n">
        <v>347.772052978</v>
      </c>
      <c r="BU197" s="147" t="n">
        <v>140152.109408</v>
      </c>
      <c r="BV197" s="147" t="n">
        <v>365</v>
      </c>
      <c r="BW197" s="147" t="n">
        <v>126936.79933697</v>
      </c>
      <c r="BX197" s="147" t="n">
        <v>3178697.51942193</v>
      </c>
      <c r="BY197" s="0" t="n">
        <f aca="false">AT197+AU197</f>
        <v>4.07225986953</v>
      </c>
      <c r="BZ197" s="0" t="n">
        <f aca="false">AV197+AW197</f>
        <v>9.41761670341</v>
      </c>
      <c r="CA197" s="0" t="n">
        <f aca="false">BB197+BC197</f>
        <v>0.622751523255</v>
      </c>
      <c r="CB197" s="0" t="n">
        <f aca="false">K197</f>
        <v>0.60406897755735</v>
      </c>
      <c r="CC197" s="0" t="n">
        <f aca="false">AZ197+BA197</f>
        <v>0.01127150068603</v>
      </c>
      <c r="CD197" s="0" t="n">
        <f aca="false">I197+O197+S197+W197+AA197+AE197+AI197+AM197+AQ197</f>
        <v>0.959154391751475</v>
      </c>
    </row>
    <row r="198" customFormat="false" ht="12.75" hidden="false" customHeight="false" outlineLevel="0" collapsed="false">
      <c r="A198" s="147" t="s">
        <v>364</v>
      </c>
      <c r="B198" s="147" t="b">
        <f aca="false">FALSE()</f>
        <v>0</v>
      </c>
      <c r="C198" s="147" t="s">
        <v>133</v>
      </c>
      <c r="D198" s="147" t="s">
        <v>129</v>
      </c>
      <c r="E198" s="147" t="s">
        <v>306</v>
      </c>
      <c r="F198" s="147" t="n">
        <v>1.503825202301</v>
      </c>
      <c r="G198" s="147" t="n">
        <v>1.4813380964722</v>
      </c>
      <c r="H198" s="147" t="n">
        <v>1.3829570084712</v>
      </c>
      <c r="I198" s="147" t="n">
        <v>1.4799326523579</v>
      </c>
      <c r="J198" s="147" t="n">
        <v>0.46029548955</v>
      </c>
      <c r="K198" s="147" t="n">
        <v>0.4464866248635</v>
      </c>
      <c r="L198" s="147" t="n">
        <v>0.0047729772908</v>
      </c>
      <c r="M198" s="147" t="n">
        <v>0.00470160566776</v>
      </c>
      <c r="N198" s="147" t="n">
        <v>0.00438935481696</v>
      </c>
      <c r="O198" s="147" t="n">
        <v>0.00469714494132</v>
      </c>
      <c r="P198" s="147" t="n">
        <v>0</v>
      </c>
      <c r="Q198" s="147" t="n">
        <v>0</v>
      </c>
      <c r="R198" s="147" t="n">
        <v>0</v>
      </c>
      <c r="S198" s="147" t="n">
        <v>0</v>
      </c>
      <c r="T198" s="147" t="n">
        <v>0</v>
      </c>
      <c r="U198" s="147" t="n">
        <v>0</v>
      </c>
      <c r="V198" s="147" t="n">
        <v>0</v>
      </c>
      <c r="W198" s="147" t="n">
        <v>0</v>
      </c>
      <c r="X198" s="147" t="n">
        <v>0</v>
      </c>
      <c r="Y198" s="147" t="n">
        <v>0</v>
      </c>
      <c r="Z198" s="147" t="n">
        <v>0</v>
      </c>
      <c r="AA198" s="147" t="n">
        <v>0</v>
      </c>
      <c r="AB198" s="147" t="n">
        <v>0</v>
      </c>
      <c r="AC198" s="147" t="n">
        <v>0</v>
      </c>
      <c r="AD198" s="147" t="n">
        <v>0</v>
      </c>
      <c r="AE198" s="147" t="n">
        <v>0</v>
      </c>
      <c r="AF198" s="147" t="n">
        <v>0</v>
      </c>
      <c r="AG198" s="147" t="n">
        <v>0</v>
      </c>
      <c r="AH198" s="147" t="n">
        <v>0</v>
      </c>
      <c r="AI198" s="147" t="n">
        <v>0</v>
      </c>
      <c r="AJ198" s="147" t="n">
        <v>0</v>
      </c>
      <c r="AK198" s="147" t="n">
        <v>0</v>
      </c>
      <c r="AL198" s="147" t="n">
        <v>0</v>
      </c>
      <c r="AM198" s="147" t="n">
        <v>0</v>
      </c>
      <c r="AN198" s="147" t="n">
        <v>0</v>
      </c>
      <c r="AO198" s="147" t="n">
        <v>0</v>
      </c>
      <c r="AP198" s="147" t="n">
        <v>0</v>
      </c>
      <c r="AQ198" s="147" t="n">
        <v>0</v>
      </c>
      <c r="AR198" s="147" t="n">
        <v>1.4054441143</v>
      </c>
      <c r="AS198" s="147" t="n">
        <v>0</v>
      </c>
      <c r="AT198" s="147" t="n">
        <v>4.0500981126</v>
      </c>
      <c r="AU198" s="147" t="n">
        <v>0</v>
      </c>
      <c r="AV198" s="147" t="n">
        <v>14.0225742816</v>
      </c>
      <c r="AW198" s="147" t="n">
        <v>0</v>
      </c>
      <c r="AX198" s="147" t="n">
        <v>5519.5580056</v>
      </c>
      <c r="AY198" s="147" t="n">
        <v>0</v>
      </c>
      <c r="AZ198" s="147" t="n">
        <v>0.0277776941132</v>
      </c>
      <c r="BA198" s="147" t="n">
        <v>0</v>
      </c>
      <c r="BB198" s="147" t="n">
        <v>0.46029548955</v>
      </c>
      <c r="BC198" s="147" t="n">
        <v>0</v>
      </c>
      <c r="BD198" s="147" t="n">
        <v>0.00446072644</v>
      </c>
      <c r="BE198" s="147" t="n">
        <v>0</v>
      </c>
      <c r="BF198" s="147" t="n">
        <v>0</v>
      </c>
      <c r="BG198" s="147" t="n">
        <v>0</v>
      </c>
      <c r="BH198" s="147" t="n">
        <v>0</v>
      </c>
      <c r="BI198" s="147" t="n">
        <v>0</v>
      </c>
      <c r="BJ198" s="147" t="n">
        <v>0</v>
      </c>
      <c r="BK198" s="147" t="n">
        <v>0</v>
      </c>
      <c r="BL198" s="147" t="n">
        <v>0</v>
      </c>
      <c r="BM198" s="147" t="n">
        <v>0</v>
      </c>
      <c r="BN198" s="147" t="n">
        <v>0</v>
      </c>
      <c r="BO198" s="147" t="n">
        <v>0</v>
      </c>
      <c r="BP198" s="147" t="n">
        <v>0</v>
      </c>
      <c r="BQ198" s="147" t="n">
        <v>0</v>
      </c>
      <c r="BR198" s="147" t="n">
        <v>0</v>
      </c>
      <c r="BS198" s="147" t="n">
        <v>0</v>
      </c>
      <c r="BT198" s="147" t="n">
        <v>300.51333822</v>
      </c>
      <c r="BU198" s="147" t="n">
        <v>244918.34185</v>
      </c>
      <c r="BV198" s="147" t="n">
        <v>365</v>
      </c>
      <c r="BW198" s="147" t="n">
        <v>109687.3684503</v>
      </c>
      <c r="BX198" s="147" t="n">
        <v>8724858.75697337</v>
      </c>
      <c r="BY198" s="0" t="n">
        <f aca="false">AT198+AU198</f>
        <v>4.0500981126</v>
      </c>
      <c r="BZ198" s="0" t="n">
        <f aca="false">AV198+AW198</f>
        <v>14.0225742816</v>
      </c>
      <c r="CA198" s="0" t="n">
        <f aca="false">BB198+BC198</f>
        <v>0.46029548955</v>
      </c>
      <c r="CB198" s="0" t="n">
        <f aca="false">K198</f>
        <v>0.4464866248635</v>
      </c>
      <c r="CC198" s="0" t="n">
        <f aca="false">AZ198+BA198</f>
        <v>0.0277776941132</v>
      </c>
      <c r="CD198" s="0" t="n">
        <f aca="false">I198+O198+S198+W198+AA198+AE198+AI198+AM198+AQ198</f>
        <v>1.48462979729922</v>
      </c>
    </row>
    <row r="199" customFormat="false" ht="12.75" hidden="false" customHeight="false" outlineLevel="0" collapsed="false">
      <c r="A199" s="147" t="s">
        <v>365</v>
      </c>
      <c r="B199" s="147" t="b">
        <f aca="false">FALSE()</f>
        <v>0</v>
      </c>
      <c r="C199" s="147" t="s">
        <v>301</v>
      </c>
      <c r="D199" s="147" t="s">
        <v>129</v>
      </c>
      <c r="E199" s="147" t="s">
        <v>306</v>
      </c>
      <c r="F199" s="147" t="n">
        <v>0</v>
      </c>
      <c r="G199" s="147" t="n">
        <v>0</v>
      </c>
      <c r="H199" s="147" t="n">
        <v>0</v>
      </c>
      <c r="I199" s="147" t="n">
        <v>0</v>
      </c>
      <c r="J199" s="147" t="n">
        <v>0</v>
      </c>
      <c r="K199" s="147" t="n">
        <v>0</v>
      </c>
      <c r="L199" s="147" t="n">
        <v>0</v>
      </c>
      <c r="M199" s="147" t="n">
        <v>0</v>
      </c>
      <c r="N199" s="147" t="n">
        <v>0</v>
      </c>
      <c r="O199" s="147" t="n">
        <v>0</v>
      </c>
      <c r="P199" s="147" t="n">
        <v>0</v>
      </c>
      <c r="Q199" s="147" t="n">
        <v>0</v>
      </c>
      <c r="R199" s="147" t="n">
        <v>0</v>
      </c>
      <c r="S199" s="147" t="n">
        <v>0</v>
      </c>
      <c r="T199" s="147" t="n">
        <v>0</v>
      </c>
      <c r="U199" s="147" t="n">
        <v>0</v>
      </c>
      <c r="V199" s="147" t="n">
        <v>0</v>
      </c>
      <c r="W199" s="147" t="n">
        <v>0</v>
      </c>
      <c r="X199" s="147" t="n">
        <v>0</v>
      </c>
      <c r="Y199" s="147" t="n">
        <v>0</v>
      </c>
      <c r="Z199" s="147" t="n">
        <v>0</v>
      </c>
      <c r="AA199" s="147" t="n">
        <v>0</v>
      </c>
      <c r="AB199" s="147" t="n">
        <v>0</v>
      </c>
      <c r="AC199" s="147" t="n">
        <v>0</v>
      </c>
      <c r="AD199" s="147" t="n">
        <v>0</v>
      </c>
      <c r="AE199" s="147" t="n">
        <v>0</v>
      </c>
      <c r="AF199" s="147" t="n">
        <v>0</v>
      </c>
      <c r="AG199" s="147" t="n">
        <v>0</v>
      </c>
      <c r="AH199" s="147" t="n">
        <v>0</v>
      </c>
      <c r="AI199" s="147" t="n">
        <v>0</v>
      </c>
      <c r="AJ199" s="147" t="n">
        <v>0</v>
      </c>
      <c r="AK199" s="147" t="n">
        <v>0</v>
      </c>
      <c r="AL199" s="147" t="n">
        <v>0</v>
      </c>
      <c r="AM199" s="147" t="n">
        <v>0</v>
      </c>
      <c r="AN199" s="147" t="n">
        <v>0</v>
      </c>
      <c r="AO199" s="147" t="n">
        <v>0</v>
      </c>
      <c r="AP199" s="147" t="n">
        <v>0</v>
      </c>
      <c r="AQ199" s="147" t="n">
        <v>0</v>
      </c>
      <c r="AR199" s="147" t="n">
        <v>0</v>
      </c>
      <c r="AS199" s="147" t="n">
        <v>0</v>
      </c>
      <c r="AT199" s="147" t="n">
        <v>0</v>
      </c>
      <c r="AU199" s="147" t="n">
        <v>0</v>
      </c>
      <c r="AV199" s="147" t="n">
        <v>0</v>
      </c>
      <c r="AW199" s="147" t="n">
        <v>0</v>
      </c>
      <c r="AX199" s="147" t="n">
        <v>0</v>
      </c>
      <c r="AY199" s="147" t="n">
        <v>0</v>
      </c>
      <c r="AZ199" s="147" t="n">
        <v>0</v>
      </c>
      <c r="BA199" s="147" t="n">
        <v>0</v>
      </c>
      <c r="BB199" s="147" t="n">
        <v>0</v>
      </c>
      <c r="BC199" s="147" t="n">
        <v>0</v>
      </c>
      <c r="BD199" s="147" t="n">
        <v>0</v>
      </c>
      <c r="BE199" s="147" t="n">
        <v>0</v>
      </c>
      <c r="BF199" s="147" t="n">
        <v>0</v>
      </c>
      <c r="BG199" s="147" t="n">
        <v>0</v>
      </c>
      <c r="BH199" s="147" t="n">
        <v>0</v>
      </c>
      <c r="BI199" s="147" t="n">
        <v>0</v>
      </c>
      <c r="BJ199" s="147" t="n">
        <v>0</v>
      </c>
      <c r="BK199" s="147" t="n">
        <v>0</v>
      </c>
      <c r="BL199" s="147" t="n">
        <v>0</v>
      </c>
      <c r="BM199" s="147" t="n">
        <v>0</v>
      </c>
      <c r="BN199" s="147" t="n">
        <v>0</v>
      </c>
      <c r="BO199" s="147" t="n">
        <v>0</v>
      </c>
      <c r="BP199" s="147" t="n">
        <v>0</v>
      </c>
      <c r="BQ199" s="147" t="n">
        <v>0</v>
      </c>
      <c r="BR199" s="147" t="n">
        <v>0</v>
      </c>
      <c r="BS199" s="147" t="n">
        <v>0</v>
      </c>
      <c r="BT199" s="147" t="n">
        <v>0</v>
      </c>
      <c r="BU199" s="147" t="n">
        <v>0</v>
      </c>
      <c r="BV199" s="147" t="n">
        <v>365</v>
      </c>
      <c r="BW199" s="147" t="n">
        <v>0</v>
      </c>
      <c r="BX199" s="147" t="n">
        <v>0</v>
      </c>
      <c r="BY199" s="0" t="n">
        <f aca="false">AT199+AU199</f>
        <v>0</v>
      </c>
      <c r="BZ199" s="0" t="n">
        <f aca="false">AV199+AW199</f>
        <v>0</v>
      </c>
      <c r="CA199" s="0" t="n">
        <f aca="false">BB199+BC199</f>
        <v>0</v>
      </c>
      <c r="CB199" s="0" t="n">
        <f aca="false">K199</f>
        <v>0</v>
      </c>
      <c r="CC199" s="0" t="n">
        <f aca="false">AZ199+BA199</f>
        <v>0</v>
      </c>
      <c r="CD199" s="0" t="n">
        <f aca="false">I199+O199+S199+W199+AA199+AE199+AI199+AM199+AQ199</f>
        <v>0</v>
      </c>
    </row>
    <row r="200" customFormat="false" ht="12.75" hidden="false" customHeight="false" outlineLevel="0" collapsed="false">
      <c r="A200" s="147" t="s">
        <v>366</v>
      </c>
      <c r="B200" s="147" t="b">
        <f aca="false">FALSE()</f>
        <v>0</v>
      </c>
      <c r="C200" s="147" t="s">
        <v>239</v>
      </c>
      <c r="D200" s="147" t="s">
        <v>129</v>
      </c>
      <c r="E200" s="147" t="s">
        <v>306</v>
      </c>
      <c r="F200" s="147" t="n">
        <v>1.884972107785</v>
      </c>
      <c r="G200" s="147" t="n">
        <v>1.856785608977</v>
      </c>
      <c r="H200" s="147" t="n">
        <v>1.733469676692</v>
      </c>
      <c r="I200" s="147" t="n">
        <v>1.8550239528015</v>
      </c>
      <c r="J200" s="147" t="n">
        <v>1.3029493259</v>
      </c>
      <c r="K200" s="147" t="n">
        <v>1.263860846123</v>
      </c>
      <c r="L200" s="147" t="n">
        <v>0.02468890120401</v>
      </c>
      <c r="M200" s="147" t="n">
        <v>0.024319721372922</v>
      </c>
      <c r="N200" s="147" t="n">
        <v>0.022704559611912</v>
      </c>
      <c r="O200" s="147" t="n">
        <v>0.024296647633479</v>
      </c>
      <c r="P200" s="147" t="n">
        <v>0</v>
      </c>
      <c r="Q200" s="147" t="n">
        <v>0</v>
      </c>
      <c r="R200" s="147" t="n">
        <v>0</v>
      </c>
      <c r="S200" s="147" t="n">
        <v>0</v>
      </c>
      <c r="T200" s="147" t="n">
        <v>0</v>
      </c>
      <c r="U200" s="147" t="n">
        <v>0</v>
      </c>
      <c r="V200" s="147" t="n">
        <v>0</v>
      </c>
      <c r="W200" s="147" t="n">
        <v>0</v>
      </c>
      <c r="X200" s="147" t="n">
        <v>0</v>
      </c>
      <c r="Y200" s="147" t="n">
        <v>0</v>
      </c>
      <c r="Z200" s="147" t="n">
        <v>0</v>
      </c>
      <c r="AA200" s="147" t="n">
        <v>0</v>
      </c>
      <c r="AB200" s="147" t="n">
        <v>0</v>
      </c>
      <c r="AC200" s="147" t="n">
        <v>0</v>
      </c>
      <c r="AD200" s="147" t="n">
        <v>0</v>
      </c>
      <c r="AE200" s="147" t="n">
        <v>0</v>
      </c>
      <c r="AF200" s="147" t="n">
        <v>0</v>
      </c>
      <c r="AG200" s="147" t="n">
        <v>0</v>
      </c>
      <c r="AH200" s="147" t="n">
        <v>0</v>
      </c>
      <c r="AI200" s="147" t="n">
        <v>0</v>
      </c>
      <c r="AJ200" s="147" t="n">
        <v>0</v>
      </c>
      <c r="AK200" s="147" t="n">
        <v>0</v>
      </c>
      <c r="AL200" s="147" t="n">
        <v>0</v>
      </c>
      <c r="AM200" s="147" t="n">
        <v>0</v>
      </c>
      <c r="AN200" s="147" t="n">
        <v>0</v>
      </c>
      <c r="AO200" s="147" t="n">
        <v>0</v>
      </c>
      <c r="AP200" s="147" t="n">
        <v>0</v>
      </c>
      <c r="AQ200" s="147" t="n">
        <v>0</v>
      </c>
      <c r="AR200" s="147" t="n">
        <v>1.7616561755</v>
      </c>
      <c r="AS200" s="147" t="n">
        <v>0</v>
      </c>
      <c r="AT200" s="147" t="n">
        <v>9.6070170636</v>
      </c>
      <c r="AU200" s="147" t="n">
        <v>0</v>
      </c>
      <c r="AV200" s="147" t="n">
        <v>14.6916360415</v>
      </c>
      <c r="AW200" s="147" t="n">
        <v>0</v>
      </c>
      <c r="AX200" s="147" t="n">
        <v>2810.7248406</v>
      </c>
      <c r="AY200" s="147" t="n">
        <v>0</v>
      </c>
      <c r="AZ200" s="147" t="n">
        <v>0.015980990829</v>
      </c>
      <c r="BA200" s="147" t="n">
        <v>0</v>
      </c>
      <c r="BB200" s="147" t="n">
        <v>1.3029493259</v>
      </c>
      <c r="BC200" s="147" t="n">
        <v>0</v>
      </c>
      <c r="BD200" s="147" t="n">
        <v>0.023073739443</v>
      </c>
      <c r="BE200" s="147" t="n">
        <v>0</v>
      </c>
      <c r="BF200" s="147" t="n">
        <v>0</v>
      </c>
      <c r="BG200" s="147" t="n">
        <v>0</v>
      </c>
      <c r="BH200" s="147" t="n">
        <v>0</v>
      </c>
      <c r="BI200" s="147" t="n">
        <v>0</v>
      </c>
      <c r="BJ200" s="147" t="n">
        <v>0</v>
      </c>
      <c r="BK200" s="147" t="n">
        <v>0</v>
      </c>
      <c r="BL200" s="147" t="n">
        <v>0</v>
      </c>
      <c r="BM200" s="147" t="n">
        <v>0</v>
      </c>
      <c r="BN200" s="147" t="n">
        <v>0</v>
      </c>
      <c r="BO200" s="147" t="n">
        <v>0</v>
      </c>
      <c r="BP200" s="147" t="n">
        <v>0</v>
      </c>
      <c r="BQ200" s="147" t="n">
        <v>0</v>
      </c>
      <c r="BR200" s="147" t="n">
        <v>0</v>
      </c>
      <c r="BS200" s="147" t="n">
        <v>0</v>
      </c>
      <c r="BT200" s="147" t="n">
        <v>617.379168953</v>
      </c>
      <c r="BU200" s="147" t="n">
        <v>396974.699324</v>
      </c>
      <c r="BV200" s="147" t="n">
        <v>365</v>
      </c>
      <c r="BW200" s="147" t="n">
        <v>225343.396667845</v>
      </c>
      <c r="BX200" s="147" t="n">
        <v>3677258.92780522</v>
      </c>
      <c r="BY200" s="0" t="n">
        <f aca="false">AT200+AU200</f>
        <v>9.6070170636</v>
      </c>
      <c r="BZ200" s="0" t="n">
        <f aca="false">AV200+AW200</f>
        <v>14.6916360415</v>
      </c>
      <c r="CA200" s="0" t="n">
        <f aca="false">BB200+BC200</f>
        <v>1.3029493259</v>
      </c>
      <c r="CB200" s="0" t="n">
        <f aca="false">K200</f>
        <v>1.263860846123</v>
      </c>
      <c r="CC200" s="0" t="n">
        <f aca="false">AZ200+BA200</f>
        <v>0.015980990829</v>
      </c>
      <c r="CD200" s="0" t="n">
        <f aca="false">I200+O200+S200+W200+AA200+AE200+AI200+AM200+AQ200</f>
        <v>1.87932060043498</v>
      </c>
    </row>
    <row r="201" customFormat="false" ht="12.75" hidden="false" customHeight="false" outlineLevel="0" collapsed="false">
      <c r="A201" s="147" t="s">
        <v>367</v>
      </c>
      <c r="B201" s="147" t="b">
        <f aca="false">FALSE()</f>
        <v>0</v>
      </c>
      <c r="C201" s="147" t="s">
        <v>241</v>
      </c>
      <c r="D201" s="147" t="s">
        <v>129</v>
      </c>
      <c r="E201" s="147" t="s">
        <v>306</v>
      </c>
      <c r="F201" s="147" t="n">
        <v>0.1457772327508</v>
      </c>
      <c r="G201" s="147" t="n">
        <v>0.14359738627976</v>
      </c>
      <c r="H201" s="147" t="n">
        <v>0.13406055796896</v>
      </c>
      <c r="I201" s="147" t="n">
        <v>0.14346114587532</v>
      </c>
      <c r="J201" s="147" t="n">
        <v>0.07620104736</v>
      </c>
      <c r="K201" s="147" t="n">
        <v>0.0739150159392</v>
      </c>
      <c r="L201" s="147" t="n">
        <v>0.001600005792548</v>
      </c>
      <c r="M201" s="147" t="n">
        <v>0.0015760804722856</v>
      </c>
      <c r="N201" s="147" t="n">
        <v>0.0014714071961376</v>
      </c>
      <c r="O201" s="147" t="n">
        <v>0.0015745851397692</v>
      </c>
      <c r="P201" s="147" t="n">
        <v>0</v>
      </c>
      <c r="Q201" s="147" t="n">
        <v>0</v>
      </c>
      <c r="R201" s="147" t="n">
        <v>0</v>
      </c>
      <c r="S201" s="147" t="n">
        <v>0</v>
      </c>
      <c r="T201" s="147" t="n">
        <v>0</v>
      </c>
      <c r="U201" s="147" t="n">
        <v>0</v>
      </c>
      <c r="V201" s="147" t="n">
        <v>0</v>
      </c>
      <c r="W201" s="147" t="n">
        <v>0</v>
      </c>
      <c r="X201" s="147" t="n">
        <v>0</v>
      </c>
      <c r="Y201" s="147" t="n">
        <v>0</v>
      </c>
      <c r="Z201" s="147" t="n">
        <v>0</v>
      </c>
      <c r="AA201" s="147" t="n">
        <v>0</v>
      </c>
      <c r="AB201" s="147" t="n">
        <v>0</v>
      </c>
      <c r="AC201" s="147" t="n">
        <v>0</v>
      </c>
      <c r="AD201" s="147" t="n">
        <v>0</v>
      </c>
      <c r="AE201" s="147" t="n">
        <v>0</v>
      </c>
      <c r="AF201" s="147" t="n">
        <v>0</v>
      </c>
      <c r="AG201" s="147" t="n">
        <v>0</v>
      </c>
      <c r="AH201" s="147" t="n">
        <v>0</v>
      </c>
      <c r="AI201" s="147" t="n">
        <v>0</v>
      </c>
      <c r="AJ201" s="147" t="n">
        <v>0</v>
      </c>
      <c r="AK201" s="147" t="n">
        <v>0</v>
      </c>
      <c r="AL201" s="147" t="n">
        <v>0</v>
      </c>
      <c r="AM201" s="147" t="n">
        <v>0</v>
      </c>
      <c r="AN201" s="147" t="n">
        <v>0</v>
      </c>
      <c r="AO201" s="147" t="n">
        <v>0</v>
      </c>
      <c r="AP201" s="147" t="n">
        <v>0</v>
      </c>
      <c r="AQ201" s="147" t="n">
        <v>0</v>
      </c>
      <c r="AR201" s="147" t="n">
        <v>0.13624040444</v>
      </c>
      <c r="AS201" s="147" t="n">
        <v>0</v>
      </c>
      <c r="AT201" s="147" t="n">
        <v>0.5076113674</v>
      </c>
      <c r="AU201" s="147" t="n">
        <v>0</v>
      </c>
      <c r="AV201" s="147" t="n">
        <v>1.3741216225</v>
      </c>
      <c r="AW201" s="147" t="n">
        <v>0</v>
      </c>
      <c r="AX201" s="147" t="n">
        <v>269.77174773</v>
      </c>
      <c r="AY201" s="147" t="n">
        <v>0</v>
      </c>
      <c r="AZ201" s="147" t="n">
        <v>0.001555348754</v>
      </c>
      <c r="BA201" s="147" t="n">
        <v>0</v>
      </c>
      <c r="BB201" s="147" t="n">
        <v>0.07620104736</v>
      </c>
      <c r="BC201" s="147" t="n">
        <v>0</v>
      </c>
      <c r="BD201" s="147" t="n">
        <v>0.0014953325164</v>
      </c>
      <c r="BE201" s="147" t="n">
        <v>0</v>
      </c>
      <c r="BF201" s="147" t="n">
        <v>0</v>
      </c>
      <c r="BG201" s="147" t="n">
        <v>0</v>
      </c>
      <c r="BH201" s="147" t="n">
        <v>0</v>
      </c>
      <c r="BI201" s="147" t="n">
        <v>0</v>
      </c>
      <c r="BJ201" s="147" t="n">
        <v>0</v>
      </c>
      <c r="BK201" s="147" t="n">
        <v>0</v>
      </c>
      <c r="BL201" s="147" t="n">
        <v>0</v>
      </c>
      <c r="BM201" s="147" t="n">
        <v>0</v>
      </c>
      <c r="BN201" s="147" t="n">
        <v>0</v>
      </c>
      <c r="BO201" s="147" t="n">
        <v>0</v>
      </c>
      <c r="BP201" s="147" t="n">
        <v>0</v>
      </c>
      <c r="BQ201" s="147" t="n">
        <v>0</v>
      </c>
      <c r="BR201" s="147" t="n">
        <v>0</v>
      </c>
      <c r="BS201" s="147" t="n">
        <v>0</v>
      </c>
      <c r="BT201" s="147" t="n">
        <v>134.41556403</v>
      </c>
      <c r="BU201" s="147" t="n">
        <v>19490.252419</v>
      </c>
      <c r="BV201" s="147" t="n">
        <v>365</v>
      </c>
      <c r="BW201" s="147" t="n">
        <v>49061.68087095</v>
      </c>
      <c r="BX201" s="147" t="n">
        <v>440972.942332845</v>
      </c>
      <c r="BY201" s="0" t="n">
        <f aca="false">AT201+AU201</f>
        <v>0.5076113674</v>
      </c>
      <c r="BZ201" s="0" t="n">
        <f aca="false">AV201+AW201</f>
        <v>1.3741216225</v>
      </c>
      <c r="CA201" s="0" t="n">
        <f aca="false">BB201+BC201</f>
        <v>0.07620104736</v>
      </c>
      <c r="CB201" s="0" t="n">
        <f aca="false">K201</f>
        <v>0.0739150159392</v>
      </c>
      <c r="CC201" s="0" t="n">
        <f aca="false">AZ201+BA201</f>
        <v>0.001555348754</v>
      </c>
      <c r="CD201" s="0" t="n">
        <f aca="false">I201+O201+S201+W201+AA201+AE201+AI201+AM201+AQ201</f>
        <v>0.145035731015089</v>
      </c>
    </row>
    <row r="202" customFormat="false" ht="12.75" hidden="false" customHeight="false" outlineLevel="0" collapsed="false">
      <c r="A202" s="147" t="s">
        <v>368</v>
      </c>
      <c r="B202" s="147" t="b">
        <f aca="false">FALSE()</f>
        <v>0</v>
      </c>
      <c r="C202" s="147" t="s">
        <v>135</v>
      </c>
      <c r="D202" s="147" t="s">
        <v>129</v>
      </c>
      <c r="E202" s="147" t="s">
        <v>306</v>
      </c>
      <c r="F202" s="147" t="n">
        <v>0.0712925609227</v>
      </c>
      <c r="G202" s="147" t="n">
        <v>0.07022650393694</v>
      </c>
      <c r="H202" s="147" t="n">
        <v>0.06556250462424</v>
      </c>
      <c r="I202" s="147" t="n">
        <v>0.07015987537533</v>
      </c>
      <c r="J202" s="147" t="n">
        <v>0.02641594236</v>
      </c>
      <c r="K202" s="147" t="n">
        <v>0.0256234640892</v>
      </c>
      <c r="L202" s="147" t="n">
        <v>0.000197291997722</v>
      </c>
      <c r="M202" s="147" t="n">
        <v>0.0001943418370084</v>
      </c>
      <c r="N202" s="147" t="n">
        <v>0.0001814348838864</v>
      </c>
      <c r="O202" s="147" t="n">
        <v>0.0001941574519638</v>
      </c>
      <c r="P202" s="147" t="n">
        <v>0</v>
      </c>
      <c r="Q202" s="147" t="n">
        <v>0</v>
      </c>
      <c r="R202" s="147" t="n">
        <v>0</v>
      </c>
      <c r="S202" s="147" t="n">
        <v>0</v>
      </c>
      <c r="T202" s="147" t="n">
        <v>0</v>
      </c>
      <c r="U202" s="147" t="n">
        <v>0</v>
      </c>
      <c r="V202" s="147" t="n">
        <v>0</v>
      </c>
      <c r="W202" s="147" t="n">
        <v>0</v>
      </c>
      <c r="X202" s="147" t="n">
        <v>0</v>
      </c>
      <c r="Y202" s="147" t="n">
        <v>0</v>
      </c>
      <c r="Z202" s="147" t="n">
        <v>0</v>
      </c>
      <c r="AA202" s="147" t="n">
        <v>0</v>
      </c>
      <c r="AB202" s="147" t="n">
        <v>0</v>
      </c>
      <c r="AC202" s="147" t="n">
        <v>0</v>
      </c>
      <c r="AD202" s="147" t="n">
        <v>0</v>
      </c>
      <c r="AE202" s="147" t="n">
        <v>0</v>
      </c>
      <c r="AF202" s="147" t="n">
        <v>0</v>
      </c>
      <c r="AG202" s="147" t="n">
        <v>0</v>
      </c>
      <c r="AH202" s="147" t="n">
        <v>0</v>
      </c>
      <c r="AI202" s="147" t="n">
        <v>0</v>
      </c>
      <c r="AJ202" s="147" t="n">
        <v>0</v>
      </c>
      <c r="AK202" s="147" t="n">
        <v>0</v>
      </c>
      <c r="AL202" s="147" t="n">
        <v>0</v>
      </c>
      <c r="AM202" s="147" t="n">
        <v>0</v>
      </c>
      <c r="AN202" s="147" t="n">
        <v>0</v>
      </c>
      <c r="AO202" s="147" t="n">
        <v>0</v>
      </c>
      <c r="AP202" s="147" t="n">
        <v>0</v>
      </c>
      <c r="AQ202" s="147" t="n">
        <v>0</v>
      </c>
      <c r="AR202" s="147" t="n">
        <v>0.06662856161</v>
      </c>
      <c r="AS202" s="147" t="n">
        <v>0</v>
      </c>
      <c r="AT202" s="147" t="n">
        <v>0.2170391103</v>
      </c>
      <c r="AU202" s="147" t="n">
        <v>0</v>
      </c>
      <c r="AV202" s="147" t="n">
        <v>0.7239294091</v>
      </c>
      <c r="AW202" s="147" t="n">
        <v>0</v>
      </c>
      <c r="AX202" s="147" t="n">
        <v>239.27381892</v>
      </c>
      <c r="AY202" s="147" t="n">
        <v>0</v>
      </c>
      <c r="AZ202" s="147" t="n">
        <v>0.0012218065846</v>
      </c>
      <c r="BA202" s="147" t="n">
        <v>0</v>
      </c>
      <c r="BB202" s="147" t="n">
        <v>0.02641594236</v>
      </c>
      <c r="BC202" s="147" t="n">
        <v>0</v>
      </c>
      <c r="BD202" s="147" t="n">
        <v>0.0001843850446</v>
      </c>
      <c r="BE202" s="147" t="n">
        <v>0</v>
      </c>
      <c r="BF202" s="147" t="n">
        <v>0</v>
      </c>
      <c r="BG202" s="147" t="n">
        <v>0</v>
      </c>
      <c r="BH202" s="147" t="n">
        <v>0</v>
      </c>
      <c r="BI202" s="147" t="n">
        <v>0</v>
      </c>
      <c r="BJ202" s="147" t="n">
        <v>0</v>
      </c>
      <c r="BK202" s="147" t="n">
        <v>0</v>
      </c>
      <c r="BL202" s="147" t="n">
        <v>0</v>
      </c>
      <c r="BM202" s="147" t="n">
        <v>0</v>
      </c>
      <c r="BN202" s="147" t="n">
        <v>0</v>
      </c>
      <c r="BO202" s="147" t="n">
        <v>0</v>
      </c>
      <c r="BP202" s="147" t="n">
        <v>0</v>
      </c>
      <c r="BQ202" s="147" t="n">
        <v>0</v>
      </c>
      <c r="BR202" s="147" t="n">
        <v>0</v>
      </c>
      <c r="BS202" s="147" t="n">
        <v>0</v>
      </c>
      <c r="BT202" s="147" t="n">
        <v>17.903856676</v>
      </c>
      <c r="BU202" s="147" t="n">
        <v>14144.044203</v>
      </c>
      <c r="BV202" s="147" t="n">
        <v>365</v>
      </c>
      <c r="BW202" s="147" t="n">
        <v>6534.90768674</v>
      </c>
      <c r="BX202" s="147" t="n">
        <v>376410.99418601</v>
      </c>
      <c r="BY202" s="0" t="n">
        <f aca="false">AT202+AU202</f>
        <v>0.2170391103</v>
      </c>
      <c r="BZ202" s="0" t="n">
        <f aca="false">AV202+AW202</f>
        <v>0.7239294091</v>
      </c>
      <c r="CA202" s="0" t="n">
        <f aca="false">BB202+BC202</f>
        <v>0.02641594236</v>
      </c>
      <c r="CB202" s="0" t="n">
        <f aca="false">K202</f>
        <v>0.0256234640892</v>
      </c>
      <c r="CC202" s="0" t="n">
        <f aca="false">AZ202+BA202</f>
        <v>0.0012218065846</v>
      </c>
      <c r="CD202" s="0" t="n">
        <f aca="false">I202+O202+S202+W202+AA202+AE202+AI202+AM202+AQ202</f>
        <v>0.0703540328272938</v>
      </c>
    </row>
    <row r="203" customFormat="false" ht="12.75" hidden="false" customHeight="false" outlineLevel="0" collapsed="false">
      <c r="A203" s="147" t="s">
        <v>369</v>
      </c>
      <c r="B203" s="147" t="b">
        <f aca="false">FALSE()</f>
        <v>0</v>
      </c>
      <c r="C203" s="147" t="s">
        <v>244</v>
      </c>
      <c r="D203" s="147" t="s">
        <v>138</v>
      </c>
      <c r="E203" s="147" t="s">
        <v>306</v>
      </c>
      <c r="F203" s="147" t="n">
        <v>0</v>
      </c>
      <c r="G203" s="147" t="n">
        <v>0</v>
      </c>
      <c r="H203" s="147" t="n">
        <v>0</v>
      </c>
      <c r="I203" s="147" t="n">
        <v>0</v>
      </c>
      <c r="J203" s="147" t="n">
        <v>0</v>
      </c>
      <c r="K203" s="147" t="n">
        <v>0</v>
      </c>
      <c r="L203" s="147" t="n">
        <v>0</v>
      </c>
      <c r="M203" s="147" t="n">
        <v>0</v>
      </c>
      <c r="N203" s="147" t="n">
        <v>0</v>
      </c>
      <c r="O203" s="147" t="n">
        <v>0</v>
      </c>
      <c r="P203" s="147" t="n">
        <v>0</v>
      </c>
      <c r="Q203" s="147" t="n">
        <v>0</v>
      </c>
      <c r="R203" s="147" t="n">
        <v>0</v>
      </c>
      <c r="S203" s="147" t="n">
        <v>0</v>
      </c>
      <c r="T203" s="147" t="n">
        <v>0</v>
      </c>
      <c r="U203" s="147" t="n">
        <v>0</v>
      </c>
      <c r="V203" s="147" t="n">
        <v>0</v>
      </c>
      <c r="W203" s="147" t="n">
        <v>0</v>
      </c>
      <c r="X203" s="147" t="n">
        <v>0</v>
      </c>
      <c r="Y203" s="147" t="n">
        <v>0</v>
      </c>
      <c r="Z203" s="147" t="n">
        <v>0</v>
      </c>
      <c r="AA203" s="147" t="n">
        <v>0</v>
      </c>
      <c r="AB203" s="147" t="n">
        <v>0</v>
      </c>
      <c r="AC203" s="147" t="n">
        <v>0</v>
      </c>
      <c r="AD203" s="147" t="n">
        <v>0</v>
      </c>
      <c r="AE203" s="147" t="n">
        <v>0</v>
      </c>
      <c r="AF203" s="147" t="n">
        <v>0</v>
      </c>
      <c r="AG203" s="147" t="n">
        <v>0</v>
      </c>
      <c r="AH203" s="147" t="n">
        <v>0</v>
      </c>
      <c r="AI203" s="147" t="n">
        <v>0</v>
      </c>
      <c r="AJ203" s="147" t="n">
        <v>0</v>
      </c>
      <c r="AK203" s="147" t="n">
        <v>0</v>
      </c>
      <c r="AL203" s="147" t="n">
        <v>0</v>
      </c>
      <c r="AM203" s="147" t="n">
        <v>0</v>
      </c>
      <c r="AN203" s="147" t="n">
        <v>0</v>
      </c>
      <c r="AO203" s="147" t="n">
        <v>0</v>
      </c>
      <c r="AP203" s="147" t="n">
        <v>0</v>
      </c>
      <c r="AQ203" s="147" t="n">
        <v>0</v>
      </c>
      <c r="AR203" s="147" t="n">
        <v>0</v>
      </c>
      <c r="AS203" s="147" t="n">
        <v>0</v>
      </c>
      <c r="AT203" s="147" t="n">
        <v>0</v>
      </c>
      <c r="AU203" s="147" t="n">
        <v>0</v>
      </c>
      <c r="AV203" s="147" t="n">
        <v>0</v>
      </c>
      <c r="AW203" s="147" t="n">
        <v>0</v>
      </c>
      <c r="AX203" s="147" t="n">
        <v>0</v>
      </c>
      <c r="AY203" s="147" t="n">
        <v>0</v>
      </c>
      <c r="AZ203" s="147" t="n">
        <v>0</v>
      </c>
      <c r="BA203" s="147" t="n">
        <v>0</v>
      </c>
      <c r="BB203" s="147" t="n">
        <v>0</v>
      </c>
      <c r="BC203" s="147" t="n">
        <v>0</v>
      </c>
      <c r="BD203" s="147" t="n">
        <v>0</v>
      </c>
      <c r="BE203" s="147" t="n">
        <v>0</v>
      </c>
      <c r="BF203" s="147" t="n">
        <v>0</v>
      </c>
      <c r="BG203" s="147" t="n">
        <v>0</v>
      </c>
      <c r="BH203" s="147" t="n">
        <v>0</v>
      </c>
      <c r="BI203" s="147" t="n">
        <v>0</v>
      </c>
      <c r="BJ203" s="147" t="n">
        <v>0</v>
      </c>
      <c r="BK203" s="147" t="n">
        <v>0</v>
      </c>
      <c r="BL203" s="147" t="n">
        <v>0</v>
      </c>
      <c r="BM203" s="147" t="n">
        <v>0</v>
      </c>
      <c r="BN203" s="147" t="n">
        <v>0</v>
      </c>
      <c r="BO203" s="147" t="n">
        <v>0</v>
      </c>
      <c r="BP203" s="147" t="n">
        <v>0</v>
      </c>
      <c r="BQ203" s="147" t="n">
        <v>0</v>
      </c>
      <c r="BR203" s="147" t="n">
        <v>0</v>
      </c>
      <c r="BS203" s="147" t="n">
        <v>0</v>
      </c>
      <c r="BT203" s="147" t="n">
        <v>0</v>
      </c>
      <c r="BU203" s="147" t="n">
        <v>0</v>
      </c>
      <c r="BV203" s="147" t="n">
        <v>365</v>
      </c>
      <c r="BW203" s="147" t="n">
        <v>0</v>
      </c>
      <c r="BX203" s="147" t="n">
        <v>0</v>
      </c>
      <c r="BY203" s="0" t="n">
        <f aca="false">AT203+AU203</f>
        <v>0</v>
      </c>
      <c r="BZ203" s="0" t="n">
        <f aca="false">AV203+AW203</f>
        <v>0</v>
      </c>
      <c r="CA203" s="0" t="n">
        <f aca="false">BB203+BC203</f>
        <v>0</v>
      </c>
      <c r="CB203" s="0" t="n">
        <f aca="false">K203</f>
        <v>0</v>
      </c>
      <c r="CC203" s="0" t="n">
        <f aca="false">AZ203+BA203</f>
        <v>0</v>
      </c>
      <c r="CD203" s="0" t="n">
        <f aca="false">I203+O203+S203+W203+AA203+AE203+AI203+AM203+AQ203</f>
        <v>0</v>
      </c>
    </row>
    <row r="204" customFormat="false" ht="12.75" hidden="false" customHeight="false" outlineLevel="0" collapsed="false">
      <c r="A204" s="147" t="s">
        <v>370</v>
      </c>
      <c r="B204" s="147" t="b">
        <f aca="false">FALSE()</f>
        <v>0</v>
      </c>
      <c r="C204" s="147" t="s">
        <v>246</v>
      </c>
      <c r="D204" s="147" t="s">
        <v>138</v>
      </c>
      <c r="E204" s="147" t="s">
        <v>306</v>
      </c>
      <c r="F204" s="147" t="n">
        <v>0.055312601853787</v>
      </c>
      <c r="G204" s="147" t="n">
        <v>0.0544854975270014</v>
      </c>
      <c r="H204" s="147" t="n">
        <v>0.0508669160973144</v>
      </c>
      <c r="I204" s="147" t="n">
        <v>0.0544338035065773</v>
      </c>
      <c r="J204" s="147" t="n">
        <v>0.0044555238982</v>
      </c>
      <c r="K204" s="147" t="n">
        <v>0.004321858181254</v>
      </c>
      <c r="L204" s="147" t="n">
        <v>4.762550633E-006</v>
      </c>
      <c r="M204" s="147" t="n">
        <v>4.6913349226E-006</v>
      </c>
      <c r="N204" s="147" t="n">
        <v>4.3797661896E-006</v>
      </c>
      <c r="O204" s="147" t="n">
        <v>4.6868839407E-006</v>
      </c>
      <c r="P204" s="147" t="n">
        <v>0</v>
      </c>
      <c r="Q204" s="147" t="n">
        <v>0</v>
      </c>
      <c r="R204" s="147" t="n">
        <v>0</v>
      </c>
      <c r="S204" s="147" t="n">
        <v>0</v>
      </c>
      <c r="T204" s="147" t="n">
        <v>0</v>
      </c>
      <c r="U204" s="147" t="n">
        <v>0</v>
      </c>
      <c r="V204" s="147" t="n">
        <v>0</v>
      </c>
      <c r="W204" s="147" t="n">
        <v>0</v>
      </c>
      <c r="X204" s="147" t="n">
        <v>0</v>
      </c>
      <c r="Y204" s="147" t="n">
        <v>0</v>
      </c>
      <c r="Z204" s="147" t="n">
        <v>0</v>
      </c>
      <c r="AA204" s="147" t="n">
        <v>0</v>
      </c>
      <c r="AB204" s="147" t="n">
        <v>0</v>
      </c>
      <c r="AC204" s="147" t="n">
        <v>0</v>
      </c>
      <c r="AD204" s="147" t="n">
        <v>0</v>
      </c>
      <c r="AE204" s="147" t="n">
        <v>0</v>
      </c>
      <c r="AF204" s="147" t="n">
        <v>0</v>
      </c>
      <c r="AG204" s="147" t="n">
        <v>0</v>
      </c>
      <c r="AH204" s="147" t="n">
        <v>0</v>
      </c>
      <c r="AI204" s="147" t="n">
        <v>0</v>
      </c>
      <c r="AJ204" s="147" t="n">
        <v>0</v>
      </c>
      <c r="AK204" s="147" t="n">
        <v>0</v>
      </c>
      <c r="AL204" s="147" t="n">
        <v>0</v>
      </c>
      <c r="AM204" s="147" t="n">
        <v>0</v>
      </c>
      <c r="AN204" s="147" t="n">
        <v>0</v>
      </c>
      <c r="AO204" s="147" t="n">
        <v>0</v>
      </c>
      <c r="AP204" s="147" t="n">
        <v>0</v>
      </c>
      <c r="AQ204" s="147" t="n">
        <v>0</v>
      </c>
      <c r="AR204" s="147" t="n">
        <v>0.0516940204241</v>
      </c>
      <c r="AS204" s="147" t="n">
        <v>0</v>
      </c>
      <c r="AT204" s="147" t="n">
        <v>0.056994314424</v>
      </c>
      <c r="AU204" s="147" t="n">
        <v>0</v>
      </c>
      <c r="AV204" s="147" t="n">
        <v>0.11765992556</v>
      </c>
      <c r="AW204" s="147" t="n">
        <v>0</v>
      </c>
      <c r="AX204" s="147" t="n">
        <v>210.032581403</v>
      </c>
      <c r="AY204" s="147" t="n">
        <v>0</v>
      </c>
      <c r="AZ204" s="147" t="n">
        <v>0.00101491933348</v>
      </c>
      <c r="BA204" s="147" t="n">
        <v>0</v>
      </c>
      <c r="BB204" s="147" t="n">
        <v>0.0044555238982</v>
      </c>
      <c r="BC204" s="147" t="n">
        <v>0</v>
      </c>
      <c r="BD204" s="147" t="n">
        <v>4.4509819E-006</v>
      </c>
      <c r="BE204" s="147" t="n">
        <v>0</v>
      </c>
      <c r="BF204" s="147" t="n">
        <v>0</v>
      </c>
      <c r="BG204" s="147" t="n">
        <v>0</v>
      </c>
      <c r="BH204" s="147" t="n">
        <v>0</v>
      </c>
      <c r="BI204" s="147" t="n">
        <v>0</v>
      </c>
      <c r="BJ204" s="147" t="n">
        <v>0</v>
      </c>
      <c r="BK204" s="147" t="n">
        <v>0</v>
      </c>
      <c r="BL204" s="147" t="n">
        <v>0</v>
      </c>
      <c r="BM204" s="147" t="n">
        <v>0</v>
      </c>
      <c r="BN204" s="147" t="n">
        <v>0</v>
      </c>
      <c r="BO204" s="147" t="n">
        <v>0</v>
      </c>
      <c r="BP204" s="147" t="n">
        <v>0</v>
      </c>
      <c r="BQ204" s="147" t="n">
        <v>0</v>
      </c>
      <c r="BR204" s="147" t="n">
        <v>0</v>
      </c>
      <c r="BS204" s="147" t="n">
        <v>0</v>
      </c>
      <c r="BT204" s="147" t="n">
        <v>2.3180454873</v>
      </c>
      <c r="BU204" s="147" t="n">
        <v>2957.8254828</v>
      </c>
      <c r="BV204" s="147" t="n">
        <v>365</v>
      </c>
      <c r="BW204" s="147" t="n">
        <v>846.0866028645</v>
      </c>
      <c r="BX204" s="147" t="n">
        <v>354284.25785647</v>
      </c>
      <c r="BY204" s="0" t="n">
        <f aca="false">AT204+AU204</f>
        <v>0.056994314424</v>
      </c>
      <c r="BZ204" s="0" t="n">
        <f aca="false">AV204+AW204</f>
        <v>0.11765992556</v>
      </c>
      <c r="CA204" s="0" t="n">
        <f aca="false">BB204+BC204</f>
        <v>0.0044555238982</v>
      </c>
      <c r="CB204" s="0" t="n">
        <f aca="false">K204</f>
        <v>0.004321858181254</v>
      </c>
      <c r="CC204" s="0" t="n">
        <f aca="false">AZ204+BA204</f>
        <v>0.00101491933348</v>
      </c>
      <c r="CD204" s="0" t="n">
        <f aca="false">I204+O204+S204+W204+AA204+AE204+AI204+AM204+AQ204</f>
        <v>0.054438490390518</v>
      </c>
    </row>
    <row r="205" customFormat="false" ht="12.75" hidden="false" customHeight="false" outlineLevel="0" collapsed="false">
      <c r="A205" s="147" t="s">
        <v>371</v>
      </c>
      <c r="B205" s="147" t="b">
        <f aca="false">FALSE()</f>
        <v>0</v>
      </c>
      <c r="C205" s="147" t="s">
        <v>248</v>
      </c>
      <c r="D205" s="147" t="s">
        <v>249</v>
      </c>
      <c r="E205" s="147" t="s">
        <v>306</v>
      </c>
      <c r="F205" s="147" t="n">
        <v>0.00985975379939</v>
      </c>
      <c r="G205" s="147" t="n">
        <v>0.009712318228558</v>
      </c>
      <c r="H205" s="147" t="n">
        <v>0.009067287606168</v>
      </c>
      <c r="I205" s="147" t="n">
        <v>0.009703103505381</v>
      </c>
      <c r="J205" s="147" t="n">
        <v>0.0026348412362</v>
      </c>
      <c r="K205" s="147" t="n">
        <v>0.002555795999114</v>
      </c>
      <c r="L205" s="147" t="n">
        <v>2.049130553666E-005</v>
      </c>
      <c r="M205" s="147" t="n">
        <v>2.0184893491252E-005</v>
      </c>
      <c r="N205" s="147" t="n">
        <v>1.8844340792592E-005</v>
      </c>
      <c r="O205" s="147" t="n">
        <v>2.0165742738414E-005</v>
      </c>
      <c r="P205" s="147" t="n">
        <v>0</v>
      </c>
      <c r="Q205" s="147" t="n">
        <v>0</v>
      </c>
      <c r="R205" s="147" t="n">
        <v>0</v>
      </c>
      <c r="S205" s="147" t="n">
        <v>0</v>
      </c>
      <c r="T205" s="147" t="n">
        <v>0</v>
      </c>
      <c r="U205" s="147" t="n">
        <v>0</v>
      </c>
      <c r="V205" s="147" t="n">
        <v>0</v>
      </c>
      <c r="W205" s="147" t="n">
        <v>0</v>
      </c>
      <c r="X205" s="147" t="n">
        <v>0</v>
      </c>
      <c r="Y205" s="147" t="n">
        <v>0</v>
      </c>
      <c r="Z205" s="147" t="n">
        <v>0</v>
      </c>
      <c r="AA205" s="147" t="n">
        <v>0</v>
      </c>
      <c r="AB205" s="147" t="n">
        <v>0</v>
      </c>
      <c r="AC205" s="147" t="n">
        <v>0</v>
      </c>
      <c r="AD205" s="147" t="n">
        <v>0</v>
      </c>
      <c r="AE205" s="147" t="n">
        <v>0</v>
      </c>
      <c r="AF205" s="147" t="n">
        <v>0</v>
      </c>
      <c r="AG205" s="147" t="n">
        <v>0</v>
      </c>
      <c r="AH205" s="147" t="n">
        <v>0</v>
      </c>
      <c r="AI205" s="147" t="n">
        <v>0</v>
      </c>
      <c r="AJ205" s="147" t="n">
        <v>0</v>
      </c>
      <c r="AK205" s="147" t="n">
        <v>0</v>
      </c>
      <c r="AL205" s="147" t="n">
        <v>0</v>
      </c>
      <c r="AM205" s="147" t="n">
        <v>0</v>
      </c>
      <c r="AN205" s="147" t="n">
        <v>0</v>
      </c>
      <c r="AO205" s="147" t="n">
        <v>0</v>
      </c>
      <c r="AP205" s="147" t="n">
        <v>0</v>
      </c>
      <c r="AQ205" s="147" t="n">
        <v>0</v>
      </c>
      <c r="AR205" s="147" t="n">
        <v>0.009214723177</v>
      </c>
      <c r="AS205" s="147" t="n">
        <v>0</v>
      </c>
      <c r="AT205" s="147" t="n">
        <v>0.021202161794</v>
      </c>
      <c r="AU205" s="147" t="n">
        <v>0</v>
      </c>
      <c r="AV205" s="147" t="n">
        <v>0.04311030597</v>
      </c>
      <c r="AW205" s="147" t="n">
        <v>0</v>
      </c>
      <c r="AX205" s="147" t="n">
        <v>34.89154164</v>
      </c>
      <c r="AY205" s="147" t="n">
        <v>0</v>
      </c>
      <c r="AZ205" s="147" t="n">
        <v>0.00017495055497</v>
      </c>
      <c r="BA205" s="147" t="n">
        <v>0</v>
      </c>
      <c r="BB205" s="147" t="n">
        <v>0.0026348412362</v>
      </c>
      <c r="BC205" s="147" t="n">
        <v>0</v>
      </c>
      <c r="BD205" s="147" t="n">
        <v>1.9150752838E-005</v>
      </c>
      <c r="BE205" s="147" t="n">
        <v>0</v>
      </c>
      <c r="BF205" s="147" t="n">
        <v>0</v>
      </c>
      <c r="BG205" s="147" t="n">
        <v>0</v>
      </c>
      <c r="BH205" s="147" t="n">
        <v>0</v>
      </c>
      <c r="BI205" s="147" t="n">
        <v>0</v>
      </c>
      <c r="BJ205" s="147" t="n">
        <v>0</v>
      </c>
      <c r="BK205" s="147" t="n">
        <v>0</v>
      </c>
      <c r="BL205" s="147" t="n">
        <v>0</v>
      </c>
      <c r="BM205" s="147" t="n">
        <v>0</v>
      </c>
      <c r="BN205" s="147" t="n">
        <v>0</v>
      </c>
      <c r="BO205" s="147" t="n">
        <v>0</v>
      </c>
      <c r="BP205" s="147" t="n">
        <v>0</v>
      </c>
      <c r="BQ205" s="147" t="n">
        <v>0</v>
      </c>
      <c r="BR205" s="147" t="n">
        <v>0</v>
      </c>
      <c r="BS205" s="147" t="n">
        <v>0</v>
      </c>
      <c r="BT205" s="147" t="n">
        <v>0.9525710912</v>
      </c>
      <c r="BU205" s="147" t="n">
        <v>697.2818745</v>
      </c>
      <c r="BV205" s="147" t="n">
        <v>365</v>
      </c>
      <c r="BW205" s="147" t="n">
        <v>347.688448288</v>
      </c>
      <c r="BX205" s="147" t="n">
        <v>58149.5095156861</v>
      </c>
      <c r="BY205" s="0" t="n">
        <f aca="false">AT205+AU205</f>
        <v>0.021202161794</v>
      </c>
      <c r="BZ205" s="0" t="n">
        <f aca="false">AV205+AW205</f>
        <v>0.04311030597</v>
      </c>
      <c r="CA205" s="0" t="n">
        <f aca="false">BB205+BC205</f>
        <v>0.0026348412362</v>
      </c>
      <c r="CB205" s="0" t="n">
        <f aca="false">K205</f>
        <v>0.002555795999114</v>
      </c>
      <c r="CC205" s="0" t="n">
        <f aca="false">AZ205+BA205</f>
        <v>0.00017495055497</v>
      </c>
      <c r="CD205" s="0" t="n">
        <f aca="false">I205+O205+S205+W205+AA205+AE205+AI205+AM205+AQ205</f>
        <v>0.00972326924811941</v>
      </c>
    </row>
    <row r="206" customFormat="false" ht="12.75" hidden="false" customHeight="false" outlineLevel="0" collapsed="false">
      <c r="A206" s="147" t="s">
        <v>372</v>
      </c>
      <c r="B206" s="147" t="b">
        <f aca="false">FALSE()</f>
        <v>0</v>
      </c>
      <c r="C206" s="147" t="s">
        <v>373</v>
      </c>
      <c r="D206" s="147" t="s">
        <v>89</v>
      </c>
      <c r="E206" s="147" t="s">
        <v>306</v>
      </c>
      <c r="F206" s="147" t="n">
        <v>0</v>
      </c>
      <c r="G206" s="147" t="n">
        <v>0</v>
      </c>
      <c r="H206" s="147" t="n">
        <v>0</v>
      </c>
      <c r="I206" s="147" t="n">
        <v>0</v>
      </c>
      <c r="J206" s="147" t="n">
        <v>0</v>
      </c>
      <c r="K206" s="147" t="n">
        <v>0</v>
      </c>
      <c r="L206" s="147" t="n">
        <v>0</v>
      </c>
      <c r="M206" s="147" t="n">
        <v>0</v>
      </c>
      <c r="N206" s="147" t="n">
        <v>0</v>
      </c>
      <c r="O206" s="147" t="n">
        <v>0</v>
      </c>
      <c r="P206" s="147" t="n">
        <v>0</v>
      </c>
      <c r="Q206" s="147" t="n">
        <v>0</v>
      </c>
      <c r="R206" s="147" t="n">
        <v>0</v>
      </c>
      <c r="S206" s="147" t="n">
        <v>0</v>
      </c>
      <c r="T206" s="147" t="n">
        <v>0</v>
      </c>
      <c r="U206" s="147" t="n">
        <v>0</v>
      </c>
      <c r="V206" s="147" t="n">
        <v>0</v>
      </c>
      <c r="W206" s="147" t="n">
        <v>0</v>
      </c>
      <c r="X206" s="147" t="n">
        <v>0</v>
      </c>
      <c r="Y206" s="147" t="n">
        <v>0</v>
      </c>
      <c r="Z206" s="147" t="n">
        <v>0</v>
      </c>
      <c r="AA206" s="147" t="n">
        <v>0</v>
      </c>
      <c r="AB206" s="147" t="n">
        <v>0</v>
      </c>
      <c r="AC206" s="147" t="n">
        <v>0</v>
      </c>
      <c r="AD206" s="147" t="n">
        <v>0</v>
      </c>
      <c r="AE206" s="147" t="n">
        <v>0</v>
      </c>
      <c r="AF206" s="147" t="n">
        <v>0</v>
      </c>
      <c r="AG206" s="147" t="n">
        <v>0</v>
      </c>
      <c r="AH206" s="147" t="n">
        <v>0</v>
      </c>
      <c r="AI206" s="147" t="n">
        <v>0</v>
      </c>
      <c r="AJ206" s="147" t="n">
        <v>0</v>
      </c>
      <c r="AK206" s="147" t="n">
        <v>0</v>
      </c>
      <c r="AL206" s="147" t="n">
        <v>0</v>
      </c>
      <c r="AM206" s="147" t="n">
        <v>0</v>
      </c>
      <c r="AN206" s="147" t="n">
        <v>0</v>
      </c>
      <c r="AO206" s="147" t="n">
        <v>0</v>
      </c>
      <c r="AP206" s="147" t="n">
        <v>0</v>
      </c>
      <c r="AQ206" s="147" t="n">
        <v>0</v>
      </c>
      <c r="AR206" s="147" t="n">
        <v>0</v>
      </c>
      <c r="AS206" s="147" t="n">
        <v>0</v>
      </c>
      <c r="AT206" s="147" t="n">
        <v>0</v>
      </c>
      <c r="AU206" s="147" t="n">
        <v>0</v>
      </c>
      <c r="AV206" s="147" t="n">
        <v>0</v>
      </c>
      <c r="AW206" s="147" t="n">
        <v>0</v>
      </c>
      <c r="AX206" s="147" t="n">
        <v>0</v>
      </c>
      <c r="AY206" s="147" t="n">
        <v>0</v>
      </c>
      <c r="AZ206" s="147" t="n">
        <v>0</v>
      </c>
      <c r="BA206" s="147" t="n">
        <v>0</v>
      </c>
      <c r="BB206" s="147" t="n">
        <v>0</v>
      </c>
      <c r="BC206" s="147" t="n">
        <v>0</v>
      </c>
      <c r="BD206" s="147" t="n">
        <v>0</v>
      </c>
      <c r="BE206" s="147" t="n">
        <v>0</v>
      </c>
      <c r="BF206" s="147" t="n">
        <v>0</v>
      </c>
      <c r="BG206" s="147" t="n">
        <v>0</v>
      </c>
      <c r="BH206" s="147" t="n">
        <v>0</v>
      </c>
      <c r="BI206" s="147" t="n">
        <v>0</v>
      </c>
      <c r="BJ206" s="147" t="n">
        <v>0</v>
      </c>
      <c r="BK206" s="147" t="n">
        <v>0</v>
      </c>
      <c r="BL206" s="147" t="n">
        <v>0</v>
      </c>
      <c r="BM206" s="147" t="n">
        <v>0</v>
      </c>
      <c r="BN206" s="147" t="n">
        <v>0</v>
      </c>
      <c r="BO206" s="147" t="n">
        <v>0</v>
      </c>
      <c r="BP206" s="147" t="n">
        <v>0</v>
      </c>
      <c r="BQ206" s="147" t="n">
        <v>0</v>
      </c>
      <c r="BR206" s="147" t="n">
        <v>0</v>
      </c>
      <c r="BS206" s="147" t="n">
        <v>0</v>
      </c>
      <c r="BT206" s="147" t="n">
        <v>0</v>
      </c>
      <c r="BU206" s="147" t="n">
        <v>0</v>
      </c>
      <c r="BV206" s="147" t="n">
        <v>365</v>
      </c>
      <c r="BW206" s="147" t="n">
        <v>0</v>
      </c>
      <c r="BX206" s="147" t="n">
        <v>0</v>
      </c>
      <c r="BY206" s="0" t="n">
        <f aca="false">AT206+AU206</f>
        <v>0</v>
      </c>
      <c r="BZ206" s="0" t="n">
        <f aca="false">AV206+AW206</f>
        <v>0</v>
      </c>
      <c r="CA206" s="0" t="n">
        <f aca="false">BB206+BC206</f>
        <v>0</v>
      </c>
      <c r="CB206" s="0" t="n">
        <f aca="false">K206</f>
        <v>0</v>
      </c>
      <c r="CC206" s="0" t="n">
        <f aca="false">AZ206+BA206</f>
        <v>0</v>
      </c>
      <c r="CD206" s="0" t="n">
        <f aca="false">I206+O206+S206+W206+AA206+AE206+AI206+AM206+AQ206</f>
        <v>0</v>
      </c>
    </row>
    <row r="207" customFormat="false" ht="12.75" hidden="false" customHeight="false" outlineLevel="0" collapsed="false">
      <c r="A207" s="147" t="s">
        <v>374</v>
      </c>
      <c r="B207" s="147" t="b">
        <f aca="false">FALSE()</f>
        <v>0</v>
      </c>
      <c r="C207" s="147" t="s">
        <v>251</v>
      </c>
      <c r="D207" s="147" t="s">
        <v>102</v>
      </c>
      <c r="E207" s="147" t="s">
        <v>306</v>
      </c>
      <c r="F207" s="147" t="n">
        <v>0.00795172495764</v>
      </c>
      <c r="G207" s="147" t="n">
        <v>0.007832820659208</v>
      </c>
      <c r="H207" s="147" t="n">
        <v>0.007312614353568</v>
      </c>
      <c r="I207" s="147" t="n">
        <v>0.007825389140556</v>
      </c>
      <c r="J207" s="147" t="n">
        <v>0.0017648052012</v>
      </c>
      <c r="K207" s="147" t="n">
        <v>0.001711861045164</v>
      </c>
      <c r="L207" s="147" t="n">
        <v>1.5638221542614E-005</v>
      </c>
      <c r="M207" s="147" t="n">
        <v>1.54043789774908E-005</v>
      </c>
      <c r="N207" s="147" t="n">
        <v>1.43813177550768E-005</v>
      </c>
      <c r="O207" s="147" t="n">
        <v>1.53897638171706E-005</v>
      </c>
      <c r="P207" s="147" t="n">
        <v>0</v>
      </c>
      <c r="Q207" s="147" t="n">
        <v>0</v>
      </c>
      <c r="R207" s="147" t="n">
        <v>0</v>
      </c>
      <c r="S207" s="147" t="n">
        <v>0</v>
      </c>
      <c r="T207" s="147" t="n">
        <v>0</v>
      </c>
      <c r="U207" s="147" t="n">
        <v>0</v>
      </c>
      <c r="V207" s="147" t="n">
        <v>0</v>
      </c>
      <c r="W207" s="147" t="n">
        <v>0</v>
      </c>
      <c r="X207" s="147" t="n">
        <v>0</v>
      </c>
      <c r="Y207" s="147" t="n">
        <v>0</v>
      </c>
      <c r="Z207" s="147" t="n">
        <v>0</v>
      </c>
      <c r="AA207" s="147" t="n">
        <v>0</v>
      </c>
      <c r="AB207" s="147" t="n">
        <v>0</v>
      </c>
      <c r="AC207" s="147" t="n">
        <v>0</v>
      </c>
      <c r="AD207" s="147" t="n">
        <v>0</v>
      </c>
      <c r="AE207" s="147" t="n">
        <v>0</v>
      </c>
      <c r="AF207" s="147" t="n">
        <v>0</v>
      </c>
      <c r="AG207" s="147" t="n">
        <v>0</v>
      </c>
      <c r="AH207" s="147" t="n">
        <v>0</v>
      </c>
      <c r="AI207" s="147" t="n">
        <v>0</v>
      </c>
      <c r="AJ207" s="147" t="n">
        <v>0</v>
      </c>
      <c r="AK207" s="147" t="n">
        <v>0</v>
      </c>
      <c r="AL207" s="147" t="n">
        <v>0</v>
      </c>
      <c r="AM207" s="147" t="n">
        <v>0</v>
      </c>
      <c r="AN207" s="147" t="n">
        <v>0</v>
      </c>
      <c r="AO207" s="147" t="n">
        <v>0</v>
      </c>
      <c r="AP207" s="147" t="n">
        <v>0</v>
      </c>
      <c r="AQ207" s="147" t="n">
        <v>0</v>
      </c>
      <c r="AR207" s="147" t="n">
        <v>0.007431518652</v>
      </c>
      <c r="AS207" s="147" t="n">
        <v>0</v>
      </c>
      <c r="AT207" s="147" t="n">
        <v>0.011445176278</v>
      </c>
      <c r="AU207" s="147" t="n">
        <v>0</v>
      </c>
      <c r="AV207" s="147" t="n">
        <v>0.06963058941</v>
      </c>
      <c r="AW207" s="147" t="n">
        <v>0</v>
      </c>
      <c r="AX207" s="147" t="n">
        <v>27.013244561</v>
      </c>
      <c r="AY207" s="147" t="n">
        <v>0</v>
      </c>
      <c r="AZ207" s="147" t="n">
        <v>0.00013414905556</v>
      </c>
      <c r="BA207" s="147" t="n">
        <v>0</v>
      </c>
      <c r="BB207" s="147" t="n">
        <v>0.0017648052012</v>
      </c>
      <c r="BC207" s="147" t="n">
        <v>0</v>
      </c>
      <c r="BD207" s="147" t="n">
        <v>1.46151603202E-005</v>
      </c>
      <c r="BE207" s="147" t="n">
        <v>0</v>
      </c>
      <c r="BF207" s="147" t="n">
        <v>0</v>
      </c>
      <c r="BG207" s="147" t="n">
        <v>0</v>
      </c>
      <c r="BH207" s="147" t="n">
        <v>0</v>
      </c>
      <c r="BI207" s="147" t="n">
        <v>0</v>
      </c>
      <c r="BJ207" s="147" t="n">
        <v>0</v>
      </c>
      <c r="BK207" s="147" t="n">
        <v>0</v>
      </c>
      <c r="BL207" s="147" t="n">
        <v>0</v>
      </c>
      <c r="BM207" s="147" t="n">
        <v>0</v>
      </c>
      <c r="BN207" s="147" t="n">
        <v>0</v>
      </c>
      <c r="BO207" s="147" t="n">
        <v>0</v>
      </c>
      <c r="BP207" s="147" t="n">
        <v>0</v>
      </c>
      <c r="BQ207" s="147" t="n">
        <v>0</v>
      </c>
      <c r="BR207" s="147" t="n">
        <v>0</v>
      </c>
      <c r="BS207" s="147" t="n">
        <v>0</v>
      </c>
      <c r="BT207" s="147" t="n">
        <v>0.2363374313</v>
      </c>
      <c r="BU207" s="147" t="n">
        <v>290.9314087</v>
      </c>
      <c r="BV207" s="147" t="n">
        <v>365</v>
      </c>
      <c r="BW207" s="147" t="n">
        <v>86.2631624245</v>
      </c>
      <c r="BX207" s="147" t="n">
        <v>46028.4240503071</v>
      </c>
      <c r="BY207" s="0" t="n">
        <f aca="false">AT207+AU207</f>
        <v>0.011445176278</v>
      </c>
      <c r="BZ207" s="0" t="n">
        <f aca="false">AV207+AW207</f>
        <v>0.06963058941</v>
      </c>
      <c r="CA207" s="0" t="n">
        <f aca="false">BB207+BC207</f>
        <v>0.0017648052012</v>
      </c>
      <c r="CB207" s="0" t="n">
        <f aca="false">K207</f>
        <v>0.001711861045164</v>
      </c>
      <c r="CC207" s="0" t="n">
        <f aca="false">AZ207+BA207</f>
        <v>0.00013414905556</v>
      </c>
      <c r="CD207" s="0" t="n">
        <f aca="false">I207+O207+S207+W207+AA207+AE207+AI207+AM207+AQ207</f>
        <v>0.00784077890437317</v>
      </c>
    </row>
    <row r="208" customFormat="false" ht="12.75" hidden="false" customHeight="false" outlineLevel="0" collapsed="false">
      <c r="A208" s="147" t="s">
        <v>375</v>
      </c>
      <c r="B208" s="147" t="b">
        <f aca="false">TRUE()</f>
        <v>1</v>
      </c>
      <c r="C208" s="147" t="s">
        <v>376</v>
      </c>
      <c r="D208" s="147" t="s">
        <v>377</v>
      </c>
      <c r="E208" s="147" t="s">
        <v>80</v>
      </c>
      <c r="F208" s="147" t="n">
        <v>37.228475766024</v>
      </c>
      <c r="G208" s="147" t="n">
        <v>36.90754063011</v>
      </c>
      <c r="H208" s="147" t="n">
        <v>35.338524410086</v>
      </c>
      <c r="I208" s="147" t="n">
        <v>36.871881170564</v>
      </c>
      <c r="J208" s="147" t="n">
        <v>0.4835052759</v>
      </c>
      <c r="K208" s="147" t="n">
        <v>0.444824853828</v>
      </c>
      <c r="L208" s="147" t="n">
        <v>0</v>
      </c>
      <c r="M208" s="147" t="n">
        <v>0</v>
      </c>
      <c r="N208" s="147" t="n">
        <v>0</v>
      </c>
      <c r="O208" s="147" t="n">
        <v>0</v>
      </c>
      <c r="P208" s="147" t="n">
        <v>4.183970002</v>
      </c>
      <c r="Q208" s="147" t="n">
        <v>4.183970002</v>
      </c>
      <c r="R208" s="147" t="n">
        <v>4.183970002</v>
      </c>
      <c r="S208" s="147" t="n">
        <v>4.183970002</v>
      </c>
      <c r="T208" s="147" t="n">
        <v>0.365919299</v>
      </c>
      <c r="U208" s="147" t="n">
        <v>0.365919299</v>
      </c>
      <c r="V208" s="147" t="n">
        <v>0.365919299</v>
      </c>
      <c r="W208" s="147" t="n">
        <v>0.365919299</v>
      </c>
      <c r="X208" s="147" t="n">
        <v>0</v>
      </c>
      <c r="Y208" s="147" t="n">
        <v>0</v>
      </c>
      <c r="Z208" s="147" t="n">
        <v>0</v>
      </c>
      <c r="AA208" s="147" t="n">
        <v>0</v>
      </c>
      <c r="AB208" s="147" t="n">
        <v>3.309732948</v>
      </c>
      <c r="AC208" s="147" t="n">
        <v>3.309732948</v>
      </c>
      <c r="AD208" s="147" t="n">
        <v>3.309732948</v>
      </c>
      <c r="AE208" s="147" t="n">
        <v>3.309732948</v>
      </c>
      <c r="AF208" s="147" t="n">
        <v>3.766963529</v>
      </c>
      <c r="AG208" s="147" t="n">
        <v>3.766963529</v>
      </c>
      <c r="AH208" s="147" t="n">
        <v>3.766963529</v>
      </c>
      <c r="AI208" s="147" t="n">
        <v>3.766963529</v>
      </c>
      <c r="AJ208" s="147" t="n">
        <v>1.08843812756</v>
      </c>
      <c r="AK208" s="147" t="n">
        <v>1.08843812756</v>
      </c>
      <c r="AL208" s="147" t="n">
        <v>1.08843812756</v>
      </c>
      <c r="AM208" s="147" t="n">
        <v>1.08843812756</v>
      </c>
      <c r="AN208" s="147" t="n">
        <v>0.0582303438</v>
      </c>
      <c r="AO208" s="147" t="n">
        <v>0.0582303438</v>
      </c>
      <c r="AP208" s="147" t="n">
        <v>0.0582303438</v>
      </c>
      <c r="AQ208" s="147" t="n">
        <v>0.0582303438</v>
      </c>
      <c r="AR208" s="147" t="n">
        <v>35.659459546</v>
      </c>
      <c r="AS208" s="147" t="n">
        <v>0</v>
      </c>
      <c r="AT208" s="147" t="n">
        <v>288.35764101</v>
      </c>
      <c r="AU208" s="147" t="n">
        <v>0</v>
      </c>
      <c r="AV208" s="147" t="n">
        <v>16.9795552858</v>
      </c>
      <c r="AW208" s="147" t="n">
        <v>0</v>
      </c>
      <c r="AX208" s="147" t="n">
        <v>2906.2998634</v>
      </c>
      <c r="AY208" s="147" t="n">
        <v>0</v>
      </c>
      <c r="AZ208" s="147" t="n">
        <v>0.068390575978</v>
      </c>
      <c r="BA208" s="147" t="n">
        <v>0</v>
      </c>
      <c r="BB208" s="147" t="n">
        <v>0.4835052759</v>
      </c>
      <c r="BC208" s="147" t="n">
        <v>0</v>
      </c>
      <c r="BD208" s="147" t="n">
        <v>0</v>
      </c>
      <c r="BE208" s="147" t="n">
        <v>0</v>
      </c>
      <c r="BF208" s="147" t="n">
        <v>4.183970002</v>
      </c>
      <c r="BG208" s="147" t="n">
        <v>0</v>
      </c>
      <c r="BH208" s="147" t="n">
        <v>0.365919299</v>
      </c>
      <c r="BI208" s="147" t="n">
        <v>0</v>
      </c>
      <c r="BJ208" s="147" t="n">
        <v>0</v>
      </c>
      <c r="BK208" s="147" t="n">
        <v>0</v>
      </c>
      <c r="BL208" s="147" t="n">
        <v>3.309732948</v>
      </c>
      <c r="BM208" s="147" t="n">
        <v>0</v>
      </c>
      <c r="BN208" s="147" t="n">
        <v>3.766963529</v>
      </c>
      <c r="BO208" s="147" t="n">
        <v>0</v>
      </c>
      <c r="BP208" s="147" t="n">
        <v>1.08843812756</v>
      </c>
      <c r="BQ208" s="147" t="n">
        <v>0</v>
      </c>
      <c r="BR208" s="147" t="n">
        <v>0.0582303438</v>
      </c>
      <c r="BS208" s="147" t="n">
        <v>0</v>
      </c>
      <c r="BT208" s="147" t="n">
        <v>4412.687447</v>
      </c>
      <c r="BU208" s="147" t="n">
        <v>153561.5264</v>
      </c>
      <c r="BV208" s="147" t="n">
        <v>365</v>
      </c>
      <c r="BW208" s="147" t="n">
        <v>1610630.918155</v>
      </c>
      <c r="BX208" s="147" t="n">
        <v>2667202.08528817</v>
      </c>
      <c r="BY208" s="0" t="n">
        <f aca="false">AT208+AU208</f>
        <v>288.35764101</v>
      </c>
      <c r="BZ208" s="0" t="n">
        <f aca="false">AV208+AW208</f>
        <v>16.9795552858</v>
      </c>
      <c r="CA208" s="0" t="n">
        <f aca="false">BB208+BC208</f>
        <v>0.4835052759</v>
      </c>
      <c r="CB208" s="0" t="n">
        <f aca="false">K208</f>
        <v>0.444824853828</v>
      </c>
      <c r="CC208" s="0" t="n">
        <f aca="false">AZ208+BA208</f>
        <v>0.068390575978</v>
      </c>
      <c r="CD208" s="0" t="n">
        <f aca="false">I208+O208+S208+W208+AA208+AE208+AI208+AM208+AQ208</f>
        <v>49.645135419924</v>
      </c>
    </row>
    <row r="209" customFormat="false" ht="12.75" hidden="false" customHeight="false" outlineLevel="0" collapsed="false">
      <c r="A209" s="147" t="s">
        <v>378</v>
      </c>
      <c r="B209" s="147" t="b">
        <f aca="false">TRUE()</f>
        <v>1</v>
      </c>
      <c r="C209" s="147" t="s">
        <v>379</v>
      </c>
      <c r="D209" s="147" t="s">
        <v>377</v>
      </c>
      <c r="E209" s="147" t="s">
        <v>80</v>
      </c>
      <c r="F209" s="147" t="n">
        <v>21.7602846788965</v>
      </c>
      <c r="G209" s="147" t="n">
        <v>21.5726960178715</v>
      </c>
      <c r="H209" s="147" t="n">
        <v>20.655595897305</v>
      </c>
      <c r="I209" s="147" t="n">
        <v>21.5518528333132</v>
      </c>
      <c r="J209" s="147" t="n">
        <v>0.1935222234424</v>
      </c>
      <c r="K209" s="147" t="n">
        <v>0.178040445567008</v>
      </c>
      <c r="L209" s="147" t="n">
        <v>0</v>
      </c>
      <c r="M209" s="147" t="n">
        <v>0</v>
      </c>
      <c r="N209" s="147" t="n">
        <v>0</v>
      </c>
      <c r="O209" s="147" t="n">
        <v>0</v>
      </c>
      <c r="P209" s="147" t="n">
        <v>0.432103432408</v>
      </c>
      <c r="Q209" s="147" t="n">
        <v>0.432103432408</v>
      </c>
      <c r="R209" s="147" t="n">
        <v>0.432103432408</v>
      </c>
      <c r="S209" s="147" t="n">
        <v>0.432103432408</v>
      </c>
      <c r="T209" s="147" t="n">
        <v>0.33661596078</v>
      </c>
      <c r="U209" s="147" t="n">
        <v>0.33661596078</v>
      </c>
      <c r="V209" s="147" t="n">
        <v>0.33661596078</v>
      </c>
      <c r="W209" s="147" t="n">
        <v>0.33661596078</v>
      </c>
      <c r="X209" s="147" t="n">
        <v>0.32090722065</v>
      </c>
      <c r="Y209" s="147" t="n">
        <v>0.32090722065</v>
      </c>
      <c r="Z209" s="147" t="n">
        <v>0.32090722065</v>
      </c>
      <c r="AA209" s="147" t="n">
        <v>0.32090722065</v>
      </c>
      <c r="AB209" s="147" t="n">
        <v>0.404373097908</v>
      </c>
      <c r="AC209" s="147" t="n">
        <v>0.404373097908</v>
      </c>
      <c r="AD209" s="147" t="n">
        <v>0.404373097908</v>
      </c>
      <c r="AE209" s="147" t="n">
        <v>0.404373097908</v>
      </c>
      <c r="AF209" s="147" t="n">
        <v>0.181468191436</v>
      </c>
      <c r="AG209" s="147" t="n">
        <v>0.181468191436</v>
      </c>
      <c r="AH209" s="147" t="n">
        <v>0.181468191436</v>
      </c>
      <c r="AI209" s="147" t="n">
        <v>0.181468191436</v>
      </c>
      <c r="AJ209" s="147" t="n">
        <v>1.001563808158</v>
      </c>
      <c r="AK209" s="147" t="n">
        <v>1.001563808158</v>
      </c>
      <c r="AL209" s="147" t="n">
        <v>1.001563808158</v>
      </c>
      <c r="AM209" s="147" t="n">
        <v>1.001563808158</v>
      </c>
      <c r="AN209" s="147" t="n">
        <v>0.065503579859</v>
      </c>
      <c r="AO209" s="147" t="n">
        <v>0.065503579859</v>
      </c>
      <c r="AP209" s="147" t="n">
        <v>0.065503579859</v>
      </c>
      <c r="AQ209" s="147" t="n">
        <v>0.065503579859</v>
      </c>
      <c r="AR209" s="147" t="n">
        <v>20.84318455833</v>
      </c>
      <c r="AS209" s="147" t="n">
        <v>0</v>
      </c>
      <c r="AT209" s="147" t="n">
        <v>331.836085309</v>
      </c>
      <c r="AU209" s="147" t="n">
        <v>0</v>
      </c>
      <c r="AV209" s="147" t="n">
        <v>17.77243852994</v>
      </c>
      <c r="AW209" s="147" t="n">
        <v>0</v>
      </c>
      <c r="AX209" s="147" t="n">
        <v>2709.631918111</v>
      </c>
      <c r="AY209" s="147" t="n">
        <v>0</v>
      </c>
      <c r="AZ209" s="147" t="n">
        <v>0.06379206808658</v>
      </c>
      <c r="BA209" s="147" t="n">
        <v>0</v>
      </c>
      <c r="BB209" s="147" t="n">
        <v>0.1935222234424</v>
      </c>
      <c r="BC209" s="147" t="n">
        <v>0</v>
      </c>
      <c r="BD209" s="147" t="n">
        <v>0</v>
      </c>
      <c r="BE209" s="147" t="n">
        <v>0</v>
      </c>
      <c r="BF209" s="147" t="n">
        <v>0.432103432408</v>
      </c>
      <c r="BG209" s="147" t="n">
        <v>0</v>
      </c>
      <c r="BH209" s="147" t="n">
        <v>0.33661596078</v>
      </c>
      <c r="BI209" s="147" t="n">
        <v>0</v>
      </c>
      <c r="BJ209" s="147" t="n">
        <v>0.32090722065</v>
      </c>
      <c r="BK209" s="147" t="n">
        <v>0</v>
      </c>
      <c r="BL209" s="147" t="n">
        <v>0.404373097908</v>
      </c>
      <c r="BM209" s="147" t="n">
        <v>0</v>
      </c>
      <c r="BN209" s="147" t="n">
        <v>0.181468191436</v>
      </c>
      <c r="BO209" s="147" t="n">
        <v>0</v>
      </c>
      <c r="BP209" s="147" t="n">
        <v>1.001563808158</v>
      </c>
      <c r="BQ209" s="147" t="n">
        <v>0</v>
      </c>
      <c r="BR209" s="147" t="n">
        <v>0.065503579859</v>
      </c>
      <c r="BS209" s="147" t="n">
        <v>0</v>
      </c>
      <c r="BT209" s="147" t="n">
        <v>1316.83012214</v>
      </c>
      <c r="BU209" s="147" t="n">
        <v>101790.992629</v>
      </c>
      <c r="BV209" s="147" t="n">
        <v>365</v>
      </c>
      <c r="BW209" s="147" t="n">
        <v>480642.9945811</v>
      </c>
      <c r="BX209" s="147" t="n">
        <v>2586015.77496499</v>
      </c>
      <c r="BY209" s="0" t="n">
        <f aca="false">AT209+AU209</f>
        <v>331.836085309</v>
      </c>
      <c r="BZ209" s="0" t="n">
        <f aca="false">AV209+AW209</f>
        <v>17.77243852994</v>
      </c>
      <c r="CA209" s="0" t="n">
        <f aca="false">BB209+BC209</f>
        <v>0.1935222234424</v>
      </c>
      <c r="CB209" s="0" t="n">
        <f aca="false">K209</f>
        <v>0.178040445567008</v>
      </c>
      <c r="CC209" s="0" t="n">
        <f aca="false">AZ209+BA209</f>
        <v>0.06379206808658</v>
      </c>
      <c r="CD209" s="0" t="n">
        <f aca="false">I209+O209+S209+W209+AA209+AE209+AI209+AM209+AQ209</f>
        <v>24.2943881245122</v>
      </c>
    </row>
    <row r="210" customFormat="false" ht="12.75" hidden="false" customHeight="false" outlineLevel="0" collapsed="false">
      <c r="A210" s="147" t="s">
        <v>380</v>
      </c>
      <c r="B210" s="147" t="b">
        <f aca="false">TRUE()</f>
        <v>1</v>
      </c>
      <c r="C210" s="147" t="s">
        <v>381</v>
      </c>
      <c r="D210" s="147" t="s">
        <v>377</v>
      </c>
      <c r="E210" s="147" t="s">
        <v>140</v>
      </c>
      <c r="F210" s="147" t="n">
        <v>1.86492503897628</v>
      </c>
      <c r="G210" s="147" t="n">
        <v>1.68612110427098</v>
      </c>
      <c r="H210" s="147" t="n">
        <v>1.6092354123477</v>
      </c>
      <c r="I210" s="147" t="n">
        <v>1.66824071080045</v>
      </c>
      <c r="J210" s="147" t="n">
        <v>0.0488171014509</v>
      </c>
      <c r="K210" s="147" t="n">
        <v>0.044911733334828</v>
      </c>
      <c r="L210" s="147" t="n">
        <v>0</v>
      </c>
      <c r="M210" s="147" t="n">
        <v>0</v>
      </c>
      <c r="N210" s="147" t="n">
        <v>0</v>
      </c>
      <c r="O210" s="147" t="n">
        <v>0</v>
      </c>
      <c r="P210" s="147" t="n">
        <v>0.641148642002</v>
      </c>
      <c r="Q210" s="147" t="n">
        <v>0.641148642002</v>
      </c>
      <c r="R210" s="147" t="n">
        <v>0.641148642002</v>
      </c>
      <c r="S210" s="147" t="n">
        <v>0.641148642002</v>
      </c>
      <c r="T210" s="147" t="n">
        <v>0.063843671406</v>
      </c>
      <c r="U210" s="147" t="n">
        <v>0.063843671406</v>
      </c>
      <c r="V210" s="147" t="n">
        <v>0.063843671406</v>
      </c>
      <c r="W210" s="147" t="n">
        <v>0.063843671406</v>
      </c>
      <c r="X210" s="147" t="n">
        <v>0.014143019924</v>
      </c>
      <c r="Y210" s="147" t="n">
        <v>0.014143019924</v>
      </c>
      <c r="Z210" s="147" t="n">
        <v>0.014143019924</v>
      </c>
      <c r="AA210" s="147" t="n">
        <v>0.014143019924</v>
      </c>
      <c r="AB210" s="147" t="n">
        <v>0.545095796231</v>
      </c>
      <c r="AC210" s="147" t="n">
        <v>0.545095796231</v>
      </c>
      <c r="AD210" s="147" t="n">
        <v>0.545095796231</v>
      </c>
      <c r="AE210" s="147" t="n">
        <v>0.545095796231</v>
      </c>
      <c r="AF210" s="147" t="n">
        <v>0.204583024995</v>
      </c>
      <c r="AG210" s="147" t="n">
        <v>0.204583024995</v>
      </c>
      <c r="AH210" s="147" t="n">
        <v>0.204583024995</v>
      </c>
      <c r="AI210" s="147" t="n">
        <v>0.204583024995</v>
      </c>
      <c r="AJ210" s="147" t="n">
        <v>0.2167795603758</v>
      </c>
      <c r="AK210" s="147" t="n">
        <v>0.2167795603758</v>
      </c>
      <c r="AL210" s="147" t="n">
        <v>0.2167795603758</v>
      </c>
      <c r="AM210" s="147" t="n">
        <v>0.2167795603758</v>
      </c>
      <c r="AN210" s="147" t="n">
        <v>0.004604757428</v>
      </c>
      <c r="AO210" s="147" t="n">
        <v>0.004604757428</v>
      </c>
      <c r="AP210" s="147" t="n">
        <v>0.004604757428</v>
      </c>
      <c r="AQ210" s="147" t="n">
        <v>0.004604757428</v>
      </c>
      <c r="AR210" s="147" t="n">
        <v>1.788039347053</v>
      </c>
      <c r="AS210" s="147" t="n">
        <v>0</v>
      </c>
      <c r="AT210" s="147" t="n">
        <v>42.1221680069</v>
      </c>
      <c r="AU210" s="147" t="n">
        <v>0</v>
      </c>
      <c r="AV210" s="147" t="n">
        <v>3.345808484885</v>
      </c>
      <c r="AW210" s="147" t="n">
        <v>0</v>
      </c>
      <c r="AX210" s="147" t="n">
        <v>594.730444473</v>
      </c>
      <c r="AY210" s="147" t="n">
        <v>0</v>
      </c>
      <c r="AZ210" s="147" t="n">
        <v>0.01400773730111</v>
      </c>
      <c r="BA210" s="147" t="n">
        <v>0</v>
      </c>
      <c r="BB210" s="147" t="n">
        <v>0.0488171014509</v>
      </c>
      <c r="BC210" s="147" t="n">
        <v>0</v>
      </c>
      <c r="BD210" s="147" t="n">
        <v>0</v>
      </c>
      <c r="BE210" s="147" t="n">
        <v>0</v>
      </c>
      <c r="BF210" s="147" t="n">
        <v>0.641148642002</v>
      </c>
      <c r="BG210" s="147" t="n">
        <v>0</v>
      </c>
      <c r="BH210" s="147" t="n">
        <v>0.063843671406</v>
      </c>
      <c r="BI210" s="147" t="n">
        <v>0</v>
      </c>
      <c r="BJ210" s="147" t="n">
        <v>0.014143019924</v>
      </c>
      <c r="BK210" s="147" t="n">
        <v>0</v>
      </c>
      <c r="BL210" s="147" t="n">
        <v>0.545095796231</v>
      </c>
      <c r="BM210" s="147" t="n">
        <v>0</v>
      </c>
      <c r="BN210" s="147" t="n">
        <v>0.204583024995</v>
      </c>
      <c r="BO210" s="147" t="n">
        <v>0</v>
      </c>
      <c r="BP210" s="147" t="n">
        <v>0.2167795603758</v>
      </c>
      <c r="BQ210" s="147" t="n">
        <v>0</v>
      </c>
      <c r="BR210" s="147" t="n">
        <v>0.004604757428</v>
      </c>
      <c r="BS210" s="147" t="n">
        <v>0</v>
      </c>
      <c r="BT210" s="147" t="n">
        <v>406.04106224</v>
      </c>
      <c r="BU210" s="147" t="n">
        <v>19306.008812</v>
      </c>
      <c r="BV210" s="147" t="n">
        <v>365</v>
      </c>
      <c r="BW210" s="147" t="n">
        <v>148204.9877176</v>
      </c>
      <c r="BX210" s="147" t="n">
        <v>645523.841069777</v>
      </c>
      <c r="BY210" s="0" t="n">
        <f aca="false">AT210+AU210</f>
        <v>42.1221680069</v>
      </c>
      <c r="BZ210" s="0" t="n">
        <f aca="false">AV210+AW210</f>
        <v>3.345808484885</v>
      </c>
      <c r="CA210" s="0" t="n">
        <f aca="false">BB210+BC210</f>
        <v>0.0488171014509</v>
      </c>
      <c r="CB210" s="0" t="n">
        <f aca="false">K210</f>
        <v>0.044911733334828</v>
      </c>
      <c r="CC210" s="0" t="n">
        <f aca="false">AZ210+BA210</f>
        <v>0.01400773730111</v>
      </c>
      <c r="CD210" s="0" t="n">
        <f aca="false">I210+O210+S210+W210+AA210+AE210+AI210+AM210+AQ210</f>
        <v>3.35843918316225</v>
      </c>
    </row>
    <row r="211" customFormat="false" ht="12.75" hidden="false" customHeight="false" outlineLevel="0" collapsed="false">
      <c r="A211" s="147" t="s">
        <v>382</v>
      </c>
      <c r="B211" s="147" t="b">
        <f aca="false">FALSE()</f>
        <v>0</v>
      </c>
      <c r="C211" s="147" t="s">
        <v>381</v>
      </c>
      <c r="D211" s="147" t="s">
        <v>377</v>
      </c>
      <c r="E211" s="147" t="s">
        <v>306</v>
      </c>
      <c r="F211" s="147" t="n">
        <v>1.813797270092</v>
      </c>
      <c r="G211" s="147" t="n">
        <v>1.7866750679224</v>
      </c>
      <c r="H211" s="147" t="n">
        <v>1.6680154334304</v>
      </c>
      <c r="I211" s="147" t="n">
        <v>1.7849799302868</v>
      </c>
      <c r="J211" s="147" t="n">
        <v>1.15030093457</v>
      </c>
      <c r="K211" s="147" t="n">
        <v>1.1157919065329</v>
      </c>
      <c r="L211" s="147" t="n">
        <v>0.005250335751582</v>
      </c>
      <c r="M211" s="147" t="n">
        <v>0.0051718260581004</v>
      </c>
      <c r="N211" s="147" t="n">
        <v>0.0048283461491184</v>
      </c>
      <c r="O211" s="147" t="n">
        <v>0.0051669192022578</v>
      </c>
      <c r="P211" s="147" t="n">
        <v>0</v>
      </c>
      <c r="Q211" s="147" t="n">
        <v>0</v>
      </c>
      <c r="R211" s="147" t="n">
        <v>0</v>
      </c>
      <c r="S211" s="147" t="n">
        <v>0</v>
      </c>
      <c r="T211" s="147" t="n">
        <v>0</v>
      </c>
      <c r="U211" s="147" t="n">
        <v>0</v>
      </c>
      <c r="V211" s="147" t="n">
        <v>0</v>
      </c>
      <c r="W211" s="147" t="n">
        <v>0</v>
      </c>
      <c r="X211" s="147" t="n">
        <v>0</v>
      </c>
      <c r="Y211" s="147" t="n">
        <v>0</v>
      </c>
      <c r="Z211" s="147" t="n">
        <v>0</v>
      </c>
      <c r="AA211" s="147" t="n">
        <v>0</v>
      </c>
      <c r="AB211" s="147" t="n">
        <v>0</v>
      </c>
      <c r="AC211" s="147" t="n">
        <v>0</v>
      </c>
      <c r="AD211" s="147" t="n">
        <v>0</v>
      </c>
      <c r="AE211" s="147" t="n">
        <v>0</v>
      </c>
      <c r="AF211" s="147" t="n">
        <v>0</v>
      </c>
      <c r="AG211" s="147" t="n">
        <v>0</v>
      </c>
      <c r="AH211" s="147" t="n">
        <v>0</v>
      </c>
      <c r="AI211" s="147" t="n">
        <v>0</v>
      </c>
      <c r="AJ211" s="147" t="n">
        <v>0</v>
      </c>
      <c r="AK211" s="147" t="n">
        <v>0</v>
      </c>
      <c r="AL211" s="147" t="n">
        <v>0</v>
      </c>
      <c r="AM211" s="147" t="n">
        <v>0</v>
      </c>
      <c r="AN211" s="147" t="n">
        <v>0</v>
      </c>
      <c r="AO211" s="147" t="n">
        <v>0</v>
      </c>
      <c r="AP211" s="147" t="n">
        <v>0</v>
      </c>
      <c r="AQ211" s="147" t="n">
        <v>0</v>
      </c>
      <c r="AR211" s="147" t="n">
        <v>1.6951376356</v>
      </c>
      <c r="AS211" s="147" t="n">
        <v>0</v>
      </c>
      <c r="AT211" s="147" t="n">
        <v>8.06261011</v>
      </c>
      <c r="AU211" s="147" t="n">
        <v>0</v>
      </c>
      <c r="AV211" s="147" t="n">
        <v>28.0691912701</v>
      </c>
      <c r="AW211" s="147" t="n">
        <v>0</v>
      </c>
      <c r="AX211" s="147" t="n">
        <v>4561.1149113</v>
      </c>
      <c r="AY211" s="147" t="n">
        <v>0</v>
      </c>
      <c r="AZ211" s="147" t="n">
        <v>0.153741559879</v>
      </c>
      <c r="BA211" s="147" t="n">
        <v>0</v>
      </c>
      <c r="BB211" s="147" t="n">
        <v>1.15030093457</v>
      </c>
      <c r="BC211" s="147" t="n">
        <v>0</v>
      </c>
      <c r="BD211" s="147" t="n">
        <v>0.0049068558426</v>
      </c>
      <c r="BE211" s="147" t="n">
        <v>0</v>
      </c>
      <c r="BF211" s="147" t="n">
        <v>0</v>
      </c>
      <c r="BG211" s="147" t="n">
        <v>0</v>
      </c>
      <c r="BH211" s="147" t="n">
        <v>0</v>
      </c>
      <c r="BI211" s="147" t="n">
        <v>0</v>
      </c>
      <c r="BJ211" s="147" t="n">
        <v>0</v>
      </c>
      <c r="BK211" s="147" t="n">
        <v>0</v>
      </c>
      <c r="BL211" s="147" t="n">
        <v>0</v>
      </c>
      <c r="BM211" s="147" t="n">
        <v>0</v>
      </c>
      <c r="BN211" s="147" t="n">
        <v>0</v>
      </c>
      <c r="BO211" s="147" t="n">
        <v>0</v>
      </c>
      <c r="BP211" s="147" t="n">
        <v>0</v>
      </c>
      <c r="BQ211" s="147" t="n">
        <v>0</v>
      </c>
      <c r="BR211" s="147" t="n">
        <v>0</v>
      </c>
      <c r="BS211" s="147" t="n">
        <v>0</v>
      </c>
      <c r="BT211" s="147" t="n">
        <v>997.04594375</v>
      </c>
      <c r="BU211" s="147" t="n">
        <v>199409.184616</v>
      </c>
      <c r="BV211" s="147" t="n">
        <v>365</v>
      </c>
      <c r="BW211" s="147" t="n">
        <v>363921.76946875</v>
      </c>
      <c r="BX211" s="147" t="n">
        <v>7173861.20357588</v>
      </c>
      <c r="BY211" s="0" t="n">
        <f aca="false">AT211+AU211</f>
        <v>8.06261011</v>
      </c>
      <c r="BZ211" s="0" t="n">
        <f aca="false">AV211+AW211</f>
        <v>28.0691912701</v>
      </c>
      <c r="CA211" s="0" t="n">
        <f aca="false">BB211+BC211</f>
        <v>1.15030093457</v>
      </c>
      <c r="CB211" s="0" t="n">
        <f aca="false">K211</f>
        <v>1.1157919065329</v>
      </c>
      <c r="CC211" s="0" t="n">
        <f aca="false">AZ211+BA211</f>
        <v>0.153741559879</v>
      </c>
      <c r="CD211" s="0" t="n">
        <f aca="false">I211+O211+S211+W211+AA211+AE211+AI211+AM211+AQ211</f>
        <v>1.79014684948906</v>
      </c>
    </row>
    <row r="212" customFormat="false" ht="12.75" hidden="false" customHeight="false" outlineLevel="0" collapsed="false">
      <c r="A212" s="147" t="s">
        <v>383</v>
      </c>
      <c r="B212" s="147" t="b">
        <f aca="false">FALSE()</f>
        <v>0</v>
      </c>
      <c r="C212" s="147" t="s">
        <v>384</v>
      </c>
      <c r="D212" s="147" t="s">
        <v>377</v>
      </c>
      <c r="E212" s="147" t="s">
        <v>306</v>
      </c>
      <c r="F212" s="147" t="n">
        <v>0.006537398474</v>
      </c>
      <c r="G212" s="147" t="n">
        <v>0.0064396429828</v>
      </c>
      <c r="H212" s="147" t="n">
        <v>0.0060119627088</v>
      </c>
      <c r="I212" s="147" t="n">
        <v>0.0064335332646</v>
      </c>
      <c r="J212" s="147" t="n">
        <v>0.003391121</v>
      </c>
      <c r="K212" s="147" t="n">
        <v>0.00328938737</v>
      </c>
      <c r="L212" s="147" t="n">
        <v>4.125204491E-005</v>
      </c>
      <c r="M212" s="147" t="n">
        <v>4.0635191902E-005</v>
      </c>
      <c r="N212" s="147" t="n">
        <v>3.7936459992E-005</v>
      </c>
      <c r="O212" s="147" t="n">
        <v>4.0596638589E-005</v>
      </c>
      <c r="P212" s="147" t="n">
        <v>0</v>
      </c>
      <c r="Q212" s="147" t="n">
        <v>0</v>
      </c>
      <c r="R212" s="147" t="n">
        <v>0</v>
      </c>
      <c r="S212" s="147" t="n">
        <v>0</v>
      </c>
      <c r="T212" s="147" t="n">
        <v>0</v>
      </c>
      <c r="U212" s="147" t="n">
        <v>0</v>
      </c>
      <c r="V212" s="147" t="n">
        <v>0</v>
      </c>
      <c r="W212" s="147" t="n">
        <v>0</v>
      </c>
      <c r="X212" s="147" t="n">
        <v>0</v>
      </c>
      <c r="Y212" s="147" t="n">
        <v>0</v>
      </c>
      <c r="Z212" s="147" t="n">
        <v>0</v>
      </c>
      <c r="AA212" s="147" t="n">
        <v>0</v>
      </c>
      <c r="AB212" s="147" t="n">
        <v>0</v>
      </c>
      <c r="AC212" s="147" t="n">
        <v>0</v>
      </c>
      <c r="AD212" s="147" t="n">
        <v>0</v>
      </c>
      <c r="AE212" s="147" t="n">
        <v>0</v>
      </c>
      <c r="AF212" s="147" t="n">
        <v>0</v>
      </c>
      <c r="AG212" s="147" t="n">
        <v>0</v>
      </c>
      <c r="AH212" s="147" t="n">
        <v>0</v>
      </c>
      <c r="AI212" s="147" t="n">
        <v>0</v>
      </c>
      <c r="AJ212" s="147" t="n">
        <v>0</v>
      </c>
      <c r="AK212" s="147" t="n">
        <v>0</v>
      </c>
      <c r="AL212" s="147" t="n">
        <v>0</v>
      </c>
      <c r="AM212" s="147" t="n">
        <v>0</v>
      </c>
      <c r="AN212" s="147" t="n">
        <v>0</v>
      </c>
      <c r="AO212" s="147" t="n">
        <v>0</v>
      </c>
      <c r="AP212" s="147" t="n">
        <v>0</v>
      </c>
      <c r="AQ212" s="147" t="n">
        <v>0</v>
      </c>
      <c r="AR212" s="147" t="n">
        <v>0.0061097182</v>
      </c>
      <c r="AS212" s="147" t="n">
        <v>0</v>
      </c>
      <c r="AT212" s="147" t="n">
        <v>0.022328772</v>
      </c>
      <c r="AU212" s="147" t="n">
        <v>0</v>
      </c>
      <c r="AV212" s="147" t="n">
        <v>0.038326383</v>
      </c>
      <c r="AW212" s="147" t="n">
        <v>0</v>
      </c>
      <c r="AX212" s="147" t="n">
        <v>7.3982897</v>
      </c>
      <c r="AY212" s="147" t="n">
        <v>0</v>
      </c>
      <c r="AZ212" s="147" t="n">
        <v>0.0002493659</v>
      </c>
      <c r="BA212" s="147" t="n">
        <v>0</v>
      </c>
      <c r="BB212" s="147" t="n">
        <v>0.003391121</v>
      </c>
      <c r="BC212" s="147" t="n">
        <v>0</v>
      </c>
      <c r="BD212" s="147" t="n">
        <v>3.8553313E-005</v>
      </c>
      <c r="BE212" s="147" t="n">
        <v>0</v>
      </c>
      <c r="BF212" s="147" t="n">
        <v>0</v>
      </c>
      <c r="BG212" s="147" t="n">
        <v>0</v>
      </c>
      <c r="BH212" s="147" t="n">
        <v>0</v>
      </c>
      <c r="BI212" s="147" t="n">
        <v>0</v>
      </c>
      <c r="BJ212" s="147" t="n">
        <v>0</v>
      </c>
      <c r="BK212" s="147" t="n">
        <v>0</v>
      </c>
      <c r="BL212" s="147" t="n">
        <v>0</v>
      </c>
      <c r="BM212" s="147" t="n">
        <v>0</v>
      </c>
      <c r="BN212" s="147" t="n">
        <v>0</v>
      </c>
      <c r="BO212" s="147" t="n">
        <v>0</v>
      </c>
      <c r="BP212" s="147" t="n">
        <v>0</v>
      </c>
      <c r="BQ212" s="147" t="n">
        <v>0</v>
      </c>
      <c r="BR212" s="147" t="n">
        <v>0</v>
      </c>
      <c r="BS212" s="147" t="n">
        <v>0</v>
      </c>
      <c r="BT212" s="147" t="n">
        <v>6.7321963</v>
      </c>
      <c r="BU212" s="147" t="n">
        <v>1009.8295</v>
      </c>
      <c r="BV212" s="147" t="n">
        <v>365</v>
      </c>
      <c r="BW212" s="147" t="n">
        <v>2457.2516495</v>
      </c>
      <c r="BX212" s="147" t="n">
        <v>11398.45015558</v>
      </c>
      <c r="BY212" s="0" t="n">
        <f aca="false">AT212+AU212</f>
        <v>0.022328772</v>
      </c>
      <c r="BZ212" s="0" t="n">
        <f aca="false">AV212+AW212</f>
        <v>0.038326383</v>
      </c>
      <c r="CA212" s="0" t="n">
        <f aca="false">BB212+BC212</f>
        <v>0.003391121</v>
      </c>
      <c r="CB212" s="0" t="n">
        <f aca="false">K212</f>
        <v>0.00328938737</v>
      </c>
      <c r="CC212" s="0" t="n">
        <f aca="false">AZ212+BA212</f>
        <v>0.0002493659</v>
      </c>
      <c r="CD212" s="0" t="n">
        <f aca="false">I212+O212+S212+W212+AA212+AE212+AI212+AM212+AQ212</f>
        <v>0.006474129903189</v>
      </c>
    </row>
    <row r="213" customFormat="false" ht="12.75" hidden="false" customHeight="false" outlineLevel="0" collapsed="false">
      <c r="A213" s="147" t="s">
        <v>385</v>
      </c>
      <c r="B213" s="147" t="b">
        <f aca="false">FALSE()</f>
        <v>0</v>
      </c>
      <c r="C213" s="147" t="s">
        <v>386</v>
      </c>
      <c r="D213" s="147" t="s">
        <v>387</v>
      </c>
      <c r="E213" s="147" t="s">
        <v>306</v>
      </c>
      <c r="F213" s="147" t="n">
        <v>0</v>
      </c>
      <c r="G213" s="147" t="n">
        <v>0</v>
      </c>
      <c r="H213" s="147" t="n">
        <v>0</v>
      </c>
      <c r="I213" s="147" t="n">
        <v>0</v>
      </c>
      <c r="J213" s="147" t="n">
        <v>0</v>
      </c>
      <c r="K213" s="147" t="n">
        <v>0</v>
      </c>
      <c r="L213" s="147" t="n">
        <v>0</v>
      </c>
      <c r="M213" s="147" t="n">
        <v>0</v>
      </c>
      <c r="N213" s="147" t="n">
        <v>0</v>
      </c>
      <c r="O213" s="147" t="n">
        <v>0</v>
      </c>
      <c r="P213" s="147" t="n">
        <v>0</v>
      </c>
      <c r="Q213" s="147" t="n">
        <v>0</v>
      </c>
      <c r="R213" s="147" t="n">
        <v>0</v>
      </c>
      <c r="S213" s="147" t="n">
        <v>0</v>
      </c>
      <c r="T213" s="147" t="n">
        <v>0</v>
      </c>
      <c r="U213" s="147" t="n">
        <v>0</v>
      </c>
      <c r="V213" s="147" t="n">
        <v>0</v>
      </c>
      <c r="W213" s="147" t="n">
        <v>0</v>
      </c>
      <c r="X213" s="147" t="n">
        <v>0</v>
      </c>
      <c r="Y213" s="147" t="n">
        <v>0</v>
      </c>
      <c r="Z213" s="147" t="n">
        <v>0</v>
      </c>
      <c r="AA213" s="147" t="n">
        <v>0</v>
      </c>
      <c r="AB213" s="147" t="n">
        <v>0</v>
      </c>
      <c r="AC213" s="147" t="n">
        <v>0</v>
      </c>
      <c r="AD213" s="147" t="n">
        <v>0</v>
      </c>
      <c r="AE213" s="147" t="n">
        <v>0</v>
      </c>
      <c r="AF213" s="147" t="n">
        <v>0</v>
      </c>
      <c r="AG213" s="147" t="n">
        <v>0</v>
      </c>
      <c r="AH213" s="147" t="n">
        <v>0</v>
      </c>
      <c r="AI213" s="147" t="n">
        <v>0</v>
      </c>
      <c r="AJ213" s="147" t="n">
        <v>0</v>
      </c>
      <c r="AK213" s="147" t="n">
        <v>0</v>
      </c>
      <c r="AL213" s="147" t="n">
        <v>0</v>
      </c>
      <c r="AM213" s="147" t="n">
        <v>0</v>
      </c>
      <c r="AN213" s="147" t="n">
        <v>0</v>
      </c>
      <c r="AO213" s="147" t="n">
        <v>0</v>
      </c>
      <c r="AP213" s="147" t="n">
        <v>0</v>
      </c>
      <c r="AQ213" s="147" t="n">
        <v>0</v>
      </c>
      <c r="AR213" s="147" t="n">
        <v>0</v>
      </c>
      <c r="AS213" s="147" t="n">
        <v>0</v>
      </c>
      <c r="AT213" s="147" t="n">
        <v>0</v>
      </c>
      <c r="AU213" s="147" t="n">
        <v>0</v>
      </c>
      <c r="AV213" s="147" t="n">
        <v>0</v>
      </c>
      <c r="AW213" s="147" t="n">
        <v>0</v>
      </c>
      <c r="AX213" s="147" t="n">
        <v>0</v>
      </c>
      <c r="AY213" s="147" t="n">
        <v>0</v>
      </c>
      <c r="AZ213" s="147" t="n">
        <v>0</v>
      </c>
      <c r="BA213" s="147" t="n">
        <v>0</v>
      </c>
      <c r="BB213" s="147" t="n">
        <v>0</v>
      </c>
      <c r="BC213" s="147" t="n">
        <v>0</v>
      </c>
      <c r="BD213" s="147" t="n">
        <v>0</v>
      </c>
      <c r="BE213" s="147" t="n">
        <v>0</v>
      </c>
      <c r="BF213" s="147" t="n">
        <v>0</v>
      </c>
      <c r="BG213" s="147" t="n">
        <v>0</v>
      </c>
      <c r="BH213" s="147" t="n">
        <v>0</v>
      </c>
      <c r="BI213" s="147" t="n">
        <v>0</v>
      </c>
      <c r="BJ213" s="147" t="n">
        <v>0</v>
      </c>
      <c r="BK213" s="147" t="n">
        <v>0</v>
      </c>
      <c r="BL213" s="147" t="n">
        <v>0</v>
      </c>
      <c r="BM213" s="147" t="n">
        <v>0</v>
      </c>
      <c r="BN213" s="147" t="n">
        <v>0</v>
      </c>
      <c r="BO213" s="147" t="n">
        <v>0</v>
      </c>
      <c r="BP213" s="147" t="n">
        <v>0</v>
      </c>
      <c r="BQ213" s="147" t="n">
        <v>0</v>
      </c>
      <c r="BR213" s="147" t="n">
        <v>0</v>
      </c>
      <c r="BS213" s="147" t="n">
        <v>0</v>
      </c>
      <c r="BT213" s="147" t="n">
        <v>0</v>
      </c>
      <c r="BU213" s="147" t="n">
        <v>0</v>
      </c>
      <c r="BV213" s="147" t="n">
        <v>365</v>
      </c>
      <c r="BW213" s="147" t="n">
        <v>0</v>
      </c>
      <c r="BX213" s="147" t="n">
        <v>0</v>
      </c>
      <c r="BY213" s="0" t="n">
        <f aca="false">AT213+AU213</f>
        <v>0</v>
      </c>
      <c r="BZ213" s="0" t="n">
        <f aca="false">AV213+AW213</f>
        <v>0</v>
      </c>
      <c r="CA213" s="0" t="n">
        <f aca="false">BB213+BC213</f>
        <v>0</v>
      </c>
      <c r="CB213" s="0" t="n">
        <f aca="false">K213</f>
        <v>0</v>
      </c>
      <c r="CC213" s="0" t="n">
        <f aca="false">AZ213+BA213</f>
        <v>0</v>
      </c>
      <c r="CD213" s="0" t="n">
        <f aca="false">I213+O213+S213+W213+AA213+AE213+AI213+AM213+AQ213</f>
        <v>0</v>
      </c>
    </row>
    <row r="214" customFormat="false" ht="12.75" hidden="false" customHeight="false" outlineLevel="0" collapsed="false">
      <c r="A214" s="147" t="s">
        <v>388</v>
      </c>
      <c r="B214" s="147" t="b">
        <f aca="false">TRUE()</f>
        <v>1</v>
      </c>
      <c r="C214" s="147" t="s">
        <v>386</v>
      </c>
      <c r="D214" s="147" t="s">
        <v>387</v>
      </c>
      <c r="E214" s="147" t="s">
        <v>140</v>
      </c>
      <c r="F214" s="147" t="n">
        <v>0</v>
      </c>
      <c r="G214" s="147" t="n">
        <v>0</v>
      </c>
      <c r="H214" s="147" t="n">
        <v>0</v>
      </c>
      <c r="I214" s="147" t="n">
        <v>0</v>
      </c>
      <c r="J214" s="147" t="n">
        <v>0</v>
      </c>
      <c r="K214" s="147" t="n">
        <v>0</v>
      </c>
      <c r="L214" s="147" t="n">
        <v>0</v>
      </c>
      <c r="M214" s="147" t="n">
        <v>0</v>
      </c>
      <c r="N214" s="147" t="n">
        <v>0</v>
      </c>
      <c r="O214" s="147" t="n">
        <v>0</v>
      </c>
      <c r="P214" s="147" t="n">
        <v>0</v>
      </c>
      <c r="Q214" s="147" t="n">
        <v>0</v>
      </c>
      <c r="R214" s="147" t="n">
        <v>0</v>
      </c>
      <c r="S214" s="147" t="n">
        <v>0</v>
      </c>
      <c r="T214" s="147" t="n">
        <v>0</v>
      </c>
      <c r="U214" s="147" t="n">
        <v>0</v>
      </c>
      <c r="V214" s="147" t="n">
        <v>0</v>
      </c>
      <c r="W214" s="147" t="n">
        <v>0</v>
      </c>
      <c r="X214" s="147" t="n">
        <v>0</v>
      </c>
      <c r="Y214" s="147" t="n">
        <v>0</v>
      </c>
      <c r="Z214" s="147" t="n">
        <v>0</v>
      </c>
      <c r="AA214" s="147" t="n">
        <v>0</v>
      </c>
      <c r="AB214" s="147" t="n">
        <v>0</v>
      </c>
      <c r="AC214" s="147" t="n">
        <v>0</v>
      </c>
      <c r="AD214" s="147" t="n">
        <v>0</v>
      </c>
      <c r="AE214" s="147" t="n">
        <v>0</v>
      </c>
      <c r="AF214" s="147" t="n">
        <v>0</v>
      </c>
      <c r="AG214" s="147" t="n">
        <v>0</v>
      </c>
      <c r="AH214" s="147" t="n">
        <v>0</v>
      </c>
      <c r="AI214" s="147" t="n">
        <v>0</v>
      </c>
      <c r="AJ214" s="147" t="n">
        <v>0</v>
      </c>
      <c r="AK214" s="147" t="n">
        <v>0</v>
      </c>
      <c r="AL214" s="147" t="n">
        <v>0</v>
      </c>
      <c r="AM214" s="147" t="n">
        <v>0</v>
      </c>
      <c r="AN214" s="147" t="n">
        <v>0</v>
      </c>
      <c r="AO214" s="147" t="n">
        <v>0</v>
      </c>
      <c r="AP214" s="147" t="n">
        <v>0</v>
      </c>
      <c r="AQ214" s="147" t="n">
        <v>0</v>
      </c>
      <c r="AR214" s="147" t="n">
        <v>0</v>
      </c>
      <c r="AS214" s="147" t="n">
        <v>0</v>
      </c>
      <c r="AT214" s="147" t="n">
        <v>0</v>
      </c>
      <c r="AU214" s="147" t="n">
        <v>0</v>
      </c>
      <c r="AV214" s="147" t="n">
        <v>0</v>
      </c>
      <c r="AW214" s="147" t="n">
        <v>0</v>
      </c>
      <c r="AX214" s="147" t="n">
        <v>0</v>
      </c>
      <c r="AY214" s="147" t="n">
        <v>0</v>
      </c>
      <c r="AZ214" s="147" t="n">
        <v>0</v>
      </c>
      <c r="BA214" s="147" t="n">
        <v>0</v>
      </c>
      <c r="BB214" s="147" t="n">
        <v>0</v>
      </c>
      <c r="BC214" s="147" t="n">
        <v>0</v>
      </c>
      <c r="BD214" s="147" t="n">
        <v>0</v>
      </c>
      <c r="BE214" s="147" t="n">
        <v>0</v>
      </c>
      <c r="BF214" s="147" t="n">
        <v>0</v>
      </c>
      <c r="BG214" s="147" t="n">
        <v>0</v>
      </c>
      <c r="BH214" s="147" t="n">
        <v>0</v>
      </c>
      <c r="BI214" s="147" t="n">
        <v>0</v>
      </c>
      <c r="BJ214" s="147" t="n">
        <v>0</v>
      </c>
      <c r="BK214" s="147" t="n">
        <v>0</v>
      </c>
      <c r="BL214" s="147" t="n">
        <v>0</v>
      </c>
      <c r="BM214" s="147" t="n">
        <v>0</v>
      </c>
      <c r="BN214" s="147" t="n">
        <v>0</v>
      </c>
      <c r="BO214" s="147" t="n">
        <v>0</v>
      </c>
      <c r="BP214" s="147" t="n">
        <v>0</v>
      </c>
      <c r="BQ214" s="147" t="n">
        <v>0</v>
      </c>
      <c r="BR214" s="147" t="n">
        <v>0</v>
      </c>
      <c r="BS214" s="147" t="n">
        <v>0</v>
      </c>
      <c r="BT214" s="147" t="n">
        <v>0</v>
      </c>
      <c r="BU214" s="147" t="n">
        <v>0</v>
      </c>
      <c r="BV214" s="147" t="n">
        <v>365</v>
      </c>
      <c r="BW214" s="147" t="n">
        <v>0</v>
      </c>
      <c r="BX214" s="147" t="n">
        <v>0</v>
      </c>
      <c r="BY214" s="0" t="n">
        <f aca="false">AT214+AU214</f>
        <v>0</v>
      </c>
      <c r="BZ214" s="0" t="n">
        <f aca="false">AV214+AW214</f>
        <v>0</v>
      </c>
      <c r="CA214" s="0" t="n">
        <f aca="false">BB214+BC214</f>
        <v>0</v>
      </c>
      <c r="CB214" s="0" t="n">
        <f aca="false">K214</f>
        <v>0</v>
      </c>
      <c r="CC214" s="0" t="n">
        <f aca="false">AZ214+BA214</f>
        <v>0</v>
      </c>
      <c r="CD214" s="0" t="n">
        <f aca="false">I214+O214+S214+W214+AA214+AE214+AI214+AM214+AQ214</f>
        <v>0</v>
      </c>
    </row>
    <row r="215" customFormat="false" ht="13.5" hidden="false" customHeight="false" outlineLevel="0" collapsed="false">
      <c r="A215" s="147" t="s">
        <v>389</v>
      </c>
      <c r="B215" s="147" t="b">
        <f aca="false">TRUE()</f>
        <v>1</v>
      </c>
      <c r="C215" s="147" t="s">
        <v>386</v>
      </c>
      <c r="D215" s="147" t="s">
        <v>387</v>
      </c>
      <c r="E215" s="147" t="s">
        <v>254</v>
      </c>
      <c r="F215" s="147" t="n">
        <v>0</v>
      </c>
      <c r="G215" s="147" t="n">
        <v>0</v>
      </c>
      <c r="H215" s="147" t="n">
        <v>0</v>
      </c>
      <c r="I215" s="147" t="n">
        <v>0</v>
      </c>
      <c r="J215" s="147" t="n">
        <v>0</v>
      </c>
      <c r="K215" s="147" t="n">
        <v>0</v>
      </c>
      <c r="L215" s="147" t="n">
        <v>0</v>
      </c>
      <c r="M215" s="147" t="n">
        <v>0</v>
      </c>
      <c r="N215" s="147" t="n">
        <v>0</v>
      </c>
      <c r="O215" s="147" t="n">
        <v>0</v>
      </c>
      <c r="P215" s="147" t="n">
        <v>0</v>
      </c>
      <c r="Q215" s="147" t="n">
        <v>0</v>
      </c>
      <c r="R215" s="147" t="n">
        <v>0</v>
      </c>
      <c r="S215" s="147" t="n">
        <v>0</v>
      </c>
      <c r="T215" s="147" t="n">
        <v>0</v>
      </c>
      <c r="U215" s="147" t="n">
        <v>0</v>
      </c>
      <c r="V215" s="147" t="n">
        <v>0</v>
      </c>
      <c r="W215" s="147" t="n">
        <v>0</v>
      </c>
      <c r="X215" s="147" t="n">
        <v>0</v>
      </c>
      <c r="Y215" s="147" t="n">
        <v>0</v>
      </c>
      <c r="Z215" s="147" t="n">
        <v>0</v>
      </c>
      <c r="AA215" s="147" t="n">
        <v>0</v>
      </c>
      <c r="AB215" s="147" t="n">
        <v>0</v>
      </c>
      <c r="AC215" s="147" t="n">
        <v>0</v>
      </c>
      <c r="AD215" s="147" t="n">
        <v>0</v>
      </c>
      <c r="AE215" s="147" t="n">
        <v>0</v>
      </c>
      <c r="AF215" s="147" t="n">
        <v>0</v>
      </c>
      <c r="AG215" s="147" t="n">
        <v>0</v>
      </c>
      <c r="AH215" s="147" t="n">
        <v>0</v>
      </c>
      <c r="AI215" s="147" t="n">
        <v>0</v>
      </c>
      <c r="AJ215" s="147" t="n">
        <v>0</v>
      </c>
      <c r="AK215" s="147" t="n">
        <v>0</v>
      </c>
      <c r="AL215" s="147" t="n">
        <v>0</v>
      </c>
      <c r="AM215" s="147" t="n">
        <v>0</v>
      </c>
      <c r="AN215" s="147" t="n">
        <v>0</v>
      </c>
      <c r="AO215" s="147" t="n">
        <v>0</v>
      </c>
      <c r="AP215" s="147" t="n">
        <v>0</v>
      </c>
      <c r="AQ215" s="147" t="n">
        <v>0</v>
      </c>
      <c r="AR215" s="147" t="n">
        <v>0</v>
      </c>
      <c r="AS215" s="147" t="n">
        <v>0</v>
      </c>
      <c r="AT215" s="147" t="n">
        <v>0</v>
      </c>
      <c r="AU215" s="147" t="n">
        <v>0</v>
      </c>
      <c r="AV215" s="147" t="n">
        <v>0</v>
      </c>
      <c r="AW215" s="147" t="n">
        <v>0</v>
      </c>
      <c r="AX215" s="147" t="n">
        <v>0</v>
      </c>
      <c r="AY215" s="147" t="n">
        <v>0</v>
      </c>
      <c r="AZ215" s="147" t="n">
        <v>0</v>
      </c>
      <c r="BA215" s="147" t="n">
        <v>0</v>
      </c>
      <c r="BB215" s="147" t="n">
        <v>0</v>
      </c>
      <c r="BC215" s="147" t="n">
        <v>0</v>
      </c>
      <c r="BD215" s="147" t="n">
        <v>0</v>
      </c>
      <c r="BE215" s="147" t="n">
        <v>0</v>
      </c>
      <c r="BF215" s="147" t="n">
        <v>0</v>
      </c>
      <c r="BG215" s="147" t="n">
        <v>0</v>
      </c>
      <c r="BH215" s="147" t="n">
        <v>0</v>
      </c>
      <c r="BI215" s="147" t="n">
        <v>0</v>
      </c>
      <c r="BJ215" s="147" t="n">
        <v>0</v>
      </c>
      <c r="BK215" s="147" t="n">
        <v>0</v>
      </c>
      <c r="BL215" s="147" t="n">
        <v>0</v>
      </c>
      <c r="BM215" s="147" t="n">
        <v>0</v>
      </c>
      <c r="BN215" s="147" t="n">
        <v>0</v>
      </c>
      <c r="BO215" s="147" t="n">
        <v>0</v>
      </c>
      <c r="BP215" s="147" t="n">
        <v>0</v>
      </c>
      <c r="BQ215" s="147" t="n">
        <v>0</v>
      </c>
      <c r="BR215" s="147" t="n">
        <v>0</v>
      </c>
      <c r="BS215" s="147" t="n">
        <v>0</v>
      </c>
      <c r="BT215" s="147" t="n">
        <v>0</v>
      </c>
      <c r="BU215" s="147" t="n">
        <v>0</v>
      </c>
      <c r="BV215" s="147" t="n">
        <v>365</v>
      </c>
      <c r="BW215" s="147" t="n">
        <v>0</v>
      </c>
      <c r="BX215" s="147" t="n">
        <v>0</v>
      </c>
      <c r="BY215" s="0" t="n">
        <f aca="false">AT215+AU215</f>
        <v>0</v>
      </c>
      <c r="BZ215" s="0" t="n">
        <f aca="false">AV215+AW215</f>
        <v>0</v>
      </c>
      <c r="CA215" s="0" t="n">
        <f aca="false">BB215+BC215</f>
        <v>0</v>
      </c>
      <c r="CB215" s="0" t="n">
        <f aca="false">K215</f>
        <v>0</v>
      </c>
      <c r="CC215" s="0" t="n">
        <f aca="false">AZ215+BA215</f>
        <v>0</v>
      </c>
      <c r="CD215" s="0" t="n">
        <f aca="false">I215+O215+S215+W215+AA215+AE215+AI215+AM215+AQ215</f>
        <v>0</v>
      </c>
    </row>
    <row r="216" customFormat="false" ht="12.75" hidden="false" customHeight="false" outlineLevel="0" collapsed="false">
      <c r="BS216" s="4" t="s">
        <v>484</v>
      </c>
      <c r="BT216" s="28" t="n">
        <f aca="false">SUM(BT2:BT215)</f>
        <v>313566.421520566</v>
      </c>
      <c r="BU216" s="5" t="s">
        <v>485</v>
      </c>
      <c r="BV216" s="5"/>
      <c r="BW216" s="5"/>
      <c r="BX216" s="5"/>
      <c r="BY216" s="148" t="n">
        <f aca="false">SUM(BY2:BY215)</f>
        <v>20407.9937818611</v>
      </c>
      <c r="BZ216" s="148" t="n">
        <f aca="false">SUM(BZ2:BZ215)</f>
        <v>771.913097682654</v>
      </c>
      <c r="CA216" s="148" t="n">
        <f aca="false">SUM(CA2:CA215)</f>
        <v>98.9115593254913</v>
      </c>
      <c r="CB216" s="148" t="n">
        <f aca="false">SUM(CB2:CB215)</f>
        <v>92.5790839807921</v>
      </c>
      <c r="CC216" s="148" t="n">
        <f aca="false">SUM(CC2:CC215)</f>
        <v>3.92948690208768</v>
      </c>
      <c r="CD216" s="149" t="n">
        <f aca="false">SUM(CD2:CD215)</f>
        <v>1383.16309152694</v>
      </c>
    </row>
    <row r="217" customFormat="false" ht="12.75" hidden="false" customHeight="true" outlineLevel="0" collapsed="false">
      <c r="BS217" s="74" t="s">
        <v>484</v>
      </c>
      <c r="BT217" s="34" t="n">
        <f aca="false">BT99+BT131+BT205</f>
        <v>1.8625320377</v>
      </c>
      <c r="BU217" s="150" t="s">
        <v>486</v>
      </c>
      <c r="BV217" s="150"/>
      <c r="BW217" s="150"/>
      <c r="BX217" s="150"/>
      <c r="BY217" s="151" t="n">
        <f aca="false">BY99+BY131+BY205</f>
        <v>0.467995800794</v>
      </c>
      <c r="BZ217" s="151" t="n">
        <f aca="false">BZ99+BZ131+BZ205</f>
        <v>0.09026455111</v>
      </c>
      <c r="CA217" s="151" t="n">
        <f aca="false">CA99+CA131+CA205</f>
        <v>0.0052420441942</v>
      </c>
      <c r="CB217" s="151" t="n">
        <f aca="false">CB99+CB131+CB205</f>
        <v>0.004962902106954</v>
      </c>
      <c r="CC217" s="151" t="n">
        <f aca="false">CC99+CC131+CC205</f>
        <v>0.00078745346327</v>
      </c>
      <c r="CD217" s="152" t="n">
        <f aca="false">CD99+CD131+CD205</f>
        <v>0.0320360561347224</v>
      </c>
    </row>
    <row r="218" customFormat="false" ht="12.75" hidden="false" customHeight="false" outlineLevel="0" collapsed="false">
      <c r="BS218" s="74" t="s">
        <v>484</v>
      </c>
      <c r="BT218" s="34" t="n">
        <f aca="false">BT216-BT217</f>
        <v>313564.558988528</v>
      </c>
      <c r="BU218" s="82" t="s">
        <v>487</v>
      </c>
      <c r="BV218" s="82"/>
      <c r="BW218" s="82"/>
      <c r="BX218" s="82"/>
      <c r="BY218" s="151" t="n">
        <f aca="false">BY216-BY217</f>
        <v>20407.5257860603</v>
      </c>
      <c r="BZ218" s="151" t="n">
        <f aca="false">BZ216-BZ217</f>
        <v>771.822833131544</v>
      </c>
      <c r="CA218" s="151" t="n">
        <f aca="false">CA216-CA217</f>
        <v>98.9063172812971</v>
      </c>
      <c r="CB218" s="151" t="n">
        <f aca="false">CB216-CB217</f>
        <v>92.5741210786851</v>
      </c>
      <c r="CC218" s="151" t="n">
        <f aca="false">CC216-CC217</f>
        <v>3.92869944862441</v>
      </c>
      <c r="CD218" s="152" t="n">
        <f aca="false">CD216-CD217</f>
        <v>1383.13105547081</v>
      </c>
    </row>
    <row r="219" customFormat="false" ht="12.75" hidden="false" customHeight="false" outlineLevel="0" collapsed="false">
      <c r="BS219" s="74" t="s">
        <v>484</v>
      </c>
      <c r="BT219" s="34" t="n">
        <f aca="false">BT208</f>
        <v>4412.687447</v>
      </c>
      <c r="BU219" s="82" t="s">
        <v>376</v>
      </c>
      <c r="BV219" s="82" t="s">
        <v>488</v>
      </c>
      <c r="BW219" s="82" t="s">
        <v>489</v>
      </c>
      <c r="BX219" s="82"/>
      <c r="BY219" s="151" t="n">
        <f aca="false">BY208</f>
        <v>288.35764101</v>
      </c>
      <c r="BZ219" s="151" t="n">
        <f aca="false">BZ208</f>
        <v>16.9795552858</v>
      </c>
      <c r="CA219" s="151" t="n">
        <f aca="false">CA208</f>
        <v>0.4835052759</v>
      </c>
      <c r="CB219" s="151" t="n">
        <f aca="false">CB208</f>
        <v>0.444824853828</v>
      </c>
      <c r="CC219" s="151" t="n">
        <f aca="false">CC208</f>
        <v>0.068390575978</v>
      </c>
      <c r="CD219" s="152" t="n">
        <f aca="false">CD208</f>
        <v>49.645135419924</v>
      </c>
    </row>
    <row r="220" customFormat="false" ht="13.5" hidden="false" customHeight="false" outlineLevel="0" collapsed="false">
      <c r="BS220" s="83" t="s">
        <v>484</v>
      </c>
      <c r="BT220" s="153" t="n">
        <f aca="false">BT209</f>
        <v>1316.83012214</v>
      </c>
      <c r="BU220" s="84" t="s">
        <v>490</v>
      </c>
      <c r="BV220" s="84" t="s">
        <v>488</v>
      </c>
      <c r="BW220" s="84" t="s">
        <v>489</v>
      </c>
      <c r="BX220" s="84"/>
      <c r="BY220" s="154" t="n">
        <f aca="false">BY209</f>
        <v>331.836085309</v>
      </c>
      <c r="BZ220" s="154" t="n">
        <f aca="false">BZ209</f>
        <v>17.77243852994</v>
      </c>
      <c r="CA220" s="154" t="n">
        <f aca="false">CA209</f>
        <v>0.1935222234424</v>
      </c>
      <c r="CB220" s="154" t="n">
        <f aca="false">CB209</f>
        <v>0.178040445567008</v>
      </c>
      <c r="CC220" s="154" t="n">
        <f aca="false">CC209</f>
        <v>0.06379206808658</v>
      </c>
      <c r="CD220" s="155" t="n">
        <f aca="false">CD209</f>
        <v>24.2943881245122</v>
      </c>
    </row>
  </sheetData>
  <mergeCells count="1">
    <mergeCell ref="BU217:BX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sheetData>
    <row r="1" customFormat="false" ht="12.75" hidden="false" customHeight="false" outlineLevel="0" collapsed="false">
      <c r="A1" s="147" t="s">
        <v>70</v>
      </c>
      <c r="B1" s="147" t="s">
        <v>71</v>
      </c>
      <c r="C1" s="147" t="s">
        <v>72</v>
      </c>
      <c r="D1" s="147" t="s">
        <v>73</v>
      </c>
      <c r="E1" s="147" t="s">
        <v>74</v>
      </c>
      <c r="F1" s="147" t="s">
        <v>413</v>
      </c>
      <c r="G1" s="147" t="s">
        <v>414</v>
      </c>
      <c r="H1" s="147" t="s">
        <v>415</v>
      </c>
      <c r="I1" s="147" t="s">
        <v>416</v>
      </c>
      <c r="J1" s="147" t="s">
        <v>417</v>
      </c>
      <c r="K1" s="147" t="s">
        <v>418</v>
      </c>
      <c r="L1" s="147" t="s">
        <v>419</v>
      </c>
      <c r="M1" s="147" t="s">
        <v>420</v>
      </c>
      <c r="N1" s="147" t="s">
        <v>421</v>
      </c>
      <c r="O1" s="147" t="s">
        <v>422</v>
      </c>
      <c r="P1" s="147" t="s">
        <v>423</v>
      </c>
      <c r="Q1" s="147" t="s">
        <v>424</v>
      </c>
      <c r="R1" s="147" t="s">
        <v>425</v>
      </c>
      <c r="S1" s="147" t="s">
        <v>426</v>
      </c>
      <c r="T1" s="147" t="s">
        <v>427</v>
      </c>
      <c r="U1" s="147" t="s">
        <v>428</v>
      </c>
      <c r="V1" s="147" t="s">
        <v>429</v>
      </c>
      <c r="W1" s="147" t="s">
        <v>430</v>
      </c>
      <c r="X1" s="147" t="s">
        <v>431</v>
      </c>
      <c r="Y1" s="147" t="s">
        <v>432</v>
      </c>
      <c r="Z1" s="147" t="s">
        <v>433</v>
      </c>
      <c r="AA1" s="147" t="s">
        <v>434</v>
      </c>
      <c r="AB1" s="147" t="s">
        <v>435</v>
      </c>
      <c r="AC1" s="147" t="s">
        <v>436</v>
      </c>
      <c r="AD1" s="147" t="s">
        <v>437</v>
      </c>
      <c r="AE1" s="147" t="s">
        <v>438</v>
      </c>
      <c r="AF1" s="147" t="s">
        <v>439</v>
      </c>
      <c r="AG1" s="147" t="s">
        <v>440</v>
      </c>
      <c r="AH1" s="147" t="s">
        <v>441</v>
      </c>
      <c r="AI1" s="147" t="s">
        <v>442</v>
      </c>
      <c r="AJ1" s="147" t="s">
        <v>443</v>
      </c>
      <c r="AK1" s="147" t="s">
        <v>444</v>
      </c>
      <c r="AL1" s="147" t="s">
        <v>445</v>
      </c>
      <c r="AM1" s="147" t="s">
        <v>446</v>
      </c>
      <c r="AN1" s="147" t="s">
        <v>447</v>
      </c>
      <c r="AO1" s="147" t="s">
        <v>448</v>
      </c>
      <c r="AP1" s="147" t="s">
        <v>449</v>
      </c>
      <c r="AQ1" s="147" t="s">
        <v>450</v>
      </c>
      <c r="AR1" s="147" t="s">
        <v>451</v>
      </c>
      <c r="AS1" s="147" t="s">
        <v>452</v>
      </c>
      <c r="AT1" s="147" t="s">
        <v>453</v>
      </c>
      <c r="AU1" s="147" t="s">
        <v>454</v>
      </c>
      <c r="AV1" s="147" t="s">
        <v>455</v>
      </c>
      <c r="AW1" s="147" t="s">
        <v>456</v>
      </c>
      <c r="AX1" s="147" t="s">
        <v>457</v>
      </c>
      <c r="AY1" s="147" t="s">
        <v>458</v>
      </c>
      <c r="AZ1" s="147" t="s">
        <v>459</v>
      </c>
      <c r="BA1" s="147" t="s">
        <v>460</v>
      </c>
      <c r="BB1" s="147" t="s">
        <v>461</v>
      </c>
      <c r="BC1" s="147" t="s">
        <v>462</v>
      </c>
      <c r="BD1" s="147" t="s">
        <v>463</v>
      </c>
      <c r="BE1" s="147" t="s">
        <v>464</v>
      </c>
      <c r="BF1" s="147" t="s">
        <v>465</v>
      </c>
      <c r="BG1" s="147" t="s">
        <v>466</v>
      </c>
      <c r="BH1" s="147" t="s">
        <v>467</v>
      </c>
      <c r="BI1" s="147" t="s">
        <v>468</v>
      </c>
      <c r="BJ1" s="147" t="s">
        <v>469</v>
      </c>
      <c r="BK1" s="147" t="s">
        <v>470</v>
      </c>
      <c r="BL1" s="147" t="s">
        <v>471</v>
      </c>
      <c r="BM1" s="147" t="s">
        <v>472</v>
      </c>
      <c r="BN1" s="147" t="s">
        <v>473</v>
      </c>
      <c r="BO1" s="147" t="s">
        <v>474</v>
      </c>
      <c r="BP1" s="147" t="s">
        <v>475</v>
      </c>
      <c r="BQ1" s="147" t="s">
        <v>476</v>
      </c>
      <c r="BR1" s="147" t="s">
        <v>477</v>
      </c>
      <c r="BS1" s="147" t="s">
        <v>478</v>
      </c>
      <c r="BT1" s="147" t="s">
        <v>479</v>
      </c>
      <c r="BU1" s="147" t="s">
        <v>480</v>
      </c>
      <c r="BV1" s="147" t="s">
        <v>481</v>
      </c>
      <c r="BW1" s="147" t="s">
        <v>482</v>
      </c>
      <c r="BX1" s="147" t="s">
        <v>483</v>
      </c>
      <c r="BY1" s="0" t="s">
        <v>29</v>
      </c>
      <c r="BZ1" s="0" t="s">
        <v>30</v>
      </c>
      <c r="CA1" s="0" t="s">
        <v>31</v>
      </c>
      <c r="CB1" s="0" t="s">
        <v>76</v>
      </c>
      <c r="CC1" s="0" t="s">
        <v>33</v>
      </c>
      <c r="CD1" s="0" t="s">
        <v>34</v>
      </c>
    </row>
    <row r="2" customFormat="false" ht="12.75" hidden="false" customHeight="false" outlineLevel="0" collapsed="false">
      <c r="A2" s="147" t="s">
        <v>77</v>
      </c>
      <c r="B2" s="147" t="b">
        <f aca="false">FALSE()</f>
        <v>0</v>
      </c>
      <c r="C2" s="147" t="s">
        <v>78</v>
      </c>
      <c r="D2" s="147" t="s">
        <v>79</v>
      </c>
      <c r="E2" s="147" t="s">
        <v>80</v>
      </c>
      <c r="F2" s="147" t="n">
        <v>67.806179712</v>
      </c>
      <c r="G2" s="147" t="n">
        <v>67.22164368</v>
      </c>
      <c r="H2" s="147" t="n">
        <v>64.363911968</v>
      </c>
      <c r="I2" s="147" t="n">
        <v>67.156695232</v>
      </c>
      <c r="J2" s="147" t="n">
        <v>2.5550432</v>
      </c>
      <c r="K2" s="147" t="n">
        <v>2.350639744</v>
      </c>
      <c r="L2" s="147" t="n">
        <v>0</v>
      </c>
      <c r="M2" s="147" t="n">
        <v>0</v>
      </c>
      <c r="N2" s="147" t="n">
        <v>0</v>
      </c>
      <c r="O2" s="147" t="n">
        <v>0</v>
      </c>
      <c r="P2" s="147" t="n">
        <v>0.51653808</v>
      </c>
      <c r="Q2" s="147" t="n">
        <v>0.51653808</v>
      </c>
      <c r="R2" s="147" t="n">
        <v>0.51653808</v>
      </c>
      <c r="S2" s="147" t="n">
        <v>0.51653808</v>
      </c>
      <c r="T2" s="147" t="n">
        <v>0.33769673</v>
      </c>
      <c r="U2" s="147" t="n">
        <v>0.33769673</v>
      </c>
      <c r="V2" s="147" t="n">
        <v>0.33769673</v>
      </c>
      <c r="W2" s="147" t="n">
        <v>0.33769673</v>
      </c>
      <c r="X2" s="147" t="n">
        <v>1.2832477</v>
      </c>
      <c r="Y2" s="147" t="n">
        <v>1.2832477</v>
      </c>
      <c r="Z2" s="147" t="n">
        <v>1.2832477</v>
      </c>
      <c r="AA2" s="147" t="n">
        <v>1.2832477</v>
      </c>
      <c r="AB2" s="147" t="n">
        <v>0.053250045</v>
      </c>
      <c r="AC2" s="147" t="n">
        <v>0.053250045</v>
      </c>
      <c r="AD2" s="147" t="n">
        <v>0.053250045</v>
      </c>
      <c r="AE2" s="147" t="n">
        <v>0.053250045</v>
      </c>
      <c r="AF2" s="147" t="n">
        <v>0.043000497</v>
      </c>
      <c r="AG2" s="147" t="n">
        <v>0.043000497</v>
      </c>
      <c r="AH2" s="147" t="n">
        <v>0.043000497</v>
      </c>
      <c r="AI2" s="147" t="n">
        <v>0.043000497</v>
      </c>
      <c r="AJ2" s="147" t="n">
        <v>0.26068598</v>
      </c>
      <c r="AK2" s="147" t="n">
        <v>0.26068598</v>
      </c>
      <c r="AL2" s="147" t="n">
        <v>0.26068598</v>
      </c>
      <c r="AM2" s="147" t="n">
        <v>0.26068598</v>
      </c>
      <c r="AN2" s="147" t="n">
        <v>0.48053917</v>
      </c>
      <c r="AO2" s="147" t="n">
        <v>0.48053917</v>
      </c>
      <c r="AP2" s="147" t="n">
        <v>0.48053917</v>
      </c>
      <c r="AQ2" s="147" t="n">
        <v>0.48053917</v>
      </c>
      <c r="AR2" s="147" t="n">
        <v>64.948448</v>
      </c>
      <c r="AS2" s="147" t="n">
        <v>0</v>
      </c>
      <c r="AT2" s="147" t="n">
        <v>81.276184</v>
      </c>
      <c r="AU2" s="147" t="n">
        <v>0</v>
      </c>
      <c r="AV2" s="147" t="n">
        <v>0.92744327</v>
      </c>
      <c r="AW2" s="147" t="n">
        <v>0</v>
      </c>
      <c r="AX2" s="147" t="n">
        <v>545.52954</v>
      </c>
      <c r="AY2" s="147" t="n">
        <v>0</v>
      </c>
      <c r="AZ2" s="147" t="n">
        <v>0.012699038</v>
      </c>
      <c r="BA2" s="147" t="n">
        <v>0</v>
      </c>
      <c r="BB2" s="147" t="n">
        <v>2.5550432</v>
      </c>
      <c r="BC2" s="147" t="n">
        <v>0</v>
      </c>
      <c r="BD2" s="147" t="n">
        <v>0</v>
      </c>
      <c r="BE2" s="147" t="n">
        <v>0</v>
      </c>
      <c r="BF2" s="147" t="n">
        <v>0.51653808</v>
      </c>
      <c r="BG2" s="147" t="n">
        <v>0</v>
      </c>
      <c r="BH2" s="147" t="n">
        <v>0.33769673</v>
      </c>
      <c r="BI2" s="147" t="n">
        <v>0</v>
      </c>
      <c r="BJ2" s="147" t="n">
        <v>1.2832477</v>
      </c>
      <c r="BK2" s="147" t="n">
        <v>0</v>
      </c>
      <c r="BL2" s="147" t="n">
        <v>0.053250045</v>
      </c>
      <c r="BM2" s="147" t="n">
        <v>0</v>
      </c>
      <c r="BN2" s="147" t="n">
        <v>0.043000497</v>
      </c>
      <c r="BO2" s="147" t="n">
        <v>0</v>
      </c>
      <c r="BP2" s="147" t="n">
        <v>0.26068598</v>
      </c>
      <c r="BQ2" s="147" t="n">
        <v>0</v>
      </c>
      <c r="BR2" s="147" t="n">
        <v>0.48053917</v>
      </c>
      <c r="BS2" s="147" t="n">
        <v>0</v>
      </c>
      <c r="BT2" s="147" t="n">
        <v>1276.4727</v>
      </c>
      <c r="BU2" s="147" t="n">
        <v>2042356.1</v>
      </c>
      <c r="BV2" s="147" t="n">
        <v>365</v>
      </c>
      <c r="BW2" s="147" t="n">
        <v>465912.5355</v>
      </c>
      <c r="BX2" s="147" t="n">
        <v>2042356.1</v>
      </c>
      <c r="BY2" s="0" t="n">
        <f aca="false">AT2+AU2</f>
        <v>81.276184</v>
      </c>
      <c r="BZ2" s="0" t="n">
        <f aca="false">AV2+AW2</f>
        <v>0.92744327</v>
      </c>
      <c r="CA2" s="0" t="n">
        <f aca="false">BB2+BC2</f>
        <v>2.5550432</v>
      </c>
      <c r="CB2" s="0" t="n">
        <f aca="false">K2</f>
        <v>2.350639744</v>
      </c>
      <c r="CC2" s="0" t="n">
        <f aca="false">AZ2+BA2</f>
        <v>0.012699038</v>
      </c>
      <c r="CD2" s="0" t="n">
        <f aca="false">I2+O2+S2+W2+AA2+AE2+AI2+AM2+AQ2</f>
        <v>70.131653434</v>
      </c>
    </row>
    <row r="3" customFormat="false" ht="12.75" hidden="false" customHeight="false" outlineLevel="0" collapsed="false">
      <c r="A3" s="147" t="s">
        <v>81</v>
      </c>
      <c r="B3" s="147" t="b">
        <f aca="false">FALSE()</f>
        <v>0</v>
      </c>
      <c r="C3" s="147" t="s">
        <v>82</v>
      </c>
      <c r="D3" s="147" t="s">
        <v>79</v>
      </c>
      <c r="E3" s="147" t="s">
        <v>80</v>
      </c>
      <c r="F3" s="147" t="n">
        <v>0</v>
      </c>
      <c r="G3" s="147" t="n">
        <v>0</v>
      </c>
      <c r="H3" s="147" t="n">
        <v>0</v>
      </c>
      <c r="I3" s="147" t="n">
        <v>0</v>
      </c>
      <c r="J3" s="147" t="n">
        <v>0</v>
      </c>
      <c r="K3" s="147" t="n">
        <v>0</v>
      </c>
      <c r="L3" s="147" t="n">
        <v>0</v>
      </c>
      <c r="M3" s="147" t="n">
        <v>0</v>
      </c>
      <c r="N3" s="147" t="n">
        <v>0</v>
      </c>
      <c r="O3" s="147" t="n">
        <v>0</v>
      </c>
      <c r="P3" s="147" t="n">
        <v>0</v>
      </c>
      <c r="Q3" s="147" t="n">
        <v>0</v>
      </c>
      <c r="R3" s="147" t="n">
        <v>0</v>
      </c>
      <c r="S3" s="147" t="n">
        <v>0</v>
      </c>
      <c r="T3" s="147" t="n">
        <v>0</v>
      </c>
      <c r="U3" s="147" t="n">
        <v>0</v>
      </c>
      <c r="V3" s="147" t="n">
        <v>0</v>
      </c>
      <c r="W3" s="147" t="n">
        <v>0</v>
      </c>
      <c r="X3" s="147" t="n">
        <v>0</v>
      </c>
      <c r="Y3" s="147" t="n">
        <v>0</v>
      </c>
      <c r="Z3" s="147" t="n">
        <v>0</v>
      </c>
      <c r="AA3" s="147" t="n">
        <v>0</v>
      </c>
      <c r="AB3" s="147" t="n">
        <v>0</v>
      </c>
      <c r="AC3" s="147" t="n">
        <v>0</v>
      </c>
      <c r="AD3" s="147" t="n">
        <v>0</v>
      </c>
      <c r="AE3" s="147" t="n">
        <v>0</v>
      </c>
      <c r="AF3" s="147" t="n">
        <v>0</v>
      </c>
      <c r="AG3" s="147" t="n">
        <v>0</v>
      </c>
      <c r="AH3" s="147" t="n">
        <v>0</v>
      </c>
      <c r="AI3" s="147" t="n">
        <v>0</v>
      </c>
      <c r="AJ3" s="147" t="n">
        <v>0</v>
      </c>
      <c r="AK3" s="147" t="n">
        <v>0</v>
      </c>
      <c r="AL3" s="147" t="n">
        <v>0</v>
      </c>
      <c r="AM3" s="147" t="n">
        <v>0</v>
      </c>
      <c r="AN3" s="147" t="n">
        <v>0</v>
      </c>
      <c r="AO3" s="147" t="n">
        <v>0</v>
      </c>
      <c r="AP3" s="147" t="n">
        <v>0</v>
      </c>
      <c r="AQ3" s="147" t="n">
        <v>0</v>
      </c>
      <c r="AR3" s="147" t="n">
        <v>0</v>
      </c>
      <c r="AS3" s="147" t="n">
        <v>0</v>
      </c>
      <c r="AT3" s="147" t="n">
        <v>0</v>
      </c>
      <c r="AU3" s="147" t="n">
        <v>0</v>
      </c>
      <c r="AV3" s="147" t="n">
        <v>0</v>
      </c>
      <c r="AW3" s="147" t="n">
        <v>0</v>
      </c>
      <c r="AX3" s="147" t="n">
        <v>0</v>
      </c>
      <c r="AY3" s="147" t="n">
        <v>0</v>
      </c>
      <c r="AZ3" s="147" t="n">
        <v>0</v>
      </c>
      <c r="BA3" s="147" t="n">
        <v>0</v>
      </c>
      <c r="BB3" s="147" t="n">
        <v>0</v>
      </c>
      <c r="BC3" s="147" t="n">
        <v>0</v>
      </c>
      <c r="BD3" s="147" t="n">
        <v>0</v>
      </c>
      <c r="BE3" s="147" t="n">
        <v>0</v>
      </c>
      <c r="BF3" s="147" t="n">
        <v>0</v>
      </c>
      <c r="BG3" s="147" t="n">
        <v>0</v>
      </c>
      <c r="BH3" s="147" t="n">
        <v>0</v>
      </c>
      <c r="BI3" s="147" t="n">
        <v>0</v>
      </c>
      <c r="BJ3" s="147" t="n">
        <v>0</v>
      </c>
      <c r="BK3" s="147" t="n">
        <v>0</v>
      </c>
      <c r="BL3" s="147" t="n">
        <v>0</v>
      </c>
      <c r="BM3" s="147" t="n">
        <v>0</v>
      </c>
      <c r="BN3" s="147" t="n">
        <v>0</v>
      </c>
      <c r="BO3" s="147" t="n">
        <v>0</v>
      </c>
      <c r="BP3" s="147" t="n">
        <v>0</v>
      </c>
      <c r="BQ3" s="147" t="n">
        <v>0</v>
      </c>
      <c r="BR3" s="147" t="n">
        <v>0</v>
      </c>
      <c r="BS3" s="147" t="n">
        <v>0</v>
      </c>
      <c r="BT3" s="147" t="n">
        <v>0</v>
      </c>
      <c r="BU3" s="147" t="n">
        <v>0</v>
      </c>
      <c r="BV3" s="147" t="n">
        <v>365</v>
      </c>
      <c r="BW3" s="147" t="n">
        <v>0</v>
      </c>
      <c r="BX3" s="147" t="n">
        <v>0</v>
      </c>
      <c r="BY3" s="0" t="n">
        <f aca="false">AT3+AU3</f>
        <v>0</v>
      </c>
      <c r="BZ3" s="0" t="n">
        <f aca="false">AV3+AW3</f>
        <v>0</v>
      </c>
      <c r="CA3" s="0" t="n">
        <f aca="false">BB3+BC3</f>
        <v>0</v>
      </c>
      <c r="CB3" s="0" t="n">
        <f aca="false">K3</f>
        <v>0</v>
      </c>
      <c r="CC3" s="0" t="n">
        <f aca="false">AZ3+BA3</f>
        <v>0</v>
      </c>
      <c r="CD3" s="0" t="n">
        <f aca="false">I3+O3+S3+W3+AA3+AE3+AI3+AM3+AQ3</f>
        <v>0</v>
      </c>
    </row>
    <row r="4" customFormat="false" ht="12.75" hidden="false" customHeight="false" outlineLevel="0" collapsed="false">
      <c r="A4" s="147" t="s">
        <v>83</v>
      </c>
      <c r="B4" s="147" t="b">
        <f aca="false">FALSE()</f>
        <v>0</v>
      </c>
      <c r="C4" s="147" t="s">
        <v>84</v>
      </c>
      <c r="D4" s="147" t="s">
        <v>79</v>
      </c>
      <c r="E4" s="147" t="s">
        <v>80</v>
      </c>
      <c r="F4" s="147" t="n">
        <v>11.837135088</v>
      </c>
      <c r="G4" s="147" t="n">
        <v>11.73509082</v>
      </c>
      <c r="H4" s="147" t="n">
        <v>11.236207732</v>
      </c>
      <c r="I4" s="147" t="n">
        <v>11.723752568</v>
      </c>
      <c r="J4" s="147" t="n">
        <v>0.44327983</v>
      </c>
      <c r="K4" s="147" t="n">
        <v>0.4078174436</v>
      </c>
      <c r="L4" s="147" t="n">
        <v>0</v>
      </c>
      <c r="M4" s="147" t="n">
        <v>0</v>
      </c>
      <c r="N4" s="147" t="n">
        <v>0</v>
      </c>
      <c r="O4" s="147" t="n">
        <v>0</v>
      </c>
      <c r="P4" s="147" t="n">
        <v>0.9467386</v>
      </c>
      <c r="Q4" s="147" t="n">
        <v>0.9467386</v>
      </c>
      <c r="R4" s="147" t="n">
        <v>0.9467386</v>
      </c>
      <c r="S4" s="147" t="n">
        <v>0.9467386</v>
      </c>
      <c r="T4" s="147" t="n">
        <v>0.97197384</v>
      </c>
      <c r="U4" s="147" t="n">
        <v>0.97197384</v>
      </c>
      <c r="V4" s="147" t="n">
        <v>0.97197384</v>
      </c>
      <c r="W4" s="147" t="n">
        <v>0.97197384</v>
      </c>
      <c r="X4" s="147" t="n">
        <v>3.6700554</v>
      </c>
      <c r="Y4" s="147" t="n">
        <v>3.6700554</v>
      </c>
      <c r="Z4" s="147" t="n">
        <v>3.6700554</v>
      </c>
      <c r="AA4" s="147" t="n">
        <v>3.6700554</v>
      </c>
      <c r="AB4" s="147" t="n">
        <v>0.10194214</v>
      </c>
      <c r="AC4" s="147" t="n">
        <v>0.10194214</v>
      </c>
      <c r="AD4" s="147" t="n">
        <v>0.10194214</v>
      </c>
      <c r="AE4" s="147" t="n">
        <v>0.10194214</v>
      </c>
      <c r="AF4" s="147" t="n">
        <v>0.05245173</v>
      </c>
      <c r="AG4" s="147" t="n">
        <v>0.05245173</v>
      </c>
      <c r="AH4" s="147" t="n">
        <v>0.05245173</v>
      </c>
      <c r="AI4" s="147" t="n">
        <v>0.05245173</v>
      </c>
      <c r="AJ4" s="147" t="n">
        <v>0.25048029</v>
      </c>
      <c r="AK4" s="147" t="n">
        <v>0.25048029</v>
      </c>
      <c r="AL4" s="147" t="n">
        <v>0.25048029</v>
      </c>
      <c r="AM4" s="147" t="n">
        <v>0.25048029</v>
      </c>
      <c r="AN4" s="147" t="n">
        <v>0.34629488</v>
      </c>
      <c r="AO4" s="147" t="n">
        <v>0.34629488</v>
      </c>
      <c r="AP4" s="147" t="n">
        <v>0.34629488</v>
      </c>
      <c r="AQ4" s="147" t="n">
        <v>0.34629488</v>
      </c>
      <c r="AR4" s="147" t="n">
        <v>11.338252</v>
      </c>
      <c r="AS4" s="147" t="n">
        <v>0</v>
      </c>
      <c r="AT4" s="147" t="n">
        <v>117.4442</v>
      </c>
      <c r="AU4" s="147" t="n">
        <v>0</v>
      </c>
      <c r="AV4" s="147" t="n">
        <v>1.3101802</v>
      </c>
      <c r="AW4" s="147" t="n">
        <v>0</v>
      </c>
      <c r="AX4" s="147" t="n">
        <v>690.52136</v>
      </c>
      <c r="AY4" s="147" t="n">
        <v>0</v>
      </c>
      <c r="AZ4" s="147" t="n">
        <v>0.016242435</v>
      </c>
      <c r="BA4" s="147" t="n">
        <v>0</v>
      </c>
      <c r="BB4" s="147" t="n">
        <v>0.44327983</v>
      </c>
      <c r="BC4" s="147" t="n">
        <v>0</v>
      </c>
      <c r="BD4" s="147" t="n">
        <v>0</v>
      </c>
      <c r="BE4" s="147" t="n">
        <v>0</v>
      </c>
      <c r="BF4" s="147" t="n">
        <v>0.9467386</v>
      </c>
      <c r="BG4" s="147" t="n">
        <v>0</v>
      </c>
      <c r="BH4" s="147" t="n">
        <v>0.97197384</v>
      </c>
      <c r="BI4" s="147" t="n">
        <v>0</v>
      </c>
      <c r="BJ4" s="147" t="n">
        <v>3.6700554</v>
      </c>
      <c r="BK4" s="147" t="n">
        <v>0</v>
      </c>
      <c r="BL4" s="147" t="n">
        <v>0.10194214</v>
      </c>
      <c r="BM4" s="147" t="n">
        <v>0</v>
      </c>
      <c r="BN4" s="147" t="n">
        <v>0.05245173</v>
      </c>
      <c r="BO4" s="147" t="n">
        <v>0</v>
      </c>
      <c r="BP4" s="147" t="n">
        <v>0.25048029</v>
      </c>
      <c r="BQ4" s="147" t="n">
        <v>0</v>
      </c>
      <c r="BR4" s="147" t="n">
        <v>0.34629488</v>
      </c>
      <c r="BS4" s="147" t="n">
        <v>0</v>
      </c>
      <c r="BT4" s="147" t="n">
        <v>1754.6904</v>
      </c>
      <c r="BU4" s="147" t="n">
        <v>2821542</v>
      </c>
      <c r="BV4" s="147" t="n">
        <v>365</v>
      </c>
      <c r="BW4" s="147" t="n">
        <v>640461.996</v>
      </c>
      <c r="BX4" s="147" t="n">
        <v>2821542</v>
      </c>
      <c r="BY4" s="0" t="n">
        <f aca="false">AT4+AU4</f>
        <v>117.4442</v>
      </c>
      <c r="BZ4" s="0" t="n">
        <f aca="false">AV4+AW4</f>
        <v>1.3101802</v>
      </c>
      <c r="CA4" s="0" t="n">
        <f aca="false">BB4+BC4</f>
        <v>0.44327983</v>
      </c>
      <c r="CB4" s="0" t="n">
        <f aca="false">K4</f>
        <v>0.4078174436</v>
      </c>
      <c r="CC4" s="0" t="n">
        <f aca="false">AZ4+BA4</f>
        <v>0.016242435</v>
      </c>
      <c r="CD4" s="0" t="n">
        <f aca="false">I4+O4+S4+W4+AA4+AE4+AI4+AM4+AQ4</f>
        <v>18.063689448</v>
      </c>
    </row>
    <row r="5" customFormat="false" ht="12.75" hidden="false" customHeight="false" outlineLevel="0" collapsed="false">
      <c r="A5" s="147" t="s">
        <v>85</v>
      </c>
      <c r="B5" s="147" t="b">
        <f aca="false">TRUE()</f>
        <v>1</v>
      </c>
      <c r="C5" s="147" t="s">
        <v>86</v>
      </c>
      <c r="D5" s="147" t="s">
        <v>79</v>
      </c>
      <c r="E5" s="147" t="s">
        <v>80</v>
      </c>
      <c r="F5" s="147" t="n">
        <v>0.830833399008</v>
      </c>
      <c r="G5" s="147" t="n">
        <v>0.82367104212</v>
      </c>
      <c r="H5" s="147" t="n">
        <v>0.788655075112</v>
      </c>
      <c r="I5" s="147" t="n">
        <v>0.822875224688</v>
      </c>
      <c r="J5" s="147" t="n">
        <v>0.0203917753</v>
      </c>
      <c r="K5" s="147" t="n">
        <v>0.018760433276</v>
      </c>
      <c r="L5" s="147" t="n">
        <v>0</v>
      </c>
      <c r="M5" s="147" t="n">
        <v>0</v>
      </c>
      <c r="N5" s="147" t="n">
        <v>0</v>
      </c>
      <c r="O5" s="147" t="n">
        <v>0</v>
      </c>
      <c r="P5" s="147" t="n">
        <v>0.220137954266</v>
      </c>
      <c r="Q5" s="147" t="n">
        <v>0.220137954266</v>
      </c>
      <c r="R5" s="147" t="n">
        <v>0.220137954266</v>
      </c>
      <c r="S5" s="147" t="n">
        <v>0.220137954266</v>
      </c>
      <c r="T5" s="147" t="n">
        <v>0.0974304273445</v>
      </c>
      <c r="U5" s="147" t="n">
        <v>0.0974304273445</v>
      </c>
      <c r="V5" s="147" t="n">
        <v>0.0974304273445</v>
      </c>
      <c r="W5" s="147" t="n">
        <v>0.0974304273445</v>
      </c>
      <c r="X5" s="147" t="n">
        <v>0.07344935431</v>
      </c>
      <c r="Y5" s="147" t="n">
        <v>0.07344935431</v>
      </c>
      <c r="Z5" s="147" t="n">
        <v>0.07344935431</v>
      </c>
      <c r="AA5" s="147" t="n">
        <v>0.07344935431</v>
      </c>
      <c r="AB5" s="147" t="n">
        <v>0.029759659</v>
      </c>
      <c r="AC5" s="147" t="n">
        <v>0.029759659</v>
      </c>
      <c r="AD5" s="147" t="n">
        <v>0.029759659</v>
      </c>
      <c r="AE5" s="147" t="n">
        <v>0.029759659</v>
      </c>
      <c r="AF5" s="147" t="n">
        <v>0.0053283502</v>
      </c>
      <c r="AG5" s="147" t="n">
        <v>0.0053283502</v>
      </c>
      <c r="AH5" s="147" t="n">
        <v>0.0053283502</v>
      </c>
      <c r="AI5" s="147" t="n">
        <v>0.0053283502</v>
      </c>
      <c r="AJ5" s="147" t="n">
        <v>0.058244901279</v>
      </c>
      <c r="AK5" s="147" t="n">
        <v>0.058244901279</v>
      </c>
      <c r="AL5" s="147" t="n">
        <v>0.058244901279</v>
      </c>
      <c r="AM5" s="147" t="n">
        <v>0.058244901279</v>
      </c>
      <c r="AN5" s="147" t="n">
        <v>0.018084483981</v>
      </c>
      <c r="AO5" s="147" t="n">
        <v>0.018084483981</v>
      </c>
      <c r="AP5" s="147" t="n">
        <v>0.018084483981</v>
      </c>
      <c r="AQ5" s="147" t="n">
        <v>0.018084483981</v>
      </c>
      <c r="AR5" s="147" t="n">
        <v>0.795817432</v>
      </c>
      <c r="AS5" s="147" t="n">
        <v>0</v>
      </c>
      <c r="AT5" s="147" t="n">
        <v>40.330127592</v>
      </c>
      <c r="AU5" s="147" t="n">
        <v>0</v>
      </c>
      <c r="AV5" s="147" t="n">
        <v>0.31188292757</v>
      </c>
      <c r="AW5" s="147" t="n">
        <v>0</v>
      </c>
      <c r="AX5" s="147" t="n">
        <v>158.92755551</v>
      </c>
      <c r="AY5" s="147" t="n">
        <v>0</v>
      </c>
      <c r="AZ5" s="147" t="n">
        <v>0.0037425973004</v>
      </c>
      <c r="BA5" s="147" t="n">
        <v>0</v>
      </c>
      <c r="BB5" s="147" t="n">
        <v>0.0203917753</v>
      </c>
      <c r="BC5" s="147" t="n">
        <v>0</v>
      </c>
      <c r="BD5" s="147" t="n">
        <v>0</v>
      </c>
      <c r="BE5" s="147" t="n">
        <v>0</v>
      </c>
      <c r="BF5" s="147" t="n">
        <v>0.220137954266</v>
      </c>
      <c r="BG5" s="147" t="n">
        <v>0</v>
      </c>
      <c r="BH5" s="147" t="n">
        <v>0.0974304273445</v>
      </c>
      <c r="BI5" s="147" t="n">
        <v>0</v>
      </c>
      <c r="BJ5" s="147" t="n">
        <v>0.07344935431</v>
      </c>
      <c r="BK5" s="147" t="n">
        <v>0</v>
      </c>
      <c r="BL5" s="147" t="n">
        <v>0.029759659</v>
      </c>
      <c r="BM5" s="147" t="n">
        <v>0</v>
      </c>
      <c r="BN5" s="147" t="n">
        <v>0.0053283502</v>
      </c>
      <c r="BO5" s="147" t="n">
        <v>0</v>
      </c>
      <c r="BP5" s="147" t="n">
        <v>0.058244901279</v>
      </c>
      <c r="BQ5" s="147" t="n">
        <v>0</v>
      </c>
      <c r="BR5" s="147" t="n">
        <v>0.018084483981</v>
      </c>
      <c r="BS5" s="147" t="n">
        <v>0</v>
      </c>
      <c r="BT5" s="147" t="n">
        <v>453.420469476</v>
      </c>
      <c r="BU5" s="147" t="n">
        <v>29472.3262154</v>
      </c>
      <c r="BV5" s="147" t="n">
        <v>365</v>
      </c>
      <c r="BW5" s="147" t="n">
        <v>165498.47135874</v>
      </c>
      <c r="BX5" s="147" t="n">
        <v>137817.332409143</v>
      </c>
      <c r="BY5" s="0" t="n">
        <f aca="false">AT5+AU5</f>
        <v>40.330127592</v>
      </c>
      <c r="BZ5" s="0" t="n">
        <f aca="false">AV5+AW5</f>
        <v>0.31188292757</v>
      </c>
      <c r="CA5" s="0" t="n">
        <f aca="false">BB5+BC5</f>
        <v>0.0203917753</v>
      </c>
      <c r="CB5" s="0" t="n">
        <f aca="false">K5</f>
        <v>0.018760433276</v>
      </c>
      <c r="CC5" s="0" t="n">
        <f aca="false">AZ5+BA5</f>
        <v>0.0037425973004</v>
      </c>
      <c r="CD5" s="0" t="n">
        <f aca="false">I5+O5+S5+W5+AA5+AE5+AI5+AM5+AQ5</f>
        <v>1.3253103550685</v>
      </c>
    </row>
    <row r="6" customFormat="false" ht="12.75" hidden="false" customHeight="false" outlineLevel="0" collapsed="false">
      <c r="A6" s="147" t="s">
        <v>87</v>
      </c>
      <c r="B6" s="147" t="b">
        <f aca="false">TRUE()</f>
        <v>1</v>
      </c>
      <c r="C6" s="147" t="s">
        <v>88</v>
      </c>
      <c r="D6" s="147" t="s">
        <v>89</v>
      </c>
      <c r="E6" s="147" t="s">
        <v>80</v>
      </c>
      <c r="F6" s="147" t="n">
        <v>2.8480112244</v>
      </c>
      <c r="G6" s="147" t="n">
        <v>2.8234594035</v>
      </c>
      <c r="H6" s="147" t="n">
        <v>2.7034282791</v>
      </c>
      <c r="I6" s="147" t="n">
        <v>2.8207314234</v>
      </c>
      <c r="J6" s="147" t="n">
        <v>0.44704983</v>
      </c>
      <c r="K6" s="147" t="n">
        <v>0.4112858436</v>
      </c>
      <c r="L6" s="147" t="n">
        <v>0</v>
      </c>
      <c r="M6" s="147" t="n">
        <v>0</v>
      </c>
      <c r="N6" s="147" t="n">
        <v>0</v>
      </c>
      <c r="O6" s="147" t="n">
        <v>0</v>
      </c>
      <c r="P6" s="147" t="n">
        <v>0.016095869</v>
      </c>
      <c r="Q6" s="147" t="n">
        <v>0.016095869</v>
      </c>
      <c r="R6" s="147" t="n">
        <v>0.016095869</v>
      </c>
      <c r="S6" s="147" t="n">
        <v>0.016095869</v>
      </c>
      <c r="T6" s="147" t="n">
        <v>0.061384089</v>
      </c>
      <c r="U6" s="147" t="n">
        <v>0.061384089</v>
      </c>
      <c r="V6" s="147" t="n">
        <v>0.061384089</v>
      </c>
      <c r="W6" s="147" t="n">
        <v>0.061384089</v>
      </c>
      <c r="X6" s="147" t="n">
        <v>0.013562961</v>
      </c>
      <c r="Y6" s="147" t="n">
        <v>0.013562961</v>
      </c>
      <c r="Z6" s="147" t="n">
        <v>0.013562961</v>
      </c>
      <c r="AA6" s="147" t="n">
        <v>0.013562961</v>
      </c>
      <c r="AB6" s="147" t="n">
        <v>0.0038837278</v>
      </c>
      <c r="AC6" s="147" t="n">
        <v>0.0038837278</v>
      </c>
      <c r="AD6" s="147" t="n">
        <v>0.0038837278</v>
      </c>
      <c r="AE6" s="147" t="n">
        <v>0.0038837278</v>
      </c>
      <c r="AF6" s="147" t="n">
        <v>0.00018320973</v>
      </c>
      <c r="AG6" s="147" t="n">
        <v>0.00018320973</v>
      </c>
      <c r="AH6" s="147" t="n">
        <v>0.00018320973</v>
      </c>
      <c r="AI6" s="147" t="n">
        <v>0.00018320973</v>
      </c>
      <c r="AJ6" s="147" t="n">
        <v>0.015300998</v>
      </c>
      <c r="AK6" s="147" t="n">
        <v>0.015300998</v>
      </c>
      <c r="AL6" s="147" t="n">
        <v>0.015300998</v>
      </c>
      <c r="AM6" s="147" t="n">
        <v>0.015300998</v>
      </c>
      <c r="AN6" s="147" t="n">
        <v>0.019010734</v>
      </c>
      <c r="AO6" s="147" t="n">
        <v>0.019010734</v>
      </c>
      <c r="AP6" s="147" t="n">
        <v>0.019010734</v>
      </c>
      <c r="AQ6" s="147" t="n">
        <v>0.019010734</v>
      </c>
      <c r="AR6" s="147" t="n">
        <v>2.7279801</v>
      </c>
      <c r="AS6" s="147" t="n">
        <v>0</v>
      </c>
      <c r="AT6" s="147" t="n">
        <v>12.479701</v>
      </c>
      <c r="AU6" s="147" t="n">
        <v>0</v>
      </c>
      <c r="AV6" s="147" t="n">
        <v>0.072053596</v>
      </c>
      <c r="AW6" s="147" t="n">
        <v>0</v>
      </c>
      <c r="AX6" s="147" t="n">
        <v>33.545242</v>
      </c>
      <c r="AY6" s="147" t="n">
        <v>0</v>
      </c>
      <c r="AZ6" s="147" t="n">
        <v>0.00078388292</v>
      </c>
      <c r="BA6" s="147" t="n">
        <v>0</v>
      </c>
      <c r="BB6" s="147" t="n">
        <v>0.44704983</v>
      </c>
      <c r="BC6" s="147" t="n">
        <v>0</v>
      </c>
      <c r="BD6" s="147" t="n">
        <v>0</v>
      </c>
      <c r="BE6" s="147" t="n">
        <v>0</v>
      </c>
      <c r="BF6" s="147" t="n">
        <v>0.016095869</v>
      </c>
      <c r="BG6" s="147" t="n">
        <v>0</v>
      </c>
      <c r="BH6" s="147" t="n">
        <v>0.061384089</v>
      </c>
      <c r="BI6" s="147" t="n">
        <v>0</v>
      </c>
      <c r="BJ6" s="147" t="n">
        <v>0.013562961</v>
      </c>
      <c r="BK6" s="147" t="n">
        <v>0</v>
      </c>
      <c r="BL6" s="147" t="n">
        <v>0.0038837278</v>
      </c>
      <c r="BM6" s="147" t="n">
        <v>0</v>
      </c>
      <c r="BN6" s="147" t="n">
        <v>0.00018320973</v>
      </c>
      <c r="BO6" s="147" t="n">
        <v>0</v>
      </c>
      <c r="BP6" s="147" t="n">
        <v>0.015300998</v>
      </c>
      <c r="BQ6" s="147" t="n">
        <v>0</v>
      </c>
      <c r="BR6" s="147" t="n">
        <v>0.019010734</v>
      </c>
      <c r="BS6" s="147" t="n">
        <v>0</v>
      </c>
      <c r="BT6" s="147" t="n">
        <v>132.58743</v>
      </c>
      <c r="BU6" s="147" t="n">
        <v>21213.992</v>
      </c>
      <c r="BV6" s="147" t="n">
        <v>365</v>
      </c>
      <c r="BW6" s="147" t="n">
        <v>48394.41195</v>
      </c>
      <c r="BX6" s="147" t="n">
        <v>43753.8592955247</v>
      </c>
      <c r="BY6" s="0" t="n">
        <f aca="false">AT6+AU6</f>
        <v>12.479701</v>
      </c>
      <c r="BZ6" s="0" t="n">
        <f aca="false">AV6+AW6</f>
        <v>0.072053596</v>
      </c>
      <c r="CA6" s="0" t="n">
        <f aca="false">BB6+BC6</f>
        <v>0.44704983</v>
      </c>
      <c r="CB6" s="0" t="n">
        <f aca="false">K6</f>
        <v>0.4112858436</v>
      </c>
      <c r="CC6" s="0" t="n">
        <f aca="false">AZ6+BA6</f>
        <v>0.00078388292</v>
      </c>
      <c r="CD6" s="0" t="n">
        <f aca="false">I6+O6+S6+W6+AA6+AE6+AI6+AM6+AQ6</f>
        <v>2.95015301193</v>
      </c>
    </row>
    <row r="7" customFormat="false" ht="12.75" hidden="false" customHeight="false" outlineLevel="0" collapsed="false">
      <c r="A7" s="147" t="s">
        <v>90</v>
      </c>
      <c r="B7" s="147" t="b">
        <f aca="false">TRUE()</f>
        <v>1</v>
      </c>
      <c r="C7" s="147" t="s">
        <v>91</v>
      </c>
      <c r="D7" s="147" t="s">
        <v>89</v>
      </c>
      <c r="E7" s="147" t="s">
        <v>80</v>
      </c>
      <c r="F7" s="147" t="n">
        <v>0.0955820889</v>
      </c>
      <c r="G7" s="147" t="n">
        <v>0.094758105375</v>
      </c>
      <c r="H7" s="147" t="n">
        <v>0.090729741475</v>
      </c>
      <c r="I7" s="147" t="n">
        <v>0.09466655165</v>
      </c>
      <c r="J7" s="147" t="n">
        <v>0.015790164</v>
      </c>
      <c r="K7" s="147" t="n">
        <v>0.01452695088</v>
      </c>
      <c r="L7" s="147" t="n">
        <v>0</v>
      </c>
      <c r="M7" s="147" t="n">
        <v>0</v>
      </c>
      <c r="N7" s="147" t="n">
        <v>0</v>
      </c>
      <c r="O7" s="147" t="n">
        <v>0</v>
      </c>
      <c r="P7" s="147" t="n">
        <v>0.0015123389</v>
      </c>
      <c r="Q7" s="147" t="n">
        <v>0.0015123389</v>
      </c>
      <c r="R7" s="147" t="n">
        <v>0.0015123389</v>
      </c>
      <c r="S7" s="147" t="n">
        <v>0.0015123389</v>
      </c>
      <c r="T7" s="147" t="n">
        <v>0.005983822</v>
      </c>
      <c r="U7" s="147" t="n">
        <v>0.005983822</v>
      </c>
      <c r="V7" s="147" t="n">
        <v>0.005983822</v>
      </c>
      <c r="W7" s="147" t="n">
        <v>0.005983822</v>
      </c>
      <c r="X7" s="147" t="n">
        <v>0.0013221396</v>
      </c>
      <c r="Y7" s="147" t="n">
        <v>0.0013221396</v>
      </c>
      <c r="Z7" s="147" t="n">
        <v>0.0013221396</v>
      </c>
      <c r="AA7" s="147" t="n">
        <v>0.0013221396</v>
      </c>
      <c r="AB7" s="147" t="n">
        <v>0.00036490808</v>
      </c>
      <c r="AC7" s="147" t="n">
        <v>0.00036490808</v>
      </c>
      <c r="AD7" s="147" t="n">
        <v>0.00036490808</v>
      </c>
      <c r="AE7" s="147" t="n">
        <v>0.00036490808</v>
      </c>
      <c r="AF7" s="147" t="n">
        <v>1.791334E-005</v>
      </c>
      <c r="AG7" s="147" t="n">
        <v>1.791334E-005</v>
      </c>
      <c r="AH7" s="147" t="n">
        <v>1.791334E-005</v>
      </c>
      <c r="AI7" s="147" t="n">
        <v>1.791334E-005</v>
      </c>
      <c r="AJ7" s="147" t="n">
        <v>0.00089214189</v>
      </c>
      <c r="AK7" s="147" t="n">
        <v>0.00089214189</v>
      </c>
      <c r="AL7" s="147" t="n">
        <v>0.00089214189</v>
      </c>
      <c r="AM7" s="147" t="n">
        <v>0.00089214189</v>
      </c>
      <c r="AN7" s="147" t="n">
        <v>0.0011084422</v>
      </c>
      <c r="AO7" s="147" t="n">
        <v>0.0011084422</v>
      </c>
      <c r="AP7" s="147" t="n">
        <v>0.0011084422</v>
      </c>
      <c r="AQ7" s="147" t="n">
        <v>0.0011084422</v>
      </c>
      <c r="AR7" s="147" t="n">
        <v>0.091553725</v>
      </c>
      <c r="AS7" s="147" t="n">
        <v>0</v>
      </c>
      <c r="AT7" s="147" t="n">
        <v>0.46784267</v>
      </c>
      <c r="AU7" s="147" t="n">
        <v>0</v>
      </c>
      <c r="AV7" s="147" t="n">
        <v>0.0048128553</v>
      </c>
      <c r="AW7" s="147" t="n">
        <v>0</v>
      </c>
      <c r="AX7" s="147" t="n">
        <v>2.1757834</v>
      </c>
      <c r="AY7" s="147" t="n">
        <v>0</v>
      </c>
      <c r="AZ7" s="147" t="n">
        <v>5.1046234E-005</v>
      </c>
      <c r="BA7" s="147" t="n">
        <v>0</v>
      </c>
      <c r="BB7" s="147" t="n">
        <v>0.015790164</v>
      </c>
      <c r="BC7" s="147" t="n">
        <v>0</v>
      </c>
      <c r="BD7" s="147" t="n">
        <v>0</v>
      </c>
      <c r="BE7" s="147" t="n">
        <v>0</v>
      </c>
      <c r="BF7" s="147" t="n">
        <v>0.0015123389</v>
      </c>
      <c r="BG7" s="147" t="n">
        <v>0</v>
      </c>
      <c r="BH7" s="147" t="n">
        <v>0.005983822</v>
      </c>
      <c r="BI7" s="147" t="n">
        <v>0</v>
      </c>
      <c r="BJ7" s="147" t="n">
        <v>0.0013221396</v>
      </c>
      <c r="BK7" s="147" t="n">
        <v>0</v>
      </c>
      <c r="BL7" s="147" t="n">
        <v>0.00036490808</v>
      </c>
      <c r="BM7" s="147" t="n">
        <v>0</v>
      </c>
      <c r="BN7" s="147" t="n">
        <v>1.791334E-005</v>
      </c>
      <c r="BO7" s="147" t="n">
        <v>0</v>
      </c>
      <c r="BP7" s="147" t="n">
        <v>0.00089214189</v>
      </c>
      <c r="BQ7" s="147" t="n">
        <v>0</v>
      </c>
      <c r="BR7" s="147" t="n">
        <v>0.0011084422</v>
      </c>
      <c r="BS7" s="147" t="n">
        <v>0</v>
      </c>
      <c r="BT7" s="147" t="n">
        <v>12.457677</v>
      </c>
      <c r="BU7" s="147" t="n">
        <v>2067.9746</v>
      </c>
      <c r="BV7" s="147" t="n">
        <v>365</v>
      </c>
      <c r="BW7" s="147" t="n">
        <v>4547.052105</v>
      </c>
      <c r="BX7" s="147" t="n">
        <v>1875.5495975709</v>
      </c>
      <c r="BY7" s="0" t="n">
        <f aca="false">AT7+AU7</f>
        <v>0.46784267</v>
      </c>
      <c r="BZ7" s="0" t="n">
        <f aca="false">AV7+AW7</f>
        <v>0.0048128553</v>
      </c>
      <c r="CA7" s="0" t="n">
        <f aca="false">BB7+BC7</f>
        <v>0.015790164</v>
      </c>
      <c r="CB7" s="0" t="n">
        <f aca="false">K7</f>
        <v>0.01452695088</v>
      </c>
      <c r="CC7" s="0" t="n">
        <f aca="false">AZ7+BA7</f>
        <v>5.1046234E-005</v>
      </c>
      <c r="CD7" s="0" t="n">
        <f aca="false">I7+O7+S7+W7+AA7+AE7+AI7+AM7+AQ7</f>
        <v>0.10586825766</v>
      </c>
    </row>
    <row r="8" customFormat="false" ht="12.75" hidden="false" customHeight="false" outlineLevel="0" collapsed="false">
      <c r="A8" s="147" t="s">
        <v>92</v>
      </c>
      <c r="B8" s="147" t="b">
        <f aca="false">TRUE()</f>
        <v>1</v>
      </c>
      <c r="C8" s="147" t="s">
        <v>93</v>
      </c>
      <c r="D8" s="147" t="s">
        <v>89</v>
      </c>
      <c r="E8" s="147" t="s">
        <v>80</v>
      </c>
      <c r="F8" s="147" t="n">
        <v>0.11592305604</v>
      </c>
      <c r="G8" s="147" t="n">
        <v>0.11492371935</v>
      </c>
      <c r="H8" s="147" t="n">
        <v>0.11003807331</v>
      </c>
      <c r="I8" s="147" t="n">
        <v>0.11481268194</v>
      </c>
      <c r="J8" s="147" t="n">
        <v>0.019035831</v>
      </c>
      <c r="K8" s="147" t="n">
        <v>0.01751296452</v>
      </c>
      <c r="L8" s="147" t="n">
        <v>0</v>
      </c>
      <c r="M8" s="147" t="n">
        <v>0</v>
      </c>
      <c r="N8" s="147" t="n">
        <v>0</v>
      </c>
      <c r="O8" s="147" t="n">
        <v>0</v>
      </c>
      <c r="P8" s="147" t="n">
        <v>0.0016095294</v>
      </c>
      <c r="Q8" s="147" t="n">
        <v>0.0016095294</v>
      </c>
      <c r="R8" s="147" t="n">
        <v>0.0016095294</v>
      </c>
      <c r="S8" s="147" t="n">
        <v>0.0016095294</v>
      </c>
      <c r="T8" s="147" t="n">
        <v>0.0060422812</v>
      </c>
      <c r="U8" s="147" t="n">
        <v>0.0060422812</v>
      </c>
      <c r="V8" s="147" t="n">
        <v>0.0060422812</v>
      </c>
      <c r="W8" s="147" t="n">
        <v>0.0060422812</v>
      </c>
      <c r="X8" s="147" t="n">
        <v>0.0013350564</v>
      </c>
      <c r="Y8" s="147" t="n">
        <v>0.0013350564</v>
      </c>
      <c r="Z8" s="147" t="n">
        <v>0.0013350564</v>
      </c>
      <c r="AA8" s="147" t="n">
        <v>0.0013350564</v>
      </c>
      <c r="AB8" s="147" t="n">
        <v>0.00037217012</v>
      </c>
      <c r="AC8" s="147" t="n">
        <v>0.00037217012</v>
      </c>
      <c r="AD8" s="147" t="n">
        <v>0.00037217012</v>
      </c>
      <c r="AE8" s="147" t="n">
        <v>0.00037217012</v>
      </c>
      <c r="AF8" s="147" t="n">
        <v>1.7158085E-005</v>
      </c>
      <c r="AG8" s="147" t="n">
        <v>1.7158085E-005</v>
      </c>
      <c r="AH8" s="147" t="n">
        <v>1.7158085E-005</v>
      </c>
      <c r="AI8" s="147" t="n">
        <v>1.7158085E-005</v>
      </c>
      <c r="AJ8" s="147" t="n">
        <v>0.0010683448</v>
      </c>
      <c r="AK8" s="147" t="n">
        <v>0.0010683448</v>
      </c>
      <c r="AL8" s="147" t="n">
        <v>0.0010683448</v>
      </c>
      <c r="AM8" s="147" t="n">
        <v>0.0010683448</v>
      </c>
      <c r="AN8" s="147" t="n">
        <v>0.0011946291</v>
      </c>
      <c r="AO8" s="147" t="n">
        <v>0.0011946291</v>
      </c>
      <c r="AP8" s="147" t="n">
        <v>0.0011946291</v>
      </c>
      <c r="AQ8" s="147" t="n">
        <v>0.0011946291</v>
      </c>
      <c r="AR8" s="147" t="n">
        <v>0.11103741</v>
      </c>
      <c r="AS8" s="147" t="n">
        <v>0</v>
      </c>
      <c r="AT8" s="147" t="n">
        <v>0.56449658</v>
      </c>
      <c r="AU8" s="147" t="n">
        <v>0</v>
      </c>
      <c r="AV8" s="147" t="n">
        <v>0.0057634199</v>
      </c>
      <c r="AW8" s="147" t="n">
        <v>0</v>
      </c>
      <c r="AX8" s="147" t="n">
        <v>2.6009481</v>
      </c>
      <c r="AY8" s="147" t="n">
        <v>0</v>
      </c>
      <c r="AZ8" s="147" t="n">
        <v>6.1017276E-005</v>
      </c>
      <c r="BA8" s="147" t="n">
        <v>0</v>
      </c>
      <c r="BB8" s="147" t="n">
        <v>0.019035831</v>
      </c>
      <c r="BC8" s="147" t="n">
        <v>0</v>
      </c>
      <c r="BD8" s="147" t="n">
        <v>0</v>
      </c>
      <c r="BE8" s="147" t="n">
        <v>0</v>
      </c>
      <c r="BF8" s="147" t="n">
        <v>0.0016095294</v>
      </c>
      <c r="BG8" s="147" t="n">
        <v>0</v>
      </c>
      <c r="BH8" s="147" t="n">
        <v>0.0060422812</v>
      </c>
      <c r="BI8" s="147" t="n">
        <v>0</v>
      </c>
      <c r="BJ8" s="147" t="n">
        <v>0.0013350564</v>
      </c>
      <c r="BK8" s="147" t="n">
        <v>0</v>
      </c>
      <c r="BL8" s="147" t="n">
        <v>0.00037217012</v>
      </c>
      <c r="BM8" s="147" t="n">
        <v>0</v>
      </c>
      <c r="BN8" s="147" t="n">
        <v>1.7158085E-005</v>
      </c>
      <c r="BO8" s="147" t="n">
        <v>0</v>
      </c>
      <c r="BP8" s="147" t="n">
        <v>0.0010683448</v>
      </c>
      <c r="BQ8" s="147" t="n">
        <v>0</v>
      </c>
      <c r="BR8" s="147" t="n">
        <v>0.0011946291</v>
      </c>
      <c r="BS8" s="147" t="n">
        <v>0</v>
      </c>
      <c r="BT8" s="147" t="n">
        <v>11.932444</v>
      </c>
      <c r="BU8" s="147" t="n">
        <v>2088.1777</v>
      </c>
      <c r="BV8" s="147" t="n">
        <v>365</v>
      </c>
      <c r="BW8" s="147" t="n">
        <v>4355.34206</v>
      </c>
      <c r="BX8" s="147" t="n">
        <v>2245.98117458656</v>
      </c>
      <c r="BY8" s="0" t="n">
        <f aca="false">AT8+AU8</f>
        <v>0.56449658</v>
      </c>
      <c r="BZ8" s="0" t="n">
        <f aca="false">AV8+AW8</f>
        <v>0.0057634199</v>
      </c>
      <c r="CA8" s="0" t="n">
        <f aca="false">BB8+BC8</f>
        <v>0.019035831</v>
      </c>
      <c r="CB8" s="0" t="n">
        <f aca="false">K8</f>
        <v>0.01751296452</v>
      </c>
      <c r="CC8" s="0" t="n">
        <f aca="false">AZ8+BA8</f>
        <v>6.1017276E-005</v>
      </c>
      <c r="CD8" s="0" t="n">
        <f aca="false">I8+O8+S8+W8+AA8+AE8+AI8+AM8+AQ8</f>
        <v>0.126451851045</v>
      </c>
    </row>
    <row r="9" customFormat="false" ht="12.75" hidden="false" customHeight="false" outlineLevel="0" collapsed="false">
      <c r="A9" s="147" t="s">
        <v>94</v>
      </c>
      <c r="B9" s="147" t="b">
        <f aca="false">TRUE()</f>
        <v>1</v>
      </c>
      <c r="C9" s="147" t="s">
        <v>95</v>
      </c>
      <c r="D9" s="147" t="s">
        <v>89</v>
      </c>
      <c r="E9" s="147" t="s">
        <v>80</v>
      </c>
      <c r="F9" s="147" t="n">
        <v>0.0008639458092</v>
      </c>
      <c r="G9" s="147" t="n">
        <v>0.0008564980005</v>
      </c>
      <c r="H9" s="147" t="n">
        <v>0.0008200864913</v>
      </c>
      <c r="I9" s="147" t="n">
        <v>0.0008556704662</v>
      </c>
      <c r="J9" s="147" t="n">
        <v>0.00013776465</v>
      </c>
      <c r="K9" s="147" t="n">
        <v>0.000126743478</v>
      </c>
      <c r="L9" s="147" t="n">
        <v>0</v>
      </c>
      <c r="M9" s="147" t="n">
        <v>0</v>
      </c>
      <c r="N9" s="147" t="n">
        <v>0</v>
      </c>
      <c r="O9" s="147" t="n">
        <v>0</v>
      </c>
      <c r="P9" s="147" t="n">
        <v>4.198318E-006</v>
      </c>
      <c r="Q9" s="147" t="n">
        <v>4.198318E-006</v>
      </c>
      <c r="R9" s="147" t="n">
        <v>4.198318E-006</v>
      </c>
      <c r="S9" s="147" t="n">
        <v>4.198318E-006</v>
      </c>
      <c r="T9" s="147" t="n">
        <v>8.8373499E-006</v>
      </c>
      <c r="U9" s="147" t="n">
        <v>8.8373499E-006</v>
      </c>
      <c r="V9" s="147" t="n">
        <v>8.8373499E-006</v>
      </c>
      <c r="W9" s="147" t="n">
        <v>8.8373499E-006</v>
      </c>
      <c r="X9" s="147" t="n">
        <v>0.00015525369</v>
      </c>
      <c r="Y9" s="147" t="n">
        <v>0.00015525369</v>
      </c>
      <c r="Z9" s="147" t="n">
        <v>0.00015525369</v>
      </c>
      <c r="AA9" s="147" t="n">
        <v>0.00015525369</v>
      </c>
      <c r="AB9" s="147" t="n">
        <v>9.7077361E-007</v>
      </c>
      <c r="AC9" s="147" t="n">
        <v>9.7077361E-007</v>
      </c>
      <c r="AD9" s="147" t="n">
        <v>9.7077361E-007</v>
      </c>
      <c r="AE9" s="147" t="n">
        <v>9.7077361E-007</v>
      </c>
      <c r="AF9" s="147" t="n">
        <v>4.4755378E-008</v>
      </c>
      <c r="AG9" s="147" t="n">
        <v>4.4755378E-008</v>
      </c>
      <c r="AH9" s="147" t="n">
        <v>4.4755378E-008</v>
      </c>
      <c r="AI9" s="147" t="n">
        <v>4.4755378E-008</v>
      </c>
      <c r="AJ9" s="147" t="n">
        <v>7.4575046E-006</v>
      </c>
      <c r="AK9" s="147" t="n">
        <v>7.4575046E-006</v>
      </c>
      <c r="AL9" s="147" t="n">
        <v>7.4575046E-006</v>
      </c>
      <c r="AM9" s="147" t="n">
        <v>7.4575046E-006</v>
      </c>
      <c r="AN9" s="147" t="n">
        <v>8.3390223E-006</v>
      </c>
      <c r="AO9" s="147" t="n">
        <v>8.3390223E-006</v>
      </c>
      <c r="AP9" s="147" t="n">
        <v>8.3390223E-006</v>
      </c>
      <c r="AQ9" s="147" t="n">
        <v>8.3390223E-006</v>
      </c>
      <c r="AR9" s="147" t="n">
        <v>0.0008275343</v>
      </c>
      <c r="AS9" s="147" t="n">
        <v>0</v>
      </c>
      <c r="AT9" s="147" t="n">
        <v>0.0040878491</v>
      </c>
      <c r="AU9" s="147" t="n">
        <v>0</v>
      </c>
      <c r="AV9" s="147" t="n">
        <v>4.0231145E-005</v>
      </c>
      <c r="AW9" s="147" t="n">
        <v>0</v>
      </c>
      <c r="AX9" s="147" t="n">
        <v>0.017984891</v>
      </c>
      <c r="AY9" s="147" t="n">
        <v>0</v>
      </c>
      <c r="AZ9" s="147" t="n">
        <v>4.2177712E-007</v>
      </c>
      <c r="BA9" s="147" t="n">
        <v>0</v>
      </c>
      <c r="BB9" s="147" t="n">
        <v>0.00013776465</v>
      </c>
      <c r="BC9" s="147" t="n">
        <v>0</v>
      </c>
      <c r="BD9" s="147" t="n">
        <v>0</v>
      </c>
      <c r="BE9" s="147" t="n">
        <v>0</v>
      </c>
      <c r="BF9" s="147" t="n">
        <v>4.198318E-006</v>
      </c>
      <c r="BG9" s="147" t="n">
        <v>0</v>
      </c>
      <c r="BH9" s="147" t="n">
        <v>8.8373499E-006</v>
      </c>
      <c r="BI9" s="147" t="n">
        <v>0</v>
      </c>
      <c r="BJ9" s="147" t="n">
        <v>0.00015525369</v>
      </c>
      <c r="BK9" s="147" t="n">
        <v>0</v>
      </c>
      <c r="BL9" s="147" t="n">
        <v>9.7077361E-007</v>
      </c>
      <c r="BM9" s="147" t="n">
        <v>0</v>
      </c>
      <c r="BN9" s="147" t="n">
        <v>4.4755378E-008</v>
      </c>
      <c r="BO9" s="147" t="n">
        <v>0</v>
      </c>
      <c r="BP9" s="147" t="n">
        <v>7.4575046E-006</v>
      </c>
      <c r="BQ9" s="147" t="n">
        <v>0</v>
      </c>
      <c r="BR9" s="147" t="n">
        <v>8.3390223E-006</v>
      </c>
      <c r="BS9" s="147" t="n">
        <v>0</v>
      </c>
      <c r="BT9" s="147" t="n">
        <v>0.031124745</v>
      </c>
      <c r="BU9" s="147" t="n">
        <v>9.8976698</v>
      </c>
      <c r="BV9" s="147" t="n">
        <v>365</v>
      </c>
      <c r="BW9" s="147" t="n">
        <v>11.360531925</v>
      </c>
      <c r="BX9" s="147" t="n">
        <v>15.6779096164462</v>
      </c>
      <c r="BY9" s="0" t="n">
        <f aca="false">AT9+AU9</f>
        <v>0.0040878491</v>
      </c>
      <c r="BZ9" s="0" t="n">
        <f aca="false">AV9+AW9</f>
        <v>4.0231145E-005</v>
      </c>
      <c r="CA9" s="0" t="n">
        <f aca="false">BB9+BC9</f>
        <v>0.00013776465</v>
      </c>
      <c r="CB9" s="0" t="n">
        <f aca="false">K9</f>
        <v>0.000126743478</v>
      </c>
      <c r="CC9" s="0" t="n">
        <f aca="false">AZ9+BA9</f>
        <v>4.2177712E-007</v>
      </c>
      <c r="CD9" s="0" t="n">
        <f aca="false">I9+O9+S9+W9+AA9+AE9+AI9+AM9+AQ9</f>
        <v>0.001040771879988</v>
      </c>
    </row>
    <row r="10" customFormat="false" ht="12.75" hidden="false" customHeight="false" outlineLevel="0" collapsed="false">
      <c r="A10" s="147" t="s">
        <v>96</v>
      </c>
      <c r="B10" s="147" t="b">
        <f aca="false">TRUE()</f>
        <v>1</v>
      </c>
      <c r="C10" s="147" t="s">
        <v>97</v>
      </c>
      <c r="D10" s="147" t="s">
        <v>89</v>
      </c>
      <c r="E10" s="147" t="s">
        <v>80</v>
      </c>
      <c r="F10" s="147" t="n">
        <v>7.41742689132</v>
      </c>
      <c r="G10" s="147" t="n">
        <v>7.35348355605</v>
      </c>
      <c r="H10" s="147" t="n">
        <v>7.04087169473</v>
      </c>
      <c r="I10" s="147" t="n">
        <v>7.34637874102</v>
      </c>
      <c r="J10" s="147" t="n">
        <v>1.165520621</v>
      </c>
      <c r="K10" s="147" t="n">
        <v>1.07227897132</v>
      </c>
      <c r="L10" s="147" t="n">
        <v>0</v>
      </c>
      <c r="M10" s="147" t="n">
        <v>0</v>
      </c>
      <c r="N10" s="147" t="n">
        <v>0</v>
      </c>
      <c r="O10" s="147" t="n">
        <v>0</v>
      </c>
      <c r="P10" s="147" t="n">
        <v>0.0159151812</v>
      </c>
      <c r="Q10" s="147" t="n">
        <v>0.0159151812</v>
      </c>
      <c r="R10" s="147" t="n">
        <v>0.0159151812</v>
      </c>
      <c r="S10" s="147" t="n">
        <v>0.0159151812</v>
      </c>
      <c r="T10" s="147" t="n">
        <v>0.100157934</v>
      </c>
      <c r="U10" s="147" t="n">
        <v>0.100157934</v>
      </c>
      <c r="V10" s="147" t="n">
        <v>0.100157934</v>
      </c>
      <c r="W10" s="147" t="n">
        <v>0.100157934</v>
      </c>
      <c r="X10" s="147" t="n">
        <v>0.0221301341</v>
      </c>
      <c r="Y10" s="147" t="n">
        <v>0.0221301341</v>
      </c>
      <c r="Z10" s="147" t="n">
        <v>0.0221301341</v>
      </c>
      <c r="AA10" s="147" t="n">
        <v>0.0221301341</v>
      </c>
      <c r="AB10" s="147" t="n">
        <v>0.00280066782</v>
      </c>
      <c r="AC10" s="147" t="n">
        <v>0.00280066782</v>
      </c>
      <c r="AD10" s="147" t="n">
        <v>0.00280066782</v>
      </c>
      <c r="AE10" s="147" t="n">
        <v>0.00280066782</v>
      </c>
      <c r="AF10" s="147" t="n">
        <v>7.8959317E-005</v>
      </c>
      <c r="AG10" s="147" t="n">
        <v>7.8959317E-005</v>
      </c>
      <c r="AH10" s="147" t="n">
        <v>7.8959317E-005</v>
      </c>
      <c r="AI10" s="147" t="n">
        <v>7.8959317E-005</v>
      </c>
      <c r="AJ10" s="147" t="n">
        <v>0.039608391</v>
      </c>
      <c r="AK10" s="147" t="n">
        <v>0.039608391</v>
      </c>
      <c r="AL10" s="147" t="n">
        <v>0.039608391</v>
      </c>
      <c r="AM10" s="147" t="n">
        <v>0.039608391</v>
      </c>
      <c r="AN10" s="147" t="n">
        <v>0.0219888097</v>
      </c>
      <c r="AO10" s="147" t="n">
        <v>0.0219888097</v>
      </c>
      <c r="AP10" s="147" t="n">
        <v>0.0219888097</v>
      </c>
      <c r="AQ10" s="147" t="n">
        <v>0.0219888097</v>
      </c>
      <c r="AR10" s="147" t="n">
        <v>7.10481503</v>
      </c>
      <c r="AS10" s="147" t="n">
        <v>0</v>
      </c>
      <c r="AT10" s="147" t="n">
        <v>32.5059528</v>
      </c>
      <c r="AU10" s="147" t="n">
        <v>0</v>
      </c>
      <c r="AV10" s="147" t="n">
        <v>0.189402839</v>
      </c>
      <c r="AW10" s="147" t="n">
        <v>0</v>
      </c>
      <c r="AX10" s="147" t="n">
        <v>86.695239</v>
      </c>
      <c r="AY10" s="147" t="n">
        <v>0</v>
      </c>
      <c r="AZ10" s="147" t="n">
        <v>0.00202575887</v>
      </c>
      <c r="BA10" s="147" t="n">
        <v>0</v>
      </c>
      <c r="BB10" s="147" t="n">
        <v>1.165520621</v>
      </c>
      <c r="BC10" s="147" t="n">
        <v>0</v>
      </c>
      <c r="BD10" s="147" t="n">
        <v>0</v>
      </c>
      <c r="BE10" s="147" t="n">
        <v>0</v>
      </c>
      <c r="BF10" s="147" t="n">
        <v>0.0159151812</v>
      </c>
      <c r="BG10" s="147" t="n">
        <v>0</v>
      </c>
      <c r="BH10" s="147" t="n">
        <v>0.100157934</v>
      </c>
      <c r="BI10" s="147" t="n">
        <v>0</v>
      </c>
      <c r="BJ10" s="147" t="n">
        <v>0.0221301341</v>
      </c>
      <c r="BK10" s="147" t="n">
        <v>0</v>
      </c>
      <c r="BL10" s="147" t="n">
        <v>0.00280066782</v>
      </c>
      <c r="BM10" s="147" t="n">
        <v>0</v>
      </c>
      <c r="BN10" s="147" t="n">
        <v>7.8959317E-005</v>
      </c>
      <c r="BO10" s="147" t="n">
        <v>0</v>
      </c>
      <c r="BP10" s="147" t="n">
        <v>0.039608391</v>
      </c>
      <c r="BQ10" s="147" t="n">
        <v>0</v>
      </c>
      <c r="BR10" s="147" t="n">
        <v>0.0219888097</v>
      </c>
      <c r="BS10" s="147" t="n">
        <v>0</v>
      </c>
      <c r="BT10" s="147" t="n">
        <v>56.7442698</v>
      </c>
      <c r="BU10" s="147" t="n">
        <v>34614.0101</v>
      </c>
      <c r="BV10" s="147" t="n">
        <v>365</v>
      </c>
      <c r="BW10" s="147" t="n">
        <v>20711.658477</v>
      </c>
      <c r="BX10" s="147" t="n">
        <v>110076.931271313</v>
      </c>
      <c r="BY10" s="0" t="n">
        <f aca="false">AT10+AU10</f>
        <v>32.5059528</v>
      </c>
      <c r="BZ10" s="0" t="n">
        <f aca="false">AV10+AW10</f>
        <v>0.189402839</v>
      </c>
      <c r="CA10" s="0" t="n">
        <f aca="false">BB10+BC10</f>
        <v>1.165520621</v>
      </c>
      <c r="CB10" s="0" t="n">
        <f aca="false">K10</f>
        <v>1.07227897132</v>
      </c>
      <c r="CC10" s="0" t="n">
        <f aca="false">AZ10+BA10</f>
        <v>0.00202575887</v>
      </c>
      <c r="CD10" s="0" t="n">
        <f aca="false">I10+O10+S10+W10+AA10+AE10+AI10+AM10+AQ10</f>
        <v>7.549058818157</v>
      </c>
    </row>
    <row r="11" customFormat="false" ht="12.75" hidden="false" customHeight="false" outlineLevel="0" collapsed="false">
      <c r="A11" s="147" t="s">
        <v>98</v>
      </c>
      <c r="B11" s="147" t="b">
        <f aca="false">TRUE()</f>
        <v>1</v>
      </c>
      <c r="C11" s="147" t="s">
        <v>99</v>
      </c>
      <c r="D11" s="147" t="s">
        <v>89</v>
      </c>
      <c r="E11" s="147" t="s">
        <v>80</v>
      </c>
      <c r="F11" s="147" t="n">
        <v>0.0243485595</v>
      </c>
      <c r="G11" s="147" t="n">
        <v>0.024138658125</v>
      </c>
      <c r="H11" s="147" t="n">
        <v>0.023112473625</v>
      </c>
      <c r="I11" s="147" t="n">
        <v>0.02411533575</v>
      </c>
      <c r="J11" s="147" t="n">
        <v>0.0038826168</v>
      </c>
      <c r="K11" s="147" t="n">
        <v>0.003572007456</v>
      </c>
      <c r="L11" s="147" t="n">
        <v>0</v>
      </c>
      <c r="M11" s="147" t="n">
        <v>0</v>
      </c>
      <c r="N11" s="147" t="n">
        <v>0</v>
      </c>
      <c r="O11" s="147" t="n">
        <v>0</v>
      </c>
      <c r="P11" s="147" t="n">
        <v>0.00014838111</v>
      </c>
      <c r="Q11" s="147" t="n">
        <v>0.00014838111</v>
      </c>
      <c r="R11" s="147" t="n">
        <v>0.00014838111</v>
      </c>
      <c r="S11" s="147" t="n">
        <v>0.00014838111</v>
      </c>
      <c r="T11" s="147" t="n">
        <v>0.0008356357</v>
      </c>
      <c r="U11" s="147" t="n">
        <v>0.0008356357</v>
      </c>
      <c r="V11" s="147" t="n">
        <v>0.0008356357</v>
      </c>
      <c r="W11" s="147" t="n">
        <v>0.0008356357</v>
      </c>
      <c r="X11" s="147" t="n">
        <v>0.00018463569</v>
      </c>
      <c r="Y11" s="147" t="n">
        <v>0.00018463569</v>
      </c>
      <c r="Z11" s="147" t="n">
        <v>0.00018463569</v>
      </c>
      <c r="AA11" s="147" t="n">
        <v>0.00018463569</v>
      </c>
      <c r="AB11" s="147" t="n">
        <v>3.5514786E-005</v>
      </c>
      <c r="AC11" s="147" t="n">
        <v>3.5514786E-005</v>
      </c>
      <c r="AD11" s="147" t="n">
        <v>3.5514786E-005</v>
      </c>
      <c r="AE11" s="147" t="n">
        <v>3.5514786E-005</v>
      </c>
      <c r="AF11" s="147" t="n">
        <v>3.4461632E-006</v>
      </c>
      <c r="AG11" s="147" t="n">
        <v>3.4461632E-006</v>
      </c>
      <c r="AH11" s="147" t="n">
        <v>3.4461632E-006</v>
      </c>
      <c r="AI11" s="147" t="n">
        <v>3.4461632E-006</v>
      </c>
      <c r="AJ11" s="147" t="n">
        <v>0.00021017464</v>
      </c>
      <c r="AK11" s="147" t="n">
        <v>0.00021017464</v>
      </c>
      <c r="AL11" s="147" t="n">
        <v>0.00021017464</v>
      </c>
      <c r="AM11" s="147" t="n">
        <v>0.00021017464</v>
      </c>
      <c r="AN11" s="147" t="n">
        <v>0.00025601138</v>
      </c>
      <c r="AO11" s="147" t="n">
        <v>0.00025601138</v>
      </c>
      <c r="AP11" s="147" t="n">
        <v>0.00025601138</v>
      </c>
      <c r="AQ11" s="147" t="n">
        <v>0.00025601138</v>
      </c>
      <c r="AR11" s="147" t="n">
        <v>0.023322375</v>
      </c>
      <c r="AS11" s="147" t="n">
        <v>0</v>
      </c>
      <c r="AT11" s="147" t="n">
        <v>0.11520774</v>
      </c>
      <c r="AU11" s="147" t="n">
        <v>0</v>
      </c>
      <c r="AV11" s="147" t="n">
        <v>0.0011338332</v>
      </c>
      <c r="AW11" s="147" t="n">
        <v>0</v>
      </c>
      <c r="AX11" s="147" t="n">
        <v>0.50686771</v>
      </c>
      <c r="AY11" s="147" t="n">
        <v>0</v>
      </c>
      <c r="AZ11" s="147" t="n">
        <v>1.1886932E-005</v>
      </c>
      <c r="BA11" s="147" t="n">
        <v>0</v>
      </c>
      <c r="BB11" s="147" t="n">
        <v>0.0038826168</v>
      </c>
      <c r="BC11" s="147" t="n">
        <v>0</v>
      </c>
      <c r="BD11" s="147" t="n">
        <v>0</v>
      </c>
      <c r="BE11" s="147" t="n">
        <v>0</v>
      </c>
      <c r="BF11" s="147" t="n">
        <v>0.00014838111</v>
      </c>
      <c r="BG11" s="147" t="n">
        <v>0</v>
      </c>
      <c r="BH11" s="147" t="n">
        <v>0.0008356357</v>
      </c>
      <c r="BI11" s="147" t="n">
        <v>0</v>
      </c>
      <c r="BJ11" s="147" t="n">
        <v>0.00018463569</v>
      </c>
      <c r="BK11" s="147" t="n">
        <v>0</v>
      </c>
      <c r="BL11" s="147" t="n">
        <v>3.5514786E-005</v>
      </c>
      <c r="BM11" s="147" t="n">
        <v>0</v>
      </c>
      <c r="BN11" s="147" t="n">
        <v>3.4461632E-006</v>
      </c>
      <c r="BO11" s="147" t="n">
        <v>0</v>
      </c>
      <c r="BP11" s="147" t="n">
        <v>0.00021017464</v>
      </c>
      <c r="BQ11" s="147" t="n">
        <v>0</v>
      </c>
      <c r="BR11" s="147" t="n">
        <v>0.00025601138</v>
      </c>
      <c r="BS11" s="147" t="n">
        <v>0</v>
      </c>
      <c r="BT11" s="147" t="n">
        <v>1.1983024</v>
      </c>
      <c r="BU11" s="147" t="n">
        <v>288.79089</v>
      </c>
      <c r="BV11" s="147" t="n">
        <v>365</v>
      </c>
      <c r="BW11" s="147" t="n">
        <v>437.380376</v>
      </c>
      <c r="BX11" s="147" t="n">
        <v>441.850072096472</v>
      </c>
      <c r="BY11" s="0" t="n">
        <f aca="false">AT11+AU11</f>
        <v>0.11520774</v>
      </c>
      <c r="BZ11" s="0" t="n">
        <f aca="false">AV11+AW11</f>
        <v>0.0011338332</v>
      </c>
      <c r="CA11" s="0" t="n">
        <f aca="false">BB11+BC11</f>
        <v>0.0038826168</v>
      </c>
      <c r="CB11" s="0" t="n">
        <f aca="false">K11</f>
        <v>0.003572007456</v>
      </c>
      <c r="CC11" s="0" t="n">
        <f aca="false">AZ11+BA11</f>
        <v>1.1886932E-005</v>
      </c>
      <c r="CD11" s="0" t="n">
        <f aca="false">I11+O11+S11+W11+AA11+AE11+AI11+AM11+AQ11</f>
        <v>0.0257891352192</v>
      </c>
    </row>
    <row r="12" customFormat="false" ht="12.75" hidden="false" customHeight="false" outlineLevel="0" collapsed="false">
      <c r="A12" s="147" t="s">
        <v>100</v>
      </c>
      <c r="B12" s="147" t="b">
        <f aca="false">TRUE()</f>
        <v>1</v>
      </c>
      <c r="C12" s="147" t="s">
        <v>101</v>
      </c>
      <c r="D12" s="147" t="s">
        <v>102</v>
      </c>
      <c r="E12" s="147" t="s">
        <v>80</v>
      </c>
      <c r="F12" s="147" t="n">
        <v>0</v>
      </c>
      <c r="G12" s="147" t="n">
        <v>0</v>
      </c>
      <c r="H12" s="147" t="n">
        <v>0</v>
      </c>
      <c r="I12" s="147" t="n">
        <v>0</v>
      </c>
      <c r="J12" s="147" t="n">
        <v>0</v>
      </c>
      <c r="K12" s="147" t="n">
        <v>0</v>
      </c>
      <c r="L12" s="147" t="n">
        <v>0</v>
      </c>
      <c r="M12" s="147" t="n">
        <v>0</v>
      </c>
      <c r="N12" s="147" t="n">
        <v>0</v>
      </c>
      <c r="O12" s="147" t="n">
        <v>0</v>
      </c>
      <c r="P12" s="147" t="n">
        <v>0</v>
      </c>
      <c r="Q12" s="147" t="n">
        <v>0</v>
      </c>
      <c r="R12" s="147" t="n">
        <v>0</v>
      </c>
      <c r="S12" s="147" t="n">
        <v>0</v>
      </c>
      <c r="T12" s="147" t="n">
        <v>0</v>
      </c>
      <c r="U12" s="147" t="n">
        <v>0</v>
      </c>
      <c r="V12" s="147" t="n">
        <v>0</v>
      </c>
      <c r="W12" s="147" t="n">
        <v>0</v>
      </c>
      <c r="X12" s="147" t="n">
        <v>0</v>
      </c>
      <c r="Y12" s="147" t="n">
        <v>0</v>
      </c>
      <c r="Z12" s="147" t="n">
        <v>0</v>
      </c>
      <c r="AA12" s="147" t="n">
        <v>0</v>
      </c>
      <c r="AB12" s="147" t="n">
        <v>0</v>
      </c>
      <c r="AC12" s="147" t="n">
        <v>0</v>
      </c>
      <c r="AD12" s="147" t="n">
        <v>0</v>
      </c>
      <c r="AE12" s="147" t="n">
        <v>0</v>
      </c>
      <c r="AF12" s="147" t="n">
        <v>0</v>
      </c>
      <c r="AG12" s="147" t="n">
        <v>0</v>
      </c>
      <c r="AH12" s="147" t="n">
        <v>0</v>
      </c>
      <c r="AI12" s="147" t="n">
        <v>0</v>
      </c>
      <c r="AJ12" s="147" t="n">
        <v>0</v>
      </c>
      <c r="AK12" s="147" t="n">
        <v>0</v>
      </c>
      <c r="AL12" s="147" t="n">
        <v>0</v>
      </c>
      <c r="AM12" s="147" t="n">
        <v>0</v>
      </c>
      <c r="AN12" s="147" t="n">
        <v>0</v>
      </c>
      <c r="AO12" s="147" t="n">
        <v>0</v>
      </c>
      <c r="AP12" s="147" t="n">
        <v>0</v>
      </c>
      <c r="AQ12" s="147" t="n">
        <v>0</v>
      </c>
      <c r="AR12" s="147" t="n">
        <v>0</v>
      </c>
      <c r="AS12" s="147" t="n">
        <v>0</v>
      </c>
      <c r="AT12" s="147" t="n">
        <v>0</v>
      </c>
      <c r="AU12" s="147" t="n">
        <v>0</v>
      </c>
      <c r="AV12" s="147" t="n">
        <v>0</v>
      </c>
      <c r="AW12" s="147" t="n">
        <v>0</v>
      </c>
      <c r="AX12" s="147" t="n">
        <v>0</v>
      </c>
      <c r="AY12" s="147" t="n">
        <v>0</v>
      </c>
      <c r="AZ12" s="147" t="n">
        <v>0</v>
      </c>
      <c r="BA12" s="147" t="n">
        <v>0</v>
      </c>
      <c r="BB12" s="147" t="n">
        <v>0</v>
      </c>
      <c r="BC12" s="147" t="n">
        <v>0</v>
      </c>
      <c r="BD12" s="147" t="n">
        <v>0</v>
      </c>
      <c r="BE12" s="147" t="n">
        <v>0</v>
      </c>
      <c r="BF12" s="147" t="n">
        <v>0</v>
      </c>
      <c r="BG12" s="147" t="n">
        <v>0</v>
      </c>
      <c r="BH12" s="147" t="n">
        <v>0</v>
      </c>
      <c r="BI12" s="147" t="n">
        <v>0</v>
      </c>
      <c r="BJ12" s="147" t="n">
        <v>0</v>
      </c>
      <c r="BK12" s="147" t="n">
        <v>0</v>
      </c>
      <c r="BL12" s="147" t="n">
        <v>0</v>
      </c>
      <c r="BM12" s="147" t="n">
        <v>0</v>
      </c>
      <c r="BN12" s="147" t="n">
        <v>0</v>
      </c>
      <c r="BO12" s="147" t="n">
        <v>0</v>
      </c>
      <c r="BP12" s="147" t="n">
        <v>0</v>
      </c>
      <c r="BQ12" s="147" t="n">
        <v>0</v>
      </c>
      <c r="BR12" s="147" t="n">
        <v>0</v>
      </c>
      <c r="BS12" s="147" t="n">
        <v>0</v>
      </c>
      <c r="BT12" s="147" t="n">
        <v>0</v>
      </c>
      <c r="BU12" s="147" t="n">
        <v>0</v>
      </c>
      <c r="BV12" s="147" t="n">
        <v>365</v>
      </c>
      <c r="BW12" s="147" t="n">
        <v>0</v>
      </c>
      <c r="BX12" s="147" t="n">
        <v>0</v>
      </c>
      <c r="BY12" s="0" t="n">
        <f aca="false">AT12+AU12</f>
        <v>0</v>
      </c>
      <c r="BZ12" s="0" t="n">
        <f aca="false">AV12+AW12</f>
        <v>0</v>
      </c>
      <c r="CA12" s="0" t="n">
        <f aca="false">BB12+BC12</f>
        <v>0</v>
      </c>
      <c r="CB12" s="0" t="n">
        <f aca="false">K12</f>
        <v>0</v>
      </c>
      <c r="CC12" s="0" t="n">
        <f aca="false">AZ12+BA12</f>
        <v>0</v>
      </c>
      <c r="CD12" s="0" t="n">
        <f aca="false">I12+O12+S12+W12+AA12+AE12+AI12+AM12+AQ12</f>
        <v>0</v>
      </c>
    </row>
    <row r="13" customFormat="false" ht="12.75" hidden="false" customHeight="false" outlineLevel="0" collapsed="false">
      <c r="A13" s="147" t="s">
        <v>103</v>
      </c>
      <c r="B13" s="147" t="b">
        <f aca="false">TRUE()</f>
        <v>1</v>
      </c>
      <c r="C13" s="147" t="s">
        <v>104</v>
      </c>
      <c r="D13" s="147" t="s">
        <v>102</v>
      </c>
      <c r="E13" s="147" t="s">
        <v>80</v>
      </c>
      <c r="F13" s="147" t="n">
        <v>0</v>
      </c>
      <c r="G13" s="147" t="n">
        <v>0</v>
      </c>
      <c r="H13" s="147" t="n">
        <v>0</v>
      </c>
      <c r="I13" s="147" t="n">
        <v>0</v>
      </c>
      <c r="J13" s="147" t="n">
        <v>0</v>
      </c>
      <c r="K13" s="147" t="n">
        <v>0</v>
      </c>
      <c r="L13" s="147" t="n">
        <v>0</v>
      </c>
      <c r="M13" s="147" t="n">
        <v>0</v>
      </c>
      <c r="N13" s="147" t="n">
        <v>0</v>
      </c>
      <c r="O13" s="147" t="n">
        <v>0</v>
      </c>
      <c r="P13" s="147" t="n">
        <v>0</v>
      </c>
      <c r="Q13" s="147" t="n">
        <v>0</v>
      </c>
      <c r="R13" s="147" t="n">
        <v>0</v>
      </c>
      <c r="S13" s="147" t="n">
        <v>0</v>
      </c>
      <c r="T13" s="147" t="n">
        <v>0</v>
      </c>
      <c r="U13" s="147" t="n">
        <v>0</v>
      </c>
      <c r="V13" s="147" t="n">
        <v>0</v>
      </c>
      <c r="W13" s="147" t="n">
        <v>0</v>
      </c>
      <c r="X13" s="147" t="n">
        <v>0</v>
      </c>
      <c r="Y13" s="147" t="n">
        <v>0</v>
      </c>
      <c r="Z13" s="147" t="n">
        <v>0</v>
      </c>
      <c r="AA13" s="147" t="n">
        <v>0</v>
      </c>
      <c r="AB13" s="147" t="n">
        <v>0</v>
      </c>
      <c r="AC13" s="147" t="n">
        <v>0</v>
      </c>
      <c r="AD13" s="147" t="n">
        <v>0</v>
      </c>
      <c r="AE13" s="147" t="n">
        <v>0</v>
      </c>
      <c r="AF13" s="147" t="n">
        <v>0</v>
      </c>
      <c r="AG13" s="147" t="n">
        <v>0</v>
      </c>
      <c r="AH13" s="147" t="n">
        <v>0</v>
      </c>
      <c r="AI13" s="147" t="n">
        <v>0</v>
      </c>
      <c r="AJ13" s="147" t="n">
        <v>0</v>
      </c>
      <c r="AK13" s="147" t="n">
        <v>0</v>
      </c>
      <c r="AL13" s="147" t="n">
        <v>0</v>
      </c>
      <c r="AM13" s="147" t="n">
        <v>0</v>
      </c>
      <c r="AN13" s="147" t="n">
        <v>0</v>
      </c>
      <c r="AO13" s="147" t="n">
        <v>0</v>
      </c>
      <c r="AP13" s="147" t="n">
        <v>0</v>
      </c>
      <c r="AQ13" s="147" t="n">
        <v>0</v>
      </c>
      <c r="AR13" s="147" t="n">
        <v>0</v>
      </c>
      <c r="AS13" s="147" t="n">
        <v>0</v>
      </c>
      <c r="AT13" s="147" t="n">
        <v>0</v>
      </c>
      <c r="AU13" s="147" t="n">
        <v>0</v>
      </c>
      <c r="AV13" s="147" t="n">
        <v>0</v>
      </c>
      <c r="AW13" s="147" t="n">
        <v>0</v>
      </c>
      <c r="AX13" s="147" t="n">
        <v>0</v>
      </c>
      <c r="AY13" s="147" t="n">
        <v>0</v>
      </c>
      <c r="AZ13" s="147" t="n">
        <v>0</v>
      </c>
      <c r="BA13" s="147" t="n">
        <v>0</v>
      </c>
      <c r="BB13" s="147" t="n">
        <v>0</v>
      </c>
      <c r="BC13" s="147" t="n">
        <v>0</v>
      </c>
      <c r="BD13" s="147" t="n">
        <v>0</v>
      </c>
      <c r="BE13" s="147" t="n">
        <v>0</v>
      </c>
      <c r="BF13" s="147" t="n">
        <v>0</v>
      </c>
      <c r="BG13" s="147" t="n">
        <v>0</v>
      </c>
      <c r="BH13" s="147" t="n">
        <v>0</v>
      </c>
      <c r="BI13" s="147" t="n">
        <v>0</v>
      </c>
      <c r="BJ13" s="147" t="n">
        <v>0</v>
      </c>
      <c r="BK13" s="147" t="n">
        <v>0</v>
      </c>
      <c r="BL13" s="147" t="n">
        <v>0</v>
      </c>
      <c r="BM13" s="147" t="n">
        <v>0</v>
      </c>
      <c r="BN13" s="147" t="n">
        <v>0</v>
      </c>
      <c r="BO13" s="147" t="n">
        <v>0</v>
      </c>
      <c r="BP13" s="147" t="n">
        <v>0</v>
      </c>
      <c r="BQ13" s="147" t="n">
        <v>0</v>
      </c>
      <c r="BR13" s="147" t="n">
        <v>0</v>
      </c>
      <c r="BS13" s="147" t="n">
        <v>0</v>
      </c>
      <c r="BT13" s="147" t="n">
        <v>0</v>
      </c>
      <c r="BU13" s="147" t="n">
        <v>0</v>
      </c>
      <c r="BV13" s="147" t="n">
        <v>365</v>
      </c>
      <c r="BW13" s="147" t="n">
        <v>0</v>
      </c>
      <c r="BX13" s="147" t="n">
        <v>0</v>
      </c>
      <c r="BY13" s="0" t="n">
        <f aca="false">AT13+AU13</f>
        <v>0</v>
      </c>
      <c r="BZ13" s="0" t="n">
        <f aca="false">AV13+AW13</f>
        <v>0</v>
      </c>
      <c r="CA13" s="0" t="n">
        <f aca="false">BB13+BC13</f>
        <v>0</v>
      </c>
      <c r="CB13" s="0" t="n">
        <f aca="false">K13</f>
        <v>0</v>
      </c>
      <c r="CC13" s="0" t="n">
        <f aca="false">AZ13+BA13</f>
        <v>0</v>
      </c>
      <c r="CD13" s="0" t="n">
        <f aca="false">I13+O13+S13+W13+AA13+AE13+AI13+AM13+AQ13</f>
        <v>0</v>
      </c>
    </row>
    <row r="14" customFormat="false" ht="12.75" hidden="false" customHeight="false" outlineLevel="0" collapsed="false">
      <c r="A14" s="147" t="s">
        <v>105</v>
      </c>
      <c r="B14" s="147" t="b">
        <f aca="false">TRUE()</f>
        <v>1</v>
      </c>
      <c r="C14" s="147" t="s">
        <v>106</v>
      </c>
      <c r="D14" s="147" t="s">
        <v>107</v>
      </c>
      <c r="E14" s="147" t="s">
        <v>80</v>
      </c>
      <c r="F14" s="147" t="n">
        <v>1.01287680444</v>
      </c>
      <c r="G14" s="147" t="n">
        <v>1.00414510785</v>
      </c>
      <c r="H14" s="147" t="n">
        <v>0.96145681341</v>
      </c>
      <c r="I14" s="147" t="n">
        <v>1.00317491934</v>
      </c>
      <c r="J14" s="147" t="n">
        <v>0.177476088</v>
      </c>
      <c r="K14" s="147" t="n">
        <v>0.16327800096</v>
      </c>
      <c r="L14" s="147" t="n">
        <v>0</v>
      </c>
      <c r="M14" s="147" t="n">
        <v>0</v>
      </c>
      <c r="N14" s="147" t="n">
        <v>0</v>
      </c>
      <c r="O14" s="147" t="n">
        <v>0</v>
      </c>
      <c r="P14" s="147" t="n">
        <v>0.0559930633</v>
      </c>
      <c r="Q14" s="147" t="n">
        <v>0.0559930633</v>
      </c>
      <c r="R14" s="147" t="n">
        <v>0.0559930633</v>
      </c>
      <c r="S14" s="147" t="n">
        <v>0.0559930633</v>
      </c>
      <c r="T14" s="147" t="n">
        <v>0.0295597844</v>
      </c>
      <c r="U14" s="147" t="n">
        <v>0.0295597844</v>
      </c>
      <c r="V14" s="147" t="n">
        <v>0.0295597844</v>
      </c>
      <c r="W14" s="147" t="n">
        <v>0.0295597844</v>
      </c>
      <c r="X14" s="147" t="n">
        <v>0.0150391903</v>
      </c>
      <c r="Y14" s="147" t="n">
        <v>0.0150391903</v>
      </c>
      <c r="Z14" s="147" t="n">
        <v>0.0150391903</v>
      </c>
      <c r="AA14" s="147" t="n">
        <v>0.0150391903</v>
      </c>
      <c r="AB14" s="147" t="n">
        <v>0.021921257</v>
      </c>
      <c r="AC14" s="147" t="n">
        <v>0.021921257</v>
      </c>
      <c r="AD14" s="147" t="n">
        <v>0.021921257</v>
      </c>
      <c r="AE14" s="147" t="n">
        <v>0.021921257</v>
      </c>
      <c r="AF14" s="147" t="n">
        <v>0.00233062109</v>
      </c>
      <c r="AG14" s="147" t="n">
        <v>0.00233062109</v>
      </c>
      <c r="AH14" s="147" t="n">
        <v>0.00233062109</v>
      </c>
      <c r="AI14" s="147" t="n">
        <v>0.00233062109</v>
      </c>
      <c r="AJ14" s="147" t="n">
        <v>0.00991617021</v>
      </c>
      <c r="AK14" s="147" t="n">
        <v>0.00991617021</v>
      </c>
      <c r="AL14" s="147" t="n">
        <v>0.00991617021</v>
      </c>
      <c r="AM14" s="147" t="n">
        <v>0.00991617021</v>
      </c>
      <c r="AN14" s="147" t="n">
        <v>0.1827911775</v>
      </c>
      <c r="AO14" s="147" t="n">
        <v>0.1827911775</v>
      </c>
      <c r="AP14" s="147" t="n">
        <v>0.1827911775</v>
      </c>
      <c r="AQ14" s="147" t="n">
        <v>0.1827911775</v>
      </c>
      <c r="AR14" s="147" t="n">
        <v>0.97018851</v>
      </c>
      <c r="AS14" s="147" t="n">
        <v>0</v>
      </c>
      <c r="AT14" s="147" t="n">
        <v>5.04591126</v>
      </c>
      <c r="AU14" s="147" t="n">
        <v>0</v>
      </c>
      <c r="AV14" s="147" t="n">
        <v>0.056189131</v>
      </c>
      <c r="AW14" s="147" t="n">
        <v>0</v>
      </c>
      <c r="AX14" s="147" t="n">
        <v>25.6386164</v>
      </c>
      <c r="AY14" s="147" t="n">
        <v>0</v>
      </c>
      <c r="AZ14" s="147" t="n">
        <v>0.000601767653</v>
      </c>
      <c r="BA14" s="147" t="n">
        <v>0</v>
      </c>
      <c r="BB14" s="147" t="n">
        <v>0.177476088</v>
      </c>
      <c r="BC14" s="147" t="n">
        <v>0</v>
      </c>
      <c r="BD14" s="147" t="n">
        <v>0</v>
      </c>
      <c r="BE14" s="147" t="n">
        <v>0</v>
      </c>
      <c r="BF14" s="147" t="n">
        <v>0.0559930633</v>
      </c>
      <c r="BG14" s="147" t="n">
        <v>0</v>
      </c>
      <c r="BH14" s="147" t="n">
        <v>0.0295597844</v>
      </c>
      <c r="BI14" s="147" t="n">
        <v>0</v>
      </c>
      <c r="BJ14" s="147" t="n">
        <v>0.0150391903</v>
      </c>
      <c r="BK14" s="147" t="n">
        <v>0</v>
      </c>
      <c r="BL14" s="147" t="n">
        <v>0.021921257</v>
      </c>
      <c r="BM14" s="147" t="n">
        <v>0</v>
      </c>
      <c r="BN14" s="147" t="n">
        <v>0.00233062109</v>
      </c>
      <c r="BO14" s="147" t="n">
        <v>0</v>
      </c>
      <c r="BP14" s="147" t="n">
        <v>0.00991617021</v>
      </c>
      <c r="BQ14" s="147" t="n">
        <v>0</v>
      </c>
      <c r="BR14" s="147" t="n">
        <v>0.1827911775</v>
      </c>
      <c r="BS14" s="147" t="n">
        <v>0</v>
      </c>
      <c r="BT14" s="147" t="n">
        <v>1383.70477</v>
      </c>
      <c r="BU14" s="147" t="n">
        <v>23522.9787</v>
      </c>
      <c r="BV14" s="147" t="n">
        <v>365</v>
      </c>
      <c r="BW14" s="147" t="n">
        <v>505052.24105</v>
      </c>
      <c r="BX14" s="147" t="n">
        <v>21839.225382943</v>
      </c>
      <c r="BY14" s="0" t="n">
        <f aca="false">AT14+AU14</f>
        <v>5.04591126</v>
      </c>
      <c r="BZ14" s="0" t="n">
        <f aca="false">AV14+AW14</f>
        <v>0.056189131</v>
      </c>
      <c r="CA14" s="0" t="n">
        <f aca="false">BB14+BC14</f>
        <v>0.177476088</v>
      </c>
      <c r="CB14" s="0" t="n">
        <f aca="false">K14</f>
        <v>0.16327800096</v>
      </c>
      <c r="CC14" s="0" t="n">
        <f aca="false">AZ14+BA14</f>
        <v>0.000601767653</v>
      </c>
      <c r="CD14" s="0" t="n">
        <f aca="false">I14+O14+S14+W14+AA14+AE14+AI14+AM14+AQ14</f>
        <v>1.32072618314</v>
      </c>
    </row>
    <row r="15" customFormat="false" ht="12.75" hidden="false" customHeight="false" outlineLevel="0" collapsed="false">
      <c r="A15" s="147" t="s">
        <v>108</v>
      </c>
      <c r="B15" s="147" t="b">
        <f aca="false">TRUE()</f>
        <v>1</v>
      </c>
      <c r="C15" s="147" t="s">
        <v>106</v>
      </c>
      <c r="D15" s="147" t="s">
        <v>109</v>
      </c>
      <c r="E15" s="147" t="s">
        <v>80</v>
      </c>
      <c r="F15" s="147" t="n">
        <v>2.95536494052</v>
      </c>
      <c r="G15" s="147" t="n">
        <v>2.92988765655</v>
      </c>
      <c r="H15" s="147" t="n">
        <v>2.80533204603</v>
      </c>
      <c r="I15" s="147" t="n">
        <v>2.92705684722</v>
      </c>
      <c r="J15" s="147" t="n">
        <v>0.513180724</v>
      </c>
      <c r="K15" s="147" t="n">
        <v>0.47212626608</v>
      </c>
      <c r="L15" s="147" t="n">
        <v>0</v>
      </c>
      <c r="M15" s="147" t="n">
        <v>0</v>
      </c>
      <c r="N15" s="147" t="n">
        <v>0</v>
      </c>
      <c r="O15" s="147" t="n">
        <v>0</v>
      </c>
      <c r="P15" s="147" t="n">
        <v>0.00578143009</v>
      </c>
      <c r="Q15" s="147" t="n">
        <v>0.00578143009</v>
      </c>
      <c r="R15" s="147" t="n">
        <v>0.00578143009</v>
      </c>
      <c r="S15" s="147" t="n">
        <v>0.00578143009</v>
      </c>
      <c r="T15" s="147" t="n">
        <v>0.0211853397</v>
      </c>
      <c r="U15" s="147" t="n">
        <v>0.0211853397</v>
      </c>
      <c r="V15" s="147" t="n">
        <v>0.0211853397</v>
      </c>
      <c r="W15" s="147" t="n">
        <v>0.0211853397</v>
      </c>
      <c r="X15" s="147" t="n">
        <v>0.043114024</v>
      </c>
      <c r="Y15" s="147" t="n">
        <v>0.043114024</v>
      </c>
      <c r="Z15" s="147" t="n">
        <v>0.043114024</v>
      </c>
      <c r="AA15" s="147" t="n">
        <v>0.043114024</v>
      </c>
      <c r="AB15" s="147" t="n">
        <v>0.00226342706</v>
      </c>
      <c r="AC15" s="147" t="n">
        <v>0.00226342706</v>
      </c>
      <c r="AD15" s="147" t="n">
        <v>0.00226342706</v>
      </c>
      <c r="AE15" s="147" t="n">
        <v>0.00226342706</v>
      </c>
      <c r="AF15" s="147" t="n">
        <v>0.000199869936</v>
      </c>
      <c r="AG15" s="147" t="n">
        <v>0.000199869936</v>
      </c>
      <c r="AH15" s="147" t="n">
        <v>0.000199869936</v>
      </c>
      <c r="AI15" s="147" t="n">
        <v>0.000199869936</v>
      </c>
      <c r="AJ15" s="147" t="n">
        <v>0.028427262</v>
      </c>
      <c r="AK15" s="147" t="n">
        <v>0.028427262</v>
      </c>
      <c r="AL15" s="147" t="n">
        <v>0.028427262</v>
      </c>
      <c r="AM15" s="147" t="n">
        <v>0.028427262</v>
      </c>
      <c r="AN15" s="147" t="n">
        <v>0.524018072</v>
      </c>
      <c r="AO15" s="147" t="n">
        <v>0.524018072</v>
      </c>
      <c r="AP15" s="147" t="n">
        <v>0.524018072</v>
      </c>
      <c r="AQ15" s="147" t="n">
        <v>0.524018072</v>
      </c>
      <c r="AR15" s="147" t="n">
        <v>2.83080933</v>
      </c>
      <c r="AS15" s="147" t="n">
        <v>0</v>
      </c>
      <c r="AT15" s="147" t="n">
        <v>14.6210797</v>
      </c>
      <c r="AU15" s="147" t="n">
        <v>0</v>
      </c>
      <c r="AV15" s="147" t="n">
        <v>0.1610806817</v>
      </c>
      <c r="AW15" s="147" t="n">
        <v>0</v>
      </c>
      <c r="AX15" s="147" t="n">
        <v>73.3384339</v>
      </c>
      <c r="AY15" s="147" t="n">
        <v>0</v>
      </c>
      <c r="AZ15" s="147" t="n">
        <v>0.001721204644</v>
      </c>
      <c r="BA15" s="147" t="n">
        <v>0</v>
      </c>
      <c r="BB15" s="147" t="n">
        <v>0.513180724</v>
      </c>
      <c r="BC15" s="147" t="n">
        <v>0</v>
      </c>
      <c r="BD15" s="147" t="n">
        <v>0</v>
      </c>
      <c r="BE15" s="147" t="n">
        <v>0</v>
      </c>
      <c r="BF15" s="147" t="n">
        <v>0.00578143009</v>
      </c>
      <c r="BG15" s="147" t="n">
        <v>0</v>
      </c>
      <c r="BH15" s="147" t="n">
        <v>0.0211853397</v>
      </c>
      <c r="BI15" s="147" t="n">
        <v>0</v>
      </c>
      <c r="BJ15" s="147" t="n">
        <v>0.043114024</v>
      </c>
      <c r="BK15" s="147" t="n">
        <v>0</v>
      </c>
      <c r="BL15" s="147" t="n">
        <v>0.00226342706</v>
      </c>
      <c r="BM15" s="147" t="n">
        <v>0</v>
      </c>
      <c r="BN15" s="147" t="n">
        <v>0.000199869936</v>
      </c>
      <c r="BO15" s="147" t="n">
        <v>0</v>
      </c>
      <c r="BP15" s="147" t="n">
        <v>0.028427262</v>
      </c>
      <c r="BQ15" s="147" t="n">
        <v>0</v>
      </c>
      <c r="BR15" s="147" t="n">
        <v>0.524018072</v>
      </c>
      <c r="BS15" s="147" t="n">
        <v>0</v>
      </c>
      <c r="BT15" s="147" t="n">
        <v>142.871132</v>
      </c>
      <c r="BU15" s="147" t="n">
        <v>67435.1691</v>
      </c>
      <c r="BV15" s="147" t="n">
        <v>365</v>
      </c>
      <c r="BW15" s="147" t="n">
        <v>52147.96318</v>
      </c>
      <c r="BX15" s="147" t="n">
        <v>62607.7829024256</v>
      </c>
      <c r="BY15" s="0" t="n">
        <f aca="false">AT15+AU15</f>
        <v>14.6210797</v>
      </c>
      <c r="BZ15" s="0" t="n">
        <f aca="false">AV15+AW15</f>
        <v>0.1610806817</v>
      </c>
      <c r="CA15" s="0" t="n">
        <f aca="false">BB15+BC15</f>
        <v>0.513180724</v>
      </c>
      <c r="CB15" s="0" t="n">
        <f aca="false">K15</f>
        <v>0.47212626608</v>
      </c>
      <c r="CC15" s="0" t="n">
        <f aca="false">AZ15+BA15</f>
        <v>0.001721204644</v>
      </c>
      <c r="CD15" s="0" t="n">
        <f aca="false">I15+O15+S15+W15+AA15+AE15+AI15+AM15+AQ15</f>
        <v>3.552046272006</v>
      </c>
    </row>
    <row r="16" customFormat="false" ht="12.75" hidden="false" customHeight="false" outlineLevel="0" collapsed="false">
      <c r="A16" s="147" t="s">
        <v>110</v>
      </c>
      <c r="B16" s="147" t="b">
        <f aca="false">TRUE()</f>
        <v>1</v>
      </c>
      <c r="C16" s="147" t="s">
        <v>111</v>
      </c>
      <c r="D16" s="147" t="s">
        <v>107</v>
      </c>
      <c r="E16" s="147" t="s">
        <v>80</v>
      </c>
      <c r="F16" s="147" t="n">
        <v>14.241186252</v>
      </c>
      <c r="G16" s="147" t="n">
        <v>14.118417405</v>
      </c>
      <c r="H16" s="147" t="n">
        <v>13.518214153</v>
      </c>
      <c r="I16" s="147" t="n">
        <v>14.104776422</v>
      </c>
      <c r="J16" s="147" t="n">
        <v>2.4362266</v>
      </c>
      <c r="K16" s="147" t="n">
        <v>2.241328472</v>
      </c>
      <c r="L16" s="147" t="n">
        <v>0</v>
      </c>
      <c r="M16" s="147" t="n">
        <v>0</v>
      </c>
      <c r="N16" s="147" t="n">
        <v>0</v>
      </c>
      <c r="O16" s="147" t="n">
        <v>0</v>
      </c>
      <c r="P16" s="147" t="n">
        <v>0.17791083</v>
      </c>
      <c r="Q16" s="147" t="n">
        <v>0.17791083</v>
      </c>
      <c r="R16" s="147" t="n">
        <v>0.17791083</v>
      </c>
      <c r="S16" s="147" t="n">
        <v>0.17791083</v>
      </c>
      <c r="T16" s="147" t="n">
        <v>0.18139398</v>
      </c>
      <c r="U16" s="147" t="n">
        <v>0.18139398</v>
      </c>
      <c r="V16" s="147" t="n">
        <v>0.18139398</v>
      </c>
      <c r="W16" s="147" t="n">
        <v>0.18139398</v>
      </c>
      <c r="X16" s="147" t="n">
        <v>0.12988703</v>
      </c>
      <c r="Y16" s="147" t="n">
        <v>0.12988703</v>
      </c>
      <c r="Z16" s="147" t="n">
        <v>0.12988703</v>
      </c>
      <c r="AA16" s="147" t="n">
        <v>0.12988703</v>
      </c>
      <c r="AB16" s="147" t="n">
        <v>0.21330529</v>
      </c>
      <c r="AC16" s="147" t="n">
        <v>0.21330529</v>
      </c>
      <c r="AD16" s="147" t="n">
        <v>0.21330529</v>
      </c>
      <c r="AE16" s="147" t="n">
        <v>0.21330529</v>
      </c>
      <c r="AF16" s="147" t="n">
        <v>0.93661684</v>
      </c>
      <c r="AG16" s="147" t="n">
        <v>0.93661684</v>
      </c>
      <c r="AH16" s="147" t="n">
        <v>0.93661684</v>
      </c>
      <c r="AI16" s="147" t="n">
        <v>0.93661684</v>
      </c>
      <c r="AJ16" s="147" t="n">
        <v>0.13628721</v>
      </c>
      <c r="AK16" s="147" t="n">
        <v>0.13628721</v>
      </c>
      <c r="AL16" s="147" t="n">
        <v>0.13628721</v>
      </c>
      <c r="AM16" s="147" t="n">
        <v>0.13628721</v>
      </c>
      <c r="AN16" s="147" t="n">
        <v>8.9298697</v>
      </c>
      <c r="AO16" s="147" t="n">
        <v>8.9298697</v>
      </c>
      <c r="AP16" s="147" t="n">
        <v>8.9298697</v>
      </c>
      <c r="AQ16" s="147" t="n">
        <v>8.9298697</v>
      </c>
      <c r="AR16" s="147" t="n">
        <v>13.640983</v>
      </c>
      <c r="AS16" s="147" t="n">
        <v>0</v>
      </c>
      <c r="AT16" s="147" t="n">
        <v>71.685715</v>
      </c>
      <c r="AU16" s="147" t="n">
        <v>0</v>
      </c>
      <c r="AV16" s="147" t="n">
        <v>0.76999575</v>
      </c>
      <c r="AW16" s="147" t="n">
        <v>0</v>
      </c>
      <c r="AX16" s="147" t="n">
        <v>351.37619</v>
      </c>
      <c r="AY16" s="147" t="n">
        <v>0</v>
      </c>
      <c r="AZ16" s="147" t="n">
        <v>0.0082463827</v>
      </c>
      <c r="BA16" s="147" t="n">
        <v>0</v>
      </c>
      <c r="BB16" s="147" t="n">
        <v>2.4362266</v>
      </c>
      <c r="BC16" s="147" t="n">
        <v>0</v>
      </c>
      <c r="BD16" s="147" t="n">
        <v>0</v>
      </c>
      <c r="BE16" s="147" t="n">
        <v>0</v>
      </c>
      <c r="BF16" s="147" t="n">
        <v>0.17791083</v>
      </c>
      <c r="BG16" s="147" t="n">
        <v>0</v>
      </c>
      <c r="BH16" s="147" t="n">
        <v>0.18139398</v>
      </c>
      <c r="BI16" s="147" t="n">
        <v>0</v>
      </c>
      <c r="BJ16" s="147" t="n">
        <v>0.12988703</v>
      </c>
      <c r="BK16" s="147" t="n">
        <v>0</v>
      </c>
      <c r="BL16" s="147" t="n">
        <v>0.21330529</v>
      </c>
      <c r="BM16" s="147" t="n">
        <v>0</v>
      </c>
      <c r="BN16" s="147" t="n">
        <v>0.93661684</v>
      </c>
      <c r="BO16" s="147" t="n">
        <v>0</v>
      </c>
      <c r="BP16" s="147" t="n">
        <v>0.13628721</v>
      </c>
      <c r="BQ16" s="147" t="n">
        <v>0</v>
      </c>
      <c r="BR16" s="147" t="n">
        <v>8.9298697</v>
      </c>
      <c r="BS16" s="147" t="n">
        <v>0</v>
      </c>
      <c r="BT16" s="147" t="n">
        <v>15627.531</v>
      </c>
      <c r="BU16" s="147" t="n">
        <v>203157.88</v>
      </c>
      <c r="BV16" s="147" t="n">
        <v>365</v>
      </c>
      <c r="BW16" s="147" t="n">
        <v>5704048.815</v>
      </c>
      <c r="BX16" s="147" t="n">
        <v>300064.170252317</v>
      </c>
      <c r="BY16" s="0" t="n">
        <f aca="false">AT16+AU16</f>
        <v>71.685715</v>
      </c>
      <c r="BZ16" s="0" t="n">
        <f aca="false">AV16+AW16</f>
        <v>0.76999575</v>
      </c>
      <c r="CA16" s="0" t="n">
        <f aca="false">BB16+BC16</f>
        <v>2.4362266</v>
      </c>
      <c r="CB16" s="0" t="n">
        <f aca="false">K16</f>
        <v>2.241328472</v>
      </c>
      <c r="CC16" s="0" t="n">
        <f aca="false">AZ16+BA16</f>
        <v>0.0082463827</v>
      </c>
      <c r="CD16" s="0" t="n">
        <f aca="false">I16+O16+S16+W16+AA16+AE16+AI16+AM16+AQ16</f>
        <v>24.810047302</v>
      </c>
    </row>
    <row r="17" customFormat="false" ht="12.75" hidden="false" customHeight="false" outlineLevel="0" collapsed="false">
      <c r="A17" s="147" t="s">
        <v>112</v>
      </c>
      <c r="B17" s="147" t="b">
        <f aca="false">TRUE()</f>
        <v>1</v>
      </c>
      <c r="C17" s="147" t="s">
        <v>111</v>
      </c>
      <c r="D17" s="147" t="s">
        <v>109</v>
      </c>
      <c r="E17" s="147" t="s">
        <v>80</v>
      </c>
      <c r="F17" s="147" t="n">
        <v>67.2085417032</v>
      </c>
      <c r="G17" s="147" t="n">
        <v>66.629157723</v>
      </c>
      <c r="H17" s="147" t="n">
        <v>63.7966138198</v>
      </c>
      <c r="I17" s="147" t="n">
        <v>66.5647817252</v>
      </c>
      <c r="J17" s="147" t="n">
        <v>10.568036</v>
      </c>
      <c r="K17" s="147" t="n">
        <v>9.72259312</v>
      </c>
      <c r="L17" s="147" t="n">
        <v>0</v>
      </c>
      <c r="M17" s="147" t="n">
        <v>0</v>
      </c>
      <c r="N17" s="147" t="n">
        <v>0</v>
      </c>
      <c r="O17" s="147" t="n">
        <v>0</v>
      </c>
      <c r="P17" s="147" t="n">
        <v>0.0256386502</v>
      </c>
      <c r="Q17" s="147" t="n">
        <v>0.0256386502</v>
      </c>
      <c r="R17" s="147" t="n">
        <v>0.0256386502</v>
      </c>
      <c r="S17" s="147" t="n">
        <v>0.0256386502</v>
      </c>
      <c r="T17" s="147" t="n">
        <v>0.060933929</v>
      </c>
      <c r="U17" s="147" t="n">
        <v>0.060933929</v>
      </c>
      <c r="V17" s="147" t="n">
        <v>0.060933929</v>
      </c>
      <c r="W17" s="147" t="n">
        <v>0.060933929</v>
      </c>
      <c r="X17" s="147" t="n">
        <v>0.261790165</v>
      </c>
      <c r="Y17" s="147" t="n">
        <v>0.261790165</v>
      </c>
      <c r="Z17" s="147" t="n">
        <v>0.261790165</v>
      </c>
      <c r="AA17" s="147" t="n">
        <v>0.261790165</v>
      </c>
      <c r="AB17" s="147" t="n">
        <v>0.0238219006</v>
      </c>
      <c r="AC17" s="147" t="n">
        <v>0.0238219006</v>
      </c>
      <c r="AD17" s="147" t="n">
        <v>0.0238219006</v>
      </c>
      <c r="AE17" s="147" t="n">
        <v>0.0238219006</v>
      </c>
      <c r="AF17" s="147" t="n">
        <v>0.064027025</v>
      </c>
      <c r="AG17" s="147" t="n">
        <v>0.064027025</v>
      </c>
      <c r="AH17" s="147" t="n">
        <v>0.064027025</v>
      </c>
      <c r="AI17" s="147" t="n">
        <v>0.064027025</v>
      </c>
      <c r="AJ17" s="147" t="n">
        <v>0.352645223</v>
      </c>
      <c r="AK17" s="147" t="n">
        <v>0.352645223</v>
      </c>
      <c r="AL17" s="147" t="n">
        <v>0.352645223</v>
      </c>
      <c r="AM17" s="147" t="n">
        <v>0.352645223</v>
      </c>
      <c r="AN17" s="147" t="n">
        <v>14.2869806</v>
      </c>
      <c r="AO17" s="147" t="n">
        <v>14.2869806</v>
      </c>
      <c r="AP17" s="147" t="n">
        <v>14.2869806</v>
      </c>
      <c r="AQ17" s="147" t="n">
        <v>14.2869806</v>
      </c>
      <c r="AR17" s="147" t="n">
        <v>64.3759978</v>
      </c>
      <c r="AS17" s="147" t="n">
        <v>0</v>
      </c>
      <c r="AT17" s="147" t="n">
        <v>295.639786</v>
      </c>
      <c r="AU17" s="147" t="n">
        <v>0</v>
      </c>
      <c r="AV17" s="147" t="n">
        <v>1.78280804</v>
      </c>
      <c r="AW17" s="147" t="n">
        <v>0</v>
      </c>
      <c r="AX17" s="147" t="n">
        <v>814.46603</v>
      </c>
      <c r="AY17" s="147" t="n">
        <v>0</v>
      </c>
      <c r="AZ17" s="147" t="n">
        <v>0.0190367978</v>
      </c>
      <c r="BA17" s="147" t="n">
        <v>0</v>
      </c>
      <c r="BB17" s="147" t="n">
        <v>10.568036</v>
      </c>
      <c r="BC17" s="147" t="n">
        <v>0</v>
      </c>
      <c r="BD17" s="147" t="n">
        <v>0</v>
      </c>
      <c r="BE17" s="147" t="n">
        <v>0</v>
      </c>
      <c r="BF17" s="147" t="n">
        <v>0.0256386502</v>
      </c>
      <c r="BG17" s="147" t="n">
        <v>0</v>
      </c>
      <c r="BH17" s="147" t="n">
        <v>0.060933929</v>
      </c>
      <c r="BI17" s="147" t="n">
        <v>0</v>
      </c>
      <c r="BJ17" s="147" t="n">
        <v>0.261790165</v>
      </c>
      <c r="BK17" s="147" t="n">
        <v>0</v>
      </c>
      <c r="BL17" s="147" t="n">
        <v>0.0238219006</v>
      </c>
      <c r="BM17" s="147" t="n">
        <v>0</v>
      </c>
      <c r="BN17" s="147" t="n">
        <v>0.064027025</v>
      </c>
      <c r="BO17" s="147" t="n">
        <v>0</v>
      </c>
      <c r="BP17" s="147" t="n">
        <v>0.352645223</v>
      </c>
      <c r="BQ17" s="147" t="n">
        <v>0</v>
      </c>
      <c r="BR17" s="147" t="n">
        <v>14.2869806</v>
      </c>
      <c r="BS17" s="147" t="n">
        <v>0</v>
      </c>
      <c r="BT17" s="147" t="n">
        <v>1351.38371</v>
      </c>
      <c r="BU17" s="147" t="n">
        <v>409469.202</v>
      </c>
      <c r="BV17" s="147" t="n">
        <v>365</v>
      </c>
      <c r="BW17" s="147" t="n">
        <v>493255.05415</v>
      </c>
      <c r="BX17" s="147" t="n">
        <v>1007873.96386896</v>
      </c>
      <c r="BY17" s="0" t="n">
        <f aca="false">AT17+AU17</f>
        <v>295.639786</v>
      </c>
      <c r="BZ17" s="0" t="n">
        <f aca="false">AV17+AW17</f>
        <v>1.78280804</v>
      </c>
      <c r="CA17" s="0" t="n">
        <f aca="false">BB17+BC17</f>
        <v>10.568036</v>
      </c>
      <c r="CB17" s="0" t="n">
        <f aca="false">K17</f>
        <v>9.72259312</v>
      </c>
      <c r="CC17" s="0" t="n">
        <f aca="false">AZ17+BA17</f>
        <v>0.0190367978</v>
      </c>
      <c r="CD17" s="0" t="n">
        <f aca="false">I17+O17+S17+W17+AA17+AE17+AI17+AM17+AQ17</f>
        <v>81.640619218</v>
      </c>
    </row>
    <row r="18" customFormat="false" ht="12.75" hidden="false" customHeight="false" outlineLevel="0" collapsed="false">
      <c r="A18" s="147" t="s">
        <v>113</v>
      </c>
      <c r="B18" s="147" t="b">
        <f aca="false">TRUE()</f>
        <v>1</v>
      </c>
      <c r="C18" s="147" t="s">
        <v>114</v>
      </c>
      <c r="D18" s="147" t="s">
        <v>107</v>
      </c>
      <c r="E18" s="147" t="s">
        <v>80</v>
      </c>
      <c r="F18" s="147" t="n">
        <v>19.5612523992</v>
      </c>
      <c r="G18" s="147" t="n">
        <v>19.392620913</v>
      </c>
      <c r="H18" s="147" t="n">
        <v>18.5682003138</v>
      </c>
      <c r="I18" s="147" t="n">
        <v>19.3738840812</v>
      </c>
      <c r="J18" s="147" t="n">
        <v>3.51594419</v>
      </c>
      <c r="K18" s="147" t="n">
        <v>3.2346686548</v>
      </c>
      <c r="L18" s="147" t="n">
        <v>0</v>
      </c>
      <c r="M18" s="147" t="n">
        <v>0</v>
      </c>
      <c r="N18" s="147" t="n">
        <v>0</v>
      </c>
      <c r="O18" s="147" t="n">
        <v>0</v>
      </c>
      <c r="P18" s="147" t="n">
        <v>1.11317316</v>
      </c>
      <c r="Q18" s="147" t="n">
        <v>1.11317316</v>
      </c>
      <c r="R18" s="147" t="n">
        <v>1.11317316</v>
      </c>
      <c r="S18" s="147" t="n">
        <v>1.11317316</v>
      </c>
      <c r="T18" s="147" t="n">
        <v>0.35614679</v>
      </c>
      <c r="U18" s="147" t="n">
        <v>0.35614679</v>
      </c>
      <c r="V18" s="147" t="n">
        <v>0.35614679</v>
      </c>
      <c r="W18" s="147" t="n">
        <v>0.35614679</v>
      </c>
      <c r="X18" s="147" t="n">
        <v>0.23743119</v>
      </c>
      <c r="Y18" s="147" t="n">
        <v>0.23743119</v>
      </c>
      <c r="Z18" s="147" t="n">
        <v>0.23743119</v>
      </c>
      <c r="AA18" s="147" t="n">
        <v>0.23743119</v>
      </c>
      <c r="AB18" s="147" t="n">
        <v>0.52750912</v>
      </c>
      <c r="AC18" s="147" t="n">
        <v>0.52750912</v>
      </c>
      <c r="AD18" s="147" t="n">
        <v>0.52750912</v>
      </c>
      <c r="AE18" s="147" t="n">
        <v>0.52750912</v>
      </c>
      <c r="AF18" s="147" t="n">
        <v>0.065295821</v>
      </c>
      <c r="AG18" s="147" t="n">
        <v>0.065295821</v>
      </c>
      <c r="AH18" s="147" t="n">
        <v>0.065295821</v>
      </c>
      <c r="AI18" s="147" t="n">
        <v>0.065295821</v>
      </c>
      <c r="AJ18" s="147" t="n">
        <v>0.189040438</v>
      </c>
      <c r="AK18" s="147" t="n">
        <v>0.189040438</v>
      </c>
      <c r="AL18" s="147" t="n">
        <v>0.189040438</v>
      </c>
      <c r="AM18" s="147" t="n">
        <v>0.189040438</v>
      </c>
      <c r="AN18" s="147" t="n">
        <v>5.22705698</v>
      </c>
      <c r="AO18" s="147" t="n">
        <v>5.22705698</v>
      </c>
      <c r="AP18" s="147" t="n">
        <v>5.22705698</v>
      </c>
      <c r="AQ18" s="147" t="n">
        <v>5.22705698</v>
      </c>
      <c r="AR18" s="147" t="n">
        <v>18.7368318</v>
      </c>
      <c r="AS18" s="147" t="n">
        <v>0</v>
      </c>
      <c r="AT18" s="147" t="n">
        <v>91.908519</v>
      </c>
      <c r="AU18" s="147" t="n">
        <v>0</v>
      </c>
      <c r="AV18" s="147" t="n">
        <v>1.07948045</v>
      </c>
      <c r="AW18" s="147" t="n">
        <v>0</v>
      </c>
      <c r="AX18" s="147" t="n">
        <v>487.984853</v>
      </c>
      <c r="AY18" s="147" t="n">
        <v>0</v>
      </c>
      <c r="AZ18" s="147" t="n">
        <v>0.01145292</v>
      </c>
      <c r="BA18" s="147" t="n">
        <v>0</v>
      </c>
      <c r="BB18" s="147" t="n">
        <v>3.51594419</v>
      </c>
      <c r="BC18" s="147" t="n">
        <v>0</v>
      </c>
      <c r="BD18" s="147" t="n">
        <v>0</v>
      </c>
      <c r="BE18" s="147" t="n">
        <v>0</v>
      </c>
      <c r="BF18" s="147" t="n">
        <v>1.11317316</v>
      </c>
      <c r="BG18" s="147" t="n">
        <v>0</v>
      </c>
      <c r="BH18" s="147" t="n">
        <v>0.35614679</v>
      </c>
      <c r="BI18" s="147" t="n">
        <v>0</v>
      </c>
      <c r="BJ18" s="147" t="n">
        <v>0.23743119</v>
      </c>
      <c r="BK18" s="147" t="n">
        <v>0</v>
      </c>
      <c r="BL18" s="147" t="n">
        <v>0.52750912</v>
      </c>
      <c r="BM18" s="147" t="n">
        <v>0</v>
      </c>
      <c r="BN18" s="147" t="n">
        <v>0.065295821</v>
      </c>
      <c r="BO18" s="147" t="n">
        <v>0</v>
      </c>
      <c r="BP18" s="147" t="n">
        <v>0.189040438</v>
      </c>
      <c r="BQ18" s="147" t="n">
        <v>0</v>
      </c>
      <c r="BR18" s="147" t="n">
        <v>5.22705698</v>
      </c>
      <c r="BS18" s="147" t="n">
        <v>0</v>
      </c>
      <c r="BT18" s="147" t="n">
        <v>41263.23</v>
      </c>
      <c r="BU18" s="147" t="n">
        <v>371369.05</v>
      </c>
      <c r="BV18" s="147" t="n">
        <v>365</v>
      </c>
      <c r="BW18" s="147" t="n">
        <v>15061078.95</v>
      </c>
      <c r="BX18" s="147" t="n">
        <v>416679.795163696</v>
      </c>
      <c r="BY18" s="0" t="n">
        <f aca="false">AT18+AU18</f>
        <v>91.908519</v>
      </c>
      <c r="BZ18" s="0" t="n">
        <f aca="false">AV18+AW18</f>
        <v>1.07948045</v>
      </c>
      <c r="CA18" s="0" t="n">
        <f aca="false">BB18+BC18</f>
        <v>3.51594419</v>
      </c>
      <c r="CB18" s="0" t="n">
        <f aca="false">K18</f>
        <v>3.2346686548</v>
      </c>
      <c r="CC18" s="0" t="n">
        <f aca="false">AZ18+BA18</f>
        <v>0.01145292</v>
      </c>
      <c r="CD18" s="0" t="n">
        <f aca="false">I18+O18+S18+W18+AA18+AE18+AI18+AM18+AQ18</f>
        <v>27.0895375802</v>
      </c>
    </row>
    <row r="19" customFormat="false" ht="12.75" hidden="false" customHeight="false" outlineLevel="0" collapsed="false">
      <c r="A19" s="147" t="s">
        <v>115</v>
      </c>
      <c r="B19" s="147" t="b">
        <f aca="false">TRUE()</f>
        <v>1</v>
      </c>
      <c r="C19" s="147" t="s">
        <v>114</v>
      </c>
      <c r="D19" s="147" t="s">
        <v>109</v>
      </c>
      <c r="E19" s="147" t="s">
        <v>80</v>
      </c>
      <c r="F19" s="147" t="n">
        <v>33.3716968836</v>
      </c>
      <c r="G19" s="147" t="n">
        <v>33.0840098415</v>
      </c>
      <c r="H19" s="147" t="n">
        <v>31.6775398579</v>
      </c>
      <c r="I19" s="147" t="n">
        <v>33.0520446146</v>
      </c>
      <c r="J19" s="147" t="n">
        <v>5.51800486</v>
      </c>
      <c r="K19" s="147" t="n">
        <v>5.0765644712</v>
      </c>
      <c r="L19" s="147" t="n">
        <v>0</v>
      </c>
      <c r="M19" s="147" t="n">
        <v>0</v>
      </c>
      <c r="N19" s="147" t="n">
        <v>0</v>
      </c>
      <c r="O19" s="147" t="n">
        <v>0</v>
      </c>
      <c r="P19" s="147" t="n">
        <v>0.0911672836</v>
      </c>
      <c r="Q19" s="147" t="n">
        <v>0.0911672836</v>
      </c>
      <c r="R19" s="147" t="n">
        <v>0.0911672836</v>
      </c>
      <c r="S19" s="147" t="n">
        <v>0.0911672836</v>
      </c>
      <c r="T19" s="147" t="n">
        <v>0.0740000742</v>
      </c>
      <c r="U19" s="147" t="n">
        <v>0.0740000742</v>
      </c>
      <c r="V19" s="147" t="n">
        <v>0.0740000742</v>
      </c>
      <c r="W19" s="147" t="n">
        <v>0.0740000742</v>
      </c>
      <c r="X19" s="147" t="n">
        <v>0.296000293</v>
      </c>
      <c r="Y19" s="147" t="n">
        <v>0.296000293</v>
      </c>
      <c r="Z19" s="147" t="n">
        <v>0.296000293</v>
      </c>
      <c r="AA19" s="147" t="n">
        <v>0.296000293</v>
      </c>
      <c r="AB19" s="147" t="n">
        <v>0.0432022377</v>
      </c>
      <c r="AC19" s="147" t="n">
        <v>0.0432022377</v>
      </c>
      <c r="AD19" s="147" t="n">
        <v>0.0432022377</v>
      </c>
      <c r="AE19" s="147" t="n">
        <v>0.0432022377</v>
      </c>
      <c r="AF19" s="147" t="n">
        <v>0.00484678049</v>
      </c>
      <c r="AG19" s="147" t="n">
        <v>0.00484678049</v>
      </c>
      <c r="AH19" s="147" t="n">
        <v>0.00484678049</v>
      </c>
      <c r="AI19" s="147" t="n">
        <v>0.00484678049</v>
      </c>
      <c r="AJ19" s="147" t="n">
        <v>0.280917931</v>
      </c>
      <c r="AK19" s="147" t="n">
        <v>0.280917931</v>
      </c>
      <c r="AL19" s="147" t="n">
        <v>0.280917931</v>
      </c>
      <c r="AM19" s="147" t="n">
        <v>0.280917931</v>
      </c>
      <c r="AN19" s="147" t="n">
        <v>7.76751244</v>
      </c>
      <c r="AO19" s="147" t="n">
        <v>7.76751244</v>
      </c>
      <c r="AP19" s="147" t="n">
        <v>7.76751244</v>
      </c>
      <c r="AQ19" s="147" t="n">
        <v>7.76751244</v>
      </c>
      <c r="AR19" s="147" t="n">
        <v>31.9652269</v>
      </c>
      <c r="AS19" s="147" t="n">
        <v>0</v>
      </c>
      <c r="AT19" s="147" t="n">
        <v>161.592987</v>
      </c>
      <c r="AU19" s="147" t="n">
        <v>0</v>
      </c>
      <c r="AV19" s="147" t="n">
        <v>1.565027</v>
      </c>
      <c r="AW19" s="147" t="n">
        <v>0</v>
      </c>
      <c r="AX19" s="147" t="n">
        <v>711.728618</v>
      </c>
      <c r="AY19" s="147" t="n">
        <v>0</v>
      </c>
      <c r="AZ19" s="147" t="n">
        <v>0.0166931371</v>
      </c>
      <c r="BA19" s="147" t="n">
        <v>0</v>
      </c>
      <c r="BB19" s="147" t="n">
        <v>5.51800486</v>
      </c>
      <c r="BC19" s="147" t="n">
        <v>0</v>
      </c>
      <c r="BD19" s="147" t="n">
        <v>0</v>
      </c>
      <c r="BE19" s="147" t="n">
        <v>0</v>
      </c>
      <c r="BF19" s="147" t="n">
        <v>0.0911672836</v>
      </c>
      <c r="BG19" s="147" t="n">
        <v>0</v>
      </c>
      <c r="BH19" s="147" t="n">
        <v>0.0740000742</v>
      </c>
      <c r="BI19" s="147" t="n">
        <v>0</v>
      </c>
      <c r="BJ19" s="147" t="n">
        <v>0.296000293</v>
      </c>
      <c r="BK19" s="147" t="n">
        <v>0</v>
      </c>
      <c r="BL19" s="147" t="n">
        <v>0.0432022377</v>
      </c>
      <c r="BM19" s="147" t="n">
        <v>0</v>
      </c>
      <c r="BN19" s="147" t="n">
        <v>0.00484678049</v>
      </c>
      <c r="BO19" s="147" t="n">
        <v>0</v>
      </c>
      <c r="BP19" s="147" t="n">
        <v>0.280917931</v>
      </c>
      <c r="BQ19" s="147" t="n">
        <v>0</v>
      </c>
      <c r="BR19" s="147" t="n">
        <v>7.76751244</v>
      </c>
      <c r="BS19" s="147" t="n">
        <v>0</v>
      </c>
      <c r="BT19" s="147" t="n">
        <v>3379.39896</v>
      </c>
      <c r="BU19" s="147" t="n">
        <v>462977.623</v>
      </c>
      <c r="BV19" s="147" t="n">
        <v>365</v>
      </c>
      <c r="BW19" s="147" t="n">
        <v>1233480.6204</v>
      </c>
      <c r="BX19" s="147" t="n">
        <v>642910.411953848</v>
      </c>
      <c r="BY19" s="0" t="n">
        <f aca="false">AT19+AU19</f>
        <v>161.592987</v>
      </c>
      <c r="BZ19" s="0" t="n">
        <f aca="false">AV19+AW19</f>
        <v>1.565027</v>
      </c>
      <c r="CA19" s="0" t="n">
        <f aca="false">BB19+BC19</f>
        <v>5.51800486</v>
      </c>
      <c r="CB19" s="0" t="n">
        <f aca="false">K19</f>
        <v>5.0765644712</v>
      </c>
      <c r="CC19" s="0" t="n">
        <f aca="false">AZ19+BA19</f>
        <v>0.0166931371</v>
      </c>
      <c r="CD19" s="0" t="n">
        <f aca="false">I19+O19+S19+W19+AA19+AE19+AI19+AM19+AQ19</f>
        <v>41.60969165459</v>
      </c>
    </row>
    <row r="20" customFormat="false" ht="12.75" hidden="false" customHeight="false" outlineLevel="0" collapsed="false">
      <c r="A20" s="147" t="s">
        <v>116</v>
      </c>
      <c r="B20" s="147" t="b">
        <f aca="false">TRUE()</f>
        <v>1</v>
      </c>
      <c r="C20" s="147" t="s">
        <v>117</v>
      </c>
      <c r="D20" s="147" t="s">
        <v>107</v>
      </c>
      <c r="E20" s="147" t="s">
        <v>80</v>
      </c>
      <c r="F20" s="147" t="n">
        <v>12.69586546992</v>
      </c>
      <c r="G20" s="147" t="n">
        <v>12.5864183538</v>
      </c>
      <c r="H20" s="147" t="n">
        <v>12.05134356388</v>
      </c>
      <c r="I20" s="147" t="n">
        <v>12.57425756312</v>
      </c>
      <c r="J20" s="147" t="n">
        <v>2.2013838</v>
      </c>
      <c r="K20" s="147" t="n">
        <v>2.025273096</v>
      </c>
      <c r="L20" s="147" t="n">
        <v>0</v>
      </c>
      <c r="M20" s="147" t="n">
        <v>0</v>
      </c>
      <c r="N20" s="147" t="n">
        <v>0</v>
      </c>
      <c r="O20" s="147" t="n">
        <v>0</v>
      </c>
      <c r="P20" s="147" t="n">
        <v>1.97670046</v>
      </c>
      <c r="Q20" s="147" t="n">
        <v>1.97670046</v>
      </c>
      <c r="R20" s="147" t="n">
        <v>1.97670046</v>
      </c>
      <c r="S20" s="147" t="n">
        <v>1.97670046</v>
      </c>
      <c r="T20" s="147" t="n">
        <v>0.1038460366</v>
      </c>
      <c r="U20" s="147" t="n">
        <v>0.1038460366</v>
      </c>
      <c r="V20" s="147" t="n">
        <v>0.1038460366</v>
      </c>
      <c r="W20" s="147" t="n">
        <v>0.1038460366</v>
      </c>
      <c r="X20" s="147" t="n">
        <v>0.133845993</v>
      </c>
      <c r="Y20" s="147" t="n">
        <v>0.133845993</v>
      </c>
      <c r="Z20" s="147" t="n">
        <v>0.133845993</v>
      </c>
      <c r="AA20" s="147" t="n">
        <v>0.133845993</v>
      </c>
      <c r="AB20" s="147" t="n">
        <v>0.529661496</v>
      </c>
      <c r="AC20" s="147" t="n">
        <v>0.529661496</v>
      </c>
      <c r="AD20" s="147" t="n">
        <v>0.529661496</v>
      </c>
      <c r="AE20" s="147" t="n">
        <v>0.529661496</v>
      </c>
      <c r="AF20" s="147" t="n">
        <v>0.0358153615</v>
      </c>
      <c r="AG20" s="147" t="n">
        <v>0.0358153615</v>
      </c>
      <c r="AH20" s="147" t="n">
        <v>0.0358153615</v>
      </c>
      <c r="AI20" s="147" t="n">
        <v>0.0358153615</v>
      </c>
      <c r="AJ20" s="147" t="n">
        <v>0.1217801496</v>
      </c>
      <c r="AK20" s="147" t="n">
        <v>0.1217801496</v>
      </c>
      <c r="AL20" s="147" t="n">
        <v>0.1217801496</v>
      </c>
      <c r="AM20" s="147" t="n">
        <v>0.1217801496</v>
      </c>
      <c r="AN20" s="147" t="n">
        <v>0.962079491</v>
      </c>
      <c r="AO20" s="147" t="n">
        <v>0.962079491</v>
      </c>
      <c r="AP20" s="147" t="n">
        <v>0.962079491</v>
      </c>
      <c r="AQ20" s="147" t="n">
        <v>0.962079491</v>
      </c>
      <c r="AR20" s="147" t="n">
        <v>12.16079068</v>
      </c>
      <c r="AS20" s="147" t="n">
        <v>0</v>
      </c>
      <c r="AT20" s="147" t="n">
        <v>62.7418213</v>
      </c>
      <c r="AU20" s="147" t="n">
        <v>0</v>
      </c>
      <c r="AV20" s="147" t="n">
        <v>0.690049643</v>
      </c>
      <c r="AW20" s="147" t="n">
        <v>0</v>
      </c>
      <c r="AX20" s="147" t="n">
        <v>314.065866</v>
      </c>
      <c r="AY20" s="147" t="n">
        <v>0</v>
      </c>
      <c r="AZ20" s="147" t="n">
        <v>0.00737082902</v>
      </c>
      <c r="BA20" s="147" t="n">
        <v>0</v>
      </c>
      <c r="BB20" s="147" t="n">
        <v>2.2013838</v>
      </c>
      <c r="BC20" s="147" t="n">
        <v>0</v>
      </c>
      <c r="BD20" s="147" t="n">
        <v>0</v>
      </c>
      <c r="BE20" s="147" t="n">
        <v>0</v>
      </c>
      <c r="BF20" s="147" t="n">
        <v>1.97670046</v>
      </c>
      <c r="BG20" s="147" t="n">
        <v>0</v>
      </c>
      <c r="BH20" s="147" t="n">
        <v>0.1038460366</v>
      </c>
      <c r="BI20" s="147" t="n">
        <v>0</v>
      </c>
      <c r="BJ20" s="147" t="n">
        <v>0.133845993</v>
      </c>
      <c r="BK20" s="147" t="n">
        <v>0</v>
      </c>
      <c r="BL20" s="147" t="n">
        <v>0.529661496</v>
      </c>
      <c r="BM20" s="147" t="n">
        <v>0</v>
      </c>
      <c r="BN20" s="147" t="n">
        <v>0.0358153615</v>
      </c>
      <c r="BO20" s="147" t="n">
        <v>0</v>
      </c>
      <c r="BP20" s="147" t="n">
        <v>0.1217801496</v>
      </c>
      <c r="BQ20" s="147" t="n">
        <v>0</v>
      </c>
      <c r="BR20" s="147" t="n">
        <v>0.962079491</v>
      </c>
      <c r="BS20" s="147" t="n">
        <v>0</v>
      </c>
      <c r="BT20" s="147" t="n">
        <v>20935.0151</v>
      </c>
      <c r="BU20" s="147" t="n">
        <v>209350.139</v>
      </c>
      <c r="BV20" s="147" t="n">
        <v>365</v>
      </c>
      <c r="BW20" s="147" t="n">
        <v>7641280.5115</v>
      </c>
      <c r="BX20" s="147" t="n">
        <v>268206.490140706</v>
      </c>
      <c r="BY20" s="0" t="n">
        <f aca="false">AT20+AU20</f>
        <v>62.7418213</v>
      </c>
      <c r="BZ20" s="0" t="n">
        <f aca="false">AV20+AW20</f>
        <v>0.690049643</v>
      </c>
      <c r="CA20" s="0" t="n">
        <f aca="false">BB20+BC20</f>
        <v>2.2013838</v>
      </c>
      <c r="CB20" s="0" t="n">
        <f aca="false">K20</f>
        <v>2.025273096</v>
      </c>
      <c r="CC20" s="0" t="n">
        <f aca="false">AZ20+BA20</f>
        <v>0.00737082902</v>
      </c>
      <c r="CD20" s="0" t="n">
        <f aca="false">I20+O20+S20+W20+AA20+AE20+AI20+AM20+AQ20</f>
        <v>16.43798655082</v>
      </c>
    </row>
    <row r="21" customFormat="false" ht="12.75" hidden="false" customHeight="false" outlineLevel="0" collapsed="false">
      <c r="A21" s="147" t="s">
        <v>118</v>
      </c>
      <c r="B21" s="147" t="b">
        <f aca="false">TRUE()</f>
        <v>1</v>
      </c>
      <c r="C21" s="147" t="s">
        <v>117</v>
      </c>
      <c r="D21" s="147" t="s">
        <v>109</v>
      </c>
      <c r="E21" s="147" t="s">
        <v>80</v>
      </c>
      <c r="F21" s="147" t="n">
        <v>38.812739976</v>
      </c>
      <c r="G21" s="147" t="n">
        <v>38.47814739</v>
      </c>
      <c r="H21" s="147" t="n">
        <v>36.842361414</v>
      </c>
      <c r="I21" s="147" t="n">
        <v>38.440970436</v>
      </c>
      <c r="J21" s="147" t="n">
        <v>6.2741024</v>
      </c>
      <c r="K21" s="147" t="n">
        <v>5.772174208</v>
      </c>
      <c r="L21" s="147" t="n">
        <v>0</v>
      </c>
      <c r="M21" s="147" t="n">
        <v>0</v>
      </c>
      <c r="N21" s="147" t="n">
        <v>0</v>
      </c>
      <c r="O21" s="147" t="n">
        <v>0</v>
      </c>
      <c r="P21" s="147" t="n">
        <v>0.12408876</v>
      </c>
      <c r="Q21" s="147" t="n">
        <v>0.12408876</v>
      </c>
      <c r="R21" s="147" t="n">
        <v>0.12408876</v>
      </c>
      <c r="S21" s="147" t="n">
        <v>0.12408876</v>
      </c>
      <c r="T21" s="147" t="n">
        <v>0.0306393357</v>
      </c>
      <c r="U21" s="147" t="n">
        <v>0.0306393357</v>
      </c>
      <c r="V21" s="147" t="n">
        <v>0.0306393357</v>
      </c>
      <c r="W21" s="147" t="n">
        <v>0.0306393357</v>
      </c>
      <c r="X21" s="147" t="n">
        <v>0.236944188</v>
      </c>
      <c r="Y21" s="147" t="n">
        <v>0.236944188</v>
      </c>
      <c r="Z21" s="147" t="n">
        <v>0.236944188</v>
      </c>
      <c r="AA21" s="147" t="n">
        <v>0.236944188</v>
      </c>
      <c r="AB21" s="147" t="n">
        <v>0.0332498713</v>
      </c>
      <c r="AC21" s="147" t="n">
        <v>0.0332498713</v>
      </c>
      <c r="AD21" s="147" t="n">
        <v>0.0332498713</v>
      </c>
      <c r="AE21" s="147" t="n">
        <v>0.0332498713</v>
      </c>
      <c r="AF21" s="147" t="n">
        <v>0.00186972664</v>
      </c>
      <c r="AG21" s="147" t="n">
        <v>0.00186972664</v>
      </c>
      <c r="AH21" s="147" t="n">
        <v>0.00186972664</v>
      </c>
      <c r="AI21" s="147" t="n">
        <v>0.00186972664</v>
      </c>
      <c r="AJ21" s="147" t="n">
        <v>0.2705297</v>
      </c>
      <c r="AK21" s="147" t="n">
        <v>0.2705297</v>
      </c>
      <c r="AL21" s="147" t="n">
        <v>0.2705297</v>
      </c>
      <c r="AM21" s="147" t="n">
        <v>0.2705297</v>
      </c>
      <c r="AN21" s="147" t="n">
        <v>2.13722088</v>
      </c>
      <c r="AO21" s="147" t="n">
        <v>2.13722088</v>
      </c>
      <c r="AP21" s="147" t="n">
        <v>2.13722088</v>
      </c>
      <c r="AQ21" s="147" t="n">
        <v>2.13722088</v>
      </c>
      <c r="AR21" s="147" t="n">
        <v>37.176954</v>
      </c>
      <c r="AS21" s="147" t="n">
        <v>0</v>
      </c>
      <c r="AT21" s="147" t="n">
        <v>180.066856</v>
      </c>
      <c r="AU21" s="147" t="n">
        <v>0</v>
      </c>
      <c r="AV21" s="147" t="n">
        <v>1.45090014</v>
      </c>
      <c r="AW21" s="147" t="n">
        <v>0</v>
      </c>
      <c r="AX21" s="147" t="n">
        <v>664.58185</v>
      </c>
      <c r="AY21" s="147" t="n">
        <v>0</v>
      </c>
      <c r="AZ21" s="147" t="n">
        <v>0.0155699421</v>
      </c>
      <c r="BA21" s="147" t="n">
        <v>0</v>
      </c>
      <c r="BB21" s="147" t="n">
        <v>6.2741024</v>
      </c>
      <c r="BC21" s="147" t="n">
        <v>0</v>
      </c>
      <c r="BD21" s="147" t="n">
        <v>0</v>
      </c>
      <c r="BE21" s="147" t="n">
        <v>0</v>
      </c>
      <c r="BF21" s="147" t="n">
        <v>0.12408876</v>
      </c>
      <c r="BG21" s="147" t="n">
        <v>0</v>
      </c>
      <c r="BH21" s="147" t="n">
        <v>0.0306393357</v>
      </c>
      <c r="BI21" s="147" t="n">
        <v>0</v>
      </c>
      <c r="BJ21" s="147" t="n">
        <v>0.236944188</v>
      </c>
      <c r="BK21" s="147" t="n">
        <v>0</v>
      </c>
      <c r="BL21" s="147" t="n">
        <v>0.0332498713</v>
      </c>
      <c r="BM21" s="147" t="n">
        <v>0</v>
      </c>
      <c r="BN21" s="147" t="n">
        <v>0.00186972664</v>
      </c>
      <c r="BO21" s="147" t="n">
        <v>0</v>
      </c>
      <c r="BP21" s="147" t="n">
        <v>0.2705297</v>
      </c>
      <c r="BQ21" s="147" t="n">
        <v>0</v>
      </c>
      <c r="BR21" s="147" t="n">
        <v>2.13722088</v>
      </c>
      <c r="BS21" s="147" t="n">
        <v>0</v>
      </c>
      <c r="BT21" s="147" t="n">
        <v>1314.21021</v>
      </c>
      <c r="BU21" s="147" t="n">
        <v>370607.27</v>
      </c>
      <c r="BV21" s="147" t="n">
        <v>365</v>
      </c>
      <c r="BW21" s="147" t="n">
        <v>479686.72665</v>
      </c>
      <c r="BX21" s="147" t="n">
        <v>681263.280419741</v>
      </c>
      <c r="BY21" s="0" t="n">
        <f aca="false">AT21+AU21</f>
        <v>180.066856</v>
      </c>
      <c r="BZ21" s="0" t="n">
        <f aca="false">AV21+AW21</f>
        <v>1.45090014</v>
      </c>
      <c r="CA21" s="0" t="n">
        <f aca="false">BB21+BC21</f>
        <v>6.2741024</v>
      </c>
      <c r="CB21" s="0" t="n">
        <f aca="false">K21</f>
        <v>5.772174208</v>
      </c>
      <c r="CC21" s="0" t="n">
        <f aca="false">AZ21+BA21</f>
        <v>0.0155699421</v>
      </c>
      <c r="CD21" s="0" t="n">
        <f aca="false">I21+O21+S21+W21+AA21+AE21+AI21+AM21+AQ21</f>
        <v>41.27551289764</v>
      </c>
    </row>
    <row r="22" customFormat="false" ht="12.75" hidden="false" customHeight="false" outlineLevel="0" collapsed="false">
      <c r="A22" s="147" t="s">
        <v>119</v>
      </c>
      <c r="B22" s="147" t="b">
        <f aca="false">FALSE()</f>
        <v>0</v>
      </c>
      <c r="C22" s="147" t="s">
        <v>120</v>
      </c>
      <c r="D22" s="147" t="s">
        <v>107</v>
      </c>
      <c r="E22" s="147" t="s">
        <v>80</v>
      </c>
      <c r="F22" s="147" t="n">
        <v>25.4775378636</v>
      </c>
      <c r="G22" s="147" t="n">
        <v>25.2579039165</v>
      </c>
      <c r="H22" s="147" t="n">
        <v>24.1841379529</v>
      </c>
      <c r="I22" s="147" t="n">
        <v>25.2335001446</v>
      </c>
      <c r="J22" s="147" t="n">
        <v>0.78876206</v>
      </c>
      <c r="K22" s="147" t="n">
        <v>0.7256610952</v>
      </c>
      <c r="L22" s="147" t="n">
        <v>0</v>
      </c>
      <c r="M22" s="147" t="n">
        <v>0</v>
      </c>
      <c r="N22" s="147" t="n">
        <v>0</v>
      </c>
      <c r="O22" s="147" t="n">
        <v>0</v>
      </c>
      <c r="P22" s="147" t="n">
        <v>0.48518309</v>
      </c>
      <c r="Q22" s="147" t="n">
        <v>0.48518309</v>
      </c>
      <c r="R22" s="147" t="n">
        <v>0.48518309</v>
      </c>
      <c r="S22" s="147" t="n">
        <v>0.48518309</v>
      </c>
      <c r="T22" s="147" t="n">
        <v>0.179745446</v>
      </c>
      <c r="U22" s="147" t="n">
        <v>0.179745446</v>
      </c>
      <c r="V22" s="147" t="n">
        <v>0.179745446</v>
      </c>
      <c r="W22" s="147" t="n">
        <v>0.179745446</v>
      </c>
      <c r="X22" s="147" t="n">
        <v>0.03531469</v>
      </c>
      <c r="Y22" s="147" t="n">
        <v>0.03531469</v>
      </c>
      <c r="Z22" s="147" t="n">
        <v>0.03531469</v>
      </c>
      <c r="AA22" s="147" t="n">
        <v>0.03531469</v>
      </c>
      <c r="AB22" s="147" t="n">
        <v>0.151959118</v>
      </c>
      <c r="AC22" s="147" t="n">
        <v>0.151959118</v>
      </c>
      <c r="AD22" s="147" t="n">
        <v>0.151959118</v>
      </c>
      <c r="AE22" s="147" t="n">
        <v>0.151959118</v>
      </c>
      <c r="AF22" s="147" t="n">
        <v>0.066454323</v>
      </c>
      <c r="AG22" s="147" t="n">
        <v>0.066454323</v>
      </c>
      <c r="AH22" s="147" t="n">
        <v>0.066454323</v>
      </c>
      <c r="AI22" s="147" t="n">
        <v>0.066454323</v>
      </c>
      <c r="AJ22" s="147" t="n">
        <v>0.076220292</v>
      </c>
      <c r="AK22" s="147" t="n">
        <v>0.076220292</v>
      </c>
      <c r="AL22" s="147" t="n">
        <v>0.076220292</v>
      </c>
      <c r="AM22" s="147" t="n">
        <v>0.076220292</v>
      </c>
      <c r="AN22" s="147" t="n">
        <v>1.40501779</v>
      </c>
      <c r="AO22" s="147" t="n">
        <v>1.40501779</v>
      </c>
      <c r="AP22" s="147" t="n">
        <v>1.40501779</v>
      </c>
      <c r="AQ22" s="147" t="n">
        <v>1.40501779</v>
      </c>
      <c r="AR22" s="147" t="n">
        <v>24.4037719</v>
      </c>
      <c r="AS22" s="147" t="n">
        <v>0</v>
      </c>
      <c r="AT22" s="147" t="n">
        <v>72.163712</v>
      </c>
      <c r="AU22" s="147" t="n">
        <v>0</v>
      </c>
      <c r="AV22" s="147" t="n">
        <v>0.232151364</v>
      </c>
      <c r="AW22" s="147" t="n">
        <v>0</v>
      </c>
      <c r="AX22" s="147" t="n">
        <v>141.868466</v>
      </c>
      <c r="AY22" s="147" t="n">
        <v>0</v>
      </c>
      <c r="AZ22" s="147" t="n">
        <v>0.00328463164</v>
      </c>
      <c r="BA22" s="147" t="n">
        <v>0</v>
      </c>
      <c r="BB22" s="147" t="n">
        <v>0.78876206</v>
      </c>
      <c r="BC22" s="147" t="n">
        <v>0</v>
      </c>
      <c r="BD22" s="147" t="n">
        <v>0</v>
      </c>
      <c r="BE22" s="147" t="n">
        <v>0</v>
      </c>
      <c r="BF22" s="147" t="n">
        <v>0.48518309</v>
      </c>
      <c r="BG22" s="147" t="n">
        <v>0</v>
      </c>
      <c r="BH22" s="147" t="n">
        <v>0.179745446</v>
      </c>
      <c r="BI22" s="147" t="n">
        <v>0</v>
      </c>
      <c r="BJ22" s="147" t="n">
        <v>0.03531469</v>
      </c>
      <c r="BK22" s="147" t="n">
        <v>0</v>
      </c>
      <c r="BL22" s="147" t="n">
        <v>0.151959118</v>
      </c>
      <c r="BM22" s="147" t="n">
        <v>0</v>
      </c>
      <c r="BN22" s="147" t="n">
        <v>0.066454323</v>
      </c>
      <c r="BO22" s="147" t="n">
        <v>0</v>
      </c>
      <c r="BP22" s="147" t="n">
        <v>0.076220292</v>
      </c>
      <c r="BQ22" s="147" t="n">
        <v>0</v>
      </c>
      <c r="BR22" s="147" t="n">
        <v>1.40501779</v>
      </c>
      <c r="BS22" s="147" t="n">
        <v>0</v>
      </c>
      <c r="BT22" s="147" t="n">
        <v>11989.8798</v>
      </c>
      <c r="BU22" s="147" t="n">
        <v>95919.04</v>
      </c>
      <c r="BV22" s="147" t="n">
        <v>365</v>
      </c>
      <c r="BW22" s="147" t="n">
        <v>4376306.127</v>
      </c>
      <c r="BX22" s="147" t="n">
        <v>133908.398542135</v>
      </c>
      <c r="BY22" s="0" t="n">
        <f aca="false">AT22+AU22</f>
        <v>72.163712</v>
      </c>
      <c r="BZ22" s="0" t="n">
        <f aca="false">AV22+AW22</f>
        <v>0.232151364</v>
      </c>
      <c r="CA22" s="0" t="n">
        <f aca="false">BB22+BC22</f>
        <v>0.78876206</v>
      </c>
      <c r="CB22" s="0" t="n">
        <f aca="false">K22</f>
        <v>0.7256610952</v>
      </c>
      <c r="CC22" s="0" t="n">
        <f aca="false">AZ22+BA22</f>
        <v>0.00328463164</v>
      </c>
      <c r="CD22" s="0" t="n">
        <f aca="false">I22+O22+S22+W22+AA22+AE22+AI22+AM22+AQ22</f>
        <v>27.6333948936</v>
      </c>
    </row>
    <row r="23" customFormat="false" ht="12.75" hidden="false" customHeight="false" outlineLevel="0" collapsed="false">
      <c r="A23" s="147" t="s">
        <v>121</v>
      </c>
      <c r="B23" s="147" t="b">
        <f aca="false">FALSE()</f>
        <v>0</v>
      </c>
      <c r="C23" s="147" t="s">
        <v>120</v>
      </c>
      <c r="D23" s="147" t="s">
        <v>109</v>
      </c>
      <c r="E23" s="147" t="s">
        <v>80</v>
      </c>
      <c r="F23" s="147" t="n">
        <v>37.695177648</v>
      </c>
      <c r="G23" s="147" t="n">
        <v>37.37021922</v>
      </c>
      <c r="H23" s="147" t="n">
        <v>35.781533572</v>
      </c>
      <c r="I23" s="147" t="n">
        <v>37.334112728</v>
      </c>
      <c r="J23" s="147" t="n">
        <v>1.16701728</v>
      </c>
      <c r="K23" s="147" t="n">
        <v>1.0736558976</v>
      </c>
      <c r="L23" s="147" t="n">
        <v>0</v>
      </c>
      <c r="M23" s="147" t="n">
        <v>0</v>
      </c>
      <c r="N23" s="147" t="n">
        <v>0</v>
      </c>
      <c r="O23" s="147" t="n">
        <v>0</v>
      </c>
      <c r="P23" s="147" t="n">
        <v>0.042226765</v>
      </c>
      <c r="Q23" s="147" t="n">
        <v>0.042226765</v>
      </c>
      <c r="R23" s="147" t="n">
        <v>0.042226765</v>
      </c>
      <c r="S23" s="147" t="n">
        <v>0.042226765</v>
      </c>
      <c r="T23" s="147" t="n">
        <v>0.066485813</v>
      </c>
      <c r="U23" s="147" t="n">
        <v>0.066485813</v>
      </c>
      <c r="V23" s="147" t="n">
        <v>0.066485813</v>
      </c>
      <c r="W23" s="147" t="n">
        <v>0.066485813</v>
      </c>
      <c r="X23" s="147" t="n">
        <v>0.052250028</v>
      </c>
      <c r="Y23" s="147" t="n">
        <v>0.052250028</v>
      </c>
      <c r="Z23" s="147" t="n">
        <v>0.052250028</v>
      </c>
      <c r="AA23" s="147" t="n">
        <v>0.052250028</v>
      </c>
      <c r="AB23" s="147" t="n">
        <v>0.013225405</v>
      </c>
      <c r="AC23" s="147" t="n">
        <v>0.013225405</v>
      </c>
      <c r="AD23" s="147" t="n">
        <v>0.013225405</v>
      </c>
      <c r="AE23" s="147" t="n">
        <v>0.013225405</v>
      </c>
      <c r="AF23" s="147" t="n">
        <v>0.0067215092</v>
      </c>
      <c r="AG23" s="147" t="n">
        <v>0.0067215092</v>
      </c>
      <c r="AH23" s="147" t="n">
        <v>0.0067215092</v>
      </c>
      <c r="AI23" s="147" t="n">
        <v>0.0067215092</v>
      </c>
      <c r="AJ23" s="147" t="n">
        <v>0.112772193</v>
      </c>
      <c r="AK23" s="147" t="n">
        <v>0.112772193</v>
      </c>
      <c r="AL23" s="147" t="n">
        <v>0.112772193</v>
      </c>
      <c r="AM23" s="147" t="n">
        <v>0.112772193</v>
      </c>
      <c r="AN23" s="147" t="n">
        <v>2.07880281</v>
      </c>
      <c r="AO23" s="147" t="n">
        <v>2.07880281</v>
      </c>
      <c r="AP23" s="147" t="n">
        <v>2.07880281</v>
      </c>
      <c r="AQ23" s="147" t="n">
        <v>2.07880281</v>
      </c>
      <c r="AR23" s="147" t="n">
        <v>36.106492</v>
      </c>
      <c r="AS23" s="147" t="n">
        <v>0</v>
      </c>
      <c r="AT23" s="147" t="n">
        <v>106.768135</v>
      </c>
      <c r="AU23" s="147" t="n">
        <v>0</v>
      </c>
      <c r="AV23" s="147" t="n">
        <v>0.343480981</v>
      </c>
      <c r="AW23" s="147" t="n">
        <v>0</v>
      </c>
      <c r="AX23" s="147" t="n">
        <v>209.903197</v>
      </c>
      <c r="AY23" s="147" t="n">
        <v>0</v>
      </c>
      <c r="AZ23" s="147" t="n">
        <v>0.0048598173</v>
      </c>
      <c r="BA23" s="147" t="n">
        <v>0</v>
      </c>
      <c r="BB23" s="147" t="n">
        <v>1.16701728</v>
      </c>
      <c r="BC23" s="147" t="n">
        <v>0</v>
      </c>
      <c r="BD23" s="147" t="n">
        <v>0</v>
      </c>
      <c r="BE23" s="147" t="n">
        <v>0</v>
      </c>
      <c r="BF23" s="147" t="n">
        <v>0.042226765</v>
      </c>
      <c r="BG23" s="147" t="n">
        <v>0</v>
      </c>
      <c r="BH23" s="147" t="n">
        <v>0.066485813</v>
      </c>
      <c r="BI23" s="147" t="n">
        <v>0</v>
      </c>
      <c r="BJ23" s="147" t="n">
        <v>0.052250028</v>
      </c>
      <c r="BK23" s="147" t="n">
        <v>0</v>
      </c>
      <c r="BL23" s="147" t="n">
        <v>0.013225405</v>
      </c>
      <c r="BM23" s="147" t="n">
        <v>0</v>
      </c>
      <c r="BN23" s="147" t="n">
        <v>0.0067215092</v>
      </c>
      <c r="BO23" s="147" t="n">
        <v>0</v>
      </c>
      <c r="BP23" s="147" t="n">
        <v>0.112772193</v>
      </c>
      <c r="BQ23" s="147" t="n">
        <v>0</v>
      </c>
      <c r="BR23" s="147" t="n">
        <v>2.07880281</v>
      </c>
      <c r="BS23" s="147" t="n">
        <v>0</v>
      </c>
      <c r="BT23" s="147" t="n">
        <v>1043.51096</v>
      </c>
      <c r="BU23" s="147" t="n">
        <v>141917.481</v>
      </c>
      <c r="BV23" s="147" t="n">
        <v>365</v>
      </c>
      <c r="BW23" s="147" t="n">
        <v>380881.5004</v>
      </c>
      <c r="BX23" s="147" t="n">
        <v>198124.970600284</v>
      </c>
      <c r="BY23" s="0" t="n">
        <f aca="false">AT23+AU23</f>
        <v>106.768135</v>
      </c>
      <c r="BZ23" s="0" t="n">
        <f aca="false">AV23+AW23</f>
        <v>0.343480981</v>
      </c>
      <c r="CA23" s="0" t="n">
        <f aca="false">BB23+BC23</f>
        <v>1.16701728</v>
      </c>
      <c r="CB23" s="0" t="n">
        <f aca="false">K23</f>
        <v>1.0736558976</v>
      </c>
      <c r="CC23" s="0" t="n">
        <f aca="false">AZ23+BA23</f>
        <v>0.0048598173</v>
      </c>
      <c r="CD23" s="0" t="n">
        <f aca="false">I23+O23+S23+W23+AA23+AE23+AI23+AM23+AQ23</f>
        <v>39.7065972512</v>
      </c>
    </row>
    <row r="24" customFormat="false" ht="12.75" hidden="false" customHeight="false" outlineLevel="0" collapsed="false">
      <c r="A24" s="147" t="s">
        <v>122</v>
      </c>
      <c r="B24" s="147" t="b">
        <f aca="false">TRUE()</f>
        <v>1</v>
      </c>
      <c r="C24" s="147" t="s">
        <v>123</v>
      </c>
      <c r="D24" s="147" t="s">
        <v>109</v>
      </c>
      <c r="E24" s="147" t="s">
        <v>80</v>
      </c>
      <c r="F24" s="147" t="n">
        <v>0.012841799256</v>
      </c>
      <c r="G24" s="147" t="n">
        <v>0.01273109409</v>
      </c>
      <c r="H24" s="147" t="n">
        <v>0.012189868834</v>
      </c>
      <c r="I24" s="147" t="n">
        <v>0.012718793516</v>
      </c>
      <c r="J24" s="147" t="n">
        <v>0.0021537885</v>
      </c>
      <c r="K24" s="147" t="n">
        <v>0.00198148542</v>
      </c>
      <c r="L24" s="147" t="n">
        <v>0</v>
      </c>
      <c r="M24" s="147" t="n">
        <v>0</v>
      </c>
      <c r="N24" s="147" t="n">
        <v>0</v>
      </c>
      <c r="O24" s="147" t="n">
        <v>0</v>
      </c>
      <c r="P24" s="147" t="n">
        <v>7.1427152E-005</v>
      </c>
      <c r="Q24" s="147" t="n">
        <v>7.1427152E-005</v>
      </c>
      <c r="R24" s="147" t="n">
        <v>7.1427152E-005</v>
      </c>
      <c r="S24" s="147" t="n">
        <v>7.1427152E-005</v>
      </c>
      <c r="T24" s="147" t="n">
        <v>9.2272632E-005</v>
      </c>
      <c r="U24" s="147" t="n">
        <v>9.2272632E-005</v>
      </c>
      <c r="V24" s="147" t="n">
        <v>9.2272632E-005</v>
      </c>
      <c r="W24" s="147" t="n">
        <v>9.2272632E-005</v>
      </c>
      <c r="X24" s="147" t="n">
        <v>9.2357084E-005</v>
      </c>
      <c r="Y24" s="147" t="n">
        <v>9.2357084E-005</v>
      </c>
      <c r="Z24" s="147" t="n">
        <v>9.2357084E-005</v>
      </c>
      <c r="AA24" s="147" t="n">
        <v>9.2357084E-005</v>
      </c>
      <c r="AB24" s="147" t="n">
        <v>1.1909886E-005</v>
      </c>
      <c r="AC24" s="147" t="n">
        <v>1.1909886E-005</v>
      </c>
      <c r="AD24" s="147" t="n">
        <v>1.1909886E-005</v>
      </c>
      <c r="AE24" s="147" t="n">
        <v>1.1909886E-005</v>
      </c>
      <c r="AF24" s="147" t="n">
        <v>3.0457426E-007</v>
      </c>
      <c r="AG24" s="147" t="n">
        <v>3.0457426E-007</v>
      </c>
      <c r="AH24" s="147" t="n">
        <v>3.0457426E-007</v>
      </c>
      <c r="AI24" s="147" t="n">
        <v>3.0457426E-007</v>
      </c>
      <c r="AJ24" s="147" t="n">
        <v>0.00011810046</v>
      </c>
      <c r="AK24" s="147" t="n">
        <v>0.00011810046</v>
      </c>
      <c r="AL24" s="147" t="n">
        <v>0.00011810046</v>
      </c>
      <c r="AM24" s="147" t="n">
        <v>0.00011810046</v>
      </c>
      <c r="AN24" s="147" t="n">
        <v>0.00026124265</v>
      </c>
      <c r="AO24" s="147" t="n">
        <v>0.00026124265</v>
      </c>
      <c r="AP24" s="147" t="n">
        <v>0.00026124265</v>
      </c>
      <c r="AQ24" s="147" t="n">
        <v>0.00026124265</v>
      </c>
      <c r="AR24" s="147" t="n">
        <v>0.012300574</v>
      </c>
      <c r="AS24" s="147" t="n">
        <v>0</v>
      </c>
      <c r="AT24" s="147" t="n">
        <v>0.06365025</v>
      </c>
      <c r="AU24" s="147" t="n">
        <v>0</v>
      </c>
      <c r="AV24" s="147" t="n">
        <v>0.0006672442</v>
      </c>
      <c r="AW24" s="147" t="n">
        <v>0</v>
      </c>
      <c r="AX24" s="147" t="n">
        <v>0.30292383</v>
      </c>
      <c r="AY24" s="147" t="n">
        <v>0</v>
      </c>
      <c r="AZ24" s="147" t="n">
        <v>7.1079794E-006</v>
      </c>
      <c r="BA24" s="147" t="n">
        <v>0</v>
      </c>
      <c r="BB24" s="147" t="n">
        <v>0.0021537885</v>
      </c>
      <c r="BC24" s="147" t="n">
        <v>0</v>
      </c>
      <c r="BD24" s="147" t="n">
        <v>0</v>
      </c>
      <c r="BE24" s="147" t="n">
        <v>0</v>
      </c>
      <c r="BF24" s="147" t="n">
        <v>7.1427152E-005</v>
      </c>
      <c r="BG24" s="147" t="n">
        <v>0</v>
      </c>
      <c r="BH24" s="147" t="n">
        <v>9.2272632E-005</v>
      </c>
      <c r="BI24" s="147" t="n">
        <v>0</v>
      </c>
      <c r="BJ24" s="147" t="n">
        <v>9.2357084E-005</v>
      </c>
      <c r="BK24" s="147" t="n">
        <v>0</v>
      </c>
      <c r="BL24" s="147" t="n">
        <v>1.1909886E-005</v>
      </c>
      <c r="BM24" s="147" t="n">
        <v>0</v>
      </c>
      <c r="BN24" s="147" t="n">
        <v>3.0457426E-007</v>
      </c>
      <c r="BO24" s="147" t="n">
        <v>0</v>
      </c>
      <c r="BP24" s="147" t="n">
        <v>0.00011810046</v>
      </c>
      <c r="BQ24" s="147" t="n">
        <v>0</v>
      </c>
      <c r="BR24" s="147" t="n">
        <v>0.00026124265</v>
      </c>
      <c r="BS24" s="147" t="n">
        <v>0</v>
      </c>
      <c r="BT24" s="147" t="n">
        <v>0.21181357</v>
      </c>
      <c r="BU24" s="147" t="n">
        <v>144.45683</v>
      </c>
      <c r="BV24" s="147" t="n">
        <v>365</v>
      </c>
      <c r="BW24" s="147" t="n">
        <v>77.31195305</v>
      </c>
      <c r="BX24" s="147" t="n">
        <v>260.02230266741</v>
      </c>
      <c r="BY24" s="0" t="n">
        <f aca="false">AT24+AU24</f>
        <v>0.06365025</v>
      </c>
      <c r="BZ24" s="0" t="n">
        <f aca="false">AV24+AW24</f>
        <v>0.0006672442</v>
      </c>
      <c r="CA24" s="0" t="n">
        <f aca="false">BB24+BC24</f>
        <v>0.0021537885</v>
      </c>
      <c r="CB24" s="0" t="n">
        <f aca="false">K24</f>
        <v>0.00198148542</v>
      </c>
      <c r="CC24" s="0" t="n">
        <f aca="false">AZ24+BA24</f>
        <v>7.1079794E-006</v>
      </c>
      <c r="CD24" s="0" t="n">
        <f aca="false">I24+O24+S24+W24+AA24+AE24+AI24+AM24+AQ24</f>
        <v>0.01336640795426</v>
      </c>
    </row>
    <row r="25" customFormat="false" ht="12.75" hidden="false" customHeight="false" outlineLevel="0" collapsed="false">
      <c r="A25" s="147" t="s">
        <v>124</v>
      </c>
      <c r="B25" s="147" t="b">
        <f aca="false">TRUE()</f>
        <v>1</v>
      </c>
      <c r="C25" s="147" t="s">
        <v>125</v>
      </c>
      <c r="D25" s="147" t="s">
        <v>126</v>
      </c>
      <c r="E25" s="147" t="s">
        <v>80</v>
      </c>
      <c r="F25" s="147" t="n">
        <v>0.0049009450392</v>
      </c>
      <c r="G25" s="147" t="n">
        <v>0.004858695513</v>
      </c>
      <c r="H25" s="147" t="n">
        <v>0.0046521422738</v>
      </c>
      <c r="I25" s="147" t="n">
        <v>0.0048540011212</v>
      </c>
      <c r="J25" s="147" t="n">
        <v>0.00088905916</v>
      </c>
      <c r="K25" s="147" t="n">
        <v>0.0008179344272</v>
      </c>
      <c r="L25" s="147" t="n">
        <v>0</v>
      </c>
      <c r="M25" s="147" t="n">
        <v>0</v>
      </c>
      <c r="N25" s="147" t="n">
        <v>0</v>
      </c>
      <c r="O25" s="147" t="n">
        <v>0</v>
      </c>
      <c r="P25" s="147" t="n">
        <v>0.00023540616</v>
      </c>
      <c r="Q25" s="147" t="n">
        <v>0.00023540616</v>
      </c>
      <c r="R25" s="147" t="n">
        <v>0.00023540616</v>
      </c>
      <c r="S25" s="147" t="n">
        <v>0.00023540616</v>
      </c>
      <c r="T25" s="147" t="n">
        <v>7.6950662E-005</v>
      </c>
      <c r="U25" s="147" t="n">
        <v>7.6950662E-005</v>
      </c>
      <c r="V25" s="147" t="n">
        <v>7.6950662E-005</v>
      </c>
      <c r="W25" s="147" t="n">
        <v>7.6950662E-005</v>
      </c>
      <c r="X25" s="147" t="n">
        <v>5.9508509E-005</v>
      </c>
      <c r="Y25" s="147" t="n">
        <v>5.9508509E-005</v>
      </c>
      <c r="Z25" s="147" t="n">
        <v>5.9508509E-005</v>
      </c>
      <c r="AA25" s="147" t="n">
        <v>5.9508509E-005</v>
      </c>
      <c r="AB25" s="147" t="n">
        <v>4.6613435E-005</v>
      </c>
      <c r="AC25" s="147" t="n">
        <v>4.6613435E-005</v>
      </c>
      <c r="AD25" s="147" t="n">
        <v>4.6613435E-005</v>
      </c>
      <c r="AE25" s="147" t="n">
        <v>4.6613435E-005</v>
      </c>
      <c r="AF25" s="147" t="n">
        <v>1.48343105E-006</v>
      </c>
      <c r="AG25" s="147" t="n">
        <v>1.48343105E-006</v>
      </c>
      <c r="AH25" s="147" t="n">
        <v>1.48343105E-006</v>
      </c>
      <c r="AI25" s="147" t="n">
        <v>1.48343105E-006</v>
      </c>
      <c r="AJ25" s="147" t="n">
        <v>4.8646415E-005</v>
      </c>
      <c r="AK25" s="147" t="n">
        <v>4.8646415E-005</v>
      </c>
      <c r="AL25" s="147" t="n">
        <v>4.8646415E-005</v>
      </c>
      <c r="AM25" s="147" t="n">
        <v>4.8646415E-005</v>
      </c>
      <c r="AN25" s="147" t="n">
        <v>3.626446E-005</v>
      </c>
      <c r="AO25" s="147" t="n">
        <v>3.626446E-005</v>
      </c>
      <c r="AP25" s="147" t="n">
        <v>3.626446E-005</v>
      </c>
      <c r="AQ25" s="147" t="n">
        <v>3.626446E-005</v>
      </c>
      <c r="AR25" s="147" t="n">
        <v>0.0046943918</v>
      </c>
      <c r="AS25" s="147" t="n">
        <v>0</v>
      </c>
      <c r="AT25" s="147" t="n">
        <v>0.0220580137</v>
      </c>
      <c r="AU25" s="147" t="n">
        <v>0</v>
      </c>
      <c r="AV25" s="147" t="n">
        <v>0.00026650487</v>
      </c>
      <c r="AW25" s="147" t="n">
        <v>0</v>
      </c>
      <c r="AX25" s="147" t="n">
        <v>0.119610511</v>
      </c>
      <c r="AY25" s="147" t="n">
        <v>0</v>
      </c>
      <c r="AZ25" s="147" t="n">
        <v>2.80699599E-006</v>
      </c>
      <c r="BA25" s="147" t="n">
        <v>0</v>
      </c>
      <c r="BB25" s="147" t="n">
        <v>0.00088905916</v>
      </c>
      <c r="BC25" s="147" t="n">
        <v>0</v>
      </c>
      <c r="BD25" s="147" t="n">
        <v>0</v>
      </c>
      <c r="BE25" s="147" t="n">
        <v>0</v>
      </c>
      <c r="BF25" s="147" t="n">
        <v>0.00023540616</v>
      </c>
      <c r="BG25" s="147" t="n">
        <v>0</v>
      </c>
      <c r="BH25" s="147" t="n">
        <v>7.6950662E-005</v>
      </c>
      <c r="BI25" s="147" t="n">
        <v>0</v>
      </c>
      <c r="BJ25" s="147" t="n">
        <v>5.9508509E-005</v>
      </c>
      <c r="BK25" s="147" t="n">
        <v>0</v>
      </c>
      <c r="BL25" s="147" t="n">
        <v>4.6613435E-005</v>
      </c>
      <c r="BM25" s="147" t="n">
        <v>0</v>
      </c>
      <c r="BN25" s="147" t="n">
        <v>1.48343105E-006</v>
      </c>
      <c r="BO25" s="147" t="n">
        <v>0</v>
      </c>
      <c r="BP25" s="147" t="n">
        <v>4.8646415E-005</v>
      </c>
      <c r="BQ25" s="147" t="n">
        <v>0</v>
      </c>
      <c r="BR25" s="147" t="n">
        <v>3.626446E-005</v>
      </c>
      <c r="BS25" s="147" t="n">
        <v>0</v>
      </c>
      <c r="BT25" s="147" t="n">
        <v>1.1634748</v>
      </c>
      <c r="BU25" s="147" t="n">
        <v>93.07798</v>
      </c>
      <c r="BV25" s="147" t="n">
        <v>365</v>
      </c>
      <c r="BW25" s="147" t="n">
        <v>424.668302</v>
      </c>
      <c r="BX25" s="147" t="n">
        <v>102.436086105968</v>
      </c>
      <c r="BY25" s="0" t="n">
        <f aca="false">AT25+AU25</f>
        <v>0.0220580137</v>
      </c>
      <c r="BZ25" s="0" t="n">
        <f aca="false">AV25+AW25</f>
        <v>0.00026650487</v>
      </c>
      <c r="CA25" s="0" t="n">
        <f aca="false">BB25+BC25</f>
        <v>0.00088905916</v>
      </c>
      <c r="CB25" s="0" t="n">
        <f aca="false">K25</f>
        <v>0.0008179344272</v>
      </c>
      <c r="CC25" s="0" t="n">
        <f aca="false">AZ25+BA25</f>
        <v>2.80699599E-006</v>
      </c>
      <c r="CD25" s="0" t="n">
        <f aca="false">I25+O25+S25+W25+AA25+AE25+AI25+AM25+AQ25</f>
        <v>0.00535887419325</v>
      </c>
    </row>
    <row r="26" customFormat="false" ht="12.75" hidden="false" customHeight="false" outlineLevel="0" collapsed="false">
      <c r="A26" s="147" t="s">
        <v>127</v>
      </c>
      <c r="B26" s="147" t="b">
        <f aca="false">TRUE()</f>
        <v>1</v>
      </c>
      <c r="C26" s="147" t="s">
        <v>128</v>
      </c>
      <c r="D26" s="147" t="s">
        <v>129</v>
      </c>
      <c r="E26" s="147" t="s">
        <v>80</v>
      </c>
      <c r="F26" s="147" t="n">
        <v>2.541441922092</v>
      </c>
      <c r="G26" s="147" t="n">
        <v>2.519532940005</v>
      </c>
      <c r="H26" s="147" t="n">
        <v>2.412422360913</v>
      </c>
      <c r="I26" s="147" t="n">
        <v>2.517098608662</v>
      </c>
      <c r="J26" s="147" t="n">
        <v>0.4241938106</v>
      </c>
      <c r="K26" s="147" t="n">
        <v>0.390258305752</v>
      </c>
      <c r="L26" s="147" t="n">
        <v>0</v>
      </c>
      <c r="M26" s="147" t="n">
        <v>0</v>
      </c>
      <c r="N26" s="147" t="n">
        <v>0</v>
      </c>
      <c r="O26" s="147" t="n">
        <v>0</v>
      </c>
      <c r="P26" s="147" t="n">
        <v>0.0427369199</v>
      </c>
      <c r="Q26" s="147" t="n">
        <v>0.0427369199</v>
      </c>
      <c r="R26" s="147" t="n">
        <v>0.0427369199</v>
      </c>
      <c r="S26" s="147" t="n">
        <v>0.0427369199</v>
      </c>
      <c r="T26" s="147" t="n">
        <v>0.0406659174</v>
      </c>
      <c r="U26" s="147" t="n">
        <v>0.0406659174</v>
      </c>
      <c r="V26" s="147" t="n">
        <v>0.0406659174</v>
      </c>
      <c r="W26" s="147" t="n">
        <v>0.0406659174</v>
      </c>
      <c r="X26" s="147" t="n">
        <v>0.71441481</v>
      </c>
      <c r="Y26" s="147" t="n">
        <v>0.71441481</v>
      </c>
      <c r="Z26" s="147" t="n">
        <v>0.71441481</v>
      </c>
      <c r="AA26" s="147" t="n">
        <v>0.71441481</v>
      </c>
      <c r="AB26" s="147" t="n">
        <v>0.0108252126</v>
      </c>
      <c r="AC26" s="147" t="n">
        <v>0.0108252126</v>
      </c>
      <c r="AD26" s="147" t="n">
        <v>0.0108252126</v>
      </c>
      <c r="AE26" s="147" t="n">
        <v>0.0108252126</v>
      </c>
      <c r="AF26" s="147" t="n">
        <v>0.000564660748</v>
      </c>
      <c r="AG26" s="147" t="n">
        <v>0.000564660748</v>
      </c>
      <c r="AH26" s="147" t="n">
        <v>0.000564660748</v>
      </c>
      <c r="AI26" s="147" t="n">
        <v>0.000564660748</v>
      </c>
      <c r="AJ26" s="147" t="n">
        <v>0.02292001926</v>
      </c>
      <c r="AK26" s="147" t="n">
        <v>0.02292001926</v>
      </c>
      <c r="AL26" s="147" t="n">
        <v>0.02292001926</v>
      </c>
      <c r="AM26" s="147" t="n">
        <v>0.02292001926</v>
      </c>
      <c r="AN26" s="147" t="n">
        <v>0.1584373208</v>
      </c>
      <c r="AO26" s="147" t="n">
        <v>0.1584373208</v>
      </c>
      <c r="AP26" s="147" t="n">
        <v>0.1584373208</v>
      </c>
      <c r="AQ26" s="147" t="n">
        <v>0.1584373208</v>
      </c>
      <c r="AR26" s="147" t="n">
        <v>2.434331343</v>
      </c>
      <c r="AS26" s="147" t="n">
        <v>0</v>
      </c>
      <c r="AT26" s="147" t="n">
        <v>12.4040982</v>
      </c>
      <c r="AU26" s="147" t="n">
        <v>0</v>
      </c>
      <c r="AV26" s="147" t="n">
        <v>0.1296352519</v>
      </c>
      <c r="AW26" s="147" t="n">
        <v>0</v>
      </c>
      <c r="AX26" s="147" t="n">
        <v>58.6355739</v>
      </c>
      <c r="AY26" s="147" t="n">
        <v>0</v>
      </c>
      <c r="AZ26" s="147" t="n">
        <v>0.001375732355</v>
      </c>
      <c r="BA26" s="147" t="n">
        <v>0</v>
      </c>
      <c r="BB26" s="147" t="n">
        <v>0.4241938106</v>
      </c>
      <c r="BC26" s="147" t="n">
        <v>0</v>
      </c>
      <c r="BD26" s="147" t="n">
        <v>0</v>
      </c>
      <c r="BE26" s="147" t="n">
        <v>0</v>
      </c>
      <c r="BF26" s="147" t="n">
        <v>0.0427369199</v>
      </c>
      <c r="BG26" s="147" t="n">
        <v>0</v>
      </c>
      <c r="BH26" s="147" t="n">
        <v>0.0406659174</v>
      </c>
      <c r="BI26" s="147" t="n">
        <v>0</v>
      </c>
      <c r="BJ26" s="147" t="n">
        <v>0.71441481</v>
      </c>
      <c r="BK26" s="147" t="n">
        <v>0</v>
      </c>
      <c r="BL26" s="147" t="n">
        <v>0.0108252126</v>
      </c>
      <c r="BM26" s="147" t="n">
        <v>0</v>
      </c>
      <c r="BN26" s="147" t="n">
        <v>0.000564660748</v>
      </c>
      <c r="BO26" s="147" t="n">
        <v>0</v>
      </c>
      <c r="BP26" s="147" t="n">
        <v>0.02292001926</v>
      </c>
      <c r="BQ26" s="147" t="n">
        <v>0</v>
      </c>
      <c r="BR26" s="147" t="n">
        <v>0.1584373208</v>
      </c>
      <c r="BS26" s="147" t="n">
        <v>0</v>
      </c>
      <c r="BT26" s="147" t="n">
        <v>396.04422</v>
      </c>
      <c r="BU26" s="147" t="n">
        <v>45545.0768</v>
      </c>
      <c r="BV26" s="147" t="n">
        <v>365</v>
      </c>
      <c r="BW26" s="147" t="n">
        <v>144556.1403</v>
      </c>
      <c r="BX26" s="147" t="n">
        <v>50468.9187998662</v>
      </c>
      <c r="BY26" s="0" t="n">
        <f aca="false">AT26+AU26</f>
        <v>12.4040982</v>
      </c>
      <c r="BZ26" s="0" t="n">
        <f aca="false">AV26+AW26</f>
        <v>0.1296352519</v>
      </c>
      <c r="CA26" s="0" t="n">
        <f aca="false">BB26+BC26</f>
        <v>0.4241938106</v>
      </c>
      <c r="CB26" s="0" t="n">
        <f aca="false">K26</f>
        <v>0.390258305752</v>
      </c>
      <c r="CC26" s="0" t="n">
        <f aca="false">AZ26+BA26</f>
        <v>0.001375732355</v>
      </c>
      <c r="CD26" s="0" t="n">
        <f aca="false">I26+O26+S26+W26+AA26+AE26+AI26+AM26+AQ26</f>
        <v>3.50766346937</v>
      </c>
    </row>
    <row r="27" customFormat="false" ht="12.75" hidden="false" customHeight="false" outlineLevel="0" collapsed="false">
      <c r="A27" s="147" t="s">
        <v>130</v>
      </c>
      <c r="B27" s="147" t="b">
        <f aca="false">TRUE()</f>
        <v>1</v>
      </c>
      <c r="C27" s="147" t="s">
        <v>131</v>
      </c>
      <c r="D27" s="147" t="s">
        <v>129</v>
      </c>
      <c r="E27" s="147" t="s">
        <v>80</v>
      </c>
      <c r="F27" s="147" t="n">
        <v>18.4415147203464</v>
      </c>
      <c r="G27" s="147" t="n">
        <v>18.282536145171</v>
      </c>
      <c r="H27" s="147" t="n">
        <v>17.5053075554246</v>
      </c>
      <c r="I27" s="147" t="n">
        <v>18.2648718590404</v>
      </c>
      <c r="J27" s="147" t="n">
        <v>3.137334275</v>
      </c>
      <c r="K27" s="147" t="n">
        <v>2.886347533</v>
      </c>
      <c r="L27" s="147" t="n">
        <v>0</v>
      </c>
      <c r="M27" s="147" t="n">
        <v>0</v>
      </c>
      <c r="N27" s="147" t="n">
        <v>0</v>
      </c>
      <c r="O27" s="147" t="n">
        <v>0</v>
      </c>
      <c r="P27" s="147" t="n">
        <v>0.14625794295</v>
      </c>
      <c r="Q27" s="147" t="n">
        <v>0.14625794295</v>
      </c>
      <c r="R27" s="147" t="n">
        <v>0.14625794295</v>
      </c>
      <c r="S27" s="147" t="n">
        <v>0.14625794295</v>
      </c>
      <c r="T27" s="147" t="n">
        <v>0.2670086823874</v>
      </c>
      <c r="U27" s="147" t="n">
        <v>0.2670086823874</v>
      </c>
      <c r="V27" s="147" t="n">
        <v>0.2670086823874</v>
      </c>
      <c r="W27" s="147" t="n">
        <v>0.2670086823874</v>
      </c>
      <c r="X27" s="147" t="n">
        <v>4.690502329332</v>
      </c>
      <c r="Y27" s="147" t="n">
        <v>4.690502329332</v>
      </c>
      <c r="Z27" s="147" t="n">
        <v>4.690502329332</v>
      </c>
      <c r="AA27" s="147" t="n">
        <v>4.690502329332</v>
      </c>
      <c r="AB27" s="147" t="n">
        <v>0.036983396</v>
      </c>
      <c r="AC27" s="147" t="n">
        <v>0.036983396</v>
      </c>
      <c r="AD27" s="147" t="n">
        <v>0.036983396</v>
      </c>
      <c r="AE27" s="147" t="n">
        <v>0.036983396</v>
      </c>
      <c r="AF27" s="147" t="n">
        <v>0.00179396502</v>
      </c>
      <c r="AG27" s="147" t="n">
        <v>0.00179396502</v>
      </c>
      <c r="AH27" s="147" t="n">
        <v>0.00179396502</v>
      </c>
      <c r="AI27" s="147" t="n">
        <v>0.00179396502</v>
      </c>
      <c r="AJ27" s="147" t="n">
        <v>0.15455447455</v>
      </c>
      <c r="AK27" s="147" t="n">
        <v>0.15455447455</v>
      </c>
      <c r="AL27" s="147" t="n">
        <v>0.15455447455</v>
      </c>
      <c r="AM27" s="147" t="n">
        <v>0.15455447455</v>
      </c>
      <c r="AN27" s="147" t="n">
        <v>1.060560151464</v>
      </c>
      <c r="AO27" s="147" t="n">
        <v>1.060560151464</v>
      </c>
      <c r="AP27" s="147" t="n">
        <v>1.060560151464</v>
      </c>
      <c r="AQ27" s="147" t="n">
        <v>1.060560151464</v>
      </c>
      <c r="AR27" s="147" t="n">
        <v>17.6642861306</v>
      </c>
      <c r="AS27" s="147" t="n">
        <v>0</v>
      </c>
      <c r="AT27" s="147" t="n">
        <v>80.235818336</v>
      </c>
      <c r="AU27" s="147" t="n">
        <v>0</v>
      </c>
      <c r="AV27" s="147" t="n">
        <v>0.8830304969</v>
      </c>
      <c r="AW27" s="147" t="n">
        <v>0</v>
      </c>
      <c r="AX27" s="147" t="n">
        <v>391.17369823</v>
      </c>
      <c r="AY27" s="147" t="n">
        <v>0</v>
      </c>
      <c r="AZ27" s="147" t="n">
        <v>0.009174500967</v>
      </c>
      <c r="BA27" s="147" t="n">
        <v>0</v>
      </c>
      <c r="BB27" s="147" t="n">
        <v>3.137334275</v>
      </c>
      <c r="BC27" s="147" t="n">
        <v>0</v>
      </c>
      <c r="BD27" s="147" t="n">
        <v>0</v>
      </c>
      <c r="BE27" s="147" t="n">
        <v>0</v>
      </c>
      <c r="BF27" s="147" t="n">
        <v>0.14625794295</v>
      </c>
      <c r="BG27" s="147" t="n">
        <v>0</v>
      </c>
      <c r="BH27" s="147" t="n">
        <v>0.2670086823874</v>
      </c>
      <c r="BI27" s="147" t="n">
        <v>0</v>
      </c>
      <c r="BJ27" s="147" t="n">
        <v>4.690502329332</v>
      </c>
      <c r="BK27" s="147" t="n">
        <v>0</v>
      </c>
      <c r="BL27" s="147" t="n">
        <v>0.036983396</v>
      </c>
      <c r="BM27" s="147" t="n">
        <v>0</v>
      </c>
      <c r="BN27" s="147" t="n">
        <v>0.00179396502</v>
      </c>
      <c r="BO27" s="147" t="n">
        <v>0</v>
      </c>
      <c r="BP27" s="147" t="n">
        <v>0.15455447455</v>
      </c>
      <c r="BQ27" s="147" t="n">
        <v>0</v>
      </c>
      <c r="BR27" s="147" t="n">
        <v>1.060560151464</v>
      </c>
      <c r="BS27" s="147" t="n">
        <v>0</v>
      </c>
      <c r="BT27" s="147" t="n">
        <v>1353.69010321</v>
      </c>
      <c r="BU27" s="147" t="n">
        <v>299165.442276</v>
      </c>
      <c r="BV27" s="147" t="n">
        <v>365</v>
      </c>
      <c r="BW27" s="147" t="n">
        <v>494096.88767165</v>
      </c>
      <c r="BX27" s="147" t="n">
        <v>342206.278596</v>
      </c>
      <c r="BY27" s="0" t="n">
        <f aca="false">AT27+AU27</f>
        <v>80.235818336</v>
      </c>
      <c r="BZ27" s="0" t="n">
        <f aca="false">AV27+AW27</f>
        <v>0.8830304969</v>
      </c>
      <c r="CA27" s="0" t="n">
        <f aca="false">BB27+BC27</f>
        <v>3.137334275</v>
      </c>
      <c r="CB27" s="0" t="n">
        <f aca="false">K27</f>
        <v>2.886347533</v>
      </c>
      <c r="CC27" s="0" t="n">
        <f aca="false">AZ27+BA27</f>
        <v>0.009174500967</v>
      </c>
      <c r="CD27" s="0" t="n">
        <f aca="false">I27+O27+S27+W27+AA27+AE27+AI27+AM27+AQ27</f>
        <v>24.6225328007438</v>
      </c>
    </row>
    <row r="28" customFormat="false" ht="12.75" hidden="false" customHeight="false" outlineLevel="0" collapsed="false">
      <c r="A28" s="147" t="s">
        <v>132</v>
      </c>
      <c r="B28" s="147" t="b">
        <f aca="false">TRUE()</f>
        <v>1</v>
      </c>
      <c r="C28" s="147" t="s">
        <v>133</v>
      </c>
      <c r="D28" s="147" t="s">
        <v>129</v>
      </c>
      <c r="E28" s="147" t="s">
        <v>80</v>
      </c>
      <c r="F28" s="147" t="n">
        <v>0.0072540501516</v>
      </c>
      <c r="G28" s="147" t="n">
        <v>0.0071915152365</v>
      </c>
      <c r="H28" s="147" t="n">
        <v>0.0068857889849</v>
      </c>
      <c r="I28" s="147" t="n">
        <v>0.0071845669126</v>
      </c>
      <c r="J28" s="147" t="n">
        <v>0.0011567295</v>
      </c>
      <c r="K28" s="147" t="n">
        <v>0.00106419114</v>
      </c>
      <c r="L28" s="147" t="n">
        <v>0</v>
      </c>
      <c r="M28" s="147" t="n">
        <v>0</v>
      </c>
      <c r="N28" s="147" t="n">
        <v>0</v>
      </c>
      <c r="O28" s="147" t="n">
        <v>0</v>
      </c>
      <c r="P28" s="147" t="n">
        <v>3.262236E-005</v>
      </c>
      <c r="Q28" s="147" t="n">
        <v>3.262236E-005</v>
      </c>
      <c r="R28" s="147" t="n">
        <v>3.262236E-005</v>
      </c>
      <c r="S28" s="147" t="n">
        <v>3.262236E-005</v>
      </c>
      <c r="T28" s="147" t="n">
        <v>9.5014002E-005</v>
      </c>
      <c r="U28" s="147" t="n">
        <v>9.5014002E-005</v>
      </c>
      <c r="V28" s="147" t="n">
        <v>9.5014002E-005</v>
      </c>
      <c r="W28" s="147" t="n">
        <v>9.5014002E-005</v>
      </c>
      <c r="X28" s="147" t="n">
        <v>0.0016691965</v>
      </c>
      <c r="Y28" s="147" t="n">
        <v>0.0016691965</v>
      </c>
      <c r="Z28" s="147" t="n">
        <v>0.0016691965</v>
      </c>
      <c r="AA28" s="147" t="n">
        <v>0.0016691965</v>
      </c>
      <c r="AB28" s="147" t="n">
        <v>7.2637645E-006</v>
      </c>
      <c r="AC28" s="147" t="n">
        <v>7.2637645E-006</v>
      </c>
      <c r="AD28" s="147" t="n">
        <v>7.2637645E-006</v>
      </c>
      <c r="AE28" s="147" t="n">
        <v>7.2637645E-006</v>
      </c>
      <c r="AF28" s="147" t="n">
        <v>3.1614957E-007</v>
      </c>
      <c r="AG28" s="147" t="n">
        <v>3.1614957E-007</v>
      </c>
      <c r="AH28" s="147" t="n">
        <v>3.1614957E-007</v>
      </c>
      <c r="AI28" s="147" t="n">
        <v>3.1614957E-007</v>
      </c>
      <c r="AJ28" s="147" t="n">
        <v>5.978925E-005</v>
      </c>
      <c r="AK28" s="147" t="n">
        <v>5.978925E-005</v>
      </c>
      <c r="AL28" s="147" t="n">
        <v>5.978925E-005</v>
      </c>
      <c r="AM28" s="147" t="n">
        <v>5.978925E-005</v>
      </c>
      <c r="AN28" s="147" t="n">
        <v>0.00030058197</v>
      </c>
      <c r="AO28" s="147" t="n">
        <v>0.00030058197</v>
      </c>
      <c r="AP28" s="147" t="n">
        <v>0.00030058197</v>
      </c>
      <c r="AQ28" s="147" t="n">
        <v>0.00030058197</v>
      </c>
      <c r="AR28" s="147" t="n">
        <v>0.0069483239</v>
      </c>
      <c r="AS28" s="147" t="n">
        <v>0</v>
      </c>
      <c r="AT28" s="147" t="n">
        <v>0.03432329</v>
      </c>
      <c r="AU28" s="147" t="n">
        <v>0</v>
      </c>
      <c r="AV28" s="147" t="n">
        <v>0.00033779751</v>
      </c>
      <c r="AW28" s="147" t="n">
        <v>0</v>
      </c>
      <c r="AX28" s="147" t="n">
        <v>0.15100867</v>
      </c>
      <c r="AY28" s="147" t="n">
        <v>0</v>
      </c>
      <c r="AZ28" s="147" t="n">
        <v>3.5414168E-006</v>
      </c>
      <c r="BA28" s="147" t="n">
        <v>0</v>
      </c>
      <c r="BB28" s="147" t="n">
        <v>0.0011567295</v>
      </c>
      <c r="BC28" s="147" t="n">
        <v>0</v>
      </c>
      <c r="BD28" s="147" t="n">
        <v>0</v>
      </c>
      <c r="BE28" s="147" t="n">
        <v>0</v>
      </c>
      <c r="BF28" s="147" t="n">
        <v>3.262236E-005</v>
      </c>
      <c r="BG28" s="147" t="n">
        <v>0</v>
      </c>
      <c r="BH28" s="147" t="n">
        <v>9.5014002E-005</v>
      </c>
      <c r="BI28" s="147" t="n">
        <v>0</v>
      </c>
      <c r="BJ28" s="147" t="n">
        <v>0.0016691965</v>
      </c>
      <c r="BK28" s="147" t="n">
        <v>0</v>
      </c>
      <c r="BL28" s="147" t="n">
        <v>7.2637645E-006</v>
      </c>
      <c r="BM28" s="147" t="n">
        <v>0</v>
      </c>
      <c r="BN28" s="147" t="n">
        <v>3.1614957E-007</v>
      </c>
      <c r="BO28" s="147" t="n">
        <v>0</v>
      </c>
      <c r="BP28" s="147" t="n">
        <v>5.978925E-005</v>
      </c>
      <c r="BQ28" s="147" t="n">
        <v>0</v>
      </c>
      <c r="BR28" s="147" t="n">
        <v>0.00030058197</v>
      </c>
      <c r="BS28" s="147" t="n">
        <v>0</v>
      </c>
      <c r="BT28" s="147" t="n">
        <v>0.2198635</v>
      </c>
      <c r="BU28" s="147" t="n">
        <v>106.41392</v>
      </c>
      <c r="BV28" s="147" t="n">
        <v>365</v>
      </c>
      <c r="BW28" s="147" t="n">
        <v>80.2501775</v>
      </c>
      <c r="BX28" s="147" t="n">
        <v>131.63828155598</v>
      </c>
      <c r="BY28" s="0" t="n">
        <f aca="false">AT28+AU28</f>
        <v>0.03432329</v>
      </c>
      <c r="BZ28" s="0" t="n">
        <f aca="false">AV28+AW28</f>
        <v>0.00033779751</v>
      </c>
      <c r="CA28" s="0" t="n">
        <f aca="false">BB28+BC28</f>
        <v>0.0011567295</v>
      </c>
      <c r="CB28" s="0" t="n">
        <f aca="false">K28</f>
        <v>0.00106419114</v>
      </c>
      <c r="CC28" s="0" t="n">
        <f aca="false">AZ28+BA28</f>
        <v>3.5414168E-006</v>
      </c>
      <c r="CD28" s="0" t="n">
        <f aca="false">I28+O28+S28+W28+AA28+AE28+AI28+AM28+AQ28</f>
        <v>0.00934935090867</v>
      </c>
    </row>
    <row r="29" customFormat="false" ht="12.75" hidden="false" customHeight="false" outlineLevel="0" collapsed="false">
      <c r="A29" s="147" t="s">
        <v>134</v>
      </c>
      <c r="B29" s="147" t="b">
        <f aca="false">TRUE()</f>
        <v>1</v>
      </c>
      <c r="C29" s="147" t="s">
        <v>135</v>
      </c>
      <c r="D29" s="147" t="s">
        <v>129</v>
      </c>
      <c r="E29" s="147" t="s">
        <v>80</v>
      </c>
      <c r="F29" s="147" t="n">
        <v>0.11431901268</v>
      </c>
      <c r="G29" s="147" t="n">
        <v>0.11333350395</v>
      </c>
      <c r="H29" s="147" t="n">
        <v>0.10851546127</v>
      </c>
      <c r="I29" s="147" t="n">
        <v>0.11322400298</v>
      </c>
      <c r="J29" s="147" t="n">
        <v>0.018229287</v>
      </c>
      <c r="K29" s="147" t="n">
        <v>0.01677094404</v>
      </c>
      <c r="L29" s="147" t="n">
        <v>0</v>
      </c>
      <c r="M29" s="147" t="n">
        <v>0</v>
      </c>
      <c r="N29" s="147" t="n">
        <v>0</v>
      </c>
      <c r="O29" s="147" t="n">
        <v>0</v>
      </c>
      <c r="P29" s="147" t="n">
        <v>0.00014944277</v>
      </c>
      <c r="Q29" s="147" t="n">
        <v>0.00014944277</v>
      </c>
      <c r="R29" s="147" t="n">
        <v>0.00014944277</v>
      </c>
      <c r="S29" s="147" t="n">
        <v>0.00014944277</v>
      </c>
      <c r="T29" s="147" t="n">
        <v>0.0019354372</v>
      </c>
      <c r="U29" s="147" t="n">
        <v>0.0019354372</v>
      </c>
      <c r="V29" s="147" t="n">
        <v>0.0019354372</v>
      </c>
      <c r="W29" s="147" t="n">
        <v>0.0019354372</v>
      </c>
      <c r="X29" s="147" t="n">
        <v>0.034001574</v>
      </c>
      <c r="Y29" s="147" t="n">
        <v>0.034001574</v>
      </c>
      <c r="Z29" s="147" t="n">
        <v>0.034001574</v>
      </c>
      <c r="AA29" s="147" t="n">
        <v>0.034001574</v>
      </c>
      <c r="AB29" s="147" t="n">
        <v>6.6273336E-005</v>
      </c>
      <c r="AC29" s="147" t="n">
        <v>6.6273336E-005</v>
      </c>
      <c r="AD29" s="147" t="n">
        <v>6.6273336E-005</v>
      </c>
      <c r="AE29" s="147" t="n">
        <v>6.6273336E-005</v>
      </c>
      <c r="AF29" s="147" t="n">
        <v>6.9265502E-006</v>
      </c>
      <c r="AG29" s="147" t="n">
        <v>6.9265502E-006</v>
      </c>
      <c r="AH29" s="147" t="n">
        <v>6.9265502E-006</v>
      </c>
      <c r="AI29" s="147" t="n">
        <v>6.9265502E-006</v>
      </c>
      <c r="AJ29" s="147" t="n">
        <v>0.00098679145</v>
      </c>
      <c r="AK29" s="147" t="n">
        <v>0.00098679145</v>
      </c>
      <c r="AL29" s="147" t="n">
        <v>0.00098679145</v>
      </c>
      <c r="AM29" s="147" t="n">
        <v>0.00098679145</v>
      </c>
      <c r="AN29" s="147" t="n">
        <v>0.0047975462</v>
      </c>
      <c r="AO29" s="147" t="n">
        <v>0.0047975462</v>
      </c>
      <c r="AP29" s="147" t="n">
        <v>0.0047975462</v>
      </c>
      <c r="AQ29" s="147" t="n">
        <v>0.0047975462</v>
      </c>
      <c r="AR29" s="147" t="n">
        <v>0.10950097</v>
      </c>
      <c r="AS29" s="147" t="n">
        <v>0</v>
      </c>
      <c r="AT29" s="147" t="n">
        <v>0.54091221</v>
      </c>
      <c r="AU29" s="147" t="n">
        <v>0</v>
      </c>
      <c r="AV29" s="147" t="n">
        <v>0.0053234631</v>
      </c>
      <c r="AW29" s="147" t="n">
        <v>0</v>
      </c>
      <c r="AX29" s="147" t="n">
        <v>2.379796</v>
      </c>
      <c r="AY29" s="147" t="n">
        <v>0</v>
      </c>
      <c r="AZ29" s="147" t="n">
        <v>5.5810371E-005</v>
      </c>
      <c r="BA29" s="147" t="n">
        <v>0</v>
      </c>
      <c r="BB29" s="147" t="n">
        <v>0.018229287</v>
      </c>
      <c r="BC29" s="147" t="n">
        <v>0</v>
      </c>
      <c r="BD29" s="147" t="n">
        <v>0</v>
      </c>
      <c r="BE29" s="147" t="n">
        <v>0</v>
      </c>
      <c r="BF29" s="147" t="n">
        <v>0.00014944277</v>
      </c>
      <c r="BG29" s="147" t="n">
        <v>0</v>
      </c>
      <c r="BH29" s="147" t="n">
        <v>0.0019354372</v>
      </c>
      <c r="BI29" s="147" t="n">
        <v>0</v>
      </c>
      <c r="BJ29" s="147" t="n">
        <v>0.034001574</v>
      </c>
      <c r="BK29" s="147" t="n">
        <v>0</v>
      </c>
      <c r="BL29" s="147" t="n">
        <v>6.6273336E-005</v>
      </c>
      <c r="BM29" s="147" t="n">
        <v>0</v>
      </c>
      <c r="BN29" s="147" t="n">
        <v>6.9265502E-006</v>
      </c>
      <c r="BO29" s="147" t="n">
        <v>0</v>
      </c>
      <c r="BP29" s="147" t="n">
        <v>0.00098679145</v>
      </c>
      <c r="BQ29" s="147" t="n">
        <v>0</v>
      </c>
      <c r="BR29" s="147" t="n">
        <v>0.0047975462</v>
      </c>
      <c r="BS29" s="147" t="n">
        <v>0</v>
      </c>
      <c r="BT29" s="147" t="n">
        <v>4.8170099</v>
      </c>
      <c r="BU29" s="147" t="n">
        <v>2167.6541</v>
      </c>
      <c r="BV29" s="147" t="n">
        <v>365</v>
      </c>
      <c r="BW29" s="147" t="n">
        <v>1758.2086135</v>
      </c>
      <c r="BX29" s="147" t="n">
        <v>2074.531679864</v>
      </c>
      <c r="BY29" s="0" t="n">
        <f aca="false">AT29+AU29</f>
        <v>0.54091221</v>
      </c>
      <c r="BZ29" s="0" t="n">
        <f aca="false">AV29+AW29</f>
        <v>0.0053234631</v>
      </c>
      <c r="CA29" s="0" t="n">
        <f aca="false">BB29+BC29</f>
        <v>0.018229287</v>
      </c>
      <c r="CB29" s="0" t="n">
        <f aca="false">K29</f>
        <v>0.01677094404</v>
      </c>
      <c r="CC29" s="0" t="n">
        <f aca="false">AZ29+BA29</f>
        <v>5.5810371E-005</v>
      </c>
      <c r="CD29" s="0" t="n">
        <f aca="false">I29+O29+S29+W29+AA29+AE29+AI29+AM29+AQ29</f>
        <v>0.1551679944862</v>
      </c>
    </row>
    <row r="30" customFormat="false" ht="12.75" hidden="false" customHeight="false" outlineLevel="0" collapsed="false">
      <c r="A30" s="147" t="s">
        <v>136</v>
      </c>
      <c r="B30" s="147" t="b">
        <f aca="false">TRUE()</f>
        <v>1</v>
      </c>
      <c r="C30" s="147" t="s">
        <v>137</v>
      </c>
      <c r="D30" s="147" t="s">
        <v>138</v>
      </c>
      <c r="E30" s="147" t="s">
        <v>80</v>
      </c>
      <c r="F30" s="147" t="n">
        <v>0.053378588304</v>
      </c>
      <c r="G30" s="147" t="n">
        <v>0.05291842806</v>
      </c>
      <c r="H30" s="147" t="n">
        <v>0.050668755756</v>
      </c>
      <c r="I30" s="147" t="n">
        <v>0.052867299144</v>
      </c>
      <c r="J30" s="147" t="n">
        <v>0.0083787898</v>
      </c>
      <c r="K30" s="147" t="n">
        <v>0.007708486616</v>
      </c>
      <c r="L30" s="147" t="n">
        <v>0</v>
      </c>
      <c r="M30" s="147" t="n">
        <v>0</v>
      </c>
      <c r="N30" s="147" t="n">
        <v>0</v>
      </c>
      <c r="O30" s="147" t="n">
        <v>0</v>
      </c>
      <c r="P30" s="147" t="n">
        <v>1.9835434E-005</v>
      </c>
      <c r="Q30" s="147" t="n">
        <v>1.9835434E-005</v>
      </c>
      <c r="R30" s="147" t="n">
        <v>1.9835434E-005</v>
      </c>
      <c r="S30" s="147" t="n">
        <v>1.9835434E-005</v>
      </c>
      <c r="T30" s="147" t="n">
        <v>1.21707E-005</v>
      </c>
      <c r="U30" s="147" t="n">
        <v>1.21707E-005</v>
      </c>
      <c r="V30" s="147" t="n">
        <v>1.21707E-005</v>
      </c>
      <c r="W30" s="147" t="n">
        <v>1.21707E-005</v>
      </c>
      <c r="X30" s="147" t="n">
        <v>0.00010457786</v>
      </c>
      <c r="Y30" s="147" t="n">
        <v>0.00010457786</v>
      </c>
      <c r="Z30" s="147" t="n">
        <v>0.00010457786</v>
      </c>
      <c r="AA30" s="147" t="n">
        <v>0.00010457786</v>
      </c>
      <c r="AB30" s="147" t="n">
        <v>1.3538809E-005</v>
      </c>
      <c r="AC30" s="147" t="n">
        <v>1.3538809E-005</v>
      </c>
      <c r="AD30" s="147" t="n">
        <v>1.3538809E-005</v>
      </c>
      <c r="AE30" s="147" t="n">
        <v>1.3538809E-005</v>
      </c>
      <c r="AF30" s="147" t="n">
        <v>3.297357E-005</v>
      </c>
      <c r="AG30" s="147" t="n">
        <v>3.297357E-005</v>
      </c>
      <c r="AH30" s="147" t="n">
        <v>3.297357E-005</v>
      </c>
      <c r="AI30" s="147" t="n">
        <v>3.297357E-005</v>
      </c>
      <c r="AJ30" s="147" t="n">
        <v>0.00026037046</v>
      </c>
      <c r="AK30" s="147" t="n">
        <v>0.00026037046</v>
      </c>
      <c r="AL30" s="147" t="n">
        <v>0.00026037046</v>
      </c>
      <c r="AM30" s="147" t="n">
        <v>0.00026037046</v>
      </c>
      <c r="AN30" s="147" t="n">
        <v>0.0052858777</v>
      </c>
      <c r="AO30" s="147" t="n">
        <v>0.0052858777</v>
      </c>
      <c r="AP30" s="147" t="n">
        <v>0.0052858777</v>
      </c>
      <c r="AQ30" s="147" t="n">
        <v>0.0052858777</v>
      </c>
      <c r="AR30" s="147" t="n">
        <v>0.051128916</v>
      </c>
      <c r="AS30" s="147" t="n">
        <v>0</v>
      </c>
      <c r="AT30" s="147" t="n">
        <v>0.23261435</v>
      </c>
      <c r="AU30" s="147" t="n">
        <v>0</v>
      </c>
      <c r="AV30" s="147" t="n">
        <v>0.00128408</v>
      </c>
      <c r="AW30" s="147" t="n">
        <v>0</v>
      </c>
      <c r="AX30" s="147" t="n">
        <v>0.58962947</v>
      </c>
      <c r="AY30" s="147" t="n">
        <v>0</v>
      </c>
      <c r="AZ30" s="147" t="n">
        <v>1.3770876E-005</v>
      </c>
      <c r="BA30" s="147" t="n">
        <v>0</v>
      </c>
      <c r="BB30" s="147" t="n">
        <v>0.0083787898</v>
      </c>
      <c r="BC30" s="147" t="n">
        <v>0</v>
      </c>
      <c r="BD30" s="147" t="n">
        <v>0</v>
      </c>
      <c r="BE30" s="147" t="n">
        <v>0</v>
      </c>
      <c r="BF30" s="147" t="n">
        <v>1.9835434E-005</v>
      </c>
      <c r="BG30" s="147" t="n">
        <v>0</v>
      </c>
      <c r="BH30" s="147" t="n">
        <v>1.21707E-005</v>
      </c>
      <c r="BI30" s="147" t="n">
        <v>0</v>
      </c>
      <c r="BJ30" s="147" t="n">
        <v>0.00010457786</v>
      </c>
      <c r="BK30" s="147" t="n">
        <v>0</v>
      </c>
      <c r="BL30" s="147" t="n">
        <v>1.3538809E-005</v>
      </c>
      <c r="BM30" s="147" t="n">
        <v>0</v>
      </c>
      <c r="BN30" s="147" t="n">
        <v>3.297357E-005</v>
      </c>
      <c r="BO30" s="147" t="n">
        <v>0</v>
      </c>
      <c r="BP30" s="147" t="n">
        <v>0.00026037046</v>
      </c>
      <c r="BQ30" s="147" t="n">
        <v>0</v>
      </c>
      <c r="BR30" s="147" t="n">
        <v>0.0052858777</v>
      </c>
      <c r="BS30" s="147" t="n">
        <v>0</v>
      </c>
      <c r="BT30" s="147" t="n">
        <v>0.53983998</v>
      </c>
      <c r="BU30" s="147" t="n">
        <v>163.57149</v>
      </c>
      <c r="BV30" s="147" t="n">
        <v>365</v>
      </c>
      <c r="BW30" s="147" t="n">
        <v>197.0415927</v>
      </c>
      <c r="BX30" s="147" t="n">
        <v>779.745270240778</v>
      </c>
      <c r="BY30" s="0" t="n">
        <f aca="false">AT30+AU30</f>
        <v>0.23261435</v>
      </c>
      <c r="BZ30" s="0" t="n">
        <f aca="false">AV30+AW30</f>
        <v>0.00128408</v>
      </c>
      <c r="CA30" s="0" t="n">
        <f aca="false">BB30+BC30</f>
        <v>0.0083787898</v>
      </c>
      <c r="CB30" s="0" t="n">
        <f aca="false">K30</f>
        <v>0.007708486616</v>
      </c>
      <c r="CC30" s="0" t="n">
        <f aca="false">AZ30+BA30</f>
        <v>1.3770876E-005</v>
      </c>
      <c r="CD30" s="0" t="n">
        <f aca="false">I30+O30+S30+W30+AA30+AE30+AI30+AM30+AQ30</f>
        <v>0.058596643677</v>
      </c>
    </row>
    <row r="31" customFormat="false" ht="12.75" hidden="false" customHeight="false" outlineLevel="0" collapsed="false">
      <c r="A31" s="147" t="s">
        <v>139</v>
      </c>
      <c r="B31" s="147" t="b">
        <f aca="false">FALSE()</f>
        <v>0</v>
      </c>
      <c r="C31" s="147" t="s">
        <v>78</v>
      </c>
      <c r="D31" s="147" t="s">
        <v>79</v>
      </c>
      <c r="E31" s="147" t="s">
        <v>140</v>
      </c>
      <c r="F31" s="147" t="n">
        <v>2.3944196892</v>
      </c>
      <c r="G31" s="147" t="n">
        <v>2.1648492492</v>
      </c>
      <c r="H31" s="147" t="n">
        <v>2.06613396</v>
      </c>
      <c r="I31" s="147" t="n">
        <v>2.1418922052</v>
      </c>
      <c r="J31" s="147" t="n">
        <v>0.073740855</v>
      </c>
      <c r="K31" s="147" t="n">
        <v>0.0678415866</v>
      </c>
      <c r="L31" s="147" t="n">
        <v>0.00034896371713</v>
      </c>
      <c r="M31" s="147" t="n">
        <v>0.00031550602613</v>
      </c>
      <c r="N31" s="147" t="n">
        <v>0.000301119219</v>
      </c>
      <c r="O31" s="147" t="n">
        <v>0.00031216025703</v>
      </c>
      <c r="P31" s="147" t="n">
        <v>0.25441295</v>
      </c>
      <c r="Q31" s="147" t="n">
        <v>0.25441295</v>
      </c>
      <c r="R31" s="147" t="n">
        <v>0.25441295</v>
      </c>
      <c r="S31" s="147" t="n">
        <v>0.25441295</v>
      </c>
      <c r="T31" s="147" t="n">
        <v>0.16632736</v>
      </c>
      <c r="U31" s="147" t="n">
        <v>0.16632736</v>
      </c>
      <c r="V31" s="147" t="n">
        <v>0.16632736</v>
      </c>
      <c r="W31" s="147" t="n">
        <v>0.16632736</v>
      </c>
      <c r="X31" s="147" t="n">
        <v>0.63204396</v>
      </c>
      <c r="Y31" s="147" t="n">
        <v>0.63204396</v>
      </c>
      <c r="Z31" s="147" t="n">
        <v>0.63204396</v>
      </c>
      <c r="AA31" s="147" t="n">
        <v>0.63204396</v>
      </c>
      <c r="AB31" s="147" t="n">
        <v>0.026227497</v>
      </c>
      <c r="AC31" s="147" t="n">
        <v>0.026227497</v>
      </c>
      <c r="AD31" s="147" t="n">
        <v>0.026227497</v>
      </c>
      <c r="AE31" s="147" t="n">
        <v>0.026227497</v>
      </c>
      <c r="AF31" s="147" t="n">
        <v>0.02117924</v>
      </c>
      <c r="AG31" s="147" t="n">
        <v>0.02117924</v>
      </c>
      <c r="AH31" s="147" t="n">
        <v>0.02117924</v>
      </c>
      <c r="AI31" s="147" t="n">
        <v>0.02117924</v>
      </c>
      <c r="AJ31" s="147" t="n">
        <v>0.087289274</v>
      </c>
      <c r="AK31" s="147" t="n">
        <v>0.087289274</v>
      </c>
      <c r="AL31" s="147" t="n">
        <v>0.087289274</v>
      </c>
      <c r="AM31" s="147" t="n">
        <v>0.087289274</v>
      </c>
      <c r="AN31" s="147" t="n">
        <v>0.16090593</v>
      </c>
      <c r="AO31" s="147" t="n">
        <v>0.16090593</v>
      </c>
      <c r="AP31" s="147" t="n">
        <v>0.16090593</v>
      </c>
      <c r="AQ31" s="147" t="n">
        <v>0.16090593</v>
      </c>
      <c r="AR31" s="147" t="n">
        <v>2.2957044</v>
      </c>
      <c r="AS31" s="147" t="n">
        <v>0</v>
      </c>
      <c r="AT31" s="147" t="n">
        <v>29.28244</v>
      </c>
      <c r="AU31" s="147" t="n">
        <v>0</v>
      </c>
      <c r="AV31" s="147" t="n">
        <v>0.63435888</v>
      </c>
      <c r="AW31" s="147" t="n">
        <v>0</v>
      </c>
      <c r="AX31" s="147" t="n">
        <v>245.25598</v>
      </c>
      <c r="AY31" s="147" t="n">
        <v>0</v>
      </c>
      <c r="AZ31" s="147" t="n">
        <v>0.0057724533</v>
      </c>
      <c r="BA31" s="147" t="n">
        <v>0</v>
      </c>
      <c r="BB31" s="147" t="n">
        <v>0.073740855</v>
      </c>
      <c r="BC31" s="147" t="n">
        <v>0</v>
      </c>
      <c r="BD31" s="147" t="n">
        <v>0.00033457691</v>
      </c>
      <c r="BE31" s="147" t="n">
        <v>0</v>
      </c>
      <c r="BF31" s="147" t="n">
        <v>0.25441295</v>
      </c>
      <c r="BG31" s="147" t="n">
        <v>0</v>
      </c>
      <c r="BH31" s="147" t="n">
        <v>0.16632736</v>
      </c>
      <c r="BI31" s="147" t="n">
        <v>0</v>
      </c>
      <c r="BJ31" s="147" t="n">
        <v>0.63204396</v>
      </c>
      <c r="BK31" s="147" t="n">
        <v>0</v>
      </c>
      <c r="BL31" s="147" t="n">
        <v>0.026227497</v>
      </c>
      <c r="BM31" s="147" t="n">
        <v>0</v>
      </c>
      <c r="BN31" s="147" t="n">
        <v>0.02117924</v>
      </c>
      <c r="BO31" s="147" t="n">
        <v>0</v>
      </c>
      <c r="BP31" s="147" t="n">
        <v>0.087289274</v>
      </c>
      <c r="BQ31" s="147" t="n">
        <v>0</v>
      </c>
      <c r="BR31" s="147" t="n">
        <v>0.16090593</v>
      </c>
      <c r="BS31" s="147" t="n">
        <v>0</v>
      </c>
      <c r="BT31" s="147" t="n">
        <v>628.70709</v>
      </c>
      <c r="BU31" s="147" t="n">
        <v>1005931.3</v>
      </c>
      <c r="BV31" s="147" t="n">
        <v>365</v>
      </c>
      <c r="BW31" s="147" t="n">
        <v>229478.08785</v>
      </c>
      <c r="BX31" s="147" t="n">
        <v>1005931.3</v>
      </c>
      <c r="BY31" s="0" t="n">
        <f aca="false">AT31+AU31</f>
        <v>29.28244</v>
      </c>
      <c r="BZ31" s="0" t="n">
        <f aca="false">AV31+AW31</f>
        <v>0.63435888</v>
      </c>
      <c r="CA31" s="0" t="n">
        <f aca="false">BB31+BC31</f>
        <v>0.073740855</v>
      </c>
      <c r="CB31" s="0" t="n">
        <f aca="false">K31</f>
        <v>0.0678415866</v>
      </c>
      <c r="CC31" s="0" t="n">
        <f aca="false">AZ31+BA31</f>
        <v>0.0057724533</v>
      </c>
      <c r="CD31" s="0" t="n">
        <f aca="false">I31+O31+S31+W31+AA31+AE31+AI31+AM31+AQ31</f>
        <v>3.49059057645703</v>
      </c>
    </row>
    <row r="32" customFormat="false" ht="12.75" hidden="false" customHeight="false" outlineLevel="0" collapsed="false">
      <c r="A32" s="147" t="s">
        <v>141</v>
      </c>
      <c r="B32" s="147" t="b">
        <f aca="false">FALSE()</f>
        <v>0</v>
      </c>
      <c r="C32" s="147" t="s">
        <v>84</v>
      </c>
      <c r="D32" s="147" t="s">
        <v>79</v>
      </c>
      <c r="E32" s="147" t="s">
        <v>140</v>
      </c>
      <c r="F32" s="147" t="n">
        <v>17.356349185</v>
      </c>
      <c r="G32" s="147" t="n">
        <v>15.692269685</v>
      </c>
      <c r="H32" s="147" t="n">
        <v>14.9767155</v>
      </c>
      <c r="I32" s="147" t="n">
        <v>15.525861735</v>
      </c>
      <c r="J32" s="147" t="n">
        <v>0.69464499</v>
      </c>
      <c r="K32" s="147" t="n">
        <v>0.6390733908</v>
      </c>
      <c r="L32" s="147" t="n">
        <v>0.015057538594</v>
      </c>
      <c r="M32" s="147" t="n">
        <v>0.013613862794</v>
      </c>
      <c r="N32" s="147" t="n">
        <v>0.0129930822</v>
      </c>
      <c r="O32" s="147" t="n">
        <v>0.013469495214</v>
      </c>
      <c r="P32" s="147" t="n">
        <v>3.17746</v>
      </c>
      <c r="Q32" s="147" t="n">
        <v>3.17746</v>
      </c>
      <c r="R32" s="147" t="n">
        <v>3.17746</v>
      </c>
      <c r="S32" s="147" t="n">
        <v>3.17746</v>
      </c>
      <c r="T32" s="147" t="n">
        <v>3.2621553</v>
      </c>
      <c r="U32" s="147" t="n">
        <v>3.2621553</v>
      </c>
      <c r="V32" s="147" t="n">
        <v>3.2621553</v>
      </c>
      <c r="W32" s="147" t="n">
        <v>3.2621553</v>
      </c>
      <c r="X32" s="147" t="n">
        <v>12.317505</v>
      </c>
      <c r="Y32" s="147" t="n">
        <v>12.317505</v>
      </c>
      <c r="Z32" s="147" t="n">
        <v>12.317505</v>
      </c>
      <c r="AA32" s="147" t="n">
        <v>12.317505</v>
      </c>
      <c r="AB32" s="147" t="n">
        <v>0.33883944</v>
      </c>
      <c r="AC32" s="147" t="n">
        <v>0.33883944</v>
      </c>
      <c r="AD32" s="147" t="n">
        <v>0.33883944</v>
      </c>
      <c r="AE32" s="147" t="n">
        <v>0.33883944</v>
      </c>
      <c r="AF32" s="147" t="n">
        <v>0.17232218</v>
      </c>
      <c r="AG32" s="147" t="n">
        <v>0.17232218</v>
      </c>
      <c r="AH32" s="147" t="n">
        <v>0.17232218</v>
      </c>
      <c r="AI32" s="147" t="n">
        <v>0.17232218</v>
      </c>
      <c r="AJ32" s="147" t="n">
        <v>0.86853713</v>
      </c>
      <c r="AK32" s="147" t="n">
        <v>0.86853713</v>
      </c>
      <c r="AL32" s="147" t="n">
        <v>0.86853713</v>
      </c>
      <c r="AM32" s="147" t="n">
        <v>0.86853713</v>
      </c>
      <c r="AN32" s="147" t="n">
        <v>1.2007731</v>
      </c>
      <c r="AO32" s="147" t="n">
        <v>1.2007731</v>
      </c>
      <c r="AP32" s="147" t="n">
        <v>1.2007731</v>
      </c>
      <c r="AQ32" s="147" t="n">
        <v>1.2007731</v>
      </c>
      <c r="AR32" s="147" t="n">
        <v>16.640795</v>
      </c>
      <c r="AS32" s="147" t="n">
        <v>0</v>
      </c>
      <c r="AT32" s="147" t="n">
        <v>384.20364</v>
      </c>
      <c r="AU32" s="147" t="n">
        <v>0</v>
      </c>
      <c r="AV32" s="147" t="n">
        <v>4.6141725</v>
      </c>
      <c r="AW32" s="147" t="n">
        <v>0</v>
      </c>
      <c r="AX32" s="147" t="n">
        <v>2462.6169</v>
      </c>
      <c r="AY32" s="147" t="n">
        <v>0</v>
      </c>
      <c r="AZ32" s="147" t="n">
        <v>0.057978049</v>
      </c>
      <c r="BA32" s="147" t="n">
        <v>0</v>
      </c>
      <c r="BB32" s="147" t="n">
        <v>0.69464499</v>
      </c>
      <c r="BC32" s="147" t="n">
        <v>0</v>
      </c>
      <c r="BD32" s="147" t="n">
        <v>0.014436758</v>
      </c>
      <c r="BE32" s="147" t="n">
        <v>0</v>
      </c>
      <c r="BF32" s="147" t="n">
        <v>3.17746</v>
      </c>
      <c r="BG32" s="147" t="n">
        <v>0</v>
      </c>
      <c r="BH32" s="147" t="n">
        <v>3.2621553</v>
      </c>
      <c r="BI32" s="147" t="n">
        <v>0</v>
      </c>
      <c r="BJ32" s="147" t="n">
        <v>12.317505</v>
      </c>
      <c r="BK32" s="147" t="n">
        <v>0</v>
      </c>
      <c r="BL32" s="147" t="n">
        <v>0.33883944</v>
      </c>
      <c r="BM32" s="147" t="n">
        <v>0</v>
      </c>
      <c r="BN32" s="147" t="n">
        <v>0.17232218</v>
      </c>
      <c r="BO32" s="147" t="n">
        <v>0</v>
      </c>
      <c r="BP32" s="147" t="n">
        <v>0.86853713</v>
      </c>
      <c r="BQ32" s="147" t="n">
        <v>0</v>
      </c>
      <c r="BR32" s="147" t="n">
        <v>1.2007731</v>
      </c>
      <c r="BS32" s="147" t="n">
        <v>0</v>
      </c>
      <c r="BT32" s="147" t="n">
        <v>5889.1221</v>
      </c>
      <c r="BU32" s="147" t="n">
        <v>9469707</v>
      </c>
      <c r="BV32" s="147" t="n">
        <v>365</v>
      </c>
      <c r="BW32" s="147" t="n">
        <v>2149529.5665</v>
      </c>
      <c r="BX32" s="147" t="n">
        <v>9469707</v>
      </c>
      <c r="BY32" s="0" t="n">
        <f aca="false">AT32+AU32</f>
        <v>384.20364</v>
      </c>
      <c r="BZ32" s="0" t="n">
        <f aca="false">AV32+AW32</f>
        <v>4.6141725</v>
      </c>
      <c r="CA32" s="0" t="n">
        <f aca="false">BB32+BC32</f>
        <v>0.69464499</v>
      </c>
      <c r="CB32" s="0" t="n">
        <f aca="false">K32</f>
        <v>0.6390733908</v>
      </c>
      <c r="CC32" s="0" t="n">
        <f aca="false">AZ32+BA32</f>
        <v>0.057978049</v>
      </c>
      <c r="CD32" s="0" t="n">
        <f aca="false">I32+O32+S32+W32+AA32+AE32+AI32+AM32+AQ32</f>
        <v>36.876923380214</v>
      </c>
    </row>
    <row r="33" customFormat="false" ht="12.75" hidden="false" customHeight="false" outlineLevel="0" collapsed="false">
      <c r="A33" s="147" t="s">
        <v>142</v>
      </c>
      <c r="B33" s="147" t="b">
        <f aca="false">TRUE()</f>
        <v>1</v>
      </c>
      <c r="C33" s="147" t="s">
        <v>143</v>
      </c>
      <c r="D33" s="147" t="s">
        <v>79</v>
      </c>
      <c r="E33" s="147" t="s">
        <v>140</v>
      </c>
      <c r="F33" s="147" t="n">
        <v>6.0543382921</v>
      </c>
      <c r="G33" s="147" t="n">
        <v>5.4738648221</v>
      </c>
      <c r="H33" s="147" t="n">
        <v>5.22426123</v>
      </c>
      <c r="I33" s="147" t="n">
        <v>5.4158174751</v>
      </c>
      <c r="J33" s="147" t="n">
        <v>0.14607677</v>
      </c>
      <c r="K33" s="147" t="n">
        <v>0.1343906284</v>
      </c>
      <c r="L33" s="147" t="n">
        <v>0</v>
      </c>
      <c r="M33" s="147" t="n">
        <v>0</v>
      </c>
      <c r="N33" s="147" t="n">
        <v>0</v>
      </c>
      <c r="O33" s="147" t="n">
        <v>0</v>
      </c>
      <c r="P33" s="147" t="n">
        <v>0.13266532</v>
      </c>
      <c r="Q33" s="147" t="n">
        <v>0.13266532</v>
      </c>
      <c r="R33" s="147" t="n">
        <v>0.13266532</v>
      </c>
      <c r="S33" s="147" t="n">
        <v>0.13266532</v>
      </c>
      <c r="T33" s="147" t="n">
        <v>0.18383466</v>
      </c>
      <c r="U33" s="147" t="n">
        <v>0.18383466</v>
      </c>
      <c r="V33" s="147" t="n">
        <v>0.18383466</v>
      </c>
      <c r="W33" s="147" t="n">
        <v>0.18383466</v>
      </c>
      <c r="X33" s="147" t="n">
        <v>0.57526284</v>
      </c>
      <c r="Y33" s="147" t="n">
        <v>0.57526284</v>
      </c>
      <c r="Z33" s="147" t="n">
        <v>0.57526284</v>
      </c>
      <c r="AA33" s="147" t="n">
        <v>0.57526284</v>
      </c>
      <c r="AB33" s="147" t="n">
        <v>0.016882151</v>
      </c>
      <c r="AC33" s="147" t="n">
        <v>0.016882151</v>
      </c>
      <c r="AD33" s="147" t="n">
        <v>0.016882151</v>
      </c>
      <c r="AE33" s="147" t="n">
        <v>0.016882151</v>
      </c>
      <c r="AF33" s="147" t="n">
        <v>0.0025137526</v>
      </c>
      <c r="AG33" s="147" t="n">
        <v>0.0025137526</v>
      </c>
      <c r="AH33" s="147" t="n">
        <v>0.0025137526</v>
      </c>
      <c r="AI33" s="147" t="n">
        <v>0.0025137526</v>
      </c>
      <c r="AJ33" s="147" t="n">
        <v>0.41088456</v>
      </c>
      <c r="AK33" s="147" t="n">
        <v>0.41088456</v>
      </c>
      <c r="AL33" s="147" t="n">
        <v>0.41088456</v>
      </c>
      <c r="AM33" s="147" t="n">
        <v>0.41088456</v>
      </c>
      <c r="AN33" s="147" t="n">
        <v>0.099881172</v>
      </c>
      <c r="AO33" s="147" t="n">
        <v>0.099881172</v>
      </c>
      <c r="AP33" s="147" t="n">
        <v>0.099881172</v>
      </c>
      <c r="AQ33" s="147" t="n">
        <v>0.099881172</v>
      </c>
      <c r="AR33" s="147" t="n">
        <v>5.8047347</v>
      </c>
      <c r="AS33" s="147" t="n">
        <v>0</v>
      </c>
      <c r="AT33" s="147" t="n">
        <v>286.87244</v>
      </c>
      <c r="AU33" s="147" t="n">
        <v>0</v>
      </c>
      <c r="AV33" s="147" t="n">
        <v>2.4441941</v>
      </c>
      <c r="AW33" s="147" t="n">
        <v>0</v>
      </c>
      <c r="AX33" s="147" t="n">
        <v>1118.5629</v>
      </c>
      <c r="AY33" s="147" t="n">
        <v>0</v>
      </c>
      <c r="AZ33" s="147" t="n">
        <v>0.026339209</v>
      </c>
      <c r="BA33" s="147" t="n">
        <v>0</v>
      </c>
      <c r="BB33" s="147" t="n">
        <v>0.14607677</v>
      </c>
      <c r="BC33" s="147" t="n">
        <v>0</v>
      </c>
      <c r="BD33" s="147" t="n">
        <v>0</v>
      </c>
      <c r="BE33" s="147" t="n">
        <v>0</v>
      </c>
      <c r="BF33" s="147" t="n">
        <v>0.13266532</v>
      </c>
      <c r="BG33" s="147" t="n">
        <v>0</v>
      </c>
      <c r="BH33" s="147" t="n">
        <v>0.18383466</v>
      </c>
      <c r="BI33" s="147" t="n">
        <v>0</v>
      </c>
      <c r="BJ33" s="147" t="n">
        <v>0.57526284</v>
      </c>
      <c r="BK33" s="147" t="n">
        <v>0</v>
      </c>
      <c r="BL33" s="147" t="n">
        <v>0.016882151</v>
      </c>
      <c r="BM33" s="147" t="n">
        <v>0</v>
      </c>
      <c r="BN33" s="147" t="n">
        <v>0.0025137526</v>
      </c>
      <c r="BO33" s="147" t="n">
        <v>0</v>
      </c>
      <c r="BP33" s="147" t="n">
        <v>0.41088456</v>
      </c>
      <c r="BQ33" s="147" t="n">
        <v>0</v>
      </c>
      <c r="BR33" s="147" t="n">
        <v>0.099881172</v>
      </c>
      <c r="BS33" s="147" t="n">
        <v>0</v>
      </c>
      <c r="BT33" s="147" t="n">
        <v>213.81097</v>
      </c>
      <c r="BU33" s="147" t="n">
        <v>230915.84</v>
      </c>
      <c r="BV33" s="147" t="n">
        <v>365</v>
      </c>
      <c r="BW33" s="147" t="n">
        <v>78041.00405</v>
      </c>
      <c r="BX33" s="147" t="n">
        <v>971924.749200284</v>
      </c>
      <c r="BY33" s="0" t="n">
        <f aca="false">AT33+AU33</f>
        <v>286.87244</v>
      </c>
      <c r="BZ33" s="0" t="n">
        <f aca="false">AV33+AW33</f>
        <v>2.4441941</v>
      </c>
      <c r="CA33" s="0" t="n">
        <f aca="false">BB33+BC33</f>
        <v>0.14607677</v>
      </c>
      <c r="CB33" s="0" t="n">
        <f aca="false">K33</f>
        <v>0.1343906284</v>
      </c>
      <c r="CC33" s="0" t="n">
        <f aca="false">AZ33+BA33</f>
        <v>0.026339209</v>
      </c>
      <c r="CD33" s="0" t="n">
        <f aca="false">I33+O33+S33+W33+AA33+AE33+AI33+AM33+AQ33</f>
        <v>6.8377419307</v>
      </c>
    </row>
    <row r="34" customFormat="false" ht="12.75" hidden="false" customHeight="false" outlineLevel="0" collapsed="false">
      <c r="A34" s="147" t="s">
        <v>144</v>
      </c>
      <c r="B34" s="147" t="b">
        <f aca="false">TRUE()</f>
        <v>1</v>
      </c>
      <c r="C34" s="147" t="s">
        <v>86</v>
      </c>
      <c r="D34" s="147" t="s">
        <v>79</v>
      </c>
      <c r="E34" s="147" t="s">
        <v>140</v>
      </c>
      <c r="F34" s="147" t="n">
        <v>0.791769956208056</v>
      </c>
      <c r="G34" s="147" t="n">
        <v>0.715857208728856</v>
      </c>
      <c r="H34" s="147" t="n">
        <v>0.6832147273128</v>
      </c>
      <c r="I34" s="147" t="n">
        <v>0.708265933980936</v>
      </c>
      <c r="J34" s="147" t="n">
        <v>0.0155288891519</v>
      </c>
      <c r="K34" s="147" t="n">
        <v>0.014286578019748</v>
      </c>
      <c r="L34" s="147" t="n">
        <v>0.029315331528434</v>
      </c>
      <c r="M34" s="147" t="n">
        <v>0.026504657364634</v>
      </c>
      <c r="N34" s="147" t="n">
        <v>0.0252960674742</v>
      </c>
      <c r="O34" s="147" t="n">
        <v>0.026223589948254</v>
      </c>
      <c r="P34" s="147" t="n">
        <v>0.092555189194</v>
      </c>
      <c r="Q34" s="147" t="n">
        <v>0.092555189194</v>
      </c>
      <c r="R34" s="147" t="n">
        <v>0.092555189194</v>
      </c>
      <c r="S34" s="147" t="n">
        <v>0.092555189194</v>
      </c>
      <c r="T34" s="147" t="n">
        <v>0.0360531639053</v>
      </c>
      <c r="U34" s="147" t="n">
        <v>0.0360531639053</v>
      </c>
      <c r="V34" s="147" t="n">
        <v>0.0360531639053</v>
      </c>
      <c r="W34" s="147" t="n">
        <v>0.0360531639053</v>
      </c>
      <c r="X34" s="147" t="n">
        <v>0.0553658141935</v>
      </c>
      <c r="Y34" s="147" t="n">
        <v>0.0553658141935</v>
      </c>
      <c r="Z34" s="147" t="n">
        <v>0.0553658141935</v>
      </c>
      <c r="AA34" s="147" t="n">
        <v>0.0553658141935</v>
      </c>
      <c r="AB34" s="147" t="n">
        <v>0.030165113441</v>
      </c>
      <c r="AC34" s="147" t="n">
        <v>0.030165113441</v>
      </c>
      <c r="AD34" s="147" t="n">
        <v>0.030165113441</v>
      </c>
      <c r="AE34" s="147" t="n">
        <v>0.030165113441</v>
      </c>
      <c r="AF34" s="147" t="n">
        <v>0.0770526956497</v>
      </c>
      <c r="AG34" s="147" t="n">
        <v>0.0770526956497</v>
      </c>
      <c r="AH34" s="147" t="n">
        <v>0.0770526956497</v>
      </c>
      <c r="AI34" s="147" t="n">
        <v>0.0770526956497</v>
      </c>
      <c r="AJ34" s="147" t="n">
        <v>0.053883284362</v>
      </c>
      <c r="AK34" s="147" t="n">
        <v>0.053883284362</v>
      </c>
      <c r="AL34" s="147" t="n">
        <v>0.053883284362</v>
      </c>
      <c r="AM34" s="147" t="n">
        <v>0.053883284362</v>
      </c>
      <c r="AN34" s="147" t="n">
        <v>0.0170933522431</v>
      </c>
      <c r="AO34" s="147" t="n">
        <v>0.0170933522431</v>
      </c>
      <c r="AP34" s="147" t="n">
        <v>0.0170933522431</v>
      </c>
      <c r="AQ34" s="147" t="n">
        <v>0.0170933522431</v>
      </c>
      <c r="AR34" s="147" t="n">
        <v>0.759127474792</v>
      </c>
      <c r="AS34" s="147" t="n">
        <v>0</v>
      </c>
      <c r="AT34" s="147" t="n">
        <v>36.9855227351</v>
      </c>
      <c r="AU34" s="147" t="n">
        <v>0</v>
      </c>
      <c r="AV34" s="147" t="n">
        <v>0.43162924235</v>
      </c>
      <c r="AW34" s="147" t="n">
        <v>0</v>
      </c>
      <c r="AX34" s="147" t="n">
        <v>146.793880485</v>
      </c>
      <c r="AY34" s="147" t="n">
        <v>0</v>
      </c>
      <c r="AZ34" s="147" t="n">
        <v>0.00345661687738</v>
      </c>
      <c r="BA34" s="147" t="n">
        <v>0</v>
      </c>
      <c r="BB34" s="147" t="n">
        <v>0.0155288891519</v>
      </c>
      <c r="BC34" s="147" t="n">
        <v>0</v>
      </c>
      <c r="BD34" s="147" t="n">
        <v>0.028106741638</v>
      </c>
      <c r="BE34" s="147" t="n">
        <v>0</v>
      </c>
      <c r="BF34" s="147" t="n">
        <v>0.092555189194</v>
      </c>
      <c r="BG34" s="147" t="n">
        <v>0</v>
      </c>
      <c r="BH34" s="147" t="n">
        <v>0.0360531639053</v>
      </c>
      <c r="BI34" s="147" t="n">
        <v>0</v>
      </c>
      <c r="BJ34" s="147" t="n">
        <v>0.0553658141935</v>
      </c>
      <c r="BK34" s="147" t="n">
        <v>0</v>
      </c>
      <c r="BL34" s="147" t="n">
        <v>0.030165113441</v>
      </c>
      <c r="BM34" s="147" t="n">
        <v>0</v>
      </c>
      <c r="BN34" s="147" t="n">
        <v>0.0770526956497</v>
      </c>
      <c r="BO34" s="147" t="n">
        <v>0</v>
      </c>
      <c r="BP34" s="147" t="n">
        <v>0.053883284362</v>
      </c>
      <c r="BQ34" s="147" t="n">
        <v>0</v>
      </c>
      <c r="BR34" s="147" t="n">
        <v>0.0170933522431</v>
      </c>
      <c r="BS34" s="147" t="n">
        <v>0</v>
      </c>
      <c r="BT34" s="147" t="n">
        <v>172.210734065</v>
      </c>
      <c r="BU34" s="147" t="n">
        <v>11193.6967546</v>
      </c>
      <c r="BV34" s="147" t="n">
        <v>365</v>
      </c>
      <c r="BW34" s="147" t="n">
        <v>62856.917933725</v>
      </c>
      <c r="BX34" s="147" t="n">
        <v>130402.807754191</v>
      </c>
      <c r="BY34" s="0" t="n">
        <f aca="false">AT34+AU34</f>
        <v>36.9855227351</v>
      </c>
      <c r="BZ34" s="0" t="n">
        <f aca="false">AV34+AW34</f>
        <v>0.43162924235</v>
      </c>
      <c r="CA34" s="0" t="n">
        <f aca="false">BB34+BC34</f>
        <v>0.0155288891519</v>
      </c>
      <c r="CB34" s="0" t="n">
        <f aca="false">K34</f>
        <v>0.014286578019748</v>
      </c>
      <c r="CC34" s="0" t="n">
        <f aca="false">AZ34+BA34</f>
        <v>0.00345661687738</v>
      </c>
      <c r="CD34" s="0" t="n">
        <f aca="false">I34+O34+S34+W34+AA34+AE34+AI34+AM34+AQ34</f>
        <v>1.09665813691779</v>
      </c>
    </row>
    <row r="35" customFormat="false" ht="12.75" hidden="false" customHeight="false" outlineLevel="0" collapsed="false">
      <c r="A35" s="147" t="s">
        <v>145</v>
      </c>
      <c r="B35" s="147" t="b">
        <f aca="false">TRUE()</f>
        <v>1</v>
      </c>
      <c r="C35" s="147" t="s">
        <v>146</v>
      </c>
      <c r="D35" s="147" t="s">
        <v>89</v>
      </c>
      <c r="E35" s="147" t="s">
        <v>140</v>
      </c>
      <c r="F35" s="147" t="n">
        <v>0.12322974179257</v>
      </c>
      <c r="G35" s="147" t="n">
        <v>0.11141480969357</v>
      </c>
      <c r="H35" s="147" t="n">
        <v>0.106334388891</v>
      </c>
      <c r="I35" s="147" t="n">
        <v>0.11023331648367</v>
      </c>
      <c r="J35" s="147" t="n">
        <v>0.003594054055</v>
      </c>
      <c r="K35" s="147" t="n">
        <v>0.0033065297306</v>
      </c>
      <c r="L35" s="147" t="n">
        <v>2.3137895312E-005</v>
      </c>
      <c r="M35" s="147" t="n">
        <v>2.0919496912E-005</v>
      </c>
      <c r="N35" s="147" t="n">
        <v>1.99655856E-005</v>
      </c>
      <c r="O35" s="147" t="n">
        <v>2.0697657072E-005</v>
      </c>
      <c r="P35" s="147" t="n">
        <v>0.003229741252</v>
      </c>
      <c r="Q35" s="147" t="n">
        <v>0.003229741252</v>
      </c>
      <c r="R35" s="147" t="n">
        <v>0.003229741252</v>
      </c>
      <c r="S35" s="147" t="n">
        <v>0.003229741252</v>
      </c>
      <c r="T35" s="147" t="n">
        <v>0.007829026248</v>
      </c>
      <c r="U35" s="147" t="n">
        <v>0.007829026248</v>
      </c>
      <c r="V35" s="147" t="n">
        <v>0.007829026248</v>
      </c>
      <c r="W35" s="147" t="n">
        <v>0.007829026248</v>
      </c>
      <c r="X35" s="147" t="n">
        <v>0.002643014223</v>
      </c>
      <c r="Y35" s="147" t="n">
        <v>0.002643014223</v>
      </c>
      <c r="Z35" s="147" t="n">
        <v>0.002643014223</v>
      </c>
      <c r="AA35" s="147" t="n">
        <v>0.002643014223</v>
      </c>
      <c r="AB35" s="147" t="n">
        <v>0.0003976258291</v>
      </c>
      <c r="AC35" s="147" t="n">
        <v>0.0003976258291</v>
      </c>
      <c r="AD35" s="147" t="n">
        <v>0.0003976258291</v>
      </c>
      <c r="AE35" s="147" t="n">
        <v>0.0003976258291</v>
      </c>
      <c r="AF35" s="147" t="n">
        <v>0.0002018271733</v>
      </c>
      <c r="AG35" s="147" t="n">
        <v>0.0002018271733</v>
      </c>
      <c r="AH35" s="147" t="n">
        <v>0.0002018271733</v>
      </c>
      <c r="AI35" s="147" t="n">
        <v>0.0002018271733</v>
      </c>
      <c r="AJ35" s="147" t="n">
        <v>0.01087542424</v>
      </c>
      <c r="AK35" s="147" t="n">
        <v>0.01087542424</v>
      </c>
      <c r="AL35" s="147" t="n">
        <v>0.01087542424</v>
      </c>
      <c r="AM35" s="147" t="n">
        <v>0.01087542424</v>
      </c>
      <c r="AN35" s="147" t="n">
        <v>0.006336295949</v>
      </c>
      <c r="AO35" s="147" t="n">
        <v>0.006336295949</v>
      </c>
      <c r="AP35" s="147" t="n">
        <v>0.006336295949</v>
      </c>
      <c r="AQ35" s="147" t="n">
        <v>0.006336295949</v>
      </c>
      <c r="AR35" s="147" t="n">
        <v>0.11814932099</v>
      </c>
      <c r="AS35" s="147" t="n">
        <v>0</v>
      </c>
      <c r="AT35" s="147" t="n">
        <v>6.099055052</v>
      </c>
      <c r="AU35" s="147" t="n">
        <v>0</v>
      </c>
      <c r="AV35" s="147" t="n">
        <v>0.060687258</v>
      </c>
      <c r="AW35" s="147" t="n">
        <v>0</v>
      </c>
      <c r="AX35" s="147" t="n">
        <v>29.73407302</v>
      </c>
      <c r="AY35" s="147" t="n">
        <v>0</v>
      </c>
      <c r="AZ35" s="147" t="n">
        <v>0.000700253881</v>
      </c>
      <c r="BA35" s="147" t="n">
        <v>0</v>
      </c>
      <c r="BB35" s="147" t="n">
        <v>0.003594054055</v>
      </c>
      <c r="BC35" s="147" t="n">
        <v>0</v>
      </c>
      <c r="BD35" s="147" t="n">
        <v>2.2183984E-005</v>
      </c>
      <c r="BE35" s="147" t="n">
        <v>0</v>
      </c>
      <c r="BF35" s="147" t="n">
        <v>0.003229741252</v>
      </c>
      <c r="BG35" s="147" t="n">
        <v>0</v>
      </c>
      <c r="BH35" s="147" t="n">
        <v>0.007829026248</v>
      </c>
      <c r="BI35" s="147" t="n">
        <v>0</v>
      </c>
      <c r="BJ35" s="147" t="n">
        <v>0.002643014223</v>
      </c>
      <c r="BK35" s="147" t="n">
        <v>0</v>
      </c>
      <c r="BL35" s="147" t="n">
        <v>0.0003976258291</v>
      </c>
      <c r="BM35" s="147" t="n">
        <v>0</v>
      </c>
      <c r="BN35" s="147" t="n">
        <v>0.0002018271733</v>
      </c>
      <c r="BO35" s="147" t="n">
        <v>0</v>
      </c>
      <c r="BP35" s="147" t="n">
        <v>0.01087542424</v>
      </c>
      <c r="BQ35" s="147" t="n">
        <v>0</v>
      </c>
      <c r="BR35" s="147" t="n">
        <v>0.006336295949</v>
      </c>
      <c r="BS35" s="147" t="n">
        <v>0</v>
      </c>
      <c r="BT35" s="147" t="n">
        <v>7.45048323</v>
      </c>
      <c r="BU35" s="147" t="n">
        <v>2920.589613</v>
      </c>
      <c r="BV35" s="147" t="n">
        <v>365</v>
      </c>
      <c r="BW35" s="147" t="n">
        <v>2719.42637895</v>
      </c>
      <c r="BX35" s="147" t="n">
        <v>27984.21236247</v>
      </c>
      <c r="BY35" s="0" t="n">
        <f aca="false">AT35+AU35</f>
        <v>6.099055052</v>
      </c>
      <c r="BZ35" s="0" t="n">
        <f aca="false">AV35+AW35</f>
        <v>0.060687258</v>
      </c>
      <c r="CA35" s="0" t="n">
        <f aca="false">BB35+BC35</f>
        <v>0.003594054055</v>
      </c>
      <c r="CB35" s="0" t="n">
        <f aca="false">K35</f>
        <v>0.0033065297306</v>
      </c>
      <c r="CC35" s="0" t="n">
        <f aca="false">AZ35+BA35</f>
        <v>0.000700253881</v>
      </c>
      <c r="CD35" s="0" t="n">
        <f aca="false">I35+O35+S35+W35+AA35+AE35+AI35+AM35+AQ35</f>
        <v>0.141766969055142</v>
      </c>
    </row>
    <row r="36" customFormat="false" ht="12.75" hidden="false" customHeight="false" outlineLevel="0" collapsed="false">
      <c r="A36" s="147" t="s">
        <v>147</v>
      </c>
      <c r="B36" s="147" t="b">
        <f aca="false">TRUE()</f>
        <v>1</v>
      </c>
      <c r="C36" s="147" t="s">
        <v>88</v>
      </c>
      <c r="D36" s="147" t="s">
        <v>89</v>
      </c>
      <c r="E36" s="147" t="s">
        <v>140</v>
      </c>
      <c r="F36" s="147" t="n">
        <v>0.00103141695307</v>
      </c>
      <c r="G36" s="147" t="n">
        <v>0.00093252750407</v>
      </c>
      <c r="H36" s="147" t="n">
        <v>0.000890005041</v>
      </c>
      <c r="I36" s="147" t="n">
        <v>0.00092263855917</v>
      </c>
      <c r="J36" s="147" t="n">
        <v>2.4206334E-005</v>
      </c>
      <c r="K36" s="147" t="n">
        <v>2.226982728E-005</v>
      </c>
      <c r="L36" s="147" t="n">
        <v>0</v>
      </c>
      <c r="M36" s="147" t="n">
        <v>0</v>
      </c>
      <c r="N36" s="147" t="n">
        <v>0</v>
      </c>
      <c r="O36" s="147" t="n">
        <v>0</v>
      </c>
      <c r="P36" s="147" t="n">
        <v>3.5423298E-005</v>
      </c>
      <c r="Q36" s="147" t="n">
        <v>3.5423298E-005</v>
      </c>
      <c r="R36" s="147" t="n">
        <v>3.5423298E-005</v>
      </c>
      <c r="S36" s="147" t="n">
        <v>3.5423298E-005</v>
      </c>
      <c r="T36" s="147" t="n">
        <v>0.00013509225</v>
      </c>
      <c r="U36" s="147" t="n">
        <v>0.00013509225</v>
      </c>
      <c r="V36" s="147" t="n">
        <v>0.00013509225</v>
      </c>
      <c r="W36" s="147" t="n">
        <v>0.00013509225</v>
      </c>
      <c r="X36" s="147" t="n">
        <v>4.7449546E-005</v>
      </c>
      <c r="Y36" s="147" t="n">
        <v>4.7449546E-005</v>
      </c>
      <c r="Z36" s="147" t="n">
        <v>4.7449546E-005</v>
      </c>
      <c r="AA36" s="147" t="n">
        <v>4.7449546E-005</v>
      </c>
      <c r="AB36" s="147" t="n">
        <v>7.6924716E-006</v>
      </c>
      <c r="AC36" s="147" t="n">
        <v>7.6924716E-006</v>
      </c>
      <c r="AD36" s="147" t="n">
        <v>7.6924716E-006</v>
      </c>
      <c r="AE36" s="147" t="n">
        <v>7.6924716E-006</v>
      </c>
      <c r="AF36" s="147" t="n">
        <v>3.4305956E-006</v>
      </c>
      <c r="AG36" s="147" t="n">
        <v>3.4305956E-006</v>
      </c>
      <c r="AH36" s="147" t="n">
        <v>3.4305956E-006</v>
      </c>
      <c r="AI36" s="147" t="n">
        <v>3.4305956E-006</v>
      </c>
      <c r="AJ36" s="147" t="n">
        <v>8.1611099E-005</v>
      </c>
      <c r="AK36" s="147" t="n">
        <v>8.1611099E-005</v>
      </c>
      <c r="AL36" s="147" t="n">
        <v>8.1611099E-005</v>
      </c>
      <c r="AM36" s="147" t="n">
        <v>8.1611099E-005</v>
      </c>
      <c r="AN36" s="147" t="n">
        <v>0.00010139775</v>
      </c>
      <c r="AO36" s="147" t="n">
        <v>0.00010139775</v>
      </c>
      <c r="AP36" s="147" t="n">
        <v>0.00010139775</v>
      </c>
      <c r="AQ36" s="147" t="n">
        <v>0.00010139775</v>
      </c>
      <c r="AR36" s="147" t="n">
        <v>0.00098889449</v>
      </c>
      <c r="AS36" s="147" t="n">
        <v>0</v>
      </c>
      <c r="AT36" s="147" t="n">
        <v>0.0555452</v>
      </c>
      <c r="AU36" s="147" t="n">
        <v>0</v>
      </c>
      <c r="AV36" s="147" t="n">
        <v>0.00044815164</v>
      </c>
      <c r="AW36" s="147" t="n">
        <v>0</v>
      </c>
      <c r="AX36" s="147" t="n">
        <v>0.22276197</v>
      </c>
      <c r="AY36" s="147" t="n">
        <v>0</v>
      </c>
      <c r="AZ36" s="147" t="n">
        <v>5.2458968E-006</v>
      </c>
      <c r="BA36" s="147" t="n">
        <v>0</v>
      </c>
      <c r="BB36" s="147" t="n">
        <v>2.4206334E-005</v>
      </c>
      <c r="BC36" s="147" t="n">
        <v>0</v>
      </c>
      <c r="BD36" s="147" t="n">
        <v>0</v>
      </c>
      <c r="BE36" s="147" t="n">
        <v>0</v>
      </c>
      <c r="BF36" s="147" t="n">
        <v>3.5423298E-005</v>
      </c>
      <c r="BG36" s="147" t="n">
        <v>0</v>
      </c>
      <c r="BH36" s="147" t="n">
        <v>0.00013509225</v>
      </c>
      <c r="BI36" s="147" t="n">
        <v>0</v>
      </c>
      <c r="BJ36" s="147" t="n">
        <v>4.7449546E-005</v>
      </c>
      <c r="BK36" s="147" t="n">
        <v>0</v>
      </c>
      <c r="BL36" s="147" t="n">
        <v>7.6924716E-006</v>
      </c>
      <c r="BM36" s="147" t="n">
        <v>0</v>
      </c>
      <c r="BN36" s="147" t="n">
        <v>3.4305956E-006</v>
      </c>
      <c r="BO36" s="147" t="n">
        <v>0</v>
      </c>
      <c r="BP36" s="147" t="n">
        <v>8.1611099E-005</v>
      </c>
      <c r="BQ36" s="147" t="n">
        <v>0</v>
      </c>
      <c r="BR36" s="147" t="n">
        <v>0.00010139775</v>
      </c>
      <c r="BS36" s="147" t="n">
        <v>0</v>
      </c>
      <c r="BT36" s="147" t="n">
        <v>0.29179439</v>
      </c>
      <c r="BU36" s="147" t="n">
        <v>46.687111</v>
      </c>
      <c r="BV36" s="147" t="n">
        <v>365</v>
      </c>
      <c r="BW36" s="147" t="n">
        <v>106.50495235</v>
      </c>
      <c r="BX36" s="147" t="n">
        <v>193.046541351628</v>
      </c>
      <c r="BY36" s="0" t="n">
        <f aca="false">AT36+AU36</f>
        <v>0.0555452</v>
      </c>
      <c r="BZ36" s="0" t="n">
        <f aca="false">AV36+AW36</f>
        <v>0.00044815164</v>
      </c>
      <c r="CA36" s="0" t="n">
        <f aca="false">BB36+BC36</f>
        <v>2.4206334E-005</v>
      </c>
      <c r="CB36" s="0" t="n">
        <f aca="false">K36</f>
        <v>2.226982728E-005</v>
      </c>
      <c r="CC36" s="0" t="n">
        <f aca="false">AZ36+BA36</f>
        <v>5.2458968E-006</v>
      </c>
      <c r="CD36" s="0" t="n">
        <f aca="false">I36+O36+S36+W36+AA36+AE36+AI36+AM36+AQ36</f>
        <v>0.00133473556937</v>
      </c>
    </row>
    <row r="37" customFormat="false" ht="12.75" hidden="false" customHeight="false" outlineLevel="0" collapsed="false">
      <c r="A37" s="147" t="s">
        <v>148</v>
      </c>
      <c r="B37" s="147" t="b">
        <f aca="false">TRUE()</f>
        <v>1</v>
      </c>
      <c r="C37" s="147" t="s">
        <v>91</v>
      </c>
      <c r="D37" s="147" t="s">
        <v>89</v>
      </c>
      <c r="E37" s="147" t="s">
        <v>140</v>
      </c>
      <c r="F37" s="147" t="n">
        <v>0.282419802931</v>
      </c>
      <c r="G37" s="147" t="n">
        <v>0.255342161231</v>
      </c>
      <c r="H37" s="147" t="n">
        <v>0.2436987753</v>
      </c>
      <c r="I37" s="147" t="n">
        <v>0.252634397061</v>
      </c>
      <c r="J37" s="147" t="n">
        <v>0.01140080264</v>
      </c>
      <c r="K37" s="147" t="n">
        <v>0.0104887384288</v>
      </c>
      <c r="L37" s="147" t="n">
        <v>0</v>
      </c>
      <c r="M37" s="147" t="n">
        <v>0</v>
      </c>
      <c r="N37" s="147" t="n">
        <v>0</v>
      </c>
      <c r="O37" s="147" t="n">
        <v>0</v>
      </c>
      <c r="P37" s="147" t="n">
        <v>0.01045601032</v>
      </c>
      <c r="Q37" s="147" t="n">
        <v>0.01045601032</v>
      </c>
      <c r="R37" s="147" t="n">
        <v>0.01045601032</v>
      </c>
      <c r="S37" s="147" t="n">
        <v>0.01045601032</v>
      </c>
      <c r="T37" s="147" t="n">
        <v>0.0413709558</v>
      </c>
      <c r="U37" s="147" t="n">
        <v>0.0413709558</v>
      </c>
      <c r="V37" s="147" t="n">
        <v>0.0413709558</v>
      </c>
      <c r="W37" s="147" t="n">
        <v>0.0413709558</v>
      </c>
      <c r="X37" s="147" t="n">
        <v>0.00772913084</v>
      </c>
      <c r="Y37" s="147" t="n">
        <v>0.00772913084</v>
      </c>
      <c r="Z37" s="147" t="n">
        <v>0.00772913084</v>
      </c>
      <c r="AA37" s="147" t="n">
        <v>0.00772913084</v>
      </c>
      <c r="AB37" s="147" t="n">
        <v>0.002085434156</v>
      </c>
      <c r="AC37" s="147" t="n">
        <v>0.002085434156</v>
      </c>
      <c r="AD37" s="147" t="n">
        <v>0.002085434156</v>
      </c>
      <c r="AE37" s="147" t="n">
        <v>0.002085434156</v>
      </c>
      <c r="AF37" s="147" t="n">
        <v>0.00082389625</v>
      </c>
      <c r="AG37" s="147" t="n">
        <v>0.00082389625</v>
      </c>
      <c r="AH37" s="147" t="n">
        <v>0.00082389625</v>
      </c>
      <c r="AI37" s="147" t="n">
        <v>0.00082389625</v>
      </c>
      <c r="AJ37" s="147" t="n">
        <v>0.0205267242</v>
      </c>
      <c r="AK37" s="147" t="n">
        <v>0.0205267242</v>
      </c>
      <c r="AL37" s="147" t="n">
        <v>0.0205267242</v>
      </c>
      <c r="AM37" s="147" t="n">
        <v>0.0205267242</v>
      </c>
      <c r="AN37" s="147" t="n">
        <v>0.0255034437</v>
      </c>
      <c r="AO37" s="147" t="n">
        <v>0.0255034437</v>
      </c>
      <c r="AP37" s="147" t="n">
        <v>0.0255034437</v>
      </c>
      <c r="AQ37" s="147" t="n">
        <v>0.0255034437</v>
      </c>
      <c r="AR37" s="147" t="n">
        <v>0.270776417</v>
      </c>
      <c r="AS37" s="147" t="n">
        <v>0</v>
      </c>
      <c r="AT37" s="147" t="n">
        <v>10.816236</v>
      </c>
      <c r="AU37" s="147" t="n">
        <v>0</v>
      </c>
      <c r="AV37" s="147" t="n">
        <v>0.1154514185</v>
      </c>
      <c r="AW37" s="147" t="n">
        <v>0</v>
      </c>
      <c r="AX37" s="147" t="n">
        <v>55.9495593</v>
      </c>
      <c r="AY37" s="147" t="n">
        <v>0</v>
      </c>
      <c r="AZ37" s="147" t="n">
        <v>0.0013175162</v>
      </c>
      <c r="BA37" s="147" t="n">
        <v>0</v>
      </c>
      <c r="BB37" s="147" t="n">
        <v>0.01140080264</v>
      </c>
      <c r="BC37" s="147" t="n">
        <v>0</v>
      </c>
      <c r="BD37" s="147" t="n">
        <v>0</v>
      </c>
      <c r="BE37" s="147" t="n">
        <v>0</v>
      </c>
      <c r="BF37" s="147" t="n">
        <v>0.01045601032</v>
      </c>
      <c r="BG37" s="147" t="n">
        <v>0</v>
      </c>
      <c r="BH37" s="147" t="n">
        <v>0.0413709558</v>
      </c>
      <c r="BI37" s="147" t="n">
        <v>0</v>
      </c>
      <c r="BJ37" s="147" t="n">
        <v>0.00772913084</v>
      </c>
      <c r="BK37" s="147" t="n">
        <v>0</v>
      </c>
      <c r="BL37" s="147" t="n">
        <v>0.002085434156</v>
      </c>
      <c r="BM37" s="147" t="n">
        <v>0</v>
      </c>
      <c r="BN37" s="147" t="n">
        <v>0.00082389625</v>
      </c>
      <c r="BO37" s="147" t="n">
        <v>0</v>
      </c>
      <c r="BP37" s="147" t="n">
        <v>0.0205267242</v>
      </c>
      <c r="BQ37" s="147" t="n">
        <v>0</v>
      </c>
      <c r="BR37" s="147" t="n">
        <v>0.0255034437</v>
      </c>
      <c r="BS37" s="147" t="n">
        <v>0</v>
      </c>
      <c r="BT37" s="147" t="n">
        <v>86.1299096</v>
      </c>
      <c r="BU37" s="147" t="n">
        <v>14297.56703</v>
      </c>
      <c r="BV37" s="147" t="n">
        <v>365</v>
      </c>
      <c r="BW37" s="147" t="n">
        <v>31437.417004</v>
      </c>
      <c r="BX37" s="147" t="n">
        <v>44053.8348823075</v>
      </c>
      <c r="BY37" s="0" t="n">
        <f aca="false">AT37+AU37</f>
        <v>10.816236</v>
      </c>
      <c r="BZ37" s="0" t="n">
        <f aca="false">AV37+AW37</f>
        <v>0.1154514185</v>
      </c>
      <c r="CA37" s="0" t="n">
        <f aca="false">BB37+BC37</f>
        <v>0.01140080264</v>
      </c>
      <c r="CB37" s="0" t="n">
        <f aca="false">K37</f>
        <v>0.0104887384288</v>
      </c>
      <c r="CC37" s="0" t="n">
        <f aca="false">AZ37+BA37</f>
        <v>0.0013175162</v>
      </c>
      <c r="CD37" s="0" t="n">
        <f aca="false">I37+O37+S37+W37+AA37+AE37+AI37+AM37+AQ37</f>
        <v>0.361129992327</v>
      </c>
    </row>
    <row r="38" customFormat="false" ht="12.75" hidden="false" customHeight="false" outlineLevel="0" collapsed="false">
      <c r="A38" s="147" t="s">
        <v>149</v>
      </c>
      <c r="B38" s="147" t="b">
        <f aca="false">TRUE()</f>
        <v>1</v>
      </c>
      <c r="C38" s="147" t="s">
        <v>150</v>
      </c>
      <c r="D38" s="147" t="s">
        <v>89</v>
      </c>
      <c r="E38" s="147" t="s">
        <v>140</v>
      </c>
      <c r="F38" s="147" t="n">
        <v>0.2289951603492</v>
      </c>
      <c r="G38" s="147" t="n">
        <v>0.2070397279092</v>
      </c>
      <c r="H38" s="147" t="n">
        <v>0.19759889196</v>
      </c>
      <c r="I38" s="147" t="n">
        <v>0.2048441846652</v>
      </c>
      <c r="J38" s="147" t="n">
        <v>0.00628952415</v>
      </c>
      <c r="K38" s="147" t="n">
        <v>0.005786362218</v>
      </c>
      <c r="L38" s="147" t="n">
        <v>0</v>
      </c>
      <c r="M38" s="147" t="n">
        <v>0</v>
      </c>
      <c r="N38" s="147" t="n">
        <v>0</v>
      </c>
      <c r="O38" s="147" t="n">
        <v>0</v>
      </c>
      <c r="P38" s="147" t="n">
        <v>0.006946443193</v>
      </c>
      <c r="Q38" s="147" t="n">
        <v>0.006946443193</v>
      </c>
      <c r="R38" s="147" t="n">
        <v>0.006946443193</v>
      </c>
      <c r="S38" s="147" t="n">
        <v>0.006946443193</v>
      </c>
      <c r="T38" s="147" t="n">
        <v>0.0141986244748</v>
      </c>
      <c r="U38" s="147" t="n">
        <v>0.0141986244748</v>
      </c>
      <c r="V38" s="147" t="n">
        <v>0.0141986244748</v>
      </c>
      <c r="W38" s="147" t="n">
        <v>0.0141986244748</v>
      </c>
      <c r="X38" s="147" t="n">
        <v>0.005066124981</v>
      </c>
      <c r="Y38" s="147" t="n">
        <v>0.005066124981</v>
      </c>
      <c r="Z38" s="147" t="n">
        <v>0.005066124981</v>
      </c>
      <c r="AA38" s="147" t="n">
        <v>0.005066124981</v>
      </c>
      <c r="AB38" s="147" t="n">
        <v>0.00079856321</v>
      </c>
      <c r="AC38" s="147" t="n">
        <v>0.00079856321</v>
      </c>
      <c r="AD38" s="147" t="n">
        <v>0.00079856321</v>
      </c>
      <c r="AE38" s="147" t="n">
        <v>0.00079856321</v>
      </c>
      <c r="AF38" s="147" t="n">
        <v>0.000289446052</v>
      </c>
      <c r="AG38" s="147" t="n">
        <v>0.000289446052</v>
      </c>
      <c r="AH38" s="147" t="n">
        <v>0.000289446052</v>
      </c>
      <c r="AI38" s="147" t="n">
        <v>0.000289446052</v>
      </c>
      <c r="AJ38" s="147" t="n">
        <v>0.0192496939</v>
      </c>
      <c r="AK38" s="147" t="n">
        <v>0.0192496939</v>
      </c>
      <c r="AL38" s="147" t="n">
        <v>0.0192496939</v>
      </c>
      <c r="AM38" s="147" t="n">
        <v>0.0192496939</v>
      </c>
      <c r="AN38" s="147" t="n">
        <v>0.002945225291</v>
      </c>
      <c r="AO38" s="147" t="n">
        <v>0.002945225291</v>
      </c>
      <c r="AP38" s="147" t="n">
        <v>0.002945225291</v>
      </c>
      <c r="AQ38" s="147" t="n">
        <v>0.002945225291</v>
      </c>
      <c r="AR38" s="147" t="n">
        <v>0.2195543244</v>
      </c>
      <c r="AS38" s="147" t="n">
        <v>0</v>
      </c>
      <c r="AT38" s="147" t="n">
        <v>11.183198736</v>
      </c>
      <c r="AU38" s="147" t="n">
        <v>0</v>
      </c>
      <c r="AV38" s="147" t="n">
        <v>0.1091430426</v>
      </c>
      <c r="AW38" s="147" t="n">
        <v>0</v>
      </c>
      <c r="AX38" s="147" t="n">
        <v>52.5923484</v>
      </c>
      <c r="AY38" s="147" t="n">
        <v>0</v>
      </c>
      <c r="AZ38" s="147" t="n">
        <v>0.001238551186</v>
      </c>
      <c r="BA38" s="147" t="n">
        <v>0</v>
      </c>
      <c r="BB38" s="147" t="n">
        <v>0.00628952415</v>
      </c>
      <c r="BC38" s="147" t="n">
        <v>0</v>
      </c>
      <c r="BD38" s="147" t="n">
        <v>0</v>
      </c>
      <c r="BE38" s="147" t="n">
        <v>0</v>
      </c>
      <c r="BF38" s="147" t="n">
        <v>0.006946443193</v>
      </c>
      <c r="BG38" s="147" t="n">
        <v>0</v>
      </c>
      <c r="BH38" s="147" t="n">
        <v>0.0141986244748</v>
      </c>
      <c r="BI38" s="147" t="n">
        <v>0</v>
      </c>
      <c r="BJ38" s="147" t="n">
        <v>0.005066124981</v>
      </c>
      <c r="BK38" s="147" t="n">
        <v>0</v>
      </c>
      <c r="BL38" s="147" t="n">
        <v>0.00079856321</v>
      </c>
      <c r="BM38" s="147" t="n">
        <v>0</v>
      </c>
      <c r="BN38" s="147" t="n">
        <v>0.000289446052</v>
      </c>
      <c r="BO38" s="147" t="n">
        <v>0</v>
      </c>
      <c r="BP38" s="147" t="n">
        <v>0.0192496939</v>
      </c>
      <c r="BQ38" s="147" t="n">
        <v>0</v>
      </c>
      <c r="BR38" s="147" t="n">
        <v>0.002945225291</v>
      </c>
      <c r="BS38" s="147" t="n">
        <v>0</v>
      </c>
      <c r="BT38" s="147" t="n">
        <v>8.44647573</v>
      </c>
      <c r="BU38" s="147" t="n">
        <v>5245.262091</v>
      </c>
      <c r="BV38" s="147" t="n">
        <v>365</v>
      </c>
      <c r="BW38" s="147" t="n">
        <v>3082.96364145</v>
      </c>
      <c r="BX38" s="147" t="n">
        <v>49603.304233842</v>
      </c>
      <c r="BY38" s="0" t="n">
        <f aca="false">AT38+AU38</f>
        <v>11.183198736</v>
      </c>
      <c r="BZ38" s="0" t="n">
        <f aca="false">AV38+AW38</f>
        <v>0.1091430426</v>
      </c>
      <c r="CA38" s="0" t="n">
        <f aca="false">BB38+BC38</f>
        <v>0.00628952415</v>
      </c>
      <c r="CB38" s="0" t="n">
        <f aca="false">K38</f>
        <v>0.005786362218</v>
      </c>
      <c r="CC38" s="0" t="n">
        <f aca="false">AZ38+BA38</f>
        <v>0.001238551186</v>
      </c>
      <c r="CD38" s="0" t="n">
        <f aca="false">I38+O38+S38+W38+AA38+AE38+AI38+AM38+AQ38</f>
        <v>0.254338305767</v>
      </c>
    </row>
    <row r="39" customFormat="false" ht="12.75" hidden="false" customHeight="false" outlineLevel="0" collapsed="false">
      <c r="A39" s="147" t="s">
        <v>151</v>
      </c>
      <c r="B39" s="147" t="b">
        <f aca="false">TRUE()</f>
        <v>1</v>
      </c>
      <c r="C39" s="147" t="s">
        <v>93</v>
      </c>
      <c r="D39" s="147" t="s">
        <v>89</v>
      </c>
      <c r="E39" s="147" t="s">
        <v>140</v>
      </c>
      <c r="F39" s="147" t="n">
        <v>0.49705625834144</v>
      </c>
      <c r="G39" s="147" t="n">
        <v>0.44939985773344</v>
      </c>
      <c r="H39" s="147" t="n">
        <v>0.428907605472</v>
      </c>
      <c r="I39" s="147" t="n">
        <v>0.44463421767264</v>
      </c>
      <c r="J39" s="147" t="n">
        <v>0.015241588873</v>
      </c>
      <c r="K39" s="147" t="n">
        <v>0.01402226176316</v>
      </c>
      <c r="L39" s="147" t="n">
        <v>0.000229465617598</v>
      </c>
      <c r="M39" s="147" t="n">
        <v>0.000207465078998</v>
      </c>
      <c r="N39" s="147" t="n">
        <v>0.0001980048474</v>
      </c>
      <c r="O39" s="147" t="n">
        <v>0.000205265025138</v>
      </c>
      <c r="P39" s="147" t="n">
        <v>0.050254878398</v>
      </c>
      <c r="Q39" s="147" t="n">
        <v>0.050254878398</v>
      </c>
      <c r="R39" s="147" t="n">
        <v>0.050254878398</v>
      </c>
      <c r="S39" s="147" t="n">
        <v>0.050254878398</v>
      </c>
      <c r="T39" s="147" t="n">
        <v>0.045471129726</v>
      </c>
      <c r="U39" s="147" t="n">
        <v>0.045471129726</v>
      </c>
      <c r="V39" s="147" t="n">
        <v>0.045471129726</v>
      </c>
      <c r="W39" s="147" t="n">
        <v>0.045471129726</v>
      </c>
      <c r="X39" s="147" t="n">
        <v>0.0120434761965</v>
      </c>
      <c r="Y39" s="147" t="n">
        <v>0.0120434761965</v>
      </c>
      <c r="Z39" s="147" t="n">
        <v>0.0120434761965</v>
      </c>
      <c r="AA39" s="147" t="n">
        <v>0.0120434761965</v>
      </c>
      <c r="AB39" s="147" t="n">
        <v>0.00632714401</v>
      </c>
      <c r="AC39" s="147" t="n">
        <v>0.00632714401</v>
      </c>
      <c r="AD39" s="147" t="n">
        <v>0.00632714401</v>
      </c>
      <c r="AE39" s="147" t="n">
        <v>0.00632714401</v>
      </c>
      <c r="AF39" s="147" t="n">
        <v>0.00225375883</v>
      </c>
      <c r="AG39" s="147" t="n">
        <v>0.00225375883</v>
      </c>
      <c r="AH39" s="147" t="n">
        <v>0.00225375883</v>
      </c>
      <c r="AI39" s="147" t="n">
        <v>0.00225375883</v>
      </c>
      <c r="AJ39" s="147" t="n">
        <v>0.038461405386</v>
      </c>
      <c r="AK39" s="147" t="n">
        <v>0.038461405386</v>
      </c>
      <c r="AL39" s="147" t="n">
        <v>0.038461405386</v>
      </c>
      <c r="AM39" s="147" t="n">
        <v>0.038461405386</v>
      </c>
      <c r="AN39" s="147" t="n">
        <v>0.0155776235477</v>
      </c>
      <c r="AO39" s="147" t="n">
        <v>0.0155776235477</v>
      </c>
      <c r="AP39" s="147" t="n">
        <v>0.0155776235477</v>
      </c>
      <c r="AQ39" s="147" t="n">
        <v>0.0155776235477</v>
      </c>
      <c r="AR39" s="147" t="n">
        <v>0.47656400608</v>
      </c>
      <c r="AS39" s="147" t="n">
        <v>0</v>
      </c>
      <c r="AT39" s="147" t="n">
        <v>23.561204427</v>
      </c>
      <c r="AU39" s="147" t="n">
        <v>0</v>
      </c>
      <c r="AV39" s="147" t="n">
        <v>0.2144863731</v>
      </c>
      <c r="AW39" s="147" t="n">
        <v>0</v>
      </c>
      <c r="AX39" s="147" t="n">
        <v>104.94470614</v>
      </c>
      <c r="AY39" s="147" t="n">
        <v>0</v>
      </c>
      <c r="AZ39" s="147" t="n">
        <v>0.0024713500521</v>
      </c>
      <c r="BA39" s="147" t="n">
        <v>0</v>
      </c>
      <c r="BB39" s="147" t="n">
        <v>0.015241588873</v>
      </c>
      <c r="BC39" s="147" t="n">
        <v>0</v>
      </c>
      <c r="BD39" s="147" t="n">
        <v>0.000220005386</v>
      </c>
      <c r="BE39" s="147" t="n">
        <v>0</v>
      </c>
      <c r="BF39" s="147" t="n">
        <v>0.050254878398</v>
      </c>
      <c r="BG39" s="147" t="n">
        <v>0</v>
      </c>
      <c r="BH39" s="147" t="n">
        <v>0.045471129726</v>
      </c>
      <c r="BI39" s="147" t="n">
        <v>0</v>
      </c>
      <c r="BJ39" s="147" t="n">
        <v>0.0120434761965</v>
      </c>
      <c r="BK39" s="147" t="n">
        <v>0</v>
      </c>
      <c r="BL39" s="147" t="n">
        <v>0.00632714401</v>
      </c>
      <c r="BM39" s="147" t="n">
        <v>0</v>
      </c>
      <c r="BN39" s="147" t="n">
        <v>0.00225375883</v>
      </c>
      <c r="BO39" s="147" t="n">
        <v>0</v>
      </c>
      <c r="BP39" s="147" t="n">
        <v>0.038461405386</v>
      </c>
      <c r="BQ39" s="147" t="n">
        <v>0</v>
      </c>
      <c r="BR39" s="147" t="n">
        <v>0.0155776235477</v>
      </c>
      <c r="BS39" s="147" t="n">
        <v>0</v>
      </c>
      <c r="BT39" s="147" t="n">
        <v>90.234492426</v>
      </c>
      <c r="BU39" s="147" t="n">
        <v>15791.037989</v>
      </c>
      <c r="BV39" s="147" t="n">
        <v>365</v>
      </c>
      <c r="BW39" s="147" t="n">
        <v>32935.58973549</v>
      </c>
      <c r="BX39" s="147" t="n">
        <v>88326.3228107477</v>
      </c>
      <c r="BY39" s="0" t="n">
        <f aca="false">AT39+AU39</f>
        <v>23.561204427</v>
      </c>
      <c r="BZ39" s="0" t="n">
        <f aca="false">AV39+AW39</f>
        <v>0.2144863731</v>
      </c>
      <c r="CA39" s="0" t="n">
        <f aca="false">BB39+BC39</f>
        <v>0.015241588873</v>
      </c>
      <c r="CB39" s="0" t="n">
        <f aca="false">K39</f>
        <v>0.01402226176316</v>
      </c>
      <c r="CC39" s="0" t="n">
        <f aca="false">AZ39+BA39</f>
        <v>0.0024713500521</v>
      </c>
      <c r="CD39" s="0" t="n">
        <f aca="false">I39+O39+S39+W39+AA39+AE39+AI39+AM39+AQ39</f>
        <v>0.615228898791978</v>
      </c>
    </row>
    <row r="40" customFormat="false" ht="12.75" hidden="false" customHeight="false" outlineLevel="0" collapsed="false">
      <c r="A40" s="147" t="s">
        <v>152</v>
      </c>
      <c r="B40" s="147" t="b">
        <f aca="false">TRUE()</f>
        <v>1</v>
      </c>
      <c r="C40" s="147" t="s">
        <v>153</v>
      </c>
      <c r="D40" s="147" t="s">
        <v>89</v>
      </c>
      <c r="E40" s="147" t="s">
        <v>140</v>
      </c>
      <c r="F40" s="147" t="n">
        <v>0.22226825204927</v>
      </c>
      <c r="G40" s="147" t="n">
        <v>0.20095777726027</v>
      </c>
      <c r="H40" s="147" t="n">
        <v>0.191794273101</v>
      </c>
      <c r="I40" s="147" t="n">
        <v>0.19882672978137</v>
      </c>
      <c r="J40" s="147" t="n">
        <v>0.006765274707</v>
      </c>
      <c r="K40" s="147" t="n">
        <v>0.00622405273044</v>
      </c>
      <c r="L40" s="147" t="n">
        <v>9.796420263E-006</v>
      </c>
      <c r="M40" s="147" t="n">
        <v>8.857166163E-006</v>
      </c>
      <c r="N40" s="147" t="n">
        <v>8.4532869E-006</v>
      </c>
      <c r="O40" s="147" t="n">
        <v>8.763240753E-006</v>
      </c>
      <c r="P40" s="147" t="n">
        <v>0.009388233039</v>
      </c>
      <c r="Q40" s="147" t="n">
        <v>0.009388233039</v>
      </c>
      <c r="R40" s="147" t="n">
        <v>0.009388233039</v>
      </c>
      <c r="S40" s="147" t="n">
        <v>0.009388233039</v>
      </c>
      <c r="T40" s="147" t="n">
        <v>0.0232243813775</v>
      </c>
      <c r="U40" s="147" t="n">
        <v>0.0232243813775</v>
      </c>
      <c r="V40" s="147" t="n">
        <v>0.0232243813775</v>
      </c>
      <c r="W40" s="147" t="n">
        <v>0.0232243813775</v>
      </c>
      <c r="X40" s="147" t="n">
        <v>0.0065335875986</v>
      </c>
      <c r="Y40" s="147" t="n">
        <v>0.0065335875986</v>
      </c>
      <c r="Z40" s="147" t="n">
        <v>0.0065335875986</v>
      </c>
      <c r="AA40" s="147" t="n">
        <v>0.0065335875986</v>
      </c>
      <c r="AB40" s="147" t="n">
        <v>0.00117748951</v>
      </c>
      <c r="AC40" s="147" t="n">
        <v>0.00117748951</v>
      </c>
      <c r="AD40" s="147" t="n">
        <v>0.00117748951</v>
      </c>
      <c r="AE40" s="147" t="n">
        <v>0.00117748951</v>
      </c>
      <c r="AF40" s="147" t="n">
        <v>0.000334177214</v>
      </c>
      <c r="AG40" s="147" t="n">
        <v>0.000334177214</v>
      </c>
      <c r="AH40" s="147" t="n">
        <v>0.000334177214</v>
      </c>
      <c r="AI40" s="147" t="n">
        <v>0.000334177214</v>
      </c>
      <c r="AJ40" s="147" t="n">
        <v>0.01623858643</v>
      </c>
      <c r="AK40" s="147" t="n">
        <v>0.01623858643</v>
      </c>
      <c r="AL40" s="147" t="n">
        <v>0.01623858643</v>
      </c>
      <c r="AM40" s="147" t="n">
        <v>0.01623858643</v>
      </c>
      <c r="AN40" s="147" t="n">
        <v>0.0060722027908</v>
      </c>
      <c r="AO40" s="147" t="n">
        <v>0.0060722027908</v>
      </c>
      <c r="AP40" s="147" t="n">
        <v>0.0060722027908</v>
      </c>
      <c r="AQ40" s="147" t="n">
        <v>0.0060722027908</v>
      </c>
      <c r="AR40" s="147" t="n">
        <v>0.21310474789</v>
      </c>
      <c r="AS40" s="147" t="n">
        <v>0</v>
      </c>
      <c r="AT40" s="147" t="n">
        <v>10.1468301727</v>
      </c>
      <c r="AU40" s="147" t="n">
        <v>0</v>
      </c>
      <c r="AV40" s="147" t="n">
        <v>0.09301922609</v>
      </c>
      <c r="AW40" s="147" t="n">
        <v>0</v>
      </c>
      <c r="AX40" s="147" t="n">
        <v>44.2653809</v>
      </c>
      <c r="AY40" s="147" t="n">
        <v>0</v>
      </c>
      <c r="AZ40" s="147" t="n">
        <v>0.001042376794</v>
      </c>
      <c r="BA40" s="147" t="n">
        <v>0</v>
      </c>
      <c r="BB40" s="147" t="n">
        <v>0.006765274707</v>
      </c>
      <c r="BC40" s="147" t="n">
        <v>0</v>
      </c>
      <c r="BD40" s="147" t="n">
        <v>9.392541E-006</v>
      </c>
      <c r="BE40" s="147" t="n">
        <v>0</v>
      </c>
      <c r="BF40" s="147" t="n">
        <v>0.009388233039</v>
      </c>
      <c r="BG40" s="147" t="n">
        <v>0</v>
      </c>
      <c r="BH40" s="147" t="n">
        <v>0.0232243813775</v>
      </c>
      <c r="BI40" s="147" t="n">
        <v>0</v>
      </c>
      <c r="BJ40" s="147" t="n">
        <v>0.0065335875986</v>
      </c>
      <c r="BK40" s="147" t="n">
        <v>0</v>
      </c>
      <c r="BL40" s="147" t="n">
        <v>0.00117748951</v>
      </c>
      <c r="BM40" s="147" t="n">
        <v>0</v>
      </c>
      <c r="BN40" s="147" t="n">
        <v>0.000334177214</v>
      </c>
      <c r="BO40" s="147" t="n">
        <v>0</v>
      </c>
      <c r="BP40" s="147" t="n">
        <v>0.01623858643</v>
      </c>
      <c r="BQ40" s="147" t="n">
        <v>0</v>
      </c>
      <c r="BR40" s="147" t="n">
        <v>0.0060722027908</v>
      </c>
      <c r="BS40" s="147" t="n">
        <v>0</v>
      </c>
      <c r="BT40" s="147" t="n">
        <v>16.573923781</v>
      </c>
      <c r="BU40" s="147" t="n">
        <v>8088.075857</v>
      </c>
      <c r="BV40" s="147" t="n">
        <v>365</v>
      </c>
      <c r="BW40" s="147" t="n">
        <v>6049.482180065</v>
      </c>
      <c r="BX40" s="147" t="n">
        <v>37708.7592140828</v>
      </c>
      <c r="BY40" s="0" t="n">
        <f aca="false">AT40+AU40</f>
        <v>10.1468301727</v>
      </c>
      <c r="BZ40" s="0" t="n">
        <f aca="false">AV40+AW40</f>
        <v>0.09301922609</v>
      </c>
      <c r="CA40" s="0" t="n">
        <f aca="false">BB40+BC40</f>
        <v>0.006765274707</v>
      </c>
      <c r="CB40" s="0" t="n">
        <f aca="false">K40</f>
        <v>0.00622405273044</v>
      </c>
      <c r="CC40" s="0" t="n">
        <f aca="false">AZ40+BA40</f>
        <v>0.001042376794</v>
      </c>
      <c r="CD40" s="0" t="n">
        <f aca="false">I40+O40+S40+W40+AA40+AE40+AI40+AM40+AQ40</f>
        <v>0.261804150982023</v>
      </c>
    </row>
    <row r="41" customFormat="false" ht="12.75" hidden="false" customHeight="false" outlineLevel="0" collapsed="false">
      <c r="A41" s="147" t="s">
        <v>154</v>
      </c>
      <c r="B41" s="147" t="b">
        <f aca="false">TRUE()</f>
        <v>1</v>
      </c>
      <c r="C41" s="147" t="s">
        <v>95</v>
      </c>
      <c r="D41" s="147" t="s">
        <v>89</v>
      </c>
      <c r="E41" s="147" t="s">
        <v>140</v>
      </c>
      <c r="F41" s="147" t="n">
        <v>0.01212085534058</v>
      </c>
      <c r="G41" s="147" t="n">
        <v>0.01095874073458</v>
      </c>
      <c r="H41" s="147" t="n">
        <v>0.010459031454</v>
      </c>
      <c r="I41" s="147" t="n">
        <v>0.01084252927398</v>
      </c>
      <c r="J41" s="147" t="n">
        <v>0.000434798426</v>
      </c>
      <c r="K41" s="147" t="n">
        <v>0.00040001455192</v>
      </c>
      <c r="L41" s="147" t="n">
        <v>0</v>
      </c>
      <c r="M41" s="147" t="n">
        <v>0</v>
      </c>
      <c r="N41" s="147" t="n">
        <v>0</v>
      </c>
      <c r="O41" s="147" t="n">
        <v>0</v>
      </c>
      <c r="P41" s="147" t="n">
        <v>0.000439356532</v>
      </c>
      <c r="Q41" s="147" t="n">
        <v>0.000439356532</v>
      </c>
      <c r="R41" s="147" t="n">
        <v>0.000439356532</v>
      </c>
      <c r="S41" s="147" t="n">
        <v>0.000439356532</v>
      </c>
      <c r="T41" s="147" t="n">
        <v>0.0003391333418</v>
      </c>
      <c r="U41" s="147" t="n">
        <v>0.0003391333418</v>
      </c>
      <c r="V41" s="147" t="n">
        <v>0.0003391333418</v>
      </c>
      <c r="W41" s="147" t="n">
        <v>0.0003391333418</v>
      </c>
      <c r="X41" s="147" t="n">
        <v>0.0002649377817</v>
      </c>
      <c r="Y41" s="147" t="n">
        <v>0.0002649377817</v>
      </c>
      <c r="Z41" s="147" t="n">
        <v>0.0002649377817</v>
      </c>
      <c r="AA41" s="147" t="n">
        <v>0.0002649377817</v>
      </c>
      <c r="AB41" s="147" t="n">
        <v>6.09341741E-005</v>
      </c>
      <c r="AC41" s="147" t="n">
        <v>6.09341741E-005</v>
      </c>
      <c r="AD41" s="147" t="n">
        <v>6.09341741E-005</v>
      </c>
      <c r="AE41" s="147" t="n">
        <v>6.09341741E-005</v>
      </c>
      <c r="AF41" s="147" t="n">
        <v>1.25980662E-005</v>
      </c>
      <c r="AG41" s="147" t="n">
        <v>1.25980662E-005</v>
      </c>
      <c r="AH41" s="147" t="n">
        <v>1.25980662E-005</v>
      </c>
      <c r="AI41" s="147" t="n">
        <v>1.25980662E-005</v>
      </c>
      <c r="AJ41" s="147" t="n">
        <v>0.000843445771</v>
      </c>
      <c r="AK41" s="147" t="n">
        <v>0.000843445771</v>
      </c>
      <c r="AL41" s="147" t="n">
        <v>0.000843445771</v>
      </c>
      <c r="AM41" s="147" t="n">
        <v>0.000843445771</v>
      </c>
      <c r="AN41" s="147" t="n">
        <v>0.0005053638259</v>
      </c>
      <c r="AO41" s="147" t="n">
        <v>0.0005053638259</v>
      </c>
      <c r="AP41" s="147" t="n">
        <v>0.0005053638259</v>
      </c>
      <c r="AQ41" s="147" t="n">
        <v>0.0005053638259</v>
      </c>
      <c r="AR41" s="147" t="n">
        <v>0.01162114606</v>
      </c>
      <c r="AS41" s="147" t="n">
        <v>0</v>
      </c>
      <c r="AT41" s="147" t="n">
        <v>0.495473178</v>
      </c>
      <c r="AU41" s="147" t="n">
        <v>0</v>
      </c>
      <c r="AV41" s="147" t="n">
        <v>0.00488329292</v>
      </c>
      <c r="AW41" s="147" t="n">
        <v>0</v>
      </c>
      <c r="AX41" s="147" t="n">
        <v>2.29719562</v>
      </c>
      <c r="AY41" s="147" t="n">
        <v>0</v>
      </c>
      <c r="AZ41" s="147" t="n">
        <v>5.40936968E-005</v>
      </c>
      <c r="BA41" s="147" t="n">
        <v>0</v>
      </c>
      <c r="BB41" s="147" t="n">
        <v>0.000434798426</v>
      </c>
      <c r="BC41" s="147" t="n">
        <v>0</v>
      </c>
      <c r="BD41" s="147" t="n">
        <v>0</v>
      </c>
      <c r="BE41" s="147" t="n">
        <v>0</v>
      </c>
      <c r="BF41" s="147" t="n">
        <v>0.000439356532</v>
      </c>
      <c r="BG41" s="147" t="n">
        <v>0</v>
      </c>
      <c r="BH41" s="147" t="n">
        <v>0.0003391333418</v>
      </c>
      <c r="BI41" s="147" t="n">
        <v>0</v>
      </c>
      <c r="BJ41" s="147" t="n">
        <v>0.0002649377817</v>
      </c>
      <c r="BK41" s="147" t="n">
        <v>0</v>
      </c>
      <c r="BL41" s="147" t="n">
        <v>6.09341741E-005</v>
      </c>
      <c r="BM41" s="147" t="n">
        <v>0</v>
      </c>
      <c r="BN41" s="147" t="n">
        <v>1.25980662E-005</v>
      </c>
      <c r="BO41" s="147" t="n">
        <v>0</v>
      </c>
      <c r="BP41" s="147" t="n">
        <v>0.000843445771</v>
      </c>
      <c r="BQ41" s="147" t="n">
        <v>0</v>
      </c>
      <c r="BR41" s="147" t="n">
        <v>0.0005053638259</v>
      </c>
      <c r="BS41" s="147" t="n">
        <v>0</v>
      </c>
      <c r="BT41" s="147" t="n">
        <v>1.194412044</v>
      </c>
      <c r="BU41" s="147" t="n">
        <v>379.8230912</v>
      </c>
      <c r="BV41" s="147" t="n">
        <v>365</v>
      </c>
      <c r="BW41" s="147" t="n">
        <v>435.96039606</v>
      </c>
      <c r="BX41" s="147" t="n">
        <v>1875.40934596739</v>
      </c>
      <c r="BY41" s="0" t="n">
        <f aca="false">AT41+AU41</f>
        <v>0.495473178</v>
      </c>
      <c r="BZ41" s="0" t="n">
        <f aca="false">AV41+AW41</f>
        <v>0.00488329292</v>
      </c>
      <c r="CA41" s="0" t="n">
        <f aca="false">BB41+BC41</f>
        <v>0.000434798426</v>
      </c>
      <c r="CB41" s="0" t="n">
        <f aca="false">K41</f>
        <v>0.00040001455192</v>
      </c>
      <c r="CC41" s="0" t="n">
        <f aca="false">AZ41+BA41</f>
        <v>5.40936968E-005</v>
      </c>
      <c r="CD41" s="0" t="n">
        <f aca="false">I41+O41+S41+W41+AA41+AE41+AI41+AM41+AQ41</f>
        <v>0.01330829876668</v>
      </c>
    </row>
    <row r="42" customFormat="false" ht="12.75" hidden="false" customHeight="false" outlineLevel="0" collapsed="false">
      <c r="A42" s="147" t="s">
        <v>155</v>
      </c>
      <c r="B42" s="147" t="b">
        <f aca="false">TRUE()</f>
        <v>1</v>
      </c>
      <c r="C42" s="147" t="s">
        <v>156</v>
      </c>
      <c r="D42" s="147" t="s">
        <v>89</v>
      </c>
      <c r="E42" s="147" t="s">
        <v>140</v>
      </c>
      <c r="F42" s="147" t="n">
        <v>0.39857249947753</v>
      </c>
      <c r="G42" s="147" t="n">
        <v>0.36035845350653</v>
      </c>
      <c r="H42" s="147" t="n">
        <v>0.343926413739</v>
      </c>
      <c r="I42" s="147" t="n">
        <v>0.35653704890943</v>
      </c>
      <c r="J42" s="147" t="n">
        <v>0.0137489432433</v>
      </c>
      <c r="K42" s="147" t="n">
        <v>0.012649027783836</v>
      </c>
      <c r="L42" s="147" t="n">
        <v>3.279845961E-005</v>
      </c>
      <c r="M42" s="147" t="n">
        <v>2.965383261E-005</v>
      </c>
      <c r="N42" s="147" t="n">
        <v>2.8301643E-005</v>
      </c>
      <c r="O42" s="147" t="n">
        <v>2.933936991E-005</v>
      </c>
      <c r="P42" s="147" t="n">
        <v>0.0150275721582</v>
      </c>
      <c r="Q42" s="147" t="n">
        <v>0.0150275721582</v>
      </c>
      <c r="R42" s="147" t="n">
        <v>0.0150275721582</v>
      </c>
      <c r="S42" s="147" t="n">
        <v>0.0150275721582</v>
      </c>
      <c r="T42" s="147" t="n">
        <v>0.028886847981</v>
      </c>
      <c r="U42" s="147" t="n">
        <v>0.028886847981</v>
      </c>
      <c r="V42" s="147" t="n">
        <v>0.028886847981</v>
      </c>
      <c r="W42" s="147" t="n">
        <v>0.028886847981</v>
      </c>
      <c r="X42" s="147" t="n">
        <v>0.0079229205181</v>
      </c>
      <c r="Y42" s="147" t="n">
        <v>0.0079229205181</v>
      </c>
      <c r="Z42" s="147" t="n">
        <v>0.0079229205181</v>
      </c>
      <c r="AA42" s="147" t="n">
        <v>0.0079229205181</v>
      </c>
      <c r="AB42" s="147" t="n">
        <v>0.00179411113405</v>
      </c>
      <c r="AC42" s="147" t="n">
        <v>0.00179411113405</v>
      </c>
      <c r="AD42" s="147" t="n">
        <v>0.00179411113405</v>
      </c>
      <c r="AE42" s="147" t="n">
        <v>0.00179411113405</v>
      </c>
      <c r="AF42" s="147" t="n">
        <v>0.00063855263356</v>
      </c>
      <c r="AG42" s="147" t="n">
        <v>0.00063855263356</v>
      </c>
      <c r="AH42" s="147" t="n">
        <v>0.00063855263356</v>
      </c>
      <c r="AI42" s="147" t="n">
        <v>0.00063855263356</v>
      </c>
      <c r="AJ42" s="147" t="n">
        <v>0.0337460773042</v>
      </c>
      <c r="AK42" s="147" t="n">
        <v>0.0337460773042</v>
      </c>
      <c r="AL42" s="147" t="n">
        <v>0.0337460773042</v>
      </c>
      <c r="AM42" s="147" t="n">
        <v>0.0337460773042</v>
      </c>
      <c r="AN42" s="147" t="n">
        <v>0.011089129567</v>
      </c>
      <c r="AO42" s="147" t="n">
        <v>0.011089129567</v>
      </c>
      <c r="AP42" s="147" t="n">
        <v>0.011089129567</v>
      </c>
      <c r="AQ42" s="147" t="n">
        <v>0.011089129567</v>
      </c>
      <c r="AR42" s="147" t="n">
        <v>0.38214045971</v>
      </c>
      <c r="AS42" s="147" t="n">
        <v>0</v>
      </c>
      <c r="AT42" s="147" t="n">
        <v>17.7780553214</v>
      </c>
      <c r="AU42" s="147" t="n">
        <v>0</v>
      </c>
      <c r="AV42" s="147" t="n">
        <v>0.190462925954</v>
      </c>
      <c r="AW42" s="147" t="n">
        <v>0</v>
      </c>
      <c r="AX42" s="147" t="n">
        <v>92.208015098</v>
      </c>
      <c r="AY42" s="147" t="n">
        <v>0</v>
      </c>
      <c r="AZ42" s="147" t="n">
        <v>0.00217150854937</v>
      </c>
      <c r="BA42" s="147" t="n">
        <v>0</v>
      </c>
      <c r="BB42" s="147" t="n">
        <v>0.0137489432433</v>
      </c>
      <c r="BC42" s="147" t="n">
        <v>0</v>
      </c>
      <c r="BD42" s="147" t="n">
        <v>3.144627E-005</v>
      </c>
      <c r="BE42" s="147" t="n">
        <v>0</v>
      </c>
      <c r="BF42" s="147" t="n">
        <v>0.0150275721582</v>
      </c>
      <c r="BG42" s="147" t="n">
        <v>0</v>
      </c>
      <c r="BH42" s="147" t="n">
        <v>0.028886847981</v>
      </c>
      <c r="BI42" s="147" t="n">
        <v>0</v>
      </c>
      <c r="BJ42" s="147" t="n">
        <v>0.0079229205181</v>
      </c>
      <c r="BK42" s="147" t="n">
        <v>0</v>
      </c>
      <c r="BL42" s="147" t="n">
        <v>0.00179411113405</v>
      </c>
      <c r="BM42" s="147" t="n">
        <v>0</v>
      </c>
      <c r="BN42" s="147" t="n">
        <v>0.00063855263356</v>
      </c>
      <c r="BO42" s="147" t="n">
        <v>0</v>
      </c>
      <c r="BP42" s="147" t="n">
        <v>0.0337460773042</v>
      </c>
      <c r="BQ42" s="147" t="n">
        <v>0</v>
      </c>
      <c r="BR42" s="147" t="n">
        <v>0.011089129567</v>
      </c>
      <c r="BS42" s="147" t="n">
        <v>0</v>
      </c>
      <c r="BT42" s="147" t="n">
        <v>26.284839626</v>
      </c>
      <c r="BU42" s="147" t="n">
        <v>10566.5065595</v>
      </c>
      <c r="BV42" s="147" t="n">
        <v>365</v>
      </c>
      <c r="BW42" s="147" t="n">
        <v>9593.96646349</v>
      </c>
      <c r="BX42" s="147" t="n">
        <v>84992.9201025594</v>
      </c>
      <c r="BY42" s="0" t="n">
        <f aca="false">AT42+AU42</f>
        <v>17.7780553214</v>
      </c>
      <c r="BZ42" s="0" t="n">
        <f aca="false">AV42+AW42</f>
        <v>0.190462925954</v>
      </c>
      <c r="CA42" s="0" t="n">
        <f aca="false">BB42+BC42</f>
        <v>0.0137489432433</v>
      </c>
      <c r="CB42" s="0" t="n">
        <f aca="false">K42</f>
        <v>0.012649027783836</v>
      </c>
      <c r="CC42" s="0" t="n">
        <f aca="false">AZ42+BA42</f>
        <v>0.00217150854937</v>
      </c>
      <c r="CD42" s="0" t="n">
        <f aca="false">I42+O42+S42+W42+AA42+AE42+AI42+AM42+AQ42</f>
        <v>0.45567159957545</v>
      </c>
    </row>
    <row r="43" customFormat="false" ht="12.75" hidden="false" customHeight="false" outlineLevel="0" collapsed="false">
      <c r="A43" s="147" t="s">
        <v>157</v>
      </c>
      <c r="B43" s="147" t="b">
        <f aca="false">TRUE()</f>
        <v>1</v>
      </c>
      <c r="C43" s="147" t="s">
        <v>158</v>
      </c>
      <c r="D43" s="147" t="s">
        <v>89</v>
      </c>
      <c r="E43" s="147" t="s">
        <v>140</v>
      </c>
      <c r="F43" s="147" t="n">
        <v>0.14403423488664</v>
      </c>
      <c r="G43" s="147" t="n">
        <v>0.13022462463864</v>
      </c>
      <c r="H43" s="147" t="n">
        <v>0.124286492232</v>
      </c>
      <c r="I43" s="147" t="n">
        <v>0.12884366361384</v>
      </c>
      <c r="J43" s="147" t="n">
        <v>0.00655984528</v>
      </c>
      <c r="K43" s="147" t="n">
        <v>0.0060350576576</v>
      </c>
      <c r="L43" s="147" t="n">
        <v>0.00326786901469</v>
      </c>
      <c r="M43" s="147" t="n">
        <v>0.00295455463169</v>
      </c>
      <c r="N43" s="147" t="n">
        <v>0.002819829447</v>
      </c>
      <c r="O43" s="147" t="n">
        <v>0.00292322319339</v>
      </c>
      <c r="P43" s="147" t="n">
        <v>0.01873802195</v>
      </c>
      <c r="Q43" s="147" t="n">
        <v>0.01873802195</v>
      </c>
      <c r="R43" s="147" t="n">
        <v>0.01873802195</v>
      </c>
      <c r="S43" s="147" t="n">
        <v>0.01873802195</v>
      </c>
      <c r="T43" s="147" t="n">
        <v>0.0082874035495</v>
      </c>
      <c r="U43" s="147" t="n">
        <v>0.0082874035495</v>
      </c>
      <c r="V43" s="147" t="n">
        <v>0.0082874035495</v>
      </c>
      <c r="W43" s="147" t="n">
        <v>0.0082874035495</v>
      </c>
      <c r="X43" s="147" t="n">
        <v>0.003709723628</v>
      </c>
      <c r="Y43" s="147" t="n">
        <v>0.003709723628</v>
      </c>
      <c r="Z43" s="147" t="n">
        <v>0.003709723628</v>
      </c>
      <c r="AA43" s="147" t="n">
        <v>0.003709723628</v>
      </c>
      <c r="AB43" s="147" t="n">
        <v>0.002619272376</v>
      </c>
      <c r="AC43" s="147" t="n">
        <v>0.002619272376</v>
      </c>
      <c r="AD43" s="147" t="n">
        <v>0.002619272376</v>
      </c>
      <c r="AE43" s="147" t="n">
        <v>0.002619272376</v>
      </c>
      <c r="AF43" s="147" t="n">
        <v>0.000680424528</v>
      </c>
      <c r="AG43" s="147" t="n">
        <v>0.000680424528</v>
      </c>
      <c r="AH43" s="147" t="n">
        <v>0.000680424528</v>
      </c>
      <c r="AI43" s="147" t="n">
        <v>0.000680424528</v>
      </c>
      <c r="AJ43" s="147" t="n">
        <v>0.01154585478</v>
      </c>
      <c r="AK43" s="147" t="n">
        <v>0.01154585478</v>
      </c>
      <c r="AL43" s="147" t="n">
        <v>0.01154585478</v>
      </c>
      <c r="AM43" s="147" t="n">
        <v>0.01154585478</v>
      </c>
      <c r="AN43" s="147" t="n">
        <v>0.00798300256</v>
      </c>
      <c r="AO43" s="147" t="n">
        <v>0.00798300256</v>
      </c>
      <c r="AP43" s="147" t="n">
        <v>0.00798300256</v>
      </c>
      <c r="AQ43" s="147" t="n">
        <v>0.00798300256</v>
      </c>
      <c r="AR43" s="147" t="n">
        <v>0.13809610248</v>
      </c>
      <c r="AS43" s="147" t="n">
        <v>0</v>
      </c>
      <c r="AT43" s="147" t="n">
        <v>4.805968194</v>
      </c>
      <c r="AU43" s="147" t="n">
        <v>0</v>
      </c>
      <c r="AV43" s="147" t="n">
        <v>0.0850725131</v>
      </c>
      <c r="AW43" s="147" t="n">
        <v>0</v>
      </c>
      <c r="AX43" s="147" t="n">
        <v>31.52154704</v>
      </c>
      <c r="AY43" s="147" t="n">
        <v>0</v>
      </c>
      <c r="AZ43" s="147" t="n">
        <v>0.0007423162491</v>
      </c>
      <c r="BA43" s="147" t="n">
        <v>0</v>
      </c>
      <c r="BB43" s="147" t="n">
        <v>0.00655984528</v>
      </c>
      <c r="BC43" s="147" t="n">
        <v>0</v>
      </c>
      <c r="BD43" s="147" t="n">
        <v>0.00313314383</v>
      </c>
      <c r="BE43" s="147" t="n">
        <v>0</v>
      </c>
      <c r="BF43" s="147" t="n">
        <v>0.01873802195</v>
      </c>
      <c r="BG43" s="147" t="n">
        <v>0</v>
      </c>
      <c r="BH43" s="147" t="n">
        <v>0.0082874035495</v>
      </c>
      <c r="BI43" s="147" t="n">
        <v>0</v>
      </c>
      <c r="BJ43" s="147" t="n">
        <v>0.003709723628</v>
      </c>
      <c r="BK43" s="147" t="n">
        <v>0</v>
      </c>
      <c r="BL43" s="147" t="n">
        <v>0.002619272376</v>
      </c>
      <c r="BM43" s="147" t="n">
        <v>0</v>
      </c>
      <c r="BN43" s="147" t="n">
        <v>0.000680424528</v>
      </c>
      <c r="BO43" s="147" t="n">
        <v>0</v>
      </c>
      <c r="BP43" s="147" t="n">
        <v>0.01154585478</v>
      </c>
      <c r="BQ43" s="147" t="n">
        <v>0</v>
      </c>
      <c r="BR43" s="147" t="n">
        <v>0.00798300256</v>
      </c>
      <c r="BS43" s="147" t="n">
        <v>0</v>
      </c>
      <c r="BT43" s="147" t="n">
        <v>87.4682617</v>
      </c>
      <c r="BU43" s="147" t="n">
        <v>9359.104668</v>
      </c>
      <c r="BV43" s="147" t="n">
        <v>365</v>
      </c>
      <c r="BW43" s="147" t="n">
        <v>31925.9155205</v>
      </c>
      <c r="BX43" s="147" t="n">
        <v>26712.7959845222</v>
      </c>
      <c r="BY43" s="0" t="n">
        <f aca="false">AT43+AU43</f>
        <v>4.805968194</v>
      </c>
      <c r="BZ43" s="0" t="n">
        <f aca="false">AV43+AW43</f>
        <v>0.0850725131</v>
      </c>
      <c r="CA43" s="0" t="n">
        <f aca="false">BB43+BC43</f>
        <v>0.00655984528</v>
      </c>
      <c r="CB43" s="0" t="n">
        <f aca="false">K43</f>
        <v>0.0060350576576</v>
      </c>
      <c r="CC43" s="0" t="n">
        <f aca="false">AZ43+BA43</f>
        <v>0.0007423162491</v>
      </c>
      <c r="CD43" s="0" t="n">
        <f aca="false">I43+O43+S43+W43+AA43+AE43+AI43+AM43+AQ43</f>
        <v>0.18533059017873</v>
      </c>
    </row>
    <row r="44" customFormat="false" ht="12.75" hidden="false" customHeight="false" outlineLevel="0" collapsed="false">
      <c r="A44" s="147" t="s">
        <v>159</v>
      </c>
      <c r="B44" s="147" t="b">
        <f aca="false">TRUE()</f>
        <v>1</v>
      </c>
      <c r="C44" s="147" t="s">
        <v>97</v>
      </c>
      <c r="D44" s="147" t="s">
        <v>89</v>
      </c>
      <c r="E44" s="147" t="s">
        <v>140</v>
      </c>
      <c r="F44" s="147" t="n">
        <v>0.9529724573705</v>
      </c>
      <c r="G44" s="147" t="n">
        <v>0.8616040530205</v>
      </c>
      <c r="H44" s="147" t="n">
        <v>0.82231563915</v>
      </c>
      <c r="I44" s="147" t="n">
        <v>0.8524672125855</v>
      </c>
      <c r="J44" s="147" t="n">
        <v>0.02434081084</v>
      </c>
      <c r="K44" s="147" t="n">
        <v>0.0223935459728</v>
      </c>
      <c r="L44" s="147" t="n">
        <v>0</v>
      </c>
      <c r="M44" s="147" t="n">
        <v>0</v>
      </c>
      <c r="N44" s="147" t="n">
        <v>0</v>
      </c>
      <c r="O44" s="147" t="n">
        <v>0</v>
      </c>
      <c r="P44" s="147" t="n">
        <v>0.02255270427</v>
      </c>
      <c r="Q44" s="147" t="n">
        <v>0.02255270427</v>
      </c>
      <c r="R44" s="147" t="n">
        <v>0.02255270427</v>
      </c>
      <c r="S44" s="147" t="n">
        <v>0.02255270427</v>
      </c>
      <c r="T44" s="147" t="n">
        <v>0.055534594846</v>
      </c>
      <c r="U44" s="147" t="n">
        <v>0.055534594846</v>
      </c>
      <c r="V44" s="147" t="n">
        <v>0.055534594846</v>
      </c>
      <c r="W44" s="147" t="n">
        <v>0.055534594846</v>
      </c>
      <c r="X44" s="147" t="n">
        <v>0.019635068216</v>
      </c>
      <c r="Y44" s="147" t="n">
        <v>0.019635068216</v>
      </c>
      <c r="Z44" s="147" t="n">
        <v>0.019635068216</v>
      </c>
      <c r="AA44" s="147" t="n">
        <v>0.019635068216</v>
      </c>
      <c r="AB44" s="147" t="n">
        <v>0.00274405644</v>
      </c>
      <c r="AC44" s="147" t="n">
        <v>0.00274405644</v>
      </c>
      <c r="AD44" s="147" t="n">
        <v>0.00274405644</v>
      </c>
      <c r="AE44" s="147" t="n">
        <v>0.00274405644</v>
      </c>
      <c r="AF44" s="147" t="n">
        <v>0.00074553573</v>
      </c>
      <c r="AG44" s="147" t="n">
        <v>0.00074553573</v>
      </c>
      <c r="AH44" s="147" t="n">
        <v>0.00074553573</v>
      </c>
      <c r="AI44" s="147" t="n">
        <v>0.00074553573</v>
      </c>
      <c r="AJ44" s="147" t="n">
        <v>0.0708031249</v>
      </c>
      <c r="AK44" s="147" t="n">
        <v>0.0708031249</v>
      </c>
      <c r="AL44" s="147" t="n">
        <v>0.0708031249</v>
      </c>
      <c r="AM44" s="147" t="n">
        <v>0.0708031249</v>
      </c>
      <c r="AN44" s="147" t="n">
        <v>0.01413345967</v>
      </c>
      <c r="AO44" s="147" t="n">
        <v>0.01413345967</v>
      </c>
      <c r="AP44" s="147" t="n">
        <v>0.01413345967</v>
      </c>
      <c r="AQ44" s="147" t="n">
        <v>0.01413345967</v>
      </c>
      <c r="AR44" s="147" t="n">
        <v>0.9136840435</v>
      </c>
      <c r="AS44" s="147" t="n">
        <v>0</v>
      </c>
      <c r="AT44" s="147" t="n">
        <v>45.57175369</v>
      </c>
      <c r="AU44" s="147" t="n">
        <v>0</v>
      </c>
      <c r="AV44" s="147" t="n">
        <v>0.412943519</v>
      </c>
      <c r="AW44" s="147" t="n">
        <v>0</v>
      </c>
      <c r="AX44" s="147" t="n">
        <v>193.0606407</v>
      </c>
      <c r="AY44" s="147" t="n">
        <v>0</v>
      </c>
      <c r="AZ44" s="147" t="n">
        <v>0.00454630099</v>
      </c>
      <c r="BA44" s="147" t="n">
        <v>0</v>
      </c>
      <c r="BB44" s="147" t="n">
        <v>0.02434081084</v>
      </c>
      <c r="BC44" s="147" t="n">
        <v>0</v>
      </c>
      <c r="BD44" s="147" t="n">
        <v>0</v>
      </c>
      <c r="BE44" s="147" t="n">
        <v>0</v>
      </c>
      <c r="BF44" s="147" t="n">
        <v>0.02255270427</v>
      </c>
      <c r="BG44" s="147" t="n">
        <v>0</v>
      </c>
      <c r="BH44" s="147" t="n">
        <v>0.055534594846</v>
      </c>
      <c r="BI44" s="147" t="n">
        <v>0</v>
      </c>
      <c r="BJ44" s="147" t="n">
        <v>0.019635068216</v>
      </c>
      <c r="BK44" s="147" t="n">
        <v>0</v>
      </c>
      <c r="BL44" s="147" t="n">
        <v>0.00274405644</v>
      </c>
      <c r="BM44" s="147" t="n">
        <v>0</v>
      </c>
      <c r="BN44" s="147" t="n">
        <v>0.00074553573</v>
      </c>
      <c r="BO44" s="147" t="n">
        <v>0</v>
      </c>
      <c r="BP44" s="147" t="n">
        <v>0.0708031249</v>
      </c>
      <c r="BQ44" s="147" t="n">
        <v>0</v>
      </c>
      <c r="BR44" s="147" t="n">
        <v>0.01413345967</v>
      </c>
      <c r="BS44" s="147" t="n">
        <v>0</v>
      </c>
      <c r="BT44" s="147" t="n">
        <v>32.3697099</v>
      </c>
      <c r="BU44" s="147" t="n">
        <v>19745.524</v>
      </c>
      <c r="BV44" s="147" t="n">
        <v>365</v>
      </c>
      <c r="BW44" s="147" t="n">
        <v>11814.9441135</v>
      </c>
      <c r="BX44" s="147" t="n">
        <v>174509.939341634</v>
      </c>
      <c r="BY44" s="0" t="n">
        <f aca="false">AT44+AU44</f>
        <v>45.57175369</v>
      </c>
      <c r="BZ44" s="0" t="n">
        <f aca="false">AV44+AW44</f>
        <v>0.412943519</v>
      </c>
      <c r="CA44" s="0" t="n">
        <f aca="false">BB44+BC44</f>
        <v>0.02434081084</v>
      </c>
      <c r="CB44" s="0" t="n">
        <f aca="false">K44</f>
        <v>0.0223935459728</v>
      </c>
      <c r="CC44" s="0" t="n">
        <f aca="false">AZ44+BA44</f>
        <v>0.00454630099</v>
      </c>
      <c r="CD44" s="0" t="n">
        <f aca="false">I44+O44+S44+W44+AA44+AE44+AI44+AM44+AQ44</f>
        <v>1.0386157566575</v>
      </c>
    </row>
    <row r="45" customFormat="false" ht="12.75" hidden="false" customHeight="false" outlineLevel="0" collapsed="false">
      <c r="A45" s="147" t="s">
        <v>160</v>
      </c>
      <c r="B45" s="147" t="b">
        <f aca="false">TRUE()</f>
        <v>1</v>
      </c>
      <c r="C45" s="147" t="s">
        <v>161</v>
      </c>
      <c r="D45" s="147" t="s">
        <v>89</v>
      </c>
      <c r="E45" s="147" t="s">
        <v>140</v>
      </c>
      <c r="F45" s="147" t="n">
        <v>0.4364702745235</v>
      </c>
      <c r="G45" s="147" t="n">
        <v>0.3946226930735</v>
      </c>
      <c r="H45" s="147" t="n">
        <v>0.37662823305</v>
      </c>
      <c r="I45" s="147" t="n">
        <v>0.3904379349285</v>
      </c>
      <c r="J45" s="147" t="n">
        <v>0.013467529892</v>
      </c>
      <c r="K45" s="147" t="n">
        <v>0.01239012750064</v>
      </c>
      <c r="L45" s="147" t="n">
        <v>1.9512774631E-005</v>
      </c>
      <c r="M45" s="147" t="n">
        <v>1.7641942931E-005</v>
      </c>
      <c r="N45" s="147" t="n">
        <v>1.68374853E-005</v>
      </c>
      <c r="O45" s="147" t="n">
        <v>1.7454859761E-005</v>
      </c>
      <c r="P45" s="147" t="n">
        <v>0.10693035144</v>
      </c>
      <c r="Q45" s="147" t="n">
        <v>0.10693035144</v>
      </c>
      <c r="R45" s="147" t="n">
        <v>0.10693035144</v>
      </c>
      <c r="S45" s="147" t="n">
        <v>0.10693035144</v>
      </c>
      <c r="T45" s="147" t="n">
        <v>0.05046249006</v>
      </c>
      <c r="U45" s="147" t="n">
        <v>0.05046249006</v>
      </c>
      <c r="V45" s="147" t="n">
        <v>0.05046249006</v>
      </c>
      <c r="W45" s="147" t="n">
        <v>0.05046249006</v>
      </c>
      <c r="X45" s="147" t="n">
        <v>0.013909733365</v>
      </c>
      <c r="Y45" s="147" t="n">
        <v>0.013909733365</v>
      </c>
      <c r="Z45" s="147" t="n">
        <v>0.013909733365</v>
      </c>
      <c r="AA45" s="147" t="n">
        <v>0.013909733365</v>
      </c>
      <c r="AB45" s="147" t="n">
        <v>0.014971379926</v>
      </c>
      <c r="AC45" s="147" t="n">
        <v>0.014971379926</v>
      </c>
      <c r="AD45" s="147" t="n">
        <v>0.014971379926</v>
      </c>
      <c r="AE45" s="147" t="n">
        <v>0.014971379926</v>
      </c>
      <c r="AF45" s="147" t="n">
        <v>0.003044002654</v>
      </c>
      <c r="AG45" s="147" t="n">
        <v>0.003044002654</v>
      </c>
      <c r="AH45" s="147" t="n">
        <v>0.003044002654</v>
      </c>
      <c r="AI45" s="147" t="n">
        <v>0.003044002654</v>
      </c>
      <c r="AJ45" s="147" t="n">
        <v>0.033910557593</v>
      </c>
      <c r="AK45" s="147" t="n">
        <v>0.033910557593</v>
      </c>
      <c r="AL45" s="147" t="n">
        <v>0.033910557593</v>
      </c>
      <c r="AM45" s="147" t="n">
        <v>0.033910557593</v>
      </c>
      <c r="AN45" s="147" t="n">
        <v>0.010154025702</v>
      </c>
      <c r="AO45" s="147" t="n">
        <v>0.010154025702</v>
      </c>
      <c r="AP45" s="147" t="n">
        <v>0.010154025702</v>
      </c>
      <c r="AQ45" s="147" t="n">
        <v>0.010154025702</v>
      </c>
      <c r="AR45" s="147" t="n">
        <v>0.4184758145</v>
      </c>
      <c r="AS45" s="147" t="n">
        <v>0</v>
      </c>
      <c r="AT45" s="147" t="n">
        <v>20.625763325</v>
      </c>
      <c r="AU45" s="147" t="n">
        <v>0</v>
      </c>
      <c r="AV45" s="147" t="n">
        <v>0.18796551062</v>
      </c>
      <c r="AW45" s="147" t="n">
        <v>0</v>
      </c>
      <c r="AX45" s="147" t="n">
        <v>92.53352775</v>
      </c>
      <c r="AY45" s="147" t="n">
        <v>0</v>
      </c>
      <c r="AZ45" s="147" t="n">
        <v>0.0021790825411</v>
      </c>
      <c r="BA45" s="147" t="n">
        <v>0</v>
      </c>
      <c r="BB45" s="147" t="n">
        <v>0.013467529892</v>
      </c>
      <c r="BC45" s="147" t="n">
        <v>0</v>
      </c>
      <c r="BD45" s="147" t="n">
        <v>1.8708317E-005</v>
      </c>
      <c r="BE45" s="147" t="n">
        <v>0</v>
      </c>
      <c r="BF45" s="147" t="n">
        <v>0.10693035144</v>
      </c>
      <c r="BG45" s="147" t="n">
        <v>0</v>
      </c>
      <c r="BH45" s="147" t="n">
        <v>0.05046249006</v>
      </c>
      <c r="BI45" s="147" t="n">
        <v>0</v>
      </c>
      <c r="BJ45" s="147" t="n">
        <v>0.013909733365</v>
      </c>
      <c r="BK45" s="147" t="n">
        <v>0</v>
      </c>
      <c r="BL45" s="147" t="n">
        <v>0.014971379926</v>
      </c>
      <c r="BM45" s="147" t="n">
        <v>0</v>
      </c>
      <c r="BN45" s="147" t="n">
        <v>0.003044002654</v>
      </c>
      <c r="BO45" s="147" t="n">
        <v>0</v>
      </c>
      <c r="BP45" s="147" t="n">
        <v>0.033910557593</v>
      </c>
      <c r="BQ45" s="147" t="n">
        <v>0</v>
      </c>
      <c r="BR45" s="147" t="n">
        <v>0.010154025702</v>
      </c>
      <c r="BS45" s="147" t="n">
        <v>0</v>
      </c>
      <c r="BT45" s="147" t="n">
        <v>207.6136503</v>
      </c>
      <c r="BU45" s="147" t="n">
        <v>17439.54856</v>
      </c>
      <c r="BV45" s="147" t="n">
        <v>365</v>
      </c>
      <c r="BW45" s="147" t="n">
        <v>75778.9823595</v>
      </c>
      <c r="BX45" s="147" t="n">
        <v>76756.7707011692</v>
      </c>
      <c r="BY45" s="0" t="n">
        <f aca="false">AT45+AU45</f>
        <v>20.625763325</v>
      </c>
      <c r="BZ45" s="0" t="n">
        <f aca="false">AV45+AW45</f>
        <v>0.18796551062</v>
      </c>
      <c r="CA45" s="0" t="n">
        <f aca="false">BB45+BC45</f>
        <v>0.013467529892</v>
      </c>
      <c r="CB45" s="0" t="n">
        <f aca="false">K45</f>
        <v>0.01239012750064</v>
      </c>
      <c r="CC45" s="0" t="n">
        <f aca="false">AZ45+BA45</f>
        <v>0.0021790825411</v>
      </c>
      <c r="CD45" s="0" t="n">
        <f aca="false">I45+O45+S45+W45+AA45+AE45+AI45+AM45+AQ45</f>
        <v>0.623837930528261</v>
      </c>
    </row>
    <row r="46" customFormat="false" ht="12.75" hidden="false" customHeight="false" outlineLevel="0" collapsed="false">
      <c r="A46" s="147" t="s">
        <v>162</v>
      </c>
      <c r="B46" s="147" t="b">
        <f aca="false">TRUE()</f>
        <v>1</v>
      </c>
      <c r="C46" s="147" t="s">
        <v>163</v>
      </c>
      <c r="D46" s="147" t="s">
        <v>89</v>
      </c>
      <c r="E46" s="147" t="s">
        <v>140</v>
      </c>
      <c r="F46" s="147" t="n">
        <v>0.009745453966829</v>
      </c>
      <c r="G46" s="147" t="n">
        <v>0.008811086376529</v>
      </c>
      <c r="H46" s="147" t="n">
        <v>0.0084093083127</v>
      </c>
      <c r="I46" s="147" t="n">
        <v>0.008717649617499</v>
      </c>
      <c r="J46" s="147" t="n">
        <v>0.0006955073442</v>
      </c>
      <c r="K46" s="147" t="n">
        <v>0.000639866756664</v>
      </c>
      <c r="L46" s="147" t="n">
        <v>0.00061289091416</v>
      </c>
      <c r="M46" s="147" t="n">
        <v>0.00055412860216</v>
      </c>
      <c r="N46" s="147" t="n">
        <v>0.000528860808</v>
      </c>
      <c r="O46" s="147" t="n">
        <v>0.00054825237096</v>
      </c>
      <c r="P46" s="147" t="n">
        <v>0.00082202776441</v>
      </c>
      <c r="Q46" s="147" t="n">
        <v>0.00082202776441</v>
      </c>
      <c r="R46" s="147" t="n">
        <v>0.00082202776441</v>
      </c>
      <c r="S46" s="147" t="n">
        <v>0.00082202776441</v>
      </c>
      <c r="T46" s="147" t="n">
        <v>0.00047239663366</v>
      </c>
      <c r="U46" s="147" t="n">
        <v>0.00047239663366</v>
      </c>
      <c r="V46" s="147" t="n">
        <v>0.00047239663366</v>
      </c>
      <c r="W46" s="147" t="n">
        <v>0.00047239663366</v>
      </c>
      <c r="X46" s="147" t="n">
        <v>0.00024452183579</v>
      </c>
      <c r="Y46" s="147" t="n">
        <v>0.00024452183579</v>
      </c>
      <c r="Z46" s="147" t="n">
        <v>0.00024452183579</v>
      </c>
      <c r="AA46" s="147" t="n">
        <v>0.00024452183579</v>
      </c>
      <c r="AB46" s="147" t="n">
        <v>3.76948587E-005</v>
      </c>
      <c r="AC46" s="147" t="n">
        <v>3.76948587E-005</v>
      </c>
      <c r="AD46" s="147" t="n">
        <v>3.76948587E-005</v>
      </c>
      <c r="AE46" s="147" t="n">
        <v>3.76948587E-005</v>
      </c>
      <c r="AF46" s="147" t="n">
        <v>1.64153693E-005</v>
      </c>
      <c r="AG46" s="147" t="n">
        <v>1.64153693E-005</v>
      </c>
      <c r="AH46" s="147" t="n">
        <v>1.64153693E-005</v>
      </c>
      <c r="AI46" s="147" t="n">
        <v>1.64153693E-005</v>
      </c>
      <c r="AJ46" s="147" t="n">
        <v>0.0025086188938</v>
      </c>
      <c r="AK46" s="147" t="n">
        <v>0.0025086188938</v>
      </c>
      <c r="AL46" s="147" t="n">
        <v>0.0025086188938</v>
      </c>
      <c r="AM46" s="147" t="n">
        <v>0.0025086188938</v>
      </c>
      <c r="AN46" s="147" t="n">
        <v>0.00012824181738</v>
      </c>
      <c r="AO46" s="147" t="n">
        <v>0.00012824181738</v>
      </c>
      <c r="AP46" s="147" t="n">
        <v>0.00012824181738</v>
      </c>
      <c r="AQ46" s="147" t="n">
        <v>0.00012824181738</v>
      </c>
      <c r="AR46" s="147" t="n">
        <v>0.009343675903</v>
      </c>
      <c r="AS46" s="147" t="n">
        <v>0</v>
      </c>
      <c r="AT46" s="147" t="n">
        <v>0.40569826602</v>
      </c>
      <c r="AU46" s="147" t="n">
        <v>0</v>
      </c>
      <c r="AV46" s="147" t="n">
        <v>0.017087145311</v>
      </c>
      <c r="AW46" s="147" t="n">
        <v>0</v>
      </c>
      <c r="AX46" s="147" t="n">
        <v>6.923101687</v>
      </c>
      <c r="AY46" s="147" t="n">
        <v>0</v>
      </c>
      <c r="AZ46" s="147" t="n">
        <v>0.00016309046435</v>
      </c>
      <c r="BA46" s="147" t="n">
        <v>0</v>
      </c>
      <c r="BB46" s="147" t="n">
        <v>0.0006955073442</v>
      </c>
      <c r="BC46" s="147" t="n">
        <v>0</v>
      </c>
      <c r="BD46" s="147" t="n">
        <v>0.00058762312</v>
      </c>
      <c r="BE46" s="147" t="n">
        <v>0</v>
      </c>
      <c r="BF46" s="147" t="n">
        <v>0.00082202776441</v>
      </c>
      <c r="BG46" s="147" t="n">
        <v>0</v>
      </c>
      <c r="BH46" s="147" t="n">
        <v>0.00047239663366</v>
      </c>
      <c r="BI46" s="147" t="n">
        <v>0</v>
      </c>
      <c r="BJ46" s="147" t="n">
        <v>0.00024452183579</v>
      </c>
      <c r="BK46" s="147" t="n">
        <v>0</v>
      </c>
      <c r="BL46" s="147" t="n">
        <v>3.76948587E-005</v>
      </c>
      <c r="BM46" s="147" t="n">
        <v>0</v>
      </c>
      <c r="BN46" s="147" t="n">
        <v>1.64153693E-005</v>
      </c>
      <c r="BO46" s="147" t="n">
        <v>0</v>
      </c>
      <c r="BP46" s="147" t="n">
        <v>0.0025086188938</v>
      </c>
      <c r="BQ46" s="147" t="n">
        <v>0</v>
      </c>
      <c r="BR46" s="147" t="n">
        <v>0.00012824181738</v>
      </c>
      <c r="BS46" s="147" t="n">
        <v>0</v>
      </c>
      <c r="BT46" s="147" t="n">
        <v>0.8831645938</v>
      </c>
      <c r="BU46" s="147" t="n">
        <v>366.5133435</v>
      </c>
      <c r="BV46" s="147" t="n">
        <v>365</v>
      </c>
      <c r="BW46" s="147" t="n">
        <v>322.355076737</v>
      </c>
      <c r="BX46" s="147" t="n">
        <v>8478.47081747266</v>
      </c>
      <c r="BY46" s="0" t="n">
        <f aca="false">AT46+AU46</f>
        <v>0.40569826602</v>
      </c>
      <c r="BZ46" s="0" t="n">
        <f aca="false">AV46+AW46</f>
        <v>0.017087145311</v>
      </c>
      <c r="CA46" s="0" t="n">
        <f aca="false">BB46+BC46</f>
        <v>0.0006955073442</v>
      </c>
      <c r="CB46" s="0" t="n">
        <f aca="false">K46</f>
        <v>0.000639866756664</v>
      </c>
      <c r="CC46" s="0" t="n">
        <f aca="false">AZ46+BA46</f>
        <v>0.00016309046435</v>
      </c>
      <c r="CD46" s="0" t="n">
        <f aca="false">I46+O46+S46+W46+AA46+AE46+AI46+AM46+AQ46</f>
        <v>0.013495819161499</v>
      </c>
    </row>
    <row r="47" customFormat="false" ht="12.75" hidden="false" customHeight="false" outlineLevel="0" collapsed="false">
      <c r="A47" s="147" t="s">
        <v>164</v>
      </c>
      <c r="B47" s="147" t="b">
        <f aca="false">TRUE()</f>
        <v>1</v>
      </c>
      <c r="C47" s="147" t="s">
        <v>99</v>
      </c>
      <c r="D47" s="147" t="s">
        <v>89</v>
      </c>
      <c r="E47" s="147" t="s">
        <v>140</v>
      </c>
      <c r="F47" s="147" t="n">
        <v>0.0586037501357</v>
      </c>
      <c r="G47" s="147" t="n">
        <v>0.0529849821457</v>
      </c>
      <c r="H47" s="147" t="n">
        <v>0.05056891191</v>
      </c>
      <c r="I47" s="147" t="n">
        <v>0.0524231053467</v>
      </c>
      <c r="J47" s="147" t="n">
        <v>0.001787574966</v>
      </c>
      <c r="K47" s="147" t="n">
        <v>0.00164456896872</v>
      </c>
      <c r="L47" s="147" t="n">
        <v>7.9248941261E-005</v>
      </c>
      <c r="M47" s="147" t="n">
        <v>7.1650768561E-005</v>
      </c>
      <c r="N47" s="147" t="n">
        <v>6.83835543E-005</v>
      </c>
      <c r="O47" s="147" t="n">
        <v>7.0890951291E-005</v>
      </c>
      <c r="P47" s="147" t="n">
        <v>0.003326989364</v>
      </c>
      <c r="Q47" s="147" t="n">
        <v>0.003326989364</v>
      </c>
      <c r="R47" s="147" t="n">
        <v>0.003326989364</v>
      </c>
      <c r="S47" s="147" t="n">
        <v>0.003326989364</v>
      </c>
      <c r="T47" s="147" t="n">
        <v>0.003869620186</v>
      </c>
      <c r="U47" s="147" t="n">
        <v>0.003869620186</v>
      </c>
      <c r="V47" s="147" t="n">
        <v>0.003869620186</v>
      </c>
      <c r="W47" s="147" t="n">
        <v>0.003869620186</v>
      </c>
      <c r="X47" s="147" t="n">
        <v>0.0011041009768</v>
      </c>
      <c r="Y47" s="147" t="n">
        <v>0.0011041009768</v>
      </c>
      <c r="Z47" s="147" t="n">
        <v>0.0011041009768</v>
      </c>
      <c r="AA47" s="147" t="n">
        <v>0.0011041009768</v>
      </c>
      <c r="AB47" s="147" t="n">
        <v>0.000408615252</v>
      </c>
      <c r="AC47" s="147" t="n">
        <v>0.000408615252</v>
      </c>
      <c r="AD47" s="147" t="n">
        <v>0.000408615252</v>
      </c>
      <c r="AE47" s="147" t="n">
        <v>0.000408615252</v>
      </c>
      <c r="AF47" s="147" t="n">
        <v>8.9776651E-005</v>
      </c>
      <c r="AG47" s="147" t="n">
        <v>8.9776651E-005</v>
      </c>
      <c r="AH47" s="147" t="n">
        <v>8.9776651E-005</v>
      </c>
      <c r="AI47" s="147" t="n">
        <v>8.9776651E-005</v>
      </c>
      <c r="AJ47" s="147" t="n">
        <v>0.00455692272</v>
      </c>
      <c r="AK47" s="147" t="n">
        <v>0.00455692272</v>
      </c>
      <c r="AL47" s="147" t="n">
        <v>0.00455692272</v>
      </c>
      <c r="AM47" s="147" t="n">
        <v>0.00455692272</v>
      </c>
      <c r="AN47" s="147" t="n">
        <v>0.001121520154</v>
      </c>
      <c r="AO47" s="147" t="n">
        <v>0.001121520154</v>
      </c>
      <c r="AP47" s="147" t="n">
        <v>0.001121520154</v>
      </c>
      <c r="AQ47" s="147" t="n">
        <v>0.001121520154</v>
      </c>
      <c r="AR47" s="147" t="n">
        <v>0.0561876799</v>
      </c>
      <c r="AS47" s="147" t="n">
        <v>0</v>
      </c>
      <c r="AT47" s="147" t="n">
        <v>2.725613121</v>
      </c>
      <c r="AU47" s="147" t="n">
        <v>0</v>
      </c>
      <c r="AV47" s="147" t="n">
        <v>0.0263029895</v>
      </c>
      <c r="AW47" s="147" t="n">
        <v>0</v>
      </c>
      <c r="AX47" s="147" t="n">
        <v>12.43488343</v>
      </c>
      <c r="AY47" s="147" t="n">
        <v>0</v>
      </c>
      <c r="AZ47" s="147" t="n">
        <v>0.000292830631</v>
      </c>
      <c r="BA47" s="147" t="n">
        <v>0</v>
      </c>
      <c r="BB47" s="147" t="n">
        <v>0.001787574966</v>
      </c>
      <c r="BC47" s="147" t="n">
        <v>0</v>
      </c>
      <c r="BD47" s="147" t="n">
        <v>7.5981727E-005</v>
      </c>
      <c r="BE47" s="147" t="n">
        <v>0</v>
      </c>
      <c r="BF47" s="147" t="n">
        <v>0.003326989364</v>
      </c>
      <c r="BG47" s="147" t="n">
        <v>0</v>
      </c>
      <c r="BH47" s="147" t="n">
        <v>0.003869620186</v>
      </c>
      <c r="BI47" s="147" t="n">
        <v>0</v>
      </c>
      <c r="BJ47" s="147" t="n">
        <v>0.0011041009768</v>
      </c>
      <c r="BK47" s="147" t="n">
        <v>0</v>
      </c>
      <c r="BL47" s="147" t="n">
        <v>0.000408615252</v>
      </c>
      <c r="BM47" s="147" t="n">
        <v>0</v>
      </c>
      <c r="BN47" s="147" t="n">
        <v>8.9776651E-005</v>
      </c>
      <c r="BO47" s="147" t="n">
        <v>0</v>
      </c>
      <c r="BP47" s="147" t="n">
        <v>0.00455692272</v>
      </c>
      <c r="BQ47" s="147" t="n">
        <v>0</v>
      </c>
      <c r="BR47" s="147" t="n">
        <v>0.001121520154</v>
      </c>
      <c r="BS47" s="147" t="n">
        <v>0</v>
      </c>
      <c r="BT47" s="147" t="n">
        <v>5.641358811</v>
      </c>
      <c r="BU47" s="147" t="n">
        <v>1359.567663</v>
      </c>
      <c r="BV47" s="147" t="n">
        <v>365</v>
      </c>
      <c r="BW47" s="147" t="n">
        <v>2059.095966015</v>
      </c>
      <c r="BX47" s="147" t="n">
        <v>10935.4273752107</v>
      </c>
      <c r="BY47" s="0" t="n">
        <f aca="false">AT47+AU47</f>
        <v>2.725613121</v>
      </c>
      <c r="BZ47" s="0" t="n">
        <f aca="false">AV47+AW47</f>
        <v>0.0263029895</v>
      </c>
      <c r="CA47" s="0" t="n">
        <f aca="false">BB47+BC47</f>
        <v>0.001787574966</v>
      </c>
      <c r="CB47" s="0" t="n">
        <f aca="false">K47</f>
        <v>0.00164456896872</v>
      </c>
      <c r="CC47" s="0" t="n">
        <f aca="false">AZ47+BA47</f>
        <v>0.000292830631</v>
      </c>
      <c r="CD47" s="0" t="n">
        <f aca="false">I47+O47+S47+W47+AA47+AE47+AI47+AM47+AQ47</f>
        <v>0.066971541601791</v>
      </c>
    </row>
    <row r="48" customFormat="false" ht="12.75" hidden="false" customHeight="false" outlineLevel="0" collapsed="false">
      <c r="A48" s="147" t="s">
        <v>165</v>
      </c>
      <c r="B48" s="147" t="b">
        <f aca="false">TRUE()</f>
        <v>1</v>
      </c>
      <c r="C48" s="147" t="s">
        <v>166</v>
      </c>
      <c r="D48" s="147" t="s">
        <v>89</v>
      </c>
      <c r="E48" s="147" t="s">
        <v>140</v>
      </c>
      <c r="F48" s="147" t="n">
        <v>0.006466358115784</v>
      </c>
      <c r="G48" s="147" t="n">
        <v>0.005846381306984</v>
      </c>
      <c r="H48" s="147" t="n">
        <v>0.0055797912792</v>
      </c>
      <c r="I48" s="147" t="n">
        <v>0.005784383626104</v>
      </c>
      <c r="J48" s="147" t="n">
        <v>0.0010708494504</v>
      </c>
      <c r="K48" s="147" t="n">
        <v>0.000985181494368</v>
      </c>
      <c r="L48" s="147" t="n">
        <v>6.267923912411E-005</v>
      </c>
      <c r="M48" s="147" t="n">
        <v>5.666972434711E-005</v>
      </c>
      <c r="N48" s="147" t="n">
        <v>5.4085632993E-005</v>
      </c>
      <c r="O48" s="147" t="n">
        <v>5.606877286941E-005</v>
      </c>
      <c r="P48" s="147" t="n">
        <v>0.0004749576318</v>
      </c>
      <c r="Q48" s="147" t="n">
        <v>0.0004749576318</v>
      </c>
      <c r="R48" s="147" t="n">
        <v>0.0004749576318</v>
      </c>
      <c r="S48" s="147" t="n">
        <v>0.0004749576318</v>
      </c>
      <c r="T48" s="147" t="n">
        <v>7.240049221E-005</v>
      </c>
      <c r="U48" s="147" t="n">
        <v>7.240049221E-005</v>
      </c>
      <c r="V48" s="147" t="n">
        <v>7.240049221E-005</v>
      </c>
      <c r="W48" s="147" t="n">
        <v>7.240049221E-005</v>
      </c>
      <c r="X48" s="147" t="n">
        <v>0.00010945214294</v>
      </c>
      <c r="Y48" s="147" t="n">
        <v>0.00010945214294</v>
      </c>
      <c r="Z48" s="147" t="n">
        <v>0.00010945214294</v>
      </c>
      <c r="AA48" s="147" t="n">
        <v>0.00010945214294</v>
      </c>
      <c r="AB48" s="147" t="n">
        <v>4.6440473E-006</v>
      </c>
      <c r="AC48" s="147" t="n">
        <v>4.6440473E-006</v>
      </c>
      <c r="AD48" s="147" t="n">
        <v>4.6440473E-006</v>
      </c>
      <c r="AE48" s="147" t="n">
        <v>4.6440473E-006</v>
      </c>
      <c r="AF48" s="147" t="n">
        <v>2.278236E-006</v>
      </c>
      <c r="AG48" s="147" t="n">
        <v>2.278236E-006</v>
      </c>
      <c r="AH48" s="147" t="n">
        <v>2.278236E-006</v>
      </c>
      <c r="AI48" s="147" t="n">
        <v>2.278236E-006</v>
      </c>
      <c r="AJ48" s="147" t="n">
        <v>0.003904562535</v>
      </c>
      <c r="AK48" s="147" t="n">
        <v>0.003904562535</v>
      </c>
      <c r="AL48" s="147" t="n">
        <v>0.003904562535</v>
      </c>
      <c r="AM48" s="147" t="n">
        <v>0.003904562535</v>
      </c>
      <c r="AN48" s="147" t="n">
        <v>0.00013391733086</v>
      </c>
      <c r="AO48" s="147" t="n">
        <v>0.00013391733086</v>
      </c>
      <c r="AP48" s="147" t="n">
        <v>0.00013391733086</v>
      </c>
      <c r="AQ48" s="147" t="n">
        <v>0.00013391733086</v>
      </c>
      <c r="AR48" s="147" t="n">
        <v>0.006199768088</v>
      </c>
      <c r="AS48" s="147" t="n">
        <v>0</v>
      </c>
      <c r="AT48" s="147" t="n">
        <v>0.2256096696</v>
      </c>
      <c r="AU48" s="147" t="n">
        <v>0</v>
      </c>
      <c r="AV48" s="147" t="n">
        <v>0.02036844219</v>
      </c>
      <c r="AW48" s="147" t="n">
        <v>0</v>
      </c>
      <c r="AX48" s="147" t="n">
        <v>10.805517923</v>
      </c>
      <c r="AY48" s="147" t="n">
        <v>0</v>
      </c>
      <c r="AZ48" s="147" t="n">
        <v>0.0002545722022</v>
      </c>
      <c r="BA48" s="147" t="n">
        <v>0</v>
      </c>
      <c r="BB48" s="147" t="n">
        <v>0.0010708494504</v>
      </c>
      <c r="BC48" s="147" t="n">
        <v>0</v>
      </c>
      <c r="BD48" s="147" t="n">
        <v>6.009514777E-005</v>
      </c>
      <c r="BE48" s="147" t="n">
        <v>0</v>
      </c>
      <c r="BF48" s="147" t="n">
        <v>0.0004749576318</v>
      </c>
      <c r="BG48" s="147" t="n">
        <v>0</v>
      </c>
      <c r="BH48" s="147" t="n">
        <v>7.240049221E-005</v>
      </c>
      <c r="BI48" s="147" t="n">
        <v>0</v>
      </c>
      <c r="BJ48" s="147" t="n">
        <v>0.00010945214294</v>
      </c>
      <c r="BK48" s="147" t="n">
        <v>0</v>
      </c>
      <c r="BL48" s="147" t="n">
        <v>4.6440473E-006</v>
      </c>
      <c r="BM48" s="147" t="n">
        <v>0</v>
      </c>
      <c r="BN48" s="147" t="n">
        <v>2.278236E-006</v>
      </c>
      <c r="BO48" s="147" t="n">
        <v>0</v>
      </c>
      <c r="BP48" s="147" t="n">
        <v>0.003904562535</v>
      </c>
      <c r="BQ48" s="147" t="n">
        <v>0</v>
      </c>
      <c r="BR48" s="147" t="n">
        <v>0.00013391733086</v>
      </c>
      <c r="BS48" s="147" t="n">
        <v>0</v>
      </c>
      <c r="BT48" s="147" t="n">
        <v>0.8286961548</v>
      </c>
      <c r="BU48" s="147" t="n">
        <v>342.2515906</v>
      </c>
      <c r="BV48" s="147" t="n">
        <v>365</v>
      </c>
      <c r="BW48" s="147" t="n">
        <v>302.474096502</v>
      </c>
      <c r="BX48" s="147" t="n">
        <v>13934.7255462711</v>
      </c>
      <c r="BY48" s="0" t="n">
        <f aca="false">AT48+AU48</f>
        <v>0.2256096696</v>
      </c>
      <c r="BZ48" s="0" t="n">
        <f aca="false">AV48+AW48</f>
        <v>0.02036844219</v>
      </c>
      <c r="CA48" s="0" t="n">
        <f aca="false">BB48+BC48</f>
        <v>0.0010708494504</v>
      </c>
      <c r="CB48" s="0" t="n">
        <f aca="false">K48</f>
        <v>0.000985181494368</v>
      </c>
      <c r="CC48" s="0" t="n">
        <f aca="false">AZ48+BA48</f>
        <v>0.0002545722022</v>
      </c>
      <c r="CD48" s="0" t="n">
        <f aca="false">I48+O48+S48+W48+AA48+AE48+AI48+AM48+AQ48</f>
        <v>0.0105426648150834</v>
      </c>
    </row>
    <row r="49" customFormat="false" ht="12.75" hidden="false" customHeight="false" outlineLevel="0" collapsed="false">
      <c r="A49" s="147" t="s">
        <v>167</v>
      </c>
      <c r="B49" s="147" t="b">
        <f aca="false">TRUE()</f>
        <v>1</v>
      </c>
      <c r="C49" s="147" t="s">
        <v>168</v>
      </c>
      <c r="D49" s="147" t="s">
        <v>89</v>
      </c>
      <c r="E49" s="147" t="s">
        <v>140</v>
      </c>
      <c r="F49" s="147" t="n">
        <v>0.01311874151245</v>
      </c>
      <c r="G49" s="147" t="n">
        <v>0.01186095229745</v>
      </c>
      <c r="H49" s="147" t="n">
        <v>0.011320102935</v>
      </c>
      <c r="I49" s="147" t="n">
        <v>0.01173517337595</v>
      </c>
      <c r="J49" s="147" t="n">
        <v>0.002626003903</v>
      </c>
      <c r="K49" s="147" t="n">
        <v>0.00241592359076</v>
      </c>
      <c r="L49" s="147" t="n">
        <v>0</v>
      </c>
      <c r="M49" s="147" t="n">
        <v>0</v>
      </c>
      <c r="N49" s="147" t="n">
        <v>0</v>
      </c>
      <c r="O49" s="147" t="n">
        <v>0</v>
      </c>
      <c r="P49" s="147" t="n">
        <v>0.0006487982644</v>
      </c>
      <c r="Q49" s="147" t="n">
        <v>0.0006487982644</v>
      </c>
      <c r="R49" s="147" t="n">
        <v>0.0006487982644</v>
      </c>
      <c r="S49" s="147" t="n">
        <v>0.0006487982644</v>
      </c>
      <c r="T49" s="147" t="n">
        <v>8.04920164E-005</v>
      </c>
      <c r="U49" s="147" t="n">
        <v>8.04920164E-005</v>
      </c>
      <c r="V49" s="147" t="n">
        <v>8.04920164E-005</v>
      </c>
      <c r="W49" s="147" t="n">
        <v>8.04920164E-005</v>
      </c>
      <c r="X49" s="147" t="n">
        <v>0.0001804518717</v>
      </c>
      <c r="Y49" s="147" t="n">
        <v>0.0001804518717</v>
      </c>
      <c r="Z49" s="147" t="n">
        <v>0.0001804518717</v>
      </c>
      <c r="AA49" s="147" t="n">
        <v>0.0001804518717</v>
      </c>
      <c r="AB49" s="147" t="n">
        <v>0</v>
      </c>
      <c r="AC49" s="147" t="n">
        <v>0</v>
      </c>
      <c r="AD49" s="147" t="n">
        <v>0</v>
      </c>
      <c r="AE49" s="147" t="n">
        <v>0</v>
      </c>
      <c r="AF49" s="147" t="n">
        <v>0</v>
      </c>
      <c r="AG49" s="147" t="n">
        <v>0</v>
      </c>
      <c r="AH49" s="147" t="n">
        <v>0</v>
      </c>
      <c r="AI49" s="147" t="n">
        <v>0</v>
      </c>
      <c r="AJ49" s="147" t="n">
        <v>0.009544287</v>
      </c>
      <c r="AK49" s="147" t="n">
        <v>0.009544287</v>
      </c>
      <c r="AL49" s="147" t="n">
        <v>0.009544287</v>
      </c>
      <c r="AM49" s="147" t="n">
        <v>0.009544287</v>
      </c>
      <c r="AN49" s="147" t="n">
        <v>0.000294371121</v>
      </c>
      <c r="AO49" s="147" t="n">
        <v>0.000294371121</v>
      </c>
      <c r="AP49" s="147" t="n">
        <v>0.000294371121</v>
      </c>
      <c r="AQ49" s="147" t="n">
        <v>0.000294371121</v>
      </c>
      <c r="AR49" s="147" t="n">
        <v>0.01257789215</v>
      </c>
      <c r="AS49" s="147" t="n">
        <v>0</v>
      </c>
      <c r="AT49" s="147" t="n">
        <v>0.4185979201</v>
      </c>
      <c r="AU49" s="147" t="n">
        <v>0</v>
      </c>
      <c r="AV49" s="147" t="n">
        <v>0.04771902982</v>
      </c>
      <c r="AW49" s="147" t="n">
        <v>0</v>
      </c>
      <c r="AX49" s="147" t="n">
        <v>26.42219813</v>
      </c>
      <c r="AY49" s="147" t="n">
        <v>0</v>
      </c>
      <c r="AZ49" s="147" t="n">
        <v>0.0006224994925</v>
      </c>
      <c r="BA49" s="147" t="n">
        <v>0</v>
      </c>
      <c r="BB49" s="147" t="n">
        <v>0.002626003903</v>
      </c>
      <c r="BC49" s="147" t="n">
        <v>0</v>
      </c>
      <c r="BD49" s="147" t="n">
        <v>0</v>
      </c>
      <c r="BE49" s="147" t="n">
        <v>0</v>
      </c>
      <c r="BF49" s="147" t="n">
        <v>0.0006487982644</v>
      </c>
      <c r="BG49" s="147" t="n">
        <v>0</v>
      </c>
      <c r="BH49" s="147" t="n">
        <v>8.04920164E-005</v>
      </c>
      <c r="BI49" s="147" t="n">
        <v>0</v>
      </c>
      <c r="BJ49" s="147" t="n">
        <v>0.0001804518717</v>
      </c>
      <c r="BK49" s="147" t="n">
        <v>0</v>
      </c>
      <c r="BL49" s="147" t="n">
        <v>0</v>
      </c>
      <c r="BM49" s="147" t="n">
        <v>0</v>
      </c>
      <c r="BN49" s="147" t="n">
        <v>0</v>
      </c>
      <c r="BO49" s="147" t="n">
        <v>0</v>
      </c>
      <c r="BP49" s="147" t="n">
        <v>0.009544287</v>
      </c>
      <c r="BQ49" s="147" t="n">
        <v>0</v>
      </c>
      <c r="BR49" s="147" t="n">
        <v>0.000294371121</v>
      </c>
      <c r="BS49" s="147" t="n">
        <v>0</v>
      </c>
      <c r="BT49" s="147" t="n">
        <v>1.326692326</v>
      </c>
      <c r="BU49" s="147" t="n">
        <v>679.266575</v>
      </c>
      <c r="BV49" s="147" t="n">
        <v>365</v>
      </c>
      <c r="BW49" s="147" t="n">
        <v>484.24269899</v>
      </c>
      <c r="BX49" s="147" t="n">
        <v>34284.5396624318</v>
      </c>
      <c r="BY49" s="0" t="n">
        <f aca="false">AT49+AU49</f>
        <v>0.4185979201</v>
      </c>
      <c r="BZ49" s="0" t="n">
        <f aca="false">AV49+AW49</f>
        <v>0.04771902982</v>
      </c>
      <c r="CA49" s="0" t="n">
        <f aca="false">BB49+BC49</f>
        <v>0.002626003903</v>
      </c>
      <c r="CB49" s="0" t="n">
        <f aca="false">K49</f>
        <v>0.00241592359076</v>
      </c>
      <c r="CC49" s="0" t="n">
        <f aca="false">AZ49+BA49</f>
        <v>0.0006224994925</v>
      </c>
      <c r="CD49" s="0" t="n">
        <f aca="false">I49+O49+S49+W49+AA49+AE49+AI49+AM49+AQ49</f>
        <v>0.02248357364945</v>
      </c>
    </row>
    <row r="50" customFormat="false" ht="12.75" hidden="false" customHeight="false" outlineLevel="0" collapsed="false">
      <c r="A50" s="147" t="s">
        <v>169</v>
      </c>
      <c r="B50" s="147" t="b">
        <f aca="false">TRUE()</f>
        <v>1</v>
      </c>
      <c r="C50" s="147" t="s">
        <v>170</v>
      </c>
      <c r="D50" s="147" t="s">
        <v>89</v>
      </c>
      <c r="E50" s="147" t="s">
        <v>140</v>
      </c>
      <c r="F50" s="147" t="n">
        <v>0.30119312787011</v>
      </c>
      <c r="G50" s="147" t="n">
        <v>0.27231555089311</v>
      </c>
      <c r="H50" s="147" t="n">
        <v>0.259898192793</v>
      </c>
      <c r="I50" s="147" t="n">
        <v>0.26942779319541</v>
      </c>
      <c r="J50" s="147" t="n">
        <v>0.007406271211</v>
      </c>
      <c r="K50" s="147" t="n">
        <v>0.00681376951412</v>
      </c>
      <c r="L50" s="147" t="n">
        <v>0</v>
      </c>
      <c r="M50" s="147" t="n">
        <v>0</v>
      </c>
      <c r="N50" s="147" t="n">
        <v>0</v>
      </c>
      <c r="O50" s="147" t="n">
        <v>0</v>
      </c>
      <c r="P50" s="147" t="n">
        <v>0.0087043869462</v>
      </c>
      <c r="Q50" s="147" t="n">
        <v>0.0087043869462</v>
      </c>
      <c r="R50" s="147" t="n">
        <v>0.0087043869462</v>
      </c>
      <c r="S50" s="147" t="n">
        <v>0.0087043869462</v>
      </c>
      <c r="T50" s="147" t="n">
        <v>0.0169595963583</v>
      </c>
      <c r="U50" s="147" t="n">
        <v>0.0169595963583</v>
      </c>
      <c r="V50" s="147" t="n">
        <v>0.0169595963583</v>
      </c>
      <c r="W50" s="147" t="n">
        <v>0.0169595963583</v>
      </c>
      <c r="X50" s="147" t="n">
        <v>0.0059864307595</v>
      </c>
      <c r="Y50" s="147" t="n">
        <v>0.0059864307595</v>
      </c>
      <c r="Z50" s="147" t="n">
        <v>0.0059864307595</v>
      </c>
      <c r="AA50" s="147" t="n">
        <v>0.0059864307595</v>
      </c>
      <c r="AB50" s="147" t="n">
        <v>0.000960006053</v>
      </c>
      <c r="AC50" s="147" t="n">
        <v>0.000960006053</v>
      </c>
      <c r="AD50" s="147" t="n">
        <v>0.000960006053</v>
      </c>
      <c r="AE50" s="147" t="n">
        <v>0.000960006053</v>
      </c>
      <c r="AF50" s="147" t="n">
        <v>0.0005409521091</v>
      </c>
      <c r="AG50" s="147" t="n">
        <v>0.0005409521091</v>
      </c>
      <c r="AH50" s="147" t="n">
        <v>0.0005409521091</v>
      </c>
      <c r="AI50" s="147" t="n">
        <v>0.0005409521091</v>
      </c>
      <c r="AJ50" s="147" t="n">
        <v>0.023248880773</v>
      </c>
      <c r="AK50" s="147" t="n">
        <v>0.023248880773</v>
      </c>
      <c r="AL50" s="147" t="n">
        <v>0.023248880773</v>
      </c>
      <c r="AM50" s="147" t="n">
        <v>0.023248880773</v>
      </c>
      <c r="AN50" s="147" t="n">
        <v>0.002656810652</v>
      </c>
      <c r="AO50" s="147" t="n">
        <v>0.002656810652</v>
      </c>
      <c r="AP50" s="147" t="n">
        <v>0.002656810652</v>
      </c>
      <c r="AQ50" s="147" t="n">
        <v>0.002656810652</v>
      </c>
      <c r="AR50" s="147" t="n">
        <v>0.28877576977</v>
      </c>
      <c r="AS50" s="147" t="n">
        <v>0</v>
      </c>
      <c r="AT50" s="147" t="n">
        <v>15.3286929639</v>
      </c>
      <c r="AU50" s="147" t="n">
        <v>0</v>
      </c>
      <c r="AV50" s="147" t="n">
        <v>0.13129951921</v>
      </c>
      <c r="AW50" s="147" t="n">
        <v>0</v>
      </c>
      <c r="AX50" s="147" t="n">
        <v>63.43370951</v>
      </c>
      <c r="AY50" s="147" t="n">
        <v>0</v>
      </c>
      <c r="AZ50" s="147" t="n">
        <v>0.0014938027915</v>
      </c>
      <c r="BA50" s="147" t="n">
        <v>0</v>
      </c>
      <c r="BB50" s="147" t="n">
        <v>0.007406271211</v>
      </c>
      <c r="BC50" s="147" t="n">
        <v>0</v>
      </c>
      <c r="BD50" s="147" t="n">
        <v>0</v>
      </c>
      <c r="BE50" s="147" t="n">
        <v>0</v>
      </c>
      <c r="BF50" s="147" t="n">
        <v>0.0087043869462</v>
      </c>
      <c r="BG50" s="147" t="n">
        <v>0</v>
      </c>
      <c r="BH50" s="147" t="n">
        <v>0.0169595963583</v>
      </c>
      <c r="BI50" s="147" t="n">
        <v>0</v>
      </c>
      <c r="BJ50" s="147" t="n">
        <v>0.0059864307595</v>
      </c>
      <c r="BK50" s="147" t="n">
        <v>0</v>
      </c>
      <c r="BL50" s="147" t="n">
        <v>0.000960006053</v>
      </c>
      <c r="BM50" s="147" t="n">
        <v>0</v>
      </c>
      <c r="BN50" s="147" t="n">
        <v>0.0005409521091</v>
      </c>
      <c r="BO50" s="147" t="n">
        <v>0</v>
      </c>
      <c r="BP50" s="147" t="n">
        <v>0.023248880773</v>
      </c>
      <c r="BQ50" s="147" t="n">
        <v>0</v>
      </c>
      <c r="BR50" s="147" t="n">
        <v>0.002656810652</v>
      </c>
      <c r="BS50" s="147" t="n">
        <v>0</v>
      </c>
      <c r="BT50" s="147" t="n">
        <v>6.88246018</v>
      </c>
      <c r="BU50" s="147" t="n">
        <v>5987.741644</v>
      </c>
      <c r="BV50" s="147" t="n">
        <v>365</v>
      </c>
      <c r="BW50" s="147" t="n">
        <v>2512.0979657</v>
      </c>
      <c r="BX50" s="147" t="n">
        <v>56252.8662554253</v>
      </c>
      <c r="BY50" s="0" t="n">
        <f aca="false">AT50+AU50</f>
        <v>15.3286929639</v>
      </c>
      <c r="BZ50" s="0" t="n">
        <f aca="false">AV50+AW50</f>
        <v>0.13129951921</v>
      </c>
      <c r="CA50" s="0" t="n">
        <f aca="false">BB50+BC50</f>
        <v>0.007406271211</v>
      </c>
      <c r="CB50" s="0" t="n">
        <f aca="false">K50</f>
        <v>0.00681376951412</v>
      </c>
      <c r="CC50" s="0" t="n">
        <f aca="false">AZ50+BA50</f>
        <v>0.0014938027915</v>
      </c>
      <c r="CD50" s="0" t="n">
        <f aca="false">I50+O50+S50+W50+AA50+AE50+AI50+AM50+AQ50</f>
        <v>0.32848485684651</v>
      </c>
    </row>
    <row r="51" customFormat="false" ht="12.75" hidden="false" customHeight="false" outlineLevel="0" collapsed="false">
      <c r="A51" s="147" t="s">
        <v>171</v>
      </c>
      <c r="B51" s="147" t="b">
        <f aca="false">TRUE()</f>
        <v>1</v>
      </c>
      <c r="C51" s="147" t="s">
        <v>172</v>
      </c>
      <c r="D51" s="147" t="s">
        <v>89</v>
      </c>
      <c r="E51" s="147" t="s">
        <v>140</v>
      </c>
      <c r="F51" s="147" t="n">
        <v>0.1125971341509</v>
      </c>
      <c r="G51" s="147" t="n">
        <v>0.1018016275209</v>
      </c>
      <c r="H51" s="147" t="n">
        <v>0.09715955967</v>
      </c>
      <c r="I51" s="147" t="n">
        <v>0.1007220768579</v>
      </c>
      <c r="J51" s="147" t="n">
        <v>0.004389229685</v>
      </c>
      <c r="K51" s="147" t="n">
        <v>0.0040380913102</v>
      </c>
      <c r="L51" s="147" t="n">
        <v>0.00237861781157</v>
      </c>
      <c r="M51" s="147" t="n">
        <v>0.00215056241257</v>
      </c>
      <c r="N51" s="147" t="n">
        <v>0.002052498591</v>
      </c>
      <c r="O51" s="147" t="n">
        <v>0.00212775687267</v>
      </c>
      <c r="P51" s="147" t="n">
        <v>0.0086043787</v>
      </c>
      <c r="Q51" s="147" t="n">
        <v>0.0086043787</v>
      </c>
      <c r="R51" s="147" t="n">
        <v>0.0086043787</v>
      </c>
      <c r="S51" s="147" t="n">
        <v>0.0086043787</v>
      </c>
      <c r="T51" s="147" t="n">
        <v>0.004947108274</v>
      </c>
      <c r="U51" s="147" t="n">
        <v>0.004947108274</v>
      </c>
      <c r="V51" s="147" t="n">
        <v>0.004947108274</v>
      </c>
      <c r="W51" s="147" t="n">
        <v>0.004947108274</v>
      </c>
      <c r="X51" s="147" t="n">
        <v>0.002049442411</v>
      </c>
      <c r="Y51" s="147" t="n">
        <v>0.002049442411</v>
      </c>
      <c r="Z51" s="147" t="n">
        <v>0.002049442411</v>
      </c>
      <c r="AA51" s="147" t="n">
        <v>0.002049442411</v>
      </c>
      <c r="AB51" s="147" t="n">
        <v>0.000738101659</v>
      </c>
      <c r="AC51" s="147" t="n">
        <v>0.000738101659</v>
      </c>
      <c r="AD51" s="147" t="n">
        <v>0.000738101659</v>
      </c>
      <c r="AE51" s="147" t="n">
        <v>0.000738101659</v>
      </c>
      <c r="AF51" s="147" t="n">
        <v>0.000440775842</v>
      </c>
      <c r="AG51" s="147" t="n">
        <v>0.000440775842</v>
      </c>
      <c r="AH51" s="147" t="n">
        <v>0.000440775842</v>
      </c>
      <c r="AI51" s="147" t="n">
        <v>0.000440775842</v>
      </c>
      <c r="AJ51" s="147" t="n">
        <v>0.0153998783</v>
      </c>
      <c r="AK51" s="147" t="n">
        <v>0.0153998783</v>
      </c>
      <c r="AL51" s="147" t="n">
        <v>0.0153998783</v>
      </c>
      <c r="AM51" s="147" t="n">
        <v>0.0153998783</v>
      </c>
      <c r="AN51" s="147" t="n">
        <v>0.001269103764</v>
      </c>
      <c r="AO51" s="147" t="n">
        <v>0.001269103764</v>
      </c>
      <c r="AP51" s="147" t="n">
        <v>0.001269103764</v>
      </c>
      <c r="AQ51" s="147" t="n">
        <v>0.001269103764</v>
      </c>
      <c r="AR51" s="147" t="n">
        <v>0.1079550663</v>
      </c>
      <c r="AS51" s="147" t="n">
        <v>0</v>
      </c>
      <c r="AT51" s="147" t="n">
        <v>5.61406889</v>
      </c>
      <c r="AU51" s="147" t="n">
        <v>0</v>
      </c>
      <c r="AV51" s="147" t="n">
        <v>0.0970447756</v>
      </c>
      <c r="AW51" s="147" t="n">
        <v>0</v>
      </c>
      <c r="AX51" s="147" t="n">
        <v>42.31755856</v>
      </c>
      <c r="AY51" s="147" t="n">
        <v>0</v>
      </c>
      <c r="AZ51" s="147" t="n">
        <v>0.000996759614</v>
      </c>
      <c r="BA51" s="147" t="n">
        <v>0</v>
      </c>
      <c r="BB51" s="147" t="n">
        <v>0.004389229685</v>
      </c>
      <c r="BC51" s="147" t="n">
        <v>0</v>
      </c>
      <c r="BD51" s="147" t="n">
        <v>0.00228055399</v>
      </c>
      <c r="BE51" s="147" t="n">
        <v>0</v>
      </c>
      <c r="BF51" s="147" t="n">
        <v>0.0086043787</v>
      </c>
      <c r="BG51" s="147" t="n">
        <v>0</v>
      </c>
      <c r="BH51" s="147" t="n">
        <v>0.004947108274</v>
      </c>
      <c r="BI51" s="147" t="n">
        <v>0</v>
      </c>
      <c r="BJ51" s="147" t="n">
        <v>0.002049442411</v>
      </c>
      <c r="BK51" s="147" t="n">
        <v>0</v>
      </c>
      <c r="BL51" s="147" t="n">
        <v>0.000738101659</v>
      </c>
      <c r="BM51" s="147" t="n">
        <v>0</v>
      </c>
      <c r="BN51" s="147" t="n">
        <v>0.000440775842</v>
      </c>
      <c r="BO51" s="147" t="n">
        <v>0</v>
      </c>
      <c r="BP51" s="147" t="n">
        <v>0.0153998783</v>
      </c>
      <c r="BQ51" s="147" t="n">
        <v>0</v>
      </c>
      <c r="BR51" s="147" t="n">
        <v>0.001269103764</v>
      </c>
      <c r="BS51" s="147" t="n">
        <v>0</v>
      </c>
      <c r="BT51" s="147" t="n">
        <v>8.46204041</v>
      </c>
      <c r="BU51" s="147" t="n">
        <v>2623.232719</v>
      </c>
      <c r="BV51" s="147" t="n">
        <v>365</v>
      </c>
      <c r="BW51" s="147" t="n">
        <v>3088.64474965</v>
      </c>
      <c r="BX51" s="147" t="n">
        <v>45932.4298399828</v>
      </c>
      <c r="BY51" s="0" t="n">
        <f aca="false">AT51+AU51</f>
        <v>5.61406889</v>
      </c>
      <c r="BZ51" s="0" t="n">
        <f aca="false">AV51+AW51</f>
        <v>0.0970447756</v>
      </c>
      <c r="CA51" s="0" t="n">
        <f aca="false">BB51+BC51</f>
        <v>0.004389229685</v>
      </c>
      <c r="CB51" s="0" t="n">
        <f aca="false">K51</f>
        <v>0.0040380913102</v>
      </c>
      <c r="CC51" s="0" t="n">
        <f aca="false">AZ51+BA51</f>
        <v>0.000996759614</v>
      </c>
      <c r="CD51" s="0" t="n">
        <f aca="false">I51+O51+S51+W51+AA51+AE51+AI51+AM51+AQ51</f>
        <v>0.13629862268057</v>
      </c>
    </row>
    <row r="52" customFormat="false" ht="12.75" hidden="false" customHeight="false" outlineLevel="0" collapsed="false">
      <c r="A52" s="147" t="s">
        <v>173</v>
      </c>
      <c r="B52" s="147" t="b">
        <f aca="false">TRUE()</f>
        <v>1</v>
      </c>
      <c r="C52" s="147" t="s">
        <v>174</v>
      </c>
      <c r="D52" s="147" t="s">
        <v>89</v>
      </c>
      <c r="E52" s="147" t="s">
        <v>140</v>
      </c>
      <c r="F52" s="147" t="n">
        <v>0.0659360990652</v>
      </c>
      <c r="G52" s="147" t="n">
        <v>0.0596143254252</v>
      </c>
      <c r="H52" s="147" t="n">
        <v>0.05689596276</v>
      </c>
      <c r="I52" s="147" t="n">
        <v>0.0589821480612</v>
      </c>
      <c r="J52" s="147" t="n">
        <v>0.001713857476</v>
      </c>
      <c r="K52" s="147" t="n">
        <v>0.00157674887792</v>
      </c>
      <c r="L52" s="147" t="n">
        <v>0.00018015802623</v>
      </c>
      <c r="M52" s="147" t="n">
        <v>0.00016288496523</v>
      </c>
      <c r="N52" s="147" t="n">
        <v>0.000155457549</v>
      </c>
      <c r="O52" s="147" t="n">
        <v>0.00016115765913</v>
      </c>
      <c r="P52" s="147" t="n">
        <v>0.01515933582</v>
      </c>
      <c r="Q52" s="147" t="n">
        <v>0.01515933582</v>
      </c>
      <c r="R52" s="147" t="n">
        <v>0.01515933582</v>
      </c>
      <c r="S52" s="147" t="n">
        <v>0.01515933582</v>
      </c>
      <c r="T52" s="147" t="n">
        <v>0.0089418076276</v>
      </c>
      <c r="U52" s="147" t="n">
        <v>0.0089418076276</v>
      </c>
      <c r="V52" s="147" t="n">
        <v>0.0089418076276</v>
      </c>
      <c r="W52" s="147" t="n">
        <v>0.0089418076276</v>
      </c>
      <c r="X52" s="147" t="n">
        <v>0.002955406156</v>
      </c>
      <c r="Y52" s="147" t="n">
        <v>0.002955406156</v>
      </c>
      <c r="Z52" s="147" t="n">
        <v>0.002955406156</v>
      </c>
      <c r="AA52" s="147" t="n">
        <v>0.002955406156</v>
      </c>
      <c r="AB52" s="147" t="n">
        <v>0.0023029648</v>
      </c>
      <c r="AC52" s="147" t="n">
        <v>0.0023029648</v>
      </c>
      <c r="AD52" s="147" t="n">
        <v>0.0023029648</v>
      </c>
      <c r="AE52" s="147" t="n">
        <v>0.0023029648</v>
      </c>
      <c r="AF52" s="147" t="n">
        <v>0.000974043167</v>
      </c>
      <c r="AG52" s="147" t="n">
        <v>0.000974043167</v>
      </c>
      <c r="AH52" s="147" t="n">
        <v>0.000974043167</v>
      </c>
      <c r="AI52" s="147" t="n">
        <v>0.000974043167</v>
      </c>
      <c r="AJ52" s="147" t="n">
        <v>0.00520462062</v>
      </c>
      <c r="AK52" s="147" t="n">
        <v>0.00520462062</v>
      </c>
      <c r="AL52" s="147" t="n">
        <v>0.00520462062</v>
      </c>
      <c r="AM52" s="147" t="n">
        <v>0.00520462062</v>
      </c>
      <c r="AN52" s="147" t="n">
        <v>0.001607297234</v>
      </c>
      <c r="AO52" s="147" t="n">
        <v>0.001607297234</v>
      </c>
      <c r="AP52" s="147" t="n">
        <v>0.001607297234</v>
      </c>
      <c r="AQ52" s="147" t="n">
        <v>0.001607297234</v>
      </c>
      <c r="AR52" s="147" t="n">
        <v>0.0632177364</v>
      </c>
      <c r="AS52" s="147" t="n">
        <v>0</v>
      </c>
      <c r="AT52" s="147" t="n">
        <v>3.353283666</v>
      </c>
      <c r="AU52" s="147" t="n">
        <v>0</v>
      </c>
      <c r="AV52" s="147" t="n">
        <v>0.0305820299</v>
      </c>
      <c r="AW52" s="147" t="n">
        <v>0</v>
      </c>
      <c r="AX52" s="147" t="n">
        <v>14.20575151</v>
      </c>
      <c r="AY52" s="147" t="n">
        <v>0</v>
      </c>
      <c r="AZ52" s="147" t="n">
        <v>0.0003345355807</v>
      </c>
      <c r="BA52" s="147" t="n">
        <v>0</v>
      </c>
      <c r="BB52" s="147" t="n">
        <v>0.001713857476</v>
      </c>
      <c r="BC52" s="147" t="n">
        <v>0</v>
      </c>
      <c r="BD52" s="147" t="n">
        <v>0.00017273061</v>
      </c>
      <c r="BE52" s="147" t="n">
        <v>0</v>
      </c>
      <c r="BF52" s="147" t="n">
        <v>0.01515933582</v>
      </c>
      <c r="BG52" s="147" t="n">
        <v>0</v>
      </c>
      <c r="BH52" s="147" t="n">
        <v>0.0089418076276</v>
      </c>
      <c r="BI52" s="147" t="n">
        <v>0</v>
      </c>
      <c r="BJ52" s="147" t="n">
        <v>0.002955406156</v>
      </c>
      <c r="BK52" s="147" t="n">
        <v>0</v>
      </c>
      <c r="BL52" s="147" t="n">
        <v>0.0023029648</v>
      </c>
      <c r="BM52" s="147" t="n">
        <v>0</v>
      </c>
      <c r="BN52" s="147" t="n">
        <v>0.000974043167</v>
      </c>
      <c r="BO52" s="147" t="n">
        <v>0</v>
      </c>
      <c r="BP52" s="147" t="n">
        <v>0.00520462062</v>
      </c>
      <c r="BQ52" s="147" t="n">
        <v>0</v>
      </c>
      <c r="BR52" s="147" t="n">
        <v>0.001607297234</v>
      </c>
      <c r="BS52" s="147" t="n">
        <v>0</v>
      </c>
      <c r="BT52" s="147" t="n">
        <v>24.42514166</v>
      </c>
      <c r="BU52" s="147" t="n">
        <v>3101.99346</v>
      </c>
      <c r="BV52" s="147" t="n">
        <v>365</v>
      </c>
      <c r="BW52" s="147" t="n">
        <v>8915.1767059</v>
      </c>
      <c r="BX52" s="147" t="n">
        <v>12207.2661816321</v>
      </c>
      <c r="BY52" s="0" t="n">
        <f aca="false">AT52+AU52</f>
        <v>3.353283666</v>
      </c>
      <c r="BZ52" s="0" t="n">
        <f aca="false">AV52+AW52</f>
        <v>0.0305820299</v>
      </c>
      <c r="CA52" s="0" t="n">
        <f aca="false">BB52+BC52</f>
        <v>0.001713857476</v>
      </c>
      <c r="CB52" s="0" t="n">
        <f aca="false">K52</f>
        <v>0.00157674887792</v>
      </c>
      <c r="CC52" s="0" t="n">
        <f aca="false">AZ52+BA52</f>
        <v>0.0003345355807</v>
      </c>
      <c r="CD52" s="0" t="n">
        <f aca="false">I52+O52+S52+W52+AA52+AE52+AI52+AM52+AQ52</f>
        <v>0.09628878114493</v>
      </c>
    </row>
    <row r="53" customFormat="false" ht="12.75" hidden="false" customHeight="false" outlineLevel="0" collapsed="false">
      <c r="A53" s="147" t="s">
        <v>175</v>
      </c>
      <c r="B53" s="147" t="b">
        <f aca="false">TRUE()</f>
        <v>1</v>
      </c>
      <c r="C53" s="147" t="s">
        <v>176</v>
      </c>
      <c r="D53" s="147" t="s">
        <v>89</v>
      </c>
      <c r="E53" s="147" t="s">
        <v>140</v>
      </c>
      <c r="F53" s="147" t="n">
        <v>0.00900129486606</v>
      </c>
      <c r="G53" s="147" t="n">
        <v>0.00813827522406</v>
      </c>
      <c r="H53" s="147" t="n">
        <v>0.007767176778</v>
      </c>
      <c r="I53" s="147" t="n">
        <v>0.00805197325986</v>
      </c>
      <c r="J53" s="147" t="n">
        <v>0.0009135402611</v>
      </c>
      <c r="K53" s="147" t="n">
        <v>0.000840457040212</v>
      </c>
      <c r="L53" s="147" t="n">
        <v>0.0014809809406</v>
      </c>
      <c r="M53" s="147" t="n">
        <v>0.0013389885206</v>
      </c>
      <c r="N53" s="147" t="n">
        <v>0.00127793178</v>
      </c>
      <c r="O53" s="147" t="n">
        <v>0.0013247892786</v>
      </c>
      <c r="P53" s="147" t="n">
        <v>0.001039214683</v>
      </c>
      <c r="Q53" s="147" t="n">
        <v>0.001039214683</v>
      </c>
      <c r="R53" s="147" t="n">
        <v>0.001039214683</v>
      </c>
      <c r="S53" s="147" t="n">
        <v>0.001039214683</v>
      </c>
      <c r="T53" s="147" t="n">
        <v>5.1155742E-005</v>
      </c>
      <c r="U53" s="147" t="n">
        <v>5.1155742E-005</v>
      </c>
      <c r="V53" s="147" t="n">
        <v>5.1155742E-005</v>
      </c>
      <c r="W53" s="147" t="n">
        <v>5.1155742E-005</v>
      </c>
      <c r="X53" s="147" t="n">
        <v>0.0001003840153</v>
      </c>
      <c r="Y53" s="147" t="n">
        <v>0.0001003840153</v>
      </c>
      <c r="Z53" s="147" t="n">
        <v>0.0001003840153</v>
      </c>
      <c r="AA53" s="147" t="n">
        <v>0.0001003840153</v>
      </c>
      <c r="AB53" s="147" t="n">
        <v>2.1489416E-006</v>
      </c>
      <c r="AC53" s="147" t="n">
        <v>2.1489416E-006</v>
      </c>
      <c r="AD53" s="147" t="n">
        <v>2.1489416E-006</v>
      </c>
      <c r="AE53" s="147" t="n">
        <v>2.1489416E-006</v>
      </c>
      <c r="AF53" s="147" t="n">
        <v>1.30185E-006</v>
      </c>
      <c r="AG53" s="147" t="n">
        <v>1.30185E-006</v>
      </c>
      <c r="AH53" s="147" t="n">
        <v>1.30185E-006</v>
      </c>
      <c r="AI53" s="147" t="n">
        <v>1.30185E-006</v>
      </c>
      <c r="AJ53" s="147" t="n">
        <v>0.003393532145</v>
      </c>
      <c r="AK53" s="147" t="n">
        <v>0.003393532145</v>
      </c>
      <c r="AL53" s="147" t="n">
        <v>0.003393532145</v>
      </c>
      <c r="AM53" s="147" t="n">
        <v>0.003393532145</v>
      </c>
      <c r="AN53" s="147" t="n">
        <v>6.12535894E-005</v>
      </c>
      <c r="AO53" s="147" t="n">
        <v>6.12535894E-005</v>
      </c>
      <c r="AP53" s="147" t="n">
        <v>6.12535894E-005</v>
      </c>
      <c r="AQ53" s="147" t="n">
        <v>6.12535894E-005</v>
      </c>
      <c r="AR53" s="147" t="n">
        <v>0.00863019642</v>
      </c>
      <c r="AS53" s="147" t="n">
        <v>0</v>
      </c>
      <c r="AT53" s="147" t="n">
        <v>0.278669527</v>
      </c>
      <c r="AU53" s="147" t="n">
        <v>0</v>
      </c>
      <c r="AV53" s="147" t="n">
        <v>0.02702554824</v>
      </c>
      <c r="AW53" s="147" t="n">
        <v>0</v>
      </c>
      <c r="AX53" s="147" t="n">
        <v>9.379634452</v>
      </c>
      <c r="AY53" s="147" t="n">
        <v>0</v>
      </c>
      <c r="AZ53" s="147" t="n">
        <v>0.0002209705962</v>
      </c>
      <c r="BA53" s="147" t="n">
        <v>0</v>
      </c>
      <c r="BB53" s="147" t="n">
        <v>0.0009135402611</v>
      </c>
      <c r="BC53" s="147" t="n">
        <v>0</v>
      </c>
      <c r="BD53" s="147" t="n">
        <v>0.0014199242</v>
      </c>
      <c r="BE53" s="147" t="n">
        <v>0</v>
      </c>
      <c r="BF53" s="147" t="n">
        <v>0.001039214683</v>
      </c>
      <c r="BG53" s="147" t="n">
        <v>0</v>
      </c>
      <c r="BH53" s="147" t="n">
        <v>5.1155742E-005</v>
      </c>
      <c r="BI53" s="147" t="n">
        <v>0</v>
      </c>
      <c r="BJ53" s="147" t="n">
        <v>0.0001003840153</v>
      </c>
      <c r="BK53" s="147" t="n">
        <v>0</v>
      </c>
      <c r="BL53" s="147" t="n">
        <v>2.1489416E-006</v>
      </c>
      <c r="BM53" s="147" t="n">
        <v>0</v>
      </c>
      <c r="BN53" s="147" t="n">
        <v>1.30185E-006</v>
      </c>
      <c r="BO53" s="147" t="n">
        <v>0</v>
      </c>
      <c r="BP53" s="147" t="n">
        <v>0.003393532145</v>
      </c>
      <c r="BQ53" s="147" t="n">
        <v>0</v>
      </c>
      <c r="BR53" s="147" t="n">
        <v>6.12535894E-005</v>
      </c>
      <c r="BS53" s="147" t="n">
        <v>0</v>
      </c>
      <c r="BT53" s="147" t="n">
        <v>0.548573335</v>
      </c>
      <c r="BU53" s="147" t="n">
        <v>203.5207416</v>
      </c>
      <c r="BV53" s="147" t="n">
        <v>365</v>
      </c>
      <c r="BW53" s="147" t="n">
        <v>200.229267275</v>
      </c>
      <c r="BX53" s="147" t="n">
        <v>12009.6286212234</v>
      </c>
      <c r="BY53" s="0" t="n">
        <f aca="false">AT53+AU53</f>
        <v>0.278669527</v>
      </c>
      <c r="BZ53" s="0" t="n">
        <f aca="false">AV53+AW53</f>
        <v>0.02702554824</v>
      </c>
      <c r="CA53" s="0" t="n">
        <f aca="false">BB53+BC53</f>
        <v>0.0009135402611</v>
      </c>
      <c r="CB53" s="0" t="n">
        <f aca="false">K53</f>
        <v>0.000840457040212</v>
      </c>
      <c r="CC53" s="0" t="n">
        <f aca="false">AZ53+BA53</f>
        <v>0.0002209705962</v>
      </c>
      <c r="CD53" s="0" t="n">
        <f aca="false">I53+O53+S53+W53+AA53+AE53+AI53+AM53+AQ53</f>
        <v>0.01402575350476</v>
      </c>
    </row>
    <row r="54" customFormat="false" ht="12.75" hidden="false" customHeight="false" outlineLevel="0" collapsed="false">
      <c r="A54" s="147" t="s">
        <v>177</v>
      </c>
      <c r="B54" s="147" t="b">
        <f aca="false">TRUE()</f>
        <v>1</v>
      </c>
      <c r="C54" s="147" t="s">
        <v>178</v>
      </c>
      <c r="D54" s="147" t="s">
        <v>102</v>
      </c>
      <c r="E54" s="147" t="s">
        <v>140</v>
      </c>
      <c r="F54" s="147" t="n">
        <v>0.05026524972868</v>
      </c>
      <c r="G54" s="147" t="n">
        <v>0.04544595445268</v>
      </c>
      <c r="H54" s="147" t="n">
        <v>0.043373657484</v>
      </c>
      <c r="I54" s="147" t="n">
        <v>0.04496402492508</v>
      </c>
      <c r="J54" s="147" t="n">
        <v>0.0011734616779</v>
      </c>
      <c r="K54" s="147" t="n">
        <v>0.001079584743668</v>
      </c>
      <c r="L54" s="147" t="n">
        <v>0.01388635162026</v>
      </c>
      <c r="M54" s="147" t="n">
        <v>0.01255496603826</v>
      </c>
      <c r="N54" s="147" t="n">
        <v>0.011982470238</v>
      </c>
      <c r="O54" s="147" t="n">
        <v>0.01242182748006</v>
      </c>
      <c r="P54" s="147" t="n">
        <v>0.0052868573585</v>
      </c>
      <c r="Q54" s="147" t="n">
        <v>0.0052868573585</v>
      </c>
      <c r="R54" s="147" t="n">
        <v>0.0052868573585</v>
      </c>
      <c r="S54" s="147" t="n">
        <v>0.0052868573585</v>
      </c>
      <c r="T54" s="147" t="n">
        <v>0.000691554177</v>
      </c>
      <c r="U54" s="147" t="n">
        <v>0.000691554177</v>
      </c>
      <c r="V54" s="147" t="n">
        <v>0.000691554177</v>
      </c>
      <c r="W54" s="147" t="n">
        <v>0.000691554177</v>
      </c>
      <c r="X54" s="147" t="n">
        <v>0.0009173410301</v>
      </c>
      <c r="Y54" s="147" t="n">
        <v>0.0009173410301</v>
      </c>
      <c r="Z54" s="147" t="n">
        <v>0.0009173410301</v>
      </c>
      <c r="AA54" s="147" t="n">
        <v>0.0009173410301</v>
      </c>
      <c r="AB54" s="147" t="n">
        <v>5.876498881E-005</v>
      </c>
      <c r="AC54" s="147" t="n">
        <v>5.876498881E-005</v>
      </c>
      <c r="AD54" s="147" t="n">
        <v>5.876498881E-005</v>
      </c>
      <c r="AE54" s="147" t="n">
        <v>5.876498881E-005</v>
      </c>
      <c r="AF54" s="147" t="n">
        <v>3.072063028E-005</v>
      </c>
      <c r="AG54" s="147" t="n">
        <v>3.072063028E-005</v>
      </c>
      <c r="AH54" s="147" t="n">
        <v>3.072063028E-005</v>
      </c>
      <c r="AI54" s="147" t="n">
        <v>3.072063028E-005</v>
      </c>
      <c r="AJ54" s="147" t="n">
        <v>0.0042365509461</v>
      </c>
      <c r="AK54" s="147" t="n">
        <v>0.0042365509461</v>
      </c>
      <c r="AL54" s="147" t="n">
        <v>0.0042365509461</v>
      </c>
      <c r="AM54" s="147" t="n">
        <v>0.0042365509461</v>
      </c>
      <c r="AN54" s="147" t="n">
        <v>0.0002482776615</v>
      </c>
      <c r="AO54" s="147" t="n">
        <v>0.0002482776615</v>
      </c>
      <c r="AP54" s="147" t="n">
        <v>0.0002482776615</v>
      </c>
      <c r="AQ54" s="147" t="n">
        <v>0.0002482776615</v>
      </c>
      <c r="AR54" s="147" t="n">
        <v>0.04819295276</v>
      </c>
      <c r="AS54" s="147" t="n">
        <v>0</v>
      </c>
      <c r="AT54" s="147" t="n">
        <v>1.5672786395</v>
      </c>
      <c r="AU54" s="147" t="n">
        <v>0</v>
      </c>
      <c r="AV54" s="147" t="n">
        <v>0.110448046779</v>
      </c>
      <c r="AW54" s="147" t="n">
        <v>0</v>
      </c>
      <c r="AX54" s="147" t="n">
        <v>11.578206516</v>
      </c>
      <c r="AY54" s="147" t="n">
        <v>0</v>
      </c>
      <c r="AZ54" s="147" t="n">
        <v>0.00027266749634</v>
      </c>
      <c r="BA54" s="147" t="n">
        <v>0</v>
      </c>
      <c r="BB54" s="147" t="n">
        <v>0.0011734616779</v>
      </c>
      <c r="BC54" s="147" t="n">
        <v>0</v>
      </c>
      <c r="BD54" s="147" t="n">
        <v>0.01331385582</v>
      </c>
      <c r="BE54" s="147" t="n">
        <v>0</v>
      </c>
      <c r="BF54" s="147" t="n">
        <v>0.0052868573585</v>
      </c>
      <c r="BG54" s="147" t="n">
        <v>0</v>
      </c>
      <c r="BH54" s="147" t="n">
        <v>0.000691554177</v>
      </c>
      <c r="BI54" s="147" t="n">
        <v>0</v>
      </c>
      <c r="BJ54" s="147" t="n">
        <v>0.0009173410301</v>
      </c>
      <c r="BK54" s="147" t="n">
        <v>0</v>
      </c>
      <c r="BL54" s="147" t="n">
        <v>5.876498881E-005</v>
      </c>
      <c r="BM54" s="147" t="n">
        <v>0</v>
      </c>
      <c r="BN54" s="147" t="n">
        <v>3.072063028E-005</v>
      </c>
      <c r="BO54" s="147" t="n">
        <v>0</v>
      </c>
      <c r="BP54" s="147" t="n">
        <v>0.0042365509461</v>
      </c>
      <c r="BQ54" s="147" t="n">
        <v>0</v>
      </c>
      <c r="BR54" s="147" t="n">
        <v>0.0002482776615</v>
      </c>
      <c r="BS54" s="147" t="n">
        <v>0</v>
      </c>
      <c r="BT54" s="147" t="n">
        <v>1.7248176838</v>
      </c>
      <c r="BU54" s="147" t="n">
        <v>622.6590836</v>
      </c>
      <c r="BV54" s="147" t="n">
        <v>365</v>
      </c>
      <c r="BW54" s="147" t="n">
        <v>629.558454587</v>
      </c>
      <c r="BX54" s="147" t="n">
        <v>13091.5927714155</v>
      </c>
      <c r="BY54" s="0" t="n">
        <f aca="false">AT54+AU54</f>
        <v>1.5672786395</v>
      </c>
      <c r="BZ54" s="0" t="n">
        <f aca="false">AV54+AW54</f>
        <v>0.110448046779</v>
      </c>
      <c r="CA54" s="0" t="n">
        <f aca="false">BB54+BC54</f>
        <v>0.0011734616779</v>
      </c>
      <c r="CB54" s="0" t="n">
        <f aca="false">K54</f>
        <v>0.001079584743668</v>
      </c>
      <c r="CC54" s="0" t="n">
        <f aca="false">AZ54+BA54</f>
        <v>0.00027266749634</v>
      </c>
      <c r="CD54" s="0" t="n">
        <f aca="false">I54+O54+S54+W54+AA54+AE54+AI54+AM54+AQ54</f>
        <v>0.06885591919743</v>
      </c>
    </row>
    <row r="55" customFormat="false" ht="12.75" hidden="false" customHeight="false" outlineLevel="0" collapsed="false">
      <c r="A55" s="147" t="s">
        <v>179</v>
      </c>
      <c r="B55" s="147" t="b">
        <f aca="false">TRUE()</f>
        <v>1</v>
      </c>
      <c r="C55" s="147" t="s">
        <v>180</v>
      </c>
      <c r="D55" s="147" t="s">
        <v>102</v>
      </c>
      <c r="E55" s="147" t="s">
        <v>140</v>
      </c>
      <c r="F55" s="147" t="n">
        <v>0.017698774673062</v>
      </c>
      <c r="G55" s="147" t="n">
        <v>0.016001864349662</v>
      </c>
      <c r="H55" s="147" t="n">
        <v>0.0152721929106</v>
      </c>
      <c r="I55" s="147" t="n">
        <v>0.015832173317322</v>
      </c>
      <c r="J55" s="147" t="n">
        <v>0.0032884577889</v>
      </c>
      <c r="K55" s="147" t="n">
        <v>0.003025381165788</v>
      </c>
      <c r="L55" s="147" t="n">
        <v>0</v>
      </c>
      <c r="M55" s="147" t="n">
        <v>0</v>
      </c>
      <c r="N55" s="147" t="n">
        <v>0</v>
      </c>
      <c r="O55" s="147" t="n">
        <v>0</v>
      </c>
      <c r="P55" s="147" t="n">
        <v>0.00027080532979</v>
      </c>
      <c r="Q55" s="147" t="n">
        <v>0.00027080532979</v>
      </c>
      <c r="R55" s="147" t="n">
        <v>0.00027080532979</v>
      </c>
      <c r="S55" s="147" t="n">
        <v>0.00027080532979</v>
      </c>
      <c r="T55" s="147" t="n">
        <v>0.00012370581255</v>
      </c>
      <c r="U55" s="147" t="n">
        <v>0.00012370581255</v>
      </c>
      <c r="V55" s="147" t="n">
        <v>0.00012370581255</v>
      </c>
      <c r="W55" s="147" t="n">
        <v>0.00012370581255</v>
      </c>
      <c r="X55" s="147" t="n">
        <v>0.00048001104868</v>
      </c>
      <c r="Y55" s="147" t="n">
        <v>0.00048001104868</v>
      </c>
      <c r="Z55" s="147" t="n">
        <v>0.00048001104868</v>
      </c>
      <c r="AA55" s="147" t="n">
        <v>0.00048001104868</v>
      </c>
      <c r="AB55" s="147" t="n">
        <v>0</v>
      </c>
      <c r="AC55" s="147" t="n">
        <v>0</v>
      </c>
      <c r="AD55" s="147" t="n">
        <v>0</v>
      </c>
      <c r="AE55" s="147" t="n">
        <v>0</v>
      </c>
      <c r="AF55" s="147" t="n">
        <v>0</v>
      </c>
      <c r="AG55" s="147" t="n">
        <v>0</v>
      </c>
      <c r="AH55" s="147" t="n">
        <v>0</v>
      </c>
      <c r="AI55" s="147" t="n">
        <v>0</v>
      </c>
      <c r="AJ55" s="147" t="n">
        <v>0.011073380348</v>
      </c>
      <c r="AK55" s="147" t="n">
        <v>0.011073380348</v>
      </c>
      <c r="AL55" s="147" t="n">
        <v>0.011073380348</v>
      </c>
      <c r="AM55" s="147" t="n">
        <v>0.011073380348</v>
      </c>
      <c r="AN55" s="147" t="n">
        <v>0.0006191157123</v>
      </c>
      <c r="AO55" s="147" t="n">
        <v>0.0006191157123</v>
      </c>
      <c r="AP55" s="147" t="n">
        <v>0.0006191157123</v>
      </c>
      <c r="AQ55" s="147" t="n">
        <v>0.0006191157123</v>
      </c>
      <c r="AR55" s="147" t="n">
        <v>0.016969103234</v>
      </c>
      <c r="AS55" s="147" t="n">
        <v>0</v>
      </c>
      <c r="AT55" s="147" t="n">
        <v>0.5363557967</v>
      </c>
      <c r="AU55" s="147" t="n">
        <v>0</v>
      </c>
      <c r="AV55" s="147" t="n">
        <v>0.05805377934</v>
      </c>
      <c r="AW55" s="147" t="n">
        <v>0</v>
      </c>
      <c r="AX55" s="147" t="n">
        <v>30.646766751</v>
      </c>
      <c r="AY55" s="147" t="n">
        <v>0</v>
      </c>
      <c r="AZ55" s="147" t="n">
        <v>0.0007220228571</v>
      </c>
      <c r="BA55" s="147" t="n">
        <v>0</v>
      </c>
      <c r="BB55" s="147" t="n">
        <v>0.0032884577889</v>
      </c>
      <c r="BC55" s="147" t="n">
        <v>0</v>
      </c>
      <c r="BD55" s="147" t="n">
        <v>0</v>
      </c>
      <c r="BE55" s="147" t="n">
        <v>0</v>
      </c>
      <c r="BF55" s="147" t="n">
        <v>0.00027080532979</v>
      </c>
      <c r="BG55" s="147" t="n">
        <v>0</v>
      </c>
      <c r="BH55" s="147" t="n">
        <v>0.00012370581255</v>
      </c>
      <c r="BI55" s="147" t="n">
        <v>0</v>
      </c>
      <c r="BJ55" s="147" t="n">
        <v>0.00048001104868</v>
      </c>
      <c r="BK55" s="147" t="n">
        <v>0</v>
      </c>
      <c r="BL55" s="147" t="n">
        <v>0</v>
      </c>
      <c r="BM55" s="147" t="n">
        <v>0</v>
      </c>
      <c r="BN55" s="147" t="n">
        <v>0</v>
      </c>
      <c r="BO55" s="147" t="n">
        <v>0</v>
      </c>
      <c r="BP55" s="147" t="n">
        <v>0.011073380348</v>
      </c>
      <c r="BQ55" s="147" t="n">
        <v>0</v>
      </c>
      <c r="BR55" s="147" t="n">
        <v>0.0006191157123</v>
      </c>
      <c r="BS55" s="147" t="n">
        <v>0</v>
      </c>
      <c r="BT55" s="147" t="n">
        <v>1.00382417131</v>
      </c>
      <c r="BU55" s="147" t="n">
        <v>1806.8831781</v>
      </c>
      <c r="BV55" s="147" t="n">
        <v>365</v>
      </c>
      <c r="BW55" s="147" t="n">
        <v>366.39582252815</v>
      </c>
      <c r="BX55" s="147" t="n">
        <v>39777.2760897029</v>
      </c>
      <c r="BY55" s="0" t="n">
        <f aca="false">AT55+AU55</f>
        <v>0.5363557967</v>
      </c>
      <c r="BZ55" s="0" t="n">
        <f aca="false">AV55+AW55</f>
        <v>0.05805377934</v>
      </c>
      <c r="CA55" s="0" t="n">
        <f aca="false">BB55+BC55</f>
        <v>0.0032884577889</v>
      </c>
      <c r="CB55" s="0" t="n">
        <f aca="false">K55</f>
        <v>0.003025381165788</v>
      </c>
      <c r="CC55" s="0" t="n">
        <f aca="false">AZ55+BA55</f>
        <v>0.0007220228571</v>
      </c>
      <c r="CD55" s="0" t="n">
        <f aca="false">I55+O55+S55+W55+AA55+AE55+AI55+AM55+AQ55</f>
        <v>0.028399191568642</v>
      </c>
    </row>
    <row r="56" customFormat="false" ht="12.75" hidden="false" customHeight="false" outlineLevel="0" collapsed="false">
      <c r="A56" s="147" t="s">
        <v>181</v>
      </c>
      <c r="B56" s="147" t="b">
        <f aca="false">TRUE()</f>
        <v>1</v>
      </c>
      <c r="C56" s="147" t="s">
        <v>101</v>
      </c>
      <c r="D56" s="147" t="s">
        <v>102</v>
      </c>
      <c r="E56" s="147" t="s">
        <v>140</v>
      </c>
      <c r="F56" s="147" t="n">
        <v>0.005107877929868</v>
      </c>
      <c r="G56" s="147" t="n">
        <v>0.004618148502268</v>
      </c>
      <c r="H56" s="147" t="n">
        <v>0.0044075648484</v>
      </c>
      <c r="I56" s="147" t="n">
        <v>0.004569175559508</v>
      </c>
      <c r="J56" s="147" t="n">
        <v>0.0004304575543</v>
      </c>
      <c r="K56" s="147" t="n">
        <v>0.000396020949956</v>
      </c>
      <c r="L56" s="147" t="n">
        <v>0</v>
      </c>
      <c r="M56" s="147" t="n">
        <v>0</v>
      </c>
      <c r="N56" s="147" t="n">
        <v>0</v>
      </c>
      <c r="O56" s="147" t="n">
        <v>0</v>
      </c>
      <c r="P56" s="147" t="n">
        <v>0.00017044496079</v>
      </c>
      <c r="Q56" s="147" t="n">
        <v>0.00017044496079</v>
      </c>
      <c r="R56" s="147" t="n">
        <v>0.00017044496079</v>
      </c>
      <c r="S56" s="147" t="n">
        <v>0.00017044496079</v>
      </c>
      <c r="T56" s="147" t="n">
        <v>0.000160171738398</v>
      </c>
      <c r="U56" s="147" t="n">
        <v>0.000160171738398</v>
      </c>
      <c r="V56" s="147" t="n">
        <v>0.000160171738398</v>
      </c>
      <c r="W56" s="147" t="n">
        <v>0.000160171738398</v>
      </c>
      <c r="X56" s="147" t="n">
        <v>8.001851014E-005</v>
      </c>
      <c r="Y56" s="147" t="n">
        <v>8.001851014E-005</v>
      </c>
      <c r="Z56" s="147" t="n">
        <v>8.001851014E-005</v>
      </c>
      <c r="AA56" s="147" t="n">
        <v>8.001851014E-005</v>
      </c>
      <c r="AB56" s="147" t="n">
        <v>1.062264163E-005</v>
      </c>
      <c r="AC56" s="147" t="n">
        <v>1.062264163E-005</v>
      </c>
      <c r="AD56" s="147" t="n">
        <v>1.062264163E-005</v>
      </c>
      <c r="AE56" s="147" t="n">
        <v>1.062264163E-005</v>
      </c>
      <c r="AF56" s="147" t="n">
        <v>4.311139088E-006</v>
      </c>
      <c r="AG56" s="147" t="n">
        <v>4.311139088E-006</v>
      </c>
      <c r="AH56" s="147" t="n">
        <v>4.311139088E-006</v>
      </c>
      <c r="AI56" s="147" t="n">
        <v>4.311139088E-006</v>
      </c>
      <c r="AJ56" s="147" t="n">
        <v>0.0013784032346</v>
      </c>
      <c r="AK56" s="147" t="n">
        <v>0.0013784032346</v>
      </c>
      <c r="AL56" s="147" t="n">
        <v>0.0013784032346</v>
      </c>
      <c r="AM56" s="147" t="n">
        <v>0.0013784032346</v>
      </c>
      <c r="AN56" s="147" t="n">
        <v>0.000160522909239</v>
      </c>
      <c r="AO56" s="147" t="n">
        <v>0.000160522909239</v>
      </c>
      <c r="AP56" s="147" t="n">
        <v>0.000160522909239</v>
      </c>
      <c r="AQ56" s="147" t="n">
        <v>0.000160522909239</v>
      </c>
      <c r="AR56" s="147" t="n">
        <v>0.004897294276</v>
      </c>
      <c r="AS56" s="147" t="n">
        <v>0</v>
      </c>
      <c r="AT56" s="147" t="n">
        <v>0.20142191017</v>
      </c>
      <c r="AU56" s="147" t="n">
        <v>0</v>
      </c>
      <c r="AV56" s="147" t="n">
        <v>0.007446851307</v>
      </c>
      <c r="AW56" s="147" t="n">
        <v>0</v>
      </c>
      <c r="AX56" s="147" t="n">
        <v>3.8175976165</v>
      </c>
      <c r="AY56" s="147" t="n">
        <v>0</v>
      </c>
      <c r="AZ56" s="147" t="n">
        <v>8.993344973E-005</v>
      </c>
      <c r="BA56" s="147" t="n">
        <v>0</v>
      </c>
      <c r="BB56" s="147" t="n">
        <v>0.0004304575543</v>
      </c>
      <c r="BC56" s="147" t="n">
        <v>0</v>
      </c>
      <c r="BD56" s="147" t="n">
        <v>0</v>
      </c>
      <c r="BE56" s="147" t="n">
        <v>0</v>
      </c>
      <c r="BF56" s="147" t="n">
        <v>0.00017044496079</v>
      </c>
      <c r="BG56" s="147" t="n">
        <v>0</v>
      </c>
      <c r="BH56" s="147" t="n">
        <v>0.000160171738398</v>
      </c>
      <c r="BI56" s="147" t="n">
        <v>0</v>
      </c>
      <c r="BJ56" s="147" t="n">
        <v>8.001851014E-005</v>
      </c>
      <c r="BK56" s="147" t="n">
        <v>0</v>
      </c>
      <c r="BL56" s="147" t="n">
        <v>1.062264163E-005</v>
      </c>
      <c r="BM56" s="147" t="n">
        <v>0</v>
      </c>
      <c r="BN56" s="147" t="n">
        <v>4.311139088E-006</v>
      </c>
      <c r="BO56" s="147" t="n">
        <v>0</v>
      </c>
      <c r="BP56" s="147" t="n">
        <v>0.0013784032346</v>
      </c>
      <c r="BQ56" s="147" t="n">
        <v>0</v>
      </c>
      <c r="BR56" s="147" t="n">
        <v>0.000160522909239</v>
      </c>
      <c r="BS56" s="147" t="n">
        <v>0</v>
      </c>
      <c r="BT56" s="147" t="n">
        <v>0.31354082553</v>
      </c>
      <c r="BU56" s="147" t="n">
        <v>161.78703764</v>
      </c>
      <c r="BV56" s="147" t="n">
        <v>365</v>
      </c>
      <c r="BW56" s="147" t="n">
        <v>114.44240131845</v>
      </c>
      <c r="BX56" s="147" t="n">
        <v>4714.99638409396</v>
      </c>
      <c r="BY56" s="0" t="n">
        <f aca="false">AT56+AU56</f>
        <v>0.20142191017</v>
      </c>
      <c r="BZ56" s="0" t="n">
        <f aca="false">AV56+AW56</f>
        <v>0.007446851307</v>
      </c>
      <c r="CA56" s="0" t="n">
        <f aca="false">BB56+BC56</f>
        <v>0.0004304575543</v>
      </c>
      <c r="CB56" s="0" t="n">
        <f aca="false">K56</f>
        <v>0.000396020949956</v>
      </c>
      <c r="CC56" s="0" t="n">
        <f aca="false">AZ56+BA56</f>
        <v>8.993344973E-005</v>
      </c>
      <c r="CD56" s="0" t="n">
        <f aca="false">I56+O56+S56+W56+AA56+AE56+AI56+AM56+AQ56</f>
        <v>0.006533670693393</v>
      </c>
    </row>
    <row r="57" customFormat="false" ht="12.75" hidden="false" customHeight="false" outlineLevel="0" collapsed="false">
      <c r="A57" s="147" t="s">
        <v>182</v>
      </c>
      <c r="B57" s="147" t="b">
        <f aca="false">TRUE()</f>
        <v>1</v>
      </c>
      <c r="C57" s="147" t="s">
        <v>104</v>
      </c>
      <c r="D57" s="147" t="s">
        <v>102</v>
      </c>
      <c r="E57" s="147" t="s">
        <v>140</v>
      </c>
      <c r="F57" s="147" t="n">
        <v>0.007461117903498</v>
      </c>
      <c r="G57" s="147" t="n">
        <v>0.006745766234898</v>
      </c>
      <c r="H57" s="147" t="n">
        <v>0.0064381650174</v>
      </c>
      <c r="I57" s="147" t="n">
        <v>0.006674231068038</v>
      </c>
      <c r="J57" s="147" t="n">
        <v>0.0003013799048</v>
      </c>
      <c r="K57" s="147" t="n">
        <v>0.000277269512416</v>
      </c>
      <c r="L57" s="147" t="n">
        <v>0</v>
      </c>
      <c r="M57" s="147" t="n">
        <v>0</v>
      </c>
      <c r="N57" s="147" t="n">
        <v>0</v>
      </c>
      <c r="O57" s="147" t="n">
        <v>0</v>
      </c>
      <c r="P57" s="147" t="n">
        <v>0.00020635340364</v>
      </c>
      <c r="Q57" s="147" t="n">
        <v>0.00020635340364</v>
      </c>
      <c r="R57" s="147" t="n">
        <v>0.00020635340364</v>
      </c>
      <c r="S57" s="147" t="n">
        <v>0.00020635340364</v>
      </c>
      <c r="T57" s="147" t="n">
        <v>0.000466965430729</v>
      </c>
      <c r="U57" s="147" t="n">
        <v>0.000466965430729</v>
      </c>
      <c r="V57" s="147" t="n">
        <v>0.000466965430729</v>
      </c>
      <c r="W57" s="147" t="n">
        <v>0.000466965430729</v>
      </c>
      <c r="X57" s="147" t="n">
        <v>0.000159167126751</v>
      </c>
      <c r="Y57" s="147" t="n">
        <v>0.000159167126751</v>
      </c>
      <c r="Z57" s="147" t="n">
        <v>0.000159167126751</v>
      </c>
      <c r="AA57" s="147" t="n">
        <v>0.000159167126751</v>
      </c>
      <c r="AB57" s="147" t="n">
        <v>2.14086039E-005</v>
      </c>
      <c r="AC57" s="147" t="n">
        <v>2.14086039E-005</v>
      </c>
      <c r="AD57" s="147" t="n">
        <v>2.14086039E-005</v>
      </c>
      <c r="AE57" s="147" t="n">
        <v>2.14086039E-005</v>
      </c>
      <c r="AF57" s="147" t="n">
        <v>8.47833888E-006</v>
      </c>
      <c r="AG57" s="147" t="n">
        <v>8.47833888E-006</v>
      </c>
      <c r="AH57" s="147" t="n">
        <v>8.47833888E-006</v>
      </c>
      <c r="AI57" s="147" t="n">
        <v>8.47833888E-006</v>
      </c>
      <c r="AJ57" s="147" t="n">
        <v>0.0008321641441</v>
      </c>
      <c r="AK57" s="147" t="n">
        <v>0.0008321641441</v>
      </c>
      <c r="AL57" s="147" t="n">
        <v>0.0008321641441</v>
      </c>
      <c r="AM57" s="147" t="n">
        <v>0.0008321641441</v>
      </c>
      <c r="AN57" s="147" t="n">
        <v>0.000325335542652</v>
      </c>
      <c r="AO57" s="147" t="n">
        <v>0.000325335542652</v>
      </c>
      <c r="AP57" s="147" t="n">
        <v>0.000325335542652</v>
      </c>
      <c r="AQ57" s="147" t="n">
        <v>0.000325335542652</v>
      </c>
      <c r="AR57" s="147" t="n">
        <v>0.007153516686</v>
      </c>
      <c r="AS57" s="147" t="n">
        <v>0</v>
      </c>
      <c r="AT57" s="147" t="n">
        <v>0.31704776404</v>
      </c>
      <c r="AU57" s="147" t="n">
        <v>0</v>
      </c>
      <c r="AV57" s="147" t="n">
        <v>0.004829423736</v>
      </c>
      <c r="AW57" s="147" t="n">
        <v>0</v>
      </c>
      <c r="AX57" s="147" t="n">
        <v>2.315104836</v>
      </c>
      <c r="AY57" s="147" t="n">
        <v>0</v>
      </c>
      <c r="AZ57" s="147" t="n">
        <v>5.4527361E-005</v>
      </c>
      <c r="BA57" s="147" t="n">
        <v>0</v>
      </c>
      <c r="BB57" s="147" t="n">
        <v>0.0003013799048</v>
      </c>
      <c r="BC57" s="147" t="n">
        <v>0</v>
      </c>
      <c r="BD57" s="147" t="n">
        <v>0</v>
      </c>
      <c r="BE57" s="147" t="n">
        <v>0</v>
      </c>
      <c r="BF57" s="147" t="n">
        <v>0.00020635340364</v>
      </c>
      <c r="BG57" s="147" t="n">
        <v>0</v>
      </c>
      <c r="BH57" s="147" t="n">
        <v>0.000466965430729</v>
      </c>
      <c r="BI57" s="147" t="n">
        <v>0</v>
      </c>
      <c r="BJ57" s="147" t="n">
        <v>0.000159167126751</v>
      </c>
      <c r="BK57" s="147" t="n">
        <v>0</v>
      </c>
      <c r="BL57" s="147" t="n">
        <v>2.14086039E-005</v>
      </c>
      <c r="BM57" s="147" t="n">
        <v>0</v>
      </c>
      <c r="BN57" s="147" t="n">
        <v>8.47833888E-006</v>
      </c>
      <c r="BO57" s="147" t="n">
        <v>0</v>
      </c>
      <c r="BP57" s="147" t="n">
        <v>0.0008321641441</v>
      </c>
      <c r="BQ57" s="147" t="n">
        <v>0</v>
      </c>
      <c r="BR57" s="147" t="n">
        <v>0.000325335542652</v>
      </c>
      <c r="BS57" s="147" t="n">
        <v>0</v>
      </c>
      <c r="BT57" s="147" t="n">
        <v>0.27706037548</v>
      </c>
      <c r="BU57" s="147" t="n">
        <v>197.54401147</v>
      </c>
      <c r="BV57" s="147" t="n">
        <v>365</v>
      </c>
      <c r="BW57" s="147" t="n">
        <v>101.1270370502</v>
      </c>
      <c r="BX57" s="147" t="n">
        <v>2497.63935871389</v>
      </c>
      <c r="BY57" s="0" t="n">
        <f aca="false">AT57+AU57</f>
        <v>0.31704776404</v>
      </c>
      <c r="BZ57" s="0" t="n">
        <f aca="false">AV57+AW57</f>
        <v>0.004829423736</v>
      </c>
      <c r="CA57" s="0" t="n">
        <f aca="false">BB57+BC57</f>
        <v>0.0003013799048</v>
      </c>
      <c r="CB57" s="0" t="n">
        <f aca="false">K57</f>
        <v>0.000277269512416</v>
      </c>
      <c r="CC57" s="0" t="n">
        <f aca="false">AZ57+BA57</f>
        <v>5.4527361E-005</v>
      </c>
      <c r="CD57" s="0" t="n">
        <f aca="false">I57+O57+S57+W57+AA57+AE57+AI57+AM57+AQ57</f>
        <v>0.00869410365869</v>
      </c>
    </row>
    <row r="58" customFormat="false" ht="12.75" hidden="false" customHeight="false" outlineLevel="0" collapsed="false">
      <c r="A58" s="147" t="s">
        <v>183</v>
      </c>
      <c r="B58" s="147" t="b">
        <f aca="false">TRUE()</f>
        <v>1</v>
      </c>
      <c r="C58" s="147" t="s">
        <v>184</v>
      </c>
      <c r="D58" s="147" t="s">
        <v>102</v>
      </c>
      <c r="E58" s="147" t="s">
        <v>140</v>
      </c>
      <c r="F58" s="147" t="n">
        <v>0.00203594996446625</v>
      </c>
      <c r="G58" s="147" t="n">
        <v>0.00184074862559125</v>
      </c>
      <c r="H58" s="147" t="n">
        <v>0.001756812049875</v>
      </c>
      <c r="I58" s="147" t="n">
        <v>0.00182122849170375</v>
      </c>
      <c r="J58" s="147" t="n">
        <v>6.4413008777E-005</v>
      </c>
      <c r="K58" s="147" t="n">
        <v>5.925996807484E-005</v>
      </c>
      <c r="L58" s="147" t="n">
        <v>0.000430062760995</v>
      </c>
      <c r="M58" s="147" t="n">
        <v>0.000388829514495</v>
      </c>
      <c r="N58" s="147" t="n">
        <v>0.0003710992185</v>
      </c>
      <c r="O58" s="147" t="n">
        <v>0.000384706189845</v>
      </c>
      <c r="P58" s="147" t="n">
        <v>0.000229206024629</v>
      </c>
      <c r="Q58" s="147" t="n">
        <v>0.000229206024629</v>
      </c>
      <c r="R58" s="147" t="n">
        <v>0.000229206024629</v>
      </c>
      <c r="S58" s="147" t="n">
        <v>0.000229206024629</v>
      </c>
      <c r="T58" s="147" t="n">
        <v>3.386137591E-005</v>
      </c>
      <c r="U58" s="147" t="n">
        <v>3.386137591E-005</v>
      </c>
      <c r="V58" s="147" t="n">
        <v>3.386137591E-005</v>
      </c>
      <c r="W58" s="147" t="n">
        <v>3.386137591E-005</v>
      </c>
      <c r="X58" s="147" t="n">
        <v>3.5276139583E-005</v>
      </c>
      <c r="Y58" s="147" t="n">
        <v>3.5276139583E-005</v>
      </c>
      <c r="Z58" s="147" t="n">
        <v>3.5276139583E-005</v>
      </c>
      <c r="AA58" s="147" t="n">
        <v>3.5276139583E-005</v>
      </c>
      <c r="AB58" s="147" t="n">
        <v>3.2054381621E-006</v>
      </c>
      <c r="AC58" s="147" t="n">
        <v>3.2054381621E-006</v>
      </c>
      <c r="AD58" s="147" t="n">
        <v>3.2054381621E-006</v>
      </c>
      <c r="AE58" s="147" t="n">
        <v>3.2054381621E-006</v>
      </c>
      <c r="AF58" s="147" t="n">
        <v>1.9284424264E-006</v>
      </c>
      <c r="AG58" s="147" t="n">
        <v>1.9284424264E-006</v>
      </c>
      <c r="AH58" s="147" t="n">
        <v>1.9284424264E-006</v>
      </c>
      <c r="AI58" s="147" t="n">
        <v>1.9284424264E-006</v>
      </c>
      <c r="AJ58" s="147" t="n">
        <v>0.000222912175107</v>
      </c>
      <c r="AK58" s="147" t="n">
        <v>0.000222912175107</v>
      </c>
      <c r="AL58" s="147" t="n">
        <v>0.000222912175107</v>
      </c>
      <c r="AM58" s="147" t="n">
        <v>0.000222912175107</v>
      </c>
      <c r="AN58" s="147" t="n">
        <v>9.65490338E-006</v>
      </c>
      <c r="AO58" s="147" t="n">
        <v>9.65490338E-006</v>
      </c>
      <c r="AP58" s="147" t="n">
        <v>9.65490338E-006</v>
      </c>
      <c r="AQ58" s="147" t="n">
        <v>9.65490338E-006</v>
      </c>
      <c r="AR58" s="147" t="n">
        <v>0.00195201338875</v>
      </c>
      <c r="AS58" s="147" t="n">
        <v>0</v>
      </c>
      <c r="AT58" s="147" t="n">
        <v>0.068197831904</v>
      </c>
      <c r="AU58" s="147" t="n">
        <v>0</v>
      </c>
      <c r="AV58" s="147" t="n">
        <v>0.00411281213216</v>
      </c>
      <c r="AW58" s="147" t="n">
        <v>0</v>
      </c>
      <c r="AX58" s="147" t="n">
        <v>0.61115124664</v>
      </c>
      <c r="AY58" s="147" t="n">
        <v>0</v>
      </c>
      <c r="AZ58" s="147" t="n">
        <v>1.4394197747E-005</v>
      </c>
      <c r="BA58" s="147" t="n">
        <v>0</v>
      </c>
      <c r="BB58" s="147" t="n">
        <v>6.4413008777E-005</v>
      </c>
      <c r="BC58" s="147" t="n">
        <v>0</v>
      </c>
      <c r="BD58" s="147" t="n">
        <v>0.000412332465</v>
      </c>
      <c r="BE58" s="147" t="n">
        <v>0</v>
      </c>
      <c r="BF58" s="147" t="n">
        <v>0.000229206024629</v>
      </c>
      <c r="BG58" s="147" t="n">
        <v>0</v>
      </c>
      <c r="BH58" s="147" t="n">
        <v>3.386137591E-005</v>
      </c>
      <c r="BI58" s="147" t="n">
        <v>0</v>
      </c>
      <c r="BJ58" s="147" t="n">
        <v>3.5276139583E-005</v>
      </c>
      <c r="BK58" s="147" t="n">
        <v>0</v>
      </c>
      <c r="BL58" s="147" t="n">
        <v>3.2054381621E-006</v>
      </c>
      <c r="BM58" s="147" t="n">
        <v>0</v>
      </c>
      <c r="BN58" s="147" t="n">
        <v>1.9284424264E-006</v>
      </c>
      <c r="BO58" s="147" t="n">
        <v>0</v>
      </c>
      <c r="BP58" s="147" t="n">
        <v>0.000222912175107</v>
      </c>
      <c r="BQ58" s="147" t="n">
        <v>0</v>
      </c>
      <c r="BR58" s="147" t="n">
        <v>9.65490338E-006</v>
      </c>
      <c r="BS58" s="147" t="n">
        <v>0</v>
      </c>
      <c r="BT58" s="147" t="n">
        <v>0.07118423382</v>
      </c>
      <c r="BU58" s="147" t="n">
        <v>27.477110292</v>
      </c>
      <c r="BV58" s="147" t="n">
        <v>365</v>
      </c>
      <c r="BW58" s="147" t="n">
        <v>25.9822453443</v>
      </c>
      <c r="BX58" s="147" t="n">
        <v>711.471266108886</v>
      </c>
      <c r="BY58" s="0" t="n">
        <f aca="false">AT58+AU58</f>
        <v>0.068197831904</v>
      </c>
      <c r="BZ58" s="0" t="n">
        <f aca="false">AV58+AW58</f>
        <v>0.00411281213216</v>
      </c>
      <c r="CA58" s="0" t="n">
        <f aca="false">BB58+BC58</f>
        <v>6.4413008777E-005</v>
      </c>
      <c r="CB58" s="0" t="n">
        <f aca="false">K58</f>
        <v>5.925996807484E-005</v>
      </c>
      <c r="CC58" s="0" t="n">
        <f aca="false">AZ58+BA58</f>
        <v>1.4394197747E-005</v>
      </c>
      <c r="CD58" s="0" t="n">
        <f aca="false">I58+O58+S58+W58+AA58+AE58+AI58+AM58+AQ58</f>
        <v>0.00274197918074625</v>
      </c>
    </row>
    <row r="59" customFormat="false" ht="12.75" hidden="false" customHeight="false" outlineLevel="0" collapsed="false">
      <c r="A59" s="147" t="s">
        <v>185</v>
      </c>
      <c r="B59" s="147" t="b">
        <f aca="false">TRUE()</f>
        <v>1</v>
      </c>
      <c r="C59" s="147" t="s">
        <v>186</v>
      </c>
      <c r="D59" s="147" t="s">
        <v>102</v>
      </c>
      <c r="E59" s="147" t="s">
        <v>140</v>
      </c>
      <c r="F59" s="147" t="n">
        <v>0.0007098346291106</v>
      </c>
      <c r="G59" s="147" t="n">
        <v>0.0006417776176906</v>
      </c>
      <c r="H59" s="147" t="n">
        <v>0.00061251310278</v>
      </c>
      <c r="I59" s="147" t="n">
        <v>0.0006349719165486</v>
      </c>
      <c r="J59" s="147" t="n">
        <v>1.716332094E-005</v>
      </c>
      <c r="K59" s="147" t="n">
        <v>1.57902552648E-005</v>
      </c>
      <c r="L59" s="147" t="n">
        <v>0</v>
      </c>
      <c r="M59" s="147" t="n">
        <v>0</v>
      </c>
      <c r="N59" s="147" t="n">
        <v>0</v>
      </c>
      <c r="O59" s="147" t="n">
        <v>0</v>
      </c>
      <c r="P59" s="147" t="n">
        <v>2.780075908E-005</v>
      </c>
      <c r="Q59" s="147" t="n">
        <v>2.780075908E-005</v>
      </c>
      <c r="R59" s="147" t="n">
        <v>2.780075908E-005</v>
      </c>
      <c r="S59" s="147" t="n">
        <v>2.780075908E-005</v>
      </c>
      <c r="T59" s="147" t="n">
        <v>3.976045688E-005</v>
      </c>
      <c r="U59" s="147" t="n">
        <v>3.976045688E-005</v>
      </c>
      <c r="V59" s="147" t="n">
        <v>3.976045688E-005</v>
      </c>
      <c r="W59" s="147" t="n">
        <v>3.976045688E-005</v>
      </c>
      <c r="X59" s="147" t="n">
        <v>4.310790795E-005</v>
      </c>
      <c r="Y59" s="147" t="n">
        <v>4.310790795E-005</v>
      </c>
      <c r="Z59" s="147" t="n">
        <v>4.310790795E-005</v>
      </c>
      <c r="AA59" s="147" t="n">
        <v>4.310790795E-005</v>
      </c>
      <c r="AB59" s="147" t="n">
        <v>3.105423333E-006</v>
      </c>
      <c r="AC59" s="147" t="n">
        <v>3.105423333E-006</v>
      </c>
      <c r="AD59" s="147" t="n">
        <v>3.105423333E-006</v>
      </c>
      <c r="AE59" s="147" t="n">
        <v>3.105423333E-006</v>
      </c>
      <c r="AF59" s="147" t="n">
        <v>1.8669165715E-006</v>
      </c>
      <c r="AG59" s="147" t="n">
        <v>1.8669165715E-006</v>
      </c>
      <c r="AH59" s="147" t="n">
        <v>1.8669165715E-006</v>
      </c>
      <c r="AI59" s="147" t="n">
        <v>1.8669165715E-006</v>
      </c>
      <c r="AJ59" s="147" t="n">
        <v>4.754635376E-005</v>
      </c>
      <c r="AK59" s="147" t="n">
        <v>4.754635376E-005</v>
      </c>
      <c r="AL59" s="147" t="n">
        <v>4.754635376E-005</v>
      </c>
      <c r="AM59" s="147" t="n">
        <v>4.754635376E-005</v>
      </c>
      <c r="AN59" s="147" t="n">
        <v>5.85887649E-006</v>
      </c>
      <c r="AO59" s="147" t="n">
        <v>5.85887649E-006</v>
      </c>
      <c r="AP59" s="147" t="n">
        <v>5.85887649E-006</v>
      </c>
      <c r="AQ59" s="147" t="n">
        <v>5.85887649E-006</v>
      </c>
      <c r="AR59" s="147" t="n">
        <v>0.0006805701142</v>
      </c>
      <c r="AS59" s="147" t="n">
        <v>0</v>
      </c>
      <c r="AT59" s="147" t="n">
        <v>0.03327352223</v>
      </c>
      <c r="AU59" s="147" t="n">
        <v>0</v>
      </c>
      <c r="AV59" s="147" t="n">
        <v>0.0002848512299</v>
      </c>
      <c r="AW59" s="147" t="n">
        <v>0</v>
      </c>
      <c r="AX59" s="147" t="n">
        <v>0.1294049455</v>
      </c>
      <c r="AY59" s="147" t="n">
        <v>0</v>
      </c>
      <c r="AZ59" s="147" t="n">
        <v>3.0471222E-006</v>
      </c>
      <c r="BA59" s="147" t="n">
        <v>0</v>
      </c>
      <c r="BB59" s="147" t="n">
        <v>1.716332094E-005</v>
      </c>
      <c r="BC59" s="147" t="n">
        <v>0</v>
      </c>
      <c r="BD59" s="147" t="n">
        <v>0</v>
      </c>
      <c r="BE59" s="147" t="n">
        <v>0</v>
      </c>
      <c r="BF59" s="147" t="n">
        <v>2.780075908E-005</v>
      </c>
      <c r="BG59" s="147" t="n">
        <v>0</v>
      </c>
      <c r="BH59" s="147" t="n">
        <v>3.976045688E-005</v>
      </c>
      <c r="BI59" s="147" t="n">
        <v>0</v>
      </c>
      <c r="BJ59" s="147" t="n">
        <v>4.310790795E-005</v>
      </c>
      <c r="BK59" s="147" t="n">
        <v>0</v>
      </c>
      <c r="BL59" s="147" t="n">
        <v>3.105423333E-006</v>
      </c>
      <c r="BM59" s="147" t="n">
        <v>0</v>
      </c>
      <c r="BN59" s="147" t="n">
        <v>1.8669165715E-006</v>
      </c>
      <c r="BO59" s="147" t="n">
        <v>0</v>
      </c>
      <c r="BP59" s="147" t="n">
        <v>4.754635376E-005</v>
      </c>
      <c r="BQ59" s="147" t="n">
        <v>0</v>
      </c>
      <c r="BR59" s="147" t="n">
        <v>5.85887649E-006</v>
      </c>
      <c r="BS59" s="147" t="n">
        <v>0</v>
      </c>
      <c r="BT59" s="147" t="n">
        <v>0.02271237699</v>
      </c>
      <c r="BU59" s="147" t="n">
        <v>13.74098546</v>
      </c>
      <c r="BV59" s="147" t="n">
        <v>365</v>
      </c>
      <c r="BW59" s="147" t="n">
        <v>8.29001760135</v>
      </c>
      <c r="BX59" s="147" t="n">
        <v>112.468274638962</v>
      </c>
      <c r="BY59" s="0" t="n">
        <f aca="false">AT59+AU59</f>
        <v>0.03327352223</v>
      </c>
      <c r="BZ59" s="0" t="n">
        <f aca="false">AV59+AW59</f>
        <v>0.0002848512299</v>
      </c>
      <c r="CA59" s="0" t="n">
        <f aca="false">BB59+BC59</f>
        <v>1.716332094E-005</v>
      </c>
      <c r="CB59" s="0" t="n">
        <f aca="false">K59</f>
        <v>1.57902552648E-005</v>
      </c>
      <c r="CC59" s="0" t="n">
        <f aca="false">AZ59+BA59</f>
        <v>3.0471222E-006</v>
      </c>
      <c r="CD59" s="0" t="n">
        <f aca="false">I59+O59+S59+W59+AA59+AE59+AI59+AM59+AQ59</f>
        <v>0.0008040186106131</v>
      </c>
    </row>
    <row r="60" customFormat="false" ht="12.75" hidden="false" customHeight="false" outlineLevel="0" collapsed="false">
      <c r="A60" s="147" t="s">
        <v>187</v>
      </c>
      <c r="B60" s="147" t="b">
        <f aca="false">TRUE()</f>
        <v>1</v>
      </c>
      <c r="C60" s="147" t="s">
        <v>188</v>
      </c>
      <c r="D60" s="147" t="s">
        <v>102</v>
      </c>
      <c r="E60" s="147" t="s">
        <v>140</v>
      </c>
      <c r="F60" s="147" t="n">
        <v>0.0009709963772453</v>
      </c>
      <c r="G60" s="147" t="n">
        <v>0.0008778998885353</v>
      </c>
      <c r="H60" s="147" t="n">
        <v>0.00083786839839</v>
      </c>
      <c r="I60" s="147" t="n">
        <v>0.0008685902396643</v>
      </c>
      <c r="J60" s="147" t="n">
        <v>0.00017991456589</v>
      </c>
      <c r="K60" s="147" t="n">
        <v>0.0001655214006188</v>
      </c>
      <c r="L60" s="147" t="n">
        <v>0</v>
      </c>
      <c r="M60" s="147" t="n">
        <v>0</v>
      </c>
      <c r="N60" s="147" t="n">
        <v>0</v>
      </c>
      <c r="O60" s="147" t="n">
        <v>0</v>
      </c>
      <c r="P60" s="147" t="n">
        <v>2.2950213751E-005</v>
      </c>
      <c r="Q60" s="147" t="n">
        <v>2.2950213751E-005</v>
      </c>
      <c r="R60" s="147" t="n">
        <v>2.2950213751E-005</v>
      </c>
      <c r="S60" s="147" t="n">
        <v>2.2950213751E-005</v>
      </c>
      <c r="T60" s="147" t="n">
        <v>3.455045611E-006</v>
      </c>
      <c r="U60" s="147" t="n">
        <v>3.455045611E-006</v>
      </c>
      <c r="V60" s="147" t="n">
        <v>3.455045611E-006</v>
      </c>
      <c r="W60" s="147" t="n">
        <v>3.455045611E-006</v>
      </c>
      <c r="X60" s="147" t="n">
        <v>7.745729843E-006</v>
      </c>
      <c r="Y60" s="147" t="n">
        <v>7.745729843E-006</v>
      </c>
      <c r="Z60" s="147" t="n">
        <v>7.745729843E-006</v>
      </c>
      <c r="AA60" s="147" t="n">
        <v>7.745729843E-006</v>
      </c>
      <c r="AB60" s="147" t="n">
        <v>0</v>
      </c>
      <c r="AC60" s="147" t="n">
        <v>0</v>
      </c>
      <c r="AD60" s="147" t="n">
        <v>0</v>
      </c>
      <c r="AE60" s="147" t="n">
        <v>0</v>
      </c>
      <c r="AF60" s="147" t="n">
        <v>0</v>
      </c>
      <c r="AG60" s="147" t="n">
        <v>0</v>
      </c>
      <c r="AH60" s="147" t="n">
        <v>0</v>
      </c>
      <c r="AI60" s="147" t="n">
        <v>0</v>
      </c>
      <c r="AJ60" s="147" t="n">
        <v>0.00060398154558</v>
      </c>
      <c r="AK60" s="147" t="n">
        <v>0.00060398154558</v>
      </c>
      <c r="AL60" s="147" t="n">
        <v>0.00060398154558</v>
      </c>
      <c r="AM60" s="147" t="n">
        <v>0.00060398154558</v>
      </c>
      <c r="AN60" s="147" t="n">
        <v>1.4036532292E-005</v>
      </c>
      <c r="AO60" s="147" t="n">
        <v>1.4036532292E-005</v>
      </c>
      <c r="AP60" s="147" t="n">
        <v>1.4036532292E-005</v>
      </c>
      <c r="AQ60" s="147" t="n">
        <v>1.4036532292E-005</v>
      </c>
      <c r="AR60" s="147" t="n">
        <v>0.0009309648871</v>
      </c>
      <c r="AS60" s="147" t="n">
        <v>0</v>
      </c>
      <c r="AT60" s="147" t="n">
        <v>0.029370170763</v>
      </c>
      <c r="AU60" s="147" t="n">
        <v>0</v>
      </c>
      <c r="AV60" s="147" t="n">
        <v>0.0031725833004</v>
      </c>
      <c r="AW60" s="147" t="n">
        <v>0</v>
      </c>
      <c r="AX60" s="147" t="n">
        <v>1.6715643259</v>
      </c>
      <c r="AY60" s="147" t="n">
        <v>0</v>
      </c>
      <c r="AZ60" s="147" t="n">
        <v>3.9381224404E-005</v>
      </c>
      <c r="BA60" s="147" t="n">
        <v>0</v>
      </c>
      <c r="BB60" s="147" t="n">
        <v>0.00017991456589</v>
      </c>
      <c r="BC60" s="147" t="n">
        <v>0</v>
      </c>
      <c r="BD60" s="147" t="n">
        <v>0</v>
      </c>
      <c r="BE60" s="147" t="n">
        <v>0</v>
      </c>
      <c r="BF60" s="147" t="n">
        <v>2.2950213751E-005</v>
      </c>
      <c r="BG60" s="147" t="n">
        <v>0</v>
      </c>
      <c r="BH60" s="147" t="n">
        <v>3.455045611E-006</v>
      </c>
      <c r="BI60" s="147" t="n">
        <v>0</v>
      </c>
      <c r="BJ60" s="147" t="n">
        <v>7.745729843E-006</v>
      </c>
      <c r="BK60" s="147" t="n">
        <v>0</v>
      </c>
      <c r="BL60" s="147" t="n">
        <v>0</v>
      </c>
      <c r="BM60" s="147" t="n">
        <v>0</v>
      </c>
      <c r="BN60" s="147" t="n">
        <v>0</v>
      </c>
      <c r="BO60" s="147" t="n">
        <v>0</v>
      </c>
      <c r="BP60" s="147" t="n">
        <v>0.00060398154558</v>
      </c>
      <c r="BQ60" s="147" t="n">
        <v>0</v>
      </c>
      <c r="BR60" s="147" t="n">
        <v>1.4036532292E-005</v>
      </c>
      <c r="BS60" s="147" t="n">
        <v>0</v>
      </c>
      <c r="BT60" s="147" t="n">
        <v>0.03525622084</v>
      </c>
      <c r="BU60" s="147" t="n">
        <v>29.15688866</v>
      </c>
      <c r="BV60" s="147" t="n">
        <v>365</v>
      </c>
      <c r="BW60" s="147" t="n">
        <v>12.8685206066</v>
      </c>
      <c r="BX60" s="147" t="n">
        <v>2169.59406974029</v>
      </c>
      <c r="BY60" s="0" t="n">
        <f aca="false">AT60+AU60</f>
        <v>0.029370170763</v>
      </c>
      <c r="BZ60" s="0" t="n">
        <f aca="false">AV60+AW60</f>
        <v>0.0031725833004</v>
      </c>
      <c r="CA60" s="0" t="n">
        <f aca="false">BB60+BC60</f>
        <v>0.00017991456589</v>
      </c>
      <c r="CB60" s="0" t="n">
        <f aca="false">K60</f>
        <v>0.0001655214006188</v>
      </c>
      <c r="CC60" s="0" t="n">
        <f aca="false">AZ60+BA60</f>
        <v>3.9381224404E-005</v>
      </c>
      <c r="CD60" s="0" t="n">
        <f aca="false">I60+O60+S60+W60+AA60+AE60+AI60+AM60+AQ60</f>
        <v>0.0015207593067413</v>
      </c>
    </row>
    <row r="61" customFormat="false" ht="12.75" hidden="false" customHeight="false" outlineLevel="0" collapsed="false">
      <c r="A61" s="147" t="s">
        <v>189</v>
      </c>
      <c r="B61" s="147" t="b">
        <f aca="false">TRUE()</f>
        <v>1</v>
      </c>
      <c r="C61" s="147" t="s">
        <v>190</v>
      </c>
      <c r="D61" s="147" t="s">
        <v>107</v>
      </c>
      <c r="E61" s="147" t="s">
        <v>140</v>
      </c>
      <c r="F61" s="147" t="n">
        <v>21.99489661271</v>
      </c>
      <c r="G61" s="147" t="n">
        <v>19.88608581571</v>
      </c>
      <c r="H61" s="147" t="n">
        <v>18.979297173</v>
      </c>
      <c r="I61" s="147" t="n">
        <v>19.67520473601</v>
      </c>
      <c r="J61" s="147" t="n">
        <v>1.05376471371</v>
      </c>
      <c r="K61" s="147" t="n">
        <v>0.9694635366132</v>
      </c>
      <c r="L61" s="147" t="n">
        <v>0.00012938228303</v>
      </c>
      <c r="M61" s="147" t="n">
        <v>0.00011697746203</v>
      </c>
      <c r="N61" s="147" t="n">
        <v>0.000111643389</v>
      </c>
      <c r="O61" s="147" t="n">
        <v>0.00011573697993</v>
      </c>
      <c r="P61" s="147" t="n">
        <v>5.2878787811</v>
      </c>
      <c r="Q61" s="147" t="n">
        <v>5.2878787811</v>
      </c>
      <c r="R61" s="147" t="n">
        <v>5.2878787811</v>
      </c>
      <c r="S61" s="147" t="n">
        <v>5.2878787811</v>
      </c>
      <c r="T61" s="147" t="n">
        <v>4.5911332625</v>
      </c>
      <c r="U61" s="147" t="n">
        <v>4.5911332625</v>
      </c>
      <c r="V61" s="147" t="n">
        <v>4.5911332625</v>
      </c>
      <c r="W61" s="147" t="n">
        <v>4.5911332625</v>
      </c>
      <c r="X61" s="147" t="n">
        <v>0.903221436</v>
      </c>
      <c r="Y61" s="147" t="n">
        <v>0.903221436</v>
      </c>
      <c r="Z61" s="147" t="n">
        <v>0.903221436</v>
      </c>
      <c r="AA61" s="147" t="n">
        <v>0.903221436</v>
      </c>
      <c r="AB61" s="147" t="n">
        <v>1.4521999322</v>
      </c>
      <c r="AC61" s="147" t="n">
        <v>1.4521999322</v>
      </c>
      <c r="AD61" s="147" t="n">
        <v>1.4521999322</v>
      </c>
      <c r="AE61" s="147" t="n">
        <v>1.4521999322</v>
      </c>
      <c r="AF61" s="147" t="n">
        <v>0.545787762</v>
      </c>
      <c r="AG61" s="147" t="n">
        <v>0.545787762</v>
      </c>
      <c r="AH61" s="147" t="n">
        <v>0.545787762</v>
      </c>
      <c r="AI61" s="147" t="n">
        <v>0.545787762</v>
      </c>
      <c r="AJ61" s="147" t="n">
        <v>1.56319674888</v>
      </c>
      <c r="AK61" s="147" t="n">
        <v>1.56319674888</v>
      </c>
      <c r="AL61" s="147" t="n">
        <v>1.56319674888</v>
      </c>
      <c r="AM61" s="147" t="n">
        <v>1.56319674888</v>
      </c>
      <c r="AN61" s="147" t="n">
        <v>21.6115606298</v>
      </c>
      <c r="AO61" s="147" t="n">
        <v>21.6115606298</v>
      </c>
      <c r="AP61" s="147" t="n">
        <v>21.6115606298</v>
      </c>
      <c r="AQ61" s="147" t="n">
        <v>21.6115606298</v>
      </c>
      <c r="AR61" s="147" t="n">
        <v>21.08810797</v>
      </c>
      <c r="AS61" s="147" t="n">
        <v>0</v>
      </c>
      <c r="AT61" s="147" t="n">
        <v>699.21231063</v>
      </c>
      <c r="AU61" s="147" t="n">
        <v>0</v>
      </c>
      <c r="AV61" s="147" t="n">
        <v>9.0038691344</v>
      </c>
      <c r="AW61" s="147" t="n">
        <v>0</v>
      </c>
      <c r="AX61" s="147" t="n">
        <v>4464.0868597</v>
      </c>
      <c r="AY61" s="147" t="n">
        <v>0</v>
      </c>
      <c r="AZ61" s="147" t="n">
        <v>0.105122951979</v>
      </c>
      <c r="BA61" s="147" t="n">
        <v>0</v>
      </c>
      <c r="BB61" s="147" t="n">
        <v>1.05376471371</v>
      </c>
      <c r="BC61" s="147" t="n">
        <v>0</v>
      </c>
      <c r="BD61" s="147" t="n">
        <v>0.00012404821</v>
      </c>
      <c r="BE61" s="147" t="n">
        <v>0</v>
      </c>
      <c r="BF61" s="147" t="n">
        <v>5.2878787811</v>
      </c>
      <c r="BG61" s="147" t="n">
        <v>0</v>
      </c>
      <c r="BH61" s="147" t="n">
        <v>4.5911332625</v>
      </c>
      <c r="BI61" s="147" t="n">
        <v>0</v>
      </c>
      <c r="BJ61" s="147" t="n">
        <v>0.903221436</v>
      </c>
      <c r="BK61" s="147" t="n">
        <v>0</v>
      </c>
      <c r="BL61" s="147" t="n">
        <v>1.4521999322</v>
      </c>
      <c r="BM61" s="147" t="n">
        <v>0</v>
      </c>
      <c r="BN61" s="147" t="n">
        <v>0.545787762</v>
      </c>
      <c r="BO61" s="147" t="n">
        <v>0</v>
      </c>
      <c r="BP61" s="147" t="n">
        <v>1.56319674888</v>
      </c>
      <c r="BQ61" s="147" t="n">
        <v>0</v>
      </c>
      <c r="BR61" s="147" t="n">
        <v>21.6115606298</v>
      </c>
      <c r="BS61" s="147" t="n">
        <v>0</v>
      </c>
      <c r="BT61" s="147" t="n">
        <v>98000.16848</v>
      </c>
      <c r="BU61" s="147" t="n">
        <v>2450004.18845</v>
      </c>
      <c r="BV61" s="147" t="n">
        <v>365</v>
      </c>
      <c r="BW61" s="147" t="n">
        <v>35770061.4952</v>
      </c>
      <c r="BX61" s="147" t="n">
        <v>3290704.4709977</v>
      </c>
      <c r="BY61" s="0" t="n">
        <f aca="false">AT61+AU61</f>
        <v>699.21231063</v>
      </c>
      <c r="BZ61" s="0" t="n">
        <f aca="false">AV61+AW61</f>
        <v>9.0038691344</v>
      </c>
      <c r="CA61" s="0" t="n">
        <f aca="false">BB61+BC61</f>
        <v>1.05376471371</v>
      </c>
      <c r="CB61" s="0" t="n">
        <f aca="false">K61</f>
        <v>0.9694635366132</v>
      </c>
      <c r="CC61" s="0" t="n">
        <f aca="false">AZ61+BA61</f>
        <v>0.105122951979</v>
      </c>
      <c r="CD61" s="0" t="n">
        <f aca="false">I61+O61+S61+W61+AA61+AE61+AI61+AM61+AQ61</f>
        <v>55.6302990254699</v>
      </c>
    </row>
    <row r="62" customFormat="false" ht="12.75" hidden="false" customHeight="false" outlineLevel="0" collapsed="false">
      <c r="A62" s="147" t="s">
        <v>191</v>
      </c>
      <c r="B62" s="147" t="b">
        <f aca="false">TRUE()</f>
        <v>1</v>
      </c>
      <c r="C62" s="147" t="s">
        <v>190</v>
      </c>
      <c r="D62" s="147" t="s">
        <v>109</v>
      </c>
      <c r="E62" s="147" t="s">
        <v>140</v>
      </c>
      <c r="F62" s="147" t="n">
        <v>11.0682741737183</v>
      </c>
      <c r="G62" s="147" t="n">
        <v>10.0070781839083</v>
      </c>
      <c r="H62" s="147" t="n">
        <v>9.55076390829</v>
      </c>
      <c r="I62" s="147" t="n">
        <v>9.9009585849273</v>
      </c>
      <c r="J62" s="147" t="n">
        <v>0.549795065637</v>
      </c>
      <c r="K62" s="147" t="n">
        <v>0.50581146038604</v>
      </c>
      <c r="L62" s="147" t="n">
        <v>0</v>
      </c>
      <c r="M62" s="147" t="n">
        <v>0</v>
      </c>
      <c r="N62" s="147" t="n">
        <v>0</v>
      </c>
      <c r="O62" s="147" t="n">
        <v>0</v>
      </c>
      <c r="P62" s="147" t="n">
        <v>0.151945365982</v>
      </c>
      <c r="Q62" s="147" t="n">
        <v>0.151945365982</v>
      </c>
      <c r="R62" s="147" t="n">
        <v>0.151945365982</v>
      </c>
      <c r="S62" s="147" t="n">
        <v>0.151945365982</v>
      </c>
      <c r="T62" s="147" t="n">
        <v>0.53564486818</v>
      </c>
      <c r="U62" s="147" t="n">
        <v>0.53564486818</v>
      </c>
      <c r="V62" s="147" t="n">
        <v>0.53564486818</v>
      </c>
      <c r="W62" s="147" t="n">
        <v>0.53564486818</v>
      </c>
      <c r="X62" s="147" t="n">
        <v>0.42108976518</v>
      </c>
      <c r="Y62" s="147" t="n">
        <v>0.42108976518</v>
      </c>
      <c r="Z62" s="147" t="n">
        <v>0.42108976518</v>
      </c>
      <c r="AA62" s="147" t="n">
        <v>0.42108976518</v>
      </c>
      <c r="AB62" s="147" t="n">
        <v>0.041691626831</v>
      </c>
      <c r="AC62" s="147" t="n">
        <v>0.041691626831</v>
      </c>
      <c r="AD62" s="147" t="n">
        <v>0.041691626831</v>
      </c>
      <c r="AE62" s="147" t="n">
        <v>0.041691626831</v>
      </c>
      <c r="AF62" s="147" t="n">
        <v>0.01814443237</v>
      </c>
      <c r="AG62" s="147" t="n">
        <v>0.01814443237</v>
      </c>
      <c r="AH62" s="147" t="n">
        <v>0.01814443237</v>
      </c>
      <c r="AI62" s="147" t="n">
        <v>0.01814443237</v>
      </c>
      <c r="AJ62" s="147" t="n">
        <v>0.72949986781</v>
      </c>
      <c r="AK62" s="147" t="n">
        <v>0.72949986781</v>
      </c>
      <c r="AL62" s="147" t="n">
        <v>0.72949986781</v>
      </c>
      <c r="AM62" s="147" t="n">
        <v>0.72949986781</v>
      </c>
      <c r="AN62" s="147" t="n">
        <v>10.0855055571</v>
      </c>
      <c r="AO62" s="147" t="n">
        <v>10.0855055571</v>
      </c>
      <c r="AP62" s="147" t="n">
        <v>10.0855055571</v>
      </c>
      <c r="AQ62" s="147" t="n">
        <v>10.0855055571</v>
      </c>
      <c r="AR62" s="147" t="n">
        <v>10.6119598981</v>
      </c>
      <c r="AS62" s="147" t="n">
        <v>0</v>
      </c>
      <c r="AT62" s="147" t="n">
        <v>329.74046437</v>
      </c>
      <c r="AU62" s="147" t="n">
        <v>0</v>
      </c>
      <c r="AV62" s="147" t="n">
        <v>4.3650710003</v>
      </c>
      <c r="AW62" s="147" t="n">
        <v>0</v>
      </c>
      <c r="AX62" s="147" t="n">
        <v>2080.49263107</v>
      </c>
      <c r="AY62" s="147" t="n">
        <v>0</v>
      </c>
      <c r="AZ62" s="147" t="n">
        <v>0.048990613499</v>
      </c>
      <c r="BA62" s="147" t="n">
        <v>0</v>
      </c>
      <c r="BB62" s="147" t="n">
        <v>0.549795065637</v>
      </c>
      <c r="BC62" s="147" t="n">
        <v>0</v>
      </c>
      <c r="BD62" s="147" t="n">
        <v>0</v>
      </c>
      <c r="BE62" s="147" t="n">
        <v>0</v>
      </c>
      <c r="BF62" s="147" t="n">
        <v>0.151945365982</v>
      </c>
      <c r="BG62" s="147" t="n">
        <v>0</v>
      </c>
      <c r="BH62" s="147" t="n">
        <v>0.53564486818</v>
      </c>
      <c r="BI62" s="147" t="n">
        <v>0</v>
      </c>
      <c r="BJ62" s="147" t="n">
        <v>0.42108976518</v>
      </c>
      <c r="BK62" s="147" t="n">
        <v>0</v>
      </c>
      <c r="BL62" s="147" t="n">
        <v>0.041691626831</v>
      </c>
      <c r="BM62" s="147" t="n">
        <v>0</v>
      </c>
      <c r="BN62" s="147" t="n">
        <v>0.01814443237</v>
      </c>
      <c r="BO62" s="147" t="n">
        <v>0</v>
      </c>
      <c r="BP62" s="147" t="n">
        <v>0.72949986781</v>
      </c>
      <c r="BQ62" s="147" t="n">
        <v>0</v>
      </c>
      <c r="BR62" s="147" t="n">
        <v>10.0855055571</v>
      </c>
      <c r="BS62" s="147" t="n">
        <v>0</v>
      </c>
      <c r="BT62" s="147" t="n">
        <v>2816.16334304</v>
      </c>
      <c r="BU62" s="147" t="n">
        <v>1143362.33784</v>
      </c>
      <c r="BV62" s="147" t="n">
        <v>365</v>
      </c>
      <c r="BW62" s="147" t="n">
        <v>1027899.6202096</v>
      </c>
      <c r="BX62" s="147" t="n">
        <v>1535698.57947067</v>
      </c>
      <c r="BY62" s="0" t="n">
        <f aca="false">AT62+AU62</f>
        <v>329.74046437</v>
      </c>
      <c r="BZ62" s="0" t="n">
        <f aca="false">AV62+AW62</f>
        <v>4.3650710003</v>
      </c>
      <c r="CA62" s="0" t="n">
        <f aca="false">BB62+BC62</f>
        <v>0.549795065637</v>
      </c>
      <c r="CB62" s="0" t="n">
        <f aca="false">K62</f>
        <v>0.50581146038604</v>
      </c>
      <c r="CC62" s="0" t="n">
        <f aca="false">AZ62+BA62</f>
        <v>0.048990613499</v>
      </c>
      <c r="CD62" s="0" t="n">
        <f aca="false">I62+O62+S62+W62+AA62+AE62+AI62+AM62+AQ62</f>
        <v>21.8844800683803</v>
      </c>
    </row>
    <row r="63" customFormat="false" ht="12.75" hidden="false" customHeight="false" outlineLevel="0" collapsed="false">
      <c r="A63" s="147" t="s">
        <v>192</v>
      </c>
      <c r="B63" s="147" t="b">
        <f aca="false">TRUE()</f>
        <v>1</v>
      </c>
      <c r="C63" s="147" t="s">
        <v>106</v>
      </c>
      <c r="D63" s="147" t="s">
        <v>107</v>
      </c>
      <c r="E63" s="147" t="s">
        <v>140</v>
      </c>
      <c r="F63" s="147" t="n">
        <v>1.84405529</v>
      </c>
      <c r="G63" s="147" t="n">
        <v>1.66725229</v>
      </c>
      <c r="H63" s="147" t="n">
        <v>1.591227</v>
      </c>
      <c r="I63" s="147" t="n">
        <v>1.64957199</v>
      </c>
      <c r="J63" s="147" t="n">
        <v>0.088385366</v>
      </c>
      <c r="K63" s="147" t="n">
        <v>0.08131453672</v>
      </c>
      <c r="L63" s="147" t="n">
        <v>0</v>
      </c>
      <c r="M63" s="147" t="n">
        <v>0</v>
      </c>
      <c r="N63" s="147" t="n">
        <v>0</v>
      </c>
      <c r="O63" s="147" t="n">
        <v>0</v>
      </c>
      <c r="P63" s="147" t="n">
        <v>0.34835768</v>
      </c>
      <c r="Q63" s="147" t="n">
        <v>0.34835768</v>
      </c>
      <c r="R63" s="147" t="n">
        <v>0.34835768</v>
      </c>
      <c r="S63" s="147" t="n">
        <v>0.34835768</v>
      </c>
      <c r="T63" s="147" t="n">
        <v>0.18390454</v>
      </c>
      <c r="U63" s="147" t="n">
        <v>0.18390454</v>
      </c>
      <c r="V63" s="147" t="n">
        <v>0.18390454</v>
      </c>
      <c r="W63" s="147" t="n">
        <v>0.18390454</v>
      </c>
      <c r="X63" s="147" t="n">
        <v>0.053880811</v>
      </c>
      <c r="Y63" s="147" t="n">
        <v>0.053880811</v>
      </c>
      <c r="Z63" s="147" t="n">
        <v>0.053880811</v>
      </c>
      <c r="AA63" s="147" t="n">
        <v>0.053880811</v>
      </c>
      <c r="AB63" s="147" t="n">
        <v>0.10910548</v>
      </c>
      <c r="AC63" s="147" t="n">
        <v>0.10910548</v>
      </c>
      <c r="AD63" s="147" t="n">
        <v>0.10910548</v>
      </c>
      <c r="AE63" s="147" t="n">
        <v>0.10910548</v>
      </c>
      <c r="AF63" s="147" t="n">
        <v>0.047713686</v>
      </c>
      <c r="AG63" s="147" t="n">
        <v>0.047713686</v>
      </c>
      <c r="AH63" s="147" t="n">
        <v>0.047713686</v>
      </c>
      <c r="AI63" s="147" t="n">
        <v>0.047713686</v>
      </c>
      <c r="AJ63" s="147" t="n">
        <v>0.13103892</v>
      </c>
      <c r="AK63" s="147" t="n">
        <v>0.13103892</v>
      </c>
      <c r="AL63" s="147" t="n">
        <v>0.13103892</v>
      </c>
      <c r="AM63" s="147" t="n">
        <v>0.13103892</v>
      </c>
      <c r="AN63" s="147" t="n">
        <v>2.4155247</v>
      </c>
      <c r="AO63" s="147" t="n">
        <v>2.4155247</v>
      </c>
      <c r="AP63" s="147" t="n">
        <v>2.4155247</v>
      </c>
      <c r="AQ63" s="147" t="n">
        <v>2.4155247</v>
      </c>
      <c r="AR63" s="147" t="n">
        <v>1.76803</v>
      </c>
      <c r="AS63" s="147" t="n">
        <v>0</v>
      </c>
      <c r="AT63" s="147" t="n">
        <v>58.595646</v>
      </c>
      <c r="AU63" s="147" t="n">
        <v>0</v>
      </c>
      <c r="AV63" s="147" t="n">
        <v>0.75470024</v>
      </c>
      <c r="AW63" s="147" t="n">
        <v>0</v>
      </c>
      <c r="AX63" s="147" t="n">
        <v>374.21246</v>
      </c>
      <c r="AY63" s="147" t="n">
        <v>0</v>
      </c>
      <c r="AZ63" s="147" t="n">
        <v>0.0088121733</v>
      </c>
      <c r="BA63" s="147" t="n">
        <v>0</v>
      </c>
      <c r="BB63" s="147" t="n">
        <v>0.088385366</v>
      </c>
      <c r="BC63" s="147" t="n">
        <v>0</v>
      </c>
      <c r="BD63" s="147" t="n">
        <v>0</v>
      </c>
      <c r="BE63" s="147" t="n">
        <v>0</v>
      </c>
      <c r="BF63" s="147" t="n">
        <v>0.34835768</v>
      </c>
      <c r="BG63" s="147" t="n">
        <v>0</v>
      </c>
      <c r="BH63" s="147" t="n">
        <v>0.18390454</v>
      </c>
      <c r="BI63" s="147" t="n">
        <v>0</v>
      </c>
      <c r="BJ63" s="147" t="n">
        <v>0.053880811</v>
      </c>
      <c r="BK63" s="147" t="n">
        <v>0</v>
      </c>
      <c r="BL63" s="147" t="n">
        <v>0.10910548</v>
      </c>
      <c r="BM63" s="147" t="n">
        <v>0</v>
      </c>
      <c r="BN63" s="147" t="n">
        <v>0.047713686</v>
      </c>
      <c r="BO63" s="147" t="n">
        <v>0</v>
      </c>
      <c r="BP63" s="147" t="n">
        <v>0.13103892</v>
      </c>
      <c r="BQ63" s="147" t="n">
        <v>0</v>
      </c>
      <c r="BR63" s="147" t="n">
        <v>2.4155247</v>
      </c>
      <c r="BS63" s="147" t="n">
        <v>0</v>
      </c>
      <c r="BT63" s="147" t="n">
        <v>8608.6406</v>
      </c>
      <c r="BU63" s="147" t="n">
        <v>146346.88</v>
      </c>
      <c r="BV63" s="147" t="n">
        <v>365</v>
      </c>
      <c r="BW63" s="147" t="n">
        <v>3142153.819</v>
      </c>
      <c r="BX63" s="147" t="n">
        <v>275834.60046599</v>
      </c>
      <c r="BY63" s="0" t="n">
        <f aca="false">AT63+AU63</f>
        <v>58.595646</v>
      </c>
      <c r="BZ63" s="0" t="n">
        <f aca="false">AV63+AW63</f>
        <v>0.75470024</v>
      </c>
      <c r="CA63" s="0" t="n">
        <f aca="false">BB63+BC63</f>
        <v>0.088385366</v>
      </c>
      <c r="CB63" s="0" t="n">
        <f aca="false">K63</f>
        <v>0.08131453672</v>
      </c>
      <c r="CC63" s="0" t="n">
        <f aca="false">AZ63+BA63</f>
        <v>0.0088121733</v>
      </c>
      <c r="CD63" s="0" t="n">
        <f aca="false">I63+O63+S63+W63+AA63+AE63+AI63+AM63+AQ63</f>
        <v>4.939097807</v>
      </c>
    </row>
    <row r="64" customFormat="false" ht="12.75" hidden="false" customHeight="false" outlineLevel="0" collapsed="false">
      <c r="A64" s="147" t="s">
        <v>193</v>
      </c>
      <c r="B64" s="147" t="b">
        <f aca="false">TRUE()</f>
        <v>1</v>
      </c>
      <c r="C64" s="147" t="s">
        <v>106</v>
      </c>
      <c r="D64" s="147" t="s">
        <v>109</v>
      </c>
      <c r="E64" s="147" t="s">
        <v>140</v>
      </c>
      <c r="F64" s="147" t="n">
        <v>5.3718718935</v>
      </c>
      <c r="G64" s="147" t="n">
        <v>4.8568314435</v>
      </c>
      <c r="H64" s="147" t="n">
        <v>4.63536405</v>
      </c>
      <c r="I64" s="147" t="n">
        <v>4.8053273985</v>
      </c>
      <c r="J64" s="147" t="n">
        <v>0.25953788</v>
      </c>
      <c r="K64" s="147" t="n">
        <v>0.2387748496</v>
      </c>
      <c r="L64" s="147" t="n">
        <v>0</v>
      </c>
      <c r="M64" s="147" t="n">
        <v>0</v>
      </c>
      <c r="N64" s="147" t="n">
        <v>0</v>
      </c>
      <c r="O64" s="147" t="n">
        <v>0</v>
      </c>
      <c r="P64" s="147" t="n">
        <v>0.035968482</v>
      </c>
      <c r="Q64" s="147" t="n">
        <v>0.035968482</v>
      </c>
      <c r="R64" s="147" t="n">
        <v>0.035968482</v>
      </c>
      <c r="S64" s="147" t="n">
        <v>0.035968482</v>
      </c>
      <c r="T64" s="147" t="n">
        <v>0.13180208</v>
      </c>
      <c r="U64" s="147" t="n">
        <v>0.13180208</v>
      </c>
      <c r="V64" s="147" t="n">
        <v>0.13180208</v>
      </c>
      <c r="W64" s="147" t="n">
        <v>0.13180208</v>
      </c>
      <c r="X64" s="147" t="n">
        <v>0.15446277</v>
      </c>
      <c r="Y64" s="147" t="n">
        <v>0.15446277</v>
      </c>
      <c r="Z64" s="147" t="n">
        <v>0.15446277</v>
      </c>
      <c r="AA64" s="147" t="n">
        <v>0.15446277</v>
      </c>
      <c r="AB64" s="147" t="n">
        <v>0.011265313</v>
      </c>
      <c r="AC64" s="147" t="n">
        <v>0.011265313</v>
      </c>
      <c r="AD64" s="147" t="n">
        <v>0.011265313</v>
      </c>
      <c r="AE64" s="147" t="n">
        <v>0.011265313</v>
      </c>
      <c r="AF64" s="147" t="n">
        <v>0.0057253381</v>
      </c>
      <c r="AG64" s="147" t="n">
        <v>0.0057253381</v>
      </c>
      <c r="AH64" s="147" t="n">
        <v>0.0057253381</v>
      </c>
      <c r="AI64" s="147" t="n">
        <v>0.0057253381</v>
      </c>
      <c r="AJ64" s="147" t="n">
        <v>0.3756558</v>
      </c>
      <c r="AK64" s="147" t="n">
        <v>0.3756558</v>
      </c>
      <c r="AL64" s="147" t="n">
        <v>0.3756558</v>
      </c>
      <c r="AM64" s="147" t="n">
        <v>0.3756558</v>
      </c>
      <c r="AN64" s="147" t="n">
        <v>6.924705</v>
      </c>
      <c r="AO64" s="147" t="n">
        <v>6.924705</v>
      </c>
      <c r="AP64" s="147" t="n">
        <v>6.924705</v>
      </c>
      <c r="AQ64" s="147" t="n">
        <v>6.924705</v>
      </c>
      <c r="AR64" s="147" t="n">
        <v>5.1504045</v>
      </c>
      <c r="AS64" s="147" t="n">
        <v>0</v>
      </c>
      <c r="AT64" s="147" t="n">
        <v>168.34671</v>
      </c>
      <c r="AU64" s="147" t="n">
        <v>0</v>
      </c>
      <c r="AV64" s="147" t="n">
        <v>2.1809525</v>
      </c>
      <c r="AW64" s="147" t="n">
        <v>0</v>
      </c>
      <c r="AX64" s="147" t="n">
        <v>1072.4789</v>
      </c>
      <c r="AY64" s="147" t="n">
        <v>0</v>
      </c>
      <c r="AZ64" s="147" t="n">
        <v>0.025255144</v>
      </c>
      <c r="BA64" s="147" t="n">
        <v>0</v>
      </c>
      <c r="BB64" s="147" t="n">
        <v>0.25953788</v>
      </c>
      <c r="BC64" s="147" t="n">
        <v>0</v>
      </c>
      <c r="BD64" s="147" t="n">
        <v>0</v>
      </c>
      <c r="BE64" s="147" t="n">
        <v>0</v>
      </c>
      <c r="BF64" s="147" t="n">
        <v>0.035968482</v>
      </c>
      <c r="BG64" s="147" t="n">
        <v>0</v>
      </c>
      <c r="BH64" s="147" t="n">
        <v>0.13180208</v>
      </c>
      <c r="BI64" s="147" t="n">
        <v>0</v>
      </c>
      <c r="BJ64" s="147" t="n">
        <v>0.15446277</v>
      </c>
      <c r="BK64" s="147" t="n">
        <v>0</v>
      </c>
      <c r="BL64" s="147" t="n">
        <v>0.011265313</v>
      </c>
      <c r="BM64" s="147" t="n">
        <v>0</v>
      </c>
      <c r="BN64" s="147" t="n">
        <v>0.0057253381</v>
      </c>
      <c r="BO64" s="147" t="n">
        <v>0</v>
      </c>
      <c r="BP64" s="147" t="n">
        <v>0.3756558</v>
      </c>
      <c r="BQ64" s="147" t="n">
        <v>0</v>
      </c>
      <c r="BR64" s="147" t="n">
        <v>6.924705</v>
      </c>
      <c r="BS64" s="147" t="n">
        <v>0</v>
      </c>
      <c r="BT64" s="147" t="n">
        <v>888.85571</v>
      </c>
      <c r="BU64" s="147" t="n">
        <v>419539.88</v>
      </c>
      <c r="BV64" s="147" t="n">
        <v>365</v>
      </c>
      <c r="BW64" s="147" t="n">
        <v>324432.33415</v>
      </c>
      <c r="BX64" s="147" t="n">
        <v>790748.768811124</v>
      </c>
      <c r="BY64" s="0" t="n">
        <f aca="false">AT64+AU64</f>
        <v>168.34671</v>
      </c>
      <c r="BZ64" s="0" t="n">
        <f aca="false">AV64+AW64</f>
        <v>2.1809525</v>
      </c>
      <c r="CA64" s="0" t="n">
        <f aca="false">BB64+BC64</f>
        <v>0.25953788</v>
      </c>
      <c r="CB64" s="0" t="n">
        <f aca="false">K64</f>
        <v>0.2387748496</v>
      </c>
      <c r="CC64" s="0" t="n">
        <f aca="false">AZ64+BA64</f>
        <v>0.025255144</v>
      </c>
      <c r="CD64" s="0" t="n">
        <f aca="false">I64+O64+S64+W64+AA64+AE64+AI64+AM64+AQ64</f>
        <v>12.4449121816</v>
      </c>
    </row>
    <row r="65" customFormat="false" ht="12.75" hidden="false" customHeight="false" outlineLevel="0" collapsed="false">
      <c r="A65" s="147" t="s">
        <v>194</v>
      </c>
      <c r="B65" s="147" t="b">
        <f aca="false">TRUE()</f>
        <v>1</v>
      </c>
      <c r="C65" s="147" t="s">
        <v>114</v>
      </c>
      <c r="D65" s="147" t="s">
        <v>107</v>
      </c>
      <c r="E65" s="147" t="s">
        <v>140</v>
      </c>
      <c r="F65" s="147" t="n">
        <v>0.12410238757</v>
      </c>
      <c r="G65" s="147" t="n">
        <v>0.11220378857</v>
      </c>
      <c r="H65" s="147" t="n">
        <v>0.107087391</v>
      </c>
      <c r="I65" s="147" t="n">
        <v>0.11101392867</v>
      </c>
      <c r="J65" s="147" t="n">
        <v>0.0060016466</v>
      </c>
      <c r="K65" s="147" t="n">
        <v>0.005521514872</v>
      </c>
      <c r="L65" s="147" t="n">
        <v>0</v>
      </c>
      <c r="M65" s="147" t="n">
        <v>0</v>
      </c>
      <c r="N65" s="147" t="n">
        <v>0</v>
      </c>
      <c r="O65" s="147" t="n">
        <v>0</v>
      </c>
      <c r="P65" s="147" t="n">
        <v>0.018199107</v>
      </c>
      <c r="Q65" s="147" t="n">
        <v>0.018199107</v>
      </c>
      <c r="R65" s="147" t="n">
        <v>0.018199107</v>
      </c>
      <c r="S65" s="147" t="n">
        <v>0.018199107</v>
      </c>
      <c r="T65" s="147" t="n">
        <v>0.0058225919</v>
      </c>
      <c r="U65" s="147" t="n">
        <v>0.0058225919</v>
      </c>
      <c r="V65" s="147" t="n">
        <v>0.0058225919</v>
      </c>
      <c r="W65" s="147" t="n">
        <v>0.0058225919</v>
      </c>
      <c r="X65" s="147" t="n">
        <v>0.0022353397</v>
      </c>
      <c r="Y65" s="147" t="n">
        <v>0.0022353397</v>
      </c>
      <c r="Z65" s="147" t="n">
        <v>0.0022353397</v>
      </c>
      <c r="AA65" s="147" t="n">
        <v>0.0022353397</v>
      </c>
      <c r="AB65" s="147" t="n">
        <v>0.012188828</v>
      </c>
      <c r="AC65" s="147" t="n">
        <v>0.012188828</v>
      </c>
      <c r="AD65" s="147" t="n">
        <v>0.012188828</v>
      </c>
      <c r="AE65" s="147" t="n">
        <v>0.012188828</v>
      </c>
      <c r="AF65" s="147" t="n">
        <v>0.0037390299</v>
      </c>
      <c r="AG65" s="147" t="n">
        <v>0.0037390299</v>
      </c>
      <c r="AH65" s="147" t="n">
        <v>0.0037390299</v>
      </c>
      <c r="AI65" s="147" t="n">
        <v>0.0037390299</v>
      </c>
      <c r="AJ65" s="147" t="n">
        <v>0.0086616334</v>
      </c>
      <c r="AK65" s="147" t="n">
        <v>0.0086616334</v>
      </c>
      <c r="AL65" s="147" t="n">
        <v>0.0086616334</v>
      </c>
      <c r="AM65" s="147" t="n">
        <v>0.0086616334</v>
      </c>
      <c r="AN65" s="147" t="n">
        <v>0.23949823</v>
      </c>
      <c r="AO65" s="147" t="n">
        <v>0.23949823</v>
      </c>
      <c r="AP65" s="147" t="n">
        <v>0.23949823</v>
      </c>
      <c r="AQ65" s="147" t="n">
        <v>0.23949823</v>
      </c>
      <c r="AR65" s="147" t="n">
        <v>0.11898599</v>
      </c>
      <c r="AS65" s="147" t="n">
        <v>0</v>
      </c>
      <c r="AT65" s="147" t="n">
        <v>3.8826697</v>
      </c>
      <c r="AU65" s="147" t="n">
        <v>0</v>
      </c>
      <c r="AV65" s="147" t="n">
        <v>0.05033619</v>
      </c>
      <c r="AW65" s="147" t="n">
        <v>0</v>
      </c>
      <c r="AX65" s="147" t="n">
        <v>24.727711</v>
      </c>
      <c r="AY65" s="147" t="n">
        <v>0</v>
      </c>
      <c r="AZ65" s="147" t="n">
        <v>0.00058229704</v>
      </c>
      <c r="BA65" s="147" t="n">
        <v>0</v>
      </c>
      <c r="BB65" s="147" t="n">
        <v>0.0060016466</v>
      </c>
      <c r="BC65" s="147" t="n">
        <v>0</v>
      </c>
      <c r="BD65" s="147" t="n">
        <v>0</v>
      </c>
      <c r="BE65" s="147" t="n">
        <v>0</v>
      </c>
      <c r="BF65" s="147" t="n">
        <v>0.018199107</v>
      </c>
      <c r="BG65" s="147" t="n">
        <v>0</v>
      </c>
      <c r="BH65" s="147" t="n">
        <v>0.0058225919</v>
      </c>
      <c r="BI65" s="147" t="n">
        <v>0</v>
      </c>
      <c r="BJ65" s="147" t="n">
        <v>0.0022353397</v>
      </c>
      <c r="BK65" s="147" t="n">
        <v>0</v>
      </c>
      <c r="BL65" s="147" t="n">
        <v>0.012188828</v>
      </c>
      <c r="BM65" s="147" t="n">
        <v>0</v>
      </c>
      <c r="BN65" s="147" t="n">
        <v>0.0037390299</v>
      </c>
      <c r="BO65" s="147" t="n">
        <v>0</v>
      </c>
      <c r="BP65" s="147" t="n">
        <v>0.0086616334</v>
      </c>
      <c r="BQ65" s="147" t="n">
        <v>0</v>
      </c>
      <c r="BR65" s="147" t="n">
        <v>0.23949823</v>
      </c>
      <c r="BS65" s="147" t="n">
        <v>0</v>
      </c>
      <c r="BT65" s="147" t="n">
        <v>674.60651</v>
      </c>
      <c r="BU65" s="147" t="n">
        <v>6071.458</v>
      </c>
      <c r="BV65" s="147" t="n">
        <v>365</v>
      </c>
      <c r="BW65" s="147" t="n">
        <v>246231.37615</v>
      </c>
      <c r="BX65" s="147" t="n">
        <v>18232.5889750743</v>
      </c>
      <c r="BY65" s="0" t="n">
        <f aca="false">AT65+AU65</f>
        <v>3.8826697</v>
      </c>
      <c r="BZ65" s="0" t="n">
        <f aca="false">AV65+AW65</f>
        <v>0.05033619</v>
      </c>
      <c r="CA65" s="0" t="n">
        <f aca="false">BB65+BC65</f>
        <v>0.0060016466</v>
      </c>
      <c r="CB65" s="0" t="n">
        <f aca="false">K65</f>
        <v>0.005521514872</v>
      </c>
      <c r="CC65" s="0" t="n">
        <f aca="false">AZ65+BA65</f>
        <v>0.00058229704</v>
      </c>
      <c r="CD65" s="0" t="n">
        <f aca="false">I65+O65+S65+W65+AA65+AE65+AI65+AM65+AQ65</f>
        <v>0.40135868857</v>
      </c>
    </row>
    <row r="66" customFormat="false" ht="12.75" hidden="false" customHeight="false" outlineLevel="0" collapsed="false">
      <c r="A66" s="147" t="s">
        <v>195</v>
      </c>
      <c r="B66" s="147" t="b">
        <f aca="false">TRUE()</f>
        <v>1</v>
      </c>
      <c r="C66" s="147" t="s">
        <v>114</v>
      </c>
      <c r="D66" s="147" t="s">
        <v>109</v>
      </c>
      <c r="E66" s="147" t="s">
        <v>140</v>
      </c>
      <c r="F66" s="147" t="n">
        <v>0.2450587287652</v>
      </c>
      <c r="G66" s="147" t="n">
        <v>0.2215631651252</v>
      </c>
      <c r="H66" s="147" t="n">
        <v>0.21146007276</v>
      </c>
      <c r="I66" s="147" t="n">
        <v>0.2192136087612</v>
      </c>
      <c r="J66" s="147" t="n">
        <v>0.00953566552</v>
      </c>
      <c r="K66" s="147" t="n">
        <v>0.0087728122784</v>
      </c>
      <c r="L66" s="147" t="n">
        <v>0</v>
      </c>
      <c r="M66" s="147" t="n">
        <v>0</v>
      </c>
      <c r="N66" s="147" t="n">
        <v>0</v>
      </c>
      <c r="O66" s="147" t="n">
        <v>0</v>
      </c>
      <c r="P66" s="147" t="n">
        <v>0.002527558223</v>
      </c>
      <c r="Q66" s="147" t="n">
        <v>0.002527558223</v>
      </c>
      <c r="R66" s="147" t="n">
        <v>0.002527558223</v>
      </c>
      <c r="S66" s="147" t="n">
        <v>0.002527558223</v>
      </c>
      <c r="T66" s="147" t="n">
        <v>0.001422364133</v>
      </c>
      <c r="U66" s="147" t="n">
        <v>0.001422364133</v>
      </c>
      <c r="V66" s="147" t="n">
        <v>0.001422364133</v>
      </c>
      <c r="W66" s="147" t="n">
        <v>0.001422364133</v>
      </c>
      <c r="X66" s="147" t="n">
        <v>0.004649001441</v>
      </c>
      <c r="Y66" s="147" t="n">
        <v>0.004649001441</v>
      </c>
      <c r="Z66" s="147" t="n">
        <v>0.004649001441</v>
      </c>
      <c r="AA66" s="147" t="n">
        <v>0.004649001441</v>
      </c>
      <c r="AB66" s="147" t="n">
        <v>0.001205919279</v>
      </c>
      <c r="AC66" s="147" t="n">
        <v>0.001205919279</v>
      </c>
      <c r="AD66" s="147" t="n">
        <v>0.001205919279</v>
      </c>
      <c r="AE66" s="147" t="n">
        <v>0.001205919279</v>
      </c>
      <c r="AF66" s="147" t="n">
        <v>0.000639694659</v>
      </c>
      <c r="AG66" s="147" t="n">
        <v>0.000639694659</v>
      </c>
      <c r="AH66" s="147" t="n">
        <v>0.000639694659</v>
      </c>
      <c r="AI66" s="147" t="n">
        <v>0.000639694659</v>
      </c>
      <c r="AJ66" s="147" t="n">
        <v>0.01687748464</v>
      </c>
      <c r="AK66" s="147" t="n">
        <v>0.01687748464</v>
      </c>
      <c r="AL66" s="147" t="n">
        <v>0.01687748464</v>
      </c>
      <c r="AM66" s="147" t="n">
        <v>0.01687748464</v>
      </c>
      <c r="AN66" s="147" t="n">
        <v>0.3364358741</v>
      </c>
      <c r="AO66" s="147" t="n">
        <v>0.3364358741</v>
      </c>
      <c r="AP66" s="147" t="n">
        <v>0.3364358741</v>
      </c>
      <c r="AQ66" s="147" t="n">
        <v>0.3364358741</v>
      </c>
      <c r="AR66" s="147" t="n">
        <v>0.2349556364</v>
      </c>
      <c r="AS66" s="147" t="n">
        <v>0</v>
      </c>
      <c r="AT66" s="147" t="n">
        <v>9.53790608</v>
      </c>
      <c r="AU66" s="147" t="n">
        <v>0</v>
      </c>
      <c r="AV66" s="147" t="n">
        <v>0.0999774999</v>
      </c>
      <c r="AW66" s="147" t="n">
        <v>0</v>
      </c>
      <c r="AX66" s="147" t="n">
        <v>48.1716051</v>
      </c>
      <c r="AY66" s="147" t="n">
        <v>0</v>
      </c>
      <c r="AZ66" s="147" t="n">
        <v>0.00113435392</v>
      </c>
      <c r="BA66" s="147" t="n">
        <v>0</v>
      </c>
      <c r="BB66" s="147" t="n">
        <v>0.00953566552</v>
      </c>
      <c r="BC66" s="147" t="n">
        <v>0</v>
      </c>
      <c r="BD66" s="147" t="n">
        <v>0</v>
      </c>
      <c r="BE66" s="147" t="n">
        <v>0</v>
      </c>
      <c r="BF66" s="147" t="n">
        <v>0.002527558223</v>
      </c>
      <c r="BG66" s="147" t="n">
        <v>0</v>
      </c>
      <c r="BH66" s="147" t="n">
        <v>0.001422364133</v>
      </c>
      <c r="BI66" s="147" t="n">
        <v>0</v>
      </c>
      <c r="BJ66" s="147" t="n">
        <v>0.004649001441</v>
      </c>
      <c r="BK66" s="147" t="n">
        <v>0</v>
      </c>
      <c r="BL66" s="147" t="n">
        <v>0.001205919279</v>
      </c>
      <c r="BM66" s="147" t="n">
        <v>0</v>
      </c>
      <c r="BN66" s="147" t="n">
        <v>0.000639694659</v>
      </c>
      <c r="BO66" s="147" t="n">
        <v>0</v>
      </c>
      <c r="BP66" s="147" t="n">
        <v>0.01687748464</v>
      </c>
      <c r="BQ66" s="147" t="n">
        <v>0</v>
      </c>
      <c r="BR66" s="147" t="n">
        <v>0.3364358741</v>
      </c>
      <c r="BS66" s="147" t="n">
        <v>0</v>
      </c>
      <c r="BT66" s="147" t="n">
        <v>64.95582939</v>
      </c>
      <c r="BU66" s="147" t="n">
        <v>8898.947865</v>
      </c>
      <c r="BV66" s="147" t="n">
        <v>365</v>
      </c>
      <c r="BW66" s="147" t="n">
        <v>23708.87772735</v>
      </c>
      <c r="BX66" s="147" t="n">
        <v>38208.6944562757</v>
      </c>
      <c r="BY66" s="0" t="n">
        <f aca="false">AT66+AU66</f>
        <v>9.53790608</v>
      </c>
      <c r="BZ66" s="0" t="n">
        <f aca="false">AV66+AW66</f>
        <v>0.0999774999</v>
      </c>
      <c r="CA66" s="0" t="n">
        <f aca="false">BB66+BC66</f>
        <v>0.00953566552</v>
      </c>
      <c r="CB66" s="0" t="n">
        <f aca="false">K66</f>
        <v>0.0087728122784</v>
      </c>
      <c r="CC66" s="0" t="n">
        <f aca="false">AZ66+BA66</f>
        <v>0.00113435392</v>
      </c>
      <c r="CD66" s="0" t="n">
        <f aca="false">I66+O66+S66+W66+AA66+AE66+AI66+AM66+AQ66</f>
        <v>0.5829715052362</v>
      </c>
    </row>
    <row r="67" customFormat="false" ht="12.75" hidden="false" customHeight="false" outlineLevel="0" collapsed="false">
      <c r="A67" s="147" t="s">
        <v>196</v>
      </c>
      <c r="B67" s="147" t="b">
        <f aca="false">TRUE()</f>
        <v>1</v>
      </c>
      <c r="C67" s="147" t="s">
        <v>117</v>
      </c>
      <c r="D67" s="147" t="s">
        <v>107</v>
      </c>
      <c r="E67" s="147" t="s">
        <v>140</v>
      </c>
      <c r="F67" s="147" t="n">
        <v>0.23681589309</v>
      </c>
      <c r="G67" s="147" t="n">
        <v>0.21411063009</v>
      </c>
      <c r="H67" s="147" t="n">
        <v>0.204347367</v>
      </c>
      <c r="I67" s="147" t="n">
        <v>0.21184010379</v>
      </c>
      <c r="J67" s="147" t="n">
        <v>0.011454167</v>
      </c>
      <c r="K67" s="147" t="n">
        <v>0.01053783364</v>
      </c>
      <c r="L67" s="147" t="n">
        <v>0</v>
      </c>
      <c r="M67" s="147" t="n">
        <v>0</v>
      </c>
      <c r="N67" s="147" t="n">
        <v>0</v>
      </c>
      <c r="O67" s="147" t="n">
        <v>0</v>
      </c>
      <c r="P67" s="147" t="n">
        <v>0.10275733</v>
      </c>
      <c r="Q67" s="147" t="n">
        <v>0.10275733</v>
      </c>
      <c r="R67" s="147" t="n">
        <v>0.10275733</v>
      </c>
      <c r="S67" s="147" t="n">
        <v>0.10275733</v>
      </c>
      <c r="T67" s="147" t="n">
        <v>0.0053983601</v>
      </c>
      <c r="U67" s="147" t="n">
        <v>0.0053983601</v>
      </c>
      <c r="V67" s="147" t="n">
        <v>0.0053983601</v>
      </c>
      <c r="W67" s="147" t="n">
        <v>0.0053983601</v>
      </c>
      <c r="X67" s="147" t="n">
        <v>0.0040067825</v>
      </c>
      <c r="Y67" s="147" t="n">
        <v>0.0040067825</v>
      </c>
      <c r="Z67" s="147" t="n">
        <v>0.0040067825</v>
      </c>
      <c r="AA67" s="147" t="n">
        <v>0.0040067825</v>
      </c>
      <c r="AB67" s="147" t="n">
        <v>0.02202725</v>
      </c>
      <c r="AC67" s="147" t="n">
        <v>0.02202725</v>
      </c>
      <c r="AD67" s="147" t="n">
        <v>0.02202725</v>
      </c>
      <c r="AE67" s="147" t="n">
        <v>0.02202725</v>
      </c>
      <c r="AF67" s="147" t="n">
        <v>0.0060318932</v>
      </c>
      <c r="AG67" s="147" t="n">
        <v>0.0060318932</v>
      </c>
      <c r="AH67" s="147" t="n">
        <v>0.0060318932</v>
      </c>
      <c r="AI67" s="147" t="n">
        <v>0.0060318932</v>
      </c>
      <c r="AJ67" s="147" t="n">
        <v>0.016523557</v>
      </c>
      <c r="AK67" s="147" t="n">
        <v>0.016523557</v>
      </c>
      <c r="AL67" s="147" t="n">
        <v>0.016523557</v>
      </c>
      <c r="AM67" s="147" t="n">
        <v>0.016523557</v>
      </c>
      <c r="AN67" s="147" t="n">
        <v>0.13053831</v>
      </c>
      <c r="AO67" s="147" t="n">
        <v>0.13053831</v>
      </c>
      <c r="AP67" s="147" t="n">
        <v>0.13053831</v>
      </c>
      <c r="AQ67" s="147" t="n">
        <v>0.13053831</v>
      </c>
      <c r="AR67" s="147" t="n">
        <v>0.22705263</v>
      </c>
      <c r="AS67" s="147" t="n">
        <v>0</v>
      </c>
      <c r="AT67" s="147" t="n">
        <v>7.4071589</v>
      </c>
      <c r="AU67" s="147" t="n">
        <v>0</v>
      </c>
      <c r="AV67" s="147" t="n">
        <v>0.096039057</v>
      </c>
      <c r="AW67" s="147" t="n">
        <v>0</v>
      </c>
      <c r="AX67" s="147" t="n">
        <v>47.172123</v>
      </c>
      <c r="AY67" s="147" t="n">
        <v>0</v>
      </c>
      <c r="AZ67" s="147" t="n">
        <v>0.0011108259</v>
      </c>
      <c r="BA67" s="147" t="n">
        <v>0</v>
      </c>
      <c r="BB67" s="147" t="n">
        <v>0.011454167</v>
      </c>
      <c r="BC67" s="147" t="n">
        <v>0</v>
      </c>
      <c r="BD67" s="147" t="n">
        <v>0</v>
      </c>
      <c r="BE67" s="147" t="n">
        <v>0</v>
      </c>
      <c r="BF67" s="147" t="n">
        <v>0.10275733</v>
      </c>
      <c r="BG67" s="147" t="n">
        <v>0</v>
      </c>
      <c r="BH67" s="147" t="n">
        <v>0.0053983601</v>
      </c>
      <c r="BI67" s="147" t="n">
        <v>0</v>
      </c>
      <c r="BJ67" s="147" t="n">
        <v>0.0040067825</v>
      </c>
      <c r="BK67" s="147" t="n">
        <v>0</v>
      </c>
      <c r="BL67" s="147" t="n">
        <v>0.02202725</v>
      </c>
      <c r="BM67" s="147" t="n">
        <v>0</v>
      </c>
      <c r="BN67" s="147" t="n">
        <v>0.0060318932</v>
      </c>
      <c r="BO67" s="147" t="n">
        <v>0</v>
      </c>
      <c r="BP67" s="147" t="n">
        <v>0.016523557</v>
      </c>
      <c r="BQ67" s="147" t="n">
        <v>0</v>
      </c>
      <c r="BR67" s="147" t="n">
        <v>0.13053831</v>
      </c>
      <c r="BS67" s="147" t="n">
        <v>0</v>
      </c>
      <c r="BT67" s="147" t="n">
        <v>1088.2915</v>
      </c>
      <c r="BU67" s="147" t="n">
        <v>10882.915</v>
      </c>
      <c r="BV67" s="147" t="n">
        <v>365</v>
      </c>
      <c r="BW67" s="147" t="n">
        <v>397226.3975</v>
      </c>
      <c r="BX67" s="147" t="n">
        <v>34781.797362994</v>
      </c>
      <c r="BY67" s="0" t="n">
        <f aca="false">AT67+AU67</f>
        <v>7.4071589</v>
      </c>
      <c r="BZ67" s="0" t="n">
        <f aca="false">AV67+AW67</f>
        <v>0.096039057</v>
      </c>
      <c r="CA67" s="0" t="n">
        <f aca="false">BB67+BC67</f>
        <v>0.011454167</v>
      </c>
      <c r="CB67" s="0" t="n">
        <f aca="false">K67</f>
        <v>0.01053783364</v>
      </c>
      <c r="CC67" s="0" t="n">
        <f aca="false">AZ67+BA67</f>
        <v>0.0011108259</v>
      </c>
      <c r="CD67" s="0" t="n">
        <f aca="false">I67+O67+S67+W67+AA67+AE67+AI67+AM67+AQ67</f>
        <v>0.49912358659</v>
      </c>
    </row>
    <row r="68" customFormat="false" ht="12.75" hidden="false" customHeight="false" outlineLevel="0" collapsed="false">
      <c r="A68" s="147" t="s">
        <v>197</v>
      </c>
      <c r="B68" s="147" t="b">
        <f aca="false">TRUE()</f>
        <v>1</v>
      </c>
      <c r="C68" s="147" t="s">
        <v>117</v>
      </c>
      <c r="D68" s="147" t="s">
        <v>109</v>
      </c>
      <c r="E68" s="147" t="s">
        <v>140</v>
      </c>
      <c r="F68" s="147" t="n">
        <v>8.0451491921647</v>
      </c>
      <c r="G68" s="147" t="n">
        <v>7.2738021938747</v>
      </c>
      <c r="H68" s="147" t="n">
        <v>6.94212298461</v>
      </c>
      <c r="I68" s="147" t="n">
        <v>7.1966674940457</v>
      </c>
      <c r="J68" s="147" t="n">
        <v>0.2307479706</v>
      </c>
      <c r="K68" s="147" t="n">
        <v>0.212288132952</v>
      </c>
      <c r="L68" s="147" t="n">
        <v>0.0007144751299</v>
      </c>
      <c r="M68" s="147" t="n">
        <v>0.0006459731999</v>
      </c>
      <c r="N68" s="147" t="n">
        <v>0.00061651737</v>
      </c>
      <c r="O68" s="147" t="n">
        <v>0.0006391230069</v>
      </c>
      <c r="P68" s="147" t="n">
        <v>0.059109268908</v>
      </c>
      <c r="Q68" s="147" t="n">
        <v>0.059109268908</v>
      </c>
      <c r="R68" s="147" t="n">
        <v>0.059109268908</v>
      </c>
      <c r="S68" s="147" t="n">
        <v>0.059109268908</v>
      </c>
      <c r="T68" s="147" t="n">
        <v>0.01590678335</v>
      </c>
      <c r="U68" s="147" t="n">
        <v>0.01590678335</v>
      </c>
      <c r="V68" s="147" t="n">
        <v>0.01590678335</v>
      </c>
      <c r="W68" s="147" t="n">
        <v>0.01590678335</v>
      </c>
      <c r="X68" s="147" t="n">
        <v>0.17043501197</v>
      </c>
      <c r="Y68" s="147" t="n">
        <v>0.17043501197</v>
      </c>
      <c r="Z68" s="147" t="n">
        <v>0.17043501197</v>
      </c>
      <c r="AA68" s="147" t="n">
        <v>0.17043501197</v>
      </c>
      <c r="AB68" s="147" t="n">
        <v>0.01406426225</v>
      </c>
      <c r="AC68" s="147" t="n">
        <v>0.01406426225</v>
      </c>
      <c r="AD68" s="147" t="n">
        <v>0.01406426225</v>
      </c>
      <c r="AE68" s="147" t="n">
        <v>0.01406426225</v>
      </c>
      <c r="AF68" s="147" t="n">
        <v>0.0090766939</v>
      </c>
      <c r="AG68" s="147" t="n">
        <v>0.0090766939</v>
      </c>
      <c r="AH68" s="147" t="n">
        <v>0.0090766939</v>
      </c>
      <c r="AI68" s="147" t="n">
        <v>0.0090766939</v>
      </c>
      <c r="AJ68" s="147" t="n">
        <v>0.688563559</v>
      </c>
      <c r="AK68" s="147" t="n">
        <v>0.688563559</v>
      </c>
      <c r="AL68" s="147" t="n">
        <v>0.688563559</v>
      </c>
      <c r="AM68" s="147" t="n">
        <v>0.688563559</v>
      </c>
      <c r="AN68" s="147" t="n">
        <v>5.4397442</v>
      </c>
      <c r="AO68" s="147" t="n">
        <v>5.4397442</v>
      </c>
      <c r="AP68" s="147" t="n">
        <v>5.4397442</v>
      </c>
      <c r="AQ68" s="147" t="n">
        <v>5.4397442</v>
      </c>
      <c r="AR68" s="147" t="n">
        <v>7.7134699829</v>
      </c>
      <c r="AS68" s="147" t="n">
        <v>0</v>
      </c>
      <c r="AT68" s="147" t="n">
        <v>404.96403953</v>
      </c>
      <c r="AU68" s="147" t="n">
        <v>0</v>
      </c>
      <c r="AV68" s="147" t="n">
        <v>3.991466599</v>
      </c>
      <c r="AW68" s="147" t="n">
        <v>0</v>
      </c>
      <c r="AX68" s="147" t="n">
        <v>1972.0239093</v>
      </c>
      <c r="AY68" s="147" t="n">
        <v>0</v>
      </c>
      <c r="AZ68" s="147" t="n">
        <v>0.04644257769</v>
      </c>
      <c r="BA68" s="147" t="n">
        <v>0</v>
      </c>
      <c r="BB68" s="147" t="n">
        <v>0.2307479706</v>
      </c>
      <c r="BC68" s="147" t="n">
        <v>0</v>
      </c>
      <c r="BD68" s="147" t="n">
        <v>0.0006850193</v>
      </c>
      <c r="BE68" s="147" t="n">
        <v>0</v>
      </c>
      <c r="BF68" s="147" t="n">
        <v>0.059109268908</v>
      </c>
      <c r="BG68" s="147" t="n">
        <v>0</v>
      </c>
      <c r="BH68" s="147" t="n">
        <v>0.01590678335</v>
      </c>
      <c r="BI68" s="147" t="n">
        <v>0</v>
      </c>
      <c r="BJ68" s="147" t="n">
        <v>0.17043501197</v>
      </c>
      <c r="BK68" s="147" t="n">
        <v>0</v>
      </c>
      <c r="BL68" s="147" t="n">
        <v>0.01406426225</v>
      </c>
      <c r="BM68" s="147" t="n">
        <v>0</v>
      </c>
      <c r="BN68" s="147" t="n">
        <v>0.0090766939</v>
      </c>
      <c r="BO68" s="147" t="n">
        <v>0</v>
      </c>
      <c r="BP68" s="147" t="n">
        <v>0.688563559</v>
      </c>
      <c r="BQ68" s="147" t="n">
        <v>0</v>
      </c>
      <c r="BR68" s="147" t="n">
        <v>5.4397442</v>
      </c>
      <c r="BS68" s="147" t="n">
        <v>0</v>
      </c>
      <c r="BT68" s="147" t="n">
        <v>644.042401</v>
      </c>
      <c r="BU68" s="147" t="n">
        <v>181619.94119</v>
      </c>
      <c r="BV68" s="147" t="n">
        <v>365</v>
      </c>
      <c r="BW68" s="147" t="n">
        <v>235075.476365</v>
      </c>
      <c r="BX68" s="147" t="n">
        <v>1856603.97629575</v>
      </c>
      <c r="BY68" s="0" t="n">
        <f aca="false">AT68+AU68</f>
        <v>404.96403953</v>
      </c>
      <c r="BZ68" s="0" t="n">
        <f aca="false">AV68+AW68</f>
        <v>3.991466599</v>
      </c>
      <c r="CA68" s="0" t="n">
        <f aca="false">BB68+BC68</f>
        <v>0.2307479706</v>
      </c>
      <c r="CB68" s="0" t="n">
        <f aca="false">K68</f>
        <v>0.212288132952</v>
      </c>
      <c r="CC68" s="0" t="n">
        <f aca="false">AZ68+BA68</f>
        <v>0.04644257769</v>
      </c>
      <c r="CD68" s="0" t="n">
        <f aca="false">I68+O68+S68+W68+AA68+AE68+AI68+AM68+AQ68</f>
        <v>13.5942063964306</v>
      </c>
    </row>
    <row r="69" customFormat="false" ht="12.75" hidden="false" customHeight="false" outlineLevel="0" collapsed="false">
      <c r="A69" s="147" t="s">
        <v>198</v>
      </c>
      <c r="B69" s="147" t="b">
        <f aca="false">FALSE()</f>
        <v>0</v>
      </c>
      <c r="C69" s="147" t="s">
        <v>120</v>
      </c>
      <c r="D69" s="147" t="s">
        <v>107</v>
      </c>
      <c r="E69" s="147" t="s">
        <v>140</v>
      </c>
      <c r="F69" s="147" t="n">
        <v>5.41286840612</v>
      </c>
      <c r="G69" s="147" t="n">
        <v>4.89389732212</v>
      </c>
      <c r="H69" s="147" t="n">
        <v>4.670739756</v>
      </c>
      <c r="I69" s="147" t="n">
        <v>4.84200021372</v>
      </c>
      <c r="J69" s="147" t="n">
        <v>0.0400219687</v>
      </c>
      <c r="K69" s="147" t="n">
        <v>0.036820211204</v>
      </c>
      <c r="L69" s="147" t="n">
        <v>0.422732101204</v>
      </c>
      <c r="M69" s="147" t="n">
        <v>0.382201698404</v>
      </c>
      <c r="N69" s="147" t="n">
        <v>0.3647736252</v>
      </c>
      <c r="O69" s="147" t="n">
        <v>0.378148658124</v>
      </c>
      <c r="P69" s="147" t="n">
        <v>1.209394555</v>
      </c>
      <c r="Q69" s="147" t="n">
        <v>1.209394555</v>
      </c>
      <c r="R69" s="147" t="n">
        <v>1.209394555</v>
      </c>
      <c r="S69" s="147" t="n">
        <v>1.209394555</v>
      </c>
      <c r="T69" s="147" t="n">
        <v>0.1920186561</v>
      </c>
      <c r="U69" s="147" t="n">
        <v>0.1920186561</v>
      </c>
      <c r="V69" s="147" t="n">
        <v>0.1920186561</v>
      </c>
      <c r="W69" s="147" t="n">
        <v>0.1920186561</v>
      </c>
      <c r="X69" s="147" t="n">
        <v>0.104141883</v>
      </c>
      <c r="Y69" s="147" t="n">
        <v>0.104141883</v>
      </c>
      <c r="Z69" s="147" t="n">
        <v>0.104141883</v>
      </c>
      <c r="AA69" s="147" t="n">
        <v>0.104141883</v>
      </c>
      <c r="AB69" s="147" t="n">
        <v>0.291654038</v>
      </c>
      <c r="AC69" s="147" t="n">
        <v>0.291654038</v>
      </c>
      <c r="AD69" s="147" t="n">
        <v>0.291654038</v>
      </c>
      <c r="AE69" s="147" t="n">
        <v>0.291654038</v>
      </c>
      <c r="AF69" s="147" t="n">
        <v>0.130312947</v>
      </c>
      <c r="AG69" s="147" t="n">
        <v>0.130312947</v>
      </c>
      <c r="AH69" s="147" t="n">
        <v>0.130312947</v>
      </c>
      <c r="AI69" s="147" t="n">
        <v>0.130312947</v>
      </c>
      <c r="AJ69" s="147" t="n">
        <v>0.164278011</v>
      </c>
      <c r="AK69" s="147" t="n">
        <v>0.164278011</v>
      </c>
      <c r="AL69" s="147" t="n">
        <v>0.164278011</v>
      </c>
      <c r="AM69" s="147" t="n">
        <v>0.164278011</v>
      </c>
      <c r="AN69" s="147" t="n">
        <v>1.297818279</v>
      </c>
      <c r="AO69" s="147" t="n">
        <v>1.297818279</v>
      </c>
      <c r="AP69" s="147" t="n">
        <v>1.297818279</v>
      </c>
      <c r="AQ69" s="147" t="n">
        <v>1.297818279</v>
      </c>
      <c r="AR69" s="147" t="n">
        <v>5.18971084</v>
      </c>
      <c r="AS69" s="147" t="n">
        <v>0</v>
      </c>
      <c r="AT69" s="147" t="n">
        <v>197.805169</v>
      </c>
      <c r="AU69" s="147" t="n">
        <v>0</v>
      </c>
      <c r="AV69" s="147" t="n">
        <v>1.381185954</v>
      </c>
      <c r="AW69" s="147" t="n">
        <v>0</v>
      </c>
      <c r="AX69" s="147" t="n">
        <v>458.445827</v>
      </c>
      <c r="AY69" s="147" t="n">
        <v>0</v>
      </c>
      <c r="AZ69" s="147" t="n">
        <v>0.01078783099</v>
      </c>
      <c r="BA69" s="147" t="n">
        <v>0</v>
      </c>
      <c r="BB69" s="147" t="n">
        <v>0.0400219687</v>
      </c>
      <c r="BC69" s="147" t="n">
        <v>0</v>
      </c>
      <c r="BD69" s="147" t="n">
        <v>0.405304028</v>
      </c>
      <c r="BE69" s="147" t="n">
        <v>0</v>
      </c>
      <c r="BF69" s="147" t="n">
        <v>1.209394555</v>
      </c>
      <c r="BG69" s="147" t="n">
        <v>0</v>
      </c>
      <c r="BH69" s="147" t="n">
        <v>0.1920186561</v>
      </c>
      <c r="BI69" s="147" t="n">
        <v>0</v>
      </c>
      <c r="BJ69" s="147" t="n">
        <v>0.104141883</v>
      </c>
      <c r="BK69" s="147" t="n">
        <v>0</v>
      </c>
      <c r="BL69" s="147" t="n">
        <v>0.291654038</v>
      </c>
      <c r="BM69" s="147" t="n">
        <v>0</v>
      </c>
      <c r="BN69" s="147" t="n">
        <v>0.130312947</v>
      </c>
      <c r="BO69" s="147" t="n">
        <v>0</v>
      </c>
      <c r="BP69" s="147" t="n">
        <v>0.164278011</v>
      </c>
      <c r="BQ69" s="147" t="n">
        <v>0</v>
      </c>
      <c r="BR69" s="147" t="n">
        <v>1.297818279</v>
      </c>
      <c r="BS69" s="147" t="n">
        <v>0</v>
      </c>
      <c r="BT69" s="147" t="n">
        <v>12808.5635</v>
      </c>
      <c r="BU69" s="147" t="n">
        <v>102468.505</v>
      </c>
      <c r="BV69" s="147" t="n">
        <v>365</v>
      </c>
      <c r="BW69" s="147" t="n">
        <v>4675125.6775</v>
      </c>
      <c r="BX69" s="147" t="n">
        <v>318211.741404121</v>
      </c>
      <c r="BY69" s="0" t="n">
        <f aca="false">AT69+AU69</f>
        <v>197.805169</v>
      </c>
      <c r="BZ69" s="0" t="n">
        <f aca="false">AV69+AW69</f>
        <v>1.381185954</v>
      </c>
      <c r="CA69" s="0" t="n">
        <f aca="false">BB69+BC69</f>
        <v>0.0400219687</v>
      </c>
      <c r="CB69" s="0" t="n">
        <f aca="false">K69</f>
        <v>0.036820211204</v>
      </c>
      <c r="CC69" s="0" t="n">
        <f aca="false">AZ69+BA69</f>
        <v>0.01078783099</v>
      </c>
      <c r="CD69" s="0" t="n">
        <f aca="false">I69+O69+S69+W69+AA69+AE69+AI69+AM69+AQ69</f>
        <v>8.609767240944</v>
      </c>
    </row>
    <row r="70" customFormat="false" ht="12.75" hidden="false" customHeight="false" outlineLevel="0" collapsed="false">
      <c r="A70" s="147" t="s">
        <v>199</v>
      </c>
      <c r="B70" s="147" t="b">
        <f aca="false">FALSE()</f>
        <v>0</v>
      </c>
      <c r="C70" s="147" t="s">
        <v>120</v>
      </c>
      <c r="D70" s="147" t="s">
        <v>109</v>
      </c>
      <c r="E70" s="147" t="s">
        <v>140</v>
      </c>
      <c r="F70" s="147" t="n">
        <v>8.00822542464</v>
      </c>
      <c r="G70" s="147" t="n">
        <v>7.24041857664</v>
      </c>
      <c r="H70" s="147" t="n">
        <v>6.910261632</v>
      </c>
      <c r="I70" s="147" t="n">
        <v>7.16363789184</v>
      </c>
      <c r="J70" s="147" t="n">
        <v>0.0592116497</v>
      </c>
      <c r="K70" s="147" t="n">
        <v>0.054474717724</v>
      </c>
      <c r="L70" s="147" t="n">
        <v>0.625423303862</v>
      </c>
      <c r="M70" s="147" t="n">
        <v>0.565459420462</v>
      </c>
      <c r="N70" s="147" t="n">
        <v>0.5396749506</v>
      </c>
      <c r="O70" s="147" t="n">
        <v>0.559463032122</v>
      </c>
      <c r="P70" s="147" t="n">
        <v>0.1052564718</v>
      </c>
      <c r="Q70" s="147" t="n">
        <v>0.1052564718</v>
      </c>
      <c r="R70" s="147" t="n">
        <v>0.1052564718</v>
      </c>
      <c r="S70" s="147" t="n">
        <v>0.1052564718</v>
      </c>
      <c r="T70" s="147" t="n">
        <v>0.0710253274</v>
      </c>
      <c r="U70" s="147" t="n">
        <v>0.0710253274</v>
      </c>
      <c r="V70" s="147" t="n">
        <v>0.0710253274</v>
      </c>
      <c r="W70" s="147" t="n">
        <v>0.0710253274</v>
      </c>
      <c r="X70" s="147" t="n">
        <v>0.1540831578</v>
      </c>
      <c r="Y70" s="147" t="n">
        <v>0.1540831578</v>
      </c>
      <c r="Z70" s="147" t="n">
        <v>0.1540831578</v>
      </c>
      <c r="AA70" s="147" t="n">
        <v>0.1540831578</v>
      </c>
      <c r="AB70" s="147" t="n">
        <v>0.0253833463</v>
      </c>
      <c r="AC70" s="147" t="n">
        <v>0.0253833463</v>
      </c>
      <c r="AD70" s="147" t="n">
        <v>0.0253833463</v>
      </c>
      <c r="AE70" s="147" t="n">
        <v>0.0253833463</v>
      </c>
      <c r="AF70" s="147" t="n">
        <v>0.0152309265</v>
      </c>
      <c r="AG70" s="147" t="n">
        <v>0.0152309265</v>
      </c>
      <c r="AH70" s="147" t="n">
        <v>0.0152309265</v>
      </c>
      <c r="AI70" s="147" t="n">
        <v>0.0152309265</v>
      </c>
      <c r="AJ70" s="147" t="n">
        <v>0.243057332</v>
      </c>
      <c r="AK70" s="147" t="n">
        <v>0.243057332</v>
      </c>
      <c r="AL70" s="147" t="n">
        <v>0.243057332</v>
      </c>
      <c r="AM70" s="147" t="n">
        <v>0.243057332</v>
      </c>
      <c r="AN70" s="147" t="n">
        <v>1.9201854</v>
      </c>
      <c r="AO70" s="147" t="n">
        <v>1.9201854</v>
      </c>
      <c r="AP70" s="147" t="n">
        <v>1.9201854</v>
      </c>
      <c r="AQ70" s="147" t="n">
        <v>1.9201854</v>
      </c>
      <c r="AR70" s="147" t="n">
        <v>7.67806848</v>
      </c>
      <c r="AS70" s="147" t="n">
        <v>0</v>
      </c>
      <c r="AT70" s="147" t="n">
        <v>292.650024</v>
      </c>
      <c r="AU70" s="147" t="n">
        <v>0</v>
      </c>
      <c r="AV70" s="147" t="n">
        <v>2.04353212</v>
      </c>
      <c r="AW70" s="147" t="n">
        <v>0</v>
      </c>
      <c r="AX70" s="147" t="n">
        <v>678.294364</v>
      </c>
      <c r="AY70" s="147" t="n">
        <v>0</v>
      </c>
      <c r="AZ70" s="147" t="n">
        <v>0.0159611535</v>
      </c>
      <c r="BA70" s="147" t="n">
        <v>0</v>
      </c>
      <c r="BB70" s="147" t="n">
        <v>0.0592116497</v>
      </c>
      <c r="BC70" s="147" t="n">
        <v>0</v>
      </c>
      <c r="BD70" s="147" t="n">
        <v>0.599638834</v>
      </c>
      <c r="BE70" s="147" t="n">
        <v>0</v>
      </c>
      <c r="BF70" s="147" t="n">
        <v>0.1052564718</v>
      </c>
      <c r="BG70" s="147" t="n">
        <v>0</v>
      </c>
      <c r="BH70" s="147" t="n">
        <v>0.0710253274</v>
      </c>
      <c r="BI70" s="147" t="n">
        <v>0</v>
      </c>
      <c r="BJ70" s="147" t="n">
        <v>0.1540831578</v>
      </c>
      <c r="BK70" s="147" t="n">
        <v>0</v>
      </c>
      <c r="BL70" s="147" t="n">
        <v>0.0253833463</v>
      </c>
      <c r="BM70" s="147" t="n">
        <v>0</v>
      </c>
      <c r="BN70" s="147" t="n">
        <v>0.0152309265</v>
      </c>
      <c r="BO70" s="147" t="n">
        <v>0</v>
      </c>
      <c r="BP70" s="147" t="n">
        <v>0.243057332</v>
      </c>
      <c r="BQ70" s="147" t="n">
        <v>0</v>
      </c>
      <c r="BR70" s="147" t="n">
        <v>1.9201854</v>
      </c>
      <c r="BS70" s="147" t="n">
        <v>0</v>
      </c>
      <c r="BT70" s="147" t="n">
        <v>1114.759661</v>
      </c>
      <c r="BU70" s="147" t="n">
        <v>151607.313</v>
      </c>
      <c r="BV70" s="147" t="n">
        <v>365</v>
      </c>
      <c r="BW70" s="147" t="n">
        <v>406887.276265</v>
      </c>
      <c r="BX70" s="147" t="n">
        <v>470809.742508639</v>
      </c>
      <c r="BY70" s="0" t="n">
        <f aca="false">AT70+AU70</f>
        <v>292.650024</v>
      </c>
      <c r="BZ70" s="0" t="n">
        <f aca="false">AV70+AW70</f>
        <v>2.04353212</v>
      </c>
      <c r="CA70" s="0" t="n">
        <f aca="false">BB70+BC70</f>
        <v>0.0592116497</v>
      </c>
      <c r="CB70" s="0" t="n">
        <f aca="false">K70</f>
        <v>0.054474717724</v>
      </c>
      <c r="CC70" s="0" t="n">
        <f aca="false">AZ70+BA70</f>
        <v>0.0159611535</v>
      </c>
      <c r="CD70" s="0" t="n">
        <f aca="false">I70+O70+S70+W70+AA70+AE70+AI70+AM70+AQ70</f>
        <v>10.257322885762</v>
      </c>
    </row>
    <row r="71" customFormat="false" ht="12.75" hidden="false" customHeight="false" outlineLevel="0" collapsed="false">
      <c r="A71" s="147" t="s">
        <v>200</v>
      </c>
      <c r="B71" s="147" t="b">
        <f aca="false">TRUE()</f>
        <v>1</v>
      </c>
      <c r="C71" s="147" t="s">
        <v>201</v>
      </c>
      <c r="D71" s="147" t="s">
        <v>107</v>
      </c>
      <c r="E71" s="147" t="s">
        <v>140</v>
      </c>
      <c r="F71" s="147" t="n">
        <v>4.0070973190871</v>
      </c>
      <c r="G71" s="147" t="n">
        <v>3.6229077391171</v>
      </c>
      <c r="H71" s="147" t="n">
        <v>3.45770621973</v>
      </c>
      <c r="I71" s="147" t="n">
        <v>3.5844887811201</v>
      </c>
      <c r="J71" s="147" t="n">
        <v>0.09385250042</v>
      </c>
      <c r="K71" s="147" t="n">
        <v>0.0863443003864</v>
      </c>
      <c r="L71" s="147" t="n">
        <v>0.0001932090748</v>
      </c>
      <c r="M71" s="147" t="n">
        <v>0.0001746847148</v>
      </c>
      <c r="N71" s="147" t="n">
        <v>0.00016671924</v>
      </c>
      <c r="O71" s="147" t="n">
        <v>0.0001728322788</v>
      </c>
      <c r="P71" s="147" t="n">
        <v>1.7220161052</v>
      </c>
      <c r="Q71" s="147" t="n">
        <v>1.7220161052</v>
      </c>
      <c r="R71" s="147" t="n">
        <v>1.7220161052</v>
      </c>
      <c r="S71" s="147" t="n">
        <v>1.7220161052</v>
      </c>
      <c r="T71" s="147" t="n">
        <v>0.6294417069</v>
      </c>
      <c r="U71" s="147" t="n">
        <v>0.6294417069</v>
      </c>
      <c r="V71" s="147" t="n">
        <v>0.6294417069</v>
      </c>
      <c r="W71" s="147" t="n">
        <v>0.6294417069</v>
      </c>
      <c r="X71" s="147" t="n">
        <v>0.11858382287</v>
      </c>
      <c r="Y71" s="147" t="n">
        <v>0.11858382287</v>
      </c>
      <c r="Z71" s="147" t="n">
        <v>0.11858382287</v>
      </c>
      <c r="AA71" s="147" t="n">
        <v>0.11858382287</v>
      </c>
      <c r="AB71" s="147" t="n">
        <v>0.26214532217</v>
      </c>
      <c r="AC71" s="147" t="n">
        <v>0.26214532217</v>
      </c>
      <c r="AD71" s="147" t="n">
        <v>0.26214532217</v>
      </c>
      <c r="AE71" s="147" t="n">
        <v>0.26214532217</v>
      </c>
      <c r="AF71" s="147" t="n">
        <v>0.09436300103</v>
      </c>
      <c r="AG71" s="147" t="n">
        <v>0.09436300103</v>
      </c>
      <c r="AH71" s="147" t="n">
        <v>0.09436300103</v>
      </c>
      <c r="AI71" s="147" t="n">
        <v>0.09436300103</v>
      </c>
      <c r="AJ71" s="147" t="n">
        <v>0.3071896456</v>
      </c>
      <c r="AK71" s="147" t="n">
        <v>0.3071896456</v>
      </c>
      <c r="AL71" s="147" t="n">
        <v>0.3071896456</v>
      </c>
      <c r="AM71" s="147" t="n">
        <v>0.3071896456</v>
      </c>
      <c r="AN71" s="147" t="n">
        <v>0.6948493674</v>
      </c>
      <c r="AO71" s="147" t="n">
        <v>0.6948493674</v>
      </c>
      <c r="AP71" s="147" t="n">
        <v>0.6948493674</v>
      </c>
      <c r="AQ71" s="147" t="n">
        <v>0.6948493674</v>
      </c>
      <c r="AR71" s="147" t="n">
        <v>3.8418957997</v>
      </c>
      <c r="AS71" s="147" t="n">
        <v>0</v>
      </c>
      <c r="AT71" s="147" t="n">
        <v>218.34423342</v>
      </c>
      <c r="AU71" s="147" t="n">
        <v>0</v>
      </c>
      <c r="AV71" s="147" t="n">
        <v>1.7563994541</v>
      </c>
      <c r="AW71" s="147" t="n">
        <v>0</v>
      </c>
      <c r="AX71" s="147" t="n">
        <v>878.3409132</v>
      </c>
      <c r="AY71" s="147" t="n">
        <v>0</v>
      </c>
      <c r="AZ71" s="147" t="n">
        <v>0.020684496017</v>
      </c>
      <c r="BA71" s="147" t="n">
        <v>0</v>
      </c>
      <c r="BB71" s="147" t="n">
        <v>0.09385250042</v>
      </c>
      <c r="BC71" s="147" t="n">
        <v>0</v>
      </c>
      <c r="BD71" s="147" t="n">
        <v>0.0001852436</v>
      </c>
      <c r="BE71" s="147" t="n">
        <v>0</v>
      </c>
      <c r="BF71" s="147" t="n">
        <v>1.7220161052</v>
      </c>
      <c r="BG71" s="147" t="n">
        <v>0</v>
      </c>
      <c r="BH71" s="147" t="n">
        <v>0.6294417069</v>
      </c>
      <c r="BI71" s="147" t="n">
        <v>0</v>
      </c>
      <c r="BJ71" s="147" t="n">
        <v>0.11858382287</v>
      </c>
      <c r="BK71" s="147" t="n">
        <v>0</v>
      </c>
      <c r="BL71" s="147" t="n">
        <v>0.26214532217</v>
      </c>
      <c r="BM71" s="147" t="n">
        <v>0</v>
      </c>
      <c r="BN71" s="147" t="n">
        <v>0.09436300103</v>
      </c>
      <c r="BO71" s="147" t="n">
        <v>0</v>
      </c>
      <c r="BP71" s="147" t="n">
        <v>0.3071896456</v>
      </c>
      <c r="BQ71" s="147" t="n">
        <v>0</v>
      </c>
      <c r="BR71" s="147" t="n">
        <v>0.6948493674</v>
      </c>
      <c r="BS71" s="147" t="n">
        <v>0</v>
      </c>
      <c r="BT71" s="147" t="n">
        <v>5217.654412</v>
      </c>
      <c r="BU71" s="147" t="n">
        <v>187835.54499</v>
      </c>
      <c r="BV71" s="147" t="n">
        <v>365</v>
      </c>
      <c r="BW71" s="147" t="n">
        <v>1904443.86038</v>
      </c>
      <c r="BX71" s="147" t="n">
        <v>760671.862334091</v>
      </c>
      <c r="BY71" s="0" t="n">
        <f aca="false">AT71+AU71</f>
        <v>218.34423342</v>
      </c>
      <c r="BZ71" s="0" t="n">
        <f aca="false">AV71+AW71</f>
        <v>1.7563994541</v>
      </c>
      <c r="CA71" s="0" t="n">
        <f aca="false">BB71+BC71</f>
        <v>0.09385250042</v>
      </c>
      <c r="CB71" s="0" t="n">
        <f aca="false">K71</f>
        <v>0.0863443003864</v>
      </c>
      <c r="CC71" s="0" t="n">
        <f aca="false">AZ71+BA71</f>
        <v>0.020684496017</v>
      </c>
      <c r="CD71" s="0" t="n">
        <f aca="false">I71+O71+S71+W71+AA71+AE71+AI71+AM71+AQ71</f>
        <v>7.4132505845689</v>
      </c>
    </row>
    <row r="72" customFormat="false" ht="12.75" hidden="false" customHeight="false" outlineLevel="0" collapsed="false">
      <c r="A72" s="147" t="s">
        <v>202</v>
      </c>
      <c r="B72" s="147" t="b">
        <f aca="false">TRUE()</f>
        <v>1</v>
      </c>
      <c r="C72" s="147" t="s">
        <v>201</v>
      </c>
      <c r="D72" s="147" t="s">
        <v>109</v>
      </c>
      <c r="E72" s="147" t="s">
        <v>140</v>
      </c>
      <c r="F72" s="147" t="n">
        <v>1.0863121285485</v>
      </c>
      <c r="G72" s="147" t="n">
        <v>0.9821594795985</v>
      </c>
      <c r="H72" s="147" t="n">
        <v>0.93737384055</v>
      </c>
      <c r="I72" s="147" t="n">
        <v>0.9717442147035</v>
      </c>
      <c r="J72" s="147" t="n">
        <v>0.025686866899</v>
      </c>
      <c r="K72" s="147" t="n">
        <v>0.02363191754708</v>
      </c>
      <c r="L72" s="147" t="n">
        <v>0</v>
      </c>
      <c r="M72" s="147" t="n">
        <v>0</v>
      </c>
      <c r="N72" s="147" t="n">
        <v>0</v>
      </c>
      <c r="O72" s="147" t="n">
        <v>0</v>
      </c>
      <c r="P72" s="147" t="n">
        <v>0.028432180897</v>
      </c>
      <c r="Q72" s="147" t="n">
        <v>0.028432180897</v>
      </c>
      <c r="R72" s="147" t="n">
        <v>0.028432180897</v>
      </c>
      <c r="S72" s="147" t="n">
        <v>0.028432180897</v>
      </c>
      <c r="T72" s="147" t="n">
        <v>0.037544991138</v>
      </c>
      <c r="U72" s="147" t="n">
        <v>0.037544991138</v>
      </c>
      <c r="V72" s="147" t="n">
        <v>0.037544991138</v>
      </c>
      <c r="W72" s="147" t="n">
        <v>0.037544991138</v>
      </c>
      <c r="X72" s="147" t="n">
        <v>0.030860849801</v>
      </c>
      <c r="Y72" s="147" t="n">
        <v>0.030860849801</v>
      </c>
      <c r="Z72" s="147" t="n">
        <v>0.030860849801</v>
      </c>
      <c r="AA72" s="147" t="n">
        <v>0.030860849801</v>
      </c>
      <c r="AB72" s="147" t="n">
        <v>0.004294275717</v>
      </c>
      <c r="AC72" s="147" t="n">
        <v>0.004294275717</v>
      </c>
      <c r="AD72" s="147" t="n">
        <v>0.004294275717</v>
      </c>
      <c r="AE72" s="147" t="n">
        <v>0.004294275717</v>
      </c>
      <c r="AF72" s="147" t="n">
        <v>0.0026218299001</v>
      </c>
      <c r="AG72" s="147" t="n">
        <v>0.0026218299001</v>
      </c>
      <c r="AH72" s="147" t="n">
        <v>0.0026218299001</v>
      </c>
      <c r="AI72" s="147" t="n">
        <v>0.0026218299001</v>
      </c>
      <c r="AJ72" s="147" t="n">
        <v>0.08019306572</v>
      </c>
      <c r="AK72" s="147" t="n">
        <v>0.08019306572</v>
      </c>
      <c r="AL72" s="147" t="n">
        <v>0.08019306572</v>
      </c>
      <c r="AM72" s="147" t="n">
        <v>0.08019306572</v>
      </c>
      <c r="AN72" s="147" t="n">
        <v>0.18139352844</v>
      </c>
      <c r="AO72" s="147" t="n">
        <v>0.18139352844</v>
      </c>
      <c r="AP72" s="147" t="n">
        <v>0.18139352844</v>
      </c>
      <c r="AQ72" s="147" t="n">
        <v>0.18139352844</v>
      </c>
      <c r="AR72" s="147" t="n">
        <v>1.0415264895</v>
      </c>
      <c r="AS72" s="147" t="n">
        <v>0</v>
      </c>
      <c r="AT72" s="147" t="n">
        <v>57.320390608</v>
      </c>
      <c r="AU72" s="147" t="n">
        <v>0</v>
      </c>
      <c r="AV72" s="147" t="n">
        <v>0.4665806591</v>
      </c>
      <c r="AW72" s="147" t="n">
        <v>0</v>
      </c>
      <c r="AX72" s="147" t="n">
        <v>229.15567033</v>
      </c>
      <c r="AY72" s="147" t="n">
        <v>0</v>
      </c>
      <c r="AZ72" s="147" t="n">
        <v>0.005396399178</v>
      </c>
      <c r="BA72" s="147" t="n">
        <v>0</v>
      </c>
      <c r="BB72" s="147" t="n">
        <v>0.025686866899</v>
      </c>
      <c r="BC72" s="147" t="n">
        <v>0</v>
      </c>
      <c r="BD72" s="147" t="n">
        <v>0</v>
      </c>
      <c r="BE72" s="147" t="n">
        <v>0</v>
      </c>
      <c r="BF72" s="147" t="n">
        <v>0.028432180897</v>
      </c>
      <c r="BG72" s="147" t="n">
        <v>0</v>
      </c>
      <c r="BH72" s="147" t="n">
        <v>0.037544991138</v>
      </c>
      <c r="BI72" s="147" t="n">
        <v>0</v>
      </c>
      <c r="BJ72" s="147" t="n">
        <v>0.030860849801</v>
      </c>
      <c r="BK72" s="147" t="n">
        <v>0</v>
      </c>
      <c r="BL72" s="147" t="n">
        <v>0.004294275717</v>
      </c>
      <c r="BM72" s="147" t="n">
        <v>0</v>
      </c>
      <c r="BN72" s="147" t="n">
        <v>0.0026218299001</v>
      </c>
      <c r="BO72" s="147" t="n">
        <v>0</v>
      </c>
      <c r="BP72" s="147" t="n">
        <v>0.08019306572</v>
      </c>
      <c r="BQ72" s="147" t="n">
        <v>0</v>
      </c>
      <c r="BR72" s="147" t="n">
        <v>0.18139352844</v>
      </c>
      <c r="BS72" s="147" t="n">
        <v>0</v>
      </c>
      <c r="BT72" s="147" t="n">
        <v>86.18522859</v>
      </c>
      <c r="BU72" s="147" t="n">
        <v>49039.39212</v>
      </c>
      <c r="BV72" s="147" t="n">
        <v>365</v>
      </c>
      <c r="BW72" s="147" t="n">
        <v>31457.60843535</v>
      </c>
      <c r="BX72" s="147" t="n">
        <v>198596.845326245</v>
      </c>
      <c r="BY72" s="0" t="n">
        <f aca="false">AT72+AU72</f>
        <v>57.320390608</v>
      </c>
      <c r="BZ72" s="0" t="n">
        <f aca="false">AV72+AW72</f>
        <v>0.4665806591</v>
      </c>
      <c r="CA72" s="0" t="n">
        <f aca="false">BB72+BC72</f>
        <v>0.025686866899</v>
      </c>
      <c r="CB72" s="0" t="n">
        <f aca="false">K72</f>
        <v>0.02363191754708</v>
      </c>
      <c r="CC72" s="0" t="n">
        <f aca="false">AZ72+BA72</f>
        <v>0.005396399178</v>
      </c>
      <c r="CD72" s="0" t="n">
        <f aca="false">I72+O72+S72+W72+AA72+AE72+AI72+AM72+AQ72</f>
        <v>1.3370849363166</v>
      </c>
    </row>
    <row r="73" customFormat="false" ht="12.75" hidden="false" customHeight="false" outlineLevel="0" collapsed="false">
      <c r="A73" s="147" t="s">
        <v>203</v>
      </c>
      <c r="B73" s="147" t="b">
        <f aca="false">TRUE()</f>
        <v>1</v>
      </c>
      <c r="C73" s="147" t="s">
        <v>204</v>
      </c>
      <c r="D73" s="147" t="s">
        <v>109</v>
      </c>
      <c r="E73" s="147" t="s">
        <v>140</v>
      </c>
      <c r="F73" s="147" t="n">
        <v>1.1872967884631</v>
      </c>
      <c r="G73" s="147" t="n">
        <v>1.0734620052931</v>
      </c>
      <c r="H73" s="147" t="n">
        <v>1.02451304853</v>
      </c>
      <c r="I73" s="147" t="n">
        <v>1.0620785269761</v>
      </c>
      <c r="J73" s="147" t="n">
        <v>0.02712740499</v>
      </c>
      <c r="K73" s="147" t="n">
        <v>0.0249572125908</v>
      </c>
      <c r="L73" s="147" t="n">
        <v>0.00084826451556</v>
      </c>
      <c r="M73" s="147" t="n">
        <v>0.00076693522356</v>
      </c>
      <c r="N73" s="147" t="n">
        <v>0.000731963628</v>
      </c>
      <c r="O73" s="147" t="n">
        <v>0.00075880229436</v>
      </c>
      <c r="P73" s="147" t="n">
        <v>0.09744923423</v>
      </c>
      <c r="Q73" s="147" t="n">
        <v>0.09744923423</v>
      </c>
      <c r="R73" s="147" t="n">
        <v>0.09744923423</v>
      </c>
      <c r="S73" s="147" t="n">
        <v>0.09744923423</v>
      </c>
      <c r="T73" s="147" t="n">
        <v>0.021379021019</v>
      </c>
      <c r="U73" s="147" t="n">
        <v>0.021379021019</v>
      </c>
      <c r="V73" s="147" t="n">
        <v>0.021379021019</v>
      </c>
      <c r="W73" s="147" t="n">
        <v>0.021379021019</v>
      </c>
      <c r="X73" s="147" t="n">
        <v>0.017457604682</v>
      </c>
      <c r="Y73" s="147" t="n">
        <v>0.017457604682</v>
      </c>
      <c r="Z73" s="147" t="n">
        <v>0.017457604682</v>
      </c>
      <c r="AA73" s="147" t="n">
        <v>0.017457604682</v>
      </c>
      <c r="AB73" s="147" t="n">
        <v>0.0178302286</v>
      </c>
      <c r="AC73" s="147" t="n">
        <v>0.0178302286</v>
      </c>
      <c r="AD73" s="147" t="n">
        <v>0.0178302286</v>
      </c>
      <c r="AE73" s="147" t="n">
        <v>0.0178302286</v>
      </c>
      <c r="AF73" s="147" t="n">
        <v>0.02364765942</v>
      </c>
      <c r="AG73" s="147" t="n">
        <v>0.02364765942</v>
      </c>
      <c r="AH73" s="147" t="n">
        <v>0.02364765942</v>
      </c>
      <c r="AI73" s="147" t="n">
        <v>0.02364765942</v>
      </c>
      <c r="AJ73" s="147" t="n">
        <v>0.09040217391</v>
      </c>
      <c r="AK73" s="147" t="n">
        <v>0.09040217391</v>
      </c>
      <c r="AL73" s="147" t="n">
        <v>0.09040217391</v>
      </c>
      <c r="AM73" s="147" t="n">
        <v>0.09040217391</v>
      </c>
      <c r="AN73" s="147" t="n">
        <v>0.20608164252</v>
      </c>
      <c r="AO73" s="147" t="n">
        <v>0.20608164252</v>
      </c>
      <c r="AP73" s="147" t="n">
        <v>0.20608164252</v>
      </c>
      <c r="AQ73" s="147" t="n">
        <v>0.20608164252</v>
      </c>
      <c r="AR73" s="147" t="n">
        <v>1.1383478317</v>
      </c>
      <c r="AS73" s="147" t="n">
        <v>0</v>
      </c>
      <c r="AT73" s="147" t="n">
        <v>64.180916518</v>
      </c>
      <c r="AU73" s="147" t="n">
        <v>0</v>
      </c>
      <c r="AV73" s="147" t="n">
        <v>0.538174606</v>
      </c>
      <c r="AW73" s="147" t="n">
        <v>0</v>
      </c>
      <c r="AX73" s="147" t="n">
        <v>258.4572679</v>
      </c>
      <c r="AY73" s="147" t="n">
        <v>0</v>
      </c>
      <c r="AZ73" s="147" t="n">
        <v>0.006086520381</v>
      </c>
      <c r="BA73" s="147" t="n">
        <v>0</v>
      </c>
      <c r="BB73" s="147" t="n">
        <v>0.02712740499</v>
      </c>
      <c r="BC73" s="147" t="n">
        <v>0</v>
      </c>
      <c r="BD73" s="147" t="n">
        <v>0.00081329292</v>
      </c>
      <c r="BE73" s="147" t="n">
        <v>0</v>
      </c>
      <c r="BF73" s="147" t="n">
        <v>0.09744923423</v>
      </c>
      <c r="BG73" s="147" t="n">
        <v>0</v>
      </c>
      <c r="BH73" s="147" t="n">
        <v>0.021379021019</v>
      </c>
      <c r="BI73" s="147" t="n">
        <v>0</v>
      </c>
      <c r="BJ73" s="147" t="n">
        <v>0.017457604682</v>
      </c>
      <c r="BK73" s="147" t="n">
        <v>0</v>
      </c>
      <c r="BL73" s="147" t="n">
        <v>0.0178302286</v>
      </c>
      <c r="BM73" s="147" t="n">
        <v>0</v>
      </c>
      <c r="BN73" s="147" t="n">
        <v>0.02364765942</v>
      </c>
      <c r="BO73" s="147" t="n">
        <v>0</v>
      </c>
      <c r="BP73" s="147" t="n">
        <v>0.09040217391</v>
      </c>
      <c r="BQ73" s="147" t="n">
        <v>0</v>
      </c>
      <c r="BR73" s="147" t="n">
        <v>0.20608164252</v>
      </c>
      <c r="BS73" s="147" t="n">
        <v>0</v>
      </c>
      <c r="BT73" s="147" t="n">
        <v>297.0428801</v>
      </c>
      <c r="BU73" s="147" t="n">
        <v>25545.68568</v>
      </c>
      <c r="BV73" s="147" t="n">
        <v>365</v>
      </c>
      <c r="BW73" s="147" t="n">
        <v>108420.6512365</v>
      </c>
      <c r="BX73" s="147" t="n">
        <v>224467.923287335</v>
      </c>
      <c r="BY73" s="0" t="n">
        <f aca="false">AT73+AU73</f>
        <v>64.180916518</v>
      </c>
      <c r="BZ73" s="0" t="n">
        <f aca="false">AV73+AW73</f>
        <v>0.538174606</v>
      </c>
      <c r="CA73" s="0" t="n">
        <f aca="false">BB73+BC73</f>
        <v>0.02712740499</v>
      </c>
      <c r="CB73" s="0" t="n">
        <f aca="false">K73</f>
        <v>0.0249572125908</v>
      </c>
      <c r="CC73" s="0" t="n">
        <f aca="false">AZ73+BA73</f>
        <v>0.006086520381</v>
      </c>
      <c r="CD73" s="0" t="n">
        <f aca="false">I73+O73+S73+W73+AA73+AE73+AI73+AM73+AQ73</f>
        <v>1.53708489365146</v>
      </c>
    </row>
    <row r="74" customFormat="false" ht="12.75" hidden="false" customHeight="false" outlineLevel="0" collapsed="false">
      <c r="A74" s="147" t="s">
        <v>205</v>
      </c>
      <c r="B74" s="147" t="b">
        <f aca="false">TRUE()</f>
        <v>1</v>
      </c>
      <c r="C74" s="147" t="s">
        <v>206</v>
      </c>
      <c r="D74" s="147" t="s">
        <v>109</v>
      </c>
      <c r="E74" s="147" t="s">
        <v>140</v>
      </c>
      <c r="F74" s="147" t="n">
        <v>0.61436659228</v>
      </c>
      <c r="G74" s="147" t="n">
        <v>0.55546279628</v>
      </c>
      <c r="H74" s="147" t="n">
        <v>0.530134164</v>
      </c>
      <c r="I74" s="147" t="n">
        <v>0.54957241668</v>
      </c>
      <c r="J74" s="147" t="n">
        <v>0.0295739865</v>
      </c>
      <c r="K74" s="147" t="n">
        <v>0.02720806758</v>
      </c>
      <c r="L74" s="147" t="n">
        <v>0</v>
      </c>
      <c r="M74" s="147" t="n">
        <v>0</v>
      </c>
      <c r="N74" s="147" t="n">
        <v>0</v>
      </c>
      <c r="O74" s="147" t="n">
        <v>0</v>
      </c>
      <c r="P74" s="147" t="n">
        <v>0.0226242884</v>
      </c>
      <c r="Q74" s="147" t="n">
        <v>0.0226242884</v>
      </c>
      <c r="R74" s="147" t="n">
        <v>0.0226242884</v>
      </c>
      <c r="S74" s="147" t="n">
        <v>0.0226242884</v>
      </c>
      <c r="T74" s="147" t="n">
        <v>0.0040257942</v>
      </c>
      <c r="U74" s="147" t="n">
        <v>0.0040257942</v>
      </c>
      <c r="V74" s="147" t="n">
        <v>0.0040257942</v>
      </c>
      <c r="W74" s="147" t="n">
        <v>0.0040257942</v>
      </c>
      <c r="X74" s="147" t="n">
        <v>0.0099601116</v>
      </c>
      <c r="Y74" s="147" t="n">
        <v>0.0099601116</v>
      </c>
      <c r="Z74" s="147" t="n">
        <v>0.0099601116</v>
      </c>
      <c r="AA74" s="147" t="n">
        <v>0.0099601116</v>
      </c>
      <c r="AB74" s="147" t="n">
        <v>0.0069787921</v>
      </c>
      <c r="AC74" s="147" t="n">
        <v>0.0069787921</v>
      </c>
      <c r="AD74" s="147" t="n">
        <v>0.0069787921</v>
      </c>
      <c r="AE74" s="147" t="n">
        <v>0.0069787921</v>
      </c>
      <c r="AF74" s="147" t="n">
        <v>0.0034850855</v>
      </c>
      <c r="AG74" s="147" t="n">
        <v>0.0034850855</v>
      </c>
      <c r="AH74" s="147" t="n">
        <v>0.0034850855</v>
      </c>
      <c r="AI74" s="147" t="n">
        <v>0.0034850855</v>
      </c>
      <c r="AJ74" s="147" t="n">
        <v>0.043282236</v>
      </c>
      <c r="AK74" s="147" t="n">
        <v>0.043282236</v>
      </c>
      <c r="AL74" s="147" t="n">
        <v>0.043282236</v>
      </c>
      <c r="AM74" s="147" t="n">
        <v>0.043282236</v>
      </c>
      <c r="AN74" s="147" t="n">
        <v>0.77211227</v>
      </c>
      <c r="AO74" s="147" t="n">
        <v>0.77211227</v>
      </c>
      <c r="AP74" s="147" t="n">
        <v>0.77211227</v>
      </c>
      <c r="AQ74" s="147" t="n">
        <v>0.77211227</v>
      </c>
      <c r="AR74" s="147" t="n">
        <v>0.58903796</v>
      </c>
      <c r="AS74" s="147" t="n">
        <v>0</v>
      </c>
      <c r="AT74" s="147" t="n">
        <v>19.3768776</v>
      </c>
      <c r="AU74" s="147" t="n">
        <v>0</v>
      </c>
      <c r="AV74" s="147" t="n">
        <v>0.250353153</v>
      </c>
      <c r="AW74" s="147" t="n">
        <v>0</v>
      </c>
      <c r="AX74" s="147" t="n">
        <v>123.584408</v>
      </c>
      <c r="AY74" s="147" t="n">
        <v>0</v>
      </c>
      <c r="AZ74" s="147" t="n">
        <v>0.00291022495</v>
      </c>
      <c r="BA74" s="147" t="n">
        <v>0</v>
      </c>
      <c r="BB74" s="147" t="n">
        <v>0.0295739865</v>
      </c>
      <c r="BC74" s="147" t="n">
        <v>0</v>
      </c>
      <c r="BD74" s="147" t="n">
        <v>0</v>
      </c>
      <c r="BE74" s="147" t="n">
        <v>0</v>
      </c>
      <c r="BF74" s="147" t="n">
        <v>0.0226242884</v>
      </c>
      <c r="BG74" s="147" t="n">
        <v>0</v>
      </c>
      <c r="BH74" s="147" t="n">
        <v>0.0040257942</v>
      </c>
      <c r="BI74" s="147" t="n">
        <v>0</v>
      </c>
      <c r="BJ74" s="147" t="n">
        <v>0.0099601116</v>
      </c>
      <c r="BK74" s="147" t="n">
        <v>0</v>
      </c>
      <c r="BL74" s="147" t="n">
        <v>0.0069787921</v>
      </c>
      <c r="BM74" s="147" t="n">
        <v>0</v>
      </c>
      <c r="BN74" s="147" t="n">
        <v>0.0034850855</v>
      </c>
      <c r="BO74" s="147" t="n">
        <v>0</v>
      </c>
      <c r="BP74" s="147" t="n">
        <v>0.043282236</v>
      </c>
      <c r="BQ74" s="147" t="n">
        <v>0</v>
      </c>
      <c r="BR74" s="147" t="n">
        <v>0.77211227</v>
      </c>
      <c r="BS74" s="147" t="n">
        <v>0</v>
      </c>
      <c r="BT74" s="147" t="n">
        <v>541.05781</v>
      </c>
      <c r="BU74" s="147" t="n">
        <v>27052.8887</v>
      </c>
      <c r="BV74" s="147" t="n">
        <v>365</v>
      </c>
      <c r="BW74" s="147" t="n">
        <v>197486.10065</v>
      </c>
      <c r="BX74" s="147" t="n">
        <v>91108.3394444821</v>
      </c>
      <c r="BY74" s="0" t="n">
        <f aca="false">AT74+AU74</f>
        <v>19.3768776</v>
      </c>
      <c r="BZ74" s="0" t="n">
        <f aca="false">AV74+AW74</f>
        <v>0.250353153</v>
      </c>
      <c r="CA74" s="0" t="n">
        <f aca="false">BB74+BC74</f>
        <v>0.0295739865</v>
      </c>
      <c r="CB74" s="0" t="n">
        <f aca="false">K74</f>
        <v>0.02720806758</v>
      </c>
      <c r="CC74" s="0" t="n">
        <f aca="false">AZ74+BA74</f>
        <v>0.00291022495</v>
      </c>
      <c r="CD74" s="0" t="n">
        <f aca="false">I74+O74+S74+W74+AA74+AE74+AI74+AM74+AQ74</f>
        <v>1.41204099448</v>
      </c>
    </row>
    <row r="75" customFormat="false" ht="12.75" hidden="false" customHeight="false" outlineLevel="0" collapsed="false">
      <c r="A75" s="147" t="s">
        <v>207</v>
      </c>
      <c r="B75" s="147" t="b">
        <f aca="false">TRUE()</f>
        <v>1</v>
      </c>
      <c r="C75" s="147" t="s">
        <v>208</v>
      </c>
      <c r="D75" s="147" t="s">
        <v>107</v>
      </c>
      <c r="E75" s="147" t="s">
        <v>140</v>
      </c>
      <c r="F75" s="147" t="n">
        <v>53.682416470998</v>
      </c>
      <c r="G75" s="147" t="n">
        <v>48.535492552398</v>
      </c>
      <c r="H75" s="147" t="n">
        <v>46.3223152674</v>
      </c>
      <c r="I75" s="147" t="n">
        <v>48.020800160538</v>
      </c>
      <c r="J75" s="147" t="n">
        <v>1.2569762308</v>
      </c>
      <c r="K75" s="147" t="n">
        <v>1.156418132336</v>
      </c>
      <c r="L75" s="147" t="n">
        <v>0</v>
      </c>
      <c r="M75" s="147" t="n">
        <v>0</v>
      </c>
      <c r="N75" s="147" t="n">
        <v>0</v>
      </c>
      <c r="O75" s="147" t="n">
        <v>0</v>
      </c>
      <c r="P75" s="147" t="n">
        <v>12.465665685</v>
      </c>
      <c r="Q75" s="147" t="n">
        <v>12.465665685</v>
      </c>
      <c r="R75" s="147" t="n">
        <v>12.465665685</v>
      </c>
      <c r="S75" s="147" t="n">
        <v>12.465665685</v>
      </c>
      <c r="T75" s="147" t="n">
        <v>5.37675225</v>
      </c>
      <c r="U75" s="147" t="n">
        <v>5.37675225</v>
      </c>
      <c r="V75" s="147" t="n">
        <v>5.37675225</v>
      </c>
      <c r="W75" s="147" t="n">
        <v>5.37675225</v>
      </c>
      <c r="X75" s="147" t="n">
        <v>1.0106549631</v>
      </c>
      <c r="Y75" s="147" t="n">
        <v>1.0106549631</v>
      </c>
      <c r="Z75" s="147" t="n">
        <v>1.0106549631</v>
      </c>
      <c r="AA75" s="147" t="n">
        <v>1.0106549631</v>
      </c>
      <c r="AB75" s="147" t="n">
        <v>1.8538100911</v>
      </c>
      <c r="AC75" s="147" t="n">
        <v>1.8538100911</v>
      </c>
      <c r="AD75" s="147" t="n">
        <v>1.8538100911</v>
      </c>
      <c r="AE75" s="147" t="n">
        <v>1.8538100911</v>
      </c>
      <c r="AF75" s="147" t="n">
        <v>1.07670219245</v>
      </c>
      <c r="AG75" s="147" t="n">
        <v>1.07670219245</v>
      </c>
      <c r="AH75" s="147" t="n">
        <v>1.07670219245</v>
      </c>
      <c r="AI75" s="147" t="n">
        <v>1.07670219245</v>
      </c>
      <c r="AJ75" s="147" t="n">
        <v>4.1183461401</v>
      </c>
      <c r="AK75" s="147" t="n">
        <v>4.1183461401</v>
      </c>
      <c r="AL75" s="147" t="n">
        <v>4.1183461401</v>
      </c>
      <c r="AM75" s="147" t="n">
        <v>4.1183461401</v>
      </c>
      <c r="AN75" s="147" t="n">
        <v>8.7422102736</v>
      </c>
      <c r="AO75" s="147" t="n">
        <v>8.7422102736</v>
      </c>
      <c r="AP75" s="147" t="n">
        <v>8.7422102736</v>
      </c>
      <c r="AQ75" s="147" t="n">
        <v>8.7422102736</v>
      </c>
      <c r="AR75" s="147" t="n">
        <v>51.469239186</v>
      </c>
      <c r="AS75" s="147" t="n">
        <v>0</v>
      </c>
      <c r="AT75" s="147" t="n">
        <v>2927.6468355</v>
      </c>
      <c r="AU75" s="147" t="n">
        <v>0</v>
      </c>
      <c r="AV75" s="147" t="n">
        <v>23.50667477</v>
      </c>
      <c r="AW75" s="147" t="n">
        <v>0</v>
      </c>
      <c r="AX75" s="147" t="n">
        <v>11775.6339102</v>
      </c>
      <c r="AY75" s="147" t="n">
        <v>0</v>
      </c>
      <c r="AZ75" s="147" t="n">
        <v>0.27731043253</v>
      </c>
      <c r="BA75" s="147" t="n">
        <v>0</v>
      </c>
      <c r="BB75" s="147" t="n">
        <v>1.2569762308</v>
      </c>
      <c r="BC75" s="147" t="n">
        <v>0</v>
      </c>
      <c r="BD75" s="147" t="n">
        <v>0</v>
      </c>
      <c r="BE75" s="147" t="n">
        <v>0</v>
      </c>
      <c r="BF75" s="147" t="n">
        <v>12.465665685</v>
      </c>
      <c r="BG75" s="147" t="n">
        <v>0</v>
      </c>
      <c r="BH75" s="147" t="n">
        <v>5.37675225</v>
      </c>
      <c r="BI75" s="147" t="n">
        <v>0</v>
      </c>
      <c r="BJ75" s="147" t="n">
        <v>1.0106549631</v>
      </c>
      <c r="BK75" s="147" t="n">
        <v>0</v>
      </c>
      <c r="BL75" s="147" t="n">
        <v>1.8538100911</v>
      </c>
      <c r="BM75" s="147" t="n">
        <v>0</v>
      </c>
      <c r="BN75" s="147" t="n">
        <v>1.07670219245</v>
      </c>
      <c r="BO75" s="147" t="n">
        <v>0</v>
      </c>
      <c r="BP75" s="147" t="n">
        <v>4.1183461401</v>
      </c>
      <c r="BQ75" s="147" t="n">
        <v>0</v>
      </c>
      <c r="BR75" s="147" t="n">
        <v>8.7422102736</v>
      </c>
      <c r="BS75" s="147" t="n">
        <v>0</v>
      </c>
      <c r="BT75" s="147" t="n">
        <v>35655.768908</v>
      </c>
      <c r="BU75" s="147" t="n">
        <v>1604509.5714</v>
      </c>
      <c r="BV75" s="147" t="n">
        <v>365</v>
      </c>
      <c r="BW75" s="147" t="n">
        <v>13014355.65142</v>
      </c>
      <c r="BX75" s="147" t="n">
        <v>10201069.6815432</v>
      </c>
      <c r="BY75" s="0" t="n">
        <f aca="false">AT75+AU75</f>
        <v>2927.6468355</v>
      </c>
      <c r="BZ75" s="0" t="n">
        <f aca="false">AV75+AW75</f>
        <v>23.50667477</v>
      </c>
      <c r="CA75" s="0" t="n">
        <f aca="false">BB75+BC75</f>
        <v>1.2569762308</v>
      </c>
      <c r="CB75" s="0" t="n">
        <f aca="false">K75</f>
        <v>1.156418132336</v>
      </c>
      <c r="CC75" s="0" t="n">
        <f aca="false">AZ75+BA75</f>
        <v>0.27731043253</v>
      </c>
      <c r="CD75" s="0" t="n">
        <f aca="false">I75+O75+S75+W75+AA75+AE75+AI75+AM75+AQ75</f>
        <v>82.664941755888</v>
      </c>
    </row>
    <row r="76" customFormat="false" ht="12.75" hidden="false" customHeight="false" outlineLevel="0" collapsed="false">
      <c r="A76" s="147" t="s">
        <v>209</v>
      </c>
      <c r="B76" s="147" t="b">
        <f aca="false">TRUE()</f>
        <v>1</v>
      </c>
      <c r="C76" s="147" t="s">
        <v>208</v>
      </c>
      <c r="D76" s="147" t="s">
        <v>109</v>
      </c>
      <c r="E76" s="147" t="s">
        <v>140</v>
      </c>
      <c r="F76" s="147" t="n">
        <v>14.761416416117</v>
      </c>
      <c r="G76" s="147" t="n">
        <v>13.346132004217</v>
      </c>
      <c r="H76" s="147" t="n">
        <v>12.7375597071</v>
      </c>
      <c r="I76" s="147" t="n">
        <v>13.204603563027</v>
      </c>
      <c r="J76" s="147" t="n">
        <v>0.34842559683</v>
      </c>
      <c r="K76" s="147" t="n">
        <v>0.3205515490836</v>
      </c>
      <c r="L76" s="147" t="n">
        <v>0</v>
      </c>
      <c r="M76" s="147" t="n">
        <v>0</v>
      </c>
      <c r="N76" s="147" t="n">
        <v>0</v>
      </c>
      <c r="O76" s="147" t="n">
        <v>0</v>
      </c>
      <c r="P76" s="147" t="n">
        <v>0.2059057735</v>
      </c>
      <c r="Q76" s="147" t="n">
        <v>0.2059057735</v>
      </c>
      <c r="R76" s="147" t="n">
        <v>0.2059057735</v>
      </c>
      <c r="S76" s="147" t="n">
        <v>0.2059057735</v>
      </c>
      <c r="T76" s="147" t="n">
        <v>0.2565688288</v>
      </c>
      <c r="U76" s="147" t="n">
        <v>0.2565688288</v>
      </c>
      <c r="V76" s="147" t="n">
        <v>0.2565688288</v>
      </c>
      <c r="W76" s="147" t="n">
        <v>0.2565688288</v>
      </c>
      <c r="X76" s="147" t="n">
        <v>0.267472599</v>
      </c>
      <c r="Y76" s="147" t="n">
        <v>0.267472599</v>
      </c>
      <c r="Z76" s="147" t="n">
        <v>0.267472599</v>
      </c>
      <c r="AA76" s="147" t="n">
        <v>0.267472599</v>
      </c>
      <c r="AB76" s="147" t="n">
        <v>0.030548549211</v>
      </c>
      <c r="AC76" s="147" t="n">
        <v>0.030548549211</v>
      </c>
      <c r="AD76" s="147" t="n">
        <v>0.030548549211</v>
      </c>
      <c r="AE76" s="147" t="n">
        <v>0.030548549211</v>
      </c>
      <c r="AF76" s="147" t="n">
        <v>0.0343663283016</v>
      </c>
      <c r="AG76" s="147" t="n">
        <v>0.0343663283016</v>
      </c>
      <c r="AH76" s="147" t="n">
        <v>0.0343663283016</v>
      </c>
      <c r="AI76" s="147" t="n">
        <v>0.0343663283016</v>
      </c>
      <c r="AJ76" s="147" t="n">
        <v>1.08992846856</v>
      </c>
      <c r="AK76" s="147" t="n">
        <v>1.08992846856</v>
      </c>
      <c r="AL76" s="147" t="n">
        <v>1.08992846856</v>
      </c>
      <c r="AM76" s="147" t="n">
        <v>1.08992846856</v>
      </c>
      <c r="AN76" s="147" t="n">
        <v>2.3136454067</v>
      </c>
      <c r="AO76" s="147" t="n">
        <v>2.3136454067</v>
      </c>
      <c r="AP76" s="147" t="n">
        <v>2.3136454067</v>
      </c>
      <c r="AQ76" s="147" t="n">
        <v>2.3136454067</v>
      </c>
      <c r="AR76" s="147" t="n">
        <v>14.152844119</v>
      </c>
      <c r="AS76" s="147" t="n">
        <v>0</v>
      </c>
      <c r="AT76" s="147" t="n">
        <v>779.44449108</v>
      </c>
      <c r="AU76" s="147" t="n">
        <v>0</v>
      </c>
      <c r="AV76" s="147" t="n">
        <v>6.3410803336</v>
      </c>
      <c r="AW76" s="147" t="n">
        <v>0</v>
      </c>
      <c r="AX76" s="147" t="n">
        <v>3114.5347781</v>
      </c>
      <c r="AY76" s="147" t="n">
        <v>0</v>
      </c>
      <c r="AZ76" s="147" t="n">
        <v>0.073344365049</v>
      </c>
      <c r="BA76" s="147" t="n">
        <v>0</v>
      </c>
      <c r="BB76" s="147" t="n">
        <v>0.34842559683</v>
      </c>
      <c r="BC76" s="147" t="n">
        <v>0</v>
      </c>
      <c r="BD76" s="147" t="n">
        <v>0</v>
      </c>
      <c r="BE76" s="147" t="n">
        <v>0</v>
      </c>
      <c r="BF76" s="147" t="n">
        <v>0.2059057735</v>
      </c>
      <c r="BG76" s="147" t="n">
        <v>0</v>
      </c>
      <c r="BH76" s="147" t="n">
        <v>0.2565688288</v>
      </c>
      <c r="BI76" s="147" t="n">
        <v>0</v>
      </c>
      <c r="BJ76" s="147" t="n">
        <v>0.267472599</v>
      </c>
      <c r="BK76" s="147" t="n">
        <v>0</v>
      </c>
      <c r="BL76" s="147" t="n">
        <v>0.030548549211</v>
      </c>
      <c r="BM76" s="147" t="n">
        <v>0</v>
      </c>
      <c r="BN76" s="147" t="n">
        <v>0.0343663283016</v>
      </c>
      <c r="BO76" s="147" t="n">
        <v>0</v>
      </c>
      <c r="BP76" s="147" t="n">
        <v>1.08992846856</v>
      </c>
      <c r="BQ76" s="147" t="n">
        <v>0</v>
      </c>
      <c r="BR76" s="147" t="n">
        <v>2.3136454067</v>
      </c>
      <c r="BS76" s="147" t="n">
        <v>0</v>
      </c>
      <c r="BT76" s="147" t="n">
        <v>588.9563939</v>
      </c>
      <c r="BU76" s="147" t="n">
        <v>424637.52151</v>
      </c>
      <c r="BV76" s="147" t="n">
        <v>365</v>
      </c>
      <c r="BW76" s="147" t="n">
        <v>214969.0837735</v>
      </c>
      <c r="BX76" s="147" t="n">
        <v>2699737.35824511</v>
      </c>
      <c r="BY76" s="0" t="n">
        <f aca="false">AT76+AU76</f>
        <v>779.44449108</v>
      </c>
      <c r="BZ76" s="0" t="n">
        <f aca="false">AV76+AW76</f>
        <v>6.3410803336</v>
      </c>
      <c r="CA76" s="0" t="n">
        <f aca="false">BB76+BC76</f>
        <v>0.34842559683</v>
      </c>
      <c r="CB76" s="0" t="n">
        <f aca="false">K76</f>
        <v>0.3205515490836</v>
      </c>
      <c r="CC76" s="0" t="n">
        <f aca="false">AZ76+BA76</f>
        <v>0.073344365049</v>
      </c>
      <c r="CD76" s="0" t="n">
        <f aca="false">I76+O76+S76+W76+AA76+AE76+AI76+AM76+AQ76</f>
        <v>17.4030395170996</v>
      </c>
    </row>
    <row r="77" customFormat="false" ht="12.75" hidden="false" customHeight="false" outlineLevel="0" collapsed="false">
      <c r="A77" s="147" t="s">
        <v>210</v>
      </c>
      <c r="B77" s="147" t="b">
        <f aca="false">TRUE()</f>
        <v>1</v>
      </c>
      <c r="C77" s="147" t="s">
        <v>211</v>
      </c>
      <c r="D77" s="147" t="s">
        <v>109</v>
      </c>
      <c r="E77" s="147" t="s">
        <v>140</v>
      </c>
      <c r="F77" s="147" t="n">
        <v>1.63318764813939</v>
      </c>
      <c r="G77" s="147" t="n">
        <v>1.47660206346639</v>
      </c>
      <c r="H77" s="147" t="n">
        <v>1.409270262057</v>
      </c>
      <c r="I77" s="147" t="n">
        <v>1.46094350499909</v>
      </c>
      <c r="J77" s="147" t="n">
        <v>0.057956355405</v>
      </c>
      <c r="K77" s="147" t="n">
        <v>0.0533198469726</v>
      </c>
      <c r="L77" s="147" t="n">
        <v>0</v>
      </c>
      <c r="M77" s="147" t="n">
        <v>0</v>
      </c>
      <c r="N77" s="147" t="n">
        <v>0</v>
      </c>
      <c r="O77" s="147" t="n">
        <v>0</v>
      </c>
      <c r="P77" s="147" t="n">
        <v>0.048275169186</v>
      </c>
      <c r="Q77" s="147" t="n">
        <v>0.048275169186</v>
      </c>
      <c r="R77" s="147" t="n">
        <v>0.048275169186</v>
      </c>
      <c r="S77" s="147" t="n">
        <v>0.048275169186</v>
      </c>
      <c r="T77" s="147" t="n">
        <v>0.0101907701972</v>
      </c>
      <c r="U77" s="147" t="n">
        <v>0.0101907701972</v>
      </c>
      <c r="V77" s="147" t="n">
        <v>0.0101907701972</v>
      </c>
      <c r="W77" s="147" t="n">
        <v>0.0101907701972</v>
      </c>
      <c r="X77" s="147" t="n">
        <v>0.0154229264599</v>
      </c>
      <c r="Y77" s="147" t="n">
        <v>0.0154229264599</v>
      </c>
      <c r="Z77" s="147" t="n">
        <v>0.0154229264599</v>
      </c>
      <c r="AA77" s="147" t="n">
        <v>0.0154229264599</v>
      </c>
      <c r="AB77" s="147" t="n">
        <v>0.0048873229859</v>
      </c>
      <c r="AC77" s="147" t="n">
        <v>0.0048873229859</v>
      </c>
      <c r="AD77" s="147" t="n">
        <v>0.0048873229859</v>
      </c>
      <c r="AE77" s="147" t="n">
        <v>0.0048873229859</v>
      </c>
      <c r="AF77" s="147" t="n">
        <v>0.00267091529362</v>
      </c>
      <c r="AG77" s="147" t="n">
        <v>0.00267091529362</v>
      </c>
      <c r="AH77" s="147" t="n">
        <v>0.00267091529362</v>
      </c>
      <c r="AI77" s="147" t="n">
        <v>0.00267091529362</v>
      </c>
      <c r="AJ77" s="147" t="n">
        <v>0.180895882779</v>
      </c>
      <c r="AK77" s="147" t="n">
        <v>0.180895882779</v>
      </c>
      <c r="AL77" s="147" t="n">
        <v>0.180895882779</v>
      </c>
      <c r="AM77" s="147" t="n">
        <v>0.180895882779</v>
      </c>
      <c r="AN77" s="147" t="n">
        <v>0.091189902528</v>
      </c>
      <c r="AO77" s="147" t="n">
        <v>0.091189902528</v>
      </c>
      <c r="AP77" s="147" t="n">
        <v>0.091189902528</v>
      </c>
      <c r="AQ77" s="147" t="n">
        <v>0.091189902528</v>
      </c>
      <c r="AR77" s="147" t="n">
        <v>1.56585584673</v>
      </c>
      <c r="AS77" s="147" t="n">
        <v>0</v>
      </c>
      <c r="AT77" s="147" t="n">
        <v>79.978654114</v>
      </c>
      <c r="AU77" s="147" t="n">
        <v>0</v>
      </c>
      <c r="AV77" s="147" t="n">
        <v>1.02822833119</v>
      </c>
      <c r="AW77" s="147" t="n">
        <v>0</v>
      </c>
      <c r="AX77" s="147" t="n">
        <v>519.73575731</v>
      </c>
      <c r="AY77" s="147" t="n">
        <v>0</v>
      </c>
      <c r="AZ77" s="147" t="n">
        <v>0.0122413740102</v>
      </c>
      <c r="BA77" s="147" t="n">
        <v>0</v>
      </c>
      <c r="BB77" s="147" t="n">
        <v>0.057956355405</v>
      </c>
      <c r="BC77" s="147" t="n">
        <v>0</v>
      </c>
      <c r="BD77" s="147" t="n">
        <v>0</v>
      </c>
      <c r="BE77" s="147" t="n">
        <v>0</v>
      </c>
      <c r="BF77" s="147" t="n">
        <v>0.048275169186</v>
      </c>
      <c r="BG77" s="147" t="n">
        <v>0</v>
      </c>
      <c r="BH77" s="147" t="n">
        <v>0.0101907701972</v>
      </c>
      <c r="BI77" s="147" t="n">
        <v>0</v>
      </c>
      <c r="BJ77" s="147" t="n">
        <v>0.0154229264599</v>
      </c>
      <c r="BK77" s="147" t="n">
        <v>0</v>
      </c>
      <c r="BL77" s="147" t="n">
        <v>0.0048873229859</v>
      </c>
      <c r="BM77" s="147" t="n">
        <v>0</v>
      </c>
      <c r="BN77" s="147" t="n">
        <v>0.00267091529362</v>
      </c>
      <c r="BO77" s="147" t="n">
        <v>0</v>
      </c>
      <c r="BP77" s="147" t="n">
        <v>0.180895882779</v>
      </c>
      <c r="BQ77" s="147" t="n">
        <v>0</v>
      </c>
      <c r="BR77" s="147" t="n">
        <v>0.091189902528</v>
      </c>
      <c r="BS77" s="147" t="n">
        <v>0</v>
      </c>
      <c r="BT77" s="147" t="n">
        <v>50.10251259</v>
      </c>
      <c r="BU77" s="147" t="n">
        <v>24450.023587</v>
      </c>
      <c r="BV77" s="147" t="n">
        <v>365</v>
      </c>
      <c r="BW77" s="147" t="n">
        <v>18287.41709535</v>
      </c>
      <c r="BX77" s="147" t="n">
        <v>544397.853651774</v>
      </c>
      <c r="BY77" s="0" t="n">
        <f aca="false">AT77+AU77</f>
        <v>79.978654114</v>
      </c>
      <c r="BZ77" s="0" t="n">
        <f aca="false">AV77+AW77</f>
        <v>1.02822833119</v>
      </c>
      <c r="CA77" s="0" t="n">
        <f aca="false">BB77+BC77</f>
        <v>0.057956355405</v>
      </c>
      <c r="CB77" s="0" t="n">
        <f aca="false">K77</f>
        <v>0.0533198469726</v>
      </c>
      <c r="CC77" s="0" t="n">
        <f aca="false">AZ77+BA77</f>
        <v>0.0122413740102</v>
      </c>
      <c r="CD77" s="0" t="n">
        <f aca="false">I77+O77+S77+W77+AA77+AE77+AI77+AM77+AQ77</f>
        <v>1.81447639442871</v>
      </c>
    </row>
    <row r="78" customFormat="false" ht="12.75" hidden="false" customHeight="false" outlineLevel="0" collapsed="false">
      <c r="A78" s="147" t="s">
        <v>212</v>
      </c>
      <c r="B78" s="147" t="b">
        <f aca="false">TRUE()</f>
        <v>1</v>
      </c>
      <c r="C78" s="147" t="s">
        <v>123</v>
      </c>
      <c r="D78" s="147" t="s">
        <v>109</v>
      </c>
      <c r="E78" s="147" t="s">
        <v>140</v>
      </c>
      <c r="F78" s="147" t="n">
        <v>45.6927967316072</v>
      </c>
      <c r="G78" s="147" t="n">
        <v>41.3118957985672</v>
      </c>
      <c r="H78" s="147" t="n">
        <v>39.42810839736</v>
      </c>
      <c r="I78" s="147" t="n">
        <v>40.8738057052632</v>
      </c>
      <c r="J78" s="147" t="n">
        <v>1.3929392091</v>
      </c>
      <c r="K78" s="147" t="n">
        <v>1.281504072372</v>
      </c>
      <c r="L78" s="147" t="n">
        <v>0</v>
      </c>
      <c r="M78" s="147" t="n">
        <v>0</v>
      </c>
      <c r="N78" s="147" t="n">
        <v>0</v>
      </c>
      <c r="O78" s="147" t="n">
        <v>0</v>
      </c>
      <c r="P78" s="147" t="n">
        <v>1.13303737032</v>
      </c>
      <c r="Q78" s="147" t="n">
        <v>1.13303737032</v>
      </c>
      <c r="R78" s="147" t="n">
        <v>1.13303737032</v>
      </c>
      <c r="S78" s="147" t="n">
        <v>1.13303737032</v>
      </c>
      <c r="T78" s="147" t="n">
        <v>0.71878227381</v>
      </c>
      <c r="U78" s="147" t="n">
        <v>0.71878227381</v>
      </c>
      <c r="V78" s="147" t="n">
        <v>0.71878227381</v>
      </c>
      <c r="W78" s="147" t="n">
        <v>0.71878227381</v>
      </c>
      <c r="X78" s="147" t="n">
        <v>0.86979267378</v>
      </c>
      <c r="Y78" s="147" t="n">
        <v>0.86979267378</v>
      </c>
      <c r="Z78" s="147" t="n">
        <v>0.86979267378</v>
      </c>
      <c r="AA78" s="147" t="n">
        <v>0.86979267378</v>
      </c>
      <c r="AB78" s="147" t="n">
        <v>0.134830047</v>
      </c>
      <c r="AC78" s="147" t="n">
        <v>0.134830047</v>
      </c>
      <c r="AD78" s="147" t="n">
        <v>0.134830047</v>
      </c>
      <c r="AE78" s="147" t="n">
        <v>0.134830047</v>
      </c>
      <c r="AF78" s="147" t="n">
        <v>0.0657100235</v>
      </c>
      <c r="AG78" s="147" t="n">
        <v>0.0657100235</v>
      </c>
      <c r="AH78" s="147" t="n">
        <v>0.0657100235</v>
      </c>
      <c r="AI78" s="147" t="n">
        <v>0.0657100235</v>
      </c>
      <c r="AJ78" s="147" t="n">
        <v>3.5159096355</v>
      </c>
      <c r="AK78" s="147" t="n">
        <v>3.5159096355</v>
      </c>
      <c r="AL78" s="147" t="n">
        <v>3.5159096355</v>
      </c>
      <c r="AM78" s="147" t="n">
        <v>3.5159096355</v>
      </c>
      <c r="AN78" s="147" t="n">
        <v>3.8002544759</v>
      </c>
      <c r="AO78" s="147" t="n">
        <v>3.8002544759</v>
      </c>
      <c r="AP78" s="147" t="n">
        <v>3.8002544759</v>
      </c>
      <c r="AQ78" s="147" t="n">
        <v>3.8002544759</v>
      </c>
      <c r="AR78" s="147" t="n">
        <v>43.8090093304</v>
      </c>
      <c r="AS78" s="147" t="n">
        <v>0</v>
      </c>
      <c r="AT78" s="147" t="n">
        <v>2164.65986135</v>
      </c>
      <c r="AU78" s="147" t="n">
        <v>0</v>
      </c>
      <c r="AV78" s="147" t="n">
        <v>20.517623357</v>
      </c>
      <c r="AW78" s="147" t="n">
        <v>0</v>
      </c>
      <c r="AX78" s="147" t="n">
        <v>10053.552535</v>
      </c>
      <c r="AY78" s="147" t="n">
        <v>0</v>
      </c>
      <c r="AZ78" s="147" t="n">
        <v>0.23675662478</v>
      </c>
      <c r="BA78" s="147" t="n">
        <v>0</v>
      </c>
      <c r="BB78" s="147" t="n">
        <v>1.3929392091</v>
      </c>
      <c r="BC78" s="147" t="n">
        <v>0</v>
      </c>
      <c r="BD78" s="147" t="n">
        <v>0</v>
      </c>
      <c r="BE78" s="147" t="n">
        <v>0</v>
      </c>
      <c r="BF78" s="147" t="n">
        <v>1.13303737032</v>
      </c>
      <c r="BG78" s="147" t="n">
        <v>0</v>
      </c>
      <c r="BH78" s="147" t="n">
        <v>0.71878227381</v>
      </c>
      <c r="BI78" s="147" t="n">
        <v>0</v>
      </c>
      <c r="BJ78" s="147" t="n">
        <v>0.86979267378</v>
      </c>
      <c r="BK78" s="147" t="n">
        <v>0</v>
      </c>
      <c r="BL78" s="147" t="n">
        <v>0.134830047</v>
      </c>
      <c r="BM78" s="147" t="n">
        <v>0</v>
      </c>
      <c r="BN78" s="147" t="n">
        <v>0.0657100235</v>
      </c>
      <c r="BO78" s="147" t="n">
        <v>0</v>
      </c>
      <c r="BP78" s="147" t="n">
        <v>3.5159096355</v>
      </c>
      <c r="BQ78" s="147" t="n">
        <v>0</v>
      </c>
      <c r="BR78" s="147" t="n">
        <v>3.8002544759</v>
      </c>
      <c r="BS78" s="147" t="n">
        <v>0</v>
      </c>
      <c r="BT78" s="147" t="n">
        <v>1718.31748732</v>
      </c>
      <c r="BU78" s="147" t="n">
        <v>1171892.4711</v>
      </c>
      <c r="BV78" s="147" t="n">
        <v>365</v>
      </c>
      <c r="BW78" s="147" t="n">
        <v>627185.8828718</v>
      </c>
      <c r="BX78" s="147" t="n">
        <v>8843649.94414314</v>
      </c>
      <c r="BY78" s="0" t="n">
        <f aca="false">AT78+AU78</f>
        <v>2164.65986135</v>
      </c>
      <c r="BZ78" s="0" t="n">
        <f aca="false">AV78+AW78</f>
        <v>20.517623357</v>
      </c>
      <c r="CA78" s="0" t="n">
        <f aca="false">BB78+BC78</f>
        <v>1.3929392091</v>
      </c>
      <c r="CB78" s="0" t="n">
        <f aca="false">K78</f>
        <v>1.281504072372</v>
      </c>
      <c r="CC78" s="0" t="n">
        <f aca="false">AZ78+BA78</f>
        <v>0.23675662478</v>
      </c>
      <c r="CD78" s="0" t="n">
        <f aca="false">I78+O78+S78+W78+AA78+AE78+AI78+AM78+AQ78</f>
        <v>51.1121222050732</v>
      </c>
    </row>
    <row r="79" customFormat="false" ht="12.75" hidden="false" customHeight="false" outlineLevel="0" collapsed="false">
      <c r="A79" s="147" t="s">
        <v>213</v>
      </c>
      <c r="B79" s="147" t="b">
        <f aca="false">TRUE()</f>
        <v>1</v>
      </c>
      <c r="C79" s="147" t="s">
        <v>214</v>
      </c>
      <c r="D79" s="147" t="s">
        <v>107</v>
      </c>
      <c r="E79" s="147" t="s">
        <v>140</v>
      </c>
      <c r="F79" s="147" t="n">
        <v>2.012174388602</v>
      </c>
      <c r="G79" s="147" t="n">
        <v>1.819252587202</v>
      </c>
      <c r="H79" s="147" t="n">
        <v>1.7362962126</v>
      </c>
      <c r="I79" s="147" t="n">
        <v>1.799960407062</v>
      </c>
      <c r="J79" s="147" t="n">
        <v>0.0738815188</v>
      </c>
      <c r="K79" s="147" t="n">
        <v>0.067970997296</v>
      </c>
      <c r="L79" s="147" t="n">
        <v>0.00018583185236</v>
      </c>
      <c r="M79" s="147" t="n">
        <v>0.00016801480036</v>
      </c>
      <c r="N79" s="147" t="n">
        <v>0.000160353468</v>
      </c>
      <c r="O79" s="147" t="n">
        <v>0.00016623309516</v>
      </c>
      <c r="P79" s="147" t="n">
        <v>0.7898604863</v>
      </c>
      <c r="Q79" s="147" t="n">
        <v>0.7898604863</v>
      </c>
      <c r="R79" s="147" t="n">
        <v>0.7898604863</v>
      </c>
      <c r="S79" s="147" t="n">
        <v>0.7898604863</v>
      </c>
      <c r="T79" s="147" t="n">
        <v>0.20075749819</v>
      </c>
      <c r="U79" s="147" t="n">
        <v>0.20075749819</v>
      </c>
      <c r="V79" s="147" t="n">
        <v>0.20075749819</v>
      </c>
      <c r="W79" s="147" t="n">
        <v>0.20075749819</v>
      </c>
      <c r="X79" s="147" t="n">
        <v>0.04835478043</v>
      </c>
      <c r="Y79" s="147" t="n">
        <v>0.04835478043</v>
      </c>
      <c r="Z79" s="147" t="n">
        <v>0.04835478043</v>
      </c>
      <c r="AA79" s="147" t="n">
        <v>0.04835478043</v>
      </c>
      <c r="AB79" s="147" t="n">
        <v>0.12099826567</v>
      </c>
      <c r="AC79" s="147" t="n">
        <v>0.12099826567</v>
      </c>
      <c r="AD79" s="147" t="n">
        <v>0.12099826567</v>
      </c>
      <c r="AE79" s="147" t="n">
        <v>0.12099826567</v>
      </c>
      <c r="AF79" s="147" t="n">
        <v>0.01606490416</v>
      </c>
      <c r="AG79" s="147" t="n">
        <v>0.01606490416</v>
      </c>
      <c r="AH79" s="147" t="n">
        <v>0.01606490416</v>
      </c>
      <c r="AI79" s="147" t="n">
        <v>0.01606490416</v>
      </c>
      <c r="AJ79" s="147" t="n">
        <v>0.1464634439</v>
      </c>
      <c r="AK79" s="147" t="n">
        <v>0.1464634439</v>
      </c>
      <c r="AL79" s="147" t="n">
        <v>0.1464634439</v>
      </c>
      <c r="AM79" s="147" t="n">
        <v>0.1464634439</v>
      </c>
      <c r="AN79" s="147" t="n">
        <v>0.24986471544</v>
      </c>
      <c r="AO79" s="147" t="n">
        <v>0.24986471544</v>
      </c>
      <c r="AP79" s="147" t="n">
        <v>0.24986471544</v>
      </c>
      <c r="AQ79" s="147" t="n">
        <v>0.24986471544</v>
      </c>
      <c r="AR79" s="147" t="n">
        <v>1.929218014</v>
      </c>
      <c r="AS79" s="147" t="n">
        <v>0</v>
      </c>
      <c r="AT79" s="147" t="n">
        <v>83.19352654</v>
      </c>
      <c r="AU79" s="147" t="n">
        <v>0</v>
      </c>
      <c r="AV79" s="147" t="n">
        <v>0.8623942949</v>
      </c>
      <c r="AW79" s="147" t="n">
        <v>0</v>
      </c>
      <c r="AX79" s="147" t="n">
        <v>418.4294847</v>
      </c>
      <c r="AY79" s="147" t="n">
        <v>0</v>
      </c>
      <c r="AZ79" s="147" t="n">
        <v>0.009853546787</v>
      </c>
      <c r="BA79" s="147" t="n">
        <v>0</v>
      </c>
      <c r="BB79" s="147" t="n">
        <v>0.0738815188</v>
      </c>
      <c r="BC79" s="147" t="n">
        <v>0</v>
      </c>
      <c r="BD79" s="147" t="n">
        <v>0.00017817052</v>
      </c>
      <c r="BE79" s="147" t="n">
        <v>0</v>
      </c>
      <c r="BF79" s="147" t="n">
        <v>0.7898604863</v>
      </c>
      <c r="BG79" s="147" t="n">
        <v>0</v>
      </c>
      <c r="BH79" s="147" t="n">
        <v>0.20075749819</v>
      </c>
      <c r="BI79" s="147" t="n">
        <v>0</v>
      </c>
      <c r="BJ79" s="147" t="n">
        <v>0.04835478043</v>
      </c>
      <c r="BK79" s="147" t="n">
        <v>0</v>
      </c>
      <c r="BL79" s="147" t="n">
        <v>0.12099826567</v>
      </c>
      <c r="BM79" s="147" t="n">
        <v>0</v>
      </c>
      <c r="BN79" s="147" t="n">
        <v>0.01606490416</v>
      </c>
      <c r="BO79" s="147" t="n">
        <v>0</v>
      </c>
      <c r="BP79" s="147" t="n">
        <v>0.1464634439</v>
      </c>
      <c r="BQ79" s="147" t="n">
        <v>0</v>
      </c>
      <c r="BR79" s="147" t="n">
        <v>0.24986471544</v>
      </c>
      <c r="BS79" s="147" t="n">
        <v>0</v>
      </c>
      <c r="BT79" s="147" t="n">
        <v>1756.2603756</v>
      </c>
      <c r="BU79" s="147" t="n">
        <v>107131.88068</v>
      </c>
      <c r="BV79" s="147" t="n">
        <v>365</v>
      </c>
      <c r="BW79" s="147" t="n">
        <v>641035.037094</v>
      </c>
      <c r="BX79" s="147" t="n">
        <v>332837.484641103</v>
      </c>
      <c r="BY79" s="0" t="n">
        <f aca="false">AT79+AU79</f>
        <v>83.19352654</v>
      </c>
      <c r="BZ79" s="0" t="n">
        <f aca="false">AV79+AW79</f>
        <v>0.8623942949</v>
      </c>
      <c r="CA79" s="0" t="n">
        <f aca="false">BB79+BC79</f>
        <v>0.0738815188</v>
      </c>
      <c r="CB79" s="0" t="n">
        <f aca="false">K79</f>
        <v>0.067970997296</v>
      </c>
      <c r="CC79" s="0" t="n">
        <f aca="false">AZ79+BA79</f>
        <v>0.009853546787</v>
      </c>
      <c r="CD79" s="0" t="n">
        <f aca="false">I79+O79+S79+W79+AA79+AE79+AI79+AM79+AQ79</f>
        <v>3.37249073424716</v>
      </c>
    </row>
    <row r="80" customFormat="false" ht="12.75" hidden="false" customHeight="false" outlineLevel="0" collapsed="false">
      <c r="A80" s="147" t="s">
        <v>215</v>
      </c>
      <c r="B80" s="147" t="b">
        <f aca="false">TRUE()</f>
        <v>1</v>
      </c>
      <c r="C80" s="147" t="s">
        <v>214</v>
      </c>
      <c r="D80" s="147" t="s">
        <v>109</v>
      </c>
      <c r="E80" s="147" t="s">
        <v>140</v>
      </c>
      <c r="F80" s="147" t="n">
        <v>1.48171410146081</v>
      </c>
      <c r="G80" s="147" t="n">
        <v>1.33965138799381</v>
      </c>
      <c r="H80" s="147" t="n">
        <v>1.278564421203</v>
      </c>
      <c r="I80" s="147" t="n">
        <v>1.32544511664711</v>
      </c>
      <c r="J80" s="147" t="n">
        <v>0.054433938507</v>
      </c>
      <c r="K80" s="147" t="n">
        <v>0.05007922342644</v>
      </c>
      <c r="L80" s="147" t="n">
        <v>0.000759327224481</v>
      </c>
      <c r="M80" s="147" t="n">
        <v>0.000686524997781</v>
      </c>
      <c r="N80" s="147" t="n">
        <v>0.0006552200403</v>
      </c>
      <c r="O80" s="147" t="n">
        <v>0.000679244775111</v>
      </c>
      <c r="P80" s="147" t="n">
        <v>0.5811657041</v>
      </c>
      <c r="Q80" s="147" t="n">
        <v>0.5811657041</v>
      </c>
      <c r="R80" s="147" t="n">
        <v>0.5811657041</v>
      </c>
      <c r="S80" s="147" t="n">
        <v>0.5811657041</v>
      </c>
      <c r="T80" s="147" t="n">
        <v>0.0369270512049</v>
      </c>
      <c r="U80" s="147" t="n">
        <v>0.0369270512049</v>
      </c>
      <c r="V80" s="147" t="n">
        <v>0.0369270512049</v>
      </c>
      <c r="W80" s="147" t="n">
        <v>0.0369270512049</v>
      </c>
      <c r="X80" s="147" t="n">
        <v>0.0355901134712</v>
      </c>
      <c r="Y80" s="147" t="n">
        <v>0.0355901134712</v>
      </c>
      <c r="Z80" s="147" t="n">
        <v>0.0355901134712</v>
      </c>
      <c r="AA80" s="147" t="n">
        <v>0.0355901134712</v>
      </c>
      <c r="AB80" s="147" t="n">
        <v>0.088964676</v>
      </c>
      <c r="AC80" s="147" t="n">
        <v>0.088964676</v>
      </c>
      <c r="AD80" s="147" t="n">
        <v>0.088964676</v>
      </c>
      <c r="AE80" s="147" t="n">
        <v>0.088964676</v>
      </c>
      <c r="AF80" s="147" t="n">
        <v>0.01529369003</v>
      </c>
      <c r="AG80" s="147" t="n">
        <v>0.01529369003</v>
      </c>
      <c r="AH80" s="147" t="n">
        <v>0.01529369003</v>
      </c>
      <c r="AI80" s="147" t="n">
        <v>0.01529369003</v>
      </c>
      <c r="AJ80" s="147" t="n">
        <v>0.108104258302</v>
      </c>
      <c r="AK80" s="147" t="n">
        <v>0.108104258302</v>
      </c>
      <c r="AL80" s="147" t="n">
        <v>0.108104258302</v>
      </c>
      <c r="AM80" s="147" t="n">
        <v>0.108104258302</v>
      </c>
      <c r="AN80" s="147" t="n">
        <v>0.183942081086</v>
      </c>
      <c r="AO80" s="147" t="n">
        <v>0.183942081086</v>
      </c>
      <c r="AP80" s="147" t="n">
        <v>0.183942081086</v>
      </c>
      <c r="AQ80" s="147" t="n">
        <v>0.183942081086</v>
      </c>
      <c r="AR80" s="147" t="n">
        <v>1.42062713467</v>
      </c>
      <c r="AS80" s="147" t="n">
        <v>0</v>
      </c>
      <c r="AT80" s="147" t="n">
        <v>61.2340115732</v>
      </c>
      <c r="AU80" s="147" t="n">
        <v>0</v>
      </c>
      <c r="AV80" s="147" t="n">
        <v>0.64033177204</v>
      </c>
      <c r="AW80" s="147" t="n">
        <v>0</v>
      </c>
      <c r="AX80" s="147" t="n">
        <v>308.85358967</v>
      </c>
      <c r="AY80" s="147" t="n">
        <v>0</v>
      </c>
      <c r="AZ80" s="147" t="n">
        <v>0.0072731662841</v>
      </c>
      <c r="BA80" s="147" t="n">
        <v>0</v>
      </c>
      <c r="BB80" s="147" t="n">
        <v>0.054433938507</v>
      </c>
      <c r="BC80" s="147" t="n">
        <v>0</v>
      </c>
      <c r="BD80" s="147" t="n">
        <v>0.000728022267</v>
      </c>
      <c r="BE80" s="147" t="n">
        <v>0</v>
      </c>
      <c r="BF80" s="147" t="n">
        <v>0.5811657041</v>
      </c>
      <c r="BG80" s="147" t="n">
        <v>0</v>
      </c>
      <c r="BH80" s="147" t="n">
        <v>0.0369270512049</v>
      </c>
      <c r="BI80" s="147" t="n">
        <v>0</v>
      </c>
      <c r="BJ80" s="147" t="n">
        <v>0.0355901134712</v>
      </c>
      <c r="BK80" s="147" t="n">
        <v>0</v>
      </c>
      <c r="BL80" s="147" t="n">
        <v>0.088964676</v>
      </c>
      <c r="BM80" s="147" t="n">
        <v>0</v>
      </c>
      <c r="BN80" s="147" t="n">
        <v>0.01529369003</v>
      </c>
      <c r="BO80" s="147" t="n">
        <v>0</v>
      </c>
      <c r="BP80" s="147" t="n">
        <v>0.108104258302</v>
      </c>
      <c r="BQ80" s="147" t="n">
        <v>0</v>
      </c>
      <c r="BR80" s="147" t="n">
        <v>0.183942081086</v>
      </c>
      <c r="BS80" s="147" t="n">
        <v>0</v>
      </c>
      <c r="BT80" s="147" t="n">
        <v>1291.965341793</v>
      </c>
      <c r="BU80" s="147" t="n">
        <v>78809.8839716</v>
      </c>
      <c r="BV80" s="147" t="n">
        <v>365</v>
      </c>
      <c r="BW80" s="147" t="n">
        <v>471567.349754445</v>
      </c>
      <c r="BX80" s="147" t="n">
        <v>246222.383976088</v>
      </c>
      <c r="BY80" s="0" t="n">
        <f aca="false">AT80+AU80</f>
        <v>61.2340115732</v>
      </c>
      <c r="BZ80" s="0" t="n">
        <f aca="false">AV80+AW80</f>
        <v>0.64033177204</v>
      </c>
      <c r="CA80" s="0" t="n">
        <f aca="false">BB80+BC80</f>
        <v>0.054433938507</v>
      </c>
      <c r="CB80" s="0" t="n">
        <f aca="false">K80</f>
        <v>0.05007922342644</v>
      </c>
      <c r="CC80" s="0" t="n">
        <f aca="false">AZ80+BA80</f>
        <v>0.0072731662841</v>
      </c>
      <c r="CD80" s="0" t="n">
        <f aca="false">I80+O80+S80+W80+AA80+AE80+AI80+AM80+AQ80</f>
        <v>2.37611193561632</v>
      </c>
    </row>
    <row r="81" customFormat="false" ht="12.75" hidden="false" customHeight="false" outlineLevel="0" collapsed="false">
      <c r="A81" s="147" t="s">
        <v>216</v>
      </c>
      <c r="B81" s="147" t="b">
        <f aca="false">TRUE()</f>
        <v>1</v>
      </c>
      <c r="C81" s="147" t="s">
        <v>217</v>
      </c>
      <c r="D81" s="147" t="s">
        <v>126</v>
      </c>
      <c r="E81" s="147" t="s">
        <v>140</v>
      </c>
      <c r="F81" s="147" t="n">
        <v>0.00141523198327</v>
      </c>
      <c r="G81" s="147" t="n">
        <v>0.00127954339427</v>
      </c>
      <c r="H81" s="147" t="n">
        <v>0.001221197301</v>
      </c>
      <c r="I81" s="147" t="n">
        <v>0.00126597453537</v>
      </c>
      <c r="J81" s="147" t="n">
        <v>3.3538841E-005</v>
      </c>
      <c r="K81" s="147" t="n">
        <v>3.085573372E-005</v>
      </c>
      <c r="L81" s="147" t="n">
        <v>0</v>
      </c>
      <c r="M81" s="147" t="n">
        <v>0</v>
      </c>
      <c r="N81" s="147" t="n">
        <v>0</v>
      </c>
      <c r="O81" s="147" t="n">
        <v>0</v>
      </c>
      <c r="P81" s="147" t="n">
        <v>5.0568733E-005</v>
      </c>
      <c r="Q81" s="147" t="n">
        <v>5.0568733E-005</v>
      </c>
      <c r="R81" s="147" t="n">
        <v>5.0568733E-005</v>
      </c>
      <c r="S81" s="147" t="n">
        <v>5.0568733E-005</v>
      </c>
      <c r="T81" s="147" t="n">
        <v>3.0566514E-005</v>
      </c>
      <c r="U81" s="147" t="n">
        <v>3.0566514E-005</v>
      </c>
      <c r="V81" s="147" t="n">
        <v>3.0566514E-005</v>
      </c>
      <c r="W81" s="147" t="n">
        <v>3.0566514E-005</v>
      </c>
      <c r="X81" s="147" t="n">
        <v>3.7576432E-005</v>
      </c>
      <c r="Y81" s="147" t="n">
        <v>3.7576432E-005</v>
      </c>
      <c r="Z81" s="147" t="n">
        <v>3.7576432E-005</v>
      </c>
      <c r="AA81" s="147" t="n">
        <v>3.7576432E-005</v>
      </c>
      <c r="AB81" s="147" t="n">
        <v>7.2595167E-006</v>
      </c>
      <c r="AC81" s="147" t="n">
        <v>7.2595167E-006</v>
      </c>
      <c r="AD81" s="147" t="n">
        <v>7.2595167E-006</v>
      </c>
      <c r="AE81" s="147" t="n">
        <v>7.2595167E-006</v>
      </c>
      <c r="AF81" s="147" t="n">
        <v>4.08493559E-006</v>
      </c>
      <c r="AG81" s="147" t="n">
        <v>4.08493559E-006</v>
      </c>
      <c r="AH81" s="147" t="n">
        <v>4.08493559E-006</v>
      </c>
      <c r="AI81" s="147" t="n">
        <v>4.08493559E-006</v>
      </c>
      <c r="AJ81" s="147" t="n">
        <v>0.000106428935</v>
      </c>
      <c r="AK81" s="147" t="n">
        <v>0.000106428935</v>
      </c>
      <c r="AL81" s="147" t="n">
        <v>0.000106428935</v>
      </c>
      <c r="AM81" s="147" t="n">
        <v>0.000106428935</v>
      </c>
      <c r="AN81" s="147" t="n">
        <v>4.1037732E-005</v>
      </c>
      <c r="AO81" s="147" t="n">
        <v>4.1037732E-005</v>
      </c>
      <c r="AP81" s="147" t="n">
        <v>4.1037732E-005</v>
      </c>
      <c r="AQ81" s="147" t="n">
        <v>4.1037732E-005</v>
      </c>
      <c r="AR81" s="147" t="n">
        <v>0.00135688589</v>
      </c>
      <c r="AS81" s="147" t="n">
        <v>0</v>
      </c>
      <c r="AT81" s="147" t="n">
        <v>0.073024532</v>
      </c>
      <c r="AU81" s="147" t="n">
        <v>0</v>
      </c>
      <c r="AV81" s="147" t="n">
        <v>0.0005997371</v>
      </c>
      <c r="AW81" s="147" t="n">
        <v>0</v>
      </c>
      <c r="AX81" s="147" t="n">
        <v>0.29026187</v>
      </c>
      <c r="AY81" s="147" t="n">
        <v>0</v>
      </c>
      <c r="AZ81" s="147" t="n">
        <v>6.835294E-006</v>
      </c>
      <c r="BA81" s="147" t="n">
        <v>0</v>
      </c>
      <c r="BB81" s="147" t="n">
        <v>3.3538841E-005</v>
      </c>
      <c r="BC81" s="147" t="n">
        <v>0</v>
      </c>
      <c r="BD81" s="147" t="n">
        <v>0</v>
      </c>
      <c r="BE81" s="147" t="n">
        <v>0</v>
      </c>
      <c r="BF81" s="147" t="n">
        <v>5.0568733E-005</v>
      </c>
      <c r="BG81" s="147" t="n">
        <v>0</v>
      </c>
      <c r="BH81" s="147" t="n">
        <v>3.0566514E-005</v>
      </c>
      <c r="BI81" s="147" t="n">
        <v>0</v>
      </c>
      <c r="BJ81" s="147" t="n">
        <v>3.7576432E-005</v>
      </c>
      <c r="BK81" s="147" t="n">
        <v>0</v>
      </c>
      <c r="BL81" s="147" t="n">
        <v>7.2595167E-006</v>
      </c>
      <c r="BM81" s="147" t="n">
        <v>0</v>
      </c>
      <c r="BN81" s="147" t="n">
        <v>4.08493559E-006</v>
      </c>
      <c r="BO81" s="147" t="n">
        <v>0</v>
      </c>
      <c r="BP81" s="147" t="n">
        <v>0.000106428935</v>
      </c>
      <c r="BQ81" s="147" t="n">
        <v>0</v>
      </c>
      <c r="BR81" s="147" t="n">
        <v>4.1037732E-005</v>
      </c>
      <c r="BS81" s="147" t="n">
        <v>0</v>
      </c>
      <c r="BT81" s="147" t="n">
        <v>0.129274986</v>
      </c>
      <c r="BU81" s="147" t="n">
        <v>36.972644</v>
      </c>
      <c r="BV81" s="147" t="n">
        <v>365</v>
      </c>
      <c r="BW81" s="147" t="n">
        <v>47.18536989</v>
      </c>
      <c r="BX81" s="147" t="n">
        <v>251.751783497045</v>
      </c>
      <c r="BY81" s="0" t="n">
        <f aca="false">AT81+AU81</f>
        <v>0.073024532</v>
      </c>
      <c r="BZ81" s="0" t="n">
        <f aca="false">AV81+AW81</f>
        <v>0.0005997371</v>
      </c>
      <c r="CA81" s="0" t="n">
        <f aca="false">BB81+BC81</f>
        <v>3.3538841E-005</v>
      </c>
      <c r="CB81" s="0" t="n">
        <f aca="false">K81</f>
        <v>3.085573372E-005</v>
      </c>
      <c r="CC81" s="0" t="n">
        <f aca="false">AZ81+BA81</f>
        <v>6.835294E-006</v>
      </c>
      <c r="CD81" s="0" t="n">
        <f aca="false">I81+O81+S81+W81+AA81+AE81+AI81+AM81+AQ81</f>
        <v>0.00154349733366</v>
      </c>
    </row>
    <row r="82" customFormat="false" ht="12.75" hidden="false" customHeight="false" outlineLevel="0" collapsed="false">
      <c r="A82" s="147" t="s">
        <v>218</v>
      </c>
      <c r="B82" s="147" t="b">
        <f aca="false">TRUE()</f>
        <v>1</v>
      </c>
      <c r="C82" s="147" t="s">
        <v>219</v>
      </c>
      <c r="D82" s="147" t="s">
        <v>126</v>
      </c>
      <c r="E82" s="147" t="s">
        <v>140</v>
      </c>
      <c r="F82" s="147" t="n">
        <v>0.001583797087446</v>
      </c>
      <c r="G82" s="147" t="n">
        <v>0.001431946935246</v>
      </c>
      <c r="H82" s="147" t="n">
        <v>0.0013666513698</v>
      </c>
      <c r="I82" s="147" t="n">
        <v>0.001416761920026</v>
      </c>
      <c r="J82" s="147" t="n">
        <v>0.000115744771</v>
      </c>
      <c r="K82" s="147" t="n">
        <v>0.00010648518932</v>
      </c>
      <c r="L82" s="147" t="n">
        <v>0</v>
      </c>
      <c r="M82" s="147" t="n">
        <v>0</v>
      </c>
      <c r="N82" s="147" t="n">
        <v>0</v>
      </c>
      <c r="O82" s="147" t="n">
        <v>0</v>
      </c>
      <c r="P82" s="147" t="n">
        <v>5.338205087E-005</v>
      </c>
      <c r="Q82" s="147" t="n">
        <v>5.338205087E-005</v>
      </c>
      <c r="R82" s="147" t="n">
        <v>5.338205087E-005</v>
      </c>
      <c r="S82" s="147" t="n">
        <v>5.338205087E-005</v>
      </c>
      <c r="T82" s="147" t="n">
        <v>1.597593856E-005</v>
      </c>
      <c r="U82" s="147" t="n">
        <v>1.597593856E-005</v>
      </c>
      <c r="V82" s="147" t="n">
        <v>1.597593856E-005</v>
      </c>
      <c r="W82" s="147" t="n">
        <v>1.597593856E-005</v>
      </c>
      <c r="X82" s="147" t="n">
        <v>2.240329494E-005</v>
      </c>
      <c r="Y82" s="147" t="n">
        <v>2.240329494E-005</v>
      </c>
      <c r="Z82" s="147" t="n">
        <v>2.240329494E-005</v>
      </c>
      <c r="AA82" s="147" t="n">
        <v>2.240329494E-005</v>
      </c>
      <c r="AB82" s="147" t="n">
        <v>4.4770031E-006</v>
      </c>
      <c r="AC82" s="147" t="n">
        <v>4.4770031E-006</v>
      </c>
      <c r="AD82" s="147" t="n">
        <v>4.4770031E-006</v>
      </c>
      <c r="AE82" s="147" t="n">
        <v>4.4770031E-006</v>
      </c>
      <c r="AF82" s="147" t="n">
        <v>2.4370311E-006</v>
      </c>
      <c r="AG82" s="147" t="n">
        <v>2.4370311E-006</v>
      </c>
      <c r="AH82" s="147" t="n">
        <v>2.4370311E-006</v>
      </c>
      <c r="AI82" s="147" t="n">
        <v>2.4370311E-006</v>
      </c>
      <c r="AJ82" s="147" t="n">
        <v>0.000409147031</v>
      </c>
      <c r="AK82" s="147" t="n">
        <v>0.000409147031</v>
      </c>
      <c r="AL82" s="147" t="n">
        <v>0.000409147031</v>
      </c>
      <c r="AM82" s="147" t="n">
        <v>0.000409147031</v>
      </c>
      <c r="AN82" s="147" t="n">
        <v>2.527732268E-005</v>
      </c>
      <c r="AO82" s="147" t="n">
        <v>2.527732268E-005</v>
      </c>
      <c r="AP82" s="147" t="n">
        <v>2.527732268E-005</v>
      </c>
      <c r="AQ82" s="147" t="n">
        <v>2.527732268E-005</v>
      </c>
      <c r="AR82" s="147" t="n">
        <v>0.001518501522</v>
      </c>
      <c r="AS82" s="147" t="n">
        <v>0</v>
      </c>
      <c r="AT82" s="147" t="n">
        <v>0.07292641335</v>
      </c>
      <c r="AU82" s="147" t="n">
        <v>0</v>
      </c>
      <c r="AV82" s="147" t="n">
        <v>0.002096906302</v>
      </c>
      <c r="AW82" s="147" t="n">
        <v>0</v>
      </c>
      <c r="AX82" s="147" t="n">
        <v>1.129153311</v>
      </c>
      <c r="AY82" s="147" t="n">
        <v>0</v>
      </c>
      <c r="AZ82" s="147" t="n">
        <v>2.659996335E-005</v>
      </c>
      <c r="BA82" s="147" t="n">
        <v>0</v>
      </c>
      <c r="BB82" s="147" t="n">
        <v>0.000115744771</v>
      </c>
      <c r="BC82" s="147" t="n">
        <v>0</v>
      </c>
      <c r="BD82" s="147" t="n">
        <v>0</v>
      </c>
      <c r="BE82" s="147" t="n">
        <v>0</v>
      </c>
      <c r="BF82" s="147" t="n">
        <v>5.338205087E-005</v>
      </c>
      <c r="BG82" s="147" t="n">
        <v>0</v>
      </c>
      <c r="BH82" s="147" t="n">
        <v>1.597593856E-005</v>
      </c>
      <c r="BI82" s="147" t="n">
        <v>0</v>
      </c>
      <c r="BJ82" s="147" t="n">
        <v>2.240329494E-005</v>
      </c>
      <c r="BK82" s="147" t="n">
        <v>0</v>
      </c>
      <c r="BL82" s="147" t="n">
        <v>4.4770031E-006</v>
      </c>
      <c r="BM82" s="147" t="n">
        <v>0</v>
      </c>
      <c r="BN82" s="147" t="n">
        <v>2.4370311E-006</v>
      </c>
      <c r="BO82" s="147" t="n">
        <v>0</v>
      </c>
      <c r="BP82" s="147" t="n">
        <v>0.000409147031</v>
      </c>
      <c r="BQ82" s="147" t="n">
        <v>0</v>
      </c>
      <c r="BR82" s="147" t="n">
        <v>2.527732268E-005</v>
      </c>
      <c r="BS82" s="147" t="n">
        <v>0</v>
      </c>
      <c r="BT82" s="147" t="n">
        <v>0.0710101842</v>
      </c>
      <c r="BU82" s="147" t="n">
        <v>39.0556024</v>
      </c>
      <c r="BV82" s="147" t="n">
        <v>365</v>
      </c>
      <c r="BW82" s="147" t="n">
        <v>25.918717233</v>
      </c>
      <c r="BX82" s="147" t="n">
        <v>1364.62218873561</v>
      </c>
      <c r="BY82" s="0" t="n">
        <f aca="false">AT82+AU82</f>
        <v>0.07292641335</v>
      </c>
      <c r="BZ82" s="0" t="n">
        <f aca="false">AV82+AW82</f>
        <v>0.002096906302</v>
      </c>
      <c r="CA82" s="0" t="n">
        <f aca="false">BB82+BC82</f>
        <v>0.000115744771</v>
      </c>
      <c r="CB82" s="0" t="n">
        <f aca="false">K82</f>
        <v>0.00010648518932</v>
      </c>
      <c r="CC82" s="0" t="n">
        <f aca="false">AZ82+BA82</f>
        <v>2.659996335E-005</v>
      </c>
      <c r="CD82" s="0" t="n">
        <f aca="false">I82+O82+S82+W82+AA82+AE82+AI82+AM82+AQ82</f>
        <v>0.001949861592276</v>
      </c>
    </row>
    <row r="83" customFormat="false" ht="12.75" hidden="false" customHeight="false" outlineLevel="0" collapsed="false">
      <c r="A83" s="147" t="s">
        <v>220</v>
      </c>
      <c r="B83" s="147" t="b">
        <f aca="false">TRUE()</f>
        <v>1</v>
      </c>
      <c r="C83" s="147" t="s">
        <v>221</v>
      </c>
      <c r="D83" s="147" t="s">
        <v>126</v>
      </c>
      <c r="E83" s="147" t="s">
        <v>140</v>
      </c>
      <c r="F83" s="147" t="n">
        <v>0</v>
      </c>
      <c r="G83" s="147" t="n">
        <v>0</v>
      </c>
      <c r="H83" s="147" t="n">
        <v>0</v>
      </c>
      <c r="I83" s="147" t="n">
        <v>0</v>
      </c>
      <c r="J83" s="147" t="n">
        <v>0</v>
      </c>
      <c r="K83" s="147" t="n">
        <v>0</v>
      </c>
      <c r="L83" s="147" t="n">
        <v>0</v>
      </c>
      <c r="M83" s="147" t="n">
        <v>0</v>
      </c>
      <c r="N83" s="147" t="n">
        <v>0</v>
      </c>
      <c r="O83" s="147" t="n">
        <v>0</v>
      </c>
      <c r="P83" s="147" t="n">
        <v>0</v>
      </c>
      <c r="Q83" s="147" t="n">
        <v>0</v>
      </c>
      <c r="R83" s="147" t="n">
        <v>0</v>
      </c>
      <c r="S83" s="147" t="n">
        <v>0</v>
      </c>
      <c r="T83" s="147" t="n">
        <v>0</v>
      </c>
      <c r="U83" s="147" t="n">
        <v>0</v>
      </c>
      <c r="V83" s="147" t="n">
        <v>0</v>
      </c>
      <c r="W83" s="147" t="n">
        <v>0</v>
      </c>
      <c r="X83" s="147" t="n">
        <v>0</v>
      </c>
      <c r="Y83" s="147" t="n">
        <v>0</v>
      </c>
      <c r="Z83" s="147" t="n">
        <v>0</v>
      </c>
      <c r="AA83" s="147" t="n">
        <v>0</v>
      </c>
      <c r="AB83" s="147" t="n">
        <v>0</v>
      </c>
      <c r="AC83" s="147" t="n">
        <v>0</v>
      </c>
      <c r="AD83" s="147" t="n">
        <v>0</v>
      </c>
      <c r="AE83" s="147" t="n">
        <v>0</v>
      </c>
      <c r="AF83" s="147" t="n">
        <v>0</v>
      </c>
      <c r="AG83" s="147" t="n">
        <v>0</v>
      </c>
      <c r="AH83" s="147" t="n">
        <v>0</v>
      </c>
      <c r="AI83" s="147" t="n">
        <v>0</v>
      </c>
      <c r="AJ83" s="147" t="n">
        <v>0</v>
      </c>
      <c r="AK83" s="147" t="n">
        <v>0</v>
      </c>
      <c r="AL83" s="147" t="n">
        <v>0</v>
      </c>
      <c r="AM83" s="147" t="n">
        <v>0</v>
      </c>
      <c r="AN83" s="147" t="n">
        <v>0</v>
      </c>
      <c r="AO83" s="147" t="n">
        <v>0</v>
      </c>
      <c r="AP83" s="147" t="n">
        <v>0</v>
      </c>
      <c r="AQ83" s="147" t="n">
        <v>0</v>
      </c>
      <c r="AR83" s="147" t="n">
        <v>0</v>
      </c>
      <c r="AS83" s="147" t="n">
        <v>0</v>
      </c>
      <c r="AT83" s="147" t="n">
        <v>0</v>
      </c>
      <c r="AU83" s="147" t="n">
        <v>0</v>
      </c>
      <c r="AV83" s="147" t="n">
        <v>0</v>
      </c>
      <c r="AW83" s="147" t="n">
        <v>0</v>
      </c>
      <c r="AX83" s="147" t="n">
        <v>0</v>
      </c>
      <c r="AY83" s="147" t="n">
        <v>0</v>
      </c>
      <c r="AZ83" s="147" t="n">
        <v>0</v>
      </c>
      <c r="BA83" s="147" t="n">
        <v>0</v>
      </c>
      <c r="BB83" s="147" t="n">
        <v>0</v>
      </c>
      <c r="BC83" s="147" t="n">
        <v>0</v>
      </c>
      <c r="BD83" s="147" t="n">
        <v>0</v>
      </c>
      <c r="BE83" s="147" t="n">
        <v>0</v>
      </c>
      <c r="BF83" s="147" t="n">
        <v>0</v>
      </c>
      <c r="BG83" s="147" t="n">
        <v>0</v>
      </c>
      <c r="BH83" s="147" t="n">
        <v>0</v>
      </c>
      <c r="BI83" s="147" t="n">
        <v>0</v>
      </c>
      <c r="BJ83" s="147" t="n">
        <v>0</v>
      </c>
      <c r="BK83" s="147" t="n">
        <v>0</v>
      </c>
      <c r="BL83" s="147" t="n">
        <v>0</v>
      </c>
      <c r="BM83" s="147" t="n">
        <v>0</v>
      </c>
      <c r="BN83" s="147" t="n">
        <v>0</v>
      </c>
      <c r="BO83" s="147" t="n">
        <v>0</v>
      </c>
      <c r="BP83" s="147" t="n">
        <v>0</v>
      </c>
      <c r="BQ83" s="147" t="n">
        <v>0</v>
      </c>
      <c r="BR83" s="147" t="n">
        <v>0</v>
      </c>
      <c r="BS83" s="147" t="n">
        <v>0</v>
      </c>
      <c r="BT83" s="147" t="n">
        <v>0</v>
      </c>
      <c r="BU83" s="147" t="n">
        <v>0</v>
      </c>
      <c r="BV83" s="147" t="n">
        <v>365</v>
      </c>
      <c r="BW83" s="147" t="n">
        <v>0</v>
      </c>
      <c r="BX83" s="147" t="n">
        <v>0</v>
      </c>
      <c r="BY83" s="0" t="n">
        <f aca="false">AT83+AU83</f>
        <v>0</v>
      </c>
      <c r="BZ83" s="0" t="n">
        <f aca="false">AV83+AW83</f>
        <v>0</v>
      </c>
      <c r="CA83" s="0" t="n">
        <f aca="false">BB83+BC83</f>
        <v>0</v>
      </c>
      <c r="CB83" s="0" t="n">
        <f aca="false">K83</f>
        <v>0</v>
      </c>
      <c r="CC83" s="0" t="n">
        <f aca="false">AZ83+BA83</f>
        <v>0</v>
      </c>
      <c r="CD83" s="0" t="n">
        <f aca="false">I83+O83+S83+W83+AA83+AE83+AI83+AM83+AQ83</f>
        <v>0</v>
      </c>
    </row>
    <row r="84" customFormat="false" ht="12.75" hidden="false" customHeight="false" outlineLevel="0" collapsed="false">
      <c r="A84" s="147" t="s">
        <v>222</v>
      </c>
      <c r="B84" s="147" t="b">
        <f aca="false">TRUE()</f>
        <v>1</v>
      </c>
      <c r="C84" s="147" t="s">
        <v>223</v>
      </c>
      <c r="D84" s="147" t="s">
        <v>126</v>
      </c>
      <c r="E84" s="147" t="s">
        <v>140</v>
      </c>
      <c r="F84" s="147" t="n">
        <v>0.0013814225229</v>
      </c>
      <c r="G84" s="147" t="n">
        <v>0.0012489754929</v>
      </c>
      <c r="H84" s="147" t="n">
        <v>0.00119202327</v>
      </c>
      <c r="I84" s="147" t="n">
        <v>0.0012357307899</v>
      </c>
      <c r="J84" s="147" t="n">
        <v>6.68241916E-005</v>
      </c>
      <c r="K84" s="147" t="n">
        <v>6.1478256272E-005</v>
      </c>
      <c r="L84" s="147" t="n">
        <v>0.000386157960734</v>
      </c>
      <c r="M84" s="147" t="n">
        <v>0.000349134186934</v>
      </c>
      <c r="N84" s="147" t="n">
        <v>0.0003332139642</v>
      </c>
      <c r="O84" s="147" t="n">
        <v>0.000345431809554</v>
      </c>
      <c r="P84" s="147" t="n">
        <v>0.000844770434</v>
      </c>
      <c r="Q84" s="147" t="n">
        <v>0.000844770434</v>
      </c>
      <c r="R84" s="147" t="n">
        <v>0.000844770434</v>
      </c>
      <c r="S84" s="147" t="n">
        <v>0.000844770434</v>
      </c>
      <c r="T84" s="147" t="n">
        <v>1.028449496E-005</v>
      </c>
      <c r="U84" s="147" t="n">
        <v>1.028449496E-005</v>
      </c>
      <c r="V84" s="147" t="n">
        <v>1.028449496E-005</v>
      </c>
      <c r="W84" s="147" t="n">
        <v>1.028449496E-005</v>
      </c>
      <c r="X84" s="147" t="n">
        <v>2.967601484E-005</v>
      </c>
      <c r="Y84" s="147" t="n">
        <v>2.967601484E-005</v>
      </c>
      <c r="Z84" s="147" t="n">
        <v>2.967601484E-005</v>
      </c>
      <c r="AA84" s="147" t="n">
        <v>2.967601484E-005</v>
      </c>
      <c r="AB84" s="147" t="n">
        <v>0</v>
      </c>
      <c r="AC84" s="147" t="n">
        <v>0</v>
      </c>
      <c r="AD84" s="147" t="n">
        <v>0</v>
      </c>
      <c r="AE84" s="147" t="n">
        <v>0</v>
      </c>
      <c r="AF84" s="147" t="n">
        <v>0</v>
      </c>
      <c r="AG84" s="147" t="n">
        <v>0</v>
      </c>
      <c r="AH84" s="147" t="n">
        <v>0</v>
      </c>
      <c r="AI84" s="147" t="n">
        <v>0</v>
      </c>
      <c r="AJ84" s="147" t="n">
        <v>0.000258713646</v>
      </c>
      <c r="AK84" s="147" t="n">
        <v>0.000258713646</v>
      </c>
      <c r="AL84" s="147" t="n">
        <v>0.000258713646</v>
      </c>
      <c r="AM84" s="147" t="n">
        <v>0.000258713646</v>
      </c>
      <c r="AN84" s="147" t="n">
        <v>1.033196548E-005</v>
      </c>
      <c r="AO84" s="147" t="n">
        <v>1.033196548E-005</v>
      </c>
      <c r="AP84" s="147" t="n">
        <v>1.033196548E-005</v>
      </c>
      <c r="AQ84" s="147" t="n">
        <v>1.033196548E-005</v>
      </c>
      <c r="AR84" s="147" t="n">
        <v>0.0013244703</v>
      </c>
      <c r="AS84" s="147" t="n">
        <v>0</v>
      </c>
      <c r="AT84" s="147" t="n">
        <v>0.0400275628</v>
      </c>
      <c r="AU84" s="147" t="n">
        <v>0</v>
      </c>
      <c r="AV84" s="147" t="n">
        <v>0.00381032631</v>
      </c>
      <c r="AW84" s="147" t="n">
        <v>0</v>
      </c>
      <c r="AX84" s="147" t="n">
        <v>0.712681496</v>
      </c>
      <c r="AY84" s="147" t="n">
        <v>0</v>
      </c>
      <c r="AZ84" s="147" t="n">
        <v>1.67879941E-005</v>
      </c>
      <c r="BA84" s="147" t="n">
        <v>0</v>
      </c>
      <c r="BB84" s="147" t="n">
        <v>6.68241916E-005</v>
      </c>
      <c r="BC84" s="147" t="n">
        <v>0</v>
      </c>
      <c r="BD84" s="147" t="n">
        <v>0.000370237738</v>
      </c>
      <c r="BE84" s="147" t="n">
        <v>0</v>
      </c>
      <c r="BF84" s="147" t="n">
        <v>0.000844770434</v>
      </c>
      <c r="BG84" s="147" t="n">
        <v>0</v>
      </c>
      <c r="BH84" s="147" t="n">
        <v>1.028449496E-005</v>
      </c>
      <c r="BI84" s="147" t="n">
        <v>0</v>
      </c>
      <c r="BJ84" s="147" t="n">
        <v>2.967601484E-005</v>
      </c>
      <c r="BK84" s="147" t="n">
        <v>0</v>
      </c>
      <c r="BL84" s="147" t="n">
        <v>0</v>
      </c>
      <c r="BM84" s="147" t="n">
        <v>0</v>
      </c>
      <c r="BN84" s="147" t="n">
        <v>0</v>
      </c>
      <c r="BO84" s="147" t="n">
        <v>0</v>
      </c>
      <c r="BP84" s="147" t="n">
        <v>0.000258713646</v>
      </c>
      <c r="BQ84" s="147" t="n">
        <v>0</v>
      </c>
      <c r="BR84" s="147" t="n">
        <v>1.033196548E-005</v>
      </c>
      <c r="BS84" s="147" t="n">
        <v>0</v>
      </c>
      <c r="BT84" s="147" t="n">
        <v>0.480684246</v>
      </c>
      <c r="BU84" s="147" t="n">
        <v>32.68652751</v>
      </c>
      <c r="BV84" s="147" t="n">
        <v>365</v>
      </c>
      <c r="BW84" s="147" t="n">
        <v>175.44974979</v>
      </c>
      <c r="BX84" s="147" t="n">
        <v>888.887334032564</v>
      </c>
      <c r="BY84" s="0" t="n">
        <f aca="false">AT84+AU84</f>
        <v>0.0400275628</v>
      </c>
      <c r="BZ84" s="0" t="n">
        <f aca="false">AV84+AW84</f>
        <v>0.00381032631</v>
      </c>
      <c r="CA84" s="0" t="n">
        <f aca="false">BB84+BC84</f>
        <v>6.68241916E-005</v>
      </c>
      <c r="CB84" s="0" t="n">
        <f aca="false">K84</f>
        <v>6.1478256272E-005</v>
      </c>
      <c r="CC84" s="0" t="n">
        <f aca="false">AZ84+BA84</f>
        <v>1.67879941E-005</v>
      </c>
      <c r="CD84" s="0" t="n">
        <f aca="false">I84+O84+S84+W84+AA84+AE84+AI84+AM84+AQ84</f>
        <v>0.002734939154734</v>
      </c>
    </row>
    <row r="85" customFormat="false" ht="12.75" hidden="false" customHeight="false" outlineLevel="0" collapsed="false">
      <c r="A85" s="147" t="s">
        <v>224</v>
      </c>
      <c r="B85" s="147" t="b">
        <f aca="false">TRUE()</f>
        <v>1</v>
      </c>
      <c r="C85" s="147" t="s">
        <v>225</v>
      </c>
      <c r="D85" s="147" t="s">
        <v>126</v>
      </c>
      <c r="E85" s="147" t="s">
        <v>140</v>
      </c>
      <c r="F85" s="147" t="n">
        <v>0.0010971483098793</v>
      </c>
      <c r="G85" s="147" t="n">
        <v>0.0009919567173693</v>
      </c>
      <c r="H85" s="147" t="n">
        <v>0.00094672433259</v>
      </c>
      <c r="I85" s="147" t="n">
        <v>0.0009814375581183</v>
      </c>
      <c r="J85" s="147" t="n">
        <v>2.572415651E-005</v>
      </c>
      <c r="K85" s="147" t="n">
        <v>2.36662239892E-005</v>
      </c>
      <c r="L85" s="147" t="n">
        <v>0</v>
      </c>
      <c r="M85" s="147" t="n">
        <v>0</v>
      </c>
      <c r="N85" s="147" t="n">
        <v>0</v>
      </c>
      <c r="O85" s="147" t="n">
        <v>0</v>
      </c>
      <c r="P85" s="147" t="n">
        <v>7.653654007E-005</v>
      </c>
      <c r="Q85" s="147" t="n">
        <v>7.653654007E-005</v>
      </c>
      <c r="R85" s="147" t="n">
        <v>7.653654007E-005</v>
      </c>
      <c r="S85" s="147" t="n">
        <v>7.653654007E-005</v>
      </c>
      <c r="T85" s="147" t="n">
        <v>3.161117897E-005</v>
      </c>
      <c r="U85" s="147" t="n">
        <v>3.161117897E-005</v>
      </c>
      <c r="V85" s="147" t="n">
        <v>3.161117897E-005</v>
      </c>
      <c r="W85" s="147" t="n">
        <v>3.161117897E-005</v>
      </c>
      <c r="X85" s="147" t="n">
        <v>3.907445603E-005</v>
      </c>
      <c r="Y85" s="147" t="n">
        <v>3.907445603E-005</v>
      </c>
      <c r="Z85" s="147" t="n">
        <v>3.907445603E-005</v>
      </c>
      <c r="AA85" s="147" t="n">
        <v>3.907445603E-005</v>
      </c>
      <c r="AB85" s="147" t="n">
        <v>1.1730203183E-005</v>
      </c>
      <c r="AC85" s="147" t="n">
        <v>1.1730203183E-005</v>
      </c>
      <c r="AD85" s="147" t="n">
        <v>1.1730203183E-005</v>
      </c>
      <c r="AE85" s="147" t="n">
        <v>1.1730203183E-005</v>
      </c>
      <c r="AF85" s="147" t="n">
        <v>6.324468783E-006</v>
      </c>
      <c r="AG85" s="147" t="n">
        <v>6.324468783E-006</v>
      </c>
      <c r="AH85" s="147" t="n">
        <v>6.324468783E-006</v>
      </c>
      <c r="AI85" s="147" t="n">
        <v>6.324468783E-006</v>
      </c>
      <c r="AJ85" s="147" t="n">
        <v>8.765434823E-005</v>
      </c>
      <c r="AK85" s="147" t="n">
        <v>8.765434823E-005</v>
      </c>
      <c r="AL85" s="147" t="n">
        <v>8.765434823E-005</v>
      </c>
      <c r="AM85" s="147" t="n">
        <v>8.765434823E-005</v>
      </c>
      <c r="AN85" s="147" t="n">
        <v>3.719552647E-005</v>
      </c>
      <c r="AO85" s="147" t="n">
        <v>3.719552647E-005</v>
      </c>
      <c r="AP85" s="147" t="n">
        <v>3.719552647E-005</v>
      </c>
      <c r="AQ85" s="147" t="n">
        <v>3.719552647E-005</v>
      </c>
      <c r="AR85" s="147" t="n">
        <v>0.0010519159251</v>
      </c>
      <c r="AS85" s="147" t="n">
        <v>0</v>
      </c>
      <c r="AT85" s="147" t="n">
        <v>0.05944259084</v>
      </c>
      <c r="AU85" s="147" t="n">
        <v>0</v>
      </c>
      <c r="AV85" s="147" t="n">
        <v>0.0004811914995</v>
      </c>
      <c r="AW85" s="147" t="n">
        <v>0</v>
      </c>
      <c r="AX85" s="147" t="n">
        <v>0.2392940868</v>
      </c>
      <c r="AY85" s="147" t="n">
        <v>0</v>
      </c>
      <c r="AZ85" s="147" t="n">
        <v>5.635243489E-006</v>
      </c>
      <c r="BA85" s="147" t="n">
        <v>0</v>
      </c>
      <c r="BB85" s="147" t="n">
        <v>2.572415651E-005</v>
      </c>
      <c r="BC85" s="147" t="n">
        <v>0</v>
      </c>
      <c r="BD85" s="147" t="n">
        <v>0</v>
      </c>
      <c r="BE85" s="147" t="n">
        <v>0</v>
      </c>
      <c r="BF85" s="147" t="n">
        <v>7.653654007E-005</v>
      </c>
      <c r="BG85" s="147" t="n">
        <v>0</v>
      </c>
      <c r="BH85" s="147" t="n">
        <v>3.161117897E-005</v>
      </c>
      <c r="BI85" s="147" t="n">
        <v>0</v>
      </c>
      <c r="BJ85" s="147" t="n">
        <v>3.907445603E-005</v>
      </c>
      <c r="BK85" s="147" t="n">
        <v>0</v>
      </c>
      <c r="BL85" s="147" t="n">
        <v>1.1730203183E-005</v>
      </c>
      <c r="BM85" s="147" t="n">
        <v>0</v>
      </c>
      <c r="BN85" s="147" t="n">
        <v>6.324468783E-006</v>
      </c>
      <c r="BO85" s="147" t="n">
        <v>0</v>
      </c>
      <c r="BP85" s="147" t="n">
        <v>8.765434823E-005</v>
      </c>
      <c r="BQ85" s="147" t="n">
        <v>0</v>
      </c>
      <c r="BR85" s="147" t="n">
        <v>3.719552647E-005</v>
      </c>
      <c r="BS85" s="147" t="n">
        <v>0</v>
      </c>
      <c r="BT85" s="147" t="n">
        <v>0.2184928647</v>
      </c>
      <c r="BU85" s="147" t="n">
        <v>38.2362499</v>
      </c>
      <c r="BV85" s="147" t="n">
        <v>365</v>
      </c>
      <c r="BW85" s="147" t="n">
        <v>79.7498956155</v>
      </c>
      <c r="BX85" s="147" t="n">
        <v>207.170113029791</v>
      </c>
      <c r="BY85" s="0" t="n">
        <f aca="false">AT85+AU85</f>
        <v>0.05944259084</v>
      </c>
      <c r="BZ85" s="0" t="n">
        <f aca="false">AV85+AW85</f>
        <v>0.0004811914995</v>
      </c>
      <c r="CA85" s="0" t="n">
        <f aca="false">BB85+BC85</f>
        <v>2.572415651E-005</v>
      </c>
      <c r="CB85" s="0" t="n">
        <f aca="false">K85</f>
        <v>2.36662239892E-005</v>
      </c>
      <c r="CC85" s="0" t="n">
        <f aca="false">AZ85+BA85</f>
        <v>5.635243489E-006</v>
      </c>
      <c r="CD85" s="0" t="n">
        <f aca="false">I85+O85+S85+W85+AA85+AE85+AI85+AM85+AQ85</f>
        <v>0.0012715642798543</v>
      </c>
    </row>
    <row r="86" customFormat="false" ht="12.75" hidden="false" customHeight="false" outlineLevel="0" collapsed="false">
      <c r="A86" s="147" t="s">
        <v>226</v>
      </c>
      <c r="B86" s="147" t="b">
        <f aca="false">TRUE()</f>
        <v>1</v>
      </c>
      <c r="C86" s="147" t="s">
        <v>125</v>
      </c>
      <c r="D86" s="147" t="s">
        <v>126</v>
      </c>
      <c r="E86" s="147" t="s">
        <v>140</v>
      </c>
      <c r="F86" s="147" t="n">
        <v>0.01035841951494</v>
      </c>
      <c r="G86" s="147" t="n">
        <v>0.00936528245694</v>
      </c>
      <c r="H86" s="147" t="n">
        <v>0.008938233522</v>
      </c>
      <c r="I86" s="147" t="n">
        <v>0.00926596875114</v>
      </c>
      <c r="J86" s="147" t="n">
        <v>0.000352995906</v>
      </c>
      <c r="K86" s="147" t="n">
        <v>0.00032475623352</v>
      </c>
      <c r="L86" s="147" t="n">
        <v>0.000360867292562</v>
      </c>
      <c r="M86" s="147" t="n">
        <v>0.000326268319162</v>
      </c>
      <c r="N86" s="147" t="n">
        <v>0.0003113907606</v>
      </c>
      <c r="O86" s="147" t="n">
        <v>0.000322808421822</v>
      </c>
      <c r="P86" s="147" t="n">
        <v>0.00229057822</v>
      </c>
      <c r="Q86" s="147" t="n">
        <v>0.00229057822</v>
      </c>
      <c r="R86" s="147" t="n">
        <v>0.00229057822</v>
      </c>
      <c r="S86" s="147" t="n">
        <v>0.00229057822</v>
      </c>
      <c r="T86" s="147" t="n">
        <v>0.0002522411662</v>
      </c>
      <c r="U86" s="147" t="n">
        <v>0.0002522411662</v>
      </c>
      <c r="V86" s="147" t="n">
        <v>0.0002522411662</v>
      </c>
      <c r="W86" s="147" t="n">
        <v>0.0002522411662</v>
      </c>
      <c r="X86" s="147" t="n">
        <v>0.0002229357167</v>
      </c>
      <c r="Y86" s="147" t="n">
        <v>0.0002229357167</v>
      </c>
      <c r="Z86" s="147" t="n">
        <v>0.0002229357167</v>
      </c>
      <c r="AA86" s="147" t="n">
        <v>0.0002229357167</v>
      </c>
      <c r="AB86" s="147" t="n">
        <v>0.000293393098</v>
      </c>
      <c r="AC86" s="147" t="n">
        <v>0.000293393098</v>
      </c>
      <c r="AD86" s="147" t="n">
        <v>0.000293393098</v>
      </c>
      <c r="AE86" s="147" t="n">
        <v>0.000293393098</v>
      </c>
      <c r="AF86" s="147" t="n">
        <v>0.0001399419505</v>
      </c>
      <c r="AG86" s="147" t="n">
        <v>0.0001399419505</v>
      </c>
      <c r="AH86" s="147" t="n">
        <v>0.0001399419505</v>
      </c>
      <c r="AI86" s="147" t="n">
        <v>0.0001399419505</v>
      </c>
      <c r="AJ86" s="147" t="n">
        <v>0.000931949965</v>
      </c>
      <c r="AK86" s="147" t="n">
        <v>0.000931949965</v>
      </c>
      <c r="AL86" s="147" t="n">
        <v>0.000931949965</v>
      </c>
      <c r="AM86" s="147" t="n">
        <v>0.000931949965</v>
      </c>
      <c r="AN86" s="147" t="n">
        <v>0.0002726788153</v>
      </c>
      <c r="AO86" s="147" t="n">
        <v>0.0002726788153</v>
      </c>
      <c r="AP86" s="147" t="n">
        <v>0.0002726788153</v>
      </c>
      <c r="AQ86" s="147" t="n">
        <v>0.0002726788153</v>
      </c>
      <c r="AR86" s="147" t="n">
        <v>0.00993137058</v>
      </c>
      <c r="AS86" s="147" t="n">
        <v>0</v>
      </c>
      <c r="AT86" s="147" t="n">
        <v>0.4468482564</v>
      </c>
      <c r="AU86" s="147" t="n">
        <v>0</v>
      </c>
      <c r="AV86" s="147" t="n">
        <v>0.00751102199</v>
      </c>
      <c r="AW86" s="147" t="n">
        <v>0</v>
      </c>
      <c r="AX86" s="147" t="n">
        <v>2.54870271</v>
      </c>
      <c r="AY86" s="147" t="n">
        <v>0</v>
      </c>
      <c r="AZ86" s="147" t="n">
        <v>6.002387E-005</v>
      </c>
      <c r="BA86" s="147" t="n">
        <v>0</v>
      </c>
      <c r="BB86" s="147" t="n">
        <v>0.000352995906</v>
      </c>
      <c r="BC86" s="147" t="n">
        <v>0</v>
      </c>
      <c r="BD86" s="147" t="n">
        <v>0.000345989734</v>
      </c>
      <c r="BE86" s="147" t="n">
        <v>0</v>
      </c>
      <c r="BF86" s="147" t="n">
        <v>0.00229057822</v>
      </c>
      <c r="BG86" s="147" t="n">
        <v>0</v>
      </c>
      <c r="BH86" s="147" t="n">
        <v>0.0002522411662</v>
      </c>
      <c r="BI86" s="147" t="n">
        <v>0</v>
      </c>
      <c r="BJ86" s="147" t="n">
        <v>0.0002229357167</v>
      </c>
      <c r="BK86" s="147" t="n">
        <v>0</v>
      </c>
      <c r="BL86" s="147" t="n">
        <v>0.000293393098</v>
      </c>
      <c r="BM86" s="147" t="n">
        <v>0</v>
      </c>
      <c r="BN86" s="147" t="n">
        <v>0.0001399419505</v>
      </c>
      <c r="BO86" s="147" t="n">
        <v>0</v>
      </c>
      <c r="BP86" s="147" t="n">
        <v>0.000931949965</v>
      </c>
      <c r="BQ86" s="147" t="n">
        <v>0</v>
      </c>
      <c r="BR86" s="147" t="n">
        <v>0.0002726788153</v>
      </c>
      <c r="BS86" s="147" t="n">
        <v>0</v>
      </c>
      <c r="BT86" s="147" t="n">
        <v>3.963823528</v>
      </c>
      <c r="BU86" s="147" t="n">
        <v>317.1058669</v>
      </c>
      <c r="BV86" s="147" t="n">
        <v>365</v>
      </c>
      <c r="BW86" s="147" t="n">
        <v>1446.79558772</v>
      </c>
      <c r="BX86" s="147" t="n">
        <v>2373.88981689216</v>
      </c>
      <c r="BY86" s="0" t="n">
        <f aca="false">AT86+AU86</f>
        <v>0.4468482564</v>
      </c>
      <c r="BZ86" s="0" t="n">
        <f aca="false">AV86+AW86</f>
        <v>0.00751102199</v>
      </c>
      <c r="CA86" s="0" t="n">
        <f aca="false">BB86+BC86</f>
        <v>0.000352995906</v>
      </c>
      <c r="CB86" s="0" t="n">
        <f aca="false">K86</f>
        <v>0.00032475623352</v>
      </c>
      <c r="CC86" s="0" t="n">
        <f aca="false">AZ86+BA86</f>
        <v>6.002387E-005</v>
      </c>
      <c r="CD86" s="0" t="n">
        <f aca="false">I86+O86+S86+W86+AA86+AE86+AI86+AM86+AQ86</f>
        <v>0.013992496104662</v>
      </c>
    </row>
    <row r="87" customFormat="false" ht="12.75" hidden="false" customHeight="false" outlineLevel="0" collapsed="false">
      <c r="A87" s="147" t="s">
        <v>227</v>
      </c>
      <c r="B87" s="147" t="b">
        <f aca="false">TRUE()</f>
        <v>1</v>
      </c>
      <c r="C87" s="147" t="s">
        <v>228</v>
      </c>
      <c r="D87" s="147" t="s">
        <v>126</v>
      </c>
      <c r="E87" s="147" t="s">
        <v>140</v>
      </c>
      <c r="F87" s="147" t="n">
        <v>0.03316348002009</v>
      </c>
      <c r="G87" s="147" t="n">
        <v>0.02998385585709</v>
      </c>
      <c r="H87" s="147" t="n">
        <v>0.028616617467</v>
      </c>
      <c r="I87" s="147" t="n">
        <v>0.02966589344079</v>
      </c>
      <c r="J87" s="147" t="n">
        <v>0.0005265912153</v>
      </c>
      <c r="K87" s="147" t="n">
        <v>0.000484463918076</v>
      </c>
      <c r="L87" s="147" t="n">
        <v>0.0021186669038297</v>
      </c>
      <c r="M87" s="147" t="n">
        <v>0.0019155348900397</v>
      </c>
      <c r="N87" s="147" t="n">
        <v>0.00182818812411</v>
      </c>
      <c r="O87" s="147" t="n">
        <v>0.0018952216886607</v>
      </c>
      <c r="P87" s="147" t="n">
        <v>0.0017576620202</v>
      </c>
      <c r="Q87" s="147" t="n">
        <v>0.0017576620202</v>
      </c>
      <c r="R87" s="147" t="n">
        <v>0.0017576620202</v>
      </c>
      <c r="S87" s="147" t="n">
        <v>0.0017576620202</v>
      </c>
      <c r="T87" s="147" t="n">
        <v>0.0006854009285</v>
      </c>
      <c r="U87" s="147" t="n">
        <v>0.0006854009285</v>
      </c>
      <c r="V87" s="147" t="n">
        <v>0.0006854009285</v>
      </c>
      <c r="W87" s="147" t="n">
        <v>0.0006854009285</v>
      </c>
      <c r="X87" s="147" t="n">
        <v>0.0021834959085</v>
      </c>
      <c r="Y87" s="147" t="n">
        <v>0.0021834959085</v>
      </c>
      <c r="Z87" s="147" t="n">
        <v>0.0021834959085</v>
      </c>
      <c r="AA87" s="147" t="n">
        <v>0.0021834959085</v>
      </c>
      <c r="AB87" s="147" t="n">
        <v>0.0014240134096</v>
      </c>
      <c r="AC87" s="147" t="n">
        <v>0.0014240134096</v>
      </c>
      <c r="AD87" s="147" t="n">
        <v>0.0014240134096</v>
      </c>
      <c r="AE87" s="147" t="n">
        <v>0.0014240134096</v>
      </c>
      <c r="AF87" s="147" t="n">
        <v>0.002209548345</v>
      </c>
      <c r="AG87" s="147" t="n">
        <v>0.002209548345</v>
      </c>
      <c r="AH87" s="147" t="n">
        <v>0.002209548345</v>
      </c>
      <c r="AI87" s="147" t="n">
        <v>0.002209548345</v>
      </c>
      <c r="AJ87" s="147" t="n">
        <v>0.0019314802006</v>
      </c>
      <c r="AK87" s="147" t="n">
        <v>0.0019314802006</v>
      </c>
      <c r="AL87" s="147" t="n">
        <v>0.0019314802006</v>
      </c>
      <c r="AM87" s="147" t="n">
        <v>0.0019314802006</v>
      </c>
      <c r="AN87" s="147" t="n">
        <v>0.0037803089836</v>
      </c>
      <c r="AO87" s="147" t="n">
        <v>0.0037803089836</v>
      </c>
      <c r="AP87" s="147" t="n">
        <v>0.0037803089836</v>
      </c>
      <c r="AQ87" s="147" t="n">
        <v>0.0037803089836</v>
      </c>
      <c r="AR87" s="147" t="n">
        <v>0.03179624163</v>
      </c>
      <c r="AS87" s="147" t="n">
        <v>0</v>
      </c>
      <c r="AT87" s="147" t="n">
        <v>1.517680553</v>
      </c>
      <c r="AU87" s="147" t="n">
        <v>0</v>
      </c>
      <c r="AV87" s="147" t="n">
        <v>0.015742863966</v>
      </c>
      <c r="AW87" s="147" t="n">
        <v>0</v>
      </c>
      <c r="AX87" s="147" t="n">
        <v>5.24191217</v>
      </c>
      <c r="AY87" s="147" t="n">
        <v>0</v>
      </c>
      <c r="AZ87" s="147" t="n">
        <v>0.00012342121094</v>
      </c>
      <c r="BA87" s="147" t="n">
        <v>0</v>
      </c>
      <c r="BB87" s="147" t="n">
        <v>0.0005265912153</v>
      </c>
      <c r="BC87" s="147" t="n">
        <v>0</v>
      </c>
      <c r="BD87" s="147" t="n">
        <v>0.0020313201379</v>
      </c>
      <c r="BE87" s="147" t="n">
        <v>0</v>
      </c>
      <c r="BF87" s="147" t="n">
        <v>0.0017576620202</v>
      </c>
      <c r="BG87" s="147" t="n">
        <v>0</v>
      </c>
      <c r="BH87" s="147" t="n">
        <v>0.0006854009285</v>
      </c>
      <c r="BI87" s="147" t="n">
        <v>0</v>
      </c>
      <c r="BJ87" s="147" t="n">
        <v>0.0021834959085</v>
      </c>
      <c r="BK87" s="147" t="n">
        <v>0</v>
      </c>
      <c r="BL87" s="147" t="n">
        <v>0.0014240134096</v>
      </c>
      <c r="BM87" s="147" t="n">
        <v>0</v>
      </c>
      <c r="BN87" s="147" t="n">
        <v>0.002209548345</v>
      </c>
      <c r="BO87" s="147" t="n">
        <v>0</v>
      </c>
      <c r="BP87" s="147" t="n">
        <v>0.0019314802006</v>
      </c>
      <c r="BQ87" s="147" t="n">
        <v>0</v>
      </c>
      <c r="BR87" s="147" t="n">
        <v>0.0037803089836</v>
      </c>
      <c r="BS87" s="147" t="n">
        <v>0</v>
      </c>
      <c r="BT87" s="147" t="n">
        <v>19.28016811</v>
      </c>
      <c r="BU87" s="147" t="n">
        <v>829.0474045</v>
      </c>
      <c r="BV87" s="147" t="n">
        <v>365</v>
      </c>
      <c r="BW87" s="147" t="n">
        <v>7037.26136015</v>
      </c>
      <c r="BX87" s="147" t="n">
        <v>4425.75725398694</v>
      </c>
      <c r="BY87" s="0" t="n">
        <f aca="false">AT87+AU87</f>
        <v>1.517680553</v>
      </c>
      <c r="BZ87" s="0" t="n">
        <f aca="false">AV87+AW87</f>
        <v>0.015742863966</v>
      </c>
      <c r="CA87" s="0" t="n">
        <f aca="false">BB87+BC87</f>
        <v>0.0005265912153</v>
      </c>
      <c r="CB87" s="0" t="n">
        <f aca="false">K87</f>
        <v>0.000484463918076</v>
      </c>
      <c r="CC87" s="0" t="n">
        <f aca="false">AZ87+BA87</f>
        <v>0.00012342121094</v>
      </c>
      <c r="CD87" s="0" t="n">
        <f aca="false">I87+O87+S87+W87+AA87+AE87+AI87+AM87+AQ87</f>
        <v>0.0455330249254507</v>
      </c>
    </row>
    <row r="88" customFormat="false" ht="12.75" hidden="false" customHeight="false" outlineLevel="0" collapsed="false">
      <c r="A88" s="147" t="s">
        <v>229</v>
      </c>
      <c r="B88" s="147" t="b">
        <f aca="false">TRUE()</f>
        <v>1</v>
      </c>
      <c r="C88" s="147" t="s">
        <v>230</v>
      </c>
      <c r="D88" s="147" t="s">
        <v>126</v>
      </c>
      <c r="E88" s="147" t="s">
        <v>140</v>
      </c>
      <c r="F88" s="147" t="n">
        <v>0.00219659225212</v>
      </c>
      <c r="G88" s="147" t="n">
        <v>0.00198598896812</v>
      </c>
      <c r="H88" s="147" t="n">
        <v>0.001895429556</v>
      </c>
      <c r="I88" s="147" t="n">
        <v>0.00196492863972</v>
      </c>
      <c r="J88" s="147" t="n">
        <v>0.000106256787</v>
      </c>
      <c r="K88" s="147" t="n">
        <v>9.775624404E-005</v>
      </c>
      <c r="L88" s="147" t="n">
        <v>0.0006140275547</v>
      </c>
      <c r="M88" s="147" t="n">
        <v>0.0005551562647</v>
      </c>
      <c r="N88" s="147" t="n">
        <v>0.00052984161</v>
      </c>
      <c r="O88" s="147" t="n">
        <v>0.0005492691357</v>
      </c>
      <c r="P88" s="147" t="n">
        <v>0.00091586958</v>
      </c>
      <c r="Q88" s="147" t="n">
        <v>0.00091586958</v>
      </c>
      <c r="R88" s="147" t="n">
        <v>0.00091586958</v>
      </c>
      <c r="S88" s="147" t="n">
        <v>0.00091586958</v>
      </c>
      <c r="T88" s="147" t="n">
        <v>8.9800283E-006</v>
      </c>
      <c r="U88" s="147" t="n">
        <v>8.9800283E-006</v>
      </c>
      <c r="V88" s="147" t="n">
        <v>8.9800283E-006</v>
      </c>
      <c r="W88" s="147" t="n">
        <v>8.9800283E-006</v>
      </c>
      <c r="X88" s="147" t="n">
        <v>2.59119625E-005</v>
      </c>
      <c r="Y88" s="147" t="n">
        <v>2.59119625E-005</v>
      </c>
      <c r="Z88" s="147" t="n">
        <v>2.59119625E-005</v>
      </c>
      <c r="AA88" s="147" t="n">
        <v>2.59119625E-005</v>
      </c>
      <c r="AB88" s="147" t="n">
        <v>0</v>
      </c>
      <c r="AC88" s="147" t="n">
        <v>0</v>
      </c>
      <c r="AD88" s="147" t="n">
        <v>0</v>
      </c>
      <c r="AE88" s="147" t="n">
        <v>0</v>
      </c>
      <c r="AF88" s="147" t="n">
        <v>0</v>
      </c>
      <c r="AG88" s="147" t="n">
        <v>0</v>
      </c>
      <c r="AH88" s="147" t="n">
        <v>0</v>
      </c>
      <c r="AI88" s="147" t="n">
        <v>0</v>
      </c>
      <c r="AJ88" s="147" t="n">
        <v>0.00041137914</v>
      </c>
      <c r="AK88" s="147" t="n">
        <v>0.00041137914</v>
      </c>
      <c r="AL88" s="147" t="n">
        <v>0.00041137914</v>
      </c>
      <c r="AM88" s="147" t="n">
        <v>0.00041137914</v>
      </c>
      <c r="AN88" s="147" t="n">
        <v>9.4708921E-006</v>
      </c>
      <c r="AO88" s="147" t="n">
        <v>9.4708921E-006</v>
      </c>
      <c r="AP88" s="147" t="n">
        <v>9.4708921E-006</v>
      </c>
      <c r="AQ88" s="147" t="n">
        <v>9.4708921E-006</v>
      </c>
      <c r="AR88" s="147" t="n">
        <v>0.00210603284</v>
      </c>
      <c r="AS88" s="147" t="n">
        <v>0</v>
      </c>
      <c r="AT88" s="147" t="n">
        <v>0.063647611</v>
      </c>
      <c r="AU88" s="147" t="n">
        <v>0</v>
      </c>
      <c r="AV88" s="147" t="n">
        <v>0.0060587791</v>
      </c>
      <c r="AW88" s="147" t="n">
        <v>0</v>
      </c>
      <c r="AX88" s="147" t="n">
        <v>1.13323098</v>
      </c>
      <c r="AY88" s="147" t="n">
        <v>0</v>
      </c>
      <c r="AZ88" s="147" t="n">
        <v>2.6694498E-005</v>
      </c>
      <c r="BA88" s="147" t="n">
        <v>0</v>
      </c>
      <c r="BB88" s="147" t="n">
        <v>0.000106256787</v>
      </c>
      <c r="BC88" s="147" t="n">
        <v>0</v>
      </c>
      <c r="BD88" s="147" t="n">
        <v>0.0005887129</v>
      </c>
      <c r="BE88" s="147" t="n">
        <v>0</v>
      </c>
      <c r="BF88" s="147" t="n">
        <v>0.00091586958</v>
      </c>
      <c r="BG88" s="147" t="n">
        <v>0</v>
      </c>
      <c r="BH88" s="147" t="n">
        <v>8.9800283E-006</v>
      </c>
      <c r="BI88" s="147" t="n">
        <v>0</v>
      </c>
      <c r="BJ88" s="147" t="n">
        <v>2.59119625E-005</v>
      </c>
      <c r="BK88" s="147" t="n">
        <v>0</v>
      </c>
      <c r="BL88" s="147" t="n">
        <v>0</v>
      </c>
      <c r="BM88" s="147" t="n">
        <v>0</v>
      </c>
      <c r="BN88" s="147" t="n">
        <v>0</v>
      </c>
      <c r="BO88" s="147" t="n">
        <v>0</v>
      </c>
      <c r="BP88" s="147" t="n">
        <v>0.00041137914</v>
      </c>
      <c r="BQ88" s="147" t="n">
        <v>0</v>
      </c>
      <c r="BR88" s="147" t="n">
        <v>9.4708921E-006</v>
      </c>
      <c r="BS88" s="147" t="n">
        <v>0</v>
      </c>
      <c r="BT88" s="147" t="n">
        <v>0.30042766</v>
      </c>
      <c r="BU88" s="147" t="n">
        <v>28.540629</v>
      </c>
      <c r="BV88" s="147" t="n">
        <v>365</v>
      </c>
      <c r="BW88" s="147" t="n">
        <v>109.6560959</v>
      </c>
      <c r="BX88" s="147" t="n">
        <v>1413.41488732989</v>
      </c>
      <c r="BY88" s="0" t="n">
        <f aca="false">AT88+AU88</f>
        <v>0.063647611</v>
      </c>
      <c r="BZ88" s="0" t="n">
        <f aca="false">AV88+AW88</f>
        <v>0.0060587791</v>
      </c>
      <c r="CA88" s="0" t="n">
        <f aca="false">BB88+BC88</f>
        <v>0.000106256787</v>
      </c>
      <c r="CB88" s="0" t="n">
        <f aca="false">K88</f>
        <v>9.775624404E-005</v>
      </c>
      <c r="CC88" s="0" t="n">
        <f aca="false">AZ88+BA88</f>
        <v>2.6694498E-005</v>
      </c>
      <c r="CD88" s="0" t="n">
        <f aca="false">I88+O88+S88+W88+AA88+AE88+AI88+AM88+AQ88</f>
        <v>0.00388580937832</v>
      </c>
    </row>
    <row r="89" customFormat="false" ht="12.75" hidden="false" customHeight="false" outlineLevel="0" collapsed="false">
      <c r="A89" s="147" t="s">
        <v>231</v>
      </c>
      <c r="B89" s="147" t="b">
        <f aca="false">TRUE()</f>
        <v>1</v>
      </c>
      <c r="C89" s="147" t="s">
        <v>232</v>
      </c>
      <c r="D89" s="147" t="s">
        <v>126</v>
      </c>
      <c r="E89" s="147" t="s">
        <v>140</v>
      </c>
      <c r="F89" s="147" t="n">
        <v>0.004421828427842</v>
      </c>
      <c r="G89" s="147" t="n">
        <v>0.003997875558442</v>
      </c>
      <c r="H89" s="147" t="n">
        <v>0.0038155758246</v>
      </c>
      <c r="I89" s="147" t="n">
        <v>0.003955480271502</v>
      </c>
      <c r="J89" s="147" t="n">
        <v>0.00016421797512</v>
      </c>
      <c r="K89" s="147" t="n">
        <v>0.0001510805371104</v>
      </c>
      <c r="L89" s="147" t="n">
        <v>0.000654410958544</v>
      </c>
      <c r="M89" s="147" t="n">
        <v>0.000591667817744</v>
      </c>
      <c r="N89" s="147" t="n">
        <v>0.0005646882672</v>
      </c>
      <c r="O89" s="147" t="n">
        <v>0.000585393503664</v>
      </c>
      <c r="P89" s="147" t="n">
        <v>0.0007266907689</v>
      </c>
      <c r="Q89" s="147" t="n">
        <v>0.0007266907689</v>
      </c>
      <c r="R89" s="147" t="n">
        <v>0.0007266907689</v>
      </c>
      <c r="S89" s="147" t="n">
        <v>0.0007266907689</v>
      </c>
      <c r="T89" s="147" t="n">
        <v>5.3212401566E-005</v>
      </c>
      <c r="U89" s="147" t="n">
        <v>5.3212401566E-005</v>
      </c>
      <c r="V89" s="147" t="n">
        <v>5.3212401566E-005</v>
      </c>
      <c r="W89" s="147" t="n">
        <v>5.3212401566E-005</v>
      </c>
      <c r="X89" s="147" t="n">
        <v>7.296404285E-005</v>
      </c>
      <c r="Y89" s="147" t="n">
        <v>7.296404285E-005</v>
      </c>
      <c r="Z89" s="147" t="n">
        <v>7.296404285E-005</v>
      </c>
      <c r="AA89" s="147" t="n">
        <v>7.296404285E-005</v>
      </c>
      <c r="AB89" s="147" t="n">
        <v>4.600597553E-005</v>
      </c>
      <c r="AC89" s="147" t="n">
        <v>4.600597553E-005</v>
      </c>
      <c r="AD89" s="147" t="n">
        <v>4.600597553E-005</v>
      </c>
      <c r="AE89" s="147" t="n">
        <v>4.600597553E-005</v>
      </c>
      <c r="AF89" s="147" t="n">
        <v>2.15228024E-005</v>
      </c>
      <c r="AG89" s="147" t="n">
        <v>2.15228024E-005</v>
      </c>
      <c r="AH89" s="147" t="n">
        <v>2.15228024E-005</v>
      </c>
      <c r="AI89" s="147" t="n">
        <v>2.15228024E-005</v>
      </c>
      <c r="AJ89" s="147" t="n">
        <v>0.0006059112101</v>
      </c>
      <c r="AK89" s="147" t="n">
        <v>0.0006059112101</v>
      </c>
      <c r="AL89" s="147" t="n">
        <v>0.0006059112101</v>
      </c>
      <c r="AM89" s="147" t="n">
        <v>0.0006059112101</v>
      </c>
      <c r="AN89" s="147" t="n">
        <v>6.707128928E-005</v>
      </c>
      <c r="AO89" s="147" t="n">
        <v>6.707128928E-005</v>
      </c>
      <c r="AP89" s="147" t="n">
        <v>6.707128928E-005</v>
      </c>
      <c r="AQ89" s="147" t="n">
        <v>6.707128928E-005</v>
      </c>
      <c r="AR89" s="147" t="n">
        <v>0.004239528694</v>
      </c>
      <c r="AS89" s="147" t="n">
        <v>0</v>
      </c>
      <c r="AT89" s="147" t="n">
        <v>0.17855200449</v>
      </c>
      <c r="AU89" s="147" t="n">
        <v>0</v>
      </c>
      <c r="AV89" s="147" t="n">
        <v>0.007385967661</v>
      </c>
      <c r="AW89" s="147" t="n">
        <v>0</v>
      </c>
      <c r="AX89" s="147" t="n">
        <v>1.6650212712</v>
      </c>
      <c r="AY89" s="147" t="n">
        <v>0</v>
      </c>
      <c r="AZ89" s="147" t="n">
        <v>3.92183999E-005</v>
      </c>
      <c r="BA89" s="147" t="n">
        <v>0</v>
      </c>
      <c r="BB89" s="147" t="n">
        <v>0.00016421797512</v>
      </c>
      <c r="BC89" s="147" t="n">
        <v>0</v>
      </c>
      <c r="BD89" s="147" t="n">
        <v>0.000627431408</v>
      </c>
      <c r="BE89" s="147" t="n">
        <v>0</v>
      </c>
      <c r="BF89" s="147" t="n">
        <v>0.0007266907689</v>
      </c>
      <c r="BG89" s="147" t="n">
        <v>0</v>
      </c>
      <c r="BH89" s="147" t="n">
        <v>5.3212401566E-005</v>
      </c>
      <c r="BI89" s="147" t="n">
        <v>0</v>
      </c>
      <c r="BJ89" s="147" t="n">
        <v>7.296404285E-005</v>
      </c>
      <c r="BK89" s="147" t="n">
        <v>0</v>
      </c>
      <c r="BL89" s="147" t="n">
        <v>4.600597553E-005</v>
      </c>
      <c r="BM89" s="147" t="n">
        <v>0</v>
      </c>
      <c r="BN89" s="147" t="n">
        <v>2.15228024E-005</v>
      </c>
      <c r="BO89" s="147" t="n">
        <v>0</v>
      </c>
      <c r="BP89" s="147" t="n">
        <v>0.0006059112101</v>
      </c>
      <c r="BQ89" s="147" t="n">
        <v>0</v>
      </c>
      <c r="BR89" s="147" t="n">
        <v>6.707128928E-005</v>
      </c>
      <c r="BS89" s="147" t="n">
        <v>0</v>
      </c>
      <c r="BT89" s="147" t="n">
        <v>0.6044970118</v>
      </c>
      <c r="BU89" s="147" t="n">
        <v>74.95762723</v>
      </c>
      <c r="BV89" s="147" t="n">
        <v>365</v>
      </c>
      <c r="BW89" s="147" t="n">
        <v>220.641409307</v>
      </c>
      <c r="BX89" s="147" t="n">
        <v>1902.67973844812</v>
      </c>
      <c r="BY89" s="0" t="n">
        <f aca="false">AT89+AU89</f>
        <v>0.17855200449</v>
      </c>
      <c r="BZ89" s="0" t="n">
        <f aca="false">AV89+AW89</f>
        <v>0.007385967661</v>
      </c>
      <c r="CA89" s="0" t="n">
        <f aca="false">BB89+BC89</f>
        <v>0.00016421797512</v>
      </c>
      <c r="CB89" s="0" t="n">
        <f aca="false">K89</f>
        <v>0.0001510805371104</v>
      </c>
      <c r="CC89" s="0" t="n">
        <f aca="false">AZ89+BA89</f>
        <v>3.92183999E-005</v>
      </c>
      <c r="CD89" s="0" t="n">
        <f aca="false">I89+O89+S89+W89+AA89+AE89+AI89+AM89+AQ89</f>
        <v>0.006134252265792</v>
      </c>
    </row>
    <row r="90" customFormat="false" ht="12.75" hidden="false" customHeight="false" outlineLevel="0" collapsed="false">
      <c r="A90" s="147" t="s">
        <v>233</v>
      </c>
      <c r="B90" s="147" t="b">
        <f aca="false">TRUE()</f>
        <v>1</v>
      </c>
      <c r="C90" s="147" t="s">
        <v>234</v>
      </c>
      <c r="D90" s="147" t="s">
        <v>126</v>
      </c>
      <c r="E90" s="147" t="s">
        <v>140</v>
      </c>
      <c r="F90" s="147" t="n">
        <v>0.00140744499742</v>
      </c>
      <c r="G90" s="147" t="n">
        <v>0.00127250300342</v>
      </c>
      <c r="H90" s="147" t="n">
        <v>0.001214477946</v>
      </c>
      <c r="I90" s="147" t="n">
        <v>0.00125900880402</v>
      </c>
      <c r="J90" s="147" t="n">
        <v>0.0002074586047</v>
      </c>
      <c r="K90" s="147" t="n">
        <v>0.000190861916324</v>
      </c>
      <c r="L90" s="147" t="n">
        <v>0</v>
      </c>
      <c r="M90" s="147" t="n">
        <v>0</v>
      </c>
      <c r="N90" s="147" t="n">
        <v>0</v>
      </c>
      <c r="O90" s="147" t="n">
        <v>0</v>
      </c>
      <c r="P90" s="147" t="n">
        <v>4.084380047E-005</v>
      </c>
      <c r="Q90" s="147" t="n">
        <v>4.084380047E-005</v>
      </c>
      <c r="R90" s="147" t="n">
        <v>4.084380047E-005</v>
      </c>
      <c r="S90" s="147" t="n">
        <v>4.084380047E-005</v>
      </c>
      <c r="T90" s="147" t="n">
        <v>2.003253741E-005</v>
      </c>
      <c r="U90" s="147" t="n">
        <v>2.003253741E-005</v>
      </c>
      <c r="V90" s="147" t="n">
        <v>2.003253741E-005</v>
      </c>
      <c r="W90" s="147" t="n">
        <v>2.003253741E-005</v>
      </c>
      <c r="X90" s="147" t="n">
        <v>4.58463443E-005</v>
      </c>
      <c r="Y90" s="147" t="n">
        <v>4.58463443E-005</v>
      </c>
      <c r="Z90" s="147" t="n">
        <v>4.58463443E-005</v>
      </c>
      <c r="AA90" s="147" t="n">
        <v>4.58463443E-005</v>
      </c>
      <c r="AB90" s="147" t="n">
        <v>4.8857275E-007</v>
      </c>
      <c r="AC90" s="147" t="n">
        <v>4.8857275E-007</v>
      </c>
      <c r="AD90" s="147" t="n">
        <v>4.8857275E-007</v>
      </c>
      <c r="AE90" s="147" t="n">
        <v>4.8857275E-007</v>
      </c>
      <c r="AF90" s="147" t="n">
        <v>1.45103796E-007</v>
      </c>
      <c r="AG90" s="147" t="n">
        <v>1.45103796E-007</v>
      </c>
      <c r="AH90" s="147" t="n">
        <v>1.45103796E-007</v>
      </c>
      <c r="AI90" s="147" t="n">
        <v>1.45103796E-007</v>
      </c>
      <c r="AJ90" s="147" t="n">
        <v>0.0007030435916</v>
      </c>
      <c r="AK90" s="147" t="n">
        <v>0.0007030435916</v>
      </c>
      <c r="AL90" s="147" t="n">
        <v>0.0007030435916</v>
      </c>
      <c r="AM90" s="147" t="n">
        <v>0.0007030435916</v>
      </c>
      <c r="AN90" s="147" t="n">
        <v>7.01008426E-005</v>
      </c>
      <c r="AO90" s="147" t="n">
        <v>7.01008426E-005</v>
      </c>
      <c r="AP90" s="147" t="n">
        <v>7.01008426E-005</v>
      </c>
      <c r="AQ90" s="147" t="n">
        <v>7.01008426E-005</v>
      </c>
      <c r="AR90" s="147" t="n">
        <v>0.00134941994</v>
      </c>
      <c r="AS90" s="147" t="n">
        <v>0</v>
      </c>
      <c r="AT90" s="147" t="n">
        <v>0.0446532029</v>
      </c>
      <c r="AU90" s="147" t="n">
        <v>0</v>
      </c>
      <c r="AV90" s="147" t="n">
        <v>0.003549699463</v>
      </c>
      <c r="AW90" s="147" t="n">
        <v>0</v>
      </c>
      <c r="AX90" s="147" t="n">
        <v>1.944770434</v>
      </c>
      <c r="AY90" s="147" t="n">
        <v>0</v>
      </c>
      <c r="AZ90" s="147" t="n">
        <v>4.581713218E-005</v>
      </c>
      <c r="BA90" s="147" t="n">
        <v>0</v>
      </c>
      <c r="BB90" s="147" t="n">
        <v>0.0002074586047</v>
      </c>
      <c r="BC90" s="147" t="n">
        <v>0</v>
      </c>
      <c r="BD90" s="147" t="n">
        <v>0</v>
      </c>
      <c r="BE90" s="147" t="n">
        <v>0</v>
      </c>
      <c r="BF90" s="147" t="n">
        <v>4.084380047E-005</v>
      </c>
      <c r="BG90" s="147" t="n">
        <v>0</v>
      </c>
      <c r="BH90" s="147" t="n">
        <v>2.003253741E-005</v>
      </c>
      <c r="BI90" s="147" t="n">
        <v>0</v>
      </c>
      <c r="BJ90" s="147" t="n">
        <v>4.58463443E-005</v>
      </c>
      <c r="BK90" s="147" t="n">
        <v>0</v>
      </c>
      <c r="BL90" s="147" t="n">
        <v>4.8857275E-007</v>
      </c>
      <c r="BM90" s="147" t="n">
        <v>0</v>
      </c>
      <c r="BN90" s="147" t="n">
        <v>1.45103796E-007</v>
      </c>
      <c r="BO90" s="147" t="n">
        <v>0</v>
      </c>
      <c r="BP90" s="147" t="n">
        <v>0.0007030435916</v>
      </c>
      <c r="BQ90" s="147" t="n">
        <v>0</v>
      </c>
      <c r="BR90" s="147" t="n">
        <v>7.01008426E-005</v>
      </c>
      <c r="BS90" s="147" t="n">
        <v>0</v>
      </c>
      <c r="BT90" s="147" t="n">
        <v>0.0837556034</v>
      </c>
      <c r="BU90" s="147" t="n">
        <v>59.9690101</v>
      </c>
      <c r="BV90" s="147" t="n">
        <v>365</v>
      </c>
      <c r="BW90" s="147" t="n">
        <v>30.570795241</v>
      </c>
      <c r="BX90" s="147" t="n">
        <v>2482.80778217019</v>
      </c>
      <c r="BY90" s="0" t="n">
        <f aca="false">AT90+AU90</f>
        <v>0.0446532029</v>
      </c>
      <c r="BZ90" s="0" t="n">
        <f aca="false">AV90+AW90</f>
        <v>0.003549699463</v>
      </c>
      <c r="CA90" s="0" t="n">
        <f aca="false">BB90+BC90</f>
        <v>0.0002074586047</v>
      </c>
      <c r="CB90" s="0" t="n">
        <f aca="false">K90</f>
        <v>0.000190861916324</v>
      </c>
      <c r="CC90" s="0" t="n">
        <f aca="false">AZ90+BA90</f>
        <v>4.581713218E-005</v>
      </c>
      <c r="CD90" s="0" t="n">
        <f aca="false">I90+O90+S90+W90+AA90+AE90+AI90+AM90+AQ90</f>
        <v>0.002139509596946</v>
      </c>
    </row>
    <row r="91" customFormat="false" ht="12.75" hidden="false" customHeight="false" outlineLevel="0" collapsed="false">
      <c r="A91" s="147" t="s">
        <v>235</v>
      </c>
      <c r="B91" s="147" t="b">
        <f aca="false">TRUE()</f>
        <v>1</v>
      </c>
      <c r="C91" s="147" t="s">
        <v>128</v>
      </c>
      <c r="D91" s="147" t="s">
        <v>129</v>
      </c>
      <c r="E91" s="147" t="s">
        <v>140</v>
      </c>
      <c r="F91" s="147" t="n">
        <v>56.0111081922</v>
      </c>
      <c r="G91" s="147" t="n">
        <v>50.6409156522</v>
      </c>
      <c r="H91" s="147" t="n">
        <v>48.33173286</v>
      </c>
      <c r="I91" s="147" t="n">
        <v>50.1038963982</v>
      </c>
      <c r="J91" s="147" t="n">
        <v>1.47602231</v>
      </c>
      <c r="K91" s="147" t="n">
        <v>1.3579405252</v>
      </c>
      <c r="L91" s="147" t="n">
        <v>0</v>
      </c>
      <c r="M91" s="147" t="n">
        <v>0</v>
      </c>
      <c r="N91" s="147" t="n">
        <v>0</v>
      </c>
      <c r="O91" s="147" t="n">
        <v>0</v>
      </c>
      <c r="P91" s="147" t="n">
        <v>8.51833916</v>
      </c>
      <c r="Q91" s="147" t="n">
        <v>8.51833916</v>
      </c>
      <c r="R91" s="147" t="n">
        <v>8.51833916</v>
      </c>
      <c r="S91" s="147" t="n">
        <v>8.51833916</v>
      </c>
      <c r="T91" s="147" t="n">
        <v>1.2904662</v>
      </c>
      <c r="U91" s="147" t="n">
        <v>1.2904662</v>
      </c>
      <c r="V91" s="147" t="n">
        <v>1.2904662</v>
      </c>
      <c r="W91" s="147" t="n">
        <v>1.2904662</v>
      </c>
      <c r="X91" s="147" t="n">
        <v>4.1039524</v>
      </c>
      <c r="Y91" s="147" t="n">
        <v>4.1039524</v>
      </c>
      <c r="Z91" s="147" t="n">
        <v>4.1039524</v>
      </c>
      <c r="AA91" s="147" t="n">
        <v>4.1039524</v>
      </c>
      <c r="AB91" s="147" t="n">
        <v>1.096214972</v>
      </c>
      <c r="AC91" s="147" t="n">
        <v>1.096214972</v>
      </c>
      <c r="AD91" s="147" t="n">
        <v>1.096214972</v>
      </c>
      <c r="AE91" s="147" t="n">
        <v>1.096214972</v>
      </c>
      <c r="AF91" s="147" t="n">
        <v>0.353201767</v>
      </c>
      <c r="AG91" s="147" t="n">
        <v>0.353201767</v>
      </c>
      <c r="AH91" s="147" t="n">
        <v>0.353201767</v>
      </c>
      <c r="AI91" s="147" t="n">
        <v>0.353201767</v>
      </c>
      <c r="AJ91" s="147" t="n">
        <v>4.28275039</v>
      </c>
      <c r="AK91" s="147" t="n">
        <v>4.28275039</v>
      </c>
      <c r="AL91" s="147" t="n">
        <v>4.28275039</v>
      </c>
      <c r="AM91" s="147" t="n">
        <v>4.28275039</v>
      </c>
      <c r="AN91" s="147" t="n">
        <v>5.97702443</v>
      </c>
      <c r="AO91" s="147" t="n">
        <v>5.97702443</v>
      </c>
      <c r="AP91" s="147" t="n">
        <v>5.97702443</v>
      </c>
      <c r="AQ91" s="147" t="n">
        <v>5.97702443</v>
      </c>
      <c r="AR91" s="147" t="n">
        <v>53.7019254</v>
      </c>
      <c r="AS91" s="147" t="n">
        <v>0</v>
      </c>
      <c r="AT91" s="147" t="n">
        <v>2883.59173</v>
      </c>
      <c r="AU91" s="147" t="n">
        <v>0</v>
      </c>
      <c r="AV91" s="147" t="n">
        <v>24.356477</v>
      </c>
      <c r="AW91" s="147" t="n">
        <v>0</v>
      </c>
      <c r="AX91" s="147" t="n">
        <v>12062.2137</v>
      </c>
      <c r="AY91" s="147" t="n">
        <v>0</v>
      </c>
      <c r="AZ91" s="147" t="n">
        <v>0.284056697</v>
      </c>
      <c r="BA91" s="147" t="n">
        <v>0</v>
      </c>
      <c r="BB91" s="147" t="n">
        <v>1.47602231</v>
      </c>
      <c r="BC91" s="147" t="n">
        <v>0</v>
      </c>
      <c r="BD91" s="147" t="n">
        <v>0</v>
      </c>
      <c r="BE91" s="147" t="n">
        <v>0</v>
      </c>
      <c r="BF91" s="147" t="n">
        <v>8.51833916</v>
      </c>
      <c r="BG91" s="147" t="n">
        <v>0</v>
      </c>
      <c r="BH91" s="147" t="n">
        <v>1.2904662</v>
      </c>
      <c r="BI91" s="147" t="n">
        <v>0</v>
      </c>
      <c r="BJ91" s="147" t="n">
        <v>4.1039524</v>
      </c>
      <c r="BK91" s="147" t="n">
        <v>0</v>
      </c>
      <c r="BL91" s="147" t="n">
        <v>1.096214972</v>
      </c>
      <c r="BM91" s="147" t="n">
        <v>0</v>
      </c>
      <c r="BN91" s="147" t="n">
        <v>0.353201767</v>
      </c>
      <c r="BO91" s="147" t="n">
        <v>0</v>
      </c>
      <c r="BP91" s="147" t="n">
        <v>4.28275039</v>
      </c>
      <c r="BQ91" s="147" t="n">
        <v>0</v>
      </c>
      <c r="BR91" s="147" t="n">
        <v>5.97702443</v>
      </c>
      <c r="BS91" s="147" t="n">
        <v>0</v>
      </c>
      <c r="BT91" s="147" t="n">
        <v>12567.8129</v>
      </c>
      <c r="BU91" s="147" t="n">
        <v>1445298.28</v>
      </c>
      <c r="BV91" s="147" t="n">
        <v>365</v>
      </c>
      <c r="BW91" s="147" t="n">
        <v>4587251.7085</v>
      </c>
      <c r="BX91" s="147" t="n">
        <v>10283915.5007279</v>
      </c>
      <c r="BY91" s="0" t="n">
        <f aca="false">AT91+AU91</f>
        <v>2883.59173</v>
      </c>
      <c r="BZ91" s="0" t="n">
        <f aca="false">AV91+AW91</f>
        <v>24.356477</v>
      </c>
      <c r="CA91" s="0" t="n">
        <f aca="false">BB91+BC91</f>
        <v>1.47602231</v>
      </c>
      <c r="CB91" s="0" t="n">
        <f aca="false">K91</f>
        <v>1.3579405252</v>
      </c>
      <c r="CC91" s="0" t="n">
        <f aca="false">AZ91+BA91</f>
        <v>0.284056697</v>
      </c>
      <c r="CD91" s="0" t="n">
        <f aca="false">I91+O91+S91+W91+AA91+AE91+AI91+AM91+AQ91</f>
        <v>75.7258457172</v>
      </c>
    </row>
    <row r="92" customFormat="false" ht="12.75" hidden="false" customHeight="false" outlineLevel="0" collapsed="false">
      <c r="A92" s="147" t="s">
        <v>236</v>
      </c>
      <c r="B92" s="147" t="b">
        <f aca="false">TRUE()</f>
        <v>1</v>
      </c>
      <c r="C92" s="147" t="s">
        <v>131</v>
      </c>
      <c r="D92" s="147" t="s">
        <v>129</v>
      </c>
      <c r="E92" s="147" t="s">
        <v>140</v>
      </c>
      <c r="F92" s="147" t="n">
        <v>13.980024342025</v>
      </c>
      <c r="G92" s="147" t="n">
        <v>12.639657674525</v>
      </c>
      <c r="H92" s="147" t="n">
        <v>12.0633000075</v>
      </c>
      <c r="I92" s="147" t="n">
        <v>12.505621007775</v>
      </c>
      <c r="J92" s="147" t="n">
        <v>0.5367106482</v>
      </c>
      <c r="K92" s="147" t="n">
        <v>0.493773796344</v>
      </c>
      <c r="L92" s="147" t="n">
        <v>0.0275351883184</v>
      </c>
      <c r="M92" s="147" t="n">
        <v>0.0248951894384</v>
      </c>
      <c r="N92" s="147" t="n">
        <v>0.02375998992</v>
      </c>
      <c r="O92" s="147" t="n">
        <v>0.0246311895504</v>
      </c>
      <c r="P92" s="147" t="n">
        <v>0.74368464542</v>
      </c>
      <c r="Q92" s="147" t="n">
        <v>0.74368464542</v>
      </c>
      <c r="R92" s="147" t="n">
        <v>0.74368464542</v>
      </c>
      <c r="S92" s="147" t="n">
        <v>0.74368464542</v>
      </c>
      <c r="T92" s="147" t="n">
        <v>0.4263975162007</v>
      </c>
      <c r="U92" s="147" t="n">
        <v>0.4263975162007</v>
      </c>
      <c r="V92" s="147" t="n">
        <v>0.4263975162007</v>
      </c>
      <c r="W92" s="147" t="n">
        <v>0.4263975162007</v>
      </c>
      <c r="X92" s="147" t="n">
        <v>1.063694170962</v>
      </c>
      <c r="Y92" s="147" t="n">
        <v>1.063694170962</v>
      </c>
      <c r="Z92" s="147" t="n">
        <v>1.063694170962</v>
      </c>
      <c r="AA92" s="147" t="n">
        <v>1.063694170962</v>
      </c>
      <c r="AB92" s="147" t="n">
        <v>0.1001686571</v>
      </c>
      <c r="AC92" s="147" t="n">
        <v>0.1001686571</v>
      </c>
      <c r="AD92" s="147" t="n">
        <v>0.1001686571</v>
      </c>
      <c r="AE92" s="147" t="n">
        <v>0.1001686571</v>
      </c>
      <c r="AF92" s="147" t="n">
        <v>0.0250701553</v>
      </c>
      <c r="AG92" s="147" t="n">
        <v>0.0250701553</v>
      </c>
      <c r="AH92" s="147" t="n">
        <v>0.0250701553</v>
      </c>
      <c r="AI92" s="147" t="n">
        <v>0.0250701553</v>
      </c>
      <c r="AJ92" s="147" t="n">
        <v>1.05937178773</v>
      </c>
      <c r="AK92" s="147" t="n">
        <v>1.05937178773</v>
      </c>
      <c r="AL92" s="147" t="n">
        <v>1.05937178773</v>
      </c>
      <c r="AM92" s="147" t="n">
        <v>1.05937178773</v>
      </c>
      <c r="AN92" s="147" t="n">
        <v>3.485600401278</v>
      </c>
      <c r="AO92" s="147" t="n">
        <v>3.485600401278</v>
      </c>
      <c r="AP92" s="147" t="n">
        <v>3.485600401278</v>
      </c>
      <c r="AQ92" s="147" t="n">
        <v>3.485600401278</v>
      </c>
      <c r="AR92" s="147" t="n">
        <v>13.403666675</v>
      </c>
      <c r="AS92" s="147" t="n">
        <v>0</v>
      </c>
      <c r="AT92" s="147" t="n">
        <v>570.319595293</v>
      </c>
      <c r="AU92" s="147" t="n">
        <v>0</v>
      </c>
      <c r="AV92" s="147" t="n">
        <v>6.4242136443</v>
      </c>
      <c r="AW92" s="147" t="n">
        <v>0</v>
      </c>
      <c r="AX92" s="147" t="n">
        <v>3006.2295187</v>
      </c>
      <c r="AY92" s="147" t="n">
        <v>0</v>
      </c>
      <c r="AZ92" s="147" t="n">
        <v>0.070794548356</v>
      </c>
      <c r="BA92" s="147" t="n">
        <v>0</v>
      </c>
      <c r="BB92" s="147" t="n">
        <v>0.5367106482</v>
      </c>
      <c r="BC92" s="147" t="n">
        <v>0</v>
      </c>
      <c r="BD92" s="147" t="n">
        <v>0.0263999888</v>
      </c>
      <c r="BE92" s="147" t="n">
        <v>0</v>
      </c>
      <c r="BF92" s="147" t="n">
        <v>0.74368464542</v>
      </c>
      <c r="BG92" s="147" t="n">
        <v>0</v>
      </c>
      <c r="BH92" s="147" t="n">
        <v>0.4263975162007</v>
      </c>
      <c r="BI92" s="147" t="n">
        <v>0</v>
      </c>
      <c r="BJ92" s="147" t="n">
        <v>1.063694170962</v>
      </c>
      <c r="BK92" s="147" t="n">
        <v>0</v>
      </c>
      <c r="BL92" s="147" t="n">
        <v>0.1001686571</v>
      </c>
      <c r="BM92" s="147" t="n">
        <v>0</v>
      </c>
      <c r="BN92" s="147" t="n">
        <v>0.0250701553</v>
      </c>
      <c r="BO92" s="147" t="n">
        <v>0</v>
      </c>
      <c r="BP92" s="147" t="n">
        <v>1.05937178773</v>
      </c>
      <c r="BQ92" s="147" t="n">
        <v>0</v>
      </c>
      <c r="BR92" s="147" t="n">
        <v>3.485600401278</v>
      </c>
      <c r="BS92" s="147" t="n">
        <v>0</v>
      </c>
      <c r="BT92" s="147" t="n">
        <v>2211.72785764</v>
      </c>
      <c r="BU92" s="147" t="n">
        <v>488791.784031</v>
      </c>
      <c r="BV92" s="147" t="n">
        <v>365</v>
      </c>
      <c r="BW92" s="147" t="n">
        <v>807280.6680386</v>
      </c>
      <c r="BX92" s="147" t="n">
        <v>2589815.92192367</v>
      </c>
      <c r="BY92" s="0" t="n">
        <f aca="false">AT92+AU92</f>
        <v>570.319595293</v>
      </c>
      <c r="BZ92" s="0" t="n">
        <f aca="false">AV92+AW92</f>
        <v>6.4242136443</v>
      </c>
      <c r="CA92" s="0" t="n">
        <f aca="false">BB92+BC92</f>
        <v>0.5367106482</v>
      </c>
      <c r="CB92" s="0" t="n">
        <f aca="false">K92</f>
        <v>0.493773796344</v>
      </c>
      <c r="CC92" s="0" t="n">
        <f aca="false">AZ92+BA92</f>
        <v>0.070794548356</v>
      </c>
      <c r="CD92" s="0" t="n">
        <f aca="false">I92+O92+S92+W92+AA92+AE92+AI92+AM92+AQ92</f>
        <v>19.4342395313161</v>
      </c>
    </row>
    <row r="93" customFormat="false" ht="12.75" hidden="false" customHeight="false" outlineLevel="0" collapsed="false">
      <c r="A93" s="147" t="s">
        <v>237</v>
      </c>
      <c r="B93" s="147" t="b">
        <f aca="false">TRUE()</f>
        <v>1</v>
      </c>
      <c r="C93" s="147" t="s">
        <v>133</v>
      </c>
      <c r="D93" s="147" t="s">
        <v>129</v>
      </c>
      <c r="E93" s="147" t="s">
        <v>140</v>
      </c>
      <c r="F93" s="147" t="n">
        <v>6.500800370512</v>
      </c>
      <c r="G93" s="147" t="n">
        <v>5.877521332112</v>
      </c>
      <c r="H93" s="147" t="n">
        <v>5.6095113456</v>
      </c>
      <c r="I93" s="147" t="n">
        <v>5.815193428272</v>
      </c>
      <c r="J93" s="147" t="n">
        <v>0.2526475954</v>
      </c>
      <c r="K93" s="147" t="n">
        <v>0.232435787768</v>
      </c>
      <c r="L93" s="147" t="n">
        <v>0.000275208224536</v>
      </c>
      <c r="M93" s="147" t="n">
        <v>0.000248822009336</v>
      </c>
      <c r="N93" s="147" t="n">
        <v>0.0002374759368</v>
      </c>
      <c r="O93" s="147" t="n">
        <v>0.000246183387816</v>
      </c>
      <c r="P93" s="147" t="n">
        <v>0.19623317797</v>
      </c>
      <c r="Q93" s="147" t="n">
        <v>0.19623317797</v>
      </c>
      <c r="R93" s="147" t="n">
        <v>0.19623317797</v>
      </c>
      <c r="S93" s="147" t="n">
        <v>0.19623317797</v>
      </c>
      <c r="T93" s="147" t="n">
        <v>0.18739041213</v>
      </c>
      <c r="U93" s="147" t="n">
        <v>0.18739041213</v>
      </c>
      <c r="V93" s="147" t="n">
        <v>0.18739041213</v>
      </c>
      <c r="W93" s="147" t="n">
        <v>0.18739041213</v>
      </c>
      <c r="X93" s="147" t="n">
        <v>0.50626323477</v>
      </c>
      <c r="Y93" s="147" t="n">
        <v>0.50626323477</v>
      </c>
      <c r="Z93" s="147" t="n">
        <v>0.50626323477</v>
      </c>
      <c r="AA93" s="147" t="n">
        <v>0.50626323477</v>
      </c>
      <c r="AB93" s="147" t="n">
        <v>0.0245623095</v>
      </c>
      <c r="AC93" s="147" t="n">
        <v>0.0245623095</v>
      </c>
      <c r="AD93" s="147" t="n">
        <v>0.0245623095</v>
      </c>
      <c r="AE93" s="147" t="n">
        <v>0.0245623095</v>
      </c>
      <c r="AF93" s="147" t="n">
        <v>0.0067314942</v>
      </c>
      <c r="AG93" s="147" t="n">
        <v>0.0067314942</v>
      </c>
      <c r="AH93" s="147" t="n">
        <v>0.0067314942</v>
      </c>
      <c r="AI93" s="147" t="n">
        <v>0.0067314942</v>
      </c>
      <c r="AJ93" s="147" t="n">
        <v>0.5644499987</v>
      </c>
      <c r="AK93" s="147" t="n">
        <v>0.5644499987</v>
      </c>
      <c r="AL93" s="147" t="n">
        <v>0.5644499987</v>
      </c>
      <c r="AM93" s="147" t="n">
        <v>0.5644499987</v>
      </c>
      <c r="AN93" s="147" t="n">
        <v>0.96471175024</v>
      </c>
      <c r="AO93" s="147" t="n">
        <v>0.96471175024</v>
      </c>
      <c r="AP93" s="147" t="n">
        <v>0.96471175024</v>
      </c>
      <c r="AQ93" s="147" t="n">
        <v>0.96471175024</v>
      </c>
      <c r="AR93" s="147" t="n">
        <v>6.232790384</v>
      </c>
      <c r="AS93" s="147" t="n">
        <v>0</v>
      </c>
      <c r="AT93" s="147" t="n">
        <v>272.38260525</v>
      </c>
      <c r="AU93" s="147" t="n">
        <v>0</v>
      </c>
      <c r="AV93" s="147" t="n">
        <v>3.271276188</v>
      </c>
      <c r="AW93" s="147" t="n">
        <v>0</v>
      </c>
      <c r="AX93" s="147" t="n">
        <v>1590.927404</v>
      </c>
      <c r="AY93" s="147" t="n">
        <v>0</v>
      </c>
      <c r="AZ93" s="147" t="n">
        <v>0.03746745399</v>
      </c>
      <c r="BA93" s="147" t="n">
        <v>0</v>
      </c>
      <c r="BB93" s="147" t="n">
        <v>0.2526475954</v>
      </c>
      <c r="BC93" s="147" t="n">
        <v>0</v>
      </c>
      <c r="BD93" s="147" t="n">
        <v>0.000263862152</v>
      </c>
      <c r="BE93" s="147" t="n">
        <v>0</v>
      </c>
      <c r="BF93" s="147" t="n">
        <v>0.19623317797</v>
      </c>
      <c r="BG93" s="147" t="n">
        <v>0</v>
      </c>
      <c r="BH93" s="147" t="n">
        <v>0.18739041213</v>
      </c>
      <c r="BI93" s="147" t="n">
        <v>0</v>
      </c>
      <c r="BJ93" s="147" t="n">
        <v>0.50626323477</v>
      </c>
      <c r="BK93" s="147" t="n">
        <v>0</v>
      </c>
      <c r="BL93" s="147" t="n">
        <v>0.0245623095</v>
      </c>
      <c r="BM93" s="147" t="n">
        <v>0</v>
      </c>
      <c r="BN93" s="147" t="n">
        <v>0.0067314942</v>
      </c>
      <c r="BO93" s="147" t="n">
        <v>0</v>
      </c>
      <c r="BP93" s="147" t="n">
        <v>0.5644499987</v>
      </c>
      <c r="BQ93" s="147" t="n">
        <v>0</v>
      </c>
      <c r="BR93" s="147" t="n">
        <v>0.96471175024</v>
      </c>
      <c r="BS93" s="147" t="n">
        <v>0</v>
      </c>
      <c r="BT93" s="147" t="n">
        <v>459.3650727</v>
      </c>
      <c r="BU93" s="147" t="n">
        <v>222332.66205</v>
      </c>
      <c r="BV93" s="147" t="n">
        <v>365</v>
      </c>
      <c r="BW93" s="147" t="n">
        <v>167668.2515355</v>
      </c>
      <c r="BX93" s="147" t="n">
        <v>1505413.19371007</v>
      </c>
      <c r="BY93" s="0" t="n">
        <f aca="false">AT93+AU93</f>
        <v>272.38260525</v>
      </c>
      <c r="BZ93" s="0" t="n">
        <f aca="false">AV93+AW93</f>
        <v>3.271276188</v>
      </c>
      <c r="CA93" s="0" t="n">
        <f aca="false">BB93+BC93</f>
        <v>0.2526475954</v>
      </c>
      <c r="CB93" s="0" t="n">
        <f aca="false">K93</f>
        <v>0.232435787768</v>
      </c>
      <c r="CC93" s="0" t="n">
        <f aca="false">AZ93+BA93</f>
        <v>0.03746745399</v>
      </c>
      <c r="CD93" s="0" t="n">
        <f aca="false">I93+O93+S93+W93+AA93+AE93+AI93+AM93+AQ93</f>
        <v>8.26578198916982</v>
      </c>
    </row>
    <row r="94" customFormat="false" ht="12.75" hidden="false" customHeight="false" outlineLevel="0" collapsed="false">
      <c r="A94" s="147" t="s">
        <v>238</v>
      </c>
      <c r="B94" s="147" t="b">
        <f aca="false">TRUE()</f>
        <v>1</v>
      </c>
      <c r="C94" s="147" t="s">
        <v>239</v>
      </c>
      <c r="D94" s="147" t="s">
        <v>129</v>
      </c>
      <c r="E94" s="147" t="s">
        <v>140</v>
      </c>
      <c r="F94" s="147" t="n">
        <v>15.123999554237</v>
      </c>
      <c r="G94" s="147" t="n">
        <v>13.673951658337</v>
      </c>
      <c r="H94" s="147" t="n">
        <v>13.0504310631</v>
      </c>
      <c r="I94" s="147" t="n">
        <v>13.528946868747</v>
      </c>
      <c r="J94" s="147" t="n">
        <v>0.409975153</v>
      </c>
      <c r="K94" s="147" t="n">
        <v>0.37717714076</v>
      </c>
      <c r="L94" s="147" t="n">
        <v>0</v>
      </c>
      <c r="M94" s="147" t="n">
        <v>0</v>
      </c>
      <c r="N94" s="147" t="n">
        <v>0</v>
      </c>
      <c r="O94" s="147" t="n">
        <v>0</v>
      </c>
      <c r="P94" s="147" t="n">
        <v>0.28974041749</v>
      </c>
      <c r="Q94" s="147" t="n">
        <v>0.28974041749</v>
      </c>
      <c r="R94" s="147" t="n">
        <v>0.28974041749</v>
      </c>
      <c r="S94" s="147" t="n">
        <v>0.28974041749</v>
      </c>
      <c r="T94" s="147" t="n">
        <v>0.229691253886</v>
      </c>
      <c r="U94" s="147" t="n">
        <v>0.229691253886</v>
      </c>
      <c r="V94" s="147" t="n">
        <v>0.229691253886</v>
      </c>
      <c r="W94" s="147" t="n">
        <v>0.229691253886</v>
      </c>
      <c r="X94" s="147" t="n">
        <v>0.788471971819</v>
      </c>
      <c r="Y94" s="147" t="n">
        <v>0.788471971819</v>
      </c>
      <c r="Z94" s="147" t="n">
        <v>0.788471971819</v>
      </c>
      <c r="AA94" s="147" t="n">
        <v>0.788471971819</v>
      </c>
      <c r="AB94" s="147" t="n">
        <v>0.03650249805</v>
      </c>
      <c r="AC94" s="147" t="n">
        <v>0.03650249805</v>
      </c>
      <c r="AD94" s="147" t="n">
        <v>0.03650249805</v>
      </c>
      <c r="AE94" s="147" t="n">
        <v>0.03650249805</v>
      </c>
      <c r="AF94" s="147" t="n">
        <v>0.03215100547</v>
      </c>
      <c r="AG94" s="147" t="n">
        <v>0.03215100547</v>
      </c>
      <c r="AH94" s="147" t="n">
        <v>0.03215100547</v>
      </c>
      <c r="AI94" s="147" t="n">
        <v>0.03215100547</v>
      </c>
      <c r="AJ94" s="147" t="n">
        <v>1.2173632492</v>
      </c>
      <c r="AK94" s="147" t="n">
        <v>1.2173632492</v>
      </c>
      <c r="AL94" s="147" t="n">
        <v>1.2173632492</v>
      </c>
      <c r="AM94" s="147" t="n">
        <v>1.2173632492</v>
      </c>
      <c r="AN94" s="147" t="n">
        <v>2.92579706456</v>
      </c>
      <c r="AO94" s="147" t="n">
        <v>2.92579706456</v>
      </c>
      <c r="AP94" s="147" t="n">
        <v>2.92579706456</v>
      </c>
      <c r="AQ94" s="147" t="n">
        <v>2.92579706456</v>
      </c>
      <c r="AR94" s="147" t="n">
        <v>14.500478959</v>
      </c>
      <c r="AS94" s="147" t="n">
        <v>0</v>
      </c>
      <c r="AT94" s="147" t="n">
        <v>751.41671368</v>
      </c>
      <c r="AU94" s="147" t="n">
        <v>0</v>
      </c>
      <c r="AV94" s="147" t="n">
        <v>7.058065914</v>
      </c>
      <c r="AW94" s="147" t="n">
        <v>0</v>
      </c>
      <c r="AX94" s="147" t="n">
        <v>3426.605818</v>
      </c>
      <c r="AY94" s="147" t="n">
        <v>0</v>
      </c>
      <c r="AZ94" s="147" t="n">
        <v>0.08069615541</v>
      </c>
      <c r="BA94" s="147" t="n">
        <v>0</v>
      </c>
      <c r="BB94" s="147" t="n">
        <v>0.409975153</v>
      </c>
      <c r="BC94" s="147" t="n">
        <v>0</v>
      </c>
      <c r="BD94" s="147" t="n">
        <v>0</v>
      </c>
      <c r="BE94" s="147" t="n">
        <v>0</v>
      </c>
      <c r="BF94" s="147" t="n">
        <v>0.28974041749</v>
      </c>
      <c r="BG94" s="147" t="n">
        <v>0</v>
      </c>
      <c r="BH94" s="147" t="n">
        <v>0.229691253886</v>
      </c>
      <c r="BI94" s="147" t="n">
        <v>0</v>
      </c>
      <c r="BJ94" s="147" t="n">
        <v>0.788471971819</v>
      </c>
      <c r="BK94" s="147" t="n">
        <v>0</v>
      </c>
      <c r="BL94" s="147" t="n">
        <v>0.03650249805</v>
      </c>
      <c r="BM94" s="147" t="n">
        <v>0</v>
      </c>
      <c r="BN94" s="147" t="n">
        <v>0.03215100547</v>
      </c>
      <c r="BO94" s="147" t="n">
        <v>0</v>
      </c>
      <c r="BP94" s="147" t="n">
        <v>1.2173632492</v>
      </c>
      <c r="BQ94" s="147" t="n">
        <v>0</v>
      </c>
      <c r="BR94" s="147" t="n">
        <v>2.92579706456</v>
      </c>
      <c r="BS94" s="147" t="n">
        <v>0</v>
      </c>
      <c r="BT94" s="147" t="n">
        <v>658.83128198</v>
      </c>
      <c r="BU94" s="147" t="n">
        <v>268803.1288</v>
      </c>
      <c r="BV94" s="147" t="n">
        <v>365</v>
      </c>
      <c r="BW94" s="147" t="n">
        <v>240473.4179227</v>
      </c>
      <c r="BX94" s="147" t="n">
        <v>3164266.03242762</v>
      </c>
      <c r="BY94" s="0" t="n">
        <f aca="false">AT94+AU94</f>
        <v>751.41671368</v>
      </c>
      <c r="BZ94" s="0" t="n">
        <f aca="false">AV94+AW94</f>
        <v>7.058065914</v>
      </c>
      <c r="CA94" s="0" t="n">
        <f aca="false">BB94+BC94</f>
        <v>0.409975153</v>
      </c>
      <c r="CB94" s="0" t="n">
        <f aca="false">K94</f>
        <v>0.37717714076</v>
      </c>
      <c r="CC94" s="0" t="n">
        <f aca="false">AZ94+BA94</f>
        <v>0.08069615541</v>
      </c>
      <c r="CD94" s="0" t="n">
        <f aca="false">I94+O94+S94+W94+AA94+AE94+AI94+AM94+AQ94</f>
        <v>19.048664329222</v>
      </c>
    </row>
    <row r="95" customFormat="false" ht="12.75" hidden="false" customHeight="false" outlineLevel="0" collapsed="false">
      <c r="A95" s="147" t="s">
        <v>240</v>
      </c>
      <c r="B95" s="147" t="b">
        <f aca="false">TRUE()</f>
        <v>1</v>
      </c>
      <c r="C95" s="147" t="s">
        <v>241</v>
      </c>
      <c r="D95" s="147" t="s">
        <v>129</v>
      </c>
      <c r="E95" s="147" t="s">
        <v>140</v>
      </c>
      <c r="F95" s="147" t="n">
        <v>26.6159537114184</v>
      </c>
      <c r="G95" s="147" t="n">
        <v>24.0640885425384</v>
      </c>
      <c r="H95" s="147" t="n">
        <v>22.96678651992</v>
      </c>
      <c r="I95" s="147" t="n">
        <v>23.8089020256504</v>
      </c>
      <c r="J95" s="147" t="n">
        <v>0.920586261076</v>
      </c>
      <c r="K95" s="147" t="n">
        <v>0.84693936018992</v>
      </c>
      <c r="L95" s="147" t="n">
        <v>0.00077794004239</v>
      </c>
      <c r="M95" s="147" t="n">
        <v>0.00070335326939</v>
      </c>
      <c r="N95" s="147" t="n">
        <v>0.000671280957</v>
      </c>
      <c r="O95" s="147" t="n">
        <v>0.00069589459209</v>
      </c>
      <c r="P95" s="147" t="n">
        <v>2.106526636181</v>
      </c>
      <c r="Q95" s="147" t="n">
        <v>2.106526636181</v>
      </c>
      <c r="R95" s="147" t="n">
        <v>2.106526636181</v>
      </c>
      <c r="S95" s="147" t="n">
        <v>2.106526636181</v>
      </c>
      <c r="T95" s="147" t="n">
        <v>0.6228695858399</v>
      </c>
      <c r="U95" s="147" t="n">
        <v>0.6228695858399</v>
      </c>
      <c r="V95" s="147" t="n">
        <v>0.6228695858399</v>
      </c>
      <c r="W95" s="147" t="n">
        <v>0.6228695858399</v>
      </c>
      <c r="X95" s="147" t="n">
        <v>1.592755730562</v>
      </c>
      <c r="Y95" s="147" t="n">
        <v>1.592755730562</v>
      </c>
      <c r="Z95" s="147" t="n">
        <v>1.592755730562</v>
      </c>
      <c r="AA95" s="147" t="n">
        <v>1.592755730562</v>
      </c>
      <c r="AB95" s="147" t="n">
        <v>0.294325187934</v>
      </c>
      <c r="AC95" s="147" t="n">
        <v>0.294325187934</v>
      </c>
      <c r="AD95" s="147" t="n">
        <v>0.294325187934</v>
      </c>
      <c r="AE95" s="147" t="n">
        <v>0.294325187934</v>
      </c>
      <c r="AF95" s="147" t="n">
        <v>0.087815548796</v>
      </c>
      <c r="AG95" s="147" t="n">
        <v>0.087815548796</v>
      </c>
      <c r="AH95" s="147" t="n">
        <v>0.087815548796</v>
      </c>
      <c r="AI95" s="147" t="n">
        <v>0.087815548796</v>
      </c>
      <c r="AJ95" s="147" t="n">
        <v>1.902718757404</v>
      </c>
      <c r="AK95" s="147" t="n">
        <v>1.902718757404</v>
      </c>
      <c r="AL95" s="147" t="n">
        <v>1.902718757404</v>
      </c>
      <c r="AM95" s="147" t="n">
        <v>1.902718757404</v>
      </c>
      <c r="AN95" s="147" t="n">
        <v>6.445844254859</v>
      </c>
      <c r="AO95" s="147" t="n">
        <v>6.445844254859</v>
      </c>
      <c r="AP95" s="147" t="n">
        <v>6.445844254859</v>
      </c>
      <c r="AQ95" s="147" t="n">
        <v>6.445844254859</v>
      </c>
      <c r="AR95" s="147" t="n">
        <v>25.5186516888</v>
      </c>
      <c r="AS95" s="147" t="n">
        <v>0</v>
      </c>
      <c r="AT95" s="147" t="n">
        <v>1159.36326746</v>
      </c>
      <c r="AU95" s="147" t="n">
        <v>0</v>
      </c>
      <c r="AV95" s="147" t="n">
        <v>11.11294023655</v>
      </c>
      <c r="AW95" s="147" t="n">
        <v>0</v>
      </c>
      <c r="AX95" s="147" t="n">
        <v>5422.31457335</v>
      </c>
      <c r="AY95" s="147" t="n">
        <v>0</v>
      </c>
      <c r="AZ95" s="147" t="n">
        <v>0.1276881112109</v>
      </c>
      <c r="BA95" s="147" t="n">
        <v>0</v>
      </c>
      <c r="BB95" s="147" t="n">
        <v>0.920586261076</v>
      </c>
      <c r="BC95" s="147" t="n">
        <v>0</v>
      </c>
      <c r="BD95" s="147" t="n">
        <v>0.00074586773</v>
      </c>
      <c r="BE95" s="147" t="n">
        <v>0</v>
      </c>
      <c r="BF95" s="147" t="n">
        <v>2.106526636181</v>
      </c>
      <c r="BG95" s="147" t="n">
        <v>0</v>
      </c>
      <c r="BH95" s="147" t="n">
        <v>0.6228695858399</v>
      </c>
      <c r="BI95" s="147" t="n">
        <v>0</v>
      </c>
      <c r="BJ95" s="147" t="n">
        <v>1.592755730562</v>
      </c>
      <c r="BK95" s="147" t="n">
        <v>0</v>
      </c>
      <c r="BL95" s="147" t="n">
        <v>0.294325187934</v>
      </c>
      <c r="BM95" s="147" t="n">
        <v>0</v>
      </c>
      <c r="BN95" s="147" t="n">
        <v>0.087815548796</v>
      </c>
      <c r="BO95" s="147" t="n">
        <v>0</v>
      </c>
      <c r="BP95" s="147" t="n">
        <v>1.902718757404</v>
      </c>
      <c r="BQ95" s="147" t="n">
        <v>0</v>
      </c>
      <c r="BR95" s="147" t="n">
        <v>6.445844254859</v>
      </c>
      <c r="BS95" s="147" t="n">
        <v>0</v>
      </c>
      <c r="BT95" s="147" t="n">
        <v>6067.82487573</v>
      </c>
      <c r="BU95" s="147" t="n">
        <v>697799.743419</v>
      </c>
      <c r="BV95" s="147" t="n">
        <v>365</v>
      </c>
      <c r="BW95" s="147" t="n">
        <v>2214756.07964145</v>
      </c>
      <c r="BX95" s="147" t="n">
        <v>4430408.7362491</v>
      </c>
      <c r="BY95" s="0" t="n">
        <f aca="false">AT95+AU95</f>
        <v>1159.36326746</v>
      </c>
      <c r="BZ95" s="0" t="n">
        <f aca="false">AV95+AW95</f>
        <v>11.11294023655</v>
      </c>
      <c r="CA95" s="0" t="n">
        <f aca="false">BB95+BC95</f>
        <v>0.920586261076</v>
      </c>
      <c r="CB95" s="0" t="n">
        <f aca="false">K95</f>
        <v>0.84693936018992</v>
      </c>
      <c r="CC95" s="0" t="n">
        <f aca="false">AZ95+BA95</f>
        <v>0.1276881112109</v>
      </c>
      <c r="CD95" s="0" t="n">
        <f aca="false">I95+O95+S95+W95+AA95+AE95+AI95+AM95+AQ95</f>
        <v>36.8624536218184</v>
      </c>
    </row>
    <row r="96" customFormat="false" ht="12.75" hidden="false" customHeight="false" outlineLevel="0" collapsed="false">
      <c r="A96" s="147" t="s">
        <v>242</v>
      </c>
      <c r="B96" s="147" t="b">
        <f aca="false">TRUE()</f>
        <v>1</v>
      </c>
      <c r="C96" s="147" t="s">
        <v>135</v>
      </c>
      <c r="D96" s="147" t="s">
        <v>129</v>
      </c>
      <c r="E96" s="147" t="s">
        <v>140</v>
      </c>
      <c r="F96" s="147" t="n">
        <v>1.25686732723699</v>
      </c>
      <c r="G96" s="147" t="n">
        <v>1.13636231024399</v>
      </c>
      <c r="H96" s="147" t="n">
        <v>1.084545152937</v>
      </c>
      <c r="I96" s="147" t="n">
        <v>1.12431180854469</v>
      </c>
      <c r="J96" s="147" t="n">
        <v>0.036520857376</v>
      </c>
      <c r="K96" s="147" t="n">
        <v>0.03359918878592</v>
      </c>
      <c r="L96" s="147" t="n">
        <v>2.0047981737E-005</v>
      </c>
      <c r="M96" s="147" t="n">
        <v>1.8125835837E-005</v>
      </c>
      <c r="N96" s="147" t="n">
        <v>1.72993131E-005</v>
      </c>
      <c r="O96" s="147" t="n">
        <v>1.7933621247E-005</v>
      </c>
      <c r="P96" s="147" t="n">
        <v>0.045455579778</v>
      </c>
      <c r="Q96" s="147" t="n">
        <v>0.045455579778</v>
      </c>
      <c r="R96" s="147" t="n">
        <v>0.045455579778</v>
      </c>
      <c r="S96" s="147" t="n">
        <v>0.045455579778</v>
      </c>
      <c r="T96" s="147" t="n">
        <v>0.0308914141491</v>
      </c>
      <c r="U96" s="147" t="n">
        <v>0.0308914141491</v>
      </c>
      <c r="V96" s="147" t="n">
        <v>0.0308914141491</v>
      </c>
      <c r="W96" s="147" t="n">
        <v>0.0308914141491</v>
      </c>
      <c r="X96" s="147" t="n">
        <v>0.092318328817</v>
      </c>
      <c r="Y96" s="147" t="n">
        <v>0.092318328817</v>
      </c>
      <c r="Z96" s="147" t="n">
        <v>0.092318328817</v>
      </c>
      <c r="AA96" s="147" t="n">
        <v>0.092318328817</v>
      </c>
      <c r="AB96" s="147" t="n">
        <v>0.0056172927</v>
      </c>
      <c r="AC96" s="147" t="n">
        <v>0.0056172927</v>
      </c>
      <c r="AD96" s="147" t="n">
        <v>0.0056172927</v>
      </c>
      <c r="AE96" s="147" t="n">
        <v>0.0056172927</v>
      </c>
      <c r="AF96" s="147" t="n">
        <v>0.0026837399</v>
      </c>
      <c r="AG96" s="147" t="n">
        <v>0.0026837399</v>
      </c>
      <c r="AH96" s="147" t="n">
        <v>0.0026837399</v>
      </c>
      <c r="AI96" s="147" t="n">
        <v>0.0026837399</v>
      </c>
      <c r="AJ96" s="147" t="n">
        <v>0.09339381401</v>
      </c>
      <c r="AK96" s="147" t="n">
        <v>0.09339381401</v>
      </c>
      <c r="AL96" s="147" t="n">
        <v>0.09339381401</v>
      </c>
      <c r="AM96" s="147" t="n">
        <v>0.09339381401</v>
      </c>
      <c r="AN96" s="147" t="n">
        <v>0.04617164183</v>
      </c>
      <c r="AO96" s="147" t="n">
        <v>0.04617164183</v>
      </c>
      <c r="AP96" s="147" t="n">
        <v>0.04617164183</v>
      </c>
      <c r="AQ96" s="147" t="n">
        <v>0.04617164183</v>
      </c>
      <c r="AR96" s="147" t="n">
        <v>1.20505016993</v>
      </c>
      <c r="AS96" s="147" t="n">
        <v>0</v>
      </c>
      <c r="AT96" s="147" t="n">
        <v>59.29796392</v>
      </c>
      <c r="AU96" s="147" t="n">
        <v>0</v>
      </c>
      <c r="AV96" s="147" t="n">
        <v>0.5311047401</v>
      </c>
      <c r="AW96" s="147" t="n">
        <v>0</v>
      </c>
      <c r="AX96" s="147" t="n">
        <v>254.6597749</v>
      </c>
      <c r="AY96" s="147" t="n">
        <v>0</v>
      </c>
      <c r="AZ96" s="147" t="n">
        <v>0.005996872895</v>
      </c>
      <c r="BA96" s="147" t="n">
        <v>0</v>
      </c>
      <c r="BB96" s="147" t="n">
        <v>0.036520857376</v>
      </c>
      <c r="BC96" s="147" t="n">
        <v>0</v>
      </c>
      <c r="BD96" s="147" t="n">
        <v>1.9221459E-005</v>
      </c>
      <c r="BE96" s="147" t="n">
        <v>0</v>
      </c>
      <c r="BF96" s="147" t="n">
        <v>0.045455579778</v>
      </c>
      <c r="BG96" s="147" t="n">
        <v>0</v>
      </c>
      <c r="BH96" s="147" t="n">
        <v>0.0308914141491</v>
      </c>
      <c r="BI96" s="147" t="n">
        <v>0</v>
      </c>
      <c r="BJ96" s="147" t="n">
        <v>0.092318328817</v>
      </c>
      <c r="BK96" s="147" t="n">
        <v>0</v>
      </c>
      <c r="BL96" s="147" t="n">
        <v>0.0056172927</v>
      </c>
      <c r="BM96" s="147" t="n">
        <v>0</v>
      </c>
      <c r="BN96" s="147" t="n">
        <v>0.0026837399</v>
      </c>
      <c r="BO96" s="147" t="n">
        <v>0</v>
      </c>
      <c r="BP96" s="147" t="n">
        <v>0.09339381401</v>
      </c>
      <c r="BQ96" s="147" t="n">
        <v>0</v>
      </c>
      <c r="BR96" s="147" t="n">
        <v>0.04617164183</v>
      </c>
      <c r="BS96" s="147" t="n">
        <v>0</v>
      </c>
      <c r="BT96" s="147" t="n">
        <v>77.41197379</v>
      </c>
      <c r="BU96" s="147" t="n">
        <v>34835.383356</v>
      </c>
      <c r="BV96" s="147" t="n">
        <v>365</v>
      </c>
      <c r="BW96" s="147" t="n">
        <v>28255.37043335</v>
      </c>
      <c r="BX96" s="147" t="n">
        <v>218576.902025714</v>
      </c>
      <c r="BY96" s="0" t="n">
        <f aca="false">AT96+AU96</f>
        <v>59.29796392</v>
      </c>
      <c r="BZ96" s="0" t="n">
        <f aca="false">AV96+AW96</f>
        <v>0.5311047401</v>
      </c>
      <c r="CA96" s="0" t="n">
        <f aca="false">BB96+BC96</f>
        <v>0.036520857376</v>
      </c>
      <c r="CB96" s="0" t="n">
        <f aca="false">K96</f>
        <v>0.03359918878592</v>
      </c>
      <c r="CC96" s="0" t="n">
        <f aca="false">AZ96+BA96</f>
        <v>0.005996872895</v>
      </c>
      <c r="CD96" s="0" t="n">
        <f aca="false">I96+O96+S96+W96+AA96+AE96+AI96+AM96+AQ96</f>
        <v>1.44086155335004</v>
      </c>
    </row>
    <row r="97" customFormat="false" ht="12.75" hidden="false" customHeight="false" outlineLevel="0" collapsed="false">
      <c r="A97" s="147" t="s">
        <v>243</v>
      </c>
      <c r="B97" s="147" t="b">
        <f aca="false">TRUE()</f>
        <v>1</v>
      </c>
      <c r="C97" s="147" t="s">
        <v>244</v>
      </c>
      <c r="D97" s="147" t="s">
        <v>138</v>
      </c>
      <c r="E97" s="147" t="s">
        <v>140</v>
      </c>
      <c r="F97" s="147" t="n">
        <v>0.00602683440296</v>
      </c>
      <c r="G97" s="147" t="n">
        <v>0.00544899793096</v>
      </c>
      <c r="H97" s="147" t="n">
        <v>0.005200528248</v>
      </c>
      <c r="I97" s="147" t="n">
        <v>0.00539121428376</v>
      </c>
      <c r="J97" s="147" t="n">
        <v>0.0001364206405</v>
      </c>
      <c r="K97" s="147" t="n">
        <v>0.00012550698926</v>
      </c>
      <c r="L97" s="147" t="n">
        <v>4.5365400773E-006</v>
      </c>
      <c r="M97" s="147" t="n">
        <v>4.1015889673E-006</v>
      </c>
      <c r="N97" s="147" t="n">
        <v>3.91455999E-006</v>
      </c>
      <c r="O97" s="147" t="n">
        <v>4.0580938563E-006</v>
      </c>
      <c r="P97" s="147" t="n">
        <v>0.0004543280691</v>
      </c>
      <c r="Q97" s="147" t="n">
        <v>0.0004543280691</v>
      </c>
      <c r="R97" s="147" t="n">
        <v>0.0004543280691</v>
      </c>
      <c r="S97" s="147" t="n">
        <v>0.0004543280691</v>
      </c>
      <c r="T97" s="147" t="n">
        <v>1.238199205E-005</v>
      </c>
      <c r="U97" s="147" t="n">
        <v>1.238199205E-005</v>
      </c>
      <c r="V97" s="147" t="n">
        <v>1.238199205E-005</v>
      </c>
      <c r="W97" s="147" t="n">
        <v>1.238199205E-005</v>
      </c>
      <c r="X97" s="147" t="n">
        <v>0.0001868002795</v>
      </c>
      <c r="Y97" s="147" t="n">
        <v>0.0001868002795</v>
      </c>
      <c r="Z97" s="147" t="n">
        <v>0.0001868002795</v>
      </c>
      <c r="AA97" s="147" t="n">
        <v>0.0001868002795</v>
      </c>
      <c r="AB97" s="147" t="n">
        <v>0.0001163453429</v>
      </c>
      <c r="AC97" s="147" t="n">
        <v>0.0001163453429</v>
      </c>
      <c r="AD97" s="147" t="n">
        <v>0.0001163453429</v>
      </c>
      <c r="AE97" s="147" t="n">
        <v>0.0001163453429</v>
      </c>
      <c r="AF97" s="147" t="n">
        <v>7.3371808E-005</v>
      </c>
      <c r="AG97" s="147" t="n">
        <v>7.3371808E-005</v>
      </c>
      <c r="AH97" s="147" t="n">
        <v>7.3371808E-005</v>
      </c>
      <c r="AI97" s="147" t="n">
        <v>7.3371808E-005</v>
      </c>
      <c r="AJ97" s="147" t="n">
        <v>0.000462626488</v>
      </c>
      <c r="AK97" s="147" t="n">
        <v>0.000462626488</v>
      </c>
      <c r="AL97" s="147" t="n">
        <v>0.000462626488</v>
      </c>
      <c r="AM97" s="147" t="n">
        <v>0.000462626488</v>
      </c>
      <c r="AN97" s="147" t="n">
        <v>0.002310900001</v>
      </c>
      <c r="AO97" s="147" t="n">
        <v>0.002310900001</v>
      </c>
      <c r="AP97" s="147" t="n">
        <v>0.002310900001</v>
      </c>
      <c r="AQ97" s="147" t="n">
        <v>0.002310900001</v>
      </c>
      <c r="AR97" s="147" t="n">
        <v>0.00577836472</v>
      </c>
      <c r="AS97" s="147" t="n">
        <v>0</v>
      </c>
      <c r="AT97" s="147" t="n">
        <v>0.327748365</v>
      </c>
      <c r="AU97" s="147" t="n">
        <v>0</v>
      </c>
      <c r="AV97" s="147" t="n">
        <v>0.00270984091</v>
      </c>
      <c r="AW97" s="147" t="n">
        <v>0</v>
      </c>
      <c r="AX97" s="147" t="n">
        <v>1.315450351</v>
      </c>
      <c r="AY97" s="147" t="n">
        <v>0</v>
      </c>
      <c r="AZ97" s="147" t="n">
        <v>3.09781371E-005</v>
      </c>
      <c r="BA97" s="147" t="n">
        <v>0</v>
      </c>
      <c r="BB97" s="147" t="n">
        <v>0.0001364206405</v>
      </c>
      <c r="BC97" s="147" t="n">
        <v>0</v>
      </c>
      <c r="BD97" s="147" t="n">
        <v>4.3495111E-006</v>
      </c>
      <c r="BE97" s="147" t="n">
        <v>0</v>
      </c>
      <c r="BF97" s="147" t="n">
        <v>0.0004543280691</v>
      </c>
      <c r="BG97" s="147" t="n">
        <v>0</v>
      </c>
      <c r="BH97" s="147" t="n">
        <v>1.238199205E-005</v>
      </c>
      <c r="BI97" s="147" t="n">
        <v>0</v>
      </c>
      <c r="BJ97" s="147" t="n">
        <v>0.0001868002795</v>
      </c>
      <c r="BK97" s="147" t="n">
        <v>0</v>
      </c>
      <c r="BL97" s="147" t="n">
        <v>0.0001163453429</v>
      </c>
      <c r="BM97" s="147" t="n">
        <v>0</v>
      </c>
      <c r="BN97" s="147" t="n">
        <v>7.3371808E-005</v>
      </c>
      <c r="BO97" s="147" t="n">
        <v>0</v>
      </c>
      <c r="BP97" s="147" t="n">
        <v>0.000462626488</v>
      </c>
      <c r="BQ97" s="147" t="n">
        <v>0</v>
      </c>
      <c r="BR97" s="147" t="n">
        <v>0.002310900001</v>
      </c>
      <c r="BS97" s="147" t="n">
        <v>0</v>
      </c>
      <c r="BT97" s="147" t="n">
        <v>3.328224897</v>
      </c>
      <c r="BU97" s="147" t="n">
        <v>166.4112085</v>
      </c>
      <c r="BV97" s="147" t="n">
        <v>365</v>
      </c>
      <c r="BW97" s="147" t="n">
        <v>1214.802087405</v>
      </c>
      <c r="BX97" s="147" t="n">
        <v>1139.11926925907</v>
      </c>
      <c r="BY97" s="0" t="n">
        <f aca="false">AT97+AU97</f>
        <v>0.327748365</v>
      </c>
      <c r="BZ97" s="0" t="n">
        <f aca="false">AV97+AW97</f>
        <v>0.00270984091</v>
      </c>
      <c r="CA97" s="0" t="n">
        <f aca="false">BB97+BC97</f>
        <v>0.0001364206405</v>
      </c>
      <c r="CB97" s="0" t="n">
        <f aca="false">K97</f>
        <v>0.00012550698926</v>
      </c>
      <c r="CC97" s="0" t="n">
        <f aca="false">AZ97+BA97</f>
        <v>3.09781371E-005</v>
      </c>
      <c r="CD97" s="0" t="n">
        <f aca="false">I97+O97+S97+W97+AA97+AE97+AI97+AM97+AQ97</f>
        <v>0.0090120263581663</v>
      </c>
    </row>
    <row r="98" customFormat="false" ht="12.75" hidden="false" customHeight="false" outlineLevel="0" collapsed="false">
      <c r="A98" s="147" t="s">
        <v>245</v>
      </c>
      <c r="B98" s="147" t="b">
        <f aca="false">TRUE()</f>
        <v>1</v>
      </c>
      <c r="C98" s="147" t="s">
        <v>246</v>
      </c>
      <c r="D98" s="147" t="s">
        <v>138</v>
      </c>
      <c r="E98" s="147" t="s">
        <v>140</v>
      </c>
      <c r="F98" s="147" t="n">
        <v>8.7361150156E-005</v>
      </c>
      <c r="G98" s="147" t="n">
        <v>7.8985200956E-005</v>
      </c>
      <c r="H98" s="147" t="n">
        <v>7.53835428E-005</v>
      </c>
      <c r="I98" s="147" t="n">
        <v>7.8147606036E-005</v>
      </c>
      <c r="J98" s="147" t="n">
        <v>3.68926757E-006</v>
      </c>
      <c r="K98" s="147" t="n">
        <v>3.3941261644E-006</v>
      </c>
      <c r="L98" s="147" t="n">
        <v>0</v>
      </c>
      <c r="M98" s="147" t="n">
        <v>0</v>
      </c>
      <c r="N98" s="147" t="n">
        <v>0</v>
      </c>
      <c r="O98" s="147" t="n">
        <v>0</v>
      </c>
      <c r="P98" s="147" t="n">
        <v>6.8044031E-007</v>
      </c>
      <c r="Q98" s="147" t="n">
        <v>6.8044031E-007</v>
      </c>
      <c r="R98" s="147" t="n">
        <v>6.8044031E-007</v>
      </c>
      <c r="S98" s="147" t="n">
        <v>6.8044031E-007</v>
      </c>
      <c r="T98" s="147" t="n">
        <v>7.8597463E-006</v>
      </c>
      <c r="U98" s="147" t="n">
        <v>7.8597463E-006</v>
      </c>
      <c r="V98" s="147" t="n">
        <v>7.8597463E-006</v>
      </c>
      <c r="W98" s="147" t="n">
        <v>7.8597463E-006</v>
      </c>
      <c r="X98" s="147" t="n">
        <v>1.52823395E-006</v>
      </c>
      <c r="Y98" s="147" t="n">
        <v>1.52823395E-006</v>
      </c>
      <c r="Z98" s="147" t="n">
        <v>1.52823395E-006</v>
      </c>
      <c r="AA98" s="147" t="n">
        <v>1.52823395E-006</v>
      </c>
      <c r="AB98" s="147" t="n">
        <v>1.56286973E-007</v>
      </c>
      <c r="AC98" s="147" t="n">
        <v>1.56286973E-007</v>
      </c>
      <c r="AD98" s="147" t="n">
        <v>1.56286973E-007</v>
      </c>
      <c r="AE98" s="147" t="n">
        <v>1.56286973E-007</v>
      </c>
      <c r="AF98" s="147" t="n">
        <v>6.2365409E-008</v>
      </c>
      <c r="AG98" s="147" t="n">
        <v>6.2365409E-008</v>
      </c>
      <c r="AH98" s="147" t="n">
        <v>6.2365409E-008</v>
      </c>
      <c r="AI98" s="147" t="n">
        <v>6.2365409E-008</v>
      </c>
      <c r="AJ98" s="147" t="n">
        <v>5.8124039E-006</v>
      </c>
      <c r="AK98" s="147" t="n">
        <v>5.8124039E-006</v>
      </c>
      <c r="AL98" s="147" t="n">
        <v>5.8124039E-006</v>
      </c>
      <c r="AM98" s="147" t="n">
        <v>5.8124039E-006</v>
      </c>
      <c r="AN98" s="147" t="n">
        <v>1.05720582E-005</v>
      </c>
      <c r="AO98" s="147" t="n">
        <v>1.05720582E-005</v>
      </c>
      <c r="AP98" s="147" t="n">
        <v>1.05720582E-005</v>
      </c>
      <c r="AQ98" s="147" t="n">
        <v>1.05720582E-005</v>
      </c>
      <c r="AR98" s="147" t="n">
        <v>8.3759492E-005</v>
      </c>
      <c r="AS98" s="147" t="n">
        <v>0</v>
      </c>
      <c r="AT98" s="147" t="n">
        <v>0.0030881077</v>
      </c>
      <c r="AU98" s="147" t="n">
        <v>0</v>
      </c>
      <c r="AV98" s="147" t="n">
        <v>3.4217963E-005</v>
      </c>
      <c r="AW98" s="147" t="n">
        <v>0</v>
      </c>
      <c r="AX98" s="147" t="n">
        <v>0.0158173586</v>
      </c>
      <c r="AY98" s="147" t="n">
        <v>0</v>
      </c>
      <c r="AZ98" s="147" t="n">
        <v>3.7245278E-007</v>
      </c>
      <c r="BA98" s="147" t="n">
        <v>0</v>
      </c>
      <c r="BB98" s="147" t="n">
        <v>3.68926757E-006</v>
      </c>
      <c r="BC98" s="147" t="n">
        <v>0</v>
      </c>
      <c r="BD98" s="147" t="n">
        <v>0</v>
      </c>
      <c r="BE98" s="147" t="n">
        <v>0</v>
      </c>
      <c r="BF98" s="147" t="n">
        <v>6.8044031E-007</v>
      </c>
      <c r="BG98" s="147" t="n">
        <v>0</v>
      </c>
      <c r="BH98" s="147" t="n">
        <v>7.8597463E-006</v>
      </c>
      <c r="BI98" s="147" t="n">
        <v>0</v>
      </c>
      <c r="BJ98" s="147" t="n">
        <v>1.52823395E-006</v>
      </c>
      <c r="BK98" s="147" t="n">
        <v>0</v>
      </c>
      <c r="BL98" s="147" t="n">
        <v>1.56286973E-007</v>
      </c>
      <c r="BM98" s="147" t="n">
        <v>0</v>
      </c>
      <c r="BN98" s="147" t="n">
        <v>6.2365409E-008</v>
      </c>
      <c r="BO98" s="147" t="n">
        <v>0</v>
      </c>
      <c r="BP98" s="147" t="n">
        <v>5.8124039E-006</v>
      </c>
      <c r="BQ98" s="147" t="n">
        <v>0</v>
      </c>
      <c r="BR98" s="147" t="n">
        <v>1.05720582E-005</v>
      </c>
      <c r="BS98" s="147" t="n">
        <v>0</v>
      </c>
      <c r="BT98" s="147" t="n">
        <v>0.0077608104</v>
      </c>
      <c r="BU98" s="147" t="n">
        <v>2.71628338</v>
      </c>
      <c r="BV98" s="147" t="n">
        <v>365</v>
      </c>
      <c r="BW98" s="147" t="n">
        <v>2.832695796</v>
      </c>
      <c r="BX98" s="147" t="n">
        <v>12.4541592810834</v>
      </c>
      <c r="BY98" s="0" t="n">
        <f aca="false">AT98+AU98</f>
        <v>0.0030881077</v>
      </c>
      <c r="BZ98" s="0" t="n">
        <f aca="false">AV98+AW98</f>
        <v>3.4217963E-005</v>
      </c>
      <c r="CA98" s="0" t="n">
        <f aca="false">BB98+BC98</f>
        <v>3.68926757E-006</v>
      </c>
      <c r="CB98" s="0" t="n">
        <f aca="false">K98</f>
        <v>3.3941261644E-006</v>
      </c>
      <c r="CC98" s="0" t="n">
        <f aca="false">AZ98+BA98</f>
        <v>3.7245278E-007</v>
      </c>
      <c r="CD98" s="0" t="n">
        <f aca="false">I98+O98+S98+W98+AA98+AE98+AI98+AM98+AQ98</f>
        <v>0.000104819141078</v>
      </c>
    </row>
    <row r="99" customFormat="false" ht="12.75" hidden="false" customHeight="false" outlineLevel="0" collapsed="false">
      <c r="A99" s="147" t="s">
        <v>247</v>
      </c>
      <c r="B99" s="147" t="b">
        <f aca="false">TRUE()</f>
        <v>1</v>
      </c>
      <c r="C99" s="147" t="s">
        <v>248</v>
      </c>
      <c r="D99" s="147" t="s">
        <v>249</v>
      </c>
      <c r="E99" s="147" t="s">
        <v>140</v>
      </c>
      <c r="F99" s="147" t="n">
        <v>0</v>
      </c>
      <c r="G99" s="147" t="n">
        <v>0</v>
      </c>
      <c r="H99" s="147" t="n">
        <v>0</v>
      </c>
      <c r="I99" s="147" t="n">
        <v>0</v>
      </c>
      <c r="J99" s="147" t="n">
        <v>0</v>
      </c>
      <c r="K99" s="147" t="n">
        <v>0</v>
      </c>
      <c r="L99" s="147" t="n">
        <v>0</v>
      </c>
      <c r="M99" s="147" t="n">
        <v>0</v>
      </c>
      <c r="N99" s="147" t="n">
        <v>0</v>
      </c>
      <c r="O99" s="147" t="n">
        <v>0</v>
      </c>
      <c r="P99" s="147" t="n">
        <v>0</v>
      </c>
      <c r="Q99" s="147" t="n">
        <v>0</v>
      </c>
      <c r="R99" s="147" t="n">
        <v>0</v>
      </c>
      <c r="S99" s="147" t="n">
        <v>0</v>
      </c>
      <c r="T99" s="147" t="n">
        <v>0</v>
      </c>
      <c r="U99" s="147" t="n">
        <v>0</v>
      </c>
      <c r="V99" s="147" t="n">
        <v>0</v>
      </c>
      <c r="W99" s="147" t="n">
        <v>0</v>
      </c>
      <c r="X99" s="147" t="n">
        <v>0</v>
      </c>
      <c r="Y99" s="147" t="n">
        <v>0</v>
      </c>
      <c r="Z99" s="147" t="n">
        <v>0</v>
      </c>
      <c r="AA99" s="147" t="n">
        <v>0</v>
      </c>
      <c r="AB99" s="147" t="n">
        <v>0</v>
      </c>
      <c r="AC99" s="147" t="n">
        <v>0</v>
      </c>
      <c r="AD99" s="147" t="n">
        <v>0</v>
      </c>
      <c r="AE99" s="147" t="n">
        <v>0</v>
      </c>
      <c r="AF99" s="147" t="n">
        <v>0</v>
      </c>
      <c r="AG99" s="147" t="n">
        <v>0</v>
      </c>
      <c r="AH99" s="147" t="n">
        <v>0</v>
      </c>
      <c r="AI99" s="147" t="n">
        <v>0</v>
      </c>
      <c r="AJ99" s="147" t="n">
        <v>0</v>
      </c>
      <c r="AK99" s="147" t="n">
        <v>0</v>
      </c>
      <c r="AL99" s="147" t="n">
        <v>0</v>
      </c>
      <c r="AM99" s="147" t="n">
        <v>0</v>
      </c>
      <c r="AN99" s="147" t="n">
        <v>0</v>
      </c>
      <c r="AO99" s="147" t="n">
        <v>0</v>
      </c>
      <c r="AP99" s="147" t="n">
        <v>0</v>
      </c>
      <c r="AQ99" s="147" t="n">
        <v>0</v>
      </c>
      <c r="AR99" s="147" t="n">
        <v>0</v>
      </c>
      <c r="AS99" s="147" t="n">
        <v>0</v>
      </c>
      <c r="AT99" s="147" t="n">
        <v>0</v>
      </c>
      <c r="AU99" s="147" t="n">
        <v>0</v>
      </c>
      <c r="AV99" s="147" t="n">
        <v>0</v>
      </c>
      <c r="AW99" s="147" t="n">
        <v>0</v>
      </c>
      <c r="AX99" s="147" t="n">
        <v>0</v>
      </c>
      <c r="AY99" s="147" t="n">
        <v>0</v>
      </c>
      <c r="AZ99" s="147" t="n">
        <v>0</v>
      </c>
      <c r="BA99" s="147" t="n">
        <v>0</v>
      </c>
      <c r="BB99" s="147" t="n">
        <v>0</v>
      </c>
      <c r="BC99" s="147" t="n">
        <v>0</v>
      </c>
      <c r="BD99" s="147" t="n">
        <v>0</v>
      </c>
      <c r="BE99" s="147" t="n">
        <v>0</v>
      </c>
      <c r="BF99" s="147" t="n">
        <v>0</v>
      </c>
      <c r="BG99" s="147" t="n">
        <v>0</v>
      </c>
      <c r="BH99" s="147" t="n">
        <v>0</v>
      </c>
      <c r="BI99" s="147" t="n">
        <v>0</v>
      </c>
      <c r="BJ99" s="147" t="n">
        <v>0</v>
      </c>
      <c r="BK99" s="147" t="n">
        <v>0</v>
      </c>
      <c r="BL99" s="147" t="n">
        <v>0</v>
      </c>
      <c r="BM99" s="147" t="n">
        <v>0</v>
      </c>
      <c r="BN99" s="147" t="n">
        <v>0</v>
      </c>
      <c r="BO99" s="147" t="n">
        <v>0</v>
      </c>
      <c r="BP99" s="147" t="n">
        <v>0</v>
      </c>
      <c r="BQ99" s="147" t="n">
        <v>0</v>
      </c>
      <c r="BR99" s="147" t="n">
        <v>0</v>
      </c>
      <c r="BS99" s="147" t="n">
        <v>0</v>
      </c>
      <c r="BT99" s="147" t="n">
        <v>0</v>
      </c>
      <c r="BU99" s="147" t="n">
        <v>0</v>
      </c>
      <c r="BV99" s="147" t="n">
        <v>365</v>
      </c>
      <c r="BW99" s="147" t="n">
        <v>0</v>
      </c>
      <c r="BX99" s="147" t="n">
        <v>0</v>
      </c>
      <c r="BY99" s="0" t="n">
        <f aca="false">AT99+AU99</f>
        <v>0</v>
      </c>
      <c r="BZ99" s="0" t="n">
        <f aca="false">AV99+AW99</f>
        <v>0</v>
      </c>
      <c r="CA99" s="0" t="n">
        <f aca="false">BB99+BC99</f>
        <v>0</v>
      </c>
      <c r="CB99" s="0" t="n">
        <f aca="false">K99</f>
        <v>0</v>
      </c>
      <c r="CC99" s="0" t="n">
        <f aca="false">AZ99+BA99</f>
        <v>0</v>
      </c>
      <c r="CD99" s="0" t="n">
        <f aca="false">I99+O99+S99+W99+AA99+AE99+AI99+AM99+AQ99</f>
        <v>0</v>
      </c>
    </row>
    <row r="100" customFormat="false" ht="12.75" hidden="false" customHeight="false" outlineLevel="0" collapsed="false">
      <c r="A100" s="147" t="s">
        <v>250</v>
      </c>
      <c r="B100" s="147" t="b">
        <f aca="false">TRUE()</f>
        <v>1</v>
      </c>
      <c r="C100" s="147" t="s">
        <v>251</v>
      </c>
      <c r="D100" s="147" t="s">
        <v>102</v>
      </c>
      <c r="E100" s="147" t="s">
        <v>140</v>
      </c>
      <c r="F100" s="147" t="n">
        <v>0</v>
      </c>
      <c r="G100" s="147" t="n">
        <v>0</v>
      </c>
      <c r="H100" s="147" t="n">
        <v>0</v>
      </c>
      <c r="I100" s="147" t="n">
        <v>0</v>
      </c>
      <c r="J100" s="147" t="n">
        <v>0</v>
      </c>
      <c r="K100" s="147" t="n">
        <v>0</v>
      </c>
      <c r="L100" s="147" t="n">
        <v>0</v>
      </c>
      <c r="M100" s="147" t="n">
        <v>0</v>
      </c>
      <c r="N100" s="147" t="n">
        <v>0</v>
      </c>
      <c r="O100" s="147" t="n">
        <v>0</v>
      </c>
      <c r="P100" s="147" t="n">
        <v>0</v>
      </c>
      <c r="Q100" s="147" t="n">
        <v>0</v>
      </c>
      <c r="R100" s="147" t="n">
        <v>0</v>
      </c>
      <c r="S100" s="147" t="n">
        <v>0</v>
      </c>
      <c r="T100" s="147" t="n">
        <v>0</v>
      </c>
      <c r="U100" s="147" t="n">
        <v>0</v>
      </c>
      <c r="V100" s="147" t="n">
        <v>0</v>
      </c>
      <c r="W100" s="147" t="n">
        <v>0</v>
      </c>
      <c r="X100" s="147" t="n">
        <v>0</v>
      </c>
      <c r="Y100" s="147" t="n">
        <v>0</v>
      </c>
      <c r="Z100" s="147" t="n">
        <v>0</v>
      </c>
      <c r="AA100" s="147" t="n">
        <v>0</v>
      </c>
      <c r="AB100" s="147" t="n">
        <v>0</v>
      </c>
      <c r="AC100" s="147" t="n">
        <v>0</v>
      </c>
      <c r="AD100" s="147" t="n">
        <v>0</v>
      </c>
      <c r="AE100" s="147" t="n">
        <v>0</v>
      </c>
      <c r="AF100" s="147" t="n">
        <v>0</v>
      </c>
      <c r="AG100" s="147" t="n">
        <v>0</v>
      </c>
      <c r="AH100" s="147" t="n">
        <v>0</v>
      </c>
      <c r="AI100" s="147" t="n">
        <v>0</v>
      </c>
      <c r="AJ100" s="147" t="n">
        <v>0</v>
      </c>
      <c r="AK100" s="147" t="n">
        <v>0</v>
      </c>
      <c r="AL100" s="147" t="n">
        <v>0</v>
      </c>
      <c r="AM100" s="147" t="n">
        <v>0</v>
      </c>
      <c r="AN100" s="147" t="n">
        <v>0</v>
      </c>
      <c r="AO100" s="147" t="n">
        <v>0</v>
      </c>
      <c r="AP100" s="147" t="n">
        <v>0</v>
      </c>
      <c r="AQ100" s="147" t="n">
        <v>0</v>
      </c>
      <c r="AR100" s="147" t="n">
        <v>0</v>
      </c>
      <c r="AS100" s="147" t="n">
        <v>0</v>
      </c>
      <c r="AT100" s="147" t="n">
        <v>0</v>
      </c>
      <c r="AU100" s="147" t="n">
        <v>0</v>
      </c>
      <c r="AV100" s="147" t="n">
        <v>0</v>
      </c>
      <c r="AW100" s="147" t="n">
        <v>0</v>
      </c>
      <c r="AX100" s="147" t="n">
        <v>0</v>
      </c>
      <c r="AY100" s="147" t="n">
        <v>0</v>
      </c>
      <c r="AZ100" s="147" t="n">
        <v>0</v>
      </c>
      <c r="BA100" s="147" t="n">
        <v>0</v>
      </c>
      <c r="BB100" s="147" t="n">
        <v>0</v>
      </c>
      <c r="BC100" s="147" t="n">
        <v>0</v>
      </c>
      <c r="BD100" s="147" t="n">
        <v>0</v>
      </c>
      <c r="BE100" s="147" t="n">
        <v>0</v>
      </c>
      <c r="BF100" s="147" t="n">
        <v>0</v>
      </c>
      <c r="BG100" s="147" t="n">
        <v>0</v>
      </c>
      <c r="BH100" s="147" t="n">
        <v>0</v>
      </c>
      <c r="BI100" s="147" t="n">
        <v>0</v>
      </c>
      <c r="BJ100" s="147" t="n">
        <v>0</v>
      </c>
      <c r="BK100" s="147" t="n">
        <v>0</v>
      </c>
      <c r="BL100" s="147" t="n">
        <v>0</v>
      </c>
      <c r="BM100" s="147" t="n">
        <v>0</v>
      </c>
      <c r="BN100" s="147" t="n">
        <v>0</v>
      </c>
      <c r="BO100" s="147" t="n">
        <v>0</v>
      </c>
      <c r="BP100" s="147" t="n">
        <v>0</v>
      </c>
      <c r="BQ100" s="147" t="n">
        <v>0</v>
      </c>
      <c r="BR100" s="147" t="n">
        <v>0</v>
      </c>
      <c r="BS100" s="147" t="n">
        <v>0</v>
      </c>
      <c r="BT100" s="147" t="n">
        <v>0</v>
      </c>
      <c r="BU100" s="147" t="n">
        <v>0</v>
      </c>
      <c r="BV100" s="147" t="n">
        <v>365</v>
      </c>
      <c r="BW100" s="147" t="n">
        <v>0</v>
      </c>
      <c r="BX100" s="147" t="n">
        <v>0</v>
      </c>
      <c r="BY100" s="0" t="n">
        <f aca="false">AT100+AU100</f>
        <v>0</v>
      </c>
      <c r="BZ100" s="0" t="n">
        <f aca="false">AV100+AW100</f>
        <v>0</v>
      </c>
      <c r="CA100" s="0" t="n">
        <f aca="false">BB100+BC100</f>
        <v>0</v>
      </c>
      <c r="CB100" s="0" t="n">
        <f aca="false">K100</f>
        <v>0</v>
      </c>
      <c r="CC100" s="0" t="n">
        <f aca="false">AZ100+BA100</f>
        <v>0</v>
      </c>
      <c r="CD100" s="0" t="n">
        <f aca="false">I100+O100+S100+W100+AA100+AE100+AI100+AM100+AQ100</f>
        <v>0</v>
      </c>
    </row>
    <row r="101" customFormat="false" ht="12.75" hidden="false" customHeight="false" outlineLevel="0" collapsed="false">
      <c r="A101" s="147" t="s">
        <v>252</v>
      </c>
      <c r="B101" s="147" t="b">
        <f aca="false">TRUE()</f>
        <v>1</v>
      </c>
      <c r="C101" s="147" t="s">
        <v>253</v>
      </c>
      <c r="D101" s="147" t="s">
        <v>79</v>
      </c>
      <c r="E101" s="147" t="s">
        <v>254</v>
      </c>
      <c r="F101" s="147" t="n">
        <v>0.013799345289522</v>
      </c>
      <c r="G101" s="147" t="n">
        <v>0.012795300157042</v>
      </c>
      <c r="H101" s="147" t="n">
        <v>0.01154651902352</v>
      </c>
      <c r="I101" s="147" t="n">
        <v>0.0124915765044668</v>
      </c>
      <c r="J101" s="147" t="n">
        <v>0.0009849969019</v>
      </c>
      <c r="K101" s="147" t="n">
        <v>0.0009849969019</v>
      </c>
      <c r="L101" s="147" t="n">
        <v>0.003353153633742</v>
      </c>
      <c r="M101" s="147" t="n">
        <v>0.003109177016462</v>
      </c>
      <c r="N101" s="147" t="n">
        <v>0.00280573109872</v>
      </c>
      <c r="O101" s="147" t="n">
        <v>0.0030353740897348</v>
      </c>
      <c r="P101" s="147" t="n">
        <v>0</v>
      </c>
      <c r="Q101" s="147" t="n">
        <v>0</v>
      </c>
      <c r="R101" s="147" t="n">
        <v>0</v>
      </c>
      <c r="S101" s="147" t="n">
        <v>0</v>
      </c>
      <c r="T101" s="147" t="n">
        <v>0</v>
      </c>
      <c r="U101" s="147" t="n">
        <v>0</v>
      </c>
      <c r="V101" s="147" t="n">
        <v>0</v>
      </c>
      <c r="W101" s="147" t="n">
        <v>0</v>
      </c>
      <c r="X101" s="147" t="n">
        <v>0</v>
      </c>
      <c r="Y101" s="147" t="n">
        <v>0</v>
      </c>
      <c r="Z101" s="147" t="n">
        <v>0</v>
      </c>
      <c r="AA101" s="147" t="n">
        <v>0</v>
      </c>
      <c r="AB101" s="147" t="n">
        <v>0</v>
      </c>
      <c r="AC101" s="147" t="n">
        <v>0</v>
      </c>
      <c r="AD101" s="147" t="n">
        <v>0</v>
      </c>
      <c r="AE101" s="147" t="n">
        <v>0</v>
      </c>
      <c r="AF101" s="147" t="n">
        <v>0</v>
      </c>
      <c r="AG101" s="147" t="n">
        <v>0</v>
      </c>
      <c r="AH101" s="147" t="n">
        <v>0</v>
      </c>
      <c r="AI101" s="147" t="n">
        <v>0</v>
      </c>
      <c r="AJ101" s="147" t="n">
        <v>0</v>
      </c>
      <c r="AK101" s="147" t="n">
        <v>0</v>
      </c>
      <c r="AL101" s="147" t="n">
        <v>0</v>
      </c>
      <c r="AM101" s="147" t="n">
        <v>0</v>
      </c>
      <c r="AN101" s="147" t="n">
        <v>0</v>
      </c>
      <c r="AO101" s="147" t="n">
        <v>0</v>
      </c>
      <c r="AP101" s="147" t="n">
        <v>0</v>
      </c>
      <c r="AQ101" s="147" t="n">
        <v>0</v>
      </c>
      <c r="AR101" s="147" t="n">
        <v>0.012550564156</v>
      </c>
      <c r="AS101" s="147" t="n">
        <v>0</v>
      </c>
      <c r="AT101" s="147" t="n">
        <v>0.3143473511</v>
      </c>
      <c r="AU101" s="147" t="n">
        <v>0</v>
      </c>
      <c r="AV101" s="147" t="n">
        <v>0.0583852314</v>
      </c>
      <c r="AW101" s="147" t="n">
        <v>0</v>
      </c>
      <c r="AX101" s="147" t="n">
        <v>9.949972393</v>
      </c>
      <c r="AY101" s="147" t="n">
        <v>0</v>
      </c>
      <c r="AZ101" s="147" t="n">
        <v>0.00019328608745</v>
      </c>
      <c r="BA101" s="147" t="n">
        <v>0</v>
      </c>
      <c r="BB101" s="147" t="n">
        <v>0.0009849969019</v>
      </c>
      <c r="BC101" s="147" t="n">
        <v>0</v>
      </c>
      <c r="BD101" s="147" t="n">
        <v>0.003049707716</v>
      </c>
      <c r="BE101" s="147" t="n">
        <v>0</v>
      </c>
      <c r="BF101" s="147" t="n">
        <v>0</v>
      </c>
      <c r="BG101" s="147" t="n">
        <v>0</v>
      </c>
      <c r="BH101" s="147" t="n">
        <v>0</v>
      </c>
      <c r="BI101" s="147" t="n">
        <v>0</v>
      </c>
      <c r="BJ101" s="147" t="n">
        <v>0</v>
      </c>
      <c r="BK101" s="147" t="n">
        <v>0</v>
      </c>
      <c r="BL101" s="147" t="n">
        <v>0</v>
      </c>
      <c r="BM101" s="147" t="n">
        <v>0</v>
      </c>
      <c r="BN101" s="147" t="n">
        <v>0</v>
      </c>
      <c r="BO101" s="147" t="n">
        <v>0</v>
      </c>
      <c r="BP101" s="147" t="n">
        <v>0</v>
      </c>
      <c r="BQ101" s="147" t="n">
        <v>0</v>
      </c>
      <c r="BR101" s="147" t="n">
        <v>0</v>
      </c>
      <c r="BS101" s="147" t="n">
        <v>0</v>
      </c>
      <c r="BT101" s="147" t="n">
        <v>6.266592517</v>
      </c>
      <c r="BU101" s="147" t="n">
        <v>407.3284868</v>
      </c>
      <c r="BV101" s="147" t="n">
        <v>365</v>
      </c>
      <c r="BW101" s="147" t="n">
        <v>2287.306268705</v>
      </c>
      <c r="BX101" s="147" t="n">
        <v>15661.3945610728</v>
      </c>
      <c r="BY101" s="0" t="n">
        <f aca="false">AT101+AU101</f>
        <v>0.3143473511</v>
      </c>
      <c r="BZ101" s="0" t="n">
        <f aca="false">AV101+AW101</f>
        <v>0.0583852314</v>
      </c>
      <c r="CA101" s="0" t="n">
        <f aca="false">BB101+BC101</f>
        <v>0.0009849969019</v>
      </c>
      <c r="CB101" s="0" t="n">
        <f aca="false">K101</f>
        <v>0.0009849969019</v>
      </c>
      <c r="CC101" s="0" t="n">
        <f aca="false">AZ101+BA101</f>
        <v>0.00019328608745</v>
      </c>
      <c r="CD101" s="0" t="n">
        <f aca="false">I101+O101+S101+W101+AA101+AE101+AI101+AM101+AQ101</f>
        <v>0.0155269505942016</v>
      </c>
    </row>
    <row r="102" customFormat="false" ht="12.75" hidden="false" customHeight="false" outlineLevel="0" collapsed="false">
      <c r="A102" s="147" t="s">
        <v>255</v>
      </c>
      <c r="B102" s="147" t="b">
        <f aca="false">TRUE()</f>
        <v>1</v>
      </c>
      <c r="C102" s="147" t="s">
        <v>146</v>
      </c>
      <c r="D102" s="147" t="s">
        <v>89</v>
      </c>
      <c r="E102" s="147" t="s">
        <v>254</v>
      </c>
      <c r="F102" s="147" t="n">
        <v>0.00190496509101</v>
      </c>
      <c r="G102" s="147" t="n">
        <v>0.00176635917261</v>
      </c>
      <c r="H102" s="147" t="n">
        <v>0.0015939680616</v>
      </c>
      <c r="I102" s="147" t="n">
        <v>0.001724430882294</v>
      </c>
      <c r="J102" s="147" t="n">
        <v>0.00067533764</v>
      </c>
      <c r="K102" s="147" t="n">
        <v>0.00067533764</v>
      </c>
      <c r="L102" s="147" t="n">
        <v>1.28611494645E-005</v>
      </c>
      <c r="M102" s="147" t="n">
        <v>1.19253677845E-005</v>
      </c>
      <c r="N102" s="147" t="n">
        <v>1.076148932E-005</v>
      </c>
      <c r="O102" s="147" t="n">
        <v>1.16422938263E-005</v>
      </c>
      <c r="P102" s="147" t="n">
        <v>0</v>
      </c>
      <c r="Q102" s="147" t="n">
        <v>0</v>
      </c>
      <c r="R102" s="147" t="n">
        <v>0</v>
      </c>
      <c r="S102" s="147" t="n">
        <v>0</v>
      </c>
      <c r="T102" s="147" t="n">
        <v>0</v>
      </c>
      <c r="U102" s="147" t="n">
        <v>0</v>
      </c>
      <c r="V102" s="147" t="n">
        <v>0</v>
      </c>
      <c r="W102" s="147" t="n">
        <v>0</v>
      </c>
      <c r="X102" s="147" t="n">
        <v>0</v>
      </c>
      <c r="Y102" s="147" t="n">
        <v>0</v>
      </c>
      <c r="Z102" s="147" t="n">
        <v>0</v>
      </c>
      <c r="AA102" s="147" t="n">
        <v>0</v>
      </c>
      <c r="AB102" s="147" t="n">
        <v>0</v>
      </c>
      <c r="AC102" s="147" t="n">
        <v>0</v>
      </c>
      <c r="AD102" s="147" t="n">
        <v>0</v>
      </c>
      <c r="AE102" s="147" t="n">
        <v>0</v>
      </c>
      <c r="AF102" s="147" t="n">
        <v>0</v>
      </c>
      <c r="AG102" s="147" t="n">
        <v>0</v>
      </c>
      <c r="AH102" s="147" t="n">
        <v>0</v>
      </c>
      <c r="AI102" s="147" t="n">
        <v>0</v>
      </c>
      <c r="AJ102" s="147" t="n">
        <v>0</v>
      </c>
      <c r="AK102" s="147" t="n">
        <v>0</v>
      </c>
      <c r="AL102" s="147" t="n">
        <v>0</v>
      </c>
      <c r="AM102" s="147" t="n">
        <v>0</v>
      </c>
      <c r="AN102" s="147" t="n">
        <v>0</v>
      </c>
      <c r="AO102" s="147" t="n">
        <v>0</v>
      </c>
      <c r="AP102" s="147" t="n">
        <v>0</v>
      </c>
      <c r="AQ102" s="147" t="n">
        <v>0</v>
      </c>
      <c r="AR102" s="147" t="n">
        <v>0.00173257398</v>
      </c>
      <c r="AS102" s="147" t="n">
        <v>0</v>
      </c>
      <c r="AT102" s="147" t="n">
        <v>0.059970535</v>
      </c>
      <c r="AU102" s="147" t="n">
        <v>0</v>
      </c>
      <c r="AV102" s="147" t="n">
        <v>0.0112139762</v>
      </c>
      <c r="AW102" s="147" t="n">
        <v>0</v>
      </c>
      <c r="AX102" s="147" t="n">
        <v>6.4649113</v>
      </c>
      <c r="AY102" s="147" t="n">
        <v>0</v>
      </c>
      <c r="AZ102" s="147" t="n">
        <v>0.000125597584</v>
      </c>
      <c r="BA102" s="147" t="n">
        <v>0</v>
      </c>
      <c r="BB102" s="147" t="n">
        <v>0.00067533764</v>
      </c>
      <c r="BC102" s="147" t="n">
        <v>0</v>
      </c>
      <c r="BD102" s="147" t="n">
        <v>1.1697271E-005</v>
      </c>
      <c r="BE102" s="147" t="n">
        <v>0</v>
      </c>
      <c r="BF102" s="147" t="n">
        <v>0</v>
      </c>
      <c r="BG102" s="147" t="n">
        <v>0</v>
      </c>
      <c r="BH102" s="147" t="n">
        <v>0</v>
      </c>
      <c r="BI102" s="147" t="n">
        <v>0</v>
      </c>
      <c r="BJ102" s="147" t="n">
        <v>0</v>
      </c>
      <c r="BK102" s="147" t="n">
        <v>0</v>
      </c>
      <c r="BL102" s="147" t="n">
        <v>0</v>
      </c>
      <c r="BM102" s="147" t="n">
        <v>0</v>
      </c>
      <c r="BN102" s="147" t="n">
        <v>0</v>
      </c>
      <c r="BO102" s="147" t="n">
        <v>0</v>
      </c>
      <c r="BP102" s="147" t="n">
        <v>0</v>
      </c>
      <c r="BQ102" s="147" t="n">
        <v>0</v>
      </c>
      <c r="BR102" s="147" t="n">
        <v>0</v>
      </c>
      <c r="BS102" s="147" t="n">
        <v>0</v>
      </c>
      <c r="BT102" s="147" t="n">
        <v>0.85989762</v>
      </c>
      <c r="BU102" s="147" t="n">
        <v>337.07988</v>
      </c>
      <c r="BV102" s="147" t="n">
        <v>365</v>
      </c>
      <c r="BW102" s="147" t="n">
        <v>313.8626313</v>
      </c>
      <c r="BX102" s="147" t="n">
        <v>10636.4198195216</v>
      </c>
      <c r="BY102" s="0" t="n">
        <f aca="false">AT102+AU102</f>
        <v>0.059970535</v>
      </c>
      <c r="BZ102" s="0" t="n">
        <f aca="false">AV102+AW102</f>
        <v>0.0112139762</v>
      </c>
      <c r="CA102" s="0" t="n">
        <f aca="false">BB102+BC102</f>
        <v>0.00067533764</v>
      </c>
      <c r="CB102" s="0" t="n">
        <f aca="false">K102</f>
        <v>0.00067533764</v>
      </c>
      <c r="CC102" s="0" t="n">
        <f aca="false">AZ102+BA102</f>
        <v>0.000125597584</v>
      </c>
      <c r="CD102" s="0" t="n">
        <f aca="false">I102+O102+S102+W102+AA102+AE102+AI102+AM102+AQ102</f>
        <v>0.0017360731761203</v>
      </c>
    </row>
    <row r="103" customFormat="false" ht="12.75" hidden="false" customHeight="false" outlineLevel="0" collapsed="false">
      <c r="A103" s="147" t="s">
        <v>256</v>
      </c>
      <c r="B103" s="147" t="b">
        <f aca="false">TRUE()</f>
        <v>1</v>
      </c>
      <c r="C103" s="147" t="s">
        <v>150</v>
      </c>
      <c r="D103" s="147" t="s">
        <v>89</v>
      </c>
      <c r="E103" s="147" t="s">
        <v>254</v>
      </c>
      <c r="F103" s="147" t="n">
        <v>0.00303044539641</v>
      </c>
      <c r="G103" s="147" t="n">
        <v>0.00280994914201</v>
      </c>
      <c r="H103" s="147" t="n">
        <v>0.0025357069256</v>
      </c>
      <c r="I103" s="147" t="n">
        <v>0.002743249025054</v>
      </c>
      <c r="J103" s="147" t="n">
        <v>0.00114614761</v>
      </c>
      <c r="K103" s="147" t="n">
        <v>0.00114614761</v>
      </c>
      <c r="L103" s="147" t="n">
        <v>0</v>
      </c>
      <c r="M103" s="147" t="n">
        <v>0</v>
      </c>
      <c r="N103" s="147" t="n">
        <v>0</v>
      </c>
      <c r="O103" s="147" t="n">
        <v>0</v>
      </c>
      <c r="P103" s="147" t="n">
        <v>0</v>
      </c>
      <c r="Q103" s="147" t="n">
        <v>0</v>
      </c>
      <c r="R103" s="147" t="n">
        <v>0</v>
      </c>
      <c r="S103" s="147" t="n">
        <v>0</v>
      </c>
      <c r="T103" s="147" t="n">
        <v>0</v>
      </c>
      <c r="U103" s="147" t="n">
        <v>0</v>
      </c>
      <c r="V103" s="147" t="n">
        <v>0</v>
      </c>
      <c r="W103" s="147" t="n">
        <v>0</v>
      </c>
      <c r="X103" s="147" t="n">
        <v>0</v>
      </c>
      <c r="Y103" s="147" t="n">
        <v>0</v>
      </c>
      <c r="Z103" s="147" t="n">
        <v>0</v>
      </c>
      <c r="AA103" s="147" t="n">
        <v>0</v>
      </c>
      <c r="AB103" s="147" t="n">
        <v>0</v>
      </c>
      <c r="AC103" s="147" t="n">
        <v>0</v>
      </c>
      <c r="AD103" s="147" t="n">
        <v>0</v>
      </c>
      <c r="AE103" s="147" t="n">
        <v>0</v>
      </c>
      <c r="AF103" s="147" t="n">
        <v>0</v>
      </c>
      <c r="AG103" s="147" t="n">
        <v>0</v>
      </c>
      <c r="AH103" s="147" t="n">
        <v>0</v>
      </c>
      <c r="AI103" s="147" t="n">
        <v>0</v>
      </c>
      <c r="AJ103" s="147" t="n">
        <v>0</v>
      </c>
      <c r="AK103" s="147" t="n">
        <v>0</v>
      </c>
      <c r="AL103" s="147" t="n">
        <v>0</v>
      </c>
      <c r="AM103" s="147" t="n">
        <v>0</v>
      </c>
      <c r="AN103" s="147" t="n">
        <v>0</v>
      </c>
      <c r="AO103" s="147" t="n">
        <v>0</v>
      </c>
      <c r="AP103" s="147" t="n">
        <v>0</v>
      </c>
      <c r="AQ103" s="147" t="n">
        <v>0</v>
      </c>
      <c r="AR103" s="147" t="n">
        <v>0.00275620318</v>
      </c>
      <c r="AS103" s="147" t="n">
        <v>0</v>
      </c>
      <c r="AT103" s="147" t="n">
        <v>0.094643548</v>
      </c>
      <c r="AU103" s="147" t="n">
        <v>0</v>
      </c>
      <c r="AV103" s="147" t="n">
        <v>0.0183430533</v>
      </c>
      <c r="AW103" s="147" t="n">
        <v>0</v>
      </c>
      <c r="AX103" s="147" t="n">
        <v>10.88692</v>
      </c>
      <c r="AY103" s="147" t="n">
        <v>0</v>
      </c>
      <c r="AZ103" s="147" t="n">
        <v>0.000211506821</v>
      </c>
      <c r="BA103" s="147" t="n">
        <v>0</v>
      </c>
      <c r="BB103" s="147" t="n">
        <v>0.00114614761</v>
      </c>
      <c r="BC103" s="147" t="n">
        <v>0</v>
      </c>
      <c r="BD103" s="147" t="n">
        <v>0</v>
      </c>
      <c r="BE103" s="147" t="n">
        <v>0</v>
      </c>
      <c r="BF103" s="147" t="n">
        <v>0</v>
      </c>
      <c r="BG103" s="147" t="n">
        <v>0</v>
      </c>
      <c r="BH103" s="147" t="n">
        <v>0</v>
      </c>
      <c r="BI103" s="147" t="n">
        <v>0</v>
      </c>
      <c r="BJ103" s="147" t="n">
        <v>0</v>
      </c>
      <c r="BK103" s="147" t="n">
        <v>0</v>
      </c>
      <c r="BL103" s="147" t="n">
        <v>0</v>
      </c>
      <c r="BM103" s="147" t="n">
        <v>0</v>
      </c>
      <c r="BN103" s="147" t="n">
        <v>0</v>
      </c>
      <c r="BO103" s="147" t="n">
        <v>0</v>
      </c>
      <c r="BP103" s="147" t="n">
        <v>0</v>
      </c>
      <c r="BQ103" s="147" t="n">
        <v>0</v>
      </c>
      <c r="BR103" s="147" t="n">
        <v>0</v>
      </c>
      <c r="BS103" s="147" t="n">
        <v>0</v>
      </c>
      <c r="BT103" s="147" t="n">
        <v>0.85404782</v>
      </c>
      <c r="BU103" s="147" t="n">
        <v>530.36375</v>
      </c>
      <c r="BV103" s="147" t="n">
        <v>365</v>
      </c>
      <c r="BW103" s="147" t="n">
        <v>311.7274543</v>
      </c>
      <c r="BX103" s="147" t="n">
        <v>17915.8569837629</v>
      </c>
      <c r="BY103" s="0" t="n">
        <f aca="false">AT103+AU103</f>
        <v>0.094643548</v>
      </c>
      <c r="BZ103" s="0" t="n">
        <f aca="false">AV103+AW103</f>
        <v>0.0183430533</v>
      </c>
      <c r="CA103" s="0" t="n">
        <f aca="false">BB103+BC103</f>
        <v>0.00114614761</v>
      </c>
      <c r="CB103" s="0" t="n">
        <f aca="false">K103</f>
        <v>0.00114614761</v>
      </c>
      <c r="CC103" s="0" t="n">
        <f aca="false">AZ103+BA103</f>
        <v>0.000211506821</v>
      </c>
      <c r="CD103" s="0" t="n">
        <f aca="false">I103+O103+S103+W103+AA103+AE103+AI103+AM103+AQ103</f>
        <v>0.002743249025054</v>
      </c>
    </row>
    <row r="104" customFormat="false" ht="12.75" hidden="false" customHeight="false" outlineLevel="0" collapsed="false">
      <c r="A104" s="147" t="s">
        <v>257</v>
      </c>
      <c r="B104" s="147" t="b">
        <f aca="false">TRUE()</f>
        <v>1</v>
      </c>
      <c r="C104" s="147" t="s">
        <v>93</v>
      </c>
      <c r="D104" s="147" t="s">
        <v>89</v>
      </c>
      <c r="E104" s="147" t="s">
        <v>254</v>
      </c>
      <c r="F104" s="147" t="n">
        <v>0.00094084621815</v>
      </c>
      <c r="G104" s="147" t="n">
        <v>0.00087238992215</v>
      </c>
      <c r="H104" s="147" t="n">
        <v>0.000787247404</v>
      </c>
      <c r="I104" s="147" t="n">
        <v>0.00085168189261</v>
      </c>
      <c r="J104" s="147" t="n">
        <v>0.000176837589</v>
      </c>
      <c r="K104" s="147" t="n">
        <v>0.000176837589</v>
      </c>
      <c r="L104" s="147" t="n">
        <v>0.000130065900051</v>
      </c>
      <c r="M104" s="147" t="n">
        <v>0.000120602260211</v>
      </c>
      <c r="N104" s="147" t="n">
        <v>0.00010883185816</v>
      </c>
      <c r="O104" s="147" t="n">
        <v>0.0001177395091594</v>
      </c>
      <c r="P104" s="147" t="n">
        <v>0</v>
      </c>
      <c r="Q104" s="147" t="n">
        <v>0</v>
      </c>
      <c r="R104" s="147" t="n">
        <v>0</v>
      </c>
      <c r="S104" s="147" t="n">
        <v>0</v>
      </c>
      <c r="T104" s="147" t="n">
        <v>0</v>
      </c>
      <c r="U104" s="147" t="n">
        <v>0</v>
      </c>
      <c r="V104" s="147" t="n">
        <v>0</v>
      </c>
      <c r="W104" s="147" t="n">
        <v>0</v>
      </c>
      <c r="X104" s="147" t="n">
        <v>0</v>
      </c>
      <c r="Y104" s="147" t="n">
        <v>0</v>
      </c>
      <c r="Z104" s="147" t="n">
        <v>0</v>
      </c>
      <c r="AA104" s="147" t="n">
        <v>0</v>
      </c>
      <c r="AB104" s="147" t="n">
        <v>0</v>
      </c>
      <c r="AC104" s="147" t="n">
        <v>0</v>
      </c>
      <c r="AD104" s="147" t="n">
        <v>0</v>
      </c>
      <c r="AE104" s="147" t="n">
        <v>0</v>
      </c>
      <c r="AF104" s="147" t="n">
        <v>0</v>
      </c>
      <c r="AG104" s="147" t="n">
        <v>0</v>
      </c>
      <c r="AH104" s="147" t="n">
        <v>0</v>
      </c>
      <c r="AI104" s="147" t="n">
        <v>0</v>
      </c>
      <c r="AJ104" s="147" t="n">
        <v>0</v>
      </c>
      <c r="AK104" s="147" t="n">
        <v>0</v>
      </c>
      <c r="AL104" s="147" t="n">
        <v>0</v>
      </c>
      <c r="AM104" s="147" t="n">
        <v>0</v>
      </c>
      <c r="AN104" s="147" t="n">
        <v>0</v>
      </c>
      <c r="AO104" s="147" t="n">
        <v>0</v>
      </c>
      <c r="AP104" s="147" t="n">
        <v>0</v>
      </c>
      <c r="AQ104" s="147" t="n">
        <v>0</v>
      </c>
      <c r="AR104" s="147" t="n">
        <v>0.0008557037</v>
      </c>
      <c r="AS104" s="147" t="n">
        <v>0</v>
      </c>
      <c r="AT104" s="147" t="n">
        <v>0.0252830485</v>
      </c>
      <c r="AU104" s="147" t="n">
        <v>0</v>
      </c>
      <c r="AV104" s="147" t="n">
        <v>0.0045978375</v>
      </c>
      <c r="AW104" s="147" t="n">
        <v>0</v>
      </c>
      <c r="AX104" s="147" t="n">
        <v>1.7230919</v>
      </c>
      <c r="AY104" s="147" t="n">
        <v>0</v>
      </c>
      <c r="AZ104" s="147" t="n">
        <v>3.34748041E-005</v>
      </c>
      <c r="BA104" s="147" t="n">
        <v>0</v>
      </c>
      <c r="BB104" s="147" t="n">
        <v>0.000176837589</v>
      </c>
      <c r="BC104" s="147" t="n">
        <v>0</v>
      </c>
      <c r="BD104" s="147" t="n">
        <v>0.000118295498</v>
      </c>
      <c r="BE104" s="147" t="n">
        <v>0</v>
      </c>
      <c r="BF104" s="147" t="n">
        <v>0</v>
      </c>
      <c r="BG104" s="147" t="n">
        <v>0</v>
      </c>
      <c r="BH104" s="147" t="n">
        <v>0</v>
      </c>
      <c r="BI104" s="147" t="n">
        <v>0</v>
      </c>
      <c r="BJ104" s="147" t="n">
        <v>0</v>
      </c>
      <c r="BK104" s="147" t="n">
        <v>0</v>
      </c>
      <c r="BL104" s="147" t="n">
        <v>0</v>
      </c>
      <c r="BM104" s="147" t="n">
        <v>0</v>
      </c>
      <c r="BN104" s="147" t="n">
        <v>0</v>
      </c>
      <c r="BO104" s="147" t="n">
        <v>0</v>
      </c>
      <c r="BP104" s="147" t="n">
        <v>0</v>
      </c>
      <c r="BQ104" s="147" t="n">
        <v>0</v>
      </c>
      <c r="BR104" s="147" t="n">
        <v>0</v>
      </c>
      <c r="BS104" s="147" t="n">
        <v>0</v>
      </c>
      <c r="BT104" s="147" t="n">
        <v>0.696107802</v>
      </c>
      <c r="BU104" s="147" t="n">
        <v>121.818884</v>
      </c>
      <c r="BV104" s="147" t="n">
        <v>365</v>
      </c>
      <c r="BW104" s="147" t="n">
        <v>254.07934773</v>
      </c>
      <c r="BX104" s="147" t="n">
        <v>2808.12552304718</v>
      </c>
      <c r="BY104" s="0" t="n">
        <f aca="false">AT104+AU104</f>
        <v>0.0252830485</v>
      </c>
      <c r="BZ104" s="0" t="n">
        <f aca="false">AV104+AW104</f>
        <v>0.0045978375</v>
      </c>
      <c r="CA104" s="0" t="n">
        <f aca="false">BB104+BC104</f>
        <v>0.000176837589</v>
      </c>
      <c r="CB104" s="0" t="n">
        <f aca="false">K104</f>
        <v>0.000176837589</v>
      </c>
      <c r="CC104" s="0" t="n">
        <f aca="false">AZ104+BA104</f>
        <v>3.34748041E-005</v>
      </c>
      <c r="CD104" s="0" t="n">
        <f aca="false">I104+O104+S104+W104+AA104+AE104+AI104+AM104+AQ104</f>
        <v>0.0009694214017694</v>
      </c>
    </row>
    <row r="105" customFormat="false" ht="12.75" hidden="false" customHeight="false" outlineLevel="0" collapsed="false">
      <c r="A105" s="147" t="s">
        <v>258</v>
      </c>
      <c r="B105" s="147" t="b">
        <f aca="false">TRUE()</f>
        <v>1</v>
      </c>
      <c r="C105" s="147" t="s">
        <v>153</v>
      </c>
      <c r="D105" s="147" t="s">
        <v>89</v>
      </c>
      <c r="E105" s="147" t="s">
        <v>254</v>
      </c>
      <c r="F105" s="147" t="n">
        <v>0.000347371269165</v>
      </c>
      <c r="G105" s="147" t="n">
        <v>0.000322096415565</v>
      </c>
      <c r="H105" s="147" t="n">
        <v>0.0002906608164</v>
      </c>
      <c r="I105" s="147" t="n">
        <v>0.000314450772351</v>
      </c>
      <c r="J105" s="147" t="n">
        <v>0.000120179397</v>
      </c>
      <c r="K105" s="147" t="n">
        <v>0.000120179397</v>
      </c>
      <c r="L105" s="147" t="n">
        <v>5.44475291685E-006</v>
      </c>
      <c r="M105" s="147" t="n">
        <v>5.04859081285E-006</v>
      </c>
      <c r="N105" s="147" t="n">
        <v>4.555864196E-006</v>
      </c>
      <c r="O105" s="147" t="n">
        <v>4.92875177639E-006</v>
      </c>
      <c r="P105" s="147" t="n">
        <v>0</v>
      </c>
      <c r="Q105" s="147" t="n">
        <v>0</v>
      </c>
      <c r="R105" s="147" t="n">
        <v>0</v>
      </c>
      <c r="S105" s="147" t="n">
        <v>0</v>
      </c>
      <c r="T105" s="147" t="n">
        <v>0</v>
      </c>
      <c r="U105" s="147" t="n">
        <v>0</v>
      </c>
      <c r="V105" s="147" t="n">
        <v>0</v>
      </c>
      <c r="W105" s="147" t="n">
        <v>0</v>
      </c>
      <c r="X105" s="147" t="n">
        <v>0</v>
      </c>
      <c r="Y105" s="147" t="n">
        <v>0</v>
      </c>
      <c r="Z105" s="147" t="n">
        <v>0</v>
      </c>
      <c r="AA105" s="147" t="n">
        <v>0</v>
      </c>
      <c r="AB105" s="147" t="n">
        <v>0</v>
      </c>
      <c r="AC105" s="147" t="n">
        <v>0</v>
      </c>
      <c r="AD105" s="147" t="n">
        <v>0</v>
      </c>
      <c r="AE105" s="147" t="n">
        <v>0</v>
      </c>
      <c r="AF105" s="147" t="n">
        <v>0</v>
      </c>
      <c r="AG105" s="147" t="n">
        <v>0</v>
      </c>
      <c r="AH105" s="147" t="n">
        <v>0</v>
      </c>
      <c r="AI105" s="147" t="n">
        <v>0</v>
      </c>
      <c r="AJ105" s="147" t="n">
        <v>0</v>
      </c>
      <c r="AK105" s="147" t="n">
        <v>0</v>
      </c>
      <c r="AL105" s="147" t="n">
        <v>0</v>
      </c>
      <c r="AM105" s="147" t="n">
        <v>0</v>
      </c>
      <c r="AN105" s="147" t="n">
        <v>0</v>
      </c>
      <c r="AO105" s="147" t="n">
        <v>0</v>
      </c>
      <c r="AP105" s="147" t="n">
        <v>0</v>
      </c>
      <c r="AQ105" s="147" t="n">
        <v>0</v>
      </c>
      <c r="AR105" s="147" t="n">
        <v>0.00031593567</v>
      </c>
      <c r="AS105" s="147" t="n">
        <v>0</v>
      </c>
      <c r="AT105" s="147" t="n">
        <v>0.0107838186</v>
      </c>
      <c r="AU105" s="147" t="n">
        <v>0</v>
      </c>
      <c r="AV105" s="147" t="n">
        <v>0.00202651358</v>
      </c>
      <c r="AW105" s="147" t="n">
        <v>0</v>
      </c>
      <c r="AX105" s="147" t="n">
        <v>1.14815771</v>
      </c>
      <c r="AY105" s="147" t="n">
        <v>0</v>
      </c>
      <c r="AZ105" s="147" t="n">
        <v>2.23059127E-005</v>
      </c>
      <c r="BA105" s="147" t="n">
        <v>0</v>
      </c>
      <c r="BB105" s="147" t="n">
        <v>0.000120179397</v>
      </c>
      <c r="BC105" s="147" t="n">
        <v>0</v>
      </c>
      <c r="BD105" s="147" t="n">
        <v>4.9520263E-006</v>
      </c>
      <c r="BE105" s="147" t="n">
        <v>0</v>
      </c>
      <c r="BF105" s="147" t="n">
        <v>0</v>
      </c>
      <c r="BG105" s="147" t="n">
        <v>0</v>
      </c>
      <c r="BH105" s="147" t="n">
        <v>0</v>
      </c>
      <c r="BI105" s="147" t="n">
        <v>0</v>
      </c>
      <c r="BJ105" s="147" t="n">
        <v>0</v>
      </c>
      <c r="BK105" s="147" t="n">
        <v>0</v>
      </c>
      <c r="BL105" s="147" t="n">
        <v>0</v>
      </c>
      <c r="BM105" s="147" t="n">
        <v>0</v>
      </c>
      <c r="BN105" s="147" t="n">
        <v>0</v>
      </c>
      <c r="BO105" s="147" t="n">
        <v>0</v>
      </c>
      <c r="BP105" s="147" t="n">
        <v>0</v>
      </c>
      <c r="BQ105" s="147" t="n">
        <v>0</v>
      </c>
      <c r="BR105" s="147" t="n">
        <v>0</v>
      </c>
      <c r="BS105" s="147" t="n">
        <v>0</v>
      </c>
      <c r="BT105" s="147" t="n">
        <v>0.198887904</v>
      </c>
      <c r="BU105" s="147" t="n">
        <v>97.057302</v>
      </c>
      <c r="BV105" s="147" t="n">
        <v>365</v>
      </c>
      <c r="BW105" s="147" t="n">
        <v>72.59408496</v>
      </c>
      <c r="BX105" s="147" t="n">
        <v>1888.33578974706</v>
      </c>
      <c r="BY105" s="0" t="n">
        <f aca="false">AT105+AU105</f>
        <v>0.0107838186</v>
      </c>
      <c r="BZ105" s="0" t="n">
        <f aca="false">AV105+AW105</f>
        <v>0.00202651358</v>
      </c>
      <c r="CA105" s="0" t="n">
        <f aca="false">BB105+BC105</f>
        <v>0.000120179397</v>
      </c>
      <c r="CB105" s="0" t="n">
        <f aca="false">K105</f>
        <v>0.000120179397</v>
      </c>
      <c r="CC105" s="0" t="n">
        <f aca="false">AZ105+BA105</f>
        <v>2.23059127E-005</v>
      </c>
      <c r="CD105" s="0" t="n">
        <f aca="false">I105+O105+S105+W105+AA105+AE105+AI105+AM105+AQ105</f>
        <v>0.00031937952412739</v>
      </c>
    </row>
    <row r="106" customFormat="false" ht="12.75" hidden="false" customHeight="false" outlineLevel="0" collapsed="false">
      <c r="A106" s="147" t="s">
        <v>259</v>
      </c>
      <c r="B106" s="147" t="b">
        <f aca="false">TRUE()</f>
        <v>1</v>
      </c>
      <c r="C106" s="147" t="s">
        <v>156</v>
      </c>
      <c r="D106" s="147" t="s">
        <v>89</v>
      </c>
      <c r="E106" s="147" t="s">
        <v>254</v>
      </c>
      <c r="F106" s="147" t="n">
        <v>0.00577052223255</v>
      </c>
      <c r="G106" s="147" t="n">
        <v>0.00535065704055</v>
      </c>
      <c r="H106" s="147" t="n">
        <v>0.004828449708</v>
      </c>
      <c r="I106" s="147" t="n">
        <v>0.00522364781997</v>
      </c>
      <c r="J106" s="147" t="n">
        <v>0.00206616087</v>
      </c>
      <c r="K106" s="147" t="n">
        <v>0.00206616087</v>
      </c>
      <c r="L106" s="147" t="n">
        <v>1.82550699675E-005</v>
      </c>
      <c r="M106" s="147" t="n">
        <v>1.69268247675E-005</v>
      </c>
      <c r="N106" s="147" t="n">
        <v>1.52748198E-005</v>
      </c>
      <c r="O106" s="147" t="n">
        <v>1.65250305945E-005</v>
      </c>
      <c r="P106" s="147" t="n">
        <v>0</v>
      </c>
      <c r="Q106" s="147" t="n">
        <v>0</v>
      </c>
      <c r="R106" s="147" t="n">
        <v>0</v>
      </c>
      <c r="S106" s="147" t="n">
        <v>0</v>
      </c>
      <c r="T106" s="147" t="n">
        <v>0</v>
      </c>
      <c r="U106" s="147" t="n">
        <v>0</v>
      </c>
      <c r="V106" s="147" t="n">
        <v>0</v>
      </c>
      <c r="W106" s="147" t="n">
        <v>0</v>
      </c>
      <c r="X106" s="147" t="n">
        <v>0</v>
      </c>
      <c r="Y106" s="147" t="n">
        <v>0</v>
      </c>
      <c r="Z106" s="147" t="n">
        <v>0</v>
      </c>
      <c r="AA106" s="147" t="n">
        <v>0</v>
      </c>
      <c r="AB106" s="147" t="n">
        <v>0</v>
      </c>
      <c r="AC106" s="147" t="n">
        <v>0</v>
      </c>
      <c r="AD106" s="147" t="n">
        <v>0</v>
      </c>
      <c r="AE106" s="147" t="n">
        <v>0</v>
      </c>
      <c r="AF106" s="147" t="n">
        <v>0</v>
      </c>
      <c r="AG106" s="147" t="n">
        <v>0</v>
      </c>
      <c r="AH106" s="147" t="n">
        <v>0</v>
      </c>
      <c r="AI106" s="147" t="n">
        <v>0</v>
      </c>
      <c r="AJ106" s="147" t="n">
        <v>0</v>
      </c>
      <c r="AK106" s="147" t="n">
        <v>0</v>
      </c>
      <c r="AL106" s="147" t="n">
        <v>0</v>
      </c>
      <c r="AM106" s="147" t="n">
        <v>0</v>
      </c>
      <c r="AN106" s="147" t="n">
        <v>0</v>
      </c>
      <c r="AO106" s="147" t="n">
        <v>0</v>
      </c>
      <c r="AP106" s="147" t="n">
        <v>0</v>
      </c>
      <c r="AQ106" s="147" t="n">
        <v>0</v>
      </c>
      <c r="AR106" s="147" t="n">
        <v>0.0052483149</v>
      </c>
      <c r="AS106" s="147" t="n">
        <v>0</v>
      </c>
      <c r="AT106" s="147" t="n">
        <v>0.182548299</v>
      </c>
      <c r="AU106" s="147" t="n">
        <v>0</v>
      </c>
      <c r="AV106" s="147" t="n">
        <v>0.0340790777</v>
      </c>
      <c r="AW106" s="147" t="n">
        <v>0</v>
      </c>
      <c r="AX106" s="147" t="n">
        <v>19.7803226</v>
      </c>
      <c r="AY106" s="147" t="n">
        <v>0</v>
      </c>
      <c r="AZ106" s="147" t="n">
        <v>0.00038428388</v>
      </c>
      <c r="BA106" s="147" t="n">
        <v>0</v>
      </c>
      <c r="BB106" s="147" t="n">
        <v>0.00206616087</v>
      </c>
      <c r="BC106" s="147" t="n">
        <v>0</v>
      </c>
      <c r="BD106" s="147" t="n">
        <v>1.6603065E-005</v>
      </c>
      <c r="BE106" s="147" t="n">
        <v>0</v>
      </c>
      <c r="BF106" s="147" t="n">
        <v>0</v>
      </c>
      <c r="BG106" s="147" t="n">
        <v>0</v>
      </c>
      <c r="BH106" s="147" t="n">
        <v>0</v>
      </c>
      <c r="BI106" s="147" t="n">
        <v>0</v>
      </c>
      <c r="BJ106" s="147" t="n">
        <v>0</v>
      </c>
      <c r="BK106" s="147" t="n">
        <v>0</v>
      </c>
      <c r="BL106" s="147" t="n">
        <v>0</v>
      </c>
      <c r="BM106" s="147" t="n">
        <v>0</v>
      </c>
      <c r="BN106" s="147" t="n">
        <v>0</v>
      </c>
      <c r="BO106" s="147" t="n">
        <v>0</v>
      </c>
      <c r="BP106" s="147" t="n">
        <v>0</v>
      </c>
      <c r="BQ106" s="147" t="n">
        <v>0</v>
      </c>
      <c r="BR106" s="147" t="n">
        <v>0</v>
      </c>
      <c r="BS106" s="147" t="n">
        <v>0</v>
      </c>
      <c r="BT106" s="147" t="n">
        <v>2.27551054</v>
      </c>
      <c r="BU106" s="147" t="n">
        <v>914.75529</v>
      </c>
      <c r="BV106" s="147" t="n">
        <v>365</v>
      </c>
      <c r="BW106" s="147" t="n">
        <v>830.5613471</v>
      </c>
      <c r="BX106" s="147" t="n">
        <v>32548.1679315906</v>
      </c>
      <c r="BY106" s="0" t="n">
        <f aca="false">AT106+AU106</f>
        <v>0.182548299</v>
      </c>
      <c r="BZ106" s="0" t="n">
        <f aca="false">AV106+AW106</f>
        <v>0.0340790777</v>
      </c>
      <c r="CA106" s="0" t="n">
        <f aca="false">BB106+BC106</f>
        <v>0.00206616087</v>
      </c>
      <c r="CB106" s="0" t="n">
        <f aca="false">K106</f>
        <v>0.00206616087</v>
      </c>
      <c r="CC106" s="0" t="n">
        <f aca="false">AZ106+BA106</f>
        <v>0.00038428388</v>
      </c>
      <c r="CD106" s="0" t="n">
        <f aca="false">I106+O106+S106+W106+AA106+AE106+AI106+AM106+AQ106</f>
        <v>0.0052401728505645</v>
      </c>
    </row>
    <row r="107" customFormat="false" ht="12.75" hidden="false" customHeight="false" outlineLevel="0" collapsed="false">
      <c r="A107" s="147" t="s">
        <v>260</v>
      </c>
      <c r="B107" s="147" t="b">
        <f aca="false">TRUE()</f>
        <v>1</v>
      </c>
      <c r="C107" s="147" t="s">
        <v>158</v>
      </c>
      <c r="D107" s="147" t="s">
        <v>89</v>
      </c>
      <c r="E107" s="147" t="s">
        <v>254</v>
      </c>
      <c r="F107" s="147" t="n">
        <v>0.008065973748015</v>
      </c>
      <c r="G107" s="147" t="n">
        <v>0.007479090710415</v>
      </c>
      <c r="H107" s="147" t="n">
        <v>0.0067491549324</v>
      </c>
      <c r="I107" s="147" t="n">
        <v>0.007301558591541</v>
      </c>
      <c r="J107" s="147" t="n">
        <v>0.000669757822</v>
      </c>
      <c r="K107" s="147" t="n">
        <v>0.000669757822</v>
      </c>
      <c r="L107" s="147" t="n">
        <v>0.001871906723574</v>
      </c>
      <c r="M107" s="147" t="n">
        <v>0.001735706143414</v>
      </c>
      <c r="N107" s="147" t="n">
        <v>0.00156630667184</v>
      </c>
      <c r="O107" s="147" t="n">
        <v>0.0016945054679156</v>
      </c>
      <c r="P107" s="147" t="n">
        <v>0</v>
      </c>
      <c r="Q107" s="147" t="n">
        <v>0</v>
      </c>
      <c r="R107" s="147" t="n">
        <v>0</v>
      </c>
      <c r="S107" s="147" t="n">
        <v>0</v>
      </c>
      <c r="T107" s="147" t="n">
        <v>0</v>
      </c>
      <c r="U107" s="147" t="n">
        <v>0</v>
      </c>
      <c r="V107" s="147" t="n">
        <v>0</v>
      </c>
      <c r="W107" s="147" t="n">
        <v>0</v>
      </c>
      <c r="X107" s="147" t="n">
        <v>0</v>
      </c>
      <c r="Y107" s="147" t="n">
        <v>0</v>
      </c>
      <c r="Z107" s="147" t="n">
        <v>0</v>
      </c>
      <c r="AA107" s="147" t="n">
        <v>0</v>
      </c>
      <c r="AB107" s="147" t="n">
        <v>0</v>
      </c>
      <c r="AC107" s="147" t="n">
        <v>0</v>
      </c>
      <c r="AD107" s="147" t="n">
        <v>0</v>
      </c>
      <c r="AE107" s="147" t="n">
        <v>0</v>
      </c>
      <c r="AF107" s="147" t="n">
        <v>0</v>
      </c>
      <c r="AG107" s="147" t="n">
        <v>0</v>
      </c>
      <c r="AH107" s="147" t="n">
        <v>0</v>
      </c>
      <c r="AI107" s="147" t="n">
        <v>0</v>
      </c>
      <c r="AJ107" s="147" t="n">
        <v>0</v>
      </c>
      <c r="AK107" s="147" t="n">
        <v>0</v>
      </c>
      <c r="AL107" s="147" t="n">
        <v>0</v>
      </c>
      <c r="AM107" s="147" t="n">
        <v>0</v>
      </c>
      <c r="AN107" s="147" t="n">
        <v>0</v>
      </c>
      <c r="AO107" s="147" t="n">
        <v>0</v>
      </c>
      <c r="AP107" s="147" t="n">
        <v>0</v>
      </c>
      <c r="AQ107" s="147" t="n">
        <v>0</v>
      </c>
      <c r="AR107" s="147" t="n">
        <v>0.00733603797</v>
      </c>
      <c r="AS107" s="147" t="n">
        <v>0</v>
      </c>
      <c r="AT107" s="147" t="n">
        <v>0.187549291</v>
      </c>
      <c r="AU107" s="147" t="n">
        <v>0</v>
      </c>
      <c r="AV107" s="147" t="n">
        <v>0.0346863865</v>
      </c>
      <c r="AW107" s="147" t="n">
        <v>0</v>
      </c>
      <c r="AX107" s="147" t="n">
        <v>6.74373762</v>
      </c>
      <c r="AY107" s="147" t="n">
        <v>0</v>
      </c>
      <c r="AZ107" s="147" t="n">
        <v>0.000131004577</v>
      </c>
      <c r="BA107" s="147" t="n">
        <v>0</v>
      </c>
      <c r="BB107" s="147" t="n">
        <v>0.000669757822</v>
      </c>
      <c r="BC107" s="147" t="n">
        <v>0</v>
      </c>
      <c r="BD107" s="147" t="n">
        <v>0.001702507252</v>
      </c>
      <c r="BE107" s="147" t="n">
        <v>0</v>
      </c>
      <c r="BF107" s="147" t="n">
        <v>0</v>
      </c>
      <c r="BG107" s="147" t="n">
        <v>0</v>
      </c>
      <c r="BH107" s="147" t="n">
        <v>0</v>
      </c>
      <c r="BI107" s="147" t="n">
        <v>0</v>
      </c>
      <c r="BJ107" s="147" t="n">
        <v>0</v>
      </c>
      <c r="BK107" s="147" t="n">
        <v>0</v>
      </c>
      <c r="BL107" s="147" t="n">
        <v>0</v>
      </c>
      <c r="BM107" s="147" t="n">
        <v>0</v>
      </c>
      <c r="BN107" s="147" t="n">
        <v>0</v>
      </c>
      <c r="BO107" s="147" t="n">
        <v>0</v>
      </c>
      <c r="BP107" s="147" t="n">
        <v>0</v>
      </c>
      <c r="BQ107" s="147" t="n">
        <v>0</v>
      </c>
      <c r="BR107" s="147" t="n">
        <v>0</v>
      </c>
      <c r="BS107" s="147" t="n">
        <v>0</v>
      </c>
      <c r="BT107" s="147" t="n">
        <v>1.63205042</v>
      </c>
      <c r="BU107" s="147" t="n">
        <v>174.629425</v>
      </c>
      <c r="BV107" s="147" t="n">
        <v>365</v>
      </c>
      <c r="BW107" s="147" t="n">
        <v>595.6984033</v>
      </c>
      <c r="BX107" s="147" t="n">
        <v>10700.0637370678</v>
      </c>
      <c r="BY107" s="0" t="n">
        <f aca="false">AT107+AU107</f>
        <v>0.187549291</v>
      </c>
      <c r="BZ107" s="0" t="n">
        <f aca="false">AV107+AW107</f>
        <v>0.0346863865</v>
      </c>
      <c r="CA107" s="0" t="n">
        <f aca="false">BB107+BC107</f>
        <v>0.000669757822</v>
      </c>
      <c r="CB107" s="0" t="n">
        <f aca="false">K107</f>
        <v>0.000669757822</v>
      </c>
      <c r="CC107" s="0" t="n">
        <f aca="false">AZ107+BA107</f>
        <v>0.000131004577</v>
      </c>
      <c r="CD107" s="0" t="n">
        <f aca="false">I107+O107+S107+W107+AA107+AE107+AI107+AM107+AQ107</f>
        <v>0.0089960640594566</v>
      </c>
    </row>
    <row r="108" customFormat="false" ht="12.75" hidden="false" customHeight="false" outlineLevel="0" collapsed="false">
      <c r="A108" s="147" t="s">
        <v>261</v>
      </c>
      <c r="B108" s="147" t="b">
        <f aca="false">TRUE()</f>
        <v>1</v>
      </c>
      <c r="C108" s="147" t="s">
        <v>97</v>
      </c>
      <c r="D108" s="147" t="s">
        <v>89</v>
      </c>
      <c r="E108" s="147" t="s">
        <v>254</v>
      </c>
      <c r="F108" s="147" t="n">
        <v>0.00534729961395</v>
      </c>
      <c r="G108" s="147" t="n">
        <v>0.00495822824595</v>
      </c>
      <c r="H108" s="147" t="n">
        <v>0.004474320732</v>
      </c>
      <c r="I108" s="147" t="n">
        <v>0.00484053415713</v>
      </c>
      <c r="J108" s="147" t="n">
        <v>0.00200062498</v>
      </c>
      <c r="K108" s="147" t="n">
        <v>0.00200062498</v>
      </c>
      <c r="L108" s="147" t="n">
        <v>0</v>
      </c>
      <c r="M108" s="147" t="n">
        <v>0</v>
      </c>
      <c r="N108" s="147" t="n">
        <v>0</v>
      </c>
      <c r="O108" s="147" t="n">
        <v>0</v>
      </c>
      <c r="P108" s="147" t="n">
        <v>0</v>
      </c>
      <c r="Q108" s="147" t="n">
        <v>0</v>
      </c>
      <c r="R108" s="147" t="n">
        <v>0</v>
      </c>
      <c r="S108" s="147" t="n">
        <v>0</v>
      </c>
      <c r="T108" s="147" t="n">
        <v>0</v>
      </c>
      <c r="U108" s="147" t="n">
        <v>0</v>
      </c>
      <c r="V108" s="147" t="n">
        <v>0</v>
      </c>
      <c r="W108" s="147" t="n">
        <v>0</v>
      </c>
      <c r="X108" s="147" t="n">
        <v>0</v>
      </c>
      <c r="Y108" s="147" t="n">
        <v>0</v>
      </c>
      <c r="Z108" s="147" t="n">
        <v>0</v>
      </c>
      <c r="AA108" s="147" t="n">
        <v>0</v>
      </c>
      <c r="AB108" s="147" t="n">
        <v>0</v>
      </c>
      <c r="AC108" s="147" t="n">
        <v>0</v>
      </c>
      <c r="AD108" s="147" t="n">
        <v>0</v>
      </c>
      <c r="AE108" s="147" t="n">
        <v>0</v>
      </c>
      <c r="AF108" s="147" t="n">
        <v>0</v>
      </c>
      <c r="AG108" s="147" t="n">
        <v>0</v>
      </c>
      <c r="AH108" s="147" t="n">
        <v>0</v>
      </c>
      <c r="AI108" s="147" t="n">
        <v>0</v>
      </c>
      <c r="AJ108" s="147" t="n">
        <v>0</v>
      </c>
      <c r="AK108" s="147" t="n">
        <v>0</v>
      </c>
      <c r="AL108" s="147" t="n">
        <v>0</v>
      </c>
      <c r="AM108" s="147" t="n">
        <v>0</v>
      </c>
      <c r="AN108" s="147" t="n">
        <v>0</v>
      </c>
      <c r="AO108" s="147" t="n">
        <v>0</v>
      </c>
      <c r="AP108" s="147" t="n">
        <v>0</v>
      </c>
      <c r="AQ108" s="147" t="n">
        <v>0</v>
      </c>
      <c r="AR108" s="147" t="n">
        <v>0.0048633921</v>
      </c>
      <c r="AS108" s="147" t="n">
        <v>0</v>
      </c>
      <c r="AT108" s="147" t="n">
        <v>0.16574268</v>
      </c>
      <c r="AU108" s="147" t="n">
        <v>0</v>
      </c>
      <c r="AV108" s="147" t="n">
        <v>0.031889299</v>
      </c>
      <c r="AW108" s="147" t="n">
        <v>0</v>
      </c>
      <c r="AX108" s="147" t="n">
        <v>18.8054705</v>
      </c>
      <c r="AY108" s="147" t="n">
        <v>0</v>
      </c>
      <c r="AZ108" s="147" t="n">
        <v>0.00036534513</v>
      </c>
      <c r="BA108" s="147" t="n">
        <v>0</v>
      </c>
      <c r="BB108" s="147" t="n">
        <v>0.00200062498</v>
      </c>
      <c r="BC108" s="147" t="n">
        <v>0</v>
      </c>
      <c r="BD108" s="147" t="n">
        <v>0</v>
      </c>
      <c r="BE108" s="147" t="n">
        <v>0</v>
      </c>
      <c r="BF108" s="147" t="n">
        <v>0</v>
      </c>
      <c r="BG108" s="147" t="n">
        <v>0</v>
      </c>
      <c r="BH108" s="147" t="n">
        <v>0</v>
      </c>
      <c r="BI108" s="147" t="n">
        <v>0</v>
      </c>
      <c r="BJ108" s="147" t="n">
        <v>0</v>
      </c>
      <c r="BK108" s="147" t="n">
        <v>0</v>
      </c>
      <c r="BL108" s="147" t="n">
        <v>0</v>
      </c>
      <c r="BM108" s="147" t="n">
        <v>0</v>
      </c>
      <c r="BN108" s="147" t="n">
        <v>0</v>
      </c>
      <c r="BO108" s="147" t="n">
        <v>0</v>
      </c>
      <c r="BP108" s="147" t="n">
        <v>0</v>
      </c>
      <c r="BQ108" s="147" t="n">
        <v>0</v>
      </c>
      <c r="BR108" s="147" t="n">
        <v>0</v>
      </c>
      <c r="BS108" s="147" t="n">
        <v>0</v>
      </c>
      <c r="BT108" s="147" t="n">
        <v>1.42146343</v>
      </c>
      <c r="BU108" s="147" t="n">
        <v>867.09283</v>
      </c>
      <c r="BV108" s="147" t="n">
        <v>365</v>
      </c>
      <c r="BW108" s="147" t="n">
        <v>518.83415195</v>
      </c>
      <c r="BX108" s="147" t="n">
        <v>30947.3779615601</v>
      </c>
      <c r="BY108" s="0" t="n">
        <f aca="false">AT108+AU108</f>
        <v>0.16574268</v>
      </c>
      <c r="BZ108" s="0" t="n">
        <f aca="false">AV108+AW108</f>
        <v>0.031889299</v>
      </c>
      <c r="CA108" s="0" t="n">
        <f aca="false">BB108+BC108</f>
        <v>0.00200062498</v>
      </c>
      <c r="CB108" s="0" t="n">
        <f aca="false">K108</f>
        <v>0.00200062498</v>
      </c>
      <c r="CC108" s="0" t="n">
        <f aca="false">AZ108+BA108</f>
        <v>0.00036534513</v>
      </c>
      <c r="CD108" s="0" t="n">
        <f aca="false">I108+O108+S108+W108+AA108+AE108+AI108+AM108+AQ108</f>
        <v>0.00484053415713</v>
      </c>
    </row>
    <row r="109" customFormat="false" ht="12.75" hidden="false" customHeight="false" outlineLevel="0" collapsed="false">
      <c r="A109" s="147" t="s">
        <v>262</v>
      </c>
      <c r="B109" s="147" t="b">
        <f aca="false">TRUE()</f>
        <v>1</v>
      </c>
      <c r="C109" s="147" t="s">
        <v>163</v>
      </c>
      <c r="D109" s="147" t="s">
        <v>89</v>
      </c>
      <c r="E109" s="147" t="s">
        <v>254</v>
      </c>
      <c r="F109" s="147" t="n">
        <v>0.0032208361925442</v>
      </c>
      <c r="G109" s="147" t="n">
        <v>0.0029864870380162</v>
      </c>
      <c r="H109" s="147" t="n">
        <v>0.002695015277072</v>
      </c>
      <c r="I109" s="147" t="n">
        <v>0.00291559641877148</v>
      </c>
      <c r="J109" s="147" t="n">
        <v>0.0007174554357</v>
      </c>
      <c r="K109" s="147" t="n">
        <v>0.0007174554357</v>
      </c>
      <c r="L109" s="147" t="n">
        <v>0.000342185743494</v>
      </c>
      <c r="M109" s="147" t="n">
        <v>0.000317288190534</v>
      </c>
      <c r="N109" s="147" t="n">
        <v>0.00028632185904</v>
      </c>
      <c r="O109" s="147" t="n">
        <v>0.0003097566807636</v>
      </c>
      <c r="P109" s="147" t="n">
        <v>0</v>
      </c>
      <c r="Q109" s="147" t="n">
        <v>0</v>
      </c>
      <c r="R109" s="147" t="n">
        <v>0</v>
      </c>
      <c r="S109" s="147" t="n">
        <v>0</v>
      </c>
      <c r="T109" s="147" t="n">
        <v>0</v>
      </c>
      <c r="U109" s="147" t="n">
        <v>0</v>
      </c>
      <c r="V109" s="147" t="n">
        <v>0</v>
      </c>
      <c r="W109" s="147" t="n">
        <v>0</v>
      </c>
      <c r="X109" s="147" t="n">
        <v>0</v>
      </c>
      <c r="Y109" s="147" t="n">
        <v>0</v>
      </c>
      <c r="Z109" s="147" t="n">
        <v>0</v>
      </c>
      <c r="AA109" s="147" t="n">
        <v>0</v>
      </c>
      <c r="AB109" s="147" t="n">
        <v>0</v>
      </c>
      <c r="AC109" s="147" t="n">
        <v>0</v>
      </c>
      <c r="AD109" s="147" t="n">
        <v>0</v>
      </c>
      <c r="AE109" s="147" t="n">
        <v>0</v>
      </c>
      <c r="AF109" s="147" t="n">
        <v>0</v>
      </c>
      <c r="AG109" s="147" t="n">
        <v>0</v>
      </c>
      <c r="AH109" s="147" t="n">
        <v>0</v>
      </c>
      <c r="AI109" s="147" t="n">
        <v>0</v>
      </c>
      <c r="AJ109" s="147" t="n">
        <v>0</v>
      </c>
      <c r="AK109" s="147" t="n">
        <v>0</v>
      </c>
      <c r="AL109" s="147" t="n">
        <v>0</v>
      </c>
      <c r="AM109" s="147" t="n">
        <v>0</v>
      </c>
      <c r="AN109" s="147" t="n">
        <v>0</v>
      </c>
      <c r="AO109" s="147" t="n">
        <v>0</v>
      </c>
      <c r="AP109" s="147" t="n">
        <v>0</v>
      </c>
      <c r="AQ109" s="147" t="n">
        <v>0</v>
      </c>
      <c r="AR109" s="147" t="n">
        <v>0.0029293644316</v>
      </c>
      <c r="AS109" s="147" t="n">
        <v>0</v>
      </c>
      <c r="AT109" s="147" t="n">
        <v>0.09056668379</v>
      </c>
      <c r="AU109" s="147" t="n">
        <v>0</v>
      </c>
      <c r="AV109" s="147" t="n">
        <v>0.016346346198</v>
      </c>
      <c r="AW109" s="147" t="n">
        <v>0</v>
      </c>
      <c r="AX109" s="147" t="n">
        <v>6.963877376</v>
      </c>
      <c r="AY109" s="147" t="n">
        <v>0</v>
      </c>
      <c r="AZ109" s="147" t="n">
        <v>0.00013528936469</v>
      </c>
      <c r="BA109" s="147" t="n">
        <v>0</v>
      </c>
      <c r="BB109" s="147" t="n">
        <v>0.0007174554357</v>
      </c>
      <c r="BC109" s="147" t="n">
        <v>0</v>
      </c>
      <c r="BD109" s="147" t="n">
        <v>0.000311219412</v>
      </c>
      <c r="BE109" s="147" t="n">
        <v>0</v>
      </c>
      <c r="BF109" s="147" t="n">
        <v>0</v>
      </c>
      <c r="BG109" s="147" t="n">
        <v>0</v>
      </c>
      <c r="BH109" s="147" t="n">
        <v>0</v>
      </c>
      <c r="BI109" s="147" t="n">
        <v>0</v>
      </c>
      <c r="BJ109" s="147" t="n">
        <v>0</v>
      </c>
      <c r="BK109" s="147" t="n">
        <v>0</v>
      </c>
      <c r="BL109" s="147" t="n">
        <v>0</v>
      </c>
      <c r="BM109" s="147" t="n">
        <v>0</v>
      </c>
      <c r="BN109" s="147" t="n">
        <v>0</v>
      </c>
      <c r="BO109" s="147" t="n">
        <v>0</v>
      </c>
      <c r="BP109" s="147" t="n">
        <v>0</v>
      </c>
      <c r="BQ109" s="147" t="n">
        <v>0</v>
      </c>
      <c r="BR109" s="147" t="n">
        <v>0</v>
      </c>
      <c r="BS109" s="147" t="n">
        <v>0</v>
      </c>
      <c r="BT109" s="147" t="n">
        <v>0.7780026055</v>
      </c>
      <c r="BU109" s="147" t="n">
        <v>322.8710928</v>
      </c>
      <c r="BV109" s="147" t="n">
        <v>365</v>
      </c>
      <c r="BW109" s="147" t="n">
        <v>283.9709510075</v>
      </c>
      <c r="BX109" s="147" t="n">
        <v>11388.2354120509</v>
      </c>
      <c r="BY109" s="0" t="n">
        <f aca="false">AT109+AU109</f>
        <v>0.09056668379</v>
      </c>
      <c r="BZ109" s="0" t="n">
        <f aca="false">AV109+AW109</f>
        <v>0.016346346198</v>
      </c>
      <c r="CA109" s="0" t="n">
        <f aca="false">BB109+BC109</f>
        <v>0.0007174554357</v>
      </c>
      <c r="CB109" s="0" t="n">
        <f aca="false">K109</f>
        <v>0.0007174554357</v>
      </c>
      <c r="CC109" s="0" t="n">
        <f aca="false">AZ109+BA109</f>
        <v>0.00013528936469</v>
      </c>
      <c r="CD109" s="0" t="n">
        <f aca="false">I109+O109+S109+W109+AA109+AE109+AI109+AM109+AQ109</f>
        <v>0.00322535309953508</v>
      </c>
    </row>
    <row r="110" customFormat="false" ht="12.75" hidden="false" customHeight="false" outlineLevel="0" collapsed="false">
      <c r="A110" s="147" t="s">
        <v>263</v>
      </c>
      <c r="B110" s="147" t="b">
        <f aca="false">TRUE()</f>
        <v>1</v>
      </c>
      <c r="C110" s="147" t="s">
        <v>99</v>
      </c>
      <c r="D110" s="147" t="s">
        <v>89</v>
      </c>
      <c r="E110" s="147" t="s">
        <v>254</v>
      </c>
      <c r="F110" s="147" t="n">
        <v>0.00048962250111</v>
      </c>
      <c r="G110" s="147" t="n">
        <v>0.00045399739871</v>
      </c>
      <c r="H110" s="147" t="n">
        <v>0.0004096886776</v>
      </c>
      <c r="I110" s="147" t="n">
        <v>0.000443220805234</v>
      </c>
      <c r="J110" s="147" t="n">
        <v>0.0001180666</v>
      </c>
      <c r="K110" s="147" t="n">
        <v>0.0001180666</v>
      </c>
      <c r="L110" s="147" t="n">
        <v>4.41890402385E-005</v>
      </c>
      <c r="M110" s="147" t="n">
        <v>4.09738303985E-005</v>
      </c>
      <c r="N110" s="147" t="n">
        <v>3.697491316E-005</v>
      </c>
      <c r="O110" s="147" t="n">
        <v>4.00012294219E-005</v>
      </c>
      <c r="P110" s="147" t="n">
        <v>0</v>
      </c>
      <c r="Q110" s="147" t="n">
        <v>0</v>
      </c>
      <c r="R110" s="147" t="n">
        <v>0</v>
      </c>
      <c r="S110" s="147" t="n">
        <v>0</v>
      </c>
      <c r="T110" s="147" t="n">
        <v>0</v>
      </c>
      <c r="U110" s="147" t="n">
        <v>0</v>
      </c>
      <c r="V110" s="147" t="n">
        <v>0</v>
      </c>
      <c r="W110" s="147" t="n">
        <v>0</v>
      </c>
      <c r="X110" s="147" t="n">
        <v>0</v>
      </c>
      <c r="Y110" s="147" t="n">
        <v>0</v>
      </c>
      <c r="Z110" s="147" t="n">
        <v>0</v>
      </c>
      <c r="AA110" s="147" t="n">
        <v>0</v>
      </c>
      <c r="AB110" s="147" t="n">
        <v>0</v>
      </c>
      <c r="AC110" s="147" t="n">
        <v>0</v>
      </c>
      <c r="AD110" s="147" t="n">
        <v>0</v>
      </c>
      <c r="AE110" s="147" t="n">
        <v>0</v>
      </c>
      <c r="AF110" s="147" t="n">
        <v>0</v>
      </c>
      <c r="AG110" s="147" t="n">
        <v>0</v>
      </c>
      <c r="AH110" s="147" t="n">
        <v>0</v>
      </c>
      <c r="AI110" s="147" t="n">
        <v>0</v>
      </c>
      <c r="AJ110" s="147" t="n">
        <v>0</v>
      </c>
      <c r="AK110" s="147" t="n">
        <v>0</v>
      </c>
      <c r="AL110" s="147" t="n">
        <v>0</v>
      </c>
      <c r="AM110" s="147" t="n">
        <v>0</v>
      </c>
      <c r="AN110" s="147" t="n">
        <v>0</v>
      </c>
      <c r="AO110" s="147" t="n">
        <v>0</v>
      </c>
      <c r="AP110" s="147" t="n">
        <v>0</v>
      </c>
      <c r="AQ110" s="147" t="n">
        <v>0</v>
      </c>
      <c r="AR110" s="147" t="n">
        <v>0.00044531378</v>
      </c>
      <c r="AS110" s="147" t="n">
        <v>0</v>
      </c>
      <c r="AT110" s="147" t="n">
        <v>0.014068737</v>
      </c>
      <c r="AU110" s="147" t="n">
        <v>0</v>
      </c>
      <c r="AV110" s="147" t="n">
        <v>0.00253723</v>
      </c>
      <c r="AW110" s="147" t="n">
        <v>0</v>
      </c>
      <c r="AX110" s="147" t="n">
        <v>1.1439263</v>
      </c>
      <c r="AY110" s="147" t="n">
        <v>0</v>
      </c>
      <c r="AZ110" s="147" t="n">
        <v>2.222347E-005</v>
      </c>
      <c r="BA110" s="147" t="n">
        <v>0</v>
      </c>
      <c r="BB110" s="147" t="n">
        <v>0.0001180666</v>
      </c>
      <c r="BC110" s="147" t="n">
        <v>0</v>
      </c>
      <c r="BD110" s="147" t="n">
        <v>4.0190123E-005</v>
      </c>
      <c r="BE110" s="147" t="n">
        <v>0</v>
      </c>
      <c r="BF110" s="147" t="n">
        <v>0</v>
      </c>
      <c r="BG110" s="147" t="n">
        <v>0</v>
      </c>
      <c r="BH110" s="147" t="n">
        <v>0</v>
      </c>
      <c r="BI110" s="147" t="n">
        <v>0</v>
      </c>
      <c r="BJ110" s="147" t="n">
        <v>0</v>
      </c>
      <c r="BK110" s="147" t="n">
        <v>0</v>
      </c>
      <c r="BL110" s="147" t="n">
        <v>0</v>
      </c>
      <c r="BM110" s="147" t="n">
        <v>0</v>
      </c>
      <c r="BN110" s="147" t="n">
        <v>0</v>
      </c>
      <c r="BO110" s="147" t="n">
        <v>0</v>
      </c>
      <c r="BP110" s="147" t="n">
        <v>0</v>
      </c>
      <c r="BQ110" s="147" t="n">
        <v>0</v>
      </c>
      <c r="BR110" s="147" t="n">
        <v>0</v>
      </c>
      <c r="BS110" s="147" t="n">
        <v>0</v>
      </c>
      <c r="BT110" s="147" t="n">
        <v>0.14624105</v>
      </c>
      <c r="BU110" s="147" t="n">
        <v>35.244099</v>
      </c>
      <c r="BV110" s="147" t="n">
        <v>365</v>
      </c>
      <c r="BW110" s="147" t="n">
        <v>53.37798325</v>
      </c>
      <c r="BX110" s="147" t="n">
        <v>1873.24149801829</v>
      </c>
      <c r="BY110" s="0" t="n">
        <f aca="false">AT110+AU110</f>
        <v>0.014068737</v>
      </c>
      <c r="BZ110" s="0" t="n">
        <f aca="false">AV110+AW110</f>
        <v>0.00253723</v>
      </c>
      <c r="CA110" s="0" t="n">
        <f aca="false">BB110+BC110</f>
        <v>0.0001180666</v>
      </c>
      <c r="CB110" s="0" t="n">
        <f aca="false">K110</f>
        <v>0.0001180666</v>
      </c>
      <c r="CC110" s="0" t="n">
        <f aca="false">AZ110+BA110</f>
        <v>2.222347E-005</v>
      </c>
      <c r="CD110" s="0" t="n">
        <f aca="false">I110+O110+S110+W110+AA110+AE110+AI110+AM110+AQ110</f>
        <v>0.0004832220346559</v>
      </c>
    </row>
    <row r="111" customFormat="false" ht="12.75" hidden="false" customHeight="false" outlineLevel="0" collapsed="false">
      <c r="A111" s="147" t="s">
        <v>264</v>
      </c>
      <c r="B111" s="147" t="b">
        <f aca="false">TRUE()</f>
        <v>1</v>
      </c>
      <c r="C111" s="147" t="s">
        <v>166</v>
      </c>
      <c r="D111" s="147" t="s">
        <v>89</v>
      </c>
      <c r="E111" s="147" t="s">
        <v>254</v>
      </c>
      <c r="F111" s="147" t="n">
        <v>0.0037808483861295</v>
      </c>
      <c r="G111" s="147" t="n">
        <v>0.0035057525508495</v>
      </c>
      <c r="H111" s="147" t="n">
        <v>0.00316360210572</v>
      </c>
      <c r="I111" s="147" t="n">
        <v>0.0034225360606773</v>
      </c>
      <c r="J111" s="147" t="n">
        <v>0.001310800493</v>
      </c>
      <c r="K111" s="147" t="n">
        <v>0.001310800493</v>
      </c>
      <c r="L111" s="147" t="n">
        <v>3.483369892617E-005</v>
      </c>
      <c r="M111" s="147" t="n">
        <v>3.229918695337E-005</v>
      </c>
      <c r="N111" s="147" t="n">
        <v>2.91468876872E-005</v>
      </c>
      <c r="O111" s="147" t="n">
        <v>3.1532497081598E-005</v>
      </c>
      <c r="P111" s="147" t="n">
        <v>0</v>
      </c>
      <c r="Q111" s="147" t="n">
        <v>0</v>
      </c>
      <c r="R111" s="147" t="n">
        <v>0</v>
      </c>
      <c r="S111" s="147" t="n">
        <v>0</v>
      </c>
      <c r="T111" s="147" t="n">
        <v>0</v>
      </c>
      <c r="U111" s="147" t="n">
        <v>0</v>
      </c>
      <c r="V111" s="147" t="n">
        <v>0</v>
      </c>
      <c r="W111" s="147" t="n">
        <v>0</v>
      </c>
      <c r="X111" s="147" t="n">
        <v>0</v>
      </c>
      <c r="Y111" s="147" t="n">
        <v>0</v>
      </c>
      <c r="Z111" s="147" t="n">
        <v>0</v>
      </c>
      <c r="AA111" s="147" t="n">
        <v>0</v>
      </c>
      <c r="AB111" s="147" t="n">
        <v>0</v>
      </c>
      <c r="AC111" s="147" t="n">
        <v>0</v>
      </c>
      <c r="AD111" s="147" t="n">
        <v>0</v>
      </c>
      <c r="AE111" s="147" t="n">
        <v>0</v>
      </c>
      <c r="AF111" s="147" t="n">
        <v>0</v>
      </c>
      <c r="AG111" s="147" t="n">
        <v>0</v>
      </c>
      <c r="AH111" s="147" t="n">
        <v>0</v>
      </c>
      <c r="AI111" s="147" t="n">
        <v>0</v>
      </c>
      <c r="AJ111" s="147" t="n">
        <v>0</v>
      </c>
      <c r="AK111" s="147" t="n">
        <v>0</v>
      </c>
      <c r="AL111" s="147" t="n">
        <v>0</v>
      </c>
      <c r="AM111" s="147" t="n">
        <v>0</v>
      </c>
      <c r="AN111" s="147" t="n">
        <v>0</v>
      </c>
      <c r="AO111" s="147" t="n">
        <v>0</v>
      </c>
      <c r="AP111" s="147" t="n">
        <v>0</v>
      </c>
      <c r="AQ111" s="147" t="n">
        <v>0</v>
      </c>
      <c r="AR111" s="147" t="n">
        <v>0.003438697941</v>
      </c>
      <c r="AS111" s="147" t="n">
        <v>0</v>
      </c>
      <c r="AT111" s="147" t="n">
        <v>0.11931469502</v>
      </c>
      <c r="AU111" s="147" t="n">
        <v>0</v>
      </c>
      <c r="AV111" s="147" t="n">
        <v>0.02205813125</v>
      </c>
      <c r="AW111" s="147" t="n">
        <v>0</v>
      </c>
      <c r="AX111" s="147" t="n">
        <v>12.586638319</v>
      </c>
      <c r="AY111" s="147" t="n">
        <v>0</v>
      </c>
      <c r="AZ111" s="147" t="n">
        <v>0.0002445278394</v>
      </c>
      <c r="BA111" s="147" t="n">
        <v>0</v>
      </c>
      <c r="BB111" s="147" t="n">
        <v>0.001310800493</v>
      </c>
      <c r="BC111" s="147" t="n">
        <v>0</v>
      </c>
      <c r="BD111" s="147" t="n">
        <v>3.168139966E-005</v>
      </c>
      <c r="BE111" s="147" t="n">
        <v>0</v>
      </c>
      <c r="BF111" s="147" t="n">
        <v>0</v>
      </c>
      <c r="BG111" s="147" t="n">
        <v>0</v>
      </c>
      <c r="BH111" s="147" t="n">
        <v>0</v>
      </c>
      <c r="BI111" s="147" t="n">
        <v>0</v>
      </c>
      <c r="BJ111" s="147" t="n">
        <v>0</v>
      </c>
      <c r="BK111" s="147" t="n">
        <v>0</v>
      </c>
      <c r="BL111" s="147" t="n">
        <v>0</v>
      </c>
      <c r="BM111" s="147" t="n">
        <v>0</v>
      </c>
      <c r="BN111" s="147" t="n">
        <v>0</v>
      </c>
      <c r="BO111" s="147" t="n">
        <v>0</v>
      </c>
      <c r="BP111" s="147" t="n">
        <v>0</v>
      </c>
      <c r="BQ111" s="147" t="n">
        <v>0</v>
      </c>
      <c r="BR111" s="147" t="n">
        <v>0</v>
      </c>
      <c r="BS111" s="147" t="n">
        <v>0</v>
      </c>
      <c r="BT111" s="147" t="n">
        <v>1.2050273955</v>
      </c>
      <c r="BU111" s="147" t="n">
        <v>497.6764228</v>
      </c>
      <c r="BV111" s="147" t="n">
        <v>365</v>
      </c>
      <c r="BW111" s="147" t="n">
        <v>439.8349993575</v>
      </c>
      <c r="BX111" s="147" t="n">
        <v>20706.3231620826</v>
      </c>
      <c r="BY111" s="0" t="n">
        <f aca="false">AT111+AU111</f>
        <v>0.11931469502</v>
      </c>
      <c r="BZ111" s="0" t="n">
        <f aca="false">AV111+AW111</f>
        <v>0.02205813125</v>
      </c>
      <c r="CA111" s="0" t="n">
        <f aca="false">BB111+BC111</f>
        <v>0.001310800493</v>
      </c>
      <c r="CB111" s="0" t="n">
        <f aca="false">K111</f>
        <v>0.001310800493</v>
      </c>
      <c r="CC111" s="0" t="n">
        <f aca="false">AZ111+BA111</f>
        <v>0.0002445278394</v>
      </c>
      <c r="CD111" s="0" t="n">
        <f aca="false">I111+O111+S111+W111+AA111+AE111+AI111+AM111+AQ111</f>
        <v>0.0034540685577589</v>
      </c>
    </row>
    <row r="112" customFormat="false" ht="12.75" hidden="false" customHeight="false" outlineLevel="0" collapsed="false">
      <c r="A112" s="147" t="s">
        <v>265</v>
      </c>
      <c r="B112" s="147" t="b">
        <f aca="false">TRUE()</f>
        <v>1</v>
      </c>
      <c r="C112" s="147" t="s">
        <v>168</v>
      </c>
      <c r="D112" s="147" t="s">
        <v>89</v>
      </c>
      <c r="E112" s="147" t="s">
        <v>254</v>
      </c>
      <c r="F112" s="147" t="n">
        <v>0.0086348089118955</v>
      </c>
      <c r="G112" s="147" t="n">
        <v>0.0080065372311755</v>
      </c>
      <c r="H112" s="147" t="n">
        <v>0.00722512432828</v>
      </c>
      <c r="I112" s="147" t="n">
        <v>0.0078164850477577</v>
      </c>
      <c r="J112" s="147" t="n">
        <v>0.003282122432</v>
      </c>
      <c r="K112" s="147" t="n">
        <v>0.003282122432</v>
      </c>
      <c r="L112" s="147" t="n">
        <v>0</v>
      </c>
      <c r="M112" s="147" t="n">
        <v>0</v>
      </c>
      <c r="N112" s="147" t="n">
        <v>0</v>
      </c>
      <c r="O112" s="147" t="n">
        <v>0</v>
      </c>
      <c r="P112" s="147" t="n">
        <v>0</v>
      </c>
      <c r="Q112" s="147" t="n">
        <v>0</v>
      </c>
      <c r="R112" s="147" t="n">
        <v>0</v>
      </c>
      <c r="S112" s="147" t="n">
        <v>0</v>
      </c>
      <c r="T112" s="147" t="n">
        <v>0</v>
      </c>
      <c r="U112" s="147" t="n">
        <v>0</v>
      </c>
      <c r="V112" s="147" t="n">
        <v>0</v>
      </c>
      <c r="W112" s="147" t="n">
        <v>0</v>
      </c>
      <c r="X112" s="147" t="n">
        <v>0</v>
      </c>
      <c r="Y112" s="147" t="n">
        <v>0</v>
      </c>
      <c r="Z112" s="147" t="n">
        <v>0</v>
      </c>
      <c r="AA112" s="147" t="n">
        <v>0</v>
      </c>
      <c r="AB112" s="147" t="n">
        <v>0</v>
      </c>
      <c r="AC112" s="147" t="n">
        <v>0</v>
      </c>
      <c r="AD112" s="147" t="n">
        <v>0</v>
      </c>
      <c r="AE112" s="147" t="n">
        <v>0</v>
      </c>
      <c r="AF112" s="147" t="n">
        <v>0</v>
      </c>
      <c r="AG112" s="147" t="n">
        <v>0</v>
      </c>
      <c r="AH112" s="147" t="n">
        <v>0</v>
      </c>
      <c r="AI112" s="147" t="n">
        <v>0</v>
      </c>
      <c r="AJ112" s="147" t="n">
        <v>0</v>
      </c>
      <c r="AK112" s="147" t="n">
        <v>0</v>
      </c>
      <c r="AL112" s="147" t="n">
        <v>0</v>
      </c>
      <c r="AM112" s="147" t="n">
        <v>0</v>
      </c>
      <c r="AN112" s="147" t="n">
        <v>0</v>
      </c>
      <c r="AO112" s="147" t="n">
        <v>0</v>
      </c>
      <c r="AP112" s="147" t="n">
        <v>0</v>
      </c>
      <c r="AQ112" s="147" t="n">
        <v>0</v>
      </c>
      <c r="AR112" s="147" t="n">
        <v>0.007853396009</v>
      </c>
      <c r="AS112" s="147" t="n">
        <v>0</v>
      </c>
      <c r="AT112" s="147" t="n">
        <v>0.2706170185</v>
      </c>
      <c r="AU112" s="147" t="n">
        <v>0</v>
      </c>
      <c r="AV112" s="147" t="n">
        <v>0.0526240886</v>
      </c>
      <c r="AW112" s="147" t="n">
        <v>0</v>
      </c>
      <c r="AX112" s="147" t="n">
        <v>31.32437712</v>
      </c>
      <c r="AY112" s="147" t="n">
        <v>0</v>
      </c>
      <c r="AZ112" s="147" t="n">
        <v>0.0006085579046</v>
      </c>
      <c r="BA112" s="147" t="n">
        <v>0</v>
      </c>
      <c r="BB112" s="147" t="n">
        <v>0.003282122432</v>
      </c>
      <c r="BC112" s="147" t="n">
        <v>0</v>
      </c>
      <c r="BD112" s="147" t="n">
        <v>0</v>
      </c>
      <c r="BE112" s="147" t="n">
        <v>0</v>
      </c>
      <c r="BF112" s="147" t="n">
        <v>0</v>
      </c>
      <c r="BG112" s="147" t="n">
        <v>0</v>
      </c>
      <c r="BH112" s="147" t="n">
        <v>0</v>
      </c>
      <c r="BI112" s="147" t="n">
        <v>0</v>
      </c>
      <c r="BJ112" s="147" t="n">
        <v>0</v>
      </c>
      <c r="BK112" s="147" t="n">
        <v>0</v>
      </c>
      <c r="BL112" s="147" t="n">
        <v>0</v>
      </c>
      <c r="BM112" s="147" t="n">
        <v>0</v>
      </c>
      <c r="BN112" s="147" t="n">
        <v>0</v>
      </c>
      <c r="BO112" s="147" t="n">
        <v>0</v>
      </c>
      <c r="BP112" s="147" t="n">
        <v>0</v>
      </c>
      <c r="BQ112" s="147" t="n">
        <v>0</v>
      </c>
      <c r="BR112" s="147" t="n">
        <v>0</v>
      </c>
      <c r="BS112" s="147" t="n">
        <v>0</v>
      </c>
      <c r="BT112" s="147" t="n">
        <v>1.994728184</v>
      </c>
      <c r="BU112" s="147" t="n">
        <v>1021.301066</v>
      </c>
      <c r="BV112" s="147" t="n">
        <v>365</v>
      </c>
      <c r="BW112" s="147" t="n">
        <v>728.07578716</v>
      </c>
      <c r="BX112" s="147" t="n">
        <v>51548.0058391983</v>
      </c>
      <c r="BY112" s="0" t="n">
        <f aca="false">AT112+AU112</f>
        <v>0.2706170185</v>
      </c>
      <c r="BZ112" s="0" t="n">
        <f aca="false">AV112+AW112</f>
        <v>0.0526240886</v>
      </c>
      <c r="CA112" s="0" t="n">
        <f aca="false">BB112+BC112</f>
        <v>0.003282122432</v>
      </c>
      <c r="CB112" s="0" t="n">
        <f aca="false">K112</f>
        <v>0.003282122432</v>
      </c>
      <c r="CC112" s="0" t="n">
        <f aca="false">AZ112+BA112</f>
        <v>0.0006085579046</v>
      </c>
      <c r="CD112" s="0" t="n">
        <f aca="false">I112+O112+S112+W112+AA112+AE112+AI112+AM112+AQ112</f>
        <v>0.0078164850477577</v>
      </c>
    </row>
    <row r="113" customFormat="false" ht="12.75" hidden="false" customHeight="false" outlineLevel="0" collapsed="false">
      <c r="A113" s="147" t="s">
        <v>266</v>
      </c>
      <c r="B113" s="147" t="b">
        <f aca="false">TRUE()</f>
        <v>1</v>
      </c>
      <c r="C113" s="147" t="s">
        <v>170</v>
      </c>
      <c r="D113" s="147" t="s">
        <v>89</v>
      </c>
      <c r="E113" s="147" t="s">
        <v>254</v>
      </c>
      <c r="F113" s="147" t="n">
        <v>0.0009358842747045</v>
      </c>
      <c r="G113" s="147" t="n">
        <v>0.0008677890114245</v>
      </c>
      <c r="H113" s="147" t="n">
        <v>0.00078309552772</v>
      </c>
      <c r="I113" s="147" t="n">
        <v>0.0008471901942823</v>
      </c>
      <c r="J113" s="147" t="n">
        <v>0.000354283568</v>
      </c>
      <c r="K113" s="147" t="n">
        <v>0.000354283568</v>
      </c>
      <c r="L113" s="147" t="n">
        <v>0</v>
      </c>
      <c r="M113" s="147" t="n">
        <v>0</v>
      </c>
      <c r="N113" s="147" t="n">
        <v>0</v>
      </c>
      <c r="O113" s="147" t="n">
        <v>0</v>
      </c>
      <c r="P113" s="147" t="n">
        <v>0</v>
      </c>
      <c r="Q113" s="147" t="n">
        <v>0</v>
      </c>
      <c r="R113" s="147" t="n">
        <v>0</v>
      </c>
      <c r="S113" s="147" t="n">
        <v>0</v>
      </c>
      <c r="T113" s="147" t="n">
        <v>0</v>
      </c>
      <c r="U113" s="147" t="n">
        <v>0</v>
      </c>
      <c r="V113" s="147" t="n">
        <v>0</v>
      </c>
      <c r="W113" s="147" t="n">
        <v>0</v>
      </c>
      <c r="X113" s="147" t="n">
        <v>0</v>
      </c>
      <c r="Y113" s="147" t="n">
        <v>0</v>
      </c>
      <c r="Z113" s="147" t="n">
        <v>0</v>
      </c>
      <c r="AA113" s="147" t="n">
        <v>0</v>
      </c>
      <c r="AB113" s="147" t="n">
        <v>0</v>
      </c>
      <c r="AC113" s="147" t="n">
        <v>0</v>
      </c>
      <c r="AD113" s="147" t="n">
        <v>0</v>
      </c>
      <c r="AE113" s="147" t="n">
        <v>0</v>
      </c>
      <c r="AF113" s="147" t="n">
        <v>0</v>
      </c>
      <c r="AG113" s="147" t="n">
        <v>0</v>
      </c>
      <c r="AH113" s="147" t="n">
        <v>0</v>
      </c>
      <c r="AI113" s="147" t="n">
        <v>0</v>
      </c>
      <c r="AJ113" s="147" t="n">
        <v>0</v>
      </c>
      <c r="AK113" s="147" t="n">
        <v>0</v>
      </c>
      <c r="AL113" s="147" t="n">
        <v>0</v>
      </c>
      <c r="AM113" s="147" t="n">
        <v>0</v>
      </c>
      <c r="AN113" s="147" t="n">
        <v>0</v>
      </c>
      <c r="AO113" s="147" t="n">
        <v>0</v>
      </c>
      <c r="AP113" s="147" t="n">
        <v>0</v>
      </c>
      <c r="AQ113" s="147" t="n">
        <v>0</v>
      </c>
      <c r="AR113" s="147" t="n">
        <v>0.000851190791</v>
      </c>
      <c r="AS113" s="147" t="n">
        <v>0</v>
      </c>
      <c r="AT113" s="147" t="n">
        <v>0.0292471095</v>
      </c>
      <c r="AU113" s="147" t="n">
        <v>0</v>
      </c>
      <c r="AV113" s="147" t="n">
        <v>0.00567189176</v>
      </c>
      <c r="AW113" s="147" t="n">
        <v>0</v>
      </c>
      <c r="AX113" s="147" t="n">
        <v>3.36815987</v>
      </c>
      <c r="AY113" s="147" t="n">
        <v>0</v>
      </c>
      <c r="AZ113" s="147" t="n">
        <v>6.54352943E-005</v>
      </c>
      <c r="BA113" s="147" t="n">
        <v>0</v>
      </c>
      <c r="BB113" s="147" t="n">
        <v>0.000354283568</v>
      </c>
      <c r="BC113" s="147" t="n">
        <v>0</v>
      </c>
      <c r="BD113" s="147" t="n">
        <v>0</v>
      </c>
      <c r="BE113" s="147" t="n">
        <v>0</v>
      </c>
      <c r="BF113" s="147" t="n">
        <v>0</v>
      </c>
      <c r="BG113" s="147" t="n">
        <v>0</v>
      </c>
      <c r="BH113" s="147" t="n">
        <v>0</v>
      </c>
      <c r="BI113" s="147" t="n">
        <v>0</v>
      </c>
      <c r="BJ113" s="147" t="n">
        <v>0</v>
      </c>
      <c r="BK113" s="147" t="n">
        <v>0</v>
      </c>
      <c r="BL113" s="147" t="n">
        <v>0</v>
      </c>
      <c r="BM113" s="147" t="n">
        <v>0</v>
      </c>
      <c r="BN113" s="147" t="n">
        <v>0</v>
      </c>
      <c r="BO113" s="147" t="n">
        <v>0</v>
      </c>
      <c r="BP113" s="147" t="n">
        <v>0</v>
      </c>
      <c r="BQ113" s="147" t="n">
        <v>0</v>
      </c>
      <c r="BR113" s="147" t="n">
        <v>0</v>
      </c>
      <c r="BS113" s="147" t="n">
        <v>0</v>
      </c>
      <c r="BT113" s="147" t="n">
        <v>0.228136225</v>
      </c>
      <c r="BU113" s="147" t="n">
        <v>198.478532</v>
      </c>
      <c r="BV113" s="147" t="n">
        <v>365</v>
      </c>
      <c r="BW113" s="147" t="n">
        <v>83.269722125</v>
      </c>
      <c r="BX113" s="147" t="n">
        <v>5542.74198212621</v>
      </c>
      <c r="BY113" s="0" t="n">
        <f aca="false">AT113+AU113</f>
        <v>0.0292471095</v>
      </c>
      <c r="BZ113" s="0" t="n">
        <f aca="false">AV113+AW113</f>
        <v>0.00567189176</v>
      </c>
      <c r="CA113" s="0" t="n">
        <f aca="false">BB113+BC113</f>
        <v>0.000354283568</v>
      </c>
      <c r="CB113" s="0" t="n">
        <f aca="false">K113</f>
        <v>0.000354283568</v>
      </c>
      <c r="CC113" s="0" t="n">
        <f aca="false">AZ113+BA113</f>
        <v>6.54352943E-005</v>
      </c>
      <c r="CD113" s="0" t="n">
        <f aca="false">I113+O113+S113+W113+AA113+AE113+AI113+AM113+AQ113</f>
        <v>0.0008471901942823</v>
      </c>
    </row>
    <row r="114" customFormat="false" ht="12.75" hidden="false" customHeight="false" outlineLevel="0" collapsed="false">
      <c r="A114" s="147" t="s">
        <v>267</v>
      </c>
      <c r="B114" s="147" t="b">
        <f aca="false">TRUE()</f>
        <v>1</v>
      </c>
      <c r="C114" s="147" t="s">
        <v>172</v>
      </c>
      <c r="D114" s="147" t="s">
        <v>89</v>
      </c>
      <c r="E114" s="147" t="s">
        <v>254</v>
      </c>
      <c r="F114" s="147" t="n">
        <v>0.0119862313554</v>
      </c>
      <c r="G114" s="147" t="n">
        <v>0.0111141090194</v>
      </c>
      <c r="H114" s="147" t="n">
        <v>0.010029406864</v>
      </c>
      <c r="I114" s="147" t="n">
        <v>0.01085029201276</v>
      </c>
      <c r="J114" s="147" t="n">
        <v>0.00268878519</v>
      </c>
      <c r="K114" s="147" t="n">
        <v>0.00268878519</v>
      </c>
      <c r="L114" s="147" t="n">
        <v>0.001330491305205</v>
      </c>
      <c r="M114" s="147" t="n">
        <v>0.001233684298005</v>
      </c>
      <c r="N114" s="147" t="n">
        <v>0.0011132805828</v>
      </c>
      <c r="O114" s="147" t="n">
        <v>0.001204400178327</v>
      </c>
      <c r="P114" s="147" t="n">
        <v>0</v>
      </c>
      <c r="Q114" s="147" t="n">
        <v>0</v>
      </c>
      <c r="R114" s="147" t="n">
        <v>0</v>
      </c>
      <c r="S114" s="147" t="n">
        <v>0</v>
      </c>
      <c r="T114" s="147" t="n">
        <v>0</v>
      </c>
      <c r="U114" s="147" t="n">
        <v>0</v>
      </c>
      <c r="V114" s="147" t="n">
        <v>0</v>
      </c>
      <c r="W114" s="147" t="n">
        <v>0</v>
      </c>
      <c r="X114" s="147" t="n">
        <v>0</v>
      </c>
      <c r="Y114" s="147" t="n">
        <v>0</v>
      </c>
      <c r="Z114" s="147" t="n">
        <v>0</v>
      </c>
      <c r="AA114" s="147" t="n">
        <v>0</v>
      </c>
      <c r="AB114" s="147" t="n">
        <v>0</v>
      </c>
      <c r="AC114" s="147" t="n">
        <v>0</v>
      </c>
      <c r="AD114" s="147" t="n">
        <v>0</v>
      </c>
      <c r="AE114" s="147" t="n">
        <v>0</v>
      </c>
      <c r="AF114" s="147" t="n">
        <v>0</v>
      </c>
      <c r="AG114" s="147" t="n">
        <v>0</v>
      </c>
      <c r="AH114" s="147" t="n">
        <v>0</v>
      </c>
      <c r="AI114" s="147" t="n">
        <v>0</v>
      </c>
      <c r="AJ114" s="147" t="n">
        <v>0</v>
      </c>
      <c r="AK114" s="147" t="n">
        <v>0</v>
      </c>
      <c r="AL114" s="147" t="n">
        <v>0</v>
      </c>
      <c r="AM114" s="147" t="n">
        <v>0</v>
      </c>
      <c r="AN114" s="147" t="n">
        <v>0</v>
      </c>
      <c r="AO114" s="147" t="n">
        <v>0</v>
      </c>
      <c r="AP114" s="147" t="n">
        <v>0</v>
      </c>
      <c r="AQ114" s="147" t="n">
        <v>0</v>
      </c>
      <c r="AR114" s="147" t="n">
        <v>0.0109015292</v>
      </c>
      <c r="AS114" s="147" t="n">
        <v>0</v>
      </c>
      <c r="AT114" s="147" t="n">
        <v>0.332968066</v>
      </c>
      <c r="AU114" s="147" t="n">
        <v>0</v>
      </c>
      <c r="AV114" s="147" t="n">
        <v>0.061223754</v>
      </c>
      <c r="AW114" s="147" t="n">
        <v>0</v>
      </c>
      <c r="AX114" s="147" t="n">
        <v>26.055729</v>
      </c>
      <c r="AY114" s="147" t="n">
        <v>0</v>
      </c>
      <c r="AZ114" s="147" t="n">
        <v>0.00050619274</v>
      </c>
      <c r="BA114" s="147" t="n">
        <v>0</v>
      </c>
      <c r="BB114" s="147" t="n">
        <v>0.00268878519</v>
      </c>
      <c r="BC114" s="147" t="n">
        <v>0</v>
      </c>
      <c r="BD114" s="147" t="n">
        <v>0.00121008759</v>
      </c>
      <c r="BE114" s="147" t="n">
        <v>0</v>
      </c>
      <c r="BF114" s="147" t="n">
        <v>0</v>
      </c>
      <c r="BG114" s="147" t="n">
        <v>0</v>
      </c>
      <c r="BH114" s="147" t="n">
        <v>0</v>
      </c>
      <c r="BI114" s="147" t="n">
        <v>0</v>
      </c>
      <c r="BJ114" s="147" t="n">
        <v>0</v>
      </c>
      <c r="BK114" s="147" t="n">
        <v>0</v>
      </c>
      <c r="BL114" s="147" t="n">
        <v>0</v>
      </c>
      <c r="BM114" s="147" t="n">
        <v>0</v>
      </c>
      <c r="BN114" s="147" t="n">
        <v>0</v>
      </c>
      <c r="BO114" s="147" t="n">
        <v>0</v>
      </c>
      <c r="BP114" s="147" t="n">
        <v>0</v>
      </c>
      <c r="BQ114" s="147" t="n">
        <v>0</v>
      </c>
      <c r="BR114" s="147" t="n">
        <v>0</v>
      </c>
      <c r="BS114" s="147" t="n">
        <v>0</v>
      </c>
      <c r="BT114" s="147" t="n">
        <v>4.6680171</v>
      </c>
      <c r="BU114" s="147" t="n">
        <v>1447.08545</v>
      </c>
      <c r="BV114" s="147" t="n">
        <v>365</v>
      </c>
      <c r="BW114" s="147" t="n">
        <v>1703.8262415</v>
      </c>
      <c r="BX114" s="147" t="n">
        <v>42598.0519113492</v>
      </c>
      <c r="BY114" s="0" t="n">
        <f aca="false">AT114+AU114</f>
        <v>0.332968066</v>
      </c>
      <c r="BZ114" s="0" t="n">
        <f aca="false">AV114+AW114</f>
        <v>0.061223754</v>
      </c>
      <c r="CA114" s="0" t="n">
        <f aca="false">BB114+BC114</f>
        <v>0.00268878519</v>
      </c>
      <c r="CB114" s="0" t="n">
        <f aca="false">K114</f>
        <v>0.00268878519</v>
      </c>
      <c r="CC114" s="0" t="n">
        <f aca="false">AZ114+BA114</f>
        <v>0.00050619274</v>
      </c>
      <c r="CD114" s="0" t="n">
        <f aca="false">I114+O114+S114+W114+AA114+AE114+AI114+AM114+AQ114</f>
        <v>0.012054692191087</v>
      </c>
    </row>
    <row r="115" customFormat="false" ht="12.75" hidden="false" customHeight="false" outlineLevel="0" collapsed="false">
      <c r="A115" s="147" t="s">
        <v>268</v>
      </c>
      <c r="B115" s="147" t="b">
        <f aca="false">TRUE()</f>
        <v>1</v>
      </c>
      <c r="C115" s="147" t="s">
        <v>176</v>
      </c>
      <c r="D115" s="147" t="s">
        <v>89</v>
      </c>
      <c r="E115" s="147" t="s">
        <v>254</v>
      </c>
      <c r="F115" s="147" t="n">
        <v>0.00575088340335</v>
      </c>
      <c r="G115" s="147" t="n">
        <v>0.00533244713935</v>
      </c>
      <c r="H115" s="147" t="n">
        <v>0.004812017036</v>
      </c>
      <c r="I115" s="147" t="n">
        <v>0.00520587016949</v>
      </c>
      <c r="J115" s="147" t="n">
        <v>0.0010814191</v>
      </c>
      <c r="K115" s="147" t="n">
        <v>0.0010814191</v>
      </c>
      <c r="L115" s="147" t="n">
        <v>0.00079108904055</v>
      </c>
      <c r="M115" s="147" t="n">
        <v>0.00073352912855</v>
      </c>
      <c r="N115" s="147" t="n">
        <v>0.000661938988</v>
      </c>
      <c r="O115" s="147" t="n">
        <v>0.00071611725517</v>
      </c>
      <c r="P115" s="147" t="n">
        <v>0</v>
      </c>
      <c r="Q115" s="147" t="n">
        <v>0</v>
      </c>
      <c r="R115" s="147" t="n">
        <v>0</v>
      </c>
      <c r="S115" s="147" t="n">
        <v>0</v>
      </c>
      <c r="T115" s="147" t="n">
        <v>0</v>
      </c>
      <c r="U115" s="147" t="n">
        <v>0</v>
      </c>
      <c r="V115" s="147" t="n">
        <v>0</v>
      </c>
      <c r="W115" s="147" t="n">
        <v>0</v>
      </c>
      <c r="X115" s="147" t="n">
        <v>0</v>
      </c>
      <c r="Y115" s="147" t="n">
        <v>0</v>
      </c>
      <c r="Z115" s="147" t="n">
        <v>0</v>
      </c>
      <c r="AA115" s="147" t="n">
        <v>0</v>
      </c>
      <c r="AB115" s="147" t="n">
        <v>0</v>
      </c>
      <c r="AC115" s="147" t="n">
        <v>0</v>
      </c>
      <c r="AD115" s="147" t="n">
        <v>0</v>
      </c>
      <c r="AE115" s="147" t="n">
        <v>0</v>
      </c>
      <c r="AF115" s="147" t="n">
        <v>0</v>
      </c>
      <c r="AG115" s="147" t="n">
        <v>0</v>
      </c>
      <c r="AH115" s="147" t="n">
        <v>0</v>
      </c>
      <c r="AI115" s="147" t="n">
        <v>0</v>
      </c>
      <c r="AJ115" s="147" t="n">
        <v>0</v>
      </c>
      <c r="AK115" s="147" t="n">
        <v>0</v>
      </c>
      <c r="AL115" s="147" t="n">
        <v>0</v>
      </c>
      <c r="AM115" s="147" t="n">
        <v>0</v>
      </c>
      <c r="AN115" s="147" t="n">
        <v>0</v>
      </c>
      <c r="AO115" s="147" t="n">
        <v>0</v>
      </c>
      <c r="AP115" s="147" t="n">
        <v>0</v>
      </c>
      <c r="AQ115" s="147" t="n">
        <v>0</v>
      </c>
      <c r="AR115" s="147" t="n">
        <v>0.0052304533</v>
      </c>
      <c r="AS115" s="147" t="n">
        <v>0</v>
      </c>
      <c r="AT115" s="147" t="n">
        <v>0.15470573</v>
      </c>
      <c r="AU115" s="147" t="n">
        <v>0</v>
      </c>
      <c r="AV115" s="147" t="n">
        <v>0.028065819</v>
      </c>
      <c r="AW115" s="147" t="n">
        <v>0</v>
      </c>
      <c r="AX115" s="147" t="n">
        <v>10.549687</v>
      </c>
      <c r="AY115" s="147" t="n">
        <v>0</v>
      </c>
      <c r="AZ115" s="147" t="n">
        <v>0.00020495057</v>
      </c>
      <c r="BA115" s="147" t="n">
        <v>0</v>
      </c>
      <c r="BB115" s="147" t="n">
        <v>0.0010814191</v>
      </c>
      <c r="BC115" s="147" t="n">
        <v>0</v>
      </c>
      <c r="BD115" s="147" t="n">
        <v>0.0007194989</v>
      </c>
      <c r="BE115" s="147" t="n">
        <v>0</v>
      </c>
      <c r="BF115" s="147" t="n">
        <v>0</v>
      </c>
      <c r="BG115" s="147" t="n">
        <v>0</v>
      </c>
      <c r="BH115" s="147" t="n">
        <v>0</v>
      </c>
      <c r="BI115" s="147" t="n">
        <v>0</v>
      </c>
      <c r="BJ115" s="147" t="n">
        <v>0</v>
      </c>
      <c r="BK115" s="147" t="n">
        <v>0</v>
      </c>
      <c r="BL115" s="147" t="n">
        <v>0</v>
      </c>
      <c r="BM115" s="147" t="n">
        <v>0</v>
      </c>
      <c r="BN115" s="147" t="n">
        <v>0</v>
      </c>
      <c r="BO115" s="147" t="n">
        <v>0</v>
      </c>
      <c r="BP115" s="147" t="n">
        <v>0</v>
      </c>
      <c r="BQ115" s="147" t="n">
        <v>0</v>
      </c>
      <c r="BR115" s="147" t="n">
        <v>0</v>
      </c>
      <c r="BS115" s="147" t="n">
        <v>0</v>
      </c>
      <c r="BT115" s="147" t="n">
        <v>0.76630294</v>
      </c>
      <c r="BU115" s="147" t="n">
        <v>284.29846</v>
      </c>
      <c r="BV115" s="147" t="n">
        <v>365</v>
      </c>
      <c r="BW115" s="147" t="n">
        <v>279.7005731</v>
      </c>
      <c r="BX115" s="147" t="n">
        <v>17194.3705025839</v>
      </c>
      <c r="BY115" s="0" t="n">
        <f aca="false">AT115+AU115</f>
        <v>0.15470573</v>
      </c>
      <c r="BZ115" s="0" t="n">
        <f aca="false">AV115+AW115</f>
        <v>0.028065819</v>
      </c>
      <c r="CA115" s="0" t="n">
        <f aca="false">BB115+BC115</f>
        <v>0.0010814191</v>
      </c>
      <c r="CB115" s="0" t="n">
        <f aca="false">K115</f>
        <v>0.0010814191</v>
      </c>
      <c r="CC115" s="0" t="n">
        <f aca="false">AZ115+BA115</f>
        <v>0.00020495057</v>
      </c>
      <c r="CD115" s="0" t="n">
        <f aca="false">I115+O115+S115+W115+AA115+AE115+AI115+AM115+AQ115</f>
        <v>0.00592198742466</v>
      </c>
    </row>
    <row r="116" customFormat="false" ht="12.75" hidden="false" customHeight="false" outlineLevel="0" collapsed="false">
      <c r="A116" s="147" t="s">
        <v>269</v>
      </c>
      <c r="B116" s="147" t="b">
        <f aca="false">TRUE()</f>
        <v>1</v>
      </c>
      <c r="C116" s="147" t="s">
        <v>178</v>
      </c>
      <c r="D116" s="147" t="s">
        <v>102</v>
      </c>
      <c r="E116" s="147" t="s">
        <v>254</v>
      </c>
      <c r="F116" s="147" t="n">
        <v>0.12115396580235</v>
      </c>
      <c r="G116" s="147" t="n">
        <v>0.11233876137835</v>
      </c>
      <c r="H116" s="147" t="n">
        <v>0.101374850876</v>
      </c>
      <c r="I116" s="147" t="n">
        <v>0.10967216204009</v>
      </c>
      <c r="J116" s="147" t="n">
        <v>0.02315771764</v>
      </c>
      <c r="K116" s="147" t="n">
        <v>0.02315771764</v>
      </c>
      <c r="L116" s="147" t="n">
        <v>0.016765367873745</v>
      </c>
      <c r="M116" s="147" t="n">
        <v>0.015545513912945</v>
      </c>
      <c r="N116" s="147" t="n">
        <v>0.0140283205492</v>
      </c>
      <c r="O116" s="147" t="n">
        <v>0.015176508089803</v>
      </c>
      <c r="P116" s="147" t="n">
        <v>0</v>
      </c>
      <c r="Q116" s="147" t="n">
        <v>0</v>
      </c>
      <c r="R116" s="147" t="n">
        <v>0</v>
      </c>
      <c r="S116" s="147" t="n">
        <v>0</v>
      </c>
      <c r="T116" s="147" t="n">
        <v>0</v>
      </c>
      <c r="U116" s="147" t="n">
        <v>0</v>
      </c>
      <c r="V116" s="147" t="n">
        <v>0</v>
      </c>
      <c r="W116" s="147" t="n">
        <v>0</v>
      </c>
      <c r="X116" s="147" t="n">
        <v>0</v>
      </c>
      <c r="Y116" s="147" t="n">
        <v>0</v>
      </c>
      <c r="Z116" s="147" t="n">
        <v>0</v>
      </c>
      <c r="AA116" s="147" t="n">
        <v>0</v>
      </c>
      <c r="AB116" s="147" t="n">
        <v>0</v>
      </c>
      <c r="AC116" s="147" t="n">
        <v>0</v>
      </c>
      <c r="AD116" s="147" t="n">
        <v>0</v>
      </c>
      <c r="AE116" s="147" t="n">
        <v>0</v>
      </c>
      <c r="AF116" s="147" t="n">
        <v>0</v>
      </c>
      <c r="AG116" s="147" t="n">
        <v>0</v>
      </c>
      <c r="AH116" s="147" t="n">
        <v>0</v>
      </c>
      <c r="AI116" s="147" t="n">
        <v>0</v>
      </c>
      <c r="AJ116" s="147" t="n">
        <v>0</v>
      </c>
      <c r="AK116" s="147" t="n">
        <v>0</v>
      </c>
      <c r="AL116" s="147" t="n">
        <v>0</v>
      </c>
      <c r="AM116" s="147" t="n">
        <v>0</v>
      </c>
      <c r="AN116" s="147" t="n">
        <v>0</v>
      </c>
      <c r="AO116" s="147" t="n">
        <v>0</v>
      </c>
      <c r="AP116" s="147" t="n">
        <v>0</v>
      </c>
      <c r="AQ116" s="147" t="n">
        <v>0</v>
      </c>
      <c r="AR116" s="147" t="n">
        <v>0.1101900553</v>
      </c>
      <c r="AS116" s="147" t="n">
        <v>0</v>
      </c>
      <c r="AT116" s="147" t="n">
        <v>3.24582106</v>
      </c>
      <c r="AU116" s="147" t="n">
        <v>0</v>
      </c>
      <c r="AV116" s="147" t="n">
        <v>0.595299511</v>
      </c>
      <c r="AW116" s="147" t="n">
        <v>0</v>
      </c>
      <c r="AX116" s="147" t="n">
        <v>225.7489447</v>
      </c>
      <c r="AY116" s="147" t="n">
        <v>0</v>
      </c>
      <c r="AZ116" s="147" t="n">
        <v>0.0043856664</v>
      </c>
      <c r="BA116" s="147" t="n">
        <v>0</v>
      </c>
      <c r="BB116" s="147" t="n">
        <v>0.02315771764</v>
      </c>
      <c r="BC116" s="147" t="n">
        <v>0</v>
      </c>
      <c r="BD116" s="147" t="n">
        <v>0.01524817451</v>
      </c>
      <c r="BE116" s="147" t="n">
        <v>0</v>
      </c>
      <c r="BF116" s="147" t="n">
        <v>0</v>
      </c>
      <c r="BG116" s="147" t="n">
        <v>0</v>
      </c>
      <c r="BH116" s="147" t="n">
        <v>0</v>
      </c>
      <c r="BI116" s="147" t="n">
        <v>0</v>
      </c>
      <c r="BJ116" s="147" t="n">
        <v>0</v>
      </c>
      <c r="BK116" s="147" t="n">
        <v>0</v>
      </c>
      <c r="BL116" s="147" t="n">
        <v>0</v>
      </c>
      <c r="BM116" s="147" t="n">
        <v>0</v>
      </c>
      <c r="BN116" s="147" t="n">
        <v>0</v>
      </c>
      <c r="BO116" s="147" t="n">
        <v>0</v>
      </c>
      <c r="BP116" s="147" t="n">
        <v>0</v>
      </c>
      <c r="BQ116" s="147" t="n">
        <v>0</v>
      </c>
      <c r="BR116" s="147" t="n">
        <v>0</v>
      </c>
      <c r="BS116" s="147" t="n">
        <v>0</v>
      </c>
      <c r="BT116" s="147" t="n">
        <v>43.03573648</v>
      </c>
      <c r="BU116" s="147" t="n">
        <v>15535.8966</v>
      </c>
      <c r="BV116" s="147" t="n">
        <v>365</v>
      </c>
      <c r="BW116" s="147" t="n">
        <v>15708.0438152</v>
      </c>
      <c r="BX116" s="147" t="n">
        <v>367964.388823454</v>
      </c>
      <c r="BY116" s="0" t="n">
        <f aca="false">AT116+AU116</f>
        <v>3.24582106</v>
      </c>
      <c r="BZ116" s="0" t="n">
        <f aca="false">AV116+AW116</f>
        <v>0.595299511</v>
      </c>
      <c r="CA116" s="0" t="n">
        <f aca="false">BB116+BC116</f>
        <v>0.02315771764</v>
      </c>
      <c r="CB116" s="0" t="n">
        <f aca="false">K116</f>
        <v>0.02315771764</v>
      </c>
      <c r="CC116" s="0" t="n">
        <f aca="false">AZ116+BA116</f>
        <v>0.0043856664</v>
      </c>
      <c r="CD116" s="0" t="n">
        <f aca="false">I116+O116+S116+W116+AA116+AE116+AI116+AM116+AQ116</f>
        <v>0.124848670129893</v>
      </c>
    </row>
    <row r="117" customFormat="false" ht="12.75" hidden="false" customHeight="false" outlineLevel="0" collapsed="false">
      <c r="A117" s="147" t="s">
        <v>270</v>
      </c>
      <c r="B117" s="147" t="b">
        <f aca="false">TRUE()</f>
        <v>1</v>
      </c>
      <c r="C117" s="147" t="s">
        <v>180</v>
      </c>
      <c r="D117" s="147" t="s">
        <v>102</v>
      </c>
      <c r="E117" s="147" t="s">
        <v>254</v>
      </c>
      <c r="F117" s="147" t="n">
        <v>5.7834591991365</v>
      </c>
      <c r="G117" s="147" t="n">
        <v>5.3626527089765</v>
      </c>
      <c r="H117" s="147" t="n">
        <v>4.83927463684</v>
      </c>
      <c r="I117" s="147" t="n">
        <v>5.2353587457031</v>
      </c>
      <c r="J117" s="147" t="n">
        <v>2.2012532291</v>
      </c>
      <c r="K117" s="147" t="n">
        <v>2.2012532291</v>
      </c>
      <c r="L117" s="147" t="n">
        <v>0</v>
      </c>
      <c r="M117" s="147" t="n">
        <v>0</v>
      </c>
      <c r="N117" s="147" t="n">
        <v>0</v>
      </c>
      <c r="O117" s="147" t="n">
        <v>0</v>
      </c>
      <c r="P117" s="147" t="n">
        <v>0</v>
      </c>
      <c r="Q117" s="147" t="n">
        <v>0</v>
      </c>
      <c r="R117" s="147" t="n">
        <v>0</v>
      </c>
      <c r="S117" s="147" t="n">
        <v>0</v>
      </c>
      <c r="T117" s="147" t="n">
        <v>0</v>
      </c>
      <c r="U117" s="147" t="n">
        <v>0</v>
      </c>
      <c r="V117" s="147" t="n">
        <v>0</v>
      </c>
      <c r="W117" s="147" t="n">
        <v>0</v>
      </c>
      <c r="X117" s="147" t="n">
        <v>0</v>
      </c>
      <c r="Y117" s="147" t="n">
        <v>0</v>
      </c>
      <c r="Z117" s="147" t="n">
        <v>0</v>
      </c>
      <c r="AA117" s="147" t="n">
        <v>0</v>
      </c>
      <c r="AB117" s="147" t="n">
        <v>0</v>
      </c>
      <c r="AC117" s="147" t="n">
        <v>0</v>
      </c>
      <c r="AD117" s="147" t="n">
        <v>0</v>
      </c>
      <c r="AE117" s="147" t="n">
        <v>0</v>
      </c>
      <c r="AF117" s="147" t="n">
        <v>0</v>
      </c>
      <c r="AG117" s="147" t="n">
        <v>0</v>
      </c>
      <c r="AH117" s="147" t="n">
        <v>0</v>
      </c>
      <c r="AI117" s="147" t="n">
        <v>0</v>
      </c>
      <c r="AJ117" s="147" t="n">
        <v>0</v>
      </c>
      <c r="AK117" s="147" t="n">
        <v>0</v>
      </c>
      <c r="AL117" s="147" t="n">
        <v>0</v>
      </c>
      <c r="AM117" s="147" t="n">
        <v>0</v>
      </c>
      <c r="AN117" s="147" t="n">
        <v>0</v>
      </c>
      <c r="AO117" s="147" t="n">
        <v>0</v>
      </c>
      <c r="AP117" s="147" t="n">
        <v>0</v>
      </c>
      <c r="AQ117" s="147" t="n">
        <v>0</v>
      </c>
      <c r="AR117" s="147" t="n">
        <v>5.260081127</v>
      </c>
      <c r="AS117" s="147" t="n">
        <v>0</v>
      </c>
      <c r="AT117" s="147" t="n">
        <v>181.42482643</v>
      </c>
      <c r="AU117" s="147" t="n">
        <v>0</v>
      </c>
      <c r="AV117" s="147" t="n">
        <v>35.31122281</v>
      </c>
      <c r="AW117" s="147" t="n">
        <v>0</v>
      </c>
      <c r="AX117" s="147" t="n">
        <v>21035.204306</v>
      </c>
      <c r="AY117" s="147" t="n">
        <v>0</v>
      </c>
      <c r="AZ117" s="147" t="n">
        <v>0.4086637892</v>
      </c>
      <c r="BA117" s="147" t="n">
        <v>0</v>
      </c>
      <c r="BB117" s="147" t="n">
        <v>2.2012532291</v>
      </c>
      <c r="BC117" s="147" t="n">
        <v>0</v>
      </c>
      <c r="BD117" s="147" t="n">
        <v>0</v>
      </c>
      <c r="BE117" s="147" t="n">
        <v>0</v>
      </c>
      <c r="BF117" s="147" t="n">
        <v>0</v>
      </c>
      <c r="BG117" s="147" t="n">
        <v>0</v>
      </c>
      <c r="BH117" s="147" t="n">
        <v>0</v>
      </c>
      <c r="BI117" s="147" t="n">
        <v>0</v>
      </c>
      <c r="BJ117" s="147" t="n">
        <v>0</v>
      </c>
      <c r="BK117" s="147" t="n">
        <v>0</v>
      </c>
      <c r="BL117" s="147" t="n">
        <v>0</v>
      </c>
      <c r="BM117" s="147" t="n">
        <v>0</v>
      </c>
      <c r="BN117" s="147" t="n">
        <v>0</v>
      </c>
      <c r="BO117" s="147" t="n">
        <v>0</v>
      </c>
      <c r="BP117" s="147" t="n">
        <v>0</v>
      </c>
      <c r="BQ117" s="147" t="n">
        <v>0</v>
      </c>
      <c r="BR117" s="147" t="n">
        <v>0</v>
      </c>
      <c r="BS117" s="147" t="n">
        <v>0</v>
      </c>
      <c r="BT117" s="147" t="n">
        <v>902.69789053</v>
      </c>
      <c r="BU117" s="147" t="n">
        <v>1624855.9084</v>
      </c>
      <c r="BV117" s="147" t="n">
        <v>365</v>
      </c>
      <c r="BW117" s="147" t="n">
        <v>329484.73004345</v>
      </c>
      <c r="BX117" s="147" t="n">
        <v>34615867.9218994</v>
      </c>
      <c r="BY117" s="0" t="n">
        <f aca="false">AT117+AU117</f>
        <v>181.42482643</v>
      </c>
      <c r="BZ117" s="0" t="n">
        <f aca="false">AV117+AW117</f>
        <v>35.31122281</v>
      </c>
      <c r="CA117" s="0" t="n">
        <f aca="false">BB117+BC117</f>
        <v>2.2012532291</v>
      </c>
      <c r="CB117" s="0" t="n">
        <f aca="false">K117</f>
        <v>2.2012532291</v>
      </c>
      <c r="CC117" s="0" t="n">
        <f aca="false">AZ117+BA117</f>
        <v>0.4086637892</v>
      </c>
      <c r="CD117" s="0" t="n">
        <f aca="false">I117+O117+S117+W117+AA117+AE117+AI117+AM117+AQ117</f>
        <v>5.2353587457031</v>
      </c>
    </row>
    <row r="118" customFormat="false" ht="12.75" hidden="false" customHeight="false" outlineLevel="0" collapsed="false">
      <c r="A118" s="147" t="s">
        <v>271</v>
      </c>
      <c r="B118" s="147" t="b">
        <f aca="false">TRUE()</f>
        <v>1</v>
      </c>
      <c r="C118" s="147" t="s">
        <v>101</v>
      </c>
      <c r="D118" s="147" t="s">
        <v>102</v>
      </c>
      <c r="E118" s="147" t="s">
        <v>254</v>
      </c>
      <c r="F118" s="147" t="n">
        <v>0.045146596206855</v>
      </c>
      <c r="G118" s="147" t="n">
        <v>0.041861714263655</v>
      </c>
      <c r="H118" s="147" t="n">
        <v>0.0377761423468</v>
      </c>
      <c r="I118" s="147" t="n">
        <v>0.040868037475837</v>
      </c>
      <c r="J118" s="147" t="n">
        <v>0.017008818168</v>
      </c>
      <c r="K118" s="147" t="n">
        <v>0.017008818168</v>
      </c>
      <c r="L118" s="147" t="n">
        <v>0</v>
      </c>
      <c r="M118" s="147" t="n">
        <v>0</v>
      </c>
      <c r="N118" s="147" t="n">
        <v>0</v>
      </c>
      <c r="O118" s="147" t="n">
        <v>0</v>
      </c>
      <c r="P118" s="147" t="n">
        <v>0</v>
      </c>
      <c r="Q118" s="147" t="n">
        <v>0</v>
      </c>
      <c r="R118" s="147" t="n">
        <v>0</v>
      </c>
      <c r="S118" s="147" t="n">
        <v>0</v>
      </c>
      <c r="T118" s="147" t="n">
        <v>0</v>
      </c>
      <c r="U118" s="147" t="n">
        <v>0</v>
      </c>
      <c r="V118" s="147" t="n">
        <v>0</v>
      </c>
      <c r="W118" s="147" t="n">
        <v>0</v>
      </c>
      <c r="X118" s="147" t="n">
        <v>0</v>
      </c>
      <c r="Y118" s="147" t="n">
        <v>0</v>
      </c>
      <c r="Z118" s="147" t="n">
        <v>0</v>
      </c>
      <c r="AA118" s="147" t="n">
        <v>0</v>
      </c>
      <c r="AB118" s="147" t="n">
        <v>0</v>
      </c>
      <c r="AC118" s="147" t="n">
        <v>0</v>
      </c>
      <c r="AD118" s="147" t="n">
        <v>0</v>
      </c>
      <c r="AE118" s="147" t="n">
        <v>0</v>
      </c>
      <c r="AF118" s="147" t="n">
        <v>0</v>
      </c>
      <c r="AG118" s="147" t="n">
        <v>0</v>
      </c>
      <c r="AH118" s="147" t="n">
        <v>0</v>
      </c>
      <c r="AI118" s="147" t="n">
        <v>0</v>
      </c>
      <c r="AJ118" s="147" t="n">
        <v>0</v>
      </c>
      <c r="AK118" s="147" t="n">
        <v>0</v>
      </c>
      <c r="AL118" s="147" t="n">
        <v>0</v>
      </c>
      <c r="AM118" s="147" t="n">
        <v>0</v>
      </c>
      <c r="AN118" s="147" t="n">
        <v>0</v>
      </c>
      <c r="AO118" s="147" t="n">
        <v>0</v>
      </c>
      <c r="AP118" s="147" t="n">
        <v>0</v>
      </c>
      <c r="AQ118" s="147" t="n">
        <v>0</v>
      </c>
      <c r="AR118" s="147" t="n">
        <v>0.04106102429</v>
      </c>
      <c r="AS118" s="147" t="n">
        <v>0</v>
      </c>
      <c r="AT118" s="147" t="n">
        <v>1.4061495478</v>
      </c>
      <c r="AU118" s="147" t="n">
        <v>0</v>
      </c>
      <c r="AV118" s="147" t="n">
        <v>0.2718195034</v>
      </c>
      <c r="AW118" s="147" t="n">
        <v>0</v>
      </c>
      <c r="AX118" s="147" t="n">
        <v>160.96113788</v>
      </c>
      <c r="AY118" s="147" t="n">
        <v>0</v>
      </c>
      <c r="AZ118" s="147" t="n">
        <v>0.003127089314</v>
      </c>
      <c r="BA118" s="147" t="n">
        <v>0</v>
      </c>
      <c r="BB118" s="147" t="n">
        <v>0.017008818168</v>
      </c>
      <c r="BC118" s="147" t="n">
        <v>0</v>
      </c>
      <c r="BD118" s="147" t="n">
        <v>0</v>
      </c>
      <c r="BE118" s="147" t="n">
        <v>0</v>
      </c>
      <c r="BF118" s="147" t="n">
        <v>0</v>
      </c>
      <c r="BG118" s="147" t="n">
        <v>0</v>
      </c>
      <c r="BH118" s="147" t="n">
        <v>0</v>
      </c>
      <c r="BI118" s="147" t="n">
        <v>0</v>
      </c>
      <c r="BJ118" s="147" t="n">
        <v>0</v>
      </c>
      <c r="BK118" s="147" t="n">
        <v>0</v>
      </c>
      <c r="BL118" s="147" t="n">
        <v>0</v>
      </c>
      <c r="BM118" s="147" t="n">
        <v>0</v>
      </c>
      <c r="BN118" s="147" t="n">
        <v>0</v>
      </c>
      <c r="BO118" s="147" t="n">
        <v>0</v>
      </c>
      <c r="BP118" s="147" t="n">
        <v>0</v>
      </c>
      <c r="BQ118" s="147" t="n">
        <v>0</v>
      </c>
      <c r="BR118" s="147" t="n">
        <v>0</v>
      </c>
      <c r="BS118" s="147" t="n">
        <v>0</v>
      </c>
      <c r="BT118" s="147" t="n">
        <v>14.7710788741</v>
      </c>
      <c r="BU118" s="147" t="n">
        <v>7621.8758135</v>
      </c>
      <c r="BV118" s="147" t="n">
        <v>365</v>
      </c>
      <c r="BW118" s="147" t="n">
        <v>5391.4437890465</v>
      </c>
      <c r="BX118" s="147" t="n">
        <v>264884.236200501</v>
      </c>
      <c r="BY118" s="0" t="n">
        <f aca="false">AT118+AU118</f>
        <v>1.4061495478</v>
      </c>
      <c r="BZ118" s="0" t="n">
        <f aca="false">AV118+AW118</f>
        <v>0.2718195034</v>
      </c>
      <c r="CA118" s="0" t="n">
        <f aca="false">BB118+BC118</f>
        <v>0.017008818168</v>
      </c>
      <c r="CB118" s="0" t="n">
        <f aca="false">K118</f>
        <v>0.017008818168</v>
      </c>
      <c r="CC118" s="0" t="n">
        <f aca="false">AZ118+BA118</f>
        <v>0.003127089314</v>
      </c>
      <c r="CD118" s="0" t="n">
        <f aca="false">I118+O118+S118+W118+AA118+AE118+AI118+AM118+AQ118</f>
        <v>0.040868037475837</v>
      </c>
    </row>
    <row r="119" customFormat="false" ht="12.75" hidden="false" customHeight="false" outlineLevel="0" collapsed="false">
      <c r="A119" s="147" t="s">
        <v>272</v>
      </c>
      <c r="B119" s="147" t="b">
        <f aca="false">TRUE()</f>
        <v>1</v>
      </c>
      <c r="C119" s="147" t="s">
        <v>273</v>
      </c>
      <c r="D119" s="147" t="s">
        <v>102</v>
      </c>
      <c r="E119" s="147" t="s">
        <v>254</v>
      </c>
      <c r="F119" s="147" t="n">
        <v>0.01354237815828</v>
      </c>
      <c r="G119" s="147" t="n">
        <v>0.01255703004308</v>
      </c>
      <c r="H119" s="147" t="n">
        <v>0.0113315033248</v>
      </c>
      <c r="I119" s="147" t="n">
        <v>0.012258962238232</v>
      </c>
      <c r="J119" s="147" t="n">
        <v>0.005139219859</v>
      </c>
      <c r="K119" s="147" t="n">
        <v>0.005139219859</v>
      </c>
      <c r="L119" s="147" t="n">
        <v>0</v>
      </c>
      <c r="M119" s="147" t="n">
        <v>0</v>
      </c>
      <c r="N119" s="147" t="n">
        <v>0</v>
      </c>
      <c r="O119" s="147" t="n">
        <v>0</v>
      </c>
      <c r="P119" s="147" t="n">
        <v>0</v>
      </c>
      <c r="Q119" s="147" t="n">
        <v>0</v>
      </c>
      <c r="R119" s="147" t="n">
        <v>0</v>
      </c>
      <c r="S119" s="147" t="n">
        <v>0</v>
      </c>
      <c r="T119" s="147" t="n">
        <v>0</v>
      </c>
      <c r="U119" s="147" t="n">
        <v>0</v>
      </c>
      <c r="V119" s="147" t="n">
        <v>0</v>
      </c>
      <c r="W119" s="147" t="n">
        <v>0</v>
      </c>
      <c r="X119" s="147" t="n">
        <v>0</v>
      </c>
      <c r="Y119" s="147" t="n">
        <v>0</v>
      </c>
      <c r="Z119" s="147" t="n">
        <v>0</v>
      </c>
      <c r="AA119" s="147" t="n">
        <v>0</v>
      </c>
      <c r="AB119" s="147" t="n">
        <v>0</v>
      </c>
      <c r="AC119" s="147" t="n">
        <v>0</v>
      </c>
      <c r="AD119" s="147" t="n">
        <v>0</v>
      </c>
      <c r="AE119" s="147" t="n">
        <v>0</v>
      </c>
      <c r="AF119" s="147" t="n">
        <v>0</v>
      </c>
      <c r="AG119" s="147" t="n">
        <v>0</v>
      </c>
      <c r="AH119" s="147" t="n">
        <v>0</v>
      </c>
      <c r="AI119" s="147" t="n">
        <v>0</v>
      </c>
      <c r="AJ119" s="147" t="n">
        <v>0</v>
      </c>
      <c r="AK119" s="147" t="n">
        <v>0</v>
      </c>
      <c r="AL119" s="147" t="n">
        <v>0</v>
      </c>
      <c r="AM119" s="147" t="n">
        <v>0</v>
      </c>
      <c r="AN119" s="147" t="n">
        <v>0</v>
      </c>
      <c r="AO119" s="147" t="n">
        <v>0</v>
      </c>
      <c r="AP119" s="147" t="n">
        <v>0</v>
      </c>
      <c r="AQ119" s="147" t="n">
        <v>0</v>
      </c>
      <c r="AR119" s="147" t="n">
        <v>0.01231685144</v>
      </c>
      <c r="AS119" s="147" t="n">
        <v>0</v>
      </c>
      <c r="AT119" s="147" t="n">
        <v>0.4239427016</v>
      </c>
      <c r="AU119" s="147" t="n">
        <v>0</v>
      </c>
      <c r="AV119" s="147" t="n">
        <v>0.0823511797</v>
      </c>
      <c r="AW119" s="147" t="n">
        <v>0</v>
      </c>
      <c r="AX119" s="147" t="n">
        <v>48.9735089</v>
      </c>
      <c r="AY119" s="147" t="n">
        <v>0</v>
      </c>
      <c r="AZ119" s="147" t="n">
        <v>0.000951438265</v>
      </c>
      <c r="BA119" s="147" t="n">
        <v>0</v>
      </c>
      <c r="BB119" s="147" t="n">
        <v>0.005139219859</v>
      </c>
      <c r="BC119" s="147" t="n">
        <v>0</v>
      </c>
      <c r="BD119" s="147" t="n">
        <v>0</v>
      </c>
      <c r="BE119" s="147" t="n">
        <v>0</v>
      </c>
      <c r="BF119" s="147" t="n">
        <v>0</v>
      </c>
      <c r="BG119" s="147" t="n">
        <v>0</v>
      </c>
      <c r="BH119" s="147" t="n">
        <v>0</v>
      </c>
      <c r="BI119" s="147" t="n">
        <v>0</v>
      </c>
      <c r="BJ119" s="147" t="n">
        <v>0</v>
      </c>
      <c r="BK119" s="147" t="n">
        <v>0</v>
      </c>
      <c r="BL119" s="147" t="n">
        <v>0</v>
      </c>
      <c r="BM119" s="147" t="n">
        <v>0</v>
      </c>
      <c r="BN119" s="147" t="n">
        <v>0</v>
      </c>
      <c r="BO119" s="147" t="n">
        <v>0</v>
      </c>
      <c r="BP119" s="147" t="n">
        <v>0</v>
      </c>
      <c r="BQ119" s="147" t="n">
        <v>0</v>
      </c>
      <c r="BR119" s="147" t="n">
        <v>0</v>
      </c>
      <c r="BS119" s="147" t="n">
        <v>0</v>
      </c>
      <c r="BT119" s="147" t="n">
        <v>3.19374676</v>
      </c>
      <c r="BU119" s="147" t="n">
        <v>2277.141164</v>
      </c>
      <c r="BV119" s="147" t="n">
        <v>365</v>
      </c>
      <c r="BW119" s="147" t="n">
        <v>1165.7175674</v>
      </c>
      <c r="BX119" s="147" t="n">
        <v>80591.9447900118</v>
      </c>
      <c r="BY119" s="0" t="n">
        <f aca="false">AT119+AU119</f>
        <v>0.4239427016</v>
      </c>
      <c r="BZ119" s="0" t="n">
        <f aca="false">AV119+AW119</f>
        <v>0.0823511797</v>
      </c>
      <c r="CA119" s="0" t="n">
        <f aca="false">BB119+BC119</f>
        <v>0.005139219859</v>
      </c>
      <c r="CB119" s="0" t="n">
        <f aca="false">K119</f>
        <v>0.005139219859</v>
      </c>
      <c r="CC119" s="0" t="n">
        <f aca="false">AZ119+BA119</f>
        <v>0.000951438265</v>
      </c>
      <c r="CD119" s="0" t="n">
        <f aca="false">I119+O119+S119+W119+AA119+AE119+AI119+AM119+AQ119</f>
        <v>0.012258962238232</v>
      </c>
    </row>
    <row r="120" customFormat="false" ht="12.75" hidden="false" customHeight="false" outlineLevel="0" collapsed="false">
      <c r="A120" s="147" t="s">
        <v>274</v>
      </c>
      <c r="B120" s="147" t="b">
        <f aca="false">TRUE()</f>
        <v>1</v>
      </c>
      <c r="C120" s="147" t="s">
        <v>275</v>
      </c>
      <c r="D120" s="147" t="s">
        <v>102</v>
      </c>
      <c r="E120" s="147" t="s">
        <v>254</v>
      </c>
      <c r="F120" s="147" t="n">
        <v>0.005079777927015</v>
      </c>
      <c r="G120" s="147" t="n">
        <v>0.004710171529415</v>
      </c>
      <c r="H120" s="147" t="n">
        <v>0.0042504735724</v>
      </c>
      <c r="I120" s="147" t="n">
        <v>0.004598365594141</v>
      </c>
      <c r="J120" s="147" t="n">
        <v>0.001250988533</v>
      </c>
      <c r="K120" s="147" t="n">
        <v>0.001250988533</v>
      </c>
      <c r="L120" s="147" t="n">
        <v>0.0004420887972645</v>
      </c>
      <c r="M120" s="147" t="n">
        <v>0.0004099222635845</v>
      </c>
      <c r="N120" s="147" t="n">
        <v>0.00036991513732</v>
      </c>
      <c r="O120" s="147" t="n">
        <v>0.0004001918871463</v>
      </c>
      <c r="P120" s="147" t="n">
        <v>0</v>
      </c>
      <c r="Q120" s="147" t="n">
        <v>0</v>
      </c>
      <c r="R120" s="147" t="n">
        <v>0</v>
      </c>
      <c r="S120" s="147" t="n">
        <v>0</v>
      </c>
      <c r="T120" s="147" t="n">
        <v>0</v>
      </c>
      <c r="U120" s="147" t="n">
        <v>0</v>
      </c>
      <c r="V120" s="147" t="n">
        <v>0</v>
      </c>
      <c r="W120" s="147" t="n">
        <v>0</v>
      </c>
      <c r="X120" s="147" t="n">
        <v>0</v>
      </c>
      <c r="Y120" s="147" t="n">
        <v>0</v>
      </c>
      <c r="Z120" s="147" t="n">
        <v>0</v>
      </c>
      <c r="AA120" s="147" t="n">
        <v>0</v>
      </c>
      <c r="AB120" s="147" t="n">
        <v>0</v>
      </c>
      <c r="AC120" s="147" t="n">
        <v>0</v>
      </c>
      <c r="AD120" s="147" t="n">
        <v>0</v>
      </c>
      <c r="AE120" s="147" t="n">
        <v>0</v>
      </c>
      <c r="AF120" s="147" t="n">
        <v>0</v>
      </c>
      <c r="AG120" s="147" t="n">
        <v>0</v>
      </c>
      <c r="AH120" s="147" t="n">
        <v>0</v>
      </c>
      <c r="AI120" s="147" t="n">
        <v>0</v>
      </c>
      <c r="AJ120" s="147" t="n">
        <v>0</v>
      </c>
      <c r="AK120" s="147" t="n">
        <v>0</v>
      </c>
      <c r="AL120" s="147" t="n">
        <v>0</v>
      </c>
      <c r="AM120" s="147" t="n">
        <v>0</v>
      </c>
      <c r="AN120" s="147" t="n">
        <v>0</v>
      </c>
      <c r="AO120" s="147" t="n">
        <v>0</v>
      </c>
      <c r="AP120" s="147" t="n">
        <v>0</v>
      </c>
      <c r="AQ120" s="147" t="n">
        <v>0</v>
      </c>
      <c r="AR120" s="147" t="n">
        <v>0.00462007997</v>
      </c>
      <c r="AS120" s="147" t="n">
        <v>0</v>
      </c>
      <c r="AT120" s="147" t="n">
        <v>0.1465755149</v>
      </c>
      <c r="AU120" s="147" t="n">
        <v>0</v>
      </c>
      <c r="AV120" s="147" t="n">
        <v>0.0265223879</v>
      </c>
      <c r="AW120" s="147" t="n">
        <v>0</v>
      </c>
      <c r="AX120" s="147" t="n">
        <v>12.12920243</v>
      </c>
      <c r="AY120" s="147" t="n">
        <v>0</v>
      </c>
      <c r="AZ120" s="147" t="n">
        <v>0.000235638597</v>
      </c>
      <c r="BA120" s="147" t="n">
        <v>0</v>
      </c>
      <c r="BB120" s="147" t="n">
        <v>0.001250988533</v>
      </c>
      <c r="BC120" s="147" t="n">
        <v>0</v>
      </c>
      <c r="BD120" s="147" t="n">
        <v>0.000402081671</v>
      </c>
      <c r="BE120" s="147" t="n">
        <v>0</v>
      </c>
      <c r="BF120" s="147" t="n">
        <v>0</v>
      </c>
      <c r="BG120" s="147" t="n">
        <v>0</v>
      </c>
      <c r="BH120" s="147" t="n">
        <v>0</v>
      </c>
      <c r="BI120" s="147" t="n">
        <v>0</v>
      </c>
      <c r="BJ120" s="147" t="n">
        <v>0</v>
      </c>
      <c r="BK120" s="147" t="n">
        <v>0</v>
      </c>
      <c r="BL120" s="147" t="n">
        <v>0</v>
      </c>
      <c r="BM120" s="147" t="n">
        <v>0</v>
      </c>
      <c r="BN120" s="147" t="n">
        <v>0</v>
      </c>
      <c r="BO120" s="147" t="n">
        <v>0</v>
      </c>
      <c r="BP120" s="147" t="n">
        <v>0</v>
      </c>
      <c r="BQ120" s="147" t="n">
        <v>0</v>
      </c>
      <c r="BR120" s="147" t="n">
        <v>0</v>
      </c>
      <c r="BS120" s="147" t="n">
        <v>0</v>
      </c>
      <c r="BT120" s="147" t="n">
        <v>1.774303034</v>
      </c>
      <c r="BU120" s="147" t="n">
        <v>684.880809</v>
      </c>
      <c r="BV120" s="147" t="n">
        <v>365</v>
      </c>
      <c r="BW120" s="147" t="n">
        <v>647.62060741</v>
      </c>
      <c r="BX120" s="147" t="n">
        <v>19867.7194442275</v>
      </c>
      <c r="BY120" s="0" t="n">
        <f aca="false">AT120+AU120</f>
        <v>0.1465755149</v>
      </c>
      <c r="BZ120" s="0" t="n">
        <f aca="false">AV120+AW120</f>
        <v>0.0265223879</v>
      </c>
      <c r="CA120" s="0" t="n">
        <f aca="false">BB120+BC120</f>
        <v>0.001250988533</v>
      </c>
      <c r="CB120" s="0" t="n">
        <f aca="false">K120</f>
        <v>0.001250988533</v>
      </c>
      <c r="CC120" s="0" t="n">
        <f aca="false">AZ120+BA120</f>
        <v>0.000235638597</v>
      </c>
      <c r="CD120" s="0" t="n">
        <f aca="false">I120+O120+S120+W120+AA120+AE120+AI120+AM120+AQ120</f>
        <v>0.0049985574812873</v>
      </c>
    </row>
    <row r="121" customFormat="false" ht="12.75" hidden="false" customHeight="false" outlineLevel="0" collapsed="false">
      <c r="A121" s="147" t="s">
        <v>276</v>
      </c>
      <c r="B121" s="147" t="b">
        <f aca="false">TRUE()</f>
        <v>1</v>
      </c>
      <c r="C121" s="147" t="s">
        <v>188</v>
      </c>
      <c r="D121" s="147" t="s">
        <v>102</v>
      </c>
      <c r="E121" s="147" t="s">
        <v>254</v>
      </c>
      <c r="F121" s="147" t="n">
        <v>0.027581530724325</v>
      </c>
      <c r="G121" s="147" t="n">
        <v>0.025574689016325</v>
      </c>
      <c r="H121" s="147" t="n">
        <v>0.023078679642</v>
      </c>
      <c r="I121" s="147" t="n">
        <v>0.024967619399655</v>
      </c>
      <c r="J121" s="147" t="n">
        <v>0.010367426401</v>
      </c>
      <c r="K121" s="147" t="n">
        <v>0.010367426401</v>
      </c>
      <c r="L121" s="147" t="n">
        <v>0</v>
      </c>
      <c r="M121" s="147" t="n">
        <v>0</v>
      </c>
      <c r="N121" s="147" t="n">
        <v>0</v>
      </c>
      <c r="O121" s="147" t="n">
        <v>0</v>
      </c>
      <c r="P121" s="147" t="n">
        <v>0</v>
      </c>
      <c r="Q121" s="147" t="n">
        <v>0</v>
      </c>
      <c r="R121" s="147" t="n">
        <v>0</v>
      </c>
      <c r="S121" s="147" t="n">
        <v>0</v>
      </c>
      <c r="T121" s="147" t="n">
        <v>0</v>
      </c>
      <c r="U121" s="147" t="n">
        <v>0</v>
      </c>
      <c r="V121" s="147" t="n">
        <v>0</v>
      </c>
      <c r="W121" s="147" t="n">
        <v>0</v>
      </c>
      <c r="X121" s="147" t="n">
        <v>0</v>
      </c>
      <c r="Y121" s="147" t="n">
        <v>0</v>
      </c>
      <c r="Z121" s="147" t="n">
        <v>0</v>
      </c>
      <c r="AA121" s="147" t="n">
        <v>0</v>
      </c>
      <c r="AB121" s="147" t="n">
        <v>0</v>
      </c>
      <c r="AC121" s="147" t="n">
        <v>0</v>
      </c>
      <c r="AD121" s="147" t="n">
        <v>0</v>
      </c>
      <c r="AE121" s="147" t="n">
        <v>0</v>
      </c>
      <c r="AF121" s="147" t="n">
        <v>0</v>
      </c>
      <c r="AG121" s="147" t="n">
        <v>0</v>
      </c>
      <c r="AH121" s="147" t="n">
        <v>0</v>
      </c>
      <c r="AI121" s="147" t="n">
        <v>0</v>
      </c>
      <c r="AJ121" s="147" t="n">
        <v>0</v>
      </c>
      <c r="AK121" s="147" t="n">
        <v>0</v>
      </c>
      <c r="AL121" s="147" t="n">
        <v>0</v>
      </c>
      <c r="AM121" s="147" t="n">
        <v>0</v>
      </c>
      <c r="AN121" s="147" t="n">
        <v>0</v>
      </c>
      <c r="AO121" s="147" t="n">
        <v>0</v>
      </c>
      <c r="AP121" s="147" t="n">
        <v>0</v>
      </c>
      <c r="AQ121" s="147" t="n">
        <v>0</v>
      </c>
      <c r="AR121" s="147" t="n">
        <v>0.02508552135</v>
      </c>
      <c r="AS121" s="147" t="n">
        <v>0</v>
      </c>
      <c r="AT121" s="147" t="n">
        <v>0.8576868218</v>
      </c>
      <c r="AU121" s="147" t="n">
        <v>0</v>
      </c>
      <c r="AV121" s="147" t="n">
        <v>0.16554131924</v>
      </c>
      <c r="AW121" s="147" t="n">
        <v>0</v>
      </c>
      <c r="AX121" s="147" t="n">
        <v>97.89381947</v>
      </c>
      <c r="AY121" s="147" t="n">
        <v>0</v>
      </c>
      <c r="AZ121" s="147" t="n">
        <v>0.0019018422975</v>
      </c>
      <c r="BA121" s="147" t="n">
        <v>0</v>
      </c>
      <c r="BB121" s="147" t="n">
        <v>0.010367426401</v>
      </c>
      <c r="BC121" s="147" t="n">
        <v>0</v>
      </c>
      <c r="BD121" s="147" t="n">
        <v>0</v>
      </c>
      <c r="BE121" s="147" t="n">
        <v>0</v>
      </c>
      <c r="BF121" s="147" t="n">
        <v>0</v>
      </c>
      <c r="BG121" s="147" t="n">
        <v>0</v>
      </c>
      <c r="BH121" s="147" t="n">
        <v>0</v>
      </c>
      <c r="BI121" s="147" t="n">
        <v>0</v>
      </c>
      <c r="BJ121" s="147" t="n">
        <v>0</v>
      </c>
      <c r="BK121" s="147" t="n">
        <v>0</v>
      </c>
      <c r="BL121" s="147" t="n">
        <v>0</v>
      </c>
      <c r="BM121" s="147" t="n">
        <v>0</v>
      </c>
      <c r="BN121" s="147" t="n">
        <v>0</v>
      </c>
      <c r="BO121" s="147" t="n">
        <v>0</v>
      </c>
      <c r="BP121" s="147" t="n">
        <v>0</v>
      </c>
      <c r="BQ121" s="147" t="n">
        <v>0</v>
      </c>
      <c r="BR121" s="147" t="n">
        <v>0</v>
      </c>
      <c r="BS121" s="147" t="n">
        <v>0</v>
      </c>
      <c r="BT121" s="147" t="n">
        <v>2.830014765</v>
      </c>
      <c r="BU121" s="147" t="n">
        <v>2340.421615</v>
      </c>
      <c r="BV121" s="147" t="n">
        <v>365</v>
      </c>
      <c r="BW121" s="147" t="n">
        <v>1032.955389225</v>
      </c>
      <c r="BX121" s="147" t="n">
        <v>161098.627685799</v>
      </c>
      <c r="BY121" s="0" t="n">
        <f aca="false">AT121+AU121</f>
        <v>0.8576868218</v>
      </c>
      <c r="BZ121" s="0" t="n">
        <f aca="false">AV121+AW121</f>
        <v>0.16554131924</v>
      </c>
      <c r="CA121" s="0" t="n">
        <f aca="false">BB121+BC121</f>
        <v>0.010367426401</v>
      </c>
      <c r="CB121" s="0" t="n">
        <f aca="false">K121</f>
        <v>0.010367426401</v>
      </c>
      <c r="CC121" s="0" t="n">
        <f aca="false">AZ121+BA121</f>
        <v>0.0019018422975</v>
      </c>
      <c r="CD121" s="0" t="n">
        <f aca="false">I121+O121+S121+W121+AA121+AE121+AI121+AM121+AQ121</f>
        <v>0.024967619399655</v>
      </c>
    </row>
    <row r="122" customFormat="false" ht="12.75" hidden="false" customHeight="false" outlineLevel="0" collapsed="false">
      <c r="A122" s="147" t="s">
        <v>277</v>
      </c>
      <c r="B122" s="147" t="b">
        <f aca="false">TRUE()</f>
        <v>1</v>
      </c>
      <c r="C122" s="147" t="s">
        <v>211</v>
      </c>
      <c r="D122" s="147" t="s">
        <v>109</v>
      </c>
      <c r="E122" s="147" t="s">
        <v>254</v>
      </c>
      <c r="F122" s="147" t="n">
        <v>0.04745352069696</v>
      </c>
      <c r="G122" s="147" t="n">
        <v>0.04400078613056</v>
      </c>
      <c r="H122" s="147" t="n">
        <v>0.0397064475136</v>
      </c>
      <c r="I122" s="147" t="n">
        <v>0.042956333924224</v>
      </c>
      <c r="J122" s="147" t="n">
        <v>0.0180224795</v>
      </c>
      <c r="K122" s="147" t="n">
        <v>0.0180224795</v>
      </c>
      <c r="L122" s="147" t="n">
        <v>0</v>
      </c>
      <c r="M122" s="147" t="n">
        <v>0</v>
      </c>
      <c r="N122" s="147" t="n">
        <v>0</v>
      </c>
      <c r="O122" s="147" t="n">
        <v>0</v>
      </c>
      <c r="P122" s="147" t="n">
        <v>0</v>
      </c>
      <c r="Q122" s="147" t="n">
        <v>0</v>
      </c>
      <c r="R122" s="147" t="n">
        <v>0</v>
      </c>
      <c r="S122" s="147" t="n">
        <v>0</v>
      </c>
      <c r="T122" s="147" t="n">
        <v>0</v>
      </c>
      <c r="U122" s="147" t="n">
        <v>0</v>
      </c>
      <c r="V122" s="147" t="n">
        <v>0</v>
      </c>
      <c r="W122" s="147" t="n">
        <v>0</v>
      </c>
      <c r="X122" s="147" t="n">
        <v>0</v>
      </c>
      <c r="Y122" s="147" t="n">
        <v>0</v>
      </c>
      <c r="Z122" s="147" t="n">
        <v>0</v>
      </c>
      <c r="AA122" s="147" t="n">
        <v>0</v>
      </c>
      <c r="AB122" s="147" t="n">
        <v>0</v>
      </c>
      <c r="AC122" s="147" t="n">
        <v>0</v>
      </c>
      <c r="AD122" s="147" t="n">
        <v>0</v>
      </c>
      <c r="AE122" s="147" t="n">
        <v>0</v>
      </c>
      <c r="AF122" s="147" t="n">
        <v>0</v>
      </c>
      <c r="AG122" s="147" t="n">
        <v>0</v>
      </c>
      <c r="AH122" s="147" t="n">
        <v>0</v>
      </c>
      <c r="AI122" s="147" t="n">
        <v>0</v>
      </c>
      <c r="AJ122" s="147" t="n">
        <v>0</v>
      </c>
      <c r="AK122" s="147" t="n">
        <v>0</v>
      </c>
      <c r="AL122" s="147" t="n">
        <v>0</v>
      </c>
      <c r="AM122" s="147" t="n">
        <v>0</v>
      </c>
      <c r="AN122" s="147" t="n">
        <v>0</v>
      </c>
      <c r="AO122" s="147" t="n">
        <v>0</v>
      </c>
      <c r="AP122" s="147" t="n">
        <v>0</v>
      </c>
      <c r="AQ122" s="147" t="n">
        <v>0</v>
      </c>
      <c r="AR122" s="147" t="n">
        <v>0.04315918208</v>
      </c>
      <c r="AS122" s="147" t="n">
        <v>0</v>
      </c>
      <c r="AT122" s="147" t="n">
        <v>1.486351435</v>
      </c>
      <c r="AU122" s="147" t="n">
        <v>0</v>
      </c>
      <c r="AV122" s="147" t="n">
        <v>0.2888774372</v>
      </c>
      <c r="AW122" s="147" t="n">
        <v>0</v>
      </c>
      <c r="AX122" s="147" t="n">
        <v>171.8719144</v>
      </c>
      <c r="AY122" s="147" t="n">
        <v>0</v>
      </c>
      <c r="AZ122" s="147" t="n">
        <v>0.003339060998</v>
      </c>
      <c r="BA122" s="147" t="n">
        <v>0</v>
      </c>
      <c r="BB122" s="147" t="n">
        <v>0.0180224795</v>
      </c>
      <c r="BC122" s="147" t="n">
        <v>0</v>
      </c>
      <c r="BD122" s="147" t="n">
        <v>0</v>
      </c>
      <c r="BE122" s="147" t="n">
        <v>0</v>
      </c>
      <c r="BF122" s="147" t="n">
        <v>0</v>
      </c>
      <c r="BG122" s="147" t="n">
        <v>0</v>
      </c>
      <c r="BH122" s="147" t="n">
        <v>0</v>
      </c>
      <c r="BI122" s="147" t="n">
        <v>0</v>
      </c>
      <c r="BJ122" s="147" t="n">
        <v>0</v>
      </c>
      <c r="BK122" s="147" t="n">
        <v>0</v>
      </c>
      <c r="BL122" s="147" t="n">
        <v>0</v>
      </c>
      <c r="BM122" s="147" t="n">
        <v>0</v>
      </c>
      <c r="BN122" s="147" t="n">
        <v>0</v>
      </c>
      <c r="BO122" s="147" t="n">
        <v>0</v>
      </c>
      <c r="BP122" s="147" t="n">
        <v>0</v>
      </c>
      <c r="BQ122" s="147" t="n">
        <v>0</v>
      </c>
      <c r="BR122" s="147" t="n">
        <v>0</v>
      </c>
      <c r="BS122" s="147" t="n">
        <v>0</v>
      </c>
      <c r="BT122" s="147" t="n">
        <v>11.221696648</v>
      </c>
      <c r="BU122" s="147" t="n">
        <v>5476.187628</v>
      </c>
      <c r="BV122" s="147" t="n">
        <v>365</v>
      </c>
      <c r="BW122" s="147" t="n">
        <v>4095.91927652</v>
      </c>
      <c r="BX122" s="147" t="n">
        <v>282836.088601926</v>
      </c>
      <c r="BY122" s="0" t="n">
        <f aca="false">AT122+AU122</f>
        <v>1.486351435</v>
      </c>
      <c r="BZ122" s="0" t="n">
        <f aca="false">AV122+AW122</f>
        <v>0.2888774372</v>
      </c>
      <c r="CA122" s="0" t="n">
        <f aca="false">BB122+BC122</f>
        <v>0.0180224795</v>
      </c>
      <c r="CB122" s="0" t="n">
        <f aca="false">K122</f>
        <v>0.0180224795</v>
      </c>
      <c r="CC122" s="0" t="n">
        <f aca="false">AZ122+BA122</f>
        <v>0.003339060998</v>
      </c>
      <c r="CD122" s="0" t="n">
        <f aca="false">I122+O122+S122+W122+AA122+AE122+AI122+AM122+AQ122</f>
        <v>0.042956333924224</v>
      </c>
    </row>
    <row r="123" customFormat="false" ht="12.75" hidden="false" customHeight="false" outlineLevel="0" collapsed="false">
      <c r="A123" s="147" t="s">
        <v>278</v>
      </c>
      <c r="B123" s="147" t="b">
        <f aca="false">TRUE()</f>
        <v>1</v>
      </c>
      <c r="C123" s="147" t="s">
        <v>232</v>
      </c>
      <c r="D123" s="147" t="s">
        <v>126</v>
      </c>
      <c r="E123" s="147" t="s">
        <v>254</v>
      </c>
      <c r="F123" s="147" t="n">
        <v>1.23962676705E-005</v>
      </c>
      <c r="G123" s="147" t="n">
        <v>1.14943109505E-005</v>
      </c>
      <c r="H123" s="147" t="n">
        <v>1.037250228E-005</v>
      </c>
      <c r="I123" s="147" t="n">
        <v>1.12214690427E-005</v>
      </c>
      <c r="J123" s="147" t="n">
        <v>8.1797418E-007</v>
      </c>
      <c r="K123" s="147" t="n">
        <v>8.1797418E-007</v>
      </c>
      <c r="L123" s="147" t="n">
        <v>3.10853861535E-006</v>
      </c>
      <c r="M123" s="147" t="n">
        <v>2.88236027135E-006</v>
      </c>
      <c r="N123" s="147" t="n">
        <v>2.601050956E-006</v>
      </c>
      <c r="O123" s="147" t="n">
        <v>2.81394132229E-006</v>
      </c>
      <c r="P123" s="147" t="n">
        <v>0</v>
      </c>
      <c r="Q123" s="147" t="n">
        <v>0</v>
      </c>
      <c r="R123" s="147" t="n">
        <v>0</v>
      </c>
      <c r="S123" s="147" t="n">
        <v>0</v>
      </c>
      <c r="T123" s="147" t="n">
        <v>0</v>
      </c>
      <c r="U123" s="147" t="n">
        <v>0</v>
      </c>
      <c r="V123" s="147" t="n">
        <v>0</v>
      </c>
      <c r="W123" s="147" t="n">
        <v>0</v>
      </c>
      <c r="X123" s="147" t="n">
        <v>0</v>
      </c>
      <c r="Y123" s="147" t="n">
        <v>0</v>
      </c>
      <c r="Z123" s="147" t="n">
        <v>0</v>
      </c>
      <c r="AA123" s="147" t="n">
        <v>0</v>
      </c>
      <c r="AB123" s="147" t="n">
        <v>0</v>
      </c>
      <c r="AC123" s="147" t="n">
        <v>0</v>
      </c>
      <c r="AD123" s="147" t="n">
        <v>0</v>
      </c>
      <c r="AE123" s="147" t="n">
        <v>0</v>
      </c>
      <c r="AF123" s="147" t="n">
        <v>0</v>
      </c>
      <c r="AG123" s="147" t="n">
        <v>0</v>
      </c>
      <c r="AH123" s="147" t="n">
        <v>0</v>
      </c>
      <c r="AI123" s="147" t="n">
        <v>0</v>
      </c>
      <c r="AJ123" s="147" t="n">
        <v>0</v>
      </c>
      <c r="AK123" s="147" t="n">
        <v>0</v>
      </c>
      <c r="AL123" s="147" t="n">
        <v>0</v>
      </c>
      <c r="AM123" s="147" t="n">
        <v>0</v>
      </c>
      <c r="AN123" s="147" t="n">
        <v>0</v>
      </c>
      <c r="AO123" s="147" t="n">
        <v>0</v>
      </c>
      <c r="AP123" s="147" t="n">
        <v>0</v>
      </c>
      <c r="AQ123" s="147" t="n">
        <v>0</v>
      </c>
      <c r="AR123" s="147" t="n">
        <v>1.1274459E-005</v>
      </c>
      <c r="AS123" s="147" t="n">
        <v>0</v>
      </c>
      <c r="AT123" s="147" t="n">
        <v>0.000277529</v>
      </c>
      <c r="AU123" s="147" t="n">
        <v>0</v>
      </c>
      <c r="AV123" s="147" t="n">
        <v>5.2173917E-005</v>
      </c>
      <c r="AW123" s="147" t="n">
        <v>0</v>
      </c>
      <c r="AX123" s="147" t="n">
        <v>0.0082727</v>
      </c>
      <c r="AY123" s="147" t="n">
        <v>0</v>
      </c>
      <c r="AZ123" s="147" t="n">
        <v>1.6070226E-007</v>
      </c>
      <c r="BA123" s="147" t="n">
        <v>0</v>
      </c>
      <c r="BB123" s="147" t="n">
        <v>8.1797418E-007</v>
      </c>
      <c r="BC123" s="147" t="n">
        <v>0</v>
      </c>
      <c r="BD123" s="147" t="n">
        <v>2.8272293E-006</v>
      </c>
      <c r="BE123" s="147" t="n">
        <v>0</v>
      </c>
      <c r="BF123" s="147" t="n">
        <v>0</v>
      </c>
      <c r="BG123" s="147" t="n">
        <v>0</v>
      </c>
      <c r="BH123" s="147" t="n">
        <v>0</v>
      </c>
      <c r="BI123" s="147" t="n">
        <v>0</v>
      </c>
      <c r="BJ123" s="147" t="n">
        <v>0</v>
      </c>
      <c r="BK123" s="147" t="n">
        <v>0</v>
      </c>
      <c r="BL123" s="147" t="n">
        <v>0</v>
      </c>
      <c r="BM123" s="147" t="n">
        <v>0</v>
      </c>
      <c r="BN123" s="147" t="n">
        <v>0</v>
      </c>
      <c r="BO123" s="147" t="n">
        <v>0</v>
      </c>
      <c r="BP123" s="147" t="n">
        <v>0</v>
      </c>
      <c r="BQ123" s="147" t="n">
        <v>0</v>
      </c>
      <c r="BR123" s="147" t="n">
        <v>0</v>
      </c>
      <c r="BS123" s="147" t="n">
        <v>0</v>
      </c>
      <c r="BT123" s="147" t="n">
        <v>0.0012332741</v>
      </c>
      <c r="BU123" s="147" t="n">
        <v>0.15292597</v>
      </c>
      <c r="BV123" s="147" t="n">
        <v>365</v>
      </c>
      <c r="BW123" s="147" t="n">
        <v>0.4501450465</v>
      </c>
      <c r="BX123" s="147" t="n">
        <v>12.952829894506</v>
      </c>
      <c r="BY123" s="0" t="n">
        <f aca="false">AT123+AU123</f>
        <v>0.000277529</v>
      </c>
      <c r="BZ123" s="0" t="n">
        <f aca="false">AV123+AW123</f>
        <v>5.2173917E-005</v>
      </c>
      <c r="CA123" s="0" t="n">
        <f aca="false">BB123+BC123</f>
        <v>8.1797418E-007</v>
      </c>
      <c r="CB123" s="0" t="n">
        <f aca="false">K123</f>
        <v>8.1797418E-007</v>
      </c>
      <c r="CC123" s="0" t="n">
        <f aca="false">AZ123+BA123</f>
        <v>1.6070226E-007</v>
      </c>
      <c r="CD123" s="0" t="n">
        <f aca="false">I123+O123+S123+W123+AA123+AE123+AI123+AM123+AQ123</f>
        <v>1.403541036499E-005</v>
      </c>
    </row>
    <row r="124" customFormat="false" ht="12.75" hidden="false" customHeight="false" outlineLevel="0" collapsed="false">
      <c r="A124" s="147" t="s">
        <v>279</v>
      </c>
      <c r="B124" s="147" t="b">
        <f aca="false">TRUE()</f>
        <v>1</v>
      </c>
      <c r="C124" s="147" t="s">
        <v>234</v>
      </c>
      <c r="D124" s="147" t="s">
        <v>126</v>
      </c>
      <c r="E124" s="147" t="s">
        <v>254</v>
      </c>
      <c r="F124" s="147" t="n">
        <v>0</v>
      </c>
      <c r="G124" s="147" t="n">
        <v>0</v>
      </c>
      <c r="H124" s="147" t="n">
        <v>0</v>
      </c>
      <c r="I124" s="147" t="n">
        <v>0</v>
      </c>
      <c r="J124" s="147" t="n">
        <v>0</v>
      </c>
      <c r="K124" s="147" t="n">
        <v>0</v>
      </c>
      <c r="L124" s="147" t="n">
        <v>0</v>
      </c>
      <c r="M124" s="147" t="n">
        <v>0</v>
      </c>
      <c r="N124" s="147" t="n">
        <v>0</v>
      </c>
      <c r="O124" s="147" t="n">
        <v>0</v>
      </c>
      <c r="P124" s="147" t="n">
        <v>0</v>
      </c>
      <c r="Q124" s="147" t="n">
        <v>0</v>
      </c>
      <c r="R124" s="147" t="n">
        <v>0</v>
      </c>
      <c r="S124" s="147" t="n">
        <v>0</v>
      </c>
      <c r="T124" s="147" t="n">
        <v>0</v>
      </c>
      <c r="U124" s="147" t="n">
        <v>0</v>
      </c>
      <c r="V124" s="147" t="n">
        <v>0</v>
      </c>
      <c r="W124" s="147" t="n">
        <v>0</v>
      </c>
      <c r="X124" s="147" t="n">
        <v>0</v>
      </c>
      <c r="Y124" s="147" t="n">
        <v>0</v>
      </c>
      <c r="Z124" s="147" t="n">
        <v>0</v>
      </c>
      <c r="AA124" s="147" t="n">
        <v>0</v>
      </c>
      <c r="AB124" s="147" t="n">
        <v>0</v>
      </c>
      <c r="AC124" s="147" t="n">
        <v>0</v>
      </c>
      <c r="AD124" s="147" t="n">
        <v>0</v>
      </c>
      <c r="AE124" s="147" t="n">
        <v>0</v>
      </c>
      <c r="AF124" s="147" t="n">
        <v>0</v>
      </c>
      <c r="AG124" s="147" t="n">
        <v>0</v>
      </c>
      <c r="AH124" s="147" t="n">
        <v>0</v>
      </c>
      <c r="AI124" s="147" t="n">
        <v>0</v>
      </c>
      <c r="AJ124" s="147" t="n">
        <v>0</v>
      </c>
      <c r="AK124" s="147" t="n">
        <v>0</v>
      </c>
      <c r="AL124" s="147" t="n">
        <v>0</v>
      </c>
      <c r="AM124" s="147" t="n">
        <v>0</v>
      </c>
      <c r="AN124" s="147" t="n">
        <v>0</v>
      </c>
      <c r="AO124" s="147" t="n">
        <v>0</v>
      </c>
      <c r="AP124" s="147" t="n">
        <v>0</v>
      </c>
      <c r="AQ124" s="147" t="n">
        <v>0</v>
      </c>
      <c r="AR124" s="147" t="n">
        <v>0</v>
      </c>
      <c r="AS124" s="147" t="n">
        <v>0</v>
      </c>
      <c r="AT124" s="147" t="n">
        <v>0</v>
      </c>
      <c r="AU124" s="147" t="n">
        <v>0</v>
      </c>
      <c r="AV124" s="147" t="n">
        <v>0</v>
      </c>
      <c r="AW124" s="147" t="n">
        <v>0</v>
      </c>
      <c r="AX124" s="147" t="n">
        <v>0</v>
      </c>
      <c r="AY124" s="147" t="n">
        <v>0</v>
      </c>
      <c r="AZ124" s="147" t="n">
        <v>0</v>
      </c>
      <c r="BA124" s="147" t="n">
        <v>0</v>
      </c>
      <c r="BB124" s="147" t="n">
        <v>0</v>
      </c>
      <c r="BC124" s="147" t="n">
        <v>0</v>
      </c>
      <c r="BD124" s="147" t="n">
        <v>0</v>
      </c>
      <c r="BE124" s="147" t="n">
        <v>0</v>
      </c>
      <c r="BF124" s="147" t="n">
        <v>0</v>
      </c>
      <c r="BG124" s="147" t="n">
        <v>0</v>
      </c>
      <c r="BH124" s="147" t="n">
        <v>0</v>
      </c>
      <c r="BI124" s="147" t="n">
        <v>0</v>
      </c>
      <c r="BJ124" s="147" t="n">
        <v>0</v>
      </c>
      <c r="BK124" s="147" t="n">
        <v>0</v>
      </c>
      <c r="BL124" s="147" t="n">
        <v>0</v>
      </c>
      <c r="BM124" s="147" t="n">
        <v>0</v>
      </c>
      <c r="BN124" s="147" t="n">
        <v>0</v>
      </c>
      <c r="BO124" s="147" t="n">
        <v>0</v>
      </c>
      <c r="BP124" s="147" t="n">
        <v>0</v>
      </c>
      <c r="BQ124" s="147" t="n">
        <v>0</v>
      </c>
      <c r="BR124" s="147" t="n">
        <v>0</v>
      </c>
      <c r="BS124" s="147" t="n">
        <v>0</v>
      </c>
      <c r="BT124" s="147" t="n">
        <v>0</v>
      </c>
      <c r="BU124" s="147" t="n">
        <v>0</v>
      </c>
      <c r="BV124" s="147" t="n">
        <v>365</v>
      </c>
      <c r="BW124" s="147" t="n">
        <v>0</v>
      </c>
      <c r="BX124" s="147" t="n">
        <v>0</v>
      </c>
      <c r="BY124" s="0" t="n">
        <f aca="false">AT124+AU124</f>
        <v>0</v>
      </c>
      <c r="BZ124" s="0" t="n">
        <f aca="false">AV124+AW124</f>
        <v>0</v>
      </c>
      <c r="CA124" s="0" t="n">
        <f aca="false">BB124+BC124</f>
        <v>0</v>
      </c>
      <c r="CB124" s="0" t="n">
        <f aca="false">K124</f>
        <v>0</v>
      </c>
      <c r="CC124" s="0" t="n">
        <f aca="false">AZ124+BA124</f>
        <v>0</v>
      </c>
      <c r="CD124" s="0" t="n">
        <f aca="false">I124+O124+S124+W124+AA124+AE124+AI124+AM124+AQ124</f>
        <v>0</v>
      </c>
    </row>
    <row r="125" customFormat="false" ht="12.75" hidden="false" customHeight="false" outlineLevel="0" collapsed="false">
      <c r="A125" s="147" t="s">
        <v>280</v>
      </c>
      <c r="B125" s="147" t="b">
        <f aca="false">TRUE()</f>
        <v>1</v>
      </c>
      <c r="C125" s="147" t="s">
        <v>128</v>
      </c>
      <c r="D125" s="147" t="s">
        <v>129</v>
      </c>
      <c r="E125" s="147" t="s">
        <v>254</v>
      </c>
      <c r="F125" s="147" t="n">
        <v>1.20015744381</v>
      </c>
      <c r="G125" s="147" t="n">
        <v>1.11283357341</v>
      </c>
      <c r="H125" s="147" t="n">
        <v>1.0042245096</v>
      </c>
      <c r="I125" s="147" t="n">
        <v>1.086418102614</v>
      </c>
      <c r="J125" s="147" t="n">
        <v>0.16401812479</v>
      </c>
      <c r="K125" s="147" t="n">
        <v>0.16401812479</v>
      </c>
      <c r="L125" s="147" t="n">
        <v>0.259046924870355</v>
      </c>
      <c r="M125" s="147" t="n">
        <v>0.240198581087155</v>
      </c>
      <c r="N125" s="147" t="n">
        <v>0.2167559535068</v>
      </c>
      <c r="O125" s="147" t="n">
        <v>0.234496957092737</v>
      </c>
      <c r="P125" s="147" t="n">
        <v>0</v>
      </c>
      <c r="Q125" s="147" t="n">
        <v>0</v>
      </c>
      <c r="R125" s="147" t="n">
        <v>0</v>
      </c>
      <c r="S125" s="147" t="n">
        <v>0</v>
      </c>
      <c r="T125" s="147" t="n">
        <v>0</v>
      </c>
      <c r="U125" s="147" t="n">
        <v>0</v>
      </c>
      <c r="V125" s="147" t="n">
        <v>0</v>
      </c>
      <c r="W125" s="147" t="n">
        <v>0</v>
      </c>
      <c r="X125" s="147" t="n">
        <v>0</v>
      </c>
      <c r="Y125" s="147" t="n">
        <v>0</v>
      </c>
      <c r="Z125" s="147" t="n">
        <v>0</v>
      </c>
      <c r="AA125" s="147" t="n">
        <v>0</v>
      </c>
      <c r="AB125" s="147" t="n">
        <v>0</v>
      </c>
      <c r="AC125" s="147" t="n">
        <v>0</v>
      </c>
      <c r="AD125" s="147" t="n">
        <v>0</v>
      </c>
      <c r="AE125" s="147" t="n">
        <v>0</v>
      </c>
      <c r="AF125" s="147" t="n">
        <v>0</v>
      </c>
      <c r="AG125" s="147" t="n">
        <v>0</v>
      </c>
      <c r="AH125" s="147" t="n">
        <v>0</v>
      </c>
      <c r="AI125" s="147" t="n">
        <v>0</v>
      </c>
      <c r="AJ125" s="147" t="n">
        <v>0</v>
      </c>
      <c r="AK125" s="147" t="n">
        <v>0</v>
      </c>
      <c r="AL125" s="147" t="n">
        <v>0</v>
      </c>
      <c r="AM125" s="147" t="n">
        <v>0</v>
      </c>
      <c r="AN125" s="147" t="n">
        <v>0</v>
      </c>
      <c r="AO125" s="147" t="n">
        <v>0</v>
      </c>
      <c r="AP125" s="147" t="n">
        <v>0</v>
      </c>
      <c r="AQ125" s="147" t="n">
        <v>0</v>
      </c>
      <c r="AR125" s="147" t="n">
        <v>1.09154838</v>
      </c>
      <c r="AS125" s="147" t="n">
        <v>0</v>
      </c>
      <c r="AT125" s="147" t="n">
        <v>30.245380998</v>
      </c>
      <c r="AU125" s="147" t="n">
        <v>0</v>
      </c>
      <c r="AV125" s="147" t="n">
        <v>6.804653631</v>
      </c>
      <c r="AW125" s="147" t="n">
        <v>0</v>
      </c>
      <c r="AX125" s="147" t="n">
        <v>1646.1748471</v>
      </c>
      <c r="AY125" s="147" t="n">
        <v>0</v>
      </c>
      <c r="AZ125" s="147" t="n">
        <v>0.031980025213</v>
      </c>
      <c r="BA125" s="147" t="n">
        <v>0</v>
      </c>
      <c r="BB125" s="147" t="n">
        <v>0.16401812479</v>
      </c>
      <c r="BC125" s="147" t="n">
        <v>0</v>
      </c>
      <c r="BD125" s="147" t="n">
        <v>0.23560429729</v>
      </c>
      <c r="BE125" s="147" t="n">
        <v>0</v>
      </c>
      <c r="BF125" s="147" t="n">
        <v>0</v>
      </c>
      <c r="BG125" s="147" t="n">
        <v>0</v>
      </c>
      <c r="BH125" s="147" t="n">
        <v>0</v>
      </c>
      <c r="BI125" s="147" t="n">
        <v>0</v>
      </c>
      <c r="BJ125" s="147" t="n">
        <v>0</v>
      </c>
      <c r="BK125" s="147" t="n">
        <v>0</v>
      </c>
      <c r="BL125" s="147" t="n">
        <v>0</v>
      </c>
      <c r="BM125" s="147" t="n">
        <v>0</v>
      </c>
      <c r="BN125" s="147" t="n">
        <v>0</v>
      </c>
      <c r="BO125" s="147" t="n">
        <v>0</v>
      </c>
      <c r="BP125" s="147" t="n">
        <v>0</v>
      </c>
      <c r="BQ125" s="147" t="n">
        <v>0</v>
      </c>
      <c r="BR125" s="147" t="n">
        <v>0</v>
      </c>
      <c r="BS125" s="147" t="n">
        <v>0</v>
      </c>
      <c r="BT125" s="147" t="n">
        <v>593.2087973</v>
      </c>
      <c r="BU125" s="147" t="n">
        <v>68219.000631</v>
      </c>
      <c r="BV125" s="147" t="n">
        <v>365</v>
      </c>
      <c r="BW125" s="147" t="n">
        <v>216521.2110145</v>
      </c>
      <c r="BX125" s="147" t="n">
        <v>2635913.52535871</v>
      </c>
      <c r="BY125" s="0" t="n">
        <f aca="false">AT125+AU125</f>
        <v>30.245380998</v>
      </c>
      <c r="BZ125" s="0" t="n">
        <f aca="false">AV125+AW125</f>
        <v>6.804653631</v>
      </c>
      <c r="CA125" s="0" t="n">
        <f aca="false">BB125+BC125</f>
        <v>0.16401812479</v>
      </c>
      <c r="CB125" s="0" t="n">
        <f aca="false">K125</f>
        <v>0.16401812479</v>
      </c>
      <c r="CC125" s="0" t="n">
        <f aca="false">AZ125+BA125</f>
        <v>0.031980025213</v>
      </c>
      <c r="CD125" s="0" t="n">
        <f aca="false">I125+O125+S125+W125+AA125+AE125+AI125+AM125+AQ125</f>
        <v>1.32091505970674</v>
      </c>
    </row>
    <row r="126" customFormat="false" ht="12.75" hidden="false" customHeight="false" outlineLevel="0" collapsed="false">
      <c r="A126" s="147" t="s">
        <v>281</v>
      </c>
      <c r="B126" s="147" t="b">
        <f aca="false">TRUE()</f>
        <v>1</v>
      </c>
      <c r="C126" s="147" t="s">
        <v>131</v>
      </c>
      <c r="D126" s="147" t="s">
        <v>129</v>
      </c>
      <c r="E126" s="147" t="s">
        <v>254</v>
      </c>
      <c r="F126" s="147" t="n">
        <v>0.148655647076385</v>
      </c>
      <c r="G126" s="147" t="n">
        <v>0.137839410817985</v>
      </c>
      <c r="H126" s="147" t="n">
        <v>0.1243867169716</v>
      </c>
      <c r="I126" s="147" t="n">
        <v>0.134567499349819</v>
      </c>
      <c r="J126" s="147" t="n">
        <v>0.03845983654</v>
      </c>
      <c r="K126" s="147" t="n">
        <v>0.03845983654</v>
      </c>
      <c r="L126" s="147" t="n">
        <v>0.01563378168201</v>
      </c>
      <c r="M126" s="147" t="n">
        <v>0.01449626232361</v>
      </c>
      <c r="N126" s="147" t="n">
        <v>0.0130814726216</v>
      </c>
      <c r="O126" s="147" t="n">
        <v>0.014152162717694</v>
      </c>
      <c r="P126" s="147" t="n">
        <v>0</v>
      </c>
      <c r="Q126" s="147" t="n">
        <v>0</v>
      </c>
      <c r="R126" s="147" t="n">
        <v>0</v>
      </c>
      <c r="S126" s="147" t="n">
        <v>0</v>
      </c>
      <c r="T126" s="147" t="n">
        <v>0</v>
      </c>
      <c r="U126" s="147" t="n">
        <v>0</v>
      </c>
      <c r="V126" s="147" t="n">
        <v>0</v>
      </c>
      <c r="W126" s="147" t="n">
        <v>0</v>
      </c>
      <c r="X126" s="147" t="n">
        <v>0</v>
      </c>
      <c r="Y126" s="147" t="n">
        <v>0</v>
      </c>
      <c r="Z126" s="147" t="n">
        <v>0</v>
      </c>
      <c r="AA126" s="147" t="n">
        <v>0</v>
      </c>
      <c r="AB126" s="147" t="n">
        <v>0</v>
      </c>
      <c r="AC126" s="147" t="n">
        <v>0</v>
      </c>
      <c r="AD126" s="147" t="n">
        <v>0</v>
      </c>
      <c r="AE126" s="147" t="n">
        <v>0</v>
      </c>
      <c r="AF126" s="147" t="n">
        <v>0</v>
      </c>
      <c r="AG126" s="147" t="n">
        <v>0</v>
      </c>
      <c r="AH126" s="147" t="n">
        <v>0</v>
      </c>
      <c r="AI126" s="147" t="n">
        <v>0</v>
      </c>
      <c r="AJ126" s="147" t="n">
        <v>0</v>
      </c>
      <c r="AK126" s="147" t="n">
        <v>0</v>
      </c>
      <c r="AL126" s="147" t="n">
        <v>0</v>
      </c>
      <c r="AM126" s="147" t="n">
        <v>0</v>
      </c>
      <c r="AN126" s="147" t="n">
        <v>0</v>
      </c>
      <c r="AO126" s="147" t="n">
        <v>0</v>
      </c>
      <c r="AP126" s="147" t="n">
        <v>0</v>
      </c>
      <c r="AQ126" s="147" t="n">
        <v>0</v>
      </c>
      <c r="AR126" s="147" t="n">
        <v>0.13520295323</v>
      </c>
      <c r="AS126" s="147" t="n">
        <v>0</v>
      </c>
      <c r="AT126" s="147" t="n">
        <v>4.371912525</v>
      </c>
      <c r="AU126" s="147" t="n">
        <v>0</v>
      </c>
      <c r="AV126" s="147" t="n">
        <v>0.8797098765</v>
      </c>
      <c r="AW126" s="147" t="n">
        <v>0</v>
      </c>
      <c r="AX126" s="147" t="n">
        <v>374.9731098</v>
      </c>
      <c r="AY126" s="147" t="n">
        <v>0</v>
      </c>
      <c r="AZ126" s="147" t="n">
        <v>0.007284758149</v>
      </c>
      <c r="BA126" s="147" t="n">
        <v>0</v>
      </c>
      <c r="BB126" s="147" t="n">
        <v>0.03845983654</v>
      </c>
      <c r="BC126" s="147" t="n">
        <v>0</v>
      </c>
      <c r="BD126" s="147" t="n">
        <v>0.01421899198</v>
      </c>
      <c r="BE126" s="147" t="n">
        <v>0</v>
      </c>
      <c r="BF126" s="147" t="n">
        <v>0</v>
      </c>
      <c r="BG126" s="147" t="n">
        <v>0</v>
      </c>
      <c r="BH126" s="147" t="n">
        <v>0</v>
      </c>
      <c r="BI126" s="147" t="n">
        <v>0</v>
      </c>
      <c r="BJ126" s="147" t="n">
        <v>0</v>
      </c>
      <c r="BK126" s="147" t="n">
        <v>0</v>
      </c>
      <c r="BL126" s="147" t="n">
        <v>0</v>
      </c>
      <c r="BM126" s="147" t="n">
        <v>0</v>
      </c>
      <c r="BN126" s="147" t="n">
        <v>0</v>
      </c>
      <c r="BO126" s="147" t="n">
        <v>0</v>
      </c>
      <c r="BP126" s="147" t="n">
        <v>0</v>
      </c>
      <c r="BQ126" s="147" t="n">
        <v>0</v>
      </c>
      <c r="BR126" s="147" t="n">
        <v>0</v>
      </c>
      <c r="BS126" s="147" t="n">
        <v>0</v>
      </c>
      <c r="BT126" s="147" t="n">
        <v>90.84955303</v>
      </c>
      <c r="BU126" s="147" t="n">
        <v>20077.74944</v>
      </c>
      <c r="BV126" s="147" t="n">
        <v>365</v>
      </c>
      <c r="BW126" s="147" t="n">
        <v>33160.08685595</v>
      </c>
      <c r="BX126" s="147" t="n">
        <v>612672.170102797</v>
      </c>
      <c r="BY126" s="0" t="n">
        <f aca="false">AT126+AU126</f>
        <v>4.371912525</v>
      </c>
      <c r="BZ126" s="0" t="n">
        <f aca="false">AV126+AW126</f>
        <v>0.8797098765</v>
      </c>
      <c r="CA126" s="0" t="n">
        <f aca="false">BB126+BC126</f>
        <v>0.03845983654</v>
      </c>
      <c r="CB126" s="0" t="n">
        <f aca="false">K126</f>
        <v>0.03845983654</v>
      </c>
      <c r="CC126" s="0" t="n">
        <f aca="false">AZ126+BA126</f>
        <v>0.007284758149</v>
      </c>
      <c r="CD126" s="0" t="n">
        <f aca="false">I126+O126+S126+W126+AA126+AE126+AI126+AM126+AQ126</f>
        <v>0.148719662067513</v>
      </c>
    </row>
    <row r="127" customFormat="false" ht="12.75" hidden="false" customHeight="false" outlineLevel="0" collapsed="false">
      <c r="A127" s="147" t="s">
        <v>282</v>
      </c>
      <c r="B127" s="147" t="b">
        <f aca="false">TRUE()</f>
        <v>1</v>
      </c>
      <c r="C127" s="147" t="s">
        <v>133</v>
      </c>
      <c r="D127" s="147" t="s">
        <v>129</v>
      </c>
      <c r="E127" s="147" t="s">
        <v>254</v>
      </c>
      <c r="F127" s="147" t="n">
        <v>0.12342854257365</v>
      </c>
      <c r="G127" s="147" t="n">
        <v>0.11444783915765</v>
      </c>
      <c r="H127" s="147" t="n">
        <v>0.103278089284</v>
      </c>
      <c r="I127" s="147" t="n">
        <v>0.11173117637431</v>
      </c>
      <c r="J127" s="147" t="n">
        <v>0.0466357748</v>
      </c>
      <c r="K127" s="147" t="n">
        <v>0.0466357748</v>
      </c>
      <c r="L127" s="147" t="n">
        <v>0.0001522636010985</v>
      </c>
      <c r="M127" s="147" t="n">
        <v>0.0001411848488585</v>
      </c>
      <c r="N127" s="147" t="n">
        <v>0.00012740565076</v>
      </c>
      <c r="O127" s="147" t="n">
        <v>0.0001378335263059</v>
      </c>
      <c r="P127" s="147" t="n">
        <v>0</v>
      </c>
      <c r="Q127" s="147" t="n">
        <v>0</v>
      </c>
      <c r="R127" s="147" t="n">
        <v>0</v>
      </c>
      <c r="S127" s="147" t="n">
        <v>0</v>
      </c>
      <c r="T127" s="147" t="n">
        <v>0</v>
      </c>
      <c r="U127" s="147" t="n">
        <v>0</v>
      </c>
      <c r="V127" s="147" t="n">
        <v>0</v>
      </c>
      <c r="W127" s="147" t="n">
        <v>0</v>
      </c>
      <c r="X127" s="147" t="n">
        <v>0</v>
      </c>
      <c r="Y127" s="147" t="n">
        <v>0</v>
      </c>
      <c r="Z127" s="147" t="n">
        <v>0</v>
      </c>
      <c r="AA127" s="147" t="n">
        <v>0</v>
      </c>
      <c r="AB127" s="147" t="n">
        <v>0</v>
      </c>
      <c r="AC127" s="147" t="n">
        <v>0</v>
      </c>
      <c r="AD127" s="147" t="n">
        <v>0</v>
      </c>
      <c r="AE127" s="147" t="n">
        <v>0</v>
      </c>
      <c r="AF127" s="147" t="n">
        <v>0</v>
      </c>
      <c r="AG127" s="147" t="n">
        <v>0</v>
      </c>
      <c r="AH127" s="147" t="n">
        <v>0</v>
      </c>
      <c r="AI127" s="147" t="n">
        <v>0</v>
      </c>
      <c r="AJ127" s="147" t="n">
        <v>0</v>
      </c>
      <c r="AK127" s="147" t="n">
        <v>0</v>
      </c>
      <c r="AL127" s="147" t="n">
        <v>0</v>
      </c>
      <c r="AM127" s="147" t="n">
        <v>0</v>
      </c>
      <c r="AN127" s="147" t="n">
        <v>0</v>
      </c>
      <c r="AO127" s="147" t="n">
        <v>0</v>
      </c>
      <c r="AP127" s="147" t="n">
        <v>0</v>
      </c>
      <c r="AQ127" s="147" t="n">
        <v>0</v>
      </c>
      <c r="AR127" s="147" t="n">
        <v>0.1122587927</v>
      </c>
      <c r="AS127" s="147" t="n">
        <v>0</v>
      </c>
      <c r="AT127" s="147" t="n">
        <v>3.9750624</v>
      </c>
      <c r="AU127" s="147" t="n">
        <v>0</v>
      </c>
      <c r="AV127" s="147" t="n">
        <v>0.758968946</v>
      </c>
      <c r="AW127" s="147" t="n">
        <v>0</v>
      </c>
      <c r="AX127" s="147" t="n">
        <v>448.444588</v>
      </c>
      <c r="AY127" s="147" t="n">
        <v>0</v>
      </c>
      <c r="AZ127" s="147" t="n">
        <v>0.00871220718</v>
      </c>
      <c r="BA127" s="147" t="n">
        <v>0</v>
      </c>
      <c r="BB127" s="147" t="n">
        <v>0.0466357748</v>
      </c>
      <c r="BC127" s="147" t="n">
        <v>0</v>
      </c>
      <c r="BD127" s="147" t="n">
        <v>0.000138484403</v>
      </c>
      <c r="BE127" s="147" t="n">
        <v>0</v>
      </c>
      <c r="BF127" s="147" t="n">
        <v>0</v>
      </c>
      <c r="BG127" s="147" t="n">
        <v>0</v>
      </c>
      <c r="BH127" s="147" t="n">
        <v>0</v>
      </c>
      <c r="BI127" s="147" t="n">
        <v>0</v>
      </c>
      <c r="BJ127" s="147" t="n">
        <v>0</v>
      </c>
      <c r="BK127" s="147" t="n">
        <v>0</v>
      </c>
      <c r="BL127" s="147" t="n">
        <v>0</v>
      </c>
      <c r="BM127" s="147" t="n">
        <v>0</v>
      </c>
      <c r="BN127" s="147" t="n">
        <v>0</v>
      </c>
      <c r="BO127" s="147" t="n">
        <v>0</v>
      </c>
      <c r="BP127" s="147" t="n">
        <v>0</v>
      </c>
      <c r="BQ127" s="147" t="n">
        <v>0</v>
      </c>
      <c r="BR127" s="147" t="n">
        <v>0</v>
      </c>
      <c r="BS127" s="147" t="n">
        <v>0</v>
      </c>
      <c r="BT127" s="147" t="n">
        <v>43.3216496</v>
      </c>
      <c r="BU127" s="147" t="n">
        <v>20967.67645</v>
      </c>
      <c r="BV127" s="147" t="n">
        <v>365</v>
      </c>
      <c r="BW127" s="147" t="n">
        <v>15812.402104</v>
      </c>
      <c r="BX127" s="147" t="n">
        <v>737923.480833182</v>
      </c>
      <c r="BY127" s="0" t="n">
        <f aca="false">AT127+AU127</f>
        <v>3.9750624</v>
      </c>
      <c r="BZ127" s="0" t="n">
        <f aca="false">AV127+AW127</f>
        <v>0.758968946</v>
      </c>
      <c r="CA127" s="0" t="n">
        <f aca="false">BB127+BC127</f>
        <v>0.0466357748</v>
      </c>
      <c r="CB127" s="0" t="n">
        <f aca="false">K127</f>
        <v>0.0466357748</v>
      </c>
      <c r="CC127" s="0" t="n">
        <f aca="false">AZ127+BA127</f>
        <v>0.00871220718</v>
      </c>
      <c r="CD127" s="0" t="n">
        <f aca="false">I127+O127+S127+W127+AA127+AE127+AI127+AM127+AQ127</f>
        <v>0.111869009900616</v>
      </c>
    </row>
    <row r="128" customFormat="false" ht="12.75" hidden="false" customHeight="false" outlineLevel="0" collapsed="false">
      <c r="A128" s="147" t="s">
        <v>283</v>
      </c>
      <c r="B128" s="147" t="b">
        <f aca="false">TRUE()</f>
        <v>1</v>
      </c>
      <c r="C128" s="147" t="s">
        <v>239</v>
      </c>
      <c r="D128" s="147" t="s">
        <v>129</v>
      </c>
      <c r="E128" s="147" t="s">
        <v>254</v>
      </c>
      <c r="F128" s="147" t="n">
        <v>0.15698173712595</v>
      </c>
      <c r="G128" s="147" t="n">
        <v>0.14555969167795</v>
      </c>
      <c r="H128" s="147" t="n">
        <v>0.131353522652</v>
      </c>
      <c r="I128" s="147" t="n">
        <v>0.14210452292993</v>
      </c>
      <c r="J128" s="147" t="n">
        <v>0.0580741697</v>
      </c>
      <c r="K128" s="147" t="n">
        <v>0.0580741697</v>
      </c>
      <c r="L128" s="147" t="n">
        <v>0</v>
      </c>
      <c r="M128" s="147" t="n">
        <v>0</v>
      </c>
      <c r="N128" s="147" t="n">
        <v>0</v>
      </c>
      <c r="O128" s="147" t="n">
        <v>0</v>
      </c>
      <c r="P128" s="147" t="n">
        <v>0</v>
      </c>
      <c r="Q128" s="147" t="n">
        <v>0</v>
      </c>
      <c r="R128" s="147" t="n">
        <v>0</v>
      </c>
      <c r="S128" s="147" t="n">
        <v>0</v>
      </c>
      <c r="T128" s="147" t="n">
        <v>0</v>
      </c>
      <c r="U128" s="147" t="n">
        <v>0</v>
      </c>
      <c r="V128" s="147" t="n">
        <v>0</v>
      </c>
      <c r="W128" s="147" t="n">
        <v>0</v>
      </c>
      <c r="X128" s="147" t="n">
        <v>0</v>
      </c>
      <c r="Y128" s="147" t="n">
        <v>0</v>
      </c>
      <c r="Z128" s="147" t="n">
        <v>0</v>
      </c>
      <c r="AA128" s="147" t="n">
        <v>0</v>
      </c>
      <c r="AB128" s="147" t="n">
        <v>0</v>
      </c>
      <c r="AC128" s="147" t="n">
        <v>0</v>
      </c>
      <c r="AD128" s="147" t="n">
        <v>0</v>
      </c>
      <c r="AE128" s="147" t="n">
        <v>0</v>
      </c>
      <c r="AF128" s="147" t="n">
        <v>0</v>
      </c>
      <c r="AG128" s="147" t="n">
        <v>0</v>
      </c>
      <c r="AH128" s="147" t="n">
        <v>0</v>
      </c>
      <c r="AI128" s="147" t="n">
        <v>0</v>
      </c>
      <c r="AJ128" s="147" t="n">
        <v>0</v>
      </c>
      <c r="AK128" s="147" t="n">
        <v>0</v>
      </c>
      <c r="AL128" s="147" t="n">
        <v>0</v>
      </c>
      <c r="AM128" s="147" t="n">
        <v>0</v>
      </c>
      <c r="AN128" s="147" t="n">
        <v>0</v>
      </c>
      <c r="AO128" s="147" t="n">
        <v>0</v>
      </c>
      <c r="AP128" s="147" t="n">
        <v>0</v>
      </c>
      <c r="AQ128" s="147" t="n">
        <v>0</v>
      </c>
      <c r="AR128" s="147" t="n">
        <v>0.1427755681</v>
      </c>
      <c r="AS128" s="147" t="n">
        <v>0</v>
      </c>
      <c r="AT128" s="147" t="n">
        <v>4.9901811</v>
      </c>
      <c r="AU128" s="147" t="n">
        <v>0</v>
      </c>
      <c r="AV128" s="147" t="n">
        <v>0.947665556</v>
      </c>
      <c r="AW128" s="147" t="n">
        <v>0</v>
      </c>
      <c r="AX128" s="147" t="n">
        <v>559.247569</v>
      </c>
      <c r="AY128" s="147" t="n">
        <v>0</v>
      </c>
      <c r="AZ128" s="147" t="n">
        <v>0.01086484051</v>
      </c>
      <c r="BA128" s="147" t="n">
        <v>0</v>
      </c>
      <c r="BB128" s="147" t="n">
        <v>0.0580741697</v>
      </c>
      <c r="BC128" s="147" t="n">
        <v>0</v>
      </c>
      <c r="BD128" s="147" t="n">
        <v>0</v>
      </c>
      <c r="BE128" s="147" t="n">
        <v>0</v>
      </c>
      <c r="BF128" s="147" t="n">
        <v>0</v>
      </c>
      <c r="BG128" s="147" t="n">
        <v>0</v>
      </c>
      <c r="BH128" s="147" t="n">
        <v>0</v>
      </c>
      <c r="BI128" s="147" t="n">
        <v>0</v>
      </c>
      <c r="BJ128" s="147" t="n">
        <v>0</v>
      </c>
      <c r="BK128" s="147" t="n">
        <v>0</v>
      </c>
      <c r="BL128" s="147" t="n">
        <v>0</v>
      </c>
      <c r="BM128" s="147" t="n">
        <v>0</v>
      </c>
      <c r="BN128" s="147" t="n">
        <v>0</v>
      </c>
      <c r="BO128" s="147" t="n">
        <v>0</v>
      </c>
      <c r="BP128" s="147" t="n">
        <v>0</v>
      </c>
      <c r="BQ128" s="147" t="n">
        <v>0</v>
      </c>
      <c r="BR128" s="147" t="n">
        <v>0</v>
      </c>
      <c r="BS128" s="147" t="n">
        <v>0</v>
      </c>
      <c r="BT128" s="147" t="n">
        <v>50.15300625</v>
      </c>
      <c r="BU128" s="147" t="n">
        <v>20462.42227</v>
      </c>
      <c r="BV128" s="147" t="n">
        <v>365</v>
      </c>
      <c r="BW128" s="147" t="n">
        <v>18305.84728125</v>
      </c>
      <c r="BX128" s="147" t="n">
        <v>920321.153809814</v>
      </c>
      <c r="BY128" s="0" t="n">
        <f aca="false">AT128+AU128</f>
        <v>4.9901811</v>
      </c>
      <c r="BZ128" s="0" t="n">
        <f aca="false">AV128+AW128</f>
        <v>0.947665556</v>
      </c>
      <c r="CA128" s="0" t="n">
        <f aca="false">BB128+BC128</f>
        <v>0.0580741697</v>
      </c>
      <c r="CB128" s="0" t="n">
        <f aca="false">K128</f>
        <v>0.0580741697</v>
      </c>
      <c r="CC128" s="0" t="n">
        <f aca="false">AZ128+BA128</f>
        <v>0.01086484051</v>
      </c>
      <c r="CD128" s="0" t="n">
        <f aca="false">I128+O128+S128+W128+AA128+AE128+AI128+AM128+AQ128</f>
        <v>0.14210452292993</v>
      </c>
    </row>
    <row r="129" customFormat="false" ht="12.75" hidden="false" customHeight="false" outlineLevel="0" collapsed="false">
      <c r="A129" s="147" t="s">
        <v>284</v>
      </c>
      <c r="B129" s="147" t="b">
        <f aca="false">TRUE()</f>
        <v>1</v>
      </c>
      <c r="C129" s="147" t="s">
        <v>241</v>
      </c>
      <c r="D129" s="147" t="s">
        <v>129</v>
      </c>
      <c r="E129" s="147" t="s">
        <v>254</v>
      </c>
      <c r="F129" s="147" t="n">
        <v>0.00374822094243</v>
      </c>
      <c r="G129" s="147" t="n">
        <v>0.00347549909123</v>
      </c>
      <c r="H129" s="147" t="n">
        <v>0.0031363012888</v>
      </c>
      <c r="I129" s="147" t="n">
        <v>0.003393000731242</v>
      </c>
      <c r="J129" s="147" t="n">
        <v>0.000756199524</v>
      </c>
      <c r="K129" s="147" t="n">
        <v>0.000756199524</v>
      </c>
      <c r="L129" s="147" t="n">
        <v>0.0004735003347</v>
      </c>
      <c r="M129" s="147" t="n">
        <v>0.0004390482867</v>
      </c>
      <c r="N129" s="147" t="n">
        <v>0.000396198552</v>
      </c>
      <c r="O129" s="147" t="n">
        <v>0.00042862654218</v>
      </c>
      <c r="P129" s="147" t="n">
        <v>0</v>
      </c>
      <c r="Q129" s="147" t="n">
        <v>0</v>
      </c>
      <c r="R129" s="147" t="n">
        <v>0</v>
      </c>
      <c r="S129" s="147" t="n">
        <v>0</v>
      </c>
      <c r="T129" s="147" t="n">
        <v>0</v>
      </c>
      <c r="U129" s="147" t="n">
        <v>0</v>
      </c>
      <c r="V129" s="147" t="n">
        <v>0</v>
      </c>
      <c r="W129" s="147" t="n">
        <v>0</v>
      </c>
      <c r="X129" s="147" t="n">
        <v>0</v>
      </c>
      <c r="Y129" s="147" t="n">
        <v>0</v>
      </c>
      <c r="Z129" s="147" t="n">
        <v>0</v>
      </c>
      <c r="AA129" s="147" t="n">
        <v>0</v>
      </c>
      <c r="AB129" s="147" t="n">
        <v>0</v>
      </c>
      <c r="AC129" s="147" t="n">
        <v>0</v>
      </c>
      <c r="AD129" s="147" t="n">
        <v>0</v>
      </c>
      <c r="AE129" s="147" t="n">
        <v>0</v>
      </c>
      <c r="AF129" s="147" t="n">
        <v>0</v>
      </c>
      <c r="AG129" s="147" t="n">
        <v>0</v>
      </c>
      <c r="AH129" s="147" t="n">
        <v>0</v>
      </c>
      <c r="AI129" s="147" t="n">
        <v>0</v>
      </c>
      <c r="AJ129" s="147" t="n">
        <v>0</v>
      </c>
      <c r="AK129" s="147" t="n">
        <v>0</v>
      </c>
      <c r="AL129" s="147" t="n">
        <v>0</v>
      </c>
      <c r="AM129" s="147" t="n">
        <v>0</v>
      </c>
      <c r="AN129" s="147" t="n">
        <v>0</v>
      </c>
      <c r="AO129" s="147" t="n">
        <v>0</v>
      </c>
      <c r="AP129" s="147" t="n">
        <v>0</v>
      </c>
      <c r="AQ129" s="147" t="n">
        <v>0</v>
      </c>
      <c r="AR129" s="147" t="n">
        <v>0.00340902314</v>
      </c>
      <c r="AS129" s="147" t="n">
        <v>0</v>
      </c>
      <c r="AT129" s="147" t="n">
        <v>0.102771854</v>
      </c>
      <c r="AU129" s="147" t="n">
        <v>0</v>
      </c>
      <c r="AV129" s="147" t="n">
        <v>0.0186713324</v>
      </c>
      <c r="AW129" s="147" t="n">
        <v>0</v>
      </c>
      <c r="AX129" s="147" t="n">
        <v>7.39589329</v>
      </c>
      <c r="AY129" s="147" t="n">
        <v>0</v>
      </c>
      <c r="AZ129" s="147" t="n">
        <v>0.000143681718</v>
      </c>
      <c r="BA129" s="147" t="n">
        <v>0</v>
      </c>
      <c r="BB129" s="147" t="n">
        <v>0.000756199524</v>
      </c>
      <c r="BC129" s="147" t="n">
        <v>0</v>
      </c>
      <c r="BD129" s="147" t="n">
        <v>0.0004306506</v>
      </c>
      <c r="BE129" s="147" t="n">
        <v>0</v>
      </c>
      <c r="BF129" s="147" t="n">
        <v>0</v>
      </c>
      <c r="BG129" s="147" t="n">
        <v>0</v>
      </c>
      <c r="BH129" s="147" t="n">
        <v>0</v>
      </c>
      <c r="BI129" s="147" t="n">
        <v>0</v>
      </c>
      <c r="BJ129" s="147" t="n">
        <v>0</v>
      </c>
      <c r="BK129" s="147" t="n">
        <v>0</v>
      </c>
      <c r="BL129" s="147" t="n">
        <v>0</v>
      </c>
      <c r="BM129" s="147" t="n">
        <v>0</v>
      </c>
      <c r="BN129" s="147" t="n">
        <v>0</v>
      </c>
      <c r="BO129" s="147" t="n">
        <v>0</v>
      </c>
      <c r="BP129" s="147" t="n">
        <v>0</v>
      </c>
      <c r="BQ129" s="147" t="n">
        <v>0</v>
      </c>
      <c r="BR129" s="147" t="n">
        <v>0</v>
      </c>
      <c r="BS129" s="147" t="n">
        <v>0</v>
      </c>
      <c r="BT129" s="147" t="n">
        <v>3.19309048</v>
      </c>
      <c r="BU129" s="147" t="n">
        <v>367.205328</v>
      </c>
      <c r="BV129" s="147" t="n">
        <v>365</v>
      </c>
      <c r="BW129" s="147" t="n">
        <v>1165.4780252</v>
      </c>
      <c r="BX129" s="147" t="n">
        <v>12071.0408593589</v>
      </c>
      <c r="BY129" s="0" t="n">
        <f aca="false">AT129+AU129</f>
        <v>0.102771854</v>
      </c>
      <c r="BZ129" s="0" t="n">
        <f aca="false">AV129+AW129</f>
        <v>0.0186713324</v>
      </c>
      <c r="CA129" s="0" t="n">
        <f aca="false">BB129+BC129</f>
        <v>0.000756199524</v>
      </c>
      <c r="CB129" s="0" t="n">
        <f aca="false">K129</f>
        <v>0.000756199524</v>
      </c>
      <c r="CC129" s="0" t="n">
        <f aca="false">AZ129+BA129</f>
        <v>0.000143681718</v>
      </c>
      <c r="CD129" s="0" t="n">
        <f aca="false">I129+O129+S129+W129+AA129+AE129+AI129+AM129+AQ129</f>
        <v>0.003821627273422</v>
      </c>
    </row>
    <row r="130" customFormat="false" ht="12.75" hidden="false" customHeight="false" outlineLevel="0" collapsed="false">
      <c r="A130" s="147" t="s">
        <v>285</v>
      </c>
      <c r="B130" s="147" t="b">
        <f aca="false">TRUE()</f>
        <v>1</v>
      </c>
      <c r="C130" s="147" t="s">
        <v>135</v>
      </c>
      <c r="D130" s="147" t="s">
        <v>129</v>
      </c>
      <c r="E130" s="147" t="s">
        <v>254</v>
      </c>
      <c r="F130" s="147" t="n">
        <v>0.00199489889142</v>
      </c>
      <c r="G130" s="147" t="n">
        <v>0.00184974935862</v>
      </c>
      <c r="H130" s="147" t="n">
        <v>0.0016692196272</v>
      </c>
      <c r="I130" s="147" t="n">
        <v>0.001805841624948</v>
      </c>
      <c r="J130" s="147" t="n">
        <v>0.00074139535</v>
      </c>
      <c r="K130" s="147" t="n">
        <v>0.00074139535</v>
      </c>
      <c r="L130" s="147" t="n">
        <v>1.21338983835E-005</v>
      </c>
      <c r="M130" s="147" t="n">
        <v>1.12510317435E-005</v>
      </c>
      <c r="N130" s="147" t="n">
        <v>1.015296636E-005</v>
      </c>
      <c r="O130" s="147" t="n">
        <v>1.09839645849E-005</v>
      </c>
      <c r="P130" s="147" t="n">
        <v>0</v>
      </c>
      <c r="Q130" s="147" t="n">
        <v>0</v>
      </c>
      <c r="R130" s="147" t="n">
        <v>0</v>
      </c>
      <c r="S130" s="147" t="n">
        <v>0</v>
      </c>
      <c r="T130" s="147" t="n">
        <v>0</v>
      </c>
      <c r="U130" s="147" t="n">
        <v>0</v>
      </c>
      <c r="V130" s="147" t="n">
        <v>0</v>
      </c>
      <c r="W130" s="147" t="n">
        <v>0</v>
      </c>
      <c r="X130" s="147" t="n">
        <v>0</v>
      </c>
      <c r="Y130" s="147" t="n">
        <v>0</v>
      </c>
      <c r="Z130" s="147" t="n">
        <v>0</v>
      </c>
      <c r="AA130" s="147" t="n">
        <v>0</v>
      </c>
      <c r="AB130" s="147" t="n">
        <v>0</v>
      </c>
      <c r="AC130" s="147" t="n">
        <v>0</v>
      </c>
      <c r="AD130" s="147" t="n">
        <v>0</v>
      </c>
      <c r="AE130" s="147" t="n">
        <v>0</v>
      </c>
      <c r="AF130" s="147" t="n">
        <v>0</v>
      </c>
      <c r="AG130" s="147" t="n">
        <v>0</v>
      </c>
      <c r="AH130" s="147" t="n">
        <v>0</v>
      </c>
      <c r="AI130" s="147" t="n">
        <v>0</v>
      </c>
      <c r="AJ130" s="147" t="n">
        <v>0</v>
      </c>
      <c r="AK130" s="147" t="n">
        <v>0</v>
      </c>
      <c r="AL130" s="147" t="n">
        <v>0</v>
      </c>
      <c r="AM130" s="147" t="n">
        <v>0</v>
      </c>
      <c r="AN130" s="147" t="n">
        <v>0</v>
      </c>
      <c r="AO130" s="147" t="n">
        <v>0</v>
      </c>
      <c r="AP130" s="147" t="n">
        <v>0</v>
      </c>
      <c r="AQ130" s="147" t="n">
        <v>0</v>
      </c>
      <c r="AR130" s="147" t="n">
        <v>0.00181436916</v>
      </c>
      <c r="AS130" s="147" t="n">
        <v>0</v>
      </c>
      <c r="AT130" s="147" t="n">
        <v>0.063603736</v>
      </c>
      <c r="AU130" s="147" t="n">
        <v>0</v>
      </c>
      <c r="AV130" s="147" t="n">
        <v>0.0121926628</v>
      </c>
      <c r="AW130" s="147" t="n">
        <v>0</v>
      </c>
      <c r="AX130" s="147" t="n">
        <v>7.1097709</v>
      </c>
      <c r="AY130" s="147" t="n">
        <v>0</v>
      </c>
      <c r="AZ130" s="147" t="n">
        <v>0.000138125802</v>
      </c>
      <c r="BA130" s="147" t="n">
        <v>0</v>
      </c>
      <c r="BB130" s="147" t="n">
        <v>0.00074139535</v>
      </c>
      <c r="BC130" s="147" t="n">
        <v>0</v>
      </c>
      <c r="BD130" s="147" t="n">
        <v>1.1035833E-005</v>
      </c>
      <c r="BE130" s="147" t="n">
        <v>0</v>
      </c>
      <c r="BF130" s="147" t="n">
        <v>0</v>
      </c>
      <c r="BG130" s="147" t="n">
        <v>0</v>
      </c>
      <c r="BH130" s="147" t="n">
        <v>0</v>
      </c>
      <c r="BI130" s="147" t="n">
        <v>0</v>
      </c>
      <c r="BJ130" s="147" t="n">
        <v>0</v>
      </c>
      <c r="BK130" s="147" t="n">
        <v>0</v>
      </c>
      <c r="BL130" s="147" t="n">
        <v>0</v>
      </c>
      <c r="BM130" s="147" t="n">
        <v>0</v>
      </c>
      <c r="BN130" s="147" t="n">
        <v>0</v>
      </c>
      <c r="BO130" s="147" t="n">
        <v>0</v>
      </c>
      <c r="BP130" s="147" t="n">
        <v>0</v>
      </c>
      <c r="BQ130" s="147" t="n">
        <v>0</v>
      </c>
      <c r="BR130" s="147" t="n">
        <v>0</v>
      </c>
      <c r="BS130" s="147" t="n">
        <v>0</v>
      </c>
      <c r="BT130" s="147" t="n">
        <v>0.93643527</v>
      </c>
      <c r="BU130" s="147" t="n">
        <v>421.395843</v>
      </c>
      <c r="BV130" s="147" t="n">
        <v>365</v>
      </c>
      <c r="BW130" s="147" t="n">
        <v>341.79887355</v>
      </c>
      <c r="BX130" s="147" t="n">
        <v>11696.5671002338</v>
      </c>
      <c r="BY130" s="0" t="n">
        <f aca="false">AT130+AU130</f>
        <v>0.063603736</v>
      </c>
      <c r="BZ130" s="0" t="n">
        <f aca="false">AV130+AW130</f>
        <v>0.0121926628</v>
      </c>
      <c r="CA130" s="0" t="n">
        <f aca="false">BB130+BC130</f>
        <v>0.00074139535</v>
      </c>
      <c r="CB130" s="0" t="n">
        <f aca="false">K130</f>
        <v>0.00074139535</v>
      </c>
      <c r="CC130" s="0" t="n">
        <f aca="false">AZ130+BA130</f>
        <v>0.000138125802</v>
      </c>
      <c r="CD130" s="0" t="n">
        <f aca="false">I130+O130+S130+W130+AA130+AE130+AI130+AM130+AQ130</f>
        <v>0.0018168255895329</v>
      </c>
    </row>
    <row r="131" customFormat="false" ht="12.75" hidden="false" customHeight="false" outlineLevel="0" collapsed="false">
      <c r="A131" s="147" t="s">
        <v>286</v>
      </c>
      <c r="B131" s="147" t="b">
        <f aca="false">TRUE()</f>
        <v>1</v>
      </c>
      <c r="C131" s="147" t="s">
        <v>248</v>
      </c>
      <c r="D131" s="147" t="s">
        <v>249</v>
      </c>
      <c r="E131" s="147" t="s">
        <v>254</v>
      </c>
      <c r="F131" s="147" t="n">
        <v>0</v>
      </c>
      <c r="G131" s="147" t="n">
        <v>0</v>
      </c>
      <c r="H131" s="147" t="n">
        <v>0</v>
      </c>
      <c r="I131" s="147" t="n">
        <v>0</v>
      </c>
      <c r="J131" s="147" t="n">
        <v>0</v>
      </c>
      <c r="K131" s="147" t="n">
        <v>0</v>
      </c>
      <c r="L131" s="147" t="n">
        <v>0</v>
      </c>
      <c r="M131" s="147" t="n">
        <v>0</v>
      </c>
      <c r="N131" s="147" t="n">
        <v>0</v>
      </c>
      <c r="O131" s="147" t="n">
        <v>0</v>
      </c>
      <c r="P131" s="147" t="n">
        <v>0</v>
      </c>
      <c r="Q131" s="147" t="n">
        <v>0</v>
      </c>
      <c r="R131" s="147" t="n">
        <v>0</v>
      </c>
      <c r="S131" s="147" t="n">
        <v>0</v>
      </c>
      <c r="T131" s="147" t="n">
        <v>0</v>
      </c>
      <c r="U131" s="147" t="n">
        <v>0</v>
      </c>
      <c r="V131" s="147" t="n">
        <v>0</v>
      </c>
      <c r="W131" s="147" t="n">
        <v>0</v>
      </c>
      <c r="X131" s="147" t="n">
        <v>0</v>
      </c>
      <c r="Y131" s="147" t="n">
        <v>0</v>
      </c>
      <c r="Z131" s="147" t="n">
        <v>0</v>
      </c>
      <c r="AA131" s="147" t="n">
        <v>0</v>
      </c>
      <c r="AB131" s="147" t="n">
        <v>0</v>
      </c>
      <c r="AC131" s="147" t="n">
        <v>0</v>
      </c>
      <c r="AD131" s="147" t="n">
        <v>0</v>
      </c>
      <c r="AE131" s="147" t="n">
        <v>0</v>
      </c>
      <c r="AF131" s="147" t="n">
        <v>0</v>
      </c>
      <c r="AG131" s="147" t="n">
        <v>0</v>
      </c>
      <c r="AH131" s="147" t="n">
        <v>0</v>
      </c>
      <c r="AI131" s="147" t="n">
        <v>0</v>
      </c>
      <c r="AJ131" s="147" t="n">
        <v>0</v>
      </c>
      <c r="AK131" s="147" t="n">
        <v>0</v>
      </c>
      <c r="AL131" s="147" t="n">
        <v>0</v>
      </c>
      <c r="AM131" s="147" t="n">
        <v>0</v>
      </c>
      <c r="AN131" s="147" t="n">
        <v>0</v>
      </c>
      <c r="AO131" s="147" t="n">
        <v>0</v>
      </c>
      <c r="AP131" s="147" t="n">
        <v>0</v>
      </c>
      <c r="AQ131" s="147" t="n">
        <v>0</v>
      </c>
      <c r="AR131" s="147" t="n">
        <v>0</v>
      </c>
      <c r="AS131" s="147" t="n">
        <v>0</v>
      </c>
      <c r="AT131" s="147" t="n">
        <v>0</v>
      </c>
      <c r="AU131" s="147" t="n">
        <v>0</v>
      </c>
      <c r="AV131" s="147" t="n">
        <v>0</v>
      </c>
      <c r="AW131" s="147" t="n">
        <v>0</v>
      </c>
      <c r="AX131" s="147" t="n">
        <v>0</v>
      </c>
      <c r="AY131" s="147" t="n">
        <v>0</v>
      </c>
      <c r="AZ131" s="147" t="n">
        <v>0</v>
      </c>
      <c r="BA131" s="147" t="n">
        <v>0</v>
      </c>
      <c r="BB131" s="147" t="n">
        <v>0</v>
      </c>
      <c r="BC131" s="147" t="n">
        <v>0</v>
      </c>
      <c r="BD131" s="147" t="n">
        <v>0</v>
      </c>
      <c r="BE131" s="147" t="n">
        <v>0</v>
      </c>
      <c r="BF131" s="147" t="n">
        <v>0</v>
      </c>
      <c r="BG131" s="147" t="n">
        <v>0</v>
      </c>
      <c r="BH131" s="147" t="n">
        <v>0</v>
      </c>
      <c r="BI131" s="147" t="n">
        <v>0</v>
      </c>
      <c r="BJ131" s="147" t="n">
        <v>0</v>
      </c>
      <c r="BK131" s="147" t="n">
        <v>0</v>
      </c>
      <c r="BL131" s="147" t="n">
        <v>0</v>
      </c>
      <c r="BM131" s="147" t="n">
        <v>0</v>
      </c>
      <c r="BN131" s="147" t="n">
        <v>0</v>
      </c>
      <c r="BO131" s="147" t="n">
        <v>0</v>
      </c>
      <c r="BP131" s="147" t="n">
        <v>0</v>
      </c>
      <c r="BQ131" s="147" t="n">
        <v>0</v>
      </c>
      <c r="BR131" s="147" t="n">
        <v>0</v>
      </c>
      <c r="BS131" s="147" t="n">
        <v>0</v>
      </c>
      <c r="BT131" s="147" t="n">
        <v>0</v>
      </c>
      <c r="BU131" s="147" t="n">
        <v>0</v>
      </c>
      <c r="BV131" s="147" t="n">
        <v>365</v>
      </c>
      <c r="BW131" s="147" t="n">
        <v>0</v>
      </c>
      <c r="BX131" s="147" t="n">
        <v>0</v>
      </c>
      <c r="BY131" s="0" t="n">
        <f aca="false">AT131+AU131</f>
        <v>0</v>
      </c>
      <c r="BZ131" s="0" t="n">
        <f aca="false">AV131+AW131</f>
        <v>0</v>
      </c>
      <c r="CA131" s="0" t="n">
        <f aca="false">BB131+BC131</f>
        <v>0</v>
      </c>
      <c r="CB131" s="0" t="n">
        <f aca="false">K131</f>
        <v>0</v>
      </c>
      <c r="CC131" s="0" t="n">
        <f aca="false">AZ131+BA131</f>
        <v>0</v>
      </c>
      <c r="CD131" s="0" t="n">
        <f aca="false">I131+O131+S131+W131+AA131+AE131+AI131+AM131+AQ131</f>
        <v>0</v>
      </c>
    </row>
    <row r="132" customFormat="false" ht="12.75" hidden="false" customHeight="false" outlineLevel="0" collapsed="false">
      <c r="A132" s="147" t="s">
        <v>287</v>
      </c>
      <c r="B132" s="147" t="b">
        <f aca="false">TRUE()</f>
        <v>1</v>
      </c>
      <c r="C132" s="147" t="s">
        <v>176</v>
      </c>
      <c r="D132" s="147" t="s">
        <v>89</v>
      </c>
      <c r="E132" s="147" t="s">
        <v>288</v>
      </c>
      <c r="F132" s="147" t="n">
        <v>0.003030386676</v>
      </c>
      <c r="G132" s="147" t="n">
        <v>0.000148192562</v>
      </c>
      <c r="H132" s="147" t="n">
        <v>0.000145168224</v>
      </c>
      <c r="I132" s="147" t="n">
        <v>1.2097352E-005</v>
      </c>
      <c r="J132" s="147" t="n">
        <v>4.1275569E-005</v>
      </c>
      <c r="K132" s="147" t="n">
        <v>4.1275569E-005</v>
      </c>
      <c r="L132" s="147" t="n">
        <v>0.00040429374354</v>
      </c>
      <c r="M132" s="147" t="n">
        <v>1.977085173E-005</v>
      </c>
      <c r="N132" s="147" t="n">
        <v>1.936736496E-005</v>
      </c>
      <c r="O132" s="147" t="n">
        <v>1.61394708E-006</v>
      </c>
      <c r="P132" s="147" t="n">
        <v>0</v>
      </c>
      <c r="Q132" s="147" t="n">
        <v>0</v>
      </c>
      <c r="R132" s="147" t="n">
        <v>0</v>
      </c>
      <c r="S132" s="147" t="n">
        <v>0</v>
      </c>
      <c r="T132" s="147" t="n">
        <v>0</v>
      </c>
      <c r="U132" s="147" t="n">
        <v>0</v>
      </c>
      <c r="V132" s="147" t="n">
        <v>0</v>
      </c>
      <c r="W132" s="147" t="n">
        <v>0</v>
      </c>
      <c r="X132" s="147" t="n">
        <v>0</v>
      </c>
      <c r="Y132" s="147" t="n">
        <v>0</v>
      </c>
      <c r="Z132" s="147" t="n">
        <v>0</v>
      </c>
      <c r="AA132" s="147" t="n">
        <v>0</v>
      </c>
      <c r="AB132" s="147" t="n">
        <v>0</v>
      </c>
      <c r="AC132" s="147" t="n">
        <v>0</v>
      </c>
      <c r="AD132" s="147" t="n">
        <v>0</v>
      </c>
      <c r="AE132" s="147" t="n">
        <v>0</v>
      </c>
      <c r="AF132" s="147" t="n">
        <v>0</v>
      </c>
      <c r="AG132" s="147" t="n">
        <v>0</v>
      </c>
      <c r="AH132" s="147" t="n">
        <v>0</v>
      </c>
      <c r="AI132" s="147" t="n">
        <v>0</v>
      </c>
      <c r="AJ132" s="147" t="n">
        <v>0</v>
      </c>
      <c r="AK132" s="147" t="n">
        <v>0</v>
      </c>
      <c r="AL132" s="147" t="n">
        <v>0</v>
      </c>
      <c r="AM132" s="147" t="n">
        <v>0</v>
      </c>
      <c r="AN132" s="147" t="n">
        <v>0</v>
      </c>
      <c r="AO132" s="147" t="n">
        <v>0</v>
      </c>
      <c r="AP132" s="147" t="n">
        <v>0</v>
      </c>
      <c r="AQ132" s="147" t="n">
        <v>0</v>
      </c>
      <c r="AR132" s="147" t="n">
        <v>0.003024338</v>
      </c>
      <c r="AS132" s="147" t="n">
        <v>0</v>
      </c>
      <c r="AT132" s="147" t="n">
        <v>0.0059048021</v>
      </c>
      <c r="AU132" s="147" t="n">
        <v>0</v>
      </c>
      <c r="AV132" s="147" t="n">
        <v>0.0011000411</v>
      </c>
      <c r="AW132" s="147" t="n">
        <v>0</v>
      </c>
      <c r="AX132" s="147" t="n">
        <v>0.34594882</v>
      </c>
      <c r="AY132" s="147" t="n">
        <v>0</v>
      </c>
      <c r="AZ132" s="147" t="n">
        <v>7.653065E-006</v>
      </c>
      <c r="BA132" s="147" t="n">
        <v>0</v>
      </c>
      <c r="BB132" s="147" t="n">
        <v>4.1275569E-005</v>
      </c>
      <c r="BC132" s="147" t="n">
        <v>0</v>
      </c>
      <c r="BD132" s="147" t="n">
        <v>0.00040348677</v>
      </c>
      <c r="BE132" s="147" t="n">
        <v>0</v>
      </c>
      <c r="BF132" s="147" t="n">
        <v>0</v>
      </c>
      <c r="BG132" s="147" t="n">
        <v>0</v>
      </c>
      <c r="BH132" s="147" t="n">
        <v>0</v>
      </c>
      <c r="BI132" s="147" t="n">
        <v>0</v>
      </c>
      <c r="BJ132" s="147" t="n">
        <v>0</v>
      </c>
      <c r="BK132" s="147" t="n">
        <v>0</v>
      </c>
      <c r="BL132" s="147" t="n">
        <v>0</v>
      </c>
      <c r="BM132" s="147" t="n">
        <v>0</v>
      </c>
      <c r="BN132" s="147" t="n">
        <v>0</v>
      </c>
      <c r="BO132" s="147" t="n">
        <v>0</v>
      </c>
      <c r="BP132" s="147" t="n">
        <v>0</v>
      </c>
      <c r="BQ132" s="147" t="n">
        <v>0</v>
      </c>
      <c r="BR132" s="147" t="n">
        <v>0</v>
      </c>
      <c r="BS132" s="147" t="n">
        <v>0</v>
      </c>
      <c r="BT132" s="147" t="n">
        <v>0.035097875</v>
      </c>
      <c r="BU132" s="147" t="n">
        <v>13.021314</v>
      </c>
      <c r="BV132" s="147" t="n">
        <v>365</v>
      </c>
      <c r="BW132" s="147" t="n">
        <v>12.810724375</v>
      </c>
      <c r="BX132" s="147" t="n">
        <v>656.27421192762</v>
      </c>
      <c r="BY132" s="0" t="n">
        <f aca="false">AT132+AU132</f>
        <v>0.0059048021</v>
      </c>
      <c r="BZ132" s="0" t="n">
        <f aca="false">AV132+AW132</f>
        <v>0.0011000411</v>
      </c>
      <c r="CA132" s="0" t="n">
        <f aca="false">BB132+BC132</f>
        <v>4.1275569E-005</v>
      </c>
      <c r="CB132" s="0" t="n">
        <f aca="false">K132</f>
        <v>4.1275569E-005</v>
      </c>
      <c r="CC132" s="0" t="n">
        <f aca="false">AZ132+BA132</f>
        <v>7.653065E-006</v>
      </c>
      <c r="CD132" s="0" t="n">
        <f aca="false">I132+O132+S132+W132+AA132+AE132+AI132+AM132+AQ132</f>
        <v>1.371129908E-005</v>
      </c>
    </row>
    <row r="133" customFormat="false" ht="12.75" hidden="false" customHeight="false" outlineLevel="0" collapsed="false">
      <c r="A133" s="147" t="s">
        <v>289</v>
      </c>
      <c r="B133" s="147" t="b">
        <f aca="false">TRUE()</f>
        <v>1</v>
      </c>
      <c r="C133" s="147" t="s">
        <v>180</v>
      </c>
      <c r="D133" s="147" t="s">
        <v>102</v>
      </c>
      <c r="E133" s="147" t="s">
        <v>288</v>
      </c>
      <c r="F133" s="147" t="n">
        <v>5.6317473126</v>
      </c>
      <c r="G133" s="147" t="n">
        <v>0.2754048087</v>
      </c>
      <c r="H133" s="147" t="n">
        <v>0.2697843024</v>
      </c>
      <c r="I133" s="147" t="n">
        <v>0.0224820252</v>
      </c>
      <c r="J133" s="147" t="n">
        <v>0.14976574</v>
      </c>
      <c r="K133" s="147" t="n">
        <v>0.14976574</v>
      </c>
      <c r="L133" s="147" t="n">
        <v>0</v>
      </c>
      <c r="M133" s="147" t="n">
        <v>0</v>
      </c>
      <c r="N133" s="147" t="n">
        <v>0</v>
      </c>
      <c r="O133" s="147" t="n">
        <v>0</v>
      </c>
      <c r="P133" s="147" t="n">
        <v>0</v>
      </c>
      <c r="Q133" s="147" t="n">
        <v>0</v>
      </c>
      <c r="R133" s="147" t="n">
        <v>0</v>
      </c>
      <c r="S133" s="147" t="n">
        <v>0</v>
      </c>
      <c r="T133" s="147" t="n">
        <v>0</v>
      </c>
      <c r="U133" s="147" t="n">
        <v>0</v>
      </c>
      <c r="V133" s="147" t="n">
        <v>0</v>
      </c>
      <c r="W133" s="147" t="n">
        <v>0</v>
      </c>
      <c r="X133" s="147" t="n">
        <v>0</v>
      </c>
      <c r="Y133" s="147" t="n">
        <v>0</v>
      </c>
      <c r="Z133" s="147" t="n">
        <v>0</v>
      </c>
      <c r="AA133" s="147" t="n">
        <v>0</v>
      </c>
      <c r="AB133" s="147" t="n">
        <v>0</v>
      </c>
      <c r="AC133" s="147" t="n">
        <v>0</v>
      </c>
      <c r="AD133" s="147" t="n">
        <v>0</v>
      </c>
      <c r="AE133" s="147" t="n">
        <v>0</v>
      </c>
      <c r="AF133" s="147" t="n">
        <v>0</v>
      </c>
      <c r="AG133" s="147" t="n">
        <v>0</v>
      </c>
      <c r="AH133" s="147" t="n">
        <v>0</v>
      </c>
      <c r="AI133" s="147" t="n">
        <v>0</v>
      </c>
      <c r="AJ133" s="147" t="n">
        <v>0</v>
      </c>
      <c r="AK133" s="147" t="n">
        <v>0</v>
      </c>
      <c r="AL133" s="147" t="n">
        <v>0</v>
      </c>
      <c r="AM133" s="147" t="n">
        <v>0</v>
      </c>
      <c r="AN133" s="147" t="n">
        <v>0</v>
      </c>
      <c r="AO133" s="147" t="n">
        <v>0</v>
      </c>
      <c r="AP133" s="147" t="n">
        <v>0</v>
      </c>
      <c r="AQ133" s="147" t="n">
        <v>0</v>
      </c>
      <c r="AR133" s="147" t="n">
        <v>5.6205063</v>
      </c>
      <c r="AS133" s="147" t="n">
        <v>0</v>
      </c>
      <c r="AT133" s="147" t="n">
        <v>12.344722</v>
      </c>
      <c r="AU133" s="147" t="n">
        <v>0</v>
      </c>
      <c r="AV133" s="147" t="n">
        <v>2.5152123</v>
      </c>
      <c r="AW133" s="147" t="n">
        <v>0</v>
      </c>
      <c r="AX133" s="147" t="n">
        <v>1241.7705</v>
      </c>
      <c r="AY133" s="147" t="n">
        <v>0</v>
      </c>
      <c r="AZ133" s="147" t="n">
        <v>0.027479816</v>
      </c>
      <c r="BA133" s="147" t="n">
        <v>0</v>
      </c>
      <c r="BB133" s="147" t="n">
        <v>0.14976574</v>
      </c>
      <c r="BC133" s="147" t="n">
        <v>0</v>
      </c>
      <c r="BD133" s="147" t="n">
        <v>0</v>
      </c>
      <c r="BE133" s="147" t="n">
        <v>0</v>
      </c>
      <c r="BF133" s="147" t="n">
        <v>0</v>
      </c>
      <c r="BG133" s="147" t="n">
        <v>0</v>
      </c>
      <c r="BH133" s="147" t="n">
        <v>0</v>
      </c>
      <c r="BI133" s="147" t="n">
        <v>0</v>
      </c>
      <c r="BJ133" s="147" t="n">
        <v>0</v>
      </c>
      <c r="BK133" s="147" t="n">
        <v>0</v>
      </c>
      <c r="BL133" s="147" t="n">
        <v>0</v>
      </c>
      <c r="BM133" s="147" t="n">
        <v>0</v>
      </c>
      <c r="BN133" s="147" t="n">
        <v>0</v>
      </c>
      <c r="BO133" s="147" t="n">
        <v>0</v>
      </c>
      <c r="BP133" s="147" t="n">
        <v>0</v>
      </c>
      <c r="BQ133" s="147" t="n">
        <v>0</v>
      </c>
      <c r="BR133" s="147" t="n">
        <v>0</v>
      </c>
      <c r="BS133" s="147" t="n">
        <v>0</v>
      </c>
      <c r="BT133" s="147" t="n">
        <v>90.834305</v>
      </c>
      <c r="BU133" s="147" t="n">
        <v>163501.72</v>
      </c>
      <c r="BV133" s="147" t="n">
        <v>365</v>
      </c>
      <c r="BW133" s="147" t="n">
        <v>33154.521325</v>
      </c>
      <c r="BX133" s="147" t="n">
        <v>2354424.84648083</v>
      </c>
      <c r="BY133" s="0" t="n">
        <f aca="false">AT133+AU133</f>
        <v>12.344722</v>
      </c>
      <c r="BZ133" s="0" t="n">
        <f aca="false">AV133+AW133</f>
        <v>2.5152123</v>
      </c>
      <c r="CA133" s="0" t="n">
        <f aca="false">BB133+BC133</f>
        <v>0.14976574</v>
      </c>
      <c r="CB133" s="0" t="n">
        <f aca="false">K133</f>
        <v>0.14976574</v>
      </c>
      <c r="CC133" s="0" t="n">
        <f aca="false">AZ133+BA133</f>
        <v>0.027479816</v>
      </c>
      <c r="CD133" s="0" t="n">
        <f aca="false">I133+O133+S133+W133+AA133+AE133+AI133+AM133+AQ133</f>
        <v>0.0224820252</v>
      </c>
    </row>
    <row r="134" customFormat="false" ht="12.75" hidden="false" customHeight="false" outlineLevel="0" collapsed="false">
      <c r="A134" s="147" t="s">
        <v>290</v>
      </c>
      <c r="B134" s="147" t="b">
        <f aca="false">TRUE()</f>
        <v>1</v>
      </c>
      <c r="C134" s="147" t="s">
        <v>101</v>
      </c>
      <c r="D134" s="147" t="s">
        <v>102</v>
      </c>
      <c r="E134" s="147" t="s">
        <v>288</v>
      </c>
      <c r="F134" s="147" t="n">
        <v>0.0066560200692</v>
      </c>
      <c r="G134" s="147" t="n">
        <v>0.0003254939954</v>
      </c>
      <c r="H134" s="147" t="n">
        <v>0.0003188512608</v>
      </c>
      <c r="I134" s="147" t="n">
        <v>2.65709384E-005</v>
      </c>
      <c r="J134" s="147" t="n">
        <v>0.00017688338</v>
      </c>
      <c r="K134" s="147" t="n">
        <v>0.00017688338</v>
      </c>
      <c r="L134" s="147" t="n">
        <v>0</v>
      </c>
      <c r="M134" s="147" t="n">
        <v>0</v>
      </c>
      <c r="N134" s="147" t="n">
        <v>0</v>
      </c>
      <c r="O134" s="147" t="n">
        <v>0</v>
      </c>
      <c r="P134" s="147" t="n">
        <v>0</v>
      </c>
      <c r="Q134" s="147" t="n">
        <v>0</v>
      </c>
      <c r="R134" s="147" t="n">
        <v>0</v>
      </c>
      <c r="S134" s="147" t="n">
        <v>0</v>
      </c>
      <c r="T134" s="147" t="n">
        <v>0</v>
      </c>
      <c r="U134" s="147" t="n">
        <v>0</v>
      </c>
      <c r="V134" s="147" t="n">
        <v>0</v>
      </c>
      <c r="W134" s="147" t="n">
        <v>0</v>
      </c>
      <c r="X134" s="147" t="n">
        <v>0</v>
      </c>
      <c r="Y134" s="147" t="n">
        <v>0</v>
      </c>
      <c r="Z134" s="147" t="n">
        <v>0</v>
      </c>
      <c r="AA134" s="147" t="n">
        <v>0</v>
      </c>
      <c r="AB134" s="147" t="n">
        <v>0</v>
      </c>
      <c r="AC134" s="147" t="n">
        <v>0</v>
      </c>
      <c r="AD134" s="147" t="n">
        <v>0</v>
      </c>
      <c r="AE134" s="147" t="n">
        <v>0</v>
      </c>
      <c r="AF134" s="147" t="n">
        <v>0</v>
      </c>
      <c r="AG134" s="147" t="n">
        <v>0</v>
      </c>
      <c r="AH134" s="147" t="n">
        <v>0</v>
      </c>
      <c r="AI134" s="147" t="n">
        <v>0</v>
      </c>
      <c r="AJ134" s="147" t="n">
        <v>0</v>
      </c>
      <c r="AK134" s="147" t="n">
        <v>0</v>
      </c>
      <c r="AL134" s="147" t="n">
        <v>0</v>
      </c>
      <c r="AM134" s="147" t="n">
        <v>0</v>
      </c>
      <c r="AN134" s="147" t="n">
        <v>0</v>
      </c>
      <c r="AO134" s="147" t="n">
        <v>0</v>
      </c>
      <c r="AP134" s="147" t="n">
        <v>0</v>
      </c>
      <c r="AQ134" s="147" t="n">
        <v>0</v>
      </c>
      <c r="AR134" s="147" t="n">
        <v>0.0066427346</v>
      </c>
      <c r="AS134" s="147" t="n">
        <v>0</v>
      </c>
      <c r="AT134" s="147" t="n">
        <v>0.014582926</v>
      </c>
      <c r="AU134" s="147" t="n">
        <v>0</v>
      </c>
      <c r="AV134" s="147" t="n">
        <v>0.0029698897</v>
      </c>
      <c r="AW134" s="147" t="n">
        <v>0</v>
      </c>
      <c r="AX134" s="147" t="n">
        <v>1.4656441</v>
      </c>
      <c r="AY134" s="147" t="n">
        <v>0</v>
      </c>
      <c r="AZ134" s="147" t="n">
        <v>3.2434022E-005</v>
      </c>
      <c r="BA134" s="147" t="n">
        <v>0</v>
      </c>
      <c r="BB134" s="147" t="n">
        <v>0.00017688338</v>
      </c>
      <c r="BC134" s="147" t="n">
        <v>0</v>
      </c>
      <c r="BD134" s="147" t="n">
        <v>0</v>
      </c>
      <c r="BE134" s="147" t="n">
        <v>0</v>
      </c>
      <c r="BF134" s="147" t="n">
        <v>0</v>
      </c>
      <c r="BG134" s="147" t="n">
        <v>0</v>
      </c>
      <c r="BH134" s="147" t="n">
        <v>0</v>
      </c>
      <c r="BI134" s="147" t="n">
        <v>0</v>
      </c>
      <c r="BJ134" s="147" t="n">
        <v>0</v>
      </c>
      <c r="BK134" s="147" t="n">
        <v>0</v>
      </c>
      <c r="BL134" s="147" t="n">
        <v>0</v>
      </c>
      <c r="BM134" s="147" t="n">
        <v>0</v>
      </c>
      <c r="BN134" s="147" t="n">
        <v>0</v>
      </c>
      <c r="BO134" s="147" t="n">
        <v>0</v>
      </c>
      <c r="BP134" s="147" t="n">
        <v>0</v>
      </c>
      <c r="BQ134" s="147" t="n">
        <v>0</v>
      </c>
      <c r="BR134" s="147" t="n">
        <v>0</v>
      </c>
      <c r="BS134" s="147" t="n">
        <v>0</v>
      </c>
      <c r="BT134" s="147" t="n">
        <v>0.039922465</v>
      </c>
      <c r="BU134" s="147" t="n">
        <v>20.599989</v>
      </c>
      <c r="BV134" s="147" t="n">
        <v>365</v>
      </c>
      <c r="BW134" s="147" t="n">
        <v>14.571699725</v>
      </c>
      <c r="BX134" s="147" t="n">
        <v>2778.93843782004</v>
      </c>
      <c r="BY134" s="0" t="n">
        <f aca="false">AT134+AU134</f>
        <v>0.014582926</v>
      </c>
      <c r="BZ134" s="0" t="n">
        <f aca="false">AV134+AW134</f>
        <v>0.0029698897</v>
      </c>
      <c r="CA134" s="0" t="n">
        <f aca="false">BB134+BC134</f>
        <v>0.00017688338</v>
      </c>
      <c r="CB134" s="0" t="n">
        <f aca="false">K134</f>
        <v>0.00017688338</v>
      </c>
      <c r="CC134" s="0" t="n">
        <f aca="false">AZ134+BA134</f>
        <v>3.2434022E-005</v>
      </c>
      <c r="CD134" s="0" t="n">
        <f aca="false">I134+O134+S134+W134+AA134+AE134+AI134+AM134+AQ134</f>
        <v>2.65709384E-005</v>
      </c>
    </row>
    <row r="135" customFormat="false" ht="12.75" hidden="false" customHeight="false" outlineLevel="0" collapsed="false">
      <c r="A135" s="147" t="s">
        <v>291</v>
      </c>
      <c r="B135" s="147" t="b">
        <f aca="false">TRUE()</f>
        <v>1</v>
      </c>
      <c r="C135" s="147" t="s">
        <v>292</v>
      </c>
      <c r="D135" s="147" t="s">
        <v>102</v>
      </c>
      <c r="E135" s="147" t="s">
        <v>288</v>
      </c>
      <c r="F135" s="147" t="n">
        <v>0.0043489183758</v>
      </c>
      <c r="G135" s="147" t="n">
        <v>0.0002126716571</v>
      </c>
      <c r="H135" s="147" t="n">
        <v>0.0002083314192</v>
      </c>
      <c r="I135" s="147" t="n">
        <v>1.73609516E-005</v>
      </c>
      <c r="J135" s="147" t="n">
        <v>0.0001156096</v>
      </c>
      <c r="K135" s="147" t="n">
        <v>0.0001156096</v>
      </c>
      <c r="L135" s="147" t="n">
        <v>0</v>
      </c>
      <c r="M135" s="147" t="n">
        <v>0</v>
      </c>
      <c r="N135" s="147" t="n">
        <v>0</v>
      </c>
      <c r="O135" s="147" t="n">
        <v>0</v>
      </c>
      <c r="P135" s="147" t="n">
        <v>0</v>
      </c>
      <c r="Q135" s="147" t="n">
        <v>0</v>
      </c>
      <c r="R135" s="147" t="n">
        <v>0</v>
      </c>
      <c r="S135" s="147" t="n">
        <v>0</v>
      </c>
      <c r="T135" s="147" t="n">
        <v>0</v>
      </c>
      <c r="U135" s="147" t="n">
        <v>0</v>
      </c>
      <c r="V135" s="147" t="n">
        <v>0</v>
      </c>
      <c r="W135" s="147" t="n">
        <v>0</v>
      </c>
      <c r="X135" s="147" t="n">
        <v>0</v>
      </c>
      <c r="Y135" s="147" t="n">
        <v>0</v>
      </c>
      <c r="Z135" s="147" t="n">
        <v>0</v>
      </c>
      <c r="AA135" s="147" t="n">
        <v>0</v>
      </c>
      <c r="AB135" s="147" t="n">
        <v>0</v>
      </c>
      <c r="AC135" s="147" t="n">
        <v>0</v>
      </c>
      <c r="AD135" s="147" t="n">
        <v>0</v>
      </c>
      <c r="AE135" s="147" t="n">
        <v>0</v>
      </c>
      <c r="AF135" s="147" t="n">
        <v>0</v>
      </c>
      <c r="AG135" s="147" t="n">
        <v>0</v>
      </c>
      <c r="AH135" s="147" t="n">
        <v>0</v>
      </c>
      <c r="AI135" s="147" t="n">
        <v>0</v>
      </c>
      <c r="AJ135" s="147" t="n">
        <v>0</v>
      </c>
      <c r="AK135" s="147" t="n">
        <v>0</v>
      </c>
      <c r="AL135" s="147" t="n">
        <v>0</v>
      </c>
      <c r="AM135" s="147" t="n">
        <v>0</v>
      </c>
      <c r="AN135" s="147" t="n">
        <v>0</v>
      </c>
      <c r="AO135" s="147" t="n">
        <v>0</v>
      </c>
      <c r="AP135" s="147" t="n">
        <v>0</v>
      </c>
      <c r="AQ135" s="147" t="n">
        <v>0</v>
      </c>
      <c r="AR135" s="147" t="n">
        <v>0.0043402379</v>
      </c>
      <c r="AS135" s="147" t="n">
        <v>0</v>
      </c>
      <c r="AT135" s="147" t="n">
        <v>0.0095303673</v>
      </c>
      <c r="AU135" s="147" t="n">
        <v>0</v>
      </c>
      <c r="AV135" s="147" t="n">
        <v>0.0019413263</v>
      </c>
      <c r="AW135" s="147" t="n">
        <v>0</v>
      </c>
      <c r="AX135" s="147" t="n">
        <v>0.95823288</v>
      </c>
      <c r="AY135" s="147" t="n">
        <v>0</v>
      </c>
      <c r="AZ135" s="147" t="n">
        <v>2.1205253E-005</v>
      </c>
      <c r="BA135" s="147" t="n">
        <v>0</v>
      </c>
      <c r="BB135" s="147" t="n">
        <v>0.0001156096</v>
      </c>
      <c r="BC135" s="147" t="n">
        <v>0</v>
      </c>
      <c r="BD135" s="147" t="n">
        <v>0</v>
      </c>
      <c r="BE135" s="147" t="n">
        <v>0</v>
      </c>
      <c r="BF135" s="147" t="n">
        <v>0</v>
      </c>
      <c r="BG135" s="147" t="n">
        <v>0</v>
      </c>
      <c r="BH135" s="147" t="n">
        <v>0</v>
      </c>
      <c r="BI135" s="147" t="n">
        <v>0</v>
      </c>
      <c r="BJ135" s="147" t="n">
        <v>0</v>
      </c>
      <c r="BK135" s="147" t="n">
        <v>0</v>
      </c>
      <c r="BL135" s="147" t="n">
        <v>0</v>
      </c>
      <c r="BM135" s="147" t="n">
        <v>0</v>
      </c>
      <c r="BN135" s="147" t="n">
        <v>0</v>
      </c>
      <c r="BO135" s="147" t="n">
        <v>0</v>
      </c>
      <c r="BP135" s="147" t="n">
        <v>0</v>
      </c>
      <c r="BQ135" s="147" t="n">
        <v>0</v>
      </c>
      <c r="BR135" s="147" t="n">
        <v>0</v>
      </c>
      <c r="BS135" s="147" t="n">
        <v>0</v>
      </c>
      <c r="BT135" s="147" t="n">
        <v>0.047906976</v>
      </c>
      <c r="BU135" s="147" t="n">
        <v>34.157665</v>
      </c>
      <c r="BV135" s="147" t="n">
        <v>365</v>
      </c>
      <c r="BW135" s="147" t="n">
        <v>17.48604624</v>
      </c>
      <c r="BX135" s="147" t="n">
        <v>1816.8462686406</v>
      </c>
      <c r="BY135" s="0" t="n">
        <f aca="false">AT135+AU135</f>
        <v>0.0095303673</v>
      </c>
      <c r="BZ135" s="0" t="n">
        <f aca="false">AV135+AW135</f>
        <v>0.0019413263</v>
      </c>
      <c r="CA135" s="0" t="n">
        <f aca="false">BB135+BC135</f>
        <v>0.0001156096</v>
      </c>
      <c r="CB135" s="0" t="n">
        <f aca="false">K135</f>
        <v>0.0001156096</v>
      </c>
      <c r="CC135" s="0" t="n">
        <f aca="false">AZ135+BA135</f>
        <v>2.1205253E-005</v>
      </c>
      <c r="CD135" s="0" t="n">
        <f aca="false">I135+O135+S135+W135+AA135+AE135+AI135+AM135+AQ135</f>
        <v>1.73609516E-005</v>
      </c>
    </row>
    <row r="136" customFormat="false" ht="12.75" hidden="false" customHeight="false" outlineLevel="0" collapsed="false">
      <c r="A136" s="147" t="s">
        <v>293</v>
      </c>
      <c r="B136" s="147" t="b">
        <f aca="false">TRUE()</f>
        <v>1</v>
      </c>
      <c r="C136" s="147" t="s">
        <v>186</v>
      </c>
      <c r="D136" s="147" t="s">
        <v>102</v>
      </c>
      <c r="E136" s="147" t="s">
        <v>288</v>
      </c>
      <c r="F136" s="147" t="n">
        <v>0.0166785291774</v>
      </c>
      <c r="G136" s="147" t="n">
        <v>0.0008156166963</v>
      </c>
      <c r="H136" s="147" t="n">
        <v>0.0007989714576</v>
      </c>
      <c r="I136" s="147" t="n">
        <v>6.65809548E-005</v>
      </c>
      <c r="J136" s="147" t="n">
        <v>0.00043553949</v>
      </c>
      <c r="K136" s="147" t="n">
        <v>0.00043553949</v>
      </c>
      <c r="L136" s="147" t="n">
        <v>0</v>
      </c>
      <c r="M136" s="147" t="n">
        <v>0</v>
      </c>
      <c r="N136" s="147" t="n">
        <v>0</v>
      </c>
      <c r="O136" s="147" t="n">
        <v>0</v>
      </c>
      <c r="P136" s="147" t="n">
        <v>0</v>
      </c>
      <c r="Q136" s="147" t="n">
        <v>0</v>
      </c>
      <c r="R136" s="147" t="n">
        <v>0</v>
      </c>
      <c r="S136" s="147" t="n">
        <v>0</v>
      </c>
      <c r="T136" s="147" t="n">
        <v>0</v>
      </c>
      <c r="U136" s="147" t="n">
        <v>0</v>
      </c>
      <c r="V136" s="147" t="n">
        <v>0</v>
      </c>
      <c r="W136" s="147" t="n">
        <v>0</v>
      </c>
      <c r="X136" s="147" t="n">
        <v>0</v>
      </c>
      <c r="Y136" s="147" t="n">
        <v>0</v>
      </c>
      <c r="Z136" s="147" t="n">
        <v>0</v>
      </c>
      <c r="AA136" s="147" t="n">
        <v>0</v>
      </c>
      <c r="AB136" s="147" t="n">
        <v>0</v>
      </c>
      <c r="AC136" s="147" t="n">
        <v>0</v>
      </c>
      <c r="AD136" s="147" t="n">
        <v>0</v>
      </c>
      <c r="AE136" s="147" t="n">
        <v>0</v>
      </c>
      <c r="AF136" s="147" t="n">
        <v>0</v>
      </c>
      <c r="AG136" s="147" t="n">
        <v>0</v>
      </c>
      <c r="AH136" s="147" t="n">
        <v>0</v>
      </c>
      <c r="AI136" s="147" t="n">
        <v>0</v>
      </c>
      <c r="AJ136" s="147" t="n">
        <v>0</v>
      </c>
      <c r="AK136" s="147" t="n">
        <v>0</v>
      </c>
      <c r="AL136" s="147" t="n">
        <v>0</v>
      </c>
      <c r="AM136" s="147" t="n">
        <v>0</v>
      </c>
      <c r="AN136" s="147" t="n">
        <v>0</v>
      </c>
      <c r="AO136" s="147" t="n">
        <v>0</v>
      </c>
      <c r="AP136" s="147" t="n">
        <v>0</v>
      </c>
      <c r="AQ136" s="147" t="n">
        <v>0</v>
      </c>
      <c r="AR136" s="147" t="n">
        <v>0.0166452387</v>
      </c>
      <c r="AS136" s="147" t="n">
        <v>0</v>
      </c>
      <c r="AT136" s="147" t="n">
        <v>0.036598964</v>
      </c>
      <c r="AU136" s="147" t="n">
        <v>0</v>
      </c>
      <c r="AV136" s="147" t="n">
        <v>0.0073419262</v>
      </c>
      <c r="AW136" s="147" t="n">
        <v>0</v>
      </c>
      <c r="AX136" s="147" t="n">
        <v>3.5949937</v>
      </c>
      <c r="AY136" s="147" t="n">
        <v>0</v>
      </c>
      <c r="AZ136" s="147" t="n">
        <v>7.9554905E-005</v>
      </c>
      <c r="BA136" s="147" t="n">
        <v>0</v>
      </c>
      <c r="BB136" s="147" t="n">
        <v>0.00043553949</v>
      </c>
      <c r="BC136" s="147" t="n">
        <v>0</v>
      </c>
      <c r="BD136" s="147" t="n">
        <v>0</v>
      </c>
      <c r="BE136" s="147" t="n">
        <v>0</v>
      </c>
      <c r="BF136" s="147" t="n">
        <v>0</v>
      </c>
      <c r="BG136" s="147" t="n">
        <v>0</v>
      </c>
      <c r="BH136" s="147" t="n">
        <v>0</v>
      </c>
      <c r="BI136" s="147" t="n">
        <v>0</v>
      </c>
      <c r="BJ136" s="147" t="n">
        <v>0</v>
      </c>
      <c r="BK136" s="147" t="n">
        <v>0</v>
      </c>
      <c r="BL136" s="147" t="n">
        <v>0</v>
      </c>
      <c r="BM136" s="147" t="n">
        <v>0</v>
      </c>
      <c r="BN136" s="147" t="n">
        <v>0</v>
      </c>
      <c r="BO136" s="147" t="n">
        <v>0</v>
      </c>
      <c r="BP136" s="147" t="n">
        <v>0</v>
      </c>
      <c r="BQ136" s="147" t="n">
        <v>0</v>
      </c>
      <c r="BR136" s="147" t="n">
        <v>0</v>
      </c>
      <c r="BS136" s="147" t="n">
        <v>0</v>
      </c>
      <c r="BT136" s="147" t="n">
        <v>0.44952026</v>
      </c>
      <c r="BU136" s="147" t="n">
        <v>271.959703</v>
      </c>
      <c r="BV136" s="147" t="n">
        <v>365</v>
      </c>
      <c r="BW136" s="147" t="n">
        <v>164.0748949</v>
      </c>
      <c r="BX136" s="147" t="n">
        <v>6818.02939113803</v>
      </c>
      <c r="BY136" s="0" t="n">
        <f aca="false">AT136+AU136</f>
        <v>0.036598964</v>
      </c>
      <c r="BZ136" s="0" t="n">
        <f aca="false">AV136+AW136</f>
        <v>0.0073419262</v>
      </c>
      <c r="CA136" s="0" t="n">
        <f aca="false">BB136+BC136</f>
        <v>0.00043553949</v>
      </c>
      <c r="CB136" s="0" t="n">
        <f aca="false">K136</f>
        <v>0.00043553949</v>
      </c>
      <c r="CC136" s="0" t="n">
        <f aca="false">AZ136+BA136</f>
        <v>7.9554905E-005</v>
      </c>
      <c r="CD136" s="0" t="n">
        <f aca="false">I136+O136+S136+W136+AA136+AE136+AI136+AM136+AQ136</f>
        <v>6.65809548E-005</v>
      </c>
    </row>
    <row r="137" customFormat="false" ht="12.75" hidden="false" customHeight="false" outlineLevel="0" collapsed="false">
      <c r="A137" s="147" t="s">
        <v>294</v>
      </c>
      <c r="B137" s="147" t="b">
        <f aca="false">TRUE()</f>
        <v>1</v>
      </c>
      <c r="C137" s="147" t="s">
        <v>188</v>
      </c>
      <c r="D137" s="147" t="s">
        <v>102</v>
      </c>
      <c r="E137" s="147" t="s">
        <v>288</v>
      </c>
      <c r="F137" s="147" t="n">
        <v>0.0260192694696</v>
      </c>
      <c r="G137" s="147" t="n">
        <v>0.0012723994052</v>
      </c>
      <c r="H137" s="147" t="n">
        <v>0.0012464320704</v>
      </c>
      <c r="I137" s="147" t="n">
        <v>0.0001038693392</v>
      </c>
      <c r="J137" s="147" t="n">
        <v>0.000683510003</v>
      </c>
      <c r="K137" s="147" t="n">
        <v>0.000683510003</v>
      </c>
      <c r="L137" s="147" t="n">
        <v>0</v>
      </c>
      <c r="M137" s="147" t="n">
        <v>0</v>
      </c>
      <c r="N137" s="147" t="n">
        <v>0</v>
      </c>
      <c r="O137" s="147" t="n">
        <v>0</v>
      </c>
      <c r="P137" s="147" t="n">
        <v>0</v>
      </c>
      <c r="Q137" s="147" t="n">
        <v>0</v>
      </c>
      <c r="R137" s="147" t="n">
        <v>0</v>
      </c>
      <c r="S137" s="147" t="n">
        <v>0</v>
      </c>
      <c r="T137" s="147" t="n">
        <v>0</v>
      </c>
      <c r="U137" s="147" t="n">
        <v>0</v>
      </c>
      <c r="V137" s="147" t="n">
        <v>0</v>
      </c>
      <c r="W137" s="147" t="n">
        <v>0</v>
      </c>
      <c r="X137" s="147" t="n">
        <v>0</v>
      </c>
      <c r="Y137" s="147" t="n">
        <v>0</v>
      </c>
      <c r="Z137" s="147" t="n">
        <v>0</v>
      </c>
      <c r="AA137" s="147" t="n">
        <v>0</v>
      </c>
      <c r="AB137" s="147" t="n">
        <v>0</v>
      </c>
      <c r="AC137" s="147" t="n">
        <v>0</v>
      </c>
      <c r="AD137" s="147" t="n">
        <v>0</v>
      </c>
      <c r="AE137" s="147" t="n">
        <v>0</v>
      </c>
      <c r="AF137" s="147" t="n">
        <v>0</v>
      </c>
      <c r="AG137" s="147" t="n">
        <v>0</v>
      </c>
      <c r="AH137" s="147" t="n">
        <v>0</v>
      </c>
      <c r="AI137" s="147" t="n">
        <v>0</v>
      </c>
      <c r="AJ137" s="147" t="n">
        <v>0</v>
      </c>
      <c r="AK137" s="147" t="n">
        <v>0</v>
      </c>
      <c r="AL137" s="147" t="n">
        <v>0</v>
      </c>
      <c r="AM137" s="147" t="n">
        <v>0</v>
      </c>
      <c r="AN137" s="147" t="n">
        <v>0</v>
      </c>
      <c r="AO137" s="147" t="n">
        <v>0</v>
      </c>
      <c r="AP137" s="147" t="n">
        <v>0</v>
      </c>
      <c r="AQ137" s="147" t="n">
        <v>0</v>
      </c>
      <c r="AR137" s="147" t="n">
        <v>0.0259673348</v>
      </c>
      <c r="AS137" s="147" t="n">
        <v>0</v>
      </c>
      <c r="AT137" s="147" t="n">
        <v>0.0565473058</v>
      </c>
      <c r="AU137" s="147" t="n">
        <v>0</v>
      </c>
      <c r="AV137" s="147" t="n">
        <v>0.0114272035</v>
      </c>
      <c r="AW137" s="147" t="n">
        <v>0</v>
      </c>
      <c r="AX137" s="147" t="n">
        <v>5.59973313</v>
      </c>
      <c r="AY137" s="147" t="n">
        <v>0</v>
      </c>
      <c r="AZ137" s="147" t="n">
        <v>0.000123918436</v>
      </c>
      <c r="BA137" s="147" t="n">
        <v>0</v>
      </c>
      <c r="BB137" s="147" t="n">
        <v>0.000683510003</v>
      </c>
      <c r="BC137" s="147" t="n">
        <v>0</v>
      </c>
      <c r="BD137" s="147" t="n">
        <v>0</v>
      </c>
      <c r="BE137" s="147" t="n">
        <v>0</v>
      </c>
      <c r="BF137" s="147" t="n">
        <v>0</v>
      </c>
      <c r="BG137" s="147" t="n">
        <v>0</v>
      </c>
      <c r="BH137" s="147" t="n">
        <v>0</v>
      </c>
      <c r="BI137" s="147" t="n">
        <v>0</v>
      </c>
      <c r="BJ137" s="147" t="n">
        <v>0</v>
      </c>
      <c r="BK137" s="147" t="n">
        <v>0</v>
      </c>
      <c r="BL137" s="147" t="n">
        <v>0</v>
      </c>
      <c r="BM137" s="147" t="n">
        <v>0</v>
      </c>
      <c r="BN137" s="147" t="n">
        <v>0</v>
      </c>
      <c r="BO137" s="147" t="n">
        <v>0</v>
      </c>
      <c r="BP137" s="147" t="n">
        <v>0</v>
      </c>
      <c r="BQ137" s="147" t="n">
        <v>0</v>
      </c>
      <c r="BR137" s="147" t="n">
        <v>0</v>
      </c>
      <c r="BS137" s="147" t="n">
        <v>0</v>
      </c>
      <c r="BT137" s="147" t="n">
        <v>0.15968988</v>
      </c>
      <c r="BU137" s="147" t="n">
        <v>132.063521</v>
      </c>
      <c r="BV137" s="147" t="n">
        <v>365</v>
      </c>
      <c r="BW137" s="147" t="n">
        <v>58.2868062</v>
      </c>
      <c r="BX137" s="147" t="n">
        <v>10620.2842288275</v>
      </c>
      <c r="BY137" s="0" t="n">
        <f aca="false">AT137+AU137</f>
        <v>0.0565473058</v>
      </c>
      <c r="BZ137" s="0" t="n">
        <f aca="false">AV137+AW137</f>
        <v>0.0114272035</v>
      </c>
      <c r="CA137" s="0" t="n">
        <f aca="false">BB137+BC137</f>
        <v>0.000683510003</v>
      </c>
      <c r="CB137" s="0" t="n">
        <f aca="false">K137</f>
        <v>0.000683510003</v>
      </c>
      <c r="CC137" s="0" t="n">
        <f aca="false">AZ137+BA137</f>
        <v>0.000123918436</v>
      </c>
      <c r="CD137" s="0" t="n">
        <f aca="false">I137+O137+S137+W137+AA137+AE137+AI137+AM137+AQ137</f>
        <v>0.0001038693392</v>
      </c>
    </row>
    <row r="138" customFormat="false" ht="12.75" hidden="false" customHeight="false" outlineLevel="0" collapsed="false">
      <c r="A138" s="147" t="s">
        <v>295</v>
      </c>
      <c r="B138" s="147" t="b">
        <f aca="false">TRUE()</f>
        <v>1</v>
      </c>
      <c r="C138" s="147" t="s">
        <v>232</v>
      </c>
      <c r="D138" s="147" t="s">
        <v>126</v>
      </c>
      <c r="E138" s="147" t="s">
        <v>288</v>
      </c>
      <c r="F138" s="147" t="n">
        <v>3.5990015358E-005</v>
      </c>
      <c r="G138" s="147" t="n">
        <v>1.759990771E-006</v>
      </c>
      <c r="H138" s="147" t="n">
        <v>1.724072592E-006</v>
      </c>
      <c r="I138" s="147" t="n">
        <v>1.43672716E-007</v>
      </c>
      <c r="J138" s="147" t="n">
        <v>5.6069595E-008</v>
      </c>
      <c r="K138" s="147" t="n">
        <v>5.6069595E-008</v>
      </c>
      <c r="L138" s="147" t="n">
        <v>1.1876702994E-005</v>
      </c>
      <c r="M138" s="147" t="n">
        <v>5.80796853E-007</v>
      </c>
      <c r="N138" s="147" t="n">
        <v>5.68943856E-007</v>
      </c>
      <c r="O138" s="147" t="n">
        <v>4.7411988E-008</v>
      </c>
      <c r="P138" s="147" t="n">
        <v>0</v>
      </c>
      <c r="Q138" s="147" t="n">
        <v>0</v>
      </c>
      <c r="R138" s="147" t="n">
        <v>0</v>
      </c>
      <c r="S138" s="147" t="n">
        <v>0</v>
      </c>
      <c r="T138" s="147" t="n">
        <v>0</v>
      </c>
      <c r="U138" s="147" t="n">
        <v>0</v>
      </c>
      <c r="V138" s="147" t="n">
        <v>0</v>
      </c>
      <c r="W138" s="147" t="n">
        <v>0</v>
      </c>
      <c r="X138" s="147" t="n">
        <v>0</v>
      </c>
      <c r="Y138" s="147" t="n">
        <v>0</v>
      </c>
      <c r="Z138" s="147" t="n">
        <v>0</v>
      </c>
      <c r="AA138" s="147" t="n">
        <v>0</v>
      </c>
      <c r="AB138" s="147" t="n">
        <v>0</v>
      </c>
      <c r="AC138" s="147" t="n">
        <v>0</v>
      </c>
      <c r="AD138" s="147" t="n">
        <v>0</v>
      </c>
      <c r="AE138" s="147" t="n">
        <v>0</v>
      </c>
      <c r="AF138" s="147" t="n">
        <v>0</v>
      </c>
      <c r="AG138" s="147" t="n">
        <v>0</v>
      </c>
      <c r="AH138" s="147" t="n">
        <v>0</v>
      </c>
      <c r="AI138" s="147" t="n">
        <v>0</v>
      </c>
      <c r="AJ138" s="147" t="n">
        <v>0</v>
      </c>
      <c r="AK138" s="147" t="n">
        <v>0</v>
      </c>
      <c r="AL138" s="147" t="n">
        <v>0</v>
      </c>
      <c r="AM138" s="147" t="n">
        <v>0</v>
      </c>
      <c r="AN138" s="147" t="n">
        <v>0</v>
      </c>
      <c r="AO138" s="147" t="n">
        <v>0</v>
      </c>
      <c r="AP138" s="147" t="n">
        <v>0</v>
      </c>
      <c r="AQ138" s="147" t="n">
        <v>0</v>
      </c>
      <c r="AR138" s="147" t="n">
        <v>3.5918179E-005</v>
      </c>
      <c r="AS138" s="147" t="n">
        <v>0</v>
      </c>
      <c r="AT138" s="147" t="n">
        <v>4.917703E-005</v>
      </c>
      <c r="AU138" s="147" t="n">
        <v>0</v>
      </c>
      <c r="AV138" s="147" t="n">
        <v>1.0991151E-005</v>
      </c>
      <c r="AW138" s="147" t="n">
        <v>0</v>
      </c>
      <c r="AX138" s="147" t="n">
        <v>0.00044366546</v>
      </c>
      <c r="AY138" s="147" t="n">
        <v>0</v>
      </c>
      <c r="AZ138" s="147" t="n">
        <v>9.7570769E-009</v>
      </c>
      <c r="BA138" s="147" t="n">
        <v>0</v>
      </c>
      <c r="BB138" s="147" t="n">
        <v>5.6069595E-008</v>
      </c>
      <c r="BC138" s="147" t="n">
        <v>0</v>
      </c>
      <c r="BD138" s="147" t="n">
        <v>1.1852997E-005</v>
      </c>
      <c r="BE138" s="147" t="n">
        <v>0</v>
      </c>
      <c r="BF138" s="147" t="n">
        <v>0</v>
      </c>
      <c r="BG138" s="147" t="n">
        <v>0</v>
      </c>
      <c r="BH138" s="147" t="n">
        <v>0</v>
      </c>
      <c r="BI138" s="147" t="n">
        <v>0</v>
      </c>
      <c r="BJ138" s="147" t="n">
        <v>0</v>
      </c>
      <c r="BK138" s="147" t="n">
        <v>0</v>
      </c>
      <c r="BL138" s="147" t="n">
        <v>0</v>
      </c>
      <c r="BM138" s="147" t="n">
        <v>0</v>
      </c>
      <c r="BN138" s="147" t="n">
        <v>0</v>
      </c>
      <c r="BO138" s="147" t="n">
        <v>0</v>
      </c>
      <c r="BP138" s="147" t="n">
        <v>0</v>
      </c>
      <c r="BQ138" s="147" t="n">
        <v>0</v>
      </c>
      <c r="BR138" s="147" t="n">
        <v>0</v>
      </c>
      <c r="BS138" s="147" t="n">
        <v>0</v>
      </c>
      <c r="BT138" s="147" t="n">
        <v>7.9990168E-005</v>
      </c>
      <c r="BU138" s="147" t="n">
        <v>0.0099187791</v>
      </c>
      <c r="BV138" s="147" t="n">
        <v>365</v>
      </c>
      <c r="BW138" s="147" t="n">
        <v>0.02919641132</v>
      </c>
      <c r="BX138" s="147" t="n">
        <v>0.807388633419793</v>
      </c>
      <c r="BY138" s="0" t="n">
        <f aca="false">AT138+AU138</f>
        <v>4.917703E-005</v>
      </c>
      <c r="BZ138" s="0" t="n">
        <f aca="false">AV138+AW138</f>
        <v>1.0991151E-005</v>
      </c>
      <c r="CA138" s="0" t="n">
        <f aca="false">BB138+BC138</f>
        <v>5.6069595E-008</v>
      </c>
      <c r="CB138" s="0" t="n">
        <f aca="false">K138</f>
        <v>5.6069595E-008</v>
      </c>
      <c r="CC138" s="0" t="n">
        <f aca="false">AZ138+BA138</f>
        <v>9.7570769E-009</v>
      </c>
      <c r="CD138" s="0" t="n">
        <f aca="false">I138+O138+S138+W138+AA138+AE138+AI138+AM138+AQ138</f>
        <v>1.91084704E-007</v>
      </c>
    </row>
    <row r="139" customFormat="false" ht="12.75" hidden="false" customHeight="false" outlineLevel="0" collapsed="false">
      <c r="A139" s="147" t="s">
        <v>296</v>
      </c>
      <c r="B139" s="147" t="b">
        <f aca="false">TRUE()</f>
        <v>1</v>
      </c>
      <c r="C139" s="147" t="s">
        <v>234</v>
      </c>
      <c r="D139" s="147" t="s">
        <v>126</v>
      </c>
      <c r="E139" s="147" t="s">
        <v>288</v>
      </c>
      <c r="F139" s="147" t="n">
        <v>0</v>
      </c>
      <c r="G139" s="147" t="n">
        <v>0</v>
      </c>
      <c r="H139" s="147" t="n">
        <v>0</v>
      </c>
      <c r="I139" s="147" t="n">
        <v>0</v>
      </c>
      <c r="J139" s="147" t="n">
        <v>0</v>
      </c>
      <c r="K139" s="147" t="n">
        <v>0</v>
      </c>
      <c r="L139" s="147" t="n">
        <v>0</v>
      </c>
      <c r="M139" s="147" t="n">
        <v>0</v>
      </c>
      <c r="N139" s="147" t="n">
        <v>0</v>
      </c>
      <c r="O139" s="147" t="n">
        <v>0</v>
      </c>
      <c r="P139" s="147" t="n">
        <v>0</v>
      </c>
      <c r="Q139" s="147" t="n">
        <v>0</v>
      </c>
      <c r="R139" s="147" t="n">
        <v>0</v>
      </c>
      <c r="S139" s="147" t="n">
        <v>0</v>
      </c>
      <c r="T139" s="147" t="n">
        <v>0</v>
      </c>
      <c r="U139" s="147" t="n">
        <v>0</v>
      </c>
      <c r="V139" s="147" t="n">
        <v>0</v>
      </c>
      <c r="W139" s="147" t="n">
        <v>0</v>
      </c>
      <c r="X139" s="147" t="n">
        <v>0</v>
      </c>
      <c r="Y139" s="147" t="n">
        <v>0</v>
      </c>
      <c r="Z139" s="147" t="n">
        <v>0</v>
      </c>
      <c r="AA139" s="147" t="n">
        <v>0</v>
      </c>
      <c r="AB139" s="147" t="n">
        <v>0</v>
      </c>
      <c r="AC139" s="147" t="n">
        <v>0</v>
      </c>
      <c r="AD139" s="147" t="n">
        <v>0</v>
      </c>
      <c r="AE139" s="147" t="n">
        <v>0</v>
      </c>
      <c r="AF139" s="147" t="n">
        <v>0</v>
      </c>
      <c r="AG139" s="147" t="n">
        <v>0</v>
      </c>
      <c r="AH139" s="147" t="n">
        <v>0</v>
      </c>
      <c r="AI139" s="147" t="n">
        <v>0</v>
      </c>
      <c r="AJ139" s="147" t="n">
        <v>0</v>
      </c>
      <c r="AK139" s="147" t="n">
        <v>0</v>
      </c>
      <c r="AL139" s="147" t="n">
        <v>0</v>
      </c>
      <c r="AM139" s="147" t="n">
        <v>0</v>
      </c>
      <c r="AN139" s="147" t="n">
        <v>0</v>
      </c>
      <c r="AO139" s="147" t="n">
        <v>0</v>
      </c>
      <c r="AP139" s="147" t="n">
        <v>0</v>
      </c>
      <c r="AQ139" s="147" t="n">
        <v>0</v>
      </c>
      <c r="AR139" s="147" t="n">
        <v>0</v>
      </c>
      <c r="AS139" s="147" t="n">
        <v>0</v>
      </c>
      <c r="AT139" s="147" t="n">
        <v>0</v>
      </c>
      <c r="AU139" s="147" t="n">
        <v>0</v>
      </c>
      <c r="AV139" s="147" t="n">
        <v>0</v>
      </c>
      <c r="AW139" s="147" t="n">
        <v>0</v>
      </c>
      <c r="AX139" s="147" t="n">
        <v>0</v>
      </c>
      <c r="AY139" s="147" t="n">
        <v>0</v>
      </c>
      <c r="AZ139" s="147" t="n">
        <v>0</v>
      </c>
      <c r="BA139" s="147" t="n">
        <v>0</v>
      </c>
      <c r="BB139" s="147" t="n">
        <v>0</v>
      </c>
      <c r="BC139" s="147" t="n">
        <v>0</v>
      </c>
      <c r="BD139" s="147" t="n">
        <v>0</v>
      </c>
      <c r="BE139" s="147" t="n">
        <v>0</v>
      </c>
      <c r="BF139" s="147" t="n">
        <v>0</v>
      </c>
      <c r="BG139" s="147" t="n">
        <v>0</v>
      </c>
      <c r="BH139" s="147" t="n">
        <v>0</v>
      </c>
      <c r="BI139" s="147" t="n">
        <v>0</v>
      </c>
      <c r="BJ139" s="147" t="n">
        <v>0</v>
      </c>
      <c r="BK139" s="147" t="n">
        <v>0</v>
      </c>
      <c r="BL139" s="147" t="n">
        <v>0</v>
      </c>
      <c r="BM139" s="147" t="n">
        <v>0</v>
      </c>
      <c r="BN139" s="147" t="n">
        <v>0</v>
      </c>
      <c r="BO139" s="147" t="n">
        <v>0</v>
      </c>
      <c r="BP139" s="147" t="n">
        <v>0</v>
      </c>
      <c r="BQ139" s="147" t="n">
        <v>0</v>
      </c>
      <c r="BR139" s="147" t="n">
        <v>0</v>
      </c>
      <c r="BS139" s="147" t="n">
        <v>0</v>
      </c>
      <c r="BT139" s="147" t="n">
        <v>0</v>
      </c>
      <c r="BU139" s="147" t="n">
        <v>0</v>
      </c>
      <c r="BV139" s="147" t="n">
        <v>365</v>
      </c>
      <c r="BW139" s="147" t="n">
        <v>0</v>
      </c>
      <c r="BX139" s="147" t="n">
        <v>0</v>
      </c>
      <c r="BY139" s="0" t="n">
        <f aca="false">AT139+AU139</f>
        <v>0</v>
      </c>
      <c r="BZ139" s="0" t="n">
        <f aca="false">AV139+AW139</f>
        <v>0</v>
      </c>
      <c r="CA139" s="0" t="n">
        <f aca="false">BB139+BC139</f>
        <v>0</v>
      </c>
      <c r="CB139" s="0" t="n">
        <f aca="false">K139</f>
        <v>0</v>
      </c>
      <c r="CC139" s="0" t="n">
        <f aca="false">AZ139+BA139</f>
        <v>0</v>
      </c>
      <c r="CD139" s="0" t="n">
        <f aca="false">I139+O139+S139+W139+AA139+AE139+AI139+AM139+AQ139</f>
        <v>0</v>
      </c>
    </row>
    <row r="140" customFormat="false" ht="12.75" hidden="false" customHeight="false" outlineLevel="0" collapsed="false">
      <c r="A140" s="147" t="s">
        <v>297</v>
      </c>
      <c r="B140" s="147" t="b">
        <f aca="false">TRUE()</f>
        <v>1</v>
      </c>
      <c r="C140" s="147" t="s">
        <v>128</v>
      </c>
      <c r="D140" s="147" t="s">
        <v>129</v>
      </c>
      <c r="E140" s="147" t="s">
        <v>288</v>
      </c>
      <c r="F140" s="147" t="n">
        <v>4.891787182272</v>
      </c>
      <c r="G140" s="147" t="n">
        <v>0.239219133664</v>
      </c>
      <c r="H140" s="147" t="n">
        <v>0.234337110528</v>
      </c>
      <c r="I140" s="147" t="n">
        <v>0.019528092544</v>
      </c>
      <c r="J140" s="147" t="n">
        <v>0.04068980871</v>
      </c>
      <c r="K140" s="147" t="n">
        <v>0.04068980871</v>
      </c>
      <c r="L140" s="147" t="n">
        <v>1.1510321173962</v>
      </c>
      <c r="M140" s="147" t="n">
        <v>0.0562879977569</v>
      </c>
      <c r="N140" s="147" t="n">
        <v>0.0551392631088</v>
      </c>
      <c r="O140" s="147" t="n">
        <v>0.0045949385924</v>
      </c>
      <c r="P140" s="147" t="n">
        <v>0</v>
      </c>
      <c r="Q140" s="147" t="n">
        <v>0</v>
      </c>
      <c r="R140" s="147" t="n">
        <v>0</v>
      </c>
      <c r="S140" s="147" t="n">
        <v>0</v>
      </c>
      <c r="T140" s="147" t="n">
        <v>0</v>
      </c>
      <c r="U140" s="147" t="n">
        <v>0</v>
      </c>
      <c r="V140" s="147" t="n">
        <v>0</v>
      </c>
      <c r="W140" s="147" t="n">
        <v>0</v>
      </c>
      <c r="X140" s="147" t="n">
        <v>0</v>
      </c>
      <c r="Y140" s="147" t="n">
        <v>0</v>
      </c>
      <c r="Z140" s="147" t="n">
        <v>0</v>
      </c>
      <c r="AA140" s="147" t="n">
        <v>0</v>
      </c>
      <c r="AB140" s="147" t="n">
        <v>0</v>
      </c>
      <c r="AC140" s="147" t="n">
        <v>0</v>
      </c>
      <c r="AD140" s="147" t="n">
        <v>0</v>
      </c>
      <c r="AE140" s="147" t="n">
        <v>0</v>
      </c>
      <c r="AF140" s="147" t="n">
        <v>0</v>
      </c>
      <c r="AG140" s="147" t="n">
        <v>0</v>
      </c>
      <c r="AH140" s="147" t="n">
        <v>0</v>
      </c>
      <c r="AI140" s="147" t="n">
        <v>0</v>
      </c>
      <c r="AJ140" s="147" t="n">
        <v>0</v>
      </c>
      <c r="AK140" s="147" t="n">
        <v>0</v>
      </c>
      <c r="AL140" s="147" t="n">
        <v>0</v>
      </c>
      <c r="AM140" s="147" t="n">
        <v>0</v>
      </c>
      <c r="AN140" s="147" t="n">
        <v>0</v>
      </c>
      <c r="AO140" s="147" t="n">
        <v>0</v>
      </c>
      <c r="AP140" s="147" t="n">
        <v>0</v>
      </c>
      <c r="AQ140" s="147" t="n">
        <v>0</v>
      </c>
      <c r="AR140" s="147" t="n">
        <v>4.882023136</v>
      </c>
      <c r="AS140" s="147" t="n">
        <v>0</v>
      </c>
      <c r="AT140" s="147" t="n">
        <v>8.599741159</v>
      </c>
      <c r="AU140" s="147" t="n">
        <v>0</v>
      </c>
      <c r="AV140" s="147" t="n">
        <v>2.0441322135</v>
      </c>
      <c r="AW140" s="147" t="n">
        <v>0</v>
      </c>
      <c r="AX140" s="147" t="n">
        <v>348.9635356</v>
      </c>
      <c r="AY140" s="147" t="n">
        <v>0</v>
      </c>
      <c r="AZ140" s="147" t="n">
        <v>0.007716460965</v>
      </c>
      <c r="BA140" s="147" t="n">
        <v>0</v>
      </c>
      <c r="BB140" s="147" t="n">
        <v>0.04068980871</v>
      </c>
      <c r="BC140" s="147" t="n">
        <v>0</v>
      </c>
      <c r="BD140" s="147" t="n">
        <v>1.1487346481</v>
      </c>
      <c r="BE140" s="147" t="n">
        <v>0</v>
      </c>
      <c r="BF140" s="147" t="n">
        <v>0</v>
      </c>
      <c r="BG140" s="147" t="n">
        <v>0</v>
      </c>
      <c r="BH140" s="147" t="n">
        <v>0</v>
      </c>
      <c r="BI140" s="147" t="n">
        <v>0</v>
      </c>
      <c r="BJ140" s="147" t="n">
        <v>0</v>
      </c>
      <c r="BK140" s="147" t="n">
        <v>0</v>
      </c>
      <c r="BL140" s="147" t="n">
        <v>0</v>
      </c>
      <c r="BM140" s="147" t="n">
        <v>0</v>
      </c>
      <c r="BN140" s="147" t="n">
        <v>0</v>
      </c>
      <c r="BO140" s="147" t="n">
        <v>0</v>
      </c>
      <c r="BP140" s="147" t="n">
        <v>0</v>
      </c>
      <c r="BQ140" s="147" t="n">
        <v>0</v>
      </c>
      <c r="BR140" s="147" t="n">
        <v>0</v>
      </c>
      <c r="BS140" s="147" t="n">
        <v>0</v>
      </c>
      <c r="BT140" s="147" t="n">
        <v>99.9737894</v>
      </c>
      <c r="BU140" s="147" t="n">
        <v>11496.98254</v>
      </c>
      <c r="BV140" s="147" t="n">
        <v>365</v>
      </c>
      <c r="BW140" s="147" t="n">
        <v>36490.433131</v>
      </c>
      <c r="BX140" s="147" t="n">
        <v>652510.30660559</v>
      </c>
      <c r="BY140" s="0" t="n">
        <f aca="false">AT140+AU140</f>
        <v>8.599741159</v>
      </c>
      <c r="BZ140" s="0" t="n">
        <f aca="false">AV140+AW140</f>
        <v>2.0441322135</v>
      </c>
      <c r="CA140" s="0" t="n">
        <f aca="false">BB140+BC140</f>
        <v>0.04068980871</v>
      </c>
      <c r="CB140" s="0" t="n">
        <f aca="false">K140</f>
        <v>0.04068980871</v>
      </c>
      <c r="CC140" s="0" t="n">
        <f aca="false">AZ140+BA140</f>
        <v>0.007716460965</v>
      </c>
      <c r="CD140" s="0" t="n">
        <f aca="false">I140+O140+S140+W140+AA140+AE140+AI140+AM140+AQ140</f>
        <v>0.0241230311364</v>
      </c>
    </row>
    <row r="141" customFormat="false" ht="12.75" hidden="false" customHeight="false" outlineLevel="0" collapsed="false">
      <c r="A141" s="147" t="s">
        <v>298</v>
      </c>
      <c r="B141" s="147" t="b">
        <f aca="false">TRUE()</f>
        <v>1</v>
      </c>
      <c r="C141" s="147" t="s">
        <v>131</v>
      </c>
      <c r="D141" s="147" t="s">
        <v>129</v>
      </c>
      <c r="E141" s="147" t="s">
        <v>288</v>
      </c>
      <c r="F141" s="147" t="n">
        <v>0.13678937927316</v>
      </c>
      <c r="G141" s="147" t="n">
        <v>0.00668930098242</v>
      </c>
      <c r="H141" s="147" t="n">
        <v>0.00655278463584</v>
      </c>
      <c r="I141" s="147" t="n">
        <v>0.00054606538632</v>
      </c>
      <c r="J141" s="147" t="n">
        <v>0.002069626669</v>
      </c>
      <c r="K141" s="147" t="n">
        <v>0.002069626669</v>
      </c>
      <c r="L141" s="147" t="n">
        <v>0.01957613524224</v>
      </c>
      <c r="M141" s="147" t="n">
        <v>0.00095731599488</v>
      </c>
      <c r="N141" s="147" t="n">
        <v>0.00093777893376</v>
      </c>
      <c r="O141" s="147" t="n">
        <v>7.814824448E-005</v>
      </c>
      <c r="P141" s="147" t="n">
        <v>0</v>
      </c>
      <c r="Q141" s="147" t="n">
        <v>0</v>
      </c>
      <c r="R141" s="147" t="n">
        <v>0</v>
      </c>
      <c r="S141" s="147" t="n">
        <v>0</v>
      </c>
      <c r="T141" s="147" t="n">
        <v>0</v>
      </c>
      <c r="U141" s="147" t="n">
        <v>0</v>
      </c>
      <c r="V141" s="147" t="n">
        <v>0</v>
      </c>
      <c r="W141" s="147" t="n">
        <v>0</v>
      </c>
      <c r="X141" s="147" t="n">
        <v>0</v>
      </c>
      <c r="Y141" s="147" t="n">
        <v>0</v>
      </c>
      <c r="Z141" s="147" t="n">
        <v>0</v>
      </c>
      <c r="AA141" s="147" t="n">
        <v>0</v>
      </c>
      <c r="AB141" s="147" t="n">
        <v>0</v>
      </c>
      <c r="AC141" s="147" t="n">
        <v>0</v>
      </c>
      <c r="AD141" s="147" t="n">
        <v>0</v>
      </c>
      <c r="AE141" s="147" t="n">
        <v>0</v>
      </c>
      <c r="AF141" s="147" t="n">
        <v>0</v>
      </c>
      <c r="AG141" s="147" t="n">
        <v>0</v>
      </c>
      <c r="AH141" s="147" t="n">
        <v>0</v>
      </c>
      <c r="AI141" s="147" t="n">
        <v>0</v>
      </c>
      <c r="AJ141" s="147" t="n">
        <v>0</v>
      </c>
      <c r="AK141" s="147" t="n">
        <v>0</v>
      </c>
      <c r="AL141" s="147" t="n">
        <v>0</v>
      </c>
      <c r="AM141" s="147" t="n">
        <v>0</v>
      </c>
      <c r="AN141" s="147" t="n">
        <v>0</v>
      </c>
      <c r="AO141" s="147" t="n">
        <v>0</v>
      </c>
      <c r="AP141" s="147" t="n">
        <v>0</v>
      </c>
      <c r="AQ141" s="147" t="n">
        <v>0</v>
      </c>
      <c r="AR141" s="147" t="n">
        <v>0.13651634658</v>
      </c>
      <c r="AS141" s="147" t="n">
        <v>0</v>
      </c>
      <c r="AT141" s="147" t="n">
        <v>0.2782488209</v>
      </c>
      <c r="AU141" s="147" t="n">
        <v>0</v>
      </c>
      <c r="AV141" s="147" t="n">
        <v>0.05882864645</v>
      </c>
      <c r="AW141" s="147" t="n">
        <v>0</v>
      </c>
      <c r="AX141" s="147" t="n">
        <v>17.47826394</v>
      </c>
      <c r="AY141" s="147" t="n">
        <v>0</v>
      </c>
      <c r="AZ141" s="147" t="n">
        <v>0.0003866827346</v>
      </c>
      <c r="BA141" s="147" t="n">
        <v>0</v>
      </c>
      <c r="BB141" s="147" t="n">
        <v>0.002069626669</v>
      </c>
      <c r="BC141" s="147" t="n">
        <v>0</v>
      </c>
      <c r="BD141" s="147" t="n">
        <v>0.01953706112</v>
      </c>
      <c r="BE141" s="147" t="n">
        <v>0</v>
      </c>
      <c r="BF141" s="147" t="n">
        <v>0</v>
      </c>
      <c r="BG141" s="147" t="n">
        <v>0</v>
      </c>
      <c r="BH141" s="147" t="n">
        <v>0</v>
      </c>
      <c r="BI141" s="147" t="n">
        <v>0</v>
      </c>
      <c r="BJ141" s="147" t="n">
        <v>0</v>
      </c>
      <c r="BK141" s="147" t="n">
        <v>0</v>
      </c>
      <c r="BL141" s="147" t="n">
        <v>0</v>
      </c>
      <c r="BM141" s="147" t="n">
        <v>0</v>
      </c>
      <c r="BN141" s="147" t="n">
        <v>0</v>
      </c>
      <c r="BO141" s="147" t="n">
        <v>0</v>
      </c>
      <c r="BP141" s="147" t="n">
        <v>0</v>
      </c>
      <c r="BQ141" s="147" t="n">
        <v>0</v>
      </c>
      <c r="BR141" s="147" t="n">
        <v>0</v>
      </c>
      <c r="BS141" s="147" t="n">
        <v>0</v>
      </c>
      <c r="BT141" s="147" t="n">
        <v>1.923567061</v>
      </c>
      <c r="BU141" s="147" t="n">
        <v>425.1082342</v>
      </c>
      <c r="BV141" s="147" t="n">
        <v>365</v>
      </c>
      <c r="BW141" s="147" t="n">
        <v>702.101977265</v>
      </c>
      <c r="BX141" s="147" t="n">
        <v>32991.614553177</v>
      </c>
      <c r="BY141" s="0" t="n">
        <f aca="false">AT141+AU141</f>
        <v>0.2782488209</v>
      </c>
      <c r="BZ141" s="0" t="n">
        <f aca="false">AV141+AW141</f>
        <v>0.05882864645</v>
      </c>
      <c r="CA141" s="0" t="n">
        <f aca="false">BB141+BC141</f>
        <v>0.002069626669</v>
      </c>
      <c r="CB141" s="0" t="n">
        <f aca="false">K141</f>
        <v>0.002069626669</v>
      </c>
      <c r="CC141" s="0" t="n">
        <f aca="false">AZ141+BA141</f>
        <v>0.0003866827346</v>
      </c>
      <c r="CD141" s="0" t="n">
        <f aca="false">I141+O141+S141+W141+AA141+AE141+AI141+AM141+AQ141</f>
        <v>0.0006242136308</v>
      </c>
    </row>
    <row r="142" customFormat="false" ht="12.75" hidden="false" customHeight="false" outlineLevel="0" collapsed="false">
      <c r="A142" s="147" t="s">
        <v>299</v>
      </c>
      <c r="B142" s="147" t="b">
        <f aca="false">TRUE()</f>
        <v>1</v>
      </c>
      <c r="C142" s="147" t="s">
        <v>133</v>
      </c>
      <c r="D142" s="147" t="s">
        <v>129</v>
      </c>
      <c r="E142" s="147" t="s">
        <v>288</v>
      </c>
      <c r="F142" s="147" t="n">
        <v>0.111553944564</v>
      </c>
      <c r="G142" s="147" t="n">
        <v>0.005455232818</v>
      </c>
      <c r="H142" s="147" t="n">
        <v>0.005343901536</v>
      </c>
      <c r="I142" s="147" t="n">
        <v>0.000445325128</v>
      </c>
      <c r="J142" s="147" t="n">
        <v>0.0029395457</v>
      </c>
      <c r="K142" s="147" t="n">
        <v>0.0029395457</v>
      </c>
      <c r="L142" s="147" t="n">
        <v>0.000157471602576</v>
      </c>
      <c r="M142" s="147" t="n">
        <v>7.700707112E-006</v>
      </c>
      <c r="N142" s="147" t="n">
        <v>7.543549824E-006</v>
      </c>
      <c r="O142" s="147" t="n">
        <v>6.28629152E-007</v>
      </c>
      <c r="P142" s="147" t="n">
        <v>0</v>
      </c>
      <c r="Q142" s="147" t="n">
        <v>0</v>
      </c>
      <c r="R142" s="147" t="n">
        <v>0</v>
      </c>
      <c r="S142" s="147" t="n">
        <v>0</v>
      </c>
      <c r="T142" s="147" t="n">
        <v>0</v>
      </c>
      <c r="U142" s="147" t="n">
        <v>0</v>
      </c>
      <c r="V142" s="147" t="n">
        <v>0</v>
      </c>
      <c r="W142" s="147" t="n">
        <v>0</v>
      </c>
      <c r="X142" s="147" t="n">
        <v>0</v>
      </c>
      <c r="Y142" s="147" t="n">
        <v>0</v>
      </c>
      <c r="Z142" s="147" t="n">
        <v>0</v>
      </c>
      <c r="AA142" s="147" t="n">
        <v>0</v>
      </c>
      <c r="AB142" s="147" t="n">
        <v>0</v>
      </c>
      <c r="AC142" s="147" t="n">
        <v>0</v>
      </c>
      <c r="AD142" s="147" t="n">
        <v>0</v>
      </c>
      <c r="AE142" s="147" t="n">
        <v>0</v>
      </c>
      <c r="AF142" s="147" t="n">
        <v>0</v>
      </c>
      <c r="AG142" s="147" t="n">
        <v>0</v>
      </c>
      <c r="AH142" s="147" t="n">
        <v>0</v>
      </c>
      <c r="AI142" s="147" t="n">
        <v>0</v>
      </c>
      <c r="AJ142" s="147" t="n">
        <v>0</v>
      </c>
      <c r="AK142" s="147" t="n">
        <v>0</v>
      </c>
      <c r="AL142" s="147" t="n">
        <v>0</v>
      </c>
      <c r="AM142" s="147" t="n">
        <v>0</v>
      </c>
      <c r="AN142" s="147" t="n">
        <v>0</v>
      </c>
      <c r="AO142" s="147" t="n">
        <v>0</v>
      </c>
      <c r="AP142" s="147" t="n">
        <v>0</v>
      </c>
      <c r="AQ142" s="147" t="n">
        <v>0</v>
      </c>
      <c r="AR142" s="147" t="n">
        <v>0.111331282</v>
      </c>
      <c r="AS142" s="147" t="n">
        <v>0</v>
      </c>
      <c r="AT142" s="147" t="n">
        <v>0.252351688</v>
      </c>
      <c r="AU142" s="147" t="n">
        <v>0</v>
      </c>
      <c r="AV142" s="147" t="n">
        <v>0.0501471069</v>
      </c>
      <c r="AW142" s="147" t="n">
        <v>0</v>
      </c>
      <c r="AX142" s="147" t="n">
        <v>24.5122651</v>
      </c>
      <c r="AY142" s="147" t="n">
        <v>0</v>
      </c>
      <c r="AZ142" s="147" t="n">
        <v>0.000542444637</v>
      </c>
      <c r="BA142" s="147" t="n">
        <v>0</v>
      </c>
      <c r="BB142" s="147" t="n">
        <v>0.0029395457</v>
      </c>
      <c r="BC142" s="147" t="n">
        <v>0</v>
      </c>
      <c r="BD142" s="147" t="n">
        <v>0.000157157288</v>
      </c>
      <c r="BE142" s="147" t="n">
        <v>0</v>
      </c>
      <c r="BF142" s="147" t="n">
        <v>0</v>
      </c>
      <c r="BG142" s="147" t="n">
        <v>0</v>
      </c>
      <c r="BH142" s="147" t="n">
        <v>0</v>
      </c>
      <c r="BI142" s="147" t="n">
        <v>0</v>
      </c>
      <c r="BJ142" s="147" t="n">
        <v>0</v>
      </c>
      <c r="BK142" s="147" t="n">
        <v>0</v>
      </c>
      <c r="BL142" s="147" t="n">
        <v>0</v>
      </c>
      <c r="BM142" s="147" t="n">
        <v>0</v>
      </c>
      <c r="BN142" s="147" t="n">
        <v>0</v>
      </c>
      <c r="BO142" s="147" t="n">
        <v>0</v>
      </c>
      <c r="BP142" s="147" t="n">
        <v>0</v>
      </c>
      <c r="BQ142" s="147" t="n">
        <v>0</v>
      </c>
      <c r="BR142" s="147" t="n">
        <v>0</v>
      </c>
      <c r="BS142" s="147" t="n">
        <v>0</v>
      </c>
      <c r="BT142" s="147" t="n">
        <v>1.5409221</v>
      </c>
      <c r="BU142" s="147" t="n">
        <v>745.80621</v>
      </c>
      <c r="BV142" s="147" t="n">
        <v>365</v>
      </c>
      <c r="BW142" s="147" t="n">
        <v>562.4365665</v>
      </c>
      <c r="BX142" s="147" t="n">
        <v>46474.2369504</v>
      </c>
      <c r="BY142" s="0" t="n">
        <f aca="false">AT142+AU142</f>
        <v>0.252351688</v>
      </c>
      <c r="BZ142" s="0" t="n">
        <f aca="false">AV142+AW142</f>
        <v>0.0501471069</v>
      </c>
      <c r="CA142" s="0" t="n">
        <f aca="false">BB142+BC142</f>
        <v>0.0029395457</v>
      </c>
      <c r="CB142" s="0" t="n">
        <f aca="false">K142</f>
        <v>0.0029395457</v>
      </c>
      <c r="CC142" s="0" t="n">
        <f aca="false">AZ142+BA142</f>
        <v>0.000542444637</v>
      </c>
      <c r="CD142" s="0" t="n">
        <f aca="false">I142+O142+S142+W142+AA142+AE142+AI142+AM142+AQ142</f>
        <v>0.000445953757152</v>
      </c>
    </row>
    <row r="143" customFormat="false" ht="12.75" hidden="false" customHeight="false" outlineLevel="0" collapsed="false">
      <c r="A143" s="147" t="s">
        <v>300</v>
      </c>
      <c r="B143" s="147" t="b">
        <f aca="false">TRUE()</f>
        <v>1</v>
      </c>
      <c r="C143" s="147" t="s">
        <v>301</v>
      </c>
      <c r="D143" s="147" t="s">
        <v>129</v>
      </c>
      <c r="E143" s="147" t="s">
        <v>288</v>
      </c>
      <c r="F143" s="147" t="n">
        <v>4.796844333588</v>
      </c>
      <c r="G143" s="147" t="n">
        <v>0.234576219906</v>
      </c>
      <c r="H143" s="147" t="n">
        <v>0.229788950112</v>
      </c>
      <c r="I143" s="147" t="n">
        <v>0.019149079176</v>
      </c>
      <c r="J143" s="147" t="n">
        <v>0.1171345313</v>
      </c>
      <c r="K143" s="147" t="n">
        <v>0.1171345313</v>
      </c>
      <c r="L143" s="147" t="n">
        <v>0</v>
      </c>
      <c r="M143" s="147" t="n">
        <v>0</v>
      </c>
      <c r="N143" s="147" t="n">
        <v>0</v>
      </c>
      <c r="O143" s="147" t="n">
        <v>0</v>
      </c>
      <c r="P143" s="147" t="n">
        <v>0</v>
      </c>
      <c r="Q143" s="147" t="n">
        <v>0</v>
      </c>
      <c r="R143" s="147" t="n">
        <v>0</v>
      </c>
      <c r="S143" s="147" t="n">
        <v>0</v>
      </c>
      <c r="T143" s="147" t="n">
        <v>0</v>
      </c>
      <c r="U143" s="147" t="n">
        <v>0</v>
      </c>
      <c r="V143" s="147" t="n">
        <v>0</v>
      </c>
      <c r="W143" s="147" t="n">
        <v>0</v>
      </c>
      <c r="X143" s="147" t="n">
        <v>0</v>
      </c>
      <c r="Y143" s="147" t="n">
        <v>0</v>
      </c>
      <c r="Z143" s="147" t="n">
        <v>0</v>
      </c>
      <c r="AA143" s="147" t="n">
        <v>0</v>
      </c>
      <c r="AB143" s="147" t="n">
        <v>0</v>
      </c>
      <c r="AC143" s="147" t="n">
        <v>0</v>
      </c>
      <c r="AD143" s="147" t="n">
        <v>0</v>
      </c>
      <c r="AE143" s="147" t="n">
        <v>0</v>
      </c>
      <c r="AF143" s="147" t="n">
        <v>0</v>
      </c>
      <c r="AG143" s="147" t="n">
        <v>0</v>
      </c>
      <c r="AH143" s="147" t="n">
        <v>0</v>
      </c>
      <c r="AI143" s="147" t="n">
        <v>0</v>
      </c>
      <c r="AJ143" s="147" t="n">
        <v>0</v>
      </c>
      <c r="AK143" s="147" t="n">
        <v>0</v>
      </c>
      <c r="AL143" s="147" t="n">
        <v>0</v>
      </c>
      <c r="AM143" s="147" t="n">
        <v>0</v>
      </c>
      <c r="AN143" s="147" t="n">
        <v>0</v>
      </c>
      <c r="AO143" s="147" t="n">
        <v>0</v>
      </c>
      <c r="AP143" s="147" t="n">
        <v>0</v>
      </c>
      <c r="AQ143" s="147" t="n">
        <v>0</v>
      </c>
      <c r="AR143" s="147" t="n">
        <v>4.787269794</v>
      </c>
      <c r="AS143" s="147" t="n">
        <v>0</v>
      </c>
      <c r="AT143" s="147" t="n">
        <v>9.91218456</v>
      </c>
      <c r="AU143" s="147" t="n">
        <v>0</v>
      </c>
      <c r="AV143" s="147" t="n">
        <v>1.902971212</v>
      </c>
      <c r="AW143" s="147" t="n">
        <v>0</v>
      </c>
      <c r="AX143" s="147" t="n">
        <v>887.604021</v>
      </c>
      <c r="AY143" s="147" t="n">
        <v>0</v>
      </c>
      <c r="AZ143" s="147" t="n">
        <v>0.01964089105</v>
      </c>
      <c r="BA143" s="147" t="n">
        <v>0</v>
      </c>
      <c r="BB143" s="147" t="n">
        <v>0.1171345313</v>
      </c>
      <c r="BC143" s="147" t="n">
        <v>0</v>
      </c>
      <c r="BD143" s="147" t="n">
        <v>0</v>
      </c>
      <c r="BE143" s="147" t="n">
        <v>0</v>
      </c>
      <c r="BF143" s="147" t="n">
        <v>0</v>
      </c>
      <c r="BG143" s="147" t="n">
        <v>0</v>
      </c>
      <c r="BH143" s="147" t="n">
        <v>0</v>
      </c>
      <c r="BI143" s="147" t="n">
        <v>0</v>
      </c>
      <c r="BJ143" s="147" t="n">
        <v>0</v>
      </c>
      <c r="BK143" s="147" t="n">
        <v>0</v>
      </c>
      <c r="BL143" s="147" t="n">
        <v>0</v>
      </c>
      <c r="BM143" s="147" t="n">
        <v>0</v>
      </c>
      <c r="BN143" s="147" t="n">
        <v>0</v>
      </c>
      <c r="BO143" s="147" t="n">
        <v>0</v>
      </c>
      <c r="BP143" s="147" t="n">
        <v>0</v>
      </c>
      <c r="BQ143" s="147" t="n">
        <v>0</v>
      </c>
      <c r="BR143" s="147" t="n">
        <v>0</v>
      </c>
      <c r="BS143" s="147" t="n">
        <v>0</v>
      </c>
      <c r="BT143" s="147" t="n">
        <v>2.906034579</v>
      </c>
      <c r="BU143" s="147" t="n">
        <v>17436.20359</v>
      </c>
      <c r="BV143" s="147" t="n">
        <v>365</v>
      </c>
      <c r="BW143" s="147" t="n">
        <v>1060.702621335</v>
      </c>
      <c r="BX143" s="147" t="n">
        <v>1686709.39053728</v>
      </c>
      <c r="BY143" s="0" t="n">
        <f aca="false">AT143+AU143</f>
        <v>9.91218456</v>
      </c>
      <c r="BZ143" s="0" t="n">
        <f aca="false">AV143+AW143</f>
        <v>1.902971212</v>
      </c>
      <c r="CA143" s="0" t="n">
        <f aca="false">BB143+BC143</f>
        <v>0.1171345313</v>
      </c>
      <c r="CB143" s="0" t="n">
        <f aca="false">K143</f>
        <v>0.1171345313</v>
      </c>
      <c r="CC143" s="0" t="n">
        <f aca="false">AZ143+BA143</f>
        <v>0.01964089105</v>
      </c>
      <c r="CD143" s="0" t="n">
        <f aca="false">I143+O143+S143+W143+AA143+AE143+AI143+AM143+AQ143</f>
        <v>0.019149079176</v>
      </c>
    </row>
    <row r="144" customFormat="false" ht="12.75" hidden="false" customHeight="false" outlineLevel="0" collapsed="false">
      <c r="A144" s="147" t="s">
        <v>302</v>
      </c>
      <c r="B144" s="147" t="b">
        <f aca="false">TRUE()</f>
        <v>1</v>
      </c>
      <c r="C144" s="147" t="s">
        <v>135</v>
      </c>
      <c r="D144" s="147" t="s">
        <v>129</v>
      </c>
      <c r="E144" s="147" t="s">
        <v>288</v>
      </c>
      <c r="F144" s="147" t="n">
        <v>0</v>
      </c>
      <c r="G144" s="147" t="n">
        <v>0</v>
      </c>
      <c r="H144" s="147" t="n">
        <v>0</v>
      </c>
      <c r="I144" s="147" t="n">
        <v>0</v>
      </c>
      <c r="J144" s="147" t="n">
        <v>0</v>
      </c>
      <c r="K144" s="147" t="n">
        <v>0</v>
      </c>
      <c r="L144" s="147" t="n">
        <v>0</v>
      </c>
      <c r="M144" s="147" t="n">
        <v>0</v>
      </c>
      <c r="N144" s="147" t="n">
        <v>0</v>
      </c>
      <c r="O144" s="147" t="n">
        <v>0</v>
      </c>
      <c r="P144" s="147" t="n">
        <v>0</v>
      </c>
      <c r="Q144" s="147" t="n">
        <v>0</v>
      </c>
      <c r="R144" s="147" t="n">
        <v>0</v>
      </c>
      <c r="S144" s="147" t="n">
        <v>0</v>
      </c>
      <c r="T144" s="147" t="n">
        <v>0</v>
      </c>
      <c r="U144" s="147" t="n">
        <v>0</v>
      </c>
      <c r="V144" s="147" t="n">
        <v>0</v>
      </c>
      <c r="W144" s="147" t="n">
        <v>0</v>
      </c>
      <c r="X144" s="147" t="n">
        <v>0</v>
      </c>
      <c r="Y144" s="147" t="n">
        <v>0</v>
      </c>
      <c r="Z144" s="147" t="n">
        <v>0</v>
      </c>
      <c r="AA144" s="147" t="n">
        <v>0</v>
      </c>
      <c r="AB144" s="147" t="n">
        <v>0</v>
      </c>
      <c r="AC144" s="147" t="n">
        <v>0</v>
      </c>
      <c r="AD144" s="147" t="n">
        <v>0</v>
      </c>
      <c r="AE144" s="147" t="n">
        <v>0</v>
      </c>
      <c r="AF144" s="147" t="n">
        <v>0</v>
      </c>
      <c r="AG144" s="147" t="n">
        <v>0</v>
      </c>
      <c r="AH144" s="147" t="n">
        <v>0</v>
      </c>
      <c r="AI144" s="147" t="n">
        <v>0</v>
      </c>
      <c r="AJ144" s="147" t="n">
        <v>0</v>
      </c>
      <c r="AK144" s="147" t="n">
        <v>0</v>
      </c>
      <c r="AL144" s="147" t="n">
        <v>0</v>
      </c>
      <c r="AM144" s="147" t="n">
        <v>0</v>
      </c>
      <c r="AN144" s="147" t="n">
        <v>0</v>
      </c>
      <c r="AO144" s="147" t="n">
        <v>0</v>
      </c>
      <c r="AP144" s="147" t="n">
        <v>0</v>
      </c>
      <c r="AQ144" s="147" t="n">
        <v>0</v>
      </c>
      <c r="AR144" s="147" t="n">
        <v>0</v>
      </c>
      <c r="AS144" s="147" t="n">
        <v>0</v>
      </c>
      <c r="AT144" s="147" t="n">
        <v>0</v>
      </c>
      <c r="AU144" s="147" t="n">
        <v>0</v>
      </c>
      <c r="AV144" s="147" t="n">
        <v>0</v>
      </c>
      <c r="AW144" s="147" t="n">
        <v>0</v>
      </c>
      <c r="AX144" s="147" t="n">
        <v>0</v>
      </c>
      <c r="AY144" s="147" t="n">
        <v>0</v>
      </c>
      <c r="AZ144" s="147" t="n">
        <v>0</v>
      </c>
      <c r="BA144" s="147" t="n">
        <v>0</v>
      </c>
      <c r="BB144" s="147" t="n">
        <v>0</v>
      </c>
      <c r="BC144" s="147" t="n">
        <v>0</v>
      </c>
      <c r="BD144" s="147" t="n">
        <v>0</v>
      </c>
      <c r="BE144" s="147" t="n">
        <v>0</v>
      </c>
      <c r="BF144" s="147" t="n">
        <v>0</v>
      </c>
      <c r="BG144" s="147" t="n">
        <v>0</v>
      </c>
      <c r="BH144" s="147" t="n">
        <v>0</v>
      </c>
      <c r="BI144" s="147" t="n">
        <v>0</v>
      </c>
      <c r="BJ144" s="147" t="n">
        <v>0</v>
      </c>
      <c r="BK144" s="147" t="n">
        <v>0</v>
      </c>
      <c r="BL144" s="147" t="n">
        <v>0</v>
      </c>
      <c r="BM144" s="147" t="n">
        <v>0</v>
      </c>
      <c r="BN144" s="147" t="n">
        <v>0</v>
      </c>
      <c r="BO144" s="147" t="n">
        <v>0</v>
      </c>
      <c r="BP144" s="147" t="n">
        <v>0</v>
      </c>
      <c r="BQ144" s="147" t="n">
        <v>0</v>
      </c>
      <c r="BR144" s="147" t="n">
        <v>0</v>
      </c>
      <c r="BS144" s="147" t="n">
        <v>0</v>
      </c>
      <c r="BT144" s="147" t="n">
        <v>0</v>
      </c>
      <c r="BU144" s="147" t="n">
        <v>0</v>
      </c>
      <c r="BV144" s="147" t="n">
        <v>365</v>
      </c>
      <c r="BW144" s="147" t="n">
        <v>0</v>
      </c>
      <c r="BX144" s="147" t="n">
        <v>0</v>
      </c>
      <c r="BY144" s="0" t="n">
        <f aca="false">AT144+AU144</f>
        <v>0</v>
      </c>
      <c r="BZ144" s="0" t="n">
        <f aca="false">AV144+AW144</f>
        <v>0</v>
      </c>
      <c r="CA144" s="0" t="n">
        <f aca="false">BB144+BC144</f>
        <v>0</v>
      </c>
      <c r="CB144" s="0" t="n">
        <f aca="false">K144</f>
        <v>0</v>
      </c>
      <c r="CC144" s="0" t="n">
        <f aca="false">AZ144+BA144</f>
        <v>0</v>
      </c>
      <c r="CD144" s="0" t="n">
        <f aca="false">I144+O144+S144+W144+AA144+AE144+AI144+AM144+AQ144</f>
        <v>0</v>
      </c>
    </row>
    <row r="145" customFormat="false" ht="12.75" hidden="false" customHeight="false" outlineLevel="0" collapsed="false">
      <c r="A145" s="147" t="s">
        <v>303</v>
      </c>
      <c r="B145" s="147" t="b">
        <f aca="false">TRUE()</f>
        <v>1</v>
      </c>
      <c r="C145" s="147" t="s">
        <v>251</v>
      </c>
      <c r="D145" s="147" t="s">
        <v>102</v>
      </c>
      <c r="E145" s="147" t="s">
        <v>288</v>
      </c>
      <c r="F145" s="147" t="n">
        <v>0</v>
      </c>
      <c r="G145" s="147" t="n">
        <v>0</v>
      </c>
      <c r="H145" s="147" t="n">
        <v>0</v>
      </c>
      <c r="I145" s="147" t="n">
        <v>0</v>
      </c>
      <c r="J145" s="147" t="n">
        <v>0</v>
      </c>
      <c r="K145" s="147" t="n">
        <v>0</v>
      </c>
      <c r="L145" s="147" t="n">
        <v>0</v>
      </c>
      <c r="M145" s="147" t="n">
        <v>0</v>
      </c>
      <c r="N145" s="147" t="n">
        <v>0</v>
      </c>
      <c r="O145" s="147" t="n">
        <v>0</v>
      </c>
      <c r="P145" s="147" t="n">
        <v>0</v>
      </c>
      <c r="Q145" s="147" t="n">
        <v>0</v>
      </c>
      <c r="R145" s="147" t="n">
        <v>0</v>
      </c>
      <c r="S145" s="147" t="n">
        <v>0</v>
      </c>
      <c r="T145" s="147" t="n">
        <v>0</v>
      </c>
      <c r="U145" s="147" t="n">
        <v>0</v>
      </c>
      <c r="V145" s="147" t="n">
        <v>0</v>
      </c>
      <c r="W145" s="147" t="n">
        <v>0</v>
      </c>
      <c r="X145" s="147" t="n">
        <v>0</v>
      </c>
      <c r="Y145" s="147" t="n">
        <v>0</v>
      </c>
      <c r="Z145" s="147" t="n">
        <v>0</v>
      </c>
      <c r="AA145" s="147" t="n">
        <v>0</v>
      </c>
      <c r="AB145" s="147" t="n">
        <v>0</v>
      </c>
      <c r="AC145" s="147" t="n">
        <v>0</v>
      </c>
      <c r="AD145" s="147" t="n">
        <v>0</v>
      </c>
      <c r="AE145" s="147" t="n">
        <v>0</v>
      </c>
      <c r="AF145" s="147" t="n">
        <v>0</v>
      </c>
      <c r="AG145" s="147" t="n">
        <v>0</v>
      </c>
      <c r="AH145" s="147" t="n">
        <v>0</v>
      </c>
      <c r="AI145" s="147" t="n">
        <v>0</v>
      </c>
      <c r="AJ145" s="147" t="n">
        <v>0</v>
      </c>
      <c r="AK145" s="147" t="n">
        <v>0</v>
      </c>
      <c r="AL145" s="147" t="n">
        <v>0</v>
      </c>
      <c r="AM145" s="147" t="n">
        <v>0</v>
      </c>
      <c r="AN145" s="147" t="n">
        <v>0</v>
      </c>
      <c r="AO145" s="147" t="n">
        <v>0</v>
      </c>
      <c r="AP145" s="147" t="n">
        <v>0</v>
      </c>
      <c r="AQ145" s="147" t="n">
        <v>0</v>
      </c>
      <c r="AR145" s="147" t="n">
        <v>0</v>
      </c>
      <c r="AS145" s="147" t="n">
        <v>0</v>
      </c>
      <c r="AT145" s="147" t="n">
        <v>0</v>
      </c>
      <c r="AU145" s="147" t="n">
        <v>0</v>
      </c>
      <c r="AV145" s="147" t="n">
        <v>0</v>
      </c>
      <c r="AW145" s="147" t="n">
        <v>0</v>
      </c>
      <c r="AX145" s="147" t="n">
        <v>0</v>
      </c>
      <c r="AY145" s="147" t="n">
        <v>0</v>
      </c>
      <c r="AZ145" s="147" t="n">
        <v>0</v>
      </c>
      <c r="BA145" s="147" t="n">
        <v>0</v>
      </c>
      <c r="BB145" s="147" t="n">
        <v>0</v>
      </c>
      <c r="BC145" s="147" t="n">
        <v>0</v>
      </c>
      <c r="BD145" s="147" t="n">
        <v>0</v>
      </c>
      <c r="BE145" s="147" t="n">
        <v>0</v>
      </c>
      <c r="BF145" s="147" t="n">
        <v>0</v>
      </c>
      <c r="BG145" s="147" t="n">
        <v>0</v>
      </c>
      <c r="BH145" s="147" t="n">
        <v>0</v>
      </c>
      <c r="BI145" s="147" t="n">
        <v>0</v>
      </c>
      <c r="BJ145" s="147" t="n">
        <v>0</v>
      </c>
      <c r="BK145" s="147" t="n">
        <v>0</v>
      </c>
      <c r="BL145" s="147" t="n">
        <v>0</v>
      </c>
      <c r="BM145" s="147" t="n">
        <v>0</v>
      </c>
      <c r="BN145" s="147" t="n">
        <v>0</v>
      </c>
      <c r="BO145" s="147" t="n">
        <v>0</v>
      </c>
      <c r="BP145" s="147" t="n">
        <v>0</v>
      </c>
      <c r="BQ145" s="147" t="n">
        <v>0</v>
      </c>
      <c r="BR145" s="147" t="n">
        <v>0</v>
      </c>
      <c r="BS145" s="147" t="n">
        <v>0</v>
      </c>
      <c r="BT145" s="147" t="n">
        <v>0</v>
      </c>
      <c r="BU145" s="147" t="n">
        <v>0</v>
      </c>
      <c r="BV145" s="147" t="n">
        <v>365</v>
      </c>
      <c r="BW145" s="147" t="n">
        <v>0</v>
      </c>
      <c r="BX145" s="147" t="n">
        <v>0</v>
      </c>
      <c r="BY145" s="0" t="n">
        <f aca="false">AT145+AU145</f>
        <v>0</v>
      </c>
      <c r="BZ145" s="0" t="n">
        <f aca="false">AV145+AW145</f>
        <v>0</v>
      </c>
      <c r="CA145" s="0" t="n">
        <f aca="false">BB145+BC145</f>
        <v>0</v>
      </c>
      <c r="CB145" s="0" t="n">
        <f aca="false">K145</f>
        <v>0</v>
      </c>
      <c r="CC145" s="0" t="n">
        <f aca="false">AZ145+BA145</f>
        <v>0</v>
      </c>
      <c r="CD145" s="0" t="n">
        <f aca="false">I145+O145+S145+W145+AA145+AE145+AI145+AM145+AQ145</f>
        <v>0</v>
      </c>
    </row>
    <row r="146" customFormat="false" ht="12.75" hidden="false" customHeight="false" outlineLevel="0" collapsed="false">
      <c r="A146" s="147" t="s">
        <v>304</v>
      </c>
      <c r="B146" s="147" t="b">
        <f aca="false">FALSE()</f>
        <v>0</v>
      </c>
      <c r="C146" s="147" t="s">
        <v>305</v>
      </c>
      <c r="D146" s="147" t="s">
        <v>79</v>
      </c>
      <c r="E146" s="147" t="s">
        <v>306</v>
      </c>
      <c r="F146" s="147" t="n">
        <v>0.2062396040985</v>
      </c>
      <c r="G146" s="147" t="n">
        <v>0.2031556474017</v>
      </c>
      <c r="H146" s="147" t="n">
        <v>0.1896633368532</v>
      </c>
      <c r="I146" s="147" t="n">
        <v>0.20296290010815</v>
      </c>
      <c r="J146" s="147" t="n">
        <v>0.12116758656</v>
      </c>
      <c r="K146" s="147" t="n">
        <v>0.1175325589632</v>
      </c>
      <c r="L146" s="147" t="n">
        <v>0.003040147665107</v>
      </c>
      <c r="M146" s="147" t="n">
        <v>0.0029946875131054</v>
      </c>
      <c r="N146" s="147" t="n">
        <v>0.0027957993480984</v>
      </c>
      <c r="O146" s="147" t="n">
        <v>0.0029918462536053</v>
      </c>
      <c r="P146" s="147" t="n">
        <v>0</v>
      </c>
      <c r="Q146" s="147" t="n">
        <v>0</v>
      </c>
      <c r="R146" s="147" t="n">
        <v>0</v>
      </c>
      <c r="S146" s="147" t="n">
        <v>0</v>
      </c>
      <c r="T146" s="147" t="n">
        <v>0</v>
      </c>
      <c r="U146" s="147" t="n">
        <v>0</v>
      </c>
      <c r="V146" s="147" t="n">
        <v>0</v>
      </c>
      <c r="W146" s="147" t="n">
        <v>0</v>
      </c>
      <c r="X146" s="147" t="n">
        <v>0</v>
      </c>
      <c r="Y146" s="147" t="n">
        <v>0</v>
      </c>
      <c r="Z146" s="147" t="n">
        <v>0</v>
      </c>
      <c r="AA146" s="147" t="n">
        <v>0</v>
      </c>
      <c r="AB146" s="147" t="n">
        <v>0</v>
      </c>
      <c r="AC146" s="147" t="n">
        <v>0</v>
      </c>
      <c r="AD146" s="147" t="n">
        <v>0</v>
      </c>
      <c r="AE146" s="147" t="n">
        <v>0</v>
      </c>
      <c r="AF146" s="147" t="n">
        <v>0</v>
      </c>
      <c r="AG146" s="147" t="n">
        <v>0</v>
      </c>
      <c r="AH146" s="147" t="n">
        <v>0</v>
      </c>
      <c r="AI146" s="147" t="n">
        <v>0</v>
      </c>
      <c r="AJ146" s="147" t="n">
        <v>0</v>
      </c>
      <c r="AK146" s="147" t="n">
        <v>0</v>
      </c>
      <c r="AL146" s="147" t="n">
        <v>0</v>
      </c>
      <c r="AM146" s="147" t="n">
        <v>0</v>
      </c>
      <c r="AN146" s="147" t="n">
        <v>0</v>
      </c>
      <c r="AO146" s="147" t="n">
        <v>0</v>
      </c>
      <c r="AP146" s="147" t="n">
        <v>0</v>
      </c>
      <c r="AQ146" s="147" t="n">
        <v>0</v>
      </c>
      <c r="AR146" s="147" t="n">
        <v>0.19274729355</v>
      </c>
      <c r="AS146" s="147" t="n">
        <v>0</v>
      </c>
      <c r="AT146" s="147" t="n">
        <v>0.8153643719</v>
      </c>
      <c r="AU146" s="147" t="n">
        <v>0</v>
      </c>
      <c r="AV146" s="147" t="n">
        <v>1.1885205491</v>
      </c>
      <c r="AW146" s="147" t="n">
        <v>0</v>
      </c>
      <c r="AX146" s="147" t="n">
        <v>243.54144021</v>
      </c>
      <c r="AY146" s="147" t="n">
        <v>0</v>
      </c>
      <c r="AZ146" s="147" t="n">
        <v>0.0014217165822</v>
      </c>
      <c r="BA146" s="147" t="n">
        <v>0</v>
      </c>
      <c r="BB146" s="147" t="n">
        <v>0.12116758656</v>
      </c>
      <c r="BC146" s="147" t="n">
        <v>0</v>
      </c>
      <c r="BD146" s="147" t="n">
        <v>0.0028412595001</v>
      </c>
      <c r="BE146" s="147" t="n">
        <v>0</v>
      </c>
      <c r="BF146" s="147" t="n">
        <v>0</v>
      </c>
      <c r="BG146" s="147" t="n">
        <v>0</v>
      </c>
      <c r="BH146" s="147" t="n">
        <v>0</v>
      </c>
      <c r="BI146" s="147" t="n">
        <v>0</v>
      </c>
      <c r="BJ146" s="147" t="n">
        <v>0</v>
      </c>
      <c r="BK146" s="147" t="n">
        <v>0</v>
      </c>
      <c r="BL146" s="147" t="n">
        <v>0</v>
      </c>
      <c r="BM146" s="147" t="n">
        <v>0</v>
      </c>
      <c r="BN146" s="147" t="n">
        <v>0</v>
      </c>
      <c r="BO146" s="147" t="n">
        <v>0</v>
      </c>
      <c r="BP146" s="147" t="n">
        <v>0</v>
      </c>
      <c r="BQ146" s="147" t="n">
        <v>0</v>
      </c>
      <c r="BR146" s="147" t="n">
        <v>0</v>
      </c>
      <c r="BS146" s="147" t="n">
        <v>0</v>
      </c>
      <c r="BT146" s="147" t="n">
        <v>69.322112251</v>
      </c>
      <c r="BU146" s="147" t="n">
        <v>30155.115424</v>
      </c>
      <c r="BV146" s="147" t="n">
        <v>365</v>
      </c>
      <c r="BW146" s="147" t="n">
        <v>25302.570971615</v>
      </c>
      <c r="BX146" s="147" t="n">
        <v>338420.301077202</v>
      </c>
      <c r="BY146" s="0" t="n">
        <f aca="false">AT146+AU146</f>
        <v>0.8153643719</v>
      </c>
      <c r="BZ146" s="0" t="n">
        <f aca="false">AV146+AW146</f>
        <v>1.1885205491</v>
      </c>
      <c r="CA146" s="0" t="n">
        <f aca="false">BB146+BC146</f>
        <v>0.12116758656</v>
      </c>
      <c r="CB146" s="0" t="n">
        <f aca="false">K146</f>
        <v>0.1175325589632</v>
      </c>
      <c r="CC146" s="0" t="n">
        <f aca="false">AZ146+BA146</f>
        <v>0.0014217165822</v>
      </c>
      <c r="CD146" s="0" t="n">
        <f aca="false">I146+O146+S146+W146+AA146+AE146+AI146+AM146+AQ146</f>
        <v>0.205954746361755</v>
      </c>
    </row>
    <row r="147" customFormat="false" ht="12.75" hidden="false" customHeight="false" outlineLevel="0" collapsed="false">
      <c r="A147" s="147" t="s">
        <v>307</v>
      </c>
      <c r="B147" s="147" t="b">
        <f aca="false">FALSE()</f>
        <v>0</v>
      </c>
      <c r="C147" s="147" t="s">
        <v>146</v>
      </c>
      <c r="D147" s="147" t="s">
        <v>89</v>
      </c>
      <c r="E147" s="147" t="s">
        <v>306</v>
      </c>
      <c r="F147" s="147" t="n">
        <v>0.2881882538262</v>
      </c>
      <c r="G147" s="147" t="n">
        <v>0.28387889675964</v>
      </c>
      <c r="H147" s="147" t="n">
        <v>0.26502545959344</v>
      </c>
      <c r="I147" s="147" t="n">
        <v>0.28360956194298</v>
      </c>
      <c r="J147" s="147" t="n">
        <v>0.04531011795</v>
      </c>
      <c r="K147" s="147" t="n">
        <v>0.0439508144115</v>
      </c>
      <c r="L147" s="147" t="n">
        <v>0.000230993120149</v>
      </c>
      <c r="M147" s="147" t="n">
        <v>0.0002275390174178</v>
      </c>
      <c r="N147" s="147" t="n">
        <v>0.0002124273179688</v>
      </c>
      <c r="O147" s="147" t="n">
        <v>0.0002273231359971</v>
      </c>
      <c r="P147" s="147" t="n">
        <v>0</v>
      </c>
      <c r="Q147" s="147" t="n">
        <v>0</v>
      </c>
      <c r="R147" s="147" t="n">
        <v>0</v>
      </c>
      <c r="S147" s="147" t="n">
        <v>0</v>
      </c>
      <c r="T147" s="147" t="n">
        <v>0</v>
      </c>
      <c r="U147" s="147" t="n">
        <v>0</v>
      </c>
      <c r="V147" s="147" t="n">
        <v>0</v>
      </c>
      <c r="W147" s="147" t="n">
        <v>0</v>
      </c>
      <c r="X147" s="147" t="n">
        <v>0</v>
      </c>
      <c r="Y147" s="147" t="n">
        <v>0</v>
      </c>
      <c r="Z147" s="147" t="n">
        <v>0</v>
      </c>
      <c r="AA147" s="147" t="n">
        <v>0</v>
      </c>
      <c r="AB147" s="147" t="n">
        <v>0</v>
      </c>
      <c r="AC147" s="147" t="n">
        <v>0</v>
      </c>
      <c r="AD147" s="147" t="n">
        <v>0</v>
      </c>
      <c r="AE147" s="147" t="n">
        <v>0</v>
      </c>
      <c r="AF147" s="147" t="n">
        <v>0</v>
      </c>
      <c r="AG147" s="147" t="n">
        <v>0</v>
      </c>
      <c r="AH147" s="147" t="n">
        <v>0</v>
      </c>
      <c r="AI147" s="147" t="n">
        <v>0</v>
      </c>
      <c r="AJ147" s="147" t="n">
        <v>0</v>
      </c>
      <c r="AK147" s="147" t="n">
        <v>0</v>
      </c>
      <c r="AL147" s="147" t="n">
        <v>0</v>
      </c>
      <c r="AM147" s="147" t="n">
        <v>0</v>
      </c>
      <c r="AN147" s="147" t="n">
        <v>0</v>
      </c>
      <c r="AO147" s="147" t="n">
        <v>0</v>
      </c>
      <c r="AP147" s="147" t="n">
        <v>0</v>
      </c>
      <c r="AQ147" s="147" t="n">
        <v>0</v>
      </c>
      <c r="AR147" s="147" t="n">
        <v>0.26933481666</v>
      </c>
      <c r="AS147" s="147" t="n">
        <v>0</v>
      </c>
      <c r="AT147" s="147" t="n">
        <v>0.4853439841</v>
      </c>
      <c r="AU147" s="147" t="n">
        <v>0</v>
      </c>
      <c r="AV147" s="147" t="n">
        <v>1.5803379924</v>
      </c>
      <c r="AW147" s="147" t="n">
        <v>0</v>
      </c>
      <c r="AX147" s="147" t="n">
        <v>1104.07480933</v>
      </c>
      <c r="AY147" s="147" t="n">
        <v>0</v>
      </c>
      <c r="AZ147" s="147" t="n">
        <v>0.0053959051854</v>
      </c>
      <c r="BA147" s="147" t="n">
        <v>0</v>
      </c>
      <c r="BB147" s="147" t="n">
        <v>0.04531011795</v>
      </c>
      <c r="BC147" s="147" t="n">
        <v>0</v>
      </c>
      <c r="BD147" s="147" t="n">
        <v>0.0002158814207</v>
      </c>
      <c r="BE147" s="147" t="n">
        <v>0</v>
      </c>
      <c r="BF147" s="147" t="n">
        <v>0</v>
      </c>
      <c r="BG147" s="147" t="n">
        <v>0</v>
      </c>
      <c r="BH147" s="147" t="n">
        <v>0</v>
      </c>
      <c r="BI147" s="147" t="n">
        <v>0</v>
      </c>
      <c r="BJ147" s="147" t="n">
        <v>0</v>
      </c>
      <c r="BK147" s="147" t="n">
        <v>0</v>
      </c>
      <c r="BL147" s="147" t="n">
        <v>0</v>
      </c>
      <c r="BM147" s="147" t="n">
        <v>0</v>
      </c>
      <c r="BN147" s="147" t="n">
        <v>0</v>
      </c>
      <c r="BO147" s="147" t="n">
        <v>0</v>
      </c>
      <c r="BP147" s="147" t="n">
        <v>0</v>
      </c>
      <c r="BQ147" s="147" t="n">
        <v>0</v>
      </c>
      <c r="BR147" s="147" t="n">
        <v>0</v>
      </c>
      <c r="BS147" s="147" t="n">
        <v>0</v>
      </c>
      <c r="BT147" s="147" t="n">
        <v>30.22245552</v>
      </c>
      <c r="BU147" s="147" t="n">
        <v>24812.63931</v>
      </c>
      <c r="BV147" s="147" t="n">
        <v>365</v>
      </c>
      <c r="BW147" s="147" t="n">
        <v>11031.1962648</v>
      </c>
      <c r="BX147" s="147" t="n">
        <v>1819746.57730523</v>
      </c>
      <c r="BY147" s="0" t="n">
        <f aca="false">AT147+AU147</f>
        <v>0.4853439841</v>
      </c>
      <c r="BZ147" s="0" t="n">
        <f aca="false">AV147+AW147</f>
        <v>1.5803379924</v>
      </c>
      <c r="CA147" s="0" t="n">
        <f aca="false">BB147+BC147</f>
        <v>0.04531011795</v>
      </c>
      <c r="CB147" s="0" t="n">
        <f aca="false">K147</f>
        <v>0.0439508144115</v>
      </c>
      <c r="CC147" s="0" t="n">
        <f aca="false">AZ147+BA147</f>
        <v>0.0053959051854</v>
      </c>
      <c r="CD147" s="0" t="n">
        <f aca="false">I147+O147+S147+W147+AA147+AE147+AI147+AM147+AQ147</f>
        <v>0.283836885078977</v>
      </c>
    </row>
    <row r="148" customFormat="false" ht="12.75" hidden="false" customHeight="false" outlineLevel="0" collapsed="false">
      <c r="A148" s="147" t="s">
        <v>308</v>
      </c>
      <c r="B148" s="147" t="b">
        <f aca="false">FALSE()</f>
        <v>0</v>
      </c>
      <c r="C148" s="147" t="s">
        <v>88</v>
      </c>
      <c r="D148" s="147" t="s">
        <v>89</v>
      </c>
      <c r="E148" s="147" t="s">
        <v>306</v>
      </c>
      <c r="F148" s="147" t="n">
        <v>0.001839928344</v>
      </c>
      <c r="G148" s="147" t="n">
        <v>0.0018124153968</v>
      </c>
      <c r="H148" s="147" t="n">
        <v>0.0016920462528</v>
      </c>
      <c r="I148" s="147" t="n">
        <v>0.0018106958376</v>
      </c>
      <c r="J148" s="147" t="n">
        <v>0.0010910882</v>
      </c>
      <c r="K148" s="147" t="n">
        <v>0.001058355554</v>
      </c>
      <c r="L148" s="147" t="n">
        <v>1.318222559E-006</v>
      </c>
      <c r="M148" s="147" t="n">
        <v>1.2985108198E-006</v>
      </c>
      <c r="N148" s="147" t="n">
        <v>1.2122719608E-006</v>
      </c>
      <c r="O148" s="147" t="n">
        <v>1.2972788361E-006</v>
      </c>
      <c r="P148" s="147" t="n">
        <v>0</v>
      </c>
      <c r="Q148" s="147" t="n">
        <v>0</v>
      </c>
      <c r="R148" s="147" t="n">
        <v>0</v>
      </c>
      <c r="S148" s="147" t="n">
        <v>0</v>
      </c>
      <c r="T148" s="147" t="n">
        <v>0</v>
      </c>
      <c r="U148" s="147" t="n">
        <v>0</v>
      </c>
      <c r="V148" s="147" t="n">
        <v>0</v>
      </c>
      <c r="W148" s="147" t="n">
        <v>0</v>
      </c>
      <c r="X148" s="147" t="n">
        <v>0</v>
      </c>
      <c r="Y148" s="147" t="n">
        <v>0</v>
      </c>
      <c r="Z148" s="147" t="n">
        <v>0</v>
      </c>
      <c r="AA148" s="147" t="n">
        <v>0</v>
      </c>
      <c r="AB148" s="147" t="n">
        <v>0</v>
      </c>
      <c r="AC148" s="147" t="n">
        <v>0</v>
      </c>
      <c r="AD148" s="147" t="n">
        <v>0</v>
      </c>
      <c r="AE148" s="147" t="n">
        <v>0</v>
      </c>
      <c r="AF148" s="147" t="n">
        <v>0</v>
      </c>
      <c r="AG148" s="147" t="n">
        <v>0</v>
      </c>
      <c r="AH148" s="147" t="n">
        <v>0</v>
      </c>
      <c r="AI148" s="147" t="n">
        <v>0</v>
      </c>
      <c r="AJ148" s="147" t="n">
        <v>0</v>
      </c>
      <c r="AK148" s="147" t="n">
        <v>0</v>
      </c>
      <c r="AL148" s="147" t="n">
        <v>0</v>
      </c>
      <c r="AM148" s="147" t="n">
        <v>0</v>
      </c>
      <c r="AN148" s="147" t="n">
        <v>0</v>
      </c>
      <c r="AO148" s="147" t="n">
        <v>0</v>
      </c>
      <c r="AP148" s="147" t="n">
        <v>0</v>
      </c>
      <c r="AQ148" s="147" t="n">
        <v>0</v>
      </c>
      <c r="AR148" s="147" t="n">
        <v>0.0017195592</v>
      </c>
      <c r="AS148" s="147" t="n">
        <v>0</v>
      </c>
      <c r="AT148" s="147" t="n">
        <v>0.01362387</v>
      </c>
      <c r="AU148" s="147" t="n">
        <v>0</v>
      </c>
      <c r="AV148" s="147" t="n">
        <v>0.013273771</v>
      </c>
      <c r="AW148" s="147" t="n">
        <v>0</v>
      </c>
      <c r="AX148" s="147" t="n">
        <v>1.8010043</v>
      </c>
      <c r="AY148" s="147" t="n">
        <v>0</v>
      </c>
      <c r="AZ148" s="147" t="n">
        <v>1.2140775E-005</v>
      </c>
      <c r="BA148" s="147" t="n">
        <v>0</v>
      </c>
      <c r="BB148" s="147" t="n">
        <v>0.0010910882</v>
      </c>
      <c r="BC148" s="147" t="n">
        <v>0</v>
      </c>
      <c r="BD148" s="147" t="n">
        <v>1.2319837E-006</v>
      </c>
      <c r="BE148" s="147" t="n">
        <v>0</v>
      </c>
      <c r="BF148" s="147" t="n">
        <v>0</v>
      </c>
      <c r="BG148" s="147" t="n">
        <v>0</v>
      </c>
      <c r="BH148" s="147" t="n">
        <v>0</v>
      </c>
      <c r="BI148" s="147" t="n">
        <v>0</v>
      </c>
      <c r="BJ148" s="147" t="n">
        <v>0</v>
      </c>
      <c r="BK148" s="147" t="n">
        <v>0</v>
      </c>
      <c r="BL148" s="147" t="n">
        <v>0</v>
      </c>
      <c r="BM148" s="147" t="n">
        <v>0</v>
      </c>
      <c r="BN148" s="147" t="n">
        <v>0</v>
      </c>
      <c r="BO148" s="147" t="n">
        <v>0</v>
      </c>
      <c r="BP148" s="147" t="n">
        <v>0</v>
      </c>
      <c r="BQ148" s="147" t="n">
        <v>0</v>
      </c>
      <c r="BR148" s="147" t="n">
        <v>0</v>
      </c>
      <c r="BS148" s="147" t="n">
        <v>0</v>
      </c>
      <c r="BT148" s="147" t="n">
        <v>3.3414261</v>
      </c>
      <c r="BU148" s="147" t="n">
        <v>1537.056</v>
      </c>
      <c r="BV148" s="147" t="n">
        <v>365</v>
      </c>
      <c r="BW148" s="147" t="n">
        <v>1219.6205265</v>
      </c>
      <c r="BX148" s="147" t="n">
        <v>2775.92306836953</v>
      </c>
      <c r="BY148" s="0" t="n">
        <f aca="false">AT148+AU148</f>
        <v>0.01362387</v>
      </c>
      <c r="BZ148" s="0" t="n">
        <f aca="false">AV148+AW148</f>
        <v>0.013273771</v>
      </c>
      <c r="CA148" s="0" t="n">
        <f aca="false">BB148+BC148</f>
        <v>0.0010910882</v>
      </c>
      <c r="CB148" s="0" t="n">
        <f aca="false">K148</f>
        <v>0.001058355554</v>
      </c>
      <c r="CC148" s="0" t="n">
        <f aca="false">AZ148+BA148</f>
        <v>1.2140775E-005</v>
      </c>
      <c r="CD148" s="0" t="n">
        <f aca="false">I148+O148+S148+W148+AA148+AE148+AI148+AM148+AQ148</f>
        <v>0.0018119931164361</v>
      </c>
    </row>
    <row r="149" customFormat="false" ht="12.75" hidden="false" customHeight="false" outlineLevel="0" collapsed="false">
      <c r="A149" s="147" t="s">
        <v>309</v>
      </c>
      <c r="B149" s="147" t="b">
        <f aca="false">FALSE()</f>
        <v>0</v>
      </c>
      <c r="C149" s="147" t="s">
        <v>91</v>
      </c>
      <c r="D149" s="147" t="s">
        <v>89</v>
      </c>
      <c r="E149" s="147" t="s">
        <v>306</v>
      </c>
      <c r="F149" s="147" t="n">
        <v>0.0282077339419</v>
      </c>
      <c r="G149" s="147" t="n">
        <v>0.02778593605118</v>
      </c>
      <c r="H149" s="147" t="n">
        <v>0.02594057027928</v>
      </c>
      <c r="I149" s="147" t="n">
        <v>0.02775957368301</v>
      </c>
      <c r="J149" s="147" t="n">
        <v>0.01779584585</v>
      </c>
      <c r="K149" s="147" t="n">
        <v>0.0172619704745</v>
      </c>
      <c r="L149" s="147" t="n">
        <v>1.46774746521E-005</v>
      </c>
      <c r="M149" s="147" t="n">
        <v>1.445799839562E-005</v>
      </c>
      <c r="N149" s="147" t="n">
        <v>1.349778977352E-005</v>
      </c>
      <c r="O149" s="147" t="n">
        <v>1.444428112959E-005</v>
      </c>
      <c r="P149" s="147" t="n">
        <v>0</v>
      </c>
      <c r="Q149" s="147" t="n">
        <v>0</v>
      </c>
      <c r="R149" s="147" t="n">
        <v>0</v>
      </c>
      <c r="S149" s="147" t="n">
        <v>0</v>
      </c>
      <c r="T149" s="147" t="n">
        <v>0</v>
      </c>
      <c r="U149" s="147" t="n">
        <v>0</v>
      </c>
      <c r="V149" s="147" t="n">
        <v>0</v>
      </c>
      <c r="W149" s="147" t="n">
        <v>0</v>
      </c>
      <c r="X149" s="147" t="n">
        <v>0</v>
      </c>
      <c r="Y149" s="147" t="n">
        <v>0</v>
      </c>
      <c r="Z149" s="147" t="n">
        <v>0</v>
      </c>
      <c r="AA149" s="147" t="n">
        <v>0</v>
      </c>
      <c r="AB149" s="147" t="n">
        <v>0</v>
      </c>
      <c r="AC149" s="147" t="n">
        <v>0</v>
      </c>
      <c r="AD149" s="147" t="n">
        <v>0</v>
      </c>
      <c r="AE149" s="147" t="n">
        <v>0</v>
      </c>
      <c r="AF149" s="147" t="n">
        <v>0</v>
      </c>
      <c r="AG149" s="147" t="n">
        <v>0</v>
      </c>
      <c r="AH149" s="147" t="n">
        <v>0</v>
      </c>
      <c r="AI149" s="147" t="n">
        <v>0</v>
      </c>
      <c r="AJ149" s="147" t="n">
        <v>0</v>
      </c>
      <c r="AK149" s="147" t="n">
        <v>0</v>
      </c>
      <c r="AL149" s="147" t="n">
        <v>0</v>
      </c>
      <c r="AM149" s="147" t="n">
        <v>0</v>
      </c>
      <c r="AN149" s="147" t="n">
        <v>0</v>
      </c>
      <c r="AO149" s="147" t="n">
        <v>0</v>
      </c>
      <c r="AP149" s="147" t="n">
        <v>0</v>
      </c>
      <c r="AQ149" s="147" t="n">
        <v>0</v>
      </c>
      <c r="AR149" s="147" t="n">
        <v>0.02636236817</v>
      </c>
      <c r="AS149" s="147" t="n">
        <v>0</v>
      </c>
      <c r="AT149" s="147" t="n">
        <v>0.1891568828</v>
      </c>
      <c r="AU149" s="147" t="n">
        <v>0</v>
      </c>
      <c r="AV149" s="147" t="n">
        <v>0.2204719412</v>
      </c>
      <c r="AW149" s="147" t="n">
        <v>0</v>
      </c>
      <c r="AX149" s="147" t="n">
        <v>29.6631724</v>
      </c>
      <c r="AY149" s="147" t="n">
        <v>0</v>
      </c>
      <c r="AZ149" s="147" t="n">
        <v>0.0001999637833</v>
      </c>
      <c r="BA149" s="147" t="n">
        <v>0</v>
      </c>
      <c r="BB149" s="147" t="n">
        <v>0.01779584585</v>
      </c>
      <c r="BC149" s="147" t="n">
        <v>0</v>
      </c>
      <c r="BD149" s="147" t="n">
        <v>1.371726603E-005</v>
      </c>
      <c r="BE149" s="147" t="n">
        <v>0</v>
      </c>
      <c r="BF149" s="147" t="n">
        <v>0</v>
      </c>
      <c r="BG149" s="147" t="n">
        <v>0</v>
      </c>
      <c r="BH149" s="147" t="n">
        <v>0</v>
      </c>
      <c r="BI149" s="147" t="n">
        <v>0</v>
      </c>
      <c r="BJ149" s="147" t="n">
        <v>0</v>
      </c>
      <c r="BK149" s="147" t="n">
        <v>0</v>
      </c>
      <c r="BL149" s="147" t="n">
        <v>0</v>
      </c>
      <c r="BM149" s="147" t="n">
        <v>0</v>
      </c>
      <c r="BN149" s="147" t="n">
        <v>0</v>
      </c>
      <c r="BO149" s="147" t="n">
        <v>0</v>
      </c>
      <c r="BP149" s="147" t="n">
        <v>0</v>
      </c>
      <c r="BQ149" s="147" t="n">
        <v>0</v>
      </c>
      <c r="BR149" s="147" t="n">
        <v>0</v>
      </c>
      <c r="BS149" s="147" t="n">
        <v>0</v>
      </c>
      <c r="BT149" s="147" t="n">
        <v>29.16268436</v>
      </c>
      <c r="BU149" s="147" t="n">
        <v>14114.74024</v>
      </c>
      <c r="BV149" s="147" t="n">
        <v>365</v>
      </c>
      <c r="BW149" s="147" t="n">
        <v>10644.3797914</v>
      </c>
      <c r="BX149" s="147" t="n">
        <v>45710.8203427621</v>
      </c>
      <c r="BY149" s="0" t="n">
        <f aca="false">AT149+AU149</f>
        <v>0.1891568828</v>
      </c>
      <c r="BZ149" s="0" t="n">
        <f aca="false">AV149+AW149</f>
        <v>0.2204719412</v>
      </c>
      <c r="CA149" s="0" t="n">
        <f aca="false">BB149+BC149</f>
        <v>0.01779584585</v>
      </c>
      <c r="CB149" s="0" t="n">
        <f aca="false">K149</f>
        <v>0.0172619704745</v>
      </c>
      <c r="CC149" s="0" t="n">
        <f aca="false">AZ149+BA149</f>
        <v>0.0001999637833</v>
      </c>
      <c r="CD149" s="0" t="n">
        <f aca="false">I149+O149+S149+W149+AA149+AE149+AI149+AM149+AQ149</f>
        <v>0.0277740179641396</v>
      </c>
    </row>
    <row r="150" customFormat="false" ht="12.75" hidden="false" customHeight="false" outlineLevel="0" collapsed="false">
      <c r="A150" s="147" t="s">
        <v>310</v>
      </c>
      <c r="B150" s="147" t="b">
        <f aca="false">FALSE()</f>
        <v>0</v>
      </c>
      <c r="C150" s="147" t="s">
        <v>150</v>
      </c>
      <c r="D150" s="147" t="s">
        <v>89</v>
      </c>
      <c r="E150" s="147" t="s">
        <v>306</v>
      </c>
      <c r="F150" s="147" t="n">
        <v>0.758512904122</v>
      </c>
      <c r="G150" s="147" t="n">
        <v>0.7471706550884</v>
      </c>
      <c r="H150" s="147" t="n">
        <v>0.6975483155664</v>
      </c>
      <c r="I150" s="147" t="n">
        <v>0.7464617645238</v>
      </c>
      <c r="J150" s="147" t="n">
        <v>0.1824955592</v>
      </c>
      <c r="K150" s="147" t="n">
        <v>0.177020692424</v>
      </c>
      <c r="L150" s="147" t="n">
        <v>0.0009586134387</v>
      </c>
      <c r="M150" s="147" t="n">
        <v>0.00094427903214</v>
      </c>
      <c r="N150" s="147" t="n">
        <v>0.00088156600344</v>
      </c>
      <c r="O150" s="147" t="n">
        <v>0.00094338313173</v>
      </c>
      <c r="P150" s="147" t="n">
        <v>0</v>
      </c>
      <c r="Q150" s="147" t="n">
        <v>0</v>
      </c>
      <c r="R150" s="147" t="n">
        <v>0</v>
      </c>
      <c r="S150" s="147" t="n">
        <v>0</v>
      </c>
      <c r="T150" s="147" t="n">
        <v>0</v>
      </c>
      <c r="U150" s="147" t="n">
        <v>0</v>
      </c>
      <c r="V150" s="147" t="n">
        <v>0</v>
      </c>
      <c r="W150" s="147" t="n">
        <v>0</v>
      </c>
      <c r="X150" s="147" t="n">
        <v>0</v>
      </c>
      <c r="Y150" s="147" t="n">
        <v>0</v>
      </c>
      <c r="Z150" s="147" t="n">
        <v>0</v>
      </c>
      <c r="AA150" s="147" t="n">
        <v>0</v>
      </c>
      <c r="AB150" s="147" t="n">
        <v>0</v>
      </c>
      <c r="AC150" s="147" t="n">
        <v>0</v>
      </c>
      <c r="AD150" s="147" t="n">
        <v>0</v>
      </c>
      <c r="AE150" s="147" t="n">
        <v>0</v>
      </c>
      <c r="AF150" s="147" t="n">
        <v>0</v>
      </c>
      <c r="AG150" s="147" t="n">
        <v>0</v>
      </c>
      <c r="AH150" s="147" t="n">
        <v>0</v>
      </c>
      <c r="AI150" s="147" t="n">
        <v>0</v>
      </c>
      <c r="AJ150" s="147" t="n">
        <v>0</v>
      </c>
      <c r="AK150" s="147" t="n">
        <v>0</v>
      </c>
      <c r="AL150" s="147" t="n">
        <v>0</v>
      </c>
      <c r="AM150" s="147" t="n">
        <v>0</v>
      </c>
      <c r="AN150" s="147" t="n">
        <v>0</v>
      </c>
      <c r="AO150" s="147" t="n">
        <v>0</v>
      </c>
      <c r="AP150" s="147" t="n">
        <v>0</v>
      </c>
      <c r="AQ150" s="147" t="n">
        <v>0</v>
      </c>
      <c r="AR150" s="147" t="n">
        <v>0.7088905646</v>
      </c>
      <c r="AS150" s="147" t="n">
        <v>0</v>
      </c>
      <c r="AT150" s="147" t="n">
        <v>1.808141805</v>
      </c>
      <c r="AU150" s="147" t="n">
        <v>0</v>
      </c>
      <c r="AV150" s="147" t="n">
        <v>4.566755233</v>
      </c>
      <c r="AW150" s="147" t="n">
        <v>0</v>
      </c>
      <c r="AX150" s="147" t="n">
        <v>2764.5670242</v>
      </c>
      <c r="AY150" s="147" t="n">
        <v>0</v>
      </c>
      <c r="AZ150" s="147" t="n">
        <v>0.013714214976</v>
      </c>
      <c r="BA150" s="147" t="n">
        <v>0</v>
      </c>
      <c r="BB150" s="147" t="n">
        <v>0.1824955592</v>
      </c>
      <c r="BC150" s="147" t="n">
        <v>0</v>
      </c>
      <c r="BD150" s="147" t="n">
        <v>0.00089590041</v>
      </c>
      <c r="BE150" s="147" t="n">
        <v>0</v>
      </c>
      <c r="BF150" s="147" t="n">
        <v>0</v>
      </c>
      <c r="BG150" s="147" t="n">
        <v>0</v>
      </c>
      <c r="BH150" s="147" t="n">
        <v>0</v>
      </c>
      <c r="BI150" s="147" t="n">
        <v>0</v>
      </c>
      <c r="BJ150" s="147" t="n">
        <v>0</v>
      </c>
      <c r="BK150" s="147" t="n">
        <v>0</v>
      </c>
      <c r="BL150" s="147" t="n">
        <v>0</v>
      </c>
      <c r="BM150" s="147" t="n">
        <v>0</v>
      </c>
      <c r="BN150" s="147" t="n">
        <v>0</v>
      </c>
      <c r="BO150" s="147" t="n">
        <v>0</v>
      </c>
      <c r="BP150" s="147" t="n">
        <v>0</v>
      </c>
      <c r="BQ150" s="147" t="n">
        <v>0</v>
      </c>
      <c r="BR150" s="147" t="n">
        <v>0</v>
      </c>
      <c r="BS150" s="147" t="n">
        <v>0</v>
      </c>
      <c r="BT150" s="147" t="n">
        <v>108.3844326</v>
      </c>
      <c r="BU150" s="147" t="n">
        <v>82372.1806</v>
      </c>
      <c r="BV150" s="147" t="n">
        <v>365</v>
      </c>
      <c r="BW150" s="147" t="n">
        <v>39560.317899</v>
      </c>
      <c r="BX150" s="147" t="n">
        <v>4484352.74598277</v>
      </c>
      <c r="BY150" s="0" t="n">
        <f aca="false">AT150+AU150</f>
        <v>1.808141805</v>
      </c>
      <c r="BZ150" s="0" t="n">
        <f aca="false">AV150+AW150</f>
        <v>4.566755233</v>
      </c>
      <c r="CA150" s="0" t="n">
        <f aca="false">BB150+BC150</f>
        <v>0.1824955592</v>
      </c>
      <c r="CB150" s="0" t="n">
        <f aca="false">K150</f>
        <v>0.177020692424</v>
      </c>
      <c r="CC150" s="0" t="n">
        <f aca="false">AZ150+BA150</f>
        <v>0.013714214976</v>
      </c>
      <c r="CD150" s="0" t="n">
        <f aca="false">I150+O150+S150+W150+AA150+AE150+AI150+AM150+AQ150</f>
        <v>0.74740514765553</v>
      </c>
    </row>
    <row r="151" customFormat="false" ht="12.75" hidden="false" customHeight="false" outlineLevel="0" collapsed="false">
      <c r="A151" s="147" t="s">
        <v>311</v>
      </c>
      <c r="B151" s="147" t="b">
        <f aca="false">FALSE()</f>
        <v>0</v>
      </c>
      <c r="C151" s="147" t="s">
        <v>312</v>
      </c>
      <c r="D151" s="147" t="s">
        <v>89</v>
      </c>
      <c r="E151" s="147" t="s">
        <v>306</v>
      </c>
      <c r="F151" s="147" t="n">
        <v>0.80634077181376</v>
      </c>
      <c r="G151" s="147" t="n">
        <v>0.794283339711872</v>
      </c>
      <c r="H151" s="147" t="n">
        <v>0.741532074266112</v>
      </c>
      <c r="I151" s="147" t="n">
        <v>0.793529750205504</v>
      </c>
      <c r="J151" s="147" t="n">
        <v>0.1389952965063</v>
      </c>
      <c r="K151" s="147" t="n">
        <v>0.134825437611111</v>
      </c>
      <c r="L151" s="147" t="n">
        <v>0.00121616451701011</v>
      </c>
      <c r="M151" s="147" t="n">
        <v>0.00119797887937258</v>
      </c>
      <c r="N151" s="147" t="n">
        <v>0.00111841671470837</v>
      </c>
      <c r="O151" s="147" t="n">
        <v>0.00119684227702023</v>
      </c>
      <c r="P151" s="147" t="n">
        <v>0</v>
      </c>
      <c r="Q151" s="147" t="n">
        <v>0</v>
      </c>
      <c r="R151" s="147" t="n">
        <v>0</v>
      </c>
      <c r="S151" s="147" t="n">
        <v>0</v>
      </c>
      <c r="T151" s="147" t="n">
        <v>0</v>
      </c>
      <c r="U151" s="147" t="n">
        <v>0</v>
      </c>
      <c r="V151" s="147" t="n">
        <v>0</v>
      </c>
      <c r="W151" s="147" t="n">
        <v>0</v>
      </c>
      <c r="X151" s="147" t="n">
        <v>0</v>
      </c>
      <c r="Y151" s="147" t="n">
        <v>0</v>
      </c>
      <c r="Z151" s="147" t="n">
        <v>0</v>
      </c>
      <c r="AA151" s="147" t="n">
        <v>0</v>
      </c>
      <c r="AB151" s="147" t="n">
        <v>0</v>
      </c>
      <c r="AC151" s="147" t="n">
        <v>0</v>
      </c>
      <c r="AD151" s="147" t="n">
        <v>0</v>
      </c>
      <c r="AE151" s="147" t="n">
        <v>0</v>
      </c>
      <c r="AF151" s="147" t="n">
        <v>0</v>
      </c>
      <c r="AG151" s="147" t="n">
        <v>0</v>
      </c>
      <c r="AH151" s="147" t="n">
        <v>0</v>
      </c>
      <c r="AI151" s="147" t="n">
        <v>0</v>
      </c>
      <c r="AJ151" s="147" t="n">
        <v>0</v>
      </c>
      <c r="AK151" s="147" t="n">
        <v>0</v>
      </c>
      <c r="AL151" s="147" t="n">
        <v>0</v>
      </c>
      <c r="AM151" s="147" t="n">
        <v>0</v>
      </c>
      <c r="AN151" s="147" t="n">
        <v>0</v>
      </c>
      <c r="AO151" s="147" t="n">
        <v>0</v>
      </c>
      <c r="AP151" s="147" t="n">
        <v>0</v>
      </c>
      <c r="AQ151" s="147" t="n">
        <v>0</v>
      </c>
      <c r="AR151" s="147" t="n">
        <v>0.753589506368</v>
      </c>
      <c r="AS151" s="147" t="n">
        <v>0</v>
      </c>
      <c r="AT151" s="147" t="n">
        <v>1.44393671979</v>
      </c>
      <c r="AU151" s="147" t="n">
        <v>0</v>
      </c>
      <c r="AV151" s="147" t="n">
        <v>3.01620179034</v>
      </c>
      <c r="AW151" s="147" t="n">
        <v>0</v>
      </c>
      <c r="AX151" s="147" t="n">
        <v>3006.86603067</v>
      </c>
      <c r="AY151" s="147" t="n">
        <v>0</v>
      </c>
      <c r="AZ151" s="147" t="n">
        <v>0.0148426092179</v>
      </c>
      <c r="BA151" s="147" t="n">
        <v>0</v>
      </c>
      <c r="BB151" s="147" t="n">
        <v>0.1389952965063</v>
      </c>
      <c r="BC151" s="147" t="n">
        <v>0</v>
      </c>
      <c r="BD151" s="147" t="n">
        <v>0.0011366023523459</v>
      </c>
      <c r="BE151" s="147" t="n">
        <v>0</v>
      </c>
      <c r="BF151" s="147" t="n">
        <v>0</v>
      </c>
      <c r="BG151" s="147" t="n">
        <v>0</v>
      </c>
      <c r="BH151" s="147" t="n">
        <v>0</v>
      </c>
      <c r="BI151" s="147" t="n">
        <v>0</v>
      </c>
      <c r="BJ151" s="147" t="n">
        <v>0</v>
      </c>
      <c r="BK151" s="147" t="n">
        <v>0</v>
      </c>
      <c r="BL151" s="147" t="n">
        <v>0</v>
      </c>
      <c r="BM151" s="147" t="n">
        <v>0</v>
      </c>
      <c r="BN151" s="147" t="n">
        <v>0</v>
      </c>
      <c r="BO151" s="147" t="n">
        <v>0</v>
      </c>
      <c r="BP151" s="147" t="n">
        <v>0</v>
      </c>
      <c r="BQ151" s="147" t="n">
        <v>0</v>
      </c>
      <c r="BR151" s="147" t="n">
        <v>0</v>
      </c>
      <c r="BS151" s="147" t="n">
        <v>0</v>
      </c>
      <c r="BT151" s="147" t="n">
        <v>23.0346553156</v>
      </c>
      <c r="BU151" s="147" t="n">
        <v>21053.6772382</v>
      </c>
      <c r="BV151" s="147" t="n">
        <v>365</v>
      </c>
      <c r="BW151" s="147" t="n">
        <v>8407.649190194</v>
      </c>
      <c r="BX151" s="147" t="n">
        <v>5085308.38699543</v>
      </c>
      <c r="BY151" s="0" t="n">
        <f aca="false">AT151+AU151</f>
        <v>1.44393671979</v>
      </c>
      <c r="BZ151" s="0" t="n">
        <f aca="false">AV151+AW151</f>
        <v>3.01620179034</v>
      </c>
      <c r="CA151" s="0" t="n">
        <f aca="false">BB151+BC151</f>
        <v>0.1389952965063</v>
      </c>
      <c r="CB151" s="0" t="n">
        <f aca="false">K151</f>
        <v>0.134825437611111</v>
      </c>
      <c r="CC151" s="0" t="n">
        <f aca="false">AZ151+BA151</f>
        <v>0.0148426092179</v>
      </c>
      <c r="CD151" s="0" t="n">
        <f aca="false">I151+O151+S151+W151+AA151+AE151+AI151+AM151+AQ151</f>
        <v>0.794726592482524</v>
      </c>
    </row>
    <row r="152" customFormat="false" ht="12.75" hidden="false" customHeight="false" outlineLevel="0" collapsed="false">
      <c r="A152" s="147" t="s">
        <v>313</v>
      </c>
      <c r="B152" s="147" t="b">
        <f aca="false">FALSE()</f>
        <v>0</v>
      </c>
      <c r="C152" s="147" t="s">
        <v>93</v>
      </c>
      <c r="D152" s="147" t="s">
        <v>89</v>
      </c>
      <c r="E152" s="147" t="s">
        <v>306</v>
      </c>
      <c r="F152" s="147" t="n">
        <v>0.0508892771684</v>
      </c>
      <c r="G152" s="147" t="n">
        <v>0.05012831601448</v>
      </c>
      <c r="H152" s="147" t="n">
        <v>0.04679911096608</v>
      </c>
      <c r="I152" s="147" t="n">
        <v>0.05008075594236</v>
      </c>
      <c r="J152" s="147" t="n">
        <v>0.01738530825</v>
      </c>
      <c r="K152" s="147" t="n">
        <v>0.0168637490025</v>
      </c>
      <c r="L152" s="147" t="n">
        <v>0.000114109755384</v>
      </c>
      <c r="M152" s="147" t="n">
        <v>0.0001124034412848</v>
      </c>
      <c r="N152" s="147" t="n">
        <v>0.0001049383171008</v>
      </c>
      <c r="O152" s="147" t="n">
        <v>0.0001122967966536</v>
      </c>
      <c r="P152" s="147" t="n">
        <v>0</v>
      </c>
      <c r="Q152" s="147" t="n">
        <v>0</v>
      </c>
      <c r="R152" s="147" t="n">
        <v>0</v>
      </c>
      <c r="S152" s="147" t="n">
        <v>0</v>
      </c>
      <c r="T152" s="147" t="n">
        <v>0</v>
      </c>
      <c r="U152" s="147" t="n">
        <v>0</v>
      </c>
      <c r="V152" s="147" t="n">
        <v>0</v>
      </c>
      <c r="W152" s="147" t="n">
        <v>0</v>
      </c>
      <c r="X152" s="147" t="n">
        <v>0</v>
      </c>
      <c r="Y152" s="147" t="n">
        <v>0</v>
      </c>
      <c r="Z152" s="147" t="n">
        <v>0</v>
      </c>
      <c r="AA152" s="147" t="n">
        <v>0</v>
      </c>
      <c r="AB152" s="147" t="n">
        <v>0</v>
      </c>
      <c r="AC152" s="147" t="n">
        <v>0</v>
      </c>
      <c r="AD152" s="147" t="n">
        <v>0</v>
      </c>
      <c r="AE152" s="147" t="n">
        <v>0</v>
      </c>
      <c r="AF152" s="147" t="n">
        <v>0</v>
      </c>
      <c r="AG152" s="147" t="n">
        <v>0</v>
      </c>
      <c r="AH152" s="147" t="n">
        <v>0</v>
      </c>
      <c r="AI152" s="147" t="n">
        <v>0</v>
      </c>
      <c r="AJ152" s="147" t="n">
        <v>0</v>
      </c>
      <c r="AK152" s="147" t="n">
        <v>0</v>
      </c>
      <c r="AL152" s="147" t="n">
        <v>0</v>
      </c>
      <c r="AM152" s="147" t="n">
        <v>0</v>
      </c>
      <c r="AN152" s="147" t="n">
        <v>0</v>
      </c>
      <c r="AO152" s="147" t="n">
        <v>0</v>
      </c>
      <c r="AP152" s="147" t="n">
        <v>0</v>
      </c>
      <c r="AQ152" s="147" t="n">
        <v>0</v>
      </c>
      <c r="AR152" s="147" t="n">
        <v>0.04756007212</v>
      </c>
      <c r="AS152" s="147" t="n">
        <v>0</v>
      </c>
      <c r="AT152" s="147" t="n">
        <v>0.1516121059</v>
      </c>
      <c r="AU152" s="147" t="n">
        <v>0</v>
      </c>
      <c r="AV152" s="147" t="n">
        <v>0.3441189298</v>
      </c>
      <c r="AW152" s="147" t="n">
        <v>0</v>
      </c>
      <c r="AX152" s="147" t="n">
        <v>166.00960796</v>
      </c>
      <c r="AY152" s="147" t="n">
        <v>0</v>
      </c>
      <c r="AZ152" s="147" t="n">
        <v>0.0008424175203</v>
      </c>
      <c r="BA152" s="147" t="n">
        <v>0</v>
      </c>
      <c r="BB152" s="147" t="n">
        <v>0.01738530825</v>
      </c>
      <c r="BC152" s="147" t="n">
        <v>0</v>
      </c>
      <c r="BD152" s="147" t="n">
        <v>0.0001066446312</v>
      </c>
      <c r="BE152" s="147" t="n">
        <v>0</v>
      </c>
      <c r="BF152" s="147" t="n">
        <v>0</v>
      </c>
      <c r="BG152" s="147" t="n">
        <v>0</v>
      </c>
      <c r="BH152" s="147" t="n">
        <v>0</v>
      </c>
      <c r="BI152" s="147" t="n">
        <v>0</v>
      </c>
      <c r="BJ152" s="147" t="n">
        <v>0</v>
      </c>
      <c r="BK152" s="147" t="n">
        <v>0</v>
      </c>
      <c r="BL152" s="147" t="n">
        <v>0</v>
      </c>
      <c r="BM152" s="147" t="n">
        <v>0</v>
      </c>
      <c r="BN152" s="147" t="n">
        <v>0</v>
      </c>
      <c r="BO152" s="147" t="n">
        <v>0</v>
      </c>
      <c r="BP152" s="147" t="n">
        <v>0</v>
      </c>
      <c r="BQ152" s="147" t="n">
        <v>0</v>
      </c>
      <c r="BR152" s="147" t="n">
        <v>0</v>
      </c>
      <c r="BS152" s="147" t="n">
        <v>0</v>
      </c>
      <c r="BT152" s="147" t="n">
        <v>10.604044011</v>
      </c>
      <c r="BU152" s="147" t="n">
        <v>6595.716134</v>
      </c>
      <c r="BV152" s="147" t="n">
        <v>365</v>
      </c>
      <c r="BW152" s="147" t="n">
        <v>3870.476064015</v>
      </c>
      <c r="BX152" s="147" t="n">
        <v>270746.050857025</v>
      </c>
      <c r="BY152" s="0" t="n">
        <f aca="false">AT152+AU152</f>
        <v>0.1516121059</v>
      </c>
      <c r="BZ152" s="0" t="n">
        <f aca="false">AV152+AW152</f>
        <v>0.3441189298</v>
      </c>
      <c r="CA152" s="0" t="n">
        <f aca="false">BB152+BC152</f>
        <v>0.01738530825</v>
      </c>
      <c r="CB152" s="0" t="n">
        <f aca="false">K152</f>
        <v>0.0168637490025</v>
      </c>
      <c r="CC152" s="0" t="n">
        <f aca="false">AZ152+BA152</f>
        <v>0.0008424175203</v>
      </c>
      <c r="CD152" s="0" t="n">
        <f aca="false">I152+O152+S152+W152+AA152+AE152+AI152+AM152+AQ152</f>
        <v>0.0501930527390136</v>
      </c>
    </row>
    <row r="153" customFormat="false" ht="12.75" hidden="false" customHeight="false" outlineLevel="0" collapsed="false">
      <c r="A153" s="147" t="s">
        <v>314</v>
      </c>
      <c r="B153" s="147" t="b">
        <f aca="false">FALSE()</f>
        <v>0</v>
      </c>
      <c r="C153" s="147" t="s">
        <v>153</v>
      </c>
      <c r="D153" s="147" t="s">
        <v>89</v>
      </c>
      <c r="E153" s="147" t="s">
        <v>306</v>
      </c>
      <c r="F153" s="147" t="n">
        <v>0.03417093022991</v>
      </c>
      <c r="G153" s="147" t="n">
        <v>0.033659963048902</v>
      </c>
      <c r="H153" s="147" t="n">
        <v>0.031424481631992</v>
      </c>
      <c r="I153" s="147" t="n">
        <v>0.033628027600089</v>
      </c>
      <c r="J153" s="147" t="n">
        <v>0.018289045257</v>
      </c>
      <c r="K153" s="147" t="n">
        <v>0.01774037389929</v>
      </c>
      <c r="L153" s="147" t="n">
        <v>0.0002022273657242</v>
      </c>
      <c r="M153" s="147" t="n">
        <v>0.00019920340511524</v>
      </c>
      <c r="N153" s="147" t="n">
        <v>0.00018597357745104</v>
      </c>
      <c r="O153" s="147" t="n">
        <v>0.00019901440757718</v>
      </c>
      <c r="P153" s="147" t="n">
        <v>0</v>
      </c>
      <c r="Q153" s="147" t="n">
        <v>0</v>
      </c>
      <c r="R153" s="147" t="n">
        <v>0</v>
      </c>
      <c r="S153" s="147" t="n">
        <v>0</v>
      </c>
      <c r="T153" s="147" t="n">
        <v>0</v>
      </c>
      <c r="U153" s="147" t="n">
        <v>0</v>
      </c>
      <c r="V153" s="147" t="n">
        <v>0</v>
      </c>
      <c r="W153" s="147" t="n">
        <v>0</v>
      </c>
      <c r="X153" s="147" t="n">
        <v>0</v>
      </c>
      <c r="Y153" s="147" t="n">
        <v>0</v>
      </c>
      <c r="Z153" s="147" t="n">
        <v>0</v>
      </c>
      <c r="AA153" s="147" t="n">
        <v>0</v>
      </c>
      <c r="AB153" s="147" t="n">
        <v>0</v>
      </c>
      <c r="AC153" s="147" t="n">
        <v>0</v>
      </c>
      <c r="AD153" s="147" t="n">
        <v>0</v>
      </c>
      <c r="AE153" s="147" t="n">
        <v>0</v>
      </c>
      <c r="AF153" s="147" t="n">
        <v>0</v>
      </c>
      <c r="AG153" s="147" t="n">
        <v>0</v>
      </c>
      <c r="AH153" s="147" t="n">
        <v>0</v>
      </c>
      <c r="AI153" s="147" t="n">
        <v>0</v>
      </c>
      <c r="AJ153" s="147" t="n">
        <v>0</v>
      </c>
      <c r="AK153" s="147" t="n">
        <v>0</v>
      </c>
      <c r="AL153" s="147" t="n">
        <v>0</v>
      </c>
      <c r="AM153" s="147" t="n">
        <v>0</v>
      </c>
      <c r="AN153" s="147" t="n">
        <v>0</v>
      </c>
      <c r="AO153" s="147" t="n">
        <v>0</v>
      </c>
      <c r="AP153" s="147" t="n">
        <v>0</v>
      </c>
      <c r="AQ153" s="147" t="n">
        <v>0</v>
      </c>
      <c r="AR153" s="147" t="n">
        <v>0.031935448813</v>
      </c>
      <c r="AS153" s="147" t="n">
        <v>0</v>
      </c>
      <c r="AT153" s="147" t="n">
        <v>0.14182350614</v>
      </c>
      <c r="AU153" s="147" t="n">
        <v>0</v>
      </c>
      <c r="AV153" s="147" t="n">
        <v>0.3344727998</v>
      </c>
      <c r="AW153" s="147" t="n">
        <v>0</v>
      </c>
      <c r="AX153" s="147" t="n">
        <v>100.400308463</v>
      </c>
      <c r="AY153" s="147" t="n">
        <v>0</v>
      </c>
      <c r="AZ153" s="147" t="n">
        <v>0.00053622828838</v>
      </c>
      <c r="BA153" s="147" t="n">
        <v>0</v>
      </c>
      <c r="BB153" s="147" t="n">
        <v>0.018289045257</v>
      </c>
      <c r="BC153" s="147" t="n">
        <v>0</v>
      </c>
      <c r="BD153" s="147" t="n">
        <v>0.00018899753806</v>
      </c>
      <c r="BE153" s="147" t="n">
        <v>0</v>
      </c>
      <c r="BF153" s="147" t="n">
        <v>0</v>
      </c>
      <c r="BG153" s="147" t="n">
        <v>0</v>
      </c>
      <c r="BH153" s="147" t="n">
        <v>0</v>
      </c>
      <c r="BI153" s="147" t="n">
        <v>0</v>
      </c>
      <c r="BJ153" s="147" t="n">
        <v>0</v>
      </c>
      <c r="BK153" s="147" t="n">
        <v>0</v>
      </c>
      <c r="BL153" s="147" t="n">
        <v>0</v>
      </c>
      <c r="BM153" s="147" t="n">
        <v>0</v>
      </c>
      <c r="BN153" s="147" t="n">
        <v>0</v>
      </c>
      <c r="BO153" s="147" t="n">
        <v>0</v>
      </c>
      <c r="BP153" s="147" t="n">
        <v>0</v>
      </c>
      <c r="BQ153" s="147" t="n">
        <v>0</v>
      </c>
      <c r="BR153" s="147" t="n">
        <v>0</v>
      </c>
      <c r="BS153" s="147" t="n">
        <v>0</v>
      </c>
      <c r="BT153" s="147" t="n">
        <v>4.569526913</v>
      </c>
      <c r="BU153" s="147" t="n">
        <v>2563.5050017</v>
      </c>
      <c r="BV153" s="147" t="n">
        <v>365</v>
      </c>
      <c r="BW153" s="147" t="n">
        <v>1667.877323245</v>
      </c>
      <c r="BX153" s="147" t="n">
        <v>164025.593187542</v>
      </c>
      <c r="BY153" s="0" t="n">
        <f aca="false">AT153+AU153</f>
        <v>0.14182350614</v>
      </c>
      <c r="BZ153" s="0" t="n">
        <f aca="false">AV153+AW153</f>
        <v>0.3344727998</v>
      </c>
      <c r="CA153" s="0" t="n">
        <f aca="false">BB153+BC153</f>
        <v>0.018289045257</v>
      </c>
      <c r="CB153" s="0" t="n">
        <f aca="false">K153</f>
        <v>0.01774037389929</v>
      </c>
      <c r="CC153" s="0" t="n">
        <f aca="false">AZ153+BA153</f>
        <v>0.00053622828838</v>
      </c>
      <c r="CD153" s="0" t="n">
        <f aca="false">I153+O153+S153+W153+AA153+AE153+AI153+AM153+AQ153</f>
        <v>0.0338270420076662</v>
      </c>
    </row>
    <row r="154" customFormat="false" ht="12.75" hidden="false" customHeight="false" outlineLevel="0" collapsed="false">
      <c r="A154" s="147" t="s">
        <v>315</v>
      </c>
      <c r="B154" s="147" t="b">
        <f aca="false">FALSE()</f>
        <v>0</v>
      </c>
      <c r="C154" s="147" t="s">
        <v>95</v>
      </c>
      <c r="D154" s="147" t="s">
        <v>89</v>
      </c>
      <c r="E154" s="147" t="s">
        <v>306</v>
      </c>
      <c r="F154" s="147" t="n">
        <v>0.19314071769801</v>
      </c>
      <c r="G154" s="147" t="n">
        <v>0.190252632199722</v>
      </c>
      <c r="H154" s="147" t="n">
        <v>0.177617258144712</v>
      </c>
      <c r="I154" s="147" t="n">
        <v>0.190072126856079</v>
      </c>
      <c r="J154" s="147" t="n">
        <v>0.128914160433</v>
      </c>
      <c r="K154" s="147" t="n">
        <v>0.12504673562001</v>
      </c>
      <c r="L154" s="147" t="n">
        <v>0.00018389685178126</v>
      </c>
      <c r="M154" s="147" t="n">
        <v>0.000181146992315372</v>
      </c>
      <c r="N154" s="147" t="n">
        <v>0.000169116357152112</v>
      </c>
      <c r="O154" s="147" t="n">
        <v>0.000180975126098754</v>
      </c>
      <c r="P154" s="147" t="n">
        <v>0</v>
      </c>
      <c r="Q154" s="147" t="n">
        <v>0</v>
      </c>
      <c r="R154" s="147" t="n">
        <v>0</v>
      </c>
      <c r="S154" s="147" t="n">
        <v>0</v>
      </c>
      <c r="T154" s="147" t="n">
        <v>0</v>
      </c>
      <c r="U154" s="147" t="n">
        <v>0</v>
      </c>
      <c r="V154" s="147" t="n">
        <v>0</v>
      </c>
      <c r="W154" s="147" t="n">
        <v>0</v>
      </c>
      <c r="X154" s="147" t="n">
        <v>0</v>
      </c>
      <c r="Y154" s="147" t="n">
        <v>0</v>
      </c>
      <c r="Z154" s="147" t="n">
        <v>0</v>
      </c>
      <c r="AA154" s="147" t="n">
        <v>0</v>
      </c>
      <c r="AB154" s="147" t="n">
        <v>0</v>
      </c>
      <c r="AC154" s="147" t="n">
        <v>0</v>
      </c>
      <c r="AD154" s="147" t="n">
        <v>0</v>
      </c>
      <c r="AE154" s="147" t="n">
        <v>0</v>
      </c>
      <c r="AF154" s="147" t="n">
        <v>0</v>
      </c>
      <c r="AG154" s="147" t="n">
        <v>0</v>
      </c>
      <c r="AH154" s="147" t="n">
        <v>0</v>
      </c>
      <c r="AI154" s="147" t="n">
        <v>0</v>
      </c>
      <c r="AJ154" s="147" t="n">
        <v>0</v>
      </c>
      <c r="AK154" s="147" t="n">
        <v>0</v>
      </c>
      <c r="AL154" s="147" t="n">
        <v>0</v>
      </c>
      <c r="AM154" s="147" t="n">
        <v>0</v>
      </c>
      <c r="AN154" s="147" t="n">
        <v>0</v>
      </c>
      <c r="AO154" s="147" t="n">
        <v>0</v>
      </c>
      <c r="AP154" s="147" t="n">
        <v>0</v>
      </c>
      <c r="AQ154" s="147" t="n">
        <v>0</v>
      </c>
      <c r="AR154" s="147" t="n">
        <v>0.180505343643</v>
      </c>
      <c r="AS154" s="147" t="n">
        <v>0</v>
      </c>
      <c r="AT154" s="147" t="n">
        <v>0.894179875209</v>
      </c>
      <c r="AU154" s="147" t="n">
        <v>0</v>
      </c>
      <c r="AV154" s="147" t="n">
        <v>2.0069457655</v>
      </c>
      <c r="AW154" s="147" t="n">
        <v>0</v>
      </c>
      <c r="AX154" s="147" t="n">
        <v>305.40342107</v>
      </c>
      <c r="AY154" s="147" t="n">
        <v>0</v>
      </c>
      <c r="AZ154" s="147" t="n">
        <v>0.00187912431285</v>
      </c>
      <c r="BA154" s="147" t="n">
        <v>0</v>
      </c>
      <c r="BB154" s="147" t="n">
        <v>0.128914160433</v>
      </c>
      <c r="BC154" s="147" t="n">
        <v>0</v>
      </c>
      <c r="BD154" s="147" t="n">
        <v>0.000171866216618</v>
      </c>
      <c r="BE154" s="147" t="n">
        <v>0</v>
      </c>
      <c r="BF154" s="147" t="n">
        <v>0</v>
      </c>
      <c r="BG154" s="147" t="n">
        <v>0</v>
      </c>
      <c r="BH154" s="147" t="n">
        <v>0</v>
      </c>
      <c r="BI154" s="147" t="n">
        <v>0</v>
      </c>
      <c r="BJ154" s="147" t="n">
        <v>0</v>
      </c>
      <c r="BK154" s="147" t="n">
        <v>0</v>
      </c>
      <c r="BL154" s="147" t="n">
        <v>0</v>
      </c>
      <c r="BM154" s="147" t="n">
        <v>0</v>
      </c>
      <c r="BN154" s="147" t="n">
        <v>0</v>
      </c>
      <c r="BO154" s="147" t="n">
        <v>0</v>
      </c>
      <c r="BP154" s="147" t="n">
        <v>0</v>
      </c>
      <c r="BQ154" s="147" t="n">
        <v>0</v>
      </c>
      <c r="BR154" s="147" t="n">
        <v>0</v>
      </c>
      <c r="BS154" s="147" t="n">
        <v>0</v>
      </c>
      <c r="BT154" s="147" t="n">
        <v>85.511864056</v>
      </c>
      <c r="BU154" s="147" t="n">
        <v>45748.854286</v>
      </c>
      <c r="BV154" s="147" t="n">
        <v>365</v>
      </c>
      <c r="BW154" s="147" t="n">
        <v>31211.83038044</v>
      </c>
      <c r="BX154" s="147" t="n">
        <v>472830.960122084</v>
      </c>
      <c r="BY154" s="0" t="n">
        <f aca="false">AT154+AU154</f>
        <v>0.894179875209</v>
      </c>
      <c r="BZ154" s="0" t="n">
        <f aca="false">AV154+AW154</f>
        <v>2.0069457655</v>
      </c>
      <c r="CA154" s="0" t="n">
        <f aca="false">BB154+BC154</f>
        <v>0.128914160433</v>
      </c>
      <c r="CB154" s="0" t="n">
        <f aca="false">K154</f>
        <v>0.12504673562001</v>
      </c>
      <c r="CC154" s="0" t="n">
        <f aca="false">AZ154+BA154</f>
        <v>0.00187912431285</v>
      </c>
      <c r="CD154" s="0" t="n">
        <f aca="false">I154+O154+S154+W154+AA154+AE154+AI154+AM154+AQ154</f>
        <v>0.190253101982178</v>
      </c>
    </row>
    <row r="155" customFormat="false" ht="12.75" hidden="false" customHeight="false" outlineLevel="0" collapsed="false">
      <c r="A155" s="147" t="s">
        <v>316</v>
      </c>
      <c r="B155" s="147" t="b">
        <f aca="false">FALSE()</f>
        <v>0</v>
      </c>
      <c r="C155" s="147" t="s">
        <v>156</v>
      </c>
      <c r="D155" s="147" t="s">
        <v>89</v>
      </c>
      <c r="E155" s="147" t="s">
        <v>306</v>
      </c>
      <c r="F155" s="147" t="n">
        <v>0.35404115515392</v>
      </c>
      <c r="G155" s="147" t="n">
        <v>0.348747081805824</v>
      </c>
      <c r="H155" s="147" t="n">
        <v>0.325585510907904</v>
      </c>
      <c r="I155" s="147" t="n">
        <v>0.348416202221568</v>
      </c>
      <c r="J155" s="147" t="n">
        <v>0.1276143837795</v>
      </c>
      <c r="K155" s="147" t="n">
        <v>0.123785952266115</v>
      </c>
      <c r="L155" s="147" t="n">
        <v>0.00107553570278</v>
      </c>
      <c r="M155" s="147" t="n">
        <v>0.001059452925916</v>
      </c>
      <c r="N155" s="147" t="n">
        <v>0.000989090777136</v>
      </c>
      <c r="O155" s="147" t="n">
        <v>0.001058447752362</v>
      </c>
      <c r="P155" s="147" t="n">
        <v>0</v>
      </c>
      <c r="Q155" s="147" t="n">
        <v>0</v>
      </c>
      <c r="R155" s="147" t="n">
        <v>0</v>
      </c>
      <c r="S155" s="147" t="n">
        <v>0</v>
      </c>
      <c r="T155" s="147" t="n">
        <v>0</v>
      </c>
      <c r="U155" s="147" t="n">
        <v>0</v>
      </c>
      <c r="V155" s="147" t="n">
        <v>0</v>
      </c>
      <c r="W155" s="147" t="n">
        <v>0</v>
      </c>
      <c r="X155" s="147" t="n">
        <v>0</v>
      </c>
      <c r="Y155" s="147" t="n">
        <v>0</v>
      </c>
      <c r="Z155" s="147" t="n">
        <v>0</v>
      </c>
      <c r="AA155" s="147" t="n">
        <v>0</v>
      </c>
      <c r="AB155" s="147" t="n">
        <v>0</v>
      </c>
      <c r="AC155" s="147" t="n">
        <v>0</v>
      </c>
      <c r="AD155" s="147" t="n">
        <v>0</v>
      </c>
      <c r="AE155" s="147" t="n">
        <v>0</v>
      </c>
      <c r="AF155" s="147" t="n">
        <v>0</v>
      </c>
      <c r="AG155" s="147" t="n">
        <v>0</v>
      </c>
      <c r="AH155" s="147" t="n">
        <v>0</v>
      </c>
      <c r="AI155" s="147" t="n">
        <v>0</v>
      </c>
      <c r="AJ155" s="147" t="n">
        <v>0</v>
      </c>
      <c r="AK155" s="147" t="n">
        <v>0</v>
      </c>
      <c r="AL155" s="147" t="n">
        <v>0</v>
      </c>
      <c r="AM155" s="147" t="n">
        <v>0</v>
      </c>
      <c r="AN155" s="147" t="n">
        <v>0</v>
      </c>
      <c r="AO155" s="147" t="n">
        <v>0</v>
      </c>
      <c r="AP155" s="147" t="n">
        <v>0</v>
      </c>
      <c r="AQ155" s="147" t="n">
        <v>0</v>
      </c>
      <c r="AR155" s="147" t="n">
        <v>0.330879584256</v>
      </c>
      <c r="AS155" s="147" t="n">
        <v>0</v>
      </c>
      <c r="AT155" s="147" t="n">
        <v>1.2454081503</v>
      </c>
      <c r="AU155" s="147" t="n">
        <v>0</v>
      </c>
      <c r="AV155" s="147" t="n">
        <v>4.489600096467</v>
      </c>
      <c r="AW155" s="147" t="n">
        <v>0</v>
      </c>
      <c r="AX155" s="147" t="n">
        <v>1310.115721083</v>
      </c>
      <c r="AY155" s="147" t="n">
        <v>0</v>
      </c>
      <c r="AZ155" s="147" t="n">
        <v>0.006599992083065</v>
      </c>
      <c r="BA155" s="147" t="n">
        <v>0</v>
      </c>
      <c r="BB155" s="147" t="n">
        <v>0.1276143837795</v>
      </c>
      <c r="BC155" s="147" t="n">
        <v>0</v>
      </c>
      <c r="BD155" s="147" t="n">
        <v>0.001005173554</v>
      </c>
      <c r="BE155" s="147" t="n">
        <v>0</v>
      </c>
      <c r="BF155" s="147" t="n">
        <v>0</v>
      </c>
      <c r="BG155" s="147" t="n">
        <v>0</v>
      </c>
      <c r="BH155" s="147" t="n">
        <v>0</v>
      </c>
      <c r="BI155" s="147" t="n">
        <v>0</v>
      </c>
      <c r="BJ155" s="147" t="n">
        <v>0</v>
      </c>
      <c r="BK155" s="147" t="n">
        <v>0</v>
      </c>
      <c r="BL155" s="147" t="n">
        <v>0</v>
      </c>
      <c r="BM155" s="147" t="n">
        <v>0</v>
      </c>
      <c r="BN155" s="147" t="n">
        <v>0</v>
      </c>
      <c r="BO155" s="147" t="n">
        <v>0</v>
      </c>
      <c r="BP155" s="147" t="n">
        <v>0</v>
      </c>
      <c r="BQ155" s="147" t="n">
        <v>0</v>
      </c>
      <c r="BR155" s="147" t="n">
        <v>0</v>
      </c>
      <c r="BS155" s="147" t="n">
        <v>0</v>
      </c>
      <c r="BT155" s="147" t="n">
        <v>77.6008979548</v>
      </c>
      <c r="BU155" s="147" t="n">
        <v>46017.3388665</v>
      </c>
      <c r="BV155" s="147" t="n">
        <v>365</v>
      </c>
      <c r="BW155" s="147" t="n">
        <v>28324.327753502</v>
      </c>
      <c r="BX155" s="147" t="n">
        <v>2058522.19573808</v>
      </c>
      <c r="BY155" s="0" t="n">
        <f aca="false">AT155+AU155</f>
        <v>1.2454081503</v>
      </c>
      <c r="BZ155" s="0" t="n">
        <f aca="false">AV155+AW155</f>
        <v>4.489600096467</v>
      </c>
      <c r="CA155" s="0" t="n">
        <f aca="false">BB155+BC155</f>
        <v>0.1276143837795</v>
      </c>
      <c r="CB155" s="0" t="n">
        <f aca="false">K155</f>
        <v>0.123785952266115</v>
      </c>
      <c r="CC155" s="0" t="n">
        <f aca="false">AZ155+BA155</f>
        <v>0.006599992083065</v>
      </c>
      <c r="CD155" s="0" t="n">
        <f aca="false">I155+O155+S155+W155+AA155+AE155+AI155+AM155+AQ155</f>
        <v>0.34947464997393</v>
      </c>
    </row>
    <row r="156" customFormat="false" ht="12.75" hidden="false" customHeight="false" outlineLevel="0" collapsed="false">
      <c r="A156" s="147" t="s">
        <v>317</v>
      </c>
      <c r="B156" s="147" t="b">
        <f aca="false">FALSE()</f>
        <v>0</v>
      </c>
      <c r="C156" s="147" t="s">
        <v>158</v>
      </c>
      <c r="D156" s="147" t="s">
        <v>89</v>
      </c>
      <c r="E156" s="147" t="s">
        <v>306</v>
      </c>
      <c r="F156" s="147" t="n">
        <v>0.44286090471037</v>
      </c>
      <c r="G156" s="147" t="n">
        <v>0.436238685574514</v>
      </c>
      <c r="H156" s="147" t="n">
        <v>0.407266476855144</v>
      </c>
      <c r="I156" s="147" t="n">
        <v>0.435824796878523</v>
      </c>
      <c r="J156" s="147" t="n">
        <v>0.228977972794</v>
      </c>
      <c r="K156" s="147" t="n">
        <v>0.22210863361018</v>
      </c>
      <c r="L156" s="147" t="n">
        <v>0.00494248848740918</v>
      </c>
      <c r="M156" s="147" t="n">
        <v>0.004868582117504</v>
      </c>
      <c r="N156" s="147" t="n">
        <v>0.00454524174916882</v>
      </c>
      <c r="O156" s="147" t="n">
        <v>0.00486396296938492</v>
      </c>
      <c r="P156" s="147" t="n">
        <v>0</v>
      </c>
      <c r="Q156" s="147" t="n">
        <v>0</v>
      </c>
      <c r="R156" s="147" t="n">
        <v>0</v>
      </c>
      <c r="S156" s="147" t="n">
        <v>0</v>
      </c>
      <c r="T156" s="147" t="n">
        <v>0</v>
      </c>
      <c r="U156" s="147" t="n">
        <v>0</v>
      </c>
      <c r="V156" s="147" t="n">
        <v>0</v>
      </c>
      <c r="W156" s="147" t="n">
        <v>0</v>
      </c>
      <c r="X156" s="147" t="n">
        <v>0</v>
      </c>
      <c r="Y156" s="147" t="n">
        <v>0</v>
      </c>
      <c r="Z156" s="147" t="n">
        <v>0</v>
      </c>
      <c r="AA156" s="147" t="n">
        <v>0</v>
      </c>
      <c r="AB156" s="147" t="n">
        <v>0</v>
      </c>
      <c r="AC156" s="147" t="n">
        <v>0</v>
      </c>
      <c r="AD156" s="147" t="n">
        <v>0</v>
      </c>
      <c r="AE156" s="147" t="n">
        <v>0</v>
      </c>
      <c r="AF156" s="147" t="n">
        <v>0</v>
      </c>
      <c r="AG156" s="147" t="n">
        <v>0</v>
      </c>
      <c r="AH156" s="147" t="n">
        <v>0</v>
      </c>
      <c r="AI156" s="147" t="n">
        <v>0</v>
      </c>
      <c r="AJ156" s="147" t="n">
        <v>0</v>
      </c>
      <c r="AK156" s="147" t="n">
        <v>0</v>
      </c>
      <c r="AL156" s="147" t="n">
        <v>0</v>
      </c>
      <c r="AM156" s="147" t="n">
        <v>0</v>
      </c>
      <c r="AN156" s="147" t="n">
        <v>0</v>
      </c>
      <c r="AO156" s="147" t="n">
        <v>0</v>
      </c>
      <c r="AP156" s="147" t="n">
        <v>0</v>
      </c>
      <c r="AQ156" s="147" t="n">
        <v>0</v>
      </c>
      <c r="AR156" s="147" t="n">
        <v>0.413888695991</v>
      </c>
      <c r="AS156" s="147" t="n">
        <v>0</v>
      </c>
      <c r="AT156" s="147" t="n">
        <v>1.31740897471</v>
      </c>
      <c r="AU156" s="147" t="n">
        <v>0</v>
      </c>
      <c r="AV156" s="147" t="n">
        <v>4.63901438403</v>
      </c>
      <c r="AW156" s="147" t="n">
        <v>0</v>
      </c>
      <c r="AX156" s="147" t="n">
        <v>1127.946158845</v>
      </c>
      <c r="AY156" s="147" t="n">
        <v>0</v>
      </c>
      <c r="AZ156" s="147" t="n">
        <v>0.00622907278988</v>
      </c>
      <c r="BA156" s="147" t="n">
        <v>0</v>
      </c>
      <c r="BB156" s="147" t="n">
        <v>0.228977972794</v>
      </c>
      <c r="BC156" s="147" t="n">
        <v>0</v>
      </c>
      <c r="BD156" s="147" t="n">
        <v>0.004619148119074</v>
      </c>
      <c r="BE156" s="147" t="n">
        <v>0</v>
      </c>
      <c r="BF156" s="147" t="n">
        <v>0</v>
      </c>
      <c r="BG156" s="147" t="n">
        <v>0</v>
      </c>
      <c r="BH156" s="147" t="n">
        <v>0</v>
      </c>
      <c r="BI156" s="147" t="n">
        <v>0</v>
      </c>
      <c r="BJ156" s="147" t="n">
        <v>0</v>
      </c>
      <c r="BK156" s="147" t="n">
        <v>0</v>
      </c>
      <c r="BL156" s="147" t="n">
        <v>0</v>
      </c>
      <c r="BM156" s="147" t="n">
        <v>0</v>
      </c>
      <c r="BN156" s="147" t="n">
        <v>0</v>
      </c>
      <c r="BO156" s="147" t="n">
        <v>0</v>
      </c>
      <c r="BP156" s="147" t="n">
        <v>0</v>
      </c>
      <c r="BQ156" s="147" t="n">
        <v>0</v>
      </c>
      <c r="BR156" s="147" t="n">
        <v>0</v>
      </c>
      <c r="BS156" s="147" t="n">
        <v>0</v>
      </c>
      <c r="BT156" s="147" t="n">
        <v>53.911677581</v>
      </c>
      <c r="BU156" s="147" t="n">
        <v>25122.8460205</v>
      </c>
      <c r="BV156" s="147" t="n">
        <v>365</v>
      </c>
      <c r="BW156" s="147" t="n">
        <v>19677.762317065</v>
      </c>
      <c r="BX156" s="147" t="n">
        <v>1895852.56114419</v>
      </c>
      <c r="BY156" s="0" t="n">
        <f aca="false">AT156+AU156</f>
        <v>1.31740897471</v>
      </c>
      <c r="BZ156" s="0" t="n">
        <f aca="false">AV156+AW156</f>
        <v>4.63901438403</v>
      </c>
      <c r="CA156" s="0" t="n">
        <f aca="false">BB156+BC156</f>
        <v>0.228977972794</v>
      </c>
      <c r="CB156" s="0" t="n">
        <f aca="false">K156</f>
        <v>0.22210863361018</v>
      </c>
      <c r="CC156" s="0" t="n">
        <f aca="false">AZ156+BA156</f>
        <v>0.00622907278988</v>
      </c>
      <c r="CD156" s="0" t="n">
        <f aca="false">I156+O156+S156+W156+AA156+AE156+AI156+AM156+AQ156</f>
        <v>0.440688759847908</v>
      </c>
    </row>
    <row r="157" customFormat="false" ht="12.75" hidden="false" customHeight="false" outlineLevel="0" collapsed="false">
      <c r="A157" s="147" t="s">
        <v>318</v>
      </c>
      <c r="B157" s="147" t="b">
        <f aca="false">FALSE()</f>
        <v>0</v>
      </c>
      <c r="C157" s="147" t="s">
        <v>319</v>
      </c>
      <c r="D157" s="147" t="s">
        <v>89</v>
      </c>
      <c r="E157" s="147" t="s">
        <v>306</v>
      </c>
      <c r="F157" s="147" t="n">
        <v>2.967380856269</v>
      </c>
      <c r="G157" s="147" t="n">
        <v>2.9230088060818</v>
      </c>
      <c r="H157" s="147" t="n">
        <v>2.7288810865128</v>
      </c>
      <c r="I157" s="147" t="n">
        <v>2.9202355529451</v>
      </c>
      <c r="J157" s="147" t="n">
        <v>0.31214953533</v>
      </c>
      <c r="K157" s="147" t="n">
        <v>0.3027850492701</v>
      </c>
      <c r="L157" s="147" t="n">
        <v>0.000677964091535</v>
      </c>
      <c r="M157" s="147" t="n">
        <v>0.000667826310727</v>
      </c>
      <c r="N157" s="147" t="n">
        <v>0.000623473519692</v>
      </c>
      <c r="O157" s="147" t="n">
        <v>0.0006671926994265</v>
      </c>
      <c r="P157" s="147" t="n">
        <v>0</v>
      </c>
      <c r="Q157" s="147" t="n">
        <v>0</v>
      </c>
      <c r="R157" s="147" t="n">
        <v>0</v>
      </c>
      <c r="S157" s="147" t="n">
        <v>0</v>
      </c>
      <c r="T157" s="147" t="n">
        <v>0</v>
      </c>
      <c r="U157" s="147" t="n">
        <v>0</v>
      </c>
      <c r="V157" s="147" t="n">
        <v>0</v>
      </c>
      <c r="W157" s="147" t="n">
        <v>0</v>
      </c>
      <c r="X157" s="147" t="n">
        <v>0</v>
      </c>
      <c r="Y157" s="147" t="n">
        <v>0</v>
      </c>
      <c r="Z157" s="147" t="n">
        <v>0</v>
      </c>
      <c r="AA157" s="147" t="n">
        <v>0</v>
      </c>
      <c r="AB157" s="147" t="n">
        <v>0</v>
      </c>
      <c r="AC157" s="147" t="n">
        <v>0</v>
      </c>
      <c r="AD157" s="147" t="n">
        <v>0</v>
      </c>
      <c r="AE157" s="147" t="n">
        <v>0</v>
      </c>
      <c r="AF157" s="147" t="n">
        <v>0</v>
      </c>
      <c r="AG157" s="147" t="n">
        <v>0</v>
      </c>
      <c r="AH157" s="147" t="n">
        <v>0</v>
      </c>
      <c r="AI157" s="147" t="n">
        <v>0</v>
      </c>
      <c r="AJ157" s="147" t="n">
        <v>0</v>
      </c>
      <c r="AK157" s="147" t="n">
        <v>0</v>
      </c>
      <c r="AL157" s="147" t="n">
        <v>0</v>
      </c>
      <c r="AM157" s="147" t="n">
        <v>0</v>
      </c>
      <c r="AN157" s="147" t="n">
        <v>0</v>
      </c>
      <c r="AO157" s="147" t="n">
        <v>0</v>
      </c>
      <c r="AP157" s="147" t="n">
        <v>0</v>
      </c>
      <c r="AQ157" s="147" t="n">
        <v>0</v>
      </c>
      <c r="AR157" s="147" t="n">
        <v>2.7732531367</v>
      </c>
      <c r="AS157" s="147" t="n">
        <v>0</v>
      </c>
      <c r="AT157" s="147" t="n">
        <v>3.6309613925</v>
      </c>
      <c r="AU157" s="147" t="n">
        <v>0</v>
      </c>
      <c r="AV157" s="147" t="n">
        <v>9.7101509432</v>
      </c>
      <c r="AW157" s="147" t="n">
        <v>0</v>
      </c>
      <c r="AX157" s="147" t="n">
        <v>11198.86863869</v>
      </c>
      <c r="AY157" s="147" t="n">
        <v>0</v>
      </c>
      <c r="AZ157" s="147" t="n">
        <v>0.054322021193</v>
      </c>
      <c r="BA157" s="147" t="n">
        <v>0</v>
      </c>
      <c r="BB157" s="147" t="n">
        <v>0.31214953533</v>
      </c>
      <c r="BC157" s="147" t="n">
        <v>0</v>
      </c>
      <c r="BD157" s="147" t="n">
        <v>0.0006336113005</v>
      </c>
      <c r="BE157" s="147" t="n">
        <v>0</v>
      </c>
      <c r="BF157" s="147" t="n">
        <v>0</v>
      </c>
      <c r="BG157" s="147" t="n">
        <v>0</v>
      </c>
      <c r="BH157" s="147" t="n">
        <v>0</v>
      </c>
      <c r="BI157" s="147" t="n">
        <v>0</v>
      </c>
      <c r="BJ157" s="147" t="n">
        <v>0</v>
      </c>
      <c r="BK157" s="147" t="n">
        <v>0</v>
      </c>
      <c r="BL157" s="147" t="n">
        <v>0</v>
      </c>
      <c r="BM157" s="147" t="n">
        <v>0</v>
      </c>
      <c r="BN157" s="147" t="n">
        <v>0</v>
      </c>
      <c r="BO157" s="147" t="n">
        <v>0</v>
      </c>
      <c r="BP157" s="147" t="n">
        <v>0</v>
      </c>
      <c r="BQ157" s="147" t="n">
        <v>0</v>
      </c>
      <c r="BR157" s="147" t="n">
        <v>0</v>
      </c>
      <c r="BS157" s="147" t="n">
        <v>0</v>
      </c>
      <c r="BT157" s="147" t="n">
        <v>170.1322616528</v>
      </c>
      <c r="BU157" s="147" t="n">
        <v>185784.4510744</v>
      </c>
      <c r="BV157" s="147" t="n">
        <v>365</v>
      </c>
      <c r="BW157" s="147" t="n">
        <v>62098.275503272</v>
      </c>
      <c r="BX157" s="147" t="n">
        <v>18760694.4211889</v>
      </c>
      <c r="BY157" s="0" t="n">
        <f aca="false">AT157+AU157</f>
        <v>3.6309613925</v>
      </c>
      <c r="BZ157" s="0" t="n">
        <f aca="false">AV157+AW157</f>
        <v>9.7101509432</v>
      </c>
      <c r="CA157" s="0" t="n">
        <f aca="false">BB157+BC157</f>
        <v>0.31214953533</v>
      </c>
      <c r="CB157" s="0" t="n">
        <f aca="false">K157</f>
        <v>0.3027850492701</v>
      </c>
      <c r="CC157" s="0" t="n">
        <f aca="false">AZ157+BA157</f>
        <v>0.054322021193</v>
      </c>
      <c r="CD157" s="0" t="n">
        <f aca="false">I157+O157+S157+W157+AA157+AE157+AI157+AM157+AQ157</f>
        <v>2.92090274564453</v>
      </c>
    </row>
    <row r="158" customFormat="false" ht="12.75" hidden="false" customHeight="false" outlineLevel="0" collapsed="false">
      <c r="A158" s="147" t="s">
        <v>320</v>
      </c>
      <c r="B158" s="147" t="b">
        <f aca="false">FALSE()</f>
        <v>0</v>
      </c>
      <c r="C158" s="147" t="s">
        <v>97</v>
      </c>
      <c r="D158" s="147" t="s">
        <v>89</v>
      </c>
      <c r="E158" s="147" t="s">
        <v>306</v>
      </c>
      <c r="F158" s="147" t="n">
        <v>0.02663776555786</v>
      </c>
      <c r="G158" s="147" t="n">
        <v>0.026239443829892</v>
      </c>
      <c r="H158" s="147" t="n">
        <v>0.024496786270032</v>
      </c>
      <c r="I158" s="147" t="n">
        <v>0.026214548721894</v>
      </c>
      <c r="J158" s="147" t="n">
        <v>0.010511234351</v>
      </c>
      <c r="K158" s="147" t="n">
        <v>0.01019589732047</v>
      </c>
      <c r="L158" s="147" t="n">
        <v>5.83170986552E-005</v>
      </c>
      <c r="M158" s="147" t="n">
        <v>5.744506727344E-005</v>
      </c>
      <c r="N158" s="147" t="n">
        <v>5.362992997824E-005</v>
      </c>
      <c r="O158" s="147" t="n">
        <v>5.739056531208E-005</v>
      </c>
      <c r="P158" s="147" t="n">
        <v>0</v>
      </c>
      <c r="Q158" s="147" t="n">
        <v>0</v>
      </c>
      <c r="R158" s="147" t="n">
        <v>0</v>
      </c>
      <c r="S158" s="147" t="n">
        <v>0</v>
      </c>
      <c r="T158" s="147" t="n">
        <v>0</v>
      </c>
      <c r="U158" s="147" t="n">
        <v>0</v>
      </c>
      <c r="V158" s="147" t="n">
        <v>0</v>
      </c>
      <c r="W158" s="147" t="n">
        <v>0</v>
      </c>
      <c r="X158" s="147" t="n">
        <v>0</v>
      </c>
      <c r="Y158" s="147" t="n">
        <v>0</v>
      </c>
      <c r="Z158" s="147" t="n">
        <v>0</v>
      </c>
      <c r="AA158" s="147" t="n">
        <v>0</v>
      </c>
      <c r="AB158" s="147" t="n">
        <v>0</v>
      </c>
      <c r="AC158" s="147" t="n">
        <v>0</v>
      </c>
      <c r="AD158" s="147" t="n">
        <v>0</v>
      </c>
      <c r="AE158" s="147" t="n">
        <v>0</v>
      </c>
      <c r="AF158" s="147" t="n">
        <v>0</v>
      </c>
      <c r="AG158" s="147" t="n">
        <v>0</v>
      </c>
      <c r="AH158" s="147" t="n">
        <v>0</v>
      </c>
      <c r="AI158" s="147" t="n">
        <v>0</v>
      </c>
      <c r="AJ158" s="147" t="n">
        <v>0</v>
      </c>
      <c r="AK158" s="147" t="n">
        <v>0</v>
      </c>
      <c r="AL158" s="147" t="n">
        <v>0</v>
      </c>
      <c r="AM158" s="147" t="n">
        <v>0</v>
      </c>
      <c r="AN158" s="147" t="n">
        <v>0</v>
      </c>
      <c r="AO158" s="147" t="n">
        <v>0</v>
      </c>
      <c r="AP158" s="147" t="n">
        <v>0</v>
      </c>
      <c r="AQ158" s="147" t="n">
        <v>0</v>
      </c>
      <c r="AR158" s="147" t="n">
        <v>0.024895107998</v>
      </c>
      <c r="AS158" s="147" t="n">
        <v>0</v>
      </c>
      <c r="AT158" s="147" t="n">
        <v>0.10382183708</v>
      </c>
      <c r="AU158" s="147" t="n">
        <v>0</v>
      </c>
      <c r="AV158" s="147" t="n">
        <v>0.33174070572</v>
      </c>
      <c r="AW158" s="147" t="n">
        <v>0</v>
      </c>
      <c r="AX158" s="147" t="n">
        <v>92.85558038</v>
      </c>
      <c r="AY158" s="147" t="n">
        <v>0</v>
      </c>
      <c r="AZ158" s="147" t="n">
        <v>0.0004693384286</v>
      </c>
      <c r="BA158" s="147" t="n">
        <v>0</v>
      </c>
      <c r="BB158" s="147" t="n">
        <v>0.010511234351</v>
      </c>
      <c r="BC158" s="147" t="n">
        <v>0</v>
      </c>
      <c r="BD158" s="147" t="n">
        <v>5.450196136E-005</v>
      </c>
      <c r="BE158" s="147" t="n">
        <v>0</v>
      </c>
      <c r="BF158" s="147" t="n">
        <v>0</v>
      </c>
      <c r="BG158" s="147" t="n">
        <v>0</v>
      </c>
      <c r="BH158" s="147" t="n">
        <v>0</v>
      </c>
      <c r="BI158" s="147" t="n">
        <v>0</v>
      </c>
      <c r="BJ158" s="147" t="n">
        <v>0</v>
      </c>
      <c r="BK158" s="147" t="n">
        <v>0</v>
      </c>
      <c r="BL158" s="147" t="n">
        <v>0</v>
      </c>
      <c r="BM158" s="147" t="n">
        <v>0</v>
      </c>
      <c r="BN158" s="147" t="n">
        <v>0</v>
      </c>
      <c r="BO158" s="147" t="n">
        <v>0</v>
      </c>
      <c r="BP158" s="147" t="n">
        <v>0</v>
      </c>
      <c r="BQ158" s="147" t="n">
        <v>0</v>
      </c>
      <c r="BR158" s="147" t="n">
        <v>0</v>
      </c>
      <c r="BS158" s="147" t="n">
        <v>0</v>
      </c>
      <c r="BT158" s="147" t="n">
        <v>8.7525435518</v>
      </c>
      <c r="BU158" s="147" t="n">
        <v>5076.4756985</v>
      </c>
      <c r="BV158" s="147" t="n">
        <v>365</v>
      </c>
      <c r="BW158" s="147" t="n">
        <v>3194.678396407</v>
      </c>
      <c r="BX158" s="147" t="n">
        <v>142422.002103644</v>
      </c>
      <c r="BY158" s="0" t="n">
        <f aca="false">AT158+AU158</f>
        <v>0.10382183708</v>
      </c>
      <c r="BZ158" s="0" t="n">
        <f aca="false">AV158+AW158</f>
        <v>0.33174070572</v>
      </c>
      <c r="CA158" s="0" t="n">
        <f aca="false">BB158+BC158</f>
        <v>0.010511234351</v>
      </c>
      <c r="CB158" s="0" t="n">
        <f aca="false">K158</f>
        <v>0.01019589732047</v>
      </c>
      <c r="CC158" s="0" t="n">
        <f aca="false">AZ158+BA158</f>
        <v>0.0004693384286</v>
      </c>
      <c r="CD158" s="0" t="n">
        <f aca="false">I158+O158+S158+W158+AA158+AE158+AI158+AM158+AQ158</f>
        <v>0.0262719392872061</v>
      </c>
    </row>
    <row r="159" customFormat="false" ht="12.75" hidden="false" customHeight="false" outlineLevel="0" collapsed="false">
      <c r="A159" s="147" t="s">
        <v>321</v>
      </c>
      <c r="B159" s="147" t="b">
        <f aca="false">FALSE()</f>
        <v>0</v>
      </c>
      <c r="C159" s="147" t="s">
        <v>161</v>
      </c>
      <c r="D159" s="147" t="s">
        <v>89</v>
      </c>
      <c r="E159" s="147" t="s">
        <v>306</v>
      </c>
      <c r="F159" s="147" t="n">
        <v>0.0252802578654</v>
      </c>
      <c r="G159" s="147" t="n">
        <v>0.02490223531788</v>
      </c>
      <c r="H159" s="147" t="n">
        <v>0.02324838667248</v>
      </c>
      <c r="I159" s="147" t="n">
        <v>0.02487860890866</v>
      </c>
      <c r="J159" s="147" t="n">
        <v>0.01554370602</v>
      </c>
      <c r="K159" s="147" t="n">
        <v>0.0150773948394</v>
      </c>
      <c r="L159" s="147" t="n">
        <v>0.00025294336904</v>
      </c>
      <c r="M159" s="147" t="n">
        <v>0.000249161038288</v>
      </c>
      <c r="N159" s="147" t="n">
        <v>0.000232613341248</v>
      </c>
      <c r="O159" s="147" t="n">
        <v>0.000248924642616</v>
      </c>
      <c r="P159" s="147" t="n">
        <v>0</v>
      </c>
      <c r="Q159" s="147" t="n">
        <v>0</v>
      </c>
      <c r="R159" s="147" t="n">
        <v>0</v>
      </c>
      <c r="S159" s="147" t="n">
        <v>0</v>
      </c>
      <c r="T159" s="147" t="n">
        <v>0</v>
      </c>
      <c r="U159" s="147" t="n">
        <v>0</v>
      </c>
      <c r="V159" s="147" t="n">
        <v>0</v>
      </c>
      <c r="W159" s="147" t="n">
        <v>0</v>
      </c>
      <c r="X159" s="147" t="n">
        <v>0</v>
      </c>
      <c r="Y159" s="147" t="n">
        <v>0</v>
      </c>
      <c r="Z159" s="147" t="n">
        <v>0</v>
      </c>
      <c r="AA159" s="147" t="n">
        <v>0</v>
      </c>
      <c r="AB159" s="147" t="n">
        <v>0</v>
      </c>
      <c r="AC159" s="147" t="n">
        <v>0</v>
      </c>
      <c r="AD159" s="147" t="n">
        <v>0</v>
      </c>
      <c r="AE159" s="147" t="n">
        <v>0</v>
      </c>
      <c r="AF159" s="147" t="n">
        <v>0</v>
      </c>
      <c r="AG159" s="147" t="n">
        <v>0</v>
      </c>
      <c r="AH159" s="147" t="n">
        <v>0</v>
      </c>
      <c r="AI159" s="147" t="n">
        <v>0</v>
      </c>
      <c r="AJ159" s="147" t="n">
        <v>0</v>
      </c>
      <c r="AK159" s="147" t="n">
        <v>0</v>
      </c>
      <c r="AL159" s="147" t="n">
        <v>0</v>
      </c>
      <c r="AM159" s="147" t="n">
        <v>0</v>
      </c>
      <c r="AN159" s="147" t="n">
        <v>0</v>
      </c>
      <c r="AO159" s="147" t="n">
        <v>0</v>
      </c>
      <c r="AP159" s="147" t="n">
        <v>0</v>
      </c>
      <c r="AQ159" s="147" t="n">
        <v>0</v>
      </c>
      <c r="AR159" s="147" t="n">
        <v>0.02362640922</v>
      </c>
      <c r="AS159" s="147" t="n">
        <v>0</v>
      </c>
      <c r="AT159" s="147" t="n">
        <v>0.1184268458</v>
      </c>
      <c r="AU159" s="147" t="n">
        <v>0</v>
      </c>
      <c r="AV159" s="147" t="n">
        <v>0.2250702994</v>
      </c>
      <c r="AW159" s="147" t="n">
        <v>0</v>
      </c>
      <c r="AX159" s="147" t="n">
        <v>44.02248044</v>
      </c>
      <c r="AY159" s="147" t="n">
        <v>0</v>
      </c>
      <c r="AZ159" s="147" t="n">
        <v>0.0002569020061</v>
      </c>
      <c r="BA159" s="147" t="n">
        <v>0</v>
      </c>
      <c r="BB159" s="147" t="n">
        <v>0.01554370602</v>
      </c>
      <c r="BC159" s="147" t="n">
        <v>0</v>
      </c>
      <c r="BD159" s="147" t="n">
        <v>0.000236395672</v>
      </c>
      <c r="BE159" s="147" t="n">
        <v>0</v>
      </c>
      <c r="BF159" s="147" t="n">
        <v>0</v>
      </c>
      <c r="BG159" s="147" t="n">
        <v>0</v>
      </c>
      <c r="BH159" s="147" t="n">
        <v>0</v>
      </c>
      <c r="BI159" s="147" t="n">
        <v>0</v>
      </c>
      <c r="BJ159" s="147" t="n">
        <v>0</v>
      </c>
      <c r="BK159" s="147" t="n">
        <v>0</v>
      </c>
      <c r="BL159" s="147" t="n">
        <v>0</v>
      </c>
      <c r="BM159" s="147" t="n">
        <v>0</v>
      </c>
      <c r="BN159" s="147" t="n">
        <v>0</v>
      </c>
      <c r="BO159" s="147" t="n">
        <v>0</v>
      </c>
      <c r="BP159" s="147" t="n">
        <v>0</v>
      </c>
      <c r="BQ159" s="147" t="n">
        <v>0</v>
      </c>
      <c r="BR159" s="147" t="n">
        <v>0</v>
      </c>
      <c r="BS159" s="147" t="n">
        <v>0</v>
      </c>
      <c r="BT159" s="147" t="n">
        <v>19.362820762</v>
      </c>
      <c r="BU159" s="147" t="n">
        <v>5324.776253</v>
      </c>
      <c r="BV159" s="147" t="n">
        <v>365</v>
      </c>
      <c r="BW159" s="147" t="n">
        <v>7067.42957813</v>
      </c>
      <c r="BX159" s="147" t="n">
        <v>70763.8945501267</v>
      </c>
      <c r="BY159" s="0" t="n">
        <f aca="false">AT159+AU159</f>
        <v>0.1184268458</v>
      </c>
      <c r="BZ159" s="0" t="n">
        <f aca="false">AV159+AW159</f>
        <v>0.2250702994</v>
      </c>
      <c r="CA159" s="0" t="n">
        <f aca="false">BB159+BC159</f>
        <v>0.01554370602</v>
      </c>
      <c r="CB159" s="0" t="n">
        <f aca="false">K159</f>
        <v>0.0150773948394</v>
      </c>
      <c r="CC159" s="0" t="n">
        <f aca="false">AZ159+BA159</f>
        <v>0.0002569020061</v>
      </c>
      <c r="CD159" s="0" t="n">
        <f aca="false">I159+O159+S159+W159+AA159+AE159+AI159+AM159+AQ159</f>
        <v>0.025127533551276</v>
      </c>
    </row>
    <row r="160" customFormat="false" ht="12.75" hidden="false" customHeight="false" outlineLevel="0" collapsed="false">
      <c r="A160" s="147" t="s">
        <v>322</v>
      </c>
      <c r="B160" s="147" t="b">
        <f aca="false">FALSE()</f>
        <v>0</v>
      </c>
      <c r="C160" s="147" t="s">
        <v>163</v>
      </c>
      <c r="D160" s="147" t="s">
        <v>89</v>
      </c>
      <c r="E160" s="147" t="s">
        <v>306</v>
      </c>
      <c r="F160" s="147" t="n">
        <v>0.70844827544321</v>
      </c>
      <c r="G160" s="147" t="n">
        <v>0.697854656371162</v>
      </c>
      <c r="H160" s="147" t="n">
        <v>0.651507572930952</v>
      </c>
      <c r="I160" s="147" t="n">
        <v>0.697192555179159</v>
      </c>
      <c r="J160" s="147" t="n">
        <v>0.1336567737451</v>
      </c>
      <c r="K160" s="147" t="n">
        <v>0.129647070532747</v>
      </c>
      <c r="L160" s="147" t="n">
        <v>0.001867728964053</v>
      </c>
      <c r="M160" s="147" t="n">
        <v>0.0018398003066466</v>
      </c>
      <c r="N160" s="147" t="n">
        <v>0.0017176124304936</v>
      </c>
      <c r="O160" s="147" t="n">
        <v>0.0018380547655587</v>
      </c>
      <c r="P160" s="147" t="n">
        <v>0</v>
      </c>
      <c r="Q160" s="147" t="n">
        <v>0</v>
      </c>
      <c r="R160" s="147" t="n">
        <v>0</v>
      </c>
      <c r="S160" s="147" t="n">
        <v>0</v>
      </c>
      <c r="T160" s="147" t="n">
        <v>0</v>
      </c>
      <c r="U160" s="147" t="n">
        <v>0</v>
      </c>
      <c r="V160" s="147" t="n">
        <v>0</v>
      </c>
      <c r="W160" s="147" t="n">
        <v>0</v>
      </c>
      <c r="X160" s="147" t="n">
        <v>0</v>
      </c>
      <c r="Y160" s="147" t="n">
        <v>0</v>
      </c>
      <c r="Z160" s="147" t="n">
        <v>0</v>
      </c>
      <c r="AA160" s="147" t="n">
        <v>0</v>
      </c>
      <c r="AB160" s="147" t="n">
        <v>0</v>
      </c>
      <c r="AC160" s="147" t="n">
        <v>0</v>
      </c>
      <c r="AD160" s="147" t="n">
        <v>0</v>
      </c>
      <c r="AE160" s="147" t="n">
        <v>0</v>
      </c>
      <c r="AF160" s="147" t="n">
        <v>0</v>
      </c>
      <c r="AG160" s="147" t="n">
        <v>0</v>
      </c>
      <c r="AH160" s="147" t="n">
        <v>0</v>
      </c>
      <c r="AI160" s="147" t="n">
        <v>0</v>
      </c>
      <c r="AJ160" s="147" t="n">
        <v>0</v>
      </c>
      <c r="AK160" s="147" t="n">
        <v>0</v>
      </c>
      <c r="AL160" s="147" t="n">
        <v>0</v>
      </c>
      <c r="AM160" s="147" t="n">
        <v>0</v>
      </c>
      <c r="AN160" s="147" t="n">
        <v>0</v>
      </c>
      <c r="AO160" s="147" t="n">
        <v>0</v>
      </c>
      <c r="AP160" s="147" t="n">
        <v>0</v>
      </c>
      <c r="AQ160" s="147" t="n">
        <v>0</v>
      </c>
      <c r="AR160" s="147" t="n">
        <v>0.662101192003</v>
      </c>
      <c r="AS160" s="147" t="n">
        <v>0</v>
      </c>
      <c r="AT160" s="147" t="n">
        <v>0.893248155709</v>
      </c>
      <c r="AU160" s="147" t="n">
        <v>0</v>
      </c>
      <c r="AV160" s="147" t="n">
        <v>3.29374419919</v>
      </c>
      <c r="AW160" s="147" t="n">
        <v>0</v>
      </c>
      <c r="AX160" s="147" t="n">
        <v>2558.81936396</v>
      </c>
      <c r="AY160" s="147" t="n">
        <v>0</v>
      </c>
      <c r="AZ160" s="147" t="n">
        <v>0.01280835601611</v>
      </c>
      <c r="BA160" s="147" t="n">
        <v>0</v>
      </c>
      <c r="BB160" s="147" t="n">
        <v>0.1336567737451</v>
      </c>
      <c r="BC160" s="147" t="n">
        <v>0</v>
      </c>
      <c r="BD160" s="147" t="n">
        <v>0.0017455410879</v>
      </c>
      <c r="BE160" s="147" t="n">
        <v>0</v>
      </c>
      <c r="BF160" s="147" t="n">
        <v>0</v>
      </c>
      <c r="BG160" s="147" t="n">
        <v>0</v>
      </c>
      <c r="BH160" s="147" t="n">
        <v>0</v>
      </c>
      <c r="BI160" s="147" t="n">
        <v>0</v>
      </c>
      <c r="BJ160" s="147" t="n">
        <v>0</v>
      </c>
      <c r="BK160" s="147" t="n">
        <v>0</v>
      </c>
      <c r="BL160" s="147" t="n">
        <v>0</v>
      </c>
      <c r="BM160" s="147" t="n">
        <v>0</v>
      </c>
      <c r="BN160" s="147" t="n">
        <v>0</v>
      </c>
      <c r="BO160" s="147" t="n">
        <v>0</v>
      </c>
      <c r="BP160" s="147" t="n">
        <v>0</v>
      </c>
      <c r="BQ160" s="147" t="n">
        <v>0</v>
      </c>
      <c r="BR160" s="147" t="n">
        <v>0</v>
      </c>
      <c r="BS160" s="147" t="n">
        <v>0</v>
      </c>
      <c r="BT160" s="147" t="n">
        <v>44.3050599078</v>
      </c>
      <c r="BU160" s="147" t="n">
        <v>43862.0180113</v>
      </c>
      <c r="BV160" s="147" t="n">
        <v>365</v>
      </c>
      <c r="BW160" s="147" t="n">
        <v>16171.346866347</v>
      </c>
      <c r="BX160" s="147" t="n">
        <v>4355952.56394233</v>
      </c>
      <c r="BY160" s="0" t="n">
        <f aca="false">AT160+AU160</f>
        <v>0.893248155709</v>
      </c>
      <c r="BZ160" s="0" t="n">
        <f aca="false">AV160+AW160</f>
        <v>3.29374419919</v>
      </c>
      <c r="CA160" s="0" t="n">
        <f aca="false">BB160+BC160</f>
        <v>0.1336567737451</v>
      </c>
      <c r="CB160" s="0" t="n">
        <f aca="false">K160</f>
        <v>0.129647070532747</v>
      </c>
      <c r="CC160" s="0" t="n">
        <f aca="false">AZ160+BA160</f>
        <v>0.01280835601611</v>
      </c>
      <c r="CD160" s="0" t="n">
        <f aca="false">I160+O160+S160+W160+AA160+AE160+AI160+AM160+AQ160</f>
        <v>0.699030609944717</v>
      </c>
    </row>
    <row r="161" customFormat="false" ht="12.75" hidden="false" customHeight="false" outlineLevel="0" collapsed="false">
      <c r="A161" s="147" t="s">
        <v>323</v>
      </c>
      <c r="B161" s="147" t="b">
        <f aca="false">FALSE()</f>
        <v>0</v>
      </c>
      <c r="C161" s="147" t="s">
        <v>324</v>
      </c>
      <c r="D161" s="147" t="s">
        <v>89</v>
      </c>
      <c r="E161" s="147" t="s">
        <v>306</v>
      </c>
      <c r="F161" s="147" t="n">
        <v>0.73656636965575</v>
      </c>
      <c r="G161" s="147" t="n">
        <v>0.72555229310015</v>
      </c>
      <c r="H161" s="147" t="n">
        <v>0.6773657081694</v>
      </c>
      <c r="I161" s="147" t="n">
        <v>0.724863913315425</v>
      </c>
      <c r="J161" s="147" t="n">
        <v>0.071960401934</v>
      </c>
      <c r="K161" s="147" t="n">
        <v>0.06980158987598</v>
      </c>
      <c r="L161" s="147" t="n">
        <v>0.000249409174348811</v>
      </c>
      <c r="M161" s="147" t="n">
        <v>0.000245679691367894</v>
      </c>
      <c r="N161" s="147" t="n">
        <v>0.000229363203326383</v>
      </c>
      <c r="O161" s="147" t="n">
        <v>0.000245446598681587</v>
      </c>
      <c r="P161" s="147" t="n">
        <v>0</v>
      </c>
      <c r="Q161" s="147" t="n">
        <v>0</v>
      </c>
      <c r="R161" s="147" t="n">
        <v>0</v>
      </c>
      <c r="S161" s="147" t="n">
        <v>0</v>
      </c>
      <c r="T161" s="147" t="n">
        <v>0</v>
      </c>
      <c r="U161" s="147" t="n">
        <v>0</v>
      </c>
      <c r="V161" s="147" t="n">
        <v>0</v>
      </c>
      <c r="W161" s="147" t="n">
        <v>0</v>
      </c>
      <c r="X161" s="147" t="n">
        <v>0</v>
      </c>
      <c r="Y161" s="147" t="n">
        <v>0</v>
      </c>
      <c r="Z161" s="147" t="n">
        <v>0</v>
      </c>
      <c r="AA161" s="147" t="n">
        <v>0</v>
      </c>
      <c r="AB161" s="147" t="n">
        <v>0</v>
      </c>
      <c r="AC161" s="147" t="n">
        <v>0</v>
      </c>
      <c r="AD161" s="147" t="n">
        <v>0</v>
      </c>
      <c r="AE161" s="147" t="n">
        <v>0</v>
      </c>
      <c r="AF161" s="147" t="n">
        <v>0</v>
      </c>
      <c r="AG161" s="147" t="n">
        <v>0</v>
      </c>
      <c r="AH161" s="147" t="n">
        <v>0</v>
      </c>
      <c r="AI161" s="147" t="n">
        <v>0</v>
      </c>
      <c r="AJ161" s="147" t="n">
        <v>0</v>
      </c>
      <c r="AK161" s="147" t="n">
        <v>0</v>
      </c>
      <c r="AL161" s="147" t="n">
        <v>0</v>
      </c>
      <c r="AM161" s="147" t="n">
        <v>0</v>
      </c>
      <c r="AN161" s="147" t="n">
        <v>0</v>
      </c>
      <c r="AO161" s="147" t="n">
        <v>0</v>
      </c>
      <c r="AP161" s="147" t="n">
        <v>0</v>
      </c>
      <c r="AQ161" s="147" t="n">
        <v>0</v>
      </c>
      <c r="AR161" s="147" t="n">
        <v>0.688379784725</v>
      </c>
      <c r="AS161" s="147" t="n">
        <v>0</v>
      </c>
      <c r="AT161" s="147" t="n">
        <v>0.77632697219</v>
      </c>
      <c r="AU161" s="147" t="n">
        <v>0</v>
      </c>
      <c r="AV161" s="147" t="n">
        <v>1.8238629306</v>
      </c>
      <c r="AW161" s="147" t="n">
        <v>0</v>
      </c>
      <c r="AX161" s="147" t="n">
        <v>2787.41425534</v>
      </c>
      <c r="AY161" s="147" t="n">
        <v>0</v>
      </c>
      <c r="AZ161" s="147" t="n">
        <v>0.0135172434626</v>
      </c>
      <c r="BA161" s="147" t="n">
        <v>0</v>
      </c>
      <c r="BB161" s="147" t="n">
        <v>0.071960401934</v>
      </c>
      <c r="BC161" s="147" t="n">
        <v>0</v>
      </c>
      <c r="BD161" s="147" t="n">
        <v>0.0002330926863073</v>
      </c>
      <c r="BE161" s="147" t="n">
        <v>0</v>
      </c>
      <c r="BF161" s="147" t="n">
        <v>0</v>
      </c>
      <c r="BG161" s="147" t="n">
        <v>0</v>
      </c>
      <c r="BH161" s="147" t="n">
        <v>0</v>
      </c>
      <c r="BI161" s="147" t="n">
        <v>0</v>
      </c>
      <c r="BJ161" s="147" t="n">
        <v>0</v>
      </c>
      <c r="BK161" s="147" t="n">
        <v>0</v>
      </c>
      <c r="BL161" s="147" t="n">
        <v>0</v>
      </c>
      <c r="BM161" s="147" t="n">
        <v>0</v>
      </c>
      <c r="BN161" s="147" t="n">
        <v>0</v>
      </c>
      <c r="BO161" s="147" t="n">
        <v>0</v>
      </c>
      <c r="BP161" s="147" t="n">
        <v>0</v>
      </c>
      <c r="BQ161" s="147" t="n">
        <v>0</v>
      </c>
      <c r="BR161" s="147" t="n">
        <v>0</v>
      </c>
      <c r="BS161" s="147" t="n">
        <v>0</v>
      </c>
      <c r="BT161" s="147" t="n">
        <v>40.564671583</v>
      </c>
      <c r="BU161" s="147" t="n">
        <v>39023.221877</v>
      </c>
      <c r="BV161" s="147" t="n">
        <v>365</v>
      </c>
      <c r="BW161" s="147" t="n">
        <v>14806.105127795</v>
      </c>
      <c r="BX161" s="147" t="n">
        <v>4706409.88704102</v>
      </c>
      <c r="BY161" s="0" t="n">
        <f aca="false">AT161+AU161</f>
        <v>0.77632697219</v>
      </c>
      <c r="BZ161" s="0" t="n">
        <f aca="false">AV161+AW161</f>
        <v>1.8238629306</v>
      </c>
      <c r="CA161" s="0" t="n">
        <f aca="false">BB161+BC161</f>
        <v>0.071960401934</v>
      </c>
      <c r="CB161" s="0" t="n">
        <f aca="false">K161</f>
        <v>0.06980158987598</v>
      </c>
      <c r="CC161" s="0" t="n">
        <f aca="false">AZ161+BA161</f>
        <v>0.0135172434626</v>
      </c>
      <c r="CD161" s="0" t="n">
        <f aca="false">I161+O161+S161+W161+AA161+AE161+AI161+AM161+AQ161</f>
        <v>0.725109359914107</v>
      </c>
    </row>
    <row r="162" customFormat="false" ht="12.75" hidden="false" customHeight="false" outlineLevel="0" collapsed="false">
      <c r="A162" s="147" t="s">
        <v>325</v>
      </c>
      <c r="B162" s="147" t="b">
        <f aca="false">FALSE()</f>
        <v>0</v>
      </c>
      <c r="C162" s="147" t="s">
        <v>326</v>
      </c>
      <c r="D162" s="147" t="s">
        <v>89</v>
      </c>
      <c r="E162" s="147" t="s">
        <v>306</v>
      </c>
      <c r="F162" s="147" t="n">
        <v>2.565083044859</v>
      </c>
      <c r="G162" s="147" t="n">
        <v>2.5267266628798</v>
      </c>
      <c r="H162" s="147" t="n">
        <v>2.3589174917208</v>
      </c>
      <c r="I162" s="147" t="n">
        <v>2.5243293890061</v>
      </c>
      <c r="J162" s="147" t="n">
        <v>0.455052134255</v>
      </c>
      <c r="K162" s="147" t="n">
        <v>0.44140057022735</v>
      </c>
      <c r="L162" s="147" t="n">
        <v>0</v>
      </c>
      <c r="M162" s="147" t="n">
        <v>0</v>
      </c>
      <c r="N162" s="147" t="n">
        <v>0</v>
      </c>
      <c r="O162" s="147" t="n">
        <v>0</v>
      </c>
      <c r="P162" s="147" t="n">
        <v>0</v>
      </c>
      <c r="Q162" s="147" t="n">
        <v>0</v>
      </c>
      <c r="R162" s="147" t="n">
        <v>0</v>
      </c>
      <c r="S162" s="147" t="n">
        <v>0</v>
      </c>
      <c r="T162" s="147" t="n">
        <v>0</v>
      </c>
      <c r="U162" s="147" t="n">
        <v>0</v>
      </c>
      <c r="V162" s="147" t="n">
        <v>0</v>
      </c>
      <c r="W162" s="147" t="n">
        <v>0</v>
      </c>
      <c r="X162" s="147" t="n">
        <v>0</v>
      </c>
      <c r="Y162" s="147" t="n">
        <v>0</v>
      </c>
      <c r="Z162" s="147" t="n">
        <v>0</v>
      </c>
      <c r="AA162" s="147" t="n">
        <v>0</v>
      </c>
      <c r="AB162" s="147" t="n">
        <v>0</v>
      </c>
      <c r="AC162" s="147" t="n">
        <v>0</v>
      </c>
      <c r="AD162" s="147" t="n">
        <v>0</v>
      </c>
      <c r="AE162" s="147" t="n">
        <v>0</v>
      </c>
      <c r="AF162" s="147" t="n">
        <v>0</v>
      </c>
      <c r="AG162" s="147" t="n">
        <v>0</v>
      </c>
      <c r="AH162" s="147" t="n">
        <v>0</v>
      </c>
      <c r="AI162" s="147" t="n">
        <v>0</v>
      </c>
      <c r="AJ162" s="147" t="n">
        <v>0</v>
      </c>
      <c r="AK162" s="147" t="n">
        <v>0</v>
      </c>
      <c r="AL162" s="147" t="n">
        <v>0</v>
      </c>
      <c r="AM162" s="147" t="n">
        <v>0</v>
      </c>
      <c r="AN162" s="147" t="n">
        <v>0</v>
      </c>
      <c r="AO162" s="147" t="n">
        <v>0</v>
      </c>
      <c r="AP162" s="147" t="n">
        <v>0</v>
      </c>
      <c r="AQ162" s="147" t="n">
        <v>0</v>
      </c>
      <c r="AR162" s="147" t="n">
        <v>2.3972738737</v>
      </c>
      <c r="AS162" s="147" t="n">
        <v>0</v>
      </c>
      <c r="AT162" s="147" t="n">
        <v>2.94052397302</v>
      </c>
      <c r="AU162" s="147" t="n">
        <v>0</v>
      </c>
      <c r="AV162" s="147" t="n">
        <v>27.7809352394</v>
      </c>
      <c r="AW162" s="147" t="n">
        <v>0</v>
      </c>
      <c r="AX162" s="147" t="n">
        <v>9568.8865607</v>
      </c>
      <c r="AY162" s="147" t="n">
        <v>0</v>
      </c>
      <c r="AZ162" s="147" t="n">
        <v>0.046178801658</v>
      </c>
      <c r="BA162" s="147" t="n">
        <v>0</v>
      </c>
      <c r="BB162" s="147" t="n">
        <v>0.455052134255</v>
      </c>
      <c r="BC162" s="147" t="n">
        <v>0</v>
      </c>
      <c r="BD162" s="147" t="n">
        <v>0</v>
      </c>
      <c r="BE162" s="147" t="n">
        <v>0</v>
      </c>
      <c r="BF162" s="147" t="n">
        <v>0</v>
      </c>
      <c r="BG162" s="147" t="n">
        <v>0</v>
      </c>
      <c r="BH162" s="147" t="n">
        <v>0</v>
      </c>
      <c r="BI162" s="147" t="n">
        <v>0</v>
      </c>
      <c r="BJ162" s="147" t="n">
        <v>0</v>
      </c>
      <c r="BK162" s="147" t="n">
        <v>0</v>
      </c>
      <c r="BL162" s="147" t="n">
        <v>0</v>
      </c>
      <c r="BM162" s="147" t="n">
        <v>0</v>
      </c>
      <c r="BN162" s="147" t="n">
        <v>0</v>
      </c>
      <c r="BO162" s="147" t="n">
        <v>0</v>
      </c>
      <c r="BP162" s="147" t="n">
        <v>0</v>
      </c>
      <c r="BQ162" s="147" t="n">
        <v>0</v>
      </c>
      <c r="BR162" s="147" t="n">
        <v>0</v>
      </c>
      <c r="BS162" s="147" t="n">
        <v>0</v>
      </c>
      <c r="BT162" s="147" t="n">
        <v>21.357702253</v>
      </c>
      <c r="BU162" s="147" t="n">
        <v>35047.992409</v>
      </c>
      <c r="BV162" s="147" t="n">
        <v>365</v>
      </c>
      <c r="BW162" s="147" t="n">
        <v>7795.561322345</v>
      </c>
      <c r="BX162" s="147" t="n">
        <v>16183280.5157538</v>
      </c>
      <c r="BY162" s="0" t="n">
        <f aca="false">AT162+AU162</f>
        <v>2.94052397302</v>
      </c>
      <c r="BZ162" s="0" t="n">
        <f aca="false">AV162+AW162</f>
        <v>27.7809352394</v>
      </c>
      <c r="CA162" s="0" t="n">
        <f aca="false">BB162+BC162</f>
        <v>0.455052134255</v>
      </c>
      <c r="CB162" s="0" t="n">
        <f aca="false">K162</f>
        <v>0.44140057022735</v>
      </c>
      <c r="CC162" s="0" t="n">
        <f aca="false">AZ162+BA162</f>
        <v>0.046178801658</v>
      </c>
      <c r="CD162" s="0" t="n">
        <f aca="false">I162+O162+S162+W162+AA162+AE162+AI162+AM162+AQ162</f>
        <v>2.5243293890061</v>
      </c>
    </row>
    <row r="163" customFormat="false" ht="12.75" hidden="false" customHeight="false" outlineLevel="0" collapsed="false">
      <c r="A163" s="147" t="s">
        <v>327</v>
      </c>
      <c r="B163" s="147" t="b">
        <f aca="false">FALSE()</f>
        <v>0</v>
      </c>
      <c r="C163" s="147" t="s">
        <v>99</v>
      </c>
      <c r="D163" s="147" t="s">
        <v>89</v>
      </c>
      <c r="E163" s="147" t="s">
        <v>306</v>
      </c>
      <c r="F163" s="147" t="n">
        <v>0.1251714920067</v>
      </c>
      <c r="G163" s="147" t="n">
        <v>0.12329976876174</v>
      </c>
      <c r="H163" s="147" t="n">
        <v>0.11511097956504</v>
      </c>
      <c r="I163" s="147" t="n">
        <v>0.12318278605893</v>
      </c>
      <c r="J163" s="147" t="n">
        <v>0.031277090672</v>
      </c>
      <c r="K163" s="147" t="n">
        <v>0.03033877795184</v>
      </c>
      <c r="L163" s="147" t="n">
        <v>0.00041754548903</v>
      </c>
      <c r="M163" s="147" t="n">
        <v>0.000411301818166</v>
      </c>
      <c r="N163" s="147" t="n">
        <v>0.000383985758136</v>
      </c>
      <c r="O163" s="147" t="n">
        <v>0.000410911588737</v>
      </c>
      <c r="P163" s="147" t="n">
        <v>0</v>
      </c>
      <c r="Q163" s="147" t="n">
        <v>0</v>
      </c>
      <c r="R163" s="147" t="n">
        <v>0</v>
      </c>
      <c r="S163" s="147" t="n">
        <v>0</v>
      </c>
      <c r="T163" s="147" t="n">
        <v>0</v>
      </c>
      <c r="U163" s="147" t="n">
        <v>0</v>
      </c>
      <c r="V163" s="147" t="n">
        <v>0</v>
      </c>
      <c r="W163" s="147" t="n">
        <v>0</v>
      </c>
      <c r="X163" s="147" t="n">
        <v>0</v>
      </c>
      <c r="Y163" s="147" t="n">
        <v>0</v>
      </c>
      <c r="Z163" s="147" t="n">
        <v>0</v>
      </c>
      <c r="AA163" s="147" t="n">
        <v>0</v>
      </c>
      <c r="AB163" s="147" t="n">
        <v>0</v>
      </c>
      <c r="AC163" s="147" t="n">
        <v>0</v>
      </c>
      <c r="AD163" s="147" t="n">
        <v>0</v>
      </c>
      <c r="AE163" s="147" t="n">
        <v>0</v>
      </c>
      <c r="AF163" s="147" t="n">
        <v>0</v>
      </c>
      <c r="AG163" s="147" t="n">
        <v>0</v>
      </c>
      <c r="AH163" s="147" t="n">
        <v>0</v>
      </c>
      <c r="AI163" s="147" t="n">
        <v>0</v>
      </c>
      <c r="AJ163" s="147" t="n">
        <v>0</v>
      </c>
      <c r="AK163" s="147" t="n">
        <v>0</v>
      </c>
      <c r="AL163" s="147" t="n">
        <v>0</v>
      </c>
      <c r="AM163" s="147" t="n">
        <v>0</v>
      </c>
      <c r="AN163" s="147" t="n">
        <v>0</v>
      </c>
      <c r="AO163" s="147" t="n">
        <v>0</v>
      </c>
      <c r="AP163" s="147" t="n">
        <v>0</v>
      </c>
      <c r="AQ163" s="147" t="n">
        <v>0</v>
      </c>
      <c r="AR163" s="147" t="n">
        <v>0.11698270281</v>
      </c>
      <c r="AS163" s="147" t="n">
        <v>0</v>
      </c>
      <c r="AT163" s="147" t="n">
        <v>0.23688436809</v>
      </c>
      <c r="AU163" s="147" t="n">
        <v>0</v>
      </c>
      <c r="AV163" s="147" t="n">
        <v>1.0427980418</v>
      </c>
      <c r="AW163" s="147" t="n">
        <v>0</v>
      </c>
      <c r="AX163" s="147" t="n">
        <v>452.75899748</v>
      </c>
      <c r="AY163" s="147" t="n">
        <v>0</v>
      </c>
      <c r="AZ163" s="147" t="n">
        <v>0.0022941236474</v>
      </c>
      <c r="BA163" s="147" t="n">
        <v>0</v>
      </c>
      <c r="BB163" s="147" t="n">
        <v>0.031277090672</v>
      </c>
      <c r="BC163" s="147" t="n">
        <v>0</v>
      </c>
      <c r="BD163" s="147" t="n">
        <v>0.000390229429</v>
      </c>
      <c r="BE163" s="147" t="n">
        <v>0</v>
      </c>
      <c r="BF163" s="147" t="n">
        <v>0</v>
      </c>
      <c r="BG163" s="147" t="n">
        <v>0</v>
      </c>
      <c r="BH163" s="147" t="n">
        <v>0</v>
      </c>
      <c r="BI163" s="147" t="n">
        <v>0</v>
      </c>
      <c r="BJ163" s="147" t="n">
        <v>0</v>
      </c>
      <c r="BK163" s="147" t="n">
        <v>0</v>
      </c>
      <c r="BL163" s="147" t="n">
        <v>0</v>
      </c>
      <c r="BM163" s="147" t="n">
        <v>0</v>
      </c>
      <c r="BN163" s="147" t="n">
        <v>0</v>
      </c>
      <c r="BO163" s="147" t="n">
        <v>0</v>
      </c>
      <c r="BP163" s="147" t="n">
        <v>0</v>
      </c>
      <c r="BQ163" s="147" t="n">
        <v>0</v>
      </c>
      <c r="BR163" s="147" t="n">
        <v>0</v>
      </c>
      <c r="BS163" s="147" t="n">
        <v>0</v>
      </c>
      <c r="BT163" s="147" t="n">
        <v>12.000460359</v>
      </c>
      <c r="BU163" s="147" t="n">
        <v>11460.441166</v>
      </c>
      <c r="BV163" s="147" t="n">
        <v>365</v>
      </c>
      <c r="BW163" s="147" t="n">
        <v>4380.168031035</v>
      </c>
      <c r="BX163" s="147" t="n">
        <v>753127.381187004</v>
      </c>
      <c r="BY163" s="0" t="n">
        <f aca="false">AT163+AU163</f>
        <v>0.23688436809</v>
      </c>
      <c r="BZ163" s="0" t="n">
        <f aca="false">AV163+AW163</f>
        <v>1.0427980418</v>
      </c>
      <c r="CA163" s="0" t="n">
        <f aca="false">BB163+BC163</f>
        <v>0.031277090672</v>
      </c>
      <c r="CB163" s="0" t="n">
        <f aca="false">K163</f>
        <v>0.03033877795184</v>
      </c>
      <c r="CC163" s="0" t="n">
        <f aca="false">AZ163+BA163</f>
        <v>0.0022941236474</v>
      </c>
      <c r="CD163" s="0" t="n">
        <f aca="false">I163+O163+S163+W163+AA163+AE163+AI163+AM163+AQ163</f>
        <v>0.123593697647667</v>
      </c>
    </row>
    <row r="164" customFormat="false" ht="12.75" hidden="false" customHeight="false" outlineLevel="0" collapsed="false">
      <c r="A164" s="147" t="s">
        <v>328</v>
      </c>
      <c r="B164" s="147" t="b">
        <f aca="false">FALSE()</f>
        <v>0</v>
      </c>
      <c r="C164" s="147" t="s">
        <v>166</v>
      </c>
      <c r="D164" s="147" t="s">
        <v>89</v>
      </c>
      <c r="E164" s="147" t="s">
        <v>306</v>
      </c>
      <c r="F164" s="147" t="n">
        <v>0.94994682622511</v>
      </c>
      <c r="G164" s="147" t="n">
        <v>0.935742013870342</v>
      </c>
      <c r="H164" s="147" t="n">
        <v>0.873595959818232</v>
      </c>
      <c r="I164" s="147" t="n">
        <v>0.934854213098169</v>
      </c>
      <c r="J164" s="147" t="n">
        <v>0.283997737467</v>
      </c>
      <c r="K164" s="147" t="n">
        <v>0.27547780534299</v>
      </c>
      <c r="L164" s="147" t="n">
        <v>0.0024706355426</v>
      </c>
      <c r="M164" s="147" t="n">
        <v>0.00243369145972</v>
      </c>
      <c r="N164" s="147" t="n">
        <v>0.00227206109712</v>
      </c>
      <c r="O164" s="147" t="n">
        <v>0.00243138245454</v>
      </c>
      <c r="P164" s="147" t="n">
        <v>0</v>
      </c>
      <c r="Q164" s="147" t="n">
        <v>0</v>
      </c>
      <c r="R164" s="147" t="n">
        <v>0</v>
      </c>
      <c r="S164" s="147" t="n">
        <v>0</v>
      </c>
      <c r="T164" s="147" t="n">
        <v>0</v>
      </c>
      <c r="U164" s="147" t="n">
        <v>0</v>
      </c>
      <c r="V164" s="147" t="n">
        <v>0</v>
      </c>
      <c r="W164" s="147" t="n">
        <v>0</v>
      </c>
      <c r="X164" s="147" t="n">
        <v>0</v>
      </c>
      <c r="Y164" s="147" t="n">
        <v>0</v>
      </c>
      <c r="Z164" s="147" t="n">
        <v>0</v>
      </c>
      <c r="AA164" s="147" t="n">
        <v>0</v>
      </c>
      <c r="AB164" s="147" t="n">
        <v>0</v>
      </c>
      <c r="AC164" s="147" t="n">
        <v>0</v>
      </c>
      <c r="AD164" s="147" t="n">
        <v>0</v>
      </c>
      <c r="AE164" s="147" t="n">
        <v>0</v>
      </c>
      <c r="AF164" s="147" t="n">
        <v>0</v>
      </c>
      <c r="AG164" s="147" t="n">
        <v>0</v>
      </c>
      <c r="AH164" s="147" t="n">
        <v>0</v>
      </c>
      <c r="AI164" s="147" t="n">
        <v>0</v>
      </c>
      <c r="AJ164" s="147" t="n">
        <v>0</v>
      </c>
      <c r="AK164" s="147" t="n">
        <v>0</v>
      </c>
      <c r="AL164" s="147" t="n">
        <v>0</v>
      </c>
      <c r="AM164" s="147" t="n">
        <v>0</v>
      </c>
      <c r="AN164" s="147" t="n">
        <v>0</v>
      </c>
      <c r="AO164" s="147" t="n">
        <v>0</v>
      </c>
      <c r="AP164" s="147" t="n">
        <v>0</v>
      </c>
      <c r="AQ164" s="147" t="n">
        <v>0</v>
      </c>
      <c r="AR164" s="147" t="n">
        <v>0.887800772173</v>
      </c>
      <c r="AS164" s="147" t="n">
        <v>0</v>
      </c>
      <c r="AT164" s="147" t="n">
        <v>2.90819200742</v>
      </c>
      <c r="AU164" s="147" t="n">
        <v>0</v>
      </c>
      <c r="AV164" s="147" t="n">
        <v>5.22156247757</v>
      </c>
      <c r="AW164" s="147" t="n">
        <v>0</v>
      </c>
      <c r="AX164" s="147" t="n">
        <v>3586.937411011</v>
      </c>
      <c r="AY164" s="147" t="n">
        <v>0</v>
      </c>
      <c r="AZ164" s="147" t="n">
        <v>0.01783614825241</v>
      </c>
      <c r="BA164" s="147" t="n">
        <v>0</v>
      </c>
      <c r="BB164" s="147" t="n">
        <v>0.283997737467</v>
      </c>
      <c r="BC164" s="147" t="n">
        <v>0</v>
      </c>
      <c r="BD164" s="147" t="n">
        <v>0.00230900518</v>
      </c>
      <c r="BE164" s="147" t="n">
        <v>0</v>
      </c>
      <c r="BF164" s="147" t="n">
        <v>0</v>
      </c>
      <c r="BG164" s="147" t="n">
        <v>0</v>
      </c>
      <c r="BH164" s="147" t="n">
        <v>0</v>
      </c>
      <c r="BI164" s="147" t="n">
        <v>0</v>
      </c>
      <c r="BJ164" s="147" t="n">
        <v>0</v>
      </c>
      <c r="BK164" s="147" t="n">
        <v>0</v>
      </c>
      <c r="BL164" s="147" t="n">
        <v>0</v>
      </c>
      <c r="BM164" s="147" t="n">
        <v>0</v>
      </c>
      <c r="BN164" s="147" t="n">
        <v>0</v>
      </c>
      <c r="BO164" s="147" t="n">
        <v>0</v>
      </c>
      <c r="BP164" s="147" t="n">
        <v>0</v>
      </c>
      <c r="BQ164" s="147" t="n">
        <v>0</v>
      </c>
      <c r="BR164" s="147" t="n">
        <v>0</v>
      </c>
      <c r="BS164" s="147" t="n">
        <v>0</v>
      </c>
      <c r="BT164" s="147" t="n">
        <v>151.187122602</v>
      </c>
      <c r="BU164" s="147" t="n">
        <v>100085.886693</v>
      </c>
      <c r="BV164" s="147" t="n">
        <v>365</v>
      </c>
      <c r="BW164" s="147" t="n">
        <v>55183.29974973</v>
      </c>
      <c r="BX164" s="147" t="n">
        <v>5716335.36025916</v>
      </c>
      <c r="BY164" s="0" t="n">
        <f aca="false">AT164+AU164</f>
        <v>2.90819200742</v>
      </c>
      <c r="BZ164" s="0" t="n">
        <f aca="false">AV164+AW164</f>
        <v>5.22156247757</v>
      </c>
      <c r="CA164" s="0" t="n">
        <f aca="false">BB164+BC164</f>
        <v>0.283997737467</v>
      </c>
      <c r="CB164" s="0" t="n">
        <f aca="false">K164</f>
        <v>0.27547780534299</v>
      </c>
      <c r="CC164" s="0" t="n">
        <f aca="false">AZ164+BA164</f>
        <v>0.01783614825241</v>
      </c>
      <c r="CD164" s="0" t="n">
        <f aca="false">I164+O164+S164+W164+AA164+AE164+AI164+AM164+AQ164</f>
        <v>0.937285595552709</v>
      </c>
    </row>
    <row r="165" customFormat="false" ht="12.75" hidden="false" customHeight="false" outlineLevel="0" collapsed="false">
      <c r="A165" s="147" t="s">
        <v>329</v>
      </c>
      <c r="B165" s="147" t="b">
        <f aca="false">FALSE()</f>
        <v>0</v>
      </c>
      <c r="C165" s="147" t="s">
        <v>168</v>
      </c>
      <c r="D165" s="147" t="s">
        <v>89</v>
      </c>
      <c r="E165" s="147" t="s">
        <v>306</v>
      </c>
      <c r="F165" s="147" t="n">
        <v>3.4073291742193</v>
      </c>
      <c r="G165" s="147" t="n">
        <v>3.35637845759546</v>
      </c>
      <c r="H165" s="147" t="n">
        <v>3.13346907236616</v>
      </c>
      <c r="I165" s="147" t="n">
        <v>3.35319403780647</v>
      </c>
      <c r="J165" s="147" t="n">
        <v>0.84656144644</v>
      </c>
      <c r="K165" s="147" t="n">
        <v>0.8211646030468</v>
      </c>
      <c r="L165" s="147" t="n">
        <v>0.00844706715495</v>
      </c>
      <c r="M165" s="147" t="n">
        <v>0.00832075587039</v>
      </c>
      <c r="N165" s="147" t="n">
        <v>0.00776814400044</v>
      </c>
      <c r="O165" s="147" t="n">
        <v>0.008312861415105</v>
      </c>
      <c r="P165" s="147" t="n">
        <v>0</v>
      </c>
      <c r="Q165" s="147" t="n">
        <v>0</v>
      </c>
      <c r="R165" s="147" t="n">
        <v>0</v>
      </c>
      <c r="S165" s="147" t="n">
        <v>0</v>
      </c>
      <c r="T165" s="147" t="n">
        <v>0</v>
      </c>
      <c r="U165" s="147" t="n">
        <v>0</v>
      </c>
      <c r="V165" s="147" t="n">
        <v>0</v>
      </c>
      <c r="W165" s="147" t="n">
        <v>0</v>
      </c>
      <c r="X165" s="147" t="n">
        <v>0</v>
      </c>
      <c r="Y165" s="147" t="n">
        <v>0</v>
      </c>
      <c r="Z165" s="147" t="n">
        <v>0</v>
      </c>
      <c r="AA165" s="147" t="n">
        <v>0</v>
      </c>
      <c r="AB165" s="147" t="n">
        <v>0</v>
      </c>
      <c r="AC165" s="147" t="n">
        <v>0</v>
      </c>
      <c r="AD165" s="147" t="n">
        <v>0</v>
      </c>
      <c r="AE165" s="147" t="n">
        <v>0</v>
      </c>
      <c r="AF165" s="147" t="n">
        <v>0</v>
      </c>
      <c r="AG165" s="147" t="n">
        <v>0</v>
      </c>
      <c r="AH165" s="147" t="n">
        <v>0</v>
      </c>
      <c r="AI165" s="147" t="n">
        <v>0</v>
      </c>
      <c r="AJ165" s="147" t="n">
        <v>0</v>
      </c>
      <c r="AK165" s="147" t="n">
        <v>0</v>
      </c>
      <c r="AL165" s="147" t="n">
        <v>0</v>
      </c>
      <c r="AM165" s="147" t="n">
        <v>0</v>
      </c>
      <c r="AN165" s="147" t="n">
        <v>0</v>
      </c>
      <c r="AO165" s="147" t="n">
        <v>0</v>
      </c>
      <c r="AP165" s="147" t="n">
        <v>0</v>
      </c>
      <c r="AQ165" s="147" t="n">
        <v>0</v>
      </c>
      <c r="AR165" s="147" t="n">
        <v>3.18441978899</v>
      </c>
      <c r="AS165" s="147" t="n">
        <v>0</v>
      </c>
      <c r="AT165" s="147" t="n">
        <v>6.8630514673</v>
      </c>
      <c r="AU165" s="147" t="n">
        <v>0</v>
      </c>
      <c r="AV165" s="147" t="n">
        <v>19.885586585</v>
      </c>
      <c r="AW165" s="147" t="n">
        <v>0</v>
      </c>
      <c r="AX165" s="147" t="n">
        <v>12194.18119648</v>
      </c>
      <c r="AY165" s="147" t="n">
        <v>0</v>
      </c>
      <c r="AZ165" s="147" t="n">
        <v>0.0608810124965</v>
      </c>
      <c r="BA165" s="147" t="n">
        <v>0</v>
      </c>
      <c r="BB165" s="147" t="n">
        <v>0.84656144644</v>
      </c>
      <c r="BC165" s="147" t="n">
        <v>0</v>
      </c>
      <c r="BD165" s="147" t="n">
        <v>0.007894455285</v>
      </c>
      <c r="BE165" s="147" t="n">
        <v>0</v>
      </c>
      <c r="BF165" s="147" t="n">
        <v>0</v>
      </c>
      <c r="BG165" s="147" t="n">
        <v>0</v>
      </c>
      <c r="BH165" s="147" t="n">
        <v>0</v>
      </c>
      <c r="BI165" s="147" t="n">
        <v>0</v>
      </c>
      <c r="BJ165" s="147" t="n">
        <v>0</v>
      </c>
      <c r="BK165" s="147" t="n">
        <v>0</v>
      </c>
      <c r="BL165" s="147" t="n">
        <v>0</v>
      </c>
      <c r="BM165" s="147" t="n">
        <v>0</v>
      </c>
      <c r="BN165" s="147" t="n">
        <v>0</v>
      </c>
      <c r="BO165" s="147" t="n">
        <v>0</v>
      </c>
      <c r="BP165" s="147" t="n">
        <v>0</v>
      </c>
      <c r="BQ165" s="147" t="n">
        <v>0</v>
      </c>
      <c r="BR165" s="147" t="n">
        <v>0</v>
      </c>
      <c r="BS165" s="147" t="n">
        <v>0</v>
      </c>
      <c r="BT165" s="147" t="n">
        <v>188.260808378</v>
      </c>
      <c r="BU165" s="147" t="n">
        <v>143266.491716</v>
      </c>
      <c r="BV165" s="147" t="n">
        <v>365</v>
      </c>
      <c r="BW165" s="147" t="n">
        <v>68715.19505797</v>
      </c>
      <c r="BX165" s="147" t="n">
        <v>20501330.901885</v>
      </c>
      <c r="BY165" s="0" t="n">
        <f aca="false">AT165+AU165</f>
        <v>6.8630514673</v>
      </c>
      <c r="BZ165" s="0" t="n">
        <f aca="false">AV165+AW165</f>
        <v>19.885586585</v>
      </c>
      <c r="CA165" s="0" t="n">
        <f aca="false">BB165+BC165</f>
        <v>0.84656144644</v>
      </c>
      <c r="CB165" s="0" t="n">
        <f aca="false">K165</f>
        <v>0.8211646030468</v>
      </c>
      <c r="CC165" s="0" t="n">
        <f aca="false">AZ165+BA165</f>
        <v>0.0608810124965</v>
      </c>
      <c r="CD165" s="0" t="n">
        <f aca="false">I165+O165+S165+W165+AA165+AE165+AI165+AM165+AQ165</f>
        <v>3.36150689922157</v>
      </c>
    </row>
    <row r="166" customFormat="false" ht="12.75" hidden="false" customHeight="false" outlineLevel="0" collapsed="false">
      <c r="A166" s="147" t="s">
        <v>330</v>
      </c>
      <c r="B166" s="147" t="b">
        <f aca="false">FALSE()</f>
        <v>0</v>
      </c>
      <c r="C166" s="147" t="s">
        <v>170</v>
      </c>
      <c r="D166" s="147" t="s">
        <v>89</v>
      </c>
      <c r="E166" s="147" t="s">
        <v>306</v>
      </c>
      <c r="F166" s="147" t="n">
        <v>3.79637461588649</v>
      </c>
      <c r="G166" s="147" t="n">
        <v>3.73960639733118</v>
      </c>
      <c r="H166" s="147" t="n">
        <v>3.49124544115169</v>
      </c>
      <c r="I166" s="147" t="n">
        <v>3.73605838367147</v>
      </c>
      <c r="J166" s="147" t="n">
        <v>2.9082906106898</v>
      </c>
      <c r="K166" s="147" t="n">
        <v>2.82104189236911</v>
      </c>
      <c r="L166" s="147" t="n">
        <v>0.0531850318943231</v>
      </c>
      <c r="M166" s="147" t="n">
        <v>0.0523897416977725</v>
      </c>
      <c r="N166" s="147" t="n">
        <v>0.0489103470878635</v>
      </c>
      <c r="O166" s="147" t="n">
        <v>0.052340036060488</v>
      </c>
      <c r="P166" s="147" t="n">
        <v>0</v>
      </c>
      <c r="Q166" s="147" t="n">
        <v>0</v>
      </c>
      <c r="R166" s="147" t="n">
        <v>0</v>
      </c>
      <c r="S166" s="147" t="n">
        <v>0</v>
      </c>
      <c r="T166" s="147" t="n">
        <v>0</v>
      </c>
      <c r="U166" s="147" t="n">
        <v>0</v>
      </c>
      <c r="V166" s="147" t="n">
        <v>0</v>
      </c>
      <c r="W166" s="147" t="n">
        <v>0</v>
      </c>
      <c r="X166" s="147" t="n">
        <v>0</v>
      </c>
      <c r="Y166" s="147" t="n">
        <v>0</v>
      </c>
      <c r="Z166" s="147" t="n">
        <v>0</v>
      </c>
      <c r="AA166" s="147" t="n">
        <v>0</v>
      </c>
      <c r="AB166" s="147" t="n">
        <v>0</v>
      </c>
      <c r="AC166" s="147" t="n">
        <v>0</v>
      </c>
      <c r="AD166" s="147" t="n">
        <v>0</v>
      </c>
      <c r="AE166" s="147" t="n">
        <v>0</v>
      </c>
      <c r="AF166" s="147" t="n">
        <v>0</v>
      </c>
      <c r="AG166" s="147" t="n">
        <v>0</v>
      </c>
      <c r="AH166" s="147" t="n">
        <v>0</v>
      </c>
      <c r="AI166" s="147" t="n">
        <v>0</v>
      </c>
      <c r="AJ166" s="147" t="n">
        <v>0</v>
      </c>
      <c r="AK166" s="147" t="n">
        <v>0</v>
      </c>
      <c r="AL166" s="147" t="n">
        <v>0</v>
      </c>
      <c r="AM166" s="147" t="n">
        <v>0</v>
      </c>
      <c r="AN166" s="147" t="n">
        <v>0</v>
      </c>
      <c r="AO166" s="147" t="n">
        <v>0</v>
      </c>
      <c r="AP166" s="147" t="n">
        <v>0</v>
      </c>
      <c r="AQ166" s="147" t="n">
        <v>0</v>
      </c>
      <c r="AR166" s="147" t="n">
        <v>3.548013659707</v>
      </c>
      <c r="AS166" s="147" t="n">
        <v>0</v>
      </c>
      <c r="AT166" s="147" t="n">
        <v>20.513209711113</v>
      </c>
      <c r="AU166" s="147" t="n">
        <v>0</v>
      </c>
      <c r="AV166" s="147" t="n">
        <v>21.03843364802</v>
      </c>
      <c r="AW166" s="147" t="n">
        <v>0</v>
      </c>
      <c r="AX166" s="147" t="n">
        <v>7411.797763019</v>
      </c>
      <c r="AY166" s="147" t="n">
        <v>0</v>
      </c>
      <c r="AZ166" s="147" t="n">
        <v>0.04007966829885</v>
      </c>
      <c r="BA166" s="147" t="n">
        <v>0</v>
      </c>
      <c r="BB166" s="147" t="n">
        <v>2.9082906106898</v>
      </c>
      <c r="BC166" s="147" t="n">
        <v>0</v>
      </c>
      <c r="BD166" s="147" t="n">
        <v>0.0497056372844141</v>
      </c>
      <c r="BE166" s="147" t="n">
        <v>0</v>
      </c>
      <c r="BF166" s="147" t="n">
        <v>0</v>
      </c>
      <c r="BG166" s="147" t="n">
        <v>0</v>
      </c>
      <c r="BH166" s="147" t="n">
        <v>0</v>
      </c>
      <c r="BI166" s="147" t="n">
        <v>0</v>
      </c>
      <c r="BJ166" s="147" t="n">
        <v>0</v>
      </c>
      <c r="BK166" s="147" t="n">
        <v>0</v>
      </c>
      <c r="BL166" s="147" t="n">
        <v>0</v>
      </c>
      <c r="BM166" s="147" t="n">
        <v>0</v>
      </c>
      <c r="BN166" s="147" t="n">
        <v>0</v>
      </c>
      <c r="BO166" s="147" t="n">
        <v>0</v>
      </c>
      <c r="BP166" s="147" t="n">
        <v>0</v>
      </c>
      <c r="BQ166" s="147" t="n">
        <v>0</v>
      </c>
      <c r="BR166" s="147" t="n">
        <v>0</v>
      </c>
      <c r="BS166" s="147" t="n">
        <v>0</v>
      </c>
      <c r="BT166" s="147" t="n">
        <v>453.8917419032</v>
      </c>
      <c r="BU166" s="147" t="n">
        <v>515167.1682144</v>
      </c>
      <c r="BV166" s="147" t="n">
        <v>365</v>
      </c>
      <c r="BW166" s="147" t="n">
        <v>165670.485794668</v>
      </c>
      <c r="BX166" s="147" t="n">
        <v>10110795.0523794</v>
      </c>
      <c r="BY166" s="0" t="n">
        <f aca="false">AT166+AU166</f>
        <v>20.513209711113</v>
      </c>
      <c r="BZ166" s="0" t="n">
        <f aca="false">AV166+AW166</f>
        <v>21.03843364802</v>
      </c>
      <c r="CA166" s="0" t="n">
        <f aca="false">BB166+BC166</f>
        <v>2.9082906106898</v>
      </c>
      <c r="CB166" s="0" t="n">
        <f aca="false">K166</f>
        <v>2.82104189236911</v>
      </c>
      <c r="CC166" s="0" t="n">
        <f aca="false">AZ166+BA166</f>
        <v>0.04007966829885</v>
      </c>
      <c r="CD166" s="0" t="n">
        <f aca="false">I166+O166+S166+W166+AA166+AE166+AI166+AM166+AQ166</f>
        <v>3.78839841973196</v>
      </c>
    </row>
    <row r="167" customFormat="false" ht="12.75" hidden="false" customHeight="false" outlineLevel="0" collapsed="false">
      <c r="A167" s="147" t="s">
        <v>331</v>
      </c>
      <c r="B167" s="147" t="b">
        <f aca="false">FALSE()</f>
        <v>0</v>
      </c>
      <c r="C167" s="147" t="s">
        <v>332</v>
      </c>
      <c r="D167" s="147" t="s">
        <v>89</v>
      </c>
      <c r="E167" s="147" t="s">
        <v>306</v>
      </c>
      <c r="F167" s="147" t="n">
        <v>3.02857393296</v>
      </c>
      <c r="G167" s="147" t="n">
        <v>2.983286846112</v>
      </c>
      <c r="H167" s="147" t="n">
        <v>2.785155841152</v>
      </c>
      <c r="I167" s="147" t="n">
        <v>2.980456403184</v>
      </c>
      <c r="J167" s="147" t="n">
        <v>0.49852709128</v>
      </c>
      <c r="K167" s="147" t="n">
        <v>0.4835712785416</v>
      </c>
      <c r="L167" s="147" t="n">
        <v>0.00316944991853949</v>
      </c>
      <c r="M167" s="147" t="n">
        <v>0.00312205627489778</v>
      </c>
      <c r="N167" s="147" t="n">
        <v>0.00291470908396529</v>
      </c>
      <c r="O167" s="147" t="n">
        <v>0.00311909417217017</v>
      </c>
      <c r="P167" s="147" t="n">
        <v>0</v>
      </c>
      <c r="Q167" s="147" t="n">
        <v>0</v>
      </c>
      <c r="R167" s="147" t="n">
        <v>0</v>
      </c>
      <c r="S167" s="147" t="n">
        <v>0</v>
      </c>
      <c r="T167" s="147" t="n">
        <v>0</v>
      </c>
      <c r="U167" s="147" t="n">
        <v>0</v>
      </c>
      <c r="V167" s="147" t="n">
        <v>0</v>
      </c>
      <c r="W167" s="147" t="n">
        <v>0</v>
      </c>
      <c r="X167" s="147" t="n">
        <v>0</v>
      </c>
      <c r="Y167" s="147" t="n">
        <v>0</v>
      </c>
      <c r="Z167" s="147" t="n">
        <v>0</v>
      </c>
      <c r="AA167" s="147" t="n">
        <v>0</v>
      </c>
      <c r="AB167" s="147" t="n">
        <v>0</v>
      </c>
      <c r="AC167" s="147" t="n">
        <v>0</v>
      </c>
      <c r="AD167" s="147" t="n">
        <v>0</v>
      </c>
      <c r="AE167" s="147" t="n">
        <v>0</v>
      </c>
      <c r="AF167" s="147" t="n">
        <v>0</v>
      </c>
      <c r="AG167" s="147" t="n">
        <v>0</v>
      </c>
      <c r="AH167" s="147" t="n">
        <v>0</v>
      </c>
      <c r="AI167" s="147" t="n">
        <v>0</v>
      </c>
      <c r="AJ167" s="147" t="n">
        <v>0</v>
      </c>
      <c r="AK167" s="147" t="n">
        <v>0</v>
      </c>
      <c r="AL167" s="147" t="n">
        <v>0</v>
      </c>
      <c r="AM167" s="147" t="n">
        <v>0</v>
      </c>
      <c r="AN167" s="147" t="n">
        <v>0</v>
      </c>
      <c r="AO167" s="147" t="n">
        <v>0</v>
      </c>
      <c r="AP167" s="147" t="n">
        <v>0</v>
      </c>
      <c r="AQ167" s="147" t="n">
        <v>0</v>
      </c>
      <c r="AR167" s="147" t="n">
        <v>2.830442928</v>
      </c>
      <c r="AS167" s="147" t="n">
        <v>0</v>
      </c>
      <c r="AT167" s="147" t="n">
        <v>4.9472856106</v>
      </c>
      <c r="AU167" s="147" t="n">
        <v>0</v>
      </c>
      <c r="AV167" s="147" t="n">
        <v>14.593172567</v>
      </c>
      <c r="AW167" s="147" t="n">
        <v>0</v>
      </c>
      <c r="AX167" s="147" t="n">
        <v>11155.2835314</v>
      </c>
      <c r="AY167" s="147" t="n">
        <v>0</v>
      </c>
      <c r="AZ167" s="147" t="n">
        <v>0.054648546549</v>
      </c>
      <c r="BA167" s="147" t="n">
        <v>0</v>
      </c>
      <c r="BB167" s="147" t="n">
        <v>0.49852709128</v>
      </c>
      <c r="BC167" s="147" t="n">
        <v>0</v>
      </c>
      <c r="BD167" s="147" t="n">
        <v>0.002962102727607</v>
      </c>
      <c r="BE167" s="147" t="n">
        <v>0</v>
      </c>
      <c r="BF167" s="147" t="n">
        <v>0</v>
      </c>
      <c r="BG167" s="147" t="n">
        <v>0</v>
      </c>
      <c r="BH167" s="147" t="n">
        <v>0</v>
      </c>
      <c r="BI167" s="147" t="n">
        <v>0</v>
      </c>
      <c r="BJ167" s="147" t="n">
        <v>0</v>
      </c>
      <c r="BK167" s="147" t="n">
        <v>0</v>
      </c>
      <c r="BL167" s="147" t="n">
        <v>0</v>
      </c>
      <c r="BM167" s="147" t="n">
        <v>0</v>
      </c>
      <c r="BN167" s="147" t="n">
        <v>0</v>
      </c>
      <c r="BO167" s="147" t="n">
        <v>0</v>
      </c>
      <c r="BP167" s="147" t="n">
        <v>0</v>
      </c>
      <c r="BQ167" s="147" t="n">
        <v>0</v>
      </c>
      <c r="BR167" s="147" t="n">
        <v>0</v>
      </c>
      <c r="BS167" s="147" t="n">
        <v>0</v>
      </c>
      <c r="BT167" s="147" t="n">
        <v>130.745799815</v>
      </c>
      <c r="BU167" s="147" t="n">
        <v>122378.086263</v>
      </c>
      <c r="BV167" s="147" t="n">
        <v>365</v>
      </c>
      <c r="BW167" s="147" t="n">
        <v>47722.216932475</v>
      </c>
      <c r="BX167" s="147" t="n">
        <v>18761859.2706694</v>
      </c>
      <c r="BY167" s="0" t="n">
        <f aca="false">AT167+AU167</f>
        <v>4.9472856106</v>
      </c>
      <c r="BZ167" s="0" t="n">
        <f aca="false">AV167+AW167</f>
        <v>14.593172567</v>
      </c>
      <c r="CA167" s="0" t="n">
        <f aca="false">BB167+BC167</f>
        <v>0.49852709128</v>
      </c>
      <c r="CB167" s="0" t="n">
        <f aca="false">K167</f>
        <v>0.4835712785416</v>
      </c>
      <c r="CC167" s="0" t="n">
        <f aca="false">AZ167+BA167</f>
        <v>0.054648546549</v>
      </c>
      <c r="CD167" s="0" t="n">
        <f aca="false">I167+O167+S167+W167+AA167+AE167+AI167+AM167+AQ167</f>
        <v>2.98357549735617</v>
      </c>
    </row>
    <row r="168" customFormat="false" ht="12.75" hidden="false" customHeight="false" outlineLevel="0" collapsed="false">
      <c r="A168" s="147" t="s">
        <v>333</v>
      </c>
      <c r="B168" s="147" t="b">
        <f aca="false">FALSE()</f>
        <v>0</v>
      </c>
      <c r="C168" s="147" t="s">
        <v>172</v>
      </c>
      <c r="D168" s="147" t="s">
        <v>89</v>
      </c>
      <c r="E168" s="147" t="s">
        <v>306</v>
      </c>
      <c r="F168" s="147" t="n">
        <v>3.6477304810785</v>
      </c>
      <c r="G168" s="147" t="n">
        <v>3.5931849785577</v>
      </c>
      <c r="H168" s="147" t="n">
        <v>3.3545484050292</v>
      </c>
      <c r="I168" s="147" t="n">
        <v>3.58977588465015</v>
      </c>
      <c r="J168" s="147" t="n">
        <v>2.71529759584</v>
      </c>
      <c r="K168" s="147" t="n">
        <v>2.6338386679648</v>
      </c>
      <c r="L168" s="147" t="n">
        <v>0.0551791559243326</v>
      </c>
      <c r="M168" s="147" t="n">
        <v>0.0543540470506977</v>
      </c>
      <c r="N168" s="147" t="n">
        <v>0.0507441957285451</v>
      </c>
      <c r="O168" s="147" t="n">
        <v>0.0543024777460955</v>
      </c>
      <c r="P168" s="147" t="n">
        <v>0</v>
      </c>
      <c r="Q168" s="147" t="n">
        <v>0</v>
      </c>
      <c r="R168" s="147" t="n">
        <v>0</v>
      </c>
      <c r="S168" s="147" t="n">
        <v>0</v>
      </c>
      <c r="T168" s="147" t="n">
        <v>0</v>
      </c>
      <c r="U168" s="147" t="n">
        <v>0</v>
      </c>
      <c r="V168" s="147" t="n">
        <v>0</v>
      </c>
      <c r="W168" s="147" t="n">
        <v>0</v>
      </c>
      <c r="X168" s="147" t="n">
        <v>0</v>
      </c>
      <c r="Y168" s="147" t="n">
        <v>0</v>
      </c>
      <c r="Z168" s="147" t="n">
        <v>0</v>
      </c>
      <c r="AA168" s="147" t="n">
        <v>0</v>
      </c>
      <c r="AB168" s="147" t="n">
        <v>0</v>
      </c>
      <c r="AC168" s="147" t="n">
        <v>0</v>
      </c>
      <c r="AD168" s="147" t="n">
        <v>0</v>
      </c>
      <c r="AE168" s="147" t="n">
        <v>0</v>
      </c>
      <c r="AF168" s="147" t="n">
        <v>0</v>
      </c>
      <c r="AG168" s="147" t="n">
        <v>0</v>
      </c>
      <c r="AH168" s="147" t="n">
        <v>0</v>
      </c>
      <c r="AI168" s="147" t="n">
        <v>0</v>
      </c>
      <c r="AJ168" s="147" t="n">
        <v>0</v>
      </c>
      <c r="AK168" s="147" t="n">
        <v>0</v>
      </c>
      <c r="AL168" s="147" t="n">
        <v>0</v>
      </c>
      <c r="AM168" s="147" t="n">
        <v>0</v>
      </c>
      <c r="AN168" s="147" t="n">
        <v>0</v>
      </c>
      <c r="AO168" s="147" t="n">
        <v>0</v>
      </c>
      <c r="AP168" s="147" t="n">
        <v>0</v>
      </c>
      <c r="AQ168" s="147" t="n">
        <v>0</v>
      </c>
      <c r="AR168" s="147" t="n">
        <v>3.40909390755</v>
      </c>
      <c r="AS168" s="147" t="n">
        <v>0</v>
      </c>
      <c r="AT168" s="147" t="n">
        <v>20.0286790288</v>
      </c>
      <c r="AU168" s="147" t="n">
        <v>0</v>
      </c>
      <c r="AV168" s="147" t="n">
        <v>24.5222989737</v>
      </c>
      <c r="AW168" s="147" t="n">
        <v>0</v>
      </c>
      <c r="AX168" s="147" t="n">
        <v>5085.50454543</v>
      </c>
      <c r="AY168" s="147" t="n">
        <v>0</v>
      </c>
      <c r="AZ168" s="147" t="n">
        <v>0.0285794147291</v>
      </c>
      <c r="BA168" s="147" t="n">
        <v>0</v>
      </c>
      <c r="BB168" s="147" t="n">
        <v>2.71529759584</v>
      </c>
      <c r="BC168" s="147" t="n">
        <v>0</v>
      </c>
      <c r="BD168" s="147" t="n">
        <v>0.05156930460218</v>
      </c>
      <c r="BE168" s="147" t="n">
        <v>0</v>
      </c>
      <c r="BF168" s="147" t="n">
        <v>0</v>
      </c>
      <c r="BG168" s="147" t="n">
        <v>0</v>
      </c>
      <c r="BH168" s="147" t="n">
        <v>0</v>
      </c>
      <c r="BI168" s="147" t="n">
        <v>0</v>
      </c>
      <c r="BJ168" s="147" t="n">
        <v>0</v>
      </c>
      <c r="BK168" s="147" t="n">
        <v>0</v>
      </c>
      <c r="BL168" s="147" t="n">
        <v>0</v>
      </c>
      <c r="BM168" s="147" t="n">
        <v>0</v>
      </c>
      <c r="BN168" s="147" t="n">
        <v>0</v>
      </c>
      <c r="BO168" s="147" t="n">
        <v>0</v>
      </c>
      <c r="BP168" s="147" t="n">
        <v>0</v>
      </c>
      <c r="BQ168" s="147" t="n">
        <v>0</v>
      </c>
      <c r="BR168" s="147" t="n">
        <v>0</v>
      </c>
      <c r="BS168" s="147" t="n">
        <v>0</v>
      </c>
      <c r="BT168" s="147" t="n">
        <v>706.35645997</v>
      </c>
      <c r="BU168" s="147" t="n">
        <v>577799.61318</v>
      </c>
      <c r="BV168" s="147" t="n">
        <v>365</v>
      </c>
      <c r="BW168" s="147" t="n">
        <v>257820.10788905</v>
      </c>
      <c r="BX168" s="147" t="n">
        <v>6651462.44606442</v>
      </c>
      <c r="BY168" s="0" t="n">
        <f aca="false">AT168+AU168</f>
        <v>20.0286790288</v>
      </c>
      <c r="BZ168" s="0" t="n">
        <f aca="false">AV168+AW168</f>
        <v>24.5222989737</v>
      </c>
      <c r="CA168" s="0" t="n">
        <f aca="false">BB168+BC168</f>
        <v>2.71529759584</v>
      </c>
      <c r="CB168" s="0" t="n">
        <f aca="false">K168</f>
        <v>2.6338386679648</v>
      </c>
      <c r="CC168" s="0" t="n">
        <f aca="false">AZ168+BA168</f>
        <v>0.0285794147291</v>
      </c>
      <c r="CD168" s="0" t="n">
        <f aca="false">I168+O168+S168+W168+AA168+AE168+AI168+AM168+AQ168</f>
        <v>3.64407836239625</v>
      </c>
    </row>
    <row r="169" customFormat="false" ht="12.75" hidden="false" customHeight="false" outlineLevel="0" collapsed="false">
      <c r="A169" s="147" t="s">
        <v>334</v>
      </c>
      <c r="B169" s="147" t="b">
        <f aca="false">FALSE()</f>
        <v>0</v>
      </c>
      <c r="C169" s="147" t="s">
        <v>335</v>
      </c>
      <c r="D169" s="147" t="s">
        <v>89</v>
      </c>
      <c r="E169" s="147" t="s">
        <v>306</v>
      </c>
      <c r="F169" s="147" t="n">
        <v>0.357655416609</v>
      </c>
      <c r="G169" s="147" t="n">
        <v>0.3523072982298</v>
      </c>
      <c r="H169" s="147" t="n">
        <v>0.3289092803208</v>
      </c>
      <c r="I169" s="147" t="n">
        <v>0.3519730408311</v>
      </c>
      <c r="J169" s="147" t="n">
        <v>0.10015163492</v>
      </c>
      <c r="K169" s="147" t="n">
        <v>0.0971470858724</v>
      </c>
      <c r="L169" s="147" t="n">
        <v>0.000818785156147</v>
      </c>
      <c r="M169" s="147" t="n">
        <v>0.0008065416397934</v>
      </c>
      <c r="N169" s="147" t="n">
        <v>0.0007529762557464</v>
      </c>
      <c r="O169" s="147" t="n">
        <v>0.0008057764200213</v>
      </c>
      <c r="P169" s="147" t="n">
        <v>0</v>
      </c>
      <c r="Q169" s="147" t="n">
        <v>0</v>
      </c>
      <c r="R169" s="147" t="n">
        <v>0</v>
      </c>
      <c r="S169" s="147" t="n">
        <v>0</v>
      </c>
      <c r="T169" s="147" t="n">
        <v>0</v>
      </c>
      <c r="U169" s="147" t="n">
        <v>0</v>
      </c>
      <c r="V169" s="147" t="n">
        <v>0</v>
      </c>
      <c r="W169" s="147" t="n">
        <v>0</v>
      </c>
      <c r="X169" s="147" t="n">
        <v>0</v>
      </c>
      <c r="Y169" s="147" t="n">
        <v>0</v>
      </c>
      <c r="Z169" s="147" t="n">
        <v>0</v>
      </c>
      <c r="AA169" s="147" t="n">
        <v>0</v>
      </c>
      <c r="AB169" s="147" t="n">
        <v>0</v>
      </c>
      <c r="AC169" s="147" t="n">
        <v>0</v>
      </c>
      <c r="AD169" s="147" t="n">
        <v>0</v>
      </c>
      <c r="AE169" s="147" t="n">
        <v>0</v>
      </c>
      <c r="AF169" s="147" t="n">
        <v>0</v>
      </c>
      <c r="AG169" s="147" t="n">
        <v>0</v>
      </c>
      <c r="AH169" s="147" t="n">
        <v>0</v>
      </c>
      <c r="AI169" s="147" t="n">
        <v>0</v>
      </c>
      <c r="AJ169" s="147" t="n">
        <v>0</v>
      </c>
      <c r="AK169" s="147" t="n">
        <v>0</v>
      </c>
      <c r="AL169" s="147" t="n">
        <v>0</v>
      </c>
      <c r="AM169" s="147" t="n">
        <v>0</v>
      </c>
      <c r="AN169" s="147" t="n">
        <v>0</v>
      </c>
      <c r="AO169" s="147" t="n">
        <v>0</v>
      </c>
      <c r="AP169" s="147" t="n">
        <v>0</v>
      </c>
      <c r="AQ169" s="147" t="n">
        <v>0</v>
      </c>
      <c r="AR169" s="147" t="n">
        <v>0.3342573987</v>
      </c>
      <c r="AS169" s="147" t="n">
        <v>0</v>
      </c>
      <c r="AT169" s="147" t="n">
        <v>0.8764200345</v>
      </c>
      <c r="AU169" s="147" t="n">
        <v>0</v>
      </c>
      <c r="AV169" s="147" t="n">
        <v>3.401580986</v>
      </c>
      <c r="AW169" s="147" t="n">
        <v>0</v>
      </c>
      <c r="AX169" s="147" t="n">
        <v>1199.1161345</v>
      </c>
      <c r="AY169" s="147" t="n">
        <v>0</v>
      </c>
      <c r="AZ169" s="147" t="n">
        <v>0.005980291368</v>
      </c>
      <c r="BA169" s="147" t="n">
        <v>0</v>
      </c>
      <c r="BB169" s="147" t="n">
        <v>0.10015163492</v>
      </c>
      <c r="BC169" s="147" t="n">
        <v>0</v>
      </c>
      <c r="BD169" s="147" t="n">
        <v>0.0007652197721</v>
      </c>
      <c r="BE169" s="147" t="n">
        <v>0</v>
      </c>
      <c r="BF169" s="147" t="n">
        <v>0</v>
      </c>
      <c r="BG169" s="147" t="n">
        <v>0</v>
      </c>
      <c r="BH169" s="147" t="n">
        <v>0</v>
      </c>
      <c r="BI169" s="147" t="n">
        <v>0</v>
      </c>
      <c r="BJ169" s="147" t="n">
        <v>0</v>
      </c>
      <c r="BK169" s="147" t="n">
        <v>0</v>
      </c>
      <c r="BL169" s="147" t="n">
        <v>0</v>
      </c>
      <c r="BM169" s="147" t="n">
        <v>0</v>
      </c>
      <c r="BN169" s="147" t="n">
        <v>0</v>
      </c>
      <c r="BO169" s="147" t="n">
        <v>0</v>
      </c>
      <c r="BP169" s="147" t="n">
        <v>0</v>
      </c>
      <c r="BQ169" s="147" t="n">
        <v>0</v>
      </c>
      <c r="BR169" s="147" t="n">
        <v>0</v>
      </c>
      <c r="BS169" s="147" t="n">
        <v>0</v>
      </c>
      <c r="BT169" s="147" t="n">
        <v>5.54826427</v>
      </c>
      <c r="BU169" s="147" t="n">
        <v>4743.766635</v>
      </c>
      <c r="BV169" s="147" t="n">
        <v>365</v>
      </c>
      <c r="BW169" s="147" t="n">
        <v>2025.11645855</v>
      </c>
      <c r="BX169" s="147" t="n">
        <v>2028175.27069749</v>
      </c>
      <c r="BY169" s="0" t="n">
        <f aca="false">AT169+AU169</f>
        <v>0.8764200345</v>
      </c>
      <c r="BZ169" s="0" t="n">
        <f aca="false">AV169+AW169</f>
        <v>3.401580986</v>
      </c>
      <c r="CA169" s="0" t="n">
        <f aca="false">BB169+BC169</f>
        <v>0.10015163492</v>
      </c>
      <c r="CB169" s="0" t="n">
        <f aca="false">K169</f>
        <v>0.0971470858724</v>
      </c>
      <c r="CC169" s="0" t="n">
        <f aca="false">AZ169+BA169</f>
        <v>0.005980291368</v>
      </c>
      <c r="CD169" s="0" t="n">
        <f aca="false">I169+O169+S169+W169+AA169+AE169+AI169+AM169+AQ169</f>
        <v>0.352778817251121</v>
      </c>
    </row>
    <row r="170" customFormat="false" ht="12.75" hidden="false" customHeight="false" outlineLevel="0" collapsed="false">
      <c r="A170" s="147" t="s">
        <v>336</v>
      </c>
      <c r="B170" s="147" t="b">
        <f aca="false">FALSE()</f>
        <v>0</v>
      </c>
      <c r="C170" s="147" t="s">
        <v>174</v>
      </c>
      <c r="D170" s="147" t="s">
        <v>89</v>
      </c>
      <c r="E170" s="147" t="s">
        <v>306</v>
      </c>
      <c r="F170" s="147" t="n">
        <v>0.0132718813501</v>
      </c>
      <c r="G170" s="147" t="n">
        <v>0.01307342331122</v>
      </c>
      <c r="H170" s="147" t="n">
        <v>0.01220516939112</v>
      </c>
      <c r="I170" s="147" t="n">
        <v>0.01306101968379</v>
      </c>
      <c r="J170" s="147" t="n">
        <v>0.00922303522</v>
      </c>
      <c r="K170" s="147" t="n">
        <v>0.0089463441634</v>
      </c>
      <c r="L170" s="147" t="n">
        <v>0.00018019826772</v>
      </c>
      <c r="M170" s="147" t="n">
        <v>0.000177503714184</v>
      </c>
      <c r="N170" s="147" t="n">
        <v>0.000165715042464</v>
      </c>
      <c r="O170" s="147" t="n">
        <v>0.000177335304588</v>
      </c>
      <c r="P170" s="147" t="n">
        <v>0</v>
      </c>
      <c r="Q170" s="147" t="n">
        <v>0</v>
      </c>
      <c r="R170" s="147" t="n">
        <v>0</v>
      </c>
      <c r="S170" s="147" t="n">
        <v>0</v>
      </c>
      <c r="T170" s="147" t="n">
        <v>0</v>
      </c>
      <c r="U170" s="147" t="n">
        <v>0</v>
      </c>
      <c r="V170" s="147" t="n">
        <v>0</v>
      </c>
      <c r="W170" s="147" t="n">
        <v>0</v>
      </c>
      <c r="X170" s="147" t="n">
        <v>0</v>
      </c>
      <c r="Y170" s="147" t="n">
        <v>0</v>
      </c>
      <c r="Z170" s="147" t="n">
        <v>0</v>
      </c>
      <c r="AA170" s="147" t="n">
        <v>0</v>
      </c>
      <c r="AB170" s="147" t="n">
        <v>0</v>
      </c>
      <c r="AC170" s="147" t="n">
        <v>0</v>
      </c>
      <c r="AD170" s="147" t="n">
        <v>0</v>
      </c>
      <c r="AE170" s="147" t="n">
        <v>0</v>
      </c>
      <c r="AF170" s="147" t="n">
        <v>0</v>
      </c>
      <c r="AG170" s="147" t="n">
        <v>0</v>
      </c>
      <c r="AH170" s="147" t="n">
        <v>0</v>
      </c>
      <c r="AI170" s="147" t="n">
        <v>0</v>
      </c>
      <c r="AJ170" s="147" t="n">
        <v>0</v>
      </c>
      <c r="AK170" s="147" t="n">
        <v>0</v>
      </c>
      <c r="AL170" s="147" t="n">
        <v>0</v>
      </c>
      <c r="AM170" s="147" t="n">
        <v>0</v>
      </c>
      <c r="AN170" s="147" t="n">
        <v>0</v>
      </c>
      <c r="AO170" s="147" t="n">
        <v>0</v>
      </c>
      <c r="AP170" s="147" t="n">
        <v>0</v>
      </c>
      <c r="AQ170" s="147" t="n">
        <v>0</v>
      </c>
      <c r="AR170" s="147" t="n">
        <v>0.01240362743</v>
      </c>
      <c r="AS170" s="147" t="n">
        <v>0</v>
      </c>
      <c r="AT170" s="147" t="n">
        <v>0.0660199745</v>
      </c>
      <c r="AU170" s="147" t="n">
        <v>0</v>
      </c>
      <c r="AV170" s="147" t="n">
        <v>0.0803388896</v>
      </c>
      <c r="AW170" s="147" t="n">
        <v>0</v>
      </c>
      <c r="AX170" s="147" t="n">
        <v>15.71338069</v>
      </c>
      <c r="AY170" s="147" t="n">
        <v>0</v>
      </c>
      <c r="AZ170" s="147" t="n">
        <v>9.29052191E-005</v>
      </c>
      <c r="BA170" s="147" t="n">
        <v>0</v>
      </c>
      <c r="BB170" s="147" t="n">
        <v>0.00922303522</v>
      </c>
      <c r="BC170" s="147" t="n">
        <v>0</v>
      </c>
      <c r="BD170" s="147" t="n">
        <v>0.000168409596</v>
      </c>
      <c r="BE170" s="147" t="n">
        <v>0</v>
      </c>
      <c r="BF170" s="147" t="n">
        <v>0</v>
      </c>
      <c r="BG170" s="147" t="n">
        <v>0</v>
      </c>
      <c r="BH170" s="147" t="n">
        <v>0</v>
      </c>
      <c r="BI170" s="147" t="n">
        <v>0</v>
      </c>
      <c r="BJ170" s="147" t="n">
        <v>0</v>
      </c>
      <c r="BK170" s="147" t="n">
        <v>0</v>
      </c>
      <c r="BL170" s="147" t="n">
        <v>0</v>
      </c>
      <c r="BM170" s="147" t="n">
        <v>0</v>
      </c>
      <c r="BN170" s="147" t="n">
        <v>0</v>
      </c>
      <c r="BO170" s="147" t="n">
        <v>0</v>
      </c>
      <c r="BP170" s="147" t="n">
        <v>0</v>
      </c>
      <c r="BQ170" s="147" t="n">
        <v>0</v>
      </c>
      <c r="BR170" s="147" t="n">
        <v>0</v>
      </c>
      <c r="BS170" s="147" t="n">
        <v>0</v>
      </c>
      <c r="BT170" s="147" t="n">
        <v>5.298905014</v>
      </c>
      <c r="BU170" s="147" t="n">
        <v>2999.180853</v>
      </c>
      <c r="BV170" s="147" t="n">
        <v>365</v>
      </c>
      <c r="BW170" s="147" t="n">
        <v>1934.10033011</v>
      </c>
      <c r="BX170" s="147" t="n">
        <v>20841.0729632161</v>
      </c>
      <c r="BY170" s="0" t="n">
        <f aca="false">AT170+AU170</f>
        <v>0.0660199745</v>
      </c>
      <c r="BZ170" s="0" t="n">
        <f aca="false">AV170+AW170</f>
        <v>0.0803388896</v>
      </c>
      <c r="CA170" s="0" t="n">
        <f aca="false">BB170+BC170</f>
        <v>0.00922303522</v>
      </c>
      <c r="CB170" s="0" t="n">
        <f aca="false">K170</f>
        <v>0.0089463441634</v>
      </c>
      <c r="CC170" s="0" t="n">
        <f aca="false">AZ170+BA170</f>
        <v>9.29052191E-005</v>
      </c>
      <c r="CD170" s="0" t="n">
        <f aca="false">I170+O170+S170+W170+AA170+AE170+AI170+AM170+AQ170</f>
        <v>0.013238354988378</v>
      </c>
    </row>
    <row r="171" customFormat="false" ht="12.75" hidden="false" customHeight="false" outlineLevel="0" collapsed="false">
      <c r="A171" s="147" t="s">
        <v>337</v>
      </c>
      <c r="B171" s="147" t="b">
        <f aca="false">FALSE()</f>
        <v>0</v>
      </c>
      <c r="C171" s="147" t="s">
        <v>176</v>
      </c>
      <c r="D171" s="147" t="s">
        <v>89</v>
      </c>
      <c r="E171" s="147" t="s">
        <v>306</v>
      </c>
      <c r="F171" s="147" t="n">
        <v>0.34576271140366</v>
      </c>
      <c r="G171" s="147" t="n">
        <v>0.340592427868652</v>
      </c>
      <c r="H171" s="147" t="n">
        <v>0.317972437402992</v>
      </c>
      <c r="I171" s="147" t="n">
        <v>0.340269285147714</v>
      </c>
      <c r="J171" s="147" t="n">
        <v>0.153801630038</v>
      </c>
      <c r="K171" s="147" t="n">
        <v>0.14918758113686</v>
      </c>
      <c r="L171" s="147" t="n">
        <v>0.002178562809737</v>
      </c>
      <c r="M171" s="147" t="n">
        <v>0.0021459861695914</v>
      </c>
      <c r="N171" s="147" t="n">
        <v>0.0020034633689544</v>
      </c>
      <c r="O171" s="147" t="n">
        <v>0.0021439501295823</v>
      </c>
      <c r="P171" s="147" t="n">
        <v>0</v>
      </c>
      <c r="Q171" s="147" t="n">
        <v>0</v>
      </c>
      <c r="R171" s="147" t="n">
        <v>0</v>
      </c>
      <c r="S171" s="147" t="n">
        <v>0</v>
      </c>
      <c r="T171" s="147" t="n">
        <v>0</v>
      </c>
      <c r="U171" s="147" t="n">
        <v>0</v>
      </c>
      <c r="V171" s="147" t="n">
        <v>0</v>
      </c>
      <c r="W171" s="147" t="n">
        <v>0</v>
      </c>
      <c r="X171" s="147" t="n">
        <v>0</v>
      </c>
      <c r="Y171" s="147" t="n">
        <v>0</v>
      </c>
      <c r="Z171" s="147" t="n">
        <v>0</v>
      </c>
      <c r="AA171" s="147" t="n">
        <v>0</v>
      </c>
      <c r="AB171" s="147" t="n">
        <v>0</v>
      </c>
      <c r="AC171" s="147" t="n">
        <v>0</v>
      </c>
      <c r="AD171" s="147" t="n">
        <v>0</v>
      </c>
      <c r="AE171" s="147" t="n">
        <v>0</v>
      </c>
      <c r="AF171" s="147" t="n">
        <v>0</v>
      </c>
      <c r="AG171" s="147" t="n">
        <v>0</v>
      </c>
      <c r="AH171" s="147" t="n">
        <v>0</v>
      </c>
      <c r="AI171" s="147" t="n">
        <v>0</v>
      </c>
      <c r="AJ171" s="147" t="n">
        <v>0</v>
      </c>
      <c r="AK171" s="147" t="n">
        <v>0</v>
      </c>
      <c r="AL171" s="147" t="n">
        <v>0</v>
      </c>
      <c r="AM171" s="147" t="n">
        <v>0</v>
      </c>
      <c r="AN171" s="147" t="n">
        <v>0</v>
      </c>
      <c r="AO171" s="147" t="n">
        <v>0</v>
      </c>
      <c r="AP171" s="147" t="n">
        <v>0</v>
      </c>
      <c r="AQ171" s="147" t="n">
        <v>0</v>
      </c>
      <c r="AR171" s="147" t="n">
        <v>0.323142720938</v>
      </c>
      <c r="AS171" s="147" t="n">
        <v>0</v>
      </c>
      <c r="AT171" s="147" t="n">
        <v>1.15244481734</v>
      </c>
      <c r="AU171" s="147" t="n">
        <v>0</v>
      </c>
      <c r="AV171" s="147" t="n">
        <v>2.59296328381</v>
      </c>
      <c r="AW171" s="147" t="n">
        <v>0</v>
      </c>
      <c r="AX171" s="147" t="n">
        <v>1150.764841963</v>
      </c>
      <c r="AY171" s="147" t="n">
        <v>0</v>
      </c>
      <c r="AZ171" s="147" t="n">
        <v>0.00604045886784</v>
      </c>
      <c r="BA171" s="147" t="n">
        <v>0</v>
      </c>
      <c r="BB171" s="147" t="n">
        <v>0.153801630038</v>
      </c>
      <c r="BC171" s="147" t="n">
        <v>0</v>
      </c>
      <c r="BD171" s="147" t="n">
        <v>0.0020360400091</v>
      </c>
      <c r="BE171" s="147" t="n">
        <v>0</v>
      </c>
      <c r="BF171" s="147" t="n">
        <v>0</v>
      </c>
      <c r="BG171" s="147" t="n">
        <v>0</v>
      </c>
      <c r="BH171" s="147" t="n">
        <v>0</v>
      </c>
      <c r="BI171" s="147" t="n">
        <v>0</v>
      </c>
      <c r="BJ171" s="147" t="n">
        <v>0</v>
      </c>
      <c r="BK171" s="147" t="n">
        <v>0</v>
      </c>
      <c r="BL171" s="147" t="n">
        <v>0</v>
      </c>
      <c r="BM171" s="147" t="n">
        <v>0</v>
      </c>
      <c r="BN171" s="147" t="n">
        <v>0</v>
      </c>
      <c r="BO171" s="147" t="n">
        <v>0</v>
      </c>
      <c r="BP171" s="147" t="n">
        <v>0</v>
      </c>
      <c r="BQ171" s="147" t="n">
        <v>0</v>
      </c>
      <c r="BR171" s="147" t="n">
        <v>0</v>
      </c>
      <c r="BS171" s="147" t="n">
        <v>0</v>
      </c>
      <c r="BT171" s="147" t="n">
        <v>16.5388106223</v>
      </c>
      <c r="BU171" s="147" t="n">
        <v>10022.5202476</v>
      </c>
      <c r="BV171" s="147" t="n">
        <v>365</v>
      </c>
      <c r="BW171" s="147" t="n">
        <v>6036.6658771395</v>
      </c>
      <c r="BX171" s="147" t="n">
        <v>1942740.89093503</v>
      </c>
      <c r="BY171" s="0" t="n">
        <f aca="false">AT171+AU171</f>
        <v>1.15244481734</v>
      </c>
      <c r="BZ171" s="0" t="n">
        <f aca="false">AV171+AW171</f>
        <v>2.59296328381</v>
      </c>
      <c r="CA171" s="0" t="n">
        <f aca="false">BB171+BC171</f>
        <v>0.153801630038</v>
      </c>
      <c r="CB171" s="0" t="n">
        <f aca="false">K171</f>
        <v>0.14918758113686</v>
      </c>
      <c r="CC171" s="0" t="n">
        <f aca="false">AZ171+BA171</f>
        <v>0.00604045886784</v>
      </c>
      <c r="CD171" s="0" t="n">
        <f aca="false">I171+O171+S171+W171+AA171+AE171+AI171+AM171+AQ171</f>
        <v>0.342413235277296</v>
      </c>
    </row>
    <row r="172" customFormat="false" ht="12.75" hidden="false" customHeight="false" outlineLevel="0" collapsed="false">
      <c r="A172" s="147" t="s">
        <v>338</v>
      </c>
      <c r="B172" s="147" t="b">
        <f aca="false">FALSE()</f>
        <v>0</v>
      </c>
      <c r="C172" s="147" t="s">
        <v>178</v>
      </c>
      <c r="D172" s="147" t="s">
        <v>102</v>
      </c>
      <c r="E172" s="147" t="s">
        <v>306</v>
      </c>
      <c r="F172" s="147" t="n">
        <v>0.333754135282</v>
      </c>
      <c r="G172" s="147" t="n">
        <v>0.3287634192404</v>
      </c>
      <c r="H172" s="147" t="n">
        <v>0.3069290365584</v>
      </c>
      <c r="I172" s="147" t="n">
        <v>0.3284514994878</v>
      </c>
      <c r="J172" s="147" t="n">
        <v>0.21654810723</v>
      </c>
      <c r="K172" s="147" t="n">
        <v>0.2100516640131</v>
      </c>
      <c r="L172" s="147" t="n">
        <v>0.005238578147425</v>
      </c>
      <c r="M172" s="147" t="n">
        <v>0.005160244268585</v>
      </c>
      <c r="N172" s="147" t="n">
        <v>0.00481753354866</v>
      </c>
      <c r="O172" s="147" t="n">
        <v>0.0051553484011575</v>
      </c>
      <c r="P172" s="147" t="n">
        <v>0</v>
      </c>
      <c r="Q172" s="147" t="n">
        <v>0</v>
      </c>
      <c r="R172" s="147" t="n">
        <v>0</v>
      </c>
      <c r="S172" s="147" t="n">
        <v>0</v>
      </c>
      <c r="T172" s="147" t="n">
        <v>0</v>
      </c>
      <c r="U172" s="147" t="n">
        <v>0</v>
      </c>
      <c r="V172" s="147" t="n">
        <v>0</v>
      </c>
      <c r="W172" s="147" t="n">
        <v>0</v>
      </c>
      <c r="X172" s="147" t="n">
        <v>0</v>
      </c>
      <c r="Y172" s="147" t="n">
        <v>0</v>
      </c>
      <c r="Z172" s="147" t="n">
        <v>0</v>
      </c>
      <c r="AA172" s="147" t="n">
        <v>0</v>
      </c>
      <c r="AB172" s="147" t="n">
        <v>0</v>
      </c>
      <c r="AC172" s="147" t="n">
        <v>0</v>
      </c>
      <c r="AD172" s="147" t="n">
        <v>0</v>
      </c>
      <c r="AE172" s="147" t="n">
        <v>0</v>
      </c>
      <c r="AF172" s="147" t="n">
        <v>0</v>
      </c>
      <c r="AG172" s="147" t="n">
        <v>0</v>
      </c>
      <c r="AH172" s="147" t="n">
        <v>0</v>
      </c>
      <c r="AI172" s="147" t="n">
        <v>0</v>
      </c>
      <c r="AJ172" s="147" t="n">
        <v>0</v>
      </c>
      <c r="AK172" s="147" t="n">
        <v>0</v>
      </c>
      <c r="AL172" s="147" t="n">
        <v>0</v>
      </c>
      <c r="AM172" s="147" t="n">
        <v>0</v>
      </c>
      <c r="AN172" s="147" t="n">
        <v>0</v>
      </c>
      <c r="AO172" s="147" t="n">
        <v>0</v>
      </c>
      <c r="AP172" s="147" t="n">
        <v>0</v>
      </c>
      <c r="AQ172" s="147" t="n">
        <v>0</v>
      </c>
      <c r="AR172" s="147" t="n">
        <v>0.3119197526</v>
      </c>
      <c r="AS172" s="147" t="n">
        <v>0</v>
      </c>
      <c r="AT172" s="147" t="n">
        <v>1.6612546242</v>
      </c>
      <c r="AU172" s="147" t="n">
        <v>0</v>
      </c>
      <c r="AV172" s="147" t="n">
        <v>2.15282615667</v>
      </c>
      <c r="AW172" s="147" t="n">
        <v>0</v>
      </c>
      <c r="AX172" s="147" t="n">
        <v>394.67186659</v>
      </c>
      <c r="AY172" s="147" t="n">
        <v>0</v>
      </c>
      <c r="AZ172" s="147" t="n">
        <v>0.00227120424781</v>
      </c>
      <c r="BA172" s="147" t="n">
        <v>0</v>
      </c>
      <c r="BB172" s="147" t="n">
        <v>0.21654810723</v>
      </c>
      <c r="BC172" s="147" t="n">
        <v>0</v>
      </c>
      <c r="BD172" s="147" t="n">
        <v>0.0048958674275</v>
      </c>
      <c r="BE172" s="147" t="n">
        <v>0</v>
      </c>
      <c r="BF172" s="147" t="n">
        <v>0</v>
      </c>
      <c r="BG172" s="147" t="n">
        <v>0</v>
      </c>
      <c r="BH172" s="147" t="n">
        <v>0</v>
      </c>
      <c r="BI172" s="147" t="n">
        <v>0</v>
      </c>
      <c r="BJ172" s="147" t="n">
        <v>0</v>
      </c>
      <c r="BK172" s="147" t="n">
        <v>0</v>
      </c>
      <c r="BL172" s="147" t="n">
        <v>0</v>
      </c>
      <c r="BM172" s="147" t="n">
        <v>0</v>
      </c>
      <c r="BN172" s="147" t="n">
        <v>0</v>
      </c>
      <c r="BO172" s="147" t="n">
        <v>0</v>
      </c>
      <c r="BP172" s="147" t="n">
        <v>0</v>
      </c>
      <c r="BQ172" s="147" t="n">
        <v>0</v>
      </c>
      <c r="BR172" s="147" t="n">
        <v>0</v>
      </c>
      <c r="BS172" s="147" t="n">
        <v>0</v>
      </c>
      <c r="BT172" s="147" t="n">
        <v>130.98362616</v>
      </c>
      <c r="BU172" s="147" t="n">
        <v>50297.708892</v>
      </c>
      <c r="BV172" s="147" t="n">
        <v>365</v>
      </c>
      <c r="BW172" s="147" t="n">
        <v>47809.0235484</v>
      </c>
      <c r="BX172" s="147" t="n">
        <v>515922.58004495</v>
      </c>
      <c r="BY172" s="0" t="n">
        <f aca="false">AT172+AU172</f>
        <v>1.6612546242</v>
      </c>
      <c r="BZ172" s="0" t="n">
        <f aca="false">AV172+AW172</f>
        <v>2.15282615667</v>
      </c>
      <c r="CA172" s="0" t="n">
        <f aca="false">BB172+BC172</f>
        <v>0.21654810723</v>
      </c>
      <c r="CB172" s="0" t="n">
        <f aca="false">K172</f>
        <v>0.2100516640131</v>
      </c>
      <c r="CC172" s="0" t="n">
        <f aca="false">AZ172+BA172</f>
        <v>0.00227120424781</v>
      </c>
      <c r="CD172" s="0" t="n">
        <f aca="false">I172+O172+S172+W172+AA172+AE172+AI172+AM172+AQ172</f>
        <v>0.333606847888957</v>
      </c>
    </row>
    <row r="173" customFormat="false" ht="12.75" hidden="false" customHeight="false" outlineLevel="0" collapsed="false">
      <c r="A173" s="147" t="s">
        <v>339</v>
      </c>
      <c r="B173" s="147" t="b">
        <f aca="false">FALSE()</f>
        <v>0</v>
      </c>
      <c r="C173" s="147" t="s">
        <v>180</v>
      </c>
      <c r="D173" s="147" t="s">
        <v>102</v>
      </c>
      <c r="E173" s="147" t="s">
        <v>306</v>
      </c>
      <c r="F173" s="147" t="n">
        <v>1.4078949046885</v>
      </c>
      <c r="G173" s="147" t="n">
        <v>1.3868422705997</v>
      </c>
      <c r="H173" s="147" t="n">
        <v>1.2947369964612</v>
      </c>
      <c r="I173" s="147" t="n">
        <v>1.38552648096915</v>
      </c>
      <c r="J173" s="147" t="n">
        <v>0.136157442514</v>
      </c>
      <c r="K173" s="147" t="n">
        <v>0.13207271923858</v>
      </c>
      <c r="L173" s="147" t="n">
        <v>0</v>
      </c>
      <c r="M173" s="147" t="n">
        <v>0</v>
      </c>
      <c r="N173" s="147" t="n">
        <v>0</v>
      </c>
      <c r="O173" s="147" t="n">
        <v>0</v>
      </c>
      <c r="P173" s="147" t="n">
        <v>0</v>
      </c>
      <c r="Q173" s="147" t="n">
        <v>0</v>
      </c>
      <c r="R173" s="147" t="n">
        <v>0</v>
      </c>
      <c r="S173" s="147" t="n">
        <v>0</v>
      </c>
      <c r="T173" s="147" t="n">
        <v>0</v>
      </c>
      <c r="U173" s="147" t="n">
        <v>0</v>
      </c>
      <c r="V173" s="147" t="n">
        <v>0</v>
      </c>
      <c r="W173" s="147" t="n">
        <v>0</v>
      </c>
      <c r="X173" s="147" t="n">
        <v>0</v>
      </c>
      <c r="Y173" s="147" t="n">
        <v>0</v>
      </c>
      <c r="Z173" s="147" t="n">
        <v>0</v>
      </c>
      <c r="AA173" s="147" t="n">
        <v>0</v>
      </c>
      <c r="AB173" s="147" t="n">
        <v>0</v>
      </c>
      <c r="AC173" s="147" t="n">
        <v>0</v>
      </c>
      <c r="AD173" s="147" t="n">
        <v>0</v>
      </c>
      <c r="AE173" s="147" t="n">
        <v>0</v>
      </c>
      <c r="AF173" s="147" t="n">
        <v>0</v>
      </c>
      <c r="AG173" s="147" t="n">
        <v>0</v>
      </c>
      <c r="AH173" s="147" t="n">
        <v>0</v>
      </c>
      <c r="AI173" s="147" t="n">
        <v>0</v>
      </c>
      <c r="AJ173" s="147" t="n">
        <v>0</v>
      </c>
      <c r="AK173" s="147" t="n">
        <v>0</v>
      </c>
      <c r="AL173" s="147" t="n">
        <v>0</v>
      </c>
      <c r="AM173" s="147" t="n">
        <v>0</v>
      </c>
      <c r="AN173" s="147" t="n">
        <v>0</v>
      </c>
      <c r="AO173" s="147" t="n">
        <v>0</v>
      </c>
      <c r="AP173" s="147" t="n">
        <v>0</v>
      </c>
      <c r="AQ173" s="147" t="n">
        <v>0</v>
      </c>
      <c r="AR173" s="147" t="n">
        <v>1.31578963055</v>
      </c>
      <c r="AS173" s="147" t="n">
        <v>0</v>
      </c>
      <c r="AT173" s="147" t="n">
        <v>2.97509827834</v>
      </c>
      <c r="AU173" s="147" t="n">
        <v>0</v>
      </c>
      <c r="AV173" s="147" t="n">
        <v>10.028466714</v>
      </c>
      <c r="AW173" s="147" t="n">
        <v>0</v>
      </c>
      <c r="AX173" s="147" t="n">
        <v>5706.32913163</v>
      </c>
      <c r="AY173" s="147" t="n">
        <v>0</v>
      </c>
      <c r="AZ173" s="147" t="n">
        <v>0.02754001104898</v>
      </c>
      <c r="BA173" s="147" t="n">
        <v>0</v>
      </c>
      <c r="BB173" s="147" t="n">
        <v>0.136157442514</v>
      </c>
      <c r="BC173" s="147" t="n">
        <v>0</v>
      </c>
      <c r="BD173" s="147" t="n">
        <v>0</v>
      </c>
      <c r="BE173" s="147" t="n">
        <v>0</v>
      </c>
      <c r="BF173" s="147" t="n">
        <v>0</v>
      </c>
      <c r="BG173" s="147" t="n">
        <v>0</v>
      </c>
      <c r="BH173" s="147" t="n">
        <v>0</v>
      </c>
      <c r="BI173" s="147" t="n">
        <v>0</v>
      </c>
      <c r="BJ173" s="147" t="n">
        <v>0</v>
      </c>
      <c r="BK173" s="147" t="n">
        <v>0</v>
      </c>
      <c r="BL173" s="147" t="n">
        <v>0</v>
      </c>
      <c r="BM173" s="147" t="n">
        <v>0</v>
      </c>
      <c r="BN173" s="147" t="n">
        <v>0</v>
      </c>
      <c r="BO173" s="147" t="n">
        <v>0</v>
      </c>
      <c r="BP173" s="147" t="n">
        <v>0</v>
      </c>
      <c r="BQ173" s="147" t="n">
        <v>0</v>
      </c>
      <c r="BR173" s="147" t="n">
        <v>0</v>
      </c>
      <c r="BS173" s="147" t="n">
        <v>0</v>
      </c>
      <c r="BT173" s="147" t="n">
        <v>95.8501076183</v>
      </c>
      <c r="BU173" s="147" t="n">
        <v>162945.145635</v>
      </c>
      <c r="BV173" s="147" t="n">
        <v>365</v>
      </c>
      <c r="BW173" s="147" t="n">
        <v>34985.2892806795</v>
      </c>
      <c r="BX173" s="147" t="n">
        <v>9024381.07926895</v>
      </c>
      <c r="BY173" s="0" t="n">
        <f aca="false">AT173+AU173</f>
        <v>2.97509827834</v>
      </c>
      <c r="BZ173" s="0" t="n">
        <f aca="false">AV173+AW173</f>
        <v>10.028466714</v>
      </c>
      <c r="CA173" s="0" t="n">
        <f aca="false">BB173+BC173</f>
        <v>0.136157442514</v>
      </c>
      <c r="CB173" s="0" t="n">
        <f aca="false">K173</f>
        <v>0.13207271923858</v>
      </c>
      <c r="CC173" s="0" t="n">
        <f aca="false">AZ173+BA173</f>
        <v>0.02754001104898</v>
      </c>
      <c r="CD173" s="0" t="n">
        <f aca="false">I173+O173+S173+W173+AA173+AE173+AI173+AM173+AQ173</f>
        <v>1.38552648096915</v>
      </c>
    </row>
    <row r="174" customFormat="false" ht="12.75" hidden="false" customHeight="false" outlineLevel="0" collapsed="false">
      <c r="A174" s="147" t="s">
        <v>340</v>
      </c>
      <c r="B174" s="147" t="b">
        <f aca="false">FALSE()</f>
        <v>0</v>
      </c>
      <c r="C174" s="147" t="s">
        <v>101</v>
      </c>
      <c r="D174" s="147" t="s">
        <v>102</v>
      </c>
      <c r="E174" s="147" t="s">
        <v>306</v>
      </c>
      <c r="F174" s="147" t="n">
        <v>0.65889069951895</v>
      </c>
      <c r="G174" s="147" t="n">
        <v>0.64903812831119</v>
      </c>
      <c r="H174" s="147" t="n">
        <v>0.60593312927724</v>
      </c>
      <c r="I174" s="147" t="n">
        <v>0.648422342610705</v>
      </c>
      <c r="J174" s="147" t="n">
        <v>0.091419195755</v>
      </c>
      <c r="K174" s="147" t="n">
        <v>0.08867661988235</v>
      </c>
      <c r="L174" s="147" t="n">
        <v>0.000264746616508</v>
      </c>
      <c r="M174" s="147" t="n">
        <v>0.0002607877885976</v>
      </c>
      <c r="N174" s="147" t="n">
        <v>0.0002434679164896</v>
      </c>
      <c r="O174" s="147" t="n">
        <v>0.0002605403618532</v>
      </c>
      <c r="P174" s="147" t="n">
        <v>0</v>
      </c>
      <c r="Q174" s="147" t="n">
        <v>0</v>
      </c>
      <c r="R174" s="147" t="n">
        <v>0</v>
      </c>
      <c r="S174" s="147" t="n">
        <v>0</v>
      </c>
      <c r="T174" s="147" t="n">
        <v>0</v>
      </c>
      <c r="U174" s="147" t="n">
        <v>0</v>
      </c>
      <c r="V174" s="147" t="n">
        <v>0</v>
      </c>
      <c r="W174" s="147" t="n">
        <v>0</v>
      </c>
      <c r="X174" s="147" t="n">
        <v>0</v>
      </c>
      <c r="Y174" s="147" t="n">
        <v>0</v>
      </c>
      <c r="Z174" s="147" t="n">
        <v>0</v>
      </c>
      <c r="AA174" s="147" t="n">
        <v>0</v>
      </c>
      <c r="AB174" s="147" t="n">
        <v>0</v>
      </c>
      <c r="AC174" s="147" t="n">
        <v>0</v>
      </c>
      <c r="AD174" s="147" t="n">
        <v>0</v>
      </c>
      <c r="AE174" s="147" t="n">
        <v>0</v>
      </c>
      <c r="AF174" s="147" t="n">
        <v>0</v>
      </c>
      <c r="AG174" s="147" t="n">
        <v>0</v>
      </c>
      <c r="AH174" s="147" t="n">
        <v>0</v>
      </c>
      <c r="AI174" s="147" t="n">
        <v>0</v>
      </c>
      <c r="AJ174" s="147" t="n">
        <v>0</v>
      </c>
      <c r="AK174" s="147" t="n">
        <v>0</v>
      </c>
      <c r="AL174" s="147" t="n">
        <v>0</v>
      </c>
      <c r="AM174" s="147" t="n">
        <v>0</v>
      </c>
      <c r="AN174" s="147" t="n">
        <v>0</v>
      </c>
      <c r="AO174" s="147" t="n">
        <v>0</v>
      </c>
      <c r="AP174" s="147" t="n">
        <v>0</v>
      </c>
      <c r="AQ174" s="147" t="n">
        <v>0</v>
      </c>
      <c r="AR174" s="147" t="n">
        <v>0.615785700485</v>
      </c>
      <c r="AS174" s="147" t="n">
        <v>0</v>
      </c>
      <c r="AT174" s="147" t="n">
        <v>0.87594274191</v>
      </c>
      <c r="AU174" s="147" t="n">
        <v>0</v>
      </c>
      <c r="AV174" s="147" t="n">
        <v>3.29981618916</v>
      </c>
      <c r="AW174" s="147" t="n">
        <v>0</v>
      </c>
      <c r="AX174" s="147" t="n">
        <v>2492.591582466</v>
      </c>
      <c r="AY174" s="147" t="n">
        <v>0</v>
      </c>
      <c r="AZ174" s="147" t="n">
        <v>0.01216190843892</v>
      </c>
      <c r="BA174" s="147" t="n">
        <v>0</v>
      </c>
      <c r="BB174" s="147" t="n">
        <v>0.091419195755</v>
      </c>
      <c r="BC174" s="147" t="n">
        <v>0</v>
      </c>
      <c r="BD174" s="147" t="n">
        <v>0.0002474267444</v>
      </c>
      <c r="BE174" s="147" t="n">
        <v>0</v>
      </c>
      <c r="BF174" s="147" t="n">
        <v>0</v>
      </c>
      <c r="BG174" s="147" t="n">
        <v>0</v>
      </c>
      <c r="BH174" s="147" t="n">
        <v>0</v>
      </c>
      <c r="BI174" s="147" t="n">
        <v>0</v>
      </c>
      <c r="BJ174" s="147" t="n">
        <v>0</v>
      </c>
      <c r="BK174" s="147" t="n">
        <v>0</v>
      </c>
      <c r="BL174" s="147" t="n">
        <v>0</v>
      </c>
      <c r="BM174" s="147" t="n">
        <v>0</v>
      </c>
      <c r="BN174" s="147" t="n">
        <v>0</v>
      </c>
      <c r="BO174" s="147" t="n">
        <v>0</v>
      </c>
      <c r="BP174" s="147" t="n">
        <v>0</v>
      </c>
      <c r="BQ174" s="147" t="n">
        <v>0</v>
      </c>
      <c r="BR174" s="147" t="n">
        <v>0</v>
      </c>
      <c r="BS174" s="147" t="n">
        <v>0</v>
      </c>
      <c r="BT174" s="147" t="n">
        <v>80.888026357</v>
      </c>
      <c r="BU174" s="147" t="n">
        <v>98683.377756</v>
      </c>
      <c r="BV174" s="147" t="n">
        <v>365</v>
      </c>
      <c r="BW174" s="147" t="n">
        <v>29524.129620305</v>
      </c>
      <c r="BX174" s="147" t="n">
        <v>4091633.31584508</v>
      </c>
      <c r="BY174" s="0" t="n">
        <f aca="false">AT174+AU174</f>
        <v>0.87594274191</v>
      </c>
      <c r="BZ174" s="0" t="n">
        <f aca="false">AV174+AW174</f>
        <v>3.29981618916</v>
      </c>
      <c r="CA174" s="0" t="n">
        <f aca="false">BB174+BC174</f>
        <v>0.091419195755</v>
      </c>
      <c r="CB174" s="0" t="n">
        <f aca="false">K174</f>
        <v>0.08867661988235</v>
      </c>
      <c r="CC174" s="0" t="n">
        <f aca="false">AZ174+BA174</f>
        <v>0.01216190843892</v>
      </c>
      <c r="CD174" s="0" t="n">
        <f aca="false">I174+O174+S174+W174+AA174+AE174+AI174+AM174+AQ174</f>
        <v>0.648682882972558</v>
      </c>
    </row>
    <row r="175" customFormat="false" ht="12.75" hidden="false" customHeight="false" outlineLevel="0" collapsed="false">
      <c r="A175" s="147" t="s">
        <v>341</v>
      </c>
      <c r="B175" s="147" t="b">
        <f aca="false">FALSE()</f>
        <v>0</v>
      </c>
      <c r="C175" s="147" t="s">
        <v>104</v>
      </c>
      <c r="D175" s="147" t="s">
        <v>102</v>
      </c>
      <c r="E175" s="147" t="s">
        <v>306</v>
      </c>
      <c r="F175" s="147" t="n">
        <v>0.701732626415</v>
      </c>
      <c r="G175" s="147" t="n">
        <v>0.691239428263</v>
      </c>
      <c r="H175" s="147" t="n">
        <v>0.645331686348</v>
      </c>
      <c r="I175" s="147" t="n">
        <v>0.6905836033785</v>
      </c>
      <c r="J175" s="147" t="n">
        <v>0.15561242161</v>
      </c>
      <c r="K175" s="147" t="n">
        <v>0.1509440489617</v>
      </c>
      <c r="L175" s="147" t="n">
        <v>0.00177274551891</v>
      </c>
      <c r="M175" s="147" t="n">
        <v>0.001746237174702</v>
      </c>
      <c r="N175" s="147" t="n">
        <v>0.001630263168792</v>
      </c>
      <c r="O175" s="147" t="n">
        <v>0.001744580403189</v>
      </c>
      <c r="P175" s="147" t="n">
        <v>0</v>
      </c>
      <c r="Q175" s="147" t="n">
        <v>0</v>
      </c>
      <c r="R175" s="147" t="n">
        <v>0</v>
      </c>
      <c r="S175" s="147" t="n">
        <v>0</v>
      </c>
      <c r="T175" s="147" t="n">
        <v>0</v>
      </c>
      <c r="U175" s="147" t="n">
        <v>0</v>
      </c>
      <c r="V175" s="147" t="n">
        <v>0</v>
      </c>
      <c r="W175" s="147" t="n">
        <v>0</v>
      </c>
      <c r="X175" s="147" t="n">
        <v>0</v>
      </c>
      <c r="Y175" s="147" t="n">
        <v>0</v>
      </c>
      <c r="Z175" s="147" t="n">
        <v>0</v>
      </c>
      <c r="AA175" s="147" t="n">
        <v>0</v>
      </c>
      <c r="AB175" s="147" t="n">
        <v>0</v>
      </c>
      <c r="AC175" s="147" t="n">
        <v>0</v>
      </c>
      <c r="AD175" s="147" t="n">
        <v>0</v>
      </c>
      <c r="AE175" s="147" t="n">
        <v>0</v>
      </c>
      <c r="AF175" s="147" t="n">
        <v>0</v>
      </c>
      <c r="AG175" s="147" t="n">
        <v>0</v>
      </c>
      <c r="AH175" s="147" t="n">
        <v>0</v>
      </c>
      <c r="AI175" s="147" t="n">
        <v>0</v>
      </c>
      <c r="AJ175" s="147" t="n">
        <v>0</v>
      </c>
      <c r="AK175" s="147" t="n">
        <v>0</v>
      </c>
      <c r="AL175" s="147" t="n">
        <v>0</v>
      </c>
      <c r="AM175" s="147" t="n">
        <v>0</v>
      </c>
      <c r="AN175" s="147" t="n">
        <v>0</v>
      </c>
      <c r="AO175" s="147" t="n">
        <v>0</v>
      </c>
      <c r="AP175" s="147" t="n">
        <v>0</v>
      </c>
      <c r="AQ175" s="147" t="n">
        <v>0</v>
      </c>
      <c r="AR175" s="147" t="n">
        <v>0.6558248845</v>
      </c>
      <c r="AS175" s="147" t="n">
        <v>0</v>
      </c>
      <c r="AT175" s="147" t="n">
        <v>1.1676666731</v>
      </c>
      <c r="AU175" s="147" t="n">
        <v>0</v>
      </c>
      <c r="AV175" s="147" t="n">
        <v>3.587796399</v>
      </c>
      <c r="AW175" s="147" t="n">
        <v>0</v>
      </c>
      <c r="AX175" s="147" t="n">
        <v>2529.0120373</v>
      </c>
      <c r="AY175" s="147" t="n">
        <v>0</v>
      </c>
      <c r="AZ175" s="147" t="n">
        <v>0.012616356674</v>
      </c>
      <c r="BA175" s="147" t="n">
        <v>0</v>
      </c>
      <c r="BB175" s="147" t="n">
        <v>0.15561242161</v>
      </c>
      <c r="BC175" s="147" t="n">
        <v>0</v>
      </c>
      <c r="BD175" s="147" t="n">
        <v>0.001656771513</v>
      </c>
      <c r="BE175" s="147" t="n">
        <v>0</v>
      </c>
      <c r="BF175" s="147" t="n">
        <v>0</v>
      </c>
      <c r="BG175" s="147" t="n">
        <v>0</v>
      </c>
      <c r="BH175" s="147" t="n">
        <v>0</v>
      </c>
      <c r="BI175" s="147" t="n">
        <v>0</v>
      </c>
      <c r="BJ175" s="147" t="n">
        <v>0</v>
      </c>
      <c r="BK175" s="147" t="n">
        <v>0</v>
      </c>
      <c r="BL175" s="147" t="n">
        <v>0</v>
      </c>
      <c r="BM175" s="147" t="n">
        <v>0</v>
      </c>
      <c r="BN175" s="147" t="n">
        <v>0</v>
      </c>
      <c r="BO175" s="147" t="n">
        <v>0</v>
      </c>
      <c r="BP175" s="147" t="n">
        <v>0</v>
      </c>
      <c r="BQ175" s="147" t="n">
        <v>0</v>
      </c>
      <c r="BR175" s="147" t="n">
        <v>0</v>
      </c>
      <c r="BS175" s="147" t="n">
        <v>0</v>
      </c>
      <c r="BT175" s="147" t="n">
        <v>95.52137686</v>
      </c>
      <c r="BU175" s="147" t="n">
        <v>83867.75635</v>
      </c>
      <c r="BV175" s="147" t="n">
        <v>365</v>
      </c>
      <c r="BW175" s="147" t="n">
        <v>34865.3025539</v>
      </c>
      <c r="BX175" s="147" t="n">
        <v>4198782.81476743</v>
      </c>
      <c r="BY175" s="0" t="n">
        <f aca="false">AT175+AU175</f>
        <v>1.1676666731</v>
      </c>
      <c r="BZ175" s="0" t="n">
        <f aca="false">AV175+AW175</f>
        <v>3.587796399</v>
      </c>
      <c r="CA175" s="0" t="n">
        <f aca="false">BB175+BC175</f>
        <v>0.15561242161</v>
      </c>
      <c r="CB175" s="0" t="n">
        <f aca="false">K175</f>
        <v>0.1509440489617</v>
      </c>
      <c r="CC175" s="0" t="n">
        <f aca="false">AZ175+BA175</f>
        <v>0.012616356674</v>
      </c>
      <c r="CD175" s="0" t="n">
        <f aca="false">I175+O175+S175+W175+AA175+AE175+AI175+AM175+AQ175</f>
        <v>0.692328183781689</v>
      </c>
    </row>
    <row r="176" customFormat="false" ht="12.75" hidden="false" customHeight="false" outlineLevel="0" collapsed="false">
      <c r="A176" s="147" t="s">
        <v>342</v>
      </c>
      <c r="B176" s="147" t="b">
        <f aca="false">FALSE()</f>
        <v>0</v>
      </c>
      <c r="C176" s="147" t="s">
        <v>184</v>
      </c>
      <c r="D176" s="147" t="s">
        <v>102</v>
      </c>
      <c r="E176" s="147" t="s">
        <v>306</v>
      </c>
      <c r="F176" s="147" t="n">
        <v>0.0655486173</v>
      </c>
      <c r="G176" s="147" t="n">
        <v>0.06456845106</v>
      </c>
      <c r="H176" s="147" t="n">
        <v>0.06028022376</v>
      </c>
      <c r="I176" s="147" t="n">
        <v>0.06450719067</v>
      </c>
      <c r="J176" s="147" t="n">
        <v>0.0391750408</v>
      </c>
      <c r="K176" s="147" t="n">
        <v>0.037999789576</v>
      </c>
      <c r="L176" s="147" t="n">
        <v>0.00104162860974</v>
      </c>
      <c r="M176" s="147" t="n">
        <v>0.001026052854828</v>
      </c>
      <c r="N176" s="147" t="n">
        <v>0.000957908927088</v>
      </c>
      <c r="O176" s="147" t="n">
        <v>0.001025079370146</v>
      </c>
      <c r="P176" s="147" t="n">
        <v>0</v>
      </c>
      <c r="Q176" s="147" t="n">
        <v>0</v>
      </c>
      <c r="R176" s="147" t="n">
        <v>0</v>
      </c>
      <c r="S176" s="147" t="n">
        <v>0</v>
      </c>
      <c r="T176" s="147" t="n">
        <v>0</v>
      </c>
      <c r="U176" s="147" t="n">
        <v>0</v>
      </c>
      <c r="V176" s="147" t="n">
        <v>0</v>
      </c>
      <c r="W176" s="147" t="n">
        <v>0</v>
      </c>
      <c r="X176" s="147" t="n">
        <v>0</v>
      </c>
      <c r="Y176" s="147" t="n">
        <v>0</v>
      </c>
      <c r="Z176" s="147" t="n">
        <v>0</v>
      </c>
      <c r="AA176" s="147" t="n">
        <v>0</v>
      </c>
      <c r="AB176" s="147" t="n">
        <v>0</v>
      </c>
      <c r="AC176" s="147" t="n">
        <v>0</v>
      </c>
      <c r="AD176" s="147" t="n">
        <v>0</v>
      </c>
      <c r="AE176" s="147" t="n">
        <v>0</v>
      </c>
      <c r="AF176" s="147" t="n">
        <v>0</v>
      </c>
      <c r="AG176" s="147" t="n">
        <v>0</v>
      </c>
      <c r="AH176" s="147" t="n">
        <v>0</v>
      </c>
      <c r="AI176" s="147" t="n">
        <v>0</v>
      </c>
      <c r="AJ176" s="147" t="n">
        <v>0</v>
      </c>
      <c r="AK176" s="147" t="n">
        <v>0</v>
      </c>
      <c r="AL176" s="147" t="n">
        <v>0</v>
      </c>
      <c r="AM176" s="147" t="n">
        <v>0</v>
      </c>
      <c r="AN176" s="147" t="n">
        <v>0</v>
      </c>
      <c r="AO176" s="147" t="n">
        <v>0</v>
      </c>
      <c r="AP176" s="147" t="n">
        <v>0</v>
      </c>
      <c r="AQ176" s="147" t="n">
        <v>0</v>
      </c>
      <c r="AR176" s="147" t="n">
        <v>0.06126039</v>
      </c>
      <c r="AS176" s="147" t="n">
        <v>0</v>
      </c>
      <c r="AT176" s="147" t="n">
        <v>0.2489120685</v>
      </c>
      <c r="AU176" s="147" t="n">
        <v>0</v>
      </c>
      <c r="AV176" s="147" t="n">
        <v>0.398974032</v>
      </c>
      <c r="AW176" s="147" t="n">
        <v>0</v>
      </c>
      <c r="AX176" s="147" t="n">
        <v>97.3401218</v>
      </c>
      <c r="AY176" s="147" t="n">
        <v>0</v>
      </c>
      <c r="AZ176" s="147" t="n">
        <v>0.000545181592</v>
      </c>
      <c r="BA176" s="147" t="n">
        <v>0</v>
      </c>
      <c r="BB176" s="147" t="n">
        <v>0.0391750408</v>
      </c>
      <c r="BC176" s="147" t="n">
        <v>0</v>
      </c>
      <c r="BD176" s="147" t="n">
        <v>0.000973484682</v>
      </c>
      <c r="BE176" s="147" t="n">
        <v>0</v>
      </c>
      <c r="BF176" s="147" t="n">
        <v>0</v>
      </c>
      <c r="BG176" s="147" t="n">
        <v>0</v>
      </c>
      <c r="BH176" s="147" t="n">
        <v>0</v>
      </c>
      <c r="BI176" s="147" t="n">
        <v>0</v>
      </c>
      <c r="BJ176" s="147" t="n">
        <v>0</v>
      </c>
      <c r="BK176" s="147" t="n">
        <v>0</v>
      </c>
      <c r="BL176" s="147" t="n">
        <v>0</v>
      </c>
      <c r="BM176" s="147" t="n">
        <v>0</v>
      </c>
      <c r="BN176" s="147" t="n">
        <v>0</v>
      </c>
      <c r="BO176" s="147" t="n">
        <v>0</v>
      </c>
      <c r="BP176" s="147" t="n">
        <v>0</v>
      </c>
      <c r="BQ176" s="147" t="n">
        <v>0</v>
      </c>
      <c r="BR176" s="147" t="n">
        <v>0</v>
      </c>
      <c r="BS176" s="147" t="n">
        <v>0</v>
      </c>
      <c r="BT176" s="147" t="n">
        <v>12.41643405</v>
      </c>
      <c r="BU176" s="147" t="n">
        <v>5227.3177</v>
      </c>
      <c r="BV176" s="147" t="n">
        <v>365</v>
      </c>
      <c r="BW176" s="147" t="n">
        <v>4531.99842825</v>
      </c>
      <c r="BX176" s="147" t="n">
        <v>137801.914143032</v>
      </c>
      <c r="BY176" s="0" t="n">
        <f aca="false">AT176+AU176</f>
        <v>0.2489120685</v>
      </c>
      <c r="BZ176" s="0" t="n">
        <f aca="false">AV176+AW176</f>
        <v>0.398974032</v>
      </c>
      <c r="CA176" s="0" t="n">
        <f aca="false">BB176+BC176</f>
        <v>0.0391750408</v>
      </c>
      <c r="CB176" s="0" t="n">
        <f aca="false">K176</f>
        <v>0.037999789576</v>
      </c>
      <c r="CC176" s="0" t="n">
        <f aca="false">AZ176+BA176</f>
        <v>0.000545181592</v>
      </c>
      <c r="CD176" s="0" t="n">
        <f aca="false">I176+O176+S176+W176+AA176+AE176+AI176+AM176+AQ176</f>
        <v>0.065532270040146</v>
      </c>
    </row>
    <row r="177" customFormat="false" ht="12.75" hidden="false" customHeight="false" outlineLevel="0" collapsed="false">
      <c r="A177" s="147" t="s">
        <v>343</v>
      </c>
      <c r="B177" s="147" t="b">
        <f aca="false">FALSE()</f>
        <v>0</v>
      </c>
      <c r="C177" s="147" t="s">
        <v>186</v>
      </c>
      <c r="D177" s="147" t="s">
        <v>102</v>
      </c>
      <c r="E177" s="147" t="s">
        <v>306</v>
      </c>
      <c r="F177" s="147" t="n">
        <v>3.06206220446</v>
      </c>
      <c r="G177" s="147" t="n">
        <v>3.016274358412</v>
      </c>
      <c r="H177" s="147" t="n">
        <v>2.815952531952</v>
      </c>
      <c r="I177" s="147" t="n">
        <v>3.013412618034</v>
      </c>
      <c r="J177" s="147" t="n">
        <v>0.8942236038</v>
      </c>
      <c r="K177" s="147" t="n">
        <v>0.867396895686</v>
      </c>
      <c r="L177" s="147" t="n">
        <v>7.421511547E-006</v>
      </c>
      <c r="M177" s="147" t="n">
        <v>7.3105356734E-006</v>
      </c>
      <c r="N177" s="147" t="n">
        <v>6.8250162264E-006</v>
      </c>
      <c r="O177" s="147" t="n">
        <v>7.3035996813E-006</v>
      </c>
      <c r="P177" s="147" t="n">
        <v>0</v>
      </c>
      <c r="Q177" s="147" t="n">
        <v>0</v>
      </c>
      <c r="R177" s="147" t="n">
        <v>0</v>
      </c>
      <c r="S177" s="147" t="n">
        <v>0</v>
      </c>
      <c r="T177" s="147" t="n">
        <v>0</v>
      </c>
      <c r="U177" s="147" t="n">
        <v>0</v>
      </c>
      <c r="V177" s="147" t="n">
        <v>0</v>
      </c>
      <c r="W177" s="147" t="n">
        <v>0</v>
      </c>
      <c r="X177" s="147" t="n">
        <v>0</v>
      </c>
      <c r="Y177" s="147" t="n">
        <v>0</v>
      </c>
      <c r="Z177" s="147" t="n">
        <v>0</v>
      </c>
      <c r="AA177" s="147" t="n">
        <v>0</v>
      </c>
      <c r="AB177" s="147" t="n">
        <v>0</v>
      </c>
      <c r="AC177" s="147" t="n">
        <v>0</v>
      </c>
      <c r="AD177" s="147" t="n">
        <v>0</v>
      </c>
      <c r="AE177" s="147" t="n">
        <v>0</v>
      </c>
      <c r="AF177" s="147" t="n">
        <v>0</v>
      </c>
      <c r="AG177" s="147" t="n">
        <v>0</v>
      </c>
      <c r="AH177" s="147" t="n">
        <v>0</v>
      </c>
      <c r="AI177" s="147" t="n">
        <v>0</v>
      </c>
      <c r="AJ177" s="147" t="n">
        <v>0</v>
      </c>
      <c r="AK177" s="147" t="n">
        <v>0</v>
      </c>
      <c r="AL177" s="147" t="n">
        <v>0</v>
      </c>
      <c r="AM177" s="147" t="n">
        <v>0</v>
      </c>
      <c r="AN177" s="147" t="n">
        <v>0</v>
      </c>
      <c r="AO177" s="147" t="n">
        <v>0</v>
      </c>
      <c r="AP177" s="147" t="n">
        <v>0</v>
      </c>
      <c r="AQ177" s="147" t="n">
        <v>0</v>
      </c>
      <c r="AR177" s="147" t="n">
        <v>2.861740378</v>
      </c>
      <c r="AS177" s="147" t="n">
        <v>0</v>
      </c>
      <c r="AT177" s="147" t="n">
        <v>7.976741002</v>
      </c>
      <c r="AU177" s="147" t="n">
        <v>0</v>
      </c>
      <c r="AV177" s="147" t="n">
        <v>57.47869563</v>
      </c>
      <c r="AW177" s="147" t="n">
        <v>0</v>
      </c>
      <c r="AX177" s="147" t="n">
        <v>10893.161028</v>
      </c>
      <c r="AY177" s="147" t="n">
        <v>0</v>
      </c>
      <c r="AZ177" s="147" t="n">
        <v>0.05424339228</v>
      </c>
      <c r="BA177" s="147" t="n">
        <v>0</v>
      </c>
      <c r="BB177" s="147" t="n">
        <v>0.8942236038</v>
      </c>
      <c r="BC177" s="147" t="n">
        <v>0</v>
      </c>
      <c r="BD177" s="147" t="n">
        <v>6.9359921E-006</v>
      </c>
      <c r="BE177" s="147" t="n">
        <v>0</v>
      </c>
      <c r="BF177" s="147" t="n">
        <v>0</v>
      </c>
      <c r="BG177" s="147" t="n">
        <v>0</v>
      </c>
      <c r="BH177" s="147" t="n">
        <v>0</v>
      </c>
      <c r="BI177" s="147" t="n">
        <v>0</v>
      </c>
      <c r="BJ177" s="147" t="n">
        <v>0</v>
      </c>
      <c r="BK177" s="147" t="n">
        <v>0</v>
      </c>
      <c r="BL177" s="147" t="n">
        <v>0</v>
      </c>
      <c r="BM177" s="147" t="n">
        <v>0</v>
      </c>
      <c r="BN177" s="147" t="n">
        <v>0</v>
      </c>
      <c r="BO177" s="147" t="n">
        <v>0</v>
      </c>
      <c r="BP177" s="147" t="n">
        <v>0</v>
      </c>
      <c r="BQ177" s="147" t="n">
        <v>0</v>
      </c>
      <c r="BR177" s="147" t="n">
        <v>0</v>
      </c>
      <c r="BS177" s="147" t="n">
        <v>0</v>
      </c>
      <c r="BT177" s="147" t="n">
        <v>631.932554</v>
      </c>
      <c r="BU177" s="147" t="n">
        <v>847421.337</v>
      </c>
      <c r="BV177" s="147" t="n">
        <v>365</v>
      </c>
      <c r="BW177" s="147" t="n">
        <v>230655.38221</v>
      </c>
      <c r="BX177" s="147" t="n">
        <v>16752888.5395224</v>
      </c>
      <c r="BY177" s="0" t="n">
        <f aca="false">AT177+AU177</f>
        <v>7.976741002</v>
      </c>
      <c r="BZ177" s="0" t="n">
        <f aca="false">AV177+AW177</f>
        <v>57.47869563</v>
      </c>
      <c r="CA177" s="0" t="n">
        <f aca="false">BB177+BC177</f>
        <v>0.8942236038</v>
      </c>
      <c r="CB177" s="0" t="n">
        <f aca="false">K177</f>
        <v>0.867396895686</v>
      </c>
      <c r="CC177" s="0" t="n">
        <f aca="false">AZ177+BA177</f>
        <v>0.05424339228</v>
      </c>
      <c r="CD177" s="0" t="n">
        <f aca="false">I177+O177+S177+W177+AA177+AE177+AI177+AM177+AQ177</f>
        <v>3.01341992163368</v>
      </c>
    </row>
    <row r="178" customFormat="false" ht="12.75" hidden="false" customHeight="false" outlineLevel="0" collapsed="false">
      <c r="A178" s="147" t="s">
        <v>344</v>
      </c>
      <c r="B178" s="147" t="b">
        <f aca="false">FALSE()</f>
        <v>0</v>
      </c>
      <c r="C178" s="147" t="s">
        <v>188</v>
      </c>
      <c r="D178" s="147" t="s">
        <v>102</v>
      </c>
      <c r="E178" s="147" t="s">
        <v>306</v>
      </c>
      <c r="F178" s="147" t="n">
        <v>0.93512986241187</v>
      </c>
      <c r="G178" s="147" t="n">
        <v>0.921146612132814</v>
      </c>
      <c r="H178" s="147" t="n">
        <v>0.859969892161944</v>
      </c>
      <c r="I178" s="147" t="n">
        <v>0.920272658990373</v>
      </c>
      <c r="J178" s="147" t="n">
        <v>0.0731525081579</v>
      </c>
      <c r="K178" s="147" t="n">
        <v>0.070957932913163</v>
      </c>
      <c r="L178" s="147" t="n">
        <v>1.435199774E-005</v>
      </c>
      <c r="M178" s="147" t="n">
        <v>1.4137388428E-005</v>
      </c>
      <c r="N178" s="147" t="n">
        <v>1.3198472688E-005</v>
      </c>
      <c r="O178" s="147" t="n">
        <v>1.4123975346E-005</v>
      </c>
      <c r="P178" s="147" t="n">
        <v>0</v>
      </c>
      <c r="Q178" s="147" t="n">
        <v>0</v>
      </c>
      <c r="R178" s="147" t="n">
        <v>0</v>
      </c>
      <c r="S178" s="147" t="n">
        <v>0</v>
      </c>
      <c r="T178" s="147" t="n">
        <v>0</v>
      </c>
      <c r="U178" s="147" t="n">
        <v>0</v>
      </c>
      <c r="V178" s="147" t="n">
        <v>0</v>
      </c>
      <c r="W178" s="147" t="n">
        <v>0</v>
      </c>
      <c r="X178" s="147" t="n">
        <v>0</v>
      </c>
      <c r="Y178" s="147" t="n">
        <v>0</v>
      </c>
      <c r="Z178" s="147" t="n">
        <v>0</v>
      </c>
      <c r="AA178" s="147" t="n">
        <v>0</v>
      </c>
      <c r="AB178" s="147" t="n">
        <v>0</v>
      </c>
      <c r="AC178" s="147" t="n">
        <v>0</v>
      </c>
      <c r="AD178" s="147" t="n">
        <v>0</v>
      </c>
      <c r="AE178" s="147" t="n">
        <v>0</v>
      </c>
      <c r="AF178" s="147" t="n">
        <v>0</v>
      </c>
      <c r="AG178" s="147" t="n">
        <v>0</v>
      </c>
      <c r="AH178" s="147" t="n">
        <v>0</v>
      </c>
      <c r="AI178" s="147" t="n">
        <v>0</v>
      </c>
      <c r="AJ178" s="147" t="n">
        <v>0</v>
      </c>
      <c r="AK178" s="147" t="n">
        <v>0</v>
      </c>
      <c r="AL178" s="147" t="n">
        <v>0</v>
      </c>
      <c r="AM178" s="147" t="n">
        <v>0</v>
      </c>
      <c r="AN178" s="147" t="n">
        <v>0</v>
      </c>
      <c r="AO178" s="147" t="n">
        <v>0</v>
      </c>
      <c r="AP178" s="147" t="n">
        <v>0</v>
      </c>
      <c r="AQ178" s="147" t="n">
        <v>0</v>
      </c>
      <c r="AR178" s="147" t="n">
        <v>0.873953142441</v>
      </c>
      <c r="AS178" s="147" t="n">
        <v>0</v>
      </c>
      <c r="AT178" s="147" t="n">
        <v>1.063194809221</v>
      </c>
      <c r="AU178" s="147" t="n">
        <v>0</v>
      </c>
      <c r="AV178" s="147" t="n">
        <v>2.57074846971</v>
      </c>
      <c r="AW178" s="147" t="n">
        <v>0</v>
      </c>
      <c r="AX178" s="147" t="n">
        <v>3594.45581351</v>
      </c>
      <c r="AY178" s="147" t="n">
        <v>0</v>
      </c>
      <c r="AZ178" s="147" t="n">
        <v>0.01735122126551</v>
      </c>
      <c r="BA178" s="147" t="n">
        <v>0</v>
      </c>
      <c r="BB178" s="147" t="n">
        <v>0.0731525081579</v>
      </c>
      <c r="BC178" s="147" t="n">
        <v>0</v>
      </c>
      <c r="BD178" s="147" t="n">
        <v>1.3413082E-005</v>
      </c>
      <c r="BE178" s="147" t="n">
        <v>0</v>
      </c>
      <c r="BF178" s="147" t="n">
        <v>0</v>
      </c>
      <c r="BG178" s="147" t="n">
        <v>0</v>
      </c>
      <c r="BH178" s="147" t="n">
        <v>0</v>
      </c>
      <c r="BI178" s="147" t="n">
        <v>0</v>
      </c>
      <c r="BJ178" s="147" t="n">
        <v>0</v>
      </c>
      <c r="BK178" s="147" t="n">
        <v>0</v>
      </c>
      <c r="BL178" s="147" t="n">
        <v>0</v>
      </c>
      <c r="BM178" s="147" t="n">
        <v>0</v>
      </c>
      <c r="BN178" s="147" t="n">
        <v>0</v>
      </c>
      <c r="BO178" s="147" t="n">
        <v>0</v>
      </c>
      <c r="BP178" s="147" t="n">
        <v>0</v>
      </c>
      <c r="BQ178" s="147" t="n">
        <v>0</v>
      </c>
      <c r="BR178" s="147" t="n">
        <v>0</v>
      </c>
      <c r="BS178" s="147" t="n">
        <v>0</v>
      </c>
      <c r="BT178" s="147" t="n">
        <v>49.3706920992</v>
      </c>
      <c r="BU178" s="147" t="n">
        <v>62058.951111</v>
      </c>
      <c r="BV178" s="147" t="n">
        <v>365</v>
      </c>
      <c r="BW178" s="147" t="n">
        <v>18020.302616208</v>
      </c>
      <c r="BX178" s="147" t="n">
        <v>5996878.57386629</v>
      </c>
      <c r="BY178" s="0" t="n">
        <f aca="false">AT178+AU178</f>
        <v>1.063194809221</v>
      </c>
      <c r="BZ178" s="0" t="n">
        <f aca="false">AV178+AW178</f>
        <v>2.57074846971</v>
      </c>
      <c r="CA178" s="0" t="n">
        <f aca="false">BB178+BC178</f>
        <v>0.0731525081579</v>
      </c>
      <c r="CB178" s="0" t="n">
        <f aca="false">K178</f>
        <v>0.070957932913163</v>
      </c>
      <c r="CC178" s="0" t="n">
        <f aca="false">AZ178+BA178</f>
        <v>0.01735122126551</v>
      </c>
      <c r="CD178" s="0" t="n">
        <f aca="false">I178+O178+S178+W178+AA178+AE178+AI178+AM178+AQ178</f>
        <v>0.920286782965719</v>
      </c>
    </row>
    <row r="179" customFormat="false" ht="12.75" hidden="false" customHeight="false" outlineLevel="0" collapsed="false">
      <c r="A179" s="147" t="s">
        <v>345</v>
      </c>
      <c r="B179" s="147" t="b">
        <f aca="false">FALSE()</f>
        <v>0</v>
      </c>
      <c r="C179" s="147" t="s">
        <v>117</v>
      </c>
      <c r="D179" s="147" t="s">
        <v>109</v>
      </c>
      <c r="E179" s="147" t="s">
        <v>306</v>
      </c>
      <c r="F179" s="147" t="n">
        <v>0.00025875261839</v>
      </c>
      <c r="G179" s="147" t="n">
        <v>0.000254883420358</v>
      </c>
      <c r="H179" s="147" t="n">
        <v>0.000237955678968</v>
      </c>
      <c r="I179" s="147" t="n">
        <v>0.000254641595481</v>
      </c>
      <c r="J179" s="147" t="n">
        <v>0.000148727464</v>
      </c>
      <c r="K179" s="147" t="n">
        <v>0.00014426564008</v>
      </c>
      <c r="L179" s="147" t="n">
        <v>2.340309136E-006</v>
      </c>
      <c r="M179" s="147" t="n">
        <v>2.3053138592E-006</v>
      </c>
      <c r="N179" s="147" t="n">
        <v>2.1522095232E-006</v>
      </c>
      <c r="O179" s="147" t="n">
        <v>2.3031266544E-006</v>
      </c>
      <c r="P179" s="147" t="n">
        <v>0</v>
      </c>
      <c r="Q179" s="147" t="n">
        <v>0</v>
      </c>
      <c r="R179" s="147" t="n">
        <v>0</v>
      </c>
      <c r="S179" s="147" t="n">
        <v>0</v>
      </c>
      <c r="T179" s="147" t="n">
        <v>0</v>
      </c>
      <c r="U179" s="147" t="n">
        <v>0</v>
      </c>
      <c r="V179" s="147" t="n">
        <v>0</v>
      </c>
      <c r="W179" s="147" t="n">
        <v>0</v>
      </c>
      <c r="X179" s="147" t="n">
        <v>0</v>
      </c>
      <c r="Y179" s="147" t="n">
        <v>0</v>
      </c>
      <c r="Z179" s="147" t="n">
        <v>0</v>
      </c>
      <c r="AA179" s="147" t="n">
        <v>0</v>
      </c>
      <c r="AB179" s="147" t="n">
        <v>0</v>
      </c>
      <c r="AC179" s="147" t="n">
        <v>0</v>
      </c>
      <c r="AD179" s="147" t="n">
        <v>0</v>
      </c>
      <c r="AE179" s="147" t="n">
        <v>0</v>
      </c>
      <c r="AF179" s="147" t="n">
        <v>0</v>
      </c>
      <c r="AG179" s="147" t="n">
        <v>0</v>
      </c>
      <c r="AH179" s="147" t="n">
        <v>0</v>
      </c>
      <c r="AI179" s="147" t="n">
        <v>0</v>
      </c>
      <c r="AJ179" s="147" t="n">
        <v>0</v>
      </c>
      <c r="AK179" s="147" t="n">
        <v>0</v>
      </c>
      <c r="AL179" s="147" t="n">
        <v>0</v>
      </c>
      <c r="AM179" s="147" t="n">
        <v>0</v>
      </c>
      <c r="AN179" s="147" t="n">
        <v>0</v>
      </c>
      <c r="AO179" s="147" t="n">
        <v>0</v>
      </c>
      <c r="AP179" s="147" t="n">
        <v>0</v>
      </c>
      <c r="AQ179" s="147" t="n">
        <v>0</v>
      </c>
      <c r="AR179" s="147" t="n">
        <v>0.000241824877</v>
      </c>
      <c r="AS179" s="147" t="n">
        <v>0</v>
      </c>
      <c r="AT179" s="147" t="n">
        <v>0.00132848681</v>
      </c>
      <c r="AU179" s="147" t="n">
        <v>0</v>
      </c>
      <c r="AV179" s="147" t="n">
        <v>0.0022626051</v>
      </c>
      <c r="AW179" s="147" t="n">
        <v>0</v>
      </c>
      <c r="AX179" s="147" t="n">
        <v>0.3066569</v>
      </c>
      <c r="AY179" s="147" t="n">
        <v>0</v>
      </c>
      <c r="AZ179" s="147" t="n">
        <v>1.88245423E-006</v>
      </c>
      <c r="BA179" s="147" t="n">
        <v>0</v>
      </c>
      <c r="BB179" s="147" t="n">
        <v>0.000148727464</v>
      </c>
      <c r="BC179" s="147" t="n">
        <v>0</v>
      </c>
      <c r="BD179" s="147" t="n">
        <v>2.1872048E-006</v>
      </c>
      <c r="BE179" s="147" t="n">
        <v>0</v>
      </c>
      <c r="BF179" s="147" t="n">
        <v>0</v>
      </c>
      <c r="BG179" s="147" t="n">
        <v>0</v>
      </c>
      <c r="BH179" s="147" t="n">
        <v>0</v>
      </c>
      <c r="BI179" s="147" t="n">
        <v>0</v>
      </c>
      <c r="BJ179" s="147" t="n">
        <v>0</v>
      </c>
      <c r="BK179" s="147" t="n">
        <v>0</v>
      </c>
      <c r="BL179" s="147" t="n">
        <v>0</v>
      </c>
      <c r="BM179" s="147" t="n">
        <v>0</v>
      </c>
      <c r="BN179" s="147" t="n">
        <v>0</v>
      </c>
      <c r="BO179" s="147" t="n">
        <v>0</v>
      </c>
      <c r="BP179" s="147" t="n">
        <v>0</v>
      </c>
      <c r="BQ179" s="147" t="n">
        <v>0</v>
      </c>
      <c r="BR179" s="147" t="n">
        <v>0</v>
      </c>
      <c r="BS179" s="147" t="n">
        <v>0</v>
      </c>
      <c r="BT179" s="147" t="n">
        <v>0.91464492</v>
      </c>
      <c r="BU179" s="147" t="n">
        <v>109.757393</v>
      </c>
      <c r="BV179" s="147" t="n">
        <v>365</v>
      </c>
      <c r="BW179" s="147" t="n">
        <v>333.8453958</v>
      </c>
      <c r="BX179" s="147" t="n">
        <v>472.406441083248</v>
      </c>
      <c r="BY179" s="0" t="n">
        <f aca="false">AT179+AU179</f>
        <v>0.00132848681</v>
      </c>
      <c r="BZ179" s="0" t="n">
        <f aca="false">AV179+AW179</f>
        <v>0.0022626051</v>
      </c>
      <c r="CA179" s="0" t="n">
        <f aca="false">BB179+BC179</f>
        <v>0.000148727464</v>
      </c>
      <c r="CB179" s="0" t="n">
        <f aca="false">K179</f>
        <v>0.00014426564008</v>
      </c>
      <c r="CC179" s="0" t="n">
        <f aca="false">AZ179+BA179</f>
        <v>1.88245423E-006</v>
      </c>
      <c r="CD179" s="0" t="n">
        <f aca="false">I179+O179+S179+W179+AA179+AE179+AI179+AM179+AQ179</f>
        <v>0.0002569447221354</v>
      </c>
    </row>
    <row r="180" customFormat="false" ht="12.75" hidden="false" customHeight="false" outlineLevel="0" collapsed="false">
      <c r="A180" s="147" t="s">
        <v>346</v>
      </c>
      <c r="B180" s="147" t="b">
        <f aca="false">FALSE()</f>
        <v>0</v>
      </c>
      <c r="C180" s="147" t="s">
        <v>120</v>
      </c>
      <c r="D180" s="147" t="s">
        <v>109</v>
      </c>
      <c r="E180" s="147" t="s">
        <v>306</v>
      </c>
      <c r="F180" s="147" t="n">
        <v>0.0294230833197</v>
      </c>
      <c r="G180" s="147" t="n">
        <v>0.02898311198034</v>
      </c>
      <c r="H180" s="147" t="n">
        <v>0.02705823737064</v>
      </c>
      <c r="I180" s="147" t="n">
        <v>0.02895561377163</v>
      </c>
      <c r="J180" s="147" t="n">
        <v>0.01265916216</v>
      </c>
      <c r="K180" s="147" t="n">
        <v>0.0122793872952</v>
      </c>
      <c r="L180" s="147" t="n">
        <v>0.0003129547556</v>
      </c>
      <c r="M180" s="147" t="n">
        <v>0.00030827505832</v>
      </c>
      <c r="N180" s="147" t="n">
        <v>0.00028780138272</v>
      </c>
      <c r="O180" s="147" t="n">
        <v>0.00030798257724</v>
      </c>
      <c r="P180" s="147" t="n">
        <v>0</v>
      </c>
      <c r="Q180" s="147" t="n">
        <v>0</v>
      </c>
      <c r="R180" s="147" t="n">
        <v>0</v>
      </c>
      <c r="S180" s="147" t="n">
        <v>0</v>
      </c>
      <c r="T180" s="147" t="n">
        <v>0</v>
      </c>
      <c r="U180" s="147" t="n">
        <v>0</v>
      </c>
      <c r="V180" s="147" t="n">
        <v>0</v>
      </c>
      <c r="W180" s="147" t="n">
        <v>0</v>
      </c>
      <c r="X180" s="147" t="n">
        <v>0</v>
      </c>
      <c r="Y180" s="147" t="n">
        <v>0</v>
      </c>
      <c r="Z180" s="147" t="n">
        <v>0</v>
      </c>
      <c r="AA180" s="147" t="n">
        <v>0</v>
      </c>
      <c r="AB180" s="147" t="n">
        <v>0</v>
      </c>
      <c r="AC180" s="147" t="n">
        <v>0</v>
      </c>
      <c r="AD180" s="147" t="n">
        <v>0</v>
      </c>
      <c r="AE180" s="147" t="n">
        <v>0</v>
      </c>
      <c r="AF180" s="147" t="n">
        <v>0</v>
      </c>
      <c r="AG180" s="147" t="n">
        <v>0</v>
      </c>
      <c r="AH180" s="147" t="n">
        <v>0</v>
      </c>
      <c r="AI180" s="147" t="n">
        <v>0</v>
      </c>
      <c r="AJ180" s="147" t="n">
        <v>0</v>
      </c>
      <c r="AK180" s="147" t="n">
        <v>0</v>
      </c>
      <c r="AL180" s="147" t="n">
        <v>0</v>
      </c>
      <c r="AM180" s="147" t="n">
        <v>0</v>
      </c>
      <c r="AN180" s="147" t="n">
        <v>0</v>
      </c>
      <c r="AO180" s="147" t="n">
        <v>0</v>
      </c>
      <c r="AP180" s="147" t="n">
        <v>0</v>
      </c>
      <c r="AQ180" s="147" t="n">
        <v>0</v>
      </c>
      <c r="AR180" s="147" t="n">
        <v>0.02749820871</v>
      </c>
      <c r="AS180" s="147" t="n">
        <v>0</v>
      </c>
      <c r="AT180" s="147" t="n">
        <v>0.0737716329</v>
      </c>
      <c r="AU180" s="147" t="n">
        <v>0</v>
      </c>
      <c r="AV180" s="147" t="n">
        <v>0.2774200563</v>
      </c>
      <c r="AW180" s="147" t="n">
        <v>0</v>
      </c>
      <c r="AX180" s="147" t="n">
        <v>80.7241239</v>
      </c>
      <c r="AY180" s="147" t="n">
        <v>0</v>
      </c>
      <c r="AZ180" s="147" t="n">
        <v>0.000444121601</v>
      </c>
      <c r="BA180" s="147" t="n">
        <v>0</v>
      </c>
      <c r="BB180" s="147" t="n">
        <v>0.01265916216</v>
      </c>
      <c r="BC180" s="147" t="n">
        <v>0</v>
      </c>
      <c r="BD180" s="147" t="n">
        <v>0.00029248108</v>
      </c>
      <c r="BE180" s="147" t="n">
        <v>0</v>
      </c>
      <c r="BF180" s="147" t="n">
        <v>0</v>
      </c>
      <c r="BG180" s="147" t="n">
        <v>0</v>
      </c>
      <c r="BH180" s="147" t="n">
        <v>0</v>
      </c>
      <c r="BI180" s="147" t="n">
        <v>0</v>
      </c>
      <c r="BJ180" s="147" t="n">
        <v>0</v>
      </c>
      <c r="BK180" s="147" t="n">
        <v>0</v>
      </c>
      <c r="BL180" s="147" t="n">
        <v>0</v>
      </c>
      <c r="BM180" s="147" t="n">
        <v>0</v>
      </c>
      <c r="BN180" s="147" t="n">
        <v>0</v>
      </c>
      <c r="BO180" s="147" t="n">
        <v>0</v>
      </c>
      <c r="BP180" s="147" t="n">
        <v>0</v>
      </c>
      <c r="BQ180" s="147" t="n">
        <v>0</v>
      </c>
      <c r="BR180" s="147" t="n">
        <v>0</v>
      </c>
      <c r="BS180" s="147" t="n">
        <v>0</v>
      </c>
      <c r="BT180" s="147" t="n">
        <v>2.52747334</v>
      </c>
      <c r="BU180" s="147" t="n">
        <v>1010.989474</v>
      </c>
      <c r="BV180" s="147" t="n">
        <v>365</v>
      </c>
      <c r="BW180" s="147" t="n">
        <v>922.5277691</v>
      </c>
      <c r="BX180" s="147" t="n">
        <v>138051.482889671</v>
      </c>
      <c r="BY180" s="0" t="n">
        <f aca="false">AT180+AU180</f>
        <v>0.0737716329</v>
      </c>
      <c r="BZ180" s="0" t="n">
        <f aca="false">AV180+AW180</f>
        <v>0.2774200563</v>
      </c>
      <c r="CA180" s="0" t="n">
        <f aca="false">BB180+BC180</f>
        <v>0.01265916216</v>
      </c>
      <c r="CB180" s="0" t="n">
        <f aca="false">K180</f>
        <v>0.0122793872952</v>
      </c>
      <c r="CC180" s="0" t="n">
        <f aca="false">AZ180+BA180</f>
        <v>0.000444121601</v>
      </c>
      <c r="CD180" s="0" t="n">
        <f aca="false">I180+O180+S180+W180+AA180+AE180+AI180+AM180+AQ180</f>
        <v>0.02926359634887</v>
      </c>
    </row>
    <row r="181" customFormat="false" ht="12.75" hidden="false" customHeight="false" outlineLevel="0" collapsed="false">
      <c r="A181" s="147" t="s">
        <v>347</v>
      </c>
      <c r="B181" s="147" t="b">
        <f aca="false">FALSE()</f>
        <v>0</v>
      </c>
      <c r="C181" s="147" t="s">
        <v>204</v>
      </c>
      <c r="D181" s="147" t="s">
        <v>109</v>
      </c>
      <c r="E181" s="147" t="s">
        <v>306</v>
      </c>
      <c r="F181" s="147" t="n">
        <v>1.1109123384959</v>
      </c>
      <c r="G181" s="147" t="n">
        <v>1.09430056520998</v>
      </c>
      <c r="H181" s="147" t="n">
        <v>1.02162405708408</v>
      </c>
      <c r="I181" s="147" t="n">
        <v>1.09326232937961</v>
      </c>
      <c r="J181" s="147" t="n">
        <v>0.7142569119</v>
      </c>
      <c r="K181" s="147" t="n">
        <v>0.692829204543</v>
      </c>
      <c r="L181" s="147" t="n">
        <v>0.0028333645768287</v>
      </c>
      <c r="M181" s="147" t="n">
        <v>0.00279099650839014</v>
      </c>
      <c r="N181" s="147" t="n">
        <v>0.00260563620897144</v>
      </c>
      <c r="O181" s="147" t="n">
        <v>0.00278834850411273</v>
      </c>
      <c r="P181" s="147" t="n">
        <v>0</v>
      </c>
      <c r="Q181" s="147" t="n">
        <v>0</v>
      </c>
      <c r="R181" s="147" t="n">
        <v>0</v>
      </c>
      <c r="S181" s="147" t="n">
        <v>0</v>
      </c>
      <c r="T181" s="147" t="n">
        <v>0</v>
      </c>
      <c r="U181" s="147" t="n">
        <v>0</v>
      </c>
      <c r="V181" s="147" t="n">
        <v>0</v>
      </c>
      <c r="W181" s="147" t="n">
        <v>0</v>
      </c>
      <c r="X181" s="147" t="n">
        <v>0</v>
      </c>
      <c r="Y181" s="147" t="n">
        <v>0</v>
      </c>
      <c r="Z181" s="147" t="n">
        <v>0</v>
      </c>
      <c r="AA181" s="147" t="n">
        <v>0</v>
      </c>
      <c r="AB181" s="147" t="n">
        <v>0</v>
      </c>
      <c r="AC181" s="147" t="n">
        <v>0</v>
      </c>
      <c r="AD181" s="147" t="n">
        <v>0</v>
      </c>
      <c r="AE181" s="147" t="n">
        <v>0</v>
      </c>
      <c r="AF181" s="147" t="n">
        <v>0</v>
      </c>
      <c r="AG181" s="147" t="n">
        <v>0</v>
      </c>
      <c r="AH181" s="147" t="n">
        <v>0</v>
      </c>
      <c r="AI181" s="147" t="n">
        <v>0</v>
      </c>
      <c r="AJ181" s="147" t="n">
        <v>0</v>
      </c>
      <c r="AK181" s="147" t="n">
        <v>0</v>
      </c>
      <c r="AL181" s="147" t="n">
        <v>0</v>
      </c>
      <c r="AM181" s="147" t="n">
        <v>0</v>
      </c>
      <c r="AN181" s="147" t="n">
        <v>0</v>
      </c>
      <c r="AO181" s="147" t="n">
        <v>0</v>
      </c>
      <c r="AP181" s="147" t="n">
        <v>0</v>
      </c>
      <c r="AQ181" s="147" t="n">
        <v>0</v>
      </c>
      <c r="AR181" s="147" t="n">
        <v>1.03823583037</v>
      </c>
      <c r="AS181" s="147" t="n">
        <v>0</v>
      </c>
      <c r="AT181" s="147" t="n">
        <v>4.8062884022</v>
      </c>
      <c r="AU181" s="147" t="n">
        <v>0</v>
      </c>
      <c r="AV181" s="147" t="n">
        <v>13.3263851135</v>
      </c>
      <c r="AW181" s="147" t="n">
        <v>0</v>
      </c>
      <c r="AX181" s="147" t="n">
        <v>2134.43679959</v>
      </c>
      <c r="AY181" s="147" t="n">
        <v>0</v>
      </c>
      <c r="AZ181" s="147" t="n">
        <v>0.0124221794073</v>
      </c>
      <c r="BA181" s="147" t="n">
        <v>0</v>
      </c>
      <c r="BB181" s="147" t="n">
        <v>0.7142569119</v>
      </c>
      <c r="BC181" s="147" t="n">
        <v>0</v>
      </c>
      <c r="BD181" s="147" t="n">
        <v>0.00264800427741</v>
      </c>
      <c r="BE181" s="147" t="n">
        <v>0</v>
      </c>
      <c r="BF181" s="147" t="n">
        <v>0</v>
      </c>
      <c r="BG181" s="147" t="n">
        <v>0</v>
      </c>
      <c r="BH181" s="147" t="n">
        <v>0</v>
      </c>
      <c r="BI181" s="147" t="n">
        <v>0</v>
      </c>
      <c r="BJ181" s="147" t="n">
        <v>0</v>
      </c>
      <c r="BK181" s="147" t="n">
        <v>0</v>
      </c>
      <c r="BL181" s="147" t="n">
        <v>0</v>
      </c>
      <c r="BM181" s="147" t="n">
        <v>0</v>
      </c>
      <c r="BN181" s="147" t="n">
        <v>0</v>
      </c>
      <c r="BO181" s="147" t="n">
        <v>0</v>
      </c>
      <c r="BP181" s="147" t="n">
        <v>0</v>
      </c>
      <c r="BQ181" s="147" t="n">
        <v>0</v>
      </c>
      <c r="BR181" s="147" t="n">
        <v>0</v>
      </c>
      <c r="BS181" s="147" t="n">
        <v>0</v>
      </c>
      <c r="BT181" s="147" t="n">
        <v>546.67801284</v>
      </c>
      <c r="BU181" s="147" t="n">
        <v>262405.4122</v>
      </c>
      <c r="BV181" s="147" t="n">
        <v>365</v>
      </c>
      <c r="BW181" s="147" t="n">
        <v>199537.4746866</v>
      </c>
      <c r="BX181" s="147" t="n">
        <v>3284948.75524222</v>
      </c>
      <c r="BY181" s="0" t="n">
        <f aca="false">AT181+AU181</f>
        <v>4.8062884022</v>
      </c>
      <c r="BZ181" s="0" t="n">
        <f aca="false">AV181+AW181</f>
        <v>13.3263851135</v>
      </c>
      <c r="CA181" s="0" t="n">
        <f aca="false">BB181+BC181</f>
        <v>0.7142569119</v>
      </c>
      <c r="CB181" s="0" t="n">
        <f aca="false">K181</f>
        <v>0.692829204543</v>
      </c>
      <c r="CC181" s="0" t="n">
        <f aca="false">AZ181+BA181</f>
        <v>0.0124221794073</v>
      </c>
      <c r="CD181" s="0" t="n">
        <f aca="false">I181+O181+S181+W181+AA181+AE181+AI181+AM181+AQ181</f>
        <v>1.09605067788372</v>
      </c>
    </row>
    <row r="182" customFormat="false" ht="12.75" hidden="false" customHeight="false" outlineLevel="0" collapsed="false">
      <c r="A182" s="147" t="s">
        <v>348</v>
      </c>
      <c r="B182" s="147" t="b">
        <f aca="false">FALSE()</f>
        <v>0</v>
      </c>
      <c r="C182" s="147" t="s">
        <v>208</v>
      </c>
      <c r="D182" s="147" t="s">
        <v>109</v>
      </c>
      <c r="E182" s="147" t="s">
        <v>306</v>
      </c>
      <c r="F182" s="147" t="n">
        <v>0.3371811431055</v>
      </c>
      <c r="G182" s="147" t="n">
        <v>0.3321391820871</v>
      </c>
      <c r="H182" s="147" t="n">
        <v>0.3100806026316</v>
      </c>
      <c r="I182" s="147" t="n">
        <v>0.33182405952345</v>
      </c>
      <c r="J182" s="147" t="n">
        <v>0.24294958591</v>
      </c>
      <c r="K182" s="147" t="n">
        <v>0.2356610983327</v>
      </c>
      <c r="L182" s="147" t="n">
        <v>0.00015456562429253</v>
      </c>
      <c r="M182" s="147" t="n">
        <v>0.000152254362620866</v>
      </c>
      <c r="N182" s="147" t="n">
        <v>0.000142142592807336</v>
      </c>
      <c r="O182" s="147" t="n">
        <v>0.000152109908766387</v>
      </c>
      <c r="P182" s="147" t="n">
        <v>0</v>
      </c>
      <c r="Q182" s="147" t="n">
        <v>0</v>
      </c>
      <c r="R182" s="147" t="n">
        <v>0</v>
      </c>
      <c r="S182" s="147" t="n">
        <v>0</v>
      </c>
      <c r="T182" s="147" t="n">
        <v>0</v>
      </c>
      <c r="U182" s="147" t="n">
        <v>0</v>
      </c>
      <c r="V182" s="147" t="n">
        <v>0</v>
      </c>
      <c r="W182" s="147" t="n">
        <v>0</v>
      </c>
      <c r="X182" s="147" t="n">
        <v>0</v>
      </c>
      <c r="Y182" s="147" t="n">
        <v>0</v>
      </c>
      <c r="Z182" s="147" t="n">
        <v>0</v>
      </c>
      <c r="AA182" s="147" t="n">
        <v>0</v>
      </c>
      <c r="AB182" s="147" t="n">
        <v>0</v>
      </c>
      <c r="AC182" s="147" t="n">
        <v>0</v>
      </c>
      <c r="AD182" s="147" t="n">
        <v>0</v>
      </c>
      <c r="AE182" s="147" t="n">
        <v>0</v>
      </c>
      <c r="AF182" s="147" t="n">
        <v>0</v>
      </c>
      <c r="AG182" s="147" t="n">
        <v>0</v>
      </c>
      <c r="AH182" s="147" t="n">
        <v>0</v>
      </c>
      <c r="AI182" s="147" t="n">
        <v>0</v>
      </c>
      <c r="AJ182" s="147" t="n">
        <v>0</v>
      </c>
      <c r="AK182" s="147" t="n">
        <v>0</v>
      </c>
      <c r="AL182" s="147" t="n">
        <v>0</v>
      </c>
      <c r="AM182" s="147" t="n">
        <v>0</v>
      </c>
      <c r="AN182" s="147" t="n">
        <v>0</v>
      </c>
      <c r="AO182" s="147" t="n">
        <v>0</v>
      </c>
      <c r="AP182" s="147" t="n">
        <v>0</v>
      </c>
      <c r="AQ182" s="147" t="n">
        <v>0</v>
      </c>
      <c r="AR182" s="147" t="n">
        <v>0.31512256365</v>
      </c>
      <c r="AS182" s="147" t="n">
        <v>0</v>
      </c>
      <c r="AT182" s="147" t="n">
        <v>1.6347412644</v>
      </c>
      <c r="AU182" s="147" t="n">
        <v>0</v>
      </c>
      <c r="AV182" s="147" t="n">
        <v>3.17784573948</v>
      </c>
      <c r="AW182" s="147" t="n">
        <v>0</v>
      </c>
      <c r="AX182" s="147" t="n">
        <v>440.21951702</v>
      </c>
      <c r="AY182" s="147" t="n">
        <v>0</v>
      </c>
      <c r="AZ182" s="147" t="n">
        <v>0.00290389223702</v>
      </c>
      <c r="BA182" s="147" t="n">
        <v>0</v>
      </c>
      <c r="BB182" s="147" t="n">
        <v>0.24294958591</v>
      </c>
      <c r="BC182" s="147" t="n">
        <v>0</v>
      </c>
      <c r="BD182" s="147" t="n">
        <v>0.000144453854479</v>
      </c>
      <c r="BE182" s="147" t="n">
        <v>0</v>
      </c>
      <c r="BF182" s="147" t="n">
        <v>0</v>
      </c>
      <c r="BG182" s="147" t="n">
        <v>0</v>
      </c>
      <c r="BH182" s="147" t="n">
        <v>0</v>
      </c>
      <c r="BI182" s="147" t="n">
        <v>0</v>
      </c>
      <c r="BJ182" s="147" t="n">
        <v>0</v>
      </c>
      <c r="BK182" s="147" t="n">
        <v>0</v>
      </c>
      <c r="BL182" s="147" t="n">
        <v>0</v>
      </c>
      <c r="BM182" s="147" t="n">
        <v>0</v>
      </c>
      <c r="BN182" s="147" t="n">
        <v>0</v>
      </c>
      <c r="BO182" s="147" t="n">
        <v>0</v>
      </c>
      <c r="BP182" s="147" t="n">
        <v>0</v>
      </c>
      <c r="BQ182" s="147" t="n">
        <v>0</v>
      </c>
      <c r="BR182" s="147" t="n">
        <v>0</v>
      </c>
      <c r="BS182" s="147" t="n">
        <v>0</v>
      </c>
      <c r="BT182" s="147" t="n">
        <v>138.060571519</v>
      </c>
      <c r="BU182" s="147" t="n">
        <v>75104.943168</v>
      </c>
      <c r="BV182" s="147" t="n">
        <v>365</v>
      </c>
      <c r="BW182" s="147" t="n">
        <v>50392.108604435</v>
      </c>
      <c r="BX182" s="147" t="n">
        <v>678003.398491146</v>
      </c>
      <c r="BY182" s="0" t="n">
        <f aca="false">AT182+AU182</f>
        <v>1.6347412644</v>
      </c>
      <c r="BZ182" s="0" t="n">
        <f aca="false">AV182+AW182</f>
        <v>3.17784573948</v>
      </c>
      <c r="CA182" s="0" t="n">
        <f aca="false">BB182+BC182</f>
        <v>0.24294958591</v>
      </c>
      <c r="CB182" s="0" t="n">
        <f aca="false">K182</f>
        <v>0.2356610983327</v>
      </c>
      <c r="CC182" s="0" t="n">
        <f aca="false">AZ182+BA182</f>
        <v>0.00290389223702</v>
      </c>
      <c r="CD182" s="0" t="n">
        <f aca="false">I182+O182+S182+W182+AA182+AE182+AI182+AM182+AQ182</f>
        <v>0.331976169432216</v>
      </c>
    </row>
    <row r="183" customFormat="false" ht="12.75" hidden="false" customHeight="false" outlineLevel="0" collapsed="false">
      <c r="A183" s="147" t="s">
        <v>349</v>
      </c>
      <c r="B183" s="147" t="b">
        <f aca="false">FALSE()</f>
        <v>0</v>
      </c>
      <c r="C183" s="147" t="s">
        <v>211</v>
      </c>
      <c r="D183" s="147" t="s">
        <v>109</v>
      </c>
      <c r="E183" s="147" t="s">
        <v>306</v>
      </c>
      <c r="F183" s="147" t="n">
        <v>1.13425221678645</v>
      </c>
      <c r="G183" s="147" t="n">
        <v>1.11729143597469</v>
      </c>
      <c r="H183" s="147" t="n">
        <v>1.04308801992324</v>
      </c>
      <c r="I183" s="147" t="n">
        <v>1.11623138717395</v>
      </c>
      <c r="J183" s="147" t="n">
        <v>0.637324463616</v>
      </c>
      <c r="K183" s="147" t="n">
        <v>0.61820472970752</v>
      </c>
      <c r="L183" s="147" t="n">
        <v>0.0128586681434935</v>
      </c>
      <c r="M183" s="147" t="n">
        <v>0.0126663889936842</v>
      </c>
      <c r="N183" s="147" t="n">
        <v>0.0118251677132688</v>
      </c>
      <c r="O183" s="147" t="n">
        <v>0.0126543715468211</v>
      </c>
      <c r="P183" s="147" t="n">
        <v>0</v>
      </c>
      <c r="Q183" s="147" t="n">
        <v>0</v>
      </c>
      <c r="R183" s="147" t="n">
        <v>0</v>
      </c>
      <c r="S183" s="147" t="n">
        <v>0</v>
      </c>
      <c r="T183" s="147" t="n">
        <v>0</v>
      </c>
      <c r="U183" s="147" t="n">
        <v>0</v>
      </c>
      <c r="V183" s="147" t="n">
        <v>0</v>
      </c>
      <c r="W183" s="147" t="n">
        <v>0</v>
      </c>
      <c r="X183" s="147" t="n">
        <v>0</v>
      </c>
      <c r="Y183" s="147" t="n">
        <v>0</v>
      </c>
      <c r="Z183" s="147" t="n">
        <v>0</v>
      </c>
      <c r="AA183" s="147" t="n">
        <v>0</v>
      </c>
      <c r="AB183" s="147" t="n">
        <v>0</v>
      </c>
      <c r="AC183" s="147" t="n">
        <v>0</v>
      </c>
      <c r="AD183" s="147" t="n">
        <v>0</v>
      </c>
      <c r="AE183" s="147" t="n">
        <v>0</v>
      </c>
      <c r="AF183" s="147" t="n">
        <v>0</v>
      </c>
      <c r="AG183" s="147" t="n">
        <v>0</v>
      </c>
      <c r="AH183" s="147" t="n">
        <v>0</v>
      </c>
      <c r="AI183" s="147" t="n">
        <v>0</v>
      </c>
      <c r="AJ183" s="147" t="n">
        <v>0</v>
      </c>
      <c r="AK183" s="147" t="n">
        <v>0</v>
      </c>
      <c r="AL183" s="147" t="n">
        <v>0</v>
      </c>
      <c r="AM183" s="147" t="n">
        <v>0</v>
      </c>
      <c r="AN183" s="147" t="n">
        <v>0</v>
      </c>
      <c r="AO183" s="147" t="n">
        <v>0</v>
      </c>
      <c r="AP183" s="147" t="n">
        <v>0</v>
      </c>
      <c r="AQ183" s="147" t="n">
        <v>0</v>
      </c>
      <c r="AR183" s="147" t="n">
        <v>1.060048800735</v>
      </c>
      <c r="AS183" s="147" t="n">
        <v>0</v>
      </c>
      <c r="AT183" s="147" t="n">
        <v>3.86980578253</v>
      </c>
      <c r="AU183" s="147" t="n">
        <v>0</v>
      </c>
      <c r="AV183" s="147" t="n">
        <v>10.40061014279</v>
      </c>
      <c r="AW183" s="147" t="n">
        <v>0</v>
      </c>
      <c r="AX183" s="147" t="n">
        <v>2905.737836716</v>
      </c>
      <c r="AY183" s="147" t="n">
        <v>0</v>
      </c>
      <c r="AZ183" s="147" t="n">
        <v>0.01597910129082</v>
      </c>
      <c r="BA183" s="147" t="n">
        <v>0</v>
      </c>
      <c r="BB183" s="147" t="n">
        <v>0.637324463616</v>
      </c>
      <c r="BC183" s="147" t="n">
        <v>0</v>
      </c>
      <c r="BD183" s="147" t="n">
        <v>0.012017446863078</v>
      </c>
      <c r="BE183" s="147" t="n">
        <v>0</v>
      </c>
      <c r="BF183" s="147" t="n">
        <v>0</v>
      </c>
      <c r="BG183" s="147" t="n">
        <v>0</v>
      </c>
      <c r="BH183" s="147" t="n">
        <v>0</v>
      </c>
      <c r="BI183" s="147" t="n">
        <v>0</v>
      </c>
      <c r="BJ183" s="147" t="n">
        <v>0</v>
      </c>
      <c r="BK183" s="147" t="n">
        <v>0</v>
      </c>
      <c r="BL183" s="147" t="n">
        <v>0</v>
      </c>
      <c r="BM183" s="147" t="n">
        <v>0</v>
      </c>
      <c r="BN183" s="147" t="n">
        <v>0</v>
      </c>
      <c r="BO183" s="147" t="n">
        <v>0</v>
      </c>
      <c r="BP183" s="147" t="n">
        <v>0</v>
      </c>
      <c r="BQ183" s="147" t="n">
        <v>0</v>
      </c>
      <c r="BR183" s="147" t="n">
        <v>0</v>
      </c>
      <c r="BS183" s="147" t="n">
        <v>0</v>
      </c>
      <c r="BT183" s="147" t="n">
        <v>166.202819912</v>
      </c>
      <c r="BU183" s="147" t="n">
        <v>77284.295721</v>
      </c>
      <c r="BV183" s="147" t="n">
        <v>365</v>
      </c>
      <c r="BW183" s="147" t="n">
        <v>60664.02926788</v>
      </c>
      <c r="BX183" s="147" t="n">
        <v>4782102.27360512</v>
      </c>
      <c r="BY183" s="0" t="n">
        <f aca="false">AT183+AU183</f>
        <v>3.86980578253</v>
      </c>
      <c r="BZ183" s="0" t="n">
        <f aca="false">AV183+AW183</f>
        <v>10.40061014279</v>
      </c>
      <c r="CA183" s="0" t="n">
        <f aca="false">BB183+BC183</f>
        <v>0.637324463616</v>
      </c>
      <c r="CB183" s="0" t="n">
        <f aca="false">K183</f>
        <v>0.61820472970752</v>
      </c>
      <c r="CC183" s="0" t="n">
        <f aca="false">AZ183+BA183</f>
        <v>0.01597910129082</v>
      </c>
      <c r="CD183" s="0" t="n">
        <f aca="false">I183+O183+S183+W183+AA183+AE183+AI183+AM183+AQ183</f>
        <v>1.12888575872078</v>
      </c>
    </row>
    <row r="184" customFormat="false" ht="12.75" hidden="false" customHeight="false" outlineLevel="0" collapsed="false">
      <c r="A184" s="147" t="s">
        <v>350</v>
      </c>
      <c r="B184" s="147" t="b">
        <f aca="false">FALSE()</f>
        <v>0</v>
      </c>
      <c r="C184" s="147" t="s">
        <v>123</v>
      </c>
      <c r="D184" s="147" t="s">
        <v>109</v>
      </c>
      <c r="E184" s="147" t="s">
        <v>306</v>
      </c>
      <c r="F184" s="147" t="n">
        <v>0.1064626281845</v>
      </c>
      <c r="G184" s="147" t="n">
        <v>0.1048706636509</v>
      </c>
      <c r="H184" s="147" t="n">
        <v>0.0979058188164</v>
      </c>
      <c r="I184" s="147" t="n">
        <v>0.10477116586755</v>
      </c>
      <c r="J184" s="147" t="n">
        <v>0.033892169513</v>
      </c>
      <c r="K184" s="147" t="n">
        <v>0.03287540442761</v>
      </c>
      <c r="L184" s="147" t="n">
        <v>5.119744941776E-005</v>
      </c>
      <c r="M184" s="147" t="n">
        <v>5.0431880080672E-005</v>
      </c>
      <c r="N184" s="147" t="n">
        <v>4.7082514230912E-005</v>
      </c>
      <c r="O184" s="147" t="n">
        <v>5.0384031997104E-005</v>
      </c>
      <c r="P184" s="147" t="n">
        <v>0</v>
      </c>
      <c r="Q184" s="147" t="n">
        <v>0</v>
      </c>
      <c r="R184" s="147" t="n">
        <v>0</v>
      </c>
      <c r="S184" s="147" t="n">
        <v>0</v>
      </c>
      <c r="T184" s="147" t="n">
        <v>0</v>
      </c>
      <c r="U184" s="147" t="n">
        <v>0</v>
      </c>
      <c r="V184" s="147" t="n">
        <v>0</v>
      </c>
      <c r="W184" s="147" t="n">
        <v>0</v>
      </c>
      <c r="X184" s="147" t="n">
        <v>0</v>
      </c>
      <c r="Y184" s="147" t="n">
        <v>0</v>
      </c>
      <c r="Z184" s="147" t="n">
        <v>0</v>
      </c>
      <c r="AA184" s="147" t="n">
        <v>0</v>
      </c>
      <c r="AB184" s="147" t="n">
        <v>0</v>
      </c>
      <c r="AC184" s="147" t="n">
        <v>0</v>
      </c>
      <c r="AD184" s="147" t="n">
        <v>0</v>
      </c>
      <c r="AE184" s="147" t="n">
        <v>0</v>
      </c>
      <c r="AF184" s="147" t="n">
        <v>0</v>
      </c>
      <c r="AG184" s="147" t="n">
        <v>0</v>
      </c>
      <c r="AH184" s="147" t="n">
        <v>0</v>
      </c>
      <c r="AI184" s="147" t="n">
        <v>0</v>
      </c>
      <c r="AJ184" s="147" t="n">
        <v>0</v>
      </c>
      <c r="AK184" s="147" t="n">
        <v>0</v>
      </c>
      <c r="AL184" s="147" t="n">
        <v>0</v>
      </c>
      <c r="AM184" s="147" t="n">
        <v>0</v>
      </c>
      <c r="AN184" s="147" t="n">
        <v>0</v>
      </c>
      <c r="AO184" s="147" t="n">
        <v>0</v>
      </c>
      <c r="AP184" s="147" t="n">
        <v>0</v>
      </c>
      <c r="AQ184" s="147" t="n">
        <v>0</v>
      </c>
      <c r="AR184" s="147" t="n">
        <v>0.09949778335</v>
      </c>
      <c r="AS184" s="147" t="n">
        <v>0</v>
      </c>
      <c r="AT184" s="147" t="n">
        <v>0.25648240338</v>
      </c>
      <c r="AU184" s="147" t="n">
        <v>0</v>
      </c>
      <c r="AV184" s="147" t="n">
        <v>1.0360901951</v>
      </c>
      <c r="AW184" s="147" t="n">
        <v>0</v>
      </c>
      <c r="AX184" s="147" t="n">
        <v>342.6497728</v>
      </c>
      <c r="AY184" s="147" t="n">
        <v>0</v>
      </c>
      <c r="AZ184" s="147" t="n">
        <v>0.0017356508504</v>
      </c>
      <c r="BA184" s="147" t="n">
        <v>0</v>
      </c>
      <c r="BB184" s="147" t="n">
        <v>0.033892169513</v>
      </c>
      <c r="BC184" s="147" t="n">
        <v>0</v>
      </c>
      <c r="BD184" s="147" t="n">
        <v>4.7848083568E-005</v>
      </c>
      <c r="BE184" s="147" t="n">
        <v>0</v>
      </c>
      <c r="BF184" s="147" t="n">
        <v>0</v>
      </c>
      <c r="BG184" s="147" t="n">
        <v>0</v>
      </c>
      <c r="BH184" s="147" t="n">
        <v>0</v>
      </c>
      <c r="BI184" s="147" t="n">
        <v>0</v>
      </c>
      <c r="BJ184" s="147" t="n">
        <v>0</v>
      </c>
      <c r="BK184" s="147" t="n">
        <v>0</v>
      </c>
      <c r="BL184" s="147" t="n">
        <v>0</v>
      </c>
      <c r="BM184" s="147" t="n">
        <v>0</v>
      </c>
      <c r="BN184" s="147" t="n">
        <v>0</v>
      </c>
      <c r="BO184" s="147" t="n">
        <v>0</v>
      </c>
      <c r="BP184" s="147" t="n">
        <v>0</v>
      </c>
      <c r="BQ184" s="147" t="n">
        <v>0</v>
      </c>
      <c r="BR184" s="147" t="n">
        <v>0</v>
      </c>
      <c r="BS184" s="147" t="n">
        <v>0</v>
      </c>
      <c r="BT184" s="147" t="n">
        <v>24.238086841</v>
      </c>
      <c r="BU184" s="147" t="n">
        <v>25886.274844</v>
      </c>
      <c r="BV184" s="147" t="n">
        <v>365</v>
      </c>
      <c r="BW184" s="147" t="n">
        <v>8846.901696965</v>
      </c>
      <c r="BX184" s="147" t="n">
        <v>542960.168507887</v>
      </c>
      <c r="BY184" s="0" t="n">
        <f aca="false">AT184+AU184</f>
        <v>0.25648240338</v>
      </c>
      <c r="BZ184" s="0" t="n">
        <f aca="false">AV184+AW184</f>
        <v>1.0360901951</v>
      </c>
      <c r="CA184" s="0" t="n">
        <f aca="false">BB184+BC184</f>
        <v>0.033892169513</v>
      </c>
      <c r="CB184" s="0" t="n">
        <f aca="false">K184</f>
        <v>0.03287540442761</v>
      </c>
      <c r="CC184" s="0" t="n">
        <f aca="false">AZ184+BA184</f>
        <v>0.0017356508504</v>
      </c>
      <c r="CD184" s="0" t="n">
        <f aca="false">I184+O184+S184+W184+AA184+AE184+AI184+AM184+AQ184</f>
        <v>0.104821549899547</v>
      </c>
    </row>
    <row r="185" customFormat="false" ht="12.75" hidden="false" customHeight="false" outlineLevel="0" collapsed="false">
      <c r="A185" s="147" t="s">
        <v>351</v>
      </c>
      <c r="B185" s="147" t="b">
        <f aca="false">FALSE()</f>
        <v>0</v>
      </c>
      <c r="C185" s="147" t="s">
        <v>214</v>
      </c>
      <c r="D185" s="147" t="s">
        <v>109</v>
      </c>
      <c r="E185" s="147" t="s">
        <v>306</v>
      </c>
      <c r="F185" s="147" t="n">
        <v>0.00451199692278</v>
      </c>
      <c r="G185" s="147" t="n">
        <v>0.004444527809916</v>
      </c>
      <c r="H185" s="147" t="n">
        <v>0.004149350441136</v>
      </c>
      <c r="I185" s="147" t="n">
        <v>0.004440310990362</v>
      </c>
      <c r="J185" s="147" t="n">
        <v>0.003248494243</v>
      </c>
      <c r="K185" s="147" t="n">
        <v>0.00315103941571</v>
      </c>
      <c r="L185" s="147" t="n">
        <v>3.489679588082E-005</v>
      </c>
      <c r="M185" s="147" t="n">
        <v>3.4374974634004E-005</v>
      </c>
      <c r="N185" s="147" t="n">
        <v>3.2092006679184E-005</v>
      </c>
      <c r="O185" s="147" t="n">
        <v>3.4342360806078E-005</v>
      </c>
      <c r="P185" s="147" t="n">
        <v>0</v>
      </c>
      <c r="Q185" s="147" t="n">
        <v>0</v>
      </c>
      <c r="R185" s="147" t="n">
        <v>0</v>
      </c>
      <c r="S185" s="147" t="n">
        <v>0</v>
      </c>
      <c r="T185" s="147" t="n">
        <v>0</v>
      </c>
      <c r="U185" s="147" t="n">
        <v>0</v>
      </c>
      <c r="V185" s="147" t="n">
        <v>0</v>
      </c>
      <c r="W185" s="147" t="n">
        <v>0</v>
      </c>
      <c r="X185" s="147" t="n">
        <v>0</v>
      </c>
      <c r="Y185" s="147" t="n">
        <v>0</v>
      </c>
      <c r="Z185" s="147" t="n">
        <v>0</v>
      </c>
      <c r="AA185" s="147" t="n">
        <v>0</v>
      </c>
      <c r="AB185" s="147" t="n">
        <v>0</v>
      </c>
      <c r="AC185" s="147" t="n">
        <v>0</v>
      </c>
      <c r="AD185" s="147" t="n">
        <v>0</v>
      </c>
      <c r="AE185" s="147" t="n">
        <v>0</v>
      </c>
      <c r="AF185" s="147" t="n">
        <v>0</v>
      </c>
      <c r="AG185" s="147" t="n">
        <v>0</v>
      </c>
      <c r="AH185" s="147" t="n">
        <v>0</v>
      </c>
      <c r="AI185" s="147" t="n">
        <v>0</v>
      </c>
      <c r="AJ185" s="147" t="n">
        <v>0</v>
      </c>
      <c r="AK185" s="147" t="n">
        <v>0</v>
      </c>
      <c r="AL185" s="147" t="n">
        <v>0</v>
      </c>
      <c r="AM185" s="147" t="n">
        <v>0</v>
      </c>
      <c r="AN185" s="147" t="n">
        <v>0</v>
      </c>
      <c r="AO185" s="147" t="n">
        <v>0</v>
      </c>
      <c r="AP185" s="147" t="n">
        <v>0</v>
      </c>
      <c r="AQ185" s="147" t="n">
        <v>0</v>
      </c>
      <c r="AR185" s="147" t="n">
        <v>0.004216819554</v>
      </c>
      <c r="AS185" s="147" t="n">
        <v>0</v>
      </c>
      <c r="AT185" s="147" t="n">
        <v>0.021220878232</v>
      </c>
      <c r="AU185" s="147" t="n">
        <v>0</v>
      </c>
      <c r="AV185" s="147" t="n">
        <v>0.04837247947</v>
      </c>
      <c r="AW185" s="147" t="n">
        <v>0</v>
      </c>
      <c r="AX185" s="147" t="n">
        <v>8.106315827</v>
      </c>
      <c r="AY185" s="147" t="n">
        <v>0</v>
      </c>
      <c r="AZ185" s="147" t="n">
        <v>4.791293567E-005</v>
      </c>
      <c r="BA185" s="147" t="n">
        <v>0</v>
      </c>
      <c r="BB185" s="147" t="n">
        <v>0.003248494243</v>
      </c>
      <c r="BC185" s="147" t="n">
        <v>0</v>
      </c>
      <c r="BD185" s="147" t="n">
        <v>3.2613827926E-005</v>
      </c>
      <c r="BE185" s="147" t="n">
        <v>0</v>
      </c>
      <c r="BF185" s="147" t="n">
        <v>0</v>
      </c>
      <c r="BG185" s="147" t="n">
        <v>0</v>
      </c>
      <c r="BH185" s="147" t="n">
        <v>0</v>
      </c>
      <c r="BI185" s="147" t="n">
        <v>0</v>
      </c>
      <c r="BJ185" s="147" t="n">
        <v>0</v>
      </c>
      <c r="BK185" s="147" t="n">
        <v>0</v>
      </c>
      <c r="BL185" s="147" t="n">
        <v>0</v>
      </c>
      <c r="BM185" s="147" t="n">
        <v>0</v>
      </c>
      <c r="BN185" s="147" t="n">
        <v>0</v>
      </c>
      <c r="BO185" s="147" t="n">
        <v>0</v>
      </c>
      <c r="BP185" s="147" t="n">
        <v>0</v>
      </c>
      <c r="BQ185" s="147" t="n">
        <v>0</v>
      </c>
      <c r="BR185" s="147" t="n">
        <v>0</v>
      </c>
      <c r="BS185" s="147" t="n">
        <v>0</v>
      </c>
      <c r="BT185" s="147" t="n">
        <v>1.65144174</v>
      </c>
      <c r="BU185" s="147" t="n">
        <v>715.0741695</v>
      </c>
      <c r="BV185" s="147" t="n">
        <v>365</v>
      </c>
      <c r="BW185" s="147" t="n">
        <v>602.7762351</v>
      </c>
      <c r="BX185" s="147" t="n">
        <v>12539.4268284896</v>
      </c>
      <c r="BY185" s="0" t="n">
        <f aca="false">AT185+AU185</f>
        <v>0.021220878232</v>
      </c>
      <c r="BZ185" s="0" t="n">
        <f aca="false">AV185+AW185</f>
        <v>0.04837247947</v>
      </c>
      <c r="CA185" s="0" t="n">
        <f aca="false">BB185+BC185</f>
        <v>0.003248494243</v>
      </c>
      <c r="CB185" s="0" t="n">
        <f aca="false">K185</f>
        <v>0.00315103941571</v>
      </c>
      <c r="CC185" s="0" t="n">
        <f aca="false">AZ185+BA185</f>
        <v>4.791293567E-005</v>
      </c>
      <c r="CD185" s="0" t="n">
        <f aca="false">I185+O185+S185+W185+AA185+AE185+AI185+AM185+AQ185</f>
        <v>0.00447465335116808</v>
      </c>
    </row>
    <row r="186" customFormat="false" ht="12.75" hidden="false" customHeight="false" outlineLevel="0" collapsed="false">
      <c r="A186" s="147" t="s">
        <v>352</v>
      </c>
      <c r="B186" s="147" t="b">
        <f aca="false">FALSE()</f>
        <v>0</v>
      </c>
      <c r="C186" s="147" t="s">
        <v>217</v>
      </c>
      <c r="D186" s="147" t="s">
        <v>126</v>
      </c>
      <c r="E186" s="147" t="s">
        <v>306</v>
      </c>
      <c r="F186" s="147" t="n">
        <v>2.0376527773E-005</v>
      </c>
      <c r="G186" s="147" t="n">
        <v>2.00718320306E-005</v>
      </c>
      <c r="H186" s="147" t="n">
        <v>1.87387881576E-005</v>
      </c>
      <c r="I186" s="147" t="n">
        <v>2.00527885467E-005</v>
      </c>
      <c r="J186" s="147" t="n">
        <v>1.20386107E-005</v>
      </c>
      <c r="K186" s="147" t="n">
        <v>1.1677452379E-005</v>
      </c>
      <c r="L186" s="147" t="n">
        <v>0</v>
      </c>
      <c r="M186" s="147" t="n">
        <v>0</v>
      </c>
      <c r="N186" s="147" t="n">
        <v>0</v>
      </c>
      <c r="O186" s="147" t="n">
        <v>0</v>
      </c>
      <c r="P186" s="147" t="n">
        <v>0</v>
      </c>
      <c r="Q186" s="147" t="n">
        <v>0</v>
      </c>
      <c r="R186" s="147" t="n">
        <v>0</v>
      </c>
      <c r="S186" s="147" t="n">
        <v>0</v>
      </c>
      <c r="T186" s="147" t="n">
        <v>0</v>
      </c>
      <c r="U186" s="147" t="n">
        <v>0</v>
      </c>
      <c r="V186" s="147" t="n">
        <v>0</v>
      </c>
      <c r="W186" s="147" t="n">
        <v>0</v>
      </c>
      <c r="X186" s="147" t="n">
        <v>0</v>
      </c>
      <c r="Y186" s="147" t="n">
        <v>0</v>
      </c>
      <c r="Z186" s="147" t="n">
        <v>0</v>
      </c>
      <c r="AA186" s="147" t="n">
        <v>0</v>
      </c>
      <c r="AB186" s="147" t="n">
        <v>0</v>
      </c>
      <c r="AC186" s="147" t="n">
        <v>0</v>
      </c>
      <c r="AD186" s="147" t="n">
        <v>0</v>
      </c>
      <c r="AE186" s="147" t="n">
        <v>0</v>
      </c>
      <c r="AF186" s="147" t="n">
        <v>0</v>
      </c>
      <c r="AG186" s="147" t="n">
        <v>0</v>
      </c>
      <c r="AH186" s="147" t="n">
        <v>0</v>
      </c>
      <c r="AI186" s="147" t="n">
        <v>0</v>
      </c>
      <c r="AJ186" s="147" t="n">
        <v>0</v>
      </c>
      <c r="AK186" s="147" t="n">
        <v>0</v>
      </c>
      <c r="AL186" s="147" t="n">
        <v>0</v>
      </c>
      <c r="AM186" s="147" t="n">
        <v>0</v>
      </c>
      <c r="AN186" s="147" t="n">
        <v>0</v>
      </c>
      <c r="AO186" s="147" t="n">
        <v>0</v>
      </c>
      <c r="AP186" s="147" t="n">
        <v>0</v>
      </c>
      <c r="AQ186" s="147" t="n">
        <v>0</v>
      </c>
      <c r="AR186" s="147" t="n">
        <v>1.90434839E-005</v>
      </c>
      <c r="AS186" s="147" t="n">
        <v>0</v>
      </c>
      <c r="AT186" s="147" t="n">
        <v>0.000152625232</v>
      </c>
      <c r="AU186" s="147" t="n">
        <v>0</v>
      </c>
      <c r="AV186" s="147" t="n">
        <v>0.000147231267</v>
      </c>
      <c r="AW186" s="147" t="n">
        <v>0</v>
      </c>
      <c r="AX186" s="147" t="n">
        <v>0.0202550193</v>
      </c>
      <c r="AY186" s="147" t="n">
        <v>0</v>
      </c>
      <c r="AZ186" s="147" t="n">
        <v>1.36541519E-007</v>
      </c>
      <c r="BA186" s="147" t="n">
        <v>0</v>
      </c>
      <c r="BB186" s="147" t="n">
        <v>1.20386107E-005</v>
      </c>
      <c r="BC186" s="147" t="n">
        <v>0</v>
      </c>
      <c r="BD186" s="147" t="n">
        <v>0</v>
      </c>
      <c r="BE186" s="147" t="n">
        <v>0</v>
      </c>
      <c r="BF186" s="147" t="n">
        <v>0</v>
      </c>
      <c r="BG186" s="147" t="n">
        <v>0</v>
      </c>
      <c r="BH186" s="147" t="n">
        <v>0</v>
      </c>
      <c r="BI186" s="147" t="n">
        <v>0</v>
      </c>
      <c r="BJ186" s="147" t="n">
        <v>0</v>
      </c>
      <c r="BK186" s="147" t="n">
        <v>0</v>
      </c>
      <c r="BL186" s="147" t="n">
        <v>0</v>
      </c>
      <c r="BM186" s="147" t="n">
        <v>0</v>
      </c>
      <c r="BN186" s="147" t="n">
        <v>0</v>
      </c>
      <c r="BO186" s="147" t="n">
        <v>0</v>
      </c>
      <c r="BP186" s="147" t="n">
        <v>0</v>
      </c>
      <c r="BQ186" s="147" t="n">
        <v>0</v>
      </c>
      <c r="BR186" s="147" t="n">
        <v>0</v>
      </c>
      <c r="BS186" s="147" t="n">
        <v>0</v>
      </c>
      <c r="BT186" s="147" t="n">
        <v>0.0121246407</v>
      </c>
      <c r="BU186" s="147" t="n">
        <v>6.5958047</v>
      </c>
      <c r="BV186" s="147" t="n">
        <v>365</v>
      </c>
      <c r="BW186" s="147" t="n">
        <v>4.4254938555</v>
      </c>
      <c r="BX186" s="147" t="n">
        <v>30.9149203002283</v>
      </c>
      <c r="BY186" s="0" t="n">
        <f aca="false">AT186+AU186</f>
        <v>0.000152625232</v>
      </c>
      <c r="BZ186" s="0" t="n">
        <f aca="false">AV186+AW186</f>
        <v>0.000147231267</v>
      </c>
      <c r="CA186" s="0" t="n">
        <f aca="false">BB186+BC186</f>
        <v>1.20386107E-005</v>
      </c>
      <c r="CB186" s="0" t="n">
        <f aca="false">K186</f>
        <v>1.1677452379E-005</v>
      </c>
      <c r="CC186" s="0" t="n">
        <f aca="false">AZ186+BA186</f>
        <v>1.36541519E-007</v>
      </c>
      <c r="CD186" s="0" t="n">
        <f aca="false">I186+O186+S186+W186+AA186+AE186+AI186+AM186+AQ186</f>
        <v>2.00527885467E-005</v>
      </c>
    </row>
    <row r="187" customFormat="false" ht="12.75" hidden="false" customHeight="false" outlineLevel="0" collapsed="false">
      <c r="A187" s="147" t="s">
        <v>353</v>
      </c>
      <c r="B187" s="147" t="b">
        <f aca="false">FALSE()</f>
        <v>0</v>
      </c>
      <c r="C187" s="147" t="s">
        <v>219</v>
      </c>
      <c r="D187" s="147" t="s">
        <v>126</v>
      </c>
      <c r="E187" s="147" t="s">
        <v>306</v>
      </c>
      <c r="F187" s="147" t="n">
        <v>0.314074562816</v>
      </c>
      <c r="G187" s="147" t="n">
        <v>0.3093781207552</v>
      </c>
      <c r="H187" s="147" t="n">
        <v>0.2888311867392</v>
      </c>
      <c r="I187" s="147" t="n">
        <v>0.3090845931264</v>
      </c>
      <c r="J187" s="147" t="n">
        <v>0.1730619279</v>
      </c>
      <c r="K187" s="147" t="n">
        <v>0.167870070063</v>
      </c>
      <c r="L187" s="147" t="n">
        <v>0.0023788397183</v>
      </c>
      <c r="M187" s="147" t="n">
        <v>0.00234326828326</v>
      </c>
      <c r="N187" s="147" t="n">
        <v>0.00218764325496</v>
      </c>
      <c r="O187" s="147" t="n">
        <v>0.00234104506857</v>
      </c>
      <c r="P187" s="147" t="n">
        <v>0</v>
      </c>
      <c r="Q187" s="147" t="n">
        <v>0</v>
      </c>
      <c r="R187" s="147" t="n">
        <v>0</v>
      </c>
      <c r="S187" s="147" t="n">
        <v>0</v>
      </c>
      <c r="T187" s="147" t="n">
        <v>0</v>
      </c>
      <c r="U187" s="147" t="n">
        <v>0</v>
      </c>
      <c r="V187" s="147" t="n">
        <v>0</v>
      </c>
      <c r="W187" s="147" t="n">
        <v>0</v>
      </c>
      <c r="X187" s="147" t="n">
        <v>0</v>
      </c>
      <c r="Y187" s="147" t="n">
        <v>0</v>
      </c>
      <c r="Z187" s="147" t="n">
        <v>0</v>
      </c>
      <c r="AA187" s="147" t="n">
        <v>0</v>
      </c>
      <c r="AB187" s="147" t="n">
        <v>0</v>
      </c>
      <c r="AC187" s="147" t="n">
        <v>0</v>
      </c>
      <c r="AD187" s="147" t="n">
        <v>0</v>
      </c>
      <c r="AE187" s="147" t="n">
        <v>0</v>
      </c>
      <c r="AF187" s="147" t="n">
        <v>0</v>
      </c>
      <c r="AG187" s="147" t="n">
        <v>0</v>
      </c>
      <c r="AH187" s="147" t="n">
        <v>0</v>
      </c>
      <c r="AI187" s="147" t="n">
        <v>0</v>
      </c>
      <c r="AJ187" s="147" t="n">
        <v>0</v>
      </c>
      <c r="AK187" s="147" t="n">
        <v>0</v>
      </c>
      <c r="AL187" s="147" t="n">
        <v>0</v>
      </c>
      <c r="AM187" s="147" t="n">
        <v>0</v>
      </c>
      <c r="AN187" s="147" t="n">
        <v>0</v>
      </c>
      <c r="AO187" s="147" t="n">
        <v>0</v>
      </c>
      <c r="AP187" s="147" t="n">
        <v>0</v>
      </c>
      <c r="AQ187" s="147" t="n">
        <v>0</v>
      </c>
      <c r="AR187" s="147" t="n">
        <v>0.2935276288</v>
      </c>
      <c r="AS187" s="147" t="n">
        <v>0</v>
      </c>
      <c r="AT187" s="147" t="n">
        <v>1.118342322</v>
      </c>
      <c r="AU187" s="147" t="n">
        <v>0</v>
      </c>
      <c r="AV187" s="147" t="n">
        <v>2.781359005</v>
      </c>
      <c r="AW187" s="147" t="n">
        <v>0</v>
      </c>
      <c r="AX187" s="147" t="n">
        <v>950.1294754</v>
      </c>
      <c r="AY187" s="147" t="n">
        <v>0</v>
      </c>
      <c r="AZ187" s="147" t="n">
        <v>0.005034132944</v>
      </c>
      <c r="BA187" s="147" t="n">
        <v>0</v>
      </c>
      <c r="BB187" s="147" t="n">
        <v>0.1730619279</v>
      </c>
      <c r="BC187" s="147" t="n">
        <v>0</v>
      </c>
      <c r="BD187" s="147" t="n">
        <v>0.00222321469</v>
      </c>
      <c r="BE187" s="147" t="n">
        <v>0</v>
      </c>
      <c r="BF187" s="147" t="n">
        <v>0</v>
      </c>
      <c r="BG187" s="147" t="n">
        <v>0</v>
      </c>
      <c r="BH187" s="147" t="n">
        <v>0</v>
      </c>
      <c r="BI187" s="147" t="n">
        <v>0</v>
      </c>
      <c r="BJ187" s="147" t="n">
        <v>0</v>
      </c>
      <c r="BK187" s="147" t="n">
        <v>0</v>
      </c>
      <c r="BL187" s="147" t="n">
        <v>0</v>
      </c>
      <c r="BM187" s="147" t="n">
        <v>0</v>
      </c>
      <c r="BN187" s="147" t="n">
        <v>0</v>
      </c>
      <c r="BO187" s="147" t="n">
        <v>0</v>
      </c>
      <c r="BP187" s="147" t="n">
        <v>0</v>
      </c>
      <c r="BQ187" s="147" t="n">
        <v>0</v>
      </c>
      <c r="BR187" s="147" t="n">
        <v>0</v>
      </c>
      <c r="BS187" s="147" t="n">
        <v>0</v>
      </c>
      <c r="BT187" s="147" t="n">
        <v>42.4200754</v>
      </c>
      <c r="BU187" s="147" t="n">
        <v>20149.535</v>
      </c>
      <c r="BV187" s="147" t="n">
        <v>365</v>
      </c>
      <c r="BW187" s="147" t="n">
        <v>15483.327521</v>
      </c>
      <c r="BX187" s="147" t="n">
        <v>1569666.18841537</v>
      </c>
      <c r="BY187" s="0" t="n">
        <f aca="false">AT187+AU187</f>
        <v>1.118342322</v>
      </c>
      <c r="BZ187" s="0" t="n">
        <f aca="false">AV187+AW187</f>
        <v>2.781359005</v>
      </c>
      <c r="CA187" s="0" t="n">
        <f aca="false">BB187+BC187</f>
        <v>0.1730619279</v>
      </c>
      <c r="CB187" s="0" t="n">
        <f aca="false">K187</f>
        <v>0.167870070063</v>
      </c>
      <c r="CC187" s="0" t="n">
        <f aca="false">AZ187+BA187</f>
        <v>0.005034132944</v>
      </c>
      <c r="CD187" s="0" t="n">
        <f aca="false">I187+O187+S187+W187+AA187+AE187+AI187+AM187+AQ187</f>
        <v>0.31142563819497</v>
      </c>
    </row>
    <row r="188" customFormat="false" ht="12.75" hidden="false" customHeight="false" outlineLevel="0" collapsed="false">
      <c r="A188" s="147" t="s">
        <v>354</v>
      </c>
      <c r="B188" s="147" t="b">
        <f aca="false">FALSE()</f>
        <v>0</v>
      </c>
      <c r="C188" s="147" t="s">
        <v>221</v>
      </c>
      <c r="D188" s="147" t="s">
        <v>126</v>
      </c>
      <c r="E188" s="147" t="s">
        <v>306</v>
      </c>
      <c r="F188" s="147" t="n">
        <v>0.0361458488719</v>
      </c>
      <c r="G188" s="147" t="n">
        <v>0.03560535019718</v>
      </c>
      <c r="H188" s="147" t="n">
        <v>0.03324066849528</v>
      </c>
      <c r="I188" s="147" t="n">
        <v>0.03557156903001</v>
      </c>
      <c r="J188" s="147" t="n">
        <v>0.02364968087</v>
      </c>
      <c r="K188" s="147" t="n">
        <v>0.0229401904439</v>
      </c>
      <c r="L188" s="147" t="n">
        <v>0.00045470168629</v>
      </c>
      <c r="M188" s="147" t="n">
        <v>0.000447902408738</v>
      </c>
      <c r="N188" s="147" t="n">
        <v>0.000418155569448</v>
      </c>
      <c r="O188" s="147" t="n">
        <v>0.000447477453891</v>
      </c>
      <c r="P188" s="147" t="n">
        <v>0</v>
      </c>
      <c r="Q188" s="147" t="n">
        <v>0</v>
      </c>
      <c r="R188" s="147" t="n">
        <v>0</v>
      </c>
      <c r="S188" s="147" t="n">
        <v>0</v>
      </c>
      <c r="T188" s="147" t="n">
        <v>0</v>
      </c>
      <c r="U188" s="147" t="n">
        <v>0</v>
      </c>
      <c r="V188" s="147" t="n">
        <v>0</v>
      </c>
      <c r="W188" s="147" t="n">
        <v>0</v>
      </c>
      <c r="X188" s="147" t="n">
        <v>0</v>
      </c>
      <c r="Y188" s="147" t="n">
        <v>0</v>
      </c>
      <c r="Z188" s="147" t="n">
        <v>0</v>
      </c>
      <c r="AA188" s="147" t="n">
        <v>0</v>
      </c>
      <c r="AB188" s="147" t="n">
        <v>0</v>
      </c>
      <c r="AC188" s="147" t="n">
        <v>0</v>
      </c>
      <c r="AD188" s="147" t="n">
        <v>0</v>
      </c>
      <c r="AE188" s="147" t="n">
        <v>0</v>
      </c>
      <c r="AF188" s="147" t="n">
        <v>0</v>
      </c>
      <c r="AG188" s="147" t="n">
        <v>0</v>
      </c>
      <c r="AH188" s="147" t="n">
        <v>0</v>
      </c>
      <c r="AI188" s="147" t="n">
        <v>0</v>
      </c>
      <c r="AJ188" s="147" t="n">
        <v>0</v>
      </c>
      <c r="AK188" s="147" t="n">
        <v>0</v>
      </c>
      <c r="AL188" s="147" t="n">
        <v>0</v>
      </c>
      <c r="AM188" s="147" t="n">
        <v>0</v>
      </c>
      <c r="AN188" s="147" t="n">
        <v>0</v>
      </c>
      <c r="AO188" s="147" t="n">
        <v>0</v>
      </c>
      <c r="AP188" s="147" t="n">
        <v>0</v>
      </c>
      <c r="AQ188" s="147" t="n">
        <v>0</v>
      </c>
      <c r="AR188" s="147" t="n">
        <v>0.03378116717</v>
      </c>
      <c r="AS188" s="147" t="n">
        <v>0</v>
      </c>
      <c r="AT188" s="147" t="n">
        <v>0.1198883789</v>
      </c>
      <c r="AU188" s="147" t="n">
        <v>0</v>
      </c>
      <c r="AV188" s="147" t="n">
        <v>0.3240094267</v>
      </c>
      <c r="AW188" s="147" t="n">
        <v>0</v>
      </c>
      <c r="AX188" s="147" t="n">
        <v>85.2498114</v>
      </c>
      <c r="AY188" s="147" t="n">
        <v>0</v>
      </c>
      <c r="AZ188" s="147" t="n">
        <v>0.000475778507</v>
      </c>
      <c r="BA188" s="147" t="n">
        <v>0</v>
      </c>
      <c r="BB188" s="147" t="n">
        <v>0.02364968087</v>
      </c>
      <c r="BC188" s="147" t="n">
        <v>0</v>
      </c>
      <c r="BD188" s="147" t="n">
        <v>0.000424954847</v>
      </c>
      <c r="BE188" s="147" t="n">
        <v>0</v>
      </c>
      <c r="BF188" s="147" t="n">
        <v>0</v>
      </c>
      <c r="BG188" s="147" t="n">
        <v>0</v>
      </c>
      <c r="BH188" s="147" t="n">
        <v>0</v>
      </c>
      <c r="BI188" s="147" t="n">
        <v>0</v>
      </c>
      <c r="BJ188" s="147" t="n">
        <v>0</v>
      </c>
      <c r="BK188" s="147" t="n">
        <v>0</v>
      </c>
      <c r="BL188" s="147" t="n">
        <v>0</v>
      </c>
      <c r="BM188" s="147" t="n">
        <v>0</v>
      </c>
      <c r="BN188" s="147" t="n">
        <v>0</v>
      </c>
      <c r="BO188" s="147" t="n">
        <v>0</v>
      </c>
      <c r="BP188" s="147" t="n">
        <v>0</v>
      </c>
      <c r="BQ188" s="147" t="n">
        <v>0</v>
      </c>
      <c r="BR188" s="147" t="n">
        <v>0</v>
      </c>
      <c r="BS188" s="147" t="n">
        <v>0</v>
      </c>
      <c r="BT188" s="147" t="n">
        <v>8.55595426</v>
      </c>
      <c r="BU188" s="147" t="n">
        <v>1283.393114</v>
      </c>
      <c r="BV188" s="147" t="n">
        <v>365</v>
      </c>
      <c r="BW188" s="147" t="n">
        <v>3122.9233049</v>
      </c>
      <c r="BX188" s="147" t="n">
        <v>143894.128942169</v>
      </c>
      <c r="BY188" s="0" t="n">
        <f aca="false">AT188+AU188</f>
        <v>0.1198883789</v>
      </c>
      <c r="BZ188" s="0" t="n">
        <f aca="false">AV188+AW188</f>
        <v>0.3240094267</v>
      </c>
      <c r="CA188" s="0" t="n">
        <f aca="false">BB188+BC188</f>
        <v>0.02364968087</v>
      </c>
      <c r="CB188" s="0" t="n">
        <f aca="false">K188</f>
        <v>0.0229401904439</v>
      </c>
      <c r="CC188" s="0" t="n">
        <f aca="false">AZ188+BA188</f>
        <v>0.000475778507</v>
      </c>
      <c r="CD188" s="0" t="n">
        <f aca="false">I188+O188+S188+W188+AA188+AE188+AI188+AM188+AQ188</f>
        <v>0.036019046483901</v>
      </c>
    </row>
    <row r="189" customFormat="false" ht="12.75" hidden="false" customHeight="false" outlineLevel="0" collapsed="false">
      <c r="A189" s="147" t="s">
        <v>355</v>
      </c>
      <c r="B189" s="147" t="b">
        <f aca="false">FALSE()</f>
        <v>0</v>
      </c>
      <c r="C189" s="147" t="s">
        <v>223</v>
      </c>
      <c r="D189" s="147" t="s">
        <v>126</v>
      </c>
      <c r="E189" s="147" t="s">
        <v>306</v>
      </c>
      <c r="F189" s="147" t="n">
        <v>0.000249065069617</v>
      </c>
      <c r="G189" s="147" t="n">
        <v>0.0002453407321274</v>
      </c>
      <c r="H189" s="147" t="n">
        <v>0.0002290467556104</v>
      </c>
      <c r="I189" s="147" t="n">
        <v>0.0002451079610343</v>
      </c>
      <c r="J189" s="147" t="n">
        <v>0.0001735860541</v>
      </c>
      <c r="K189" s="147" t="n">
        <v>0.000168378472477</v>
      </c>
      <c r="L189" s="147" t="n">
        <v>3.41044722592E-006</v>
      </c>
      <c r="M189" s="147" t="n">
        <v>3.359449884224E-006</v>
      </c>
      <c r="N189" s="147" t="n">
        <v>3.136336514304E-006</v>
      </c>
      <c r="O189" s="147" t="n">
        <v>3.356262550368E-006</v>
      </c>
      <c r="P189" s="147" t="n">
        <v>0</v>
      </c>
      <c r="Q189" s="147" t="n">
        <v>0</v>
      </c>
      <c r="R189" s="147" t="n">
        <v>0</v>
      </c>
      <c r="S189" s="147" t="n">
        <v>0</v>
      </c>
      <c r="T189" s="147" t="n">
        <v>0</v>
      </c>
      <c r="U189" s="147" t="n">
        <v>0</v>
      </c>
      <c r="V189" s="147" t="n">
        <v>0</v>
      </c>
      <c r="W189" s="147" t="n">
        <v>0</v>
      </c>
      <c r="X189" s="147" t="n">
        <v>0</v>
      </c>
      <c r="Y189" s="147" t="n">
        <v>0</v>
      </c>
      <c r="Z189" s="147" t="n">
        <v>0</v>
      </c>
      <c r="AA189" s="147" t="n">
        <v>0</v>
      </c>
      <c r="AB189" s="147" t="n">
        <v>0</v>
      </c>
      <c r="AC189" s="147" t="n">
        <v>0</v>
      </c>
      <c r="AD189" s="147" t="n">
        <v>0</v>
      </c>
      <c r="AE189" s="147" t="n">
        <v>0</v>
      </c>
      <c r="AF189" s="147" t="n">
        <v>0</v>
      </c>
      <c r="AG189" s="147" t="n">
        <v>0</v>
      </c>
      <c r="AH189" s="147" t="n">
        <v>0</v>
      </c>
      <c r="AI189" s="147" t="n">
        <v>0</v>
      </c>
      <c r="AJ189" s="147" t="n">
        <v>0</v>
      </c>
      <c r="AK189" s="147" t="n">
        <v>0</v>
      </c>
      <c r="AL189" s="147" t="n">
        <v>0</v>
      </c>
      <c r="AM189" s="147" t="n">
        <v>0</v>
      </c>
      <c r="AN189" s="147" t="n">
        <v>0</v>
      </c>
      <c r="AO189" s="147" t="n">
        <v>0</v>
      </c>
      <c r="AP189" s="147" t="n">
        <v>0</v>
      </c>
      <c r="AQ189" s="147" t="n">
        <v>0</v>
      </c>
      <c r="AR189" s="147" t="n">
        <v>0.0002327710931</v>
      </c>
      <c r="AS189" s="147" t="n">
        <v>0</v>
      </c>
      <c r="AT189" s="147" t="n">
        <v>0.001260266108</v>
      </c>
      <c r="AU189" s="147" t="n">
        <v>0</v>
      </c>
      <c r="AV189" s="147" t="n">
        <v>0.002373262637</v>
      </c>
      <c r="AW189" s="147" t="n">
        <v>0</v>
      </c>
      <c r="AX189" s="147" t="n">
        <v>0.4841142752</v>
      </c>
      <c r="AY189" s="147" t="n">
        <v>0</v>
      </c>
      <c r="AZ189" s="147" t="n">
        <v>2.737279507E-006</v>
      </c>
      <c r="BA189" s="147" t="n">
        <v>0</v>
      </c>
      <c r="BB189" s="147" t="n">
        <v>0.0001735860541</v>
      </c>
      <c r="BC189" s="147" t="n">
        <v>0</v>
      </c>
      <c r="BD189" s="147" t="n">
        <v>3.187333856E-006</v>
      </c>
      <c r="BE189" s="147" t="n">
        <v>0</v>
      </c>
      <c r="BF189" s="147" t="n">
        <v>0</v>
      </c>
      <c r="BG189" s="147" t="n">
        <v>0</v>
      </c>
      <c r="BH189" s="147" t="n">
        <v>0</v>
      </c>
      <c r="BI189" s="147" t="n">
        <v>0</v>
      </c>
      <c r="BJ189" s="147" t="n">
        <v>0</v>
      </c>
      <c r="BK189" s="147" t="n">
        <v>0</v>
      </c>
      <c r="BL189" s="147" t="n">
        <v>0</v>
      </c>
      <c r="BM189" s="147" t="n">
        <v>0</v>
      </c>
      <c r="BN189" s="147" t="n">
        <v>0</v>
      </c>
      <c r="BO189" s="147" t="n">
        <v>0</v>
      </c>
      <c r="BP189" s="147" t="n">
        <v>0</v>
      </c>
      <c r="BQ189" s="147" t="n">
        <v>0</v>
      </c>
      <c r="BR189" s="147" t="n">
        <v>0</v>
      </c>
      <c r="BS189" s="147" t="n">
        <v>0</v>
      </c>
      <c r="BT189" s="147" t="n">
        <v>0.1657033377</v>
      </c>
      <c r="BU189" s="147" t="n">
        <v>15.74181675</v>
      </c>
      <c r="BV189" s="147" t="n">
        <v>365</v>
      </c>
      <c r="BW189" s="147" t="n">
        <v>60.4817182605</v>
      </c>
      <c r="BX189" s="147" t="n">
        <v>763.481702935748</v>
      </c>
      <c r="BY189" s="0" t="n">
        <f aca="false">AT189+AU189</f>
        <v>0.001260266108</v>
      </c>
      <c r="BZ189" s="0" t="n">
        <f aca="false">AV189+AW189</f>
        <v>0.002373262637</v>
      </c>
      <c r="CA189" s="0" t="n">
        <f aca="false">BB189+BC189</f>
        <v>0.0001735860541</v>
      </c>
      <c r="CB189" s="0" t="n">
        <f aca="false">K189</f>
        <v>0.000168378472477</v>
      </c>
      <c r="CC189" s="0" t="n">
        <f aca="false">AZ189+BA189</f>
        <v>2.737279507E-006</v>
      </c>
      <c r="CD189" s="0" t="n">
        <f aca="false">I189+O189+S189+W189+AA189+AE189+AI189+AM189+AQ189</f>
        <v>0.000248464223584668</v>
      </c>
    </row>
    <row r="190" customFormat="false" ht="12.75" hidden="false" customHeight="false" outlineLevel="0" collapsed="false">
      <c r="A190" s="147" t="s">
        <v>356</v>
      </c>
      <c r="B190" s="147" t="b">
        <f aca="false">FALSE()</f>
        <v>0</v>
      </c>
      <c r="C190" s="147" t="s">
        <v>225</v>
      </c>
      <c r="D190" s="147" t="s">
        <v>126</v>
      </c>
      <c r="E190" s="147" t="s">
        <v>306</v>
      </c>
      <c r="F190" s="147" t="n">
        <v>3.733795923E-005</v>
      </c>
      <c r="G190" s="147" t="n">
        <v>3.6779634606E-005</v>
      </c>
      <c r="H190" s="147" t="n">
        <v>3.4336964376E-005</v>
      </c>
      <c r="I190" s="147" t="n">
        <v>3.6744739317E-005</v>
      </c>
      <c r="J190" s="147" t="n">
        <v>3.4614146E-005</v>
      </c>
      <c r="K190" s="147" t="n">
        <v>3.357572162E-005</v>
      </c>
      <c r="L190" s="147" t="n">
        <v>4.843881761E-007</v>
      </c>
      <c r="M190" s="147" t="n">
        <v>4.7714498842E-007</v>
      </c>
      <c r="N190" s="147" t="n">
        <v>4.4545604232E-007</v>
      </c>
      <c r="O190" s="147" t="n">
        <v>4.7669228919E-007</v>
      </c>
      <c r="P190" s="147" t="n">
        <v>0</v>
      </c>
      <c r="Q190" s="147" t="n">
        <v>0</v>
      </c>
      <c r="R190" s="147" t="n">
        <v>0</v>
      </c>
      <c r="S190" s="147" t="n">
        <v>0</v>
      </c>
      <c r="T190" s="147" t="n">
        <v>0</v>
      </c>
      <c r="U190" s="147" t="n">
        <v>0</v>
      </c>
      <c r="V190" s="147" t="n">
        <v>0</v>
      </c>
      <c r="W190" s="147" t="n">
        <v>0</v>
      </c>
      <c r="X190" s="147" t="n">
        <v>0</v>
      </c>
      <c r="Y190" s="147" t="n">
        <v>0</v>
      </c>
      <c r="Z190" s="147" t="n">
        <v>0</v>
      </c>
      <c r="AA190" s="147" t="n">
        <v>0</v>
      </c>
      <c r="AB190" s="147" t="n">
        <v>0</v>
      </c>
      <c r="AC190" s="147" t="n">
        <v>0</v>
      </c>
      <c r="AD190" s="147" t="n">
        <v>0</v>
      </c>
      <c r="AE190" s="147" t="n">
        <v>0</v>
      </c>
      <c r="AF190" s="147" t="n">
        <v>0</v>
      </c>
      <c r="AG190" s="147" t="n">
        <v>0</v>
      </c>
      <c r="AH190" s="147" t="n">
        <v>0</v>
      </c>
      <c r="AI190" s="147" t="n">
        <v>0</v>
      </c>
      <c r="AJ190" s="147" t="n">
        <v>0</v>
      </c>
      <c r="AK190" s="147" t="n">
        <v>0</v>
      </c>
      <c r="AL190" s="147" t="n">
        <v>0</v>
      </c>
      <c r="AM190" s="147" t="n">
        <v>0</v>
      </c>
      <c r="AN190" s="147" t="n">
        <v>0</v>
      </c>
      <c r="AO190" s="147" t="n">
        <v>0</v>
      </c>
      <c r="AP190" s="147" t="n">
        <v>0</v>
      </c>
      <c r="AQ190" s="147" t="n">
        <v>0</v>
      </c>
      <c r="AR190" s="147" t="n">
        <v>3.4895289E-005</v>
      </c>
      <c r="AS190" s="147" t="n">
        <v>0</v>
      </c>
      <c r="AT190" s="147" t="n">
        <v>0.00025545849</v>
      </c>
      <c r="AU190" s="147" t="n">
        <v>0</v>
      </c>
      <c r="AV190" s="147" t="n">
        <v>0.00027328325</v>
      </c>
      <c r="AW190" s="147" t="n">
        <v>0</v>
      </c>
      <c r="AX190" s="147" t="n">
        <v>0.086348616</v>
      </c>
      <c r="AY190" s="147" t="n">
        <v>0</v>
      </c>
      <c r="AZ190" s="147" t="n">
        <v>4.754354E-007</v>
      </c>
      <c r="BA190" s="147" t="n">
        <v>0</v>
      </c>
      <c r="BB190" s="147" t="n">
        <v>3.4614146E-005</v>
      </c>
      <c r="BC190" s="147" t="n">
        <v>0</v>
      </c>
      <c r="BD190" s="147" t="n">
        <v>4.5269923E-007</v>
      </c>
      <c r="BE190" s="147" t="n">
        <v>0</v>
      </c>
      <c r="BF190" s="147" t="n">
        <v>0</v>
      </c>
      <c r="BG190" s="147" t="n">
        <v>0</v>
      </c>
      <c r="BH190" s="147" t="n">
        <v>0</v>
      </c>
      <c r="BI190" s="147" t="n">
        <v>0</v>
      </c>
      <c r="BJ190" s="147" t="n">
        <v>0</v>
      </c>
      <c r="BK190" s="147" t="n">
        <v>0</v>
      </c>
      <c r="BL190" s="147" t="n">
        <v>0</v>
      </c>
      <c r="BM190" s="147" t="n">
        <v>0</v>
      </c>
      <c r="BN190" s="147" t="n">
        <v>0</v>
      </c>
      <c r="BO190" s="147" t="n">
        <v>0</v>
      </c>
      <c r="BP190" s="147" t="n">
        <v>0</v>
      </c>
      <c r="BQ190" s="147" t="n">
        <v>0</v>
      </c>
      <c r="BR190" s="147" t="n">
        <v>0</v>
      </c>
      <c r="BS190" s="147" t="n">
        <v>0</v>
      </c>
      <c r="BT190" s="147" t="n">
        <v>0.0080830939</v>
      </c>
      <c r="BU190" s="147" t="n">
        <v>2.9341631</v>
      </c>
      <c r="BV190" s="147" t="n">
        <v>365</v>
      </c>
      <c r="BW190" s="147" t="n">
        <v>2.9503292735</v>
      </c>
      <c r="BX190" s="147" t="n">
        <v>131.567866714108</v>
      </c>
      <c r="BY190" s="0" t="n">
        <f aca="false">AT190+AU190</f>
        <v>0.00025545849</v>
      </c>
      <c r="BZ190" s="0" t="n">
        <f aca="false">AV190+AW190</f>
        <v>0.00027328325</v>
      </c>
      <c r="CA190" s="0" t="n">
        <f aca="false">BB190+BC190</f>
        <v>3.4614146E-005</v>
      </c>
      <c r="CB190" s="0" t="n">
        <f aca="false">K190</f>
        <v>3.357572162E-005</v>
      </c>
      <c r="CC190" s="0" t="n">
        <f aca="false">AZ190+BA190</f>
        <v>4.754354E-007</v>
      </c>
      <c r="CD190" s="0" t="n">
        <f aca="false">I190+O190+S190+W190+AA190+AE190+AI190+AM190+AQ190</f>
        <v>3.722143160619E-005</v>
      </c>
    </row>
    <row r="191" customFormat="false" ht="12.75" hidden="false" customHeight="false" outlineLevel="0" collapsed="false">
      <c r="A191" s="147" t="s">
        <v>357</v>
      </c>
      <c r="B191" s="147" t="b">
        <f aca="false">FALSE()</f>
        <v>0</v>
      </c>
      <c r="C191" s="147" t="s">
        <v>125</v>
      </c>
      <c r="D191" s="147" t="s">
        <v>126</v>
      </c>
      <c r="E191" s="147" t="s">
        <v>306</v>
      </c>
      <c r="F191" s="147" t="n">
        <v>0.0033351466757</v>
      </c>
      <c r="G191" s="147" t="n">
        <v>0.00328527532354</v>
      </c>
      <c r="H191" s="147" t="n">
        <v>0.00306708815784</v>
      </c>
      <c r="I191" s="147" t="n">
        <v>0.00328215836403</v>
      </c>
      <c r="J191" s="147" t="n">
        <v>0.001891372658</v>
      </c>
      <c r="K191" s="147" t="n">
        <v>0.00183463147826</v>
      </c>
      <c r="L191" s="147" t="n">
        <v>4.36915840912E-005</v>
      </c>
      <c r="M191" s="147" t="n">
        <v>4.303825199264E-005</v>
      </c>
      <c r="N191" s="147" t="n">
        <v>4.017992406144E-005</v>
      </c>
      <c r="O191" s="147" t="n">
        <v>4.299741873648E-005</v>
      </c>
      <c r="P191" s="147" t="n">
        <v>0</v>
      </c>
      <c r="Q191" s="147" t="n">
        <v>0</v>
      </c>
      <c r="R191" s="147" t="n">
        <v>0</v>
      </c>
      <c r="S191" s="147" t="n">
        <v>0</v>
      </c>
      <c r="T191" s="147" t="n">
        <v>0</v>
      </c>
      <c r="U191" s="147" t="n">
        <v>0</v>
      </c>
      <c r="V191" s="147" t="n">
        <v>0</v>
      </c>
      <c r="W191" s="147" t="n">
        <v>0</v>
      </c>
      <c r="X191" s="147" t="n">
        <v>0</v>
      </c>
      <c r="Y191" s="147" t="n">
        <v>0</v>
      </c>
      <c r="Z191" s="147" t="n">
        <v>0</v>
      </c>
      <c r="AA191" s="147" t="n">
        <v>0</v>
      </c>
      <c r="AB191" s="147" t="n">
        <v>0</v>
      </c>
      <c r="AC191" s="147" t="n">
        <v>0</v>
      </c>
      <c r="AD191" s="147" t="n">
        <v>0</v>
      </c>
      <c r="AE191" s="147" t="n">
        <v>0</v>
      </c>
      <c r="AF191" s="147" t="n">
        <v>0</v>
      </c>
      <c r="AG191" s="147" t="n">
        <v>0</v>
      </c>
      <c r="AH191" s="147" t="n">
        <v>0</v>
      </c>
      <c r="AI191" s="147" t="n">
        <v>0</v>
      </c>
      <c r="AJ191" s="147" t="n">
        <v>0</v>
      </c>
      <c r="AK191" s="147" t="n">
        <v>0</v>
      </c>
      <c r="AL191" s="147" t="n">
        <v>0</v>
      </c>
      <c r="AM191" s="147" t="n">
        <v>0</v>
      </c>
      <c r="AN191" s="147" t="n">
        <v>0</v>
      </c>
      <c r="AO191" s="147" t="n">
        <v>0</v>
      </c>
      <c r="AP191" s="147" t="n">
        <v>0</v>
      </c>
      <c r="AQ191" s="147" t="n">
        <v>0</v>
      </c>
      <c r="AR191" s="147" t="n">
        <v>0.00311695951</v>
      </c>
      <c r="AS191" s="147" t="n">
        <v>0</v>
      </c>
      <c r="AT191" s="147" t="n">
        <v>0.011789223972</v>
      </c>
      <c r="AU191" s="147" t="n">
        <v>0</v>
      </c>
      <c r="AV191" s="147" t="n">
        <v>0.02718555507</v>
      </c>
      <c r="AW191" s="147" t="n">
        <v>0</v>
      </c>
      <c r="AX191" s="147" t="n">
        <v>7.245491794</v>
      </c>
      <c r="AY191" s="147" t="n">
        <v>0</v>
      </c>
      <c r="AZ191" s="147" t="n">
        <v>4.049136818E-005</v>
      </c>
      <c r="BA191" s="147" t="n">
        <v>0</v>
      </c>
      <c r="BB191" s="147" t="n">
        <v>0.001891372658</v>
      </c>
      <c r="BC191" s="147" t="n">
        <v>0</v>
      </c>
      <c r="BD191" s="147" t="n">
        <v>4.083325616E-005</v>
      </c>
      <c r="BE191" s="147" t="n">
        <v>0</v>
      </c>
      <c r="BF191" s="147" t="n">
        <v>0</v>
      </c>
      <c r="BG191" s="147" t="n">
        <v>0</v>
      </c>
      <c r="BH191" s="147" t="n">
        <v>0</v>
      </c>
      <c r="BI191" s="147" t="n">
        <v>0</v>
      </c>
      <c r="BJ191" s="147" t="n">
        <v>0</v>
      </c>
      <c r="BK191" s="147" t="n">
        <v>0</v>
      </c>
      <c r="BL191" s="147" t="n">
        <v>0</v>
      </c>
      <c r="BM191" s="147" t="n">
        <v>0</v>
      </c>
      <c r="BN191" s="147" t="n">
        <v>0</v>
      </c>
      <c r="BO191" s="147" t="n">
        <v>0</v>
      </c>
      <c r="BP191" s="147" t="n">
        <v>0</v>
      </c>
      <c r="BQ191" s="147" t="n">
        <v>0</v>
      </c>
      <c r="BR191" s="147" t="n">
        <v>0</v>
      </c>
      <c r="BS191" s="147" t="n">
        <v>0</v>
      </c>
      <c r="BT191" s="147" t="n">
        <v>1.353917792</v>
      </c>
      <c r="BU191" s="147" t="n">
        <v>121.8525966</v>
      </c>
      <c r="BV191" s="147" t="n">
        <v>365</v>
      </c>
      <c r="BW191" s="147" t="n">
        <v>494.17999408</v>
      </c>
      <c r="BX191" s="147" t="n">
        <v>12121.4958160768</v>
      </c>
      <c r="BY191" s="0" t="n">
        <f aca="false">AT191+AU191</f>
        <v>0.011789223972</v>
      </c>
      <c r="BZ191" s="0" t="n">
        <f aca="false">AV191+AW191</f>
        <v>0.02718555507</v>
      </c>
      <c r="CA191" s="0" t="n">
        <f aca="false">BB191+BC191</f>
        <v>0.001891372658</v>
      </c>
      <c r="CB191" s="0" t="n">
        <f aca="false">K191</f>
        <v>0.00183463147826</v>
      </c>
      <c r="CC191" s="0" t="n">
        <f aca="false">AZ191+BA191</f>
        <v>4.049136818E-005</v>
      </c>
      <c r="CD191" s="0" t="n">
        <f aca="false">I191+O191+S191+W191+AA191+AE191+AI191+AM191+AQ191</f>
        <v>0.00332515578276648</v>
      </c>
    </row>
    <row r="192" customFormat="false" ht="12.75" hidden="false" customHeight="false" outlineLevel="0" collapsed="false">
      <c r="A192" s="147" t="s">
        <v>358</v>
      </c>
      <c r="B192" s="147" t="b">
        <f aca="false">FALSE()</f>
        <v>0</v>
      </c>
      <c r="C192" s="147" t="s">
        <v>228</v>
      </c>
      <c r="D192" s="147" t="s">
        <v>126</v>
      </c>
      <c r="E192" s="147" t="s">
        <v>306</v>
      </c>
      <c r="F192" s="147" t="n">
        <v>0</v>
      </c>
      <c r="G192" s="147" t="n">
        <v>0</v>
      </c>
      <c r="H192" s="147" t="n">
        <v>0</v>
      </c>
      <c r="I192" s="147" t="n">
        <v>0</v>
      </c>
      <c r="J192" s="147" t="n">
        <v>0</v>
      </c>
      <c r="K192" s="147" t="n">
        <v>0</v>
      </c>
      <c r="L192" s="147" t="n">
        <v>0</v>
      </c>
      <c r="M192" s="147" t="n">
        <v>0</v>
      </c>
      <c r="N192" s="147" t="n">
        <v>0</v>
      </c>
      <c r="O192" s="147" t="n">
        <v>0</v>
      </c>
      <c r="P192" s="147" t="n">
        <v>0</v>
      </c>
      <c r="Q192" s="147" t="n">
        <v>0</v>
      </c>
      <c r="R192" s="147" t="n">
        <v>0</v>
      </c>
      <c r="S192" s="147" t="n">
        <v>0</v>
      </c>
      <c r="T192" s="147" t="n">
        <v>0</v>
      </c>
      <c r="U192" s="147" t="n">
        <v>0</v>
      </c>
      <c r="V192" s="147" t="n">
        <v>0</v>
      </c>
      <c r="W192" s="147" t="n">
        <v>0</v>
      </c>
      <c r="X192" s="147" t="n">
        <v>0</v>
      </c>
      <c r="Y192" s="147" t="n">
        <v>0</v>
      </c>
      <c r="Z192" s="147" t="n">
        <v>0</v>
      </c>
      <c r="AA192" s="147" t="n">
        <v>0</v>
      </c>
      <c r="AB192" s="147" t="n">
        <v>0</v>
      </c>
      <c r="AC192" s="147" t="n">
        <v>0</v>
      </c>
      <c r="AD192" s="147" t="n">
        <v>0</v>
      </c>
      <c r="AE192" s="147" t="n">
        <v>0</v>
      </c>
      <c r="AF192" s="147" t="n">
        <v>0</v>
      </c>
      <c r="AG192" s="147" t="n">
        <v>0</v>
      </c>
      <c r="AH192" s="147" t="n">
        <v>0</v>
      </c>
      <c r="AI192" s="147" t="n">
        <v>0</v>
      </c>
      <c r="AJ192" s="147" t="n">
        <v>0</v>
      </c>
      <c r="AK192" s="147" t="n">
        <v>0</v>
      </c>
      <c r="AL192" s="147" t="n">
        <v>0</v>
      </c>
      <c r="AM192" s="147" t="n">
        <v>0</v>
      </c>
      <c r="AN192" s="147" t="n">
        <v>0</v>
      </c>
      <c r="AO192" s="147" t="n">
        <v>0</v>
      </c>
      <c r="AP192" s="147" t="n">
        <v>0</v>
      </c>
      <c r="AQ192" s="147" t="n">
        <v>0</v>
      </c>
      <c r="AR192" s="147" t="n">
        <v>0</v>
      </c>
      <c r="AS192" s="147" t="n">
        <v>0</v>
      </c>
      <c r="AT192" s="147" t="n">
        <v>0</v>
      </c>
      <c r="AU192" s="147" t="n">
        <v>0</v>
      </c>
      <c r="AV192" s="147" t="n">
        <v>0</v>
      </c>
      <c r="AW192" s="147" t="n">
        <v>0</v>
      </c>
      <c r="AX192" s="147" t="n">
        <v>0</v>
      </c>
      <c r="AY192" s="147" t="n">
        <v>0</v>
      </c>
      <c r="AZ192" s="147" t="n">
        <v>0</v>
      </c>
      <c r="BA192" s="147" t="n">
        <v>0</v>
      </c>
      <c r="BB192" s="147" t="n">
        <v>0</v>
      </c>
      <c r="BC192" s="147" t="n">
        <v>0</v>
      </c>
      <c r="BD192" s="147" t="n">
        <v>0</v>
      </c>
      <c r="BE192" s="147" t="n">
        <v>0</v>
      </c>
      <c r="BF192" s="147" t="n">
        <v>0</v>
      </c>
      <c r="BG192" s="147" t="n">
        <v>0</v>
      </c>
      <c r="BH192" s="147" t="n">
        <v>0</v>
      </c>
      <c r="BI192" s="147" t="n">
        <v>0</v>
      </c>
      <c r="BJ192" s="147" t="n">
        <v>0</v>
      </c>
      <c r="BK192" s="147" t="n">
        <v>0</v>
      </c>
      <c r="BL192" s="147" t="n">
        <v>0</v>
      </c>
      <c r="BM192" s="147" t="n">
        <v>0</v>
      </c>
      <c r="BN192" s="147" t="n">
        <v>0</v>
      </c>
      <c r="BO192" s="147" t="n">
        <v>0</v>
      </c>
      <c r="BP192" s="147" t="n">
        <v>0</v>
      </c>
      <c r="BQ192" s="147" t="n">
        <v>0</v>
      </c>
      <c r="BR192" s="147" t="n">
        <v>0</v>
      </c>
      <c r="BS192" s="147" t="n">
        <v>0</v>
      </c>
      <c r="BT192" s="147" t="n">
        <v>0</v>
      </c>
      <c r="BU192" s="147" t="n">
        <v>0</v>
      </c>
      <c r="BV192" s="147" t="n">
        <v>365</v>
      </c>
      <c r="BW192" s="147" t="n">
        <v>0</v>
      </c>
      <c r="BX192" s="147" t="n">
        <v>0</v>
      </c>
      <c r="BY192" s="0" t="n">
        <f aca="false">AT192+AU192</f>
        <v>0</v>
      </c>
      <c r="BZ192" s="0" t="n">
        <f aca="false">AV192+AW192</f>
        <v>0</v>
      </c>
      <c r="CA192" s="0" t="n">
        <f aca="false">BB192+BC192</f>
        <v>0</v>
      </c>
      <c r="CB192" s="0" t="n">
        <f aca="false">K192</f>
        <v>0</v>
      </c>
      <c r="CC192" s="0" t="n">
        <f aca="false">AZ192+BA192</f>
        <v>0</v>
      </c>
      <c r="CD192" s="0" t="n">
        <f aca="false">I192+O192+S192+W192+AA192+AE192+AI192+AM192+AQ192</f>
        <v>0</v>
      </c>
    </row>
    <row r="193" customFormat="false" ht="12.75" hidden="false" customHeight="false" outlineLevel="0" collapsed="false">
      <c r="A193" s="147" t="s">
        <v>359</v>
      </c>
      <c r="B193" s="147" t="b">
        <f aca="false">FALSE()</f>
        <v>0</v>
      </c>
      <c r="C193" s="147" t="s">
        <v>230</v>
      </c>
      <c r="D193" s="147" t="s">
        <v>126</v>
      </c>
      <c r="E193" s="147" t="s">
        <v>306</v>
      </c>
      <c r="F193" s="147" t="n">
        <v>0.00323134134367</v>
      </c>
      <c r="G193" s="147" t="n">
        <v>0.003183022220774</v>
      </c>
      <c r="H193" s="147" t="n">
        <v>0.002971626058104</v>
      </c>
      <c r="I193" s="147" t="n">
        <v>0.003180002275593</v>
      </c>
      <c r="J193" s="147" t="n">
        <v>0.002626280035</v>
      </c>
      <c r="K193" s="147" t="n">
        <v>0.00254749163395</v>
      </c>
      <c r="L193" s="147" t="n">
        <v>4.5219576448E-005</v>
      </c>
      <c r="M193" s="147" t="n">
        <v>4.45433958656E-005</v>
      </c>
      <c r="N193" s="147" t="n">
        <v>4.15851058176E-005</v>
      </c>
      <c r="O193" s="147" t="n">
        <v>4.45011345792E-005</v>
      </c>
      <c r="P193" s="147" t="n">
        <v>0</v>
      </c>
      <c r="Q193" s="147" t="n">
        <v>0</v>
      </c>
      <c r="R193" s="147" t="n">
        <v>0</v>
      </c>
      <c r="S193" s="147" t="n">
        <v>0</v>
      </c>
      <c r="T193" s="147" t="n">
        <v>0</v>
      </c>
      <c r="U193" s="147" t="n">
        <v>0</v>
      </c>
      <c r="V193" s="147" t="n">
        <v>0</v>
      </c>
      <c r="W193" s="147" t="n">
        <v>0</v>
      </c>
      <c r="X193" s="147" t="n">
        <v>0</v>
      </c>
      <c r="Y193" s="147" t="n">
        <v>0</v>
      </c>
      <c r="Z193" s="147" t="n">
        <v>0</v>
      </c>
      <c r="AA193" s="147" t="n">
        <v>0</v>
      </c>
      <c r="AB193" s="147" t="n">
        <v>0</v>
      </c>
      <c r="AC193" s="147" t="n">
        <v>0</v>
      </c>
      <c r="AD193" s="147" t="n">
        <v>0</v>
      </c>
      <c r="AE193" s="147" t="n">
        <v>0</v>
      </c>
      <c r="AF193" s="147" t="n">
        <v>0</v>
      </c>
      <c r="AG193" s="147" t="n">
        <v>0</v>
      </c>
      <c r="AH193" s="147" t="n">
        <v>0</v>
      </c>
      <c r="AI193" s="147" t="n">
        <v>0</v>
      </c>
      <c r="AJ193" s="147" t="n">
        <v>0</v>
      </c>
      <c r="AK193" s="147" t="n">
        <v>0</v>
      </c>
      <c r="AL193" s="147" t="n">
        <v>0</v>
      </c>
      <c r="AM193" s="147" t="n">
        <v>0</v>
      </c>
      <c r="AN193" s="147" t="n">
        <v>0</v>
      </c>
      <c r="AO193" s="147" t="n">
        <v>0</v>
      </c>
      <c r="AP193" s="147" t="n">
        <v>0</v>
      </c>
      <c r="AQ193" s="147" t="n">
        <v>0</v>
      </c>
      <c r="AR193" s="147" t="n">
        <v>0.003019945181</v>
      </c>
      <c r="AS193" s="147" t="n">
        <v>0</v>
      </c>
      <c r="AT193" s="147" t="n">
        <v>0.01870686833</v>
      </c>
      <c r="AU193" s="147" t="n">
        <v>0</v>
      </c>
      <c r="AV193" s="147" t="n">
        <v>0.0276407325</v>
      </c>
      <c r="AW193" s="147" t="n">
        <v>0</v>
      </c>
      <c r="AX193" s="147" t="n">
        <v>6.697072465</v>
      </c>
      <c r="AY193" s="147" t="n">
        <v>0</v>
      </c>
      <c r="AZ193" s="147" t="n">
        <v>3.771592274E-005</v>
      </c>
      <c r="BA193" s="147" t="n">
        <v>0</v>
      </c>
      <c r="BB193" s="147" t="n">
        <v>0.002626280035</v>
      </c>
      <c r="BC193" s="147" t="n">
        <v>0</v>
      </c>
      <c r="BD193" s="147" t="n">
        <v>4.22612864E-005</v>
      </c>
      <c r="BE193" s="147" t="n">
        <v>0</v>
      </c>
      <c r="BF193" s="147" t="n">
        <v>0</v>
      </c>
      <c r="BG193" s="147" t="n">
        <v>0</v>
      </c>
      <c r="BH193" s="147" t="n">
        <v>0</v>
      </c>
      <c r="BI193" s="147" t="n">
        <v>0</v>
      </c>
      <c r="BJ193" s="147" t="n">
        <v>0</v>
      </c>
      <c r="BK193" s="147" t="n">
        <v>0</v>
      </c>
      <c r="BL193" s="147" t="n">
        <v>0</v>
      </c>
      <c r="BM193" s="147" t="n">
        <v>0</v>
      </c>
      <c r="BN193" s="147" t="n">
        <v>0</v>
      </c>
      <c r="BO193" s="147" t="n">
        <v>0</v>
      </c>
      <c r="BP193" s="147" t="n">
        <v>0</v>
      </c>
      <c r="BQ193" s="147" t="n">
        <v>0</v>
      </c>
      <c r="BR193" s="147" t="n">
        <v>0</v>
      </c>
      <c r="BS193" s="147" t="n">
        <v>0</v>
      </c>
      <c r="BT193" s="147" t="n">
        <v>1.786363511</v>
      </c>
      <c r="BU193" s="147" t="n">
        <v>196.4999723</v>
      </c>
      <c r="BV193" s="147" t="n">
        <v>365</v>
      </c>
      <c r="BW193" s="147" t="n">
        <v>652.022681515</v>
      </c>
      <c r="BX193" s="147" t="n">
        <v>10432.1676694038</v>
      </c>
      <c r="BY193" s="0" t="n">
        <f aca="false">AT193+AU193</f>
        <v>0.01870686833</v>
      </c>
      <c r="BZ193" s="0" t="n">
        <f aca="false">AV193+AW193</f>
        <v>0.0276407325</v>
      </c>
      <c r="CA193" s="0" t="n">
        <f aca="false">BB193+BC193</f>
        <v>0.002626280035</v>
      </c>
      <c r="CB193" s="0" t="n">
        <f aca="false">K193</f>
        <v>0.00254749163395</v>
      </c>
      <c r="CC193" s="0" t="n">
        <f aca="false">AZ193+BA193</f>
        <v>3.771592274E-005</v>
      </c>
      <c r="CD193" s="0" t="n">
        <f aca="false">I193+O193+S193+W193+AA193+AE193+AI193+AM193+AQ193</f>
        <v>0.0032245034101722</v>
      </c>
    </row>
    <row r="194" customFormat="false" ht="12.75" hidden="false" customHeight="false" outlineLevel="0" collapsed="false">
      <c r="A194" s="147" t="s">
        <v>360</v>
      </c>
      <c r="B194" s="147" t="b">
        <f aca="false">FALSE()</f>
        <v>0</v>
      </c>
      <c r="C194" s="147" t="s">
        <v>232</v>
      </c>
      <c r="D194" s="147" t="s">
        <v>126</v>
      </c>
      <c r="E194" s="147" t="s">
        <v>306</v>
      </c>
      <c r="F194" s="147" t="n">
        <v>0.00703551788948</v>
      </c>
      <c r="G194" s="147" t="n">
        <v>0.006930313883656</v>
      </c>
      <c r="H194" s="147" t="n">
        <v>0.006470046358176</v>
      </c>
      <c r="I194" s="147" t="n">
        <v>0.006923738633292</v>
      </c>
      <c r="J194" s="147" t="n">
        <v>0.0045132036013</v>
      </c>
      <c r="K194" s="147" t="n">
        <v>0.004377807493261</v>
      </c>
      <c r="L194" s="147" t="n">
        <v>7.4222368945965E-005</v>
      </c>
      <c r="M194" s="147" t="n">
        <v>7.3112501746773E-005</v>
      </c>
      <c r="N194" s="147" t="n">
        <v>6.8256832750308E-005</v>
      </c>
      <c r="O194" s="147" t="n">
        <v>7.30431350468235E-005</v>
      </c>
      <c r="P194" s="147" t="n">
        <v>0</v>
      </c>
      <c r="Q194" s="147" t="n">
        <v>0</v>
      </c>
      <c r="R194" s="147" t="n">
        <v>0</v>
      </c>
      <c r="S194" s="147" t="n">
        <v>0</v>
      </c>
      <c r="T194" s="147" t="n">
        <v>0</v>
      </c>
      <c r="U194" s="147" t="n">
        <v>0</v>
      </c>
      <c r="V194" s="147" t="n">
        <v>0</v>
      </c>
      <c r="W194" s="147" t="n">
        <v>0</v>
      </c>
      <c r="X194" s="147" t="n">
        <v>0</v>
      </c>
      <c r="Y194" s="147" t="n">
        <v>0</v>
      </c>
      <c r="Z194" s="147" t="n">
        <v>0</v>
      </c>
      <c r="AA194" s="147" t="n">
        <v>0</v>
      </c>
      <c r="AB194" s="147" t="n">
        <v>0</v>
      </c>
      <c r="AC194" s="147" t="n">
        <v>0</v>
      </c>
      <c r="AD194" s="147" t="n">
        <v>0</v>
      </c>
      <c r="AE194" s="147" t="n">
        <v>0</v>
      </c>
      <c r="AF194" s="147" t="n">
        <v>0</v>
      </c>
      <c r="AG194" s="147" t="n">
        <v>0</v>
      </c>
      <c r="AH194" s="147" t="n">
        <v>0</v>
      </c>
      <c r="AI194" s="147" t="n">
        <v>0</v>
      </c>
      <c r="AJ194" s="147" t="n">
        <v>0</v>
      </c>
      <c r="AK194" s="147" t="n">
        <v>0</v>
      </c>
      <c r="AL194" s="147" t="n">
        <v>0</v>
      </c>
      <c r="AM194" s="147" t="n">
        <v>0</v>
      </c>
      <c r="AN194" s="147" t="n">
        <v>0</v>
      </c>
      <c r="AO194" s="147" t="n">
        <v>0</v>
      </c>
      <c r="AP194" s="147" t="n">
        <v>0</v>
      </c>
      <c r="AQ194" s="147" t="n">
        <v>0</v>
      </c>
      <c r="AR194" s="147" t="n">
        <v>0.006575250364</v>
      </c>
      <c r="AS194" s="147" t="n">
        <v>0</v>
      </c>
      <c r="AT194" s="147" t="n">
        <v>0.026463461352</v>
      </c>
      <c r="AU194" s="147" t="n">
        <v>0</v>
      </c>
      <c r="AV194" s="147" t="n">
        <v>0.05970841026</v>
      </c>
      <c r="AW194" s="147" t="n">
        <v>0</v>
      </c>
      <c r="AX194" s="147" t="n">
        <v>18.528915394</v>
      </c>
      <c r="AY194" s="147" t="n">
        <v>0</v>
      </c>
      <c r="AZ194" s="147" t="n">
        <v>0.00010127706279</v>
      </c>
      <c r="BA194" s="147" t="n">
        <v>0</v>
      </c>
      <c r="BB194" s="147" t="n">
        <v>0.0045132036013</v>
      </c>
      <c r="BC194" s="147" t="n">
        <v>0</v>
      </c>
      <c r="BD194" s="147" t="n">
        <v>6.93666999495E-005</v>
      </c>
      <c r="BE194" s="147" t="n">
        <v>0</v>
      </c>
      <c r="BF194" s="147" t="n">
        <v>0</v>
      </c>
      <c r="BG194" s="147" t="n">
        <v>0</v>
      </c>
      <c r="BH194" s="147" t="n">
        <v>0</v>
      </c>
      <c r="BI194" s="147" t="n">
        <v>0</v>
      </c>
      <c r="BJ194" s="147" t="n">
        <v>0</v>
      </c>
      <c r="BK194" s="147" t="n">
        <v>0</v>
      </c>
      <c r="BL194" s="147" t="n">
        <v>0</v>
      </c>
      <c r="BM194" s="147" t="n">
        <v>0</v>
      </c>
      <c r="BN194" s="147" t="n">
        <v>0</v>
      </c>
      <c r="BO194" s="147" t="n">
        <v>0</v>
      </c>
      <c r="BP194" s="147" t="n">
        <v>0</v>
      </c>
      <c r="BQ194" s="147" t="n">
        <v>0</v>
      </c>
      <c r="BR194" s="147" t="n">
        <v>0</v>
      </c>
      <c r="BS194" s="147" t="n">
        <v>0</v>
      </c>
      <c r="BT194" s="147" t="n">
        <v>0.8042676758</v>
      </c>
      <c r="BU194" s="147" t="n">
        <v>306.4259729</v>
      </c>
      <c r="BV194" s="147" t="n">
        <v>365</v>
      </c>
      <c r="BW194" s="147" t="n">
        <v>293.557701667</v>
      </c>
      <c r="BX194" s="147" t="n">
        <v>30987.6951891718</v>
      </c>
      <c r="BY194" s="0" t="n">
        <f aca="false">AT194+AU194</f>
        <v>0.026463461352</v>
      </c>
      <c r="BZ194" s="0" t="n">
        <f aca="false">AV194+AW194</f>
        <v>0.05970841026</v>
      </c>
      <c r="CA194" s="0" t="n">
        <f aca="false">BB194+BC194</f>
        <v>0.0045132036013</v>
      </c>
      <c r="CB194" s="0" t="n">
        <f aca="false">K194</f>
        <v>0.004377807493261</v>
      </c>
      <c r="CC194" s="0" t="n">
        <f aca="false">AZ194+BA194</f>
        <v>0.00010127706279</v>
      </c>
      <c r="CD194" s="0" t="n">
        <f aca="false">I194+O194+S194+W194+AA194+AE194+AI194+AM194+AQ194</f>
        <v>0.00699678176833882</v>
      </c>
    </row>
    <row r="195" customFormat="false" ht="12.75" hidden="false" customHeight="false" outlineLevel="0" collapsed="false">
      <c r="A195" s="147" t="s">
        <v>361</v>
      </c>
      <c r="B195" s="147" t="b">
        <f aca="false">FALSE()</f>
        <v>0</v>
      </c>
      <c r="C195" s="147" t="s">
        <v>234</v>
      </c>
      <c r="D195" s="147" t="s">
        <v>126</v>
      </c>
      <c r="E195" s="147" t="s">
        <v>306</v>
      </c>
      <c r="F195" s="147" t="n">
        <v>0.00394068340616</v>
      </c>
      <c r="G195" s="147" t="n">
        <v>0.003881757299152</v>
      </c>
      <c r="H195" s="147" t="n">
        <v>0.003623955580992</v>
      </c>
      <c r="I195" s="147" t="n">
        <v>0.003878074417464</v>
      </c>
      <c r="J195" s="147" t="n">
        <v>0.0014041558625</v>
      </c>
      <c r="K195" s="147" t="n">
        <v>0.001362031186625</v>
      </c>
      <c r="L195" s="147" t="n">
        <v>1.80384159676E-005</v>
      </c>
      <c r="M195" s="147" t="n">
        <v>1.776868264472E-005</v>
      </c>
      <c r="N195" s="147" t="n">
        <v>1.658859935712E-005</v>
      </c>
      <c r="O195" s="147" t="n">
        <v>1.775182431204E-005</v>
      </c>
      <c r="P195" s="147" t="n">
        <v>0</v>
      </c>
      <c r="Q195" s="147" t="n">
        <v>0</v>
      </c>
      <c r="R195" s="147" t="n">
        <v>0</v>
      </c>
      <c r="S195" s="147" t="n">
        <v>0</v>
      </c>
      <c r="T195" s="147" t="n">
        <v>0</v>
      </c>
      <c r="U195" s="147" t="n">
        <v>0</v>
      </c>
      <c r="V195" s="147" t="n">
        <v>0</v>
      </c>
      <c r="W195" s="147" t="n">
        <v>0</v>
      </c>
      <c r="X195" s="147" t="n">
        <v>0</v>
      </c>
      <c r="Y195" s="147" t="n">
        <v>0</v>
      </c>
      <c r="Z195" s="147" t="n">
        <v>0</v>
      </c>
      <c r="AA195" s="147" t="n">
        <v>0</v>
      </c>
      <c r="AB195" s="147" t="n">
        <v>0</v>
      </c>
      <c r="AC195" s="147" t="n">
        <v>0</v>
      </c>
      <c r="AD195" s="147" t="n">
        <v>0</v>
      </c>
      <c r="AE195" s="147" t="n">
        <v>0</v>
      </c>
      <c r="AF195" s="147" t="n">
        <v>0</v>
      </c>
      <c r="AG195" s="147" t="n">
        <v>0</v>
      </c>
      <c r="AH195" s="147" t="n">
        <v>0</v>
      </c>
      <c r="AI195" s="147" t="n">
        <v>0</v>
      </c>
      <c r="AJ195" s="147" t="n">
        <v>0</v>
      </c>
      <c r="AK195" s="147" t="n">
        <v>0</v>
      </c>
      <c r="AL195" s="147" t="n">
        <v>0</v>
      </c>
      <c r="AM195" s="147" t="n">
        <v>0</v>
      </c>
      <c r="AN195" s="147" t="n">
        <v>0</v>
      </c>
      <c r="AO195" s="147" t="n">
        <v>0</v>
      </c>
      <c r="AP195" s="147" t="n">
        <v>0</v>
      </c>
      <c r="AQ195" s="147" t="n">
        <v>0</v>
      </c>
      <c r="AR195" s="147" t="n">
        <v>0.003682881688</v>
      </c>
      <c r="AS195" s="147" t="n">
        <v>0</v>
      </c>
      <c r="AT195" s="147" t="n">
        <v>0.009905947435</v>
      </c>
      <c r="AU195" s="147" t="n">
        <v>0</v>
      </c>
      <c r="AV195" s="147" t="n">
        <v>0.02646830661</v>
      </c>
      <c r="AW195" s="147" t="n">
        <v>0</v>
      </c>
      <c r="AX195" s="147" t="n">
        <v>13.592301572</v>
      </c>
      <c r="AY195" s="147" t="n">
        <v>0</v>
      </c>
      <c r="AZ195" s="147" t="n">
        <v>6.932671473E-005</v>
      </c>
      <c r="BA195" s="147" t="n">
        <v>0</v>
      </c>
      <c r="BB195" s="147" t="n">
        <v>0.0014041558625</v>
      </c>
      <c r="BC195" s="147" t="n">
        <v>0</v>
      </c>
      <c r="BD195" s="147" t="n">
        <v>1.685833268E-005</v>
      </c>
      <c r="BE195" s="147" t="n">
        <v>0</v>
      </c>
      <c r="BF195" s="147" t="n">
        <v>0</v>
      </c>
      <c r="BG195" s="147" t="n">
        <v>0</v>
      </c>
      <c r="BH195" s="147" t="n">
        <v>0</v>
      </c>
      <c r="BI195" s="147" t="n">
        <v>0</v>
      </c>
      <c r="BJ195" s="147" t="n">
        <v>0</v>
      </c>
      <c r="BK195" s="147" t="n">
        <v>0</v>
      </c>
      <c r="BL195" s="147" t="n">
        <v>0</v>
      </c>
      <c r="BM195" s="147" t="n">
        <v>0</v>
      </c>
      <c r="BN195" s="147" t="n">
        <v>0</v>
      </c>
      <c r="BO195" s="147" t="n">
        <v>0</v>
      </c>
      <c r="BP195" s="147" t="n">
        <v>0</v>
      </c>
      <c r="BQ195" s="147" t="n">
        <v>0</v>
      </c>
      <c r="BR195" s="147" t="n">
        <v>0</v>
      </c>
      <c r="BS195" s="147" t="n">
        <v>0</v>
      </c>
      <c r="BT195" s="147" t="n">
        <v>0.6769589319</v>
      </c>
      <c r="BU195" s="147" t="n">
        <v>507.0421842</v>
      </c>
      <c r="BV195" s="147" t="n">
        <v>365</v>
      </c>
      <c r="BW195" s="147" t="n">
        <v>247.0900101435</v>
      </c>
      <c r="BX195" s="147" t="n">
        <v>22024.2085896953</v>
      </c>
      <c r="BY195" s="0" t="n">
        <f aca="false">AT195+AU195</f>
        <v>0.009905947435</v>
      </c>
      <c r="BZ195" s="0" t="n">
        <f aca="false">AV195+AW195</f>
        <v>0.02646830661</v>
      </c>
      <c r="CA195" s="0" t="n">
        <f aca="false">BB195+BC195</f>
        <v>0.0014041558625</v>
      </c>
      <c r="CB195" s="0" t="n">
        <f aca="false">K195</f>
        <v>0.001362031186625</v>
      </c>
      <c r="CC195" s="0" t="n">
        <f aca="false">AZ195+BA195</f>
        <v>6.932671473E-005</v>
      </c>
      <c r="CD195" s="0" t="n">
        <f aca="false">I195+O195+S195+W195+AA195+AE195+AI195+AM195+AQ195</f>
        <v>0.00389582624177604</v>
      </c>
    </row>
    <row r="196" customFormat="false" ht="12.75" hidden="false" customHeight="false" outlineLevel="0" collapsed="false">
      <c r="A196" s="147" t="s">
        <v>362</v>
      </c>
      <c r="B196" s="147" t="b">
        <f aca="false">FALSE()</f>
        <v>0</v>
      </c>
      <c r="C196" s="147" t="s">
        <v>128</v>
      </c>
      <c r="D196" s="147" t="s">
        <v>129</v>
      </c>
      <c r="E196" s="147" t="s">
        <v>306</v>
      </c>
      <c r="F196" s="147" t="n">
        <v>4.54880193641</v>
      </c>
      <c r="G196" s="147" t="n">
        <v>4.480782468202</v>
      </c>
      <c r="H196" s="147" t="n">
        <v>4.183197294792</v>
      </c>
      <c r="I196" s="147" t="n">
        <v>4.476531251439</v>
      </c>
      <c r="J196" s="147" t="n">
        <v>2.809192263</v>
      </c>
      <c r="K196" s="147" t="n">
        <v>2.72491649511</v>
      </c>
      <c r="L196" s="147" t="n">
        <v>0.0435668049926</v>
      </c>
      <c r="M196" s="147" t="n">
        <v>0.04291533874972</v>
      </c>
      <c r="N196" s="147" t="n">
        <v>0.04006517393712</v>
      </c>
      <c r="O196" s="147" t="n">
        <v>0.04287462210954</v>
      </c>
      <c r="P196" s="147" t="n">
        <v>0</v>
      </c>
      <c r="Q196" s="147" t="n">
        <v>0</v>
      </c>
      <c r="R196" s="147" t="n">
        <v>0</v>
      </c>
      <c r="S196" s="147" t="n">
        <v>0</v>
      </c>
      <c r="T196" s="147" t="n">
        <v>0</v>
      </c>
      <c r="U196" s="147" t="n">
        <v>0</v>
      </c>
      <c r="V196" s="147" t="n">
        <v>0</v>
      </c>
      <c r="W196" s="147" t="n">
        <v>0</v>
      </c>
      <c r="X196" s="147" t="n">
        <v>0</v>
      </c>
      <c r="Y196" s="147" t="n">
        <v>0</v>
      </c>
      <c r="Z196" s="147" t="n">
        <v>0</v>
      </c>
      <c r="AA196" s="147" t="n">
        <v>0</v>
      </c>
      <c r="AB196" s="147" t="n">
        <v>0</v>
      </c>
      <c r="AC196" s="147" t="n">
        <v>0</v>
      </c>
      <c r="AD196" s="147" t="n">
        <v>0</v>
      </c>
      <c r="AE196" s="147" t="n">
        <v>0</v>
      </c>
      <c r="AF196" s="147" t="n">
        <v>0</v>
      </c>
      <c r="AG196" s="147" t="n">
        <v>0</v>
      </c>
      <c r="AH196" s="147" t="n">
        <v>0</v>
      </c>
      <c r="AI196" s="147" t="n">
        <v>0</v>
      </c>
      <c r="AJ196" s="147" t="n">
        <v>0</v>
      </c>
      <c r="AK196" s="147" t="n">
        <v>0</v>
      </c>
      <c r="AL196" s="147" t="n">
        <v>0</v>
      </c>
      <c r="AM196" s="147" t="n">
        <v>0</v>
      </c>
      <c r="AN196" s="147" t="n">
        <v>0</v>
      </c>
      <c r="AO196" s="147" t="n">
        <v>0</v>
      </c>
      <c r="AP196" s="147" t="n">
        <v>0</v>
      </c>
      <c r="AQ196" s="147" t="n">
        <v>0</v>
      </c>
      <c r="AR196" s="147" t="n">
        <v>4.251216763</v>
      </c>
      <c r="AS196" s="147" t="n">
        <v>0</v>
      </c>
      <c r="AT196" s="147" t="n">
        <v>18.1683329</v>
      </c>
      <c r="AU196" s="147" t="n">
        <v>0</v>
      </c>
      <c r="AV196" s="147" t="n">
        <v>46.46154702</v>
      </c>
      <c r="AW196" s="147" t="n">
        <v>0</v>
      </c>
      <c r="AX196" s="147" t="n">
        <v>9427.2186</v>
      </c>
      <c r="AY196" s="147" t="n">
        <v>0</v>
      </c>
      <c r="AZ196" s="147" t="n">
        <v>0.05348204002</v>
      </c>
      <c r="BA196" s="147" t="n">
        <v>0</v>
      </c>
      <c r="BB196" s="147" t="n">
        <v>2.809192263</v>
      </c>
      <c r="BC196" s="147" t="n">
        <v>0</v>
      </c>
      <c r="BD196" s="147" t="n">
        <v>0.04071664018</v>
      </c>
      <c r="BE196" s="147" t="n">
        <v>0</v>
      </c>
      <c r="BF196" s="147" t="n">
        <v>0</v>
      </c>
      <c r="BG196" s="147" t="n">
        <v>0</v>
      </c>
      <c r="BH196" s="147" t="n">
        <v>0</v>
      </c>
      <c r="BI196" s="147" t="n">
        <v>0</v>
      </c>
      <c r="BJ196" s="147" t="n">
        <v>0</v>
      </c>
      <c r="BK196" s="147" t="n">
        <v>0</v>
      </c>
      <c r="BL196" s="147" t="n">
        <v>0</v>
      </c>
      <c r="BM196" s="147" t="n">
        <v>0</v>
      </c>
      <c r="BN196" s="147" t="n">
        <v>0</v>
      </c>
      <c r="BO196" s="147" t="n">
        <v>0</v>
      </c>
      <c r="BP196" s="147" t="n">
        <v>0</v>
      </c>
      <c r="BQ196" s="147" t="n">
        <v>0</v>
      </c>
      <c r="BR196" s="147" t="n">
        <v>0</v>
      </c>
      <c r="BS196" s="147" t="n">
        <v>0</v>
      </c>
      <c r="BT196" s="147" t="n">
        <v>2088.319647</v>
      </c>
      <c r="BU196" s="147" t="n">
        <v>705851.8917</v>
      </c>
      <c r="BV196" s="147" t="n">
        <v>365</v>
      </c>
      <c r="BW196" s="147" t="n">
        <v>762236.671155</v>
      </c>
      <c r="BX196" s="147" t="n">
        <v>15044312.3596948</v>
      </c>
      <c r="BY196" s="0" t="n">
        <f aca="false">AT196+AU196</f>
        <v>18.1683329</v>
      </c>
      <c r="BZ196" s="0" t="n">
        <f aca="false">AV196+AW196</f>
        <v>46.46154702</v>
      </c>
      <c r="CA196" s="0" t="n">
        <f aca="false">BB196+BC196</f>
        <v>2.809192263</v>
      </c>
      <c r="CB196" s="0" t="n">
        <f aca="false">K196</f>
        <v>2.72491649511</v>
      </c>
      <c r="CC196" s="0" t="n">
        <f aca="false">AZ196+BA196</f>
        <v>0.05348204002</v>
      </c>
      <c r="CD196" s="0" t="n">
        <f aca="false">I196+O196+S196+W196+AA196+AE196+AI196+AM196+AQ196</f>
        <v>4.51940587354854</v>
      </c>
    </row>
    <row r="197" customFormat="false" ht="12.75" hidden="false" customHeight="false" outlineLevel="0" collapsed="false">
      <c r="A197" s="147" t="s">
        <v>363</v>
      </c>
      <c r="B197" s="147" t="b">
        <f aca="false">FALSE()</f>
        <v>0</v>
      </c>
      <c r="C197" s="147" t="s">
        <v>131</v>
      </c>
      <c r="D197" s="147" t="s">
        <v>129</v>
      </c>
      <c r="E197" s="147" t="s">
        <v>306</v>
      </c>
      <c r="F197" s="147" t="n">
        <v>1.07781127163555</v>
      </c>
      <c r="G197" s="147" t="n">
        <v>1.06169446757371</v>
      </c>
      <c r="H197" s="147" t="n">
        <v>0.99118344980316</v>
      </c>
      <c r="I197" s="147" t="n">
        <v>1.06068716731985</v>
      </c>
      <c r="J197" s="147" t="n">
        <v>0.695868044773</v>
      </c>
      <c r="K197" s="147" t="n">
        <v>0.67499200342981</v>
      </c>
      <c r="L197" s="147" t="n">
        <v>0.0112593465326235</v>
      </c>
      <c r="M197" s="147" t="n">
        <v>0.0110909824723226</v>
      </c>
      <c r="N197" s="147" t="n">
        <v>0.0103543897085061</v>
      </c>
      <c r="O197" s="147" t="n">
        <v>0.0110804597185538</v>
      </c>
      <c r="P197" s="147" t="n">
        <v>0</v>
      </c>
      <c r="Q197" s="147" t="n">
        <v>0</v>
      </c>
      <c r="R197" s="147" t="n">
        <v>0</v>
      </c>
      <c r="S197" s="147" t="n">
        <v>0</v>
      </c>
      <c r="T197" s="147" t="n">
        <v>0</v>
      </c>
      <c r="U197" s="147" t="n">
        <v>0</v>
      </c>
      <c r="V197" s="147" t="n">
        <v>0</v>
      </c>
      <c r="W197" s="147" t="n">
        <v>0</v>
      </c>
      <c r="X197" s="147" t="n">
        <v>0</v>
      </c>
      <c r="Y197" s="147" t="n">
        <v>0</v>
      </c>
      <c r="Z197" s="147" t="n">
        <v>0</v>
      </c>
      <c r="AA197" s="147" t="n">
        <v>0</v>
      </c>
      <c r="AB197" s="147" t="n">
        <v>0</v>
      </c>
      <c r="AC197" s="147" t="n">
        <v>0</v>
      </c>
      <c r="AD197" s="147" t="n">
        <v>0</v>
      </c>
      <c r="AE197" s="147" t="n">
        <v>0</v>
      </c>
      <c r="AF197" s="147" t="n">
        <v>0</v>
      </c>
      <c r="AG197" s="147" t="n">
        <v>0</v>
      </c>
      <c r="AH197" s="147" t="n">
        <v>0</v>
      </c>
      <c r="AI197" s="147" t="n">
        <v>0</v>
      </c>
      <c r="AJ197" s="147" t="n">
        <v>0</v>
      </c>
      <c r="AK197" s="147" t="n">
        <v>0</v>
      </c>
      <c r="AL197" s="147" t="n">
        <v>0</v>
      </c>
      <c r="AM197" s="147" t="n">
        <v>0</v>
      </c>
      <c r="AN197" s="147" t="n">
        <v>0</v>
      </c>
      <c r="AO197" s="147" t="n">
        <v>0</v>
      </c>
      <c r="AP197" s="147" t="n">
        <v>0</v>
      </c>
      <c r="AQ197" s="147" t="n">
        <v>0</v>
      </c>
      <c r="AR197" s="147" t="n">
        <v>1.007300253865</v>
      </c>
      <c r="AS197" s="147" t="n">
        <v>0</v>
      </c>
      <c r="AT197" s="147" t="n">
        <v>4.55037920779</v>
      </c>
      <c r="AU197" s="147" t="n">
        <v>0</v>
      </c>
      <c r="AV197" s="147" t="n">
        <v>10.5233281035</v>
      </c>
      <c r="AW197" s="147" t="n">
        <v>0</v>
      </c>
      <c r="AX197" s="147" t="n">
        <v>2224.081609698</v>
      </c>
      <c r="AY197" s="147" t="n">
        <v>0</v>
      </c>
      <c r="AZ197" s="147" t="n">
        <v>0.01259487463781</v>
      </c>
      <c r="BA197" s="147" t="n">
        <v>0</v>
      </c>
      <c r="BB197" s="147" t="n">
        <v>0.695868044773</v>
      </c>
      <c r="BC197" s="147" t="n">
        <v>0</v>
      </c>
      <c r="BD197" s="147" t="n">
        <v>0.010522753768807</v>
      </c>
      <c r="BE197" s="147" t="n">
        <v>0</v>
      </c>
      <c r="BF197" s="147" t="n">
        <v>0</v>
      </c>
      <c r="BG197" s="147" t="n">
        <v>0</v>
      </c>
      <c r="BH197" s="147" t="n">
        <v>0</v>
      </c>
      <c r="BI197" s="147" t="n">
        <v>0</v>
      </c>
      <c r="BJ197" s="147" t="n">
        <v>0</v>
      </c>
      <c r="BK197" s="147" t="n">
        <v>0</v>
      </c>
      <c r="BL197" s="147" t="n">
        <v>0</v>
      </c>
      <c r="BM197" s="147" t="n">
        <v>0</v>
      </c>
      <c r="BN197" s="147" t="n">
        <v>0</v>
      </c>
      <c r="BO197" s="147" t="n">
        <v>0</v>
      </c>
      <c r="BP197" s="147" t="n">
        <v>0</v>
      </c>
      <c r="BQ197" s="147" t="n">
        <v>0</v>
      </c>
      <c r="BR197" s="147" t="n">
        <v>0</v>
      </c>
      <c r="BS197" s="147" t="n">
        <v>0</v>
      </c>
      <c r="BT197" s="147" t="n">
        <v>388.603569807</v>
      </c>
      <c r="BU197" s="147" t="n">
        <v>156607.206529</v>
      </c>
      <c r="BV197" s="147" t="n">
        <v>365</v>
      </c>
      <c r="BW197" s="147" t="n">
        <v>141840.302979555</v>
      </c>
      <c r="BX197" s="147" t="n">
        <v>3551904.61270751</v>
      </c>
      <c r="BY197" s="0" t="n">
        <f aca="false">AT197+AU197</f>
        <v>4.55037920779</v>
      </c>
      <c r="BZ197" s="0" t="n">
        <f aca="false">AV197+AW197</f>
        <v>10.5233281035</v>
      </c>
      <c r="CA197" s="0" t="n">
        <f aca="false">BB197+BC197</f>
        <v>0.695868044773</v>
      </c>
      <c r="CB197" s="0" t="n">
        <f aca="false">K197</f>
        <v>0.67499200342981</v>
      </c>
      <c r="CC197" s="0" t="n">
        <f aca="false">AZ197+BA197</f>
        <v>0.01259487463781</v>
      </c>
      <c r="CD197" s="0" t="n">
        <f aca="false">I197+O197+S197+W197+AA197+AE197+AI197+AM197+AQ197</f>
        <v>1.0717676270384</v>
      </c>
    </row>
    <row r="198" customFormat="false" ht="12.75" hidden="false" customHeight="false" outlineLevel="0" collapsed="false">
      <c r="A198" s="147" t="s">
        <v>364</v>
      </c>
      <c r="B198" s="147" t="b">
        <f aca="false">FALSE()</f>
        <v>0</v>
      </c>
      <c r="C198" s="147" t="s">
        <v>133</v>
      </c>
      <c r="D198" s="147" t="s">
        <v>129</v>
      </c>
      <c r="E198" s="147" t="s">
        <v>306</v>
      </c>
      <c r="F198" s="147" t="n">
        <v>1.6803877230023</v>
      </c>
      <c r="G198" s="147" t="n">
        <v>1.65526042994806</v>
      </c>
      <c r="H198" s="147" t="n">
        <v>1.54532852283576</v>
      </c>
      <c r="I198" s="147" t="n">
        <v>1.65368997413217</v>
      </c>
      <c r="J198" s="147" t="n">
        <v>0.51433829884</v>
      </c>
      <c r="K198" s="147" t="n">
        <v>0.4989081498748</v>
      </c>
      <c r="L198" s="147" t="n">
        <v>0.0053333671282</v>
      </c>
      <c r="M198" s="147" t="n">
        <v>0.00525361584404</v>
      </c>
      <c r="N198" s="147" t="n">
        <v>0.00490470397584</v>
      </c>
      <c r="O198" s="147" t="n">
        <v>0.00524863138878</v>
      </c>
      <c r="P198" s="147" t="n">
        <v>0</v>
      </c>
      <c r="Q198" s="147" t="n">
        <v>0</v>
      </c>
      <c r="R198" s="147" t="n">
        <v>0</v>
      </c>
      <c r="S198" s="147" t="n">
        <v>0</v>
      </c>
      <c r="T198" s="147" t="n">
        <v>0</v>
      </c>
      <c r="U198" s="147" t="n">
        <v>0</v>
      </c>
      <c r="V198" s="147" t="n">
        <v>0</v>
      </c>
      <c r="W198" s="147" t="n">
        <v>0</v>
      </c>
      <c r="X198" s="147" t="n">
        <v>0</v>
      </c>
      <c r="Y198" s="147" t="n">
        <v>0</v>
      </c>
      <c r="Z198" s="147" t="n">
        <v>0</v>
      </c>
      <c r="AA198" s="147" t="n">
        <v>0</v>
      </c>
      <c r="AB198" s="147" t="n">
        <v>0</v>
      </c>
      <c r="AC198" s="147" t="n">
        <v>0</v>
      </c>
      <c r="AD198" s="147" t="n">
        <v>0</v>
      </c>
      <c r="AE198" s="147" t="n">
        <v>0</v>
      </c>
      <c r="AF198" s="147" t="n">
        <v>0</v>
      </c>
      <c r="AG198" s="147" t="n">
        <v>0</v>
      </c>
      <c r="AH198" s="147" t="n">
        <v>0</v>
      </c>
      <c r="AI198" s="147" t="n">
        <v>0</v>
      </c>
      <c r="AJ198" s="147" t="n">
        <v>0</v>
      </c>
      <c r="AK198" s="147" t="n">
        <v>0</v>
      </c>
      <c r="AL198" s="147" t="n">
        <v>0</v>
      </c>
      <c r="AM198" s="147" t="n">
        <v>0</v>
      </c>
      <c r="AN198" s="147" t="n">
        <v>0</v>
      </c>
      <c r="AO198" s="147" t="n">
        <v>0</v>
      </c>
      <c r="AP198" s="147" t="n">
        <v>0</v>
      </c>
      <c r="AQ198" s="147" t="n">
        <v>0</v>
      </c>
      <c r="AR198" s="147" t="n">
        <v>1.57045581589</v>
      </c>
      <c r="AS198" s="147" t="n">
        <v>0</v>
      </c>
      <c r="AT198" s="147" t="n">
        <v>4.5256157234</v>
      </c>
      <c r="AU198" s="147" t="n">
        <v>0</v>
      </c>
      <c r="AV198" s="147" t="n">
        <v>15.6689494059</v>
      </c>
      <c r="AW198" s="147" t="n">
        <v>0</v>
      </c>
      <c r="AX198" s="147" t="n">
        <v>6167.6033505</v>
      </c>
      <c r="AY198" s="147" t="n">
        <v>0</v>
      </c>
      <c r="AZ198" s="147" t="n">
        <v>0.0310390431337</v>
      </c>
      <c r="BA198" s="147" t="n">
        <v>0</v>
      </c>
      <c r="BB198" s="147" t="n">
        <v>0.51433829884</v>
      </c>
      <c r="BC198" s="147" t="n">
        <v>0</v>
      </c>
      <c r="BD198" s="147" t="n">
        <v>0.00498445526</v>
      </c>
      <c r="BE198" s="147" t="n">
        <v>0</v>
      </c>
      <c r="BF198" s="147" t="n">
        <v>0</v>
      </c>
      <c r="BG198" s="147" t="n">
        <v>0</v>
      </c>
      <c r="BH198" s="147" t="n">
        <v>0</v>
      </c>
      <c r="BI198" s="147" t="n">
        <v>0</v>
      </c>
      <c r="BJ198" s="147" t="n">
        <v>0</v>
      </c>
      <c r="BK198" s="147" t="n">
        <v>0</v>
      </c>
      <c r="BL198" s="147" t="n">
        <v>0</v>
      </c>
      <c r="BM198" s="147" t="n">
        <v>0</v>
      </c>
      <c r="BN198" s="147" t="n">
        <v>0</v>
      </c>
      <c r="BO198" s="147" t="n">
        <v>0</v>
      </c>
      <c r="BP198" s="147" t="n">
        <v>0</v>
      </c>
      <c r="BQ198" s="147" t="n">
        <v>0</v>
      </c>
      <c r="BR198" s="147" t="n">
        <v>0</v>
      </c>
      <c r="BS198" s="147" t="n">
        <v>0</v>
      </c>
      <c r="BT198" s="147" t="n">
        <v>335.79627951</v>
      </c>
      <c r="BU198" s="147" t="n">
        <v>273673.941</v>
      </c>
      <c r="BV198" s="147" t="n">
        <v>365</v>
      </c>
      <c r="BW198" s="147" t="n">
        <v>122565.64202115</v>
      </c>
      <c r="BX198" s="147" t="n">
        <v>9749234.99384139</v>
      </c>
      <c r="BY198" s="0" t="n">
        <f aca="false">AT198+AU198</f>
        <v>4.5256157234</v>
      </c>
      <c r="BZ198" s="0" t="n">
        <f aca="false">AV198+AW198</f>
        <v>15.6689494059</v>
      </c>
      <c r="CA198" s="0" t="n">
        <f aca="false">BB198+BC198</f>
        <v>0.51433829884</v>
      </c>
      <c r="CB198" s="0" t="n">
        <f aca="false">K198</f>
        <v>0.4989081498748</v>
      </c>
      <c r="CC198" s="0" t="n">
        <f aca="false">AZ198+BA198</f>
        <v>0.0310390431337</v>
      </c>
      <c r="CD198" s="0" t="n">
        <f aca="false">I198+O198+S198+W198+AA198+AE198+AI198+AM198+AQ198</f>
        <v>1.65893860552095</v>
      </c>
    </row>
    <row r="199" customFormat="false" ht="12.75" hidden="false" customHeight="false" outlineLevel="0" collapsed="false">
      <c r="A199" s="147" t="s">
        <v>365</v>
      </c>
      <c r="B199" s="147" t="b">
        <f aca="false">FALSE()</f>
        <v>0</v>
      </c>
      <c r="C199" s="147" t="s">
        <v>301</v>
      </c>
      <c r="D199" s="147" t="s">
        <v>129</v>
      </c>
      <c r="E199" s="147" t="s">
        <v>306</v>
      </c>
      <c r="F199" s="147" t="n">
        <v>0</v>
      </c>
      <c r="G199" s="147" t="n">
        <v>0</v>
      </c>
      <c r="H199" s="147" t="n">
        <v>0</v>
      </c>
      <c r="I199" s="147" t="n">
        <v>0</v>
      </c>
      <c r="J199" s="147" t="n">
        <v>0</v>
      </c>
      <c r="K199" s="147" t="n">
        <v>0</v>
      </c>
      <c r="L199" s="147" t="n">
        <v>0</v>
      </c>
      <c r="M199" s="147" t="n">
        <v>0</v>
      </c>
      <c r="N199" s="147" t="n">
        <v>0</v>
      </c>
      <c r="O199" s="147" t="n">
        <v>0</v>
      </c>
      <c r="P199" s="147" t="n">
        <v>0</v>
      </c>
      <c r="Q199" s="147" t="n">
        <v>0</v>
      </c>
      <c r="R199" s="147" t="n">
        <v>0</v>
      </c>
      <c r="S199" s="147" t="n">
        <v>0</v>
      </c>
      <c r="T199" s="147" t="n">
        <v>0</v>
      </c>
      <c r="U199" s="147" t="n">
        <v>0</v>
      </c>
      <c r="V199" s="147" t="n">
        <v>0</v>
      </c>
      <c r="W199" s="147" t="n">
        <v>0</v>
      </c>
      <c r="X199" s="147" t="n">
        <v>0</v>
      </c>
      <c r="Y199" s="147" t="n">
        <v>0</v>
      </c>
      <c r="Z199" s="147" t="n">
        <v>0</v>
      </c>
      <c r="AA199" s="147" t="n">
        <v>0</v>
      </c>
      <c r="AB199" s="147" t="n">
        <v>0</v>
      </c>
      <c r="AC199" s="147" t="n">
        <v>0</v>
      </c>
      <c r="AD199" s="147" t="n">
        <v>0</v>
      </c>
      <c r="AE199" s="147" t="n">
        <v>0</v>
      </c>
      <c r="AF199" s="147" t="n">
        <v>0</v>
      </c>
      <c r="AG199" s="147" t="n">
        <v>0</v>
      </c>
      <c r="AH199" s="147" t="n">
        <v>0</v>
      </c>
      <c r="AI199" s="147" t="n">
        <v>0</v>
      </c>
      <c r="AJ199" s="147" t="n">
        <v>0</v>
      </c>
      <c r="AK199" s="147" t="n">
        <v>0</v>
      </c>
      <c r="AL199" s="147" t="n">
        <v>0</v>
      </c>
      <c r="AM199" s="147" t="n">
        <v>0</v>
      </c>
      <c r="AN199" s="147" t="n">
        <v>0</v>
      </c>
      <c r="AO199" s="147" t="n">
        <v>0</v>
      </c>
      <c r="AP199" s="147" t="n">
        <v>0</v>
      </c>
      <c r="AQ199" s="147" t="n">
        <v>0</v>
      </c>
      <c r="AR199" s="147" t="n">
        <v>0</v>
      </c>
      <c r="AS199" s="147" t="n">
        <v>0</v>
      </c>
      <c r="AT199" s="147" t="n">
        <v>0</v>
      </c>
      <c r="AU199" s="147" t="n">
        <v>0</v>
      </c>
      <c r="AV199" s="147" t="n">
        <v>0</v>
      </c>
      <c r="AW199" s="147" t="n">
        <v>0</v>
      </c>
      <c r="AX199" s="147" t="n">
        <v>0</v>
      </c>
      <c r="AY199" s="147" t="n">
        <v>0</v>
      </c>
      <c r="AZ199" s="147" t="n">
        <v>0</v>
      </c>
      <c r="BA199" s="147" t="n">
        <v>0</v>
      </c>
      <c r="BB199" s="147" t="n">
        <v>0</v>
      </c>
      <c r="BC199" s="147" t="n">
        <v>0</v>
      </c>
      <c r="BD199" s="147" t="n">
        <v>0</v>
      </c>
      <c r="BE199" s="147" t="n">
        <v>0</v>
      </c>
      <c r="BF199" s="147" t="n">
        <v>0</v>
      </c>
      <c r="BG199" s="147" t="n">
        <v>0</v>
      </c>
      <c r="BH199" s="147" t="n">
        <v>0</v>
      </c>
      <c r="BI199" s="147" t="n">
        <v>0</v>
      </c>
      <c r="BJ199" s="147" t="n">
        <v>0</v>
      </c>
      <c r="BK199" s="147" t="n">
        <v>0</v>
      </c>
      <c r="BL199" s="147" t="n">
        <v>0</v>
      </c>
      <c r="BM199" s="147" t="n">
        <v>0</v>
      </c>
      <c r="BN199" s="147" t="n">
        <v>0</v>
      </c>
      <c r="BO199" s="147" t="n">
        <v>0</v>
      </c>
      <c r="BP199" s="147" t="n">
        <v>0</v>
      </c>
      <c r="BQ199" s="147" t="n">
        <v>0</v>
      </c>
      <c r="BR199" s="147" t="n">
        <v>0</v>
      </c>
      <c r="BS199" s="147" t="n">
        <v>0</v>
      </c>
      <c r="BT199" s="147" t="n">
        <v>0</v>
      </c>
      <c r="BU199" s="147" t="n">
        <v>0</v>
      </c>
      <c r="BV199" s="147" t="n">
        <v>365</v>
      </c>
      <c r="BW199" s="147" t="n">
        <v>0</v>
      </c>
      <c r="BX199" s="147" t="n">
        <v>0</v>
      </c>
      <c r="BY199" s="0" t="n">
        <f aca="false">AT199+AU199</f>
        <v>0</v>
      </c>
      <c r="BZ199" s="0" t="n">
        <f aca="false">AV199+AW199</f>
        <v>0</v>
      </c>
      <c r="CA199" s="0" t="n">
        <f aca="false">BB199+BC199</f>
        <v>0</v>
      </c>
      <c r="CB199" s="0" t="n">
        <f aca="false">K199</f>
        <v>0</v>
      </c>
      <c r="CC199" s="0" t="n">
        <f aca="false">AZ199+BA199</f>
        <v>0</v>
      </c>
      <c r="CD199" s="0" t="n">
        <f aca="false">I199+O199+S199+W199+AA199+AE199+AI199+AM199+AQ199</f>
        <v>0</v>
      </c>
    </row>
    <row r="200" customFormat="false" ht="12.75" hidden="false" customHeight="false" outlineLevel="0" collapsed="false">
      <c r="A200" s="147" t="s">
        <v>366</v>
      </c>
      <c r="B200" s="147" t="b">
        <f aca="false">FALSE()</f>
        <v>0</v>
      </c>
      <c r="C200" s="147" t="s">
        <v>239</v>
      </c>
      <c r="D200" s="147" t="s">
        <v>129</v>
      </c>
      <c r="E200" s="147" t="s">
        <v>306</v>
      </c>
      <c r="F200" s="147" t="n">
        <v>2.106284437816</v>
      </c>
      <c r="G200" s="147" t="n">
        <v>2.0747885957552</v>
      </c>
      <c r="H200" s="147" t="n">
        <v>1.9369942867392</v>
      </c>
      <c r="I200" s="147" t="n">
        <v>2.0728201056264</v>
      </c>
      <c r="J200" s="147" t="n">
        <v>1.45592710314</v>
      </c>
      <c r="K200" s="147" t="n">
        <v>1.4122492900458</v>
      </c>
      <c r="L200" s="147" t="n">
        <v>0.0275875965992</v>
      </c>
      <c r="M200" s="147" t="n">
        <v>0.02717507179024</v>
      </c>
      <c r="N200" s="147" t="n">
        <v>0.02537027575104</v>
      </c>
      <c r="O200" s="147" t="n">
        <v>0.02714928898968</v>
      </c>
      <c r="P200" s="147" t="n">
        <v>0</v>
      </c>
      <c r="Q200" s="147" t="n">
        <v>0</v>
      </c>
      <c r="R200" s="147" t="n">
        <v>0</v>
      </c>
      <c r="S200" s="147" t="n">
        <v>0</v>
      </c>
      <c r="T200" s="147" t="n">
        <v>0</v>
      </c>
      <c r="U200" s="147" t="n">
        <v>0</v>
      </c>
      <c r="V200" s="147" t="n">
        <v>0</v>
      </c>
      <c r="W200" s="147" t="n">
        <v>0</v>
      </c>
      <c r="X200" s="147" t="n">
        <v>0</v>
      </c>
      <c r="Y200" s="147" t="n">
        <v>0</v>
      </c>
      <c r="Z200" s="147" t="n">
        <v>0</v>
      </c>
      <c r="AA200" s="147" t="n">
        <v>0</v>
      </c>
      <c r="AB200" s="147" t="n">
        <v>0</v>
      </c>
      <c r="AC200" s="147" t="n">
        <v>0</v>
      </c>
      <c r="AD200" s="147" t="n">
        <v>0</v>
      </c>
      <c r="AE200" s="147" t="n">
        <v>0</v>
      </c>
      <c r="AF200" s="147" t="n">
        <v>0</v>
      </c>
      <c r="AG200" s="147" t="n">
        <v>0</v>
      </c>
      <c r="AH200" s="147" t="n">
        <v>0</v>
      </c>
      <c r="AI200" s="147" t="n">
        <v>0</v>
      </c>
      <c r="AJ200" s="147" t="n">
        <v>0</v>
      </c>
      <c r="AK200" s="147" t="n">
        <v>0</v>
      </c>
      <c r="AL200" s="147" t="n">
        <v>0</v>
      </c>
      <c r="AM200" s="147" t="n">
        <v>0</v>
      </c>
      <c r="AN200" s="147" t="n">
        <v>0</v>
      </c>
      <c r="AO200" s="147" t="n">
        <v>0</v>
      </c>
      <c r="AP200" s="147" t="n">
        <v>0</v>
      </c>
      <c r="AQ200" s="147" t="n">
        <v>0</v>
      </c>
      <c r="AR200" s="147" t="n">
        <v>1.9684901288</v>
      </c>
      <c r="AS200" s="147" t="n">
        <v>0</v>
      </c>
      <c r="AT200" s="147" t="n">
        <v>10.7349657195</v>
      </c>
      <c r="AU200" s="147" t="n">
        <v>0</v>
      </c>
      <c r="AV200" s="147" t="n">
        <v>16.4165639451</v>
      </c>
      <c r="AW200" s="147" t="n">
        <v>0</v>
      </c>
      <c r="AX200" s="147" t="n">
        <v>3140.7288291</v>
      </c>
      <c r="AY200" s="147" t="n">
        <v>0</v>
      </c>
      <c r="AZ200" s="147" t="n">
        <v>0.017857300424</v>
      </c>
      <c r="BA200" s="147" t="n">
        <v>0</v>
      </c>
      <c r="BB200" s="147" t="n">
        <v>1.45592710314</v>
      </c>
      <c r="BC200" s="147" t="n">
        <v>0</v>
      </c>
      <c r="BD200" s="147" t="n">
        <v>0.02578280056</v>
      </c>
      <c r="BE200" s="147" t="n">
        <v>0</v>
      </c>
      <c r="BF200" s="147" t="n">
        <v>0</v>
      </c>
      <c r="BG200" s="147" t="n">
        <v>0</v>
      </c>
      <c r="BH200" s="147" t="n">
        <v>0</v>
      </c>
      <c r="BI200" s="147" t="n">
        <v>0</v>
      </c>
      <c r="BJ200" s="147" t="n">
        <v>0</v>
      </c>
      <c r="BK200" s="147" t="n">
        <v>0</v>
      </c>
      <c r="BL200" s="147" t="n">
        <v>0</v>
      </c>
      <c r="BM200" s="147" t="n">
        <v>0</v>
      </c>
      <c r="BN200" s="147" t="n">
        <v>0</v>
      </c>
      <c r="BO200" s="147" t="n">
        <v>0</v>
      </c>
      <c r="BP200" s="147" t="n">
        <v>0</v>
      </c>
      <c r="BQ200" s="147" t="n">
        <v>0</v>
      </c>
      <c r="BR200" s="147" t="n">
        <v>0</v>
      </c>
      <c r="BS200" s="147" t="n">
        <v>0</v>
      </c>
      <c r="BT200" s="147" t="n">
        <v>689.864926502</v>
      </c>
      <c r="BU200" s="147" t="n">
        <v>443583.033124</v>
      </c>
      <c r="BV200" s="147" t="n">
        <v>365</v>
      </c>
      <c r="BW200" s="147" t="n">
        <v>251800.69817323</v>
      </c>
      <c r="BX200" s="147" t="n">
        <v>4109001.56176182</v>
      </c>
      <c r="BY200" s="0" t="n">
        <f aca="false">AT200+AU200</f>
        <v>10.7349657195</v>
      </c>
      <c r="BZ200" s="0" t="n">
        <f aca="false">AV200+AW200</f>
        <v>16.4165639451</v>
      </c>
      <c r="CA200" s="0" t="n">
        <f aca="false">BB200+BC200</f>
        <v>1.45592710314</v>
      </c>
      <c r="CB200" s="0" t="n">
        <f aca="false">K200</f>
        <v>1.4122492900458</v>
      </c>
      <c r="CC200" s="0" t="n">
        <f aca="false">AZ200+BA200</f>
        <v>0.017857300424</v>
      </c>
      <c r="CD200" s="0" t="n">
        <f aca="false">I200+O200+S200+W200+AA200+AE200+AI200+AM200+AQ200</f>
        <v>2.09996939461608</v>
      </c>
    </row>
    <row r="201" customFormat="false" ht="12.75" hidden="false" customHeight="false" outlineLevel="0" collapsed="false">
      <c r="A201" s="147" t="s">
        <v>367</v>
      </c>
      <c r="B201" s="147" t="b">
        <f aca="false">FALSE()</f>
        <v>0</v>
      </c>
      <c r="C201" s="147" t="s">
        <v>241</v>
      </c>
      <c r="D201" s="147" t="s">
        <v>129</v>
      </c>
      <c r="E201" s="147" t="s">
        <v>306</v>
      </c>
      <c r="F201" s="147" t="n">
        <v>0.1628927689355</v>
      </c>
      <c r="G201" s="147" t="n">
        <v>0.1604569892131</v>
      </c>
      <c r="H201" s="147" t="n">
        <v>0.1498004529276</v>
      </c>
      <c r="I201" s="147" t="n">
        <v>0.16030475298045</v>
      </c>
      <c r="J201" s="147" t="n">
        <v>0.08514772576</v>
      </c>
      <c r="K201" s="147" t="n">
        <v>0.0825932939872</v>
      </c>
      <c r="L201" s="147" t="n">
        <v>0.001787860573561</v>
      </c>
      <c r="M201" s="147" t="n">
        <v>0.0017611262098442</v>
      </c>
      <c r="N201" s="147" t="n">
        <v>0.0016441633685832</v>
      </c>
      <c r="O201" s="147" t="n">
        <v>0.0017594553121119</v>
      </c>
      <c r="P201" s="147" t="n">
        <v>0</v>
      </c>
      <c r="Q201" s="147" t="n">
        <v>0</v>
      </c>
      <c r="R201" s="147" t="n">
        <v>0</v>
      </c>
      <c r="S201" s="147" t="n">
        <v>0</v>
      </c>
      <c r="T201" s="147" t="n">
        <v>0</v>
      </c>
      <c r="U201" s="147" t="n">
        <v>0</v>
      </c>
      <c r="V201" s="147" t="n">
        <v>0</v>
      </c>
      <c r="W201" s="147" t="n">
        <v>0</v>
      </c>
      <c r="X201" s="147" t="n">
        <v>0</v>
      </c>
      <c r="Y201" s="147" t="n">
        <v>0</v>
      </c>
      <c r="Z201" s="147" t="n">
        <v>0</v>
      </c>
      <c r="AA201" s="147" t="n">
        <v>0</v>
      </c>
      <c r="AB201" s="147" t="n">
        <v>0</v>
      </c>
      <c r="AC201" s="147" t="n">
        <v>0</v>
      </c>
      <c r="AD201" s="147" t="n">
        <v>0</v>
      </c>
      <c r="AE201" s="147" t="n">
        <v>0</v>
      </c>
      <c r="AF201" s="147" t="n">
        <v>0</v>
      </c>
      <c r="AG201" s="147" t="n">
        <v>0</v>
      </c>
      <c r="AH201" s="147" t="n">
        <v>0</v>
      </c>
      <c r="AI201" s="147" t="n">
        <v>0</v>
      </c>
      <c r="AJ201" s="147" t="n">
        <v>0</v>
      </c>
      <c r="AK201" s="147" t="n">
        <v>0</v>
      </c>
      <c r="AL201" s="147" t="n">
        <v>0</v>
      </c>
      <c r="AM201" s="147" t="n">
        <v>0</v>
      </c>
      <c r="AN201" s="147" t="n">
        <v>0</v>
      </c>
      <c r="AO201" s="147" t="n">
        <v>0</v>
      </c>
      <c r="AP201" s="147" t="n">
        <v>0</v>
      </c>
      <c r="AQ201" s="147" t="n">
        <v>0</v>
      </c>
      <c r="AR201" s="147" t="n">
        <v>0.15223623265</v>
      </c>
      <c r="AS201" s="147" t="n">
        <v>0</v>
      </c>
      <c r="AT201" s="147" t="n">
        <v>0.5672094332</v>
      </c>
      <c r="AU201" s="147" t="n">
        <v>0</v>
      </c>
      <c r="AV201" s="147" t="n">
        <v>1.5354556462</v>
      </c>
      <c r="AW201" s="147" t="n">
        <v>0</v>
      </c>
      <c r="AX201" s="147" t="n">
        <v>301.44533501</v>
      </c>
      <c r="AY201" s="147" t="n">
        <v>0</v>
      </c>
      <c r="AZ201" s="147" t="n">
        <v>0.0017379604845</v>
      </c>
      <c r="BA201" s="147" t="n">
        <v>0</v>
      </c>
      <c r="BB201" s="147" t="n">
        <v>0.08514772576</v>
      </c>
      <c r="BC201" s="147" t="n">
        <v>0</v>
      </c>
      <c r="BD201" s="147" t="n">
        <v>0.0016708977323</v>
      </c>
      <c r="BE201" s="147" t="n">
        <v>0</v>
      </c>
      <c r="BF201" s="147" t="n">
        <v>0</v>
      </c>
      <c r="BG201" s="147" t="n">
        <v>0</v>
      </c>
      <c r="BH201" s="147" t="n">
        <v>0</v>
      </c>
      <c r="BI201" s="147" t="n">
        <v>0</v>
      </c>
      <c r="BJ201" s="147" t="n">
        <v>0</v>
      </c>
      <c r="BK201" s="147" t="n">
        <v>0</v>
      </c>
      <c r="BL201" s="147" t="n">
        <v>0</v>
      </c>
      <c r="BM201" s="147" t="n">
        <v>0</v>
      </c>
      <c r="BN201" s="147" t="n">
        <v>0</v>
      </c>
      <c r="BO201" s="147" t="n">
        <v>0</v>
      </c>
      <c r="BP201" s="147" t="n">
        <v>0</v>
      </c>
      <c r="BQ201" s="147" t="n">
        <v>0</v>
      </c>
      <c r="BR201" s="147" t="n">
        <v>0</v>
      </c>
      <c r="BS201" s="147" t="n">
        <v>0</v>
      </c>
      <c r="BT201" s="147" t="n">
        <v>150.19713635</v>
      </c>
      <c r="BU201" s="147" t="n">
        <v>21778.580433</v>
      </c>
      <c r="BV201" s="147" t="n">
        <v>365</v>
      </c>
      <c r="BW201" s="147" t="n">
        <v>54821.95476775</v>
      </c>
      <c r="BX201" s="147" t="n">
        <v>492747.077268593</v>
      </c>
      <c r="BY201" s="0" t="n">
        <f aca="false">AT201+AU201</f>
        <v>0.5672094332</v>
      </c>
      <c r="BZ201" s="0" t="n">
        <f aca="false">AV201+AW201</f>
        <v>1.5354556462</v>
      </c>
      <c r="CA201" s="0" t="n">
        <f aca="false">BB201+BC201</f>
        <v>0.08514772576</v>
      </c>
      <c r="CB201" s="0" t="n">
        <f aca="false">K201</f>
        <v>0.0825932939872</v>
      </c>
      <c r="CC201" s="0" t="n">
        <f aca="false">AZ201+BA201</f>
        <v>0.0017379604845</v>
      </c>
      <c r="CD201" s="0" t="n">
        <f aca="false">I201+O201+S201+W201+AA201+AE201+AI201+AM201+AQ201</f>
        <v>0.162064208292562</v>
      </c>
    </row>
    <row r="202" customFormat="false" ht="12.75" hidden="false" customHeight="false" outlineLevel="0" collapsed="false">
      <c r="A202" s="147" t="s">
        <v>368</v>
      </c>
      <c r="B202" s="147" t="b">
        <f aca="false">FALSE()</f>
        <v>0</v>
      </c>
      <c r="C202" s="147" t="s">
        <v>135</v>
      </c>
      <c r="D202" s="147" t="s">
        <v>129</v>
      </c>
      <c r="E202" s="147" t="s">
        <v>306</v>
      </c>
      <c r="F202" s="147" t="n">
        <v>0.0796629347523</v>
      </c>
      <c r="G202" s="147" t="n">
        <v>0.07847171329806</v>
      </c>
      <c r="H202" s="147" t="n">
        <v>0.07326011943576</v>
      </c>
      <c r="I202" s="147" t="n">
        <v>0.07839726195717</v>
      </c>
      <c r="J202" s="147" t="n">
        <v>0.02951740726</v>
      </c>
      <c r="K202" s="147" t="n">
        <v>0.0286318850422</v>
      </c>
      <c r="L202" s="147" t="n">
        <v>0.000220455818036</v>
      </c>
      <c r="M202" s="147" t="n">
        <v>0.0002171592824392</v>
      </c>
      <c r="N202" s="147" t="n">
        <v>0.0002027369392032</v>
      </c>
      <c r="O202" s="147" t="n">
        <v>0.0002169532489644</v>
      </c>
      <c r="P202" s="147" t="n">
        <v>0</v>
      </c>
      <c r="Q202" s="147" t="n">
        <v>0</v>
      </c>
      <c r="R202" s="147" t="n">
        <v>0</v>
      </c>
      <c r="S202" s="147" t="n">
        <v>0</v>
      </c>
      <c r="T202" s="147" t="n">
        <v>0</v>
      </c>
      <c r="U202" s="147" t="n">
        <v>0</v>
      </c>
      <c r="V202" s="147" t="n">
        <v>0</v>
      </c>
      <c r="W202" s="147" t="n">
        <v>0</v>
      </c>
      <c r="X202" s="147" t="n">
        <v>0</v>
      </c>
      <c r="Y202" s="147" t="n">
        <v>0</v>
      </c>
      <c r="Z202" s="147" t="n">
        <v>0</v>
      </c>
      <c r="AA202" s="147" t="n">
        <v>0</v>
      </c>
      <c r="AB202" s="147" t="n">
        <v>0</v>
      </c>
      <c r="AC202" s="147" t="n">
        <v>0</v>
      </c>
      <c r="AD202" s="147" t="n">
        <v>0</v>
      </c>
      <c r="AE202" s="147" t="n">
        <v>0</v>
      </c>
      <c r="AF202" s="147" t="n">
        <v>0</v>
      </c>
      <c r="AG202" s="147" t="n">
        <v>0</v>
      </c>
      <c r="AH202" s="147" t="n">
        <v>0</v>
      </c>
      <c r="AI202" s="147" t="n">
        <v>0</v>
      </c>
      <c r="AJ202" s="147" t="n">
        <v>0</v>
      </c>
      <c r="AK202" s="147" t="n">
        <v>0</v>
      </c>
      <c r="AL202" s="147" t="n">
        <v>0</v>
      </c>
      <c r="AM202" s="147" t="n">
        <v>0</v>
      </c>
      <c r="AN202" s="147" t="n">
        <v>0</v>
      </c>
      <c r="AO202" s="147" t="n">
        <v>0</v>
      </c>
      <c r="AP202" s="147" t="n">
        <v>0</v>
      </c>
      <c r="AQ202" s="147" t="n">
        <v>0</v>
      </c>
      <c r="AR202" s="147" t="n">
        <v>0.07445134089</v>
      </c>
      <c r="AS202" s="147" t="n">
        <v>0</v>
      </c>
      <c r="AT202" s="147" t="n">
        <v>0.2425214201</v>
      </c>
      <c r="AU202" s="147" t="n">
        <v>0</v>
      </c>
      <c r="AV202" s="147" t="n">
        <v>0.808925098</v>
      </c>
      <c r="AW202" s="147" t="n">
        <v>0</v>
      </c>
      <c r="AX202" s="147" t="n">
        <v>267.36667514</v>
      </c>
      <c r="AY202" s="147" t="n">
        <v>0</v>
      </c>
      <c r="AZ202" s="147" t="n">
        <v>0.0013652574039</v>
      </c>
      <c r="BA202" s="147" t="n">
        <v>0</v>
      </c>
      <c r="BB202" s="147" t="n">
        <v>0.02951740726</v>
      </c>
      <c r="BC202" s="147" t="n">
        <v>0</v>
      </c>
      <c r="BD202" s="147" t="n">
        <v>0.0002060334748</v>
      </c>
      <c r="BE202" s="147" t="n">
        <v>0</v>
      </c>
      <c r="BF202" s="147" t="n">
        <v>0</v>
      </c>
      <c r="BG202" s="147" t="n">
        <v>0</v>
      </c>
      <c r="BH202" s="147" t="n">
        <v>0</v>
      </c>
      <c r="BI202" s="147" t="n">
        <v>0</v>
      </c>
      <c r="BJ202" s="147" t="n">
        <v>0</v>
      </c>
      <c r="BK202" s="147" t="n">
        <v>0</v>
      </c>
      <c r="BL202" s="147" t="n">
        <v>0</v>
      </c>
      <c r="BM202" s="147" t="n">
        <v>0</v>
      </c>
      <c r="BN202" s="147" t="n">
        <v>0</v>
      </c>
      <c r="BO202" s="147" t="n">
        <v>0</v>
      </c>
      <c r="BP202" s="147" t="n">
        <v>0</v>
      </c>
      <c r="BQ202" s="147" t="n">
        <v>0</v>
      </c>
      <c r="BR202" s="147" t="n">
        <v>0</v>
      </c>
      <c r="BS202" s="147" t="n">
        <v>0</v>
      </c>
      <c r="BT202" s="147" t="n">
        <v>20.005927691</v>
      </c>
      <c r="BU202" s="147" t="n">
        <v>15804.679761</v>
      </c>
      <c r="BV202" s="147" t="n">
        <v>365</v>
      </c>
      <c r="BW202" s="147" t="n">
        <v>7302.163607215</v>
      </c>
      <c r="BX202" s="147" t="n">
        <v>420604.957169297</v>
      </c>
      <c r="BY202" s="0" t="n">
        <f aca="false">AT202+AU202</f>
        <v>0.2425214201</v>
      </c>
      <c r="BZ202" s="0" t="n">
        <f aca="false">AV202+AW202</f>
        <v>0.808925098</v>
      </c>
      <c r="CA202" s="0" t="n">
        <f aca="false">BB202+BC202</f>
        <v>0.02951740726</v>
      </c>
      <c r="CB202" s="0" t="n">
        <f aca="false">K202</f>
        <v>0.0286318850422</v>
      </c>
      <c r="CC202" s="0" t="n">
        <f aca="false">AZ202+BA202</f>
        <v>0.0013652574039</v>
      </c>
      <c r="CD202" s="0" t="n">
        <f aca="false">I202+O202+S202+W202+AA202+AE202+AI202+AM202+AQ202</f>
        <v>0.0786142152061344</v>
      </c>
    </row>
    <row r="203" customFormat="false" ht="12.75" hidden="false" customHeight="false" outlineLevel="0" collapsed="false">
      <c r="A203" s="147" t="s">
        <v>369</v>
      </c>
      <c r="B203" s="147" t="b">
        <f aca="false">FALSE()</f>
        <v>0</v>
      </c>
      <c r="C203" s="147" t="s">
        <v>244</v>
      </c>
      <c r="D203" s="147" t="s">
        <v>138</v>
      </c>
      <c r="E203" s="147" t="s">
        <v>306</v>
      </c>
      <c r="F203" s="147" t="n">
        <v>0</v>
      </c>
      <c r="G203" s="147" t="n">
        <v>0</v>
      </c>
      <c r="H203" s="147" t="n">
        <v>0</v>
      </c>
      <c r="I203" s="147" t="n">
        <v>0</v>
      </c>
      <c r="J203" s="147" t="n">
        <v>0</v>
      </c>
      <c r="K203" s="147" t="n">
        <v>0</v>
      </c>
      <c r="L203" s="147" t="n">
        <v>0</v>
      </c>
      <c r="M203" s="147" t="n">
        <v>0</v>
      </c>
      <c r="N203" s="147" t="n">
        <v>0</v>
      </c>
      <c r="O203" s="147" t="n">
        <v>0</v>
      </c>
      <c r="P203" s="147" t="n">
        <v>0</v>
      </c>
      <c r="Q203" s="147" t="n">
        <v>0</v>
      </c>
      <c r="R203" s="147" t="n">
        <v>0</v>
      </c>
      <c r="S203" s="147" t="n">
        <v>0</v>
      </c>
      <c r="T203" s="147" t="n">
        <v>0</v>
      </c>
      <c r="U203" s="147" t="n">
        <v>0</v>
      </c>
      <c r="V203" s="147" t="n">
        <v>0</v>
      </c>
      <c r="W203" s="147" t="n">
        <v>0</v>
      </c>
      <c r="X203" s="147" t="n">
        <v>0</v>
      </c>
      <c r="Y203" s="147" t="n">
        <v>0</v>
      </c>
      <c r="Z203" s="147" t="n">
        <v>0</v>
      </c>
      <c r="AA203" s="147" t="n">
        <v>0</v>
      </c>
      <c r="AB203" s="147" t="n">
        <v>0</v>
      </c>
      <c r="AC203" s="147" t="n">
        <v>0</v>
      </c>
      <c r="AD203" s="147" t="n">
        <v>0</v>
      </c>
      <c r="AE203" s="147" t="n">
        <v>0</v>
      </c>
      <c r="AF203" s="147" t="n">
        <v>0</v>
      </c>
      <c r="AG203" s="147" t="n">
        <v>0</v>
      </c>
      <c r="AH203" s="147" t="n">
        <v>0</v>
      </c>
      <c r="AI203" s="147" t="n">
        <v>0</v>
      </c>
      <c r="AJ203" s="147" t="n">
        <v>0</v>
      </c>
      <c r="AK203" s="147" t="n">
        <v>0</v>
      </c>
      <c r="AL203" s="147" t="n">
        <v>0</v>
      </c>
      <c r="AM203" s="147" t="n">
        <v>0</v>
      </c>
      <c r="AN203" s="147" t="n">
        <v>0</v>
      </c>
      <c r="AO203" s="147" t="n">
        <v>0</v>
      </c>
      <c r="AP203" s="147" t="n">
        <v>0</v>
      </c>
      <c r="AQ203" s="147" t="n">
        <v>0</v>
      </c>
      <c r="AR203" s="147" t="n">
        <v>0</v>
      </c>
      <c r="AS203" s="147" t="n">
        <v>0</v>
      </c>
      <c r="AT203" s="147" t="n">
        <v>0</v>
      </c>
      <c r="AU203" s="147" t="n">
        <v>0</v>
      </c>
      <c r="AV203" s="147" t="n">
        <v>0</v>
      </c>
      <c r="AW203" s="147" t="n">
        <v>0</v>
      </c>
      <c r="AX203" s="147" t="n">
        <v>0</v>
      </c>
      <c r="AY203" s="147" t="n">
        <v>0</v>
      </c>
      <c r="AZ203" s="147" t="n">
        <v>0</v>
      </c>
      <c r="BA203" s="147" t="n">
        <v>0</v>
      </c>
      <c r="BB203" s="147" t="n">
        <v>0</v>
      </c>
      <c r="BC203" s="147" t="n">
        <v>0</v>
      </c>
      <c r="BD203" s="147" t="n">
        <v>0</v>
      </c>
      <c r="BE203" s="147" t="n">
        <v>0</v>
      </c>
      <c r="BF203" s="147" t="n">
        <v>0</v>
      </c>
      <c r="BG203" s="147" t="n">
        <v>0</v>
      </c>
      <c r="BH203" s="147" t="n">
        <v>0</v>
      </c>
      <c r="BI203" s="147" t="n">
        <v>0</v>
      </c>
      <c r="BJ203" s="147" t="n">
        <v>0</v>
      </c>
      <c r="BK203" s="147" t="n">
        <v>0</v>
      </c>
      <c r="BL203" s="147" t="n">
        <v>0</v>
      </c>
      <c r="BM203" s="147" t="n">
        <v>0</v>
      </c>
      <c r="BN203" s="147" t="n">
        <v>0</v>
      </c>
      <c r="BO203" s="147" t="n">
        <v>0</v>
      </c>
      <c r="BP203" s="147" t="n">
        <v>0</v>
      </c>
      <c r="BQ203" s="147" t="n">
        <v>0</v>
      </c>
      <c r="BR203" s="147" t="n">
        <v>0</v>
      </c>
      <c r="BS203" s="147" t="n">
        <v>0</v>
      </c>
      <c r="BT203" s="147" t="n">
        <v>0</v>
      </c>
      <c r="BU203" s="147" t="n">
        <v>0</v>
      </c>
      <c r="BV203" s="147" t="n">
        <v>365</v>
      </c>
      <c r="BW203" s="147" t="n">
        <v>0</v>
      </c>
      <c r="BX203" s="147" t="n">
        <v>0</v>
      </c>
      <c r="BY203" s="0" t="n">
        <f aca="false">AT203+AU203</f>
        <v>0</v>
      </c>
      <c r="BZ203" s="0" t="n">
        <f aca="false">AV203+AW203</f>
        <v>0</v>
      </c>
      <c r="CA203" s="0" t="n">
        <f aca="false">BB203+BC203</f>
        <v>0</v>
      </c>
      <c r="CB203" s="0" t="n">
        <f aca="false">K203</f>
        <v>0</v>
      </c>
      <c r="CC203" s="0" t="n">
        <f aca="false">AZ203+BA203</f>
        <v>0</v>
      </c>
      <c r="CD203" s="0" t="n">
        <f aca="false">I203+O203+S203+W203+AA203+AE203+AI203+AM203+AQ203</f>
        <v>0</v>
      </c>
    </row>
    <row r="204" customFormat="false" ht="12.75" hidden="false" customHeight="false" outlineLevel="0" collapsed="false">
      <c r="A204" s="147" t="s">
        <v>370</v>
      </c>
      <c r="B204" s="147" t="b">
        <f aca="false">FALSE()</f>
        <v>0</v>
      </c>
      <c r="C204" s="147" t="s">
        <v>246</v>
      </c>
      <c r="D204" s="147" t="s">
        <v>138</v>
      </c>
      <c r="E204" s="147" t="s">
        <v>306</v>
      </c>
      <c r="F204" s="147" t="n">
        <v>0.0032384408872308</v>
      </c>
      <c r="G204" s="147" t="n">
        <v>0.00319001560293576</v>
      </c>
      <c r="H204" s="147" t="n">
        <v>0.00297815498414496</v>
      </c>
      <c r="I204" s="147" t="n">
        <v>0.00318698902266732</v>
      </c>
      <c r="J204" s="147" t="n">
        <v>0.000260861916732</v>
      </c>
      <c r="K204" s="147" t="n">
        <v>0.00025303605923004</v>
      </c>
      <c r="L204" s="147" t="n">
        <v>2.788376772E-007</v>
      </c>
      <c r="M204" s="147" t="n">
        <v>2.7466814184E-007</v>
      </c>
      <c r="N204" s="147" t="n">
        <v>2.5642642464E-007</v>
      </c>
      <c r="O204" s="147" t="n">
        <v>2.7440754588E-007</v>
      </c>
      <c r="P204" s="147" t="n">
        <v>0</v>
      </c>
      <c r="Q204" s="147" t="n">
        <v>0</v>
      </c>
      <c r="R204" s="147" t="n">
        <v>0</v>
      </c>
      <c r="S204" s="147" t="n">
        <v>0</v>
      </c>
      <c r="T204" s="147" t="n">
        <v>0</v>
      </c>
      <c r="U204" s="147" t="n">
        <v>0</v>
      </c>
      <c r="V204" s="147" t="n">
        <v>0</v>
      </c>
      <c r="W204" s="147" t="n">
        <v>0</v>
      </c>
      <c r="X204" s="147" t="n">
        <v>0</v>
      </c>
      <c r="Y204" s="147" t="n">
        <v>0</v>
      </c>
      <c r="Z204" s="147" t="n">
        <v>0</v>
      </c>
      <c r="AA204" s="147" t="n">
        <v>0</v>
      </c>
      <c r="AB204" s="147" t="n">
        <v>0</v>
      </c>
      <c r="AC204" s="147" t="n">
        <v>0</v>
      </c>
      <c r="AD204" s="147" t="n">
        <v>0</v>
      </c>
      <c r="AE204" s="147" t="n">
        <v>0</v>
      </c>
      <c r="AF204" s="147" t="n">
        <v>0</v>
      </c>
      <c r="AG204" s="147" t="n">
        <v>0</v>
      </c>
      <c r="AH204" s="147" t="n">
        <v>0</v>
      </c>
      <c r="AI204" s="147" t="n">
        <v>0</v>
      </c>
      <c r="AJ204" s="147" t="n">
        <v>0</v>
      </c>
      <c r="AK204" s="147" t="n">
        <v>0</v>
      </c>
      <c r="AL204" s="147" t="n">
        <v>0</v>
      </c>
      <c r="AM204" s="147" t="n">
        <v>0</v>
      </c>
      <c r="AN204" s="147" t="n">
        <v>0</v>
      </c>
      <c r="AO204" s="147" t="n">
        <v>0</v>
      </c>
      <c r="AP204" s="147" t="n">
        <v>0</v>
      </c>
      <c r="AQ204" s="147" t="n">
        <v>0</v>
      </c>
      <c r="AR204" s="147" t="n">
        <v>0.00302658026844</v>
      </c>
      <c r="AS204" s="147" t="n">
        <v>0</v>
      </c>
      <c r="AT204" s="147" t="n">
        <v>0.0033369016407</v>
      </c>
      <c r="AU204" s="147" t="n">
        <v>0</v>
      </c>
      <c r="AV204" s="147" t="n">
        <v>0.006888750747</v>
      </c>
      <c r="AW204" s="147" t="n">
        <v>0</v>
      </c>
      <c r="AX204" s="147" t="n">
        <v>12.2969832515</v>
      </c>
      <c r="AY204" s="147" t="n">
        <v>0</v>
      </c>
      <c r="AZ204" s="147" t="n">
        <v>5.9421477862E-005</v>
      </c>
      <c r="BA204" s="147" t="n">
        <v>0</v>
      </c>
      <c r="BB204" s="147" t="n">
        <v>0.000260861916732</v>
      </c>
      <c r="BC204" s="147" t="n">
        <v>0</v>
      </c>
      <c r="BD204" s="147" t="n">
        <v>2.6059596E-007</v>
      </c>
      <c r="BE204" s="147" t="n">
        <v>0</v>
      </c>
      <c r="BF204" s="147" t="n">
        <v>0</v>
      </c>
      <c r="BG204" s="147" t="n">
        <v>0</v>
      </c>
      <c r="BH204" s="147" t="n">
        <v>0</v>
      </c>
      <c r="BI204" s="147" t="n">
        <v>0</v>
      </c>
      <c r="BJ204" s="147" t="n">
        <v>0</v>
      </c>
      <c r="BK204" s="147" t="n">
        <v>0</v>
      </c>
      <c r="BL204" s="147" t="n">
        <v>0</v>
      </c>
      <c r="BM204" s="147" t="n">
        <v>0</v>
      </c>
      <c r="BN204" s="147" t="n">
        <v>0</v>
      </c>
      <c r="BO204" s="147" t="n">
        <v>0</v>
      </c>
      <c r="BP204" s="147" t="n">
        <v>0</v>
      </c>
      <c r="BQ204" s="147" t="n">
        <v>0</v>
      </c>
      <c r="BR204" s="147" t="n">
        <v>0</v>
      </c>
      <c r="BS204" s="147" t="n">
        <v>0</v>
      </c>
      <c r="BT204" s="147" t="n">
        <v>0.13571687501</v>
      </c>
      <c r="BU204" s="147" t="n">
        <v>173.17469645</v>
      </c>
      <c r="BV204" s="147" t="n">
        <v>365</v>
      </c>
      <c r="BW204" s="147" t="n">
        <v>49.53665937865</v>
      </c>
      <c r="BX204" s="147" t="n">
        <v>20742.6262399111</v>
      </c>
      <c r="BY204" s="0" t="n">
        <f aca="false">AT204+AU204</f>
        <v>0.0033369016407</v>
      </c>
      <c r="BZ204" s="0" t="n">
        <f aca="false">AV204+AW204</f>
        <v>0.006888750747</v>
      </c>
      <c r="CA204" s="0" t="n">
        <f aca="false">BB204+BC204</f>
        <v>0.000260861916732</v>
      </c>
      <c r="CB204" s="0" t="n">
        <f aca="false">K204</f>
        <v>0.00025303605923004</v>
      </c>
      <c r="CC204" s="0" t="n">
        <f aca="false">AZ204+BA204</f>
        <v>5.9421477862E-005</v>
      </c>
      <c r="CD204" s="0" t="n">
        <f aca="false">I204+O204+S204+W204+AA204+AE204+AI204+AM204+AQ204</f>
        <v>0.0031872634302132</v>
      </c>
    </row>
    <row r="205" customFormat="false" ht="12.75" hidden="false" customHeight="false" outlineLevel="0" collapsed="false">
      <c r="A205" s="147" t="s">
        <v>371</v>
      </c>
      <c r="B205" s="147" t="b">
        <f aca="false">FALSE()</f>
        <v>0</v>
      </c>
      <c r="C205" s="147" t="s">
        <v>248</v>
      </c>
      <c r="D205" s="147" t="s">
        <v>249</v>
      </c>
      <c r="E205" s="147" t="s">
        <v>306</v>
      </c>
      <c r="F205" s="147" t="n">
        <v>0</v>
      </c>
      <c r="G205" s="147" t="n">
        <v>0</v>
      </c>
      <c r="H205" s="147" t="n">
        <v>0</v>
      </c>
      <c r="I205" s="147" t="n">
        <v>0</v>
      </c>
      <c r="J205" s="147" t="n">
        <v>0</v>
      </c>
      <c r="K205" s="147" t="n">
        <v>0</v>
      </c>
      <c r="L205" s="147" t="n">
        <v>0</v>
      </c>
      <c r="M205" s="147" t="n">
        <v>0</v>
      </c>
      <c r="N205" s="147" t="n">
        <v>0</v>
      </c>
      <c r="O205" s="147" t="n">
        <v>0</v>
      </c>
      <c r="P205" s="147" t="n">
        <v>0</v>
      </c>
      <c r="Q205" s="147" t="n">
        <v>0</v>
      </c>
      <c r="R205" s="147" t="n">
        <v>0</v>
      </c>
      <c r="S205" s="147" t="n">
        <v>0</v>
      </c>
      <c r="T205" s="147" t="n">
        <v>0</v>
      </c>
      <c r="U205" s="147" t="n">
        <v>0</v>
      </c>
      <c r="V205" s="147" t="n">
        <v>0</v>
      </c>
      <c r="W205" s="147" t="n">
        <v>0</v>
      </c>
      <c r="X205" s="147" t="n">
        <v>0</v>
      </c>
      <c r="Y205" s="147" t="n">
        <v>0</v>
      </c>
      <c r="Z205" s="147" t="n">
        <v>0</v>
      </c>
      <c r="AA205" s="147" t="n">
        <v>0</v>
      </c>
      <c r="AB205" s="147" t="n">
        <v>0</v>
      </c>
      <c r="AC205" s="147" t="n">
        <v>0</v>
      </c>
      <c r="AD205" s="147" t="n">
        <v>0</v>
      </c>
      <c r="AE205" s="147" t="n">
        <v>0</v>
      </c>
      <c r="AF205" s="147" t="n">
        <v>0</v>
      </c>
      <c r="AG205" s="147" t="n">
        <v>0</v>
      </c>
      <c r="AH205" s="147" t="n">
        <v>0</v>
      </c>
      <c r="AI205" s="147" t="n">
        <v>0</v>
      </c>
      <c r="AJ205" s="147" t="n">
        <v>0</v>
      </c>
      <c r="AK205" s="147" t="n">
        <v>0</v>
      </c>
      <c r="AL205" s="147" t="n">
        <v>0</v>
      </c>
      <c r="AM205" s="147" t="n">
        <v>0</v>
      </c>
      <c r="AN205" s="147" t="n">
        <v>0</v>
      </c>
      <c r="AO205" s="147" t="n">
        <v>0</v>
      </c>
      <c r="AP205" s="147" t="n">
        <v>0</v>
      </c>
      <c r="AQ205" s="147" t="n">
        <v>0</v>
      </c>
      <c r="AR205" s="147" t="n">
        <v>0</v>
      </c>
      <c r="AS205" s="147" t="n">
        <v>0</v>
      </c>
      <c r="AT205" s="147" t="n">
        <v>0</v>
      </c>
      <c r="AU205" s="147" t="n">
        <v>0</v>
      </c>
      <c r="AV205" s="147" t="n">
        <v>0</v>
      </c>
      <c r="AW205" s="147" t="n">
        <v>0</v>
      </c>
      <c r="AX205" s="147" t="n">
        <v>0</v>
      </c>
      <c r="AY205" s="147" t="n">
        <v>0</v>
      </c>
      <c r="AZ205" s="147" t="n">
        <v>0</v>
      </c>
      <c r="BA205" s="147" t="n">
        <v>0</v>
      </c>
      <c r="BB205" s="147" t="n">
        <v>0</v>
      </c>
      <c r="BC205" s="147" t="n">
        <v>0</v>
      </c>
      <c r="BD205" s="147" t="n">
        <v>0</v>
      </c>
      <c r="BE205" s="147" t="n">
        <v>0</v>
      </c>
      <c r="BF205" s="147" t="n">
        <v>0</v>
      </c>
      <c r="BG205" s="147" t="n">
        <v>0</v>
      </c>
      <c r="BH205" s="147" t="n">
        <v>0</v>
      </c>
      <c r="BI205" s="147" t="n">
        <v>0</v>
      </c>
      <c r="BJ205" s="147" t="n">
        <v>0</v>
      </c>
      <c r="BK205" s="147" t="n">
        <v>0</v>
      </c>
      <c r="BL205" s="147" t="n">
        <v>0</v>
      </c>
      <c r="BM205" s="147" t="n">
        <v>0</v>
      </c>
      <c r="BN205" s="147" t="n">
        <v>0</v>
      </c>
      <c r="BO205" s="147" t="n">
        <v>0</v>
      </c>
      <c r="BP205" s="147" t="n">
        <v>0</v>
      </c>
      <c r="BQ205" s="147" t="n">
        <v>0</v>
      </c>
      <c r="BR205" s="147" t="n">
        <v>0</v>
      </c>
      <c r="BS205" s="147" t="n">
        <v>0</v>
      </c>
      <c r="BT205" s="147" t="n">
        <v>0</v>
      </c>
      <c r="BU205" s="147" t="n">
        <v>0</v>
      </c>
      <c r="BV205" s="147" t="n">
        <v>365</v>
      </c>
      <c r="BW205" s="147" t="n">
        <v>0</v>
      </c>
      <c r="BX205" s="147" t="n">
        <v>0</v>
      </c>
      <c r="BY205" s="0" t="n">
        <f aca="false">AT205+AU205</f>
        <v>0</v>
      </c>
      <c r="BZ205" s="0" t="n">
        <f aca="false">AV205+AW205</f>
        <v>0</v>
      </c>
      <c r="CA205" s="0" t="n">
        <f aca="false">BB205+BC205</f>
        <v>0</v>
      </c>
      <c r="CB205" s="0" t="n">
        <f aca="false">K205</f>
        <v>0</v>
      </c>
      <c r="CC205" s="0" t="n">
        <f aca="false">AZ205+BA205</f>
        <v>0</v>
      </c>
      <c r="CD205" s="0" t="n">
        <f aca="false">I205+O205+S205+W205+AA205+AE205+AI205+AM205+AQ205</f>
        <v>0</v>
      </c>
    </row>
    <row r="206" customFormat="false" ht="12.75" hidden="false" customHeight="false" outlineLevel="0" collapsed="false">
      <c r="A206" s="147" t="s">
        <v>372</v>
      </c>
      <c r="B206" s="147" t="b">
        <f aca="false">FALSE()</f>
        <v>0</v>
      </c>
      <c r="C206" s="147" t="s">
        <v>373</v>
      </c>
      <c r="D206" s="147" t="s">
        <v>89</v>
      </c>
      <c r="E206" s="147" t="s">
        <v>306</v>
      </c>
      <c r="F206" s="147" t="n">
        <v>0</v>
      </c>
      <c r="G206" s="147" t="n">
        <v>0</v>
      </c>
      <c r="H206" s="147" t="n">
        <v>0</v>
      </c>
      <c r="I206" s="147" t="n">
        <v>0</v>
      </c>
      <c r="J206" s="147" t="n">
        <v>0</v>
      </c>
      <c r="K206" s="147" t="n">
        <v>0</v>
      </c>
      <c r="L206" s="147" t="n">
        <v>0</v>
      </c>
      <c r="M206" s="147" t="n">
        <v>0</v>
      </c>
      <c r="N206" s="147" t="n">
        <v>0</v>
      </c>
      <c r="O206" s="147" t="n">
        <v>0</v>
      </c>
      <c r="P206" s="147" t="n">
        <v>0</v>
      </c>
      <c r="Q206" s="147" t="n">
        <v>0</v>
      </c>
      <c r="R206" s="147" t="n">
        <v>0</v>
      </c>
      <c r="S206" s="147" t="n">
        <v>0</v>
      </c>
      <c r="T206" s="147" t="n">
        <v>0</v>
      </c>
      <c r="U206" s="147" t="n">
        <v>0</v>
      </c>
      <c r="V206" s="147" t="n">
        <v>0</v>
      </c>
      <c r="W206" s="147" t="n">
        <v>0</v>
      </c>
      <c r="X206" s="147" t="n">
        <v>0</v>
      </c>
      <c r="Y206" s="147" t="n">
        <v>0</v>
      </c>
      <c r="Z206" s="147" t="n">
        <v>0</v>
      </c>
      <c r="AA206" s="147" t="n">
        <v>0</v>
      </c>
      <c r="AB206" s="147" t="n">
        <v>0</v>
      </c>
      <c r="AC206" s="147" t="n">
        <v>0</v>
      </c>
      <c r="AD206" s="147" t="n">
        <v>0</v>
      </c>
      <c r="AE206" s="147" t="n">
        <v>0</v>
      </c>
      <c r="AF206" s="147" t="n">
        <v>0</v>
      </c>
      <c r="AG206" s="147" t="n">
        <v>0</v>
      </c>
      <c r="AH206" s="147" t="n">
        <v>0</v>
      </c>
      <c r="AI206" s="147" t="n">
        <v>0</v>
      </c>
      <c r="AJ206" s="147" t="n">
        <v>0</v>
      </c>
      <c r="AK206" s="147" t="n">
        <v>0</v>
      </c>
      <c r="AL206" s="147" t="n">
        <v>0</v>
      </c>
      <c r="AM206" s="147" t="n">
        <v>0</v>
      </c>
      <c r="AN206" s="147" t="n">
        <v>0</v>
      </c>
      <c r="AO206" s="147" t="n">
        <v>0</v>
      </c>
      <c r="AP206" s="147" t="n">
        <v>0</v>
      </c>
      <c r="AQ206" s="147" t="n">
        <v>0</v>
      </c>
      <c r="AR206" s="147" t="n">
        <v>0</v>
      </c>
      <c r="AS206" s="147" t="n">
        <v>0</v>
      </c>
      <c r="AT206" s="147" t="n">
        <v>0</v>
      </c>
      <c r="AU206" s="147" t="n">
        <v>0</v>
      </c>
      <c r="AV206" s="147" t="n">
        <v>0</v>
      </c>
      <c r="AW206" s="147" t="n">
        <v>0</v>
      </c>
      <c r="AX206" s="147" t="n">
        <v>0</v>
      </c>
      <c r="AY206" s="147" t="n">
        <v>0</v>
      </c>
      <c r="AZ206" s="147" t="n">
        <v>0</v>
      </c>
      <c r="BA206" s="147" t="n">
        <v>0</v>
      </c>
      <c r="BB206" s="147" t="n">
        <v>0</v>
      </c>
      <c r="BC206" s="147" t="n">
        <v>0</v>
      </c>
      <c r="BD206" s="147" t="n">
        <v>0</v>
      </c>
      <c r="BE206" s="147" t="n">
        <v>0</v>
      </c>
      <c r="BF206" s="147" t="n">
        <v>0</v>
      </c>
      <c r="BG206" s="147" t="n">
        <v>0</v>
      </c>
      <c r="BH206" s="147" t="n">
        <v>0</v>
      </c>
      <c r="BI206" s="147" t="n">
        <v>0</v>
      </c>
      <c r="BJ206" s="147" t="n">
        <v>0</v>
      </c>
      <c r="BK206" s="147" t="n">
        <v>0</v>
      </c>
      <c r="BL206" s="147" t="n">
        <v>0</v>
      </c>
      <c r="BM206" s="147" t="n">
        <v>0</v>
      </c>
      <c r="BN206" s="147" t="n">
        <v>0</v>
      </c>
      <c r="BO206" s="147" t="n">
        <v>0</v>
      </c>
      <c r="BP206" s="147" t="n">
        <v>0</v>
      </c>
      <c r="BQ206" s="147" t="n">
        <v>0</v>
      </c>
      <c r="BR206" s="147" t="n">
        <v>0</v>
      </c>
      <c r="BS206" s="147" t="n">
        <v>0</v>
      </c>
      <c r="BT206" s="147" t="n">
        <v>0</v>
      </c>
      <c r="BU206" s="147" t="n">
        <v>0</v>
      </c>
      <c r="BV206" s="147" t="n">
        <v>365</v>
      </c>
      <c r="BW206" s="147" t="n">
        <v>0</v>
      </c>
      <c r="BX206" s="147" t="n">
        <v>0</v>
      </c>
      <c r="BY206" s="0" t="n">
        <f aca="false">AT206+AU206</f>
        <v>0</v>
      </c>
      <c r="BZ206" s="0" t="n">
        <f aca="false">AV206+AW206</f>
        <v>0</v>
      </c>
      <c r="CA206" s="0" t="n">
        <f aca="false">BB206+BC206</f>
        <v>0</v>
      </c>
      <c r="CB206" s="0" t="n">
        <f aca="false">K206</f>
        <v>0</v>
      </c>
      <c r="CC206" s="0" t="n">
        <f aca="false">AZ206+BA206</f>
        <v>0</v>
      </c>
      <c r="CD206" s="0" t="n">
        <f aca="false">I206+O206+S206+W206+AA206+AE206+AI206+AM206+AQ206</f>
        <v>0</v>
      </c>
    </row>
    <row r="207" customFormat="false" ht="12.75" hidden="false" customHeight="false" outlineLevel="0" collapsed="false">
      <c r="A207" s="147" t="s">
        <v>374</v>
      </c>
      <c r="B207" s="147" t="b">
        <f aca="false">FALSE()</f>
        <v>0</v>
      </c>
      <c r="C207" s="147" t="s">
        <v>251</v>
      </c>
      <c r="D207" s="147" t="s">
        <v>102</v>
      </c>
      <c r="E207" s="147" t="s">
        <v>306</v>
      </c>
      <c r="F207" s="147" t="n">
        <v>0</v>
      </c>
      <c r="G207" s="147" t="n">
        <v>0</v>
      </c>
      <c r="H207" s="147" t="n">
        <v>0</v>
      </c>
      <c r="I207" s="147" t="n">
        <v>0</v>
      </c>
      <c r="J207" s="147" t="n">
        <v>0</v>
      </c>
      <c r="K207" s="147" t="n">
        <v>0</v>
      </c>
      <c r="L207" s="147" t="n">
        <v>0</v>
      </c>
      <c r="M207" s="147" t="n">
        <v>0</v>
      </c>
      <c r="N207" s="147" t="n">
        <v>0</v>
      </c>
      <c r="O207" s="147" t="n">
        <v>0</v>
      </c>
      <c r="P207" s="147" t="n">
        <v>0</v>
      </c>
      <c r="Q207" s="147" t="n">
        <v>0</v>
      </c>
      <c r="R207" s="147" t="n">
        <v>0</v>
      </c>
      <c r="S207" s="147" t="n">
        <v>0</v>
      </c>
      <c r="T207" s="147" t="n">
        <v>0</v>
      </c>
      <c r="U207" s="147" t="n">
        <v>0</v>
      </c>
      <c r="V207" s="147" t="n">
        <v>0</v>
      </c>
      <c r="W207" s="147" t="n">
        <v>0</v>
      </c>
      <c r="X207" s="147" t="n">
        <v>0</v>
      </c>
      <c r="Y207" s="147" t="n">
        <v>0</v>
      </c>
      <c r="Z207" s="147" t="n">
        <v>0</v>
      </c>
      <c r="AA207" s="147" t="n">
        <v>0</v>
      </c>
      <c r="AB207" s="147" t="n">
        <v>0</v>
      </c>
      <c r="AC207" s="147" t="n">
        <v>0</v>
      </c>
      <c r="AD207" s="147" t="n">
        <v>0</v>
      </c>
      <c r="AE207" s="147" t="n">
        <v>0</v>
      </c>
      <c r="AF207" s="147" t="n">
        <v>0</v>
      </c>
      <c r="AG207" s="147" t="n">
        <v>0</v>
      </c>
      <c r="AH207" s="147" t="n">
        <v>0</v>
      </c>
      <c r="AI207" s="147" t="n">
        <v>0</v>
      </c>
      <c r="AJ207" s="147" t="n">
        <v>0</v>
      </c>
      <c r="AK207" s="147" t="n">
        <v>0</v>
      </c>
      <c r="AL207" s="147" t="n">
        <v>0</v>
      </c>
      <c r="AM207" s="147" t="n">
        <v>0</v>
      </c>
      <c r="AN207" s="147" t="n">
        <v>0</v>
      </c>
      <c r="AO207" s="147" t="n">
        <v>0</v>
      </c>
      <c r="AP207" s="147" t="n">
        <v>0</v>
      </c>
      <c r="AQ207" s="147" t="n">
        <v>0</v>
      </c>
      <c r="AR207" s="147" t="n">
        <v>0</v>
      </c>
      <c r="AS207" s="147" t="n">
        <v>0</v>
      </c>
      <c r="AT207" s="147" t="n">
        <v>0</v>
      </c>
      <c r="AU207" s="147" t="n">
        <v>0</v>
      </c>
      <c r="AV207" s="147" t="n">
        <v>0</v>
      </c>
      <c r="AW207" s="147" t="n">
        <v>0</v>
      </c>
      <c r="AX207" s="147" t="n">
        <v>0</v>
      </c>
      <c r="AY207" s="147" t="n">
        <v>0</v>
      </c>
      <c r="AZ207" s="147" t="n">
        <v>0</v>
      </c>
      <c r="BA207" s="147" t="n">
        <v>0</v>
      </c>
      <c r="BB207" s="147" t="n">
        <v>0</v>
      </c>
      <c r="BC207" s="147" t="n">
        <v>0</v>
      </c>
      <c r="BD207" s="147" t="n">
        <v>0</v>
      </c>
      <c r="BE207" s="147" t="n">
        <v>0</v>
      </c>
      <c r="BF207" s="147" t="n">
        <v>0</v>
      </c>
      <c r="BG207" s="147" t="n">
        <v>0</v>
      </c>
      <c r="BH207" s="147" t="n">
        <v>0</v>
      </c>
      <c r="BI207" s="147" t="n">
        <v>0</v>
      </c>
      <c r="BJ207" s="147" t="n">
        <v>0</v>
      </c>
      <c r="BK207" s="147" t="n">
        <v>0</v>
      </c>
      <c r="BL207" s="147" t="n">
        <v>0</v>
      </c>
      <c r="BM207" s="147" t="n">
        <v>0</v>
      </c>
      <c r="BN207" s="147" t="n">
        <v>0</v>
      </c>
      <c r="BO207" s="147" t="n">
        <v>0</v>
      </c>
      <c r="BP207" s="147" t="n">
        <v>0</v>
      </c>
      <c r="BQ207" s="147" t="n">
        <v>0</v>
      </c>
      <c r="BR207" s="147" t="n">
        <v>0</v>
      </c>
      <c r="BS207" s="147" t="n">
        <v>0</v>
      </c>
      <c r="BT207" s="147" t="n">
        <v>0</v>
      </c>
      <c r="BU207" s="147" t="n">
        <v>0</v>
      </c>
      <c r="BV207" s="147" t="n">
        <v>365</v>
      </c>
      <c r="BW207" s="147" t="n">
        <v>0</v>
      </c>
      <c r="BX207" s="147" t="n">
        <v>0</v>
      </c>
      <c r="BY207" s="0" t="n">
        <f aca="false">AT207+AU207</f>
        <v>0</v>
      </c>
      <c r="BZ207" s="0" t="n">
        <f aca="false">AV207+AW207</f>
        <v>0</v>
      </c>
      <c r="CA207" s="0" t="n">
        <f aca="false">BB207+BC207</f>
        <v>0</v>
      </c>
      <c r="CB207" s="0" t="n">
        <f aca="false">K207</f>
        <v>0</v>
      </c>
      <c r="CC207" s="0" t="n">
        <f aca="false">AZ207+BA207</f>
        <v>0</v>
      </c>
      <c r="CD207" s="0" t="n">
        <f aca="false">I207+O207+S207+W207+AA207+AE207+AI207+AM207+AQ207</f>
        <v>0</v>
      </c>
    </row>
    <row r="208" customFormat="false" ht="12.75" hidden="false" customHeight="false" outlineLevel="0" collapsed="false">
      <c r="A208" s="147" t="s">
        <v>375</v>
      </c>
      <c r="B208" s="147" t="b">
        <f aca="false">TRUE()</f>
        <v>1</v>
      </c>
      <c r="C208" s="147" t="s">
        <v>376</v>
      </c>
      <c r="D208" s="147" t="s">
        <v>377</v>
      </c>
      <c r="E208" s="147" t="s">
        <v>80</v>
      </c>
      <c r="F208" s="147" t="n">
        <v>13.715754851592</v>
      </c>
      <c r="G208" s="147" t="n">
        <v>13.59751558563</v>
      </c>
      <c r="H208" s="147" t="n">
        <v>13.019456952038</v>
      </c>
      <c r="I208" s="147" t="n">
        <v>13.584377889412</v>
      </c>
      <c r="J208" s="147" t="n">
        <v>0.17813352783</v>
      </c>
      <c r="K208" s="147" t="n">
        <v>0.1638828456036</v>
      </c>
      <c r="L208" s="147" t="n">
        <v>0</v>
      </c>
      <c r="M208" s="147" t="n">
        <v>0</v>
      </c>
      <c r="N208" s="147" t="n">
        <v>0</v>
      </c>
      <c r="O208" s="147" t="n">
        <v>0</v>
      </c>
      <c r="P208" s="147" t="n">
        <v>1.541462639</v>
      </c>
      <c r="Q208" s="147" t="n">
        <v>1.541462639</v>
      </c>
      <c r="R208" s="147" t="n">
        <v>1.541462639</v>
      </c>
      <c r="S208" s="147" t="n">
        <v>1.541462639</v>
      </c>
      <c r="T208" s="147" t="n">
        <v>0.134812383</v>
      </c>
      <c r="U208" s="147" t="n">
        <v>0.134812383</v>
      </c>
      <c r="V208" s="147" t="n">
        <v>0.134812383</v>
      </c>
      <c r="W208" s="147" t="n">
        <v>0.134812383</v>
      </c>
      <c r="X208" s="147" t="n">
        <v>0</v>
      </c>
      <c r="Y208" s="147" t="n">
        <v>0</v>
      </c>
      <c r="Z208" s="147" t="n">
        <v>0</v>
      </c>
      <c r="AA208" s="147" t="n">
        <v>0</v>
      </c>
      <c r="AB208" s="147" t="n">
        <v>1.219375346</v>
      </c>
      <c r="AC208" s="147" t="n">
        <v>1.219375346</v>
      </c>
      <c r="AD208" s="147" t="n">
        <v>1.219375346</v>
      </c>
      <c r="AE208" s="147" t="n">
        <v>1.219375346</v>
      </c>
      <c r="AF208" s="147" t="n">
        <v>1.38782877</v>
      </c>
      <c r="AG208" s="147" t="n">
        <v>1.38782877</v>
      </c>
      <c r="AH208" s="147" t="n">
        <v>1.38782877</v>
      </c>
      <c r="AI208" s="147" t="n">
        <v>1.38782877</v>
      </c>
      <c r="AJ208" s="147" t="n">
        <v>0.40100353209</v>
      </c>
      <c r="AK208" s="147" t="n">
        <v>0.40100353209</v>
      </c>
      <c r="AL208" s="147" t="n">
        <v>0.40100353209</v>
      </c>
      <c r="AM208" s="147" t="n">
        <v>0.40100353209</v>
      </c>
      <c r="AN208" s="147" t="n">
        <v>0.0214532854</v>
      </c>
      <c r="AO208" s="147" t="n">
        <v>0.0214532854</v>
      </c>
      <c r="AP208" s="147" t="n">
        <v>0.0214532854</v>
      </c>
      <c r="AQ208" s="147" t="n">
        <v>0.0214532854</v>
      </c>
      <c r="AR208" s="147" t="n">
        <v>13.137696218</v>
      </c>
      <c r="AS208" s="147" t="n">
        <v>0</v>
      </c>
      <c r="AT208" s="147" t="n">
        <v>106.23702958</v>
      </c>
      <c r="AU208" s="147" t="n">
        <v>0</v>
      </c>
      <c r="AV208" s="147" t="n">
        <v>6.2556257992</v>
      </c>
      <c r="AW208" s="147" t="n">
        <v>0</v>
      </c>
      <c r="AX208" s="147" t="n">
        <v>1070.74206377</v>
      </c>
      <c r="AY208" s="147" t="n">
        <v>0</v>
      </c>
      <c r="AZ208" s="147" t="n">
        <v>0.02519652922</v>
      </c>
      <c r="BA208" s="147" t="n">
        <v>0</v>
      </c>
      <c r="BB208" s="147" t="n">
        <v>0.17813352783</v>
      </c>
      <c r="BC208" s="147" t="n">
        <v>0</v>
      </c>
      <c r="BD208" s="147" t="n">
        <v>0</v>
      </c>
      <c r="BE208" s="147" t="n">
        <v>0</v>
      </c>
      <c r="BF208" s="147" t="n">
        <v>1.541462639</v>
      </c>
      <c r="BG208" s="147" t="n">
        <v>0</v>
      </c>
      <c r="BH208" s="147" t="n">
        <v>0.134812383</v>
      </c>
      <c r="BI208" s="147" t="n">
        <v>0</v>
      </c>
      <c r="BJ208" s="147" t="n">
        <v>0</v>
      </c>
      <c r="BK208" s="147" t="n">
        <v>0</v>
      </c>
      <c r="BL208" s="147" t="n">
        <v>1.219375346</v>
      </c>
      <c r="BM208" s="147" t="n">
        <v>0</v>
      </c>
      <c r="BN208" s="147" t="n">
        <v>1.38782877</v>
      </c>
      <c r="BO208" s="147" t="n">
        <v>0</v>
      </c>
      <c r="BP208" s="147" t="n">
        <v>0.40100353209</v>
      </c>
      <c r="BQ208" s="147" t="n">
        <v>0</v>
      </c>
      <c r="BR208" s="147" t="n">
        <v>0.0214532854</v>
      </c>
      <c r="BS208" s="147" t="n">
        <v>0</v>
      </c>
      <c r="BT208" s="147" t="n">
        <v>1625.72702</v>
      </c>
      <c r="BU208" s="147" t="n">
        <v>56575.3019</v>
      </c>
      <c r="BV208" s="147" t="n">
        <v>365</v>
      </c>
      <c r="BW208" s="147" t="n">
        <v>593390.3623</v>
      </c>
      <c r="BX208" s="147" t="n">
        <v>982653.448164583</v>
      </c>
      <c r="BY208" s="0" t="n">
        <f aca="false">AT208+AU208</f>
        <v>106.23702958</v>
      </c>
      <c r="BZ208" s="0" t="n">
        <f aca="false">AV208+AW208</f>
        <v>6.2556257992</v>
      </c>
      <c r="CA208" s="0" t="n">
        <f aca="false">BB208+BC208</f>
        <v>0.17813352783</v>
      </c>
      <c r="CB208" s="0" t="n">
        <f aca="false">K208</f>
        <v>0.1638828456036</v>
      </c>
      <c r="CC208" s="0" t="n">
        <f aca="false">AZ208+BA208</f>
        <v>0.02519652922</v>
      </c>
      <c r="CD208" s="0" t="n">
        <f aca="false">I208+O208+S208+W208+AA208+AE208+AI208+AM208+AQ208</f>
        <v>18.290313844902</v>
      </c>
    </row>
    <row r="209" customFormat="false" ht="12.75" hidden="false" customHeight="false" outlineLevel="0" collapsed="false">
      <c r="A209" s="147" t="s">
        <v>378</v>
      </c>
      <c r="B209" s="147" t="b">
        <f aca="false">TRUE()</f>
        <v>1</v>
      </c>
      <c r="C209" s="147" t="s">
        <v>379</v>
      </c>
      <c r="D209" s="147" t="s">
        <v>377</v>
      </c>
      <c r="E209" s="147" t="s">
        <v>80</v>
      </c>
      <c r="F209" s="147" t="n">
        <v>8.01694715248368</v>
      </c>
      <c r="G209" s="147" t="n">
        <v>7.9478355391002</v>
      </c>
      <c r="H209" s="147" t="n">
        <v>7.60995654033652</v>
      </c>
      <c r="I209" s="147" t="n">
        <v>7.94015647094648</v>
      </c>
      <c r="J209" s="147" t="n">
        <v>0.07129766697752</v>
      </c>
      <c r="K209" s="147" t="n">
        <v>0.0655938536193184</v>
      </c>
      <c r="L209" s="147" t="n">
        <v>0</v>
      </c>
      <c r="M209" s="147" t="n">
        <v>0</v>
      </c>
      <c r="N209" s="147" t="n">
        <v>0</v>
      </c>
      <c r="O209" s="147" t="n">
        <v>0</v>
      </c>
      <c r="P209" s="147" t="n">
        <v>0.15919600756</v>
      </c>
      <c r="Q209" s="147" t="n">
        <v>0.15919600756</v>
      </c>
      <c r="R209" s="147" t="n">
        <v>0.15919600756</v>
      </c>
      <c r="S209" s="147" t="n">
        <v>0.15919600756</v>
      </c>
      <c r="T209" s="147" t="n">
        <v>0.124016406431</v>
      </c>
      <c r="U209" s="147" t="n">
        <v>0.124016406431</v>
      </c>
      <c r="V209" s="147" t="n">
        <v>0.124016406431</v>
      </c>
      <c r="W209" s="147" t="n">
        <v>0.124016406431</v>
      </c>
      <c r="X209" s="147" t="n">
        <v>0.118228982102</v>
      </c>
      <c r="Y209" s="147" t="n">
        <v>0.118228982102</v>
      </c>
      <c r="Z209" s="147" t="n">
        <v>0.118228982102</v>
      </c>
      <c r="AA209" s="147" t="n">
        <v>0.118228982102</v>
      </c>
      <c r="AB209" s="147" t="n">
        <v>0.148979567575</v>
      </c>
      <c r="AC209" s="147" t="n">
        <v>0.148979567575</v>
      </c>
      <c r="AD209" s="147" t="n">
        <v>0.148979567575</v>
      </c>
      <c r="AE209" s="147" t="n">
        <v>0.148979567575</v>
      </c>
      <c r="AF209" s="147" t="n">
        <v>0.066856702623</v>
      </c>
      <c r="AG209" s="147" t="n">
        <v>0.066856702623</v>
      </c>
      <c r="AH209" s="147" t="n">
        <v>0.066856702623</v>
      </c>
      <c r="AI209" s="147" t="n">
        <v>0.066856702623</v>
      </c>
      <c r="AJ209" s="147" t="n">
        <v>0.3689971880577</v>
      </c>
      <c r="AK209" s="147" t="n">
        <v>0.3689971880577</v>
      </c>
      <c r="AL209" s="147" t="n">
        <v>0.3689971880577</v>
      </c>
      <c r="AM209" s="147" t="n">
        <v>0.3689971880577</v>
      </c>
      <c r="AN209" s="147" t="n">
        <v>0.0241328982679</v>
      </c>
      <c r="AO209" s="147" t="n">
        <v>0.0241328982679</v>
      </c>
      <c r="AP209" s="147" t="n">
        <v>0.0241328982679</v>
      </c>
      <c r="AQ209" s="147" t="n">
        <v>0.0241328982679</v>
      </c>
      <c r="AR209" s="147" t="n">
        <v>7.67906815372</v>
      </c>
      <c r="AS209" s="147" t="n">
        <v>0</v>
      </c>
      <c r="AT209" s="147" t="n">
        <v>122.2554013379</v>
      </c>
      <c r="AU209" s="147" t="n">
        <v>0</v>
      </c>
      <c r="AV209" s="147" t="n">
        <v>6.547740628185</v>
      </c>
      <c r="AW209" s="147" t="n">
        <v>0</v>
      </c>
      <c r="AX209" s="147" t="n">
        <v>998.285514645</v>
      </c>
      <c r="AY209" s="147" t="n">
        <v>0</v>
      </c>
      <c r="AZ209" s="147" t="n">
        <v>0.02350234294254</v>
      </c>
      <c r="BA209" s="147" t="n">
        <v>0</v>
      </c>
      <c r="BB209" s="147" t="n">
        <v>0.07129766697752</v>
      </c>
      <c r="BC209" s="147" t="n">
        <v>0</v>
      </c>
      <c r="BD209" s="147" t="n">
        <v>0</v>
      </c>
      <c r="BE209" s="147" t="n">
        <v>0</v>
      </c>
      <c r="BF209" s="147" t="n">
        <v>0.15919600756</v>
      </c>
      <c r="BG209" s="147" t="n">
        <v>0</v>
      </c>
      <c r="BH209" s="147" t="n">
        <v>0.124016406431</v>
      </c>
      <c r="BI209" s="147" t="n">
        <v>0</v>
      </c>
      <c r="BJ209" s="147" t="n">
        <v>0.118228982102</v>
      </c>
      <c r="BK209" s="147" t="n">
        <v>0</v>
      </c>
      <c r="BL209" s="147" t="n">
        <v>0.148979567575</v>
      </c>
      <c r="BM209" s="147" t="n">
        <v>0</v>
      </c>
      <c r="BN209" s="147" t="n">
        <v>0.066856702623</v>
      </c>
      <c r="BO209" s="147" t="n">
        <v>0</v>
      </c>
      <c r="BP209" s="147" t="n">
        <v>0.3689971880577</v>
      </c>
      <c r="BQ209" s="147" t="n">
        <v>0</v>
      </c>
      <c r="BR209" s="147" t="n">
        <v>0.0241328982679</v>
      </c>
      <c r="BS209" s="147" t="n">
        <v>0</v>
      </c>
      <c r="BT209" s="147" t="n">
        <v>485.14797836</v>
      </c>
      <c r="BU209" s="147" t="n">
        <v>37501.945255</v>
      </c>
      <c r="BV209" s="147" t="n">
        <v>365</v>
      </c>
      <c r="BW209" s="147" t="n">
        <v>177079.0121014</v>
      </c>
      <c r="BX209" s="147" t="n">
        <v>952742.665124011</v>
      </c>
      <c r="BY209" s="0" t="n">
        <f aca="false">AT209+AU209</f>
        <v>122.2554013379</v>
      </c>
      <c r="BZ209" s="0" t="n">
        <f aca="false">AV209+AW209</f>
        <v>6.547740628185</v>
      </c>
      <c r="CA209" s="0" t="n">
        <f aca="false">BB209+BC209</f>
        <v>0.07129766697752</v>
      </c>
      <c r="CB209" s="0" t="n">
        <f aca="false">K209</f>
        <v>0.0655938536193184</v>
      </c>
      <c r="CC209" s="0" t="n">
        <f aca="false">AZ209+BA209</f>
        <v>0.02350234294254</v>
      </c>
      <c r="CD209" s="0" t="n">
        <f aca="false">I209+O209+S209+W209+AA209+AE209+AI209+AM209+AQ209</f>
        <v>8.95056422356308</v>
      </c>
    </row>
    <row r="210" customFormat="false" ht="12.75" hidden="false" customHeight="false" outlineLevel="0" collapsed="false">
      <c r="A210" s="147" t="s">
        <v>380</v>
      </c>
      <c r="B210" s="147" t="b">
        <f aca="false">TRUE()</f>
        <v>1</v>
      </c>
      <c r="C210" s="147" t="s">
        <v>381</v>
      </c>
      <c r="D210" s="147" t="s">
        <v>377</v>
      </c>
      <c r="E210" s="147" t="s">
        <v>140</v>
      </c>
      <c r="F210" s="147" t="n">
        <v>0.687077691476064</v>
      </c>
      <c r="G210" s="147" t="n">
        <v>0.621202553271264</v>
      </c>
      <c r="H210" s="147" t="n">
        <v>0.5928762438432</v>
      </c>
      <c r="I210" s="147" t="n">
        <v>0.614615039450784</v>
      </c>
      <c r="J210" s="147" t="n">
        <v>0.0179852479035</v>
      </c>
      <c r="K210" s="147" t="n">
        <v>0.01654642807122</v>
      </c>
      <c r="L210" s="147" t="n">
        <v>0</v>
      </c>
      <c r="M210" s="147" t="n">
        <v>0</v>
      </c>
      <c r="N210" s="147" t="n">
        <v>0</v>
      </c>
      <c r="O210" s="147" t="n">
        <v>0</v>
      </c>
      <c r="P210" s="147" t="n">
        <v>0.236212672253</v>
      </c>
      <c r="Q210" s="147" t="n">
        <v>0.236212672253</v>
      </c>
      <c r="R210" s="147" t="n">
        <v>0.236212672253</v>
      </c>
      <c r="S210" s="147" t="n">
        <v>0.236212672253</v>
      </c>
      <c r="T210" s="147" t="n">
        <v>0.023521354545</v>
      </c>
      <c r="U210" s="147" t="n">
        <v>0.023521354545</v>
      </c>
      <c r="V210" s="147" t="n">
        <v>0.023521354545</v>
      </c>
      <c r="W210" s="147" t="n">
        <v>0.023521354545</v>
      </c>
      <c r="X210" s="147" t="n">
        <v>0.005210586258</v>
      </c>
      <c r="Y210" s="147" t="n">
        <v>0.005210586258</v>
      </c>
      <c r="Z210" s="147" t="n">
        <v>0.005210586258</v>
      </c>
      <c r="AA210" s="147" t="n">
        <v>0.005210586258</v>
      </c>
      <c r="AB210" s="147" t="n">
        <v>0.200824780838</v>
      </c>
      <c r="AC210" s="147" t="n">
        <v>0.200824780838</v>
      </c>
      <c r="AD210" s="147" t="n">
        <v>0.200824780838</v>
      </c>
      <c r="AE210" s="147" t="n">
        <v>0.200824780838</v>
      </c>
      <c r="AF210" s="147" t="n">
        <v>0.075372701497</v>
      </c>
      <c r="AG210" s="147" t="n">
        <v>0.075372701497</v>
      </c>
      <c r="AH210" s="147" t="n">
        <v>0.075372701497</v>
      </c>
      <c r="AI210" s="147" t="n">
        <v>0.075372701497</v>
      </c>
      <c r="AJ210" s="147" t="n">
        <v>0.0798661589295</v>
      </c>
      <c r="AK210" s="147" t="n">
        <v>0.0798661589295</v>
      </c>
      <c r="AL210" s="147" t="n">
        <v>0.0798661589295</v>
      </c>
      <c r="AM210" s="147" t="n">
        <v>0.0798661589295</v>
      </c>
      <c r="AN210" s="147" t="n">
        <v>0.0016964896331</v>
      </c>
      <c r="AO210" s="147" t="n">
        <v>0.0016964896331</v>
      </c>
      <c r="AP210" s="147" t="n">
        <v>0.0016964896331</v>
      </c>
      <c r="AQ210" s="147" t="n">
        <v>0.0016964896331</v>
      </c>
      <c r="AR210" s="147" t="n">
        <v>0.658751382048</v>
      </c>
      <c r="AS210" s="147" t="n">
        <v>0</v>
      </c>
      <c r="AT210" s="147" t="n">
        <v>15.51869399921</v>
      </c>
      <c r="AU210" s="147" t="n">
        <v>0</v>
      </c>
      <c r="AV210" s="147" t="n">
        <v>1.232666373596</v>
      </c>
      <c r="AW210" s="147" t="n">
        <v>0</v>
      </c>
      <c r="AX210" s="147" t="n">
        <v>219.1112232137</v>
      </c>
      <c r="AY210" s="147" t="n">
        <v>0</v>
      </c>
      <c r="AZ210" s="147" t="n">
        <v>0.0051607455107</v>
      </c>
      <c r="BA210" s="147" t="n">
        <v>0</v>
      </c>
      <c r="BB210" s="147" t="n">
        <v>0.0179852479035</v>
      </c>
      <c r="BC210" s="147" t="n">
        <v>0</v>
      </c>
      <c r="BD210" s="147" t="n">
        <v>0</v>
      </c>
      <c r="BE210" s="147" t="n">
        <v>0</v>
      </c>
      <c r="BF210" s="147" t="n">
        <v>0.236212672253</v>
      </c>
      <c r="BG210" s="147" t="n">
        <v>0</v>
      </c>
      <c r="BH210" s="147" t="n">
        <v>0.023521354545</v>
      </c>
      <c r="BI210" s="147" t="n">
        <v>0</v>
      </c>
      <c r="BJ210" s="147" t="n">
        <v>0.005210586258</v>
      </c>
      <c r="BK210" s="147" t="n">
        <v>0</v>
      </c>
      <c r="BL210" s="147" t="n">
        <v>0.200824780838</v>
      </c>
      <c r="BM210" s="147" t="n">
        <v>0</v>
      </c>
      <c r="BN210" s="147" t="n">
        <v>0.075372701497</v>
      </c>
      <c r="BO210" s="147" t="n">
        <v>0</v>
      </c>
      <c r="BP210" s="147" t="n">
        <v>0.0798661589295</v>
      </c>
      <c r="BQ210" s="147" t="n">
        <v>0</v>
      </c>
      <c r="BR210" s="147" t="n">
        <v>0.0016964896331</v>
      </c>
      <c r="BS210" s="147" t="n">
        <v>0</v>
      </c>
      <c r="BT210" s="147" t="n">
        <v>149.594082762</v>
      </c>
      <c r="BU210" s="147" t="n">
        <v>7112.7402449</v>
      </c>
      <c r="BV210" s="147" t="n">
        <v>365</v>
      </c>
      <c r="BW210" s="147" t="n">
        <v>54601.84020813</v>
      </c>
      <c r="BX210" s="147" t="n">
        <v>237824.578850927</v>
      </c>
      <c r="BY210" s="0" t="n">
        <f aca="false">AT210+AU210</f>
        <v>15.51869399921</v>
      </c>
      <c r="BZ210" s="0" t="n">
        <f aca="false">AV210+AW210</f>
        <v>1.232666373596</v>
      </c>
      <c r="CA210" s="0" t="n">
        <f aca="false">BB210+BC210</f>
        <v>0.0179852479035</v>
      </c>
      <c r="CB210" s="0" t="n">
        <f aca="false">K210</f>
        <v>0.01654642807122</v>
      </c>
      <c r="CC210" s="0" t="n">
        <f aca="false">AZ210+BA210</f>
        <v>0.0051607455107</v>
      </c>
      <c r="CD210" s="0" t="n">
        <f aca="false">I210+O210+S210+W210+AA210+AE210+AI210+AM210+AQ210</f>
        <v>1.23731978340438</v>
      </c>
    </row>
    <row r="211" customFormat="false" ht="12.75" hidden="false" customHeight="false" outlineLevel="0" collapsed="false">
      <c r="A211" s="147" t="s">
        <v>382</v>
      </c>
      <c r="B211" s="147" t="b">
        <f aca="false">FALSE()</f>
        <v>0</v>
      </c>
      <c r="C211" s="147" t="s">
        <v>381</v>
      </c>
      <c r="D211" s="147" t="s">
        <v>377</v>
      </c>
      <c r="E211" s="147" t="s">
        <v>306</v>
      </c>
      <c r="F211" s="147" t="n">
        <v>0.6682411023397</v>
      </c>
      <c r="G211" s="147" t="n">
        <v>0.65824871202434</v>
      </c>
      <c r="H211" s="147" t="n">
        <v>0.61453200439464</v>
      </c>
      <c r="I211" s="147" t="n">
        <v>0.65762418762963</v>
      </c>
      <c r="J211" s="147" t="n">
        <v>0.42379508886</v>
      </c>
      <c r="K211" s="147" t="n">
        <v>0.4110812361942</v>
      </c>
      <c r="L211" s="147" t="n">
        <v>0.001934334395315</v>
      </c>
      <c r="M211" s="147" t="n">
        <v>0.001905409768843</v>
      </c>
      <c r="N211" s="147" t="n">
        <v>0.001778864528028</v>
      </c>
      <c r="O211" s="147" t="n">
        <v>0.0019036019796885</v>
      </c>
      <c r="P211" s="147" t="n">
        <v>0</v>
      </c>
      <c r="Q211" s="147" t="n">
        <v>0</v>
      </c>
      <c r="R211" s="147" t="n">
        <v>0</v>
      </c>
      <c r="S211" s="147" t="n">
        <v>0</v>
      </c>
      <c r="T211" s="147" t="n">
        <v>0</v>
      </c>
      <c r="U211" s="147" t="n">
        <v>0</v>
      </c>
      <c r="V211" s="147" t="n">
        <v>0</v>
      </c>
      <c r="W211" s="147" t="n">
        <v>0</v>
      </c>
      <c r="X211" s="147" t="n">
        <v>0</v>
      </c>
      <c r="Y211" s="147" t="n">
        <v>0</v>
      </c>
      <c r="Z211" s="147" t="n">
        <v>0</v>
      </c>
      <c r="AA211" s="147" t="n">
        <v>0</v>
      </c>
      <c r="AB211" s="147" t="n">
        <v>0</v>
      </c>
      <c r="AC211" s="147" t="n">
        <v>0</v>
      </c>
      <c r="AD211" s="147" t="n">
        <v>0</v>
      </c>
      <c r="AE211" s="147" t="n">
        <v>0</v>
      </c>
      <c r="AF211" s="147" t="n">
        <v>0</v>
      </c>
      <c r="AG211" s="147" t="n">
        <v>0</v>
      </c>
      <c r="AH211" s="147" t="n">
        <v>0</v>
      </c>
      <c r="AI211" s="147" t="n">
        <v>0</v>
      </c>
      <c r="AJ211" s="147" t="n">
        <v>0</v>
      </c>
      <c r="AK211" s="147" t="n">
        <v>0</v>
      </c>
      <c r="AL211" s="147" t="n">
        <v>0</v>
      </c>
      <c r="AM211" s="147" t="n">
        <v>0</v>
      </c>
      <c r="AN211" s="147" t="n">
        <v>0</v>
      </c>
      <c r="AO211" s="147" t="n">
        <v>0</v>
      </c>
      <c r="AP211" s="147" t="n">
        <v>0</v>
      </c>
      <c r="AQ211" s="147" t="n">
        <v>0</v>
      </c>
      <c r="AR211" s="147" t="n">
        <v>0.62452439471</v>
      </c>
      <c r="AS211" s="147" t="n">
        <v>0</v>
      </c>
      <c r="AT211" s="147" t="n">
        <v>2.9704353079</v>
      </c>
      <c r="AU211" s="147" t="n">
        <v>0</v>
      </c>
      <c r="AV211" s="147" t="n">
        <v>10.341281517</v>
      </c>
      <c r="AW211" s="147" t="n">
        <v>0</v>
      </c>
      <c r="AX211" s="147" t="n">
        <v>1680.41082858</v>
      </c>
      <c r="AY211" s="147" t="n">
        <v>0</v>
      </c>
      <c r="AZ211" s="147" t="n">
        <v>0.056641630655</v>
      </c>
      <c r="BA211" s="147" t="n">
        <v>0</v>
      </c>
      <c r="BB211" s="147" t="n">
        <v>0.42379508886</v>
      </c>
      <c r="BC211" s="147" t="n">
        <v>0</v>
      </c>
      <c r="BD211" s="147" t="n">
        <v>0.0018077891545</v>
      </c>
      <c r="BE211" s="147" t="n">
        <v>0</v>
      </c>
      <c r="BF211" s="147" t="n">
        <v>0</v>
      </c>
      <c r="BG211" s="147" t="n">
        <v>0</v>
      </c>
      <c r="BH211" s="147" t="n">
        <v>0</v>
      </c>
      <c r="BI211" s="147" t="n">
        <v>0</v>
      </c>
      <c r="BJ211" s="147" t="n">
        <v>0</v>
      </c>
      <c r="BK211" s="147" t="n">
        <v>0</v>
      </c>
      <c r="BL211" s="147" t="n">
        <v>0</v>
      </c>
      <c r="BM211" s="147" t="n">
        <v>0</v>
      </c>
      <c r="BN211" s="147" t="n">
        <v>0</v>
      </c>
      <c r="BO211" s="147" t="n">
        <v>0</v>
      </c>
      <c r="BP211" s="147" t="n">
        <v>0</v>
      </c>
      <c r="BQ211" s="147" t="n">
        <v>0</v>
      </c>
      <c r="BR211" s="147" t="n">
        <v>0</v>
      </c>
      <c r="BS211" s="147" t="n">
        <v>0</v>
      </c>
      <c r="BT211" s="147" t="n">
        <v>367.33274175</v>
      </c>
      <c r="BU211" s="147" t="n">
        <v>73466.549043</v>
      </c>
      <c r="BV211" s="147" t="n">
        <v>365</v>
      </c>
      <c r="BW211" s="147" t="n">
        <v>134076.45073875</v>
      </c>
      <c r="BX211" s="147" t="n">
        <v>2643001.75134676</v>
      </c>
      <c r="BY211" s="0" t="n">
        <f aca="false">AT211+AU211</f>
        <v>2.9704353079</v>
      </c>
      <c r="BZ211" s="0" t="n">
        <f aca="false">AV211+AW211</f>
        <v>10.341281517</v>
      </c>
      <c r="CA211" s="0" t="n">
        <f aca="false">BB211+BC211</f>
        <v>0.42379508886</v>
      </c>
      <c r="CB211" s="0" t="n">
        <f aca="false">K211</f>
        <v>0.4110812361942</v>
      </c>
      <c r="CC211" s="0" t="n">
        <f aca="false">AZ211+BA211</f>
        <v>0.056641630655</v>
      </c>
      <c r="CD211" s="0" t="n">
        <f aca="false">I211+O211+S211+W211+AA211+AE211+AI211+AM211+AQ211</f>
        <v>0.659527789609319</v>
      </c>
    </row>
    <row r="212" customFormat="false" ht="12.75" hidden="false" customHeight="false" outlineLevel="0" collapsed="false">
      <c r="A212" s="147" t="s">
        <v>383</v>
      </c>
      <c r="B212" s="147" t="b">
        <f aca="false">FALSE()</f>
        <v>0</v>
      </c>
      <c r="C212" s="147" t="s">
        <v>384</v>
      </c>
      <c r="D212" s="147" t="s">
        <v>377</v>
      </c>
      <c r="E212" s="147" t="s">
        <v>306</v>
      </c>
      <c r="F212" s="147" t="n">
        <v>0.002408515323</v>
      </c>
      <c r="G212" s="147" t="n">
        <v>0.0023725001406</v>
      </c>
      <c r="H212" s="147" t="n">
        <v>0.0022149337176</v>
      </c>
      <c r="I212" s="147" t="n">
        <v>0.0023702491917</v>
      </c>
      <c r="J212" s="147" t="n">
        <v>0.0012493605</v>
      </c>
      <c r="K212" s="147" t="n">
        <v>0.001211879685</v>
      </c>
      <c r="L212" s="147" t="n">
        <v>1.519812271E-005</v>
      </c>
      <c r="M212" s="147" t="n">
        <v>1.4970861062E-005</v>
      </c>
      <c r="N212" s="147" t="n">
        <v>1.3976591352E-005</v>
      </c>
      <c r="O212" s="147" t="n">
        <v>1.4956657209E-005</v>
      </c>
      <c r="P212" s="147" t="n">
        <v>0</v>
      </c>
      <c r="Q212" s="147" t="n">
        <v>0</v>
      </c>
      <c r="R212" s="147" t="n">
        <v>0</v>
      </c>
      <c r="S212" s="147" t="n">
        <v>0</v>
      </c>
      <c r="T212" s="147" t="n">
        <v>0</v>
      </c>
      <c r="U212" s="147" t="n">
        <v>0</v>
      </c>
      <c r="V212" s="147" t="n">
        <v>0</v>
      </c>
      <c r="W212" s="147" t="n">
        <v>0</v>
      </c>
      <c r="X212" s="147" t="n">
        <v>0</v>
      </c>
      <c r="Y212" s="147" t="n">
        <v>0</v>
      </c>
      <c r="Z212" s="147" t="n">
        <v>0</v>
      </c>
      <c r="AA212" s="147" t="n">
        <v>0</v>
      </c>
      <c r="AB212" s="147" t="n">
        <v>0</v>
      </c>
      <c r="AC212" s="147" t="n">
        <v>0</v>
      </c>
      <c r="AD212" s="147" t="n">
        <v>0</v>
      </c>
      <c r="AE212" s="147" t="n">
        <v>0</v>
      </c>
      <c r="AF212" s="147" t="n">
        <v>0</v>
      </c>
      <c r="AG212" s="147" t="n">
        <v>0</v>
      </c>
      <c r="AH212" s="147" t="n">
        <v>0</v>
      </c>
      <c r="AI212" s="147" t="n">
        <v>0</v>
      </c>
      <c r="AJ212" s="147" t="n">
        <v>0</v>
      </c>
      <c r="AK212" s="147" t="n">
        <v>0</v>
      </c>
      <c r="AL212" s="147" t="n">
        <v>0</v>
      </c>
      <c r="AM212" s="147" t="n">
        <v>0</v>
      </c>
      <c r="AN212" s="147" t="n">
        <v>0</v>
      </c>
      <c r="AO212" s="147" t="n">
        <v>0</v>
      </c>
      <c r="AP212" s="147" t="n">
        <v>0</v>
      </c>
      <c r="AQ212" s="147" t="n">
        <v>0</v>
      </c>
      <c r="AR212" s="147" t="n">
        <v>0.0022509489</v>
      </c>
      <c r="AS212" s="147" t="n">
        <v>0</v>
      </c>
      <c r="AT212" s="147" t="n">
        <v>0.00822639</v>
      </c>
      <c r="AU212" s="147" t="n">
        <v>0</v>
      </c>
      <c r="AV212" s="147" t="n">
        <v>0.014120247</v>
      </c>
      <c r="AW212" s="147" t="n">
        <v>0</v>
      </c>
      <c r="AX212" s="147" t="n">
        <v>2.7256858</v>
      </c>
      <c r="AY212" s="147" t="n">
        <v>0</v>
      </c>
      <c r="AZ212" s="147" t="n">
        <v>9.1871647E-005</v>
      </c>
      <c r="BA212" s="147" t="n">
        <v>0</v>
      </c>
      <c r="BB212" s="147" t="n">
        <v>0.0012493605</v>
      </c>
      <c r="BC212" s="147" t="n">
        <v>0</v>
      </c>
      <c r="BD212" s="147" t="n">
        <v>1.4203853E-005</v>
      </c>
      <c r="BE212" s="147" t="n">
        <v>0</v>
      </c>
      <c r="BF212" s="147" t="n">
        <v>0</v>
      </c>
      <c r="BG212" s="147" t="n">
        <v>0</v>
      </c>
      <c r="BH212" s="147" t="n">
        <v>0</v>
      </c>
      <c r="BI212" s="147" t="n">
        <v>0</v>
      </c>
      <c r="BJ212" s="147" t="n">
        <v>0</v>
      </c>
      <c r="BK212" s="147" t="n">
        <v>0</v>
      </c>
      <c r="BL212" s="147" t="n">
        <v>0</v>
      </c>
      <c r="BM212" s="147" t="n">
        <v>0</v>
      </c>
      <c r="BN212" s="147" t="n">
        <v>0</v>
      </c>
      <c r="BO212" s="147" t="n">
        <v>0</v>
      </c>
      <c r="BP212" s="147" t="n">
        <v>0</v>
      </c>
      <c r="BQ212" s="147" t="n">
        <v>0</v>
      </c>
      <c r="BR212" s="147" t="n">
        <v>0</v>
      </c>
      <c r="BS212" s="147" t="n">
        <v>0</v>
      </c>
      <c r="BT212" s="147" t="n">
        <v>2.480283</v>
      </c>
      <c r="BU212" s="147" t="n">
        <v>372.04245</v>
      </c>
      <c r="BV212" s="147" t="n">
        <v>365</v>
      </c>
      <c r="BW212" s="147" t="n">
        <v>905.303295</v>
      </c>
      <c r="BX212" s="147" t="n">
        <v>4199.42903439131</v>
      </c>
      <c r="BY212" s="0" t="n">
        <f aca="false">AT212+AU212</f>
        <v>0.00822639</v>
      </c>
      <c r="BZ212" s="0" t="n">
        <f aca="false">AV212+AW212</f>
        <v>0.014120247</v>
      </c>
      <c r="CA212" s="0" t="n">
        <f aca="false">BB212+BC212</f>
        <v>0.0012493605</v>
      </c>
      <c r="CB212" s="0" t="n">
        <f aca="false">K212</f>
        <v>0.001211879685</v>
      </c>
      <c r="CC212" s="0" t="n">
        <f aca="false">AZ212+BA212</f>
        <v>9.1871647E-005</v>
      </c>
      <c r="CD212" s="0" t="n">
        <f aca="false">I212+O212+S212+W212+AA212+AE212+AI212+AM212+AQ212</f>
        <v>0.002385205848909</v>
      </c>
    </row>
    <row r="213" customFormat="false" ht="12.75" hidden="false" customHeight="false" outlineLevel="0" collapsed="false">
      <c r="A213" s="147" t="s">
        <v>385</v>
      </c>
      <c r="B213" s="147" t="b">
        <f aca="false">FALSE()</f>
        <v>0</v>
      </c>
      <c r="C213" s="147" t="s">
        <v>386</v>
      </c>
      <c r="D213" s="147" t="s">
        <v>387</v>
      </c>
      <c r="E213" s="147" t="s">
        <v>306</v>
      </c>
      <c r="F213" s="147" t="n">
        <v>0</v>
      </c>
      <c r="G213" s="147" t="n">
        <v>0</v>
      </c>
      <c r="H213" s="147" t="n">
        <v>0</v>
      </c>
      <c r="I213" s="147" t="n">
        <v>0</v>
      </c>
      <c r="J213" s="147" t="n">
        <v>0</v>
      </c>
      <c r="K213" s="147" t="n">
        <v>0</v>
      </c>
      <c r="L213" s="147" t="n">
        <v>0</v>
      </c>
      <c r="M213" s="147" t="n">
        <v>0</v>
      </c>
      <c r="N213" s="147" t="n">
        <v>0</v>
      </c>
      <c r="O213" s="147" t="n">
        <v>0</v>
      </c>
      <c r="P213" s="147" t="n">
        <v>0</v>
      </c>
      <c r="Q213" s="147" t="n">
        <v>0</v>
      </c>
      <c r="R213" s="147" t="n">
        <v>0</v>
      </c>
      <c r="S213" s="147" t="n">
        <v>0</v>
      </c>
      <c r="T213" s="147" t="n">
        <v>0</v>
      </c>
      <c r="U213" s="147" t="n">
        <v>0</v>
      </c>
      <c r="V213" s="147" t="n">
        <v>0</v>
      </c>
      <c r="W213" s="147" t="n">
        <v>0</v>
      </c>
      <c r="X213" s="147" t="n">
        <v>0</v>
      </c>
      <c r="Y213" s="147" t="n">
        <v>0</v>
      </c>
      <c r="Z213" s="147" t="n">
        <v>0</v>
      </c>
      <c r="AA213" s="147" t="n">
        <v>0</v>
      </c>
      <c r="AB213" s="147" t="n">
        <v>0</v>
      </c>
      <c r="AC213" s="147" t="n">
        <v>0</v>
      </c>
      <c r="AD213" s="147" t="n">
        <v>0</v>
      </c>
      <c r="AE213" s="147" t="n">
        <v>0</v>
      </c>
      <c r="AF213" s="147" t="n">
        <v>0</v>
      </c>
      <c r="AG213" s="147" t="n">
        <v>0</v>
      </c>
      <c r="AH213" s="147" t="n">
        <v>0</v>
      </c>
      <c r="AI213" s="147" t="n">
        <v>0</v>
      </c>
      <c r="AJ213" s="147" t="n">
        <v>0</v>
      </c>
      <c r="AK213" s="147" t="n">
        <v>0</v>
      </c>
      <c r="AL213" s="147" t="n">
        <v>0</v>
      </c>
      <c r="AM213" s="147" t="n">
        <v>0</v>
      </c>
      <c r="AN213" s="147" t="n">
        <v>0</v>
      </c>
      <c r="AO213" s="147" t="n">
        <v>0</v>
      </c>
      <c r="AP213" s="147" t="n">
        <v>0</v>
      </c>
      <c r="AQ213" s="147" t="n">
        <v>0</v>
      </c>
      <c r="AR213" s="147" t="n">
        <v>0</v>
      </c>
      <c r="AS213" s="147" t="n">
        <v>0</v>
      </c>
      <c r="AT213" s="147" t="n">
        <v>0</v>
      </c>
      <c r="AU213" s="147" t="n">
        <v>0</v>
      </c>
      <c r="AV213" s="147" t="n">
        <v>0</v>
      </c>
      <c r="AW213" s="147" t="n">
        <v>0</v>
      </c>
      <c r="AX213" s="147" t="n">
        <v>0</v>
      </c>
      <c r="AY213" s="147" t="n">
        <v>0</v>
      </c>
      <c r="AZ213" s="147" t="n">
        <v>0</v>
      </c>
      <c r="BA213" s="147" t="n">
        <v>0</v>
      </c>
      <c r="BB213" s="147" t="n">
        <v>0</v>
      </c>
      <c r="BC213" s="147" t="n">
        <v>0</v>
      </c>
      <c r="BD213" s="147" t="n">
        <v>0</v>
      </c>
      <c r="BE213" s="147" t="n">
        <v>0</v>
      </c>
      <c r="BF213" s="147" t="n">
        <v>0</v>
      </c>
      <c r="BG213" s="147" t="n">
        <v>0</v>
      </c>
      <c r="BH213" s="147" t="n">
        <v>0</v>
      </c>
      <c r="BI213" s="147" t="n">
        <v>0</v>
      </c>
      <c r="BJ213" s="147" t="n">
        <v>0</v>
      </c>
      <c r="BK213" s="147" t="n">
        <v>0</v>
      </c>
      <c r="BL213" s="147" t="n">
        <v>0</v>
      </c>
      <c r="BM213" s="147" t="n">
        <v>0</v>
      </c>
      <c r="BN213" s="147" t="n">
        <v>0</v>
      </c>
      <c r="BO213" s="147" t="n">
        <v>0</v>
      </c>
      <c r="BP213" s="147" t="n">
        <v>0</v>
      </c>
      <c r="BQ213" s="147" t="n">
        <v>0</v>
      </c>
      <c r="BR213" s="147" t="n">
        <v>0</v>
      </c>
      <c r="BS213" s="147" t="n">
        <v>0</v>
      </c>
      <c r="BT213" s="147" t="n">
        <v>0</v>
      </c>
      <c r="BU213" s="147" t="n">
        <v>0</v>
      </c>
      <c r="BV213" s="147" t="n">
        <v>365</v>
      </c>
      <c r="BW213" s="147" t="n">
        <v>0</v>
      </c>
      <c r="BX213" s="147" t="n">
        <v>0</v>
      </c>
      <c r="BY213" s="0" t="n">
        <f aca="false">AT213+AU213</f>
        <v>0</v>
      </c>
      <c r="BZ213" s="0" t="n">
        <f aca="false">AV213+AW213</f>
        <v>0</v>
      </c>
      <c r="CA213" s="0" t="n">
        <f aca="false">BB213+BC213</f>
        <v>0</v>
      </c>
      <c r="CB213" s="0" t="n">
        <f aca="false">K213</f>
        <v>0</v>
      </c>
      <c r="CC213" s="0" t="n">
        <f aca="false">AZ213+BA213</f>
        <v>0</v>
      </c>
      <c r="CD213" s="0" t="n">
        <f aca="false">I213+O213+S213+W213+AA213+AE213+AI213+AM213+AQ213</f>
        <v>0</v>
      </c>
    </row>
    <row r="214" customFormat="false" ht="12.75" hidden="false" customHeight="false" outlineLevel="0" collapsed="false">
      <c r="A214" s="147" t="s">
        <v>388</v>
      </c>
      <c r="B214" s="147" t="b">
        <f aca="false">TRUE()</f>
        <v>1</v>
      </c>
      <c r="C214" s="147" t="s">
        <v>386</v>
      </c>
      <c r="D214" s="147" t="s">
        <v>387</v>
      </c>
      <c r="E214" s="147" t="s">
        <v>140</v>
      </c>
      <c r="F214" s="147" t="n">
        <v>0</v>
      </c>
      <c r="G214" s="147" t="n">
        <v>0</v>
      </c>
      <c r="H214" s="147" t="n">
        <v>0</v>
      </c>
      <c r="I214" s="147" t="n">
        <v>0</v>
      </c>
      <c r="J214" s="147" t="n">
        <v>0</v>
      </c>
      <c r="K214" s="147" t="n">
        <v>0</v>
      </c>
      <c r="L214" s="147" t="n">
        <v>0</v>
      </c>
      <c r="M214" s="147" t="n">
        <v>0</v>
      </c>
      <c r="N214" s="147" t="n">
        <v>0</v>
      </c>
      <c r="O214" s="147" t="n">
        <v>0</v>
      </c>
      <c r="P214" s="147" t="n">
        <v>0</v>
      </c>
      <c r="Q214" s="147" t="n">
        <v>0</v>
      </c>
      <c r="R214" s="147" t="n">
        <v>0</v>
      </c>
      <c r="S214" s="147" t="n">
        <v>0</v>
      </c>
      <c r="T214" s="147" t="n">
        <v>0</v>
      </c>
      <c r="U214" s="147" t="n">
        <v>0</v>
      </c>
      <c r="V214" s="147" t="n">
        <v>0</v>
      </c>
      <c r="W214" s="147" t="n">
        <v>0</v>
      </c>
      <c r="X214" s="147" t="n">
        <v>0</v>
      </c>
      <c r="Y214" s="147" t="n">
        <v>0</v>
      </c>
      <c r="Z214" s="147" t="n">
        <v>0</v>
      </c>
      <c r="AA214" s="147" t="n">
        <v>0</v>
      </c>
      <c r="AB214" s="147" t="n">
        <v>0</v>
      </c>
      <c r="AC214" s="147" t="n">
        <v>0</v>
      </c>
      <c r="AD214" s="147" t="n">
        <v>0</v>
      </c>
      <c r="AE214" s="147" t="n">
        <v>0</v>
      </c>
      <c r="AF214" s="147" t="n">
        <v>0</v>
      </c>
      <c r="AG214" s="147" t="n">
        <v>0</v>
      </c>
      <c r="AH214" s="147" t="n">
        <v>0</v>
      </c>
      <c r="AI214" s="147" t="n">
        <v>0</v>
      </c>
      <c r="AJ214" s="147" t="n">
        <v>0</v>
      </c>
      <c r="AK214" s="147" t="n">
        <v>0</v>
      </c>
      <c r="AL214" s="147" t="n">
        <v>0</v>
      </c>
      <c r="AM214" s="147" t="n">
        <v>0</v>
      </c>
      <c r="AN214" s="147" t="n">
        <v>0</v>
      </c>
      <c r="AO214" s="147" t="n">
        <v>0</v>
      </c>
      <c r="AP214" s="147" t="n">
        <v>0</v>
      </c>
      <c r="AQ214" s="147" t="n">
        <v>0</v>
      </c>
      <c r="AR214" s="147" t="n">
        <v>0</v>
      </c>
      <c r="AS214" s="147" t="n">
        <v>0</v>
      </c>
      <c r="AT214" s="147" t="n">
        <v>0</v>
      </c>
      <c r="AU214" s="147" t="n">
        <v>0</v>
      </c>
      <c r="AV214" s="147" t="n">
        <v>0</v>
      </c>
      <c r="AW214" s="147" t="n">
        <v>0</v>
      </c>
      <c r="AX214" s="147" t="n">
        <v>0</v>
      </c>
      <c r="AY214" s="147" t="n">
        <v>0</v>
      </c>
      <c r="AZ214" s="147" t="n">
        <v>0</v>
      </c>
      <c r="BA214" s="147" t="n">
        <v>0</v>
      </c>
      <c r="BB214" s="147" t="n">
        <v>0</v>
      </c>
      <c r="BC214" s="147" t="n">
        <v>0</v>
      </c>
      <c r="BD214" s="147" t="n">
        <v>0</v>
      </c>
      <c r="BE214" s="147" t="n">
        <v>0</v>
      </c>
      <c r="BF214" s="147" t="n">
        <v>0</v>
      </c>
      <c r="BG214" s="147" t="n">
        <v>0</v>
      </c>
      <c r="BH214" s="147" t="n">
        <v>0</v>
      </c>
      <c r="BI214" s="147" t="n">
        <v>0</v>
      </c>
      <c r="BJ214" s="147" t="n">
        <v>0</v>
      </c>
      <c r="BK214" s="147" t="n">
        <v>0</v>
      </c>
      <c r="BL214" s="147" t="n">
        <v>0</v>
      </c>
      <c r="BM214" s="147" t="n">
        <v>0</v>
      </c>
      <c r="BN214" s="147" t="n">
        <v>0</v>
      </c>
      <c r="BO214" s="147" t="n">
        <v>0</v>
      </c>
      <c r="BP214" s="147" t="n">
        <v>0</v>
      </c>
      <c r="BQ214" s="147" t="n">
        <v>0</v>
      </c>
      <c r="BR214" s="147" t="n">
        <v>0</v>
      </c>
      <c r="BS214" s="147" t="n">
        <v>0</v>
      </c>
      <c r="BT214" s="147" t="n">
        <v>0</v>
      </c>
      <c r="BU214" s="147" t="n">
        <v>0</v>
      </c>
      <c r="BV214" s="147" t="n">
        <v>365</v>
      </c>
      <c r="BW214" s="147" t="n">
        <v>0</v>
      </c>
      <c r="BX214" s="147" t="n">
        <v>0</v>
      </c>
      <c r="BY214" s="0" t="n">
        <f aca="false">AT214+AU214</f>
        <v>0</v>
      </c>
      <c r="BZ214" s="0" t="n">
        <f aca="false">AV214+AW214</f>
        <v>0</v>
      </c>
      <c r="CA214" s="0" t="n">
        <f aca="false">BB214+BC214</f>
        <v>0</v>
      </c>
      <c r="CB214" s="0" t="n">
        <f aca="false">K214</f>
        <v>0</v>
      </c>
      <c r="CC214" s="0" t="n">
        <f aca="false">AZ214+BA214</f>
        <v>0</v>
      </c>
      <c r="CD214" s="0" t="n">
        <f aca="false">I214+O214+S214+W214+AA214+AE214+AI214+AM214+AQ214</f>
        <v>0</v>
      </c>
    </row>
    <row r="215" customFormat="false" ht="13.5" hidden="false" customHeight="false" outlineLevel="0" collapsed="false">
      <c r="A215" s="147" t="s">
        <v>389</v>
      </c>
      <c r="B215" s="147" t="b">
        <f aca="false">TRUE()</f>
        <v>1</v>
      </c>
      <c r="C215" s="147" t="s">
        <v>386</v>
      </c>
      <c r="D215" s="147" t="s">
        <v>387</v>
      </c>
      <c r="E215" s="147" t="s">
        <v>254</v>
      </c>
      <c r="F215" s="147" t="n">
        <v>0</v>
      </c>
      <c r="G215" s="147" t="n">
        <v>0</v>
      </c>
      <c r="H215" s="147" t="n">
        <v>0</v>
      </c>
      <c r="I215" s="147" t="n">
        <v>0</v>
      </c>
      <c r="J215" s="147" t="n">
        <v>0</v>
      </c>
      <c r="K215" s="147" t="n">
        <v>0</v>
      </c>
      <c r="L215" s="147" t="n">
        <v>0</v>
      </c>
      <c r="M215" s="147" t="n">
        <v>0</v>
      </c>
      <c r="N215" s="147" t="n">
        <v>0</v>
      </c>
      <c r="O215" s="147" t="n">
        <v>0</v>
      </c>
      <c r="P215" s="147" t="n">
        <v>0</v>
      </c>
      <c r="Q215" s="147" t="n">
        <v>0</v>
      </c>
      <c r="R215" s="147" t="n">
        <v>0</v>
      </c>
      <c r="S215" s="147" t="n">
        <v>0</v>
      </c>
      <c r="T215" s="147" t="n">
        <v>0</v>
      </c>
      <c r="U215" s="147" t="n">
        <v>0</v>
      </c>
      <c r="V215" s="147" t="n">
        <v>0</v>
      </c>
      <c r="W215" s="147" t="n">
        <v>0</v>
      </c>
      <c r="X215" s="147" t="n">
        <v>0</v>
      </c>
      <c r="Y215" s="147" t="n">
        <v>0</v>
      </c>
      <c r="Z215" s="147" t="n">
        <v>0</v>
      </c>
      <c r="AA215" s="147" t="n">
        <v>0</v>
      </c>
      <c r="AB215" s="147" t="n">
        <v>0</v>
      </c>
      <c r="AC215" s="147" t="n">
        <v>0</v>
      </c>
      <c r="AD215" s="147" t="n">
        <v>0</v>
      </c>
      <c r="AE215" s="147" t="n">
        <v>0</v>
      </c>
      <c r="AF215" s="147" t="n">
        <v>0</v>
      </c>
      <c r="AG215" s="147" t="n">
        <v>0</v>
      </c>
      <c r="AH215" s="147" t="n">
        <v>0</v>
      </c>
      <c r="AI215" s="147" t="n">
        <v>0</v>
      </c>
      <c r="AJ215" s="147" t="n">
        <v>0</v>
      </c>
      <c r="AK215" s="147" t="n">
        <v>0</v>
      </c>
      <c r="AL215" s="147" t="n">
        <v>0</v>
      </c>
      <c r="AM215" s="147" t="n">
        <v>0</v>
      </c>
      <c r="AN215" s="147" t="n">
        <v>0</v>
      </c>
      <c r="AO215" s="147" t="n">
        <v>0</v>
      </c>
      <c r="AP215" s="147" t="n">
        <v>0</v>
      </c>
      <c r="AQ215" s="147" t="n">
        <v>0</v>
      </c>
      <c r="AR215" s="147" t="n">
        <v>0</v>
      </c>
      <c r="AS215" s="147" t="n">
        <v>0</v>
      </c>
      <c r="AT215" s="147" t="n">
        <v>0</v>
      </c>
      <c r="AU215" s="147" t="n">
        <v>0</v>
      </c>
      <c r="AV215" s="147" t="n">
        <v>0</v>
      </c>
      <c r="AW215" s="147" t="n">
        <v>0</v>
      </c>
      <c r="AX215" s="147" t="n">
        <v>0</v>
      </c>
      <c r="AY215" s="147" t="n">
        <v>0</v>
      </c>
      <c r="AZ215" s="147" t="n">
        <v>0</v>
      </c>
      <c r="BA215" s="147" t="n">
        <v>0</v>
      </c>
      <c r="BB215" s="147" t="n">
        <v>0</v>
      </c>
      <c r="BC215" s="147" t="n">
        <v>0</v>
      </c>
      <c r="BD215" s="147" t="n">
        <v>0</v>
      </c>
      <c r="BE215" s="147" t="n">
        <v>0</v>
      </c>
      <c r="BF215" s="147" t="n">
        <v>0</v>
      </c>
      <c r="BG215" s="147" t="n">
        <v>0</v>
      </c>
      <c r="BH215" s="147" t="n">
        <v>0</v>
      </c>
      <c r="BI215" s="147" t="n">
        <v>0</v>
      </c>
      <c r="BJ215" s="147" t="n">
        <v>0</v>
      </c>
      <c r="BK215" s="147" t="n">
        <v>0</v>
      </c>
      <c r="BL215" s="147" t="n">
        <v>0</v>
      </c>
      <c r="BM215" s="147" t="n">
        <v>0</v>
      </c>
      <c r="BN215" s="147" t="n">
        <v>0</v>
      </c>
      <c r="BO215" s="147" t="n">
        <v>0</v>
      </c>
      <c r="BP215" s="147" t="n">
        <v>0</v>
      </c>
      <c r="BQ215" s="147" t="n">
        <v>0</v>
      </c>
      <c r="BR215" s="147" t="n">
        <v>0</v>
      </c>
      <c r="BS215" s="147" t="n">
        <v>0</v>
      </c>
      <c r="BT215" s="147" t="n">
        <v>0</v>
      </c>
      <c r="BU215" s="147" t="n">
        <v>0</v>
      </c>
      <c r="BV215" s="147" t="n">
        <v>365</v>
      </c>
      <c r="BW215" s="147" t="n">
        <v>0</v>
      </c>
      <c r="BX215" s="147" t="n">
        <v>0</v>
      </c>
      <c r="BY215" s="0" t="n">
        <f aca="false">AT215+AU215</f>
        <v>0</v>
      </c>
      <c r="BZ215" s="0" t="n">
        <f aca="false">AV215+AW215</f>
        <v>0</v>
      </c>
      <c r="CA215" s="0" t="n">
        <f aca="false">BB215+BC215</f>
        <v>0</v>
      </c>
      <c r="CB215" s="0" t="n">
        <f aca="false">K215</f>
        <v>0</v>
      </c>
      <c r="CC215" s="0" t="n">
        <f aca="false">AZ215+BA215</f>
        <v>0</v>
      </c>
      <c r="CD215" s="0" t="n">
        <f aca="false">I215+O215+S215+W215+AA215+AE215+AI215+AM215+AQ215</f>
        <v>0</v>
      </c>
    </row>
    <row r="216" customFormat="false" ht="12.75" hidden="false" customHeight="false" outlineLevel="0" collapsed="false">
      <c r="BS216" s="4" t="s">
        <v>484</v>
      </c>
      <c r="BT216" s="28" t="n">
        <f aca="false">SUM(BT2:BT215)</f>
        <v>320180.397037843</v>
      </c>
      <c r="BU216" s="5" t="s">
        <v>485</v>
      </c>
      <c r="BV216" s="5"/>
      <c r="BW216" s="5"/>
      <c r="BX216" s="5"/>
      <c r="BY216" s="148" t="n">
        <f aca="false">SUM(BY2:BY215)</f>
        <v>17341.8497341428</v>
      </c>
      <c r="BZ216" s="148" t="n">
        <f aca="false">SUM(BZ2:BZ215)</f>
        <v>592.774046786004</v>
      </c>
      <c r="CA216" s="148" t="n">
        <f aca="false">SUM(CA2:CA215)</f>
        <v>74.015246942298</v>
      </c>
      <c r="CB216" s="148" t="n">
        <f aca="false">SUM(CB2:CB215)</f>
        <v>69.2797071344862</v>
      </c>
      <c r="CC216" s="148" t="n">
        <f aca="false">SUM(CC2:CC215)</f>
        <v>3.10524513987747</v>
      </c>
      <c r="CD216" s="149" t="n">
        <f aca="false">SUM(CD2:CD215)</f>
        <v>1028.74465980709</v>
      </c>
    </row>
    <row r="217" customFormat="false" ht="12.75" hidden="false" customHeight="true" outlineLevel="0" collapsed="false">
      <c r="BS217" s="74" t="s">
        <v>484</v>
      </c>
      <c r="BT217" s="34" t="n">
        <f aca="false">BT99+BT131+BT205</f>
        <v>0</v>
      </c>
      <c r="BU217" s="150" t="s">
        <v>486</v>
      </c>
      <c r="BV217" s="150"/>
      <c r="BW217" s="150"/>
      <c r="BX217" s="150"/>
      <c r="BY217" s="151" t="n">
        <f aca="false">BY99+BY131+BY205</f>
        <v>0</v>
      </c>
      <c r="BZ217" s="151" t="n">
        <f aca="false">BZ99+BZ131+BZ205</f>
        <v>0</v>
      </c>
      <c r="CA217" s="151" t="n">
        <f aca="false">CA99+CA131+CA205</f>
        <v>0</v>
      </c>
      <c r="CB217" s="151" t="n">
        <f aca="false">CB99+CB131+CB205</f>
        <v>0</v>
      </c>
      <c r="CC217" s="151" t="n">
        <f aca="false">CC99+CC131+CC205</f>
        <v>0</v>
      </c>
      <c r="CD217" s="152" t="n">
        <f aca="false">CD99+CD131+CD205</f>
        <v>0</v>
      </c>
    </row>
    <row r="218" customFormat="false" ht="12.75" hidden="false" customHeight="false" outlineLevel="0" collapsed="false">
      <c r="BS218" s="74" t="s">
        <v>484</v>
      </c>
      <c r="BT218" s="34" t="n">
        <f aca="false">BT216-BT217</f>
        <v>320180.397037843</v>
      </c>
      <c r="BU218" s="82" t="s">
        <v>487</v>
      </c>
      <c r="BV218" s="82"/>
      <c r="BW218" s="82"/>
      <c r="BX218" s="82"/>
      <c r="BY218" s="151" t="n">
        <f aca="false">BY216-BY217</f>
        <v>17341.8497341428</v>
      </c>
      <c r="BZ218" s="151" t="n">
        <f aca="false">BZ216-BZ217</f>
        <v>592.774046786004</v>
      </c>
      <c r="CA218" s="151" t="n">
        <f aca="false">CA216-CA217</f>
        <v>74.015246942298</v>
      </c>
      <c r="CB218" s="151" t="n">
        <f aca="false">CB216-CB217</f>
        <v>69.2797071344862</v>
      </c>
      <c r="CC218" s="151" t="n">
        <f aca="false">CC216-CC217</f>
        <v>3.10524513987747</v>
      </c>
      <c r="CD218" s="152" t="n">
        <f aca="false">CD216-CD217</f>
        <v>1028.74465980709</v>
      </c>
    </row>
    <row r="219" customFormat="false" ht="12.75" hidden="false" customHeight="false" outlineLevel="0" collapsed="false">
      <c r="BS219" s="74" t="s">
        <v>484</v>
      </c>
      <c r="BT219" s="34" t="n">
        <f aca="false">BT208</f>
        <v>1625.72702</v>
      </c>
      <c r="BU219" s="82" t="s">
        <v>376</v>
      </c>
      <c r="BV219" s="82" t="s">
        <v>488</v>
      </c>
      <c r="BW219" s="82" t="s">
        <v>489</v>
      </c>
      <c r="BX219" s="82"/>
      <c r="BY219" s="151" t="n">
        <f aca="false">BY208</f>
        <v>106.23702958</v>
      </c>
      <c r="BZ219" s="151" t="n">
        <f aca="false">BZ208</f>
        <v>6.2556257992</v>
      </c>
      <c r="CA219" s="151" t="n">
        <f aca="false">CA208</f>
        <v>0.17813352783</v>
      </c>
      <c r="CB219" s="151" t="n">
        <f aca="false">CB208</f>
        <v>0.1638828456036</v>
      </c>
      <c r="CC219" s="151" t="n">
        <f aca="false">CC208</f>
        <v>0.02519652922</v>
      </c>
      <c r="CD219" s="152" t="n">
        <f aca="false">CD208</f>
        <v>18.290313844902</v>
      </c>
    </row>
    <row r="220" customFormat="false" ht="13.5" hidden="false" customHeight="false" outlineLevel="0" collapsed="false">
      <c r="BS220" s="83" t="s">
        <v>484</v>
      </c>
      <c r="BT220" s="153" t="n">
        <f aca="false">BT209</f>
        <v>485.14797836</v>
      </c>
      <c r="BU220" s="84" t="s">
        <v>490</v>
      </c>
      <c r="BV220" s="84" t="s">
        <v>488</v>
      </c>
      <c r="BW220" s="84" t="s">
        <v>489</v>
      </c>
      <c r="BX220" s="84"/>
      <c r="BY220" s="154" t="n">
        <f aca="false">BY209</f>
        <v>122.2554013379</v>
      </c>
      <c r="BZ220" s="154" t="n">
        <f aca="false">BZ209</f>
        <v>6.547740628185</v>
      </c>
      <c r="CA220" s="154" t="n">
        <f aca="false">CA209</f>
        <v>0.07129766697752</v>
      </c>
      <c r="CB220" s="154" t="n">
        <f aca="false">CB209</f>
        <v>0.0655938536193184</v>
      </c>
      <c r="CC220" s="154" t="n">
        <f aca="false">CC209</f>
        <v>0.02350234294254</v>
      </c>
      <c r="CD220" s="155" t="n">
        <f aca="false">CD209</f>
        <v>8.95056422356308</v>
      </c>
    </row>
  </sheetData>
  <mergeCells count="1">
    <mergeCell ref="BU217:BX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0546875" defaultRowHeight="12.75" zeroHeight="false" outlineLevelRow="0" outlineLevelCol="0"/>
  <sheetData>
    <row r="1" customFormat="false" ht="12.75" hidden="false" customHeight="false" outlineLevel="0" collapsed="false">
      <c r="A1" s="147" t="s">
        <v>70</v>
      </c>
      <c r="B1" s="147" t="s">
        <v>71</v>
      </c>
      <c r="C1" s="147" t="s">
        <v>72</v>
      </c>
      <c r="D1" s="147" t="s">
        <v>73</v>
      </c>
      <c r="E1" s="147" t="s">
        <v>74</v>
      </c>
      <c r="F1" s="147" t="s">
        <v>413</v>
      </c>
      <c r="G1" s="147" t="s">
        <v>414</v>
      </c>
      <c r="H1" s="147" t="s">
        <v>415</v>
      </c>
      <c r="I1" s="147" t="s">
        <v>416</v>
      </c>
      <c r="J1" s="147" t="s">
        <v>417</v>
      </c>
      <c r="K1" s="147" t="s">
        <v>418</v>
      </c>
      <c r="L1" s="147" t="s">
        <v>419</v>
      </c>
      <c r="M1" s="147" t="s">
        <v>420</v>
      </c>
      <c r="N1" s="147" t="s">
        <v>421</v>
      </c>
      <c r="O1" s="147" t="s">
        <v>422</v>
      </c>
      <c r="P1" s="147" t="s">
        <v>423</v>
      </c>
      <c r="Q1" s="147" t="s">
        <v>424</v>
      </c>
      <c r="R1" s="147" t="s">
        <v>425</v>
      </c>
      <c r="S1" s="147" t="s">
        <v>426</v>
      </c>
      <c r="T1" s="147" t="s">
        <v>427</v>
      </c>
      <c r="U1" s="147" t="s">
        <v>428</v>
      </c>
      <c r="V1" s="147" t="s">
        <v>429</v>
      </c>
      <c r="W1" s="147" t="s">
        <v>430</v>
      </c>
      <c r="X1" s="147" t="s">
        <v>431</v>
      </c>
      <c r="Y1" s="147" t="s">
        <v>432</v>
      </c>
      <c r="Z1" s="147" t="s">
        <v>433</v>
      </c>
      <c r="AA1" s="147" t="s">
        <v>434</v>
      </c>
      <c r="AB1" s="147" t="s">
        <v>435</v>
      </c>
      <c r="AC1" s="147" t="s">
        <v>436</v>
      </c>
      <c r="AD1" s="147" t="s">
        <v>437</v>
      </c>
      <c r="AE1" s="147" t="s">
        <v>438</v>
      </c>
      <c r="AF1" s="147" t="s">
        <v>439</v>
      </c>
      <c r="AG1" s="147" t="s">
        <v>440</v>
      </c>
      <c r="AH1" s="147" t="s">
        <v>441</v>
      </c>
      <c r="AI1" s="147" t="s">
        <v>442</v>
      </c>
      <c r="AJ1" s="147" t="s">
        <v>443</v>
      </c>
      <c r="AK1" s="147" t="s">
        <v>444</v>
      </c>
      <c r="AL1" s="147" t="s">
        <v>445</v>
      </c>
      <c r="AM1" s="147" t="s">
        <v>446</v>
      </c>
      <c r="AN1" s="147" t="s">
        <v>447</v>
      </c>
      <c r="AO1" s="147" t="s">
        <v>448</v>
      </c>
      <c r="AP1" s="147" t="s">
        <v>449</v>
      </c>
      <c r="AQ1" s="147" t="s">
        <v>450</v>
      </c>
      <c r="AR1" s="147" t="s">
        <v>451</v>
      </c>
      <c r="AS1" s="147" t="s">
        <v>452</v>
      </c>
      <c r="AT1" s="147" t="s">
        <v>453</v>
      </c>
      <c r="AU1" s="147" t="s">
        <v>454</v>
      </c>
      <c r="AV1" s="147" t="s">
        <v>455</v>
      </c>
      <c r="AW1" s="147" t="s">
        <v>456</v>
      </c>
      <c r="AX1" s="147" t="s">
        <v>457</v>
      </c>
      <c r="AY1" s="147" t="s">
        <v>458</v>
      </c>
      <c r="AZ1" s="147" t="s">
        <v>459</v>
      </c>
      <c r="BA1" s="147" t="s">
        <v>460</v>
      </c>
      <c r="BB1" s="147" t="s">
        <v>461</v>
      </c>
      <c r="BC1" s="147" t="s">
        <v>462</v>
      </c>
      <c r="BD1" s="147" t="s">
        <v>463</v>
      </c>
      <c r="BE1" s="147" t="s">
        <v>464</v>
      </c>
      <c r="BF1" s="147" t="s">
        <v>465</v>
      </c>
      <c r="BG1" s="147" t="s">
        <v>466</v>
      </c>
      <c r="BH1" s="147" t="s">
        <v>467</v>
      </c>
      <c r="BI1" s="147" t="s">
        <v>468</v>
      </c>
      <c r="BJ1" s="147" t="s">
        <v>469</v>
      </c>
      <c r="BK1" s="147" t="s">
        <v>470</v>
      </c>
      <c r="BL1" s="147" t="s">
        <v>471</v>
      </c>
      <c r="BM1" s="147" t="s">
        <v>472</v>
      </c>
      <c r="BN1" s="147" t="s">
        <v>473</v>
      </c>
      <c r="BO1" s="147" t="s">
        <v>474</v>
      </c>
      <c r="BP1" s="147" t="s">
        <v>475</v>
      </c>
      <c r="BQ1" s="147" t="s">
        <v>476</v>
      </c>
      <c r="BR1" s="147" t="s">
        <v>477</v>
      </c>
      <c r="BS1" s="147" t="s">
        <v>478</v>
      </c>
      <c r="BT1" s="147" t="s">
        <v>479</v>
      </c>
      <c r="BU1" s="147" t="s">
        <v>480</v>
      </c>
      <c r="BV1" s="147" t="s">
        <v>481</v>
      </c>
      <c r="BW1" s="147" t="s">
        <v>482</v>
      </c>
      <c r="BX1" s="147" t="s">
        <v>483</v>
      </c>
      <c r="BY1" s="0" t="s">
        <v>29</v>
      </c>
      <c r="BZ1" s="0" t="s">
        <v>30</v>
      </c>
      <c r="CA1" s="0" t="s">
        <v>31</v>
      </c>
      <c r="CB1" s="0" t="s">
        <v>76</v>
      </c>
      <c r="CC1" s="0" t="s">
        <v>33</v>
      </c>
      <c r="CD1" s="0" t="s">
        <v>34</v>
      </c>
    </row>
    <row r="2" customFormat="false" ht="12.75" hidden="false" customHeight="false" outlineLevel="0" collapsed="false">
      <c r="A2" s="147" t="s">
        <v>77</v>
      </c>
      <c r="B2" s="147" t="b">
        <f aca="false">FALSE()</f>
        <v>0</v>
      </c>
      <c r="C2" s="147" t="s">
        <v>78</v>
      </c>
      <c r="D2" s="147" t="s">
        <v>79</v>
      </c>
      <c r="E2" s="147" t="s">
        <v>80</v>
      </c>
      <c r="F2" s="147" t="n">
        <v>54.24494022</v>
      </c>
      <c r="G2" s="147" t="n">
        <v>53.777311425</v>
      </c>
      <c r="H2" s="147" t="n">
        <v>51.491126205</v>
      </c>
      <c r="I2" s="147" t="n">
        <v>53.72535267</v>
      </c>
      <c r="J2" s="147" t="n">
        <v>2.0440345</v>
      </c>
      <c r="K2" s="147" t="n">
        <v>1.88051174</v>
      </c>
      <c r="L2" s="147" t="n">
        <v>0</v>
      </c>
      <c r="M2" s="147" t="n">
        <v>0</v>
      </c>
      <c r="N2" s="147" t="n">
        <v>0</v>
      </c>
      <c r="O2" s="147" t="n">
        <v>0</v>
      </c>
      <c r="P2" s="147" t="n">
        <v>0.41323048</v>
      </c>
      <c r="Q2" s="147" t="n">
        <v>0.41323048</v>
      </c>
      <c r="R2" s="147" t="n">
        <v>0.41323048</v>
      </c>
      <c r="S2" s="147" t="n">
        <v>0.41323048</v>
      </c>
      <c r="T2" s="147" t="n">
        <v>0.2701574</v>
      </c>
      <c r="U2" s="147" t="n">
        <v>0.2701574</v>
      </c>
      <c r="V2" s="147" t="n">
        <v>0.2701574</v>
      </c>
      <c r="W2" s="147" t="n">
        <v>0.2701574</v>
      </c>
      <c r="X2" s="147" t="n">
        <v>1.0265982</v>
      </c>
      <c r="Y2" s="147" t="n">
        <v>1.0265982</v>
      </c>
      <c r="Z2" s="147" t="n">
        <v>1.0265982</v>
      </c>
      <c r="AA2" s="147" t="n">
        <v>1.0265982</v>
      </c>
      <c r="AB2" s="147" t="n">
        <v>0.042600036</v>
      </c>
      <c r="AC2" s="147" t="n">
        <v>0.042600036</v>
      </c>
      <c r="AD2" s="147" t="n">
        <v>0.042600036</v>
      </c>
      <c r="AE2" s="147" t="n">
        <v>0.042600036</v>
      </c>
      <c r="AF2" s="147" t="n">
        <v>0.034400396</v>
      </c>
      <c r="AG2" s="147" t="n">
        <v>0.034400396</v>
      </c>
      <c r="AH2" s="147" t="n">
        <v>0.034400396</v>
      </c>
      <c r="AI2" s="147" t="n">
        <v>0.034400396</v>
      </c>
      <c r="AJ2" s="147" t="n">
        <v>0.20854877</v>
      </c>
      <c r="AK2" s="147" t="n">
        <v>0.20854877</v>
      </c>
      <c r="AL2" s="147" t="n">
        <v>0.20854877</v>
      </c>
      <c r="AM2" s="147" t="n">
        <v>0.20854877</v>
      </c>
      <c r="AN2" s="147" t="n">
        <v>0.38443136</v>
      </c>
      <c r="AO2" s="147" t="n">
        <v>0.38443136</v>
      </c>
      <c r="AP2" s="147" t="n">
        <v>0.38443136</v>
      </c>
      <c r="AQ2" s="147" t="n">
        <v>0.38443136</v>
      </c>
      <c r="AR2" s="147" t="n">
        <v>51.958755</v>
      </c>
      <c r="AS2" s="147" t="n">
        <v>0</v>
      </c>
      <c r="AT2" s="147" t="n">
        <v>65.02095</v>
      </c>
      <c r="AU2" s="147" t="n">
        <v>0</v>
      </c>
      <c r="AV2" s="147" t="n">
        <v>0.74195457</v>
      </c>
      <c r="AW2" s="147" t="n">
        <v>0</v>
      </c>
      <c r="AX2" s="147" t="n">
        <v>436.42361</v>
      </c>
      <c r="AY2" s="147" t="n">
        <v>0</v>
      </c>
      <c r="AZ2" s="147" t="n">
        <v>0.01015923</v>
      </c>
      <c r="BA2" s="147" t="n">
        <v>0</v>
      </c>
      <c r="BB2" s="147" t="n">
        <v>2.0440345</v>
      </c>
      <c r="BC2" s="147" t="n">
        <v>0</v>
      </c>
      <c r="BD2" s="147" t="n">
        <v>0</v>
      </c>
      <c r="BE2" s="147" t="n">
        <v>0</v>
      </c>
      <c r="BF2" s="147" t="n">
        <v>0.41323048</v>
      </c>
      <c r="BG2" s="147" t="n">
        <v>0</v>
      </c>
      <c r="BH2" s="147" t="n">
        <v>0.2701574</v>
      </c>
      <c r="BI2" s="147" t="n">
        <v>0</v>
      </c>
      <c r="BJ2" s="147" t="n">
        <v>1.0265982</v>
      </c>
      <c r="BK2" s="147" t="n">
        <v>0</v>
      </c>
      <c r="BL2" s="147" t="n">
        <v>0.042600036</v>
      </c>
      <c r="BM2" s="147" t="n">
        <v>0</v>
      </c>
      <c r="BN2" s="147" t="n">
        <v>0.034400396</v>
      </c>
      <c r="BO2" s="147" t="n">
        <v>0</v>
      </c>
      <c r="BP2" s="147" t="n">
        <v>0.20854877</v>
      </c>
      <c r="BQ2" s="147" t="n">
        <v>0</v>
      </c>
      <c r="BR2" s="147" t="n">
        <v>0.38443136</v>
      </c>
      <c r="BS2" s="147" t="n">
        <v>0</v>
      </c>
      <c r="BT2" s="147" t="n">
        <v>1021.1782</v>
      </c>
      <c r="BU2" s="147" t="n">
        <v>1633884.9</v>
      </c>
      <c r="BV2" s="147" t="n">
        <v>365</v>
      </c>
      <c r="BW2" s="147" t="n">
        <v>372730.043</v>
      </c>
      <c r="BX2" s="147" t="n">
        <v>1633884.9</v>
      </c>
      <c r="BY2" s="0" t="n">
        <f aca="false">AT2+AU2</f>
        <v>65.02095</v>
      </c>
      <c r="BZ2" s="0" t="n">
        <f aca="false">AV2+AW2</f>
        <v>0.74195457</v>
      </c>
      <c r="CA2" s="0" t="n">
        <f aca="false">BB2+BC2</f>
        <v>2.0440345</v>
      </c>
      <c r="CB2" s="0" t="n">
        <f aca="false">K2</f>
        <v>1.88051174</v>
      </c>
      <c r="CC2" s="0" t="n">
        <f aca="false">AZ2+BA2</f>
        <v>0.01015923</v>
      </c>
      <c r="CD2" s="0" t="n">
        <f aca="false">I2+O2+S2+W2+AA2+AE2+AI2+AM2+AQ2</f>
        <v>56.105319312</v>
      </c>
    </row>
    <row r="3" customFormat="false" ht="12.75" hidden="false" customHeight="false" outlineLevel="0" collapsed="false">
      <c r="A3" s="147" t="s">
        <v>81</v>
      </c>
      <c r="B3" s="147" t="b">
        <f aca="false">FALSE()</f>
        <v>0</v>
      </c>
      <c r="C3" s="147" t="s">
        <v>82</v>
      </c>
      <c r="D3" s="147" t="s">
        <v>79</v>
      </c>
      <c r="E3" s="147" t="s">
        <v>80</v>
      </c>
      <c r="F3" s="147" t="n">
        <v>0</v>
      </c>
      <c r="G3" s="147" t="n">
        <v>0</v>
      </c>
      <c r="H3" s="147" t="n">
        <v>0</v>
      </c>
      <c r="I3" s="147" t="n">
        <v>0</v>
      </c>
      <c r="J3" s="147" t="n">
        <v>0</v>
      </c>
      <c r="K3" s="147" t="n">
        <v>0</v>
      </c>
      <c r="L3" s="147" t="n">
        <v>0</v>
      </c>
      <c r="M3" s="147" t="n">
        <v>0</v>
      </c>
      <c r="N3" s="147" t="n">
        <v>0</v>
      </c>
      <c r="O3" s="147" t="n">
        <v>0</v>
      </c>
      <c r="P3" s="147" t="n">
        <v>0</v>
      </c>
      <c r="Q3" s="147" t="n">
        <v>0</v>
      </c>
      <c r="R3" s="147" t="n">
        <v>0</v>
      </c>
      <c r="S3" s="147" t="n">
        <v>0</v>
      </c>
      <c r="T3" s="147" t="n">
        <v>0</v>
      </c>
      <c r="U3" s="147" t="n">
        <v>0</v>
      </c>
      <c r="V3" s="147" t="n">
        <v>0</v>
      </c>
      <c r="W3" s="147" t="n">
        <v>0</v>
      </c>
      <c r="X3" s="147" t="n">
        <v>0</v>
      </c>
      <c r="Y3" s="147" t="n">
        <v>0</v>
      </c>
      <c r="Z3" s="147" t="n">
        <v>0</v>
      </c>
      <c r="AA3" s="147" t="n">
        <v>0</v>
      </c>
      <c r="AB3" s="147" t="n">
        <v>0</v>
      </c>
      <c r="AC3" s="147" t="n">
        <v>0</v>
      </c>
      <c r="AD3" s="147" t="n">
        <v>0</v>
      </c>
      <c r="AE3" s="147" t="n">
        <v>0</v>
      </c>
      <c r="AF3" s="147" t="n">
        <v>0</v>
      </c>
      <c r="AG3" s="147" t="n">
        <v>0</v>
      </c>
      <c r="AH3" s="147" t="n">
        <v>0</v>
      </c>
      <c r="AI3" s="147" t="n">
        <v>0</v>
      </c>
      <c r="AJ3" s="147" t="n">
        <v>0</v>
      </c>
      <c r="AK3" s="147" t="n">
        <v>0</v>
      </c>
      <c r="AL3" s="147" t="n">
        <v>0</v>
      </c>
      <c r="AM3" s="147" t="n">
        <v>0</v>
      </c>
      <c r="AN3" s="147" t="n">
        <v>0</v>
      </c>
      <c r="AO3" s="147" t="n">
        <v>0</v>
      </c>
      <c r="AP3" s="147" t="n">
        <v>0</v>
      </c>
      <c r="AQ3" s="147" t="n">
        <v>0</v>
      </c>
      <c r="AR3" s="147" t="n">
        <v>0</v>
      </c>
      <c r="AS3" s="147" t="n">
        <v>0</v>
      </c>
      <c r="AT3" s="147" t="n">
        <v>0</v>
      </c>
      <c r="AU3" s="147" t="n">
        <v>0</v>
      </c>
      <c r="AV3" s="147" t="n">
        <v>0</v>
      </c>
      <c r="AW3" s="147" t="n">
        <v>0</v>
      </c>
      <c r="AX3" s="147" t="n">
        <v>0</v>
      </c>
      <c r="AY3" s="147" t="n">
        <v>0</v>
      </c>
      <c r="AZ3" s="147" t="n">
        <v>0</v>
      </c>
      <c r="BA3" s="147" t="n">
        <v>0</v>
      </c>
      <c r="BB3" s="147" t="n">
        <v>0</v>
      </c>
      <c r="BC3" s="147" t="n">
        <v>0</v>
      </c>
      <c r="BD3" s="147" t="n">
        <v>0</v>
      </c>
      <c r="BE3" s="147" t="n">
        <v>0</v>
      </c>
      <c r="BF3" s="147" t="n">
        <v>0</v>
      </c>
      <c r="BG3" s="147" t="n">
        <v>0</v>
      </c>
      <c r="BH3" s="147" t="n">
        <v>0</v>
      </c>
      <c r="BI3" s="147" t="n">
        <v>0</v>
      </c>
      <c r="BJ3" s="147" t="n">
        <v>0</v>
      </c>
      <c r="BK3" s="147" t="n">
        <v>0</v>
      </c>
      <c r="BL3" s="147" t="n">
        <v>0</v>
      </c>
      <c r="BM3" s="147" t="n">
        <v>0</v>
      </c>
      <c r="BN3" s="147" t="n">
        <v>0</v>
      </c>
      <c r="BO3" s="147" t="n">
        <v>0</v>
      </c>
      <c r="BP3" s="147" t="n">
        <v>0</v>
      </c>
      <c r="BQ3" s="147" t="n">
        <v>0</v>
      </c>
      <c r="BR3" s="147" t="n">
        <v>0</v>
      </c>
      <c r="BS3" s="147" t="n">
        <v>0</v>
      </c>
      <c r="BT3" s="147" t="n">
        <v>0</v>
      </c>
      <c r="BU3" s="147" t="n">
        <v>0</v>
      </c>
      <c r="BV3" s="147" t="n">
        <v>365</v>
      </c>
      <c r="BW3" s="147" t="n">
        <v>0</v>
      </c>
      <c r="BX3" s="147" t="n">
        <v>0</v>
      </c>
      <c r="BY3" s="0" t="n">
        <f aca="false">AT3+AU3</f>
        <v>0</v>
      </c>
      <c r="BZ3" s="0" t="n">
        <f aca="false">AV3+AW3</f>
        <v>0</v>
      </c>
      <c r="CA3" s="0" t="n">
        <f aca="false">BB3+BC3</f>
        <v>0</v>
      </c>
      <c r="CB3" s="0" t="n">
        <f aca="false">K3</f>
        <v>0</v>
      </c>
      <c r="CC3" s="0" t="n">
        <f aca="false">AZ3+BA3</f>
        <v>0</v>
      </c>
      <c r="CD3" s="0" t="n">
        <f aca="false">I3+O3+S3+W3+AA3+AE3+AI3+AM3+AQ3</f>
        <v>0</v>
      </c>
    </row>
    <row r="4" customFormat="false" ht="12.75" hidden="false" customHeight="false" outlineLevel="0" collapsed="false">
      <c r="A4" s="147" t="s">
        <v>83</v>
      </c>
      <c r="B4" s="147" t="b">
        <f aca="false">FALSE()</f>
        <v>0</v>
      </c>
      <c r="C4" s="147" t="s">
        <v>84</v>
      </c>
      <c r="D4" s="147" t="s">
        <v>79</v>
      </c>
      <c r="E4" s="147" t="s">
        <v>80</v>
      </c>
      <c r="F4" s="147" t="n">
        <v>9.4697089056</v>
      </c>
      <c r="G4" s="147" t="n">
        <v>9.388073484</v>
      </c>
      <c r="H4" s="147" t="n">
        <v>8.9889669784</v>
      </c>
      <c r="I4" s="147" t="n">
        <v>9.3790028816</v>
      </c>
      <c r="J4" s="147" t="n">
        <v>0.35462385</v>
      </c>
      <c r="K4" s="147" t="n">
        <v>0.326253942</v>
      </c>
      <c r="L4" s="147" t="n">
        <v>0</v>
      </c>
      <c r="M4" s="147" t="n">
        <v>0</v>
      </c>
      <c r="N4" s="147" t="n">
        <v>0</v>
      </c>
      <c r="O4" s="147" t="n">
        <v>0</v>
      </c>
      <c r="P4" s="147" t="n">
        <v>0.75739086</v>
      </c>
      <c r="Q4" s="147" t="n">
        <v>0.75739086</v>
      </c>
      <c r="R4" s="147" t="n">
        <v>0.75739086</v>
      </c>
      <c r="S4" s="147" t="n">
        <v>0.75739086</v>
      </c>
      <c r="T4" s="147" t="n">
        <v>0.77757907</v>
      </c>
      <c r="U4" s="147" t="n">
        <v>0.77757907</v>
      </c>
      <c r="V4" s="147" t="n">
        <v>0.77757907</v>
      </c>
      <c r="W4" s="147" t="n">
        <v>0.77757907</v>
      </c>
      <c r="X4" s="147" t="n">
        <v>2.9360445</v>
      </c>
      <c r="Y4" s="147" t="n">
        <v>2.9360445</v>
      </c>
      <c r="Z4" s="147" t="n">
        <v>2.9360445</v>
      </c>
      <c r="AA4" s="147" t="n">
        <v>2.9360445</v>
      </c>
      <c r="AB4" s="147" t="n">
        <v>0.081553712</v>
      </c>
      <c r="AC4" s="147" t="n">
        <v>0.081553712</v>
      </c>
      <c r="AD4" s="147" t="n">
        <v>0.081553712</v>
      </c>
      <c r="AE4" s="147" t="n">
        <v>0.081553712</v>
      </c>
      <c r="AF4" s="147" t="n">
        <v>0.041961387</v>
      </c>
      <c r="AG4" s="147" t="n">
        <v>0.041961387</v>
      </c>
      <c r="AH4" s="147" t="n">
        <v>0.041961387</v>
      </c>
      <c r="AI4" s="147" t="n">
        <v>0.041961387</v>
      </c>
      <c r="AJ4" s="147" t="n">
        <v>0.20038424</v>
      </c>
      <c r="AK4" s="147" t="n">
        <v>0.20038424</v>
      </c>
      <c r="AL4" s="147" t="n">
        <v>0.20038424</v>
      </c>
      <c r="AM4" s="147" t="n">
        <v>0.20038424</v>
      </c>
      <c r="AN4" s="147" t="n">
        <v>0.27703592</v>
      </c>
      <c r="AO4" s="147" t="n">
        <v>0.27703592</v>
      </c>
      <c r="AP4" s="147" t="n">
        <v>0.27703592</v>
      </c>
      <c r="AQ4" s="147" t="n">
        <v>0.27703592</v>
      </c>
      <c r="AR4" s="147" t="n">
        <v>9.0706024</v>
      </c>
      <c r="AS4" s="147" t="n">
        <v>0</v>
      </c>
      <c r="AT4" s="147" t="n">
        <v>93.95536</v>
      </c>
      <c r="AU4" s="147" t="n">
        <v>0</v>
      </c>
      <c r="AV4" s="147" t="n">
        <v>1.0481442</v>
      </c>
      <c r="AW4" s="147" t="n">
        <v>0</v>
      </c>
      <c r="AX4" s="147" t="n">
        <v>552.41711</v>
      </c>
      <c r="AY4" s="147" t="n">
        <v>0</v>
      </c>
      <c r="AZ4" s="147" t="n">
        <v>0.012993949</v>
      </c>
      <c r="BA4" s="147" t="n">
        <v>0</v>
      </c>
      <c r="BB4" s="147" t="n">
        <v>0.35462385</v>
      </c>
      <c r="BC4" s="147" t="n">
        <v>0</v>
      </c>
      <c r="BD4" s="147" t="n">
        <v>0</v>
      </c>
      <c r="BE4" s="147" t="n">
        <v>0</v>
      </c>
      <c r="BF4" s="147" t="n">
        <v>0.75739086</v>
      </c>
      <c r="BG4" s="147" t="n">
        <v>0</v>
      </c>
      <c r="BH4" s="147" t="n">
        <v>0.77757907</v>
      </c>
      <c r="BI4" s="147" t="n">
        <v>0</v>
      </c>
      <c r="BJ4" s="147" t="n">
        <v>2.9360445</v>
      </c>
      <c r="BK4" s="147" t="n">
        <v>0</v>
      </c>
      <c r="BL4" s="147" t="n">
        <v>0.081553712</v>
      </c>
      <c r="BM4" s="147" t="n">
        <v>0</v>
      </c>
      <c r="BN4" s="147" t="n">
        <v>0.041961387</v>
      </c>
      <c r="BO4" s="147" t="n">
        <v>0</v>
      </c>
      <c r="BP4" s="147" t="n">
        <v>0.20038424</v>
      </c>
      <c r="BQ4" s="147" t="n">
        <v>0</v>
      </c>
      <c r="BR4" s="147" t="n">
        <v>0.27703592</v>
      </c>
      <c r="BS4" s="147" t="n">
        <v>0</v>
      </c>
      <c r="BT4" s="147" t="n">
        <v>1403.7523</v>
      </c>
      <c r="BU4" s="147" t="n">
        <v>2257233.5</v>
      </c>
      <c r="BV4" s="147" t="n">
        <v>365</v>
      </c>
      <c r="BW4" s="147" t="n">
        <v>512369.5895</v>
      </c>
      <c r="BX4" s="147" t="n">
        <v>2257233.5</v>
      </c>
      <c r="BY4" s="0" t="n">
        <f aca="false">AT4+AU4</f>
        <v>93.95536</v>
      </c>
      <c r="BZ4" s="0" t="n">
        <f aca="false">AV4+AW4</f>
        <v>1.0481442</v>
      </c>
      <c r="CA4" s="0" t="n">
        <f aca="false">BB4+BC4</f>
        <v>0.35462385</v>
      </c>
      <c r="CB4" s="0" t="n">
        <f aca="false">K4</f>
        <v>0.326253942</v>
      </c>
      <c r="CC4" s="0" t="n">
        <f aca="false">AZ4+BA4</f>
        <v>0.012993949</v>
      </c>
      <c r="CD4" s="0" t="n">
        <f aca="false">I4+O4+S4+W4+AA4+AE4+AI4+AM4+AQ4</f>
        <v>14.4509525706</v>
      </c>
    </row>
    <row r="5" customFormat="false" ht="12.75" hidden="false" customHeight="false" outlineLevel="0" collapsed="false">
      <c r="A5" s="147" t="s">
        <v>85</v>
      </c>
      <c r="B5" s="147" t="b">
        <f aca="false">TRUE()</f>
        <v>1</v>
      </c>
      <c r="C5" s="147" t="s">
        <v>86</v>
      </c>
      <c r="D5" s="147" t="s">
        <v>79</v>
      </c>
      <c r="E5" s="147" t="s">
        <v>80</v>
      </c>
      <c r="F5" s="147" t="n">
        <v>0.6646666793256</v>
      </c>
      <c r="G5" s="147" t="n">
        <v>0.658936794159</v>
      </c>
      <c r="H5" s="147" t="n">
        <v>0.6309240222334</v>
      </c>
      <c r="I5" s="147" t="n">
        <v>0.6583001402516</v>
      </c>
      <c r="J5" s="147" t="n">
        <v>0.0163134212</v>
      </c>
      <c r="K5" s="147" t="n">
        <v>0.015008347504</v>
      </c>
      <c r="L5" s="147" t="n">
        <v>0</v>
      </c>
      <c r="M5" s="147" t="n">
        <v>0</v>
      </c>
      <c r="N5" s="147" t="n">
        <v>0</v>
      </c>
      <c r="O5" s="147" t="n">
        <v>0</v>
      </c>
      <c r="P5" s="147" t="n">
        <v>0.176110353412</v>
      </c>
      <c r="Q5" s="147" t="n">
        <v>0.176110353412</v>
      </c>
      <c r="R5" s="147" t="n">
        <v>0.176110353412</v>
      </c>
      <c r="S5" s="147" t="n">
        <v>0.176110353412</v>
      </c>
      <c r="T5" s="147" t="n">
        <v>0.0779443424755</v>
      </c>
      <c r="U5" s="147" t="n">
        <v>0.0779443424755</v>
      </c>
      <c r="V5" s="147" t="n">
        <v>0.0779443424755</v>
      </c>
      <c r="W5" s="147" t="n">
        <v>0.0779443424755</v>
      </c>
      <c r="X5" s="147" t="n">
        <v>0.058759486246</v>
      </c>
      <c r="Y5" s="147" t="n">
        <v>0.058759486246</v>
      </c>
      <c r="Z5" s="147" t="n">
        <v>0.058759486246</v>
      </c>
      <c r="AA5" s="147" t="n">
        <v>0.058759486246</v>
      </c>
      <c r="AB5" s="147" t="n">
        <v>0.023807727</v>
      </c>
      <c r="AC5" s="147" t="n">
        <v>0.023807727</v>
      </c>
      <c r="AD5" s="147" t="n">
        <v>0.023807727</v>
      </c>
      <c r="AE5" s="147" t="n">
        <v>0.023807727</v>
      </c>
      <c r="AF5" s="147" t="n">
        <v>0.0042626802</v>
      </c>
      <c r="AG5" s="147" t="n">
        <v>0.0042626802</v>
      </c>
      <c r="AH5" s="147" t="n">
        <v>0.0042626802</v>
      </c>
      <c r="AI5" s="147" t="n">
        <v>0.0042626802</v>
      </c>
      <c r="AJ5" s="147" t="n">
        <v>0.04659592202</v>
      </c>
      <c r="AK5" s="147" t="n">
        <v>0.04659592202</v>
      </c>
      <c r="AL5" s="147" t="n">
        <v>0.04659592202</v>
      </c>
      <c r="AM5" s="147" t="n">
        <v>0.04659592202</v>
      </c>
      <c r="AN5" s="147" t="n">
        <v>0.0144675871839</v>
      </c>
      <c r="AO5" s="147" t="n">
        <v>0.0144675871839</v>
      </c>
      <c r="AP5" s="147" t="n">
        <v>0.0144675871839</v>
      </c>
      <c r="AQ5" s="147" t="n">
        <v>0.0144675871839</v>
      </c>
      <c r="AR5" s="147" t="n">
        <v>0.6366539074</v>
      </c>
      <c r="AS5" s="147" t="n">
        <v>0</v>
      </c>
      <c r="AT5" s="147" t="n">
        <v>32.264100272</v>
      </c>
      <c r="AU5" s="147" t="n">
        <v>0</v>
      </c>
      <c r="AV5" s="147" t="n">
        <v>0.24950635204</v>
      </c>
      <c r="AW5" s="147" t="n">
        <v>0</v>
      </c>
      <c r="AX5" s="147" t="n">
        <v>127.142044397</v>
      </c>
      <c r="AY5" s="147" t="n">
        <v>0</v>
      </c>
      <c r="AZ5" s="147" t="n">
        <v>0.0029940778202</v>
      </c>
      <c r="BA5" s="147" t="n">
        <v>0</v>
      </c>
      <c r="BB5" s="147" t="n">
        <v>0.0163134212</v>
      </c>
      <c r="BC5" s="147" t="n">
        <v>0</v>
      </c>
      <c r="BD5" s="147" t="n">
        <v>0</v>
      </c>
      <c r="BE5" s="147" t="n">
        <v>0</v>
      </c>
      <c r="BF5" s="147" t="n">
        <v>0.176110353412</v>
      </c>
      <c r="BG5" s="147" t="n">
        <v>0</v>
      </c>
      <c r="BH5" s="147" t="n">
        <v>0.0779443424755</v>
      </c>
      <c r="BI5" s="147" t="n">
        <v>0</v>
      </c>
      <c r="BJ5" s="147" t="n">
        <v>0.058759486246</v>
      </c>
      <c r="BK5" s="147" t="n">
        <v>0</v>
      </c>
      <c r="BL5" s="147" t="n">
        <v>0.023807727</v>
      </c>
      <c r="BM5" s="147" t="n">
        <v>0</v>
      </c>
      <c r="BN5" s="147" t="n">
        <v>0.0042626802</v>
      </c>
      <c r="BO5" s="147" t="n">
        <v>0</v>
      </c>
      <c r="BP5" s="147" t="n">
        <v>0.04659592202</v>
      </c>
      <c r="BQ5" s="147" t="n">
        <v>0</v>
      </c>
      <c r="BR5" s="147" t="n">
        <v>0.0144675871839</v>
      </c>
      <c r="BS5" s="147" t="n">
        <v>0</v>
      </c>
      <c r="BT5" s="147" t="n">
        <v>362.736349583</v>
      </c>
      <c r="BU5" s="147" t="n">
        <v>23577.860772</v>
      </c>
      <c r="BV5" s="147" t="n">
        <v>365</v>
      </c>
      <c r="BW5" s="147" t="n">
        <v>132398.767597795</v>
      </c>
      <c r="BX5" s="147" t="n">
        <v>110253.86498732</v>
      </c>
      <c r="BY5" s="0" t="n">
        <f aca="false">AT5+AU5</f>
        <v>32.264100272</v>
      </c>
      <c r="BZ5" s="0" t="n">
        <f aca="false">AV5+AW5</f>
        <v>0.24950635204</v>
      </c>
      <c r="CA5" s="0" t="n">
        <f aca="false">BB5+BC5</f>
        <v>0.0163134212</v>
      </c>
      <c r="CB5" s="0" t="n">
        <f aca="false">K5</f>
        <v>0.015008347504</v>
      </c>
      <c r="CC5" s="0" t="n">
        <f aca="false">AZ5+BA5</f>
        <v>0.0029940778202</v>
      </c>
      <c r="CD5" s="0" t="n">
        <f aca="false">I5+O5+S5+W5+AA5+AE5+AI5+AM5+AQ5</f>
        <v>1.060248238789</v>
      </c>
    </row>
    <row r="6" customFormat="false" ht="12.75" hidden="false" customHeight="false" outlineLevel="0" collapsed="false">
      <c r="A6" s="147" t="s">
        <v>87</v>
      </c>
      <c r="B6" s="147" t="b">
        <f aca="false">TRUE()</f>
        <v>1</v>
      </c>
      <c r="C6" s="147" t="s">
        <v>88</v>
      </c>
      <c r="D6" s="147" t="s">
        <v>89</v>
      </c>
      <c r="E6" s="147" t="s">
        <v>80</v>
      </c>
      <c r="F6" s="147" t="n">
        <v>2.2389063372</v>
      </c>
      <c r="G6" s="147" t="n">
        <v>2.2196054205</v>
      </c>
      <c r="H6" s="147" t="n">
        <v>2.1252453833</v>
      </c>
      <c r="I6" s="147" t="n">
        <v>2.2174608742</v>
      </c>
      <c r="J6" s="147" t="n">
        <v>0.35143918</v>
      </c>
      <c r="K6" s="147" t="n">
        <v>0.3233240456</v>
      </c>
      <c r="L6" s="147" t="n">
        <v>0</v>
      </c>
      <c r="M6" s="147" t="n">
        <v>0</v>
      </c>
      <c r="N6" s="147" t="n">
        <v>0</v>
      </c>
      <c r="O6" s="147" t="n">
        <v>0</v>
      </c>
      <c r="P6" s="147" t="n">
        <v>0.012653441</v>
      </c>
      <c r="Q6" s="147" t="n">
        <v>0.012653441</v>
      </c>
      <c r="R6" s="147" t="n">
        <v>0.012653441</v>
      </c>
      <c r="S6" s="147" t="n">
        <v>0.012653441</v>
      </c>
      <c r="T6" s="147" t="n">
        <v>0.048255861</v>
      </c>
      <c r="U6" s="147" t="n">
        <v>0.048255861</v>
      </c>
      <c r="V6" s="147" t="n">
        <v>0.048255861</v>
      </c>
      <c r="W6" s="147" t="n">
        <v>0.048255861</v>
      </c>
      <c r="X6" s="147" t="n">
        <v>0.010662247</v>
      </c>
      <c r="Y6" s="147" t="n">
        <v>0.010662247</v>
      </c>
      <c r="Z6" s="147" t="n">
        <v>0.010662247</v>
      </c>
      <c r="AA6" s="147" t="n">
        <v>0.010662247</v>
      </c>
      <c r="AB6" s="147" t="n">
        <v>0.0030531141</v>
      </c>
      <c r="AC6" s="147" t="n">
        <v>0.0030531141</v>
      </c>
      <c r="AD6" s="147" t="n">
        <v>0.0030531141</v>
      </c>
      <c r="AE6" s="147" t="n">
        <v>0.0030531141</v>
      </c>
      <c r="AF6" s="147" t="n">
        <v>0.00014402662</v>
      </c>
      <c r="AG6" s="147" t="n">
        <v>0.00014402662</v>
      </c>
      <c r="AH6" s="147" t="n">
        <v>0.00014402662</v>
      </c>
      <c r="AI6" s="147" t="n">
        <v>0.00014402662</v>
      </c>
      <c r="AJ6" s="147" t="n">
        <v>0.012028569</v>
      </c>
      <c r="AK6" s="147" t="n">
        <v>0.012028569</v>
      </c>
      <c r="AL6" s="147" t="n">
        <v>0.012028569</v>
      </c>
      <c r="AM6" s="147" t="n">
        <v>0.012028569</v>
      </c>
      <c r="AN6" s="147" t="n">
        <v>0.014944904</v>
      </c>
      <c r="AO6" s="147" t="n">
        <v>0.014944904</v>
      </c>
      <c r="AP6" s="147" t="n">
        <v>0.014944904</v>
      </c>
      <c r="AQ6" s="147" t="n">
        <v>0.014944904</v>
      </c>
      <c r="AR6" s="147" t="n">
        <v>2.1445463</v>
      </c>
      <c r="AS6" s="147" t="n">
        <v>0</v>
      </c>
      <c r="AT6" s="147" t="n">
        <v>9.8106642</v>
      </c>
      <c r="AU6" s="147" t="n">
        <v>0</v>
      </c>
      <c r="AV6" s="147" t="n">
        <v>0.056643479</v>
      </c>
      <c r="AW6" s="147" t="n">
        <v>0</v>
      </c>
      <c r="AX6" s="147" t="n">
        <v>26.370914</v>
      </c>
      <c r="AY6" s="147" t="n">
        <v>0</v>
      </c>
      <c r="AZ6" s="147" t="n">
        <v>0.00061623374</v>
      </c>
      <c r="BA6" s="147" t="n">
        <v>0</v>
      </c>
      <c r="BB6" s="147" t="n">
        <v>0.35143918</v>
      </c>
      <c r="BC6" s="147" t="n">
        <v>0</v>
      </c>
      <c r="BD6" s="147" t="n">
        <v>0</v>
      </c>
      <c r="BE6" s="147" t="n">
        <v>0</v>
      </c>
      <c r="BF6" s="147" t="n">
        <v>0.012653441</v>
      </c>
      <c r="BG6" s="147" t="n">
        <v>0</v>
      </c>
      <c r="BH6" s="147" t="n">
        <v>0.048255861</v>
      </c>
      <c r="BI6" s="147" t="n">
        <v>0</v>
      </c>
      <c r="BJ6" s="147" t="n">
        <v>0.010662247</v>
      </c>
      <c r="BK6" s="147" t="n">
        <v>0</v>
      </c>
      <c r="BL6" s="147" t="n">
        <v>0.0030531141</v>
      </c>
      <c r="BM6" s="147" t="n">
        <v>0</v>
      </c>
      <c r="BN6" s="147" t="n">
        <v>0.00014402662</v>
      </c>
      <c r="BO6" s="147" t="n">
        <v>0</v>
      </c>
      <c r="BP6" s="147" t="n">
        <v>0.012028569</v>
      </c>
      <c r="BQ6" s="147" t="n">
        <v>0</v>
      </c>
      <c r="BR6" s="147" t="n">
        <v>0.014944904</v>
      </c>
      <c r="BS6" s="147" t="n">
        <v>0</v>
      </c>
      <c r="BT6" s="147" t="n">
        <v>104.23093</v>
      </c>
      <c r="BU6" s="147" t="n">
        <v>16676.949</v>
      </c>
      <c r="BV6" s="147" t="n">
        <v>365</v>
      </c>
      <c r="BW6" s="147" t="n">
        <v>38044.28945</v>
      </c>
      <c r="BX6" s="147" t="n">
        <v>34396.2079378856</v>
      </c>
      <c r="BY6" s="0" t="n">
        <f aca="false">AT6+AU6</f>
        <v>9.8106642</v>
      </c>
      <c r="BZ6" s="0" t="n">
        <f aca="false">AV6+AW6</f>
        <v>0.056643479</v>
      </c>
      <c r="CA6" s="0" t="n">
        <f aca="false">BB6+BC6</f>
        <v>0.35143918</v>
      </c>
      <c r="CB6" s="0" t="n">
        <f aca="false">K6</f>
        <v>0.3233240456</v>
      </c>
      <c r="CC6" s="0" t="n">
        <f aca="false">AZ6+BA6</f>
        <v>0.00061623374</v>
      </c>
      <c r="CD6" s="0" t="n">
        <f aca="false">I6+O6+S6+W6+AA6+AE6+AI6+AM6+AQ6</f>
        <v>2.31920303692</v>
      </c>
    </row>
    <row r="7" customFormat="false" ht="12.75" hidden="false" customHeight="false" outlineLevel="0" collapsed="false">
      <c r="A7" s="147" t="s">
        <v>90</v>
      </c>
      <c r="B7" s="147" t="b">
        <f aca="false">TRUE()</f>
        <v>1</v>
      </c>
      <c r="C7" s="147" t="s">
        <v>91</v>
      </c>
      <c r="D7" s="147" t="s">
        <v>89</v>
      </c>
      <c r="E7" s="147" t="s">
        <v>80</v>
      </c>
      <c r="F7" s="147" t="n">
        <v>0.075139924752</v>
      </c>
      <c r="G7" s="147" t="n">
        <v>0.07449216678</v>
      </c>
      <c r="H7" s="147" t="n">
        <v>0.071325350028</v>
      </c>
      <c r="I7" s="147" t="n">
        <v>0.074420193672</v>
      </c>
      <c r="J7" s="147" t="n">
        <v>0.012413118</v>
      </c>
      <c r="K7" s="147" t="n">
        <v>0.01142006856</v>
      </c>
      <c r="L7" s="147" t="n">
        <v>0</v>
      </c>
      <c r="M7" s="147" t="n">
        <v>0</v>
      </c>
      <c r="N7" s="147" t="n">
        <v>0</v>
      </c>
      <c r="O7" s="147" t="n">
        <v>0</v>
      </c>
      <c r="P7" s="147" t="n">
        <v>0.0011888946</v>
      </c>
      <c r="Q7" s="147" t="n">
        <v>0.0011888946</v>
      </c>
      <c r="R7" s="147" t="n">
        <v>0.0011888946</v>
      </c>
      <c r="S7" s="147" t="n">
        <v>0.0011888946</v>
      </c>
      <c r="T7" s="147" t="n">
        <v>0.0047040605</v>
      </c>
      <c r="U7" s="147" t="n">
        <v>0.0047040605</v>
      </c>
      <c r="V7" s="147" t="n">
        <v>0.0047040605</v>
      </c>
      <c r="W7" s="147" t="n">
        <v>0.0047040605</v>
      </c>
      <c r="X7" s="147" t="n">
        <v>0.0010393733</v>
      </c>
      <c r="Y7" s="147" t="n">
        <v>0.0010393733</v>
      </c>
      <c r="Z7" s="147" t="n">
        <v>0.0010393733</v>
      </c>
      <c r="AA7" s="147" t="n">
        <v>0.0010393733</v>
      </c>
      <c r="AB7" s="147" t="n">
        <v>0.00028686511</v>
      </c>
      <c r="AC7" s="147" t="n">
        <v>0.00028686511</v>
      </c>
      <c r="AD7" s="147" t="n">
        <v>0.00028686511</v>
      </c>
      <c r="AE7" s="147" t="n">
        <v>0.00028686511</v>
      </c>
      <c r="AF7" s="147" t="n">
        <v>1.4082209E-005</v>
      </c>
      <c r="AG7" s="147" t="n">
        <v>1.4082209E-005</v>
      </c>
      <c r="AH7" s="147" t="n">
        <v>1.4082209E-005</v>
      </c>
      <c r="AI7" s="147" t="n">
        <v>1.4082209E-005</v>
      </c>
      <c r="AJ7" s="147" t="n">
        <v>0.00070133928</v>
      </c>
      <c r="AK7" s="147" t="n">
        <v>0.00070133928</v>
      </c>
      <c r="AL7" s="147" t="n">
        <v>0.00070133928</v>
      </c>
      <c r="AM7" s="147" t="n">
        <v>0.00070133928</v>
      </c>
      <c r="AN7" s="147" t="n">
        <v>0.00087137945</v>
      </c>
      <c r="AO7" s="147" t="n">
        <v>0.00087137945</v>
      </c>
      <c r="AP7" s="147" t="n">
        <v>0.00087137945</v>
      </c>
      <c r="AQ7" s="147" t="n">
        <v>0.00087137945</v>
      </c>
      <c r="AR7" s="147" t="n">
        <v>0.071973108</v>
      </c>
      <c r="AS7" s="147" t="n">
        <v>0</v>
      </c>
      <c r="AT7" s="147" t="n">
        <v>0.36778507</v>
      </c>
      <c r="AU7" s="147" t="n">
        <v>0</v>
      </c>
      <c r="AV7" s="147" t="n">
        <v>0.0037835287</v>
      </c>
      <c r="AW7" s="147" t="n">
        <v>0</v>
      </c>
      <c r="AX7" s="147" t="n">
        <v>1.710448</v>
      </c>
      <c r="AY7" s="147" t="n">
        <v>0</v>
      </c>
      <c r="AZ7" s="147" t="n">
        <v>4.0128962E-005</v>
      </c>
      <c r="BA7" s="147" t="n">
        <v>0</v>
      </c>
      <c r="BB7" s="147" t="n">
        <v>0.012413118</v>
      </c>
      <c r="BC7" s="147" t="n">
        <v>0</v>
      </c>
      <c r="BD7" s="147" t="n">
        <v>0</v>
      </c>
      <c r="BE7" s="147" t="n">
        <v>0</v>
      </c>
      <c r="BF7" s="147" t="n">
        <v>0.0011888946</v>
      </c>
      <c r="BG7" s="147" t="n">
        <v>0</v>
      </c>
      <c r="BH7" s="147" t="n">
        <v>0.0047040605</v>
      </c>
      <c r="BI7" s="147" t="n">
        <v>0</v>
      </c>
      <c r="BJ7" s="147" t="n">
        <v>0.0010393733</v>
      </c>
      <c r="BK7" s="147" t="n">
        <v>0</v>
      </c>
      <c r="BL7" s="147" t="n">
        <v>0.00028686511</v>
      </c>
      <c r="BM7" s="147" t="n">
        <v>0</v>
      </c>
      <c r="BN7" s="147" t="n">
        <v>1.4082209E-005</v>
      </c>
      <c r="BO7" s="147" t="n">
        <v>0</v>
      </c>
      <c r="BP7" s="147" t="n">
        <v>0.00070133928</v>
      </c>
      <c r="BQ7" s="147" t="n">
        <v>0</v>
      </c>
      <c r="BR7" s="147" t="n">
        <v>0.00087137945</v>
      </c>
      <c r="BS7" s="147" t="n">
        <v>0</v>
      </c>
      <c r="BT7" s="147" t="n">
        <v>9.7933512</v>
      </c>
      <c r="BU7" s="147" t="n">
        <v>1625.6964</v>
      </c>
      <c r="BV7" s="147" t="n">
        <v>365</v>
      </c>
      <c r="BW7" s="147" t="n">
        <v>3574.573188</v>
      </c>
      <c r="BX7" s="147" t="n">
        <v>1474.42537678773</v>
      </c>
      <c r="BY7" s="0" t="n">
        <f aca="false">AT7+AU7</f>
        <v>0.36778507</v>
      </c>
      <c r="BZ7" s="0" t="n">
        <f aca="false">AV7+AW7</f>
        <v>0.0037835287</v>
      </c>
      <c r="CA7" s="0" t="n">
        <f aca="false">BB7+BC7</f>
        <v>0.012413118</v>
      </c>
      <c r="CB7" s="0" t="n">
        <f aca="false">K7</f>
        <v>0.01142006856</v>
      </c>
      <c r="CC7" s="0" t="n">
        <f aca="false">AZ7+BA7</f>
        <v>4.0128962E-005</v>
      </c>
      <c r="CD7" s="0" t="n">
        <f aca="false">I7+O7+S7+W7+AA7+AE7+AI7+AM7+AQ7</f>
        <v>0.083226188121</v>
      </c>
    </row>
    <row r="8" customFormat="false" ht="12.75" hidden="false" customHeight="false" outlineLevel="0" collapsed="false">
      <c r="A8" s="147" t="s">
        <v>92</v>
      </c>
      <c r="B8" s="147" t="b">
        <f aca="false">TRUE()</f>
        <v>1</v>
      </c>
      <c r="C8" s="147" t="s">
        <v>93</v>
      </c>
      <c r="D8" s="147" t="s">
        <v>89</v>
      </c>
      <c r="E8" s="147" t="s">
        <v>80</v>
      </c>
      <c r="F8" s="147" t="n">
        <v>0.091130569992</v>
      </c>
      <c r="G8" s="147" t="n">
        <v>0.09034496163</v>
      </c>
      <c r="H8" s="147" t="n">
        <v>0.086504209638</v>
      </c>
      <c r="I8" s="147" t="n">
        <v>0.090257671812</v>
      </c>
      <c r="J8" s="147" t="n">
        <v>0.014964634</v>
      </c>
      <c r="K8" s="147" t="n">
        <v>0.01376746328</v>
      </c>
      <c r="L8" s="147" t="n">
        <v>0</v>
      </c>
      <c r="M8" s="147" t="n">
        <v>0</v>
      </c>
      <c r="N8" s="147" t="n">
        <v>0</v>
      </c>
      <c r="O8" s="147" t="n">
        <v>0</v>
      </c>
      <c r="P8" s="147" t="n">
        <v>0.001265299</v>
      </c>
      <c r="Q8" s="147" t="n">
        <v>0.001265299</v>
      </c>
      <c r="R8" s="147" t="n">
        <v>0.001265299</v>
      </c>
      <c r="S8" s="147" t="n">
        <v>0.001265299</v>
      </c>
      <c r="T8" s="147" t="n">
        <v>0.0047500175</v>
      </c>
      <c r="U8" s="147" t="n">
        <v>0.0047500175</v>
      </c>
      <c r="V8" s="147" t="n">
        <v>0.0047500175</v>
      </c>
      <c r="W8" s="147" t="n">
        <v>0.0047500175</v>
      </c>
      <c r="X8" s="147" t="n">
        <v>0.0010495277</v>
      </c>
      <c r="Y8" s="147" t="n">
        <v>0.0010495277</v>
      </c>
      <c r="Z8" s="147" t="n">
        <v>0.0010495277</v>
      </c>
      <c r="AA8" s="147" t="n">
        <v>0.0010495277</v>
      </c>
      <c r="AB8" s="147" t="n">
        <v>0.00029257403</v>
      </c>
      <c r="AC8" s="147" t="n">
        <v>0.00029257403</v>
      </c>
      <c r="AD8" s="147" t="n">
        <v>0.00029257403</v>
      </c>
      <c r="AE8" s="147" t="n">
        <v>0.00029257403</v>
      </c>
      <c r="AF8" s="147" t="n">
        <v>1.3488482E-005</v>
      </c>
      <c r="AG8" s="147" t="n">
        <v>1.3488482E-005</v>
      </c>
      <c r="AH8" s="147" t="n">
        <v>1.3488482E-005</v>
      </c>
      <c r="AI8" s="147" t="n">
        <v>1.3488482E-005</v>
      </c>
      <c r="AJ8" s="147" t="n">
        <v>0.00083985773</v>
      </c>
      <c r="AK8" s="147" t="n">
        <v>0.00083985773</v>
      </c>
      <c r="AL8" s="147" t="n">
        <v>0.00083985773</v>
      </c>
      <c r="AM8" s="147" t="n">
        <v>0.00083985773</v>
      </c>
      <c r="AN8" s="147" t="n">
        <v>0.00093913358</v>
      </c>
      <c r="AO8" s="147" t="n">
        <v>0.00093913358</v>
      </c>
      <c r="AP8" s="147" t="n">
        <v>0.00093913358</v>
      </c>
      <c r="AQ8" s="147" t="n">
        <v>0.00093913358</v>
      </c>
      <c r="AR8" s="147" t="n">
        <v>0.087289818</v>
      </c>
      <c r="AS8" s="147" t="n">
        <v>0</v>
      </c>
      <c r="AT8" s="147" t="n">
        <v>0.44376761</v>
      </c>
      <c r="AU8" s="147" t="n">
        <v>0</v>
      </c>
      <c r="AV8" s="147" t="n">
        <v>0.0045307963</v>
      </c>
      <c r="AW8" s="147" t="n">
        <v>0</v>
      </c>
      <c r="AX8" s="147" t="n">
        <v>2.0446827</v>
      </c>
      <c r="AY8" s="147" t="n">
        <v>0</v>
      </c>
      <c r="AZ8" s="147" t="n">
        <v>4.79675E-005</v>
      </c>
      <c r="BA8" s="147" t="n">
        <v>0</v>
      </c>
      <c r="BB8" s="147" t="n">
        <v>0.014964634</v>
      </c>
      <c r="BC8" s="147" t="n">
        <v>0</v>
      </c>
      <c r="BD8" s="147" t="n">
        <v>0</v>
      </c>
      <c r="BE8" s="147" t="n">
        <v>0</v>
      </c>
      <c r="BF8" s="147" t="n">
        <v>0.001265299</v>
      </c>
      <c r="BG8" s="147" t="n">
        <v>0</v>
      </c>
      <c r="BH8" s="147" t="n">
        <v>0.0047500175</v>
      </c>
      <c r="BI8" s="147" t="n">
        <v>0</v>
      </c>
      <c r="BJ8" s="147" t="n">
        <v>0.0010495277</v>
      </c>
      <c r="BK8" s="147" t="n">
        <v>0</v>
      </c>
      <c r="BL8" s="147" t="n">
        <v>0.00029257403</v>
      </c>
      <c r="BM8" s="147" t="n">
        <v>0</v>
      </c>
      <c r="BN8" s="147" t="n">
        <v>1.3488482E-005</v>
      </c>
      <c r="BO8" s="147" t="n">
        <v>0</v>
      </c>
      <c r="BP8" s="147" t="n">
        <v>0.00083985773</v>
      </c>
      <c r="BQ8" s="147" t="n">
        <v>0</v>
      </c>
      <c r="BR8" s="147" t="n">
        <v>0.00093913358</v>
      </c>
      <c r="BS8" s="147" t="n">
        <v>0</v>
      </c>
      <c r="BT8" s="147" t="n">
        <v>9.3804493</v>
      </c>
      <c r="BU8" s="147" t="n">
        <v>1641.5789</v>
      </c>
      <c r="BV8" s="147" t="n">
        <v>365</v>
      </c>
      <c r="BW8" s="147" t="n">
        <v>3423.8639945</v>
      </c>
      <c r="BX8" s="147" t="n">
        <v>1765.63292769505</v>
      </c>
      <c r="BY8" s="0" t="n">
        <f aca="false">AT8+AU8</f>
        <v>0.44376761</v>
      </c>
      <c r="BZ8" s="0" t="n">
        <f aca="false">AV8+AW8</f>
        <v>0.0045307963</v>
      </c>
      <c r="CA8" s="0" t="n">
        <f aca="false">BB8+BC8</f>
        <v>0.014964634</v>
      </c>
      <c r="CB8" s="0" t="n">
        <f aca="false">K8</f>
        <v>0.01376746328</v>
      </c>
      <c r="CC8" s="0" t="n">
        <f aca="false">AZ8+BA8</f>
        <v>4.79675E-005</v>
      </c>
      <c r="CD8" s="0" t="n">
        <f aca="false">I8+O8+S8+W8+AA8+AE8+AI8+AM8+AQ8</f>
        <v>0.099407569834</v>
      </c>
    </row>
    <row r="9" customFormat="false" ht="12.75" hidden="false" customHeight="false" outlineLevel="0" collapsed="false">
      <c r="A9" s="147" t="s">
        <v>94</v>
      </c>
      <c r="B9" s="147" t="b">
        <f aca="false">TRUE()</f>
        <v>1</v>
      </c>
      <c r="C9" s="147" t="s">
        <v>95</v>
      </c>
      <c r="D9" s="147" t="s">
        <v>89</v>
      </c>
      <c r="E9" s="147" t="s">
        <v>80</v>
      </c>
      <c r="F9" s="147" t="n">
        <v>0.00067917354228</v>
      </c>
      <c r="G9" s="147" t="n">
        <v>0.00067331859795</v>
      </c>
      <c r="H9" s="147" t="n">
        <v>0.00064469442567</v>
      </c>
      <c r="I9" s="147" t="n">
        <v>0.00067266804858</v>
      </c>
      <c r="J9" s="147" t="n">
        <v>0.00010830089</v>
      </c>
      <c r="K9" s="147" t="n">
        <v>9.96368188E-005</v>
      </c>
      <c r="L9" s="147" t="n">
        <v>0</v>
      </c>
      <c r="M9" s="147" t="n">
        <v>0</v>
      </c>
      <c r="N9" s="147" t="n">
        <v>0</v>
      </c>
      <c r="O9" s="147" t="n">
        <v>0</v>
      </c>
      <c r="P9" s="147" t="n">
        <v>3.300423E-006</v>
      </c>
      <c r="Q9" s="147" t="n">
        <v>3.300423E-006</v>
      </c>
      <c r="R9" s="147" t="n">
        <v>3.300423E-006</v>
      </c>
      <c r="S9" s="147" t="n">
        <v>3.300423E-006</v>
      </c>
      <c r="T9" s="147" t="n">
        <v>6.947304E-006</v>
      </c>
      <c r="U9" s="147" t="n">
        <v>6.947304E-006</v>
      </c>
      <c r="V9" s="147" t="n">
        <v>6.947304E-006</v>
      </c>
      <c r="W9" s="147" t="n">
        <v>6.947304E-006</v>
      </c>
      <c r="X9" s="147" t="n">
        <v>0.00012204955</v>
      </c>
      <c r="Y9" s="147" t="n">
        <v>0.00012204955</v>
      </c>
      <c r="Z9" s="147" t="n">
        <v>0.00012204955</v>
      </c>
      <c r="AA9" s="147" t="n">
        <v>0.00012204955</v>
      </c>
      <c r="AB9" s="147" t="n">
        <v>7.6315399E-007</v>
      </c>
      <c r="AC9" s="147" t="n">
        <v>7.6315399E-007</v>
      </c>
      <c r="AD9" s="147" t="n">
        <v>7.6315399E-007</v>
      </c>
      <c r="AE9" s="147" t="n">
        <v>7.6315399E-007</v>
      </c>
      <c r="AF9" s="147" t="n">
        <v>3.5183536E-008</v>
      </c>
      <c r="AG9" s="147" t="n">
        <v>3.5183536E-008</v>
      </c>
      <c r="AH9" s="147" t="n">
        <v>3.5183536E-008</v>
      </c>
      <c r="AI9" s="147" t="n">
        <v>3.5183536E-008</v>
      </c>
      <c r="AJ9" s="147" t="n">
        <v>5.862566E-006</v>
      </c>
      <c r="AK9" s="147" t="n">
        <v>5.862566E-006</v>
      </c>
      <c r="AL9" s="147" t="n">
        <v>5.862566E-006</v>
      </c>
      <c r="AM9" s="147" t="n">
        <v>5.862566E-006</v>
      </c>
      <c r="AN9" s="147" t="n">
        <v>6.5555537E-006</v>
      </c>
      <c r="AO9" s="147" t="n">
        <v>6.5555537E-006</v>
      </c>
      <c r="AP9" s="147" t="n">
        <v>6.5555537E-006</v>
      </c>
      <c r="AQ9" s="147" t="n">
        <v>6.5555537E-006</v>
      </c>
      <c r="AR9" s="147" t="n">
        <v>0.00065054937</v>
      </c>
      <c r="AS9" s="147" t="n">
        <v>0</v>
      </c>
      <c r="AT9" s="147" t="n">
        <v>0.0032135798</v>
      </c>
      <c r="AU9" s="147" t="n">
        <v>0</v>
      </c>
      <c r="AV9" s="147" t="n">
        <v>3.16269E-005</v>
      </c>
      <c r="AW9" s="147" t="n">
        <v>0</v>
      </c>
      <c r="AX9" s="147" t="n">
        <v>0.014138458</v>
      </c>
      <c r="AY9" s="147" t="n">
        <v>0</v>
      </c>
      <c r="AZ9" s="147" t="n">
        <v>3.3157156E-007</v>
      </c>
      <c r="BA9" s="147" t="n">
        <v>0</v>
      </c>
      <c r="BB9" s="147" t="n">
        <v>0.00010830089</v>
      </c>
      <c r="BC9" s="147" t="n">
        <v>0</v>
      </c>
      <c r="BD9" s="147" t="n">
        <v>0</v>
      </c>
      <c r="BE9" s="147" t="n">
        <v>0</v>
      </c>
      <c r="BF9" s="147" t="n">
        <v>3.300423E-006</v>
      </c>
      <c r="BG9" s="147" t="n">
        <v>0</v>
      </c>
      <c r="BH9" s="147" t="n">
        <v>6.947304E-006</v>
      </c>
      <c r="BI9" s="147" t="n">
        <v>0</v>
      </c>
      <c r="BJ9" s="147" t="n">
        <v>0.00012204955</v>
      </c>
      <c r="BK9" s="147" t="n">
        <v>0</v>
      </c>
      <c r="BL9" s="147" t="n">
        <v>7.6315399E-007</v>
      </c>
      <c r="BM9" s="147" t="n">
        <v>0</v>
      </c>
      <c r="BN9" s="147" t="n">
        <v>3.5183536E-008</v>
      </c>
      <c r="BO9" s="147" t="n">
        <v>0</v>
      </c>
      <c r="BP9" s="147" t="n">
        <v>5.862566E-006</v>
      </c>
      <c r="BQ9" s="147" t="n">
        <v>0</v>
      </c>
      <c r="BR9" s="147" t="n">
        <v>6.5555537E-006</v>
      </c>
      <c r="BS9" s="147" t="n">
        <v>0</v>
      </c>
      <c r="BT9" s="147" t="n">
        <v>0.024468089</v>
      </c>
      <c r="BU9" s="147" t="n">
        <v>7.7808528</v>
      </c>
      <c r="BV9" s="147" t="n">
        <v>365</v>
      </c>
      <c r="BW9" s="147" t="n">
        <v>8.930852485</v>
      </c>
      <c r="BX9" s="147" t="n">
        <v>12.3248713487363</v>
      </c>
      <c r="BY9" s="0" t="n">
        <f aca="false">AT9+AU9</f>
        <v>0.0032135798</v>
      </c>
      <c r="BZ9" s="0" t="n">
        <f aca="false">AV9+AW9</f>
        <v>3.16269E-005</v>
      </c>
      <c r="CA9" s="0" t="n">
        <f aca="false">BB9+BC9</f>
        <v>0.00010830089</v>
      </c>
      <c r="CB9" s="0" t="n">
        <f aca="false">K9</f>
        <v>9.96368188E-005</v>
      </c>
      <c r="CC9" s="0" t="n">
        <f aca="false">AZ9+BA9</f>
        <v>3.3157156E-007</v>
      </c>
      <c r="CD9" s="0" t="n">
        <f aca="false">I9+O9+S9+W9+AA9+AE9+AI9+AM9+AQ9</f>
        <v>0.000818181782806</v>
      </c>
    </row>
    <row r="10" customFormat="false" ht="12.75" hidden="false" customHeight="false" outlineLevel="0" collapsed="false">
      <c r="A10" s="147" t="s">
        <v>96</v>
      </c>
      <c r="B10" s="147" t="b">
        <f aca="false">TRUE()</f>
        <v>1</v>
      </c>
      <c r="C10" s="147" t="s">
        <v>97</v>
      </c>
      <c r="D10" s="147" t="s">
        <v>89</v>
      </c>
      <c r="E10" s="147" t="s">
        <v>80</v>
      </c>
      <c r="F10" s="147" t="n">
        <v>5.83105981896</v>
      </c>
      <c r="G10" s="147" t="n">
        <v>5.7807920619</v>
      </c>
      <c r="H10" s="147" t="n">
        <v>5.53503858294</v>
      </c>
      <c r="I10" s="147" t="n">
        <v>5.77520675556</v>
      </c>
      <c r="J10" s="147" t="n">
        <v>0.916250423</v>
      </c>
      <c r="K10" s="147" t="n">
        <v>0.84295038916</v>
      </c>
      <c r="L10" s="147" t="n">
        <v>0</v>
      </c>
      <c r="M10" s="147" t="n">
        <v>0</v>
      </c>
      <c r="N10" s="147" t="n">
        <v>0</v>
      </c>
      <c r="O10" s="147" t="n">
        <v>0</v>
      </c>
      <c r="P10" s="147" t="n">
        <v>0.0125113971</v>
      </c>
      <c r="Q10" s="147" t="n">
        <v>0.0125113971</v>
      </c>
      <c r="R10" s="147" t="n">
        <v>0.0125113971</v>
      </c>
      <c r="S10" s="147" t="n">
        <v>0.0125113971</v>
      </c>
      <c r="T10" s="147" t="n">
        <v>0.078737136</v>
      </c>
      <c r="U10" s="147" t="n">
        <v>0.078737136</v>
      </c>
      <c r="V10" s="147" t="n">
        <v>0.078737136</v>
      </c>
      <c r="W10" s="147" t="n">
        <v>0.078737136</v>
      </c>
      <c r="X10" s="147" t="n">
        <v>0.0173971562</v>
      </c>
      <c r="Y10" s="147" t="n">
        <v>0.0173971562</v>
      </c>
      <c r="Z10" s="147" t="n">
        <v>0.0173971562</v>
      </c>
      <c r="AA10" s="147" t="n">
        <v>0.0173971562</v>
      </c>
      <c r="AB10" s="147" t="n">
        <v>0.0022016883</v>
      </c>
      <c r="AC10" s="147" t="n">
        <v>0.0022016883</v>
      </c>
      <c r="AD10" s="147" t="n">
        <v>0.0022016883</v>
      </c>
      <c r="AE10" s="147" t="n">
        <v>0.0022016883</v>
      </c>
      <c r="AF10" s="147" t="n">
        <v>6.2072268E-005</v>
      </c>
      <c r="AG10" s="147" t="n">
        <v>6.2072268E-005</v>
      </c>
      <c r="AH10" s="147" t="n">
        <v>6.2072268E-005</v>
      </c>
      <c r="AI10" s="147" t="n">
        <v>6.2072268E-005</v>
      </c>
      <c r="AJ10" s="147" t="n">
        <v>0.0311373334</v>
      </c>
      <c r="AK10" s="147" t="n">
        <v>0.0311373334</v>
      </c>
      <c r="AL10" s="147" t="n">
        <v>0.0311373334</v>
      </c>
      <c r="AM10" s="147" t="n">
        <v>0.0311373334</v>
      </c>
      <c r="AN10" s="147" t="n">
        <v>0.017286058</v>
      </c>
      <c r="AO10" s="147" t="n">
        <v>0.017286058</v>
      </c>
      <c r="AP10" s="147" t="n">
        <v>0.017286058</v>
      </c>
      <c r="AQ10" s="147" t="n">
        <v>0.017286058</v>
      </c>
      <c r="AR10" s="147" t="n">
        <v>5.58530634</v>
      </c>
      <c r="AS10" s="147" t="n">
        <v>0</v>
      </c>
      <c r="AT10" s="147" t="n">
        <v>25.5538968</v>
      </c>
      <c r="AU10" s="147" t="n">
        <v>0</v>
      </c>
      <c r="AV10" s="147" t="n">
        <v>0.148895201</v>
      </c>
      <c r="AW10" s="147" t="n">
        <v>0</v>
      </c>
      <c r="AX10" s="147" t="n">
        <v>68.1537098</v>
      </c>
      <c r="AY10" s="147" t="n">
        <v>0</v>
      </c>
      <c r="AZ10" s="147" t="n">
        <v>0.00159250942</v>
      </c>
      <c r="BA10" s="147" t="n">
        <v>0</v>
      </c>
      <c r="BB10" s="147" t="n">
        <v>0.916250423</v>
      </c>
      <c r="BC10" s="147" t="n">
        <v>0</v>
      </c>
      <c r="BD10" s="147" t="n">
        <v>0</v>
      </c>
      <c r="BE10" s="147" t="n">
        <v>0</v>
      </c>
      <c r="BF10" s="147" t="n">
        <v>0.0125113971</v>
      </c>
      <c r="BG10" s="147" t="n">
        <v>0</v>
      </c>
      <c r="BH10" s="147" t="n">
        <v>0.078737136</v>
      </c>
      <c r="BI10" s="147" t="n">
        <v>0</v>
      </c>
      <c r="BJ10" s="147" t="n">
        <v>0.0173971562</v>
      </c>
      <c r="BK10" s="147" t="n">
        <v>0</v>
      </c>
      <c r="BL10" s="147" t="n">
        <v>0.0022016883</v>
      </c>
      <c r="BM10" s="147" t="n">
        <v>0</v>
      </c>
      <c r="BN10" s="147" t="n">
        <v>6.2072268E-005</v>
      </c>
      <c r="BO10" s="147" t="n">
        <v>0</v>
      </c>
      <c r="BP10" s="147" t="n">
        <v>0.0311373334</v>
      </c>
      <c r="BQ10" s="147" t="n">
        <v>0</v>
      </c>
      <c r="BR10" s="147" t="n">
        <v>0.017286058</v>
      </c>
      <c r="BS10" s="147" t="n">
        <v>0</v>
      </c>
      <c r="BT10" s="147" t="n">
        <v>44.6083584</v>
      </c>
      <c r="BU10" s="147" t="n">
        <v>27211.1031</v>
      </c>
      <c r="BV10" s="147" t="n">
        <v>365</v>
      </c>
      <c r="BW10" s="147" t="n">
        <v>16282.050816</v>
      </c>
      <c r="BX10" s="147" t="n">
        <v>86534.7503436231</v>
      </c>
      <c r="BY10" s="0" t="n">
        <f aca="false">AT10+AU10</f>
        <v>25.5538968</v>
      </c>
      <c r="BZ10" s="0" t="n">
        <f aca="false">AV10+AW10</f>
        <v>0.148895201</v>
      </c>
      <c r="CA10" s="0" t="n">
        <f aca="false">BB10+BC10</f>
        <v>0.916250423</v>
      </c>
      <c r="CB10" s="0" t="n">
        <f aca="false">K10</f>
        <v>0.84295038916</v>
      </c>
      <c r="CC10" s="0" t="n">
        <f aca="false">AZ10+BA10</f>
        <v>0.00159250942</v>
      </c>
      <c r="CD10" s="0" t="n">
        <f aca="false">I10+O10+S10+W10+AA10+AE10+AI10+AM10+AQ10</f>
        <v>5.934539596828</v>
      </c>
    </row>
    <row r="11" customFormat="false" ht="12.75" hidden="false" customHeight="false" outlineLevel="0" collapsed="false">
      <c r="A11" s="147" t="s">
        <v>98</v>
      </c>
      <c r="B11" s="147" t="b">
        <f aca="false">TRUE()</f>
        <v>1</v>
      </c>
      <c r="C11" s="147" t="s">
        <v>99</v>
      </c>
      <c r="D11" s="147" t="s">
        <v>89</v>
      </c>
      <c r="E11" s="147" t="s">
        <v>80</v>
      </c>
      <c r="F11" s="147" t="n">
        <v>0.01914112926</v>
      </c>
      <c r="G11" s="147" t="n">
        <v>0.018976119525</v>
      </c>
      <c r="H11" s="147" t="n">
        <v>0.018169405265</v>
      </c>
      <c r="I11" s="147" t="n">
        <v>0.01895778511</v>
      </c>
      <c r="J11" s="147" t="n">
        <v>0.0030522407</v>
      </c>
      <c r="K11" s="147" t="n">
        <v>0.002808061444</v>
      </c>
      <c r="L11" s="147" t="n">
        <v>0</v>
      </c>
      <c r="M11" s="147" t="n">
        <v>0</v>
      </c>
      <c r="N11" s="147" t="n">
        <v>0</v>
      </c>
      <c r="O11" s="147" t="n">
        <v>0</v>
      </c>
      <c r="P11" s="147" t="n">
        <v>0.0001166468</v>
      </c>
      <c r="Q11" s="147" t="n">
        <v>0.0001166468</v>
      </c>
      <c r="R11" s="147" t="n">
        <v>0.0001166468</v>
      </c>
      <c r="S11" s="147" t="n">
        <v>0.0001166468</v>
      </c>
      <c r="T11" s="147" t="n">
        <v>0.0006569181</v>
      </c>
      <c r="U11" s="147" t="n">
        <v>0.0006569181</v>
      </c>
      <c r="V11" s="147" t="n">
        <v>0.0006569181</v>
      </c>
      <c r="W11" s="147" t="n">
        <v>0.0006569181</v>
      </c>
      <c r="X11" s="147" t="n">
        <v>0.00014514761</v>
      </c>
      <c r="Y11" s="147" t="n">
        <v>0.00014514761</v>
      </c>
      <c r="Z11" s="147" t="n">
        <v>0.00014514761</v>
      </c>
      <c r="AA11" s="147" t="n">
        <v>0.00014514761</v>
      </c>
      <c r="AB11" s="147" t="n">
        <v>2.791923E-005</v>
      </c>
      <c r="AC11" s="147" t="n">
        <v>2.791923E-005</v>
      </c>
      <c r="AD11" s="147" t="n">
        <v>2.791923E-005</v>
      </c>
      <c r="AE11" s="147" t="n">
        <v>2.791923E-005</v>
      </c>
      <c r="AF11" s="147" t="n">
        <v>2.7091314E-006</v>
      </c>
      <c r="AG11" s="147" t="n">
        <v>2.7091314E-006</v>
      </c>
      <c r="AH11" s="147" t="n">
        <v>2.7091314E-006</v>
      </c>
      <c r="AI11" s="147" t="n">
        <v>2.7091314E-006</v>
      </c>
      <c r="AJ11" s="147" t="n">
        <v>0.00016522454</v>
      </c>
      <c r="AK11" s="147" t="n">
        <v>0.00016522454</v>
      </c>
      <c r="AL11" s="147" t="n">
        <v>0.00016522454</v>
      </c>
      <c r="AM11" s="147" t="n">
        <v>0.00016522454</v>
      </c>
      <c r="AN11" s="147" t="n">
        <v>0.00020125817</v>
      </c>
      <c r="AO11" s="147" t="n">
        <v>0.00020125817</v>
      </c>
      <c r="AP11" s="147" t="n">
        <v>0.00020125817</v>
      </c>
      <c r="AQ11" s="147" t="n">
        <v>0.00020125817</v>
      </c>
      <c r="AR11" s="147" t="n">
        <v>0.018334415</v>
      </c>
      <c r="AS11" s="147" t="n">
        <v>0</v>
      </c>
      <c r="AT11" s="147" t="n">
        <v>0.090568237</v>
      </c>
      <c r="AU11" s="147" t="n">
        <v>0</v>
      </c>
      <c r="AV11" s="147" t="n">
        <v>0.00089133997</v>
      </c>
      <c r="AW11" s="147" t="n">
        <v>0</v>
      </c>
      <c r="AX11" s="147" t="n">
        <v>0.39846379</v>
      </c>
      <c r="AY11" s="147" t="n">
        <v>0</v>
      </c>
      <c r="AZ11" s="147" t="n">
        <v>9.3446706E-006</v>
      </c>
      <c r="BA11" s="147" t="n">
        <v>0</v>
      </c>
      <c r="BB11" s="147" t="n">
        <v>0.0030522407</v>
      </c>
      <c r="BC11" s="147" t="n">
        <v>0</v>
      </c>
      <c r="BD11" s="147" t="n">
        <v>0</v>
      </c>
      <c r="BE11" s="147" t="n">
        <v>0</v>
      </c>
      <c r="BF11" s="147" t="n">
        <v>0.0001166468</v>
      </c>
      <c r="BG11" s="147" t="n">
        <v>0</v>
      </c>
      <c r="BH11" s="147" t="n">
        <v>0.0006569181</v>
      </c>
      <c r="BI11" s="147" t="n">
        <v>0</v>
      </c>
      <c r="BJ11" s="147" t="n">
        <v>0.00014514761</v>
      </c>
      <c r="BK11" s="147" t="n">
        <v>0</v>
      </c>
      <c r="BL11" s="147" t="n">
        <v>2.791923E-005</v>
      </c>
      <c r="BM11" s="147" t="n">
        <v>0</v>
      </c>
      <c r="BN11" s="147" t="n">
        <v>2.7091314E-006</v>
      </c>
      <c r="BO11" s="147" t="n">
        <v>0</v>
      </c>
      <c r="BP11" s="147" t="n">
        <v>0.00016522454</v>
      </c>
      <c r="BQ11" s="147" t="n">
        <v>0</v>
      </c>
      <c r="BR11" s="147" t="n">
        <v>0.00020125817</v>
      </c>
      <c r="BS11" s="147" t="n">
        <v>0</v>
      </c>
      <c r="BT11" s="147" t="n">
        <v>0.94202113</v>
      </c>
      <c r="BU11" s="147" t="n">
        <v>227.02711</v>
      </c>
      <c r="BV11" s="147" t="n">
        <v>365</v>
      </c>
      <c r="BW11" s="147" t="n">
        <v>343.83771245</v>
      </c>
      <c r="BX11" s="147" t="n">
        <v>347.351486472976</v>
      </c>
      <c r="BY11" s="0" t="n">
        <f aca="false">AT11+AU11</f>
        <v>0.090568237</v>
      </c>
      <c r="BZ11" s="0" t="n">
        <f aca="false">AV11+AW11</f>
        <v>0.00089133997</v>
      </c>
      <c r="CA11" s="0" t="n">
        <f aca="false">BB11+BC11</f>
        <v>0.0030522407</v>
      </c>
      <c r="CB11" s="0" t="n">
        <f aca="false">K11</f>
        <v>0.002808061444</v>
      </c>
      <c r="CC11" s="0" t="n">
        <f aca="false">AZ11+BA11</f>
        <v>9.3446706E-006</v>
      </c>
      <c r="CD11" s="0" t="n">
        <f aca="false">I11+O11+S11+W11+AA11+AE11+AI11+AM11+AQ11</f>
        <v>0.0202736086914</v>
      </c>
    </row>
    <row r="12" customFormat="false" ht="12.75" hidden="false" customHeight="false" outlineLevel="0" collapsed="false">
      <c r="A12" s="147" t="s">
        <v>100</v>
      </c>
      <c r="B12" s="147" t="b">
        <f aca="false">TRUE()</f>
        <v>1</v>
      </c>
      <c r="C12" s="147" t="s">
        <v>101</v>
      </c>
      <c r="D12" s="147" t="s">
        <v>102</v>
      </c>
      <c r="E12" s="147" t="s">
        <v>80</v>
      </c>
      <c r="F12" s="147" t="n">
        <v>0</v>
      </c>
      <c r="G12" s="147" t="n">
        <v>0</v>
      </c>
      <c r="H12" s="147" t="n">
        <v>0</v>
      </c>
      <c r="I12" s="147" t="n">
        <v>0</v>
      </c>
      <c r="J12" s="147" t="n">
        <v>0</v>
      </c>
      <c r="K12" s="147" t="n">
        <v>0</v>
      </c>
      <c r="L12" s="147" t="n">
        <v>0</v>
      </c>
      <c r="M12" s="147" t="n">
        <v>0</v>
      </c>
      <c r="N12" s="147" t="n">
        <v>0</v>
      </c>
      <c r="O12" s="147" t="n">
        <v>0</v>
      </c>
      <c r="P12" s="147" t="n">
        <v>0</v>
      </c>
      <c r="Q12" s="147" t="n">
        <v>0</v>
      </c>
      <c r="R12" s="147" t="n">
        <v>0</v>
      </c>
      <c r="S12" s="147" t="n">
        <v>0</v>
      </c>
      <c r="T12" s="147" t="n">
        <v>0</v>
      </c>
      <c r="U12" s="147" t="n">
        <v>0</v>
      </c>
      <c r="V12" s="147" t="n">
        <v>0</v>
      </c>
      <c r="W12" s="147" t="n">
        <v>0</v>
      </c>
      <c r="X12" s="147" t="n">
        <v>0</v>
      </c>
      <c r="Y12" s="147" t="n">
        <v>0</v>
      </c>
      <c r="Z12" s="147" t="n">
        <v>0</v>
      </c>
      <c r="AA12" s="147" t="n">
        <v>0</v>
      </c>
      <c r="AB12" s="147" t="n">
        <v>0</v>
      </c>
      <c r="AC12" s="147" t="n">
        <v>0</v>
      </c>
      <c r="AD12" s="147" t="n">
        <v>0</v>
      </c>
      <c r="AE12" s="147" t="n">
        <v>0</v>
      </c>
      <c r="AF12" s="147" t="n">
        <v>0</v>
      </c>
      <c r="AG12" s="147" t="n">
        <v>0</v>
      </c>
      <c r="AH12" s="147" t="n">
        <v>0</v>
      </c>
      <c r="AI12" s="147" t="n">
        <v>0</v>
      </c>
      <c r="AJ12" s="147" t="n">
        <v>0</v>
      </c>
      <c r="AK12" s="147" t="n">
        <v>0</v>
      </c>
      <c r="AL12" s="147" t="n">
        <v>0</v>
      </c>
      <c r="AM12" s="147" t="n">
        <v>0</v>
      </c>
      <c r="AN12" s="147" t="n">
        <v>0</v>
      </c>
      <c r="AO12" s="147" t="n">
        <v>0</v>
      </c>
      <c r="AP12" s="147" t="n">
        <v>0</v>
      </c>
      <c r="AQ12" s="147" t="n">
        <v>0</v>
      </c>
      <c r="AR12" s="147" t="n">
        <v>0</v>
      </c>
      <c r="AS12" s="147" t="n">
        <v>0</v>
      </c>
      <c r="AT12" s="147" t="n">
        <v>0</v>
      </c>
      <c r="AU12" s="147" t="n">
        <v>0</v>
      </c>
      <c r="AV12" s="147" t="n">
        <v>0</v>
      </c>
      <c r="AW12" s="147" t="n">
        <v>0</v>
      </c>
      <c r="AX12" s="147" t="n">
        <v>0</v>
      </c>
      <c r="AY12" s="147" t="n">
        <v>0</v>
      </c>
      <c r="AZ12" s="147" t="n">
        <v>0</v>
      </c>
      <c r="BA12" s="147" t="n">
        <v>0</v>
      </c>
      <c r="BB12" s="147" t="n">
        <v>0</v>
      </c>
      <c r="BC12" s="147" t="n">
        <v>0</v>
      </c>
      <c r="BD12" s="147" t="n">
        <v>0</v>
      </c>
      <c r="BE12" s="147" t="n">
        <v>0</v>
      </c>
      <c r="BF12" s="147" t="n">
        <v>0</v>
      </c>
      <c r="BG12" s="147" t="n">
        <v>0</v>
      </c>
      <c r="BH12" s="147" t="n">
        <v>0</v>
      </c>
      <c r="BI12" s="147" t="n">
        <v>0</v>
      </c>
      <c r="BJ12" s="147" t="n">
        <v>0</v>
      </c>
      <c r="BK12" s="147" t="n">
        <v>0</v>
      </c>
      <c r="BL12" s="147" t="n">
        <v>0</v>
      </c>
      <c r="BM12" s="147" t="n">
        <v>0</v>
      </c>
      <c r="BN12" s="147" t="n">
        <v>0</v>
      </c>
      <c r="BO12" s="147" t="n">
        <v>0</v>
      </c>
      <c r="BP12" s="147" t="n">
        <v>0</v>
      </c>
      <c r="BQ12" s="147" t="n">
        <v>0</v>
      </c>
      <c r="BR12" s="147" t="n">
        <v>0</v>
      </c>
      <c r="BS12" s="147" t="n">
        <v>0</v>
      </c>
      <c r="BT12" s="147" t="n">
        <v>0</v>
      </c>
      <c r="BU12" s="147" t="n">
        <v>0</v>
      </c>
      <c r="BV12" s="147" t="n">
        <v>365</v>
      </c>
      <c r="BW12" s="147" t="n">
        <v>0</v>
      </c>
      <c r="BX12" s="147" t="n">
        <v>0</v>
      </c>
      <c r="BY12" s="0" t="n">
        <f aca="false">AT12+AU12</f>
        <v>0</v>
      </c>
      <c r="BZ12" s="0" t="n">
        <f aca="false">AV12+AW12</f>
        <v>0</v>
      </c>
      <c r="CA12" s="0" t="n">
        <f aca="false">BB12+BC12</f>
        <v>0</v>
      </c>
      <c r="CB12" s="0" t="n">
        <f aca="false">K12</f>
        <v>0</v>
      </c>
      <c r="CC12" s="0" t="n">
        <f aca="false">AZ12+BA12</f>
        <v>0</v>
      </c>
      <c r="CD12" s="0" t="n">
        <f aca="false">I12+O12+S12+W12+AA12+AE12+AI12+AM12+AQ12</f>
        <v>0</v>
      </c>
    </row>
    <row r="13" customFormat="false" ht="12.75" hidden="false" customHeight="false" outlineLevel="0" collapsed="false">
      <c r="A13" s="147" t="s">
        <v>103</v>
      </c>
      <c r="B13" s="147" t="b">
        <f aca="false">TRUE()</f>
        <v>1</v>
      </c>
      <c r="C13" s="147" t="s">
        <v>104</v>
      </c>
      <c r="D13" s="147" t="s">
        <v>102</v>
      </c>
      <c r="E13" s="147" t="s">
        <v>80</v>
      </c>
      <c r="F13" s="147" t="n">
        <v>0</v>
      </c>
      <c r="G13" s="147" t="n">
        <v>0</v>
      </c>
      <c r="H13" s="147" t="n">
        <v>0</v>
      </c>
      <c r="I13" s="147" t="n">
        <v>0</v>
      </c>
      <c r="J13" s="147" t="n">
        <v>0</v>
      </c>
      <c r="K13" s="147" t="n">
        <v>0</v>
      </c>
      <c r="L13" s="147" t="n">
        <v>0</v>
      </c>
      <c r="M13" s="147" t="n">
        <v>0</v>
      </c>
      <c r="N13" s="147" t="n">
        <v>0</v>
      </c>
      <c r="O13" s="147" t="n">
        <v>0</v>
      </c>
      <c r="P13" s="147" t="n">
        <v>0</v>
      </c>
      <c r="Q13" s="147" t="n">
        <v>0</v>
      </c>
      <c r="R13" s="147" t="n">
        <v>0</v>
      </c>
      <c r="S13" s="147" t="n">
        <v>0</v>
      </c>
      <c r="T13" s="147" t="n">
        <v>0</v>
      </c>
      <c r="U13" s="147" t="n">
        <v>0</v>
      </c>
      <c r="V13" s="147" t="n">
        <v>0</v>
      </c>
      <c r="W13" s="147" t="n">
        <v>0</v>
      </c>
      <c r="X13" s="147" t="n">
        <v>0</v>
      </c>
      <c r="Y13" s="147" t="n">
        <v>0</v>
      </c>
      <c r="Z13" s="147" t="n">
        <v>0</v>
      </c>
      <c r="AA13" s="147" t="n">
        <v>0</v>
      </c>
      <c r="AB13" s="147" t="n">
        <v>0</v>
      </c>
      <c r="AC13" s="147" t="n">
        <v>0</v>
      </c>
      <c r="AD13" s="147" t="n">
        <v>0</v>
      </c>
      <c r="AE13" s="147" t="n">
        <v>0</v>
      </c>
      <c r="AF13" s="147" t="n">
        <v>0</v>
      </c>
      <c r="AG13" s="147" t="n">
        <v>0</v>
      </c>
      <c r="AH13" s="147" t="n">
        <v>0</v>
      </c>
      <c r="AI13" s="147" t="n">
        <v>0</v>
      </c>
      <c r="AJ13" s="147" t="n">
        <v>0</v>
      </c>
      <c r="AK13" s="147" t="n">
        <v>0</v>
      </c>
      <c r="AL13" s="147" t="n">
        <v>0</v>
      </c>
      <c r="AM13" s="147" t="n">
        <v>0</v>
      </c>
      <c r="AN13" s="147" t="n">
        <v>0</v>
      </c>
      <c r="AO13" s="147" t="n">
        <v>0</v>
      </c>
      <c r="AP13" s="147" t="n">
        <v>0</v>
      </c>
      <c r="AQ13" s="147" t="n">
        <v>0</v>
      </c>
      <c r="AR13" s="147" t="n">
        <v>0</v>
      </c>
      <c r="AS13" s="147" t="n">
        <v>0</v>
      </c>
      <c r="AT13" s="147" t="n">
        <v>0</v>
      </c>
      <c r="AU13" s="147" t="n">
        <v>0</v>
      </c>
      <c r="AV13" s="147" t="n">
        <v>0</v>
      </c>
      <c r="AW13" s="147" t="n">
        <v>0</v>
      </c>
      <c r="AX13" s="147" t="n">
        <v>0</v>
      </c>
      <c r="AY13" s="147" t="n">
        <v>0</v>
      </c>
      <c r="AZ13" s="147" t="n">
        <v>0</v>
      </c>
      <c r="BA13" s="147" t="n">
        <v>0</v>
      </c>
      <c r="BB13" s="147" t="n">
        <v>0</v>
      </c>
      <c r="BC13" s="147" t="n">
        <v>0</v>
      </c>
      <c r="BD13" s="147" t="n">
        <v>0</v>
      </c>
      <c r="BE13" s="147" t="n">
        <v>0</v>
      </c>
      <c r="BF13" s="147" t="n">
        <v>0</v>
      </c>
      <c r="BG13" s="147" t="n">
        <v>0</v>
      </c>
      <c r="BH13" s="147" t="n">
        <v>0</v>
      </c>
      <c r="BI13" s="147" t="n">
        <v>0</v>
      </c>
      <c r="BJ13" s="147" t="n">
        <v>0</v>
      </c>
      <c r="BK13" s="147" t="n">
        <v>0</v>
      </c>
      <c r="BL13" s="147" t="n">
        <v>0</v>
      </c>
      <c r="BM13" s="147" t="n">
        <v>0</v>
      </c>
      <c r="BN13" s="147" t="n">
        <v>0</v>
      </c>
      <c r="BO13" s="147" t="n">
        <v>0</v>
      </c>
      <c r="BP13" s="147" t="n">
        <v>0</v>
      </c>
      <c r="BQ13" s="147" t="n">
        <v>0</v>
      </c>
      <c r="BR13" s="147" t="n">
        <v>0</v>
      </c>
      <c r="BS13" s="147" t="n">
        <v>0</v>
      </c>
      <c r="BT13" s="147" t="n">
        <v>0</v>
      </c>
      <c r="BU13" s="147" t="n">
        <v>0</v>
      </c>
      <c r="BV13" s="147" t="n">
        <v>365</v>
      </c>
      <c r="BW13" s="147" t="n">
        <v>0</v>
      </c>
      <c r="BX13" s="147" t="n">
        <v>0</v>
      </c>
      <c r="BY13" s="0" t="n">
        <f aca="false">AT13+AU13</f>
        <v>0</v>
      </c>
      <c r="BZ13" s="0" t="n">
        <f aca="false">AV13+AW13</f>
        <v>0</v>
      </c>
      <c r="CA13" s="0" t="n">
        <f aca="false">BB13+BC13</f>
        <v>0</v>
      </c>
      <c r="CB13" s="0" t="n">
        <f aca="false">K13</f>
        <v>0</v>
      </c>
      <c r="CC13" s="0" t="n">
        <f aca="false">AZ13+BA13</f>
        <v>0</v>
      </c>
      <c r="CD13" s="0" t="n">
        <f aca="false">I13+O13+S13+W13+AA13+AE13+AI13+AM13+AQ13</f>
        <v>0</v>
      </c>
    </row>
    <row r="14" customFormat="false" ht="12.75" hidden="false" customHeight="false" outlineLevel="0" collapsed="false">
      <c r="A14" s="147" t="s">
        <v>105</v>
      </c>
      <c r="B14" s="147" t="b">
        <f aca="false">TRUE()</f>
        <v>1</v>
      </c>
      <c r="C14" s="147" t="s">
        <v>106</v>
      </c>
      <c r="D14" s="147" t="s">
        <v>107</v>
      </c>
      <c r="E14" s="147" t="s">
        <v>80</v>
      </c>
      <c r="F14" s="147" t="n">
        <v>0.547978720608</v>
      </c>
      <c r="G14" s="147" t="n">
        <v>0.54325476612</v>
      </c>
      <c r="H14" s="147" t="n">
        <v>0.520159877512</v>
      </c>
      <c r="I14" s="147" t="n">
        <v>0.542729882288</v>
      </c>
      <c r="J14" s="147" t="n">
        <v>0.0960167284</v>
      </c>
      <c r="K14" s="147" t="n">
        <v>0.088335390128</v>
      </c>
      <c r="L14" s="147" t="n">
        <v>0</v>
      </c>
      <c r="M14" s="147" t="n">
        <v>0</v>
      </c>
      <c r="N14" s="147" t="n">
        <v>0</v>
      </c>
      <c r="O14" s="147" t="n">
        <v>0</v>
      </c>
      <c r="P14" s="147" t="n">
        <v>0.0302929305</v>
      </c>
      <c r="Q14" s="147" t="n">
        <v>0.0302929305</v>
      </c>
      <c r="R14" s="147" t="n">
        <v>0.0302929305</v>
      </c>
      <c r="S14" s="147" t="n">
        <v>0.0302929305</v>
      </c>
      <c r="T14" s="147" t="n">
        <v>0.0159922036</v>
      </c>
      <c r="U14" s="147" t="n">
        <v>0.0159922036</v>
      </c>
      <c r="V14" s="147" t="n">
        <v>0.0159922036</v>
      </c>
      <c r="W14" s="147" t="n">
        <v>0.0159922036</v>
      </c>
      <c r="X14" s="147" t="n">
        <v>0.0081363852</v>
      </c>
      <c r="Y14" s="147" t="n">
        <v>0.0081363852</v>
      </c>
      <c r="Z14" s="147" t="n">
        <v>0.0081363852</v>
      </c>
      <c r="AA14" s="147" t="n">
        <v>0.0081363852</v>
      </c>
      <c r="AB14" s="147" t="n">
        <v>0.0118596684</v>
      </c>
      <c r="AC14" s="147" t="n">
        <v>0.0118596684</v>
      </c>
      <c r="AD14" s="147" t="n">
        <v>0.0118596684</v>
      </c>
      <c r="AE14" s="147" t="n">
        <v>0.0118596684</v>
      </c>
      <c r="AF14" s="147" t="n">
        <v>0.00126089438</v>
      </c>
      <c r="AG14" s="147" t="n">
        <v>0.00126089438</v>
      </c>
      <c r="AH14" s="147" t="n">
        <v>0.00126089438</v>
      </c>
      <c r="AI14" s="147" t="n">
        <v>0.00126089438</v>
      </c>
      <c r="AJ14" s="147" t="n">
        <v>0.00536476926</v>
      </c>
      <c r="AK14" s="147" t="n">
        <v>0.00536476926</v>
      </c>
      <c r="AL14" s="147" t="n">
        <v>0.00536476926</v>
      </c>
      <c r="AM14" s="147" t="n">
        <v>0.00536476926</v>
      </c>
      <c r="AN14" s="147" t="n">
        <v>0.0988922492</v>
      </c>
      <c r="AO14" s="147" t="n">
        <v>0.0988922492</v>
      </c>
      <c r="AP14" s="147" t="n">
        <v>0.0988922492</v>
      </c>
      <c r="AQ14" s="147" t="n">
        <v>0.0988922492</v>
      </c>
      <c r="AR14" s="147" t="n">
        <v>0.524883832</v>
      </c>
      <c r="AS14" s="147" t="n">
        <v>0</v>
      </c>
      <c r="AT14" s="147" t="n">
        <v>2.729899614</v>
      </c>
      <c r="AU14" s="147" t="n">
        <v>0</v>
      </c>
      <c r="AV14" s="147" t="n">
        <v>0.0303990041</v>
      </c>
      <c r="AW14" s="147" t="n">
        <v>0</v>
      </c>
      <c r="AX14" s="147" t="n">
        <v>13.87080427</v>
      </c>
      <c r="AY14" s="147" t="n">
        <v>0</v>
      </c>
      <c r="AZ14" s="147" t="n">
        <v>0.000325563632</v>
      </c>
      <c r="BA14" s="147" t="n">
        <v>0</v>
      </c>
      <c r="BB14" s="147" t="n">
        <v>0.0960167284</v>
      </c>
      <c r="BC14" s="147" t="n">
        <v>0</v>
      </c>
      <c r="BD14" s="147" t="n">
        <v>0</v>
      </c>
      <c r="BE14" s="147" t="n">
        <v>0</v>
      </c>
      <c r="BF14" s="147" t="n">
        <v>0.0302929305</v>
      </c>
      <c r="BG14" s="147" t="n">
        <v>0</v>
      </c>
      <c r="BH14" s="147" t="n">
        <v>0.0159922036</v>
      </c>
      <c r="BI14" s="147" t="n">
        <v>0</v>
      </c>
      <c r="BJ14" s="147" t="n">
        <v>0.0081363852</v>
      </c>
      <c r="BK14" s="147" t="n">
        <v>0</v>
      </c>
      <c r="BL14" s="147" t="n">
        <v>0.0118596684</v>
      </c>
      <c r="BM14" s="147" t="n">
        <v>0</v>
      </c>
      <c r="BN14" s="147" t="n">
        <v>0.00126089438</v>
      </c>
      <c r="BO14" s="147" t="n">
        <v>0</v>
      </c>
      <c r="BP14" s="147" t="n">
        <v>0.00536476926</v>
      </c>
      <c r="BQ14" s="147" t="n">
        <v>0</v>
      </c>
      <c r="BR14" s="147" t="n">
        <v>0.0988922492</v>
      </c>
      <c r="BS14" s="147" t="n">
        <v>0</v>
      </c>
      <c r="BT14" s="147" t="n">
        <v>748.60116</v>
      </c>
      <c r="BU14" s="147" t="n">
        <v>12726.2176</v>
      </c>
      <c r="BV14" s="147" t="n">
        <v>365</v>
      </c>
      <c r="BW14" s="147" t="n">
        <v>273239.4234</v>
      </c>
      <c r="BX14" s="147" t="n">
        <v>11815.2865793127</v>
      </c>
      <c r="BY14" s="0" t="n">
        <f aca="false">AT14+AU14</f>
        <v>2.729899614</v>
      </c>
      <c r="BZ14" s="0" t="n">
        <f aca="false">AV14+AW14</f>
        <v>0.0303990041</v>
      </c>
      <c r="CA14" s="0" t="n">
        <f aca="false">BB14+BC14</f>
        <v>0.0960167284</v>
      </c>
      <c r="CB14" s="0" t="n">
        <f aca="false">K14</f>
        <v>0.088335390128</v>
      </c>
      <c r="CC14" s="0" t="n">
        <f aca="false">AZ14+BA14</f>
        <v>0.000325563632</v>
      </c>
      <c r="CD14" s="0" t="n">
        <f aca="false">I14+O14+S14+W14+AA14+AE14+AI14+AM14+AQ14</f>
        <v>0.714528982828</v>
      </c>
    </row>
    <row r="15" customFormat="false" ht="12.75" hidden="false" customHeight="false" outlineLevel="0" collapsed="false">
      <c r="A15" s="147" t="s">
        <v>108</v>
      </c>
      <c r="B15" s="147" t="b">
        <f aca="false">TRUE()</f>
        <v>1</v>
      </c>
      <c r="C15" s="147" t="s">
        <v>106</v>
      </c>
      <c r="D15" s="147" t="s">
        <v>109</v>
      </c>
      <c r="E15" s="147" t="s">
        <v>80</v>
      </c>
      <c r="F15" s="147" t="n">
        <v>3.7020494736</v>
      </c>
      <c r="G15" s="147" t="n">
        <v>3.670135254</v>
      </c>
      <c r="H15" s="147" t="n">
        <v>3.5141101804</v>
      </c>
      <c r="I15" s="147" t="n">
        <v>3.6665892296</v>
      </c>
      <c r="J15" s="147" t="n">
        <v>0.642837835</v>
      </c>
      <c r="K15" s="147" t="n">
        <v>0.5914108082</v>
      </c>
      <c r="L15" s="147" t="n">
        <v>0</v>
      </c>
      <c r="M15" s="147" t="n">
        <v>0</v>
      </c>
      <c r="N15" s="147" t="n">
        <v>0</v>
      </c>
      <c r="O15" s="147" t="n">
        <v>0</v>
      </c>
      <c r="P15" s="147" t="n">
        <v>0.0072421311</v>
      </c>
      <c r="Q15" s="147" t="n">
        <v>0.0072421311</v>
      </c>
      <c r="R15" s="147" t="n">
        <v>0.0072421311</v>
      </c>
      <c r="S15" s="147" t="n">
        <v>0.0072421311</v>
      </c>
      <c r="T15" s="147" t="n">
        <v>0.0265378983</v>
      </c>
      <c r="U15" s="147" t="n">
        <v>0.0265378983</v>
      </c>
      <c r="V15" s="147" t="n">
        <v>0.0265378983</v>
      </c>
      <c r="W15" s="147" t="n">
        <v>0.0265378983</v>
      </c>
      <c r="X15" s="147" t="n">
        <v>0.0540069499</v>
      </c>
      <c r="Y15" s="147" t="n">
        <v>0.0540069499</v>
      </c>
      <c r="Z15" s="147" t="n">
        <v>0.0540069499</v>
      </c>
      <c r="AA15" s="147" t="n">
        <v>0.0540069499</v>
      </c>
      <c r="AB15" s="147" t="n">
        <v>0.00283529065</v>
      </c>
      <c r="AC15" s="147" t="n">
        <v>0.00283529065</v>
      </c>
      <c r="AD15" s="147" t="n">
        <v>0.00283529065</v>
      </c>
      <c r="AE15" s="147" t="n">
        <v>0.00283529065</v>
      </c>
      <c r="AF15" s="147" t="n">
        <v>0.000250367871</v>
      </c>
      <c r="AG15" s="147" t="n">
        <v>0.000250367871</v>
      </c>
      <c r="AH15" s="147" t="n">
        <v>0.000250367871</v>
      </c>
      <c r="AI15" s="147" t="n">
        <v>0.000250367871</v>
      </c>
      <c r="AJ15" s="147" t="n">
        <v>0.0356095205</v>
      </c>
      <c r="AK15" s="147" t="n">
        <v>0.0356095205</v>
      </c>
      <c r="AL15" s="147" t="n">
        <v>0.0356095205</v>
      </c>
      <c r="AM15" s="147" t="n">
        <v>0.0356095205</v>
      </c>
      <c r="AN15" s="147" t="n">
        <v>0.656413302</v>
      </c>
      <c r="AO15" s="147" t="n">
        <v>0.656413302</v>
      </c>
      <c r="AP15" s="147" t="n">
        <v>0.656413302</v>
      </c>
      <c r="AQ15" s="147" t="n">
        <v>0.656413302</v>
      </c>
      <c r="AR15" s="147" t="n">
        <v>3.5460244</v>
      </c>
      <c r="AS15" s="147" t="n">
        <v>0</v>
      </c>
      <c r="AT15" s="147" t="n">
        <v>18.31515195</v>
      </c>
      <c r="AU15" s="147" t="n">
        <v>0</v>
      </c>
      <c r="AV15" s="147" t="n">
        <v>0.201778352</v>
      </c>
      <c r="AW15" s="147" t="n">
        <v>0</v>
      </c>
      <c r="AX15" s="147" t="n">
        <v>91.8676725</v>
      </c>
      <c r="AY15" s="147" t="n">
        <v>0</v>
      </c>
      <c r="AZ15" s="147" t="n">
        <v>0.00215607385</v>
      </c>
      <c r="BA15" s="147" t="n">
        <v>0</v>
      </c>
      <c r="BB15" s="147" t="n">
        <v>0.642837835</v>
      </c>
      <c r="BC15" s="147" t="n">
        <v>0</v>
      </c>
      <c r="BD15" s="147" t="n">
        <v>0</v>
      </c>
      <c r="BE15" s="147" t="n">
        <v>0</v>
      </c>
      <c r="BF15" s="147" t="n">
        <v>0.0072421311</v>
      </c>
      <c r="BG15" s="147" t="n">
        <v>0</v>
      </c>
      <c r="BH15" s="147" t="n">
        <v>0.0265378983</v>
      </c>
      <c r="BI15" s="147" t="n">
        <v>0</v>
      </c>
      <c r="BJ15" s="147" t="n">
        <v>0.0540069499</v>
      </c>
      <c r="BK15" s="147" t="n">
        <v>0</v>
      </c>
      <c r="BL15" s="147" t="n">
        <v>0.00283529065</v>
      </c>
      <c r="BM15" s="147" t="n">
        <v>0</v>
      </c>
      <c r="BN15" s="147" t="n">
        <v>0.000250367871</v>
      </c>
      <c r="BO15" s="147" t="n">
        <v>0</v>
      </c>
      <c r="BP15" s="147" t="n">
        <v>0.0356095205</v>
      </c>
      <c r="BQ15" s="147" t="n">
        <v>0</v>
      </c>
      <c r="BR15" s="147" t="n">
        <v>0.656413302</v>
      </c>
      <c r="BS15" s="147" t="n">
        <v>0</v>
      </c>
      <c r="BT15" s="147" t="n">
        <v>178.968072</v>
      </c>
      <c r="BU15" s="147" t="n">
        <v>84472.927</v>
      </c>
      <c r="BV15" s="147" t="n">
        <v>365</v>
      </c>
      <c r="BW15" s="147" t="n">
        <v>65323.34628</v>
      </c>
      <c r="BX15" s="147" t="n">
        <v>78425.8831438418</v>
      </c>
      <c r="BY15" s="0" t="n">
        <f aca="false">AT15+AU15</f>
        <v>18.31515195</v>
      </c>
      <c r="BZ15" s="0" t="n">
        <f aca="false">AV15+AW15</f>
        <v>0.201778352</v>
      </c>
      <c r="CA15" s="0" t="n">
        <f aca="false">BB15+BC15</f>
        <v>0.642837835</v>
      </c>
      <c r="CB15" s="0" t="n">
        <f aca="false">K15</f>
        <v>0.5914108082</v>
      </c>
      <c r="CC15" s="0" t="n">
        <f aca="false">AZ15+BA15</f>
        <v>0.00215607385</v>
      </c>
      <c r="CD15" s="0" t="n">
        <f aca="false">I15+O15+S15+W15+AA15+AE15+AI15+AM15+AQ15</f>
        <v>4.449484689921</v>
      </c>
    </row>
    <row r="16" customFormat="false" ht="12.75" hidden="false" customHeight="false" outlineLevel="0" collapsed="false">
      <c r="A16" s="147" t="s">
        <v>110</v>
      </c>
      <c r="B16" s="147" t="b">
        <f aca="false">TRUE()</f>
        <v>1</v>
      </c>
      <c r="C16" s="147" t="s">
        <v>111</v>
      </c>
      <c r="D16" s="147" t="s">
        <v>107</v>
      </c>
      <c r="E16" s="147" t="s">
        <v>80</v>
      </c>
      <c r="F16" s="147" t="n">
        <v>7.7046548544</v>
      </c>
      <c r="G16" s="147" t="n">
        <v>7.638235416</v>
      </c>
      <c r="H16" s="147" t="n">
        <v>7.3135181616</v>
      </c>
      <c r="I16" s="147" t="n">
        <v>7.6308554784</v>
      </c>
      <c r="J16" s="147" t="n">
        <v>1.3180282</v>
      </c>
      <c r="K16" s="147" t="n">
        <v>1.212585944</v>
      </c>
      <c r="L16" s="147" t="n">
        <v>0</v>
      </c>
      <c r="M16" s="147" t="n">
        <v>0</v>
      </c>
      <c r="N16" s="147" t="n">
        <v>0</v>
      </c>
      <c r="O16" s="147" t="n">
        <v>0</v>
      </c>
      <c r="P16" s="147" t="n">
        <v>0.096251927</v>
      </c>
      <c r="Q16" s="147" t="n">
        <v>0.096251927</v>
      </c>
      <c r="R16" s="147" t="n">
        <v>0.096251927</v>
      </c>
      <c r="S16" s="147" t="n">
        <v>0.096251927</v>
      </c>
      <c r="T16" s="147" t="n">
        <v>0.098136358</v>
      </c>
      <c r="U16" s="147" t="n">
        <v>0.098136358</v>
      </c>
      <c r="V16" s="147" t="n">
        <v>0.098136358</v>
      </c>
      <c r="W16" s="147" t="n">
        <v>0.098136358</v>
      </c>
      <c r="X16" s="147" t="n">
        <v>0.070270471</v>
      </c>
      <c r="Y16" s="147" t="n">
        <v>0.070270471</v>
      </c>
      <c r="Z16" s="147" t="n">
        <v>0.070270471</v>
      </c>
      <c r="AA16" s="147" t="n">
        <v>0.070270471</v>
      </c>
      <c r="AB16" s="147" t="n">
        <v>0.11540076</v>
      </c>
      <c r="AC16" s="147" t="n">
        <v>0.11540076</v>
      </c>
      <c r="AD16" s="147" t="n">
        <v>0.11540076</v>
      </c>
      <c r="AE16" s="147" t="n">
        <v>0.11540076</v>
      </c>
      <c r="AF16" s="147" t="n">
        <v>0.50672114</v>
      </c>
      <c r="AG16" s="147" t="n">
        <v>0.50672114</v>
      </c>
      <c r="AH16" s="147" t="n">
        <v>0.50672114</v>
      </c>
      <c r="AI16" s="147" t="n">
        <v>0.50672114</v>
      </c>
      <c r="AJ16" s="147" t="n">
        <v>0.073733039</v>
      </c>
      <c r="AK16" s="147" t="n">
        <v>0.073733039</v>
      </c>
      <c r="AL16" s="147" t="n">
        <v>0.073733039</v>
      </c>
      <c r="AM16" s="147" t="n">
        <v>0.073733039</v>
      </c>
      <c r="AN16" s="147" t="n">
        <v>4.8311682</v>
      </c>
      <c r="AO16" s="147" t="n">
        <v>4.8311682</v>
      </c>
      <c r="AP16" s="147" t="n">
        <v>4.8311682</v>
      </c>
      <c r="AQ16" s="147" t="n">
        <v>4.8311682</v>
      </c>
      <c r="AR16" s="147" t="n">
        <v>7.3799376</v>
      </c>
      <c r="AS16" s="147" t="n">
        <v>0</v>
      </c>
      <c r="AT16" s="147" t="n">
        <v>38.782848</v>
      </c>
      <c r="AU16" s="147" t="n">
        <v>0</v>
      </c>
      <c r="AV16" s="147" t="n">
        <v>0.4165771</v>
      </c>
      <c r="AW16" s="147" t="n">
        <v>0</v>
      </c>
      <c r="AX16" s="147" t="n">
        <v>190.0988</v>
      </c>
      <c r="AY16" s="147" t="n">
        <v>0</v>
      </c>
      <c r="AZ16" s="147" t="n">
        <v>0.0044613932</v>
      </c>
      <c r="BA16" s="147" t="n">
        <v>0</v>
      </c>
      <c r="BB16" s="147" t="n">
        <v>1.3180282</v>
      </c>
      <c r="BC16" s="147" t="n">
        <v>0</v>
      </c>
      <c r="BD16" s="147" t="n">
        <v>0</v>
      </c>
      <c r="BE16" s="147" t="n">
        <v>0</v>
      </c>
      <c r="BF16" s="147" t="n">
        <v>0.096251927</v>
      </c>
      <c r="BG16" s="147" t="n">
        <v>0</v>
      </c>
      <c r="BH16" s="147" t="n">
        <v>0.098136358</v>
      </c>
      <c r="BI16" s="147" t="n">
        <v>0</v>
      </c>
      <c r="BJ16" s="147" t="n">
        <v>0.070270471</v>
      </c>
      <c r="BK16" s="147" t="n">
        <v>0</v>
      </c>
      <c r="BL16" s="147" t="n">
        <v>0.11540076</v>
      </c>
      <c r="BM16" s="147" t="n">
        <v>0</v>
      </c>
      <c r="BN16" s="147" t="n">
        <v>0.50672114</v>
      </c>
      <c r="BO16" s="147" t="n">
        <v>0</v>
      </c>
      <c r="BP16" s="147" t="n">
        <v>0.073733039</v>
      </c>
      <c r="BQ16" s="147" t="n">
        <v>0</v>
      </c>
      <c r="BR16" s="147" t="n">
        <v>4.8311682</v>
      </c>
      <c r="BS16" s="147" t="n">
        <v>0</v>
      </c>
      <c r="BT16" s="147" t="n">
        <v>8454.6855</v>
      </c>
      <c r="BU16" s="147" t="n">
        <v>109910.89</v>
      </c>
      <c r="BV16" s="147" t="n">
        <v>365</v>
      </c>
      <c r="BW16" s="147" t="n">
        <v>3085960.2075</v>
      </c>
      <c r="BX16" s="147" t="n">
        <v>162338.374517118</v>
      </c>
      <c r="BY16" s="0" t="n">
        <f aca="false">AT16+AU16</f>
        <v>38.782848</v>
      </c>
      <c r="BZ16" s="0" t="n">
        <f aca="false">AV16+AW16</f>
        <v>0.4165771</v>
      </c>
      <c r="CA16" s="0" t="n">
        <f aca="false">BB16+BC16</f>
        <v>1.3180282</v>
      </c>
      <c r="CB16" s="0" t="n">
        <f aca="false">K16</f>
        <v>1.212585944</v>
      </c>
      <c r="CC16" s="0" t="n">
        <f aca="false">AZ16+BA16</f>
        <v>0.0044613932</v>
      </c>
      <c r="CD16" s="0" t="n">
        <f aca="false">I16+O16+S16+W16+AA16+AE16+AI16+AM16+AQ16</f>
        <v>13.4225373734</v>
      </c>
    </row>
    <row r="17" customFormat="false" ht="12.75" hidden="false" customHeight="false" outlineLevel="0" collapsed="false">
      <c r="A17" s="147" t="s">
        <v>112</v>
      </c>
      <c r="B17" s="147" t="b">
        <f aca="false">TRUE()</f>
        <v>1</v>
      </c>
      <c r="C17" s="147" t="s">
        <v>111</v>
      </c>
      <c r="D17" s="147" t="s">
        <v>109</v>
      </c>
      <c r="E17" s="147" t="s">
        <v>80</v>
      </c>
      <c r="F17" s="147" t="n">
        <v>84.1890429108</v>
      </c>
      <c r="G17" s="147" t="n">
        <v>83.4632752995</v>
      </c>
      <c r="H17" s="147" t="n">
        <v>79.9150780887</v>
      </c>
      <c r="I17" s="147" t="n">
        <v>83.3826344538</v>
      </c>
      <c r="J17" s="147" t="n">
        <v>13.2380919</v>
      </c>
      <c r="K17" s="147" t="n">
        <v>12.179044548</v>
      </c>
      <c r="L17" s="147" t="n">
        <v>0</v>
      </c>
      <c r="M17" s="147" t="n">
        <v>0</v>
      </c>
      <c r="N17" s="147" t="n">
        <v>0</v>
      </c>
      <c r="O17" s="147" t="n">
        <v>0</v>
      </c>
      <c r="P17" s="147" t="n">
        <v>0.0321163569</v>
      </c>
      <c r="Q17" s="147" t="n">
        <v>0.0321163569</v>
      </c>
      <c r="R17" s="147" t="n">
        <v>0.0321163569</v>
      </c>
      <c r="S17" s="147" t="n">
        <v>0.0321163569</v>
      </c>
      <c r="T17" s="147" t="n">
        <v>0.076329125</v>
      </c>
      <c r="U17" s="147" t="n">
        <v>0.076329125</v>
      </c>
      <c r="V17" s="147" t="n">
        <v>0.076329125</v>
      </c>
      <c r="W17" s="147" t="n">
        <v>0.076329125</v>
      </c>
      <c r="X17" s="147" t="n">
        <v>0.327932478</v>
      </c>
      <c r="Y17" s="147" t="n">
        <v>0.327932478</v>
      </c>
      <c r="Z17" s="147" t="n">
        <v>0.327932478</v>
      </c>
      <c r="AA17" s="147" t="n">
        <v>0.327932478</v>
      </c>
      <c r="AB17" s="147" t="n">
        <v>0.0298405964</v>
      </c>
      <c r="AC17" s="147" t="n">
        <v>0.0298405964</v>
      </c>
      <c r="AD17" s="147" t="n">
        <v>0.0298405964</v>
      </c>
      <c r="AE17" s="147" t="n">
        <v>0.0298405964</v>
      </c>
      <c r="AF17" s="147" t="n">
        <v>0.080203701</v>
      </c>
      <c r="AG17" s="147" t="n">
        <v>0.080203701</v>
      </c>
      <c r="AH17" s="147" t="n">
        <v>0.080203701</v>
      </c>
      <c r="AI17" s="147" t="n">
        <v>0.080203701</v>
      </c>
      <c r="AJ17" s="147" t="n">
        <v>0.441742425</v>
      </c>
      <c r="AK17" s="147" t="n">
        <v>0.441742425</v>
      </c>
      <c r="AL17" s="147" t="n">
        <v>0.441742425</v>
      </c>
      <c r="AM17" s="147" t="n">
        <v>0.441742425</v>
      </c>
      <c r="AN17" s="147" t="n">
        <v>17.8966417</v>
      </c>
      <c r="AO17" s="147" t="n">
        <v>17.8966417</v>
      </c>
      <c r="AP17" s="147" t="n">
        <v>17.8966417</v>
      </c>
      <c r="AQ17" s="147" t="n">
        <v>17.8966417</v>
      </c>
      <c r="AR17" s="147" t="n">
        <v>80.6408457</v>
      </c>
      <c r="AS17" s="147" t="n">
        <v>0</v>
      </c>
      <c r="AT17" s="147" t="n">
        <v>370.33435</v>
      </c>
      <c r="AU17" s="147" t="n">
        <v>0</v>
      </c>
      <c r="AV17" s="147" t="n">
        <v>2.23324153</v>
      </c>
      <c r="AW17" s="147" t="n">
        <v>0</v>
      </c>
      <c r="AX17" s="147" t="n">
        <v>1020.24407</v>
      </c>
      <c r="AY17" s="147" t="n">
        <v>0</v>
      </c>
      <c r="AZ17" s="147" t="n">
        <v>0.0238465192</v>
      </c>
      <c r="BA17" s="147" t="n">
        <v>0</v>
      </c>
      <c r="BB17" s="147" t="n">
        <v>13.2380919</v>
      </c>
      <c r="BC17" s="147" t="n">
        <v>0</v>
      </c>
      <c r="BD17" s="147" t="n">
        <v>0</v>
      </c>
      <c r="BE17" s="147" t="n">
        <v>0</v>
      </c>
      <c r="BF17" s="147" t="n">
        <v>0.0321163569</v>
      </c>
      <c r="BG17" s="147" t="n">
        <v>0</v>
      </c>
      <c r="BH17" s="147" t="n">
        <v>0.076329125</v>
      </c>
      <c r="BI17" s="147" t="n">
        <v>0</v>
      </c>
      <c r="BJ17" s="147" t="n">
        <v>0.327932478</v>
      </c>
      <c r="BK17" s="147" t="n">
        <v>0</v>
      </c>
      <c r="BL17" s="147" t="n">
        <v>0.0298405964</v>
      </c>
      <c r="BM17" s="147" t="n">
        <v>0</v>
      </c>
      <c r="BN17" s="147" t="n">
        <v>0.080203701</v>
      </c>
      <c r="BO17" s="147" t="n">
        <v>0</v>
      </c>
      <c r="BP17" s="147" t="n">
        <v>0.441742425</v>
      </c>
      <c r="BQ17" s="147" t="n">
        <v>0</v>
      </c>
      <c r="BR17" s="147" t="n">
        <v>17.8966417</v>
      </c>
      <c r="BS17" s="147" t="n">
        <v>0</v>
      </c>
      <c r="BT17" s="147" t="n">
        <v>1692.81612</v>
      </c>
      <c r="BU17" s="147" t="n">
        <v>512923.22</v>
      </c>
      <c r="BV17" s="147" t="n">
        <v>365</v>
      </c>
      <c r="BW17" s="147" t="n">
        <v>617877.8838</v>
      </c>
      <c r="BX17" s="147" t="n">
        <v>1262517.31515141</v>
      </c>
      <c r="BY17" s="0" t="n">
        <f aca="false">AT17+AU17</f>
        <v>370.33435</v>
      </c>
      <c r="BZ17" s="0" t="n">
        <f aca="false">AV17+AW17</f>
        <v>2.23324153</v>
      </c>
      <c r="CA17" s="0" t="n">
        <f aca="false">BB17+BC17</f>
        <v>13.2380919</v>
      </c>
      <c r="CB17" s="0" t="n">
        <f aca="false">K17</f>
        <v>12.179044548</v>
      </c>
      <c r="CC17" s="0" t="n">
        <f aca="false">AZ17+BA17</f>
        <v>0.0238465192</v>
      </c>
      <c r="CD17" s="0" t="n">
        <f aca="false">I17+O17+S17+W17+AA17+AE17+AI17+AM17+AQ17</f>
        <v>102.2674408361</v>
      </c>
    </row>
    <row r="18" customFormat="false" ht="12.75" hidden="false" customHeight="false" outlineLevel="0" collapsed="false">
      <c r="A18" s="147" t="s">
        <v>113</v>
      </c>
      <c r="B18" s="147" t="b">
        <f aca="false">TRUE()</f>
        <v>1</v>
      </c>
      <c r="C18" s="147" t="s">
        <v>114</v>
      </c>
      <c r="D18" s="147" t="s">
        <v>107</v>
      </c>
      <c r="E18" s="147" t="s">
        <v>80</v>
      </c>
      <c r="F18" s="147" t="n">
        <v>10.5828757848</v>
      </c>
      <c r="G18" s="147" t="n">
        <v>10.491644097</v>
      </c>
      <c r="H18" s="147" t="n">
        <v>10.0456225122</v>
      </c>
      <c r="I18" s="147" t="n">
        <v>10.4815072428</v>
      </c>
      <c r="J18" s="147" t="n">
        <v>1.90216863</v>
      </c>
      <c r="K18" s="147" t="n">
        <v>1.7499951396</v>
      </c>
      <c r="L18" s="147" t="n">
        <v>0</v>
      </c>
      <c r="M18" s="147" t="n">
        <v>0</v>
      </c>
      <c r="N18" s="147" t="n">
        <v>0</v>
      </c>
      <c r="O18" s="147" t="n">
        <v>0</v>
      </c>
      <c r="P18" s="147" t="n">
        <v>0.60224025</v>
      </c>
      <c r="Q18" s="147" t="n">
        <v>0.60224025</v>
      </c>
      <c r="R18" s="147" t="n">
        <v>0.60224025</v>
      </c>
      <c r="S18" s="147" t="n">
        <v>0.60224025</v>
      </c>
      <c r="T18" s="147" t="n">
        <v>0.192679768</v>
      </c>
      <c r="U18" s="147" t="n">
        <v>0.192679768</v>
      </c>
      <c r="V18" s="147" t="n">
        <v>0.192679768</v>
      </c>
      <c r="W18" s="147" t="n">
        <v>0.192679768</v>
      </c>
      <c r="X18" s="147" t="n">
        <v>0.128453165</v>
      </c>
      <c r="Y18" s="147" t="n">
        <v>0.128453165</v>
      </c>
      <c r="Z18" s="147" t="n">
        <v>0.128453165</v>
      </c>
      <c r="AA18" s="147" t="n">
        <v>0.128453165</v>
      </c>
      <c r="AB18" s="147" t="n">
        <v>0.285388884</v>
      </c>
      <c r="AC18" s="147" t="n">
        <v>0.285388884</v>
      </c>
      <c r="AD18" s="147" t="n">
        <v>0.285388884</v>
      </c>
      <c r="AE18" s="147" t="n">
        <v>0.285388884</v>
      </c>
      <c r="AF18" s="147" t="n">
        <v>0.0353258355</v>
      </c>
      <c r="AG18" s="147" t="n">
        <v>0.0353258355</v>
      </c>
      <c r="AH18" s="147" t="n">
        <v>0.0353258355</v>
      </c>
      <c r="AI18" s="147" t="n">
        <v>0.0353258355</v>
      </c>
      <c r="AJ18" s="147" t="n">
        <v>0.10227318</v>
      </c>
      <c r="AK18" s="147" t="n">
        <v>0.10227318</v>
      </c>
      <c r="AL18" s="147" t="n">
        <v>0.10227318</v>
      </c>
      <c r="AM18" s="147" t="n">
        <v>0.10227318</v>
      </c>
      <c r="AN18" s="147" t="n">
        <v>2.82790149</v>
      </c>
      <c r="AO18" s="147" t="n">
        <v>2.82790149</v>
      </c>
      <c r="AP18" s="147" t="n">
        <v>2.82790149</v>
      </c>
      <c r="AQ18" s="147" t="n">
        <v>2.82790149</v>
      </c>
      <c r="AR18" s="147" t="n">
        <v>10.1368542</v>
      </c>
      <c r="AS18" s="147" t="n">
        <v>0</v>
      </c>
      <c r="AT18" s="147" t="n">
        <v>49.7236261</v>
      </c>
      <c r="AU18" s="147" t="n">
        <v>0</v>
      </c>
      <c r="AV18" s="147" t="n">
        <v>0.58401208</v>
      </c>
      <c r="AW18" s="147" t="n">
        <v>0</v>
      </c>
      <c r="AX18" s="147" t="n">
        <v>264.005753</v>
      </c>
      <c r="AY18" s="147" t="n">
        <v>0</v>
      </c>
      <c r="AZ18" s="147" t="n">
        <v>0.0061961697</v>
      </c>
      <c r="BA18" s="147" t="n">
        <v>0</v>
      </c>
      <c r="BB18" s="147" t="n">
        <v>1.90216863</v>
      </c>
      <c r="BC18" s="147" t="n">
        <v>0</v>
      </c>
      <c r="BD18" s="147" t="n">
        <v>0</v>
      </c>
      <c r="BE18" s="147" t="n">
        <v>0</v>
      </c>
      <c r="BF18" s="147" t="n">
        <v>0.60224025</v>
      </c>
      <c r="BG18" s="147" t="n">
        <v>0</v>
      </c>
      <c r="BH18" s="147" t="n">
        <v>0.192679768</v>
      </c>
      <c r="BI18" s="147" t="n">
        <v>0</v>
      </c>
      <c r="BJ18" s="147" t="n">
        <v>0.128453165</v>
      </c>
      <c r="BK18" s="147" t="n">
        <v>0</v>
      </c>
      <c r="BL18" s="147" t="n">
        <v>0.285388884</v>
      </c>
      <c r="BM18" s="147" t="n">
        <v>0</v>
      </c>
      <c r="BN18" s="147" t="n">
        <v>0.0353258355</v>
      </c>
      <c r="BO18" s="147" t="n">
        <v>0</v>
      </c>
      <c r="BP18" s="147" t="n">
        <v>0.10227318</v>
      </c>
      <c r="BQ18" s="147" t="n">
        <v>0</v>
      </c>
      <c r="BR18" s="147" t="n">
        <v>2.82790149</v>
      </c>
      <c r="BS18" s="147" t="n">
        <v>0</v>
      </c>
      <c r="BT18" s="147" t="n">
        <v>22323.9098</v>
      </c>
      <c r="BU18" s="147" t="n">
        <v>200915.173</v>
      </c>
      <c r="BV18" s="147" t="n">
        <v>365</v>
      </c>
      <c r="BW18" s="147" t="n">
        <v>8148227.077</v>
      </c>
      <c r="BX18" s="147" t="n">
        <v>225428.83599302</v>
      </c>
      <c r="BY18" s="0" t="n">
        <f aca="false">AT18+AU18</f>
        <v>49.7236261</v>
      </c>
      <c r="BZ18" s="0" t="n">
        <f aca="false">AV18+AW18</f>
        <v>0.58401208</v>
      </c>
      <c r="CA18" s="0" t="n">
        <f aca="false">BB18+BC18</f>
        <v>1.90216863</v>
      </c>
      <c r="CB18" s="0" t="n">
        <f aca="false">K18</f>
        <v>1.7499951396</v>
      </c>
      <c r="CC18" s="0" t="n">
        <f aca="false">AZ18+BA18</f>
        <v>0.0061961697</v>
      </c>
      <c r="CD18" s="0" t="n">
        <f aca="false">I18+O18+S18+W18+AA18+AE18+AI18+AM18+AQ18</f>
        <v>14.6557698153</v>
      </c>
    </row>
    <row r="19" customFormat="false" ht="12.75" hidden="false" customHeight="false" outlineLevel="0" collapsed="false">
      <c r="A19" s="147" t="s">
        <v>115</v>
      </c>
      <c r="B19" s="147" t="b">
        <f aca="false">TRUE()</f>
        <v>1</v>
      </c>
      <c r="C19" s="147" t="s">
        <v>114</v>
      </c>
      <c r="D19" s="147" t="s">
        <v>109</v>
      </c>
      <c r="E19" s="147" t="s">
        <v>80</v>
      </c>
      <c r="F19" s="147" t="n">
        <v>41.8031903844</v>
      </c>
      <c r="G19" s="147" t="n">
        <v>41.4428180535</v>
      </c>
      <c r="H19" s="147" t="n">
        <v>39.6809977691</v>
      </c>
      <c r="I19" s="147" t="n">
        <v>41.4027766834</v>
      </c>
      <c r="J19" s="147" t="n">
        <v>6.9121511</v>
      </c>
      <c r="K19" s="147" t="n">
        <v>6.359179012</v>
      </c>
      <c r="L19" s="147" t="n">
        <v>0</v>
      </c>
      <c r="M19" s="147" t="n">
        <v>0</v>
      </c>
      <c r="N19" s="147" t="n">
        <v>0</v>
      </c>
      <c r="O19" s="147" t="n">
        <v>0</v>
      </c>
      <c r="P19" s="147" t="n">
        <v>0.114201065</v>
      </c>
      <c r="Q19" s="147" t="n">
        <v>0.114201065</v>
      </c>
      <c r="R19" s="147" t="n">
        <v>0.114201065</v>
      </c>
      <c r="S19" s="147" t="n">
        <v>0.114201065</v>
      </c>
      <c r="T19" s="147" t="n">
        <v>0.0926964841</v>
      </c>
      <c r="U19" s="147" t="n">
        <v>0.0926964841</v>
      </c>
      <c r="V19" s="147" t="n">
        <v>0.0926964841</v>
      </c>
      <c r="W19" s="147" t="n">
        <v>0.0926964841</v>
      </c>
      <c r="X19" s="147" t="n">
        <v>0.37078593</v>
      </c>
      <c r="Y19" s="147" t="n">
        <v>0.37078593</v>
      </c>
      <c r="Z19" s="147" t="n">
        <v>0.37078593</v>
      </c>
      <c r="AA19" s="147" t="n">
        <v>0.37078593</v>
      </c>
      <c r="AB19" s="147" t="n">
        <v>0.0541174557</v>
      </c>
      <c r="AC19" s="147" t="n">
        <v>0.0541174557</v>
      </c>
      <c r="AD19" s="147" t="n">
        <v>0.0541174557</v>
      </c>
      <c r="AE19" s="147" t="n">
        <v>0.0541174557</v>
      </c>
      <c r="AF19" s="147" t="n">
        <v>0.00607133894</v>
      </c>
      <c r="AG19" s="147" t="n">
        <v>0.00607133894</v>
      </c>
      <c r="AH19" s="147" t="n">
        <v>0.00607133894</v>
      </c>
      <c r="AI19" s="147" t="n">
        <v>0.00607133894</v>
      </c>
      <c r="AJ19" s="147" t="n">
        <v>0.351892962</v>
      </c>
      <c r="AK19" s="147" t="n">
        <v>0.351892962</v>
      </c>
      <c r="AL19" s="147" t="n">
        <v>0.351892962</v>
      </c>
      <c r="AM19" s="147" t="n">
        <v>0.351892962</v>
      </c>
      <c r="AN19" s="147" t="n">
        <v>9.7300054</v>
      </c>
      <c r="AO19" s="147" t="n">
        <v>9.7300054</v>
      </c>
      <c r="AP19" s="147" t="n">
        <v>9.7300054</v>
      </c>
      <c r="AQ19" s="147" t="n">
        <v>9.7300054</v>
      </c>
      <c r="AR19" s="147" t="n">
        <v>40.0413701</v>
      </c>
      <c r="AS19" s="147" t="n">
        <v>0</v>
      </c>
      <c r="AT19" s="147" t="n">
        <v>202.420084</v>
      </c>
      <c r="AU19" s="147" t="n">
        <v>0</v>
      </c>
      <c r="AV19" s="147" t="n">
        <v>1.9604374</v>
      </c>
      <c r="AW19" s="147" t="n">
        <v>0</v>
      </c>
      <c r="AX19" s="147" t="n">
        <v>891.549704</v>
      </c>
      <c r="AY19" s="147" t="n">
        <v>0</v>
      </c>
      <c r="AZ19" s="147" t="n">
        <v>0.0209107248</v>
      </c>
      <c r="BA19" s="147" t="n">
        <v>0</v>
      </c>
      <c r="BB19" s="147" t="n">
        <v>6.9121511</v>
      </c>
      <c r="BC19" s="147" t="n">
        <v>0</v>
      </c>
      <c r="BD19" s="147" t="n">
        <v>0</v>
      </c>
      <c r="BE19" s="147" t="n">
        <v>0</v>
      </c>
      <c r="BF19" s="147" t="n">
        <v>0.114201065</v>
      </c>
      <c r="BG19" s="147" t="n">
        <v>0</v>
      </c>
      <c r="BH19" s="147" t="n">
        <v>0.0926964841</v>
      </c>
      <c r="BI19" s="147" t="n">
        <v>0</v>
      </c>
      <c r="BJ19" s="147" t="n">
        <v>0.37078593</v>
      </c>
      <c r="BK19" s="147" t="n">
        <v>0</v>
      </c>
      <c r="BL19" s="147" t="n">
        <v>0.0541174557</v>
      </c>
      <c r="BM19" s="147" t="n">
        <v>0</v>
      </c>
      <c r="BN19" s="147" t="n">
        <v>0.00607133894</v>
      </c>
      <c r="BO19" s="147" t="n">
        <v>0</v>
      </c>
      <c r="BP19" s="147" t="n">
        <v>0.351892962</v>
      </c>
      <c r="BQ19" s="147" t="n">
        <v>0</v>
      </c>
      <c r="BR19" s="147" t="n">
        <v>9.7300054</v>
      </c>
      <c r="BS19" s="147" t="n">
        <v>0</v>
      </c>
      <c r="BT19" s="147" t="n">
        <v>4233.21752</v>
      </c>
      <c r="BU19" s="147" t="n">
        <v>579950.758</v>
      </c>
      <c r="BV19" s="147" t="n">
        <v>365</v>
      </c>
      <c r="BW19" s="147" t="n">
        <v>1545124.3948</v>
      </c>
      <c r="BX19" s="147" t="n">
        <v>805344.27207381</v>
      </c>
      <c r="BY19" s="0" t="n">
        <f aca="false">AT19+AU19</f>
        <v>202.420084</v>
      </c>
      <c r="BZ19" s="0" t="n">
        <f aca="false">AV19+AW19</f>
        <v>1.9604374</v>
      </c>
      <c r="CA19" s="0" t="n">
        <f aca="false">BB19+BC19</f>
        <v>6.9121511</v>
      </c>
      <c r="CB19" s="0" t="n">
        <f aca="false">K19</f>
        <v>6.359179012</v>
      </c>
      <c r="CC19" s="0" t="n">
        <f aca="false">AZ19+BA19</f>
        <v>0.0209107248</v>
      </c>
      <c r="CD19" s="0" t="n">
        <f aca="false">I19+O19+S19+W19+AA19+AE19+AI19+AM19+AQ19</f>
        <v>52.12254731914</v>
      </c>
    </row>
    <row r="20" customFormat="false" ht="12.75" hidden="false" customHeight="false" outlineLevel="0" collapsed="false">
      <c r="A20" s="147" t="s">
        <v>116</v>
      </c>
      <c r="B20" s="147" t="b">
        <f aca="false">TRUE()</f>
        <v>1</v>
      </c>
      <c r="C20" s="147" t="s">
        <v>117</v>
      </c>
      <c r="D20" s="147" t="s">
        <v>107</v>
      </c>
      <c r="E20" s="147" t="s">
        <v>80</v>
      </c>
      <c r="F20" s="147" t="n">
        <v>6.8686181406</v>
      </c>
      <c r="G20" s="147" t="n">
        <v>6.80940591525</v>
      </c>
      <c r="H20" s="147" t="n">
        <v>6.51992392465</v>
      </c>
      <c r="I20" s="147" t="n">
        <v>6.8028267791</v>
      </c>
      <c r="J20" s="147" t="n">
        <v>1.190975516</v>
      </c>
      <c r="K20" s="147" t="n">
        <v>1.09569747472</v>
      </c>
      <c r="L20" s="147" t="n">
        <v>0</v>
      </c>
      <c r="M20" s="147" t="n">
        <v>0</v>
      </c>
      <c r="N20" s="147" t="n">
        <v>0</v>
      </c>
      <c r="O20" s="147" t="n">
        <v>0</v>
      </c>
      <c r="P20" s="147" t="n">
        <v>1.069419098</v>
      </c>
      <c r="Q20" s="147" t="n">
        <v>1.069419098</v>
      </c>
      <c r="R20" s="147" t="n">
        <v>1.069419098</v>
      </c>
      <c r="S20" s="147" t="n">
        <v>1.069419098</v>
      </c>
      <c r="T20" s="147" t="n">
        <v>0.0561819735</v>
      </c>
      <c r="U20" s="147" t="n">
        <v>0.0561819735</v>
      </c>
      <c r="V20" s="147" t="n">
        <v>0.0561819735</v>
      </c>
      <c r="W20" s="147" t="n">
        <v>0.0561819735</v>
      </c>
      <c r="X20" s="147" t="n">
        <v>0.072412311</v>
      </c>
      <c r="Y20" s="147" t="n">
        <v>0.072412311</v>
      </c>
      <c r="Z20" s="147" t="n">
        <v>0.072412311</v>
      </c>
      <c r="AA20" s="147" t="n">
        <v>0.072412311</v>
      </c>
      <c r="AB20" s="147" t="n">
        <v>0.286553334</v>
      </c>
      <c r="AC20" s="147" t="n">
        <v>0.286553334</v>
      </c>
      <c r="AD20" s="147" t="n">
        <v>0.286553334</v>
      </c>
      <c r="AE20" s="147" t="n">
        <v>0.286553334</v>
      </c>
      <c r="AF20" s="147" t="n">
        <v>0.0193765476</v>
      </c>
      <c r="AG20" s="147" t="n">
        <v>0.0193765476</v>
      </c>
      <c r="AH20" s="147" t="n">
        <v>0.0193765476</v>
      </c>
      <c r="AI20" s="147" t="n">
        <v>0.0193765476</v>
      </c>
      <c r="AJ20" s="147" t="n">
        <v>0.065884551</v>
      </c>
      <c r="AK20" s="147" t="n">
        <v>0.065884551</v>
      </c>
      <c r="AL20" s="147" t="n">
        <v>0.065884551</v>
      </c>
      <c r="AM20" s="147" t="n">
        <v>0.065884551</v>
      </c>
      <c r="AN20" s="147" t="n">
        <v>0.520496732</v>
      </c>
      <c r="AO20" s="147" t="n">
        <v>0.520496732</v>
      </c>
      <c r="AP20" s="147" t="n">
        <v>0.520496732</v>
      </c>
      <c r="AQ20" s="147" t="n">
        <v>0.520496732</v>
      </c>
      <c r="AR20" s="147" t="n">
        <v>6.57913615</v>
      </c>
      <c r="AS20" s="147" t="n">
        <v>0</v>
      </c>
      <c r="AT20" s="147" t="n">
        <v>33.944089</v>
      </c>
      <c r="AU20" s="147" t="n">
        <v>0</v>
      </c>
      <c r="AV20" s="147" t="n">
        <v>0.373325264</v>
      </c>
      <c r="AW20" s="147" t="n">
        <v>0</v>
      </c>
      <c r="AX20" s="147" t="n">
        <v>169.9134559</v>
      </c>
      <c r="AY20" s="147" t="n">
        <v>0</v>
      </c>
      <c r="AZ20" s="147" t="n">
        <v>0.00398770825</v>
      </c>
      <c r="BA20" s="147" t="n">
        <v>0</v>
      </c>
      <c r="BB20" s="147" t="n">
        <v>1.190975516</v>
      </c>
      <c r="BC20" s="147" t="n">
        <v>0</v>
      </c>
      <c r="BD20" s="147" t="n">
        <v>0</v>
      </c>
      <c r="BE20" s="147" t="n">
        <v>0</v>
      </c>
      <c r="BF20" s="147" t="n">
        <v>1.069419098</v>
      </c>
      <c r="BG20" s="147" t="n">
        <v>0</v>
      </c>
      <c r="BH20" s="147" t="n">
        <v>0.0561819735</v>
      </c>
      <c r="BI20" s="147" t="n">
        <v>0</v>
      </c>
      <c r="BJ20" s="147" t="n">
        <v>0.072412311</v>
      </c>
      <c r="BK20" s="147" t="n">
        <v>0</v>
      </c>
      <c r="BL20" s="147" t="n">
        <v>0.286553334</v>
      </c>
      <c r="BM20" s="147" t="n">
        <v>0</v>
      </c>
      <c r="BN20" s="147" t="n">
        <v>0.0193765476</v>
      </c>
      <c r="BO20" s="147" t="n">
        <v>0</v>
      </c>
      <c r="BP20" s="147" t="n">
        <v>0.065884551</v>
      </c>
      <c r="BQ20" s="147" t="n">
        <v>0</v>
      </c>
      <c r="BR20" s="147" t="n">
        <v>0.520496732</v>
      </c>
      <c r="BS20" s="147" t="n">
        <v>0</v>
      </c>
      <c r="BT20" s="147" t="n">
        <v>11326.09851</v>
      </c>
      <c r="BU20" s="147" t="n">
        <v>113260.9842</v>
      </c>
      <c r="BV20" s="147" t="n">
        <v>365</v>
      </c>
      <c r="BW20" s="147" t="n">
        <v>4134025.95615</v>
      </c>
      <c r="BX20" s="147" t="n">
        <v>145102.989688472</v>
      </c>
      <c r="BY20" s="0" t="n">
        <f aca="false">AT20+AU20</f>
        <v>33.944089</v>
      </c>
      <c r="BZ20" s="0" t="n">
        <f aca="false">AV20+AW20</f>
        <v>0.373325264</v>
      </c>
      <c r="CA20" s="0" t="n">
        <f aca="false">BB20+BC20</f>
        <v>1.190975516</v>
      </c>
      <c r="CB20" s="0" t="n">
        <f aca="false">K20</f>
        <v>1.09569747472</v>
      </c>
      <c r="CC20" s="0" t="n">
        <f aca="false">AZ20+BA20</f>
        <v>0.00398770825</v>
      </c>
      <c r="CD20" s="0" t="n">
        <f aca="false">I20+O20+S20+W20+AA20+AE20+AI20+AM20+AQ20</f>
        <v>8.8931513262</v>
      </c>
    </row>
    <row r="21" customFormat="false" ht="12.75" hidden="false" customHeight="false" outlineLevel="0" collapsed="false">
      <c r="A21" s="147" t="s">
        <v>118</v>
      </c>
      <c r="B21" s="147" t="b">
        <f aca="false">TRUE()</f>
        <v>1</v>
      </c>
      <c r="C21" s="147" t="s">
        <v>117</v>
      </c>
      <c r="D21" s="147" t="s">
        <v>109</v>
      </c>
      <c r="E21" s="147" t="s">
        <v>80</v>
      </c>
      <c r="F21" s="147" t="n">
        <v>48.618930708</v>
      </c>
      <c r="G21" s="147" t="n">
        <v>48.199801995</v>
      </c>
      <c r="H21" s="147" t="n">
        <v>46.150728287</v>
      </c>
      <c r="I21" s="147" t="n">
        <v>48.153232138</v>
      </c>
      <c r="J21" s="147" t="n">
        <v>7.8592789</v>
      </c>
      <c r="K21" s="147" t="n">
        <v>7.230536588</v>
      </c>
      <c r="L21" s="147" t="n">
        <v>0</v>
      </c>
      <c r="M21" s="147" t="n">
        <v>0</v>
      </c>
      <c r="N21" s="147" t="n">
        <v>0</v>
      </c>
      <c r="O21" s="147" t="n">
        <v>0</v>
      </c>
      <c r="P21" s="147" t="n">
        <v>0.155440267</v>
      </c>
      <c r="Q21" s="147" t="n">
        <v>0.155440267</v>
      </c>
      <c r="R21" s="147" t="n">
        <v>0.155440267</v>
      </c>
      <c r="S21" s="147" t="n">
        <v>0.155440267</v>
      </c>
      <c r="T21" s="147" t="n">
        <v>0.038380485</v>
      </c>
      <c r="U21" s="147" t="n">
        <v>0.038380485</v>
      </c>
      <c r="V21" s="147" t="n">
        <v>0.038380485</v>
      </c>
      <c r="W21" s="147" t="n">
        <v>0.038380485</v>
      </c>
      <c r="X21" s="147" t="n">
        <v>0.29680906</v>
      </c>
      <c r="Y21" s="147" t="n">
        <v>0.29680906</v>
      </c>
      <c r="Z21" s="147" t="n">
        <v>0.29680906</v>
      </c>
      <c r="AA21" s="147" t="n">
        <v>0.29680906</v>
      </c>
      <c r="AB21" s="147" t="n">
        <v>0.041650582</v>
      </c>
      <c r="AC21" s="147" t="n">
        <v>0.041650582</v>
      </c>
      <c r="AD21" s="147" t="n">
        <v>0.041650582</v>
      </c>
      <c r="AE21" s="147" t="n">
        <v>0.041650582</v>
      </c>
      <c r="AF21" s="147" t="n">
        <v>0.00234212036</v>
      </c>
      <c r="AG21" s="147" t="n">
        <v>0.00234212036</v>
      </c>
      <c r="AH21" s="147" t="n">
        <v>0.00234212036</v>
      </c>
      <c r="AI21" s="147" t="n">
        <v>0.00234212036</v>
      </c>
      <c r="AJ21" s="147" t="n">
        <v>0.33888007</v>
      </c>
      <c r="AK21" s="147" t="n">
        <v>0.33888007</v>
      </c>
      <c r="AL21" s="147" t="n">
        <v>0.33888007</v>
      </c>
      <c r="AM21" s="147" t="n">
        <v>0.33888007</v>
      </c>
      <c r="AN21" s="147" t="n">
        <v>2.6771981</v>
      </c>
      <c r="AO21" s="147" t="n">
        <v>2.6771981</v>
      </c>
      <c r="AP21" s="147" t="n">
        <v>2.6771981</v>
      </c>
      <c r="AQ21" s="147" t="n">
        <v>2.6771981</v>
      </c>
      <c r="AR21" s="147" t="n">
        <v>46.569857</v>
      </c>
      <c r="AS21" s="147" t="n">
        <v>0</v>
      </c>
      <c r="AT21" s="147" t="n">
        <v>225.56145</v>
      </c>
      <c r="AU21" s="147" t="n">
        <v>0</v>
      </c>
      <c r="AV21" s="147" t="n">
        <v>1.8174756</v>
      </c>
      <c r="AW21" s="147" t="n">
        <v>0</v>
      </c>
      <c r="AX21" s="147" t="n">
        <v>832.49106</v>
      </c>
      <c r="AY21" s="147" t="n">
        <v>0</v>
      </c>
      <c r="AZ21" s="147" t="n">
        <v>0.0195037483</v>
      </c>
      <c r="BA21" s="147" t="n">
        <v>0</v>
      </c>
      <c r="BB21" s="147" t="n">
        <v>7.8592789</v>
      </c>
      <c r="BC21" s="147" t="n">
        <v>0</v>
      </c>
      <c r="BD21" s="147" t="n">
        <v>0</v>
      </c>
      <c r="BE21" s="147" t="n">
        <v>0</v>
      </c>
      <c r="BF21" s="147" t="n">
        <v>0.155440267</v>
      </c>
      <c r="BG21" s="147" t="n">
        <v>0</v>
      </c>
      <c r="BH21" s="147" t="n">
        <v>0.038380485</v>
      </c>
      <c r="BI21" s="147" t="n">
        <v>0</v>
      </c>
      <c r="BJ21" s="147" t="n">
        <v>0.29680906</v>
      </c>
      <c r="BK21" s="147" t="n">
        <v>0</v>
      </c>
      <c r="BL21" s="147" t="n">
        <v>0.041650582</v>
      </c>
      <c r="BM21" s="147" t="n">
        <v>0</v>
      </c>
      <c r="BN21" s="147" t="n">
        <v>0.00234212036</v>
      </c>
      <c r="BO21" s="147" t="n">
        <v>0</v>
      </c>
      <c r="BP21" s="147" t="n">
        <v>0.33888007</v>
      </c>
      <c r="BQ21" s="147" t="n">
        <v>0</v>
      </c>
      <c r="BR21" s="147" t="n">
        <v>2.6771981</v>
      </c>
      <c r="BS21" s="147" t="n">
        <v>0</v>
      </c>
      <c r="BT21" s="147" t="n">
        <v>1646.25062</v>
      </c>
      <c r="BU21" s="147" t="n">
        <v>464242.67</v>
      </c>
      <c r="BV21" s="147" t="n">
        <v>365</v>
      </c>
      <c r="BW21" s="147" t="n">
        <v>600881.4763</v>
      </c>
      <c r="BX21" s="147" t="n">
        <v>853387.139742771</v>
      </c>
      <c r="BY21" s="0" t="n">
        <f aca="false">AT21+AU21</f>
        <v>225.56145</v>
      </c>
      <c r="BZ21" s="0" t="n">
        <f aca="false">AV21+AW21</f>
        <v>1.8174756</v>
      </c>
      <c r="CA21" s="0" t="n">
        <f aca="false">BB21+BC21</f>
        <v>7.8592789</v>
      </c>
      <c r="CB21" s="0" t="n">
        <f aca="false">K21</f>
        <v>7.230536588</v>
      </c>
      <c r="CC21" s="0" t="n">
        <f aca="false">AZ21+BA21</f>
        <v>0.0195037483</v>
      </c>
      <c r="CD21" s="0" t="n">
        <f aca="false">I21+O21+S21+W21+AA21+AE21+AI21+AM21+AQ21</f>
        <v>51.70393282236</v>
      </c>
    </row>
    <row r="22" customFormat="false" ht="12.75" hidden="false" customHeight="false" outlineLevel="0" collapsed="false">
      <c r="A22" s="147" t="s">
        <v>119</v>
      </c>
      <c r="B22" s="147" t="b">
        <f aca="false">FALSE()</f>
        <v>0</v>
      </c>
      <c r="C22" s="147" t="s">
        <v>120</v>
      </c>
      <c r="D22" s="147" t="s">
        <v>107</v>
      </c>
      <c r="E22" s="147" t="s">
        <v>80</v>
      </c>
      <c r="F22" s="147" t="n">
        <v>12.4510704588</v>
      </c>
      <c r="G22" s="147" t="n">
        <v>12.3437336445</v>
      </c>
      <c r="H22" s="147" t="n">
        <v>11.8189758857</v>
      </c>
      <c r="I22" s="147" t="n">
        <v>12.3318073318</v>
      </c>
      <c r="J22" s="147" t="n">
        <v>0.38547414</v>
      </c>
      <c r="K22" s="147" t="n">
        <v>0.3546362088</v>
      </c>
      <c r="L22" s="147" t="n">
        <v>0</v>
      </c>
      <c r="M22" s="147" t="n">
        <v>0</v>
      </c>
      <c r="N22" s="147" t="n">
        <v>0</v>
      </c>
      <c r="O22" s="147" t="n">
        <v>0</v>
      </c>
      <c r="P22" s="147" t="n">
        <v>0.237112721</v>
      </c>
      <c r="Q22" s="147" t="n">
        <v>0.237112721</v>
      </c>
      <c r="R22" s="147" t="n">
        <v>0.237112721</v>
      </c>
      <c r="S22" s="147" t="n">
        <v>0.237112721</v>
      </c>
      <c r="T22" s="147" t="n">
        <v>0.08784299</v>
      </c>
      <c r="U22" s="147" t="n">
        <v>0.08784299</v>
      </c>
      <c r="V22" s="147" t="n">
        <v>0.08784299</v>
      </c>
      <c r="W22" s="147" t="n">
        <v>0.08784299</v>
      </c>
      <c r="X22" s="147" t="n">
        <v>0.0172585624</v>
      </c>
      <c r="Y22" s="147" t="n">
        <v>0.0172585624</v>
      </c>
      <c r="Z22" s="147" t="n">
        <v>0.0172585624</v>
      </c>
      <c r="AA22" s="147" t="n">
        <v>0.0172585624</v>
      </c>
      <c r="AB22" s="147" t="n">
        <v>0.074263599</v>
      </c>
      <c r="AC22" s="147" t="n">
        <v>0.074263599</v>
      </c>
      <c r="AD22" s="147" t="n">
        <v>0.074263599</v>
      </c>
      <c r="AE22" s="147" t="n">
        <v>0.074263599</v>
      </c>
      <c r="AF22" s="147" t="n">
        <v>0.032476743</v>
      </c>
      <c r="AG22" s="147" t="n">
        <v>0.032476743</v>
      </c>
      <c r="AH22" s="147" t="n">
        <v>0.032476743</v>
      </c>
      <c r="AI22" s="147" t="n">
        <v>0.032476743</v>
      </c>
      <c r="AJ22" s="147" t="n">
        <v>0.037249449</v>
      </c>
      <c r="AK22" s="147" t="n">
        <v>0.037249449</v>
      </c>
      <c r="AL22" s="147" t="n">
        <v>0.037249449</v>
      </c>
      <c r="AM22" s="147" t="n">
        <v>0.037249449</v>
      </c>
      <c r="AN22" s="147" t="n">
        <v>0.68664309</v>
      </c>
      <c r="AO22" s="147" t="n">
        <v>0.68664309</v>
      </c>
      <c r="AP22" s="147" t="n">
        <v>0.68664309</v>
      </c>
      <c r="AQ22" s="147" t="n">
        <v>0.68664309</v>
      </c>
      <c r="AR22" s="147" t="n">
        <v>11.9263127</v>
      </c>
      <c r="AS22" s="147" t="n">
        <v>0</v>
      </c>
      <c r="AT22" s="147" t="n">
        <v>35.266964</v>
      </c>
      <c r="AU22" s="147" t="n">
        <v>0</v>
      </c>
      <c r="AV22" s="147" t="n">
        <v>0.11345417</v>
      </c>
      <c r="AW22" s="147" t="n">
        <v>0</v>
      </c>
      <c r="AX22" s="147" t="n">
        <v>69.332218</v>
      </c>
      <c r="AY22" s="147" t="n">
        <v>0</v>
      </c>
      <c r="AZ22" s="147" t="n">
        <v>0.00160522498</v>
      </c>
      <c r="BA22" s="147" t="n">
        <v>0</v>
      </c>
      <c r="BB22" s="147" t="n">
        <v>0.38547414</v>
      </c>
      <c r="BC22" s="147" t="n">
        <v>0</v>
      </c>
      <c r="BD22" s="147" t="n">
        <v>0</v>
      </c>
      <c r="BE22" s="147" t="n">
        <v>0</v>
      </c>
      <c r="BF22" s="147" t="n">
        <v>0.237112721</v>
      </c>
      <c r="BG22" s="147" t="n">
        <v>0</v>
      </c>
      <c r="BH22" s="147" t="n">
        <v>0.08784299</v>
      </c>
      <c r="BI22" s="147" t="n">
        <v>0</v>
      </c>
      <c r="BJ22" s="147" t="n">
        <v>0.0172585624</v>
      </c>
      <c r="BK22" s="147" t="n">
        <v>0</v>
      </c>
      <c r="BL22" s="147" t="n">
        <v>0.074263599</v>
      </c>
      <c r="BM22" s="147" t="n">
        <v>0</v>
      </c>
      <c r="BN22" s="147" t="n">
        <v>0.032476743</v>
      </c>
      <c r="BO22" s="147" t="n">
        <v>0</v>
      </c>
      <c r="BP22" s="147" t="n">
        <v>0.037249449</v>
      </c>
      <c r="BQ22" s="147" t="n">
        <v>0</v>
      </c>
      <c r="BR22" s="147" t="n">
        <v>0.68664309</v>
      </c>
      <c r="BS22" s="147" t="n">
        <v>0</v>
      </c>
      <c r="BT22" s="147" t="n">
        <v>5859.5471</v>
      </c>
      <c r="BU22" s="147" t="n">
        <v>46876.377</v>
      </c>
      <c r="BV22" s="147" t="n">
        <v>365</v>
      </c>
      <c r="BW22" s="147" t="n">
        <v>2138734.6915</v>
      </c>
      <c r="BX22" s="147" t="n">
        <v>65442.0711101547</v>
      </c>
      <c r="BY22" s="0" t="n">
        <f aca="false">AT22+AU22</f>
        <v>35.266964</v>
      </c>
      <c r="BZ22" s="0" t="n">
        <f aca="false">AV22+AW22</f>
        <v>0.11345417</v>
      </c>
      <c r="CA22" s="0" t="n">
        <f aca="false">BB22+BC22</f>
        <v>0.38547414</v>
      </c>
      <c r="CB22" s="0" t="n">
        <f aca="false">K22</f>
        <v>0.3546362088</v>
      </c>
      <c r="CC22" s="0" t="n">
        <f aca="false">AZ22+BA22</f>
        <v>0.00160522498</v>
      </c>
      <c r="CD22" s="0" t="n">
        <f aca="false">I22+O22+S22+W22+AA22+AE22+AI22+AM22+AQ22</f>
        <v>13.5046544862</v>
      </c>
    </row>
    <row r="23" customFormat="false" ht="12.75" hidden="false" customHeight="false" outlineLevel="0" collapsed="false">
      <c r="A23" s="147" t="s">
        <v>121</v>
      </c>
      <c r="B23" s="147" t="b">
        <f aca="false">FALSE()</f>
        <v>0</v>
      </c>
      <c r="C23" s="147" t="s">
        <v>120</v>
      </c>
      <c r="D23" s="147" t="s">
        <v>109</v>
      </c>
      <c r="E23" s="147" t="s">
        <v>80</v>
      </c>
      <c r="F23" s="147" t="n">
        <v>47.219012316</v>
      </c>
      <c r="G23" s="147" t="n">
        <v>46.811951865</v>
      </c>
      <c r="H23" s="147" t="n">
        <v>44.821878549</v>
      </c>
      <c r="I23" s="147" t="n">
        <v>46.766722926</v>
      </c>
      <c r="J23" s="147" t="n">
        <v>1.46186873</v>
      </c>
      <c r="K23" s="147" t="n">
        <v>1.3449192316</v>
      </c>
      <c r="L23" s="147" t="n">
        <v>0</v>
      </c>
      <c r="M23" s="147" t="n">
        <v>0</v>
      </c>
      <c r="N23" s="147" t="n">
        <v>0</v>
      </c>
      <c r="O23" s="147" t="n">
        <v>0</v>
      </c>
      <c r="P23" s="147" t="n">
        <v>0.052895528</v>
      </c>
      <c r="Q23" s="147" t="n">
        <v>0.052895528</v>
      </c>
      <c r="R23" s="147" t="n">
        <v>0.052895528</v>
      </c>
      <c r="S23" s="147" t="n">
        <v>0.052895528</v>
      </c>
      <c r="T23" s="147" t="n">
        <v>0.083283714</v>
      </c>
      <c r="U23" s="147" t="n">
        <v>0.083283714</v>
      </c>
      <c r="V23" s="147" t="n">
        <v>0.083283714</v>
      </c>
      <c r="W23" s="147" t="n">
        <v>0.083283714</v>
      </c>
      <c r="X23" s="147" t="n">
        <v>0.065451203</v>
      </c>
      <c r="Y23" s="147" t="n">
        <v>0.065451203</v>
      </c>
      <c r="Z23" s="147" t="n">
        <v>0.065451203</v>
      </c>
      <c r="AA23" s="147" t="n">
        <v>0.065451203</v>
      </c>
      <c r="AB23" s="147" t="n">
        <v>0.0165668557</v>
      </c>
      <c r="AC23" s="147" t="n">
        <v>0.0165668557</v>
      </c>
      <c r="AD23" s="147" t="n">
        <v>0.0165668557</v>
      </c>
      <c r="AE23" s="147" t="n">
        <v>0.0165668557</v>
      </c>
      <c r="AF23" s="147" t="n">
        <v>0.0084197251</v>
      </c>
      <c r="AG23" s="147" t="n">
        <v>0.0084197251</v>
      </c>
      <c r="AH23" s="147" t="n">
        <v>0.0084197251</v>
      </c>
      <c r="AI23" s="147" t="n">
        <v>0.0084197251</v>
      </c>
      <c r="AJ23" s="147" t="n">
        <v>0.141264535</v>
      </c>
      <c r="AK23" s="147" t="n">
        <v>0.141264535</v>
      </c>
      <c r="AL23" s="147" t="n">
        <v>0.141264535</v>
      </c>
      <c r="AM23" s="147" t="n">
        <v>0.141264535</v>
      </c>
      <c r="AN23" s="147" t="n">
        <v>2.6040205</v>
      </c>
      <c r="AO23" s="147" t="n">
        <v>2.6040205</v>
      </c>
      <c r="AP23" s="147" t="n">
        <v>2.6040205</v>
      </c>
      <c r="AQ23" s="147" t="n">
        <v>2.6040205</v>
      </c>
      <c r="AR23" s="147" t="n">
        <v>45.228939</v>
      </c>
      <c r="AS23" s="147" t="n">
        <v>0</v>
      </c>
      <c r="AT23" s="147" t="n">
        <v>133.74353</v>
      </c>
      <c r="AU23" s="147" t="n">
        <v>0</v>
      </c>
      <c r="AV23" s="147" t="n">
        <v>0.43026282</v>
      </c>
      <c r="AW23" s="147" t="n">
        <v>0</v>
      </c>
      <c r="AX23" s="147" t="n">
        <v>262.936069</v>
      </c>
      <c r="AY23" s="147" t="n">
        <v>0</v>
      </c>
      <c r="AZ23" s="147" t="n">
        <v>0.0060876693</v>
      </c>
      <c r="BA23" s="147" t="n">
        <v>0</v>
      </c>
      <c r="BB23" s="147" t="n">
        <v>1.46186873</v>
      </c>
      <c r="BC23" s="147" t="n">
        <v>0</v>
      </c>
      <c r="BD23" s="147" t="n">
        <v>0</v>
      </c>
      <c r="BE23" s="147" t="n">
        <v>0</v>
      </c>
      <c r="BF23" s="147" t="n">
        <v>0.052895528</v>
      </c>
      <c r="BG23" s="147" t="n">
        <v>0</v>
      </c>
      <c r="BH23" s="147" t="n">
        <v>0.083283714</v>
      </c>
      <c r="BI23" s="147" t="n">
        <v>0</v>
      </c>
      <c r="BJ23" s="147" t="n">
        <v>0.065451203</v>
      </c>
      <c r="BK23" s="147" t="n">
        <v>0</v>
      </c>
      <c r="BL23" s="147" t="n">
        <v>0.0165668557</v>
      </c>
      <c r="BM23" s="147" t="n">
        <v>0</v>
      </c>
      <c r="BN23" s="147" t="n">
        <v>0.0084197251</v>
      </c>
      <c r="BO23" s="147" t="n">
        <v>0</v>
      </c>
      <c r="BP23" s="147" t="n">
        <v>0.141264535</v>
      </c>
      <c r="BQ23" s="147" t="n">
        <v>0</v>
      </c>
      <c r="BR23" s="147" t="n">
        <v>2.6040205</v>
      </c>
      <c r="BS23" s="147" t="n">
        <v>0</v>
      </c>
      <c r="BT23" s="147" t="n">
        <v>1307.15808</v>
      </c>
      <c r="BU23" s="147" t="n">
        <v>177773.502</v>
      </c>
      <c r="BV23" s="147" t="n">
        <v>365</v>
      </c>
      <c r="BW23" s="147" t="n">
        <v>477112.6992</v>
      </c>
      <c r="BX23" s="147" t="n">
        <v>248182.041092244</v>
      </c>
      <c r="BY23" s="0" t="n">
        <f aca="false">AT23+AU23</f>
        <v>133.74353</v>
      </c>
      <c r="BZ23" s="0" t="n">
        <f aca="false">AV23+AW23</f>
        <v>0.43026282</v>
      </c>
      <c r="CA23" s="0" t="n">
        <f aca="false">BB23+BC23</f>
        <v>1.46186873</v>
      </c>
      <c r="CB23" s="0" t="n">
        <f aca="false">K23</f>
        <v>1.3449192316</v>
      </c>
      <c r="CC23" s="0" t="n">
        <f aca="false">AZ23+BA23</f>
        <v>0.0060876693</v>
      </c>
      <c r="CD23" s="0" t="n">
        <f aca="false">I23+O23+S23+W23+AA23+AE23+AI23+AM23+AQ23</f>
        <v>49.7386249868</v>
      </c>
    </row>
    <row r="24" customFormat="false" ht="12.75" hidden="false" customHeight="false" outlineLevel="0" collapsed="false">
      <c r="A24" s="147" t="s">
        <v>122</v>
      </c>
      <c r="B24" s="147" t="b">
        <f aca="false">TRUE()</f>
        <v>1</v>
      </c>
      <c r="C24" s="147" t="s">
        <v>123</v>
      </c>
      <c r="D24" s="147" t="s">
        <v>109</v>
      </c>
      <c r="E24" s="147" t="s">
        <v>80</v>
      </c>
      <c r="F24" s="147" t="n">
        <v>0.016086329928</v>
      </c>
      <c r="G24" s="147" t="n">
        <v>0.01594765467</v>
      </c>
      <c r="H24" s="147" t="n">
        <v>0.015269686742</v>
      </c>
      <c r="I24" s="147" t="n">
        <v>0.015932246308</v>
      </c>
      <c r="J24" s="147" t="n">
        <v>0.0026979514</v>
      </c>
      <c r="K24" s="147" t="n">
        <v>0.002482115288</v>
      </c>
      <c r="L24" s="147" t="n">
        <v>0</v>
      </c>
      <c r="M24" s="147" t="n">
        <v>0</v>
      </c>
      <c r="N24" s="147" t="n">
        <v>0</v>
      </c>
      <c r="O24" s="147" t="n">
        <v>0</v>
      </c>
      <c r="P24" s="147" t="n">
        <v>8.9473506E-005</v>
      </c>
      <c r="Q24" s="147" t="n">
        <v>8.9473506E-005</v>
      </c>
      <c r="R24" s="147" t="n">
        <v>8.9473506E-005</v>
      </c>
      <c r="S24" s="147" t="n">
        <v>8.9473506E-005</v>
      </c>
      <c r="T24" s="147" t="n">
        <v>0.00011558567</v>
      </c>
      <c r="U24" s="147" t="n">
        <v>0.00011558567</v>
      </c>
      <c r="V24" s="147" t="n">
        <v>0.00011558567</v>
      </c>
      <c r="W24" s="147" t="n">
        <v>0.00011558567</v>
      </c>
      <c r="X24" s="147" t="n">
        <v>0.00011569147</v>
      </c>
      <c r="Y24" s="147" t="n">
        <v>0.00011569147</v>
      </c>
      <c r="Z24" s="147" t="n">
        <v>0.00011569147</v>
      </c>
      <c r="AA24" s="147" t="n">
        <v>0.00011569147</v>
      </c>
      <c r="AB24" s="147" t="n">
        <v>1.4918965E-005</v>
      </c>
      <c r="AC24" s="147" t="n">
        <v>1.4918965E-005</v>
      </c>
      <c r="AD24" s="147" t="n">
        <v>1.4918965E-005</v>
      </c>
      <c r="AE24" s="147" t="n">
        <v>1.4918965E-005</v>
      </c>
      <c r="AF24" s="147" t="n">
        <v>3.8152615E-007</v>
      </c>
      <c r="AG24" s="147" t="n">
        <v>3.8152615E-007</v>
      </c>
      <c r="AH24" s="147" t="n">
        <v>3.8152615E-007</v>
      </c>
      <c r="AI24" s="147" t="n">
        <v>3.8152615E-007</v>
      </c>
      <c r="AJ24" s="147" t="n">
        <v>0.00014793899</v>
      </c>
      <c r="AK24" s="147" t="n">
        <v>0.00014793899</v>
      </c>
      <c r="AL24" s="147" t="n">
        <v>0.00014793899</v>
      </c>
      <c r="AM24" s="147" t="n">
        <v>0.00014793899</v>
      </c>
      <c r="AN24" s="147" t="n">
        <v>0.00032724661</v>
      </c>
      <c r="AO24" s="147" t="n">
        <v>0.00032724661</v>
      </c>
      <c r="AP24" s="147" t="n">
        <v>0.00032724661</v>
      </c>
      <c r="AQ24" s="147" t="n">
        <v>0.00032724661</v>
      </c>
      <c r="AR24" s="147" t="n">
        <v>0.015408362</v>
      </c>
      <c r="AS24" s="147" t="n">
        <v>0</v>
      </c>
      <c r="AT24" s="147" t="n">
        <v>0.07973174</v>
      </c>
      <c r="AU24" s="147" t="n">
        <v>0</v>
      </c>
      <c r="AV24" s="147" t="n">
        <v>0.00083582604</v>
      </c>
      <c r="AW24" s="147" t="n">
        <v>0</v>
      </c>
      <c r="AX24" s="147" t="n">
        <v>0.3794587</v>
      </c>
      <c r="AY24" s="147" t="n">
        <v>0</v>
      </c>
      <c r="AZ24" s="147" t="n">
        <v>8.9038385E-006</v>
      </c>
      <c r="BA24" s="147" t="n">
        <v>0</v>
      </c>
      <c r="BB24" s="147" t="n">
        <v>0.0026979514</v>
      </c>
      <c r="BC24" s="147" t="n">
        <v>0</v>
      </c>
      <c r="BD24" s="147" t="n">
        <v>0</v>
      </c>
      <c r="BE24" s="147" t="n">
        <v>0</v>
      </c>
      <c r="BF24" s="147" t="n">
        <v>8.9473506E-005</v>
      </c>
      <c r="BG24" s="147" t="n">
        <v>0</v>
      </c>
      <c r="BH24" s="147" t="n">
        <v>0.00011558567</v>
      </c>
      <c r="BI24" s="147" t="n">
        <v>0</v>
      </c>
      <c r="BJ24" s="147" t="n">
        <v>0.00011569147</v>
      </c>
      <c r="BK24" s="147" t="n">
        <v>0</v>
      </c>
      <c r="BL24" s="147" t="n">
        <v>1.4918965E-005</v>
      </c>
      <c r="BM24" s="147" t="n">
        <v>0</v>
      </c>
      <c r="BN24" s="147" t="n">
        <v>3.8152615E-007</v>
      </c>
      <c r="BO24" s="147" t="n">
        <v>0</v>
      </c>
      <c r="BP24" s="147" t="n">
        <v>0.00014793899</v>
      </c>
      <c r="BQ24" s="147" t="n">
        <v>0</v>
      </c>
      <c r="BR24" s="147" t="n">
        <v>0.00032724661</v>
      </c>
      <c r="BS24" s="147" t="n">
        <v>0</v>
      </c>
      <c r="BT24" s="147" t="n">
        <v>0.26532909</v>
      </c>
      <c r="BU24" s="147" t="n">
        <v>180.95442</v>
      </c>
      <c r="BV24" s="147" t="n">
        <v>365</v>
      </c>
      <c r="BW24" s="147" t="n">
        <v>96.84511785</v>
      </c>
      <c r="BX24" s="147" t="n">
        <v>325.717966857265</v>
      </c>
      <c r="BY24" s="0" t="n">
        <f aca="false">AT24+AU24</f>
        <v>0.07973174</v>
      </c>
      <c r="BZ24" s="0" t="n">
        <f aca="false">AV24+AW24</f>
        <v>0.00083582604</v>
      </c>
      <c r="CA24" s="0" t="n">
        <f aca="false">BB24+BC24</f>
        <v>0.0026979514</v>
      </c>
      <c r="CB24" s="0" t="n">
        <f aca="false">K24</f>
        <v>0.002482115288</v>
      </c>
      <c r="CC24" s="0" t="n">
        <f aca="false">AZ24+BA24</f>
        <v>8.9038385E-006</v>
      </c>
      <c r="CD24" s="0" t="n">
        <f aca="false">I24+O24+S24+W24+AA24+AE24+AI24+AM24+AQ24</f>
        <v>0.01674348304515</v>
      </c>
    </row>
    <row r="25" customFormat="false" ht="12.75" hidden="false" customHeight="false" outlineLevel="0" collapsed="false">
      <c r="A25" s="147" t="s">
        <v>124</v>
      </c>
      <c r="B25" s="147" t="b">
        <f aca="false">TRUE()</f>
        <v>1</v>
      </c>
      <c r="C25" s="147" t="s">
        <v>125</v>
      </c>
      <c r="D25" s="147" t="s">
        <v>126</v>
      </c>
      <c r="E25" s="147" t="s">
        <v>80</v>
      </c>
      <c r="F25" s="147" t="n">
        <v>0.029394946998</v>
      </c>
      <c r="G25" s="147" t="n">
        <v>0.0291415422825</v>
      </c>
      <c r="H25" s="147" t="n">
        <v>0.0279026747845</v>
      </c>
      <c r="I25" s="147" t="n">
        <v>0.029113386203</v>
      </c>
      <c r="J25" s="147" t="n">
        <v>0.0053324094</v>
      </c>
      <c r="K25" s="147" t="n">
        <v>0.004905816648</v>
      </c>
      <c r="L25" s="147" t="n">
        <v>0</v>
      </c>
      <c r="M25" s="147" t="n">
        <v>0</v>
      </c>
      <c r="N25" s="147" t="n">
        <v>0</v>
      </c>
      <c r="O25" s="147" t="n">
        <v>0</v>
      </c>
      <c r="P25" s="147" t="n">
        <v>0.00141192187</v>
      </c>
      <c r="Q25" s="147" t="n">
        <v>0.00141192187</v>
      </c>
      <c r="R25" s="147" t="n">
        <v>0.00141192187</v>
      </c>
      <c r="S25" s="147" t="n">
        <v>0.00141192187</v>
      </c>
      <c r="T25" s="147" t="n">
        <v>0.0004615356</v>
      </c>
      <c r="U25" s="147" t="n">
        <v>0.0004615356</v>
      </c>
      <c r="V25" s="147" t="n">
        <v>0.0004615356</v>
      </c>
      <c r="W25" s="147" t="n">
        <v>0.0004615356</v>
      </c>
      <c r="X25" s="147" t="n">
        <v>0.00035692082</v>
      </c>
      <c r="Y25" s="147" t="n">
        <v>0.00035692082</v>
      </c>
      <c r="Z25" s="147" t="n">
        <v>0.00035692082</v>
      </c>
      <c r="AA25" s="147" t="n">
        <v>0.00035692082</v>
      </c>
      <c r="AB25" s="147" t="n">
        <v>0.00027957861</v>
      </c>
      <c r="AC25" s="147" t="n">
        <v>0.00027957861</v>
      </c>
      <c r="AD25" s="147" t="n">
        <v>0.00027957861</v>
      </c>
      <c r="AE25" s="147" t="n">
        <v>0.00027957861</v>
      </c>
      <c r="AF25" s="147" t="n">
        <v>8.8973407E-006</v>
      </c>
      <c r="AG25" s="147" t="n">
        <v>8.8973407E-006</v>
      </c>
      <c r="AH25" s="147" t="n">
        <v>8.8973407E-006</v>
      </c>
      <c r="AI25" s="147" t="n">
        <v>8.8973407E-006</v>
      </c>
      <c r="AJ25" s="147" t="n">
        <v>0.000291772055</v>
      </c>
      <c r="AK25" s="147" t="n">
        <v>0.000291772055</v>
      </c>
      <c r="AL25" s="147" t="n">
        <v>0.000291772055</v>
      </c>
      <c r="AM25" s="147" t="n">
        <v>0.000291772055</v>
      </c>
      <c r="AN25" s="147" t="n">
        <v>0.000217507403</v>
      </c>
      <c r="AO25" s="147" t="n">
        <v>0.000217507403</v>
      </c>
      <c r="AP25" s="147" t="n">
        <v>0.000217507403</v>
      </c>
      <c r="AQ25" s="147" t="n">
        <v>0.000217507403</v>
      </c>
      <c r="AR25" s="147" t="n">
        <v>0.0281560795</v>
      </c>
      <c r="AS25" s="147" t="n">
        <v>0</v>
      </c>
      <c r="AT25" s="147" t="n">
        <v>0.132299818</v>
      </c>
      <c r="AU25" s="147" t="n">
        <v>0</v>
      </c>
      <c r="AV25" s="147" t="n">
        <v>0.00159844598</v>
      </c>
      <c r="AW25" s="147" t="n">
        <v>0</v>
      </c>
      <c r="AX25" s="147" t="n">
        <v>0.71740131</v>
      </c>
      <c r="AY25" s="147" t="n">
        <v>0</v>
      </c>
      <c r="AZ25" s="147" t="n">
        <v>1.68358342E-005</v>
      </c>
      <c r="BA25" s="147" t="n">
        <v>0</v>
      </c>
      <c r="BB25" s="147" t="n">
        <v>0.0053324094</v>
      </c>
      <c r="BC25" s="147" t="n">
        <v>0</v>
      </c>
      <c r="BD25" s="147" t="n">
        <v>0</v>
      </c>
      <c r="BE25" s="147" t="n">
        <v>0</v>
      </c>
      <c r="BF25" s="147" t="n">
        <v>0.00141192187</v>
      </c>
      <c r="BG25" s="147" t="n">
        <v>0</v>
      </c>
      <c r="BH25" s="147" t="n">
        <v>0.0004615356</v>
      </c>
      <c r="BI25" s="147" t="n">
        <v>0</v>
      </c>
      <c r="BJ25" s="147" t="n">
        <v>0.00035692082</v>
      </c>
      <c r="BK25" s="147" t="n">
        <v>0</v>
      </c>
      <c r="BL25" s="147" t="n">
        <v>0.00027957861</v>
      </c>
      <c r="BM25" s="147" t="n">
        <v>0</v>
      </c>
      <c r="BN25" s="147" t="n">
        <v>8.8973407E-006</v>
      </c>
      <c r="BO25" s="147" t="n">
        <v>0</v>
      </c>
      <c r="BP25" s="147" t="n">
        <v>0.000291772055</v>
      </c>
      <c r="BQ25" s="147" t="n">
        <v>0</v>
      </c>
      <c r="BR25" s="147" t="n">
        <v>0.000217507403</v>
      </c>
      <c r="BS25" s="147" t="n">
        <v>0</v>
      </c>
      <c r="BT25" s="147" t="n">
        <v>6.9783032</v>
      </c>
      <c r="BU25" s="147" t="n">
        <v>558.26422</v>
      </c>
      <c r="BV25" s="147" t="n">
        <v>365</v>
      </c>
      <c r="BW25" s="147" t="n">
        <v>2547.080668</v>
      </c>
      <c r="BX25" s="147" t="n">
        <v>614.392374815586</v>
      </c>
      <c r="BY25" s="0" t="n">
        <f aca="false">AT25+AU25</f>
        <v>0.132299818</v>
      </c>
      <c r="BZ25" s="0" t="n">
        <f aca="false">AV25+AW25</f>
        <v>0.00159844598</v>
      </c>
      <c r="CA25" s="0" t="n">
        <f aca="false">BB25+BC25</f>
        <v>0.0053324094</v>
      </c>
      <c r="CB25" s="0" t="n">
        <f aca="false">K25</f>
        <v>0.004905816648</v>
      </c>
      <c r="CC25" s="0" t="n">
        <f aca="false">AZ25+BA25</f>
        <v>1.68358342E-005</v>
      </c>
      <c r="CD25" s="0" t="n">
        <f aca="false">I25+O25+S25+W25+AA25+AE25+AI25+AM25+AQ25</f>
        <v>0.0321415199017</v>
      </c>
    </row>
    <row r="26" customFormat="false" ht="12.75" hidden="false" customHeight="false" outlineLevel="0" collapsed="false">
      <c r="A26" s="147" t="s">
        <v>127</v>
      </c>
      <c r="B26" s="147" t="b">
        <f aca="false">TRUE()</f>
        <v>1</v>
      </c>
      <c r="C26" s="147" t="s">
        <v>128</v>
      </c>
      <c r="D26" s="147" t="s">
        <v>129</v>
      </c>
      <c r="E26" s="147" t="s">
        <v>80</v>
      </c>
      <c r="F26" s="147" t="n">
        <v>1.098836095824</v>
      </c>
      <c r="G26" s="147" t="n">
        <v>1.08936337086</v>
      </c>
      <c r="H26" s="147" t="n">
        <v>1.043052271036</v>
      </c>
      <c r="I26" s="147" t="n">
        <v>1.088310845864</v>
      </c>
      <c r="J26" s="147" t="n">
        <v>0.1834074775</v>
      </c>
      <c r="K26" s="147" t="n">
        <v>0.1687348793</v>
      </c>
      <c r="L26" s="147" t="n">
        <v>0</v>
      </c>
      <c r="M26" s="147" t="n">
        <v>0</v>
      </c>
      <c r="N26" s="147" t="n">
        <v>0</v>
      </c>
      <c r="O26" s="147" t="n">
        <v>0</v>
      </c>
      <c r="P26" s="147" t="n">
        <v>0.01847804221</v>
      </c>
      <c r="Q26" s="147" t="n">
        <v>0.01847804221</v>
      </c>
      <c r="R26" s="147" t="n">
        <v>0.01847804221</v>
      </c>
      <c r="S26" s="147" t="n">
        <v>0.01847804221</v>
      </c>
      <c r="T26" s="147" t="n">
        <v>0.01758260737</v>
      </c>
      <c r="U26" s="147" t="n">
        <v>0.01758260737</v>
      </c>
      <c r="V26" s="147" t="n">
        <v>0.01758260737</v>
      </c>
      <c r="W26" s="147" t="n">
        <v>0.01758260737</v>
      </c>
      <c r="X26" s="147" t="n">
        <v>0.308889497</v>
      </c>
      <c r="Y26" s="147" t="n">
        <v>0.308889497</v>
      </c>
      <c r="Z26" s="147" t="n">
        <v>0.308889497</v>
      </c>
      <c r="AA26" s="147" t="n">
        <v>0.308889497</v>
      </c>
      <c r="AB26" s="147" t="n">
        <v>0.00468046671</v>
      </c>
      <c r="AC26" s="147" t="n">
        <v>0.00468046671</v>
      </c>
      <c r="AD26" s="147" t="n">
        <v>0.00468046671</v>
      </c>
      <c r="AE26" s="147" t="n">
        <v>0.00468046671</v>
      </c>
      <c r="AF26" s="147" t="n">
        <v>0.0002441407827</v>
      </c>
      <c r="AG26" s="147" t="n">
        <v>0.0002441407827</v>
      </c>
      <c r="AH26" s="147" t="n">
        <v>0.0002441407827</v>
      </c>
      <c r="AI26" s="147" t="n">
        <v>0.0002441407827</v>
      </c>
      <c r="AJ26" s="147" t="n">
        <v>0.00990986413</v>
      </c>
      <c r="AK26" s="147" t="n">
        <v>0.00990986413</v>
      </c>
      <c r="AL26" s="147" t="n">
        <v>0.00990986413</v>
      </c>
      <c r="AM26" s="147" t="n">
        <v>0.00990986413</v>
      </c>
      <c r="AN26" s="147" t="n">
        <v>0.0685030984</v>
      </c>
      <c r="AO26" s="147" t="n">
        <v>0.0685030984</v>
      </c>
      <c r="AP26" s="147" t="n">
        <v>0.0685030984</v>
      </c>
      <c r="AQ26" s="147" t="n">
        <v>0.0685030984</v>
      </c>
      <c r="AR26" s="147" t="n">
        <v>1.052524996</v>
      </c>
      <c r="AS26" s="147" t="n">
        <v>0</v>
      </c>
      <c r="AT26" s="147" t="n">
        <v>5.363124664</v>
      </c>
      <c r="AU26" s="147" t="n">
        <v>0</v>
      </c>
      <c r="AV26" s="147" t="n">
        <v>0.0560500246</v>
      </c>
      <c r="AW26" s="147" t="n">
        <v>0</v>
      </c>
      <c r="AX26" s="147" t="n">
        <v>25.3520972</v>
      </c>
      <c r="AY26" s="147" t="n">
        <v>0</v>
      </c>
      <c r="AZ26" s="147" t="n">
        <v>0.000594821507</v>
      </c>
      <c r="BA26" s="147" t="n">
        <v>0</v>
      </c>
      <c r="BB26" s="147" t="n">
        <v>0.1834074775</v>
      </c>
      <c r="BC26" s="147" t="n">
        <v>0</v>
      </c>
      <c r="BD26" s="147" t="n">
        <v>0</v>
      </c>
      <c r="BE26" s="147" t="n">
        <v>0</v>
      </c>
      <c r="BF26" s="147" t="n">
        <v>0.01847804221</v>
      </c>
      <c r="BG26" s="147" t="n">
        <v>0</v>
      </c>
      <c r="BH26" s="147" t="n">
        <v>0.01758260737</v>
      </c>
      <c r="BI26" s="147" t="n">
        <v>0</v>
      </c>
      <c r="BJ26" s="147" t="n">
        <v>0.308889497</v>
      </c>
      <c r="BK26" s="147" t="n">
        <v>0</v>
      </c>
      <c r="BL26" s="147" t="n">
        <v>0.00468046671</v>
      </c>
      <c r="BM26" s="147" t="n">
        <v>0</v>
      </c>
      <c r="BN26" s="147" t="n">
        <v>0.0002441407827</v>
      </c>
      <c r="BO26" s="147" t="n">
        <v>0</v>
      </c>
      <c r="BP26" s="147" t="n">
        <v>0.00990986413</v>
      </c>
      <c r="BQ26" s="147" t="n">
        <v>0</v>
      </c>
      <c r="BR26" s="147" t="n">
        <v>0.0685030984</v>
      </c>
      <c r="BS26" s="147" t="n">
        <v>0</v>
      </c>
      <c r="BT26" s="147" t="n">
        <v>171.23651</v>
      </c>
      <c r="BU26" s="147" t="n">
        <v>19692.19663</v>
      </c>
      <c r="BV26" s="147" t="n">
        <v>365</v>
      </c>
      <c r="BW26" s="147" t="n">
        <v>62501.32615</v>
      </c>
      <c r="BX26" s="147" t="n">
        <v>21821.1043413654</v>
      </c>
      <c r="BY26" s="0" t="n">
        <f aca="false">AT26+AU26</f>
        <v>5.363124664</v>
      </c>
      <c r="BZ26" s="0" t="n">
        <f aca="false">AV26+AW26</f>
        <v>0.0560500246</v>
      </c>
      <c r="CA26" s="0" t="n">
        <f aca="false">BB26+BC26</f>
        <v>0.1834074775</v>
      </c>
      <c r="CB26" s="0" t="n">
        <f aca="false">K26</f>
        <v>0.1687348793</v>
      </c>
      <c r="CC26" s="0" t="n">
        <f aca="false">AZ26+BA26</f>
        <v>0.000594821507</v>
      </c>
      <c r="CD26" s="0" t="n">
        <f aca="false">I26+O26+S26+W26+AA26+AE26+AI26+AM26+AQ26</f>
        <v>1.5165985624667</v>
      </c>
    </row>
    <row r="27" customFormat="false" ht="12.75" hidden="false" customHeight="false" outlineLevel="0" collapsed="false">
      <c r="A27" s="147" t="s">
        <v>130</v>
      </c>
      <c r="B27" s="147" t="b">
        <f aca="false">TRUE()</f>
        <v>1</v>
      </c>
      <c r="C27" s="147" t="s">
        <v>131</v>
      </c>
      <c r="D27" s="147" t="s">
        <v>129</v>
      </c>
      <c r="E27" s="147" t="s">
        <v>80</v>
      </c>
      <c r="F27" s="147" t="n">
        <v>7.9735058560782</v>
      </c>
      <c r="G27" s="147" t="n">
        <v>7.90476873662925</v>
      </c>
      <c r="H27" s="147" t="n">
        <v>7.56872059710105</v>
      </c>
      <c r="I27" s="147" t="n">
        <v>7.8971312789127</v>
      </c>
      <c r="J27" s="147" t="n">
        <v>1.3564803984</v>
      </c>
      <c r="K27" s="147" t="n">
        <v>1.247961966528</v>
      </c>
      <c r="L27" s="147" t="n">
        <v>0</v>
      </c>
      <c r="M27" s="147" t="n">
        <v>0</v>
      </c>
      <c r="N27" s="147" t="n">
        <v>0</v>
      </c>
      <c r="O27" s="147" t="n">
        <v>0</v>
      </c>
      <c r="P27" s="147" t="n">
        <v>0.063237132555</v>
      </c>
      <c r="Q27" s="147" t="n">
        <v>0.063237132555</v>
      </c>
      <c r="R27" s="147" t="n">
        <v>0.063237132555</v>
      </c>
      <c r="S27" s="147" t="n">
        <v>0.063237132555</v>
      </c>
      <c r="T27" s="147" t="n">
        <v>0.1154457853956</v>
      </c>
      <c r="U27" s="147" t="n">
        <v>0.1154457853956</v>
      </c>
      <c r="V27" s="147" t="n">
        <v>0.1154457853956</v>
      </c>
      <c r="W27" s="147" t="n">
        <v>0.1154457853956</v>
      </c>
      <c r="X27" s="147" t="n">
        <v>2.0280192759694</v>
      </c>
      <c r="Y27" s="147" t="n">
        <v>2.0280192759694</v>
      </c>
      <c r="Z27" s="147" t="n">
        <v>2.0280192759694</v>
      </c>
      <c r="AA27" s="147" t="n">
        <v>2.0280192759694</v>
      </c>
      <c r="AB27" s="147" t="n">
        <v>0.015990406</v>
      </c>
      <c r="AC27" s="147" t="n">
        <v>0.015990406</v>
      </c>
      <c r="AD27" s="147" t="n">
        <v>0.015990406</v>
      </c>
      <c r="AE27" s="147" t="n">
        <v>0.015990406</v>
      </c>
      <c r="AF27" s="147" t="n">
        <v>0.00077565158</v>
      </c>
      <c r="AG27" s="147" t="n">
        <v>0.00077565158</v>
      </c>
      <c r="AH27" s="147" t="n">
        <v>0.00077565158</v>
      </c>
      <c r="AI27" s="147" t="n">
        <v>0.00077565158</v>
      </c>
      <c r="AJ27" s="147" t="n">
        <v>0.06682428441</v>
      </c>
      <c r="AK27" s="147" t="n">
        <v>0.06682428441</v>
      </c>
      <c r="AL27" s="147" t="n">
        <v>0.06682428441</v>
      </c>
      <c r="AM27" s="147" t="n">
        <v>0.06682428441</v>
      </c>
      <c r="AN27" s="147" t="n">
        <v>0.4585513830273</v>
      </c>
      <c r="AO27" s="147" t="n">
        <v>0.4585513830273</v>
      </c>
      <c r="AP27" s="147" t="n">
        <v>0.4585513830273</v>
      </c>
      <c r="AQ27" s="147" t="n">
        <v>0.4585513830273</v>
      </c>
      <c r="AR27" s="147" t="n">
        <v>7.63745771655</v>
      </c>
      <c r="AS27" s="147" t="n">
        <v>0</v>
      </c>
      <c r="AT27" s="147" t="n">
        <v>34.691333025</v>
      </c>
      <c r="AU27" s="147" t="n">
        <v>0</v>
      </c>
      <c r="AV27" s="147" t="n">
        <v>0.38179337331</v>
      </c>
      <c r="AW27" s="147" t="n">
        <v>0</v>
      </c>
      <c r="AX27" s="147" t="n">
        <v>169.13066253</v>
      </c>
      <c r="AY27" s="147" t="n">
        <v>0</v>
      </c>
      <c r="AZ27" s="147" t="n">
        <v>0.0039667530092</v>
      </c>
      <c r="BA27" s="147" t="n">
        <v>0</v>
      </c>
      <c r="BB27" s="147" t="n">
        <v>1.3564803984</v>
      </c>
      <c r="BC27" s="147" t="n">
        <v>0</v>
      </c>
      <c r="BD27" s="147" t="n">
        <v>0</v>
      </c>
      <c r="BE27" s="147" t="n">
        <v>0</v>
      </c>
      <c r="BF27" s="147" t="n">
        <v>0.063237132555</v>
      </c>
      <c r="BG27" s="147" t="n">
        <v>0</v>
      </c>
      <c r="BH27" s="147" t="n">
        <v>0.1154457853956</v>
      </c>
      <c r="BI27" s="147" t="n">
        <v>0</v>
      </c>
      <c r="BJ27" s="147" t="n">
        <v>2.0280192759694</v>
      </c>
      <c r="BK27" s="147" t="n">
        <v>0</v>
      </c>
      <c r="BL27" s="147" t="n">
        <v>0.015990406</v>
      </c>
      <c r="BM27" s="147" t="n">
        <v>0</v>
      </c>
      <c r="BN27" s="147" t="n">
        <v>0.00077565158</v>
      </c>
      <c r="BO27" s="147" t="n">
        <v>0</v>
      </c>
      <c r="BP27" s="147" t="n">
        <v>0.06682428441</v>
      </c>
      <c r="BQ27" s="147" t="n">
        <v>0</v>
      </c>
      <c r="BR27" s="147" t="n">
        <v>0.4585513830273</v>
      </c>
      <c r="BS27" s="147" t="n">
        <v>0</v>
      </c>
      <c r="BT27" s="147" t="n">
        <v>585.291193443</v>
      </c>
      <c r="BU27" s="147" t="n">
        <v>129349.315088</v>
      </c>
      <c r="BV27" s="147" t="n">
        <v>365</v>
      </c>
      <c r="BW27" s="147" t="n">
        <v>213631.285606695</v>
      </c>
      <c r="BX27" s="147" t="n">
        <v>147958.75883442</v>
      </c>
      <c r="BY27" s="0" t="n">
        <f aca="false">AT27+AU27</f>
        <v>34.691333025</v>
      </c>
      <c r="BZ27" s="0" t="n">
        <f aca="false">AV27+AW27</f>
        <v>0.38179337331</v>
      </c>
      <c r="CA27" s="0" t="n">
        <f aca="false">BB27+BC27</f>
        <v>1.3564803984</v>
      </c>
      <c r="CB27" s="0" t="n">
        <f aca="false">K27</f>
        <v>1.247961966528</v>
      </c>
      <c r="CC27" s="0" t="n">
        <f aca="false">AZ27+BA27</f>
        <v>0.0039667530092</v>
      </c>
      <c r="CD27" s="0" t="n">
        <f aca="false">I27+O27+S27+W27+AA27+AE27+AI27+AM27+AQ27</f>
        <v>10.64597519785</v>
      </c>
    </row>
    <row r="28" customFormat="false" ht="12.75" hidden="false" customHeight="false" outlineLevel="0" collapsed="false">
      <c r="A28" s="147" t="s">
        <v>132</v>
      </c>
      <c r="B28" s="147" t="b">
        <f aca="false">TRUE()</f>
        <v>1</v>
      </c>
      <c r="C28" s="147" t="s">
        <v>133</v>
      </c>
      <c r="D28" s="147" t="s">
        <v>129</v>
      </c>
      <c r="E28" s="147" t="s">
        <v>80</v>
      </c>
      <c r="F28" s="147" t="n">
        <v>0.0031364133012</v>
      </c>
      <c r="G28" s="147" t="n">
        <v>0.0031093752555</v>
      </c>
      <c r="H28" s="147" t="n">
        <v>0.0029771892543</v>
      </c>
      <c r="I28" s="147" t="n">
        <v>0.0031063710282</v>
      </c>
      <c r="J28" s="147" t="n">
        <v>0.00050013186</v>
      </c>
      <c r="K28" s="147" t="n">
        <v>0.0004601213112</v>
      </c>
      <c r="L28" s="147" t="n">
        <v>0</v>
      </c>
      <c r="M28" s="147" t="n">
        <v>0</v>
      </c>
      <c r="N28" s="147" t="n">
        <v>0</v>
      </c>
      <c r="O28" s="147" t="n">
        <v>0</v>
      </c>
      <c r="P28" s="147" t="n">
        <v>1.4104839E-005</v>
      </c>
      <c r="Q28" s="147" t="n">
        <v>1.4104839E-005</v>
      </c>
      <c r="R28" s="147" t="n">
        <v>1.4104839E-005</v>
      </c>
      <c r="S28" s="147" t="n">
        <v>1.4104839E-005</v>
      </c>
      <c r="T28" s="147" t="n">
        <v>4.1080937E-005</v>
      </c>
      <c r="U28" s="147" t="n">
        <v>4.1080937E-005</v>
      </c>
      <c r="V28" s="147" t="n">
        <v>4.1080937E-005</v>
      </c>
      <c r="W28" s="147" t="n">
        <v>4.1080937E-005</v>
      </c>
      <c r="X28" s="147" t="n">
        <v>0.00072170579</v>
      </c>
      <c r="Y28" s="147" t="n">
        <v>0.00072170579</v>
      </c>
      <c r="Z28" s="147" t="n">
        <v>0.00072170579</v>
      </c>
      <c r="AA28" s="147" t="n">
        <v>0.00072170579</v>
      </c>
      <c r="AB28" s="147" t="n">
        <v>3.1406132E-006</v>
      </c>
      <c r="AC28" s="147" t="n">
        <v>3.1406132E-006</v>
      </c>
      <c r="AD28" s="147" t="n">
        <v>3.1406132E-006</v>
      </c>
      <c r="AE28" s="147" t="n">
        <v>3.1406132E-006</v>
      </c>
      <c r="AF28" s="147" t="n">
        <v>1.3669269E-007</v>
      </c>
      <c r="AG28" s="147" t="n">
        <v>1.3669269E-007</v>
      </c>
      <c r="AH28" s="147" t="n">
        <v>1.3669269E-007</v>
      </c>
      <c r="AI28" s="147" t="n">
        <v>1.3669269E-007</v>
      </c>
      <c r="AJ28" s="147" t="n">
        <v>2.585091E-005</v>
      </c>
      <c r="AK28" s="147" t="n">
        <v>2.585091E-005</v>
      </c>
      <c r="AL28" s="147" t="n">
        <v>2.585091E-005</v>
      </c>
      <c r="AM28" s="147" t="n">
        <v>2.585091E-005</v>
      </c>
      <c r="AN28" s="147" t="n">
        <v>0.00012996177</v>
      </c>
      <c r="AO28" s="147" t="n">
        <v>0.00012996177</v>
      </c>
      <c r="AP28" s="147" t="n">
        <v>0.00012996177</v>
      </c>
      <c r="AQ28" s="147" t="n">
        <v>0.00012996177</v>
      </c>
      <c r="AR28" s="147" t="n">
        <v>0.0030042273</v>
      </c>
      <c r="AS28" s="147" t="n">
        <v>0</v>
      </c>
      <c r="AT28" s="147" t="n">
        <v>0.014840264</v>
      </c>
      <c r="AU28" s="147" t="n">
        <v>0</v>
      </c>
      <c r="AV28" s="147" t="n">
        <v>0.00014605255</v>
      </c>
      <c r="AW28" s="147" t="n">
        <v>0</v>
      </c>
      <c r="AX28" s="147" t="n">
        <v>0.065291189</v>
      </c>
      <c r="AY28" s="147" t="n">
        <v>0</v>
      </c>
      <c r="AZ28" s="147" t="n">
        <v>1.5311924E-006</v>
      </c>
      <c r="BA28" s="147" t="n">
        <v>0</v>
      </c>
      <c r="BB28" s="147" t="n">
        <v>0.00050013186</v>
      </c>
      <c r="BC28" s="147" t="n">
        <v>0</v>
      </c>
      <c r="BD28" s="147" t="n">
        <v>0</v>
      </c>
      <c r="BE28" s="147" t="n">
        <v>0</v>
      </c>
      <c r="BF28" s="147" t="n">
        <v>1.4104839E-005</v>
      </c>
      <c r="BG28" s="147" t="n">
        <v>0</v>
      </c>
      <c r="BH28" s="147" t="n">
        <v>4.1080937E-005</v>
      </c>
      <c r="BI28" s="147" t="n">
        <v>0</v>
      </c>
      <c r="BJ28" s="147" t="n">
        <v>0.00072170579</v>
      </c>
      <c r="BK28" s="147" t="n">
        <v>0</v>
      </c>
      <c r="BL28" s="147" t="n">
        <v>3.1406132E-006</v>
      </c>
      <c r="BM28" s="147" t="n">
        <v>0</v>
      </c>
      <c r="BN28" s="147" t="n">
        <v>1.3669269E-007</v>
      </c>
      <c r="BO28" s="147" t="n">
        <v>0</v>
      </c>
      <c r="BP28" s="147" t="n">
        <v>2.585091E-005</v>
      </c>
      <c r="BQ28" s="147" t="n">
        <v>0</v>
      </c>
      <c r="BR28" s="147" t="n">
        <v>0.00012996177</v>
      </c>
      <c r="BS28" s="147" t="n">
        <v>0</v>
      </c>
      <c r="BT28" s="147" t="n">
        <v>0.095061764</v>
      </c>
      <c r="BU28" s="147" t="n">
        <v>46.009884</v>
      </c>
      <c r="BV28" s="147" t="n">
        <v>365</v>
      </c>
      <c r="BW28" s="147" t="n">
        <v>34.69754386</v>
      </c>
      <c r="BX28" s="147" t="n">
        <v>56.9160694799135</v>
      </c>
      <c r="BY28" s="0" t="n">
        <f aca="false">AT28+AU28</f>
        <v>0.014840264</v>
      </c>
      <c r="BZ28" s="0" t="n">
        <f aca="false">AV28+AW28</f>
        <v>0.00014605255</v>
      </c>
      <c r="CA28" s="0" t="n">
        <f aca="false">BB28+BC28</f>
        <v>0.00050013186</v>
      </c>
      <c r="CB28" s="0" t="n">
        <f aca="false">K28</f>
        <v>0.0004601213112</v>
      </c>
      <c r="CC28" s="0" t="n">
        <f aca="false">AZ28+BA28</f>
        <v>1.5311924E-006</v>
      </c>
      <c r="CD28" s="0" t="n">
        <f aca="false">I28+O28+S28+W28+AA28+AE28+AI28+AM28+AQ28</f>
        <v>0.00404235258009</v>
      </c>
    </row>
    <row r="29" customFormat="false" ht="12.75" hidden="false" customHeight="false" outlineLevel="0" collapsed="false">
      <c r="A29" s="147" t="s">
        <v>134</v>
      </c>
      <c r="B29" s="147" t="b">
        <f aca="false">TRUE()</f>
        <v>1</v>
      </c>
      <c r="C29" s="147" t="s">
        <v>135</v>
      </c>
      <c r="D29" s="147" t="s">
        <v>129</v>
      </c>
      <c r="E29" s="147" t="s">
        <v>80</v>
      </c>
      <c r="F29" s="147" t="n">
        <v>0.049427784324</v>
      </c>
      <c r="G29" s="147" t="n">
        <v>0.049001682735</v>
      </c>
      <c r="H29" s="147" t="n">
        <v>0.046918519411</v>
      </c>
      <c r="I29" s="147" t="n">
        <v>0.048954338114</v>
      </c>
      <c r="J29" s="147" t="n">
        <v>0.0078817448</v>
      </c>
      <c r="K29" s="147" t="n">
        <v>0.007251205216</v>
      </c>
      <c r="L29" s="147" t="n">
        <v>0</v>
      </c>
      <c r="M29" s="147" t="n">
        <v>0</v>
      </c>
      <c r="N29" s="147" t="n">
        <v>0</v>
      </c>
      <c r="O29" s="147" t="n">
        <v>0</v>
      </c>
      <c r="P29" s="147" t="n">
        <v>6.4614149E-005</v>
      </c>
      <c r="Q29" s="147" t="n">
        <v>6.4614149E-005</v>
      </c>
      <c r="R29" s="147" t="n">
        <v>6.4614149E-005</v>
      </c>
      <c r="S29" s="147" t="n">
        <v>6.4614149E-005</v>
      </c>
      <c r="T29" s="147" t="n">
        <v>0.00083681953</v>
      </c>
      <c r="U29" s="147" t="n">
        <v>0.00083681953</v>
      </c>
      <c r="V29" s="147" t="n">
        <v>0.00083681953</v>
      </c>
      <c r="W29" s="147" t="n">
        <v>0.00083681953</v>
      </c>
      <c r="X29" s="147" t="n">
        <v>0.014701164</v>
      </c>
      <c r="Y29" s="147" t="n">
        <v>0.014701164</v>
      </c>
      <c r="Z29" s="147" t="n">
        <v>0.014701164</v>
      </c>
      <c r="AA29" s="147" t="n">
        <v>0.014701164</v>
      </c>
      <c r="AB29" s="147" t="n">
        <v>2.8654416E-005</v>
      </c>
      <c r="AC29" s="147" t="n">
        <v>2.8654416E-005</v>
      </c>
      <c r="AD29" s="147" t="n">
        <v>2.8654416E-005</v>
      </c>
      <c r="AE29" s="147" t="n">
        <v>2.8654416E-005</v>
      </c>
      <c r="AF29" s="147" t="n">
        <v>2.9948128E-006</v>
      </c>
      <c r="AG29" s="147" t="n">
        <v>2.9948128E-006</v>
      </c>
      <c r="AH29" s="147" t="n">
        <v>2.9948128E-006</v>
      </c>
      <c r="AI29" s="147" t="n">
        <v>2.9948128E-006</v>
      </c>
      <c r="AJ29" s="147" t="n">
        <v>0.00042665622</v>
      </c>
      <c r="AK29" s="147" t="n">
        <v>0.00042665622</v>
      </c>
      <c r="AL29" s="147" t="n">
        <v>0.00042665622</v>
      </c>
      <c r="AM29" s="147" t="n">
        <v>0.00042665622</v>
      </c>
      <c r="AN29" s="147" t="n">
        <v>0.0020743015</v>
      </c>
      <c r="AO29" s="147" t="n">
        <v>0.0020743015</v>
      </c>
      <c r="AP29" s="147" t="n">
        <v>0.0020743015</v>
      </c>
      <c r="AQ29" s="147" t="n">
        <v>0.0020743015</v>
      </c>
      <c r="AR29" s="147" t="n">
        <v>0.047344621</v>
      </c>
      <c r="AS29" s="147" t="n">
        <v>0</v>
      </c>
      <c r="AT29" s="147" t="n">
        <v>0.23387268</v>
      </c>
      <c r="AU29" s="147" t="n">
        <v>0</v>
      </c>
      <c r="AV29" s="147" t="n">
        <v>0.0023016906</v>
      </c>
      <c r="AW29" s="147" t="n">
        <v>0</v>
      </c>
      <c r="AX29" s="147" t="n">
        <v>1.0289457</v>
      </c>
      <c r="AY29" s="147" t="n">
        <v>0</v>
      </c>
      <c r="AZ29" s="147" t="n">
        <v>2.4130572E-005</v>
      </c>
      <c r="BA29" s="147" t="n">
        <v>0</v>
      </c>
      <c r="BB29" s="147" t="n">
        <v>0.0078817448</v>
      </c>
      <c r="BC29" s="147" t="n">
        <v>0</v>
      </c>
      <c r="BD29" s="147" t="n">
        <v>0</v>
      </c>
      <c r="BE29" s="147" t="n">
        <v>0</v>
      </c>
      <c r="BF29" s="147" t="n">
        <v>6.4614149E-005</v>
      </c>
      <c r="BG29" s="147" t="n">
        <v>0</v>
      </c>
      <c r="BH29" s="147" t="n">
        <v>0.00083681953</v>
      </c>
      <c r="BI29" s="147" t="n">
        <v>0</v>
      </c>
      <c r="BJ29" s="147" t="n">
        <v>0.014701164</v>
      </c>
      <c r="BK29" s="147" t="n">
        <v>0</v>
      </c>
      <c r="BL29" s="147" t="n">
        <v>2.8654416E-005</v>
      </c>
      <c r="BM29" s="147" t="n">
        <v>0</v>
      </c>
      <c r="BN29" s="147" t="n">
        <v>2.9948128E-006</v>
      </c>
      <c r="BO29" s="147" t="n">
        <v>0</v>
      </c>
      <c r="BP29" s="147" t="n">
        <v>0.00042665622</v>
      </c>
      <c r="BQ29" s="147" t="n">
        <v>0</v>
      </c>
      <c r="BR29" s="147" t="n">
        <v>0.0020743015</v>
      </c>
      <c r="BS29" s="147" t="n">
        <v>0</v>
      </c>
      <c r="BT29" s="147" t="n">
        <v>2.0827169</v>
      </c>
      <c r="BU29" s="147" t="n">
        <v>937.22247</v>
      </c>
      <c r="BV29" s="147" t="n">
        <v>365</v>
      </c>
      <c r="BW29" s="147" t="n">
        <v>760.1916685</v>
      </c>
      <c r="BX29" s="147" t="n">
        <v>896.9593926888</v>
      </c>
      <c r="BY29" s="0" t="n">
        <f aca="false">AT29+AU29</f>
        <v>0.23387268</v>
      </c>
      <c r="BZ29" s="0" t="n">
        <f aca="false">AV29+AW29</f>
        <v>0.0023016906</v>
      </c>
      <c r="CA29" s="0" t="n">
        <f aca="false">BB29+BC29</f>
        <v>0.0078817448</v>
      </c>
      <c r="CB29" s="0" t="n">
        <f aca="false">K29</f>
        <v>0.007251205216</v>
      </c>
      <c r="CC29" s="0" t="n">
        <f aca="false">AZ29+BA29</f>
        <v>2.4130572E-005</v>
      </c>
      <c r="CD29" s="0" t="n">
        <f aca="false">I29+O29+S29+W29+AA29+AE29+AI29+AM29+AQ29</f>
        <v>0.0670895427418</v>
      </c>
    </row>
    <row r="30" customFormat="false" ht="12.75" hidden="false" customHeight="false" outlineLevel="0" collapsed="false">
      <c r="A30" s="147" t="s">
        <v>136</v>
      </c>
      <c r="B30" s="147" t="b">
        <f aca="false">TRUE()</f>
        <v>1</v>
      </c>
      <c r="C30" s="147" t="s">
        <v>137</v>
      </c>
      <c r="D30" s="147" t="s">
        <v>138</v>
      </c>
      <c r="E30" s="147" t="s">
        <v>80</v>
      </c>
      <c r="F30" s="147" t="n">
        <v>1.9507325832</v>
      </c>
      <c r="G30" s="147" t="n">
        <v>1.933915923</v>
      </c>
      <c r="H30" s="147" t="n">
        <v>1.8517011398</v>
      </c>
      <c r="I30" s="147" t="n">
        <v>1.9320474052</v>
      </c>
      <c r="J30" s="147" t="n">
        <v>0.30620477</v>
      </c>
      <c r="K30" s="147" t="n">
        <v>0.2817083884</v>
      </c>
      <c r="L30" s="147" t="n">
        <v>0</v>
      </c>
      <c r="M30" s="147" t="n">
        <v>0</v>
      </c>
      <c r="N30" s="147" t="n">
        <v>0</v>
      </c>
      <c r="O30" s="147" t="n">
        <v>0</v>
      </c>
      <c r="P30" s="147" t="n">
        <v>0.00072489044</v>
      </c>
      <c r="Q30" s="147" t="n">
        <v>0.00072489044</v>
      </c>
      <c r="R30" s="147" t="n">
        <v>0.00072489044</v>
      </c>
      <c r="S30" s="147" t="n">
        <v>0.00072489044</v>
      </c>
      <c r="T30" s="147" t="n">
        <v>0.00044478095</v>
      </c>
      <c r="U30" s="147" t="n">
        <v>0.00044478095</v>
      </c>
      <c r="V30" s="147" t="n">
        <v>0.00044478095</v>
      </c>
      <c r="W30" s="147" t="n">
        <v>0.00044478095</v>
      </c>
      <c r="X30" s="147" t="n">
        <v>0.0038218212</v>
      </c>
      <c r="Y30" s="147" t="n">
        <v>0.0038218212</v>
      </c>
      <c r="Z30" s="147" t="n">
        <v>0.0038218212</v>
      </c>
      <c r="AA30" s="147" t="n">
        <v>0.0038218212</v>
      </c>
      <c r="AB30" s="147" t="n">
        <v>0.00049477885</v>
      </c>
      <c r="AC30" s="147" t="n">
        <v>0.00049477885</v>
      </c>
      <c r="AD30" s="147" t="n">
        <v>0.00049477885</v>
      </c>
      <c r="AE30" s="147" t="n">
        <v>0.00049477885</v>
      </c>
      <c r="AF30" s="147" t="n">
        <v>0.0012050265</v>
      </c>
      <c r="AG30" s="147" t="n">
        <v>0.0012050265</v>
      </c>
      <c r="AH30" s="147" t="n">
        <v>0.0012050265</v>
      </c>
      <c r="AI30" s="147" t="n">
        <v>0.0012050265</v>
      </c>
      <c r="AJ30" s="147" t="n">
        <v>0.0095152976</v>
      </c>
      <c r="AK30" s="147" t="n">
        <v>0.0095152976</v>
      </c>
      <c r="AL30" s="147" t="n">
        <v>0.0095152976</v>
      </c>
      <c r="AM30" s="147" t="n">
        <v>0.0095152976</v>
      </c>
      <c r="AN30" s="147" t="n">
        <v>0.1931736</v>
      </c>
      <c r="AO30" s="147" t="n">
        <v>0.1931736</v>
      </c>
      <c r="AP30" s="147" t="n">
        <v>0.1931736</v>
      </c>
      <c r="AQ30" s="147" t="n">
        <v>0.1931736</v>
      </c>
      <c r="AR30" s="147" t="n">
        <v>1.8685178</v>
      </c>
      <c r="AS30" s="147" t="n">
        <v>0</v>
      </c>
      <c r="AT30" s="147" t="n">
        <v>8.5009441</v>
      </c>
      <c r="AU30" s="147" t="n">
        <v>0</v>
      </c>
      <c r="AV30" s="147" t="n">
        <v>0.046926994</v>
      </c>
      <c r="AW30" s="147" t="n">
        <v>0</v>
      </c>
      <c r="AX30" s="147" t="n">
        <v>21.548141</v>
      </c>
      <c r="AY30" s="147" t="n">
        <v>0</v>
      </c>
      <c r="AZ30" s="147" t="n">
        <v>0.00050325977</v>
      </c>
      <c r="BA30" s="147" t="n">
        <v>0</v>
      </c>
      <c r="BB30" s="147" t="n">
        <v>0.30620477</v>
      </c>
      <c r="BC30" s="147" t="n">
        <v>0</v>
      </c>
      <c r="BD30" s="147" t="n">
        <v>0</v>
      </c>
      <c r="BE30" s="147" t="n">
        <v>0</v>
      </c>
      <c r="BF30" s="147" t="n">
        <v>0.00072489044</v>
      </c>
      <c r="BG30" s="147" t="n">
        <v>0</v>
      </c>
      <c r="BH30" s="147" t="n">
        <v>0.00044478095</v>
      </c>
      <c r="BI30" s="147" t="n">
        <v>0</v>
      </c>
      <c r="BJ30" s="147" t="n">
        <v>0.0038218212</v>
      </c>
      <c r="BK30" s="147" t="n">
        <v>0</v>
      </c>
      <c r="BL30" s="147" t="n">
        <v>0.00049477885</v>
      </c>
      <c r="BM30" s="147" t="n">
        <v>0</v>
      </c>
      <c r="BN30" s="147" t="n">
        <v>0.0012050265</v>
      </c>
      <c r="BO30" s="147" t="n">
        <v>0</v>
      </c>
      <c r="BP30" s="147" t="n">
        <v>0.0095152976</v>
      </c>
      <c r="BQ30" s="147" t="n">
        <v>0</v>
      </c>
      <c r="BR30" s="147" t="n">
        <v>0.1931736</v>
      </c>
      <c r="BS30" s="147" t="n">
        <v>0</v>
      </c>
      <c r="BT30" s="147" t="n">
        <v>19.728575</v>
      </c>
      <c r="BU30" s="147" t="n">
        <v>5977.7568</v>
      </c>
      <c r="BV30" s="147" t="n">
        <v>365</v>
      </c>
      <c r="BW30" s="147" t="n">
        <v>7200.929875</v>
      </c>
      <c r="BX30" s="147" t="n">
        <v>28495.9658400718</v>
      </c>
      <c r="BY30" s="0" t="n">
        <f aca="false">AT30+AU30</f>
        <v>8.5009441</v>
      </c>
      <c r="BZ30" s="0" t="n">
        <f aca="false">AV30+AW30</f>
        <v>0.046926994</v>
      </c>
      <c r="CA30" s="0" t="n">
        <f aca="false">BB30+BC30</f>
        <v>0.30620477</v>
      </c>
      <c r="CB30" s="0" t="n">
        <f aca="false">K30</f>
        <v>0.2817083884</v>
      </c>
      <c r="CC30" s="0" t="n">
        <f aca="false">AZ30+BA30</f>
        <v>0.00050325977</v>
      </c>
      <c r="CD30" s="0" t="n">
        <f aca="false">I30+O30+S30+W30+AA30+AE30+AI30+AM30+AQ30</f>
        <v>2.14142760074</v>
      </c>
    </row>
    <row r="31" customFormat="false" ht="12.75" hidden="false" customHeight="false" outlineLevel="0" collapsed="false">
      <c r="A31" s="147" t="s">
        <v>139</v>
      </c>
      <c r="B31" s="147" t="b">
        <f aca="false">FALSE()</f>
        <v>0</v>
      </c>
      <c r="C31" s="147" t="s">
        <v>78</v>
      </c>
      <c r="D31" s="147" t="s">
        <v>79</v>
      </c>
      <c r="E31" s="147" t="s">
        <v>140</v>
      </c>
      <c r="F31" s="147" t="n">
        <v>1.9155358348</v>
      </c>
      <c r="G31" s="147" t="n">
        <v>1.7318794748</v>
      </c>
      <c r="H31" s="147" t="n">
        <v>1.65290724</v>
      </c>
      <c r="I31" s="147" t="n">
        <v>1.7135138388</v>
      </c>
      <c r="J31" s="147" t="n">
        <v>0.058992684</v>
      </c>
      <c r="K31" s="147" t="n">
        <v>0.05427326928</v>
      </c>
      <c r="L31" s="147" t="n">
        <v>0.00027917097579</v>
      </c>
      <c r="M31" s="147" t="n">
        <v>0.00025240482279</v>
      </c>
      <c r="N31" s="147" t="n">
        <v>0.000240895377</v>
      </c>
      <c r="O31" s="147" t="n">
        <v>0.00024972820749</v>
      </c>
      <c r="P31" s="147" t="n">
        <v>0.20353036</v>
      </c>
      <c r="Q31" s="147" t="n">
        <v>0.20353036</v>
      </c>
      <c r="R31" s="147" t="n">
        <v>0.20353036</v>
      </c>
      <c r="S31" s="147" t="n">
        <v>0.20353036</v>
      </c>
      <c r="T31" s="147" t="n">
        <v>0.13306189</v>
      </c>
      <c r="U31" s="147" t="n">
        <v>0.13306189</v>
      </c>
      <c r="V31" s="147" t="n">
        <v>0.13306189</v>
      </c>
      <c r="W31" s="147" t="n">
        <v>0.13306189</v>
      </c>
      <c r="X31" s="147" t="n">
        <v>0.50563514</v>
      </c>
      <c r="Y31" s="147" t="n">
        <v>0.50563514</v>
      </c>
      <c r="Z31" s="147" t="n">
        <v>0.50563514</v>
      </c>
      <c r="AA31" s="147" t="n">
        <v>0.50563514</v>
      </c>
      <c r="AB31" s="147" t="n">
        <v>0.020981997</v>
      </c>
      <c r="AC31" s="147" t="n">
        <v>0.020981997</v>
      </c>
      <c r="AD31" s="147" t="n">
        <v>0.020981997</v>
      </c>
      <c r="AE31" s="147" t="n">
        <v>0.020981997</v>
      </c>
      <c r="AF31" s="147" t="n">
        <v>0.016943391</v>
      </c>
      <c r="AG31" s="147" t="n">
        <v>0.016943391</v>
      </c>
      <c r="AH31" s="147" t="n">
        <v>0.016943391</v>
      </c>
      <c r="AI31" s="147" t="n">
        <v>0.016943391</v>
      </c>
      <c r="AJ31" s="147" t="n">
        <v>0.069831416</v>
      </c>
      <c r="AK31" s="147" t="n">
        <v>0.069831416</v>
      </c>
      <c r="AL31" s="147" t="n">
        <v>0.069831416</v>
      </c>
      <c r="AM31" s="147" t="n">
        <v>0.069831416</v>
      </c>
      <c r="AN31" s="147" t="n">
        <v>0.12872474</v>
      </c>
      <c r="AO31" s="147" t="n">
        <v>0.12872474</v>
      </c>
      <c r="AP31" s="147" t="n">
        <v>0.12872474</v>
      </c>
      <c r="AQ31" s="147" t="n">
        <v>0.12872474</v>
      </c>
      <c r="AR31" s="147" t="n">
        <v>1.8365636</v>
      </c>
      <c r="AS31" s="147" t="n">
        <v>0</v>
      </c>
      <c r="AT31" s="147" t="n">
        <v>23.425951</v>
      </c>
      <c r="AU31" s="147" t="n">
        <v>0</v>
      </c>
      <c r="AV31" s="147" t="n">
        <v>0.50748712</v>
      </c>
      <c r="AW31" s="147" t="n">
        <v>0</v>
      </c>
      <c r="AX31" s="147" t="n">
        <v>196.20479</v>
      </c>
      <c r="AY31" s="147" t="n">
        <v>0</v>
      </c>
      <c r="AZ31" s="147" t="n">
        <v>0.0046179625</v>
      </c>
      <c r="BA31" s="147" t="n">
        <v>0</v>
      </c>
      <c r="BB31" s="147" t="n">
        <v>0.058992684</v>
      </c>
      <c r="BC31" s="147" t="n">
        <v>0</v>
      </c>
      <c r="BD31" s="147" t="n">
        <v>0.00026766153</v>
      </c>
      <c r="BE31" s="147" t="n">
        <v>0</v>
      </c>
      <c r="BF31" s="147" t="n">
        <v>0.20353036</v>
      </c>
      <c r="BG31" s="147" t="n">
        <v>0</v>
      </c>
      <c r="BH31" s="147" t="n">
        <v>0.13306189</v>
      </c>
      <c r="BI31" s="147" t="n">
        <v>0</v>
      </c>
      <c r="BJ31" s="147" t="n">
        <v>0.50563514</v>
      </c>
      <c r="BK31" s="147" t="n">
        <v>0</v>
      </c>
      <c r="BL31" s="147" t="n">
        <v>0.020981997</v>
      </c>
      <c r="BM31" s="147" t="n">
        <v>0</v>
      </c>
      <c r="BN31" s="147" t="n">
        <v>0.016943391</v>
      </c>
      <c r="BO31" s="147" t="n">
        <v>0</v>
      </c>
      <c r="BP31" s="147" t="n">
        <v>0.069831416</v>
      </c>
      <c r="BQ31" s="147" t="n">
        <v>0</v>
      </c>
      <c r="BR31" s="147" t="n">
        <v>0.12872474</v>
      </c>
      <c r="BS31" s="147" t="n">
        <v>0</v>
      </c>
      <c r="BT31" s="147" t="n">
        <v>502.9657</v>
      </c>
      <c r="BU31" s="147" t="n">
        <v>804745</v>
      </c>
      <c r="BV31" s="147" t="n">
        <v>365</v>
      </c>
      <c r="BW31" s="147" t="n">
        <v>183582.4805</v>
      </c>
      <c r="BX31" s="147" t="n">
        <v>804745</v>
      </c>
      <c r="BY31" s="0" t="n">
        <f aca="false">AT31+AU31</f>
        <v>23.425951</v>
      </c>
      <c r="BZ31" s="0" t="n">
        <f aca="false">AV31+AW31</f>
        <v>0.50748712</v>
      </c>
      <c r="CA31" s="0" t="n">
        <f aca="false">BB31+BC31</f>
        <v>0.058992684</v>
      </c>
      <c r="CB31" s="0" t="n">
        <f aca="false">K31</f>
        <v>0.05427326928</v>
      </c>
      <c r="CC31" s="0" t="n">
        <f aca="false">AZ31+BA31</f>
        <v>0.0046179625</v>
      </c>
      <c r="CD31" s="0" t="n">
        <f aca="false">I31+O31+S31+W31+AA31+AE31+AI31+AM31+AQ31</f>
        <v>2.79247250100749</v>
      </c>
    </row>
    <row r="32" customFormat="false" ht="12.75" hidden="false" customHeight="false" outlineLevel="0" collapsed="false">
      <c r="A32" s="147" t="s">
        <v>141</v>
      </c>
      <c r="B32" s="147" t="b">
        <f aca="false">FALSE()</f>
        <v>0</v>
      </c>
      <c r="C32" s="147" t="s">
        <v>84</v>
      </c>
      <c r="D32" s="147" t="s">
        <v>79</v>
      </c>
      <c r="E32" s="147" t="s">
        <v>140</v>
      </c>
      <c r="F32" s="147" t="n">
        <v>13.885079348</v>
      </c>
      <c r="G32" s="147" t="n">
        <v>12.553815748</v>
      </c>
      <c r="H32" s="147" t="n">
        <v>11.9813724</v>
      </c>
      <c r="I32" s="147" t="n">
        <v>12.420689388</v>
      </c>
      <c r="J32" s="147" t="n">
        <v>0.55571598</v>
      </c>
      <c r="K32" s="147" t="n">
        <v>0.5112587016</v>
      </c>
      <c r="L32" s="147" t="n">
        <v>0.012046031501</v>
      </c>
      <c r="M32" s="147" t="n">
        <v>0.010891090801</v>
      </c>
      <c r="N32" s="147" t="n">
        <v>0.0103944663</v>
      </c>
      <c r="O32" s="147" t="n">
        <v>0.010775596731</v>
      </c>
      <c r="P32" s="147" t="n">
        <v>2.5419681</v>
      </c>
      <c r="Q32" s="147" t="n">
        <v>2.5419681</v>
      </c>
      <c r="R32" s="147" t="n">
        <v>2.5419681</v>
      </c>
      <c r="S32" s="147" t="n">
        <v>2.5419681</v>
      </c>
      <c r="T32" s="147" t="n">
        <v>2.6097243</v>
      </c>
      <c r="U32" s="147" t="n">
        <v>2.6097243</v>
      </c>
      <c r="V32" s="147" t="n">
        <v>2.6097243</v>
      </c>
      <c r="W32" s="147" t="n">
        <v>2.6097243</v>
      </c>
      <c r="X32" s="147" t="n">
        <v>9.8540039</v>
      </c>
      <c r="Y32" s="147" t="n">
        <v>9.8540039</v>
      </c>
      <c r="Z32" s="147" t="n">
        <v>9.8540039</v>
      </c>
      <c r="AA32" s="147" t="n">
        <v>9.8540039</v>
      </c>
      <c r="AB32" s="147" t="n">
        <v>0.27107155</v>
      </c>
      <c r="AC32" s="147" t="n">
        <v>0.27107155</v>
      </c>
      <c r="AD32" s="147" t="n">
        <v>0.27107155</v>
      </c>
      <c r="AE32" s="147" t="n">
        <v>0.27107155</v>
      </c>
      <c r="AF32" s="147" t="n">
        <v>0.13785775</v>
      </c>
      <c r="AG32" s="147" t="n">
        <v>0.13785775</v>
      </c>
      <c r="AH32" s="147" t="n">
        <v>0.13785775</v>
      </c>
      <c r="AI32" s="147" t="n">
        <v>0.13785775</v>
      </c>
      <c r="AJ32" s="147" t="n">
        <v>0.6948297</v>
      </c>
      <c r="AK32" s="147" t="n">
        <v>0.6948297</v>
      </c>
      <c r="AL32" s="147" t="n">
        <v>0.6948297</v>
      </c>
      <c r="AM32" s="147" t="n">
        <v>0.6948297</v>
      </c>
      <c r="AN32" s="147" t="n">
        <v>0.9606185</v>
      </c>
      <c r="AO32" s="147" t="n">
        <v>0.9606185</v>
      </c>
      <c r="AP32" s="147" t="n">
        <v>0.9606185</v>
      </c>
      <c r="AQ32" s="147" t="n">
        <v>0.9606185</v>
      </c>
      <c r="AR32" s="147" t="n">
        <v>13.312636</v>
      </c>
      <c r="AS32" s="147" t="n">
        <v>0</v>
      </c>
      <c r="AT32" s="147" t="n">
        <v>307.36292</v>
      </c>
      <c r="AU32" s="147" t="n">
        <v>0</v>
      </c>
      <c r="AV32" s="147" t="n">
        <v>3.6913381</v>
      </c>
      <c r="AW32" s="147" t="n">
        <v>0</v>
      </c>
      <c r="AX32" s="147" t="n">
        <v>1970.0936</v>
      </c>
      <c r="AY32" s="147" t="n">
        <v>0</v>
      </c>
      <c r="AZ32" s="147" t="n">
        <v>0.046382438</v>
      </c>
      <c r="BA32" s="147" t="n">
        <v>0</v>
      </c>
      <c r="BB32" s="147" t="n">
        <v>0.55571598</v>
      </c>
      <c r="BC32" s="147" t="n">
        <v>0</v>
      </c>
      <c r="BD32" s="147" t="n">
        <v>0.011549407</v>
      </c>
      <c r="BE32" s="147" t="n">
        <v>0</v>
      </c>
      <c r="BF32" s="147" t="n">
        <v>2.5419681</v>
      </c>
      <c r="BG32" s="147" t="n">
        <v>0</v>
      </c>
      <c r="BH32" s="147" t="n">
        <v>2.6097243</v>
      </c>
      <c r="BI32" s="147" t="n">
        <v>0</v>
      </c>
      <c r="BJ32" s="147" t="n">
        <v>9.8540039</v>
      </c>
      <c r="BK32" s="147" t="n">
        <v>0</v>
      </c>
      <c r="BL32" s="147" t="n">
        <v>0.27107155</v>
      </c>
      <c r="BM32" s="147" t="n">
        <v>0</v>
      </c>
      <c r="BN32" s="147" t="n">
        <v>0.13785775</v>
      </c>
      <c r="BO32" s="147" t="n">
        <v>0</v>
      </c>
      <c r="BP32" s="147" t="n">
        <v>0.6948297</v>
      </c>
      <c r="BQ32" s="147" t="n">
        <v>0</v>
      </c>
      <c r="BR32" s="147" t="n">
        <v>0.9606185</v>
      </c>
      <c r="BS32" s="147" t="n">
        <v>0</v>
      </c>
      <c r="BT32" s="147" t="n">
        <v>4711.2974</v>
      </c>
      <c r="BU32" s="147" t="n">
        <v>7575766</v>
      </c>
      <c r="BV32" s="147" t="n">
        <v>365</v>
      </c>
      <c r="BW32" s="147" t="n">
        <v>1719623.551</v>
      </c>
      <c r="BX32" s="147" t="n">
        <v>7575766</v>
      </c>
      <c r="BY32" s="0" t="n">
        <f aca="false">AT32+AU32</f>
        <v>307.36292</v>
      </c>
      <c r="BZ32" s="0" t="n">
        <f aca="false">AV32+AW32</f>
        <v>3.6913381</v>
      </c>
      <c r="CA32" s="0" t="n">
        <f aca="false">BB32+BC32</f>
        <v>0.55571598</v>
      </c>
      <c r="CB32" s="0" t="n">
        <f aca="false">K32</f>
        <v>0.5112587016</v>
      </c>
      <c r="CC32" s="0" t="n">
        <f aca="false">AZ32+BA32</f>
        <v>0.046382438</v>
      </c>
      <c r="CD32" s="0" t="n">
        <f aca="false">I32+O32+S32+W32+AA32+AE32+AI32+AM32+AQ32</f>
        <v>29.501538784731</v>
      </c>
    </row>
    <row r="33" customFormat="false" ht="12.75" hidden="false" customHeight="false" outlineLevel="0" collapsed="false">
      <c r="A33" s="147" t="s">
        <v>142</v>
      </c>
      <c r="B33" s="147" t="b">
        <f aca="false">TRUE()</f>
        <v>1</v>
      </c>
      <c r="C33" s="147" t="s">
        <v>143</v>
      </c>
      <c r="D33" s="147" t="s">
        <v>79</v>
      </c>
      <c r="E33" s="147" t="s">
        <v>140</v>
      </c>
      <c r="F33" s="147" t="n">
        <v>4.5407541102</v>
      </c>
      <c r="G33" s="147" t="n">
        <v>4.1053989702</v>
      </c>
      <c r="H33" s="147" t="n">
        <v>3.91819626</v>
      </c>
      <c r="I33" s="147" t="n">
        <v>4.0618634562</v>
      </c>
      <c r="J33" s="147" t="n">
        <v>0.10955758</v>
      </c>
      <c r="K33" s="147" t="n">
        <v>0.1007929736</v>
      </c>
      <c r="L33" s="147" t="n">
        <v>0</v>
      </c>
      <c r="M33" s="147" t="n">
        <v>0</v>
      </c>
      <c r="N33" s="147" t="n">
        <v>0</v>
      </c>
      <c r="O33" s="147" t="n">
        <v>0</v>
      </c>
      <c r="P33" s="147" t="n">
        <v>0.099499002</v>
      </c>
      <c r="Q33" s="147" t="n">
        <v>0.099499002</v>
      </c>
      <c r="R33" s="147" t="n">
        <v>0.099499002</v>
      </c>
      <c r="S33" s="147" t="n">
        <v>0.099499002</v>
      </c>
      <c r="T33" s="147" t="n">
        <v>0.137876</v>
      </c>
      <c r="U33" s="147" t="n">
        <v>0.137876</v>
      </c>
      <c r="V33" s="147" t="n">
        <v>0.137876</v>
      </c>
      <c r="W33" s="147" t="n">
        <v>0.137876</v>
      </c>
      <c r="X33" s="147" t="n">
        <v>0.43144715</v>
      </c>
      <c r="Y33" s="147" t="n">
        <v>0.43144715</v>
      </c>
      <c r="Z33" s="147" t="n">
        <v>0.43144715</v>
      </c>
      <c r="AA33" s="147" t="n">
        <v>0.43144715</v>
      </c>
      <c r="AB33" s="147" t="n">
        <v>0.012661614</v>
      </c>
      <c r="AC33" s="147" t="n">
        <v>0.012661614</v>
      </c>
      <c r="AD33" s="147" t="n">
        <v>0.012661614</v>
      </c>
      <c r="AE33" s="147" t="n">
        <v>0.012661614</v>
      </c>
      <c r="AF33" s="147" t="n">
        <v>0.0018853145</v>
      </c>
      <c r="AG33" s="147" t="n">
        <v>0.0018853145</v>
      </c>
      <c r="AH33" s="147" t="n">
        <v>0.0018853145</v>
      </c>
      <c r="AI33" s="147" t="n">
        <v>0.0018853145</v>
      </c>
      <c r="AJ33" s="147" t="n">
        <v>0.30816343</v>
      </c>
      <c r="AK33" s="147" t="n">
        <v>0.30816343</v>
      </c>
      <c r="AL33" s="147" t="n">
        <v>0.30816343</v>
      </c>
      <c r="AM33" s="147" t="n">
        <v>0.30816343</v>
      </c>
      <c r="AN33" s="147" t="n">
        <v>0.074910879</v>
      </c>
      <c r="AO33" s="147" t="n">
        <v>0.074910879</v>
      </c>
      <c r="AP33" s="147" t="n">
        <v>0.074910879</v>
      </c>
      <c r="AQ33" s="147" t="n">
        <v>0.074910879</v>
      </c>
      <c r="AR33" s="147" t="n">
        <v>4.3535514</v>
      </c>
      <c r="AS33" s="147" t="n">
        <v>0</v>
      </c>
      <c r="AT33" s="147" t="n">
        <v>215.15434</v>
      </c>
      <c r="AU33" s="147" t="n">
        <v>0</v>
      </c>
      <c r="AV33" s="147" t="n">
        <v>1.8331457</v>
      </c>
      <c r="AW33" s="147" t="n">
        <v>0</v>
      </c>
      <c r="AX33" s="147" t="n">
        <v>838.92218</v>
      </c>
      <c r="AY33" s="147" t="n">
        <v>0</v>
      </c>
      <c r="AZ33" s="147" t="n">
        <v>0.019754408</v>
      </c>
      <c r="BA33" s="147" t="n">
        <v>0</v>
      </c>
      <c r="BB33" s="147" t="n">
        <v>0.10955758</v>
      </c>
      <c r="BC33" s="147" t="n">
        <v>0</v>
      </c>
      <c r="BD33" s="147" t="n">
        <v>0</v>
      </c>
      <c r="BE33" s="147" t="n">
        <v>0</v>
      </c>
      <c r="BF33" s="147" t="n">
        <v>0.099499002</v>
      </c>
      <c r="BG33" s="147" t="n">
        <v>0</v>
      </c>
      <c r="BH33" s="147" t="n">
        <v>0.137876</v>
      </c>
      <c r="BI33" s="147" t="n">
        <v>0</v>
      </c>
      <c r="BJ33" s="147" t="n">
        <v>0.43144715</v>
      </c>
      <c r="BK33" s="147" t="n">
        <v>0</v>
      </c>
      <c r="BL33" s="147" t="n">
        <v>0.012661614</v>
      </c>
      <c r="BM33" s="147" t="n">
        <v>0</v>
      </c>
      <c r="BN33" s="147" t="n">
        <v>0.0018853145</v>
      </c>
      <c r="BO33" s="147" t="n">
        <v>0</v>
      </c>
      <c r="BP33" s="147" t="n">
        <v>0.30816343</v>
      </c>
      <c r="BQ33" s="147" t="n">
        <v>0</v>
      </c>
      <c r="BR33" s="147" t="n">
        <v>0.074910879</v>
      </c>
      <c r="BS33" s="147" t="n">
        <v>0</v>
      </c>
      <c r="BT33" s="147" t="n">
        <v>160.35825</v>
      </c>
      <c r="BU33" s="147" t="n">
        <v>173186.89</v>
      </c>
      <c r="BV33" s="147" t="n">
        <v>365</v>
      </c>
      <c r="BW33" s="147" t="n">
        <v>58530.76125</v>
      </c>
      <c r="BX33" s="147" t="n">
        <v>728943.603990212</v>
      </c>
      <c r="BY33" s="0" t="n">
        <f aca="false">AT33+AU33</f>
        <v>215.15434</v>
      </c>
      <c r="BZ33" s="0" t="n">
        <f aca="false">AV33+AW33</f>
        <v>1.8331457</v>
      </c>
      <c r="CA33" s="0" t="n">
        <f aca="false">BB33+BC33</f>
        <v>0.10955758</v>
      </c>
      <c r="CB33" s="0" t="n">
        <f aca="false">K33</f>
        <v>0.1007929736</v>
      </c>
      <c r="CC33" s="0" t="n">
        <f aca="false">AZ33+BA33</f>
        <v>0.019754408</v>
      </c>
      <c r="CD33" s="0" t="n">
        <f aca="false">I33+O33+S33+W33+AA33+AE33+AI33+AM33+AQ33</f>
        <v>5.1283068457</v>
      </c>
    </row>
    <row r="34" customFormat="false" ht="12.75" hidden="false" customHeight="false" outlineLevel="0" collapsed="false">
      <c r="A34" s="147" t="s">
        <v>144</v>
      </c>
      <c r="B34" s="147" t="b">
        <f aca="false">TRUE()</f>
        <v>1</v>
      </c>
      <c r="C34" s="147" t="s">
        <v>86</v>
      </c>
      <c r="D34" s="147" t="s">
        <v>79</v>
      </c>
      <c r="E34" s="147" t="s">
        <v>140</v>
      </c>
      <c r="F34" s="147" t="n">
        <v>0.633415925800126</v>
      </c>
      <c r="G34" s="147" t="n">
        <v>0.572685731571926</v>
      </c>
      <c r="H34" s="147" t="n">
        <v>0.5465717480538</v>
      </c>
      <c r="I34" s="147" t="n">
        <v>0.566612712149106</v>
      </c>
      <c r="J34" s="147" t="n">
        <v>0.0124231112955</v>
      </c>
      <c r="K34" s="147" t="n">
        <v>0.01142926239186</v>
      </c>
      <c r="L34" s="147" t="n">
        <v>0.023452265821012</v>
      </c>
      <c r="M34" s="147" t="n">
        <v>0.021203726432612</v>
      </c>
      <c r="N34" s="147" t="n">
        <v>0.0202368544956</v>
      </c>
      <c r="O34" s="147" t="n">
        <v>0.020978872493772</v>
      </c>
      <c r="P34" s="147" t="n">
        <v>0.0740441535756</v>
      </c>
      <c r="Q34" s="147" t="n">
        <v>0.0740441535756</v>
      </c>
      <c r="R34" s="147" t="n">
        <v>0.0740441535756</v>
      </c>
      <c r="S34" s="147" t="n">
        <v>0.0740441535756</v>
      </c>
      <c r="T34" s="147" t="n">
        <v>0.0288425312548</v>
      </c>
      <c r="U34" s="147" t="n">
        <v>0.0288425312548</v>
      </c>
      <c r="V34" s="147" t="n">
        <v>0.0288425312548</v>
      </c>
      <c r="W34" s="147" t="n">
        <v>0.0288425312548</v>
      </c>
      <c r="X34" s="147" t="n">
        <v>0.0442926525965</v>
      </c>
      <c r="Y34" s="147" t="n">
        <v>0.0442926525965</v>
      </c>
      <c r="Z34" s="147" t="n">
        <v>0.0442926525965</v>
      </c>
      <c r="AA34" s="147" t="n">
        <v>0.0442926525965</v>
      </c>
      <c r="AB34" s="147" t="n">
        <v>0.024132091403</v>
      </c>
      <c r="AC34" s="147" t="n">
        <v>0.024132091403</v>
      </c>
      <c r="AD34" s="147" t="n">
        <v>0.024132091403</v>
      </c>
      <c r="AE34" s="147" t="n">
        <v>0.024132091403</v>
      </c>
      <c r="AF34" s="147" t="n">
        <v>0.06164215908</v>
      </c>
      <c r="AG34" s="147" t="n">
        <v>0.06164215908</v>
      </c>
      <c r="AH34" s="147" t="n">
        <v>0.06164215908</v>
      </c>
      <c r="AI34" s="147" t="n">
        <v>0.06164215908</v>
      </c>
      <c r="AJ34" s="147" t="n">
        <v>0.0431066294127</v>
      </c>
      <c r="AK34" s="147" t="n">
        <v>0.0431066294127</v>
      </c>
      <c r="AL34" s="147" t="n">
        <v>0.0431066294127</v>
      </c>
      <c r="AM34" s="147" t="n">
        <v>0.0431066294127</v>
      </c>
      <c r="AN34" s="147" t="n">
        <v>0.0136746815953</v>
      </c>
      <c r="AO34" s="147" t="n">
        <v>0.0136746815953</v>
      </c>
      <c r="AP34" s="147" t="n">
        <v>0.0136746815953</v>
      </c>
      <c r="AQ34" s="147" t="n">
        <v>0.0136746815953</v>
      </c>
      <c r="AR34" s="147" t="n">
        <v>0.607301942282</v>
      </c>
      <c r="AS34" s="147" t="n">
        <v>0</v>
      </c>
      <c r="AT34" s="147" t="n">
        <v>29.5884176399</v>
      </c>
      <c r="AU34" s="147" t="n">
        <v>0</v>
      </c>
      <c r="AV34" s="147" t="n">
        <v>0.34530341193</v>
      </c>
      <c r="AW34" s="147" t="n">
        <v>0</v>
      </c>
      <c r="AX34" s="147" t="n">
        <v>117.435108526</v>
      </c>
      <c r="AY34" s="147" t="n">
        <v>0</v>
      </c>
      <c r="AZ34" s="147" t="n">
        <v>0.00276529344905</v>
      </c>
      <c r="BA34" s="147" t="n">
        <v>0</v>
      </c>
      <c r="BB34" s="147" t="n">
        <v>0.0124231112955</v>
      </c>
      <c r="BC34" s="147" t="n">
        <v>0</v>
      </c>
      <c r="BD34" s="147" t="n">
        <v>0.022485393884</v>
      </c>
      <c r="BE34" s="147" t="n">
        <v>0</v>
      </c>
      <c r="BF34" s="147" t="n">
        <v>0.0740441535756</v>
      </c>
      <c r="BG34" s="147" t="n">
        <v>0</v>
      </c>
      <c r="BH34" s="147" t="n">
        <v>0.0288425312548</v>
      </c>
      <c r="BI34" s="147" t="n">
        <v>0</v>
      </c>
      <c r="BJ34" s="147" t="n">
        <v>0.0442926525965</v>
      </c>
      <c r="BK34" s="147" t="n">
        <v>0</v>
      </c>
      <c r="BL34" s="147" t="n">
        <v>0.024132091403</v>
      </c>
      <c r="BM34" s="147" t="n">
        <v>0</v>
      </c>
      <c r="BN34" s="147" t="n">
        <v>0.06164215908</v>
      </c>
      <c r="BO34" s="147" t="n">
        <v>0</v>
      </c>
      <c r="BP34" s="147" t="n">
        <v>0.0431066294127</v>
      </c>
      <c r="BQ34" s="147" t="n">
        <v>0</v>
      </c>
      <c r="BR34" s="147" t="n">
        <v>0.0136746815953</v>
      </c>
      <c r="BS34" s="147" t="n">
        <v>0</v>
      </c>
      <c r="BT34" s="147" t="n">
        <v>137.768578306</v>
      </c>
      <c r="BU34" s="147" t="n">
        <v>8954.9571815</v>
      </c>
      <c r="BV34" s="147" t="n">
        <v>365</v>
      </c>
      <c r="BW34" s="147" t="n">
        <v>50285.53108169</v>
      </c>
      <c r="BX34" s="147" t="n">
        <v>104322.242839998</v>
      </c>
      <c r="BY34" s="0" t="n">
        <f aca="false">AT34+AU34</f>
        <v>29.5884176399</v>
      </c>
      <c r="BZ34" s="0" t="n">
        <f aca="false">AV34+AW34</f>
        <v>0.34530341193</v>
      </c>
      <c r="CA34" s="0" t="n">
        <f aca="false">BB34+BC34</f>
        <v>0.0124231112955</v>
      </c>
      <c r="CB34" s="0" t="n">
        <f aca="false">K34</f>
        <v>0.01142926239186</v>
      </c>
      <c r="CC34" s="0" t="n">
        <f aca="false">AZ34+BA34</f>
        <v>0.00276529344905</v>
      </c>
      <c r="CD34" s="0" t="n">
        <f aca="false">I34+O34+S34+W34+AA34+AE34+AI34+AM34+AQ34</f>
        <v>0.877326483560778</v>
      </c>
    </row>
    <row r="35" customFormat="false" ht="12.75" hidden="false" customHeight="false" outlineLevel="0" collapsed="false">
      <c r="A35" s="147" t="s">
        <v>145</v>
      </c>
      <c r="B35" s="147" t="b">
        <f aca="false">TRUE()</f>
        <v>1</v>
      </c>
      <c r="C35" s="147" t="s">
        <v>146</v>
      </c>
      <c r="D35" s="147" t="s">
        <v>89</v>
      </c>
      <c r="E35" s="147" t="s">
        <v>140</v>
      </c>
      <c r="F35" s="147" t="n">
        <v>0.09687456564639</v>
      </c>
      <c r="G35" s="147" t="n">
        <v>0.08758649607339</v>
      </c>
      <c r="H35" s="147" t="n">
        <v>0.083592626157</v>
      </c>
      <c r="I35" s="147" t="n">
        <v>0.08665768911609</v>
      </c>
      <c r="J35" s="147" t="n">
        <v>0.002825392811</v>
      </c>
      <c r="K35" s="147" t="n">
        <v>0.00259936138612</v>
      </c>
      <c r="L35" s="147" t="n">
        <v>1.818938807E-005</v>
      </c>
      <c r="M35" s="147" t="n">
        <v>1.644543907E-005</v>
      </c>
      <c r="N35" s="147" t="n">
        <v>1.5695541E-005</v>
      </c>
      <c r="O35" s="147" t="n">
        <v>1.627104417E-005</v>
      </c>
      <c r="P35" s="147" t="n">
        <v>0.002538995605</v>
      </c>
      <c r="Q35" s="147" t="n">
        <v>0.002538995605</v>
      </c>
      <c r="R35" s="147" t="n">
        <v>0.002538995605</v>
      </c>
      <c r="S35" s="147" t="n">
        <v>0.002538995605</v>
      </c>
      <c r="T35" s="147" t="n">
        <v>0.0061546306005</v>
      </c>
      <c r="U35" s="147" t="n">
        <v>0.0061546306005</v>
      </c>
      <c r="V35" s="147" t="n">
        <v>0.0061546306005</v>
      </c>
      <c r="W35" s="147" t="n">
        <v>0.0061546306005</v>
      </c>
      <c r="X35" s="147" t="n">
        <v>0.002077752121</v>
      </c>
      <c r="Y35" s="147" t="n">
        <v>0.002077752121</v>
      </c>
      <c r="Z35" s="147" t="n">
        <v>0.002077752121</v>
      </c>
      <c r="AA35" s="147" t="n">
        <v>0.002077752121</v>
      </c>
      <c r="AB35" s="147" t="n">
        <v>0.0003125855042</v>
      </c>
      <c r="AC35" s="147" t="n">
        <v>0.0003125855042</v>
      </c>
      <c r="AD35" s="147" t="n">
        <v>0.0003125855042</v>
      </c>
      <c r="AE35" s="147" t="n">
        <v>0.0003125855042</v>
      </c>
      <c r="AF35" s="147" t="n">
        <v>0.0001586623419</v>
      </c>
      <c r="AG35" s="147" t="n">
        <v>0.0001586623419</v>
      </c>
      <c r="AH35" s="147" t="n">
        <v>0.0001586623419</v>
      </c>
      <c r="AI35" s="147" t="n">
        <v>0.0001586623419</v>
      </c>
      <c r="AJ35" s="147" t="n">
        <v>0.00854949472</v>
      </c>
      <c r="AK35" s="147" t="n">
        <v>0.00854949472</v>
      </c>
      <c r="AL35" s="147" t="n">
        <v>0.00854949472</v>
      </c>
      <c r="AM35" s="147" t="n">
        <v>0.00854949472</v>
      </c>
      <c r="AN35" s="147" t="n">
        <v>0.004981150561</v>
      </c>
      <c r="AO35" s="147" t="n">
        <v>0.004981150561</v>
      </c>
      <c r="AP35" s="147" t="n">
        <v>0.004981150561</v>
      </c>
      <c r="AQ35" s="147" t="n">
        <v>0.004981150561</v>
      </c>
      <c r="AR35" s="147" t="n">
        <v>0.09288069573</v>
      </c>
      <c r="AS35" s="147" t="n">
        <v>0</v>
      </c>
      <c r="AT35" s="147" t="n">
        <v>4.794648653</v>
      </c>
      <c r="AU35" s="147" t="n">
        <v>0</v>
      </c>
      <c r="AV35" s="147" t="n">
        <v>0.0477080608</v>
      </c>
      <c r="AW35" s="147" t="n">
        <v>0</v>
      </c>
      <c r="AX35" s="147" t="n">
        <v>23.37483928</v>
      </c>
      <c r="AY35" s="147" t="n">
        <v>0</v>
      </c>
      <c r="AZ35" s="147" t="n">
        <v>0.000550490436</v>
      </c>
      <c r="BA35" s="147" t="n">
        <v>0</v>
      </c>
      <c r="BB35" s="147" t="n">
        <v>0.002825392811</v>
      </c>
      <c r="BC35" s="147" t="n">
        <v>0</v>
      </c>
      <c r="BD35" s="147" t="n">
        <v>1.743949E-005</v>
      </c>
      <c r="BE35" s="147" t="n">
        <v>0</v>
      </c>
      <c r="BF35" s="147" t="n">
        <v>0.002538995605</v>
      </c>
      <c r="BG35" s="147" t="n">
        <v>0</v>
      </c>
      <c r="BH35" s="147" t="n">
        <v>0.0061546306005</v>
      </c>
      <c r="BI35" s="147" t="n">
        <v>0</v>
      </c>
      <c r="BJ35" s="147" t="n">
        <v>0.002077752121</v>
      </c>
      <c r="BK35" s="147" t="n">
        <v>0</v>
      </c>
      <c r="BL35" s="147" t="n">
        <v>0.0003125855042</v>
      </c>
      <c r="BM35" s="147" t="n">
        <v>0</v>
      </c>
      <c r="BN35" s="147" t="n">
        <v>0.0001586623419</v>
      </c>
      <c r="BO35" s="147" t="n">
        <v>0</v>
      </c>
      <c r="BP35" s="147" t="n">
        <v>0.00854949472</v>
      </c>
      <c r="BQ35" s="147" t="n">
        <v>0</v>
      </c>
      <c r="BR35" s="147" t="n">
        <v>0.004981150561</v>
      </c>
      <c r="BS35" s="147" t="n">
        <v>0</v>
      </c>
      <c r="BT35" s="147" t="n">
        <v>5.85704651</v>
      </c>
      <c r="BU35" s="147" t="n">
        <v>2295.962506</v>
      </c>
      <c r="BV35" s="147" t="n">
        <v>365</v>
      </c>
      <c r="BW35" s="147" t="n">
        <v>2137.82197615</v>
      </c>
      <c r="BX35" s="147" t="n">
        <v>21999.2229182775</v>
      </c>
      <c r="BY35" s="0" t="n">
        <f aca="false">AT35+AU35</f>
        <v>4.794648653</v>
      </c>
      <c r="BZ35" s="0" t="n">
        <f aca="false">AV35+AW35</f>
        <v>0.0477080608</v>
      </c>
      <c r="CA35" s="0" t="n">
        <f aca="false">BB35+BC35</f>
        <v>0.002825392811</v>
      </c>
      <c r="CB35" s="0" t="n">
        <f aca="false">K35</f>
        <v>0.00259936138612</v>
      </c>
      <c r="CC35" s="0" t="n">
        <f aca="false">AZ35+BA35</f>
        <v>0.000550490436</v>
      </c>
      <c r="CD35" s="0" t="n">
        <f aca="false">I35+O35+S35+W35+AA35+AE35+AI35+AM35+AQ35</f>
        <v>0.11144723161386</v>
      </c>
    </row>
    <row r="36" customFormat="false" ht="12.75" hidden="false" customHeight="false" outlineLevel="0" collapsed="false">
      <c r="A36" s="147" t="s">
        <v>147</v>
      </c>
      <c r="B36" s="147" t="b">
        <f aca="false">TRUE()</f>
        <v>1</v>
      </c>
      <c r="C36" s="147" t="s">
        <v>88</v>
      </c>
      <c r="D36" s="147" t="s">
        <v>89</v>
      </c>
      <c r="E36" s="147" t="s">
        <v>140</v>
      </c>
      <c r="F36" s="147" t="n">
        <v>0.00081082751162</v>
      </c>
      <c r="G36" s="147" t="n">
        <v>0.00073308757762</v>
      </c>
      <c r="H36" s="147" t="n">
        <v>0.000699659406</v>
      </c>
      <c r="I36" s="147" t="n">
        <v>0.00072531358422</v>
      </c>
      <c r="J36" s="147" t="n">
        <v>1.9029319E-005</v>
      </c>
      <c r="K36" s="147" t="n">
        <v>1.750697348E-005</v>
      </c>
      <c r="L36" s="147" t="n">
        <v>0</v>
      </c>
      <c r="M36" s="147" t="n">
        <v>0</v>
      </c>
      <c r="N36" s="147" t="n">
        <v>0</v>
      </c>
      <c r="O36" s="147" t="n">
        <v>0</v>
      </c>
      <c r="P36" s="147" t="n">
        <v>2.7847309E-005</v>
      </c>
      <c r="Q36" s="147" t="n">
        <v>2.7847309E-005</v>
      </c>
      <c r="R36" s="147" t="n">
        <v>2.7847309E-005</v>
      </c>
      <c r="S36" s="147" t="n">
        <v>2.7847309E-005</v>
      </c>
      <c r="T36" s="147" t="n">
        <v>0.00010620004</v>
      </c>
      <c r="U36" s="147" t="n">
        <v>0.00010620004</v>
      </c>
      <c r="V36" s="147" t="n">
        <v>0.00010620004</v>
      </c>
      <c r="W36" s="147" t="n">
        <v>0.00010620004</v>
      </c>
      <c r="X36" s="147" t="n">
        <v>3.7301499E-005</v>
      </c>
      <c r="Y36" s="147" t="n">
        <v>3.7301499E-005</v>
      </c>
      <c r="Z36" s="147" t="n">
        <v>3.7301499E-005</v>
      </c>
      <c r="AA36" s="147" t="n">
        <v>3.7301499E-005</v>
      </c>
      <c r="AB36" s="147" t="n">
        <v>6.0472812E-006</v>
      </c>
      <c r="AC36" s="147" t="n">
        <v>6.0472812E-006</v>
      </c>
      <c r="AD36" s="147" t="n">
        <v>6.0472812E-006</v>
      </c>
      <c r="AE36" s="147" t="n">
        <v>6.0472812E-006</v>
      </c>
      <c r="AF36" s="147" t="n">
        <v>2.6968933E-006</v>
      </c>
      <c r="AG36" s="147" t="n">
        <v>2.6968933E-006</v>
      </c>
      <c r="AH36" s="147" t="n">
        <v>2.6968933E-006</v>
      </c>
      <c r="AI36" s="147" t="n">
        <v>2.6968933E-006</v>
      </c>
      <c r="AJ36" s="147" t="n">
        <v>6.4156913E-005</v>
      </c>
      <c r="AK36" s="147" t="n">
        <v>6.4156913E-005</v>
      </c>
      <c r="AL36" s="147" t="n">
        <v>6.4156913E-005</v>
      </c>
      <c r="AM36" s="147" t="n">
        <v>6.4156913E-005</v>
      </c>
      <c r="AN36" s="147" t="n">
        <v>7.971179E-005</v>
      </c>
      <c r="AO36" s="147" t="n">
        <v>7.971179E-005</v>
      </c>
      <c r="AP36" s="147" t="n">
        <v>7.971179E-005</v>
      </c>
      <c r="AQ36" s="147" t="n">
        <v>7.971179E-005</v>
      </c>
      <c r="AR36" s="147" t="n">
        <v>0.00077739934</v>
      </c>
      <c r="AS36" s="147" t="n">
        <v>0</v>
      </c>
      <c r="AT36" s="147" t="n">
        <v>0.043665733</v>
      </c>
      <c r="AU36" s="147" t="n">
        <v>0</v>
      </c>
      <c r="AV36" s="147" t="n">
        <v>0.00035230533</v>
      </c>
      <c r="AW36" s="147" t="n">
        <v>0</v>
      </c>
      <c r="AX36" s="147" t="n">
        <v>0.17511982</v>
      </c>
      <c r="AY36" s="147" t="n">
        <v>0</v>
      </c>
      <c r="AZ36" s="147" t="n">
        <v>4.1239559E-006</v>
      </c>
      <c r="BA36" s="147" t="n">
        <v>0</v>
      </c>
      <c r="BB36" s="147" t="n">
        <v>1.9029319E-005</v>
      </c>
      <c r="BC36" s="147" t="n">
        <v>0</v>
      </c>
      <c r="BD36" s="147" t="n">
        <v>0</v>
      </c>
      <c r="BE36" s="147" t="n">
        <v>0</v>
      </c>
      <c r="BF36" s="147" t="n">
        <v>2.7847309E-005</v>
      </c>
      <c r="BG36" s="147" t="n">
        <v>0</v>
      </c>
      <c r="BH36" s="147" t="n">
        <v>0.00010620004</v>
      </c>
      <c r="BI36" s="147" t="n">
        <v>0</v>
      </c>
      <c r="BJ36" s="147" t="n">
        <v>3.7301499E-005</v>
      </c>
      <c r="BK36" s="147" t="n">
        <v>0</v>
      </c>
      <c r="BL36" s="147" t="n">
        <v>6.0472812E-006</v>
      </c>
      <c r="BM36" s="147" t="n">
        <v>0</v>
      </c>
      <c r="BN36" s="147" t="n">
        <v>2.6968933E-006</v>
      </c>
      <c r="BO36" s="147" t="n">
        <v>0</v>
      </c>
      <c r="BP36" s="147" t="n">
        <v>6.4156913E-005</v>
      </c>
      <c r="BQ36" s="147" t="n">
        <v>0</v>
      </c>
      <c r="BR36" s="147" t="n">
        <v>7.971179E-005</v>
      </c>
      <c r="BS36" s="147" t="n">
        <v>0</v>
      </c>
      <c r="BT36" s="147" t="n">
        <v>0.22938825</v>
      </c>
      <c r="BU36" s="147" t="n">
        <v>36.702126</v>
      </c>
      <c r="BV36" s="147" t="n">
        <v>365</v>
      </c>
      <c r="BW36" s="147" t="n">
        <v>83.72671125</v>
      </c>
      <c r="BX36" s="147" t="n">
        <v>151.759625575283</v>
      </c>
      <c r="BY36" s="0" t="n">
        <f aca="false">AT36+AU36</f>
        <v>0.043665733</v>
      </c>
      <c r="BZ36" s="0" t="n">
        <f aca="false">AV36+AW36</f>
        <v>0.00035230533</v>
      </c>
      <c r="CA36" s="0" t="n">
        <f aca="false">BB36+BC36</f>
        <v>1.9029319E-005</v>
      </c>
      <c r="CB36" s="0" t="n">
        <f aca="false">K36</f>
        <v>1.750697348E-005</v>
      </c>
      <c r="CC36" s="0" t="n">
        <f aca="false">AZ36+BA36</f>
        <v>4.1239559E-006</v>
      </c>
      <c r="CD36" s="0" t="n">
        <f aca="false">I36+O36+S36+W36+AA36+AE36+AI36+AM36+AQ36</f>
        <v>0.00104927530972</v>
      </c>
    </row>
    <row r="37" customFormat="false" ht="12.75" hidden="false" customHeight="false" outlineLevel="0" collapsed="false">
      <c r="A37" s="147" t="s">
        <v>148</v>
      </c>
      <c r="B37" s="147" t="b">
        <f aca="false">TRUE()</f>
        <v>1</v>
      </c>
      <c r="C37" s="147" t="s">
        <v>91</v>
      </c>
      <c r="D37" s="147" t="s">
        <v>89</v>
      </c>
      <c r="E37" s="147" t="s">
        <v>140</v>
      </c>
      <c r="F37" s="147" t="n">
        <v>0.222018618458</v>
      </c>
      <c r="G37" s="147" t="n">
        <v>0.200732077858</v>
      </c>
      <c r="H37" s="147" t="n">
        <v>0.1915788654</v>
      </c>
      <c r="I37" s="147" t="n">
        <v>0.198603423798</v>
      </c>
      <c r="J37" s="147" t="n">
        <v>0.00896250984</v>
      </c>
      <c r="K37" s="147" t="n">
        <v>0.0082455090528</v>
      </c>
      <c r="L37" s="147" t="n">
        <v>0</v>
      </c>
      <c r="M37" s="147" t="n">
        <v>0</v>
      </c>
      <c r="N37" s="147" t="n">
        <v>0</v>
      </c>
      <c r="O37" s="147" t="n">
        <v>0</v>
      </c>
      <c r="P37" s="147" t="n">
        <v>0.00821978048</v>
      </c>
      <c r="Q37" s="147" t="n">
        <v>0.00821978048</v>
      </c>
      <c r="R37" s="147" t="n">
        <v>0.00821978048</v>
      </c>
      <c r="S37" s="147" t="n">
        <v>0.00821978048</v>
      </c>
      <c r="T37" s="147" t="n">
        <v>0.0325229389</v>
      </c>
      <c r="U37" s="147" t="n">
        <v>0.0325229389</v>
      </c>
      <c r="V37" s="147" t="n">
        <v>0.0325229389</v>
      </c>
      <c r="W37" s="147" t="n">
        <v>0.0325229389</v>
      </c>
      <c r="X37" s="147" t="n">
        <v>0.0060760997</v>
      </c>
      <c r="Y37" s="147" t="n">
        <v>0.0060760997</v>
      </c>
      <c r="Z37" s="147" t="n">
        <v>0.0060760997</v>
      </c>
      <c r="AA37" s="147" t="n">
        <v>0.0060760997</v>
      </c>
      <c r="AB37" s="147" t="n">
        <v>0.001639421703</v>
      </c>
      <c r="AC37" s="147" t="n">
        <v>0.001639421703</v>
      </c>
      <c r="AD37" s="147" t="n">
        <v>0.001639421703</v>
      </c>
      <c r="AE37" s="147" t="n">
        <v>0.001639421703</v>
      </c>
      <c r="AF37" s="147" t="n">
        <v>0.00064768935</v>
      </c>
      <c r="AG37" s="147" t="n">
        <v>0.00064768935</v>
      </c>
      <c r="AH37" s="147" t="n">
        <v>0.00064768935</v>
      </c>
      <c r="AI37" s="147" t="n">
        <v>0.00064768935</v>
      </c>
      <c r="AJ37" s="147" t="n">
        <v>0.016136669</v>
      </c>
      <c r="AK37" s="147" t="n">
        <v>0.016136669</v>
      </c>
      <c r="AL37" s="147" t="n">
        <v>0.016136669</v>
      </c>
      <c r="AM37" s="147" t="n">
        <v>0.016136669</v>
      </c>
      <c r="AN37" s="147" t="n">
        <v>0.0200490158</v>
      </c>
      <c r="AO37" s="147" t="n">
        <v>0.0200490158</v>
      </c>
      <c r="AP37" s="147" t="n">
        <v>0.0200490158</v>
      </c>
      <c r="AQ37" s="147" t="n">
        <v>0.0200490158</v>
      </c>
      <c r="AR37" s="147" t="n">
        <v>0.212865406</v>
      </c>
      <c r="AS37" s="147" t="n">
        <v>0</v>
      </c>
      <c r="AT37" s="147" t="n">
        <v>8.50296492</v>
      </c>
      <c r="AU37" s="147" t="n">
        <v>0</v>
      </c>
      <c r="AV37" s="147" t="n">
        <v>0.0907597931</v>
      </c>
      <c r="AW37" s="147" t="n">
        <v>0</v>
      </c>
      <c r="AX37" s="147" t="n">
        <v>43.9836125</v>
      </c>
      <c r="AY37" s="147" t="n">
        <v>0</v>
      </c>
      <c r="AZ37" s="147" t="n">
        <v>0.001035738677</v>
      </c>
      <c r="BA37" s="147" t="n">
        <v>0</v>
      </c>
      <c r="BB37" s="147" t="n">
        <v>0.00896250984</v>
      </c>
      <c r="BC37" s="147" t="n">
        <v>0</v>
      </c>
      <c r="BD37" s="147" t="n">
        <v>0</v>
      </c>
      <c r="BE37" s="147" t="n">
        <v>0</v>
      </c>
      <c r="BF37" s="147" t="n">
        <v>0.00821978048</v>
      </c>
      <c r="BG37" s="147" t="n">
        <v>0</v>
      </c>
      <c r="BH37" s="147" t="n">
        <v>0.0325229389</v>
      </c>
      <c r="BI37" s="147" t="n">
        <v>0</v>
      </c>
      <c r="BJ37" s="147" t="n">
        <v>0.0060760997</v>
      </c>
      <c r="BK37" s="147" t="n">
        <v>0</v>
      </c>
      <c r="BL37" s="147" t="n">
        <v>0.001639421703</v>
      </c>
      <c r="BM37" s="147" t="n">
        <v>0</v>
      </c>
      <c r="BN37" s="147" t="n">
        <v>0.00064768935</v>
      </c>
      <c r="BO37" s="147" t="n">
        <v>0</v>
      </c>
      <c r="BP37" s="147" t="n">
        <v>0.016136669</v>
      </c>
      <c r="BQ37" s="147" t="n">
        <v>0</v>
      </c>
      <c r="BR37" s="147" t="n">
        <v>0.0200490158</v>
      </c>
      <c r="BS37" s="147" t="n">
        <v>0</v>
      </c>
      <c r="BT37" s="147" t="n">
        <v>67.7092817</v>
      </c>
      <c r="BU37" s="147" t="n">
        <v>11239.7418</v>
      </c>
      <c r="BV37" s="147" t="n">
        <v>365</v>
      </c>
      <c r="BW37" s="147" t="n">
        <v>24713.8878205</v>
      </c>
      <c r="BX37" s="147" t="n">
        <v>34632.0277968002</v>
      </c>
      <c r="BY37" s="0" t="n">
        <f aca="false">AT37+AU37</f>
        <v>8.50296492</v>
      </c>
      <c r="BZ37" s="0" t="n">
        <f aca="false">AV37+AW37</f>
        <v>0.0907597931</v>
      </c>
      <c r="CA37" s="0" t="n">
        <f aca="false">BB37+BC37</f>
        <v>0.00896250984</v>
      </c>
      <c r="CB37" s="0" t="n">
        <f aca="false">K37</f>
        <v>0.0082455090528</v>
      </c>
      <c r="CC37" s="0" t="n">
        <f aca="false">AZ37+BA37</f>
        <v>0.001035738677</v>
      </c>
      <c r="CD37" s="0" t="n">
        <f aca="false">I37+O37+S37+W37+AA37+AE37+AI37+AM37+AQ37</f>
        <v>0.283895038731</v>
      </c>
    </row>
    <row r="38" customFormat="false" ht="12.75" hidden="false" customHeight="false" outlineLevel="0" collapsed="false">
      <c r="A38" s="147" t="s">
        <v>149</v>
      </c>
      <c r="B38" s="147" t="b">
        <f aca="false">TRUE()</f>
        <v>1</v>
      </c>
      <c r="C38" s="147" t="s">
        <v>150</v>
      </c>
      <c r="D38" s="147" t="s">
        <v>89</v>
      </c>
      <c r="E38" s="147" t="s">
        <v>140</v>
      </c>
      <c r="F38" s="147" t="n">
        <v>0.1800199083109</v>
      </c>
      <c r="G38" s="147" t="n">
        <v>0.1627600896809</v>
      </c>
      <c r="H38" s="147" t="n">
        <v>0.15533836767</v>
      </c>
      <c r="I38" s="147" t="n">
        <v>0.1610341078179</v>
      </c>
      <c r="J38" s="147" t="n">
        <v>0.0049443823</v>
      </c>
      <c r="K38" s="147" t="n">
        <v>0.004548831716</v>
      </c>
      <c r="L38" s="147" t="n">
        <v>0</v>
      </c>
      <c r="M38" s="147" t="n">
        <v>0</v>
      </c>
      <c r="N38" s="147" t="n">
        <v>0</v>
      </c>
      <c r="O38" s="147" t="n">
        <v>0</v>
      </c>
      <c r="P38" s="147" t="n">
        <v>0.005460805479</v>
      </c>
      <c r="Q38" s="147" t="n">
        <v>0.005460805479</v>
      </c>
      <c r="R38" s="147" t="n">
        <v>0.005460805479</v>
      </c>
      <c r="S38" s="147" t="n">
        <v>0.005460805479</v>
      </c>
      <c r="T38" s="147" t="n">
        <v>0.0111619611697</v>
      </c>
      <c r="U38" s="147" t="n">
        <v>0.0111619611697</v>
      </c>
      <c r="V38" s="147" t="n">
        <v>0.0111619611697</v>
      </c>
      <c r="W38" s="147" t="n">
        <v>0.0111619611697</v>
      </c>
      <c r="X38" s="147" t="n">
        <v>0.003982631587</v>
      </c>
      <c r="Y38" s="147" t="n">
        <v>0.003982631587</v>
      </c>
      <c r="Z38" s="147" t="n">
        <v>0.003982631587</v>
      </c>
      <c r="AA38" s="147" t="n">
        <v>0.003982631587</v>
      </c>
      <c r="AB38" s="147" t="n">
        <v>0.000627774322</v>
      </c>
      <c r="AC38" s="147" t="n">
        <v>0.000627774322</v>
      </c>
      <c r="AD38" s="147" t="n">
        <v>0.000627774322</v>
      </c>
      <c r="AE38" s="147" t="n">
        <v>0.000627774322</v>
      </c>
      <c r="AF38" s="147" t="n">
        <v>0.000227542138</v>
      </c>
      <c r="AG38" s="147" t="n">
        <v>0.000227542138</v>
      </c>
      <c r="AH38" s="147" t="n">
        <v>0.000227542138</v>
      </c>
      <c r="AI38" s="147" t="n">
        <v>0.000227542138</v>
      </c>
      <c r="AJ38" s="147" t="n">
        <v>0.01513275688</v>
      </c>
      <c r="AK38" s="147" t="n">
        <v>0.01513275688</v>
      </c>
      <c r="AL38" s="147" t="n">
        <v>0.01513275688</v>
      </c>
      <c r="AM38" s="147" t="n">
        <v>0.01513275688</v>
      </c>
      <c r="AN38" s="147" t="n">
        <v>0.002315329186</v>
      </c>
      <c r="AO38" s="147" t="n">
        <v>0.002315329186</v>
      </c>
      <c r="AP38" s="147" t="n">
        <v>0.002315329186</v>
      </c>
      <c r="AQ38" s="147" t="n">
        <v>0.002315329186</v>
      </c>
      <c r="AR38" s="147" t="n">
        <v>0.1725981863</v>
      </c>
      <c r="AS38" s="147" t="n">
        <v>0</v>
      </c>
      <c r="AT38" s="147" t="n">
        <v>8.791445253</v>
      </c>
      <c r="AU38" s="147" t="n">
        <v>0</v>
      </c>
      <c r="AV38" s="147" t="n">
        <v>0.0858005926</v>
      </c>
      <c r="AW38" s="147" t="n">
        <v>0</v>
      </c>
      <c r="AX38" s="147" t="n">
        <v>41.3444088</v>
      </c>
      <c r="AY38" s="147" t="n">
        <v>0</v>
      </c>
      <c r="AZ38" s="147" t="n">
        <v>0.000973661941</v>
      </c>
      <c r="BA38" s="147" t="n">
        <v>0</v>
      </c>
      <c r="BB38" s="147" t="n">
        <v>0.0049443823</v>
      </c>
      <c r="BC38" s="147" t="n">
        <v>0</v>
      </c>
      <c r="BD38" s="147" t="n">
        <v>0</v>
      </c>
      <c r="BE38" s="147" t="n">
        <v>0</v>
      </c>
      <c r="BF38" s="147" t="n">
        <v>0.005460805479</v>
      </c>
      <c r="BG38" s="147" t="n">
        <v>0</v>
      </c>
      <c r="BH38" s="147" t="n">
        <v>0.0111619611697</v>
      </c>
      <c r="BI38" s="147" t="n">
        <v>0</v>
      </c>
      <c r="BJ38" s="147" t="n">
        <v>0.003982631587</v>
      </c>
      <c r="BK38" s="147" t="n">
        <v>0</v>
      </c>
      <c r="BL38" s="147" t="n">
        <v>0.000627774322</v>
      </c>
      <c r="BM38" s="147" t="n">
        <v>0</v>
      </c>
      <c r="BN38" s="147" t="n">
        <v>0.000227542138</v>
      </c>
      <c r="BO38" s="147" t="n">
        <v>0</v>
      </c>
      <c r="BP38" s="147" t="n">
        <v>0.01513275688</v>
      </c>
      <c r="BQ38" s="147" t="n">
        <v>0</v>
      </c>
      <c r="BR38" s="147" t="n">
        <v>0.002315329186</v>
      </c>
      <c r="BS38" s="147" t="n">
        <v>0</v>
      </c>
      <c r="BT38" s="147" t="n">
        <v>6.640025919</v>
      </c>
      <c r="BU38" s="147" t="n">
        <v>4123.456547</v>
      </c>
      <c r="BV38" s="147" t="n">
        <v>365</v>
      </c>
      <c r="BW38" s="147" t="n">
        <v>2423.609460435</v>
      </c>
      <c r="BX38" s="147" t="n">
        <v>38994.6329148755</v>
      </c>
      <c r="BY38" s="0" t="n">
        <f aca="false">AT38+AU38</f>
        <v>8.791445253</v>
      </c>
      <c r="BZ38" s="0" t="n">
        <f aca="false">AV38+AW38</f>
        <v>0.0858005926</v>
      </c>
      <c r="CA38" s="0" t="n">
        <f aca="false">BB38+BC38</f>
        <v>0.0049443823</v>
      </c>
      <c r="CB38" s="0" t="n">
        <f aca="false">K38</f>
        <v>0.004548831716</v>
      </c>
      <c r="CC38" s="0" t="n">
        <f aca="false">AZ38+BA38</f>
        <v>0.000973661941</v>
      </c>
      <c r="CD38" s="0" t="n">
        <f aca="false">I38+O38+S38+W38+AA38+AE38+AI38+AM38+AQ38</f>
        <v>0.1999429085796</v>
      </c>
    </row>
    <row r="39" customFormat="false" ht="12.75" hidden="false" customHeight="false" outlineLevel="0" collapsed="false">
      <c r="A39" s="147" t="s">
        <v>151</v>
      </c>
      <c r="B39" s="147" t="b">
        <f aca="false">TRUE()</f>
        <v>1</v>
      </c>
      <c r="C39" s="147" t="s">
        <v>93</v>
      </c>
      <c r="D39" s="147" t="s">
        <v>89</v>
      </c>
      <c r="E39" s="147" t="s">
        <v>140</v>
      </c>
      <c r="F39" s="147" t="n">
        <v>0.39075073062053</v>
      </c>
      <c r="G39" s="147" t="n">
        <v>0.35328661454953</v>
      </c>
      <c r="H39" s="147" t="n">
        <v>0.337177044639</v>
      </c>
      <c r="I39" s="147" t="n">
        <v>0.34954020294243</v>
      </c>
      <c r="J39" s="147" t="n">
        <v>0.011981867229</v>
      </c>
      <c r="K39" s="147" t="n">
        <v>0.01102331785068</v>
      </c>
      <c r="L39" s="147" t="n">
        <v>0.000180389748497</v>
      </c>
      <c r="M39" s="147" t="n">
        <v>0.000163094470597</v>
      </c>
      <c r="N39" s="147" t="n">
        <v>0.0001556575011</v>
      </c>
      <c r="O39" s="147" t="n">
        <v>0.000161364942807</v>
      </c>
      <c r="P39" s="147" t="n">
        <v>0.039506855493</v>
      </c>
      <c r="Q39" s="147" t="n">
        <v>0.039506855493</v>
      </c>
      <c r="R39" s="147" t="n">
        <v>0.039506855493</v>
      </c>
      <c r="S39" s="147" t="n">
        <v>0.039506855493</v>
      </c>
      <c r="T39" s="147" t="n">
        <v>0.0357462079649</v>
      </c>
      <c r="U39" s="147" t="n">
        <v>0.0357462079649</v>
      </c>
      <c r="V39" s="147" t="n">
        <v>0.0357462079649</v>
      </c>
      <c r="W39" s="147" t="n">
        <v>0.0357462079649</v>
      </c>
      <c r="X39" s="147" t="n">
        <v>0.0094677350721</v>
      </c>
      <c r="Y39" s="147" t="n">
        <v>0.0094677350721</v>
      </c>
      <c r="Z39" s="147" t="n">
        <v>0.0094677350721</v>
      </c>
      <c r="AA39" s="147" t="n">
        <v>0.0094677350721</v>
      </c>
      <c r="AB39" s="147" t="n">
        <v>0.00497395652</v>
      </c>
      <c r="AC39" s="147" t="n">
        <v>0.00497395652</v>
      </c>
      <c r="AD39" s="147" t="n">
        <v>0.00497395652</v>
      </c>
      <c r="AE39" s="147" t="n">
        <v>0.00497395652</v>
      </c>
      <c r="AF39" s="147" t="n">
        <v>0.00177174692</v>
      </c>
      <c r="AG39" s="147" t="n">
        <v>0.00177174692</v>
      </c>
      <c r="AH39" s="147" t="n">
        <v>0.00177174692</v>
      </c>
      <c r="AI39" s="147" t="n">
        <v>0.00177174692</v>
      </c>
      <c r="AJ39" s="147" t="n">
        <v>0.030235655444</v>
      </c>
      <c r="AK39" s="147" t="n">
        <v>0.030235655444</v>
      </c>
      <c r="AL39" s="147" t="n">
        <v>0.030235655444</v>
      </c>
      <c r="AM39" s="147" t="n">
        <v>0.030235655444</v>
      </c>
      <c r="AN39" s="147" t="n">
        <v>0.0122460340046</v>
      </c>
      <c r="AO39" s="147" t="n">
        <v>0.0122460340046</v>
      </c>
      <c r="AP39" s="147" t="n">
        <v>0.0122460340046</v>
      </c>
      <c r="AQ39" s="147" t="n">
        <v>0.0122460340046</v>
      </c>
      <c r="AR39" s="147" t="n">
        <v>0.37464116071</v>
      </c>
      <c r="AS39" s="147" t="n">
        <v>0</v>
      </c>
      <c r="AT39" s="147" t="n">
        <v>18.522164527</v>
      </c>
      <c r="AU39" s="147" t="n">
        <v>0</v>
      </c>
      <c r="AV39" s="147" t="n">
        <v>0.16861413057</v>
      </c>
      <c r="AW39" s="147" t="n">
        <v>0</v>
      </c>
      <c r="AX39" s="147" t="n">
        <v>82.50015935</v>
      </c>
      <c r="AY39" s="147" t="n">
        <v>0</v>
      </c>
      <c r="AZ39" s="147" t="n">
        <v>0.0019428018227</v>
      </c>
      <c r="BA39" s="147" t="n">
        <v>0</v>
      </c>
      <c r="BB39" s="147" t="n">
        <v>0.011981867229</v>
      </c>
      <c r="BC39" s="147" t="n">
        <v>0</v>
      </c>
      <c r="BD39" s="147" t="n">
        <v>0.000172952779</v>
      </c>
      <c r="BE39" s="147" t="n">
        <v>0</v>
      </c>
      <c r="BF39" s="147" t="n">
        <v>0.039506855493</v>
      </c>
      <c r="BG39" s="147" t="n">
        <v>0</v>
      </c>
      <c r="BH39" s="147" t="n">
        <v>0.0357462079649</v>
      </c>
      <c r="BI39" s="147" t="n">
        <v>0</v>
      </c>
      <c r="BJ39" s="147" t="n">
        <v>0.0094677350721</v>
      </c>
      <c r="BK39" s="147" t="n">
        <v>0</v>
      </c>
      <c r="BL39" s="147" t="n">
        <v>0.00497395652</v>
      </c>
      <c r="BM39" s="147" t="n">
        <v>0</v>
      </c>
      <c r="BN39" s="147" t="n">
        <v>0.00177174692</v>
      </c>
      <c r="BO39" s="147" t="n">
        <v>0</v>
      </c>
      <c r="BP39" s="147" t="n">
        <v>0.030235655444</v>
      </c>
      <c r="BQ39" s="147" t="n">
        <v>0</v>
      </c>
      <c r="BR39" s="147" t="n">
        <v>0.0122460340046</v>
      </c>
      <c r="BS39" s="147" t="n">
        <v>0</v>
      </c>
      <c r="BT39" s="147" t="n">
        <v>70.936023038</v>
      </c>
      <c r="BU39" s="147" t="n">
        <v>12413.8049896</v>
      </c>
      <c r="BV39" s="147" t="n">
        <v>365</v>
      </c>
      <c r="BW39" s="147" t="n">
        <v>25891.64840887</v>
      </c>
      <c r="BX39" s="147" t="n">
        <v>69435.9527462302</v>
      </c>
      <c r="BY39" s="0" t="n">
        <f aca="false">AT39+AU39</f>
        <v>18.522164527</v>
      </c>
      <c r="BZ39" s="0" t="n">
        <f aca="false">AV39+AW39</f>
        <v>0.16861413057</v>
      </c>
      <c r="CA39" s="0" t="n">
        <f aca="false">BB39+BC39</f>
        <v>0.011981867229</v>
      </c>
      <c r="CB39" s="0" t="n">
        <f aca="false">K39</f>
        <v>0.01102331785068</v>
      </c>
      <c r="CC39" s="0" t="n">
        <f aca="false">AZ39+BA39</f>
        <v>0.0019428018227</v>
      </c>
      <c r="CD39" s="0" t="n">
        <f aca="false">I39+O39+S39+W39+AA39+AE39+AI39+AM39+AQ39</f>
        <v>0.483649759303837</v>
      </c>
    </row>
    <row r="40" customFormat="false" ht="12.75" hidden="false" customHeight="false" outlineLevel="0" collapsed="false">
      <c r="A40" s="147" t="s">
        <v>152</v>
      </c>
      <c r="B40" s="147" t="b">
        <f aca="false">TRUE()</f>
        <v>1</v>
      </c>
      <c r="C40" s="147" t="s">
        <v>153</v>
      </c>
      <c r="D40" s="147" t="s">
        <v>89</v>
      </c>
      <c r="E40" s="147" t="s">
        <v>140</v>
      </c>
      <c r="F40" s="147" t="n">
        <v>0.17473168492353</v>
      </c>
      <c r="G40" s="147" t="n">
        <v>0.15797888675253</v>
      </c>
      <c r="H40" s="147" t="n">
        <v>0.150775183539</v>
      </c>
      <c r="I40" s="147" t="n">
        <v>0.15630360693543</v>
      </c>
      <c r="J40" s="147" t="n">
        <v>0.005318383755</v>
      </c>
      <c r="K40" s="147" t="n">
        <v>0.0048929130546</v>
      </c>
      <c r="L40" s="147" t="n">
        <v>7.7012574037E-006</v>
      </c>
      <c r="M40" s="147" t="n">
        <v>6.9628818137E-006</v>
      </c>
      <c r="N40" s="147" t="n">
        <v>6.64538031E-006</v>
      </c>
      <c r="O40" s="147" t="n">
        <v>6.8890442547E-006</v>
      </c>
      <c r="P40" s="147" t="n">
        <v>0.007380369325</v>
      </c>
      <c r="Q40" s="147" t="n">
        <v>0.007380369325</v>
      </c>
      <c r="R40" s="147" t="n">
        <v>0.007380369325</v>
      </c>
      <c r="S40" s="147" t="n">
        <v>0.007380369325</v>
      </c>
      <c r="T40" s="147" t="n">
        <v>0.0182573776526</v>
      </c>
      <c r="U40" s="147" t="n">
        <v>0.0182573776526</v>
      </c>
      <c r="V40" s="147" t="n">
        <v>0.0182573776526</v>
      </c>
      <c r="W40" s="147" t="n">
        <v>0.0182573776526</v>
      </c>
      <c r="X40" s="147" t="n">
        <v>0.0051362475429</v>
      </c>
      <c r="Y40" s="147" t="n">
        <v>0.0051362475429</v>
      </c>
      <c r="Z40" s="147" t="n">
        <v>0.0051362475429</v>
      </c>
      <c r="AA40" s="147" t="n">
        <v>0.0051362475429</v>
      </c>
      <c r="AB40" s="147" t="n">
        <v>0.00092565954</v>
      </c>
      <c r="AC40" s="147" t="n">
        <v>0.00092565954</v>
      </c>
      <c r="AD40" s="147" t="n">
        <v>0.00092565954</v>
      </c>
      <c r="AE40" s="147" t="n">
        <v>0.00092565954</v>
      </c>
      <c r="AF40" s="147" t="n">
        <v>0.000262706657</v>
      </c>
      <c r="AG40" s="147" t="n">
        <v>0.000262706657</v>
      </c>
      <c r="AH40" s="147" t="n">
        <v>0.000262706657</v>
      </c>
      <c r="AI40" s="147" t="n">
        <v>0.000262706657</v>
      </c>
      <c r="AJ40" s="147" t="n">
        <v>0.01276563606</v>
      </c>
      <c r="AK40" s="147" t="n">
        <v>0.01276563606</v>
      </c>
      <c r="AL40" s="147" t="n">
        <v>0.01276563606</v>
      </c>
      <c r="AM40" s="147" t="n">
        <v>0.01276563606</v>
      </c>
      <c r="AN40" s="147" t="n">
        <v>0.0047735393875</v>
      </c>
      <c r="AO40" s="147" t="n">
        <v>0.0047735393875</v>
      </c>
      <c r="AP40" s="147" t="n">
        <v>0.0047735393875</v>
      </c>
      <c r="AQ40" s="147" t="n">
        <v>0.0047735393875</v>
      </c>
      <c r="AR40" s="147" t="n">
        <v>0.16752798171</v>
      </c>
      <c r="AS40" s="147" t="n">
        <v>0</v>
      </c>
      <c r="AT40" s="147" t="n">
        <v>7.9767253091</v>
      </c>
      <c r="AU40" s="147" t="n">
        <v>0</v>
      </c>
      <c r="AV40" s="147" t="n">
        <v>0.07312518326</v>
      </c>
      <c r="AW40" s="147" t="n">
        <v>0</v>
      </c>
      <c r="AX40" s="147" t="n">
        <v>34.79833459</v>
      </c>
      <c r="AY40" s="147" t="n">
        <v>0</v>
      </c>
      <c r="AZ40" s="147" t="n">
        <v>0.0008194434355</v>
      </c>
      <c r="BA40" s="147" t="n">
        <v>0</v>
      </c>
      <c r="BB40" s="147" t="n">
        <v>0.005318383755</v>
      </c>
      <c r="BC40" s="147" t="n">
        <v>0</v>
      </c>
      <c r="BD40" s="147" t="n">
        <v>7.3837559E-006</v>
      </c>
      <c r="BE40" s="147" t="n">
        <v>0</v>
      </c>
      <c r="BF40" s="147" t="n">
        <v>0.007380369325</v>
      </c>
      <c r="BG40" s="147" t="n">
        <v>0</v>
      </c>
      <c r="BH40" s="147" t="n">
        <v>0.0182573776526</v>
      </c>
      <c r="BI40" s="147" t="n">
        <v>0</v>
      </c>
      <c r="BJ40" s="147" t="n">
        <v>0.0051362475429</v>
      </c>
      <c r="BK40" s="147" t="n">
        <v>0</v>
      </c>
      <c r="BL40" s="147" t="n">
        <v>0.00092565954</v>
      </c>
      <c r="BM40" s="147" t="n">
        <v>0</v>
      </c>
      <c r="BN40" s="147" t="n">
        <v>0.000262706657</v>
      </c>
      <c r="BO40" s="147" t="n">
        <v>0</v>
      </c>
      <c r="BP40" s="147" t="n">
        <v>0.01276563606</v>
      </c>
      <c r="BQ40" s="147" t="n">
        <v>0</v>
      </c>
      <c r="BR40" s="147" t="n">
        <v>0.0047735393875</v>
      </c>
      <c r="BS40" s="147" t="n">
        <v>0</v>
      </c>
      <c r="BT40" s="147" t="n">
        <v>13.029254755</v>
      </c>
      <c r="BU40" s="147" t="n">
        <v>6358.277063</v>
      </c>
      <c r="BV40" s="147" t="n">
        <v>365</v>
      </c>
      <c r="BW40" s="147" t="n">
        <v>4755.677985575</v>
      </c>
      <c r="BX40" s="147" t="n">
        <v>29643.9775178831</v>
      </c>
      <c r="BY40" s="0" t="n">
        <f aca="false">AT40+AU40</f>
        <v>7.9767253091</v>
      </c>
      <c r="BZ40" s="0" t="n">
        <f aca="false">AV40+AW40</f>
        <v>0.07312518326</v>
      </c>
      <c r="CA40" s="0" t="n">
        <f aca="false">BB40+BC40</f>
        <v>0.005318383755</v>
      </c>
      <c r="CB40" s="0" t="n">
        <f aca="false">K40</f>
        <v>0.0048929130546</v>
      </c>
      <c r="CC40" s="0" t="n">
        <f aca="false">AZ40+BA40</f>
        <v>0.0008194434355</v>
      </c>
      <c r="CD40" s="0" t="n">
        <f aca="false">I40+O40+S40+W40+AA40+AE40+AI40+AM40+AQ40</f>
        <v>0.205812032144685</v>
      </c>
    </row>
    <row r="41" customFormat="false" ht="12.75" hidden="false" customHeight="false" outlineLevel="0" collapsed="false">
      <c r="A41" s="147" t="s">
        <v>154</v>
      </c>
      <c r="B41" s="147" t="b">
        <f aca="false">TRUE()</f>
        <v>1</v>
      </c>
      <c r="C41" s="147" t="s">
        <v>95</v>
      </c>
      <c r="D41" s="147" t="s">
        <v>89</v>
      </c>
      <c r="E41" s="147" t="s">
        <v>140</v>
      </c>
      <c r="F41" s="147" t="n">
        <v>0.00952856543044</v>
      </c>
      <c r="G41" s="147" t="n">
        <v>0.00861499252244</v>
      </c>
      <c r="H41" s="147" t="n">
        <v>0.008222156172</v>
      </c>
      <c r="I41" s="147" t="n">
        <v>0.00852363523164</v>
      </c>
      <c r="J41" s="147" t="n">
        <v>0.0003418079945</v>
      </c>
      <c r="K41" s="147" t="n">
        <v>0.00031446335494</v>
      </c>
      <c r="L41" s="147" t="n">
        <v>0</v>
      </c>
      <c r="M41" s="147" t="n">
        <v>0</v>
      </c>
      <c r="N41" s="147" t="n">
        <v>0</v>
      </c>
      <c r="O41" s="147" t="n">
        <v>0</v>
      </c>
      <c r="P41" s="147" t="n">
        <v>0.000345391265</v>
      </c>
      <c r="Q41" s="147" t="n">
        <v>0.000345391265</v>
      </c>
      <c r="R41" s="147" t="n">
        <v>0.000345391265</v>
      </c>
      <c r="S41" s="147" t="n">
        <v>0.000345391265</v>
      </c>
      <c r="T41" s="147" t="n">
        <v>0.0002666028174</v>
      </c>
      <c r="U41" s="147" t="n">
        <v>0.0002666028174</v>
      </c>
      <c r="V41" s="147" t="n">
        <v>0.0002666028174</v>
      </c>
      <c r="W41" s="147" t="n">
        <v>0.0002666028174</v>
      </c>
      <c r="X41" s="147" t="n">
        <v>0.0002082754696</v>
      </c>
      <c r="Y41" s="147" t="n">
        <v>0.0002082754696</v>
      </c>
      <c r="Z41" s="147" t="n">
        <v>0.0002082754696</v>
      </c>
      <c r="AA41" s="147" t="n">
        <v>0.0002082754696</v>
      </c>
      <c r="AB41" s="147" t="n">
        <v>4.79021654E-005</v>
      </c>
      <c r="AC41" s="147" t="n">
        <v>4.79021654E-005</v>
      </c>
      <c r="AD41" s="147" t="n">
        <v>4.79021654E-005</v>
      </c>
      <c r="AE41" s="147" t="n">
        <v>4.79021654E-005</v>
      </c>
      <c r="AF41" s="147" t="n">
        <v>9.9037147E-006</v>
      </c>
      <c r="AG41" s="147" t="n">
        <v>9.9037147E-006</v>
      </c>
      <c r="AH41" s="147" t="n">
        <v>9.9037147E-006</v>
      </c>
      <c r="AI41" s="147" t="n">
        <v>9.9037147E-006</v>
      </c>
      <c r="AJ41" s="147" t="n">
        <v>0.000663057835</v>
      </c>
      <c r="AK41" s="147" t="n">
        <v>0.000663057835</v>
      </c>
      <c r="AL41" s="147" t="n">
        <v>0.000663057835</v>
      </c>
      <c r="AM41" s="147" t="n">
        <v>0.000663057835</v>
      </c>
      <c r="AN41" s="147" t="n">
        <v>0.00039728154</v>
      </c>
      <c r="AO41" s="147" t="n">
        <v>0.00039728154</v>
      </c>
      <c r="AP41" s="147" t="n">
        <v>0.00039728154</v>
      </c>
      <c r="AQ41" s="147" t="n">
        <v>0.00039728154</v>
      </c>
      <c r="AR41" s="147" t="n">
        <v>0.00913572908</v>
      </c>
      <c r="AS41" s="147" t="n">
        <v>0</v>
      </c>
      <c r="AT41" s="147" t="n">
        <v>0.38950621</v>
      </c>
      <c r="AU41" s="147" t="n">
        <v>0</v>
      </c>
      <c r="AV41" s="147" t="n">
        <v>0.00383890187</v>
      </c>
      <c r="AW41" s="147" t="n">
        <v>0</v>
      </c>
      <c r="AX41" s="147" t="n">
        <v>1.805893852</v>
      </c>
      <c r="AY41" s="147" t="n">
        <v>0</v>
      </c>
      <c r="AZ41" s="147" t="n">
        <v>4.25246641E-005</v>
      </c>
      <c r="BA41" s="147" t="n">
        <v>0</v>
      </c>
      <c r="BB41" s="147" t="n">
        <v>0.0003418079945</v>
      </c>
      <c r="BC41" s="147" t="n">
        <v>0</v>
      </c>
      <c r="BD41" s="147" t="n">
        <v>0</v>
      </c>
      <c r="BE41" s="147" t="n">
        <v>0</v>
      </c>
      <c r="BF41" s="147" t="n">
        <v>0.000345391265</v>
      </c>
      <c r="BG41" s="147" t="n">
        <v>0</v>
      </c>
      <c r="BH41" s="147" t="n">
        <v>0.0002666028174</v>
      </c>
      <c r="BI41" s="147" t="n">
        <v>0</v>
      </c>
      <c r="BJ41" s="147" t="n">
        <v>0.0002082754696</v>
      </c>
      <c r="BK41" s="147" t="n">
        <v>0</v>
      </c>
      <c r="BL41" s="147" t="n">
        <v>4.79021654E-005</v>
      </c>
      <c r="BM41" s="147" t="n">
        <v>0</v>
      </c>
      <c r="BN41" s="147" t="n">
        <v>9.9037147E-006</v>
      </c>
      <c r="BO41" s="147" t="n">
        <v>0</v>
      </c>
      <c r="BP41" s="147" t="n">
        <v>0.000663057835</v>
      </c>
      <c r="BQ41" s="147" t="n">
        <v>0</v>
      </c>
      <c r="BR41" s="147" t="n">
        <v>0.00039728154</v>
      </c>
      <c r="BS41" s="147" t="n">
        <v>0</v>
      </c>
      <c r="BT41" s="147" t="n">
        <v>0.938962891</v>
      </c>
      <c r="BU41" s="147" t="n">
        <v>298.5902485</v>
      </c>
      <c r="BV41" s="147" t="n">
        <v>365</v>
      </c>
      <c r="BW41" s="147" t="n">
        <v>342.721455215</v>
      </c>
      <c r="BX41" s="147" t="n">
        <v>1474.31517419918</v>
      </c>
      <c r="BY41" s="0" t="n">
        <f aca="false">AT41+AU41</f>
        <v>0.38950621</v>
      </c>
      <c r="BZ41" s="0" t="n">
        <f aca="false">AV41+AW41</f>
        <v>0.00383890187</v>
      </c>
      <c r="CA41" s="0" t="n">
        <f aca="false">BB41+BC41</f>
        <v>0.0003418079945</v>
      </c>
      <c r="CB41" s="0" t="n">
        <f aca="false">K41</f>
        <v>0.00031446335494</v>
      </c>
      <c r="CC41" s="0" t="n">
        <f aca="false">AZ41+BA41</f>
        <v>4.25246641E-005</v>
      </c>
      <c r="CD41" s="0" t="n">
        <f aca="false">I41+O41+S41+W41+AA41+AE41+AI41+AM41+AQ41</f>
        <v>0.01046205003874</v>
      </c>
    </row>
    <row r="42" customFormat="false" ht="12.75" hidden="false" customHeight="false" outlineLevel="0" collapsed="false">
      <c r="A42" s="147" t="s">
        <v>155</v>
      </c>
      <c r="B42" s="147" t="b">
        <f aca="false">TRUE()</f>
        <v>1</v>
      </c>
      <c r="C42" s="147" t="s">
        <v>156</v>
      </c>
      <c r="D42" s="147" t="s">
        <v>89</v>
      </c>
      <c r="E42" s="147" t="s">
        <v>140</v>
      </c>
      <c r="F42" s="147" t="n">
        <v>0.31332970154402</v>
      </c>
      <c r="G42" s="147" t="n">
        <v>0.28328850293002</v>
      </c>
      <c r="H42" s="147" t="n">
        <v>0.270370787526</v>
      </c>
      <c r="I42" s="147" t="n">
        <v>0.28028438306862</v>
      </c>
      <c r="J42" s="147" t="n">
        <v>0.0108084532435</v>
      </c>
      <c r="K42" s="147" t="n">
        <v>0.00994377698402</v>
      </c>
      <c r="L42" s="147" t="n">
        <v>2.578384655E-005</v>
      </c>
      <c r="M42" s="147" t="n">
        <v>2.331176155E-005</v>
      </c>
      <c r="N42" s="147" t="n">
        <v>2.2248765E-005</v>
      </c>
      <c r="O42" s="147" t="n">
        <v>2.306455305E-005</v>
      </c>
      <c r="P42" s="147" t="n">
        <v>0.0118136216537</v>
      </c>
      <c r="Q42" s="147" t="n">
        <v>0.0118136216537</v>
      </c>
      <c r="R42" s="147" t="n">
        <v>0.0118136216537</v>
      </c>
      <c r="S42" s="147" t="n">
        <v>0.0118136216537</v>
      </c>
      <c r="T42" s="147" t="n">
        <v>0.022708810962</v>
      </c>
      <c r="U42" s="147" t="n">
        <v>0.022708810962</v>
      </c>
      <c r="V42" s="147" t="n">
        <v>0.022708810962</v>
      </c>
      <c r="W42" s="147" t="n">
        <v>0.022708810962</v>
      </c>
      <c r="X42" s="147" t="n">
        <v>0.0062284435529</v>
      </c>
      <c r="Y42" s="147" t="n">
        <v>0.0062284435529</v>
      </c>
      <c r="Z42" s="147" t="n">
        <v>0.0062284435529</v>
      </c>
      <c r="AA42" s="147" t="n">
        <v>0.0062284435529</v>
      </c>
      <c r="AB42" s="147" t="n">
        <v>0.00141040415233</v>
      </c>
      <c r="AC42" s="147" t="n">
        <v>0.00141040415233</v>
      </c>
      <c r="AD42" s="147" t="n">
        <v>0.00141040415233</v>
      </c>
      <c r="AE42" s="147" t="n">
        <v>0.00141040415233</v>
      </c>
      <c r="AF42" s="147" t="n">
        <v>0.00050198521169</v>
      </c>
      <c r="AG42" s="147" t="n">
        <v>0.00050198521169</v>
      </c>
      <c r="AH42" s="147" t="n">
        <v>0.00050198521169</v>
      </c>
      <c r="AI42" s="147" t="n">
        <v>0.00050198521169</v>
      </c>
      <c r="AJ42" s="147" t="n">
        <v>0.0265287961228</v>
      </c>
      <c r="AK42" s="147" t="n">
        <v>0.0265287961228</v>
      </c>
      <c r="AL42" s="147" t="n">
        <v>0.0265287961228</v>
      </c>
      <c r="AM42" s="147" t="n">
        <v>0.0265287961228</v>
      </c>
      <c r="AN42" s="147" t="n">
        <v>0.0087174949848</v>
      </c>
      <c r="AO42" s="147" t="n">
        <v>0.0087174949848</v>
      </c>
      <c r="AP42" s="147" t="n">
        <v>0.0087174949848</v>
      </c>
      <c r="AQ42" s="147" t="n">
        <v>0.0087174949848</v>
      </c>
      <c r="AR42" s="147" t="n">
        <v>0.30041198614</v>
      </c>
      <c r="AS42" s="147" t="n">
        <v>0</v>
      </c>
      <c r="AT42" s="147" t="n">
        <v>13.9758577408</v>
      </c>
      <c r="AU42" s="147" t="n">
        <v>0</v>
      </c>
      <c r="AV42" s="147" t="n">
        <v>0.149728572892</v>
      </c>
      <c r="AW42" s="147" t="n">
        <v>0</v>
      </c>
      <c r="AX42" s="147" t="n">
        <v>72.487462692</v>
      </c>
      <c r="AY42" s="147" t="n">
        <v>0</v>
      </c>
      <c r="AZ42" s="147" t="n">
        <v>0.00170708748472</v>
      </c>
      <c r="BA42" s="147" t="n">
        <v>0</v>
      </c>
      <c r="BB42" s="147" t="n">
        <v>0.0108084532435</v>
      </c>
      <c r="BC42" s="147" t="n">
        <v>0</v>
      </c>
      <c r="BD42" s="147" t="n">
        <v>2.472085E-005</v>
      </c>
      <c r="BE42" s="147" t="n">
        <v>0</v>
      </c>
      <c r="BF42" s="147" t="n">
        <v>0.0118136216537</v>
      </c>
      <c r="BG42" s="147" t="n">
        <v>0</v>
      </c>
      <c r="BH42" s="147" t="n">
        <v>0.022708810962</v>
      </c>
      <c r="BI42" s="147" t="n">
        <v>0</v>
      </c>
      <c r="BJ42" s="147" t="n">
        <v>0.0062284435529</v>
      </c>
      <c r="BK42" s="147" t="n">
        <v>0</v>
      </c>
      <c r="BL42" s="147" t="n">
        <v>0.00141040415233</v>
      </c>
      <c r="BM42" s="147" t="n">
        <v>0</v>
      </c>
      <c r="BN42" s="147" t="n">
        <v>0.00050198521169</v>
      </c>
      <c r="BO42" s="147" t="n">
        <v>0</v>
      </c>
      <c r="BP42" s="147" t="n">
        <v>0.0265287961228</v>
      </c>
      <c r="BQ42" s="147" t="n">
        <v>0</v>
      </c>
      <c r="BR42" s="147" t="n">
        <v>0.0087174949848</v>
      </c>
      <c r="BS42" s="147" t="n">
        <v>0</v>
      </c>
      <c r="BT42" s="147" t="n">
        <v>20.663294353</v>
      </c>
      <c r="BU42" s="147" t="n">
        <v>8306.6451681</v>
      </c>
      <c r="BV42" s="147" t="n">
        <v>365</v>
      </c>
      <c r="BW42" s="147" t="n">
        <v>7542.102438845</v>
      </c>
      <c r="BX42" s="147" t="n">
        <v>66815.461843609</v>
      </c>
      <c r="BY42" s="0" t="n">
        <f aca="false">AT42+AU42</f>
        <v>13.9758577408</v>
      </c>
      <c r="BZ42" s="0" t="n">
        <f aca="false">AV42+AW42</f>
        <v>0.149728572892</v>
      </c>
      <c r="CA42" s="0" t="n">
        <f aca="false">BB42+BC42</f>
        <v>0.0108084532435</v>
      </c>
      <c r="CB42" s="0" t="n">
        <f aca="false">K42</f>
        <v>0.00994377698402</v>
      </c>
      <c r="CC42" s="0" t="n">
        <f aca="false">AZ42+BA42</f>
        <v>0.00170708748472</v>
      </c>
      <c r="CD42" s="0" t="n">
        <f aca="false">I42+O42+S42+W42+AA42+AE42+AI42+AM42+AQ42</f>
        <v>0.35821700426189</v>
      </c>
    </row>
    <row r="43" customFormat="false" ht="12.75" hidden="false" customHeight="false" outlineLevel="0" collapsed="false">
      <c r="A43" s="147" t="s">
        <v>157</v>
      </c>
      <c r="B43" s="147" t="b">
        <f aca="false">TRUE()</f>
        <v>1</v>
      </c>
      <c r="C43" s="147" t="s">
        <v>158</v>
      </c>
      <c r="D43" s="147" t="s">
        <v>89</v>
      </c>
      <c r="E43" s="147" t="s">
        <v>140</v>
      </c>
      <c r="F43" s="147" t="n">
        <v>0.11322959832639</v>
      </c>
      <c r="G43" s="147" t="n">
        <v>0.10237345275339</v>
      </c>
      <c r="H43" s="147" t="n">
        <v>0.097705310157</v>
      </c>
      <c r="I43" s="147" t="n">
        <v>0.10128783819609</v>
      </c>
      <c r="J43" s="147" t="n">
        <v>0.005156889526</v>
      </c>
      <c r="K43" s="147" t="n">
        <v>0.00474433836392</v>
      </c>
      <c r="L43" s="147" t="n">
        <v>0.002568969129993</v>
      </c>
      <c r="M43" s="147" t="n">
        <v>0.002322663364893</v>
      </c>
      <c r="N43" s="147" t="n">
        <v>0.0022167518859</v>
      </c>
      <c r="O43" s="147" t="n">
        <v>0.002298032788383</v>
      </c>
      <c r="P43" s="147" t="n">
        <v>0.01473051666</v>
      </c>
      <c r="Q43" s="147" t="n">
        <v>0.01473051666</v>
      </c>
      <c r="R43" s="147" t="n">
        <v>0.01473051666</v>
      </c>
      <c r="S43" s="147" t="n">
        <v>0.01473051666</v>
      </c>
      <c r="T43" s="147" t="n">
        <v>0.006514974772</v>
      </c>
      <c r="U43" s="147" t="n">
        <v>0.006514974772</v>
      </c>
      <c r="V43" s="147" t="n">
        <v>0.006514974772</v>
      </c>
      <c r="W43" s="147" t="n">
        <v>0.006514974772</v>
      </c>
      <c r="X43" s="147" t="n">
        <v>0.002916324033</v>
      </c>
      <c r="Y43" s="147" t="n">
        <v>0.002916324033</v>
      </c>
      <c r="Z43" s="147" t="n">
        <v>0.002916324033</v>
      </c>
      <c r="AA43" s="147" t="n">
        <v>0.002916324033</v>
      </c>
      <c r="AB43" s="147" t="n">
        <v>0.00205908799</v>
      </c>
      <c r="AC43" s="147" t="n">
        <v>0.00205908799</v>
      </c>
      <c r="AD43" s="147" t="n">
        <v>0.00205908799</v>
      </c>
      <c r="AE43" s="147" t="n">
        <v>0.00205908799</v>
      </c>
      <c r="AF43" s="147" t="n">
        <v>0.0005349019611</v>
      </c>
      <c r="AG43" s="147" t="n">
        <v>0.0005349019611</v>
      </c>
      <c r="AH43" s="147" t="n">
        <v>0.0005349019611</v>
      </c>
      <c r="AI43" s="147" t="n">
        <v>0.0005349019611</v>
      </c>
      <c r="AJ43" s="147" t="n">
        <v>0.00907654015</v>
      </c>
      <c r="AK43" s="147" t="n">
        <v>0.00907654015</v>
      </c>
      <c r="AL43" s="147" t="n">
        <v>0.00907654015</v>
      </c>
      <c r="AM43" s="147" t="n">
        <v>0.00907654015</v>
      </c>
      <c r="AN43" s="147" t="n">
        <v>0.006275675864</v>
      </c>
      <c r="AO43" s="147" t="n">
        <v>0.006275675864</v>
      </c>
      <c r="AP43" s="147" t="n">
        <v>0.006275675864</v>
      </c>
      <c r="AQ43" s="147" t="n">
        <v>0.006275675864</v>
      </c>
      <c r="AR43" s="147" t="n">
        <v>0.10856145573</v>
      </c>
      <c r="AS43" s="147" t="n">
        <v>0</v>
      </c>
      <c r="AT43" s="147" t="n">
        <v>3.778114721</v>
      </c>
      <c r="AU43" s="147" t="n">
        <v>0</v>
      </c>
      <c r="AV43" s="147" t="n">
        <v>0.06687803221</v>
      </c>
      <c r="AW43" s="147" t="n">
        <v>0</v>
      </c>
      <c r="AX43" s="147" t="n">
        <v>24.78002632</v>
      </c>
      <c r="AY43" s="147" t="n">
        <v>0</v>
      </c>
      <c r="AZ43" s="147" t="n">
        <v>0.0005835568863</v>
      </c>
      <c r="BA43" s="147" t="n">
        <v>0</v>
      </c>
      <c r="BB43" s="147" t="n">
        <v>0.005156889526</v>
      </c>
      <c r="BC43" s="147" t="n">
        <v>0</v>
      </c>
      <c r="BD43" s="147" t="n">
        <v>0.002463057651</v>
      </c>
      <c r="BE43" s="147" t="n">
        <v>0</v>
      </c>
      <c r="BF43" s="147" t="n">
        <v>0.01473051666</v>
      </c>
      <c r="BG43" s="147" t="n">
        <v>0</v>
      </c>
      <c r="BH43" s="147" t="n">
        <v>0.006514974772</v>
      </c>
      <c r="BI43" s="147" t="n">
        <v>0</v>
      </c>
      <c r="BJ43" s="147" t="n">
        <v>0.002916324033</v>
      </c>
      <c r="BK43" s="147" t="n">
        <v>0</v>
      </c>
      <c r="BL43" s="147" t="n">
        <v>0.00205908799</v>
      </c>
      <c r="BM43" s="147" t="n">
        <v>0</v>
      </c>
      <c r="BN43" s="147" t="n">
        <v>0.0005349019611</v>
      </c>
      <c r="BO43" s="147" t="n">
        <v>0</v>
      </c>
      <c r="BP43" s="147" t="n">
        <v>0.00907654015</v>
      </c>
      <c r="BQ43" s="147" t="n">
        <v>0</v>
      </c>
      <c r="BR43" s="147" t="n">
        <v>0.006275675864</v>
      </c>
      <c r="BS43" s="147" t="n">
        <v>0</v>
      </c>
      <c r="BT43" s="147" t="n">
        <v>68.76140671</v>
      </c>
      <c r="BU43" s="147" t="n">
        <v>7357.470981</v>
      </c>
      <c r="BV43" s="147" t="n">
        <v>365</v>
      </c>
      <c r="BW43" s="147" t="n">
        <v>25097.91344915</v>
      </c>
      <c r="BX43" s="147" t="n">
        <v>20999.7241294802</v>
      </c>
      <c r="BY43" s="0" t="n">
        <f aca="false">AT43+AU43</f>
        <v>3.778114721</v>
      </c>
      <c r="BZ43" s="0" t="n">
        <f aca="false">AV43+AW43</f>
        <v>0.06687803221</v>
      </c>
      <c r="CA43" s="0" t="n">
        <f aca="false">BB43+BC43</f>
        <v>0.005156889526</v>
      </c>
      <c r="CB43" s="0" t="n">
        <f aca="false">K43</f>
        <v>0.00474433836392</v>
      </c>
      <c r="CC43" s="0" t="n">
        <f aca="false">AZ43+BA43</f>
        <v>0.0005835568863</v>
      </c>
      <c r="CD43" s="0" t="n">
        <f aca="false">I43+O43+S43+W43+AA43+AE43+AI43+AM43+AQ43</f>
        <v>0.145693892414573</v>
      </c>
    </row>
    <row r="44" customFormat="false" ht="12.75" hidden="false" customHeight="false" outlineLevel="0" collapsed="false">
      <c r="A44" s="147" t="s">
        <v>159</v>
      </c>
      <c r="B44" s="147" t="b">
        <f aca="false">TRUE()</f>
        <v>1</v>
      </c>
      <c r="C44" s="147" t="s">
        <v>97</v>
      </c>
      <c r="D44" s="147" t="s">
        <v>89</v>
      </c>
      <c r="E44" s="147" t="s">
        <v>140</v>
      </c>
      <c r="F44" s="147" t="n">
        <v>0.7491600006128</v>
      </c>
      <c r="G44" s="147" t="n">
        <v>0.6773325796528</v>
      </c>
      <c r="H44" s="147" t="n">
        <v>0.64644678864</v>
      </c>
      <c r="I44" s="147" t="n">
        <v>0.6701498375568</v>
      </c>
      <c r="J44" s="147" t="n">
        <v>0.01913503522</v>
      </c>
      <c r="K44" s="147" t="n">
        <v>0.0176042324024</v>
      </c>
      <c r="L44" s="147" t="n">
        <v>0</v>
      </c>
      <c r="M44" s="147" t="n">
        <v>0</v>
      </c>
      <c r="N44" s="147" t="n">
        <v>0</v>
      </c>
      <c r="O44" s="147" t="n">
        <v>0</v>
      </c>
      <c r="P44" s="147" t="n">
        <v>0.01772935159</v>
      </c>
      <c r="Q44" s="147" t="n">
        <v>0.01772935159</v>
      </c>
      <c r="R44" s="147" t="n">
        <v>0.01772935159</v>
      </c>
      <c r="S44" s="147" t="n">
        <v>0.01772935159</v>
      </c>
      <c r="T44" s="147" t="n">
        <v>0.043657399208</v>
      </c>
      <c r="U44" s="147" t="n">
        <v>0.043657399208</v>
      </c>
      <c r="V44" s="147" t="n">
        <v>0.043657399208</v>
      </c>
      <c r="W44" s="147" t="n">
        <v>0.043657399208</v>
      </c>
      <c r="X44" s="147" t="n">
        <v>0.015435711721</v>
      </c>
      <c r="Y44" s="147" t="n">
        <v>0.015435711721</v>
      </c>
      <c r="Z44" s="147" t="n">
        <v>0.015435711721</v>
      </c>
      <c r="AA44" s="147" t="n">
        <v>0.015435711721</v>
      </c>
      <c r="AB44" s="147" t="n">
        <v>0.0021571844</v>
      </c>
      <c r="AC44" s="147" t="n">
        <v>0.0021571844</v>
      </c>
      <c r="AD44" s="147" t="n">
        <v>0.0021571844</v>
      </c>
      <c r="AE44" s="147" t="n">
        <v>0.0021571844</v>
      </c>
      <c r="AF44" s="147" t="n">
        <v>0.00058608784</v>
      </c>
      <c r="AG44" s="147" t="n">
        <v>0.00058608784</v>
      </c>
      <c r="AH44" s="147" t="n">
        <v>0.00058608784</v>
      </c>
      <c r="AI44" s="147" t="n">
        <v>0.00058608784</v>
      </c>
      <c r="AJ44" s="147" t="n">
        <v>0.0556604433</v>
      </c>
      <c r="AK44" s="147" t="n">
        <v>0.0556604433</v>
      </c>
      <c r="AL44" s="147" t="n">
        <v>0.0556604433</v>
      </c>
      <c r="AM44" s="147" t="n">
        <v>0.0556604433</v>
      </c>
      <c r="AN44" s="147" t="n">
        <v>0.011110733283</v>
      </c>
      <c r="AO44" s="147" t="n">
        <v>0.011110733283</v>
      </c>
      <c r="AP44" s="147" t="n">
        <v>0.011110733283</v>
      </c>
      <c r="AQ44" s="147" t="n">
        <v>0.011110733283</v>
      </c>
      <c r="AR44" s="147" t="n">
        <v>0.7182742096</v>
      </c>
      <c r="AS44" s="147" t="n">
        <v>0</v>
      </c>
      <c r="AT44" s="147" t="n">
        <v>35.82531035</v>
      </c>
      <c r="AU44" s="147" t="n">
        <v>0</v>
      </c>
      <c r="AV44" s="147" t="n">
        <v>0.324627185</v>
      </c>
      <c r="AW44" s="147" t="n">
        <v>0</v>
      </c>
      <c r="AX44" s="147" t="n">
        <v>151.7707154</v>
      </c>
      <c r="AY44" s="147" t="n">
        <v>0</v>
      </c>
      <c r="AZ44" s="147" t="n">
        <v>0.0035739825</v>
      </c>
      <c r="BA44" s="147" t="n">
        <v>0</v>
      </c>
      <c r="BB44" s="147" t="n">
        <v>0.01913503522</v>
      </c>
      <c r="BC44" s="147" t="n">
        <v>0</v>
      </c>
      <c r="BD44" s="147" t="n">
        <v>0</v>
      </c>
      <c r="BE44" s="147" t="n">
        <v>0</v>
      </c>
      <c r="BF44" s="147" t="n">
        <v>0.01772935159</v>
      </c>
      <c r="BG44" s="147" t="n">
        <v>0</v>
      </c>
      <c r="BH44" s="147" t="n">
        <v>0.043657399208</v>
      </c>
      <c r="BI44" s="147" t="n">
        <v>0</v>
      </c>
      <c r="BJ44" s="147" t="n">
        <v>0.015435711721</v>
      </c>
      <c r="BK44" s="147" t="n">
        <v>0</v>
      </c>
      <c r="BL44" s="147" t="n">
        <v>0.0021571844</v>
      </c>
      <c r="BM44" s="147" t="n">
        <v>0</v>
      </c>
      <c r="BN44" s="147" t="n">
        <v>0.00058608784</v>
      </c>
      <c r="BO44" s="147" t="n">
        <v>0</v>
      </c>
      <c r="BP44" s="147" t="n">
        <v>0.0556604433</v>
      </c>
      <c r="BQ44" s="147" t="n">
        <v>0</v>
      </c>
      <c r="BR44" s="147" t="n">
        <v>0.011110733283</v>
      </c>
      <c r="BS44" s="147" t="n">
        <v>0</v>
      </c>
      <c r="BT44" s="147" t="n">
        <v>25.44679075</v>
      </c>
      <c r="BU44" s="147" t="n">
        <v>15522.5442</v>
      </c>
      <c r="BV44" s="147" t="n">
        <v>365</v>
      </c>
      <c r="BW44" s="147" t="n">
        <v>9288.07862375</v>
      </c>
      <c r="BX44" s="147" t="n">
        <v>137187.459683779</v>
      </c>
      <c r="BY44" s="0" t="n">
        <f aca="false">AT44+AU44</f>
        <v>35.82531035</v>
      </c>
      <c r="BZ44" s="0" t="n">
        <f aca="false">AV44+AW44</f>
        <v>0.324627185</v>
      </c>
      <c r="CA44" s="0" t="n">
        <f aca="false">BB44+BC44</f>
        <v>0.01913503522</v>
      </c>
      <c r="CB44" s="0" t="n">
        <f aca="false">K44</f>
        <v>0.0176042324024</v>
      </c>
      <c r="CC44" s="0" t="n">
        <f aca="false">AZ44+BA44</f>
        <v>0.0035739825</v>
      </c>
      <c r="CD44" s="0" t="n">
        <f aca="false">I44+O44+S44+W44+AA44+AE44+AI44+AM44+AQ44</f>
        <v>0.8164867488988</v>
      </c>
    </row>
    <row r="45" customFormat="false" ht="12.75" hidden="false" customHeight="false" outlineLevel="0" collapsed="false">
      <c r="A45" s="147" t="s">
        <v>160</v>
      </c>
      <c r="B45" s="147" t="b">
        <f aca="false">TRUE()</f>
        <v>1</v>
      </c>
      <c r="C45" s="147" t="s">
        <v>161</v>
      </c>
      <c r="D45" s="147" t="s">
        <v>89</v>
      </c>
      <c r="E45" s="147" t="s">
        <v>140</v>
      </c>
      <c r="F45" s="147" t="n">
        <v>0.34312227290019</v>
      </c>
      <c r="G45" s="147" t="n">
        <v>0.31022464366719</v>
      </c>
      <c r="H45" s="147" t="n">
        <v>0.296078663097</v>
      </c>
      <c r="I45" s="147" t="n">
        <v>0.30693488074389</v>
      </c>
      <c r="J45" s="147" t="n">
        <v>0.010587225983</v>
      </c>
      <c r="K45" s="147" t="n">
        <v>0.00974024790436</v>
      </c>
      <c r="L45" s="147" t="n">
        <v>1.5339572052E-005</v>
      </c>
      <c r="M45" s="147" t="n">
        <v>1.3868855652E-005</v>
      </c>
      <c r="N45" s="147" t="n">
        <v>1.32364476E-005</v>
      </c>
      <c r="O45" s="147" t="n">
        <v>1.3721784012E-005</v>
      </c>
      <c r="P45" s="147" t="n">
        <v>0.08406112872</v>
      </c>
      <c r="Q45" s="147" t="n">
        <v>0.08406112872</v>
      </c>
      <c r="R45" s="147" t="n">
        <v>0.08406112872</v>
      </c>
      <c r="S45" s="147" t="n">
        <v>0.08406112872</v>
      </c>
      <c r="T45" s="147" t="n">
        <v>0.03967006399</v>
      </c>
      <c r="U45" s="147" t="n">
        <v>0.03967006399</v>
      </c>
      <c r="V45" s="147" t="n">
        <v>0.03967006399</v>
      </c>
      <c r="W45" s="147" t="n">
        <v>0.03967006399</v>
      </c>
      <c r="X45" s="147" t="n">
        <v>0.010934855262</v>
      </c>
      <c r="Y45" s="147" t="n">
        <v>0.010934855262</v>
      </c>
      <c r="Z45" s="147" t="n">
        <v>0.010934855262</v>
      </c>
      <c r="AA45" s="147" t="n">
        <v>0.010934855262</v>
      </c>
      <c r="AB45" s="147" t="n">
        <v>0.011769446759</v>
      </c>
      <c r="AC45" s="147" t="n">
        <v>0.011769446759</v>
      </c>
      <c r="AD45" s="147" t="n">
        <v>0.011769446759</v>
      </c>
      <c r="AE45" s="147" t="n">
        <v>0.011769446759</v>
      </c>
      <c r="AF45" s="147" t="n">
        <v>0.0023929810267</v>
      </c>
      <c r="AG45" s="147" t="n">
        <v>0.0023929810267</v>
      </c>
      <c r="AH45" s="147" t="n">
        <v>0.0023929810267</v>
      </c>
      <c r="AI45" s="147" t="n">
        <v>0.0023929810267</v>
      </c>
      <c r="AJ45" s="147" t="n">
        <v>0.026658099346</v>
      </c>
      <c r="AK45" s="147" t="n">
        <v>0.026658099346</v>
      </c>
      <c r="AL45" s="147" t="n">
        <v>0.026658099346</v>
      </c>
      <c r="AM45" s="147" t="n">
        <v>0.026658099346</v>
      </c>
      <c r="AN45" s="147" t="n">
        <v>0.007982381591</v>
      </c>
      <c r="AO45" s="147" t="n">
        <v>0.007982381591</v>
      </c>
      <c r="AP45" s="147" t="n">
        <v>0.007982381591</v>
      </c>
      <c r="AQ45" s="147" t="n">
        <v>0.007982381591</v>
      </c>
      <c r="AR45" s="147" t="n">
        <v>0.32897629233</v>
      </c>
      <c r="AS45" s="147" t="n">
        <v>0</v>
      </c>
      <c r="AT45" s="147" t="n">
        <v>16.214526433</v>
      </c>
      <c r="AU45" s="147" t="n">
        <v>0</v>
      </c>
      <c r="AV45" s="147" t="n">
        <v>0.14776528049</v>
      </c>
      <c r="AW45" s="147" t="n">
        <v>0</v>
      </c>
      <c r="AX45" s="147" t="n">
        <v>72.74335614</v>
      </c>
      <c r="AY45" s="147" t="n">
        <v>0</v>
      </c>
      <c r="AZ45" s="147" t="n">
        <v>0.0017130416788</v>
      </c>
      <c r="BA45" s="147" t="n">
        <v>0</v>
      </c>
      <c r="BB45" s="147" t="n">
        <v>0.010587225983</v>
      </c>
      <c r="BC45" s="147" t="n">
        <v>0</v>
      </c>
      <c r="BD45" s="147" t="n">
        <v>1.4707164E-005</v>
      </c>
      <c r="BE45" s="147" t="n">
        <v>0</v>
      </c>
      <c r="BF45" s="147" t="n">
        <v>0.08406112872</v>
      </c>
      <c r="BG45" s="147" t="n">
        <v>0</v>
      </c>
      <c r="BH45" s="147" t="n">
        <v>0.03967006399</v>
      </c>
      <c r="BI45" s="147" t="n">
        <v>0</v>
      </c>
      <c r="BJ45" s="147" t="n">
        <v>0.010934855262</v>
      </c>
      <c r="BK45" s="147" t="n">
        <v>0</v>
      </c>
      <c r="BL45" s="147" t="n">
        <v>0.011769446759</v>
      </c>
      <c r="BM45" s="147" t="n">
        <v>0</v>
      </c>
      <c r="BN45" s="147" t="n">
        <v>0.0023929810267</v>
      </c>
      <c r="BO45" s="147" t="n">
        <v>0</v>
      </c>
      <c r="BP45" s="147" t="n">
        <v>0.026658099346</v>
      </c>
      <c r="BQ45" s="147" t="n">
        <v>0</v>
      </c>
      <c r="BR45" s="147" t="n">
        <v>0.007982381591</v>
      </c>
      <c r="BS45" s="147" t="n">
        <v>0</v>
      </c>
      <c r="BT45" s="147" t="n">
        <v>163.2112612</v>
      </c>
      <c r="BU45" s="147" t="n">
        <v>13709.747846</v>
      </c>
      <c r="BV45" s="147" t="n">
        <v>365</v>
      </c>
      <c r="BW45" s="147" t="n">
        <v>59572.110338</v>
      </c>
      <c r="BX45" s="147" t="n">
        <v>60340.7806100694</v>
      </c>
      <c r="BY45" s="0" t="n">
        <f aca="false">AT45+AU45</f>
        <v>16.214526433</v>
      </c>
      <c r="BZ45" s="0" t="n">
        <f aca="false">AV45+AW45</f>
        <v>0.14776528049</v>
      </c>
      <c r="CA45" s="0" t="n">
        <f aca="false">BB45+BC45</f>
        <v>0.010587225983</v>
      </c>
      <c r="CB45" s="0" t="n">
        <f aca="false">K45</f>
        <v>0.00974024790436</v>
      </c>
      <c r="CC45" s="0" t="n">
        <f aca="false">AZ45+BA45</f>
        <v>0.0017130416788</v>
      </c>
      <c r="CD45" s="0" t="n">
        <f aca="false">I45+O45+S45+W45+AA45+AE45+AI45+AM45+AQ45</f>
        <v>0.490417559222602</v>
      </c>
    </row>
    <row r="46" customFormat="false" ht="12.75" hidden="false" customHeight="false" outlineLevel="0" collapsed="false">
      <c r="A46" s="147" t="s">
        <v>162</v>
      </c>
      <c r="B46" s="147" t="b">
        <f aca="false">TRUE()</f>
        <v>1</v>
      </c>
      <c r="C46" s="147" t="s">
        <v>163</v>
      </c>
      <c r="D46" s="147" t="s">
        <v>89</v>
      </c>
      <c r="E46" s="147" t="s">
        <v>140</v>
      </c>
      <c r="F46" s="147" t="n">
        <v>0.0076611909955084</v>
      </c>
      <c r="G46" s="147" t="n">
        <v>0.0069266568636284</v>
      </c>
      <c r="H46" s="147" t="n">
        <v>0.00661080718692</v>
      </c>
      <c r="I46" s="147" t="n">
        <v>0.0068532034504404</v>
      </c>
      <c r="J46" s="147" t="n">
        <v>0.000546759013</v>
      </c>
      <c r="K46" s="147" t="n">
        <v>0.00050301829196</v>
      </c>
      <c r="L46" s="147" t="n">
        <v>0.000481811794247</v>
      </c>
      <c r="M46" s="147" t="n">
        <v>0.000435616991347</v>
      </c>
      <c r="N46" s="147" t="n">
        <v>0.0004157532261</v>
      </c>
      <c r="O46" s="147" t="n">
        <v>0.000430997511057</v>
      </c>
      <c r="P46" s="147" t="n">
        <v>0.00064622049039</v>
      </c>
      <c r="Q46" s="147" t="n">
        <v>0.00064622049039</v>
      </c>
      <c r="R46" s="147" t="n">
        <v>0.00064622049039</v>
      </c>
      <c r="S46" s="147" t="n">
        <v>0.00064622049039</v>
      </c>
      <c r="T46" s="147" t="n">
        <v>0.00037136508247</v>
      </c>
      <c r="U46" s="147" t="n">
        <v>0.00037136508247</v>
      </c>
      <c r="V46" s="147" t="n">
        <v>0.00037136508247</v>
      </c>
      <c r="W46" s="147" t="n">
        <v>0.00037136508247</v>
      </c>
      <c r="X46" s="147" t="n">
        <v>0.00019222589408</v>
      </c>
      <c r="Y46" s="147" t="n">
        <v>0.00019222589408</v>
      </c>
      <c r="Z46" s="147" t="n">
        <v>0.00019222589408</v>
      </c>
      <c r="AA46" s="147" t="n">
        <v>0.00019222589408</v>
      </c>
      <c r="AB46" s="147" t="n">
        <v>2.96330517E-005</v>
      </c>
      <c r="AC46" s="147" t="n">
        <v>2.96330517E-005</v>
      </c>
      <c r="AD46" s="147" t="n">
        <v>2.96330517E-005</v>
      </c>
      <c r="AE46" s="147" t="n">
        <v>2.96330517E-005</v>
      </c>
      <c r="AF46" s="147" t="n">
        <v>1.2904611E-005</v>
      </c>
      <c r="AG46" s="147" t="n">
        <v>1.2904611E-005</v>
      </c>
      <c r="AH46" s="147" t="n">
        <v>1.2904611E-005</v>
      </c>
      <c r="AI46" s="147" t="n">
        <v>1.2904611E-005</v>
      </c>
      <c r="AJ46" s="147" t="n">
        <v>0.0019720999497</v>
      </c>
      <c r="AK46" s="147" t="n">
        <v>0.0019720999497</v>
      </c>
      <c r="AL46" s="147" t="n">
        <v>0.0019720999497</v>
      </c>
      <c r="AM46" s="147" t="n">
        <v>0.0019720999497</v>
      </c>
      <c r="AN46" s="147" t="n">
        <v>0.00010081470726</v>
      </c>
      <c r="AO46" s="147" t="n">
        <v>0.00010081470726</v>
      </c>
      <c r="AP46" s="147" t="n">
        <v>0.00010081470726</v>
      </c>
      <c r="AQ46" s="147" t="n">
        <v>0.00010081470726</v>
      </c>
      <c r="AR46" s="147" t="n">
        <v>0.0073453413188</v>
      </c>
      <c r="AS46" s="147" t="n">
        <v>0</v>
      </c>
      <c r="AT46" s="147" t="n">
        <v>0.31893148471</v>
      </c>
      <c r="AU46" s="147" t="n">
        <v>0</v>
      </c>
      <c r="AV46" s="147" t="n">
        <v>0.013432713</v>
      </c>
      <c r="AW46" s="147" t="n">
        <v>0</v>
      </c>
      <c r="AX46" s="147" t="n">
        <v>5.442456147</v>
      </c>
      <c r="AY46" s="147" t="n">
        <v>0</v>
      </c>
      <c r="AZ46" s="147" t="n">
        <v>0.0001282102696</v>
      </c>
      <c r="BA46" s="147" t="n">
        <v>0</v>
      </c>
      <c r="BB46" s="147" t="n">
        <v>0.000546759013</v>
      </c>
      <c r="BC46" s="147" t="n">
        <v>0</v>
      </c>
      <c r="BD46" s="147" t="n">
        <v>0.000461948029</v>
      </c>
      <c r="BE46" s="147" t="n">
        <v>0</v>
      </c>
      <c r="BF46" s="147" t="n">
        <v>0.00064622049039</v>
      </c>
      <c r="BG46" s="147" t="n">
        <v>0</v>
      </c>
      <c r="BH46" s="147" t="n">
        <v>0.00037136508247</v>
      </c>
      <c r="BI46" s="147" t="n">
        <v>0</v>
      </c>
      <c r="BJ46" s="147" t="n">
        <v>0.00019222589408</v>
      </c>
      <c r="BK46" s="147" t="n">
        <v>0</v>
      </c>
      <c r="BL46" s="147" t="n">
        <v>2.96330517E-005</v>
      </c>
      <c r="BM46" s="147" t="n">
        <v>0</v>
      </c>
      <c r="BN46" s="147" t="n">
        <v>1.2904611E-005</v>
      </c>
      <c r="BO46" s="147" t="n">
        <v>0</v>
      </c>
      <c r="BP46" s="147" t="n">
        <v>0.0019720999497</v>
      </c>
      <c r="BQ46" s="147" t="n">
        <v>0</v>
      </c>
      <c r="BR46" s="147" t="n">
        <v>0.00010081470726</v>
      </c>
      <c r="BS46" s="147" t="n">
        <v>0</v>
      </c>
      <c r="BT46" s="147" t="n">
        <v>0.6942819845</v>
      </c>
      <c r="BU46" s="147" t="n">
        <v>288.1270523</v>
      </c>
      <c r="BV46" s="147" t="n">
        <v>365</v>
      </c>
      <c r="BW46" s="147" t="n">
        <v>253.4129243425</v>
      </c>
      <c r="BX46" s="147" t="n">
        <v>6665.17832032573</v>
      </c>
      <c r="BY46" s="0" t="n">
        <f aca="false">AT46+AU46</f>
        <v>0.31893148471</v>
      </c>
      <c r="BZ46" s="0" t="n">
        <f aca="false">AV46+AW46</f>
        <v>0.013432713</v>
      </c>
      <c r="CA46" s="0" t="n">
        <f aca="false">BB46+BC46</f>
        <v>0.000546759013</v>
      </c>
      <c r="CB46" s="0" t="n">
        <f aca="false">K46</f>
        <v>0.00050301829196</v>
      </c>
      <c r="CC46" s="0" t="n">
        <f aca="false">AZ46+BA46</f>
        <v>0.0001282102696</v>
      </c>
      <c r="CD46" s="0" t="n">
        <f aca="false">I46+O46+S46+W46+AA46+AE46+AI46+AM46+AQ46</f>
        <v>0.0106094647480974</v>
      </c>
    </row>
    <row r="47" customFormat="false" ht="12.75" hidden="false" customHeight="false" outlineLevel="0" collapsed="false">
      <c r="A47" s="147" t="s">
        <v>164</v>
      </c>
      <c r="B47" s="147" t="b">
        <f aca="false">TRUE()</f>
        <v>1</v>
      </c>
      <c r="C47" s="147" t="s">
        <v>99</v>
      </c>
      <c r="D47" s="147" t="s">
        <v>89</v>
      </c>
      <c r="E47" s="147" t="s">
        <v>140</v>
      </c>
      <c r="F47" s="147" t="n">
        <v>0.04607015090832</v>
      </c>
      <c r="G47" s="147" t="n">
        <v>0.04165307028432</v>
      </c>
      <c r="H47" s="147" t="n">
        <v>0.039753725616</v>
      </c>
      <c r="I47" s="147" t="n">
        <v>0.04121136222192</v>
      </c>
      <c r="J47" s="147" t="n">
        <v>0.001405265888</v>
      </c>
      <c r="K47" s="147" t="n">
        <v>0.00129284461696</v>
      </c>
      <c r="L47" s="147" t="n">
        <v>6.2299948242E-005</v>
      </c>
      <c r="M47" s="147" t="n">
        <v>5.6326798842E-005</v>
      </c>
      <c r="N47" s="147" t="n">
        <v>5.37583446E-005</v>
      </c>
      <c r="O47" s="147" t="n">
        <v>5.5729483902E-005</v>
      </c>
      <c r="P47" s="147" t="n">
        <v>0.002615445343</v>
      </c>
      <c r="Q47" s="147" t="n">
        <v>0.002615445343</v>
      </c>
      <c r="R47" s="147" t="n">
        <v>0.002615445343</v>
      </c>
      <c r="S47" s="147" t="n">
        <v>0.002615445343</v>
      </c>
      <c r="T47" s="147" t="n">
        <v>0.0030420235131</v>
      </c>
      <c r="U47" s="147" t="n">
        <v>0.0030420235131</v>
      </c>
      <c r="V47" s="147" t="n">
        <v>0.0030420235131</v>
      </c>
      <c r="W47" s="147" t="n">
        <v>0.0030420235131</v>
      </c>
      <c r="X47" s="147" t="n">
        <v>0.0008679666612</v>
      </c>
      <c r="Y47" s="147" t="n">
        <v>0.0008679666612</v>
      </c>
      <c r="Z47" s="147" t="n">
        <v>0.0008679666612</v>
      </c>
      <c r="AA47" s="147" t="n">
        <v>0.0008679666612</v>
      </c>
      <c r="AB47" s="147" t="n">
        <v>0.000321224619</v>
      </c>
      <c r="AC47" s="147" t="n">
        <v>0.000321224619</v>
      </c>
      <c r="AD47" s="147" t="n">
        <v>0.000321224619</v>
      </c>
      <c r="AE47" s="147" t="n">
        <v>0.000321224619</v>
      </c>
      <c r="AF47" s="147" t="n">
        <v>7.05760978E-005</v>
      </c>
      <c r="AG47" s="147" t="n">
        <v>7.05760978E-005</v>
      </c>
      <c r="AH47" s="147" t="n">
        <v>7.05760978E-005</v>
      </c>
      <c r="AI47" s="147" t="n">
        <v>7.05760978E-005</v>
      </c>
      <c r="AJ47" s="147" t="n">
        <v>0.00358233266</v>
      </c>
      <c r="AK47" s="147" t="n">
        <v>0.00358233266</v>
      </c>
      <c r="AL47" s="147" t="n">
        <v>0.00358233266</v>
      </c>
      <c r="AM47" s="147" t="n">
        <v>0.00358233266</v>
      </c>
      <c r="AN47" s="147" t="n">
        <v>0.0008816603546</v>
      </c>
      <c r="AO47" s="147" t="n">
        <v>0.0008816603546</v>
      </c>
      <c r="AP47" s="147" t="n">
        <v>0.0008816603546</v>
      </c>
      <c r="AQ47" s="147" t="n">
        <v>0.0008816603546</v>
      </c>
      <c r="AR47" s="147" t="n">
        <v>0.04417080624</v>
      </c>
      <c r="AS47" s="147" t="n">
        <v>0</v>
      </c>
      <c r="AT47" s="147" t="n">
        <v>2.142685536</v>
      </c>
      <c r="AU47" s="147" t="n">
        <v>0</v>
      </c>
      <c r="AV47" s="147" t="n">
        <v>0.0206775622</v>
      </c>
      <c r="AW47" s="147" t="n">
        <v>0</v>
      </c>
      <c r="AX47" s="147" t="n">
        <v>9.77543208</v>
      </c>
      <c r="AY47" s="147" t="n">
        <v>0</v>
      </c>
      <c r="AZ47" s="147" t="n">
        <v>0.000230202878</v>
      </c>
      <c r="BA47" s="147" t="n">
        <v>0</v>
      </c>
      <c r="BB47" s="147" t="n">
        <v>0.001405265888</v>
      </c>
      <c r="BC47" s="147" t="n">
        <v>0</v>
      </c>
      <c r="BD47" s="147" t="n">
        <v>5.9731494E-005</v>
      </c>
      <c r="BE47" s="147" t="n">
        <v>0</v>
      </c>
      <c r="BF47" s="147" t="n">
        <v>0.002615445343</v>
      </c>
      <c r="BG47" s="147" t="n">
        <v>0</v>
      </c>
      <c r="BH47" s="147" t="n">
        <v>0.0030420235131</v>
      </c>
      <c r="BI47" s="147" t="n">
        <v>0</v>
      </c>
      <c r="BJ47" s="147" t="n">
        <v>0.0008679666612</v>
      </c>
      <c r="BK47" s="147" t="n">
        <v>0</v>
      </c>
      <c r="BL47" s="147" t="n">
        <v>0.000321224619</v>
      </c>
      <c r="BM47" s="147" t="n">
        <v>0</v>
      </c>
      <c r="BN47" s="147" t="n">
        <v>7.05760978E-005</v>
      </c>
      <c r="BO47" s="147" t="n">
        <v>0</v>
      </c>
      <c r="BP47" s="147" t="n">
        <v>0.00358233266</v>
      </c>
      <c r="BQ47" s="147" t="n">
        <v>0</v>
      </c>
      <c r="BR47" s="147" t="n">
        <v>0.0008816603546</v>
      </c>
      <c r="BS47" s="147" t="n">
        <v>0</v>
      </c>
      <c r="BT47" s="147" t="n">
        <v>4.434840191</v>
      </c>
      <c r="BU47" s="147" t="n">
        <v>1068.796648</v>
      </c>
      <c r="BV47" s="147" t="n">
        <v>365</v>
      </c>
      <c r="BW47" s="147" t="n">
        <v>1618.716669715</v>
      </c>
      <c r="BX47" s="147" t="n">
        <v>8596.66515964713</v>
      </c>
      <c r="BY47" s="0" t="n">
        <f aca="false">AT47+AU47</f>
        <v>2.142685536</v>
      </c>
      <c r="BZ47" s="0" t="n">
        <f aca="false">AV47+AW47</f>
        <v>0.0206775622</v>
      </c>
      <c r="CA47" s="0" t="n">
        <f aca="false">BB47+BC47</f>
        <v>0.001405265888</v>
      </c>
      <c r="CB47" s="0" t="n">
        <f aca="false">K47</f>
        <v>0.00129284461696</v>
      </c>
      <c r="CC47" s="0" t="n">
        <f aca="false">AZ47+BA47</f>
        <v>0.000230202878</v>
      </c>
      <c r="CD47" s="0" t="n">
        <f aca="false">I47+O47+S47+W47+AA47+AE47+AI47+AM47+AQ47</f>
        <v>0.052648320954522</v>
      </c>
    </row>
    <row r="48" customFormat="false" ht="12.75" hidden="false" customHeight="false" outlineLevel="0" collapsed="false">
      <c r="A48" s="147" t="s">
        <v>165</v>
      </c>
      <c r="B48" s="147" t="b">
        <f aca="false">TRUE()</f>
        <v>1</v>
      </c>
      <c r="C48" s="147" t="s">
        <v>166</v>
      </c>
      <c r="D48" s="147" t="s">
        <v>89</v>
      </c>
      <c r="E48" s="147" t="s">
        <v>140</v>
      </c>
      <c r="F48" s="147" t="n">
        <v>0.005083396604664</v>
      </c>
      <c r="G48" s="147" t="n">
        <v>0.004596014379864</v>
      </c>
      <c r="H48" s="147" t="n">
        <v>0.0043864400232</v>
      </c>
      <c r="I48" s="147" t="n">
        <v>0.004547276157384</v>
      </c>
      <c r="J48" s="147" t="n">
        <v>0.0008418266688</v>
      </c>
      <c r="K48" s="147" t="n">
        <v>0.000774480535296</v>
      </c>
      <c r="L48" s="147" t="n">
        <v>4.927401836616E-005</v>
      </c>
      <c r="M48" s="147" t="n">
        <v>4.454975965416E-005</v>
      </c>
      <c r="N48" s="147" t="n">
        <v>4.2518328408E-005</v>
      </c>
      <c r="O48" s="147" t="n">
        <v>4.407733378296E-005</v>
      </c>
      <c r="P48" s="147" t="n">
        <v>0.0003733783357</v>
      </c>
      <c r="Q48" s="147" t="n">
        <v>0.0003733783357</v>
      </c>
      <c r="R48" s="147" t="n">
        <v>0.0003733783357</v>
      </c>
      <c r="S48" s="147" t="n">
        <v>0.0003733783357</v>
      </c>
      <c r="T48" s="147" t="n">
        <v>5.691618273E-005</v>
      </c>
      <c r="U48" s="147" t="n">
        <v>5.691618273E-005</v>
      </c>
      <c r="V48" s="147" t="n">
        <v>5.691618273E-005</v>
      </c>
      <c r="W48" s="147" t="n">
        <v>5.691618273E-005</v>
      </c>
      <c r="X48" s="147" t="n">
        <v>8.604358604E-005</v>
      </c>
      <c r="Y48" s="147" t="n">
        <v>8.604358604E-005</v>
      </c>
      <c r="Z48" s="147" t="n">
        <v>8.604358604E-005</v>
      </c>
      <c r="AA48" s="147" t="n">
        <v>8.604358604E-005</v>
      </c>
      <c r="AB48" s="147" t="n">
        <v>3.6508241E-006</v>
      </c>
      <c r="AC48" s="147" t="n">
        <v>3.6508241E-006</v>
      </c>
      <c r="AD48" s="147" t="n">
        <v>3.6508241E-006</v>
      </c>
      <c r="AE48" s="147" t="n">
        <v>3.6508241E-006</v>
      </c>
      <c r="AF48" s="147" t="n">
        <v>1.790989E-006</v>
      </c>
      <c r="AG48" s="147" t="n">
        <v>1.790989E-006</v>
      </c>
      <c r="AH48" s="147" t="n">
        <v>1.790989E-006</v>
      </c>
      <c r="AI48" s="147" t="n">
        <v>1.790989E-006</v>
      </c>
      <c r="AJ48" s="147" t="n">
        <v>0.003069492808</v>
      </c>
      <c r="AK48" s="147" t="n">
        <v>0.003069492808</v>
      </c>
      <c r="AL48" s="147" t="n">
        <v>0.003069492808</v>
      </c>
      <c r="AM48" s="147" t="n">
        <v>0.003069492808</v>
      </c>
      <c r="AN48" s="147" t="n">
        <v>0.00010527640541</v>
      </c>
      <c r="AO48" s="147" t="n">
        <v>0.00010527640541</v>
      </c>
      <c r="AP48" s="147" t="n">
        <v>0.00010527640541</v>
      </c>
      <c r="AQ48" s="147" t="n">
        <v>0.00010527640541</v>
      </c>
      <c r="AR48" s="147" t="n">
        <v>0.004873822248</v>
      </c>
      <c r="AS48" s="147" t="n">
        <v>0</v>
      </c>
      <c r="AT48" s="147" t="n">
        <v>0.1773584868</v>
      </c>
      <c r="AU48" s="147" t="n">
        <v>0</v>
      </c>
      <c r="AV48" s="147" t="n">
        <v>0.016012239887</v>
      </c>
      <c r="AW48" s="147" t="n">
        <v>0</v>
      </c>
      <c r="AX48" s="147" t="n">
        <v>8.494539024</v>
      </c>
      <c r="AY48" s="147" t="n">
        <v>0</v>
      </c>
      <c r="AZ48" s="147" t="n">
        <v>0.0002001267862</v>
      </c>
      <c r="BA48" s="147" t="n">
        <v>0</v>
      </c>
      <c r="BB48" s="147" t="n">
        <v>0.0008418266688</v>
      </c>
      <c r="BC48" s="147" t="n">
        <v>0</v>
      </c>
      <c r="BD48" s="147" t="n">
        <v>4.724258712E-005</v>
      </c>
      <c r="BE48" s="147" t="n">
        <v>0</v>
      </c>
      <c r="BF48" s="147" t="n">
        <v>0.0003733783357</v>
      </c>
      <c r="BG48" s="147" t="n">
        <v>0</v>
      </c>
      <c r="BH48" s="147" t="n">
        <v>5.691618273E-005</v>
      </c>
      <c r="BI48" s="147" t="n">
        <v>0</v>
      </c>
      <c r="BJ48" s="147" t="n">
        <v>8.604358604E-005</v>
      </c>
      <c r="BK48" s="147" t="n">
        <v>0</v>
      </c>
      <c r="BL48" s="147" t="n">
        <v>3.6508241E-006</v>
      </c>
      <c r="BM48" s="147" t="n">
        <v>0</v>
      </c>
      <c r="BN48" s="147" t="n">
        <v>1.790989E-006</v>
      </c>
      <c r="BO48" s="147" t="n">
        <v>0</v>
      </c>
      <c r="BP48" s="147" t="n">
        <v>0.003069492808</v>
      </c>
      <c r="BQ48" s="147" t="n">
        <v>0</v>
      </c>
      <c r="BR48" s="147" t="n">
        <v>0.00010527640541</v>
      </c>
      <c r="BS48" s="147" t="n">
        <v>0</v>
      </c>
      <c r="BT48" s="147" t="n">
        <v>0.6514627105</v>
      </c>
      <c r="BU48" s="147" t="n">
        <v>269.0541552</v>
      </c>
      <c r="BV48" s="147" t="n">
        <v>365</v>
      </c>
      <c r="BW48" s="147" t="n">
        <v>237.7838893325</v>
      </c>
      <c r="BX48" s="147" t="n">
        <v>10954.5022944413</v>
      </c>
      <c r="BY48" s="0" t="n">
        <f aca="false">AT48+AU48</f>
        <v>0.1773584868</v>
      </c>
      <c r="BZ48" s="0" t="n">
        <f aca="false">AV48+AW48</f>
        <v>0.016012239887</v>
      </c>
      <c r="CA48" s="0" t="n">
        <f aca="false">BB48+BC48</f>
        <v>0.0008418266688</v>
      </c>
      <c r="CB48" s="0" t="n">
        <f aca="false">K48</f>
        <v>0.000774480535296</v>
      </c>
      <c r="CC48" s="0" t="n">
        <f aca="false">AZ48+BA48</f>
        <v>0.0002001267862</v>
      </c>
      <c r="CD48" s="0" t="n">
        <f aca="false">I48+O48+S48+W48+AA48+AE48+AI48+AM48+AQ48</f>
        <v>0.00828790262214696</v>
      </c>
    </row>
    <row r="49" customFormat="false" ht="12.75" hidden="false" customHeight="false" outlineLevel="0" collapsed="false">
      <c r="A49" s="147" t="s">
        <v>167</v>
      </c>
      <c r="B49" s="147" t="b">
        <f aca="false">TRUE()</f>
        <v>1</v>
      </c>
      <c r="C49" s="147" t="s">
        <v>168</v>
      </c>
      <c r="D49" s="147" t="s">
        <v>89</v>
      </c>
      <c r="E49" s="147" t="s">
        <v>140</v>
      </c>
      <c r="F49" s="147" t="n">
        <v>0.01031303299446</v>
      </c>
      <c r="G49" s="147" t="n">
        <v>0.00932424747246</v>
      </c>
      <c r="H49" s="147" t="n">
        <v>0.008899069698</v>
      </c>
      <c r="I49" s="147" t="n">
        <v>0.00922536892026</v>
      </c>
      <c r="J49" s="147" t="n">
        <v>0.0020643798</v>
      </c>
      <c r="K49" s="147" t="n">
        <v>0.001899229416</v>
      </c>
      <c r="L49" s="147" t="n">
        <v>0</v>
      </c>
      <c r="M49" s="147" t="n">
        <v>0</v>
      </c>
      <c r="N49" s="147" t="n">
        <v>0</v>
      </c>
      <c r="O49" s="147" t="n">
        <v>0</v>
      </c>
      <c r="P49" s="147" t="n">
        <v>0.000510039608</v>
      </c>
      <c r="Q49" s="147" t="n">
        <v>0.000510039608</v>
      </c>
      <c r="R49" s="147" t="n">
        <v>0.000510039608</v>
      </c>
      <c r="S49" s="147" t="n">
        <v>0.000510039608</v>
      </c>
      <c r="T49" s="147" t="n">
        <v>6.32771703E-005</v>
      </c>
      <c r="U49" s="147" t="n">
        <v>6.32771703E-005</v>
      </c>
      <c r="V49" s="147" t="n">
        <v>6.32771703E-005</v>
      </c>
      <c r="W49" s="147" t="n">
        <v>6.32771703E-005</v>
      </c>
      <c r="X49" s="147" t="n">
        <v>0.0001418585809</v>
      </c>
      <c r="Y49" s="147" t="n">
        <v>0.0001418585809</v>
      </c>
      <c r="Z49" s="147" t="n">
        <v>0.0001418585809</v>
      </c>
      <c r="AA49" s="147" t="n">
        <v>0.0001418585809</v>
      </c>
      <c r="AB49" s="147" t="n">
        <v>0</v>
      </c>
      <c r="AC49" s="147" t="n">
        <v>0</v>
      </c>
      <c r="AD49" s="147" t="n">
        <v>0</v>
      </c>
      <c r="AE49" s="147" t="n">
        <v>0</v>
      </c>
      <c r="AF49" s="147" t="n">
        <v>0</v>
      </c>
      <c r="AG49" s="147" t="n">
        <v>0</v>
      </c>
      <c r="AH49" s="147" t="n">
        <v>0</v>
      </c>
      <c r="AI49" s="147" t="n">
        <v>0</v>
      </c>
      <c r="AJ49" s="147" t="n">
        <v>0.007503048239</v>
      </c>
      <c r="AK49" s="147" t="n">
        <v>0.007503048239</v>
      </c>
      <c r="AL49" s="147" t="n">
        <v>0.007503048239</v>
      </c>
      <c r="AM49" s="147" t="n">
        <v>0.007503048239</v>
      </c>
      <c r="AN49" s="147" t="n">
        <v>0.0002314139174</v>
      </c>
      <c r="AO49" s="147" t="n">
        <v>0.0002314139174</v>
      </c>
      <c r="AP49" s="147" t="n">
        <v>0.0002314139174</v>
      </c>
      <c r="AQ49" s="147" t="n">
        <v>0.0002314139174</v>
      </c>
      <c r="AR49" s="147" t="n">
        <v>0.00988785522</v>
      </c>
      <c r="AS49" s="147" t="n">
        <v>0</v>
      </c>
      <c r="AT49" s="147" t="n">
        <v>0.3290722963</v>
      </c>
      <c r="AU49" s="147" t="n">
        <v>0</v>
      </c>
      <c r="AV49" s="147" t="n">
        <v>0.03751335005</v>
      </c>
      <c r="AW49" s="147" t="n">
        <v>0</v>
      </c>
      <c r="AX49" s="147" t="n">
        <v>20.77127581</v>
      </c>
      <c r="AY49" s="147" t="n">
        <v>0</v>
      </c>
      <c r="AZ49" s="147" t="n">
        <v>0.0004893653811</v>
      </c>
      <c r="BA49" s="147" t="n">
        <v>0</v>
      </c>
      <c r="BB49" s="147" t="n">
        <v>0.0020643798</v>
      </c>
      <c r="BC49" s="147" t="n">
        <v>0</v>
      </c>
      <c r="BD49" s="147" t="n">
        <v>0</v>
      </c>
      <c r="BE49" s="147" t="n">
        <v>0</v>
      </c>
      <c r="BF49" s="147" t="n">
        <v>0.000510039608</v>
      </c>
      <c r="BG49" s="147" t="n">
        <v>0</v>
      </c>
      <c r="BH49" s="147" t="n">
        <v>6.32771703E-005</v>
      </c>
      <c r="BI49" s="147" t="n">
        <v>0</v>
      </c>
      <c r="BJ49" s="147" t="n">
        <v>0.0001418585809</v>
      </c>
      <c r="BK49" s="147" t="n">
        <v>0</v>
      </c>
      <c r="BL49" s="147" t="n">
        <v>0</v>
      </c>
      <c r="BM49" s="147" t="n">
        <v>0</v>
      </c>
      <c r="BN49" s="147" t="n">
        <v>0</v>
      </c>
      <c r="BO49" s="147" t="n">
        <v>0</v>
      </c>
      <c r="BP49" s="147" t="n">
        <v>0.007503048239</v>
      </c>
      <c r="BQ49" s="147" t="n">
        <v>0</v>
      </c>
      <c r="BR49" s="147" t="n">
        <v>0.0002314139174</v>
      </c>
      <c r="BS49" s="147" t="n">
        <v>0</v>
      </c>
      <c r="BT49" s="147" t="n">
        <v>1.042952278</v>
      </c>
      <c r="BU49" s="147" t="n">
        <v>533.99169</v>
      </c>
      <c r="BV49" s="147" t="n">
        <v>365</v>
      </c>
      <c r="BW49" s="147" t="n">
        <v>380.67758147</v>
      </c>
      <c r="BX49" s="147" t="n">
        <v>26952.0979700683</v>
      </c>
      <c r="BY49" s="0" t="n">
        <f aca="false">AT49+AU49</f>
        <v>0.3290722963</v>
      </c>
      <c r="BZ49" s="0" t="n">
        <f aca="false">AV49+AW49</f>
        <v>0.03751335005</v>
      </c>
      <c r="CA49" s="0" t="n">
        <f aca="false">BB49+BC49</f>
        <v>0.0020643798</v>
      </c>
      <c r="CB49" s="0" t="n">
        <f aca="false">K49</f>
        <v>0.001899229416</v>
      </c>
      <c r="CC49" s="0" t="n">
        <f aca="false">AZ49+BA49</f>
        <v>0.0004893653811</v>
      </c>
      <c r="CD49" s="0" t="n">
        <f aca="false">I49+O49+S49+W49+AA49+AE49+AI49+AM49+AQ49</f>
        <v>0.01767500643586</v>
      </c>
    </row>
    <row r="50" customFormat="false" ht="12.75" hidden="false" customHeight="false" outlineLevel="0" collapsed="false">
      <c r="A50" s="147" t="s">
        <v>169</v>
      </c>
      <c r="B50" s="147" t="b">
        <f aca="false">TRUE()</f>
        <v>1</v>
      </c>
      <c r="C50" s="147" t="s">
        <v>170</v>
      </c>
      <c r="D50" s="147" t="s">
        <v>89</v>
      </c>
      <c r="E50" s="147" t="s">
        <v>140</v>
      </c>
      <c r="F50" s="147" t="n">
        <v>0.236776883309855</v>
      </c>
      <c r="G50" s="147" t="n">
        <v>0.214075360461355</v>
      </c>
      <c r="H50" s="147" t="n">
        <v>0.2043137056365</v>
      </c>
      <c r="I50" s="147" t="n">
        <v>0.211805208176505</v>
      </c>
      <c r="J50" s="147" t="n">
        <v>0.005822290157</v>
      </c>
      <c r="K50" s="147" t="n">
        <v>0.00535650694444</v>
      </c>
      <c r="L50" s="147" t="n">
        <v>0</v>
      </c>
      <c r="M50" s="147" t="n">
        <v>0</v>
      </c>
      <c r="N50" s="147" t="n">
        <v>0</v>
      </c>
      <c r="O50" s="147" t="n">
        <v>0</v>
      </c>
      <c r="P50" s="147" t="n">
        <v>0.0068427774147</v>
      </c>
      <c r="Q50" s="147" t="n">
        <v>0.0068427774147</v>
      </c>
      <c r="R50" s="147" t="n">
        <v>0.0068427774147</v>
      </c>
      <c r="S50" s="147" t="n">
        <v>0.0068427774147</v>
      </c>
      <c r="T50" s="147" t="n">
        <v>0.0133324437167</v>
      </c>
      <c r="U50" s="147" t="n">
        <v>0.0133324437167</v>
      </c>
      <c r="V50" s="147" t="n">
        <v>0.0133324437167</v>
      </c>
      <c r="W50" s="147" t="n">
        <v>0.0133324437167</v>
      </c>
      <c r="X50" s="147" t="n">
        <v>0.0047061115997</v>
      </c>
      <c r="Y50" s="147" t="n">
        <v>0.0047061115997</v>
      </c>
      <c r="Z50" s="147" t="n">
        <v>0.0047061115997</v>
      </c>
      <c r="AA50" s="147" t="n">
        <v>0.0047061115997</v>
      </c>
      <c r="AB50" s="147" t="n">
        <v>0.000754689327</v>
      </c>
      <c r="AC50" s="147" t="n">
        <v>0.000754689327</v>
      </c>
      <c r="AD50" s="147" t="n">
        <v>0.000754689327</v>
      </c>
      <c r="AE50" s="147" t="n">
        <v>0.000754689327</v>
      </c>
      <c r="AF50" s="147" t="n">
        <v>0.0004252585864</v>
      </c>
      <c r="AG50" s="147" t="n">
        <v>0.0004252585864</v>
      </c>
      <c r="AH50" s="147" t="n">
        <v>0.0004252585864</v>
      </c>
      <c r="AI50" s="147" t="n">
        <v>0.0004252585864</v>
      </c>
      <c r="AJ50" s="147" t="n">
        <v>0.018276636378</v>
      </c>
      <c r="AK50" s="147" t="n">
        <v>0.018276636378</v>
      </c>
      <c r="AL50" s="147" t="n">
        <v>0.018276636378</v>
      </c>
      <c r="AM50" s="147" t="n">
        <v>0.018276636378</v>
      </c>
      <c r="AN50" s="147" t="n">
        <v>0.0020885979356</v>
      </c>
      <c r="AO50" s="147" t="n">
        <v>0.0020885979356</v>
      </c>
      <c r="AP50" s="147" t="n">
        <v>0.0020885979356</v>
      </c>
      <c r="AQ50" s="147" t="n">
        <v>0.0020885979356</v>
      </c>
      <c r="AR50" s="147" t="n">
        <v>0.227015228485</v>
      </c>
      <c r="AS50" s="147" t="n">
        <v>0</v>
      </c>
      <c r="AT50" s="147" t="n">
        <v>12.0503427617</v>
      </c>
      <c r="AU50" s="147" t="n">
        <v>0</v>
      </c>
      <c r="AV50" s="147" t="n">
        <v>0.10321845039</v>
      </c>
      <c r="AW50" s="147" t="n">
        <v>0</v>
      </c>
      <c r="AX50" s="147" t="n">
        <v>49.86712704</v>
      </c>
      <c r="AY50" s="147" t="n">
        <v>0</v>
      </c>
      <c r="AZ50" s="147" t="n">
        <v>0.0011743229082</v>
      </c>
      <c r="BA50" s="147" t="n">
        <v>0</v>
      </c>
      <c r="BB50" s="147" t="n">
        <v>0.005822290157</v>
      </c>
      <c r="BC50" s="147" t="n">
        <v>0</v>
      </c>
      <c r="BD50" s="147" t="n">
        <v>0</v>
      </c>
      <c r="BE50" s="147" t="n">
        <v>0</v>
      </c>
      <c r="BF50" s="147" t="n">
        <v>0.0068427774147</v>
      </c>
      <c r="BG50" s="147" t="n">
        <v>0</v>
      </c>
      <c r="BH50" s="147" t="n">
        <v>0.0133324437167</v>
      </c>
      <c r="BI50" s="147" t="n">
        <v>0</v>
      </c>
      <c r="BJ50" s="147" t="n">
        <v>0.0047061115997</v>
      </c>
      <c r="BK50" s="147" t="n">
        <v>0</v>
      </c>
      <c r="BL50" s="147" t="n">
        <v>0.000754689327</v>
      </c>
      <c r="BM50" s="147" t="n">
        <v>0</v>
      </c>
      <c r="BN50" s="147" t="n">
        <v>0.0004252585864</v>
      </c>
      <c r="BO50" s="147" t="n">
        <v>0</v>
      </c>
      <c r="BP50" s="147" t="n">
        <v>0.018276636378</v>
      </c>
      <c r="BQ50" s="147" t="n">
        <v>0</v>
      </c>
      <c r="BR50" s="147" t="n">
        <v>0.0020885979356</v>
      </c>
      <c r="BS50" s="147" t="n">
        <v>0</v>
      </c>
      <c r="BT50" s="147" t="n">
        <v>5.410507134</v>
      </c>
      <c r="BU50" s="147" t="n">
        <v>4707.141929</v>
      </c>
      <c r="BV50" s="147" t="n">
        <v>365</v>
      </c>
      <c r="BW50" s="147" t="n">
        <v>1974.83510391</v>
      </c>
      <c r="BX50" s="147" t="n">
        <v>44222.0524294272</v>
      </c>
      <c r="BY50" s="0" t="n">
        <f aca="false">AT50+AU50</f>
        <v>12.0503427617</v>
      </c>
      <c r="BZ50" s="0" t="n">
        <f aca="false">AV50+AW50</f>
        <v>0.10321845039</v>
      </c>
      <c r="CA50" s="0" t="n">
        <f aca="false">BB50+BC50</f>
        <v>0.005822290157</v>
      </c>
      <c r="CB50" s="0" t="n">
        <f aca="false">K50</f>
        <v>0.00535650694444</v>
      </c>
      <c r="CC50" s="0" t="n">
        <f aca="false">AZ50+BA50</f>
        <v>0.0011743229082</v>
      </c>
      <c r="CD50" s="0" t="n">
        <f aca="false">I50+O50+S50+W50+AA50+AE50+AI50+AM50+AQ50</f>
        <v>0.258231723134605</v>
      </c>
    </row>
    <row r="51" customFormat="false" ht="12.75" hidden="false" customHeight="false" outlineLevel="0" collapsed="false">
      <c r="A51" s="147" t="s">
        <v>171</v>
      </c>
      <c r="B51" s="147" t="b">
        <f aca="false">TRUE()</f>
        <v>1</v>
      </c>
      <c r="C51" s="147" t="s">
        <v>172</v>
      </c>
      <c r="D51" s="147" t="s">
        <v>89</v>
      </c>
      <c r="E51" s="147" t="s">
        <v>140</v>
      </c>
      <c r="F51" s="147" t="n">
        <v>0.0885159594431</v>
      </c>
      <c r="G51" s="147" t="n">
        <v>0.0800292902731</v>
      </c>
      <c r="H51" s="147" t="n">
        <v>0.07638002253</v>
      </c>
      <c r="I51" s="147" t="n">
        <v>0.0791806233561</v>
      </c>
      <c r="J51" s="147" t="n">
        <v>0.003450504222</v>
      </c>
      <c r="K51" s="147" t="n">
        <v>0.00317446388424</v>
      </c>
      <c r="L51" s="147" t="n">
        <v>0.00186990230063</v>
      </c>
      <c r="M51" s="147" t="n">
        <v>0.00169062115963</v>
      </c>
      <c r="N51" s="147" t="n">
        <v>0.001613530269</v>
      </c>
      <c r="O51" s="147" t="n">
        <v>0.00167269304553</v>
      </c>
      <c r="P51" s="147" t="n">
        <v>0.00676415847</v>
      </c>
      <c r="Q51" s="147" t="n">
        <v>0.00676415847</v>
      </c>
      <c r="R51" s="147" t="n">
        <v>0.00676415847</v>
      </c>
      <c r="S51" s="147" t="n">
        <v>0.00676415847</v>
      </c>
      <c r="T51" s="147" t="n">
        <v>0.003889068858</v>
      </c>
      <c r="U51" s="147" t="n">
        <v>0.003889068858</v>
      </c>
      <c r="V51" s="147" t="n">
        <v>0.003889068858</v>
      </c>
      <c r="W51" s="147" t="n">
        <v>0.003889068858</v>
      </c>
      <c r="X51" s="147" t="n">
        <v>0.00161112766</v>
      </c>
      <c r="Y51" s="147" t="n">
        <v>0.00161112766</v>
      </c>
      <c r="Z51" s="147" t="n">
        <v>0.00161112766</v>
      </c>
      <c r="AA51" s="147" t="n">
        <v>0.00161112766</v>
      </c>
      <c r="AB51" s="147" t="n">
        <v>0.000580243685</v>
      </c>
      <c r="AC51" s="147" t="n">
        <v>0.000580243685</v>
      </c>
      <c r="AD51" s="147" t="n">
        <v>0.000580243685</v>
      </c>
      <c r="AE51" s="147" t="n">
        <v>0.000580243685</v>
      </c>
      <c r="AF51" s="147" t="n">
        <v>0.000346506994</v>
      </c>
      <c r="AG51" s="147" t="n">
        <v>0.000346506994</v>
      </c>
      <c r="AH51" s="147" t="n">
        <v>0.000346506994</v>
      </c>
      <c r="AI51" s="147" t="n">
        <v>0.000346506994</v>
      </c>
      <c r="AJ51" s="147" t="n">
        <v>0.01210630293</v>
      </c>
      <c r="AK51" s="147" t="n">
        <v>0.01210630293</v>
      </c>
      <c r="AL51" s="147" t="n">
        <v>0.01210630293</v>
      </c>
      <c r="AM51" s="147" t="n">
        <v>0.01210630293</v>
      </c>
      <c r="AN51" s="147" t="n">
        <v>0.00099768019</v>
      </c>
      <c r="AO51" s="147" t="n">
        <v>0.00099768019</v>
      </c>
      <c r="AP51" s="147" t="n">
        <v>0.00099768019</v>
      </c>
      <c r="AQ51" s="147" t="n">
        <v>0.00099768019</v>
      </c>
      <c r="AR51" s="147" t="n">
        <v>0.0848666917</v>
      </c>
      <c r="AS51" s="147" t="n">
        <v>0</v>
      </c>
      <c r="AT51" s="147" t="n">
        <v>4.413386905</v>
      </c>
      <c r="AU51" s="147" t="n">
        <v>0</v>
      </c>
      <c r="AV51" s="147" t="n">
        <v>0.0762897891</v>
      </c>
      <c r="AW51" s="147" t="n">
        <v>0</v>
      </c>
      <c r="AX51" s="147" t="n">
        <v>33.26709249</v>
      </c>
      <c r="AY51" s="147" t="n">
        <v>0</v>
      </c>
      <c r="AZ51" s="147" t="n">
        <v>0.000783582421</v>
      </c>
      <c r="BA51" s="147" t="n">
        <v>0</v>
      </c>
      <c r="BB51" s="147" t="n">
        <v>0.003450504222</v>
      </c>
      <c r="BC51" s="147" t="n">
        <v>0</v>
      </c>
      <c r="BD51" s="147" t="n">
        <v>0.00179281141</v>
      </c>
      <c r="BE51" s="147" t="n">
        <v>0</v>
      </c>
      <c r="BF51" s="147" t="n">
        <v>0.00676415847</v>
      </c>
      <c r="BG51" s="147" t="n">
        <v>0</v>
      </c>
      <c r="BH51" s="147" t="n">
        <v>0.003889068858</v>
      </c>
      <c r="BI51" s="147" t="n">
        <v>0</v>
      </c>
      <c r="BJ51" s="147" t="n">
        <v>0.00161112766</v>
      </c>
      <c r="BK51" s="147" t="n">
        <v>0</v>
      </c>
      <c r="BL51" s="147" t="n">
        <v>0.000580243685</v>
      </c>
      <c r="BM51" s="147" t="n">
        <v>0</v>
      </c>
      <c r="BN51" s="147" t="n">
        <v>0.000346506994</v>
      </c>
      <c r="BO51" s="147" t="n">
        <v>0</v>
      </c>
      <c r="BP51" s="147" t="n">
        <v>0.01210630293</v>
      </c>
      <c r="BQ51" s="147" t="n">
        <v>0</v>
      </c>
      <c r="BR51" s="147" t="n">
        <v>0.00099768019</v>
      </c>
      <c r="BS51" s="147" t="n">
        <v>0</v>
      </c>
      <c r="BT51" s="147" t="n">
        <v>6.65226197</v>
      </c>
      <c r="BU51" s="147" t="n">
        <v>2062.20128</v>
      </c>
      <c r="BV51" s="147" t="n">
        <v>365</v>
      </c>
      <c r="BW51" s="147" t="n">
        <v>2428.07561905</v>
      </c>
      <c r="BX51" s="147" t="n">
        <v>36108.8496502997</v>
      </c>
      <c r="BY51" s="0" t="n">
        <f aca="false">AT51+AU51</f>
        <v>4.413386905</v>
      </c>
      <c r="BZ51" s="0" t="n">
        <f aca="false">AV51+AW51</f>
        <v>0.0762897891</v>
      </c>
      <c r="CA51" s="0" t="n">
        <f aca="false">BB51+BC51</f>
        <v>0.003450504222</v>
      </c>
      <c r="CB51" s="0" t="n">
        <f aca="false">K51</f>
        <v>0.00317446388424</v>
      </c>
      <c r="CC51" s="0" t="n">
        <f aca="false">AZ51+BA51</f>
        <v>0.000783582421</v>
      </c>
      <c r="CD51" s="0" t="n">
        <f aca="false">I51+O51+S51+W51+AA51+AE51+AI51+AM51+AQ51</f>
        <v>0.10714840518863</v>
      </c>
    </row>
    <row r="52" customFormat="false" ht="12.75" hidden="false" customHeight="false" outlineLevel="0" collapsed="false">
      <c r="A52" s="147" t="s">
        <v>173</v>
      </c>
      <c r="B52" s="147" t="b">
        <f aca="false">TRUE()</f>
        <v>1</v>
      </c>
      <c r="C52" s="147" t="s">
        <v>174</v>
      </c>
      <c r="D52" s="147" t="s">
        <v>89</v>
      </c>
      <c r="E52" s="147" t="s">
        <v>140</v>
      </c>
      <c r="F52" s="147" t="n">
        <v>0.05183433138779</v>
      </c>
      <c r="G52" s="147" t="n">
        <v>0.04686459683479</v>
      </c>
      <c r="H52" s="147" t="n">
        <v>0.044727610977</v>
      </c>
      <c r="I52" s="147" t="n">
        <v>0.04636762337949</v>
      </c>
      <c r="J52" s="147" t="n">
        <v>0.001347314428</v>
      </c>
      <c r="K52" s="147" t="n">
        <v>0.00123952927376</v>
      </c>
      <c r="L52" s="147" t="n">
        <v>0.00014162759324</v>
      </c>
      <c r="M52" s="147" t="n">
        <v>0.00012804872524</v>
      </c>
      <c r="N52" s="147" t="n">
        <v>0.000122209812</v>
      </c>
      <c r="O52" s="147" t="n">
        <v>0.00012669083844</v>
      </c>
      <c r="P52" s="147" t="n">
        <v>0.01191720455</v>
      </c>
      <c r="Q52" s="147" t="n">
        <v>0.01191720455</v>
      </c>
      <c r="R52" s="147" t="n">
        <v>0.01191720455</v>
      </c>
      <c r="S52" s="147" t="n">
        <v>0.01191720455</v>
      </c>
      <c r="T52" s="147" t="n">
        <v>0.0070294212357</v>
      </c>
      <c r="U52" s="147" t="n">
        <v>0.0070294212357</v>
      </c>
      <c r="V52" s="147" t="n">
        <v>0.0070294212357</v>
      </c>
      <c r="W52" s="147" t="n">
        <v>0.0070294212357</v>
      </c>
      <c r="X52" s="147" t="n">
        <v>0.002323332692</v>
      </c>
      <c r="Y52" s="147" t="n">
        <v>0.002323332692</v>
      </c>
      <c r="Z52" s="147" t="n">
        <v>0.002323332692</v>
      </c>
      <c r="AA52" s="147" t="n">
        <v>0.002323332692</v>
      </c>
      <c r="AB52" s="147" t="n">
        <v>0.001810429098</v>
      </c>
      <c r="AC52" s="147" t="n">
        <v>0.001810429098</v>
      </c>
      <c r="AD52" s="147" t="n">
        <v>0.001810429098</v>
      </c>
      <c r="AE52" s="147" t="n">
        <v>0.001810429098</v>
      </c>
      <c r="AF52" s="147" t="n">
        <v>0.000765724327</v>
      </c>
      <c r="AG52" s="147" t="n">
        <v>0.000765724327</v>
      </c>
      <c r="AH52" s="147" t="n">
        <v>0.000765724327</v>
      </c>
      <c r="AI52" s="147" t="n">
        <v>0.000765724327</v>
      </c>
      <c r="AJ52" s="147" t="n">
        <v>0.004091507356</v>
      </c>
      <c r="AK52" s="147" t="n">
        <v>0.004091507356</v>
      </c>
      <c r="AL52" s="147" t="n">
        <v>0.004091507356</v>
      </c>
      <c r="AM52" s="147" t="n">
        <v>0.004091507356</v>
      </c>
      <c r="AN52" s="147" t="n">
        <v>0.0012635442637</v>
      </c>
      <c r="AO52" s="147" t="n">
        <v>0.0012635442637</v>
      </c>
      <c r="AP52" s="147" t="n">
        <v>0.0012635442637</v>
      </c>
      <c r="AQ52" s="147" t="n">
        <v>0.0012635442637</v>
      </c>
      <c r="AR52" s="147" t="n">
        <v>0.04969734553</v>
      </c>
      <c r="AS52" s="147" t="n">
        <v>0</v>
      </c>
      <c r="AT52" s="147" t="n">
        <v>2.63611599</v>
      </c>
      <c r="AU52" s="147" t="n">
        <v>0</v>
      </c>
      <c r="AV52" s="147" t="n">
        <v>0.0240414433</v>
      </c>
      <c r="AW52" s="147" t="n">
        <v>0</v>
      </c>
      <c r="AX52" s="147" t="n">
        <v>11.16756446</v>
      </c>
      <c r="AY52" s="147" t="n">
        <v>0</v>
      </c>
      <c r="AZ52" s="147" t="n">
        <v>0.0002629883782</v>
      </c>
      <c r="BA52" s="147" t="n">
        <v>0</v>
      </c>
      <c r="BB52" s="147" t="n">
        <v>0.001347314428</v>
      </c>
      <c r="BC52" s="147" t="n">
        <v>0</v>
      </c>
      <c r="BD52" s="147" t="n">
        <v>0.00013578868</v>
      </c>
      <c r="BE52" s="147" t="n">
        <v>0</v>
      </c>
      <c r="BF52" s="147" t="n">
        <v>0.01191720455</v>
      </c>
      <c r="BG52" s="147" t="n">
        <v>0</v>
      </c>
      <c r="BH52" s="147" t="n">
        <v>0.0070294212357</v>
      </c>
      <c r="BI52" s="147" t="n">
        <v>0</v>
      </c>
      <c r="BJ52" s="147" t="n">
        <v>0.002323332692</v>
      </c>
      <c r="BK52" s="147" t="n">
        <v>0</v>
      </c>
      <c r="BL52" s="147" t="n">
        <v>0.001810429098</v>
      </c>
      <c r="BM52" s="147" t="n">
        <v>0</v>
      </c>
      <c r="BN52" s="147" t="n">
        <v>0.000765724327</v>
      </c>
      <c r="BO52" s="147" t="n">
        <v>0</v>
      </c>
      <c r="BP52" s="147" t="n">
        <v>0.004091507356</v>
      </c>
      <c r="BQ52" s="147" t="n">
        <v>0</v>
      </c>
      <c r="BR52" s="147" t="n">
        <v>0.0012635442637</v>
      </c>
      <c r="BS52" s="147" t="n">
        <v>0</v>
      </c>
      <c r="BT52" s="147" t="n">
        <v>19.201330354</v>
      </c>
      <c r="BU52" s="147" t="n">
        <v>2438.569372</v>
      </c>
      <c r="BV52" s="147" t="n">
        <v>365</v>
      </c>
      <c r="BW52" s="147" t="n">
        <v>7008.48557921</v>
      </c>
      <c r="BX52" s="147" t="n">
        <v>9596.49520404341</v>
      </c>
      <c r="BY52" s="0" t="n">
        <f aca="false">AT52+AU52</f>
        <v>2.63611599</v>
      </c>
      <c r="BZ52" s="0" t="n">
        <f aca="false">AV52+AW52</f>
        <v>0.0240414433</v>
      </c>
      <c r="CA52" s="0" t="n">
        <f aca="false">BB52+BC52</f>
        <v>0.001347314428</v>
      </c>
      <c r="CB52" s="0" t="n">
        <f aca="false">K52</f>
        <v>0.00123952927376</v>
      </c>
      <c r="CC52" s="0" t="n">
        <f aca="false">AZ52+BA52</f>
        <v>0.0002629883782</v>
      </c>
      <c r="CD52" s="0" t="n">
        <f aca="false">I52+O52+S52+W52+AA52+AE52+AI52+AM52+AQ52</f>
        <v>0.07569547774033</v>
      </c>
    </row>
    <row r="53" customFormat="false" ht="12.75" hidden="false" customHeight="false" outlineLevel="0" collapsed="false">
      <c r="A53" s="147" t="s">
        <v>175</v>
      </c>
      <c r="B53" s="147" t="b">
        <f aca="false">TRUE()</f>
        <v>1</v>
      </c>
      <c r="C53" s="147" t="s">
        <v>176</v>
      </c>
      <c r="D53" s="147" t="s">
        <v>89</v>
      </c>
      <c r="E53" s="147" t="s">
        <v>140</v>
      </c>
      <c r="F53" s="147" t="n">
        <v>0.00707618609565</v>
      </c>
      <c r="G53" s="147" t="n">
        <v>0.00639774064065</v>
      </c>
      <c r="H53" s="147" t="n">
        <v>0.006106009095</v>
      </c>
      <c r="I53" s="147" t="n">
        <v>0.00632989609515</v>
      </c>
      <c r="J53" s="147" t="n">
        <v>0.0007181611873</v>
      </c>
      <c r="K53" s="147" t="n">
        <v>0.000660708292316</v>
      </c>
      <c r="L53" s="147" t="n">
        <v>0.0011642432221</v>
      </c>
      <c r="M53" s="147" t="n">
        <v>0.0010526187521</v>
      </c>
      <c r="N53" s="147" t="n">
        <v>0.00100462023</v>
      </c>
      <c r="O53" s="147" t="n">
        <v>0.0010414563051</v>
      </c>
      <c r="P53" s="147" t="n">
        <v>0.000816957613</v>
      </c>
      <c r="Q53" s="147" t="n">
        <v>0.000816957613</v>
      </c>
      <c r="R53" s="147" t="n">
        <v>0.000816957613</v>
      </c>
      <c r="S53" s="147" t="n">
        <v>0.000816957613</v>
      </c>
      <c r="T53" s="147" t="n">
        <v>4.0215053E-005</v>
      </c>
      <c r="U53" s="147" t="n">
        <v>4.0215053E-005</v>
      </c>
      <c r="V53" s="147" t="n">
        <v>4.0215053E-005</v>
      </c>
      <c r="W53" s="147" t="n">
        <v>4.0215053E-005</v>
      </c>
      <c r="X53" s="147" t="n">
        <v>7.89148589E-005</v>
      </c>
      <c r="Y53" s="147" t="n">
        <v>7.89148589E-005</v>
      </c>
      <c r="Z53" s="147" t="n">
        <v>7.89148589E-005</v>
      </c>
      <c r="AA53" s="147" t="n">
        <v>7.89148589E-005</v>
      </c>
      <c r="AB53" s="147" t="n">
        <v>1.6893468E-006</v>
      </c>
      <c r="AC53" s="147" t="n">
        <v>1.6893468E-006</v>
      </c>
      <c r="AD53" s="147" t="n">
        <v>1.6893468E-006</v>
      </c>
      <c r="AE53" s="147" t="n">
        <v>1.6893468E-006</v>
      </c>
      <c r="AF53" s="147" t="n">
        <v>1.023423E-006</v>
      </c>
      <c r="AG53" s="147" t="n">
        <v>1.023423E-006</v>
      </c>
      <c r="AH53" s="147" t="n">
        <v>1.023423E-006</v>
      </c>
      <c r="AI53" s="147" t="n">
        <v>1.023423E-006</v>
      </c>
      <c r="AJ53" s="147" t="n">
        <v>0.002667756791</v>
      </c>
      <c r="AK53" s="147" t="n">
        <v>0.002667756791</v>
      </c>
      <c r="AL53" s="147" t="n">
        <v>0.002667756791</v>
      </c>
      <c r="AM53" s="147" t="n">
        <v>0.002667756791</v>
      </c>
      <c r="AN53" s="147" t="n">
        <v>4.81532712E-005</v>
      </c>
      <c r="AO53" s="147" t="n">
        <v>4.81532712E-005</v>
      </c>
      <c r="AP53" s="147" t="n">
        <v>4.81532712E-005</v>
      </c>
      <c r="AQ53" s="147" t="n">
        <v>4.81532712E-005</v>
      </c>
      <c r="AR53" s="147" t="n">
        <v>0.00678445455</v>
      </c>
      <c r="AS53" s="147" t="n">
        <v>0</v>
      </c>
      <c r="AT53" s="147" t="n">
        <v>0.219070408</v>
      </c>
      <c r="AU53" s="147" t="n">
        <v>0</v>
      </c>
      <c r="AV53" s="147" t="n">
        <v>0.021245586476</v>
      </c>
      <c r="AW53" s="147" t="n">
        <v>0</v>
      </c>
      <c r="AX53" s="147" t="n">
        <v>7.373609496</v>
      </c>
      <c r="AY53" s="147" t="n">
        <v>0</v>
      </c>
      <c r="AZ53" s="147" t="n">
        <v>0.000173711563</v>
      </c>
      <c r="BA53" s="147" t="n">
        <v>0</v>
      </c>
      <c r="BB53" s="147" t="n">
        <v>0.0007181611873</v>
      </c>
      <c r="BC53" s="147" t="n">
        <v>0</v>
      </c>
      <c r="BD53" s="147" t="n">
        <v>0.0011162447</v>
      </c>
      <c r="BE53" s="147" t="n">
        <v>0</v>
      </c>
      <c r="BF53" s="147" t="n">
        <v>0.000816957613</v>
      </c>
      <c r="BG53" s="147" t="n">
        <v>0</v>
      </c>
      <c r="BH53" s="147" t="n">
        <v>4.0215053E-005</v>
      </c>
      <c r="BI53" s="147" t="n">
        <v>0</v>
      </c>
      <c r="BJ53" s="147" t="n">
        <v>7.89148589E-005</v>
      </c>
      <c r="BK53" s="147" t="n">
        <v>0</v>
      </c>
      <c r="BL53" s="147" t="n">
        <v>1.6893468E-006</v>
      </c>
      <c r="BM53" s="147" t="n">
        <v>0</v>
      </c>
      <c r="BN53" s="147" t="n">
        <v>1.023423E-006</v>
      </c>
      <c r="BO53" s="147" t="n">
        <v>0</v>
      </c>
      <c r="BP53" s="147" t="n">
        <v>0.002667756791</v>
      </c>
      <c r="BQ53" s="147" t="n">
        <v>0</v>
      </c>
      <c r="BR53" s="147" t="n">
        <v>4.81532712E-005</v>
      </c>
      <c r="BS53" s="147" t="n">
        <v>0</v>
      </c>
      <c r="BT53" s="147" t="n">
        <v>0.431249836</v>
      </c>
      <c r="BU53" s="147" t="n">
        <v>159.9937117</v>
      </c>
      <c r="BV53" s="147" t="n">
        <v>365</v>
      </c>
      <c r="BW53" s="147" t="n">
        <v>157.40619014</v>
      </c>
      <c r="BX53" s="147" t="n">
        <v>9441.12645159786</v>
      </c>
      <c r="BY53" s="0" t="n">
        <f aca="false">AT53+AU53</f>
        <v>0.219070408</v>
      </c>
      <c r="BZ53" s="0" t="n">
        <f aca="false">AV53+AW53</f>
        <v>0.021245586476</v>
      </c>
      <c r="CA53" s="0" t="n">
        <f aca="false">BB53+BC53</f>
        <v>0.0007181611873</v>
      </c>
      <c r="CB53" s="0" t="n">
        <f aca="false">K53</f>
        <v>0.000660708292316</v>
      </c>
      <c r="CC53" s="0" t="n">
        <f aca="false">AZ53+BA53</f>
        <v>0.000173711563</v>
      </c>
      <c r="CD53" s="0" t="n">
        <f aca="false">I53+O53+S53+W53+AA53+AE53+AI53+AM53+AQ53</f>
        <v>0.01102606275715</v>
      </c>
    </row>
    <row r="54" customFormat="false" ht="12.75" hidden="false" customHeight="false" outlineLevel="0" collapsed="false">
      <c r="A54" s="147" t="s">
        <v>177</v>
      </c>
      <c r="B54" s="147" t="b">
        <f aca="false">TRUE()</f>
        <v>1</v>
      </c>
      <c r="C54" s="147" t="s">
        <v>178</v>
      </c>
      <c r="D54" s="147" t="s">
        <v>102</v>
      </c>
      <c r="E54" s="147" t="s">
        <v>140</v>
      </c>
      <c r="F54" s="147" t="n">
        <v>0.030525908695709</v>
      </c>
      <c r="G54" s="147" t="n">
        <v>0.027599167689409</v>
      </c>
      <c r="H54" s="147" t="n">
        <v>0.0263406690567</v>
      </c>
      <c r="I54" s="147" t="n">
        <v>0.027306493588779</v>
      </c>
      <c r="J54" s="147" t="n">
        <v>0.0007126391488</v>
      </c>
      <c r="K54" s="147" t="n">
        <v>0.000655628016896</v>
      </c>
      <c r="L54" s="147" t="n">
        <v>0.00843313257927</v>
      </c>
      <c r="M54" s="147" t="n">
        <v>0.00762458679027</v>
      </c>
      <c r="N54" s="147" t="n">
        <v>0.007276912101</v>
      </c>
      <c r="O54" s="147" t="n">
        <v>0.00754373221137</v>
      </c>
      <c r="P54" s="147" t="n">
        <v>0.0032106899187</v>
      </c>
      <c r="Q54" s="147" t="n">
        <v>0.0032106899187</v>
      </c>
      <c r="R54" s="147" t="n">
        <v>0.0032106899187</v>
      </c>
      <c r="S54" s="147" t="n">
        <v>0.0032106899187</v>
      </c>
      <c r="T54" s="147" t="n">
        <v>0.0004199784043</v>
      </c>
      <c r="U54" s="147" t="n">
        <v>0.0004199784043</v>
      </c>
      <c r="V54" s="147" t="n">
        <v>0.0004199784043</v>
      </c>
      <c r="W54" s="147" t="n">
        <v>0.0004199784043</v>
      </c>
      <c r="X54" s="147" t="n">
        <v>0.0005570979739</v>
      </c>
      <c r="Y54" s="147" t="n">
        <v>0.0005570979739</v>
      </c>
      <c r="Z54" s="147" t="n">
        <v>0.0005570979739</v>
      </c>
      <c r="AA54" s="147" t="n">
        <v>0.0005570979739</v>
      </c>
      <c r="AB54" s="147" t="n">
        <v>3.568776967E-005</v>
      </c>
      <c r="AC54" s="147" t="n">
        <v>3.568776967E-005</v>
      </c>
      <c r="AD54" s="147" t="n">
        <v>3.568776967E-005</v>
      </c>
      <c r="AE54" s="147" t="n">
        <v>3.568776967E-005</v>
      </c>
      <c r="AF54" s="147" t="n">
        <v>1.865652953E-005</v>
      </c>
      <c r="AG54" s="147" t="n">
        <v>1.865652953E-005</v>
      </c>
      <c r="AH54" s="147" t="n">
        <v>1.865652953E-005</v>
      </c>
      <c r="AI54" s="147" t="n">
        <v>1.865652953E-005</v>
      </c>
      <c r="AJ54" s="147" t="n">
        <v>0.0025728425139</v>
      </c>
      <c r="AK54" s="147" t="n">
        <v>0.0025728425139</v>
      </c>
      <c r="AL54" s="147" t="n">
        <v>0.0025728425139</v>
      </c>
      <c r="AM54" s="147" t="n">
        <v>0.0025728425139</v>
      </c>
      <c r="AN54" s="147" t="n">
        <v>0.0001507781527</v>
      </c>
      <c r="AO54" s="147" t="n">
        <v>0.0001507781527</v>
      </c>
      <c r="AP54" s="147" t="n">
        <v>0.0001507781527</v>
      </c>
      <c r="AQ54" s="147" t="n">
        <v>0.0001507781527</v>
      </c>
      <c r="AR54" s="147" t="n">
        <v>0.029267410063</v>
      </c>
      <c r="AS54" s="147" t="n">
        <v>0</v>
      </c>
      <c r="AT54" s="147" t="n">
        <v>0.9518028</v>
      </c>
      <c r="AU54" s="147" t="n">
        <v>0</v>
      </c>
      <c r="AV54" s="147" t="n">
        <v>0.067074711507</v>
      </c>
      <c r="AW54" s="147" t="n">
        <v>0</v>
      </c>
      <c r="AX54" s="147" t="n">
        <v>7.031403972</v>
      </c>
      <c r="AY54" s="147" t="n">
        <v>0</v>
      </c>
      <c r="AZ54" s="147" t="n">
        <v>0.00016559000603</v>
      </c>
      <c r="BA54" s="147" t="n">
        <v>0</v>
      </c>
      <c r="BB54" s="147" t="n">
        <v>0.0007126391488</v>
      </c>
      <c r="BC54" s="147" t="n">
        <v>0</v>
      </c>
      <c r="BD54" s="147" t="n">
        <v>0.00808545789</v>
      </c>
      <c r="BE54" s="147" t="n">
        <v>0</v>
      </c>
      <c r="BF54" s="147" t="n">
        <v>0.0032106899187</v>
      </c>
      <c r="BG54" s="147" t="n">
        <v>0</v>
      </c>
      <c r="BH54" s="147" t="n">
        <v>0.0004199784043</v>
      </c>
      <c r="BI54" s="147" t="n">
        <v>0</v>
      </c>
      <c r="BJ54" s="147" t="n">
        <v>0.0005570979739</v>
      </c>
      <c r="BK54" s="147" t="n">
        <v>0</v>
      </c>
      <c r="BL54" s="147" t="n">
        <v>3.568776967E-005</v>
      </c>
      <c r="BM54" s="147" t="n">
        <v>0</v>
      </c>
      <c r="BN54" s="147" t="n">
        <v>1.865652953E-005</v>
      </c>
      <c r="BO54" s="147" t="n">
        <v>0</v>
      </c>
      <c r="BP54" s="147" t="n">
        <v>0.0025728425139</v>
      </c>
      <c r="BQ54" s="147" t="n">
        <v>0</v>
      </c>
      <c r="BR54" s="147" t="n">
        <v>0.0001507781527</v>
      </c>
      <c r="BS54" s="147" t="n">
        <v>0</v>
      </c>
      <c r="BT54" s="147" t="n">
        <v>1.0474756976</v>
      </c>
      <c r="BU54" s="147" t="n">
        <v>378.1386628</v>
      </c>
      <c r="BV54" s="147" t="n">
        <v>365</v>
      </c>
      <c r="BW54" s="147" t="n">
        <v>382.328629624</v>
      </c>
      <c r="BX54" s="147" t="n">
        <v>7950.47801505652</v>
      </c>
      <c r="BY54" s="0" t="n">
        <f aca="false">AT54+AU54</f>
        <v>0.9518028</v>
      </c>
      <c r="BZ54" s="0" t="n">
        <f aca="false">AV54+AW54</f>
        <v>0.067074711507</v>
      </c>
      <c r="CA54" s="0" t="n">
        <f aca="false">BB54+BC54</f>
        <v>0.0007126391488</v>
      </c>
      <c r="CB54" s="0" t="n">
        <f aca="false">K54</f>
        <v>0.000655628016896</v>
      </c>
      <c r="CC54" s="0" t="n">
        <f aca="false">AZ54+BA54</f>
        <v>0.00016559000603</v>
      </c>
      <c r="CD54" s="0" t="n">
        <f aca="false">I54+O54+S54+W54+AA54+AE54+AI54+AM54+AQ54</f>
        <v>0.041815957062849</v>
      </c>
    </row>
    <row r="55" customFormat="false" ht="12.75" hidden="false" customHeight="false" outlineLevel="0" collapsed="false">
      <c r="A55" s="147" t="s">
        <v>179</v>
      </c>
      <c r="B55" s="147" t="b">
        <f aca="false">TRUE()</f>
        <v>1</v>
      </c>
      <c r="C55" s="147" t="s">
        <v>180</v>
      </c>
      <c r="D55" s="147" t="s">
        <v>102</v>
      </c>
      <c r="E55" s="147" t="s">
        <v>140</v>
      </c>
      <c r="F55" s="147" t="n">
        <v>0.010748403537606</v>
      </c>
      <c r="G55" s="147" t="n">
        <v>0.009717875873406</v>
      </c>
      <c r="H55" s="147" t="n">
        <v>0.0092747489778</v>
      </c>
      <c r="I55" s="147" t="n">
        <v>0.009614823106986</v>
      </c>
      <c r="J55" s="147" t="n">
        <v>0.0019970687921</v>
      </c>
      <c r="K55" s="147" t="n">
        <v>0.001837303288732</v>
      </c>
      <c r="L55" s="147" t="n">
        <v>0</v>
      </c>
      <c r="M55" s="147" t="n">
        <v>0</v>
      </c>
      <c r="N55" s="147" t="n">
        <v>0</v>
      </c>
      <c r="O55" s="147" t="n">
        <v>0</v>
      </c>
      <c r="P55" s="147" t="n">
        <v>0.00016445911818</v>
      </c>
      <c r="Q55" s="147" t="n">
        <v>0.00016445911818</v>
      </c>
      <c r="R55" s="147" t="n">
        <v>0.00016445911818</v>
      </c>
      <c r="S55" s="147" t="n">
        <v>0.00016445911818</v>
      </c>
      <c r="T55" s="147" t="n">
        <v>7.5126106982E-005</v>
      </c>
      <c r="U55" s="147" t="n">
        <v>7.5126106982E-005</v>
      </c>
      <c r="V55" s="147" t="n">
        <v>7.5126106982E-005</v>
      </c>
      <c r="W55" s="147" t="n">
        <v>7.5126106982E-005</v>
      </c>
      <c r="X55" s="147" t="n">
        <v>0.00029150902503</v>
      </c>
      <c r="Y55" s="147" t="n">
        <v>0.00029150902503</v>
      </c>
      <c r="Z55" s="147" t="n">
        <v>0.00029150902503</v>
      </c>
      <c r="AA55" s="147" t="n">
        <v>0.00029150902503</v>
      </c>
      <c r="AB55" s="147" t="n">
        <v>0</v>
      </c>
      <c r="AC55" s="147" t="n">
        <v>0</v>
      </c>
      <c r="AD55" s="147" t="n">
        <v>0</v>
      </c>
      <c r="AE55" s="147" t="n">
        <v>0</v>
      </c>
      <c r="AF55" s="147" t="n">
        <v>0</v>
      </c>
      <c r="AG55" s="147" t="n">
        <v>0</v>
      </c>
      <c r="AH55" s="147" t="n">
        <v>0</v>
      </c>
      <c r="AI55" s="147" t="n">
        <v>0</v>
      </c>
      <c r="AJ55" s="147" t="n">
        <v>0.006724825037</v>
      </c>
      <c r="AK55" s="147" t="n">
        <v>0.006724825037</v>
      </c>
      <c r="AL55" s="147" t="n">
        <v>0.006724825037</v>
      </c>
      <c r="AM55" s="147" t="n">
        <v>0.006724825037</v>
      </c>
      <c r="AN55" s="147" t="n">
        <v>0.0003759867809</v>
      </c>
      <c r="AO55" s="147" t="n">
        <v>0.0003759867809</v>
      </c>
      <c r="AP55" s="147" t="n">
        <v>0.0003759867809</v>
      </c>
      <c r="AQ55" s="147" t="n">
        <v>0.0003759867809</v>
      </c>
      <c r="AR55" s="147" t="n">
        <v>0.010305276642</v>
      </c>
      <c r="AS55" s="147" t="n">
        <v>0</v>
      </c>
      <c r="AT55" s="147" t="n">
        <v>0.32572697743</v>
      </c>
      <c r="AU55" s="147" t="n">
        <v>0</v>
      </c>
      <c r="AV55" s="147" t="n">
        <v>0.03525585389</v>
      </c>
      <c r="AW55" s="147" t="n">
        <v>0</v>
      </c>
      <c r="AX55" s="147" t="n">
        <v>18.611673436</v>
      </c>
      <c r="AY55" s="147" t="n">
        <v>0</v>
      </c>
      <c r="AZ55" s="147" t="n">
        <v>0.0004384819556</v>
      </c>
      <c r="BA55" s="147" t="n">
        <v>0</v>
      </c>
      <c r="BB55" s="147" t="n">
        <v>0.0019970687921</v>
      </c>
      <c r="BC55" s="147" t="n">
        <v>0</v>
      </c>
      <c r="BD55" s="147" t="n">
        <v>0</v>
      </c>
      <c r="BE55" s="147" t="n">
        <v>0</v>
      </c>
      <c r="BF55" s="147" t="n">
        <v>0.00016445911818</v>
      </c>
      <c r="BG55" s="147" t="n">
        <v>0</v>
      </c>
      <c r="BH55" s="147" t="n">
        <v>7.5126106982E-005</v>
      </c>
      <c r="BI55" s="147" t="n">
        <v>0</v>
      </c>
      <c r="BJ55" s="147" t="n">
        <v>0.00029150902503</v>
      </c>
      <c r="BK55" s="147" t="n">
        <v>0</v>
      </c>
      <c r="BL55" s="147" t="n">
        <v>0</v>
      </c>
      <c r="BM55" s="147" t="n">
        <v>0</v>
      </c>
      <c r="BN55" s="147" t="n">
        <v>0</v>
      </c>
      <c r="BO55" s="147" t="n">
        <v>0</v>
      </c>
      <c r="BP55" s="147" t="n">
        <v>0.006724825037</v>
      </c>
      <c r="BQ55" s="147" t="n">
        <v>0</v>
      </c>
      <c r="BR55" s="147" t="n">
        <v>0.0003759867809</v>
      </c>
      <c r="BS55" s="147" t="n">
        <v>0</v>
      </c>
      <c r="BT55" s="147" t="n">
        <v>0.6096188534</v>
      </c>
      <c r="BU55" s="147" t="n">
        <v>1097.31382029</v>
      </c>
      <c r="BV55" s="147" t="n">
        <v>365</v>
      </c>
      <c r="BW55" s="147" t="n">
        <v>222.510881491</v>
      </c>
      <c r="BX55" s="147" t="n">
        <v>24156.6001600995</v>
      </c>
      <c r="BY55" s="0" t="n">
        <f aca="false">AT55+AU55</f>
        <v>0.32572697743</v>
      </c>
      <c r="BZ55" s="0" t="n">
        <f aca="false">AV55+AW55</f>
        <v>0.03525585389</v>
      </c>
      <c r="CA55" s="0" t="n">
        <f aca="false">BB55+BC55</f>
        <v>0.0019970687921</v>
      </c>
      <c r="CB55" s="0" t="n">
        <f aca="false">K55</f>
        <v>0.001837303288732</v>
      </c>
      <c r="CC55" s="0" t="n">
        <f aca="false">AZ55+BA55</f>
        <v>0.0004384819556</v>
      </c>
      <c r="CD55" s="0" t="n">
        <f aca="false">I55+O55+S55+W55+AA55+AE55+AI55+AM55+AQ55</f>
        <v>0.017246729175078</v>
      </c>
    </row>
    <row r="56" customFormat="false" ht="12.75" hidden="false" customHeight="false" outlineLevel="0" collapsed="false">
      <c r="A56" s="147" t="s">
        <v>181</v>
      </c>
      <c r="B56" s="147" t="b">
        <f aca="false">TRUE()</f>
        <v>1</v>
      </c>
      <c r="C56" s="147" t="s">
        <v>101</v>
      </c>
      <c r="D56" s="147" t="s">
        <v>102</v>
      </c>
      <c r="E56" s="147" t="s">
        <v>140</v>
      </c>
      <c r="F56" s="147" t="n">
        <v>0.0031019962257095</v>
      </c>
      <c r="G56" s="147" t="n">
        <v>0.0028045852740595</v>
      </c>
      <c r="H56" s="147" t="n">
        <v>0.00267669856485</v>
      </c>
      <c r="I56" s="147" t="n">
        <v>0.0027748441788945</v>
      </c>
      <c r="J56" s="147" t="n">
        <v>0.0002614153567</v>
      </c>
      <c r="K56" s="147" t="n">
        <v>0.000240502128164</v>
      </c>
      <c r="L56" s="147" t="n">
        <v>0</v>
      </c>
      <c r="M56" s="147" t="n">
        <v>0</v>
      </c>
      <c r="N56" s="147" t="n">
        <v>0</v>
      </c>
      <c r="O56" s="147" t="n">
        <v>0</v>
      </c>
      <c r="P56" s="147" t="n">
        <v>0.00010351062595</v>
      </c>
      <c r="Q56" s="147" t="n">
        <v>0.00010351062595</v>
      </c>
      <c r="R56" s="147" t="n">
        <v>0.00010351062595</v>
      </c>
      <c r="S56" s="147" t="n">
        <v>0.00010351062595</v>
      </c>
      <c r="T56" s="147" t="n">
        <v>9.72717339713E-005</v>
      </c>
      <c r="U56" s="147" t="n">
        <v>9.72717339713E-005</v>
      </c>
      <c r="V56" s="147" t="n">
        <v>9.72717339713E-005</v>
      </c>
      <c r="W56" s="147" t="n">
        <v>9.72717339713E-005</v>
      </c>
      <c r="X56" s="147" t="n">
        <v>4.8594960103E-005</v>
      </c>
      <c r="Y56" s="147" t="n">
        <v>4.8594960103E-005</v>
      </c>
      <c r="Z56" s="147" t="n">
        <v>4.8594960103E-005</v>
      </c>
      <c r="AA56" s="147" t="n">
        <v>4.8594960103E-005</v>
      </c>
      <c r="AB56" s="147" t="n">
        <v>6.451092964E-006</v>
      </c>
      <c r="AC56" s="147" t="n">
        <v>6.451092964E-006</v>
      </c>
      <c r="AD56" s="147" t="n">
        <v>6.451092964E-006</v>
      </c>
      <c r="AE56" s="147" t="n">
        <v>6.451092964E-006</v>
      </c>
      <c r="AF56" s="147" t="n">
        <v>2.618139524E-006</v>
      </c>
      <c r="AG56" s="147" t="n">
        <v>2.618139524E-006</v>
      </c>
      <c r="AH56" s="147" t="n">
        <v>2.618139524E-006</v>
      </c>
      <c r="AI56" s="147" t="n">
        <v>2.618139524E-006</v>
      </c>
      <c r="AJ56" s="147" t="n">
        <v>0.0008370994071</v>
      </c>
      <c r="AK56" s="147" t="n">
        <v>0.0008370994071</v>
      </c>
      <c r="AL56" s="147" t="n">
        <v>0.0008370994071</v>
      </c>
      <c r="AM56" s="147" t="n">
        <v>0.0008370994071</v>
      </c>
      <c r="AN56" s="147" t="n">
        <v>9.7484998385E-005</v>
      </c>
      <c r="AO56" s="147" t="n">
        <v>9.7484998385E-005</v>
      </c>
      <c r="AP56" s="147" t="n">
        <v>9.7484998385E-005</v>
      </c>
      <c r="AQ56" s="147" t="n">
        <v>9.7484998385E-005</v>
      </c>
      <c r="AR56" s="147" t="n">
        <v>0.0029741095165</v>
      </c>
      <c r="AS56" s="147" t="n">
        <v>0</v>
      </c>
      <c r="AT56" s="147" t="n">
        <v>0.12232281755</v>
      </c>
      <c r="AU56" s="147" t="n">
        <v>0</v>
      </c>
      <c r="AV56" s="147" t="n">
        <v>0.004522446355</v>
      </c>
      <c r="AW56" s="147" t="n">
        <v>0</v>
      </c>
      <c r="AX56" s="147" t="n">
        <v>2.3184135487</v>
      </c>
      <c r="AY56" s="147" t="n">
        <v>0</v>
      </c>
      <c r="AZ56" s="147" t="n">
        <v>5.461626698E-005</v>
      </c>
      <c r="BA56" s="147" t="n">
        <v>0</v>
      </c>
      <c r="BB56" s="147" t="n">
        <v>0.0002614153567</v>
      </c>
      <c r="BC56" s="147" t="n">
        <v>0</v>
      </c>
      <c r="BD56" s="147" t="n">
        <v>0</v>
      </c>
      <c r="BE56" s="147" t="n">
        <v>0</v>
      </c>
      <c r="BF56" s="147" t="n">
        <v>0.00010351062595</v>
      </c>
      <c r="BG56" s="147" t="n">
        <v>0</v>
      </c>
      <c r="BH56" s="147" t="n">
        <v>9.72717339713E-005</v>
      </c>
      <c r="BI56" s="147" t="n">
        <v>0</v>
      </c>
      <c r="BJ56" s="147" t="n">
        <v>4.8594960103E-005</v>
      </c>
      <c r="BK56" s="147" t="n">
        <v>0</v>
      </c>
      <c r="BL56" s="147" t="n">
        <v>6.451092964E-006</v>
      </c>
      <c r="BM56" s="147" t="n">
        <v>0</v>
      </c>
      <c r="BN56" s="147" t="n">
        <v>2.618139524E-006</v>
      </c>
      <c r="BO56" s="147" t="n">
        <v>0</v>
      </c>
      <c r="BP56" s="147" t="n">
        <v>0.0008370994071</v>
      </c>
      <c r="BQ56" s="147" t="n">
        <v>0</v>
      </c>
      <c r="BR56" s="147" t="n">
        <v>9.7484998385E-005</v>
      </c>
      <c r="BS56" s="147" t="n">
        <v>0</v>
      </c>
      <c r="BT56" s="147" t="n">
        <v>0.1904122355</v>
      </c>
      <c r="BU56" s="147" t="n">
        <v>98.252695339</v>
      </c>
      <c r="BV56" s="147" t="n">
        <v>365</v>
      </c>
      <c r="BW56" s="147" t="n">
        <v>69.5004659575</v>
      </c>
      <c r="BX56" s="147" t="n">
        <v>2863.4005940305</v>
      </c>
      <c r="BY56" s="0" t="n">
        <f aca="false">AT56+AU56</f>
        <v>0.12232281755</v>
      </c>
      <c r="BZ56" s="0" t="n">
        <f aca="false">AV56+AW56</f>
        <v>0.004522446355</v>
      </c>
      <c r="CA56" s="0" t="n">
        <f aca="false">BB56+BC56</f>
        <v>0.0002614153567</v>
      </c>
      <c r="CB56" s="0" t="n">
        <f aca="false">K56</f>
        <v>0.000240502128164</v>
      </c>
      <c r="CC56" s="0" t="n">
        <f aca="false">AZ56+BA56</f>
        <v>5.461626698E-005</v>
      </c>
      <c r="CD56" s="0" t="n">
        <f aca="false">I56+O56+S56+W56+AA56+AE56+AI56+AM56+AQ56</f>
        <v>0.0039678751368918</v>
      </c>
    </row>
    <row r="57" customFormat="false" ht="12.75" hidden="false" customHeight="false" outlineLevel="0" collapsed="false">
      <c r="A57" s="147" t="s">
        <v>182</v>
      </c>
      <c r="B57" s="147" t="b">
        <f aca="false">TRUE()</f>
        <v>1</v>
      </c>
      <c r="C57" s="147" t="s">
        <v>104</v>
      </c>
      <c r="D57" s="147" t="s">
        <v>102</v>
      </c>
      <c r="E57" s="147" t="s">
        <v>140</v>
      </c>
      <c r="F57" s="147" t="n">
        <v>0.0045311104302989</v>
      </c>
      <c r="G57" s="147" t="n">
        <v>0.0040966799000689</v>
      </c>
      <c r="H57" s="147" t="n">
        <v>0.00390987477207</v>
      </c>
      <c r="I57" s="147" t="n">
        <v>0.0040532368470459</v>
      </c>
      <c r="J57" s="147" t="n">
        <v>0.0001830269484</v>
      </c>
      <c r="K57" s="147" t="n">
        <v>0.000168384792528</v>
      </c>
      <c r="L57" s="147" t="n">
        <v>0</v>
      </c>
      <c r="M57" s="147" t="n">
        <v>0</v>
      </c>
      <c r="N57" s="147" t="n">
        <v>0</v>
      </c>
      <c r="O57" s="147" t="n">
        <v>0</v>
      </c>
      <c r="P57" s="147" t="n">
        <v>0.00012531769688</v>
      </c>
      <c r="Q57" s="147" t="n">
        <v>0.00012531769688</v>
      </c>
      <c r="R57" s="147" t="n">
        <v>0.00012531769688</v>
      </c>
      <c r="S57" s="147" t="n">
        <v>0.00012531769688</v>
      </c>
      <c r="T57" s="147" t="n">
        <v>0.0002835864633</v>
      </c>
      <c r="U57" s="147" t="n">
        <v>0.0002835864633</v>
      </c>
      <c r="V57" s="147" t="n">
        <v>0.0002835864633</v>
      </c>
      <c r="W57" s="147" t="n">
        <v>0.0002835864633</v>
      </c>
      <c r="X57" s="147" t="n">
        <v>9.666163775E-005</v>
      </c>
      <c r="Y57" s="147" t="n">
        <v>9.666163775E-005</v>
      </c>
      <c r="Z57" s="147" t="n">
        <v>9.666163775E-005</v>
      </c>
      <c r="AA57" s="147" t="n">
        <v>9.666163775E-005</v>
      </c>
      <c r="AB57" s="147" t="n">
        <v>1.30013698E-005</v>
      </c>
      <c r="AC57" s="147" t="n">
        <v>1.30013698E-005</v>
      </c>
      <c r="AD57" s="147" t="n">
        <v>1.30013698E-005</v>
      </c>
      <c r="AE57" s="147" t="n">
        <v>1.30013698E-005</v>
      </c>
      <c r="AF57" s="147" t="n">
        <v>5.14886526E-006</v>
      </c>
      <c r="AG57" s="147" t="n">
        <v>5.14886526E-006</v>
      </c>
      <c r="AH57" s="147" t="n">
        <v>5.14886526E-006</v>
      </c>
      <c r="AI57" s="147" t="n">
        <v>5.14886526E-006</v>
      </c>
      <c r="AJ57" s="147" t="n">
        <v>0.0005053703461</v>
      </c>
      <c r="AK57" s="147" t="n">
        <v>0.0005053703461</v>
      </c>
      <c r="AL57" s="147" t="n">
        <v>0.0005053703461</v>
      </c>
      <c r="AM57" s="147" t="n">
        <v>0.0005053703461</v>
      </c>
      <c r="AN57" s="147" t="n">
        <v>0.000197575131147</v>
      </c>
      <c r="AO57" s="147" t="n">
        <v>0.000197575131147</v>
      </c>
      <c r="AP57" s="147" t="n">
        <v>0.000197575131147</v>
      </c>
      <c r="AQ57" s="147" t="n">
        <v>0.000197575131147</v>
      </c>
      <c r="AR57" s="147" t="n">
        <v>0.0043443053023</v>
      </c>
      <c r="AS57" s="147" t="n">
        <v>0</v>
      </c>
      <c r="AT57" s="147" t="n">
        <v>0.19254198483</v>
      </c>
      <c r="AU57" s="147" t="n">
        <v>0</v>
      </c>
      <c r="AV57" s="147" t="n">
        <v>0.002932891909</v>
      </c>
      <c r="AW57" s="147" t="n">
        <v>0</v>
      </c>
      <c r="AX57" s="147" t="n">
        <v>1.405954978</v>
      </c>
      <c r="AY57" s="147" t="n">
        <v>0</v>
      </c>
      <c r="AZ57" s="147" t="n">
        <v>3.311427298E-005</v>
      </c>
      <c r="BA57" s="147" t="n">
        <v>0</v>
      </c>
      <c r="BB57" s="147" t="n">
        <v>0.0001830269484</v>
      </c>
      <c r="BC57" s="147" t="n">
        <v>0</v>
      </c>
      <c r="BD57" s="147" t="n">
        <v>0</v>
      </c>
      <c r="BE57" s="147" t="n">
        <v>0</v>
      </c>
      <c r="BF57" s="147" t="n">
        <v>0.00012531769688</v>
      </c>
      <c r="BG57" s="147" t="n">
        <v>0</v>
      </c>
      <c r="BH57" s="147" t="n">
        <v>0.0002835864633</v>
      </c>
      <c r="BI57" s="147" t="n">
        <v>0</v>
      </c>
      <c r="BJ57" s="147" t="n">
        <v>9.666163775E-005</v>
      </c>
      <c r="BK57" s="147" t="n">
        <v>0</v>
      </c>
      <c r="BL57" s="147" t="n">
        <v>1.30013698E-005</v>
      </c>
      <c r="BM57" s="147" t="n">
        <v>0</v>
      </c>
      <c r="BN57" s="147" t="n">
        <v>5.14886526E-006</v>
      </c>
      <c r="BO57" s="147" t="n">
        <v>0</v>
      </c>
      <c r="BP57" s="147" t="n">
        <v>0.0005053703461</v>
      </c>
      <c r="BQ57" s="147" t="n">
        <v>0</v>
      </c>
      <c r="BR57" s="147" t="n">
        <v>0.000197575131147</v>
      </c>
      <c r="BS57" s="147" t="n">
        <v>0</v>
      </c>
      <c r="BT57" s="147" t="n">
        <v>0.16825778555</v>
      </c>
      <c r="BU57" s="147" t="n">
        <v>119.96778179</v>
      </c>
      <c r="BV57" s="147" t="n">
        <v>365</v>
      </c>
      <c r="BW57" s="147" t="n">
        <v>61.41409172575</v>
      </c>
      <c r="BX57" s="147" t="n">
        <v>1516.80754575904</v>
      </c>
      <c r="BY57" s="0" t="n">
        <f aca="false">AT57+AU57</f>
        <v>0.19254198483</v>
      </c>
      <c r="BZ57" s="0" t="n">
        <f aca="false">AV57+AW57</f>
        <v>0.002932891909</v>
      </c>
      <c r="CA57" s="0" t="n">
        <f aca="false">BB57+BC57</f>
        <v>0.0001830269484</v>
      </c>
      <c r="CB57" s="0" t="n">
        <f aca="false">K57</f>
        <v>0.000168384792528</v>
      </c>
      <c r="CC57" s="0" t="n">
        <f aca="false">AZ57+BA57</f>
        <v>3.311427298E-005</v>
      </c>
      <c r="CD57" s="0" t="n">
        <f aca="false">I57+O57+S57+W57+AA57+AE57+AI57+AM57+AQ57</f>
        <v>0.0052798983572829</v>
      </c>
    </row>
    <row r="58" customFormat="false" ht="12.75" hidden="false" customHeight="false" outlineLevel="0" collapsed="false">
      <c r="A58" s="147" t="s">
        <v>183</v>
      </c>
      <c r="B58" s="147" t="b">
        <f aca="false">TRUE()</f>
        <v>1</v>
      </c>
      <c r="C58" s="147" t="s">
        <v>184</v>
      </c>
      <c r="D58" s="147" t="s">
        <v>102</v>
      </c>
      <c r="E58" s="147" t="s">
        <v>140</v>
      </c>
      <c r="F58" s="147" t="n">
        <v>0.0012364251701109</v>
      </c>
      <c r="G58" s="147" t="n">
        <v>0.0011178800914809</v>
      </c>
      <c r="H58" s="147" t="n">
        <v>0.00106690570767</v>
      </c>
      <c r="I58" s="147" t="n">
        <v>0.0011060255836179</v>
      </c>
      <c r="J58" s="147" t="n">
        <v>3.911779301E-005</v>
      </c>
      <c r="K58" s="147" t="n">
        <v>3.59883695692E-005</v>
      </c>
      <c r="L58" s="147" t="n">
        <v>0.000261175581548</v>
      </c>
      <c r="M58" s="147" t="n">
        <v>0.000236134777948</v>
      </c>
      <c r="N58" s="147" t="n">
        <v>0.0002253672324</v>
      </c>
      <c r="O58" s="147" t="n">
        <v>0.000233630697588</v>
      </c>
      <c r="P58" s="147" t="n">
        <v>0.000139195994176</v>
      </c>
      <c r="Q58" s="147" t="n">
        <v>0.000139195994176</v>
      </c>
      <c r="R58" s="147" t="n">
        <v>0.000139195994176</v>
      </c>
      <c r="S58" s="147" t="n">
        <v>0.000139195994176</v>
      </c>
      <c r="T58" s="147" t="n">
        <v>2.056389381E-005</v>
      </c>
      <c r="U58" s="147" t="n">
        <v>2.056389381E-005</v>
      </c>
      <c r="V58" s="147" t="n">
        <v>2.056389381E-005</v>
      </c>
      <c r="W58" s="147" t="n">
        <v>2.056389381E-005</v>
      </c>
      <c r="X58" s="147" t="n">
        <v>2.1423075385E-005</v>
      </c>
      <c r="Y58" s="147" t="n">
        <v>2.1423075385E-005</v>
      </c>
      <c r="Z58" s="147" t="n">
        <v>2.1423075385E-005</v>
      </c>
      <c r="AA58" s="147" t="n">
        <v>2.1423075385E-005</v>
      </c>
      <c r="AB58" s="147" t="n">
        <v>1.9466513978E-006</v>
      </c>
      <c r="AC58" s="147" t="n">
        <v>1.9466513978E-006</v>
      </c>
      <c r="AD58" s="147" t="n">
        <v>1.9466513978E-006</v>
      </c>
      <c r="AE58" s="147" t="n">
        <v>1.9466513978E-006</v>
      </c>
      <c r="AF58" s="147" t="n">
        <v>1.17113628507E-006</v>
      </c>
      <c r="AG58" s="147" t="n">
        <v>1.17113628507E-006</v>
      </c>
      <c r="AH58" s="147" t="n">
        <v>1.17113628507E-006</v>
      </c>
      <c r="AI58" s="147" t="n">
        <v>1.17113628507E-006</v>
      </c>
      <c r="AJ58" s="147" t="n">
        <v>0.000135373769701</v>
      </c>
      <c r="AK58" s="147" t="n">
        <v>0.000135373769701</v>
      </c>
      <c r="AL58" s="147" t="n">
        <v>0.000135373769701</v>
      </c>
      <c r="AM58" s="147" t="n">
        <v>0.000135373769701</v>
      </c>
      <c r="AN58" s="147" t="n">
        <v>5.86338849E-006</v>
      </c>
      <c r="AO58" s="147" t="n">
        <v>5.86338849E-006</v>
      </c>
      <c r="AP58" s="147" t="n">
        <v>5.86338849E-006</v>
      </c>
      <c r="AQ58" s="147" t="n">
        <v>5.86338849E-006</v>
      </c>
      <c r="AR58" s="147" t="n">
        <v>0.0011854507863</v>
      </c>
      <c r="AS58" s="147" t="n">
        <v>0</v>
      </c>
      <c r="AT58" s="147" t="n">
        <v>0.041416303876</v>
      </c>
      <c r="AU58" s="147" t="n">
        <v>0</v>
      </c>
      <c r="AV58" s="147" t="n">
        <v>0.00249769622181</v>
      </c>
      <c r="AW58" s="147" t="n">
        <v>0</v>
      </c>
      <c r="AX58" s="147" t="n">
        <v>0.371149966636</v>
      </c>
      <c r="AY58" s="147" t="n">
        <v>0</v>
      </c>
      <c r="AZ58" s="147" t="n">
        <v>8.7415450461E-006</v>
      </c>
      <c r="BA58" s="147" t="n">
        <v>0</v>
      </c>
      <c r="BB58" s="147" t="n">
        <v>3.911779301E-005</v>
      </c>
      <c r="BC58" s="147" t="n">
        <v>0</v>
      </c>
      <c r="BD58" s="147" t="n">
        <v>0.000250408036</v>
      </c>
      <c r="BE58" s="147" t="n">
        <v>0</v>
      </c>
      <c r="BF58" s="147" t="n">
        <v>0.000139195994176</v>
      </c>
      <c r="BG58" s="147" t="n">
        <v>0</v>
      </c>
      <c r="BH58" s="147" t="n">
        <v>2.056389381E-005</v>
      </c>
      <c r="BI58" s="147" t="n">
        <v>0</v>
      </c>
      <c r="BJ58" s="147" t="n">
        <v>2.1423075385E-005</v>
      </c>
      <c r="BK58" s="147" t="n">
        <v>0</v>
      </c>
      <c r="BL58" s="147" t="n">
        <v>1.9466513978E-006</v>
      </c>
      <c r="BM58" s="147" t="n">
        <v>0</v>
      </c>
      <c r="BN58" s="147" t="n">
        <v>1.17113628507E-006</v>
      </c>
      <c r="BO58" s="147" t="n">
        <v>0</v>
      </c>
      <c r="BP58" s="147" t="n">
        <v>0.000135373769701</v>
      </c>
      <c r="BQ58" s="147" t="n">
        <v>0</v>
      </c>
      <c r="BR58" s="147" t="n">
        <v>5.86338849E-006</v>
      </c>
      <c r="BS58" s="147" t="n">
        <v>0</v>
      </c>
      <c r="BT58" s="147" t="n">
        <v>0.04322993282</v>
      </c>
      <c r="BU58" s="147" t="n">
        <v>16.686751605</v>
      </c>
      <c r="BV58" s="147" t="n">
        <v>365</v>
      </c>
      <c r="BW58" s="147" t="n">
        <v>15.7789254793</v>
      </c>
      <c r="BX58" s="147" t="n">
        <v>432.073971473272</v>
      </c>
      <c r="BY58" s="0" t="n">
        <f aca="false">AT58+AU58</f>
        <v>0.041416303876</v>
      </c>
      <c r="BZ58" s="0" t="n">
        <f aca="false">AV58+AW58</f>
        <v>0.00249769622181</v>
      </c>
      <c r="CA58" s="0" t="n">
        <f aca="false">BB58+BC58</f>
        <v>3.911779301E-005</v>
      </c>
      <c r="CB58" s="0" t="n">
        <f aca="false">K58</f>
        <v>3.59883695692E-005</v>
      </c>
      <c r="CC58" s="0" t="n">
        <f aca="false">AZ58+BA58</f>
        <v>8.7415450461E-006</v>
      </c>
      <c r="CD58" s="0" t="n">
        <f aca="false">I58+O58+S58+W58+AA58+AE58+AI58+AM58+AQ58</f>
        <v>0.00166519419045077</v>
      </c>
    </row>
    <row r="59" customFormat="false" ht="12.75" hidden="false" customHeight="false" outlineLevel="0" collapsed="false">
      <c r="A59" s="147" t="s">
        <v>185</v>
      </c>
      <c r="B59" s="147" t="b">
        <f aca="false">TRUE()</f>
        <v>1</v>
      </c>
      <c r="C59" s="147" t="s">
        <v>186</v>
      </c>
      <c r="D59" s="147" t="s">
        <v>102</v>
      </c>
      <c r="E59" s="147" t="s">
        <v>140</v>
      </c>
      <c r="F59" s="147" t="n">
        <v>0.0004449219538435</v>
      </c>
      <c r="G59" s="147" t="n">
        <v>0.0004022640483935</v>
      </c>
      <c r="H59" s="147" t="n">
        <v>0.00038392114905</v>
      </c>
      <c r="I59" s="147" t="n">
        <v>0.0003979982578485</v>
      </c>
      <c r="J59" s="147" t="n">
        <v>1.0757911089E-005</v>
      </c>
      <c r="K59" s="147" t="n">
        <v>9.89727820188E-006</v>
      </c>
      <c r="L59" s="147" t="n">
        <v>0</v>
      </c>
      <c r="M59" s="147" t="n">
        <v>0</v>
      </c>
      <c r="N59" s="147" t="n">
        <v>0</v>
      </c>
      <c r="O59" s="147" t="n">
        <v>0</v>
      </c>
      <c r="P59" s="147" t="n">
        <v>1.7425421E-005</v>
      </c>
      <c r="Q59" s="147" t="n">
        <v>1.7425421E-005</v>
      </c>
      <c r="R59" s="147" t="n">
        <v>1.7425421E-005</v>
      </c>
      <c r="S59" s="147" t="n">
        <v>1.7425421E-005</v>
      </c>
      <c r="T59" s="147" t="n">
        <v>2.492172154E-005</v>
      </c>
      <c r="U59" s="147" t="n">
        <v>2.492172154E-005</v>
      </c>
      <c r="V59" s="147" t="n">
        <v>2.492172154E-005</v>
      </c>
      <c r="W59" s="147" t="n">
        <v>2.492172154E-005</v>
      </c>
      <c r="X59" s="147" t="n">
        <v>2.701989052E-005</v>
      </c>
      <c r="Y59" s="147" t="n">
        <v>2.701989052E-005</v>
      </c>
      <c r="Z59" s="147" t="n">
        <v>2.701989052E-005</v>
      </c>
      <c r="AA59" s="147" t="n">
        <v>2.701989052E-005</v>
      </c>
      <c r="AB59" s="147" t="n">
        <v>1.946468798E-006</v>
      </c>
      <c r="AC59" s="147" t="n">
        <v>1.946468798E-006</v>
      </c>
      <c r="AD59" s="147" t="n">
        <v>1.946468798E-006</v>
      </c>
      <c r="AE59" s="147" t="n">
        <v>1.946468798E-006</v>
      </c>
      <c r="AF59" s="147" t="n">
        <v>1.1701769362E-006</v>
      </c>
      <c r="AG59" s="147" t="n">
        <v>1.1701769362E-006</v>
      </c>
      <c r="AH59" s="147" t="n">
        <v>1.1701769362E-006</v>
      </c>
      <c r="AI59" s="147" t="n">
        <v>1.1701769362E-006</v>
      </c>
      <c r="AJ59" s="147" t="n">
        <v>2.980189599E-005</v>
      </c>
      <c r="AK59" s="147" t="n">
        <v>2.980189599E-005</v>
      </c>
      <c r="AL59" s="147" t="n">
        <v>2.980189599E-005</v>
      </c>
      <c r="AM59" s="147" t="n">
        <v>2.980189599E-005</v>
      </c>
      <c r="AN59" s="147" t="n">
        <v>3.672324132E-006</v>
      </c>
      <c r="AO59" s="147" t="n">
        <v>3.672324132E-006</v>
      </c>
      <c r="AP59" s="147" t="n">
        <v>3.672324132E-006</v>
      </c>
      <c r="AQ59" s="147" t="n">
        <v>3.672324132E-006</v>
      </c>
      <c r="AR59" s="147" t="n">
        <v>0.0004265790545</v>
      </c>
      <c r="AS59" s="147" t="n">
        <v>0</v>
      </c>
      <c r="AT59" s="147" t="n">
        <v>0.02085573181</v>
      </c>
      <c r="AU59" s="147" t="n">
        <v>0</v>
      </c>
      <c r="AV59" s="147" t="n">
        <v>0.0001785437888</v>
      </c>
      <c r="AW59" s="147" t="n">
        <v>0</v>
      </c>
      <c r="AX59" s="147" t="n">
        <v>0.08111057949</v>
      </c>
      <c r="AY59" s="147" t="n">
        <v>0</v>
      </c>
      <c r="AZ59" s="147" t="n">
        <v>1.909925913E-006</v>
      </c>
      <c r="BA59" s="147" t="n">
        <v>0</v>
      </c>
      <c r="BB59" s="147" t="n">
        <v>1.0757911089E-005</v>
      </c>
      <c r="BC59" s="147" t="n">
        <v>0</v>
      </c>
      <c r="BD59" s="147" t="n">
        <v>0</v>
      </c>
      <c r="BE59" s="147" t="n">
        <v>0</v>
      </c>
      <c r="BF59" s="147" t="n">
        <v>1.7425421E-005</v>
      </c>
      <c r="BG59" s="147" t="n">
        <v>0</v>
      </c>
      <c r="BH59" s="147" t="n">
        <v>2.492172154E-005</v>
      </c>
      <c r="BI59" s="147" t="n">
        <v>0</v>
      </c>
      <c r="BJ59" s="147" t="n">
        <v>2.701989052E-005</v>
      </c>
      <c r="BK59" s="147" t="n">
        <v>0</v>
      </c>
      <c r="BL59" s="147" t="n">
        <v>1.946468798E-006</v>
      </c>
      <c r="BM59" s="147" t="n">
        <v>0</v>
      </c>
      <c r="BN59" s="147" t="n">
        <v>1.1701769362E-006</v>
      </c>
      <c r="BO59" s="147" t="n">
        <v>0</v>
      </c>
      <c r="BP59" s="147" t="n">
        <v>2.980189599E-005</v>
      </c>
      <c r="BQ59" s="147" t="n">
        <v>0</v>
      </c>
      <c r="BR59" s="147" t="n">
        <v>3.672324132E-006</v>
      </c>
      <c r="BS59" s="147" t="n">
        <v>0</v>
      </c>
      <c r="BT59" s="147" t="n">
        <v>0.01423604057</v>
      </c>
      <c r="BU59" s="147" t="n">
        <v>8.61280403</v>
      </c>
      <c r="BV59" s="147" t="n">
        <v>365</v>
      </c>
      <c r="BW59" s="147" t="n">
        <v>5.19615480805</v>
      </c>
      <c r="BX59" s="147" t="n">
        <v>70.4947409378944</v>
      </c>
      <c r="BY59" s="0" t="n">
        <f aca="false">AT59+AU59</f>
        <v>0.02085573181</v>
      </c>
      <c r="BZ59" s="0" t="n">
        <f aca="false">AV59+AW59</f>
        <v>0.0001785437888</v>
      </c>
      <c r="CA59" s="0" t="n">
        <f aca="false">BB59+BC59</f>
        <v>1.0757911089E-005</v>
      </c>
      <c r="CB59" s="0" t="n">
        <f aca="false">K59</f>
        <v>9.89727820188E-006</v>
      </c>
      <c r="CC59" s="0" t="n">
        <f aca="false">AZ59+BA59</f>
        <v>1.909925913E-006</v>
      </c>
      <c r="CD59" s="0" t="n">
        <f aca="false">I59+O59+S59+W59+AA59+AE59+AI59+AM59+AQ59</f>
        <v>0.0005039561567647</v>
      </c>
    </row>
    <row r="60" customFormat="false" ht="12.75" hidden="false" customHeight="false" outlineLevel="0" collapsed="false">
      <c r="A60" s="147" t="s">
        <v>187</v>
      </c>
      <c r="B60" s="147" t="b">
        <f aca="false">TRUE()</f>
        <v>1</v>
      </c>
      <c r="C60" s="147" t="s">
        <v>188</v>
      </c>
      <c r="D60" s="147" t="s">
        <v>102</v>
      </c>
      <c r="E60" s="147" t="s">
        <v>140</v>
      </c>
      <c r="F60" s="147" t="n">
        <v>0.00058968266608867</v>
      </c>
      <c r="G60" s="147" t="n">
        <v>0.00053314549771967</v>
      </c>
      <c r="H60" s="147" t="n">
        <v>0.000508834515321</v>
      </c>
      <c r="I60" s="147" t="n">
        <v>0.00052749178088277</v>
      </c>
      <c r="J60" s="147" t="n">
        <v>0.0001092614875</v>
      </c>
      <c r="K60" s="147" t="n">
        <v>0.0001005205685</v>
      </c>
      <c r="L60" s="147" t="n">
        <v>0</v>
      </c>
      <c r="M60" s="147" t="n">
        <v>0</v>
      </c>
      <c r="N60" s="147" t="n">
        <v>0</v>
      </c>
      <c r="O60" s="147" t="n">
        <v>0</v>
      </c>
      <c r="P60" s="147" t="n">
        <v>1.3937584086E-005</v>
      </c>
      <c r="Q60" s="147" t="n">
        <v>1.3937584086E-005</v>
      </c>
      <c r="R60" s="147" t="n">
        <v>1.3937584086E-005</v>
      </c>
      <c r="S60" s="147" t="n">
        <v>1.3937584086E-005</v>
      </c>
      <c r="T60" s="147" t="n">
        <v>2.0982370427E-006</v>
      </c>
      <c r="U60" s="147" t="n">
        <v>2.0982370427E-006</v>
      </c>
      <c r="V60" s="147" t="n">
        <v>2.0982370427E-006</v>
      </c>
      <c r="W60" s="147" t="n">
        <v>2.0982370427E-006</v>
      </c>
      <c r="X60" s="147" t="n">
        <v>4.703954481E-006</v>
      </c>
      <c r="Y60" s="147" t="n">
        <v>4.703954481E-006</v>
      </c>
      <c r="Z60" s="147" t="n">
        <v>4.703954481E-006</v>
      </c>
      <c r="AA60" s="147" t="n">
        <v>4.703954481E-006</v>
      </c>
      <c r="AB60" s="147" t="n">
        <v>0</v>
      </c>
      <c r="AC60" s="147" t="n">
        <v>0</v>
      </c>
      <c r="AD60" s="147" t="n">
        <v>0</v>
      </c>
      <c r="AE60" s="147" t="n">
        <v>0</v>
      </c>
      <c r="AF60" s="147" t="n">
        <v>0</v>
      </c>
      <c r="AG60" s="147" t="n">
        <v>0</v>
      </c>
      <c r="AH60" s="147" t="n">
        <v>0</v>
      </c>
      <c r="AI60" s="147" t="n">
        <v>0</v>
      </c>
      <c r="AJ60" s="147" t="n">
        <v>0.00036679586095</v>
      </c>
      <c r="AK60" s="147" t="n">
        <v>0.00036679586095</v>
      </c>
      <c r="AL60" s="147" t="n">
        <v>0.00036679586095</v>
      </c>
      <c r="AM60" s="147" t="n">
        <v>0.00036679586095</v>
      </c>
      <c r="AN60" s="147" t="n">
        <v>8.5243366E-006</v>
      </c>
      <c r="AO60" s="147" t="n">
        <v>8.5243366E-006</v>
      </c>
      <c r="AP60" s="147" t="n">
        <v>8.5243366E-006</v>
      </c>
      <c r="AQ60" s="147" t="n">
        <v>8.5243366E-006</v>
      </c>
      <c r="AR60" s="147" t="n">
        <v>0.00056537168369</v>
      </c>
      <c r="AS60" s="147" t="n">
        <v>0</v>
      </c>
      <c r="AT60" s="147" t="n">
        <v>0.017836401071</v>
      </c>
      <c r="AU60" s="147" t="n">
        <v>0</v>
      </c>
      <c r="AV60" s="147" t="n">
        <v>0.0019266986452</v>
      </c>
      <c r="AW60" s="147" t="n">
        <v>0</v>
      </c>
      <c r="AX60" s="147" t="n">
        <v>1.0151351022</v>
      </c>
      <c r="AY60" s="147" t="n">
        <v>0</v>
      </c>
      <c r="AZ60" s="147" t="n">
        <v>2.3916079669E-005</v>
      </c>
      <c r="BA60" s="147" t="n">
        <v>0</v>
      </c>
      <c r="BB60" s="147" t="n">
        <v>0.0001092614875</v>
      </c>
      <c r="BC60" s="147" t="n">
        <v>0</v>
      </c>
      <c r="BD60" s="147" t="n">
        <v>0</v>
      </c>
      <c r="BE60" s="147" t="n">
        <v>0</v>
      </c>
      <c r="BF60" s="147" t="n">
        <v>1.3937584086E-005</v>
      </c>
      <c r="BG60" s="147" t="n">
        <v>0</v>
      </c>
      <c r="BH60" s="147" t="n">
        <v>2.0982370427E-006</v>
      </c>
      <c r="BI60" s="147" t="n">
        <v>0</v>
      </c>
      <c r="BJ60" s="147" t="n">
        <v>4.703954481E-006</v>
      </c>
      <c r="BK60" s="147" t="n">
        <v>0</v>
      </c>
      <c r="BL60" s="147" t="n">
        <v>0</v>
      </c>
      <c r="BM60" s="147" t="n">
        <v>0</v>
      </c>
      <c r="BN60" s="147" t="n">
        <v>0</v>
      </c>
      <c r="BO60" s="147" t="n">
        <v>0</v>
      </c>
      <c r="BP60" s="147" t="n">
        <v>0.00036679586095</v>
      </c>
      <c r="BQ60" s="147" t="n">
        <v>0</v>
      </c>
      <c r="BR60" s="147" t="n">
        <v>8.5243366E-006</v>
      </c>
      <c r="BS60" s="147" t="n">
        <v>0</v>
      </c>
      <c r="BT60" s="147" t="n">
        <v>0.021410978062</v>
      </c>
      <c r="BU60" s="147" t="n">
        <v>17.706875766</v>
      </c>
      <c r="BV60" s="147" t="n">
        <v>365</v>
      </c>
      <c r="BW60" s="147" t="n">
        <v>7.81500699263</v>
      </c>
      <c r="BX60" s="147" t="n">
        <v>1317.58683409096</v>
      </c>
      <c r="BY60" s="0" t="n">
        <f aca="false">AT60+AU60</f>
        <v>0.017836401071</v>
      </c>
      <c r="BZ60" s="0" t="n">
        <f aca="false">AV60+AW60</f>
        <v>0.0019266986452</v>
      </c>
      <c r="CA60" s="0" t="n">
        <f aca="false">BB60+BC60</f>
        <v>0.0001092614875</v>
      </c>
      <c r="CB60" s="0" t="n">
        <f aca="false">K60</f>
        <v>0.0001005205685</v>
      </c>
      <c r="CC60" s="0" t="n">
        <f aca="false">AZ60+BA60</f>
        <v>2.3916079669E-005</v>
      </c>
      <c r="CD60" s="0" t="n">
        <f aca="false">I60+O60+S60+W60+AA60+AE60+AI60+AM60+AQ60</f>
        <v>0.00092355175404247</v>
      </c>
    </row>
    <row r="61" customFormat="false" ht="12.75" hidden="false" customHeight="false" outlineLevel="0" collapsed="false">
      <c r="A61" s="147" t="s">
        <v>189</v>
      </c>
      <c r="B61" s="147" t="b">
        <f aca="false">TRUE()</f>
        <v>1</v>
      </c>
      <c r="C61" s="147" t="s">
        <v>190</v>
      </c>
      <c r="D61" s="147" t="s">
        <v>107</v>
      </c>
      <c r="E61" s="147" t="s">
        <v>140</v>
      </c>
      <c r="F61" s="147" t="n">
        <v>11.8995066694959</v>
      </c>
      <c r="G61" s="147" t="n">
        <v>10.7586143713659</v>
      </c>
      <c r="H61" s="147" t="n">
        <v>10.26803068317</v>
      </c>
      <c r="I61" s="147" t="n">
        <v>10.6445251415529</v>
      </c>
      <c r="J61" s="147" t="n">
        <v>0.5700995368</v>
      </c>
      <c r="K61" s="147" t="n">
        <v>0.524491573856</v>
      </c>
      <c r="L61" s="147" t="n">
        <v>6.9997397757E-005</v>
      </c>
      <c r="M61" s="147" t="n">
        <v>6.3286237857E-005</v>
      </c>
      <c r="N61" s="147" t="n">
        <v>6.04004391E-005</v>
      </c>
      <c r="O61" s="147" t="n">
        <v>6.2615121867E-005</v>
      </c>
      <c r="P61" s="147" t="n">
        <v>2.8608069058</v>
      </c>
      <c r="Q61" s="147" t="n">
        <v>2.8608069058</v>
      </c>
      <c r="R61" s="147" t="n">
        <v>2.8608069058</v>
      </c>
      <c r="S61" s="147" t="n">
        <v>2.8608069058</v>
      </c>
      <c r="T61" s="147" t="n">
        <v>2.48385897862</v>
      </c>
      <c r="U61" s="147" t="n">
        <v>2.48385897862</v>
      </c>
      <c r="V61" s="147" t="n">
        <v>2.48385897862</v>
      </c>
      <c r="W61" s="147" t="n">
        <v>2.48385897862</v>
      </c>
      <c r="X61" s="147" t="n">
        <v>0.48865381223</v>
      </c>
      <c r="Y61" s="147" t="n">
        <v>0.48865381223</v>
      </c>
      <c r="Z61" s="147" t="n">
        <v>0.48865381223</v>
      </c>
      <c r="AA61" s="147" t="n">
        <v>0.48865381223</v>
      </c>
      <c r="AB61" s="147" t="n">
        <v>0.7856578611</v>
      </c>
      <c r="AC61" s="147" t="n">
        <v>0.7856578611</v>
      </c>
      <c r="AD61" s="147" t="n">
        <v>0.7856578611</v>
      </c>
      <c r="AE61" s="147" t="n">
        <v>0.7856578611</v>
      </c>
      <c r="AF61" s="147" t="n">
        <v>0.2952778261</v>
      </c>
      <c r="AG61" s="147" t="n">
        <v>0.2952778261</v>
      </c>
      <c r="AH61" s="147" t="n">
        <v>0.2952778261</v>
      </c>
      <c r="AI61" s="147" t="n">
        <v>0.2952778261</v>
      </c>
      <c r="AJ61" s="147" t="n">
        <v>0.84570854751</v>
      </c>
      <c r="AK61" s="147" t="n">
        <v>0.84570854751</v>
      </c>
      <c r="AL61" s="147" t="n">
        <v>0.84570854751</v>
      </c>
      <c r="AM61" s="147" t="n">
        <v>0.84570854751</v>
      </c>
      <c r="AN61" s="147" t="n">
        <v>11.6921179712</v>
      </c>
      <c r="AO61" s="147" t="n">
        <v>11.6921179712</v>
      </c>
      <c r="AP61" s="147" t="n">
        <v>11.6921179712</v>
      </c>
      <c r="AQ61" s="147" t="n">
        <v>11.6921179712</v>
      </c>
      <c r="AR61" s="147" t="n">
        <v>11.4089229813</v>
      </c>
      <c r="AS61" s="147" t="n">
        <v>0</v>
      </c>
      <c r="AT61" s="147" t="n">
        <v>378.28241531</v>
      </c>
      <c r="AU61" s="147" t="n">
        <v>0</v>
      </c>
      <c r="AV61" s="147" t="n">
        <v>4.87120304</v>
      </c>
      <c r="AW61" s="147" t="n">
        <v>0</v>
      </c>
      <c r="AX61" s="147" t="n">
        <v>2415.1255489</v>
      </c>
      <c r="AY61" s="147" t="n">
        <v>0</v>
      </c>
      <c r="AZ61" s="147" t="n">
        <v>0.056872798897</v>
      </c>
      <c r="BA61" s="147" t="n">
        <v>0</v>
      </c>
      <c r="BB61" s="147" t="n">
        <v>0.5700995368</v>
      </c>
      <c r="BC61" s="147" t="n">
        <v>0</v>
      </c>
      <c r="BD61" s="147" t="n">
        <v>6.7111599E-005</v>
      </c>
      <c r="BE61" s="147" t="n">
        <v>0</v>
      </c>
      <c r="BF61" s="147" t="n">
        <v>2.8608069058</v>
      </c>
      <c r="BG61" s="147" t="n">
        <v>0</v>
      </c>
      <c r="BH61" s="147" t="n">
        <v>2.48385897862</v>
      </c>
      <c r="BI61" s="147" t="n">
        <v>0</v>
      </c>
      <c r="BJ61" s="147" t="n">
        <v>0.48865381223</v>
      </c>
      <c r="BK61" s="147" t="n">
        <v>0</v>
      </c>
      <c r="BL61" s="147" t="n">
        <v>0.7856578611</v>
      </c>
      <c r="BM61" s="147" t="n">
        <v>0</v>
      </c>
      <c r="BN61" s="147" t="n">
        <v>0.2952778261</v>
      </c>
      <c r="BO61" s="147" t="n">
        <v>0</v>
      </c>
      <c r="BP61" s="147" t="n">
        <v>0.84570854751</v>
      </c>
      <c r="BQ61" s="147" t="n">
        <v>0</v>
      </c>
      <c r="BR61" s="147" t="n">
        <v>11.6921179712</v>
      </c>
      <c r="BS61" s="147" t="n">
        <v>0</v>
      </c>
      <c r="BT61" s="147" t="n">
        <v>53019.286243</v>
      </c>
      <c r="BU61" s="147" t="n">
        <v>1325482.08003</v>
      </c>
      <c r="BV61" s="147" t="n">
        <v>365</v>
      </c>
      <c r="BW61" s="147" t="n">
        <v>19352039.478695</v>
      </c>
      <c r="BX61" s="147" t="n">
        <v>1780311.16244224</v>
      </c>
      <c r="BY61" s="0" t="n">
        <f aca="false">AT61+AU61</f>
        <v>378.28241531</v>
      </c>
      <c r="BZ61" s="0" t="n">
        <f aca="false">AV61+AW61</f>
        <v>4.87120304</v>
      </c>
      <c r="CA61" s="0" t="n">
        <f aca="false">BB61+BC61</f>
        <v>0.5700995368</v>
      </c>
      <c r="CB61" s="0" t="n">
        <f aca="false">K61</f>
        <v>0.524491573856</v>
      </c>
      <c r="CC61" s="0" t="n">
        <f aca="false">AZ61+BA61</f>
        <v>0.056872798897</v>
      </c>
      <c r="CD61" s="0" t="n">
        <f aca="false">I61+O61+S61+W61+AA61+AE61+AI61+AM61+AQ61</f>
        <v>30.0966696592348</v>
      </c>
    </row>
    <row r="62" customFormat="false" ht="12.75" hidden="false" customHeight="false" outlineLevel="0" collapsed="false">
      <c r="A62" s="147" t="s">
        <v>191</v>
      </c>
      <c r="B62" s="147" t="b">
        <f aca="false">TRUE()</f>
        <v>1</v>
      </c>
      <c r="C62" s="147" t="s">
        <v>190</v>
      </c>
      <c r="D62" s="147" t="s">
        <v>109</v>
      </c>
      <c r="E62" s="147" t="s">
        <v>140</v>
      </c>
      <c r="F62" s="147" t="n">
        <v>13.8647156937604</v>
      </c>
      <c r="G62" s="147" t="n">
        <v>12.5354045054804</v>
      </c>
      <c r="H62" s="147" t="n">
        <v>11.96380069452</v>
      </c>
      <c r="I62" s="147" t="n">
        <v>12.4024733866524</v>
      </c>
      <c r="J62" s="147" t="n">
        <v>0.68870299203</v>
      </c>
      <c r="K62" s="147" t="n">
        <v>0.6336067526676</v>
      </c>
      <c r="L62" s="147" t="n">
        <v>0</v>
      </c>
      <c r="M62" s="147" t="n">
        <v>0</v>
      </c>
      <c r="N62" s="147" t="n">
        <v>0</v>
      </c>
      <c r="O62" s="147" t="n">
        <v>0</v>
      </c>
      <c r="P62" s="147" t="n">
        <v>0.190334948684</v>
      </c>
      <c r="Q62" s="147" t="n">
        <v>0.190334948684</v>
      </c>
      <c r="R62" s="147" t="n">
        <v>0.190334948684</v>
      </c>
      <c r="S62" s="147" t="n">
        <v>0.190334948684</v>
      </c>
      <c r="T62" s="147" t="n">
        <v>0.67097762074</v>
      </c>
      <c r="U62" s="147" t="n">
        <v>0.67097762074</v>
      </c>
      <c r="V62" s="147" t="n">
        <v>0.67097762074</v>
      </c>
      <c r="W62" s="147" t="n">
        <v>0.67097762074</v>
      </c>
      <c r="X62" s="147" t="n">
        <v>0.52747974556</v>
      </c>
      <c r="Y62" s="147" t="n">
        <v>0.52747974556</v>
      </c>
      <c r="Z62" s="147" t="n">
        <v>0.52747974556</v>
      </c>
      <c r="AA62" s="147" t="n">
        <v>0.52747974556</v>
      </c>
      <c r="AB62" s="147" t="n">
        <v>0.052225182079</v>
      </c>
      <c r="AC62" s="147" t="n">
        <v>0.052225182079</v>
      </c>
      <c r="AD62" s="147" t="n">
        <v>0.052225182079</v>
      </c>
      <c r="AE62" s="147" t="n">
        <v>0.052225182079</v>
      </c>
      <c r="AF62" s="147" t="n">
        <v>0.022728692547</v>
      </c>
      <c r="AG62" s="147" t="n">
        <v>0.022728692547</v>
      </c>
      <c r="AH62" s="147" t="n">
        <v>0.022728692547</v>
      </c>
      <c r="AI62" s="147" t="n">
        <v>0.022728692547</v>
      </c>
      <c r="AJ62" s="147" t="n">
        <v>0.91381083416</v>
      </c>
      <c r="AK62" s="147" t="n">
        <v>0.91381083416</v>
      </c>
      <c r="AL62" s="147" t="n">
        <v>0.91381083416</v>
      </c>
      <c r="AM62" s="147" t="n">
        <v>0.91381083416</v>
      </c>
      <c r="AN62" s="147" t="n">
        <v>12.6336477557</v>
      </c>
      <c r="AO62" s="147" t="n">
        <v>12.6336477557</v>
      </c>
      <c r="AP62" s="147" t="n">
        <v>12.6336477557</v>
      </c>
      <c r="AQ62" s="147" t="n">
        <v>12.6336477557</v>
      </c>
      <c r="AR62" s="147" t="n">
        <v>13.2931118828</v>
      </c>
      <c r="AS62" s="147" t="n">
        <v>0</v>
      </c>
      <c r="AT62" s="147" t="n">
        <v>413.05070393</v>
      </c>
      <c r="AU62" s="147" t="n">
        <v>0</v>
      </c>
      <c r="AV62" s="147" t="n">
        <v>5.4679230586</v>
      </c>
      <c r="AW62" s="147" t="n">
        <v>0</v>
      </c>
      <c r="AX62" s="147" t="n">
        <v>2606.1373299</v>
      </c>
      <c r="AY62" s="147" t="n">
        <v>0</v>
      </c>
      <c r="AZ62" s="147" t="n">
        <v>0.061368284749</v>
      </c>
      <c r="BA62" s="147" t="n">
        <v>0</v>
      </c>
      <c r="BB62" s="147" t="n">
        <v>0.68870299203</v>
      </c>
      <c r="BC62" s="147" t="n">
        <v>0</v>
      </c>
      <c r="BD62" s="147" t="n">
        <v>0</v>
      </c>
      <c r="BE62" s="147" t="n">
        <v>0</v>
      </c>
      <c r="BF62" s="147" t="n">
        <v>0.190334948684</v>
      </c>
      <c r="BG62" s="147" t="n">
        <v>0</v>
      </c>
      <c r="BH62" s="147" t="n">
        <v>0.67097762074</v>
      </c>
      <c r="BI62" s="147" t="n">
        <v>0</v>
      </c>
      <c r="BJ62" s="147" t="n">
        <v>0.52747974556</v>
      </c>
      <c r="BK62" s="147" t="n">
        <v>0</v>
      </c>
      <c r="BL62" s="147" t="n">
        <v>0.052225182079</v>
      </c>
      <c r="BM62" s="147" t="n">
        <v>0</v>
      </c>
      <c r="BN62" s="147" t="n">
        <v>0.022728692547</v>
      </c>
      <c r="BO62" s="147" t="n">
        <v>0</v>
      </c>
      <c r="BP62" s="147" t="n">
        <v>0.91381083416</v>
      </c>
      <c r="BQ62" s="147" t="n">
        <v>0</v>
      </c>
      <c r="BR62" s="147" t="n">
        <v>12.6336477557</v>
      </c>
      <c r="BS62" s="147" t="n">
        <v>0</v>
      </c>
      <c r="BT62" s="147" t="n">
        <v>3527.6779808</v>
      </c>
      <c r="BU62" s="147" t="n">
        <v>1432237.20856</v>
      </c>
      <c r="BV62" s="147" t="n">
        <v>365</v>
      </c>
      <c r="BW62" s="147" t="n">
        <v>1287602.462992</v>
      </c>
      <c r="BX62" s="147" t="n">
        <v>1923698.70176769</v>
      </c>
      <c r="BY62" s="0" t="n">
        <f aca="false">AT62+AU62</f>
        <v>413.05070393</v>
      </c>
      <c r="BZ62" s="0" t="n">
        <f aca="false">AV62+AW62</f>
        <v>5.4679230586</v>
      </c>
      <c r="CA62" s="0" t="n">
        <f aca="false">BB62+BC62</f>
        <v>0.68870299203</v>
      </c>
      <c r="CB62" s="0" t="n">
        <f aca="false">K62</f>
        <v>0.6336067526676</v>
      </c>
      <c r="CC62" s="0" t="n">
        <f aca="false">AZ62+BA62</f>
        <v>0.061368284749</v>
      </c>
      <c r="CD62" s="0" t="n">
        <f aca="false">I62+O62+S62+W62+AA62+AE62+AI62+AM62+AQ62</f>
        <v>27.4136781661224</v>
      </c>
    </row>
    <row r="63" customFormat="false" ht="12.75" hidden="false" customHeight="false" outlineLevel="0" collapsed="false">
      <c r="A63" s="147" t="s">
        <v>192</v>
      </c>
      <c r="B63" s="147" t="b">
        <f aca="false">TRUE()</f>
        <v>1</v>
      </c>
      <c r="C63" s="147" t="s">
        <v>106</v>
      </c>
      <c r="D63" s="147" t="s">
        <v>107</v>
      </c>
      <c r="E63" s="147" t="s">
        <v>140</v>
      </c>
      <c r="F63" s="147" t="n">
        <v>0.9976564094</v>
      </c>
      <c r="G63" s="147" t="n">
        <v>0.9020038294</v>
      </c>
      <c r="H63" s="147" t="n">
        <v>0.86087322</v>
      </c>
      <c r="I63" s="147" t="n">
        <v>0.8924385714</v>
      </c>
      <c r="J63" s="147" t="n">
        <v>0.047817562</v>
      </c>
      <c r="K63" s="147" t="n">
        <v>0.04399215704</v>
      </c>
      <c r="L63" s="147" t="n">
        <v>0</v>
      </c>
      <c r="M63" s="147" t="n">
        <v>0</v>
      </c>
      <c r="N63" s="147" t="n">
        <v>0</v>
      </c>
      <c r="O63" s="147" t="n">
        <v>0</v>
      </c>
      <c r="P63" s="147" t="n">
        <v>0.18846574</v>
      </c>
      <c r="Q63" s="147" t="n">
        <v>0.18846574</v>
      </c>
      <c r="R63" s="147" t="n">
        <v>0.18846574</v>
      </c>
      <c r="S63" s="147" t="n">
        <v>0.18846574</v>
      </c>
      <c r="T63" s="147" t="n">
        <v>0.099494599</v>
      </c>
      <c r="U63" s="147" t="n">
        <v>0.099494599</v>
      </c>
      <c r="V63" s="147" t="n">
        <v>0.099494599</v>
      </c>
      <c r="W63" s="147" t="n">
        <v>0.099494599</v>
      </c>
      <c r="X63" s="147" t="n">
        <v>0.029150175</v>
      </c>
      <c r="Y63" s="147" t="n">
        <v>0.029150175</v>
      </c>
      <c r="Z63" s="147" t="n">
        <v>0.029150175</v>
      </c>
      <c r="AA63" s="147" t="n">
        <v>0.029150175</v>
      </c>
      <c r="AB63" s="147" t="n">
        <v>0.059027392</v>
      </c>
      <c r="AC63" s="147" t="n">
        <v>0.059027392</v>
      </c>
      <c r="AD63" s="147" t="n">
        <v>0.059027392</v>
      </c>
      <c r="AE63" s="147" t="n">
        <v>0.059027392</v>
      </c>
      <c r="AF63" s="147" t="n">
        <v>0.025813686</v>
      </c>
      <c r="AG63" s="147" t="n">
        <v>0.025813686</v>
      </c>
      <c r="AH63" s="147" t="n">
        <v>0.025813686</v>
      </c>
      <c r="AI63" s="147" t="n">
        <v>0.025813686</v>
      </c>
      <c r="AJ63" s="147" t="n">
        <v>0.070893653</v>
      </c>
      <c r="AK63" s="147" t="n">
        <v>0.070893653</v>
      </c>
      <c r="AL63" s="147" t="n">
        <v>0.070893653</v>
      </c>
      <c r="AM63" s="147" t="n">
        <v>0.070893653</v>
      </c>
      <c r="AN63" s="147" t="n">
        <v>1.3068283</v>
      </c>
      <c r="AO63" s="147" t="n">
        <v>1.3068283</v>
      </c>
      <c r="AP63" s="147" t="n">
        <v>1.3068283</v>
      </c>
      <c r="AQ63" s="147" t="n">
        <v>1.3068283</v>
      </c>
      <c r="AR63" s="147" t="n">
        <v>0.9565258</v>
      </c>
      <c r="AS63" s="147" t="n">
        <v>0</v>
      </c>
      <c r="AT63" s="147" t="n">
        <v>31.700958</v>
      </c>
      <c r="AU63" s="147" t="n">
        <v>0</v>
      </c>
      <c r="AV63" s="147" t="n">
        <v>0.40830204</v>
      </c>
      <c r="AW63" s="147" t="n">
        <v>0</v>
      </c>
      <c r="AX63" s="147" t="n">
        <v>202.45351</v>
      </c>
      <c r="AY63" s="147" t="n">
        <v>0</v>
      </c>
      <c r="AZ63" s="147" t="n">
        <v>0.0047674933</v>
      </c>
      <c r="BA63" s="147" t="n">
        <v>0</v>
      </c>
      <c r="BB63" s="147" t="n">
        <v>0.047817562</v>
      </c>
      <c r="BC63" s="147" t="n">
        <v>0</v>
      </c>
      <c r="BD63" s="147" t="n">
        <v>0</v>
      </c>
      <c r="BE63" s="147" t="n">
        <v>0</v>
      </c>
      <c r="BF63" s="147" t="n">
        <v>0.18846574</v>
      </c>
      <c r="BG63" s="147" t="n">
        <v>0</v>
      </c>
      <c r="BH63" s="147" t="n">
        <v>0.099494599</v>
      </c>
      <c r="BI63" s="147" t="n">
        <v>0</v>
      </c>
      <c r="BJ63" s="147" t="n">
        <v>0.029150175</v>
      </c>
      <c r="BK63" s="147" t="n">
        <v>0</v>
      </c>
      <c r="BL63" s="147" t="n">
        <v>0.059027392</v>
      </c>
      <c r="BM63" s="147" t="n">
        <v>0</v>
      </c>
      <c r="BN63" s="147" t="n">
        <v>0.025813686</v>
      </c>
      <c r="BO63" s="147" t="n">
        <v>0</v>
      </c>
      <c r="BP63" s="147" t="n">
        <v>0.070893653</v>
      </c>
      <c r="BQ63" s="147" t="n">
        <v>0</v>
      </c>
      <c r="BR63" s="147" t="n">
        <v>1.3068283</v>
      </c>
      <c r="BS63" s="147" t="n">
        <v>0</v>
      </c>
      <c r="BT63" s="147" t="n">
        <v>4657.3799</v>
      </c>
      <c r="BU63" s="147" t="n">
        <v>79175.445</v>
      </c>
      <c r="BV63" s="147" t="n">
        <v>365</v>
      </c>
      <c r="BW63" s="147" t="n">
        <v>1699943.6635</v>
      </c>
      <c r="BX63" s="147" t="n">
        <v>149229.879299729</v>
      </c>
      <c r="BY63" s="0" t="n">
        <f aca="false">AT63+AU63</f>
        <v>31.700958</v>
      </c>
      <c r="BZ63" s="0" t="n">
        <f aca="false">AV63+AW63</f>
        <v>0.40830204</v>
      </c>
      <c r="CA63" s="0" t="n">
        <f aca="false">BB63+BC63</f>
        <v>0.047817562</v>
      </c>
      <c r="CB63" s="0" t="n">
        <f aca="false">K63</f>
        <v>0.04399215704</v>
      </c>
      <c r="CC63" s="0" t="n">
        <f aca="false">AZ63+BA63</f>
        <v>0.0047674933</v>
      </c>
      <c r="CD63" s="0" t="n">
        <f aca="false">I63+O63+S63+W63+AA63+AE63+AI63+AM63+AQ63</f>
        <v>2.6721121164</v>
      </c>
    </row>
    <row r="64" customFormat="false" ht="12.75" hidden="false" customHeight="false" outlineLevel="0" collapsed="false">
      <c r="A64" s="147" t="s">
        <v>193</v>
      </c>
      <c r="B64" s="147" t="b">
        <f aca="false">TRUE()</f>
        <v>1</v>
      </c>
      <c r="C64" s="147" t="s">
        <v>106</v>
      </c>
      <c r="D64" s="147" t="s">
        <v>109</v>
      </c>
      <c r="E64" s="147" t="s">
        <v>140</v>
      </c>
      <c r="F64" s="147" t="n">
        <v>6.7290965035</v>
      </c>
      <c r="G64" s="147" t="n">
        <v>6.0839290535</v>
      </c>
      <c r="H64" s="147" t="n">
        <v>5.80650705</v>
      </c>
      <c r="I64" s="147" t="n">
        <v>6.0194123085</v>
      </c>
      <c r="J64" s="147" t="n">
        <v>0.32511115</v>
      </c>
      <c r="K64" s="147" t="n">
        <v>0.299102258</v>
      </c>
      <c r="L64" s="147" t="n">
        <v>0</v>
      </c>
      <c r="M64" s="147" t="n">
        <v>0</v>
      </c>
      <c r="N64" s="147" t="n">
        <v>0</v>
      </c>
      <c r="O64" s="147" t="n">
        <v>0</v>
      </c>
      <c r="P64" s="147" t="n">
        <v>0.04505606</v>
      </c>
      <c r="Q64" s="147" t="n">
        <v>0.04505606</v>
      </c>
      <c r="R64" s="147" t="n">
        <v>0.04505606</v>
      </c>
      <c r="S64" s="147" t="n">
        <v>0.04505606</v>
      </c>
      <c r="T64" s="147" t="n">
        <v>0.16510239</v>
      </c>
      <c r="U64" s="147" t="n">
        <v>0.16510239</v>
      </c>
      <c r="V64" s="147" t="n">
        <v>0.16510239</v>
      </c>
      <c r="W64" s="147" t="n">
        <v>0.16510239</v>
      </c>
      <c r="X64" s="147" t="n">
        <v>0.19348839</v>
      </c>
      <c r="Y64" s="147" t="n">
        <v>0.19348839</v>
      </c>
      <c r="Z64" s="147" t="n">
        <v>0.19348839</v>
      </c>
      <c r="AA64" s="147" t="n">
        <v>0.19348839</v>
      </c>
      <c r="AB64" s="147" t="n">
        <v>0.014111538</v>
      </c>
      <c r="AC64" s="147" t="n">
        <v>0.014111538</v>
      </c>
      <c r="AD64" s="147" t="n">
        <v>0.014111538</v>
      </c>
      <c r="AE64" s="147" t="n">
        <v>0.014111538</v>
      </c>
      <c r="AF64" s="147" t="n">
        <v>0.0071718669</v>
      </c>
      <c r="AG64" s="147" t="n">
        <v>0.0071718669</v>
      </c>
      <c r="AH64" s="147" t="n">
        <v>0.0071718669</v>
      </c>
      <c r="AI64" s="147" t="n">
        <v>0.0071718669</v>
      </c>
      <c r="AJ64" s="147" t="n">
        <v>0.47056669</v>
      </c>
      <c r="AK64" s="147" t="n">
        <v>0.47056669</v>
      </c>
      <c r="AL64" s="147" t="n">
        <v>0.47056669</v>
      </c>
      <c r="AM64" s="147" t="n">
        <v>0.47056669</v>
      </c>
      <c r="AN64" s="147" t="n">
        <v>8.6742592</v>
      </c>
      <c r="AO64" s="147" t="n">
        <v>8.6742592</v>
      </c>
      <c r="AP64" s="147" t="n">
        <v>8.6742592</v>
      </c>
      <c r="AQ64" s="147" t="n">
        <v>8.6742592</v>
      </c>
      <c r="AR64" s="147" t="n">
        <v>6.4516745</v>
      </c>
      <c r="AS64" s="147" t="n">
        <v>0</v>
      </c>
      <c r="AT64" s="147" t="n">
        <v>210.88016</v>
      </c>
      <c r="AU64" s="147" t="n">
        <v>0</v>
      </c>
      <c r="AV64" s="147" t="n">
        <v>2.7319787</v>
      </c>
      <c r="AW64" s="147" t="n">
        <v>0</v>
      </c>
      <c r="AX64" s="147" t="n">
        <v>1343.4448</v>
      </c>
      <c r="AY64" s="147" t="n">
        <v>0</v>
      </c>
      <c r="AZ64" s="147" t="n">
        <v>0.031635955</v>
      </c>
      <c r="BA64" s="147" t="n">
        <v>0</v>
      </c>
      <c r="BB64" s="147" t="n">
        <v>0.32511115</v>
      </c>
      <c r="BC64" s="147" t="n">
        <v>0</v>
      </c>
      <c r="BD64" s="147" t="n">
        <v>0</v>
      </c>
      <c r="BE64" s="147" t="n">
        <v>0</v>
      </c>
      <c r="BF64" s="147" t="n">
        <v>0.04505606</v>
      </c>
      <c r="BG64" s="147" t="n">
        <v>0</v>
      </c>
      <c r="BH64" s="147" t="n">
        <v>0.16510239</v>
      </c>
      <c r="BI64" s="147" t="n">
        <v>0</v>
      </c>
      <c r="BJ64" s="147" t="n">
        <v>0.19348839</v>
      </c>
      <c r="BK64" s="147" t="n">
        <v>0</v>
      </c>
      <c r="BL64" s="147" t="n">
        <v>0.014111538</v>
      </c>
      <c r="BM64" s="147" t="n">
        <v>0</v>
      </c>
      <c r="BN64" s="147" t="n">
        <v>0.0071718669</v>
      </c>
      <c r="BO64" s="147" t="n">
        <v>0</v>
      </c>
      <c r="BP64" s="147" t="n">
        <v>0.47056669</v>
      </c>
      <c r="BQ64" s="147" t="n">
        <v>0</v>
      </c>
      <c r="BR64" s="147" t="n">
        <v>8.6742592</v>
      </c>
      <c r="BS64" s="147" t="n">
        <v>0</v>
      </c>
      <c r="BT64" s="147" t="n">
        <v>1113.4286</v>
      </c>
      <c r="BU64" s="147" t="n">
        <v>525538.25</v>
      </c>
      <c r="BV64" s="147" t="n">
        <v>365</v>
      </c>
      <c r="BW64" s="147" t="n">
        <v>406401.439</v>
      </c>
      <c r="BX64" s="147" t="n">
        <v>990534.497341832</v>
      </c>
      <c r="BY64" s="0" t="n">
        <f aca="false">AT64+AU64</f>
        <v>210.88016</v>
      </c>
      <c r="BZ64" s="0" t="n">
        <f aca="false">AV64+AW64</f>
        <v>2.7319787</v>
      </c>
      <c r="CA64" s="0" t="n">
        <f aca="false">BB64+BC64</f>
        <v>0.32511115</v>
      </c>
      <c r="CB64" s="0" t="n">
        <f aca="false">K64</f>
        <v>0.299102258</v>
      </c>
      <c r="CC64" s="0" t="n">
        <f aca="false">AZ64+BA64</f>
        <v>0.031635955</v>
      </c>
      <c r="CD64" s="0" t="n">
        <f aca="false">I64+O64+S64+W64+AA64+AE64+AI64+AM64+AQ64</f>
        <v>15.5891684434</v>
      </c>
    </row>
    <row r="65" customFormat="false" ht="12.75" hidden="false" customHeight="false" outlineLevel="0" collapsed="false">
      <c r="A65" s="147" t="s">
        <v>194</v>
      </c>
      <c r="B65" s="147" t="b">
        <f aca="false">TRUE()</f>
        <v>1</v>
      </c>
      <c r="C65" s="147" t="s">
        <v>114</v>
      </c>
      <c r="D65" s="147" t="s">
        <v>107</v>
      </c>
      <c r="E65" s="147" t="s">
        <v>140</v>
      </c>
      <c r="F65" s="147" t="n">
        <v>0.067140900281</v>
      </c>
      <c r="G65" s="147" t="n">
        <v>0.060703613581</v>
      </c>
      <c r="H65" s="147" t="n">
        <v>0.0579355803</v>
      </c>
      <c r="I65" s="147" t="n">
        <v>0.060059884911</v>
      </c>
      <c r="J65" s="147" t="n">
        <v>0.0032469642</v>
      </c>
      <c r="K65" s="147" t="n">
        <v>0.002987207064</v>
      </c>
      <c r="L65" s="147" t="n">
        <v>0</v>
      </c>
      <c r="M65" s="147" t="n">
        <v>0</v>
      </c>
      <c r="N65" s="147" t="n">
        <v>0</v>
      </c>
      <c r="O65" s="147" t="n">
        <v>0</v>
      </c>
      <c r="P65" s="147" t="n">
        <v>0.0098459385</v>
      </c>
      <c r="Q65" s="147" t="n">
        <v>0.0098459385</v>
      </c>
      <c r="R65" s="147" t="n">
        <v>0.0098459385</v>
      </c>
      <c r="S65" s="147" t="n">
        <v>0.0098459385</v>
      </c>
      <c r="T65" s="147" t="n">
        <v>0.0031500934</v>
      </c>
      <c r="U65" s="147" t="n">
        <v>0.0031500934</v>
      </c>
      <c r="V65" s="147" t="n">
        <v>0.0031500934</v>
      </c>
      <c r="W65" s="147" t="n">
        <v>0.0031500934</v>
      </c>
      <c r="X65" s="147" t="n">
        <v>0.0012093461</v>
      </c>
      <c r="Y65" s="147" t="n">
        <v>0.0012093461</v>
      </c>
      <c r="Z65" s="147" t="n">
        <v>0.0012093461</v>
      </c>
      <c r="AA65" s="147" t="n">
        <v>0.0012093461</v>
      </c>
      <c r="AB65" s="147" t="n">
        <v>0.006594304</v>
      </c>
      <c r="AC65" s="147" t="n">
        <v>0.006594304</v>
      </c>
      <c r="AD65" s="147" t="n">
        <v>0.006594304</v>
      </c>
      <c r="AE65" s="147" t="n">
        <v>0.006594304</v>
      </c>
      <c r="AF65" s="147" t="n">
        <v>0.0020228608</v>
      </c>
      <c r="AG65" s="147" t="n">
        <v>0.0020228608</v>
      </c>
      <c r="AH65" s="147" t="n">
        <v>0.0020228608</v>
      </c>
      <c r="AI65" s="147" t="n">
        <v>0.0020228608</v>
      </c>
      <c r="AJ65" s="147" t="n">
        <v>0.0046860492</v>
      </c>
      <c r="AK65" s="147" t="n">
        <v>0.0046860492</v>
      </c>
      <c r="AL65" s="147" t="n">
        <v>0.0046860492</v>
      </c>
      <c r="AM65" s="147" t="n">
        <v>0.0046860492</v>
      </c>
      <c r="AN65" s="147" t="n">
        <v>0.12957147</v>
      </c>
      <c r="AO65" s="147" t="n">
        <v>0.12957147</v>
      </c>
      <c r="AP65" s="147" t="n">
        <v>0.12957147</v>
      </c>
      <c r="AQ65" s="147" t="n">
        <v>0.12957147</v>
      </c>
      <c r="AR65" s="147" t="n">
        <v>0.064372867</v>
      </c>
      <c r="AS65" s="147" t="n">
        <v>0</v>
      </c>
      <c r="AT65" s="147" t="n">
        <v>2.1005716</v>
      </c>
      <c r="AU65" s="147" t="n">
        <v>0</v>
      </c>
      <c r="AV65" s="147" t="n">
        <v>0.027232492</v>
      </c>
      <c r="AW65" s="147" t="n">
        <v>0</v>
      </c>
      <c r="AX65" s="147" t="n">
        <v>13.377993</v>
      </c>
      <c r="AY65" s="147" t="n">
        <v>0</v>
      </c>
      <c r="AZ65" s="147" t="n">
        <v>0.00031502981</v>
      </c>
      <c r="BA65" s="147" t="n">
        <v>0</v>
      </c>
      <c r="BB65" s="147" t="n">
        <v>0.0032469642</v>
      </c>
      <c r="BC65" s="147" t="n">
        <v>0</v>
      </c>
      <c r="BD65" s="147" t="n">
        <v>0</v>
      </c>
      <c r="BE65" s="147" t="n">
        <v>0</v>
      </c>
      <c r="BF65" s="147" t="n">
        <v>0.0098459385</v>
      </c>
      <c r="BG65" s="147" t="n">
        <v>0</v>
      </c>
      <c r="BH65" s="147" t="n">
        <v>0.0031500934</v>
      </c>
      <c r="BI65" s="147" t="n">
        <v>0</v>
      </c>
      <c r="BJ65" s="147" t="n">
        <v>0.0012093461</v>
      </c>
      <c r="BK65" s="147" t="n">
        <v>0</v>
      </c>
      <c r="BL65" s="147" t="n">
        <v>0.006594304</v>
      </c>
      <c r="BM65" s="147" t="n">
        <v>0</v>
      </c>
      <c r="BN65" s="147" t="n">
        <v>0.0020228608</v>
      </c>
      <c r="BO65" s="147" t="n">
        <v>0</v>
      </c>
      <c r="BP65" s="147" t="n">
        <v>0.0046860492</v>
      </c>
      <c r="BQ65" s="147" t="n">
        <v>0</v>
      </c>
      <c r="BR65" s="147" t="n">
        <v>0.12957147</v>
      </c>
      <c r="BS65" s="147" t="n">
        <v>0</v>
      </c>
      <c r="BT65" s="147" t="n">
        <v>364.97034</v>
      </c>
      <c r="BU65" s="147" t="n">
        <v>3284.7327</v>
      </c>
      <c r="BV65" s="147" t="n">
        <v>365</v>
      </c>
      <c r="BW65" s="147" t="n">
        <v>133214.1741</v>
      </c>
      <c r="BX65" s="147" t="n">
        <v>9864.05262328854</v>
      </c>
      <c r="BY65" s="0" t="n">
        <f aca="false">AT65+AU65</f>
        <v>2.1005716</v>
      </c>
      <c r="BZ65" s="0" t="n">
        <f aca="false">AV65+AW65</f>
        <v>0.027232492</v>
      </c>
      <c r="CA65" s="0" t="n">
        <f aca="false">BB65+BC65</f>
        <v>0.0032469642</v>
      </c>
      <c r="CB65" s="0" t="n">
        <f aca="false">K65</f>
        <v>0.002987207064</v>
      </c>
      <c r="CC65" s="0" t="n">
        <f aca="false">AZ65+BA65</f>
        <v>0.00031502981</v>
      </c>
      <c r="CD65" s="0" t="n">
        <f aca="false">I65+O65+S65+W65+AA65+AE65+AI65+AM65+AQ65</f>
        <v>0.217139946911</v>
      </c>
    </row>
    <row r="66" customFormat="false" ht="12.75" hidden="false" customHeight="false" outlineLevel="0" collapsed="false">
      <c r="A66" s="147" t="s">
        <v>195</v>
      </c>
      <c r="B66" s="147" t="b">
        <f aca="false">TRUE()</f>
        <v>1</v>
      </c>
      <c r="C66" s="147" t="s">
        <v>114</v>
      </c>
      <c r="D66" s="147" t="s">
        <v>109</v>
      </c>
      <c r="E66" s="147" t="s">
        <v>140</v>
      </c>
      <c r="F66" s="147" t="n">
        <v>0.306973796031</v>
      </c>
      <c r="G66" s="147" t="n">
        <v>0.277541984331</v>
      </c>
      <c r="H66" s="147" t="n">
        <v>0.2648863053</v>
      </c>
      <c r="I66" s="147" t="n">
        <v>0.274598803161</v>
      </c>
      <c r="J66" s="147" t="n">
        <v>0.01194488966</v>
      </c>
      <c r="K66" s="147" t="n">
        <v>0.0109892984872</v>
      </c>
      <c r="L66" s="147" t="n">
        <v>0</v>
      </c>
      <c r="M66" s="147" t="n">
        <v>0</v>
      </c>
      <c r="N66" s="147" t="n">
        <v>0</v>
      </c>
      <c r="O66" s="147" t="n">
        <v>0</v>
      </c>
      <c r="P66" s="147" t="n">
        <v>0.00316615586</v>
      </c>
      <c r="Q66" s="147" t="n">
        <v>0.00316615586</v>
      </c>
      <c r="R66" s="147" t="n">
        <v>0.00316615586</v>
      </c>
      <c r="S66" s="147" t="n">
        <v>0.00316615586</v>
      </c>
      <c r="T66" s="147" t="n">
        <v>0.001781730148</v>
      </c>
      <c r="U66" s="147" t="n">
        <v>0.001781730148</v>
      </c>
      <c r="V66" s="147" t="n">
        <v>0.001781730148</v>
      </c>
      <c r="W66" s="147" t="n">
        <v>0.001781730148</v>
      </c>
      <c r="X66" s="147" t="n">
        <v>0.00582359005</v>
      </c>
      <c r="Y66" s="147" t="n">
        <v>0.00582359005</v>
      </c>
      <c r="Z66" s="147" t="n">
        <v>0.00582359005</v>
      </c>
      <c r="AA66" s="147" t="n">
        <v>0.00582359005</v>
      </c>
      <c r="AB66" s="147" t="n">
        <v>0.001510599547</v>
      </c>
      <c r="AC66" s="147" t="n">
        <v>0.001510599547</v>
      </c>
      <c r="AD66" s="147" t="n">
        <v>0.001510599547</v>
      </c>
      <c r="AE66" s="147" t="n">
        <v>0.001510599547</v>
      </c>
      <c r="AF66" s="147" t="n">
        <v>0.000801316066</v>
      </c>
      <c r="AG66" s="147" t="n">
        <v>0.000801316066</v>
      </c>
      <c r="AH66" s="147" t="n">
        <v>0.000801316066</v>
      </c>
      <c r="AI66" s="147" t="n">
        <v>0.000801316066</v>
      </c>
      <c r="AJ66" s="147" t="n">
        <v>0.02114164771</v>
      </c>
      <c r="AK66" s="147" t="n">
        <v>0.02114164771</v>
      </c>
      <c r="AL66" s="147" t="n">
        <v>0.02114164771</v>
      </c>
      <c r="AM66" s="147" t="n">
        <v>0.02114164771</v>
      </c>
      <c r="AN66" s="147" t="n">
        <v>0.4214377488</v>
      </c>
      <c r="AO66" s="147" t="n">
        <v>0.4214377488</v>
      </c>
      <c r="AP66" s="147" t="n">
        <v>0.4214377488</v>
      </c>
      <c r="AQ66" s="147" t="n">
        <v>0.4214377488</v>
      </c>
      <c r="AR66" s="147" t="n">
        <v>0.294318117</v>
      </c>
      <c r="AS66" s="147" t="n">
        <v>0</v>
      </c>
      <c r="AT66" s="147" t="n">
        <v>11.94769551</v>
      </c>
      <c r="AU66" s="147" t="n">
        <v>0</v>
      </c>
      <c r="AV66" s="147" t="n">
        <v>0.1252372157</v>
      </c>
      <c r="AW66" s="147" t="n">
        <v>0</v>
      </c>
      <c r="AX66" s="147" t="n">
        <v>60.3423527</v>
      </c>
      <c r="AY66" s="147" t="n">
        <v>0</v>
      </c>
      <c r="AZ66" s="147" t="n">
        <v>0.001420952928</v>
      </c>
      <c r="BA66" s="147" t="n">
        <v>0</v>
      </c>
      <c r="BB66" s="147" t="n">
        <v>0.01194488966</v>
      </c>
      <c r="BC66" s="147" t="n">
        <v>0</v>
      </c>
      <c r="BD66" s="147" t="n">
        <v>0</v>
      </c>
      <c r="BE66" s="147" t="n">
        <v>0</v>
      </c>
      <c r="BF66" s="147" t="n">
        <v>0.00316615586</v>
      </c>
      <c r="BG66" s="147" t="n">
        <v>0</v>
      </c>
      <c r="BH66" s="147" t="n">
        <v>0.001781730148</v>
      </c>
      <c r="BI66" s="147" t="n">
        <v>0</v>
      </c>
      <c r="BJ66" s="147" t="n">
        <v>0.00582359005</v>
      </c>
      <c r="BK66" s="147" t="n">
        <v>0</v>
      </c>
      <c r="BL66" s="147" t="n">
        <v>0.001510599547</v>
      </c>
      <c r="BM66" s="147" t="n">
        <v>0</v>
      </c>
      <c r="BN66" s="147" t="n">
        <v>0.000801316066</v>
      </c>
      <c r="BO66" s="147" t="n">
        <v>0</v>
      </c>
      <c r="BP66" s="147" t="n">
        <v>0.02114164771</v>
      </c>
      <c r="BQ66" s="147" t="n">
        <v>0</v>
      </c>
      <c r="BR66" s="147" t="n">
        <v>0.4214377488</v>
      </c>
      <c r="BS66" s="147" t="n">
        <v>0</v>
      </c>
      <c r="BT66" s="147" t="n">
        <v>81.36717912</v>
      </c>
      <c r="BU66" s="147" t="n">
        <v>11147.30274</v>
      </c>
      <c r="BV66" s="147" t="n">
        <v>365</v>
      </c>
      <c r="BW66" s="147" t="n">
        <v>29699.0203788</v>
      </c>
      <c r="BX66" s="147" t="n">
        <v>47862.2728685257</v>
      </c>
      <c r="BY66" s="0" t="n">
        <f aca="false">AT66+AU66</f>
        <v>11.94769551</v>
      </c>
      <c r="BZ66" s="0" t="n">
        <f aca="false">AV66+AW66</f>
        <v>0.1252372157</v>
      </c>
      <c r="CA66" s="0" t="n">
        <f aca="false">BB66+BC66</f>
        <v>0.01194488966</v>
      </c>
      <c r="CB66" s="0" t="n">
        <f aca="false">K66</f>
        <v>0.0109892984872</v>
      </c>
      <c r="CC66" s="0" t="n">
        <f aca="false">AZ66+BA66</f>
        <v>0.001420952928</v>
      </c>
      <c r="CD66" s="0" t="n">
        <f aca="false">I66+O66+S66+W66+AA66+AE66+AI66+AM66+AQ66</f>
        <v>0.730261591342</v>
      </c>
    </row>
    <row r="67" customFormat="false" ht="12.75" hidden="false" customHeight="false" outlineLevel="0" collapsed="false">
      <c r="A67" s="147" t="s">
        <v>196</v>
      </c>
      <c r="B67" s="147" t="b">
        <f aca="false">TRUE()</f>
        <v>1</v>
      </c>
      <c r="C67" s="147" t="s">
        <v>117</v>
      </c>
      <c r="D67" s="147" t="s">
        <v>107</v>
      </c>
      <c r="E67" s="147" t="s">
        <v>140</v>
      </c>
      <c r="F67" s="147" t="n">
        <v>0.12812028432</v>
      </c>
      <c r="G67" s="147" t="n">
        <v>0.11583646032</v>
      </c>
      <c r="H67" s="147" t="n">
        <v>0.110554416</v>
      </c>
      <c r="I67" s="147" t="n">
        <v>0.11460807792</v>
      </c>
      <c r="J67" s="147" t="n">
        <v>0.0061968439</v>
      </c>
      <c r="K67" s="147" t="n">
        <v>0.005701096388</v>
      </c>
      <c r="L67" s="147" t="n">
        <v>0</v>
      </c>
      <c r="M67" s="147" t="n">
        <v>0</v>
      </c>
      <c r="N67" s="147" t="n">
        <v>0</v>
      </c>
      <c r="O67" s="147" t="n">
        <v>0</v>
      </c>
      <c r="P67" s="147" t="n">
        <v>0.055592969</v>
      </c>
      <c r="Q67" s="147" t="n">
        <v>0.055592969</v>
      </c>
      <c r="R67" s="147" t="n">
        <v>0.055592969</v>
      </c>
      <c r="S67" s="147" t="n">
        <v>0.055592969</v>
      </c>
      <c r="T67" s="147" t="n">
        <v>0.0029205787</v>
      </c>
      <c r="U67" s="147" t="n">
        <v>0.0029205787</v>
      </c>
      <c r="V67" s="147" t="n">
        <v>0.0029205787</v>
      </c>
      <c r="W67" s="147" t="n">
        <v>0.0029205787</v>
      </c>
      <c r="X67" s="147" t="n">
        <v>0.0021677183</v>
      </c>
      <c r="Y67" s="147" t="n">
        <v>0.0021677183</v>
      </c>
      <c r="Z67" s="147" t="n">
        <v>0.0021677183</v>
      </c>
      <c r="AA67" s="147" t="n">
        <v>0.0021677183</v>
      </c>
      <c r="AB67" s="147" t="n">
        <v>0.011917011</v>
      </c>
      <c r="AC67" s="147" t="n">
        <v>0.011917011</v>
      </c>
      <c r="AD67" s="147" t="n">
        <v>0.011917011</v>
      </c>
      <c r="AE67" s="147" t="n">
        <v>0.011917011</v>
      </c>
      <c r="AF67" s="147" t="n">
        <v>0.0032633278</v>
      </c>
      <c r="AG67" s="147" t="n">
        <v>0.0032633278</v>
      </c>
      <c r="AH67" s="147" t="n">
        <v>0.0032633278</v>
      </c>
      <c r="AI67" s="147" t="n">
        <v>0.0032633278</v>
      </c>
      <c r="AJ67" s="147" t="n">
        <v>0.008939445</v>
      </c>
      <c r="AK67" s="147" t="n">
        <v>0.008939445</v>
      </c>
      <c r="AL67" s="147" t="n">
        <v>0.008939445</v>
      </c>
      <c r="AM67" s="147" t="n">
        <v>0.008939445</v>
      </c>
      <c r="AN67" s="147" t="n">
        <v>0.070622817</v>
      </c>
      <c r="AO67" s="147" t="n">
        <v>0.070622817</v>
      </c>
      <c r="AP67" s="147" t="n">
        <v>0.070622817</v>
      </c>
      <c r="AQ67" s="147" t="n">
        <v>0.070622817</v>
      </c>
      <c r="AR67" s="147" t="n">
        <v>0.12283824</v>
      </c>
      <c r="AS67" s="147" t="n">
        <v>0</v>
      </c>
      <c r="AT67" s="147" t="n">
        <v>4.0073633</v>
      </c>
      <c r="AU67" s="147" t="n">
        <v>0</v>
      </c>
      <c r="AV67" s="147" t="n">
        <v>0.051958304</v>
      </c>
      <c r="AW67" s="147" t="n">
        <v>0</v>
      </c>
      <c r="AX67" s="147" t="n">
        <v>25.520693</v>
      </c>
      <c r="AY67" s="147" t="n">
        <v>0</v>
      </c>
      <c r="AZ67" s="147" t="n">
        <v>0.00060097035</v>
      </c>
      <c r="BA67" s="147" t="n">
        <v>0</v>
      </c>
      <c r="BB67" s="147" t="n">
        <v>0.0061968439</v>
      </c>
      <c r="BC67" s="147" t="n">
        <v>0</v>
      </c>
      <c r="BD67" s="147" t="n">
        <v>0</v>
      </c>
      <c r="BE67" s="147" t="n">
        <v>0</v>
      </c>
      <c r="BF67" s="147" t="n">
        <v>0.055592969</v>
      </c>
      <c r="BG67" s="147" t="n">
        <v>0</v>
      </c>
      <c r="BH67" s="147" t="n">
        <v>0.0029205787</v>
      </c>
      <c r="BI67" s="147" t="n">
        <v>0</v>
      </c>
      <c r="BJ67" s="147" t="n">
        <v>0.0021677183</v>
      </c>
      <c r="BK67" s="147" t="n">
        <v>0</v>
      </c>
      <c r="BL67" s="147" t="n">
        <v>0.011917011</v>
      </c>
      <c r="BM67" s="147" t="n">
        <v>0</v>
      </c>
      <c r="BN67" s="147" t="n">
        <v>0.0032633278</v>
      </c>
      <c r="BO67" s="147" t="n">
        <v>0</v>
      </c>
      <c r="BP67" s="147" t="n">
        <v>0.008939445</v>
      </c>
      <c r="BQ67" s="147" t="n">
        <v>0</v>
      </c>
      <c r="BR67" s="147" t="n">
        <v>0.070622817</v>
      </c>
      <c r="BS67" s="147" t="n">
        <v>0</v>
      </c>
      <c r="BT67" s="147" t="n">
        <v>588.77893</v>
      </c>
      <c r="BU67" s="147" t="n">
        <v>5887.79</v>
      </c>
      <c r="BV67" s="147" t="n">
        <v>365</v>
      </c>
      <c r="BW67" s="147" t="n">
        <v>214904.30945</v>
      </c>
      <c r="BX67" s="147" t="n">
        <v>18817.3773934523</v>
      </c>
      <c r="BY67" s="0" t="n">
        <f aca="false">AT67+AU67</f>
        <v>4.0073633</v>
      </c>
      <c r="BZ67" s="0" t="n">
        <f aca="false">AV67+AW67</f>
        <v>0.051958304</v>
      </c>
      <c r="CA67" s="0" t="n">
        <f aca="false">BB67+BC67</f>
        <v>0.0061968439</v>
      </c>
      <c r="CB67" s="0" t="n">
        <f aca="false">K67</f>
        <v>0.005701096388</v>
      </c>
      <c r="CC67" s="0" t="n">
        <f aca="false">AZ67+BA67</f>
        <v>0.00060097035</v>
      </c>
      <c r="CD67" s="0" t="n">
        <f aca="false">I67+O67+S67+W67+AA67+AE67+AI67+AM67+AQ67</f>
        <v>0.27003194472</v>
      </c>
    </row>
    <row r="68" customFormat="false" ht="12.75" hidden="false" customHeight="false" outlineLevel="0" collapsed="false">
      <c r="A68" s="147" t="s">
        <v>197</v>
      </c>
      <c r="B68" s="147" t="b">
        <f aca="false">TRUE()</f>
        <v>1</v>
      </c>
      <c r="C68" s="147" t="s">
        <v>117</v>
      </c>
      <c r="D68" s="147" t="s">
        <v>109</v>
      </c>
      <c r="E68" s="147" t="s">
        <v>140</v>
      </c>
      <c r="F68" s="147" t="n">
        <v>10.0777874822212</v>
      </c>
      <c r="G68" s="147" t="n">
        <v>9.1115566593812</v>
      </c>
      <c r="H68" s="147" t="n">
        <v>8.69607740556</v>
      </c>
      <c r="I68" s="147" t="n">
        <v>9.0149335770972</v>
      </c>
      <c r="J68" s="147" t="n">
        <v>0.2890473478</v>
      </c>
      <c r="K68" s="147" t="n">
        <v>0.265923559976</v>
      </c>
      <c r="L68" s="147" t="n">
        <v>0.00089499009159</v>
      </c>
      <c r="M68" s="147" t="n">
        <v>0.00080918087859</v>
      </c>
      <c r="N68" s="147" t="n">
        <v>0.000772282917</v>
      </c>
      <c r="O68" s="147" t="n">
        <v>0.00080059995729</v>
      </c>
      <c r="P68" s="147" t="n">
        <v>0.074043457249</v>
      </c>
      <c r="Q68" s="147" t="n">
        <v>0.074043457249</v>
      </c>
      <c r="R68" s="147" t="n">
        <v>0.074043457249</v>
      </c>
      <c r="S68" s="147" t="n">
        <v>0.074043457249</v>
      </c>
      <c r="T68" s="147" t="n">
        <v>0.01992569548</v>
      </c>
      <c r="U68" s="147" t="n">
        <v>0.01992569548</v>
      </c>
      <c r="V68" s="147" t="n">
        <v>0.01992569548</v>
      </c>
      <c r="W68" s="147" t="n">
        <v>0.01992569548</v>
      </c>
      <c r="X68" s="147" t="n">
        <v>0.21349608762</v>
      </c>
      <c r="Y68" s="147" t="n">
        <v>0.21349608762</v>
      </c>
      <c r="Z68" s="147" t="n">
        <v>0.21349608762</v>
      </c>
      <c r="AA68" s="147" t="n">
        <v>0.21349608762</v>
      </c>
      <c r="AB68" s="147" t="n">
        <v>0.0176176527</v>
      </c>
      <c r="AC68" s="147" t="n">
        <v>0.0176176527</v>
      </c>
      <c r="AD68" s="147" t="n">
        <v>0.0176176527</v>
      </c>
      <c r="AE68" s="147" t="n">
        <v>0.0176176527</v>
      </c>
      <c r="AF68" s="147" t="n">
        <v>0.01136995602</v>
      </c>
      <c r="AG68" s="147" t="n">
        <v>0.01136995602</v>
      </c>
      <c r="AH68" s="147" t="n">
        <v>0.01136995602</v>
      </c>
      <c r="AI68" s="147" t="n">
        <v>0.01136995602</v>
      </c>
      <c r="AJ68" s="147" t="n">
        <v>0.862531812</v>
      </c>
      <c r="AK68" s="147" t="n">
        <v>0.862531812</v>
      </c>
      <c r="AL68" s="147" t="n">
        <v>0.862531812</v>
      </c>
      <c r="AM68" s="147" t="n">
        <v>0.862531812</v>
      </c>
      <c r="AN68" s="147" t="n">
        <v>6.814117021</v>
      </c>
      <c r="AO68" s="147" t="n">
        <v>6.814117021</v>
      </c>
      <c r="AP68" s="147" t="n">
        <v>6.814117021</v>
      </c>
      <c r="AQ68" s="147" t="n">
        <v>6.814117021</v>
      </c>
      <c r="AR68" s="147" t="n">
        <v>9.6623082284</v>
      </c>
      <c r="AS68" s="147" t="n">
        <v>0</v>
      </c>
      <c r="AT68" s="147" t="n">
        <v>507.27977167</v>
      </c>
      <c r="AU68" s="147" t="n">
        <v>0</v>
      </c>
      <c r="AV68" s="147" t="n">
        <v>4.999926189</v>
      </c>
      <c r="AW68" s="147" t="n">
        <v>0</v>
      </c>
      <c r="AX68" s="147" t="n">
        <v>2470.263439</v>
      </c>
      <c r="AY68" s="147" t="n">
        <v>0</v>
      </c>
      <c r="AZ68" s="147" t="n">
        <v>0.05817647678</v>
      </c>
      <c r="BA68" s="147" t="n">
        <v>0</v>
      </c>
      <c r="BB68" s="147" t="n">
        <v>0.2890473478</v>
      </c>
      <c r="BC68" s="147" t="n">
        <v>0</v>
      </c>
      <c r="BD68" s="147" t="n">
        <v>0.00085809213</v>
      </c>
      <c r="BE68" s="147" t="n">
        <v>0</v>
      </c>
      <c r="BF68" s="147" t="n">
        <v>0.074043457249</v>
      </c>
      <c r="BG68" s="147" t="n">
        <v>0</v>
      </c>
      <c r="BH68" s="147" t="n">
        <v>0.01992569548</v>
      </c>
      <c r="BI68" s="147" t="n">
        <v>0</v>
      </c>
      <c r="BJ68" s="147" t="n">
        <v>0.21349608762</v>
      </c>
      <c r="BK68" s="147" t="n">
        <v>0</v>
      </c>
      <c r="BL68" s="147" t="n">
        <v>0.0176176527</v>
      </c>
      <c r="BM68" s="147" t="n">
        <v>0</v>
      </c>
      <c r="BN68" s="147" t="n">
        <v>0.01136995602</v>
      </c>
      <c r="BO68" s="147" t="n">
        <v>0</v>
      </c>
      <c r="BP68" s="147" t="n">
        <v>0.862531812</v>
      </c>
      <c r="BQ68" s="147" t="n">
        <v>0</v>
      </c>
      <c r="BR68" s="147" t="n">
        <v>6.814117021</v>
      </c>
      <c r="BS68" s="147" t="n">
        <v>0</v>
      </c>
      <c r="BT68" s="147" t="n">
        <v>806.7622678</v>
      </c>
      <c r="BU68" s="147" t="n">
        <v>227506.94808</v>
      </c>
      <c r="BV68" s="147" t="n">
        <v>365</v>
      </c>
      <c r="BW68" s="147" t="n">
        <v>294468.227747</v>
      </c>
      <c r="BX68" s="147" t="n">
        <v>2325682.36194051</v>
      </c>
      <c r="BY68" s="0" t="n">
        <f aca="false">AT68+AU68</f>
        <v>507.27977167</v>
      </c>
      <c r="BZ68" s="0" t="n">
        <f aca="false">AV68+AW68</f>
        <v>4.999926189</v>
      </c>
      <c r="CA68" s="0" t="n">
        <f aca="false">BB68+BC68</f>
        <v>0.2890473478</v>
      </c>
      <c r="CB68" s="0" t="n">
        <f aca="false">K68</f>
        <v>0.265923559976</v>
      </c>
      <c r="CC68" s="0" t="n">
        <f aca="false">AZ68+BA68</f>
        <v>0.05817647678</v>
      </c>
      <c r="CD68" s="0" t="n">
        <f aca="false">I68+O68+S68+W68+AA68+AE68+AI68+AM68+AQ68</f>
        <v>17.0288358591235</v>
      </c>
    </row>
    <row r="69" customFormat="false" ht="12.75" hidden="false" customHeight="false" outlineLevel="0" collapsed="false">
      <c r="A69" s="147" t="s">
        <v>198</v>
      </c>
      <c r="B69" s="147" t="b">
        <f aca="false">FALSE()</f>
        <v>0</v>
      </c>
      <c r="C69" s="147" t="s">
        <v>120</v>
      </c>
      <c r="D69" s="147" t="s">
        <v>107</v>
      </c>
      <c r="E69" s="147" t="s">
        <v>140</v>
      </c>
      <c r="F69" s="147" t="n">
        <v>2.64531086729</v>
      </c>
      <c r="G69" s="147" t="n">
        <v>2.39168566429</v>
      </c>
      <c r="H69" s="147" t="n">
        <v>2.282626827</v>
      </c>
      <c r="I69" s="147" t="n">
        <v>2.36632314399</v>
      </c>
      <c r="J69" s="147" t="n">
        <v>0.0195590456</v>
      </c>
      <c r="K69" s="147" t="n">
        <v>0.017994321952</v>
      </c>
      <c r="L69" s="147" t="n">
        <v>0.20659245446</v>
      </c>
      <c r="M69" s="147" t="n">
        <v>0.18678493246</v>
      </c>
      <c r="N69" s="147" t="n">
        <v>0.178267698</v>
      </c>
      <c r="O69" s="147" t="n">
        <v>0.18480418026</v>
      </c>
      <c r="P69" s="147" t="n">
        <v>0.591040499</v>
      </c>
      <c r="Q69" s="147" t="n">
        <v>0.591040499</v>
      </c>
      <c r="R69" s="147" t="n">
        <v>0.591040499</v>
      </c>
      <c r="S69" s="147" t="n">
        <v>0.591040499</v>
      </c>
      <c r="T69" s="147" t="n">
        <v>0.0938410037</v>
      </c>
      <c r="U69" s="147" t="n">
        <v>0.0938410037</v>
      </c>
      <c r="V69" s="147" t="n">
        <v>0.0938410037</v>
      </c>
      <c r="W69" s="147" t="n">
        <v>0.0938410037</v>
      </c>
      <c r="X69" s="147" t="n">
        <v>0.0508949472</v>
      </c>
      <c r="Y69" s="147" t="n">
        <v>0.0508949472</v>
      </c>
      <c r="Z69" s="147" t="n">
        <v>0.0508949472</v>
      </c>
      <c r="AA69" s="147" t="n">
        <v>0.0508949472</v>
      </c>
      <c r="AB69" s="147" t="n">
        <v>0.1425335912</v>
      </c>
      <c r="AC69" s="147" t="n">
        <v>0.1425335912</v>
      </c>
      <c r="AD69" s="147" t="n">
        <v>0.1425335912</v>
      </c>
      <c r="AE69" s="147" t="n">
        <v>0.1425335912</v>
      </c>
      <c r="AF69" s="147" t="n">
        <v>0.0636849465</v>
      </c>
      <c r="AG69" s="147" t="n">
        <v>0.0636849465</v>
      </c>
      <c r="AH69" s="147" t="n">
        <v>0.0636849465</v>
      </c>
      <c r="AI69" s="147" t="n">
        <v>0.0636849465</v>
      </c>
      <c r="AJ69" s="147" t="n">
        <v>0.0802839425</v>
      </c>
      <c r="AK69" s="147" t="n">
        <v>0.0802839425</v>
      </c>
      <c r="AL69" s="147" t="n">
        <v>0.0802839425</v>
      </c>
      <c r="AM69" s="147" t="n">
        <v>0.0802839425</v>
      </c>
      <c r="AN69" s="147" t="n">
        <v>0.63425385</v>
      </c>
      <c r="AO69" s="147" t="n">
        <v>0.63425385</v>
      </c>
      <c r="AP69" s="147" t="n">
        <v>0.63425385</v>
      </c>
      <c r="AQ69" s="147" t="n">
        <v>0.63425385</v>
      </c>
      <c r="AR69" s="147" t="n">
        <v>2.53625203</v>
      </c>
      <c r="AS69" s="147" t="n">
        <v>0</v>
      </c>
      <c r="AT69" s="147" t="n">
        <v>96.6689149</v>
      </c>
      <c r="AU69" s="147" t="n">
        <v>0</v>
      </c>
      <c r="AV69" s="147" t="n">
        <v>0.674996278</v>
      </c>
      <c r="AW69" s="147" t="n">
        <v>0</v>
      </c>
      <c r="AX69" s="147" t="n">
        <v>224.046038</v>
      </c>
      <c r="AY69" s="147" t="n">
        <v>0</v>
      </c>
      <c r="AZ69" s="147" t="n">
        <v>0.00527209642</v>
      </c>
      <c r="BA69" s="147" t="n">
        <v>0</v>
      </c>
      <c r="BB69" s="147" t="n">
        <v>0.0195590456</v>
      </c>
      <c r="BC69" s="147" t="n">
        <v>0</v>
      </c>
      <c r="BD69" s="147" t="n">
        <v>0.19807522</v>
      </c>
      <c r="BE69" s="147" t="n">
        <v>0</v>
      </c>
      <c r="BF69" s="147" t="n">
        <v>0.591040499</v>
      </c>
      <c r="BG69" s="147" t="n">
        <v>0</v>
      </c>
      <c r="BH69" s="147" t="n">
        <v>0.0938410037</v>
      </c>
      <c r="BI69" s="147" t="n">
        <v>0</v>
      </c>
      <c r="BJ69" s="147" t="n">
        <v>0.0508949472</v>
      </c>
      <c r="BK69" s="147" t="n">
        <v>0</v>
      </c>
      <c r="BL69" s="147" t="n">
        <v>0.1425335912</v>
      </c>
      <c r="BM69" s="147" t="n">
        <v>0</v>
      </c>
      <c r="BN69" s="147" t="n">
        <v>0.0636849465</v>
      </c>
      <c r="BO69" s="147" t="n">
        <v>0</v>
      </c>
      <c r="BP69" s="147" t="n">
        <v>0.0802839425</v>
      </c>
      <c r="BQ69" s="147" t="n">
        <v>0</v>
      </c>
      <c r="BR69" s="147" t="n">
        <v>0.63425385</v>
      </c>
      <c r="BS69" s="147" t="n">
        <v>0</v>
      </c>
      <c r="BT69" s="147" t="n">
        <v>6259.64404</v>
      </c>
      <c r="BU69" s="147" t="n">
        <v>50077.1525</v>
      </c>
      <c r="BV69" s="147" t="n">
        <v>365</v>
      </c>
      <c r="BW69" s="147" t="n">
        <v>2284770.0746</v>
      </c>
      <c r="BX69" s="147" t="n">
        <v>155512.544111941</v>
      </c>
      <c r="BY69" s="0" t="n">
        <f aca="false">AT69+AU69</f>
        <v>96.6689149</v>
      </c>
      <c r="BZ69" s="0" t="n">
        <f aca="false">AV69+AW69</f>
        <v>0.674996278</v>
      </c>
      <c r="CA69" s="0" t="n">
        <f aca="false">BB69+BC69</f>
        <v>0.0195590456</v>
      </c>
      <c r="CB69" s="0" t="n">
        <f aca="false">K69</f>
        <v>0.017994321952</v>
      </c>
      <c r="CC69" s="0" t="n">
        <f aca="false">AZ69+BA69</f>
        <v>0.00527209642</v>
      </c>
      <c r="CD69" s="0" t="n">
        <f aca="false">I69+O69+S69+W69+AA69+AE69+AI69+AM69+AQ69</f>
        <v>4.20766010435</v>
      </c>
    </row>
    <row r="70" customFormat="false" ht="12.75" hidden="false" customHeight="false" outlineLevel="0" collapsed="false">
      <c r="A70" s="147" t="s">
        <v>199</v>
      </c>
      <c r="B70" s="147" t="b">
        <f aca="false">FALSE()</f>
        <v>0</v>
      </c>
      <c r="C70" s="147" t="s">
        <v>120</v>
      </c>
      <c r="D70" s="147" t="s">
        <v>109</v>
      </c>
      <c r="E70" s="147" t="s">
        <v>140</v>
      </c>
      <c r="F70" s="147" t="n">
        <v>10.03153566975</v>
      </c>
      <c r="G70" s="147" t="n">
        <v>9.06973934475</v>
      </c>
      <c r="H70" s="147" t="n">
        <v>8.656166925</v>
      </c>
      <c r="I70" s="147" t="n">
        <v>8.97355971225</v>
      </c>
      <c r="J70" s="147" t="n">
        <v>0.0741717058</v>
      </c>
      <c r="K70" s="147" t="n">
        <v>0.068237969336</v>
      </c>
      <c r="L70" s="147" t="n">
        <v>0.783439002269</v>
      </c>
      <c r="M70" s="147" t="n">
        <v>0.708325003969</v>
      </c>
      <c r="N70" s="147" t="n">
        <v>0.6760259847</v>
      </c>
      <c r="O70" s="147" t="n">
        <v>0.700813604139</v>
      </c>
      <c r="P70" s="147" t="n">
        <v>0.1318499347</v>
      </c>
      <c r="Q70" s="147" t="n">
        <v>0.1318499347</v>
      </c>
      <c r="R70" s="147" t="n">
        <v>0.1318499347</v>
      </c>
      <c r="S70" s="147" t="n">
        <v>0.1318499347</v>
      </c>
      <c r="T70" s="147" t="n">
        <v>0.088970161</v>
      </c>
      <c r="U70" s="147" t="n">
        <v>0.088970161</v>
      </c>
      <c r="V70" s="147" t="n">
        <v>0.088970161</v>
      </c>
      <c r="W70" s="147" t="n">
        <v>0.088970161</v>
      </c>
      <c r="X70" s="147" t="n">
        <v>0.1930128935</v>
      </c>
      <c r="Y70" s="147" t="n">
        <v>0.1930128935</v>
      </c>
      <c r="Z70" s="147" t="n">
        <v>0.1930128935</v>
      </c>
      <c r="AA70" s="147" t="n">
        <v>0.1930128935</v>
      </c>
      <c r="AB70" s="147" t="n">
        <v>0.0317965488</v>
      </c>
      <c r="AC70" s="147" t="n">
        <v>0.0317965488</v>
      </c>
      <c r="AD70" s="147" t="n">
        <v>0.0317965488</v>
      </c>
      <c r="AE70" s="147" t="n">
        <v>0.0317965488</v>
      </c>
      <c r="AF70" s="147" t="n">
        <v>0.0190790809</v>
      </c>
      <c r="AG70" s="147" t="n">
        <v>0.0190790809</v>
      </c>
      <c r="AH70" s="147" t="n">
        <v>0.0190790809</v>
      </c>
      <c r="AI70" s="147" t="n">
        <v>0.0190790809</v>
      </c>
      <c r="AJ70" s="147" t="n">
        <v>0.304466712</v>
      </c>
      <c r="AK70" s="147" t="n">
        <v>0.304466712</v>
      </c>
      <c r="AL70" s="147" t="n">
        <v>0.304466712</v>
      </c>
      <c r="AM70" s="147" t="n">
        <v>0.304466712</v>
      </c>
      <c r="AN70" s="147" t="n">
        <v>2.40532778</v>
      </c>
      <c r="AO70" s="147" t="n">
        <v>2.40532778</v>
      </c>
      <c r="AP70" s="147" t="n">
        <v>2.40532778</v>
      </c>
      <c r="AQ70" s="147" t="n">
        <v>2.40532778</v>
      </c>
      <c r="AR70" s="147" t="n">
        <v>9.61796325</v>
      </c>
      <c r="AS70" s="147" t="n">
        <v>0</v>
      </c>
      <c r="AT70" s="147" t="n">
        <v>366.5892</v>
      </c>
      <c r="AU70" s="147" t="n">
        <v>0</v>
      </c>
      <c r="AV70" s="147" t="n">
        <v>2.5598385</v>
      </c>
      <c r="AW70" s="147" t="n">
        <v>0</v>
      </c>
      <c r="AX70" s="147" t="n">
        <v>849.668108</v>
      </c>
      <c r="AY70" s="147" t="n">
        <v>0</v>
      </c>
      <c r="AZ70" s="147" t="n">
        <v>0.0199938009</v>
      </c>
      <c r="BA70" s="147" t="n">
        <v>0</v>
      </c>
      <c r="BB70" s="147" t="n">
        <v>0.0741717058</v>
      </c>
      <c r="BC70" s="147" t="n">
        <v>0</v>
      </c>
      <c r="BD70" s="147" t="n">
        <v>0.751139983</v>
      </c>
      <c r="BE70" s="147" t="n">
        <v>0</v>
      </c>
      <c r="BF70" s="147" t="n">
        <v>0.1318499347</v>
      </c>
      <c r="BG70" s="147" t="n">
        <v>0</v>
      </c>
      <c r="BH70" s="147" t="n">
        <v>0.088970161</v>
      </c>
      <c r="BI70" s="147" t="n">
        <v>0</v>
      </c>
      <c r="BJ70" s="147" t="n">
        <v>0.1930128935</v>
      </c>
      <c r="BK70" s="147" t="n">
        <v>0</v>
      </c>
      <c r="BL70" s="147" t="n">
        <v>0.0317965488</v>
      </c>
      <c r="BM70" s="147" t="n">
        <v>0</v>
      </c>
      <c r="BN70" s="147" t="n">
        <v>0.0190790809</v>
      </c>
      <c r="BO70" s="147" t="n">
        <v>0</v>
      </c>
      <c r="BP70" s="147" t="n">
        <v>0.304466712</v>
      </c>
      <c r="BQ70" s="147" t="n">
        <v>0</v>
      </c>
      <c r="BR70" s="147" t="n">
        <v>2.40532778</v>
      </c>
      <c r="BS70" s="147" t="n">
        <v>0</v>
      </c>
      <c r="BT70" s="147" t="n">
        <v>1396.408097</v>
      </c>
      <c r="BU70" s="147" t="n">
        <v>189911.5091</v>
      </c>
      <c r="BV70" s="147" t="n">
        <v>365</v>
      </c>
      <c r="BW70" s="147" t="n">
        <v>509688.955405</v>
      </c>
      <c r="BX70" s="147" t="n">
        <v>589761.713540315</v>
      </c>
      <c r="BY70" s="0" t="n">
        <f aca="false">AT70+AU70</f>
        <v>366.5892</v>
      </c>
      <c r="BZ70" s="0" t="n">
        <f aca="false">AV70+AW70</f>
        <v>2.5598385</v>
      </c>
      <c r="CA70" s="0" t="n">
        <f aca="false">BB70+BC70</f>
        <v>0.0741717058</v>
      </c>
      <c r="CB70" s="0" t="n">
        <f aca="false">K70</f>
        <v>0.068237969336</v>
      </c>
      <c r="CC70" s="0" t="n">
        <f aca="false">AZ70+BA70</f>
        <v>0.0199938009</v>
      </c>
      <c r="CD70" s="0" t="n">
        <f aca="false">I70+O70+S70+W70+AA70+AE70+AI70+AM70+AQ70</f>
        <v>12.848876427289</v>
      </c>
    </row>
    <row r="71" customFormat="false" ht="12.75" hidden="false" customHeight="false" outlineLevel="0" collapsed="false">
      <c r="A71" s="147" t="s">
        <v>200</v>
      </c>
      <c r="B71" s="147" t="b">
        <f aca="false">TRUE()</f>
        <v>1</v>
      </c>
      <c r="C71" s="147" t="s">
        <v>201</v>
      </c>
      <c r="D71" s="147" t="s">
        <v>107</v>
      </c>
      <c r="E71" s="147" t="s">
        <v>140</v>
      </c>
      <c r="F71" s="147" t="n">
        <v>2.1678885076702</v>
      </c>
      <c r="G71" s="147" t="n">
        <v>1.9600372605302</v>
      </c>
      <c r="H71" s="147" t="n">
        <v>1.87066122426</v>
      </c>
      <c r="I71" s="147" t="n">
        <v>1.9392521358162</v>
      </c>
      <c r="J71" s="147" t="n">
        <v>0.05077534864</v>
      </c>
      <c r="K71" s="147" t="n">
        <v>0.0467133207488</v>
      </c>
      <c r="L71" s="147" t="n">
        <v>0.00010452846915</v>
      </c>
      <c r="M71" s="147" t="n">
        <v>9.450656415E-005</v>
      </c>
      <c r="N71" s="147" t="n">
        <v>9.0197145E-005</v>
      </c>
      <c r="O71" s="147" t="n">
        <v>9.350437365E-005</v>
      </c>
      <c r="P71" s="147" t="n">
        <v>0.9316316976</v>
      </c>
      <c r="Q71" s="147" t="n">
        <v>0.9316316976</v>
      </c>
      <c r="R71" s="147" t="n">
        <v>0.9316316976</v>
      </c>
      <c r="S71" s="147" t="n">
        <v>0.9316316976</v>
      </c>
      <c r="T71" s="147" t="n">
        <v>0.34053562414</v>
      </c>
      <c r="U71" s="147" t="n">
        <v>0.34053562414</v>
      </c>
      <c r="V71" s="147" t="n">
        <v>0.34053562414</v>
      </c>
      <c r="W71" s="147" t="n">
        <v>0.34053562414</v>
      </c>
      <c r="X71" s="147" t="n">
        <v>0.06415529701</v>
      </c>
      <c r="Y71" s="147" t="n">
        <v>0.06415529701</v>
      </c>
      <c r="Z71" s="147" t="n">
        <v>0.06415529701</v>
      </c>
      <c r="AA71" s="147" t="n">
        <v>0.06415529701</v>
      </c>
      <c r="AB71" s="147" t="n">
        <v>0.14182382044</v>
      </c>
      <c r="AC71" s="147" t="n">
        <v>0.14182382044</v>
      </c>
      <c r="AD71" s="147" t="n">
        <v>0.14182382044</v>
      </c>
      <c r="AE71" s="147" t="n">
        <v>0.14182382044</v>
      </c>
      <c r="AF71" s="147" t="n">
        <v>0.05105153342</v>
      </c>
      <c r="AG71" s="147" t="n">
        <v>0.05105153342</v>
      </c>
      <c r="AH71" s="147" t="n">
        <v>0.05105153342</v>
      </c>
      <c r="AI71" s="147" t="n">
        <v>0.05105153342</v>
      </c>
      <c r="AJ71" s="147" t="n">
        <v>0.16619334859</v>
      </c>
      <c r="AK71" s="147" t="n">
        <v>0.16619334859</v>
      </c>
      <c r="AL71" s="147" t="n">
        <v>0.16619334859</v>
      </c>
      <c r="AM71" s="147" t="n">
        <v>0.16619334859</v>
      </c>
      <c r="AN71" s="147" t="n">
        <v>0.3759219575</v>
      </c>
      <c r="AO71" s="147" t="n">
        <v>0.3759219575</v>
      </c>
      <c r="AP71" s="147" t="n">
        <v>0.3759219575</v>
      </c>
      <c r="AQ71" s="147" t="n">
        <v>0.3759219575</v>
      </c>
      <c r="AR71" s="147" t="n">
        <v>2.0785124714</v>
      </c>
      <c r="AS71" s="147" t="n">
        <v>0</v>
      </c>
      <c r="AT71" s="147" t="n">
        <v>118.12689261</v>
      </c>
      <c r="AU71" s="147" t="n">
        <v>0</v>
      </c>
      <c r="AV71" s="147" t="n">
        <v>0.9502334955</v>
      </c>
      <c r="AW71" s="147" t="n">
        <v>0</v>
      </c>
      <c r="AX71" s="147" t="n">
        <v>475.1931684</v>
      </c>
      <c r="AY71" s="147" t="n">
        <v>0</v>
      </c>
      <c r="AZ71" s="147" t="n">
        <v>0.011190563709</v>
      </c>
      <c r="BA71" s="147" t="n">
        <v>0</v>
      </c>
      <c r="BB71" s="147" t="n">
        <v>0.05077534864</v>
      </c>
      <c r="BC71" s="147" t="n">
        <v>0</v>
      </c>
      <c r="BD71" s="147" t="n">
        <v>0.00010021905</v>
      </c>
      <c r="BE71" s="147" t="n">
        <v>0</v>
      </c>
      <c r="BF71" s="147" t="n">
        <v>0.9316316976</v>
      </c>
      <c r="BG71" s="147" t="n">
        <v>0</v>
      </c>
      <c r="BH71" s="147" t="n">
        <v>0.34053562414</v>
      </c>
      <c r="BI71" s="147" t="n">
        <v>0</v>
      </c>
      <c r="BJ71" s="147" t="n">
        <v>0.06415529701</v>
      </c>
      <c r="BK71" s="147" t="n">
        <v>0</v>
      </c>
      <c r="BL71" s="147" t="n">
        <v>0.14182382044</v>
      </c>
      <c r="BM71" s="147" t="n">
        <v>0</v>
      </c>
      <c r="BN71" s="147" t="n">
        <v>0.05105153342</v>
      </c>
      <c r="BO71" s="147" t="n">
        <v>0</v>
      </c>
      <c r="BP71" s="147" t="n">
        <v>0.16619334859</v>
      </c>
      <c r="BQ71" s="147" t="n">
        <v>0</v>
      </c>
      <c r="BR71" s="147" t="n">
        <v>0.3759219575</v>
      </c>
      <c r="BS71" s="147" t="n">
        <v>0</v>
      </c>
      <c r="BT71" s="147" t="n">
        <v>2822.8145417</v>
      </c>
      <c r="BU71" s="147" t="n">
        <v>101621.31948</v>
      </c>
      <c r="BV71" s="147" t="n">
        <v>365</v>
      </c>
      <c r="BW71" s="147" t="n">
        <v>1030327.3077205</v>
      </c>
      <c r="BX71" s="147" t="n">
        <v>411532.752066333</v>
      </c>
      <c r="BY71" s="0" t="n">
        <f aca="false">AT71+AU71</f>
        <v>118.12689261</v>
      </c>
      <c r="BZ71" s="0" t="n">
        <f aca="false">AV71+AW71</f>
        <v>0.9502334955</v>
      </c>
      <c r="CA71" s="0" t="n">
        <f aca="false">BB71+BC71</f>
        <v>0.05077534864</v>
      </c>
      <c r="CB71" s="0" t="n">
        <f aca="false">K71</f>
        <v>0.0467133207488</v>
      </c>
      <c r="CC71" s="0" t="n">
        <f aca="false">AZ71+BA71</f>
        <v>0.011190563709</v>
      </c>
      <c r="CD71" s="0" t="n">
        <f aca="false">I71+O71+S71+W71+AA71+AE71+AI71+AM71+AQ71</f>
        <v>4.01065891888985</v>
      </c>
    </row>
    <row r="72" customFormat="false" ht="12.75" hidden="false" customHeight="false" outlineLevel="0" collapsed="false">
      <c r="A72" s="147" t="s">
        <v>202</v>
      </c>
      <c r="B72" s="147" t="b">
        <f aca="false">TRUE()</f>
        <v>1</v>
      </c>
      <c r="C72" s="147" t="s">
        <v>201</v>
      </c>
      <c r="D72" s="147" t="s">
        <v>109</v>
      </c>
      <c r="E72" s="147" t="s">
        <v>140</v>
      </c>
      <c r="F72" s="147" t="n">
        <v>1.3607731983657</v>
      </c>
      <c r="G72" s="147" t="n">
        <v>1.2303059693757</v>
      </c>
      <c r="H72" s="147" t="n">
        <v>1.17420506091</v>
      </c>
      <c r="I72" s="147" t="n">
        <v>1.2172592464767</v>
      </c>
      <c r="J72" s="147" t="n">
        <v>0.03217675466</v>
      </c>
      <c r="K72" s="147" t="n">
        <v>0.0296026142872</v>
      </c>
      <c r="L72" s="147" t="n">
        <v>0</v>
      </c>
      <c r="M72" s="147" t="n">
        <v>0</v>
      </c>
      <c r="N72" s="147" t="n">
        <v>0</v>
      </c>
      <c r="O72" s="147" t="n">
        <v>0</v>
      </c>
      <c r="P72" s="147" t="n">
        <v>0.035615683105</v>
      </c>
      <c r="Q72" s="147" t="n">
        <v>0.035615683105</v>
      </c>
      <c r="R72" s="147" t="n">
        <v>0.035615683105</v>
      </c>
      <c r="S72" s="147" t="n">
        <v>0.035615683105</v>
      </c>
      <c r="T72" s="147" t="n">
        <v>0.047030877489</v>
      </c>
      <c r="U72" s="147" t="n">
        <v>0.047030877489</v>
      </c>
      <c r="V72" s="147" t="n">
        <v>0.047030877489</v>
      </c>
      <c r="W72" s="147" t="n">
        <v>0.047030877489</v>
      </c>
      <c r="X72" s="147" t="n">
        <v>0.038657964301</v>
      </c>
      <c r="Y72" s="147" t="n">
        <v>0.038657964301</v>
      </c>
      <c r="Z72" s="147" t="n">
        <v>0.038657964301</v>
      </c>
      <c r="AA72" s="147" t="n">
        <v>0.038657964301</v>
      </c>
      <c r="AB72" s="147" t="n">
        <v>0.005379240984</v>
      </c>
      <c r="AC72" s="147" t="n">
        <v>0.005379240984</v>
      </c>
      <c r="AD72" s="147" t="n">
        <v>0.005379240984</v>
      </c>
      <c r="AE72" s="147" t="n">
        <v>0.005379240984</v>
      </c>
      <c r="AF72" s="147" t="n">
        <v>0.0032842455886</v>
      </c>
      <c r="AG72" s="147" t="n">
        <v>0.0032842455886</v>
      </c>
      <c r="AH72" s="147" t="n">
        <v>0.0032842455886</v>
      </c>
      <c r="AI72" s="147" t="n">
        <v>0.0032842455886</v>
      </c>
      <c r="AJ72" s="147" t="n">
        <v>0.10045415757</v>
      </c>
      <c r="AK72" s="147" t="n">
        <v>0.10045415757</v>
      </c>
      <c r="AL72" s="147" t="n">
        <v>0.10045415757</v>
      </c>
      <c r="AM72" s="147" t="n">
        <v>0.10045415757</v>
      </c>
      <c r="AN72" s="147" t="n">
        <v>0.2272233176</v>
      </c>
      <c r="AO72" s="147" t="n">
        <v>0.2272233176</v>
      </c>
      <c r="AP72" s="147" t="n">
        <v>0.2272233176</v>
      </c>
      <c r="AQ72" s="147" t="n">
        <v>0.2272233176</v>
      </c>
      <c r="AR72" s="147" t="n">
        <v>1.3046722899</v>
      </c>
      <c r="AS72" s="147" t="n">
        <v>0</v>
      </c>
      <c r="AT72" s="147" t="n">
        <v>71.802610437</v>
      </c>
      <c r="AU72" s="147" t="n">
        <v>0</v>
      </c>
      <c r="AV72" s="147" t="n">
        <v>0.5844641076</v>
      </c>
      <c r="AW72" s="147" t="n">
        <v>0</v>
      </c>
      <c r="AX72" s="147" t="n">
        <v>287.05272157</v>
      </c>
      <c r="AY72" s="147" t="n">
        <v>0</v>
      </c>
      <c r="AZ72" s="147" t="n">
        <v>0.006759820727</v>
      </c>
      <c r="BA72" s="147" t="n">
        <v>0</v>
      </c>
      <c r="BB72" s="147" t="n">
        <v>0.03217675466</v>
      </c>
      <c r="BC72" s="147" t="n">
        <v>0</v>
      </c>
      <c r="BD72" s="147" t="n">
        <v>0</v>
      </c>
      <c r="BE72" s="147" t="n">
        <v>0</v>
      </c>
      <c r="BF72" s="147" t="n">
        <v>0.035615683105</v>
      </c>
      <c r="BG72" s="147" t="n">
        <v>0</v>
      </c>
      <c r="BH72" s="147" t="n">
        <v>0.047030877489</v>
      </c>
      <c r="BI72" s="147" t="n">
        <v>0</v>
      </c>
      <c r="BJ72" s="147" t="n">
        <v>0.038657964301</v>
      </c>
      <c r="BK72" s="147" t="n">
        <v>0</v>
      </c>
      <c r="BL72" s="147" t="n">
        <v>0.005379240984</v>
      </c>
      <c r="BM72" s="147" t="n">
        <v>0</v>
      </c>
      <c r="BN72" s="147" t="n">
        <v>0.0032842455886</v>
      </c>
      <c r="BO72" s="147" t="n">
        <v>0</v>
      </c>
      <c r="BP72" s="147" t="n">
        <v>0.10045415757</v>
      </c>
      <c r="BQ72" s="147" t="n">
        <v>0</v>
      </c>
      <c r="BR72" s="147" t="n">
        <v>0.2272233176</v>
      </c>
      <c r="BS72" s="147" t="n">
        <v>0</v>
      </c>
      <c r="BT72" s="147" t="n">
        <v>107.96026523</v>
      </c>
      <c r="BU72" s="147" t="n">
        <v>61429.38555</v>
      </c>
      <c r="BV72" s="147" t="n">
        <v>365</v>
      </c>
      <c r="BW72" s="147" t="n">
        <v>39405.49680895</v>
      </c>
      <c r="BX72" s="147" t="n">
        <v>248773.111952467</v>
      </c>
      <c r="BY72" s="0" t="n">
        <f aca="false">AT72+AU72</f>
        <v>71.802610437</v>
      </c>
      <c r="BZ72" s="0" t="n">
        <f aca="false">AV72+AW72</f>
        <v>0.5844641076</v>
      </c>
      <c r="CA72" s="0" t="n">
        <f aca="false">BB72+BC72</f>
        <v>0.03217675466</v>
      </c>
      <c r="CB72" s="0" t="n">
        <f aca="false">K72</f>
        <v>0.0296026142872</v>
      </c>
      <c r="CC72" s="0" t="n">
        <f aca="false">AZ72+BA72</f>
        <v>0.006759820727</v>
      </c>
      <c r="CD72" s="0" t="n">
        <f aca="false">I72+O72+S72+W72+AA72+AE72+AI72+AM72+AQ72</f>
        <v>1.6749047331143</v>
      </c>
    </row>
    <row r="73" customFormat="false" ht="12.75" hidden="false" customHeight="false" outlineLevel="0" collapsed="false">
      <c r="A73" s="147" t="s">
        <v>203</v>
      </c>
      <c r="B73" s="147" t="b">
        <f aca="false">TRUE()</f>
        <v>1</v>
      </c>
      <c r="C73" s="147" t="s">
        <v>204</v>
      </c>
      <c r="D73" s="147" t="s">
        <v>109</v>
      </c>
      <c r="E73" s="147" t="s">
        <v>140</v>
      </c>
      <c r="F73" s="147" t="n">
        <v>1.4872719497769</v>
      </c>
      <c r="G73" s="147" t="n">
        <v>1.3446763649469</v>
      </c>
      <c r="H73" s="147" t="n">
        <v>1.28336026347</v>
      </c>
      <c r="I73" s="147" t="n">
        <v>1.3304168064639</v>
      </c>
      <c r="J73" s="147" t="n">
        <v>0.03398124921</v>
      </c>
      <c r="K73" s="147" t="n">
        <v>0.0312627492732</v>
      </c>
      <c r="L73" s="147" t="n">
        <v>0.0010625819078</v>
      </c>
      <c r="M73" s="147" t="n">
        <v>0.0009607044478</v>
      </c>
      <c r="N73" s="147" t="n">
        <v>0.00091689714</v>
      </c>
      <c r="O73" s="147" t="n">
        <v>0.0009505167018</v>
      </c>
      <c r="P73" s="147" t="n">
        <v>0.12207016746</v>
      </c>
      <c r="Q73" s="147" t="n">
        <v>0.12207016746</v>
      </c>
      <c r="R73" s="147" t="n">
        <v>0.12207016746</v>
      </c>
      <c r="S73" s="147" t="n">
        <v>0.12207016746</v>
      </c>
      <c r="T73" s="147" t="n">
        <v>0.026780514134</v>
      </c>
      <c r="U73" s="147" t="n">
        <v>0.026780514134</v>
      </c>
      <c r="V73" s="147" t="n">
        <v>0.026780514134</v>
      </c>
      <c r="W73" s="147" t="n">
        <v>0.026780514134</v>
      </c>
      <c r="X73" s="147" t="n">
        <v>0.02186833632</v>
      </c>
      <c r="Y73" s="147" t="n">
        <v>0.02186833632</v>
      </c>
      <c r="Z73" s="147" t="n">
        <v>0.02186833632</v>
      </c>
      <c r="AA73" s="147" t="n">
        <v>0.02186833632</v>
      </c>
      <c r="AB73" s="147" t="n">
        <v>0.0223351066</v>
      </c>
      <c r="AC73" s="147" t="n">
        <v>0.0223351066</v>
      </c>
      <c r="AD73" s="147" t="n">
        <v>0.0223351066</v>
      </c>
      <c r="AE73" s="147" t="n">
        <v>0.0223351066</v>
      </c>
      <c r="AF73" s="147" t="n">
        <v>0.02962233322</v>
      </c>
      <c r="AG73" s="147" t="n">
        <v>0.02962233322</v>
      </c>
      <c r="AH73" s="147" t="n">
        <v>0.02962233322</v>
      </c>
      <c r="AI73" s="147" t="n">
        <v>0.02962233322</v>
      </c>
      <c r="AJ73" s="147" t="n">
        <v>0.11324263416</v>
      </c>
      <c r="AK73" s="147" t="n">
        <v>0.11324263416</v>
      </c>
      <c r="AL73" s="147" t="n">
        <v>0.11324263416</v>
      </c>
      <c r="AM73" s="147" t="n">
        <v>0.11324263416</v>
      </c>
      <c r="AN73" s="147" t="n">
        <v>0.25814897327</v>
      </c>
      <c r="AO73" s="147" t="n">
        <v>0.25814897327</v>
      </c>
      <c r="AP73" s="147" t="n">
        <v>0.25814897327</v>
      </c>
      <c r="AQ73" s="147" t="n">
        <v>0.25814897327</v>
      </c>
      <c r="AR73" s="147" t="n">
        <v>1.4259558483</v>
      </c>
      <c r="AS73" s="147" t="n">
        <v>0</v>
      </c>
      <c r="AT73" s="147" t="n">
        <v>80.3964751</v>
      </c>
      <c r="AU73" s="147" t="n">
        <v>0</v>
      </c>
      <c r="AV73" s="147" t="n">
        <v>0.674146511</v>
      </c>
      <c r="AW73" s="147" t="n">
        <v>0</v>
      </c>
      <c r="AX73" s="147" t="n">
        <v>323.757499</v>
      </c>
      <c r="AY73" s="147" t="n">
        <v>0</v>
      </c>
      <c r="AZ73" s="147" t="n">
        <v>0.007624303345</v>
      </c>
      <c r="BA73" s="147" t="n">
        <v>0</v>
      </c>
      <c r="BB73" s="147" t="n">
        <v>0.03398124921</v>
      </c>
      <c r="BC73" s="147" t="n">
        <v>0</v>
      </c>
      <c r="BD73" s="147" t="n">
        <v>0.0010187746</v>
      </c>
      <c r="BE73" s="147" t="n">
        <v>0</v>
      </c>
      <c r="BF73" s="147" t="n">
        <v>0.12207016746</v>
      </c>
      <c r="BG73" s="147" t="n">
        <v>0</v>
      </c>
      <c r="BH73" s="147" t="n">
        <v>0.026780514134</v>
      </c>
      <c r="BI73" s="147" t="n">
        <v>0</v>
      </c>
      <c r="BJ73" s="147" t="n">
        <v>0.02186833632</v>
      </c>
      <c r="BK73" s="147" t="n">
        <v>0</v>
      </c>
      <c r="BL73" s="147" t="n">
        <v>0.0223351066</v>
      </c>
      <c r="BM73" s="147" t="n">
        <v>0</v>
      </c>
      <c r="BN73" s="147" t="n">
        <v>0.02962233322</v>
      </c>
      <c r="BO73" s="147" t="n">
        <v>0</v>
      </c>
      <c r="BP73" s="147" t="n">
        <v>0.11324263416</v>
      </c>
      <c r="BQ73" s="147" t="n">
        <v>0</v>
      </c>
      <c r="BR73" s="147" t="n">
        <v>0.25814897327</v>
      </c>
      <c r="BS73" s="147" t="n">
        <v>0</v>
      </c>
      <c r="BT73" s="147" t="n">
        <v>372.0919345</v>
      </c>
      <c r="BU73" s="147" t="n">
        <v>31999.9023</v>
      </c>
      <c r="BV73" s="147" t="n">
        <v>365</v>
      </c>
      <c r="BW73" s="147" t="n">
        <v>135813.5560925</v>
      </c>
      <c r="BX73" s="147" t="n">
        <v>281180.615154189</v>
      </c>
      <c r="BY73" s="0" t="n">
        <f aca="false">AT73+AU73</f>
        <v>80.3964751</v>
      </c>
      <c r="BZ73" s="0" t="n">
        <f aca="false">AV73+AW73</f>
        <v>0.674146511</v>
      </c>
      <c r="CA73" s="0" t="n">
        <f aca="false">BB73+BC73</f>
        <v>0.03398124921</v>
      </c>
      <c r="CB73" s="0" t="n">
        <f aca="false">K73</f>
        <v>0.0312627492732</v>
      </c>
      <c r="CC73" s="0" t="n">
        <f aca="false">AZ73+BA73</f>
        <v>0.007624303345</v>
      </c>
      <c r="CD73" s="0" t="n">
        <f aca="false">I73+O73+S73+W73+AA73+AE73+AI73+AM73+AQ73</f>
        <v>1.9254353883297</v>
      </c>
    </row>
    <row r="74" customFormat="false" ht="12.75" hidden="false" customHeight="false" outlineLevel="0" collapsed="false">
      <c r="A74" s="147" t="s">
        <v>205</v>
      </c>
      <c r="B74" s="147" t="b">
        <f aca="false">TRUE()</f>
        <v>1</v>
      </c>
      <c r="C74" s="147" t="s">
        <v>206</v>
      </c>
      <c r="D74" s="147" t="s">
        <v>109</v>
      </c>
      <c r="E74" s="147" t="s">
        <v>140</v>
      </c>
      <c r="F74" s="147" t="n">
        <v>0.76958868924</v>
      </c>
      <c r="G74" s="147" t="n">
        <v>0.69580262124</v>
      </c>
      <c r="H74" s="147" t="n">
        <v>0.664074612</v>
      </c>
      <c r="I74" s="147" t="n">
        <v>0.68842401444</v>
      </c>
      <c r="J74" s="147" t="n">
        <v>0.0370459677</v>
      </c>
      <c r="K74" s="147" t="n">
        <v>0.034082290284</v>
      </c>
      <c r="L74" s="147" t="n">
        <v>0</v>
      </c>
      <c r="M74" s="147" t="n">
        <v>0</v>
      </c>
      <c r="N74" s="147" t="n">
        <v>0</v>
      </c>
      <c r="O74" s="147" t="n">
        <v>0</v>
      </c>
      <c r="P74" s="147" t="n">
        <v>0.0283404016</v>
      </c>
      <c r="Q74" s="147" t="n">
        <v>0.0283404016</v>
      </c>
      <c r="R74" s="147" t="n">
        <v>0.0283404016</v>
      </c>
      <c r="S74" s="147" t="n">
        <v>0.0283404016</v>
      </c>
      <c r="T74" s="147" t="n">
        <v>0.0050429267</v>
      </c>
      <c r="U74" s="147" t="n">
        <v>0.0050429267</v>
      </c>
      <c r="V74" s="147" t="n">
        <v>0.0050429267</v>
      </c>
      <c r="W74" s="147" t="n">
        <v>0.0050429267</v>
      </c>
      <c r="X74" s="147" t="n">
        <v>0.0124765719</v>
      </c>
      <c r="Y74" s="147" t="n">
        <v>0.0124765719</v>
      </c>
      <c r="Z74" s="147" t="n">
        <v>0.0124765719</v>
      </c>
      <c r="AA74" s="147" t="n">
        <v>0.0124765719</v>
      </c>
      <c r="AB74" s="147" t="n">
        <v>0.0087420109</v>
      </c>
      <c r="AC74" s="147" t="n">
        <v>0.0087420109</v>
      </c>
      <c r="AD74" s="147" t="n">
        <v>0.0087420109</v>
      </c>
      <c r="AE74" s="147" t="n">
        <v>0.0087420109</v>
      </c>
      <c r="AF74" s="147" t="n">
        <v>0.0043656057</v>
      </c>
      <c r="AG74" s="147" t="n">
        <v>0.0043656057</v>
      </c>
      <c r="AH74" s="147" t="n">
        <v>0.0043656057</v>
      </c>
      <c r="AI74" s="147" t="n">
        <v>0.0043656057</v>
      </c>
      <c r="AJ74" s="147" t="n">
        <v>0.054217657</v>
      </c>
      <c r="AK74" s="147" t="n">
        <v>0.054217657</v>
      </c>
      <c r="AL74" s="147" t="n">
        <v>0.054217657</v>
      </c>
      <c r="AM74" s="147" t="n">
        <v>0.054217657</v>
      </c>
      <c r="AN74" s="147" t="n">
        <v>0.96718939</v>
      </c>
      <c r="AO74" s="147" t="n">
        <v>0.96718939</v>
      </c>
      <c r="AP74" s="147" t="n">
        <v>0.96718939</v>
      </c>
      <c r="AQ74" s="147" t="n">
        <v>0.96718939</v>
      </c>
      <c r="AR74" s="147" t="n">
        <v>0.73786068</v>
      </c>
      <c r="AS74" s="147" t="n">
        <v>0</v>
      </c>
      <c r="AT74" s="147" t="n">
        <v>24.2725204</v>
      </c>
      <c r="AU74" s="147" t="n">
        <v>0</v>
      </c>
      <c r="AV74" s="147" t="n">
        <v>0.313605826</v>
      </c>
      <c r="AW74" s="147" t="n">
        <v>0</v>
      </c>
      <c r="AX74" s="147" t="n">
        <v>154.808479</v>
      </c>
      <c r="AY74" s="147" t="n">
        <v>0</v>
      </c>
      <c r="AZ74" s="147" t="n">
        <v>0.00364550427</v>
      </c>
      <c r="BA74" s="147" t="n">
        <v>0</v>
      </c>
      <c r="BB74" s="147" t="n">
        <v>0.0370459677</v>
      </c>
      <c r="BC74" s="147" t="n">
        <v>0</v>
      </c>
      <c r="BD74" s="147" t="n">
        <v>0</v>
      </c>
      <c r="BE74" s="147" t="n">
        <v>0</v>
      </c>
      <c r="BF74" s="147" t="n">
        <v>0.0283404016</v>
      </c>
      <c r="BG74" s="147" t="n">
        <v>0</v>
      </c>
      <c r="BH74" s="147" t="n">
        <v>0.0050429267</v>
      </c>
      <c r="BI74" s="147" t="n">
        <v>0</v>
      </c>
      <c r="BJ74" s="147" t="n">
        <v>0.0124765719</v>
      </c>
      <c r="BK74" s="147" t="n">
        <v>0</v>
      </c>
      <c r="BL74" s="147" t="n">
        <v>0.0087420109</v>
      </c>
      <c r="BM74" s="147" t="n">
        <v>0</v>
      </c>
      <c r="BN74" s="147" t="n">
        <v>0.0043656057</v>
      </c>
      <c r="BO74" s="147" t="n">
        <v>0</v>
      </c>
      <c r="BP74" s="147" t="n">
        <v>0.054217657</v>
      </c>
      <c r="BQ74" s="147" t="n">
        <v>0</v>
      </c>
      <c r="BR74" s="147" t="n">
        <v>0.96718939</v>
      </c>
      <c r="BS74" s="147" t="n">
        <v>0</v>
      </c>
      <c r="BT74" s="147" t="n">
        <v>677.75811</v>
      </c>
      <c r="BU74" s="147" t="n">
        <v>33887.905</v>
      </c>
      <c r="BV74" s="147" t="n">
        <v>365</v>
      </c>
      <c r="BW74" s="147" t="n">
        <v>247381.71015</v>
      </c>
      <c r="BX74" s="147" t="n">
        <v>114127.209934567</v>
      </c>
      <c r="BY74" s="0" t="n">
        <f aca="false">AT74+AU74</f>
        <v>24.2725204</v>
      </c>
      <c r="BZ74" s="0" t="n">
        <f aca="false">AV74+AW74</f>
        <v>0.313605826</v>
      </c>
      <c r="CA74" s="0" t="n">
        <f aca="false">BB74+BC74</f>
        <v>0.0370459677</v>
      </c>
      <c r="CB74" s="0" t="n">
        <f aca="false">K74</f>
        <v>0.034082290284</v>
      </c>
      <c r="CC74" s="0" t="n">
        <f aca="false">AZ74+BA74</f>
        <v>0.00364550427</v>
      </c>
      <c r="CD74" s="0" t="n">
        <f aca="false">I74+O74+S74+W74+AA74+AE74+AI74+AM74+AQ74</f>
        <v>1.76879857824</v>
      </c>
    </row>
    <row r="75" customFormat="false" ht="12.75" hidden="false" customHeight="false" outlineLevel="0" collapsed="false">
      <c r="A75" s="147" t="s">
        <v>207</v>
      </c>
      <c r="B75" s="147" t="b">
        <f aca="false">TRUE()</f>
        <v>1</v>
      </c>
      <c r="C75" s="147" t="s">
        <v>208</v>
      </c>
      <c r="D75" s="147" t="s">
        <v>107</v>
      </c>
      <c r="E75" s="147" t="s">
        <v>140</v>
      </c>
      <c r="F75" s="147" t="n">
        <v>29.04284352508</v>
      </c>
      <c r="G75" s="147" t="n">
        <v>26.25829476908</v>
      </c>
      <c r="H75" s="147" t="n">
        <v>25.060938804</v>
      </c>
      <c r="I75" s="147" t="n">
        <v>25.97983989348</v>
      </c>
      <c r="J75" s="147" t="n">
        <v>0.6800394911</v>
      </c>
      <c r="K75" s="147" t="n">
        <v>0.625636331812</v>
      </c>
      <c r="L75" s="147" t="n">
        <v>0</v>
      </c>
      <c r="M75" s="147" t="n">
        <v>0</v>
      </c>
      <c r="N75" s="147" t="n">
        <v>0</v>
      </c>
      <c r="O75" s="147" t="n">
        <v>0</v>
      </c>
      <c r="P75" s="147" t="n">
        <v>6.744077342</v>
      </c>
      <c r="Q75" s="147" t="n">
        <v>6.744077342</v>
      </c>
      <c r="R75" s="147" t="n">
        <v>6.744077342</v>
      </c>
      <c r="S75" s="147" t="n">
        <v>6.744077342</v>
      </c>
      <c r="T75" s="147" t="n">
        <v>2.9088885957</v>
      </c>
      <c r="U75" s="147" t="n">
        <v>2.9088885957</v>
      </c>
      <c r="V75" s="147" t="n">
        <v>2.9088885957</v>
      </c>
      <c r="W75" s="147" t="n">
        <v>2.9088885957</v>
      </c>
      <c r="X75" s="147" t="n">
        <v>0.5467766658</v>
      </c>
      <c r="Y75" s="147" t="n">
        <v>0.5467766658</v>
      </c>
      <c r="Z75" s="147" t="n">
        <v>0.5467766658</v>
      </c>
      <c r="AA75" s="147" t="n">
        <v>0.5467766658</v>
      </c>
      <c r="AB75" s="147" t="n">
        <v>1.0029338508</v>
      </c>
      <c r="AC75" s="147" t="n">
        <v>1.0029338508</v>
      </c>
      <c r="AD75" s="147" t="n">
        <v>1.0029338508</v>
      </c>
      <c r="AE75" s="147" t="n">
        <v>1.0029338508</v>
      </c>
      <c r="AF75" s="147" t="n">
        <v>0.58250899158</v>
      </c>
      <c r="AG75" s="147" t="n">
        <v>0.58250899158</v>
      </c>
      <c r="AH75" s="147" t="n">
        <v>0.58250899158</v>
      </c>
      <c r="AI75" s="147" t="n">
        <v>0.58250899158</v>
      </c>
      <c r="AJ75" s="147" t="n">
        <v>2.2280754406</v>
      </c>
      <c r="AK75" s="147" t="n">
        <v>2.2280754406</v>
      </c>
      <c r="AL75" s="147" t="n">
        <v>2.2280754406</v>
      </c>
      <c r="AM75" s="147" t="n">
        <v>2.2280754406</v>
      </c>
      <c r="AN75" s="147" t="n">
        <v>4.7296425061</v>
      </c>
      <c r="AO75" s="147" t="n">
        <v>4.7296425061</v>
      </c>
      <c r="AP75" s="147" t="n">
        <v>4.7296425061</v>
      </c>
      <c r="AQ75" s="147" t="n">
        <v>4.7296425061</v>
      </c>
      <c r="AR75" s="147" t="n">
        <v>27.84548756</v>
      </c>
      <c r="AS75" s="147" t="n">
        <v>0</v>
      </c>
      <c r="AT75" s="147" t="n">
        <v>1583.89267947</v>
      </c>
      <c r="AU75" s="147" t="n">
        <v>0</v>
      </c>
      <c r="AV75" s="147" t="n">
        <v>12.717398275</v>
      </c>
      <c r="AW75" s="147" t="n">
        <v>0</v>
      </c>
      <c r="AX75" s="147" t="n">
        <v>6370.7613136</v>
      </c>
      <c r="AY75" s="147" t="n">
        <v>0</v>
      </c>
      <c r="AZ75" s="147" t="n">
        <v>0.15002833404</v>
      </c>
      <c r="BA75" s="147" t="n">
        <v>0</v>
      </c>
      <c r="BB75" s="147" t="n">
        <v>0.6800394911</v>
      </c>
      <c r="BC75" s="147" t="n">
        <v>0</v>
      </c>
      <c r="BD75" s="147" t="n">
        <v>0</v>
      </c>
      <c r="BE75" s="147" t="n">
        <v>0</v>
      </c>
      <c r="BF75" s="147" t="n">
        <v>6.744077342</v>
      </c>
      <c r="BG75" s="147" t="n">
        <v>0</v>
      </c>
      <c r="BH75" s="147" t="n">
        <v>2.9088885957</v>
      </c>
      <c r="BI75" s="147" t="n">
        <v>0</v>
      </c>
      <c r="BJ75" s="147" t="n">
        <v>0.5467766658</v>
      </c>
      <c r="BK75" s="147" t="n">
        <v>0</v>
      </c>
      <c r="BL75" s="147" t="n">
        <v>1.0029338508</v>
      </c>
      <c r="BM75" s="147" t="n">
        <v>0</v>
      </c>
      <c r="BN75" s="147" t="n">
        <v>0.58250899158</v>
      </c>
      <c r="BO75" s="147" t="n">
        <v>0</v>
      </c>
      <c r="BP75" s="147" t="n">
        <v>2.2280754406</v>
      </c>
      <c r="BQ75" s="147" t="n">
        <v>0</v>
      </c>
      <c r="BR75" s="147" t="n">
        <v>4.7296425061</v>
      </c>
      <c r="BS75" s="147" t="n">
        <v>0</v>
      </c>
      <c r="BT75" s="147" t="n">
        <v>19290.205087</v>
      </c>
      <c r="BU75" s="147" t="n">
        <v>868059.2126</v>
      </c>
      <c r="BV75" s="147" t="n">
        <v>365</v>
      </c>
      <c r="BW75" s="147" t="n">
        <v>7040924.856755</v>
      </c>
      <c r="BX75" s="147" t="n">
        <v>5518902.89131609</v>
      </c>
      <c r="BY75" s="0" t="n">
        <f aca="false">AT75+AU75</f>
        <v>1583.89267947</v>
      </c>
      <c r="BZ75" s="0" t="n">
        <f aca="false">AV75+AW75</f>
        <v>12.717398275</v>
      </c>
      <c r="CA75" s="0" t="n">
        <f aca="false">BB75+BC75</f>
        <v>0.6800394911</v>
      </c>
      <c r="CB75" s="0" t="n">
        <f aca="false">K75</f>
        <v>0.625636331812</v>
      </c>
      <c r="CC75" s="0" t="n">
        <f aca="false">AZ75+BA75</f>
        <v>0.15002833404</v>
      </c>
      <c r="CD75" s="0" t="n">
        <f aca="false">I75+O75+S75+W75+AA75+AE75+AI75+AM75+AQ75</f>
        <v>44.72274328606</v>
      </c>
    </row>
    <row r="76" customFormat="false" ht="12.75" hidden="false" customHeight="false" outlineLevel="0" collapsed="false">
      <c r="A76" s="147" t="s">
        <v>209</v>
      </c>
      <c r="B76" s="147" t="b">
        <f aca="false">TRUE()</f>
        <v>1</v>
      </c>
      <c r="C76" s="147" t="s">
        <v>208</v>
      </c>
      <c r="D76" s="147" t="s">
        <v>109</v>
      </c>
      <c r="E76" s="147" t="s">
        <v>140</v>
      </c>
      <c r="F76" s="147" t="n">
        <v>18.490946708073</v>
      </c>
      <c r="G76" s="147" t="n">
        <v>16.718085086973</v>
      </c>
      <c r="H76" s="147" t="n">
        <v>15.9557545899</v>
      </c>
      <c r="I76" s="147" t="n">
        <v>16.540798924863</v>
      </c>
      <c r="J76" s="147" t="n">
        <v>0.4364566625</v>
      </c>
      <c r="K76" s="147" t="n">
        <v>0.4015401295</v>
      </c>
      <c r="L76" s="147" t="n">
        <v>0</v>
      </c>
      <c r="M76" s="147" t="n">
        <v>0</v>
      </c>
      <c r="N76" s="147" t="n">
        <v>0</v>
      </c>
      <c r="O76" s="147" t="n">
        <v>0</v>
      </c>
      <c r="P76" s="147" t="n">
        <v>0.25792866325</v>
      </c>
      <c r="Q76" s="147" t="n">
        <v>0.25792866325</v>
      </c>
      <c r="R76" s="147" t="n">
        <v>0.25792866325</v>
      </c>
      <c r="S76" s="147" t="n">
        <v>0.25792866325</v>
      </c>
      <c r="T76" s="147" t="n">
        <v>0.32139194037</v>
      </c>
      <c r="U76" s="147" t="n">
        <v>0.32139194037</v>
      </c>
      <c r="V76" s="147" t="n">
        <v>0.32139194037</v>
      </c>
      <c r="W76" s="147" t="n">
        <v>0.32139194037</v>
      </c>
      <c r="X76" s="147" t="n">
        <v>0.33505060579</v>
      </c>
      <c r="Y76" s="147" t="n">
        <v>0.33505060579</v>
      </c>
      <c r="Z76" s="147" t="n">
        <v>0.33505060579</v>
      </c>
      <c r="AA76" s="147" t="n">
        <v>0.33505060579</v>
      </c>
      <c r="AB76" s="147" t="n">
        <v>0.038266759539</v>
      </c>
      <c r="AC76" s="147" t="n">
        <v>0.038266759539</v>
      </c>
      <c r="AD76" s="147" t="n">
        <v>0.038266759539</v>
      </c>
      <c r="AE76" s="147" t="n">
        <v>0.038266759539</v>
      </c>
      <c r="AF76" s="147" t="n">
        <v>0.0430491181919</v>
      </c>
      <c r="AG76" s="147" t="n">
        <v>0.0430491181919</v>
      </c>
      <c r="AH76" s="147" t="n">
        <v>0.0430491181919</v>
      </c>
      <c r="AI76" s="147" t="n">
        <v>0.0430491181919</v>
      </c>
      <c r="AJ76" s="147" t="n">
        <v>1.3653031859</v>
      </c>
      <c r="AK76" s="147" t="n">
        <v>1.3653031859</v>
      </c>
      <c r="AL76" s="147" t="n">
        <v>1.3653031859</v>
      </c>
      <c r="AM76" s="147" t="n">
        <v>1.3653031859</v>
      </c>
      <c r="AN76" s="147" t="n">
        <v>2.8981971855</v>
      </c>
      <c r="AO76" s="147" t="n">
        <v>2.8981971855</v>
      </c>
      <c r="AP76" s="147" t="n">
        <v>2.8981971855</v>
      </c>
      <c r="AQ76" s="147" t="n">
        <v>2.8981971855</v>
      </c>
      <c r="AR76" s="147" t="n">
        <v>17.728616211</v>
      </c>
      <c r="AS76" s="147" t="n">
        <v>0</v>
      </c>
      <c r="AT76" s="147" t="n">
        <v>976.3741946</v>
      </c>
      <c r="AU76" s="147" t="n">
        <v>0</v>
      </c>
      <c r="AV76" s="147" t="n">
        <v>7.9431790954</v>
      </c>
      <c r="AW76" s="147" t="n">
        <v>0</v>
      </c>
      <c r="AX76" s="147" t="n">
        <v>3901.4341484</v>
      </c>
      <c r="AY76" s="147" t="n">
        <v>0</v>
      </c>
      <c r="AZ76" s="147" t="n">
        <v>0.091875109297</v>
      </c>
      <c r="BA76" s="147" t="n">
        <v>0</v>
      </c>
      <c r="BB76" s="147" t="n">
        <v>0.4364566625</v>
      </c>
      <c r="BC76" s="147" t="n">
        <v>0</v>
      </c>
      <c r="BD76" s="147" t="n">
        <v>0</v>
      </c>
      <c r="BE76" s="147" t="n">
        <v>0</v>
      </c>
      <c r="BF76" s="147" t="n">
        <v>0.25792866325</v>
      </c>
      <c r="BG76" s="147" t="n">
        <v>0</v>
      </c>
      <c r="BH76" s="147" t="n">
        <v>0.32139194037</v>
      </c>
      <c r="BI76" s="147" t="n">
        <v>0</v>
      </c>
      <c r="BJ76" s="147" t="n">
        <v>0.33505060579</v>
      </c>
      <c r="BK76" s="147" t="n">
        <v>0</v>
      </c>
      <c r="BL76" s="147" t="n">
        <v>0.038266759539</v>
      </c>
      <c r="BM76" s="147" t="n">
        <v>0</v>
      </c>
      <c r="BN76" s="147" t="n">
        <v>0.0430491181919</v>
      </c>
      <c r="BO76" s="147" t="n">
        <v>0</v>
      </c>
      <c r="BP76" s="147" t="n">
        <v>1.3653031859</v>
      </c>
      <c r="BQ76" s="147" t="n">
        <v>0</v>
      </c>
      <c r="BR76" s="147" t="n">
        <v>2.8981971855</v>
      </c>
      <c r="BS76" s="147" t="n">
        <v>0</v>
      </c>
      <c r="BT76" s="147" t="n">
        <v>737.758538</v>
      </c>
      <c r="BU76" s="147" t="n">
        <v>531923.8851</v>
      </c>
      <c r="BV76" s="147" t="n">
        <v>365</v>
      </c>
      <c r="BW76" s="147" t="n">
        <v>269281.86637</v>
      </c>
      <c r="BX76" s="147" t="n">
        <v>3381836.7668968</v>
      </c>
      <c r="BY76" s="0" t="n">
        <f aca="false">AT76+AU76</f>
        <v>976.3741946</v>
      </c>
      <c r="BZ76" s="0" t="n">
        <f aca="false">AV76+AW76</f>
        <v>7.9431790954</v>
      </c>
      <c r="CA76" s="0" t="n">
        <f aca="false">BB76+BC76</f>
        <v>0.4364566625</v>
      </c>
      <c r="CB76" s="0" t="n">
        <f aca="false">K76</f>
        <v>0.4015401295</v>
      </c>
      <c r="CC76" s="0" t="n">
        <f aca="false">AZ76+BA76</f>
        <v>0.091875109297</v>
      </c>
      <c r="CD76" s="0" t="n">
        <f aca="false">I76+O76+S76+W76+AA76+AE76+AI76+AM76+AQ76</f>
        <v>21.7999863834039</v>
      </c>
    </row>
    <row r="77" customFormat="false" ht="12.75" hidden="false" customHeight="false" outlineLevel="0" collapsed="false">
      <c r="A77" s="147" t="s">
        <v>210</v>
      </c>
      <c r="B77" s="147" t="b">
        <f aca="false">TRUE()</f>
        <v>1</v>
      </c>
      <c r="C77" s="147" t="s">
        <v>211</v>
      </c>
      <c r="D77" s="147" t="s">
        <v>109</v>
      </c>
      <c r="E77" s="147" t="s">
        <v>140</v>
      </c>
      <c r="F77" s="147" t="n">
        <v>2.04581898059567</v>
      </c>
      <c r="G77" s="147" t="n">
        <v>1.84967142732667</v>
      </c>
      <c r="H77" s="147" t="n">
        <v>1.765327979421</v>
      </c>
      <c r="I77" s="147" t="n">
        <v>1.83005667199977</v>
      </c>
      <c r="J77" s="147" t="n">
        <v>0.072599257216</v>
      </c>
      <c r="K77" s="147" t="n">
        <v>0.06679131663872</v>
      </c>
      <c r="L77" s="147" t="n">
        <v>0</v>
      </c>
      <c r="M77" s="147" t="n">
        <v>0</v>
      </c>
      <c r="N77" s="147" t="n">
        <v>0</v>
      </c>
      <c r="O77" s="147" t="n">
        <v>0</v>
      </c>
      <c r="P77" s="147" t="n">
        <v>0.060472080045</v>
      </c>
      <c r="Q77" s="147" t="n">
        <v>0.060472080045</v>
      </c>
      <c r="R77" s="147" t="n">
        <v>0.060472080045</v>
      </c>
      <c r="S77" s="147" t="n">
        <v>0.060472080045</v>
      </c>
      <c r="T77" s="147" t="n">
        <v>0.0127655082092</v>
      </c>
      <c r="U77" s="147" t="n">
        <v>0.0127655082092</v>
      </c>
      <c r="V77" s="147" t="n">
        <v>0.0127655082092</v>
      </c>
      <c r="W77" s="147" t="n">
        <v>0.0127655082092</v>
      </c>
      <c r="X77" s="147" t="n">
        <v>0.019319588102</v>
      </c>
      <c r="Y77" s="147" t="n">
        <v>0.019319588102</v>
      </c>
      <c r="Z77" s="147" t="n">
        <v>0.019319588102</v>
      </c>
      <c r="AA77" s="147" t="n">
        <v>0.019319588102</v>
      </c>
      <c r="AB77" s="147" t="n">
        <v>0.0061221244099</v>
      </c>
      <c r="AC77" s="147" t="n">
        <v>0.0061221244099</v>
      </c>
      <c r="AD77" s="147" t="n">
        <v>0.0061221244099</v>
      </c>
      <c r="AE77" s="147" t="n">
        <v>0.0061221244099</v>
      </c>
      <c r="AF77" s="147" t="n">
        <v>0.00334573246298</v>
      </c>
      <c r="AG77" s="147" t="n">
        <v>0.00334573246298</v>
      </c>
      <c r="AH77" s="147" t="n">
        <v>0.00334573246298</v>
      </c>
      <c r="AI77" s="147" t="n">
        <v>0.00334573246298</v>
      </c>
      <c r="AJ77" s="147" t="n">
        <v>0.22659993167</v>
      </c>
      <c r="AK77" s="147" t="n">
        <v>0.22659993167</v>
      </c>
      <c r="AL77" s="147" t="n">
        <v>0.22659993167</v>
      </c>
      <c r="AM77" s="147" t="n">
        <v>0.22659993167</v>
      </c>
      <c r="AN77" s="147" t="n">
        <v>0.11422939187</v>
      </c>
      <c r="AO77" s="147" t="n">
        <v>0.11422939187</v>
      </c>
      <c r="AP77" s="147" t="n">
        <v>0.11422939187</v>
      </c>
      <c r="AQ77" s="147" t="n">
        <v>0.11422939187</v>
      </c>
      <c r="AR77" s="147" t="n">
        <v>1.96147553269</v>
      </c>
      <c r="AS77" s="147" t="n">
        <v>0</v>
      </c>
      <c r="AT77" s="147" t="n">
        <v>100.185578809</v>
      </c>
      <c r="AU77" s="147" t="n">
        <v>0</v>
      </c>
      <c r="AV77" s="147" t="n">
        <v>1.28801422768</v>
      </c>
      <c r="AW77" s="147" t="n">
        <v>0</v>
      </c>
      <c r="AX77" s="147" t="n">
        <v>651.04905288</v>
      </c>
      <c r="AY77" s="147" t="n">
        <v>0</v>
      </c>
      <c r="AZ77" s="147" t="n">
        <v>0.0153342052578</v>
      </c>
      <c r="BA77" s="147" t="n">
        <v>0</v>
      </c>
      <c r="BB77" s="147" t="n">
        <v>0.072599257216</v>
      </c>
      <c r="BC77" s="147" t="n">
        <v>0</v>
      </c>
      <c r="BD77" s="147" t="n">
        <v>0</v>
      </c>
      <c r="BE77" s="147" t="n">
        <v>0</v>
      </c>
      <c r="BF77" s="147" t="n">
        <v>0.060472080045</v>
      </c>
      <c r="BG77" s="147" t="n">
        <v>0</v>
      </c>
      <c r="BH77" s="147" t="n">
        <v>0.0127655082092</v>
      </c>
      <c r="BI77" s="147" t="n">
        <v>0</v>
      </c>
      <c r="BJ77" s="147" t="n">
        <v>0.019319588102</v>
      </c>
      <c r="BK77" s="147" t="n">
        <v>0</v>
      </c>
      <c r="BL77" s="147" t="n">
        <v>0.0061221244099</v>
      </c>
      <c r="BM77" s="147" t="n">
        <v>0</v>
      </c>
      <c r="BN77" s="147" t="n">
        <v>0.00334573246298</v>
      </c>
      <c r="BO77" s="147" t="n">
        <v>0</v>
      </c>
      <c r="BP77" s="147" t="n">
        <v>0.22659993167</v>
      </c>
      <c r="BQ77" s="147" t="n">
        <v>0</v>
      </c>
      <c r="BR77" s="147" t="n">
        <v>0.11422939187</v>
      </c>
      <c r="BS77" s="147" t="n">
        <v>0</v>
      </c>
      <c r="BT77" s="147" t="n">
        <v>62.7611065</v>
      </c>
      <c r="BU77" s="147" t="n">
        <v>30627.418034</v>
      </c>
      <c r="BV77" s="147" t="n">
        <v>365</v>
      </c>
      <c r="BW77" s="147" t="n">
        <v>22907.8038725</v>
      </c>
      <c r="BX77" s="147" t="n">
        <v>681942.10891187</v>
      </c>
      <c r="BY77" s="0" t="n">
        <f aca="false">AT77+AU77</f>
        <v>100.185578809</v>
      </c>
      <c r="BZ77" s="0" t="n">
        <f aca="false">AV77+AW77</f>
        <v>1.28801422768</v>
      </c>
      <c r="CA77" s="0" t="n">
        <f aca="false">BB77+BC77</f>
        <v>0.072599257216</v>
      </c>
      <c r="CB77" s="0" t="n">
        <f aca="false">K77</f>
        <v>0.06679131663872</v>
      </c>
      <c r="CC77" s="0" t="n">
        <f aca="false">AZ77+BA77</f>
        <v>0.0153342052578</v>
      </c>
      <c r="CD77" s="0" t="n">
        <f aca="false">I77+O77+S77+W77+AA77+AE77+AI77+AM77+AQ77</f>
        <v>2.27291102876885</v>
      </c>
    </row>
    <row r="78" customFormat="false" ht="12.75" hidden="false" customHeight="false" outlineLevel="0" collapsed="false">
      <c r="A78" s="147" t="s">
        <v>212</v>
      </c>
      <c r="B78" s="147" t="b">
        <f aca="false">TRUE()</f>
        <v>1</v>
      </c>
      <c r="C78" s="147" t="s">
        <v>123</v>
      </c>
      <c r="D78" s="147" t="s">
        <v>109</v>
      </c>
      <c r="E78" s="147" t="s">
        <v>140</v>
      </c>
      <c r="F78" s="147" t="n">
        <v>57.2372624686233</v>
      </c>
      <c r="G78" s="147" t="n">
        <v>51.7495095953133</v>
      </c>
      <c r="H78" s="147" t="n">
        <v>49.38977585979</v>
      </c>
      <c r="I78" s="147" t="n">
        <v>51.2007343079823</v>
      </c>
      <c r="J78" s="147" t="n">
        <v>1.7448706977</v>
      </c>
      <c r="K78" s="147" t="n">
        <v>1.605281041884</v>
      </c>
      <c r="L78" s="147" t="n">
        <v>0</v>
      </c>
      <c r="M78" s="147" t="n">
        <v>0</v>
      </c>
      <c r="N78" s="147" t="n">
        <v>0</v>
      </c>
      <c r="O78" s="147" t="n">
        <v>0</v>
      </c>
      <c r="P78" s="147" t="n">
        <v>1.41930362262</v>
      </c>
      <c r="Q78" s="147" t="n">
        <v>1.41930362262</v>
      </c>
      <c r="R78" s="147" t="n">
        <v>1.41930362262</v>
      </c>
      <c r="S78" s="147" t="n">
        <v>1.41930362262</v>
      </c>
      <c r="T78" s="147" t="n">
        <v>0.90038539186</v>
      </c>
      <c r="U78" s="147" t="n">
        <v>0.90038539186</v>
      </c>
      <c r="V78" s="147" t="n">
        <v>0.90038539186</v>
      </c>
      <c r="W78" s="147" t="n">
        <v>0.90038539186</v>
      </c>
      <c r="X78" s="147" t="n">
        <v>1.08954911383</v>
      </c>
      <c r="Y78" s="147" t="n">
        <v>1.08954911383</v>
      </c>
      <c r="Z78" s="147" t="n">
        <v>1.08954911383</v>
      </c>
      <c r="AA78" s="147" t="n">
        <v>1.08954911383</v>
      </c>
      <c r="AB78" s="147" t="n">
        <v>0.168895378</v>
      </c>
      <c r="AC78" s="147" t="n">
        <v>0.168895378</v>
      </c>
      <c r="AD78" s="147" t="n">
        <v>0.168895378</v>
      </c>
      <c r="AE78" s="147" t="n">
        <v>0.168895378</v>
      </c>
      <c r="AF78" s="147" t="n">
        <v>0.082311919</v>
      </c>
      <c r="AG78" s="147" t="n">
        <v>0.082311919</v>
      </c>
      <c r="AH78" s="147" t="n">
        <v>0.082311919</v>
      </c>
      <c r="AI78" s="147" t="n">
        <v>0.082311919</v>
      </c>
      <c r="AJ78" s="147" t="n">
        <v>4.4042178845</v>
      </c>
      <c r="AK78" s="147" t="n">
        <v>4.4042178845</v>
      </c>
      <c r="AL78" s="147" t="n">
        <v>4.4042178845</v>
      </c>
      <c r="AM78" s="147" t="n">
        <v>4.4042178845</v>
      </c>
      <c r="AN78" s="147" t="n">
        <v>4.7604035802</v>
      </c>
      <c r="AO78" s="147" t="n">
        <v>4.7604035802</v>
      </c>
      <c r="AP78" s="147" t="n">
        <v>4.7604035802</v>
      </c>
      <c r="AQ78" s="147" t="n">
        <v>4.7604035802</v>
      </c>
      <c r="AR78" s="147" t="n">
        <v>54.8775287331</v>
      </c>
      <c r="AS78" s="147" t="n">
        <v>0</v>
      </c>
      <c r="AT78" s="147" t="n">
        <v>2711.56954242</v>
      </c>
      <c r="AU78" s="147" t="n">
        <v>0</v>
      </c>
      <c r="AV78" s="147" t="n">
        <v>25.701480983</v>
      </c>
      <c r="AW78" s="147" t="n">
        <v>0</v>
      </c>
      <c r="AX78" s="147" t="n">
        <v>12593.621687</v>
      </c>
      <c r="AY78" s="147" t="n">
        <v>0</v>
      </c>
      <c r="AZ78" s="147" t="n">
        <v>0.29657411184</v>
      </c>
      <c r="BA78" s="147" t="n">
        <v>0</v>
      </c>
      <c r="BB78" s="147" t="n">
        <v>1.7448706977</v>
      </c>
      <c r="BC78" s="147" t="n">
        <v>0</v>
      </c>
      <c r="BD78" s="147" t="n">
        <v>0</v>
      </c>
      <c r="BE78" s="147" t="n">
        <v>0</v>
      </c>
      <c r="BF78" s="147" t="n">
        <v>1.41930362262</v>
      </c>
      <c r="BG78" s="147" t="n">
        <v>0</v>
      </c>
      <c r="BH78" s="147" t="n">
        <v>0.90038539186</v>
      </c>
      <c r="BI78" s="147" t="n">
        <v>0</v>
      </c>
      <c r="BJ78" s="147" t="n">
        <v>1.08954911383</v>
      </c>
      <c r="BK78" s="147" t="n">
        <v>0</v>
      </c>
      <c r="BL78" s="147" t="n">
        <v>0.168895378</v>
      </c>
      <c r="BM78" s="147" t="n">
        <v>0</v>
      </c>
      <c r="BN78" s="147" t="n">
        <v>0.082311919</v>
      </c>
      <c r="BO78" s="147" t="n">
        <v>0</v>
      </c>
      <c r="BP78" s="147" t="n">
        <v>4.4042178845</v>
      </c>
      <c r="BQ78" s="147" t="n">
        <v>0</v>
      </c>
      <c r="BR78" s="147" t="n">
        <v>4.7604035802</v>
      </c>
      <c r="BS78" s="147" t="n">
        <v>0</v>
      </c>
      <c r="BT78" s="147" t="n">
        <v>2152.4571102</v>
      </c>
      <c r="BU78" s="147" t="n">
        <v>1467975.66588</v>
      </c>
      <c r="BV78" s="147" t="n">
        <v>365</v>
      </c>
      <c r="BW78" s="147" t="n">
        <v>785646.845223</v>
      </c>
      <c r="BX78" s="147" t="n">
        <v>11078032.5819177</v>
      </c>
      <c r="BY78" s="0" t="n">
        <f aca="false">AT78+AU78</f>
        <v>2711.56954242</v>
      </c>
      <c r="BZ78" s="0" t="n">
        <f aca="false">AV78+AW78</f>
        <v>25.701480983</v>
      </c>
      <c r="CA78" s="0" t="n">
        <f aca="false">BB78+BC78</f>
        <v>1.7448706977</v>
      </c>
      <c r="CB78" s="0" t="n">
        <f aca="false">K78</f>
        <v>1.605281041884</v>
      </c>
      <c r="CC78" s="0" t="n">
        <f aca="false">AZ78+BA78</f>
        <v>0.29657411184</v>
      </c>
      <c r="CD78" s="0" t="n">
        <f aca="false">I78+O78+S78+W78+AA78+AE78+AI78+AM78+AQ78</f>
        <v>64.0258011979923</v>
      </c>
    </row>
    <row r="79" customFormat="false" ht="12.75" hidden="false" customHeight="false" outlineLevel="0" collapsed="false">
      <c r="A79" s="147" t="s">
        <v>213</v>
      </c>
      <c r="B79" s="147" t="b">
        <f aca="false">TRUE()</f>
        <v>1</v>
      </c>
      <c r="C79" s="147" t="s">
        <v>214</v>
      </c>
      <c r="D79" s="147" t="s">
        <v>107</v>
      </c>
      <c r="E79" s="147" t="s">
        <v>140</v>
      </c>
      <c r="F79" s="147" t="n">
        <v>1.0886108869895</v>
      </c>
      <c r="G79" s="147" t="n">
        <v>0.9842378393395</v>
      </c>
      <c r="H79" s="147" t="n">
        <v>0.93935742885</v>
      </c>
      <c r="I79" s="147" t="n">
        <v>0.9738005345745</v>
      </c>
      <c r="J79" s="147" t="n">
        <v>0.03997080022</v>
      </c>
      <c r="K79" s="147" t="n">
        <v>0.0367731362024</v>
      </c>
      <c r="L79" s="147" t="n">
        <v>0.000100537299275</v>
      </c>
      <c r="M79" s="147" t="n">
        <v>9.0898056775E-005</v>
      </c>
      <c r="N79" s="147" t="n">
        <v>8.67531825E-005</v>
      </c>
      <c r="O79" s="147" t="n">
        <v>8.9934132525E-005</v>
      </c>
      <c r="P79" s="147" t="n">
        <v>0.4273241432</v>
      </c>
      <c r="Q79" s="147" t="n">
        <v>0.4273241432</v>
      </c>
      <c r="R79" s="147" t="n">
        <v>0.4273241432</v>
      </c>
      <c r="S79" s="147" t="n">
        <v>0.4273241432</v>
      </c>
      <c r="T79" s="147" t="n">
        <v>0.10861225244</v>
      </c>
      <c r="U79" s="147" t="n">
        <v>0.10861225244</v>
      </c>
      <c r="V79" s="147" t="n">
        <v>0.10861225244</v>
      </c>
      <c r="W79" s="147" t="n">
        <v>0.10861225244</v>
      </c>
      <c r="X79" s="147" t="n">
        <v>0.0261605254</v>
      </c>
      <c r="Y79" s="147" t="n">
        <v>0.0261605254</v>
      </c>
      <c r="Z79" s="147" t="n">
        <v>0.0261605254</v>
      </c>
      <c r="AA79" s="147" t="n">
        <v>0.0261605254</v>
      </c>
      <c r="AB79" s="147" t="n">
        <v>0.065461541</v>
      </c>
      <c r="AC79" s="147" t="n">
        <v>0.065461541</v>
      </c>
      <c r="AD79" s="147" t="n">
        <v>0.065461541</v>
      </c>
      <c r="AE79" s="147" t="n">
        <v>0.065461541</v>
      </c>
      <c r="AF79" s="147" t="n">
        <v>0.00869130907</v>
      </c>
      <c r="AG79" s="147" t="n">
        <v>0.00869130907</v>
      </c>
      <c r="AH79" s="147" t="n">
        <v>0.00869130907</v>
      </c>
      <c r="AI79" s="147" t="n">
        <v>0.00869130907</v>
      </c>
      <c r="AJ79" s="147" t="n">
        <v>0.07923850907</v>
      </c>
      <c r="AK79" s="147" t="n">
        <v>0.07923850907</v>
      </c>
      <c r="AL79" s="147" t="n">
        <v>0.07923850907</v>
      </c>
      <c r="AM79" s="147" t="n">
        <v>0.07923850907</v>
      </c>
      <c r="AN79" s="147" t="n">
        <v>0.13517986148</v>
      </c>
      <c r="AO79" s="147" t="n">
        <v>0.13517986148</v>
      </c>
      <c r="AP79" s="147" t="n">
        <v>0.13517986148</v>
      </c>
      <c r="AQ79" s="147" t="n">
        <v>0.13517986148</v>
      </c>
      <c r="AR79" s="147" t="n">
        <v>1.0437304765</v>
      </c>
      <c r="AS79" s="147" t="n">
        <v>0</v>
      </c>
      <c r="AT79" s="147" t="n">
        <v>45.00871137</v>
      </c>
      <c r="AU79" s="147" t="n">
        <v>0</v>
      </c>
      <c r="AV79" s="147" t="n">
        <v>0.4665658388</v>
      </c>
      <c r="AW79" s="147" t="n">
        <v>0</v>
      </c>
      <c r="AX79" s="147" t="n">
        <v>226.3754556</v>
      </c>
      <c r="AY79" s="147" t="n">
        <v>0</v>
      </c>
      <c r="AZ79" s="147" t="n">
        <v>0.005330889146</v>
      </c>
      <c r="BA79" s="147" t="n">
        <v>0</v>
      </c>
      <c r="BB79" s="147" t="n">
        <v>0.03997080022</v>
      </c>
      <c r="BC79" s="147" t="n">
        <v>0</v>
      </c>
      <c r="BD79" s="147" t="n">
        <v>9.6392425E-005</v>
      </c>
      <c r="BE79" s="147" t="n">
        <v>0</v>
      </c>
      <c r="BF79" s="147" t="n">
        <v>0.4273241432</v>
      </c>
      <c r="BG79" s="147" t="n">
        <v>0</v>
      </c>
      <c r="BH79" s="147" t="n">
        <v>0.10861225244</v>
      </c>
      <c r="BI79" s="147" t="n">
        <v>0</v>
      </c>
      <c r="BJ79" s="147" t="n">
        <v>0.0261605254</v>
      </c>
      <c r="BK79" s="147" t="n">
        <v>0</v>
      </c>
      <c r="BL79" s="147" t="n">
        <v>0.065461541</v>
      </c>
      <c r="BM79" s="147" t="n">
        <v>0</v>
      </c>
      <c r="BN79" s="147" t="n">
        <v>0.00869130907</v>
      </c>
      <c r="BO79" s="147" t="n">
        <v>0</v>
      </c>
      <c r="BP79" s="147" t="n">
        <v>0.07923850907</v>
      </c>
      <c r="BQ79" s="147" t="n">
        <v>0</v>
      </c>
      <c r="BR79" s="147" t="n">
        <v>0.13517986148</v>
      </c>
      <c r="BS79" s="147" t="n">
        <v>0</v>
      </c>
      <c r="BT79" s="147" t="n">
        <v>950.1582637</v>
      </c>
      <c r="BU79" s="147" t="n">
        <v>57959.65166</v>
      </c>
      <c r="BV79" s="147" t="n">
        <v>365</v>
      </c>
      <c r="BW79" s="147" t="n">
        <v>346807.7662505</v>
      </c>
      <c r="BX79" s="147" t="n">
        <v>180069.132429156</v>
      </c>
      <c r="BY79" s="0" t="n">
        <f aca="false">AT79+AU79</f>
        <v>45.00871137</v>
      </c>
      <c r="BZ79" s="0" t="n">
        <f aca="false">AV79+AW79</f>
        <v>0.4665658388</v>
      </c>
      <c r="CA79" s="0" t="n">
        <f aca="false">BB79+BC79</f>
        <v>0.03997080022</v>
      </c>
      <c r="CB79" s="0" t="n">
        <f aca="false">K79</f>
        <v>0.0367731362024</v>
      </c>
      <c r="CC79" s="0" t="n">
        <f aca="false">AZ79+BA79</f>
        <v>0.005330889146</v>
      </c>
      <c r="CD79" s="0" t="n">
        <f aca="false">I79+O79+S79+W79+AA79+AE79+AI79+AM79+AQ79</f>
        <v>1.82455861036702</v>
      </c>
    </row>
    <row r="80" customFormat="false" ht="12.75" hidden="false" customHeight="false" outlineLevel="0" collapsed="false">
      <c r="A80" s="147" t="s">
        <v>215</v>
      </c>
      <c r="B80" s="147" t="b">
        <f aca="false">TRUE()</f>
        <v>1</v>
      </c>
      <c r="C80" s="147" t="s">
        <v>214</v>
      </c>
      <c r="D80" s="147" t="s">
        <v>109</v>
      </c>
      <c r="E80" s="147" t="s">
        <v>140</v>
      </c>
      <c r="F80" s="147" t="n">
        <v>1.85607494414573</v>
      </c>
      <c r="G80" s="147" t="n">
        <v>1.67811953243473</v>
      </c>
      <c r="H80" s="147" t="n">
        <v>1.601598705399</v>
      </c>
      <c r="I80" s="147" t="n">
        <v>1.66032399126363</v>
      </c>
      <c r="J80" s="147" t="n">
        <v>0.068186888636</v>
      </c>
      <c r="K80" s="147" t="n">
        <v>0.06273193754512</v>
      </c>
      <c r="L80" s="147" t="n">
        <v>0.000951174229936</v>
      </c>
      <c r="M80" s="147" t="n">
        <v>0.000859978234736</v>
      </c>
      <c r="N80" s="147" t="n">
        <v>0.0008207639568</v>
      </c>
      <c r="O80" s="147" t="n">
        <v>0.000850858635216</v>
      </c>
      <c r="P80" s="147" t="n">
        <v>0.727999488571</v>
      </c>
      <c r="Q80" s="147" t="n">
        <v>0.727999488571</v>
      </c>
      <c r="R80" s="147" t="n">
        <v>0.727999488571</v>
      </c>
      <c r="S80" s="147" t="n">
        <v>0.727999488571</v>
      </c>
      <c r="T80" s="147" t="n">
        <v>0.0462568138665</v>
      </c>
      <c r="U80" s="147" t="n">
        <v>0.0462568138665</v>
      </c>
      <c r="V80" s="147" t="n">
        <v>0.0462568138665</v>
      </c>
      <c r="W80" s="147" t="n">
        <v>0.0462568138665</v>
      </c>
      <c r="X80" s="147" t="n">
        <v>0.0445820960626</v>
      </c>
      <c r="Y80" s="147" t="n">
        <v>0.0445820960626</v>
      </c>
      <c r="Z80" s="147" t="n">
        <v>0.0445820960626</v>
      </c>
      <c r="AA80" s="147" t="n">
        <v>0.0445820960626</v>
      </c>
      <c r="AB80" s="147" t="n">
        <v>0.11144195318</v>
      </c>
      <c r="AC80" s="147" t="n">
        <v>0.11144195318</v>
      </c>
      <c r="AD80" s="147" t="n">
        <v>0.11144195318</v>
      </c>
      <c r="AE80" s="147" t="n">
        <v>0.11144195318</v>
      </c>
      <c r="AF80" s="147" t="n">
        <v>0.01915770116</v>
      </c>
      <c r="AG80" s="147" t="n">
        <v>0.01915770116</v>
      </c>
      <c r="AH80" s="147" t="n">
        <v>0.01915770116</v>
      </c>
      <c r="AI80" s="147" t="n">
        <v>0.01915770116</v>
      </c>
      <c r="AJ80" s="147" t="n">
        <v>0.135417223097</v>
      </c>
      <c r="AK80" s="147" t="n">
        <v>0.135417223097</v>
      </c>
      <c r="AL80" s="147" t="n">
        <v>0.135417223097</v>
      </c>
      <c r="AM80" s="147" t="n">
        <v>0.135417223097</v>
      </c>
      <c r="AN80" s="147" t="n">
        <v>0.230415762795</v>
      </c>
      <c r="AO80" s="147" t="n">
        <v>0.230415762795</v>
      </c>
      <c r="AP80" s="147" t="n">
        <v>0.230415762795</v>
      </c>
      <c r="AQ80" s="147" t="n">
        <v>0.230415762795</v>
      </c>
      <c r="AR80" s="147" t="n">
        <v>1.77955411711</v>
      </c>
      <c r="AS80" s="147" t="n">
        <v>0</v>
      </c>
      <c r="AT80" s="147" t="n">
        <v>76.7050233203</v>
      </c>
      <c r="AU80" s="147" t="n">
        <v>0</v>
      </c>
      <c r="AV80" s="147" t="n">
        <v>0.80211408992</v>
      </c>
      <c r="AW80" s="147" t="n">
        <v>0</v>
      </c>
      <c r="AX80" s="147" t="n">
        <v>386.88665328</v>
      </c>
      <c r="AY80" s="147" t="n">
        <v>0</v>
      </c>
      <c r="AZ80" s="147" t="n">
        <v>0.0091107600881</v>
      </c>
      <c r="BA80" s="147" t="n">
        <v>0</v>
      </c>
      <c r="BB80" s="147" t="n">
        <v>0.068186888636</v>
      </c>
      <c r="BC80" s="147" t="n">
        <v>0</v>
      </c>
      <c r="BD80" s="147" t="n">
        <v>0.000911959952</v>
      </c>
      <c r="BE80" s="147" t="n">
        <v>0</v>
      </c>
      <c r="BF80" s="147" t="n">
        <v>0.727999488571</v>
      </c>
      <c r="BG80" s="147" t="n">
        <v>0</v>
      </c>
      <c r="BH80" s="147" t="n">
        <v>0.0462568138665</v>
      </c>
      <c r="BI80" s="147" t="n">
        <v>0</v>
      </c>
      <c r="BJ80" s="147" t="n">
        <v>0.0445820960626</v>
      </c>
      <c r="BK80" s="147" t="n">
        <v>0</v>
      </c>
      <c r="BL80" s="147" t="n">
        <v>0.11144195318</v>
      </c>
      <c r="BM80" s="147" t="n">
        <v>0</v>
      </c>
      <c r="BN80" s="147" t="n">
        <v>0.01915770116</v>
      </c>
      <c r="BO80" s="147" t="n">
        <v>0</v>
      </c>
      <c r="BP80" s="147" t="n">
        <v>0.135417223097</v>
      </c>
      <c r="BQ80" s="147" t="n">
        <v>0</v>
      </c>
      <c r="BR80" s="147" t="n">
        <v>0.230415762795</v>
      </c>
      <c r="BS80" s="147" t="n">
        <v>0</v>
      </c>
      <c r="BT80" s="147" t="n">
        <v>1618.385402253</v>
      </c>
      <c r="BU80" s="147" t="n">
        <v>98721.5047685</v>
      </c>
      <c r="BV80" s="147" t="n">
        <v>365</v>
      </c>
      <c r="BW80" s="147" t="n">
        <v>590710.671822345</v>
      </c>
      <c r="BX80" s="147" t="n">
        <v>308431.418866372</v>
      </c>
      <c r="BY80" s="0" t="n">
        <f aca="false">AT80+AU80</f>
        <v>76.7050233203</v>
      </c>
      <c r="BZ80" s="0" t="n">
        <f aca="false">AV80+AW80</f>
        <v>0.80211408992</v>
      </c>
      <c r="CA80" s="0" t="n">
        <f aca="false">BB80+BC80</f>
        <v>0.068186888636</v>
      </c>
      <c r="CB80" s="0" t="n">
        <f aca="false">K80</f>
        <v>0.06273193754512</v>
      </c>
      <c r="CC80" s="0" t="n">
        <f aca="false">AZ80+BA80</f>
        <v>0.0091107600881</v>
      </c>
      <c r="CD80" s="0" t="n">
        <f aca="false">I80+O80+S80+W80+AA80+AE80+AI80+AM80+AQ80</f>
        <v>2.97644588863095</v>
      </c>
    </row>
    <row r="81" customFormat="false" ht="12.75" hidden="false" customHeight="false" outlineLevel="0" collapsed="false">
      <c r="A81" s="147" t="s">
        <v>216</v>
      </c>
      <c r="B81" s="147" t="b">
        <f aca="false">TRUE()</f>
        <v>1</v>
      </c>
      <c r="C81" s="147" t="s">
        <v>217</v>
      </c>
      <c r="D81" s="147" t="s">
        <v>126</v>
      </c>
      <c r="E81" s="147" t="s">
        <v>140</v>
      </c>
      <c r="F81" s="147" t="n">
        <v>0.0084882953995</v>
      </c>
      <c r="G81" s="147" t="n">
        <v>0.0076744607495</v>
      </c>
      <c r="H81" s="147" t="n">
        <v>0.00732451185</v>
      </c>
      <c r="I81" s="147" t="n">
        <v>0.0075930772845</v>
      </c>
      <c r="J81" s="147" t="n">
        <v>0.000201159667</v>
      </c>
      <c r="K81" s="147" t="n">
        <v>0.00018506689364</v>
      </c>
      <c r="L81" s="147" t="n">
        <v>0</v>
      </c>
      <c r="M81" s="147" t="n">
        <v>0</v>
      </c>
      <c r="N81" s="147" t="n">
        <v>0</v>
      </c>
      <c r="O81" s="147" t="n">
        <v>0</v>
      </c>
      <c r="P81" s="147" t="n">
        <v>0.00030330174</v>
      </c>
      <c r="Q81" s="147" t="n">
        <v>0.00030330174</v>
      </c>
      <c r="R81" s="147" t="n">
        <v>0.00030330174</v>
      </c>
      <c r="S81" s="147" t="n">
        <v>0.00030330174</v>
      </c>
      <c r="T81" s="147" t="n">
        <v>0.000183332203</v>
      </c>
      <c r="U81" s="147" t="n">
        <v>0.000183332203</v>
      </c>
      <c r="V81" s="147" t="n">
        <v>0.000183332203</v>
      </c>
      <c r="W81" s="147" t="n">
        <v>0.000183332203</v>
      </c>
      <c r="X81" s="147" t="n">
        <v>0.00022537638</v>
      </c>
      <c r="Y81" s="147" t="n">
        <v>0.00022537638</v>
      </c>
      <c r="Z81" s="147" t="n">
        <v>0.00022537638</v>
      </c>
      <c r="AA81" s="147" t="n">
        <v>0.00022537638</v>
      </c>
      <c r="AB81" s="147" t="n">
        <v>4.3541215E-005</v>
      </c>
      <c r="AC81" s="147" t="n">
        <v>4.3541215E-005</v>
      </c>
      <c r="AD81" s="147" t="n">
        <v>4.3541215E-005</v>
      </c>
      <c r="AE81" s="147" t="n">
        <v>4.3541215E-005</v>
      </c>
      <c r="AF81" s="147" t="n">
        <v>2.45006751E-005</v>
      </c>
      <c r="AG81" s="147" t="n">
        <v>2.45006751E-005</v>
      </c>
      <c r="AH81" s="147" t="n">
        <v>2.45006751E-005</v>
      </c>
      <c r="AI81" s="147" t="n">
        <v>2.45006751E-005</v>
      </c>
      <c r="AJ81" s="147" t="n">
        <v>0.00063834074</v>
      </c>
      <c r="AK81" s="147" t="n">
        <v>0.00063834074</v>
      </c>
      <c r="AL81" s="147" t="n">
        <v>0.00063834074</v>
      </c>
      <c r="AM81" s="147" t="n">
        <v>0.00063834074</v>
      </c>
      <c r="AN81" s="147" t="n">
        <v>0.000246136585</v>
      </c>
      <c r="AO81" s="147" t="n">
        <v>0.000246136585</v>
      </c>
      <c r="AP81" s="147" t="n">
        <v>0.000246136585</v>
      </c>
      <c r="AQ81" s="147" t="n">
        <v>0.000246136585</v>
      </c>
      <c r="AR81" s="147" t="n">
        <v>0.0081383465</v>
      </c>
      <c r="AS81" s="147" t="n">
        <v>0</v>
      </c>
      <c r="AT81" s="147" t="n">
        <v>0.43798741</v>
      </c>
      <c r="AU81" s="147" t="n">
        <v>0</v>
      </c>
      <c r="AV81" s="147" t="n">
        <v>0.0035971104</v>
      </c>
      <c r="AW81" s="147" t="n">
        <v>0</v>
      </c>
      <c r="AX81" s="147" t="n">
        <v>1.740936</v>
      </c>
      <c r="AY81" s="147" t="n">
        <v>0</v>
      </c>
      <c r="AZ81" s="147" t="n">
        <v>4.0996807E-005</v>
      </c>
      <c r="BA81" s="147" t="n">
        <v>0</v>
      </c>
      <c r="BB81" s="147" t="n">
        <v>0.000201159667</v>
      </c>
      <c r="BC81" s="147" t="n">
        <v>0</v>
      </c>
      <c r="BD81" s="147" t="n">
        <v>0</v>
      </c>
      <c r="BE81" s="147" t="n">
        <v>0</v>
      </c>
      <c r="BF81" s="147" t="n">
        <v>0.00030330174</v>
      </c>
      <c r="BG81" s="147" t="n">
        <v>0</v>
      </c>
      <c r="BH81" s="147" t="n">
        <v>0.000183332203</v>
      </c>
      <c r="BI81" s="147" t="n">
        <v>0</v>
      </c>
      <c r="BJ81" s="147" t="n">
        <v>0.00022537638</v>
      </c>
      <c r="BK81" s="147" t="n">
        <v>0</v>
      </c>
      <c r="BL81" s="147" t="n">
        <v>4.3541215E-005</v>
      </c>
      <c r="BM81" s="147" t="n">
        <v>0</v>
      </c>
      <c r="BN81" s="147" t="n">
        <v>2.45006751E-005</v>
      </c>
      <c r="BO81" s="147" t="n">
        <v>0</v>
      </c>
      <c r="BP81" s="147" t="n">
        <v>0.00063834074</v>
      </c>
      <c r="BQ81" s="147" t="n">
        <v>0</v>
      </c>
      <c r="BR81" s="147" t="n">
        <v>0.000246136585</v>
      </c>
      <c r="BS81" s="147" t="n">
        <v>0</v>
      </c>
      <c r="BT81" s="147" t="n">
        <v>0.77536705</v>
      </c>
      <c r="BU81" s="147" t="n">
        <v>221.75496</v>
      </c>
      <c r="BV81" s="147" t="n">
        <v>365</v>
      </c>
      <c r="BW81" s="147" t="n">
        <v>283.00897325</v>
      </c>
      <c r="BX81" s="147" t="n">
        <v>1509.95981929381</v>
      </c>
      <c r="BY81" s="0" t="n">
        <f aca="false">AT81+AU81</f>
        <v>0.43798741</v>
      </c>
      <c r="BZ81" s="0" t="n">
        <f aca="false">AV81+AW81</f>
        <v>0.0035971104</v>
      </c>
      <c r="CA81" s="0" t="n">
        <f aca="false">BB81+BC81</f>
        <v>0.000201159667</v>
      </c>
      <c r="CB81" s="0" t="n">
        <f aca="false">K81</f>
        <v>0.00018506689364</v>
      </c>
      <c r="CC81" s="0" t="n">
        <f aca="false">AZ81+BA81</f>
        <v>4.0996807E-005</v>
      </c>
      <c r="CD81" s="0" t="n">
        <f aca="false">I81+O81+S81+W81+AA81+AE81+AI81+AM81+AQ81</f>
        <v>0.0092576068226</v>
      </c>
    </row>
    <row r="82" customFormat="false" ht="12.75" hidden="false" customHeight="false" outlineLevel="0" collapsed="false">
      <c r="A82" s="147" t="s">
        <v>218</v>
      </c>
      <c r="B82" s="147" t="b">
        <f aca="false">TRUE()</f>
        <v>1</v>
      </c>
      <c r="C82" s="147" t="s">
        <v>219</v>
      </c>
      <c r="D82" s="147" t="s">
        <v>126</v>
      </c>
      <c r="E82" s="147" t="s">
        <v>140</v>
      </c>
      <c r="F82" s="147" t="n">
        <v>0.009499316858878</v>
      </c>
      <c r="G82" s="147" t="n">
        <v>0.008588548224278</v>
      </c>
      <c r="H82" s="147" t="n">
        <v>0.0081969177114</v>
      </c>
      <c r="I82" s="147" t="n">
        <v>0.008497471360818</v>
      </c>
      <c r="J82" s="147" t="n">
        <v>0.000694215344</v>
      </c>
      <c r="K82" s="147" t="n">
        <v>0.00063867811648</v>
      </c>
      <c r="L82" s="147" t="n">
        <v>0</v>
      </c>
      <c r="M82" s="147" t="n">
        <v>0</v>
      </c>
      <c r="N82" s="147" t="n">
        <v>0</v>
      </c>
      <c r="O82" s="147" t="n">
        <v>0</v>
      </c>
      <c r="P82" s="147" t="n">
        <v>0.0003201754946</v>
      </c>
      <c r="Q82" s="147" t="n">
        <v>0.0003201754946</v>
      </c>
      <c r="R82" s="147" t="n">
        <v>0.0003201754946</v>
      </c>
      <c r="S82" s="147" t="n">
        <v>0.0003201754946</v>
      </c>
      <c r="T82" s="147" t="n">
        <v>9.5820673E-005</v>
      </c>
      <c r="U82" s="147" t="n">
        <v>9.5820673E-005</v>
      </c>
      <c r="V82" s="147" t="n">
        <v>9.5820673E-005</v>
      </c>
      <c r="W82" s="147" t="n">
        <v>9.5820673E-005</v>
      </c>
      <c r="X82" s="147" t="n">
        <v>0.000134370748</v>
      </c>
      <c r="Y82" s="147" t="n">
        <v>0.000134370748</v>
      </c>
      <c r="Z82" s="147" t="n">
        <v>0.000134370748</v>
      </c>
      <c r="AA82" s="147" t="n">
        <v>0.000134370748</v>
      </c>
      <c r="AB82" s="147" t="n">
        <v>2.6852222E-005</v>
      </c>
      <c r="AC82" s="147" t="n">
        <v>2.6852222E-005</v>
      </c>
      <c r="AD82" s="147" t="n">
        <v>2.6852222E-005</v>
      </c>
      <c r="AE82" s="147" t="n">
        <v>2.6852222E-005</v>
      </c>
      <c r="AF82" s="147" t="n">
        <v>1.4616853E-005</v>
      </c>
      <c r="AG82" s="147" t="n">
        <v>1.4616853E-005</v>
      </c>
      <c r="AH82" s="147" t="n">
        <v>1.4616853E-005</v>
      </c>
      <c r="AI82" s="147" t="n">
        <v>1.4616853E-005</v>
      </c>
      <c r="AJ82" s="147" t="n">
        <v>0.002453987011</v>
      </c>
      <c r="AK82" s="147" t="n">
        <v>0.002453987011</v>
      </c>
      <c r="AL82" s="147" t="n">
        <v>0.002453987011</v>
      </c>
      <c r="AM82" s="147" t="n">
        <v>0.002453987011</v>
      </c>
      <c r="AN82" s="147" t="n">
        <v>0.0001516086292</v>
      </c>
      <c r="AO82" s="147" t="n">
        <v>0.0001516086292</v>
      </c>
      <c r="AP82" s="147" t="n">
        <v>0.0001516086292</v>
      </c>
      <c r="AQ82" s="147" t="n">
        <v>0.0001516086292</v>
      </c>
      <c r="AR82" s="147" t="n">
        <v>0.009107686346</v>
      </c>
      <c r="AS82" s="147" t="n">
        <v>0</v>
      </c>
      <c r="AT82" s="147" t="n">
        <v>0.4373989171</v>
      </c>
      <c r="AU82" s="147" t="n">
        <v>0</v>
      </c>
      <c r="AV82" s="147" t="n">
        <v>0.01257684964</v>
      </c>
      <c r="AW82" s="147" t="n">
        <v>0</v>
      </c>
      <c r="AX82" s="147" t="n">
        <v>6.77244913</v>
      </c>
      <c r="AY82" s="147" t="n">
        <v>0</v>
      </c>
      <c r="AZ82" s="147" t="n">
        <v>0.0001595415647</v>
      </c>
      <c r="BA82" s="147" t="n">
        <v>0</v>
      </c>
      <c r="BB82" s="147" t="n">
        <v>0.000694215344</v>
      </c>
      <c r="BC82" s="147" t="n">
        <v>0</v>
      </c>
      <c r="BD82" s="147" t="n">
        <v>0</v>
      </c>
      <c r="BE82" s="147" t="n">
        <v>0</v>
      </c>
      <c r="BF82" s="147" t="n">
        <v>0.0003201754946</v>
      </c>
      <c r="BG82" s="147" t="n">
        <v>0</v>
      </c>
      <c r="BH82" s="147" t="n">
        <v>9.5820673E-005</v>
      </c>
      <c r="BI82" s="147" t="n">
        <v>0</v>
      </c>
      <c r="BJ82" s="147" t="n">
        <v>0.000134370748</v>
      </c>
      <c r="BK82" s="147" t="n">
        <v>0</v>
      </c>
      <c r="BL82" s="147" t="n">
        <v>2.6852222E-005</v>
      </c>
      <c r="BM82" s="147" t="n">
        <v>0</v>
      </c>
      <c r="BN82" s="147" t="n">
        <v>1.4616853E-005</v>
      </c>
      <c r="BO82" s="147" t="n">
        <v>0</v>
      </c>
      <c r="BP82" s="147" t="n">
        <v>0.002453987011</v>
      </c>
      <c r="BQ82" s="147" t="n">
        <v>0</v>
      </c>
      <c r="BR82" s="147" t="n">
        <v>0.0001516086292</v>
      </c>
      <c r="BS82" s="147" t="n">
        <v>0</v>
      </c>
      <c r="BT82" s="147" t="n">
        <v>0.42590573</v>
      </c>
      <c r="BU82" s="147" t="n">
        <v>234.248149</v>
      </c>
      <c r="BV82" s="147" t="n">
        <v>365</v>
      </c>
      <c r="BW82" s="147" t="n">
        <v>155.45559145</v>
      </c>
      <c r="BX82" s="147" t="n">
        <v>8184.74685927713</v>
      </c>
      <c r="BY82" s="0" t="n">
        <f aca="false">AT82+AU82</f>
        <v>0.4373989171</v>
      </c>
      <c r="BZ82" s="0" t="n">
        <f aca="false">AV82+AW82</f>
        <v>0.01257684964</v>
      </c>
      <c r="CA82" s="0" t="n">
        <f aca="false">BB82+BC82</f>
        <v>0.000694215344</v>
      </c>
      <c r="CB82" s="0" t="n">
        <f aca="false">K82</f>
        <v>0.00063867811648</v>
      </c>
      <c r="CC82" s="0" t="n">
        <f aca="false">AZ82+BA82</f>
        <v>0.0001595415647</v>
      </c>
      <c r="CD82" s="0" t="n">
        <f aca="false">I82+O82+S82+W82+AA82+AE82+AI82+AM82+AQ82</f>
        <v>0.011694902991618</v>
      </c>
    </row>
    <row r="83" customFormat="false" ht="12.75" hidden="false" customHeight="false" outlineLevel="0" collapsed="false">
      <c r="A83" s="147" t="s">
        <v>220</v>
      </c>
      <c r="B83" s="147" t="b">
        <f aca="false">TRUE()</f>
        <v>1</v>
      </c>
      <c r="C83" s="147" t="s">
        <v>221</v>
      </c>
      <c r="D83" s="147" t="s">
        <v>126</v>
      </c>
      <c r="E83" s="147" t="s">
        <v>140</v>
      </c>
      <c r="F83" s="147" t="n">
        <v>0</v>
      </c>
      <c r="G83" s="147" t="n">
        <v>0</v>
      </c>
      <c r="H83" s="147" t="n">
        <v>0</v>
      </c>
      <c r="I83" s="147" t="n">
        <v>0</v>
      </c>
      <c r="J83" s="147" t="n">
        <v>0</v>
      </c>
      <c r="K83" s="147" t="n">
        <v>0</v>
      </c>
      <c r="L83" s="147" t="n">
        <v>0</v>
      </c>
      <c r="M83" s="147" t="n">
        <v>0</v>
      </c>
      <c r="N83" s="147" t="n">
        <v>0</v>
      </c>
      <c r="O83" s="147" t="n">
        <v>0</v>
      </c>
      <c r="P83" s="147" t="n">
        <v>0</v>
      </c>
      <c r="Q83" s="147" t="n">
        <v>0</v>
      </c>
      <c r="R83" s="147" t="n">
        <v>0</v>
      </c>
      <c r="S83" s="147" t="n">
        <v>0</v>
      </c>
      <c r="T83" s="147" t="n">
        <v>0</v>
      </c>
      <c r="U83" s="147" t="n">
        <v>0</v>
      </c>
      <c r="V83" s="147" t="n">
        <v>0</v>
      </c>
      <c r="W83" s="147" t="n">
        <v>0</v>
      </c>
      <c r="X83" s="147" t="n">
        <v>0</v>
      </c>
      <c r="Y83" s="147" t="n">
        <v>0</v>
      </c>
      <c r="Z83" s="147" t="n">
        <v>0</v>
      </c>
      <c r="AA83" s="147" t="n">
        <v>0</v>
      </c>
      <c r="AB83" s="147" t="n">
        <v>0</v>
      </c>
      <c r="AC83" s="147" t="n">
        <v>0</v>
      </c>
      <c r="AD83" s="147" t="n">
        <v>0</v>
      </c>
      <c r="AE83" s="147" t="n">
        <v>0</v>
      </c>
      <c r="AF83" s="147" t="n">
        <v>0</v>
      </c>
      <c r="AG83" s="147" t="n">
        <v>0</v>
      </c>
      <c r="AH83" s="147" t="n">
        <v>0</v>
      </c>
      <c r="AI83" s="147" t="n">
        <v>0</v>
      </c>
      <c r="AJ83" s="147" t="n">
        <v>0</v>
      </c>
      <c r="AK83" s="147" t="n">
        <v>0</v>
      </c>
      <c r="AL83" s="147" t="n">
        <v>0</v>
      </c>
      <c r="AM83" s="147" t="n">
        <v>0</v>
      </c>
      <c r="AN83" s="147" t="n">
        <v>0</v>
      </c>
      <c r="AO83" s="147" t="n">
        <v>0</v>
      </c>
      <c r="AP83" s="147" t="n">
        <v>0</v>
      </c>
      <c r="AQ83" s="147" t="n">
        <v>0</v>
      </c>
      <c r="AR83" s="147" t="n">
        <v>0</v>
      </c>
      <c r="AS83" s="147" t="n">
        <v>0</v>
      </c>
      <c r="AT83" s="147" t="n">
        <v>0</v>
      </c>
      <c r="AU83" s="147" t="n">
        <v>0</v>
      </c>
      <c r="AV83" s="147" t="n">
        <v>0</v>
      </c>
      <c r="AW83" s="147" t="n">
        <v>0</v>
      </c>
      <c r="AX83" s="147" t="n">
        <v>0</v>
      </c>
      <c r="AY83" s="147" t="n">
        <v>0</v>
      </c>
      <c r="AZ83" s="147" t="n">
        <v>0</v>
      </c>
      <c r="BA83" s="147" t="n">
        <v>0</v>
      </c>
      <c r="BB83" s="147" t="n">
        <v>0</v>
      </c>
      <c r="BC83" s="147" t="n">
        <v>0</v>
      </c>
      <c r="BD83" s="147" t="n">
        <v>0</v>
      </c>
      <c r="BE83" s="147" t="n">
        <v>0</v>
      </c>
      <c r="BF83" s="147" t="n">
        <v>0</v>
      </c>
      <c r="BG83" s="147" t="n">
        <v>0</v>
      </c>
      <c r="BH83" s="147" t="n">
        <v>0</v>
      </c>
      <c r="BI83" s="147" t="n">
        <v>0</v>
      </c>
      <c r="BJ83" s="147" t="n">
        <v>0</v>
      </c>
      <c r="BK83" s="147" t="n">
        <v>0</v>
      </c>
      <c r="BL83" s="147" t="n">
        <v>0</v>
      </c>
      <c r="BM83" s="147" t="n">
        <v>0</v>
      </c>
      <c r="BN83" s="147" t="n">
        <v>0</v>
      </c>
      <c r="BO83" s="147" t="n">
        <v>0</v>
      </c>
      <c r="BP83" s="147" t="n">
        <v>0</v>
      </c>
      <c r="BQ83" s="147" t="n">
        <v>0</v>
      </c>
      <c r="BR83" s="147" t="n">
        <v>0</v>
      </c>
      <c r="BS83" s="147" t="n">
        <v>0</v>
      </c>
      <c r="BT83" s="147" t="n">
        <v>0</v>
      </c>
      <c r="BU83" s="147" t="n">
        <v>0</v>
      </c>
      <c r="BV83" s="147" t="n">
        <v>365</v>
      </c>
      <c r="BW83" s="147" t="n">
        <v>0</v>
      </c>
      <c r="BX83" s="147" t="n">
        <v>0</v>
      </c>
      <c r="BY83" s="0" t="n">
        <f aca="false">AT83+AU83</f>
        <v>0</v>
      </c>
      <c r="BZ83" s="0" t="n">
        <f aca="false">AV83+AW83</f>
        <v>0</v>
      </c>
      <c r="CA83" s="0" t="n">
        <f aca="false">BB83+BC83</f>
        <v>0</v>
      </c>
      <c r="CB83" s="0" t="n">
        <f aca="false">K83</f>
        <v>0</v>
      </c>
      <c r="CC83" s="0" t="n">
        <f aca="false">AZ83+BA83</f>
        <v>0</v>
      </c>
      <c r="CD83" s="0" t="n">
        <f aca="false">I83+O83+S83+W83+AA83+AE83+AI83+AM83+AQ83</f>
        <v>0</v>
      </c>
    </row>
    <row r="84" customFormat="false" ht="12.75" hidden="false" customHeight="false" outlineLevel="0" collapsed="false">
      <c r="A84" s="147" t="s">
        <v>222</v>
      </c>
      <c r="B84" s="147" t="b">
        <f aca="false">TRUE()</f>
        <v>1</v>
      </c>
      <c r="C84" s="147" t="s">
        <v>223</v>
      </c>
      <c r="D84" s="147" t="s">
        <v>126</v>
      </c>
      <c r="E84" s="147" t="s">
        <v>140</v>
      </c>
      <c r="F84" s="147" t="n">
        <v>0.00828551208534</v>
      </c>
      <c r="G84" s="147" t="n">
        <v>0.00749111974734</v>
      </c>
      <c r="H84" s="147" t="n">
        <v>0.007149531042</v>
      </c>
      <c r="I84" s="147" t="n">
        <v>0.00741168051354</v>
      </c>
      <c r="J84" s="147" t="n">
        <v>0.000400798943</v>
      </c>
      <c r="K84" s="147" t="n">
        <v>0.00036873502756</v>
      </c>
      <c r="L84" s="147" t="n">
        <v>0.00231610282176</v>
      </c>
      <c r="M84" s="147" t="n">
        <v>0.00209404118976</v>
      </c>
      <c r="N84" s="147" t="n">
        <v>0.001998554688</v>
      </c>
      <c r="O84" s="147" t="n">
        <v>0.00207183502656</v>
      </c>
      <c r="P84" s="147" t="n">
        <v>0.00506677416</v>
      </c>
      <c r="Q84" s="147" t="n">
        <v>0.00506677416</v>
      </c>
      <c r="R84" s="147" t="n">
        <v>0.00506677416</v>
      </c>
      <c r="S84" s="147" t="n">
        <v>0.00506677416</v>
      </c>
      <c r="T84" s="147" t="n">
        <v>6.16844671E-005</v>
      </c>
      <c r="U84" s="147" t="n">
        <v>6.16844671E-005</v>
      </c>
      <c r="V84" s="147" t="n">
        <v>6.16844671E-005</v>
      </c>
      <c r="W84" s="147" t="n">
        <v>6.16844671E-005</v>
      </c>
      <c r="X84" s="147" t="n">
        <v>0.0001779911392</v>
      </c>
      <c r="Y84" s="147" t="n">
        <v>0.0001779911392</v>
      </c>
      <c r="Z84" s="147" t="n">
        <v>0.0001779911392</v>
      </c>
      <c r="AA84" s="147" t="n">
        <v>0.0001779911392</v>
      </c>
      <c r="AB84" s="147" t="n">
        <v>0</v>
      </c>
      <c r="AC84" s="147" t="n">
        <v>0</v>
      </c>
      <c r="AD84" s="147" t="n">
        <v>0</v>
      </c>
      <c r="AE84" s="147" t="n">
        <v>0</v>
      </c>
      <c r="AF84" s="147" t="n">
        <v>0</v>
      </c>
      <c r="AG84" s="147" t="n">
        <v>0</v>
      </c>
      <c r="AH84" s="147" t="n">
        <v>0</v>
      </c>
      <c r="AI84" s="147" t="n">
        <v>0</v>
      </c>
      <c r="AJ84" s="147" t="n">
        <v>0.00155171579</v>
      </c>
      <c r="AK84" s="147" t="n">
        <v>0.00155171579</v>
      </c>
      <c r="AL84" s="147" t="n">
        <v>0.00155171579</v>
      </c>
      <c r="AM84" s="147" t="n">
        <v>0.00155171579</v>
      </c>
      <c r="AN84" s="147" t="n">
        <v>6.19691829E-005</v>
      </c>
      <c r="AO84" s="147" t="n">
        <v>6.19691829E-005</v>
      </c>
      <c r="AP84" s="147" t="n">
        <v>6.19691829E-005</v>
      </c>
      <c r="AQ84" s="147" t="n">
        <v>6.19691829E-005</v>
      </c>
      <c r="AR84" s="147" t="n">
        <v>0.00794392338</v>
      </c>
      <c r="AS84" s="147" t="n">
        <v>0</v>
      </c>
      <c r="AT84" s="147" t="n">
        <v>0.240077791</v>
      </c>
      <c r="AU84" s="147" t="n">
        <v>0</v>
      </c>
      <c r="AV84" s="147" t="n">
        <v>0.0228536204</v>
      </c>
      <c r="AW84" s="147" t="n">
        <v>0</v>
      </c>
      <c r="AX84" s="147" t="n">
        <v>4.27452961</v>
      </c>
      <c r="AY84" s="147" t="n">
        <v>0</v>
      </c>
      <c r="AZ84" s="147" t="n">
        <v>0.0001006912295</v>
      </c>
      <c r="BA84" s="147" t="n">
        <v>0</v>
      </c>
      <c r="BB84" s="147" t="n">
        <v>0.000400798943</v>
      </c>
      <c r="BC84" s="147" t="n">
        <v>0</v>
      </c>
      <c r="BD84" s="147" t="n">
        <v>0.00222061632</v>
      </c>
      <c r="BE84" s="147" t="n">
        <v>0</v>
      </c>
      <c r="BF84" s="147" t="n">
        <v>0.00506677416</v>
      </c>
      <c r="BG84" s="147" t="n">
        <v>0</v>
      </c>
      <c r="BH84" s="147" t="n">
        <v>6.16844671E-005</v>
      </c>
      <c r="BI84" s="147" t="n">
        <v>0</v>
      </c>
      <c r="BJ84" s="147" t="n">
        <v>0.0001779911392</v>
      </c>
      <c r="BK84" s="147" t="n">
        <v>0</v>
      </c>
      <c r="BL84" s="147" t="n">
        <v>0</v>
      </c>
      <c r="BM84" s="147" t="n">
        <v>0</v>
      </c>
      <c r="BN84" s="147" t="n">
        <v>0</v>
      </c>
      <c r="BO84" s="147" t="n">
        <v>0</v>
      </c>
      <c r="BP84" s="147" t="n">
        <v>0.00155171579</v>
      </c>
      <c r="BQ84" s="147" t="n">
        <v>0</v>
      </c>
      <c r="BR84" s="147" t="n">
        <v>6.19691829E-005</v>
      </c>
      <c r="BS84" s="147" t="n">
        <v>0</v>
      </c>
      <c r="BT84" s="147" t="n">
        <v>2.883053534</v>
      </c>
      <c r="BU84" s="147" t="n">
        <v>196.0476381</v>
      </c>
      <c r="BV84" s="147" t="n">
        <v>365</v>
      </c>
      <c r="BW84" s="147" t="n">
        <v>1052.31453991</v>
      </c>
      <c r="BX84" s="147" t="n">
        <v>5331.37890226428</v>
      </c>
      <c r="BY84" s="0" t="n">
        <f aca="false">AT84+AU84</f>
        <v>0.240077791</v>
      </c>
      <c r="BZ84" s="0" t="n">
        <f aca="false">AV84+AW84</f>
        <v>0.0228536204</v>
      </c>
      <c r="CA84" s="0" t="n">
        <f aca="false">BB84+BC84</f>
        <v>0.000400798943</v>
      </c>
      <c r="CB84" s="0" t="n">
        <f aca="false">K84</f>
        <v>0.00036873502756</v>
      </c>
      <c r="CC84" s="0" t="n">
        <f aca="false">AZ84+BA84</f>
        <v>0.0001006912295</v>
      </c>
      <c r="CD84" s="0" t="n">
        <f aca="false">I84+O84+S84+W84+AA84+AE84+AI84+AM84+AQ84</f>
        <v>0.0164036502793</v>
      </c>
    </row>
    <row r="85" customFormat="false" ht="12.75" hidden="false" customHeight="false" outlineLevel="0" collapsed="false">
      <c r="A85" s="147" t="s">
        <v>224</v>
      </c>
      <c r="B85" s="147" t="b">
        <f aca="false">TRUE()</f>
        <v>1</v>
      </c>
      <c r="C85" s="147" t="s">
        <v>225</v>
      </c>
      <c r="D85" s="147" t="s">
        <v>126</v>
      </c>
      <c r="E85" s="147" t="s">
        <v>140</v>
      </c>
      <c r="F85" s="147" t="n">
        <v>0.006580489057261</v>
      </c>
      <c r="G85" s="147" t="n">
        <v>0.005949569684561</v>
      </c>
      <c r="H85" s="147" t="n">
        <v>0.0056782743543</v>
      </c>
      <c r="I85" s="147" t="n">
        <v>0.005886477747291</v>
      </c>
      <c r="J85" s="147" t="n">
        <v>0.0001542886492</v>
      </c>
      <c r="K85" s="147" t="n">
        <v>0.000141945557264</v>
      </c>
      <c r="L85" s="147" t="n">
        <v>0</v>
      </c>
      <c r="M85" s="147" t="n">
        <v>0</v>
      </c>
      <c r="N85" s="147" t="n">
        <v>0</v>
      </c>
      <c r="O85" s="147" t="n">
        <v>0</v>
      </c>
      <c r="P85" s="147" t="n">
        <v>0.0004590517555</v>
      </c>
      <c r="Q85" s="147" t="n">
        <v>0.0004590517555</v>
      </c>
      <c r="R85" s="147" t="n">
        <v>0.0004590517555</v>
      </c>
      <c r="S85" s="147" t="n">
        <v>0.0004590517555</v>
      </c>
      <c r="T85" s="147" t="n">
        <v>0.0001895978989</v>
      </c>
      <c r="U85" s="147" t="n">
        <v>0.0001895978989</v>
      </c>
      <c r="V85" s="147" t="n">
        <v>0.0001895978989</v>
      </c>
      <c r="W85" s="147" t="n">
        <v>0.0001895978989</v>
      </c>
      <c r="X85" s="147" t="n">
        <v>0.00023436123691</v>
      </c>
      <c r="Y85" s="147" t="n">
        <v>0.00023436123691</v>
      </c>
      <c r="Z85" s="147" t="n">
        <v>0.00023436123691</v>
      </c>
      <c r="AA85" s="147" t="n">
        <v>0.00023436123691</v>
      </c>
      <c r="AB85" s="147" t="n">
        <v>7.03555495E-005</v>
      </c>
      <c r="AC85" s="147" t="n">
        <v>7.03555495E-005</v>
      </c>
      <c r="AD85" s="147" t="n">
        <v>7.03555495E-005</v>
      </c>
      <c r="AE85" s="147" t="n">
        <v>7.03555495E-005</v>
      </c>
      <c r="AF85" s="147" t="n">
        <v>3.7932973664E-005</v>
      </c>
      <c r="AG85" s="147" t="n">
        <v>3.7932973664E-005</v>
      </c>
      <c r="AH85" s="147" t="n">
        <v>3.7932973664E-005</v>
      </c>
      <c r="AI85" s="147" t="n">
        <v>3.7932973664E-005</v>
      </c>
      <c r="AJ85" s="147" t="n">
        <v>0.0005257342763</v>
      </c>
      <c r="AK85" s="147" t="n">
        <v>0.0005257342763</v>
      </c>
      <c r="AL85" s="147" t="n">
        <v>0.0005257342763</v>
      </c>
      <c r="AM85" s="147" t="n">
        <v>0.0005257342763</v>
      </c>
      <c r="AN85" s="147" t="n">
        <v>0.0002230917675</v>
      </c>
      <c r="AO85" s="147" t="n">
        <v>0.0002230917675</v>
      </c>
      <c r="AP85" s="147" t="n">
        <v>0.0002230917675</v>
      </c>
      <c r="AQ85" s="147" t="n">
        <v>0.0002230917675</v>
      </c>
      <c r="AR85" s="147" t="n">
        <v>0.006309193727</v>
      </c>
      <c r="AS85" s="147" t="n">
        <v>0</v>
      </c>
      <c r="AT85" s="147" t="n">
        <v>0.3565254795</v>
      </c>
      <c r="AU85" s="147" t="n">
        <v>0</v>
      </c>
      <c r="AV85" s="147" t="n">
        <v>0.00288609606</v>
      </c>
      <c r="AW85" s="147" t="n">
        <v>0</v>
      </c>
      <c r="AX85" s="147" t="n">
        <v>1.435240955</v>
      </c>
      <c r="AY85" s="147" t="n">
        <v>0</v>
      </c>
      <c r="AZ85" s="147" t="n">
        <v>3.379912993E-005</v>
      </c>
      <c r="BA85" s="147" t="n">
        <v>0</v>
      </c>
      <c r="BB85" s="147" t="n">
        <v>0.0001542886492</v>
      </c>
      <c r="BC85" s="147" t="n">
        <v>0</v>
      </c>
      <c r="BD85" s="147" t="n">
        <v>0</v>
      </c>
      <c r="BE85" s="147" t="n">
        <v>0</v>
      </c>
      <c r="BF85" s="147" t="n">
        <v>0.0004590517555</v>
      </c>
      <c r="BG85" s="147" t="n">
        <v>0</v>
      </c>
      <c r="BH85" s="147" t="n">
        <v>0.0001895978989</v>
      </c>
      <c r="BI85" s="147" t="n">
        <v>0</v>
      </c>
      <c r="BJ85" s="147" t="n">
        <v>0.00023436123691</v>
      </c>
      <c r="BK85" s="147" t="n">
        <v>0</v>
      </c>
      <c r="BL85" s="147" t="n">
        <v>7.03555495E-005</v>
      </c>
      <c r="BM85" s="147" t="n">
        <v>0</v>
      </c>
      <c r="BN85" s="147" t="n">
        <v>3.7932973664E-005</v>
      </c>
      <c r="BO85" s="147" t="n">
        <v>0</v>
      </c>
      <c r="BP85" s="147" t="n">
        <v>0.0005257342763</v>
      </c>
      <c r="BQ85" s="147" t="n">
        <v>0</v>
      </c>
      <c r="BR85" s="147" t="n">
        <v>0.0002230917675</v>
      </c>
      <c r="BS85" s="147" t="n">
        <v>0</v>
      </c>
      <c r="BT85" s="147" t="n">
        <v>1.310479129</v>
      </c>
      <c r="BU85" s="147" t="n">
        <v>229.3338336</v>
      </c>
      <c r="BV85" s="147" t="n">
        <v>365</v>
      </c>
      <c r="BW85" s="147" t="n">
        <v>478.324882085</v>
      </c>
      <c r="BX85" s="147" t="n">
        <v>1242.56738234363</v>
      </c>
      <c r="BY85" s="0" t="n">
        <f aca="false">AT85+AU85</f>
        <v>0.3565254795</v>
      </c>
      <c r="BZ85" s="0" t="n">
        <f aca="false">AV85+AW85</f>
        <v>0.00288609606</v>
      </c>
      <c r="CA85" s="0" t="n">
        <f aca="false">BB85+BC85</f>
        <v>0.0001542886492</v>
      </c>
      <c r="CB85" s="0" t="n">
        <f aca="false">K85</f>
        <v>0.000141945557264</v>
      </c>
      <c r="CC85" s="0" t="n">
        <f aca="false">AZ85+BA85</f>
        <v>3.379912993E-005</v>
      </c>
      <c r="CD85" s="0" t="n">
        <f aca="false">I85+O85+S85+W85+AA85+AE85+AI85+AM85+AQ85</f>
        <v>0.007626603205565</v>
      </c>
    </row>
    <row r="86" customFormat="false" ht="12.75" hidden="false" customHeight="false" outlineLevel="0" collapsed="false">
      <c r="A86" s="147" t="s">
        <v>226</v>
      </c>
      <c r="B86" s="147" t="b">
        <f aca="false">TRUE()</f>
        <v>1</v>
      </c>
      <c r="C86" s="147" t="s">
        <v>125</v>
      </c>
      <c r="D86" s="147" t="s">
        <v>126</v>
      </c>
      <c r="E86" s="147" t="s">
        <v>140</v>
      </c>
      <c r="F86" s="147" t="n">
        <v>0.0621278515732</v>
      </c>
      <c r="G86" s="147" t="n">
        <v>0.0561712023332</v>
      </c>
      <c r="H86" s="147" t="n">
        <v>0.05360984316</v>
      </c>
      <c r="I86" s="147" t="n">
        <v>0.0555755374092</v>
      </c>
      <c r="J86" s="147" t="n">
        <v>0.002117203088</v>
      </c>
      <c r="K86" s="147" t="n">
        <v>0.00194782684096</v>
      </c>
      <c r="L86" s="147" t="n">
        <v>0.00216441410633</v>
      </c>
      <c r="M86" s="147" t="n">
        <v>0.00195689597533</v>
      </c>
      <c r="N86" s="147" t="n">
        <v>0.001867663179</v>
      </c>
      <c r="O86" s="147" t="n">
        <v>0.00193614416223</v>
      </c>
      <c r="P86" s="147" t="n">
        <v>0.01373845708</v>
      </c>
      <c r="Q86" s="147" t="n">
        <v>0.01373845708</v>
      </c>
      <c r="R86" s="147" t="n">
        <v>0.01373845708</v>
      </c>
      <c r="S86" s="147" t="n">
        <v>0.01373845708</v>
      </c>
      <c r="T86" s="147" t="n">
        <v>0.0015128950071</v>
      </c>
      <c r="U86" s="147" t="n">
        <v>0.0015128950071</v>
      </c>
      <c r="V86" s="147" t="n">
        <v>0.0015128950071</v>
      </c>
      <c r="W86" s="147" t="n">
        <v>0.0015128950071</v>
      </c>
      <c r="X86" s="147" t="n">
        <v>0.001337126485</v>
      </c>
      <c r="Y86" s="147" t="n">
        <v>0.001337126485</v>
      </c>
      <c r="Z86" s="147" t="n">
        <v>0.001337126485</v>
      </c>
      <c r="AA86" s="147" t="n">
        <v>0.001337126485</v>
      </c>
      <c r="AB86" s="147" t="n">
        <v>0.00175971659</v>
      </c>
      <c r="AC86" s="147" t="n">
        <v>0.00175971659</v>
      </c>
      <c r="AD86" s="147" t="n">
        <v>0.00175971659</v>
      </c>
      <c r="AE86" s="147" t="n">
        <v>0.00175971659</v>
      </c>
      <c r="AF86" s="147" t="n">
        <v>0.000839345458</v>
      </c>
      <c r="AG86" s="147" t="n">
        <v>0.000839345458</v>
      </c>
      <c r="AH86" s="147" t="n">
        <v>0.000839345458</v>
      </c>
      <c r="AI86" s="147" t="n">
        <v>0.000839345458</v>
      </c>
      <c r="AJ86" s="147" t="n">
        <v>0.00558966045</v>
      </c>
      <c r="AK86" s="147" t="n">
        <v>0.00558966045</v>
      </c>
      <c r="AL86" s="147" t="n">
        <v>0.00558966045</v>
      </c>
      <c r="AM86" s="147" t="n">
        <v>0.00558966045</v>
      </c>
      <c r="AN86" s="147" t="n">
        <v>0.001635476213</v>
      </c>
      <c r="AO86" s="147" t="n">
        <v>0.001635476213</v>
      </c>
      <c r="AP86" s="147" t="n">
        <v>0.001635476213</v>
      </c>
      <c r="AQ86" s="147" t="n">
        <v>0.001635476213</v>
      </c>
      <c r="AR86" s="147" t="n">
        <v>0.0595664924</v>
      </c>
      <c r="AS86" s="147" t="n">
        <v>0</v>
      </c>
      <c r="AT86" s="147" t="n">
        <v>2.680111664</v>
      </c>
      <c r="AU86" s="147" t="n">
        <v>0</v>
      </c>
      <c r="AV86" s="147" t="n">
        <v>0.0450496975</v>
      </c>
      <c r="AW86" s="147" t="n">
        <v>0</v>
      </c>
      <c r="AX86" s="147" t="n">
        <v>15.28663915</v>
      </c>
      <c r="AY86" s="147" t="n">
        <v>0</v>
      </c>
      <c r="AZ86" s="147" t="n">
        <v>0.000360011885</v>
      </c>
      <c r="BA86" s="147" t="n">
        <v>0</v>
      </c>
      <c r="BB86" s="147" t="n">
        <v>0.002117203088</v>
      </c>
      <c r="BC86" s="147" t="n">
        <v>0</v>
      </c>
      <c r="BD86" s="147" t="n">
        <v>0.00207518131</v>
      </c>
      <c r="BE86" s="147" t="n">
        <v>0</v>
      </c>
      <c r="BF86" s="147" t="n">
        <v>0.01373845708</v>
      </c>
      <c r="BG86" s="147" t="n">
        <v>0</v>
      </c>
      <c r="BH86" s="147" t="n">
        <v>0.0015128950071</v>
      </c>
      <c r="BI86" s="147" t="n">
        <v>0</v>
      </c>
      <c r="BJ86" s="147" t="n">
        <v>0.001337126485</v>
      </c>
      <c r="BK86" s="147" t="n">
        <v>0</v>
      </c>
      <c r="BL86" s="147" t="n">
        <v>0.00175971659</v>
      </c>
      <c r="BM86" s="147" t="n">
        <v>0</v>
      </c>
      <c r="BN86" s="147" t="n">
        <v>0.000839345458</v>
      </c>
      <c r="BO86" s="147" t="n">
        <v>0</v>
      </c>
      <c r="BP86" s="147" t="n">
        <v>0.00558966045</v>
      </c>
      <c r="BQ86" s="147" t="n">
        <v>0</v>
      </c>
      <c r="BR86" s="147" t="n">
        <v>0.001635476213</v>
      </c>
      <c r="BS86" s="147" t="n">
        <v>0</v>
      </c>
      <c r="BT86" s="147" t="n">
        <v>23.77426761</v>
      </c>
      <c r="BU86" s="147" t="n">
        <v>1901.941335</v>
      </c>
      <c r="BV86" s="147" t="n">
        <v>365</v>
      </c>
      <c r="BW86" s="147" t="n">
        <v>8677.60767765</v>
      </c>
      <c r="BX86" s="147" t="n">
        <v>14238.1446720732</v>
      </c>
      <c r="BY86" s="0" t="n">
        <f aca="false">AT86+AU86</f>
        <v>2.680111664</v>
      </c>
      <c r="BZ86" s="0" t="n">
        <f aca="false">AV86+AW86</f>
        <v>0.0450496975</v>
      </c>
      <c r="CA86" s="0" t="n">
        <f aca="false">BB86+BC86</f>
        <v>0.002117203088</v>
      </c>
      <c r="CB86" s="0" t="n">
        <f aca="false">K86</f>
        <v>0.00194782684096</v>
      </c>
      <c r="CC86" s="0" t="n">
        <f aca="false">AZ86+BA86</f>
        <v>0.000360011885</v>
      </c>
      <c r="CD86" s="0" t="n">
        <f aca="false">I86+O86+S86+W86+AA86+AE86+AI86+AM86+AQ86</f>
        <v>0.08392435885453</v>
      </c>
    </row>
    <row r="87" customFormat="false" ht="12.75" hidden="false" customHeight="false" outlineLevel="0" collapsed="false">
      <c r="A87" s="147" t="s">
        <v>227</v>
      </c>
      <c r="B87" s="147" t="b">
        <f aca="false">TRUE()</f>
        <v>1</v>
      </c>
      <c r="C87" s="147" t="s">
        <v>228</v>
      </c>
      <c r="D87" s="147" t="s">
        <v>126</v>
      </c>
      <c r="E87" s="147" t="s">
        <v>140</v>
      </c>
      <c r="F87" s="147" t="n">
        <v>0.19890830669948</v>
      </c>
      <c r="G87" s="147" t="n">
        <v>0.17983751986348</v>
      </c>
      <c r="H87" s="147" t="n">
        <v>0.171637081524</v>
      </c>
      <c r="I87" s="147" t="n">
        <v>0.17793044117988</v>
      </c>
      <c r="J87" s="147" t="n">
        <v>0.003158394838</v>
      </c>
      <c r="K87" s="147" t="n">
        <v>0.00290572325096</v>
      </c>
      <c r="L87" s="147" t="n">
        <v>0.012707364846372</v>
      </c>
      <c r="M87" s="147" t="n">
        <v>0.011489017305972</v>
      </c>
      <c r="N87" s="147" t="n">
        <v>0.0109651278636</v>
      </c>
      <c r="O87" s="147" t="n">
        <v>0.011367182551932</v>
      </c>
      <c r="P87" s="147" t="n">
        <v>0.010542126538</v>
      </c>
      <c r="Q87" s="147" t="n">
        <v>0.010542126538</v>
      </c>
      <c r="R87" s="147" t="n">
        <v>0.010542126538</v>
      </c>
      <c r="S87" s="147" t="n">
        <v>0.010542126538</v>
      </c>
      <c r="T87" s="147" t="n">
        <v>0.004110905529</v>
      </c>
      <c r="U87" s="147" t="n">
        <v>0.004110905529</v>
      </c>
      <c r="V87" s="147" t="n">
        <v>0.004110905529</v>
      </c>
      <c r="W87" s="147" t="n">
        <v>0.004110905529</v>
      </c>
      <c r="X87" s="147" t="n">
        <v>0.01309619812</v>
      </c>
      <c r="Y87" s="147" t="n">
        <v>0.01309619812</v>
      </c>
      <c r="Z87" s="147" t="n">
        <v>0.01309619812</v>
      </c>
      <c r="AA87" s="147" t="n">
        <v>0.01309619812</v>
      </c>
      <c r="AB87" s="147" t="n">
        <v>0.008540964241</v>
      </c>
      <c r="AC87" s="147" t="n">
        <v>0.008540964241</v>
      </c>
      <c r="AD87" s="147" t="n">
        <v>0.008540964241</v>
      </c>
      <c r="AE87" s="147" t="n">
        <v>0.008540964241</v>
      </c>
      <c r="AF87" s="147" t="n">
        <v>0.01325245458</v>
      </c>
      <c r="AG87" s="147" t="n">
        <v>0.01325245458</v>
      </c>
      <c r="AH87" s="147" t="n">
        <v>0.01325245458</v>
      </c>
      <c r="AI87" s="147" t="n">
        <v>0.01325245458</v>
      </c>
      <c r="AJ87" s="147" t="n">
        <v>0.011584655031</v>
      </c>
      <c r="AK87" s="147" t="n">
        <v>0.011584655031</v>
      </c>
      <c r="AL87" s="147" t="n">
        <v>0.011584655031</v>
      </c>
      <c r="AM87" s="147" t="n">
        <v>0.011584655031</v>
      </c>
      <c r="AN87" s="147" t="n">
        <v>0.022673582194</v>
      </c>
      <c r="AO87" s="147" t="n">
        <v>0.022673582194</v>
      </c>
      <c r="AP87" s="147" t="n">
        <v>0.022673582194</v>
      </c>
      <c r="AQ87" s="147" t="n">
        <v>0.022673582194</v>
      </c>
      <c r="AR87" s="147" t="n">
        <v>0.19070786836</v>
      </c>
      <c r="AS87" s="147" t="n">
        <v>0</v>
      </c>
      <c r="AT87" s="147" t="n">
        <v>9.102762612</v>
      </c>
      <c r="AU87" s="147" t="n">
        <v>0</v>
      </c>
      <c r="AV87" s="147" t="n">
        <v>0.09442274276</v>
      </c>
      <c r="AW87" s="147" t="n">
        <v>0</v>
      </c>
      <c r="AX87" s="147" t="n">
        <v>31.44000353</v>
      </c>
      <c r="AY87" s="147" t="n">
        <v>0</v>
      </c>
      <c r="AZ87" s="147" t="n">
        <v>0.0007402571839</v>
      </c>
      <c r="BA87" s="147" t="n">
        <v>0</v>
      </c>
      <c r="BB87" s="147" t="n">
        <v>0.003158394838</v>
      </c>
      <c r="BC87" s="147" t="n">
        <v>0</v>
      </c>
      <c r="BD87" s="147" t="n">
        <v>0.012183475404</v>
      </c>
      <c r="BE87" s="147" t="n">
        <v>0</v>
      </c>
      <c r="BF87" s="147" t="n">
        <v>0.010542126538</v>
      </c>
      <c r="BG87" s="147" t="n">
        <v>0</v>
      </c>
      <c r="BH87" s="147" t="n">
        <v>0.004110905529</v>
      </c>
      <c r="BI87" s="147" t="n">
        <v>0</v>
      </c>
      <c r="BJ87" s="147" t="n">
        <v>0.01309619812</v>
      </c>
      <c r="BK87" s="147" t="n">
        <v>0</v>
      </c>
      <c r="BL87" s="147" t="n">
        <v>0.008540964241</v>
      </c>
      <c r="BM87" s="147" t="n">
        <v>0</v>
      </c>
      <c r="BN87" s="147" t="n">
        <v>0.01325245458</v>
      </c>
      <c r="BO87" s="147" t="n">
        <v>0</v>
      </c>
      <c r="BP87" s="147" t="n">
        <v>0.011584655031</v>
      </c>
      <c r="BQ87" s="147" t="n">
        <v>0</v>
      </c>
      <c r="BR87" s="147" t="n">
        <v>0.022673582194</v>
      </c>
      <c r="BS87" s="147" t="n">
        <v>0</v>
      </c>
      <c r="BT87" s="147" t="n">
        <v>115.63882707</v>
      </c>
      <c r="BU87" s="147" t="n">
        <v>4972.469993</v>
      </c>
      <c r="BV87" s="147" t="n">
        <v>365</v>
      </c>
      <c r="BW87" s="147" t="n">
        <v>42208.17188055</v>
      </c>
      <c r="BX87" s="147" t="n">
        <v>26544.8574195988</v>
      </c>
      <c r="BY87" s="0" t="n">
        <f aca="false">AT87+AU87</f>
        <v>9.102762612</v>
      </c>
      <c r="BZ87" s="0" t="n">
        <f aca="false">AV87+AW87</f>
        <v>0.09442274276</v>
      </c>
      <c r="CA87" s="0" t="n">
        <f aca="false">BB87+BC87</f>
        <v>0.003158394838</v>
      </c>
      <c r="CB87" s="0" t="n">
        <f aca="false">K87</f>
        <v>0.00290572325096</v>
      </c>
      <c r="CC87" s="0" t="n">
        <f aca="false">AZ87+BA87</f>
        <v>0.0007402571839</v>
      </c>
      <c r="CD87" s="0" t="n">
        <f aca="false">I87+O87+S87+W87+AA87+AE87+AI87+AM87+AQ87</f>
        <v>0.273098509964812</v>
      </c>
    </row>
    <row r="88" customFormat="false" ht="12.75" hidden="false" customHeight="false" outlineLevel="0" collapsed="false">
      <c r="A88" s="147" t="s">
        <v>229</v>
      </c>
      <c r="B88" s="147" t="b">
        <f aca="false">TRUE()</f>
        <v>1</v>
      </c>
      <c r="C88" s="147" t="s">
        <v>230</v>
      </c>
      <c r="D88" s="147" t="s">
        <v>126</v>
      </c>
      <c r="E88" s="147" t="s">
        <v>140</v>
      </c>
      <c r="F88" s="147" t="n">
        <v>0.0131747459711</v>
      </c>
      <c r="G88" s="147" t="n">
        <v>0.0119115872011</v>
      </c>
      <c r="H88" s="147" t="n">
        <v>0.01136842893</v>
      </c>
      <c r="I88" s="147" t="n">
        <v>0.0117852713241</v>
      </c>
      <c r="J88" s="147" t="n">
        <v>0.00063730817</v>
      </c>
      <c r="K88" s="147" t="n">
        <v>0.0005863235164</v>
      </c>
      <c r="L88" s="147" t="n">
        <v>0.0036828214227</v>
      </c>
      <c r="M88" s="147" t="n">
        <v>0.0033297225327</v>
      </c>
      <c r="N88" s="147" t="n">
        <v>0.00317789001</v>
      </c>
      <c r="O88" s="147" t="n">
        <v>0.0032944126437</v>
      </c>
      <c r="P88" s="147" t="n">
        <v>0.0054932132</v>
      </c>
      <c r="Q88" s="147" t="n">
        <v>0.0054932132</v>
      </c>
      <c r="R88" s="147" t="n">
        <v>0.0054932132</v>
      </c>
      <c r="S88" s="147" t="n">
        <v>0.0054932132</v>
      </c>
      <c r="T88" s="147" t="n">
        <v>5.3860518E-005</v>
      </c>
      <c r="U88" s="147" t="n">
        <v>5.3860518E-005</v>
      </c>
      <c r="V88" s="147" t="n">
        <v>5.3860518E-005</v>
      </c>
      <c r="W88" s="147" t="n">
        <v>5.3860518E-005</v>
      </c>
      <c r="X88" s="147" t="n">
        <v>0.000155415066</v>
      </c>
      <c r="Y88" s="147" t="n">
        <v>0.000155415066</v>
      </c>
      <c r="Z88" s="147" t="n">
        <v>0.000155415066</v>
      </c>
      <c r="AA88" s="147" t="n">
        <v>0.000155415066</v>
      </c>
      <c r="AB88" s="147" t="n">
        <v>0</v>
      </c>
      <c r="AC88" s="147" t="n">
        <v>0</v>
      </c>
      <c r="AD88" s="147" t="n">
        <v>0</v>
      </c>
      <c r="AE88" s="147" t="n">
        <v>0</v>
      </c>
      <c r="AF88" s="147" t="n">
        <v>0</v>
      </c>
      <c r="AG88" s="147" t="n">
        <v>0</v>
      </c>
      <c r="AH88" s="147" t="n">
        <v>0</v>
      </c>
      <c r="AI88" s="147" t="n">
        <v>0</v>
      </c>
      <c r="AJ88" s="147" t="n">
        <v>0.0024673746</v>
      </c>
      <c r="AK88" s="147" t="n">
        <v>0.0024673746</v>
      </c>
      <c r="AL88" s="147" t="n">
        <v>0.0024673746</v>
      </c>
      <c r="AM88" s="147" t="n">
        <v>0.0024673746</v>
      </c>
      <c r="AN88" s="147" t="n">
        <v>5.6804626E-005</v>
      </c>
      <c r="AO88" s="147" t="n">
        <v>5.6804626E-005</v>
      </c>
      <c r="AP88" s="147" t="n">
        <v>5.6804626E-005</v>
      </c>
      <c r="AQ88" s="147" t="n">
        <v>5.6804626E-005</v>
      </c>
      <c r="AR88" s="147" t="n">
        <v>0.0126315877</v>
      </c>
      <c r="AS88" s="147" t="n">
        <v>0</v>
      </c>
      <c r="AT88" s="147" t="n">
        <v>0.38174638</v>
      </c>
      <c r="AU88" s="147" t="n">
        <v>0</v>
      </c>
      <c r="AV88" s="147" t="n">
        <v>0.036339415</v>
      </c>
      <c r="AW88" s="147" t="n">
        <v>0</v>
      </c>
      <c r="AX88" s="147" t="n">
        <v>6.796906</v>
      </c>
      <c r="AY88" s="147" t="n">
        <v>0</v>
      </c>
      <c r="AZ88" s="147" t="n">
        <v>0.000160108568</v>
      </c>
      <c r="BA88" s="147" t="n">
        <v>0</v>
      </c>
      <c r="BB88" s="147" t="n">
        <v>0.00063730817</v>
      </c>
      <c r="BC88" s="147" t="n">
        <v>0</v>
      </c>
      <c r="BD88" s="147" t="n">
        <v>0.0035309889</v>
      </c>
      <c r="BE88" s="147" t="n">
        <v>0</v>
      </c>
      <c r="BF88" s="147" t="n">
        <v>0.0054932132</v>
      </c>
      <c r="BG88" s="147" t="n">
        <v>0</v>
      </c>
      <c r="BH88" s="147" t="n">
        <v>5.3860518E-005</v>
      </c>
      <c r="BI88" s="147" t="n">
        <v>0</v>
      </c>
      <c r="BJ88" s="147" t="n">
        <v>0.000155415066</v>
      </c>
      <c r="BK88" s="147" t="n">
        <v>0</v>
      </c>
      <c r="BL88" s="147" t="n">
        <v>0</v>
      </c>
      <c r="BM88" s="147" t="n">
        <v>0</v>
      </c>
      <c r="BN88" s="147" t="n">
        <v>0</v>
      </c>
      <c r="BO88" s="147" t="n">
        <v>0</v>
      </c>
      <c r="BP88" s="147" t="n">
        <v>0.0024673746</v>
      </c>
      <c r="BQ88" s="147" t="n">
        <v>0</v>
      </c>
      <c r="BR88" s="147" t="n">
        <v>5.6804626E-005</v>
      </c>
      <c r="BS88" s="147" t="n">
        <v>0</v>
      </c>
      <c r="BT88" s="147" t="n">
        <v>1.8019085</v>
      </c>
      <c r="BU88" s="147" t="n">
        <v>171.181329</v>
      </c>
      <c r="BV88" s="147" t="n">
        <v>365</v>
      </c>
      <c r="BW88" s="147" t="n">
        <v>657.6966025</v>
      </c>
      <c r="BX88" s="147" t="n">
        <v>8477.39691555826</v>
      </c>
      <c r="BY88" s="0" t="n">
        <f aca="false">AT88+AU88</f>
        <v>0.38174638</v>
      </c>
      <c r="BZ88" s="0" t="n">
        <f aca="false">AV88+AW88</f>
        <v>0.036339415</v>
      </c>
      <c r="CA88" s="0" t="n">
        <f aca="false">BB88+BC88</f>
        <v>0.00063730817</v>
      </c>
      <c r="CB88" s="0" t="n">
        <f aca="false">K88</f>
        <v>0.0005863235164</v>
      </c>
      <c r="CC88" s="0" t="n">
        <f aca="false">AZ88+BA88</f>
        <v>0.000160108568</v>
      </c>
      <c r="CD88" s="0" t="n">
        <f aca="false">I88+O88+S88+W88+AA88+AE88+AI88+AM88+AQ88</f>
        <v>0.0233063519778</v>
      </c>
    </row>
    <row r="89" customFormat="false" ht="12.75" hidden="false" customHeight="false" outlineLevel="0" collapsed="false">
      <c r="A89" s="147" t="s">
        <v>231</v>
      </c>
      <c r="B89" s="147" t="b">
        <f aca="false">TRUE()</f>
        <v>1</v>
      </c>
      <c r="C89" s="147" t="s">
        <v>232</v>
      </c>
      <c r="D89" s="147" t="s">
        <v>126</v>
      </c>
      <c r="E89" s="147" t="s">
        <v>140</v>
      </c>
      <c r="F89" s="147" t="n">
        <v>0.02652129534026</v>
      </c>
      <c r="G89" s="147" t="n">
        <v>0.02397850575826</v>
      </c>
      <c r="H89" s="147" t="n">
        <v>0.022885106238</v>
      </c>
      <c r="I89" s="147" t="n">
        <v>0.02372422680006</v>
      </c>
      <c r="J89" s="147" t="n">
        <v>0.0009849484911</v>
      </c>
      <c r="K89" s="147" t="n">
        <v>0.000906152611812</v>
      </c>
      <c r="L89" s="147" t="n">
        <v>0.003925033436912</v>
      </c>
      <c r="M89" s="147" t="n">
        <v>0.003548711918512</v>
      </c>
      <c r="N89" s="147" t="n">
        <v>0.0033868936656</v>
      </c>
      <c r="O89" s="147" t="n">
        <v>0.003511079766672</v>
      </c>
      <c r="P89" s="147" t="n">
        <v>0.004358554293</v>
      </c>
      <c r="Q89" s="147" t="n">
        <v>0.004358554293</v>
      </c>
      <c r="R89" s="147" t="n">
        <v>0.004358554293</v>
      </c>
      <c r="S89" s="147" t="n">
        <v>0.004358554293</v>
      </c>
      <c r="T89" s="147" t="n">
        <v>0.00031915797124</v>
      </c>
      <c r="U89" s="147" t="n">
        <v>0.00031915797124</v>
      </c>
      <c r="V89" s="147" t="n">
        <v>0.00031915797124</v>
      </c>
      <c r="W89" s="147" t="n">
        <v>0.00031915797124</v>
      </c>
      <c r="X89" s="147" t="n">
        <v>0.000437624599</v>
      </c>
      <c r="Y89" s="147" t="n">
        <v>0.000437624599</v>
      </c>
      <c r="Z89" s="147" t="n">
        <v>0.000437624599</v>
      </c>
      <c r="AA89" s="147" t="n">
        <v>0.000437624599</v>
      </c>
      <c r="AB89" s="147" t="n">
        <v>0.000275935187</v>
      </c>
      <c r="AC89" s="147" t="n">
        <v>0.000275935187</v>
      </c>
      <c r="AD89" s="147" t="n">
        <v>0.000275935187</v>
      </c>
      <c r="AE89" s="147" t="n">
        <v>0.000275935187</v>
      </c>
      <c r="AF89" s="147" t="n">
        <v>0.0001290897206</v>
      </c>
      <c r="AG89" s="147" t="n">
        <v>0.0001290897206</v>
      </c>
      <c r="AH89" s="147" t="n">
        <v>0.0001290897206</v>
      </c>
      <c r="AI89" s="147" t="n">
        <v>0.0001290897206</v>
      </c>
      <c r="AJ89" s="147" t="n">
        <v>0.003634141376</v>
      </c>
      <c r="AK89" s="147" t="n">
        <v>0.003634141376</v>
      </c>
      <c r="AL89" s="147" t="n">
        <v>0.003634141376</v>
      </c>
      <c r="AM89" s="147" t="n">
        <v>0.003634141376</v>
      </c>
      <c r="AN89" s="147" t="n">
        <v>0.00040228096019</v>
      </c>
      <c r="AO89" s="147" t="n">
        <v>0.00040228096019</v>
      </c>
      <c r="AP89" s="147" t="n">
        <v>0.00040228096019</v>
      </c>
      <c r="AQ89" s="147" t="n">
        <v>0.00040228096019</v>
      </c>
      <c r="AR89" s="147" t="n">
        <v>0.02542789582</v>
      </c>
      <c r="AS89" s="147" t="n">
        <v>0</v>
      </c>
      <c r="AT89" s="147" t="n">
        <v>1.0709212985</v>
      </c>
      <c r="AU89" s="147" t="n">
        <v>0</v>
      </c>
      <c r="AV89" s="147" t="n">
        <v>0.04429964415</v>
      </c>
      <c r="AW89" s="147" t="n">
        <v>0</v>
      </c>
      <c r="AX89" s="147" t="n">
        <v>9.986483838</v>
      </c>
      <c r="AY89" s="147" t="n">
        <v>0</v>
      </c>
      <c r="AZ89" s="147" t="n">
        <v>0.0002352245704</v>
      </c>
      <c r="BA89" s="147" t="n">
        <v>0</v>
      </c>
      <c r="BB89" s="147" t="n">
        <v>0.0009849484911</v>
      </c>
      <c r="BC89" s="147" t="n">
        <v>0</v>
      </c>
      <c r="BD89" s="147" t="n">
        <v>0.003763215184</v>
      </c>
      <c r="BE89" s="147" t="n">
        <v>0</v>
      </c>
      <c r="BF89" s="147" t="n">
        <v>0.004358554293</v>
      </c>
      <c r="BG89" s="147" t="n">
        <v>0</v>
      </c>
      <c r="BH89" s="147" t="n">
        <v>0.00031915797124</v>
      </c>
      <c r="BI89" s="147" t="n">
        <v>0</v>
      </c>
      <c r="BJ89" s="147" t="n">
        <v>0.000437624599</v>
      </c>
      <c r="BK89" s="147" t="n">
        <v>0</v>
      </c>
      <c r="BL89" s="147" t="n">
        <v>0.000275935187</v>
      </c>
      <c r="BM89" s="147" t="n">
        <v>0</v>
      </c>
      <c r="BN89" s="147" t="n">
        <v>0.0001290897206</v>
      </c>
      <c r="BO89" s="147" t="n">
        <v>0</v>
      </c>
      <c r="BP89" s="147" t="n">
        <v>0.003634141376</v>
      </c>
      <c r="BQ89" s="147" t="n">
        <v>0</v>
      </c>
      <c r="BR89" s="147" t="n">
        <v>0.00040228096019</v>
      </c>
      <c r="BS89" s="147" t="n">
        <v>0</v>
      </c>
      <c r="BT89" s="147" t="n">
        <v>3.625659284</v>
      </c>
      <c r="BU89" s="147" t="n">
        <v>449.5817335</v>
      </c>
      <c r="BV89" s="147" t="n">
        <v>365</v>
      </c>
      <c r="BW89" s="147" t="n">
        <v>1323.36563866</v>
      </c>
      <c r="BX89" s="147" t="n">
        <v>11411.9144138805</v>
      </c>
      <c r="BY89" s="0" t="n">
        <f aca="false">AT89+AU89</f>
        <v>1.0709212985</v>
      </c>
      <c r="BZ89" s="0" t="n">
        <f aca="false">AV89+AW89</f>
        <v>0.04429964415</v>
      </c>
      <c r="CA89" s="0" t="n">
        <f aca="false">BB89+BC89</f>
        <v>0.0009849484911</v>
      </c>
      <c r="CB89" s="0" t="n">
        <f aca="false">K89</f>
        <v>0.000906152611812</v>
      </c>
      <c r="CC89" s="0" t="n">
        <f aca="false">AZ89+BA89</f>
        <v>0.0002352245704</v>
      </c>
      <c r="CD89" s="0" t="n">
        <f aca="false">I89+O89+S89+W89+AA89+AE89+AI89+AM89+AQ89</f>
        <v>0.036792090673762</v>
      </c>
    </row>
    <row r="90" customFormat="false" ht="12.75" hidden="false" customHeight="false" outlineLevel="0" collapsed="false">
      <c r="A90" s="147" t="s">
        <v>233</v>
      </c>
      <c r="B90" s="147" t="b">
        <f aca="false">TRUE()</f>
        <v>1</v>
      </c>
      <c r="C90" s="147" t="s">
        <v>234</v>
      </c>
      <c r="D90" s="147" t="s">
        <v>126</v>
      </c>
      <c r="E90" s="147" t="s">
        <v>140</v>
      </c>
      <c r="F90" s="147" t="n">
        <v>0.00844159019326</v>
      </c>
      <c r="G90" s="147" t="n">
        <v>0.00763223351126</v>
      </c>
      <c r="H90" s="147" t="n">
        <v>0.007284210138</v>
      </c>
      <c r="I90" s="147" t="n">
        <v>0.00755129784306</v>
      </c>
      <c r="J90" s="147" t="n">
        <v>0.001244297652</v>
      </c>
      <c r="K90" s="147" t="n">
        <v>0.00114475383984</v>
      </c>
      <c r="L90" s="147" t="n">
        <v>0</v>
      </c>
      <c r="M90" s="147" t="n">
        <v>0</v>
      </c>
      <c r="N90" s="147" t="n">
        <v>0</v>
      </c>
      <c r="O90" s="147" t="n">
        <v>0</v>
      </c>
      <c r="P90" s="147" t="n">
        <v>0.0002449734247</v>
      </c>
      <c r="Q90" s="147" t="n">
        <v>0.0002449734247</v>
      </c>
      <c r="R90" s="147" t="n">
        <v>0.0002449734247</v>
      </c>
      <c r="S90" s="147" t="n">
        <v>0.0002449734247</v>
      </c>
      <c r="T90" s="147" t="n">
        <v>0.000120151396</v>
      </c>
      <c r="U90" s="147" t="n">
        <v>0.000120151396</v>
      </c>
      <c r="V90" s="147" t="n">
        <v>0.000120151396</v>
      </c>
      <c r="W90" s="147" t="n">
        <v>0.000120151396</v>
      </c>
      <c r="X90" s="147" t="n">
        <v>0.000274977741</v>
      </c>
      <c r="Y90" s="147" t="n">
        <v>0.000274977741</v>
      </c>
      <c r="Z90" s="147" t="n">
        <v>0.000274977741</v>
      </c>
      <c r="AA90" s="147" t="n">
        <v>0.000274977741</v>
      </c>
      <c r="AB90" s="147" t="n">
        <v>2.9303674E-006</v>
      </c>
      <c r="AC90" s="147" t="n">
        <v>2.9303674E-006</v>
      </c>
      <c r="AD90" s="147" t="n">
        <v>2.9303674E-006</v>
      </c>
      <c r="AE90" s="147" t="n">
        <v>2.9303674E-006</v>
      </c>
      <c r="AF90" s="147" t="n">
        <v>8.7030529E-007</v>
      </c>
      <c r="AG90" s="147" t="n">
        <v>8.7030529E-007</v>
      </c>
      <c r="AH90" s="147" t="n">
        <v>8.7030529E-007</v>
      </c>
      <c r="AI90" s="147" t="n">
        <v>8.7030529E-007</v>
      </c>
      <c r="AJ90" s="147" t="n">
        <v>0.004216723336</v>
      </c>
      <c r="AK90" s="147" t="n">
        <v>0.004216723336</v>
      </c>
      <c r="AL90" s="147" t="n">
        <v>0.004216723336</v>
      </c>
      <c r="AM90" s="147" t="n">
        <v>0.004216723336</v>
      </c>
      <c r="AN90" s="147" t="n">
        <v>0.0004204516465</v>
      </c>
      <c r="AO90" s="147" t="n">
        <v>0.0004204516465</v>
      </c>
      <c r="AP90" s="147" t="n">
        <v>0.0004204516465</v>
      </c>
      <c r="AQ90" s="147" t="n">
        <v>0.0004204516465</v>
      </c>
      <c r="AR90" s="147" t="n">
        <v>0.00809356682</v>
      </c>
      <c r="AS90" s="147" t="n">
        <v>0</v>
      </c>
      <c r="AT90" s="147" t="n">
        <v>0.267821503</v>
      </c>
      <c r="AU90" s="147" t="n">
        <v>0</v>
      </c>
      <c r="AV90" s="147" t="n">
        <v>0.02129042966</v>
      </c>
      <c r="AW90" s="147" t="n">
        <v>0</v>
      </c>
      <c r="AX90" s="147" t="n">
        <v>11.66436719</v>
      </c>
      <c r="AY90" s="147" t="n">
        <v>0</v>
      </c>
      <c r="AZ90" s="147" t="n">
        <v>0.0002748025267</v>
      </c>
      <c r="BA90" s="147" t="n">
        <v>0</v>
      </c>
      <c r="BB90" s="147" t="n">
        <v>0.001244297652</v>
      </c>
      <c r="BC90" s="147" t="n">
        <v>0</v>
      </c>
      <c r="BD90" s="147" t="n">
        <v>0</v>
      </c>
      <c r="BE90" s="147" t="n">
        <v>0</v>
      </c>
      <c r="BF90" s="147" t="n">
        <v>0.0002449734247</v>
      </c>
      <c r="BG90" s="147" t="n">
        <v>0</v>
      </c>
      <c r="BH90" s="147" t="n">
        <v>0.000120151396</v>
      </c>
      <c r="BI90" s="147" t="n">
        <v>0</v>
      </c>
      <c r="BJ90" s="147" t="n">
        <v>0.000274977741</v>
      </c>
      <c r="BK90" s="147" t="n">
        <v>0</v>
      </c>
      <c r="BL90" s="147" t="n">
        <v>2.9303674E-006</v>
      </c>
      <c r="BM90" s="147" t="n">
        <v>0</v>
      </c>
      <c r="BN90" s="147" t="n">
        <v>8.7030529E-007</v>
      </c>
      <c r="BO90" s="147" t="n">
        <v>0</v>
      </c>
      <c r="BP90" s="147" t="n">
        <v>0.004216723336</v>
      </c>
      <c r="BQ90" s="147" t="n">
        <v>0</v>
      </c>
      <c r="BR90" s="147" t="n">
        <v>0.0004204516465</v>
      </c>
      <c r="BS90" s="147" t="n">
        <v>0</v>
      </c>
      <c r="BT90" s="147" t="n">
        <v>0.502350335</v>
      </c>
      <c r="BU90" s="147" t="n">
        <v>359.682825</v>
      </c>
      <c r="BV90" s="147" t="n">
        <v>365</v>
      </c>
      <c r="BW90" s="147" t="n">
        <v>183.357872275</v>
      </c>
      <c r="BX90" s="147" t="n">
        <v>14891.4134081301</v>
      </c>
      <c r="BY90" s="0" t="n">
        <f aca="false">AT90+AU90</f>
        <v>0.267821503</v>
      </c>
      <c r="BZ90" s="0" t="n">
        <f aca="false">AV90+AW90</f>
        <v>0.02129042966</v>
      </c>
      <c r="CA90" s="0" t="n">
        <f aca="false">BB90+BC90</f>
        <v>0.001244297652</v>
      </c>
      <c r="CB90" s="0" t="n">
        <f aca="false">K90</f>
        <v>0.00114475383984</v>
      </c>
      <c r="CC90" s="0" t="n">
        <f aca="false">AZ90+BA90</f>
        <v>0.0002748025267</v>
      </c>
      <c r="CD90" s="0" t="n">
        <f aca="false">I90+O90+S90+W90+AA90+AE90+AI90+AM90+AQ90</f>
        <v>0.01283237605995</v>
      </c>
    </row>
    <row r="91" customFormat="false" ht="12.75" hidden="false" customHeight="false" outlineLevel="0" collapsed="false">
      <c r="A91" s="147" t="s">
        <v>235</v>
      </c>
      <c r="B91" s="147" t="b">
        <f aca="false">TRUE()</f>
        <v>1</v>
      </c>
      <c r="C91" s="147" t="s">
        <v>128</v>
      </c>
      <c r="D91" s="147" t="s">
        <v>129</v>
      </c>
      <c r="E91" s="147" t="s">
        <v>140</v>
      </c>
      <c r="F91" s="147" t="n">
        <v>24.21736485</v>
      </c>
      <c r="G91" s="147" t="n">
        <v>21.89546985</v>
      </c>
      <c r="H91" s="147" t="n">
        <v>20.897055</v>
      </c>
      <c r="I91" s="147" t="n">
        <v>21.66328035</v>
      </c>
      <c r="J91" s="147" t="n">
        <v>0.638183585</v>
      </c>
      <c r="K91" s="147" t="n">
        <v>0.5871288982</v>
      </c>
      <c r="L91" s="147" t="n">
        <v>0</v>
      </c>
      <c r="M91" s="147" t="n">
        <v>0</v>
      </c>
      <c r="N91" s="147" t="n">
        <v>0</v>
      </c>
      <c r="O91" s="147" t="n">
        <v>0</v>
      </c>
      <c r="P91" s="147" t="n">
        <v>3.68305038</v>
      </c>
      <c r="Q91" s="147" t="n">
        <v>3.68305038</v>
      </c>
      <c r="R91" s="147" t="n">
        <v>3.68305038</v>
      </c>
      <c r="S91" s="147" t="n">
        <v>3.68305038</v>
      </c>
      <c r="T91" s="147" t="n">
        <v>0.557955235</v>
      </c>
      <c r="U91" s="147" t="n">
        <v>0.557955235</v>
      </c>
      <c r="V91" s="147" t="n">
        <v>0.557955235</v>
      </c>
      <c r="W91" s="147" t="n">
        <v>0.557955235</v>
      </c>
      <c r="X91" s="147" t="n">
        <v>1.77441419</v>
      </c>
      <c r="Y91" s="147" t="n">
        <v>1.77441419</v>
      </c>
      <c r="Z91" s="147" t="n">
        <v>1.77441419</v>
      </c>
      <c r="AA91" s="147" t="n">
        <v>1.77441419</v>
      </c>
      <c r="AB91" s="147" t="n">
        <v>0.473967393</v>
      </c>
      <c r="AC91" s="147" t="n">
        <v>0.473967393</v>
      </c>
      <c r="AD91" s="147" t="n">
        <v>0.473967393</v>
      </c>
      <c r="AE91" s="147" t="n">
        <v>0.473967393</v>
      </c>
      <c r="AF91" s="147" t="n">
        <v>0.1527128501</v>
      </c>
      <c r="AG91" s="147" t="n">
        <v>0.1527128501</v>
      </c>
      <c r="AH91" s="147" t="n">
        <v>0.1527128501</v>
      </c>
      <c r="AI91" s="147" t="n">
        <v>0.1527128501</v>
      </c>
      <c r="AJ91" s="147" t="n">
        <v>1.85172067</v>
      </c>
      <c r="AK91" s="147" t="n">
        <v>1.85172067</v>
      </c>
      <c r="AL91" s="147" t="n">
        <v>1.85172067</v>
      </c>
      <c r="AM91" s="147" t="n">
        <v>1.85172067</v>
      </c>
      <c r="AN91" s="147" t="n">
        <v>2.58426918</v>
      </c>
      <c r="AO91" s="147" t="n">
        <v>2.58426918</v>
      </c>
      <c r="AP91" s="147" t="n">
        <v>2.58426918</v>
      </c>
      <c r="AQ91" s="147" t="n">
        <v>2.58426918</v>
      </c>
      <c r="AR91" s="147" t="n">
        <v>23.21895</v>
      </c>
      <c r="AS91" s="147" t="n">
        <v>0</v>
      </c>
      <c r="AT91" s="147" t="n">
        <v>1246.770381</v>
      </c>
      <c r="AU91" s="147" t="n">
        <v>0</v>
      </c>
      <c r="AV91" s="147" t="n">
        <v>10.5309411</v>
      </c>
      <c r="AW91" s="147" t="n">
        <v>0</v>
      </c>
      <c r="AX91" s="147" t="n">
        <v>5215.30546</v>
      </c>
      <c r="AY91" s="147" t="n">
        <v>0</v>
      </c>
      <c r="AZ91" s="147" t="n">
        <v>0.122816791</v>
      </c>
      <c r="BA91" s="147" t="n">
        <v>0</v>
      </c>
      <c r="BB91" s="147" t="n">
        <v>0.638183585</v>
      </c>
      <c r="BC91" s="147" t="n">
        <v>0</v>
      </c>
      <c r="BD91" s="147" t="n">
        <v>0</v>
      </c>
      <c r="BE91" s="147" t="n">
        <v>0</v>
      </c>
      <c r="BF91" s="147" t="n">
        <v>3.68305038</v>
      </c>
      <c r="BG91" s="147" t="n">
        <v>0</v>
      </c>
      <c r="BH91" s="147" t="n">
        <v>0.557955235</v>
      </c>
      <c r="BI91" s="147" t="n">
        <v>0</v>
      </c>
      <c r="BJ91" s="147" t="n">
        <v>1.77441419</v>
      </c>
      <c r="BK91" s="147" t="n">
        <v>0</v>
      </c>
      <c r="BL91" s="147" t="n">
        <v>0.473967393</v>
      </c>
      <c r="BM91" s="147" t="n">
        <v>0</v>
      </c>
      <c r="BN91" s="147" t="n">
        <v>0.1527128501</v>
      </c>
      <c r="BO91" s="147" t="n">
        <v>0</v>
      </c>
      <c r="BP91" s="147" t="n">
        <v>1.85172067</v>
      </c>
      <c r="BQ91" s="147" t="n">
        <v>0</v>
      </c>
      <c r="BR91" s="147" t="n">
        <v>2.58426918</v>
      </c>
      <c r="BS91" s="147" t="n">
        <v>0</v>
      </c>
      <c r="BT91" s="147" t="n">
        <v>5433.90971</v>
      </c>
      <c r="BU91" s="147" t="n">
        <v>624899.549</v>
      </c>
      <c r="BV91" s="147" t="n">
        <v>365</v>
      </c>
      <c r="BW91" s="147" t="n">
        <v>1983377.04415</v>
      </c>
      <c r="BX91" s="147" t="n">
        <v>4446427.6586305</v>
      </c>
      <c r="BY91" s="0" t="n">
        <f aca="false">AT91+AU91</f>
        <v>1246.770381</v>
      </c>
      <c r="BZ91" s="0" t="n">
        <f aca="false">AV91+AW91</f>
        <v>10.5309411</v>
      </c>
      <c r="CA91" s="0" t="n">
        <f aca="false">BB91+BC91</f>
        <v>0.638183585</v>
      </c>
      <c r="CB91" s="0" t="n">
        <f aca="false">K91</f>
        <v>0.5871288982</v>
      </c>
      <c r="CC91" s="0" t="n">
        <f aca="false">AZ91+BA91</f>
        <v>0.122816791</v>
      </c>
      <c r="CD91" s="0" t="n">
        <f aca="false">I91+O91+S91+W91+AA91+AE91+AI91+AM91+AQ91</f>
        <v>32.7413702481</v>
      </c>
    </row>
    <row r="92" customFormat="false" ht="12.75" hidden="false" customHeight="false" outlineLevel="0" collapsed="false">
      <c r="A92" s="147" t="s">
        <v>236</v>
      </c>
      <c r="B92" s="147" t="b">
        <f aca="false">TRUE()</f>
        <v>1</v>
      </c>
      <c r="C92" s="147" t="s">
        <v>131</v>
      </c>
      <c r="D92" s="147" t="s">
        <v>129</v>
      </c>
      <c r="E92" s="147" t="s">
        <v>140</v>
      </c>
      <c r="F92" s="147" t="n">
        <v>6.04450363047146</v>
      </c>
      <c r="G92" s="147" t="n">
        <v>5.46497308104946</v>
      </c>
      <c r="H92" s="147" t="n">
        <v>5.215774944798</v>
      </c>
      <c r="I92" s="147" t="n">
        <v>5.40702002610726</v>
      </c>
      <c r="J92" s="147" t="n">
        <v>0.232056058634</v>
      </c>
      <c r="K92" s="147" t="n">
        <v>0.21349157394328</v>
      </c>
      <c r="L92" s="147" t="n">
        <v>0.01190531085884</v>
      </c>
      <c r="M92" s="147" t="n">
        <v>0.01076386207084</v>
      </c>
      <c r="N92" s="147" t="n">
        <v>0.010273039092</v>
      </c>
      <c r="O92" s="147" t="n">
        <v>0.01064971719204</v>
      </c>
      <c r="P92" s="147" t="n">
        <v>0.321544828775</v>
      </c>
      <c r="Q92" s="147" t="n">
        <v>0.321544828775</v>
      </c>
      <c r="R92" s="147" t="n">
        <v>0.321544828775</v>
      </c>
      <c r="S92" s="147" t="n">
        <v>0.321544828775</v>
      </c>
      <c r="T92" s="147" t="n">
        <v>0.1843602960495</v>
      </c>
      <c r="U92" s="147" t="n">
        <v>0.1843602960495</v>
      </c>
      <c r="V92" s="147" t="n">
        <v>0.1843602960495</v>
      </c>
      <c r="W92" s="147" t="n">
        <v>0.1843602960495</v>
      </c>
      <c r="X92" s="147" t="n">
        <v>0.4599064314212</v>
      </c>
      <c r="Y92" s="147" t="n">
        <v>0.4599064314212</v>
      </c>
      <c r="Z92" s="147" t="n">
        <v>0.4599064314212</v>
      </c>
      <c r="AA92" s="147" t="n">
        <v>0.4599064314212</v>
      </c>
      <c r="AB92" s="147" t="n">
        <v>0.0433096389</v>
      </c>
      <c r="AC92" s="147" t="n">
        <v>0.0433096389</v>
      </c>
      <c r="AD92" s="147" t="n">
        <v>0.0433096389</v>
      </c>
      <c r="AE92" s="147" t="n">
        <v>0.0433096389</v>
      </c>
      <c r="AF92" s="147" t="n">
        <v>0.010839512</v>
      </c>
      <c r="AG92" s="147" t="n">
        <v>0.010839512</v>
      </c>
      <c r="AH92" s="147" t="n">
        <v>0.010839512</v>
      </c>
      <c r="AI92" s="147" t="n">
        <v>0.010839512</v>
      </c>
      <c r="AJ92" s="147" t="n">
        <v>0.45803758115</v>
      </c>
      <c r="AK92" s="147" t="n">
        <v>0.45803758115</v>
      </c>
      <c r="AL92" s="147" t="n">
        <v>0.45803758115</v>
      </c>
      <c r="AM92" s="147" t="n">
        <v>0.45803758115</v>
      </c>
      <c r="AN92" s="147" t="n">
        <v>1.507059237816</v>
      </c>
      <c r="AO92" s="147" t="n">
        <v>1.507059237816</v>
      </c>
      <c r="AP92" s="147" t="n">
        <v>1.507059237816</v>
      </c>
      <c r="AQ92" s="147" t="n">
        <v>1.507059237816</v>
      </c>
      <c r="AR92" s="147" t="n">
        <v>5.79530549422</v>
      </c>
      <c r="AS92" s="147" t="n">
        <v>0</v>
      </c>
      <c r="AT92" s="147" t="n">
        <v>246.587478921</v>
      </c>
      <c r="AU92" s="147" t="n">
        <v>0</v>
      </c>
      <c r="AV92" s="147" t="n">
        <v>2.7776191721</v>
      </c>
      <c r="AW92" s="147" t="n">
        <v>0</v>
      </c>
      <c r="AX92" s="147" t="n">
        <v>1299.79493772</v>
      </c>
      <c r="AY92" s="147" t="n">
        <v>0</v>
      </c>
      <c r="AZ92" s="147" t="n">
        <v>0.030609237898</v>
      </c>
      <c r="BA92" s="147" t="n">
        <v>0</v>
      </c>
      <c r="BB92" s="147" t="n">
        <v>0.232056058634</v>
      </c>
      <c r="BC92" s="147" t="n">
        <v>0</v>
      </c>
      <c r="BD92" s="147" t="n">
        <v>0.01141448788</v>
      </c>
      <c r="BE92" s="147" t="n">
        <v>0</v>
      </c>
      <c r="BF92" s="147" t="n">
        <v>0.321544828775</v>
      </c>
      <c r="BG92" s="147" t="n">
        <v>0</v>
      </c>
      <c r="BH92" s="147" t="n">
        <v>0.1843602960495</v>
      </c>
      <c r="BI92" s="147" t="n">
        <v>0</v>
      </c>
      <c r="BJ92" s="147" t="n">
        <v>0.4599064314212</v>
      </c>
      <c r="BK92" s="147" t="n">
        <v>0</v>
      </c>
      <c r="BL92" s="147" t="n">
        <v>0.0433096389</v>
      </c>
      <c r="BM92" s="147" t="n">
        <v>0</v>
      </c>
      <c r="BN92" s="147" t="n">
        <v>0.010839512</v>
      </c>
      <c r="BO92" s="147" t="n">
        <v>0</v>
      </c>
      <c r="BP92" s="147" t="n">
        <v>0.45803758115</v>
      </c>
      <c r="BQ92" s="147" t="n">
        <v>0</v>
      </c>
      <c r="BR92" s="147" t="n">
        <v>1.507059237816</v>
      </c>
      <c r="BS92" s="147" t="n">
        <v>0</v>
      </c>
      <c r="BT92" s="147" t="n">
        <v>956.27851944</v>
      </c>
      <c r="BU92" s="147" t="n">
        <v>211337.521636</v>
      </c>
      <c r="BV92" s="147" t="n">
        <v>365</v>
      </c>
      <c r="BW92" s="147" t="n">
        <v>349041.6595956</v>
      </c>
      <c r="BX92" s="147" t="n">
        <v>1119751.37382222</v>
      </c>
      <c r="BY92" s="0" t="n">
        <f aca="false">AT92+AU92</f>
        <v>246.587478921</v>
      </c>
      <c r="BZ92" s="0" t="n">
        <f aca="false">AV92+AW92</f>
        <v>2.7776191721</v>
      </c>
      <c r="CA92" s="0" t="n">
        <f aca="false">BB92+BC92</f>
        <v>0.232056058634</v>
      </c>
      <c r="CB92" s="0" t="n">
        <f aca="false">K92</f>
        <v>0.21349157394328</v>
      </c>
      <c r="CC92" s="0" t="n">
        <f aca="false">AZ92+BA92</f>
        <v>0.030609237898</v>
      </c>
      <c r="CD92" s="0" t="n">
        <f aca="false">I92+O92+S92+W92+AA92+AE92+AI92+AM92+AQ92</f>
        <v>8.402727269411</v>
      </c>
    </row>
    <row r="93" customFormat="false" ht="12.75" hidden="false" customHeight="false" outlineLevel="0" collapsed="false">
      <c r="A93" s="147" t="s">
        <v>237</v>
      </c>
      <c r="B93" s="147" t="b">
        <f aca="false">TRUE()</f>
        <v>1</v>
      </c>
      <c r="C93" s="147" t="s">
        <v>133</v>
      </c>
      <c r="D93" s="147" t="s">
        <v>129</v>
      </c>
      <c r="E93" s="147" t="s">
        <v>140</v>
      </c>
      <c r="F93" s="147" t="n">
        <v>2.8107327141775</v>
      </c>
      <c r="G93" s="147" t="n">
        <v>2.5412473149275</v>
      </c>
      <c r="H93" s="147" t="n">
        <v>2.42536859325</v>
      </c>
      <c r="I93" s="147" t="n">
        <v>2.5142987750025</v>
      </c>
      <c r="J93" s="147" t="n">
        <v>0.1092365279</v>
      </c>
      <c r="K93" s="147" t="n">
        <v>0.100497605668</v>
      </c>
      <c r="L93" s="147" t="n">
        <v>0.000118991001276</v>
      </c>
      <c r="M93" s="147" t="n">
        <v>0.000107582468076</v>
      </c>
      <c r="N93" s="147" t="n">
        <v>0.0001026767988</v>
      </c>
      <c r="O93" s="147" t="n">
        <v>0.000106441614756</v>
      </c>
      <c r="P93" s="147" t="n">
        <v>0.08484478472</v>
      </c>
      <c r="Q93" s="147" t="n">
        <v>0.08484478472</v>
      </c>
      <c r="R93" s="147" t="n">
        <v>0.08484478472</v>
      </c>
      <c r="S93" s="147" t="n">
        <v>0.08484478472</v>
      </c>
      <c r="T93" s="147" t="n">
        <v>0.081021462782</v>
      </c>
      <c r="U93" s="147" t="n">
        <v>0.081021462782</v>
      </c>
      <c r="V93" s="147" t="n">
        <v>0.081021462782</v>
      </c>
      <c r="W93" s="147" t="n">
        <v>0.081021462782</v>
      </c>
      <c r="X93" s="147" t="n">
        <v>0.21889160583</v>
      </c>
      <c r="Y93" s="147" t="n">
        <v>0.21889160583</v>
      </c>
      <c r="Z93" s="147" t="n">
        <v>0.21889160583</v>
      </c>
      <c r="AA93" s="147" t="n">
        <v>0.21889160583</v>
      </c>
      <c r="AB93" s="147" t="n">
        <v>0.01061993646</v>
      </c>
      <c r="AC93" s="147" t="n">
        <v>0.01061993646</v>
      </c>
      <c r="AD93" s="147" t="n">
        <v>0.01061993646</v>
      </c>
      <c r="AE93" s="147" t="n">
        <v>0.01061993646</v>
      </c>
      <c r="AF93" s="147" t="n">
        <v>0.00291047723</v>
      </c>
      <c r="AG93" s="147" t="n">
        <v>0.00291047723</v>
      </c>
      <c r="AH93" s="147" t="n">
        <v>0.00291047723</v>
      </c>
      <c r="AI93" s="147" t="n">
        <v>0.00291047723</v>
      </c>
      <c r="AJ93" s="147" t="n">
        <v>0.2440496552</v>
      </c>
      <c r="AK93" s="147" t="n">
        <v>0.2440496552</v>
      </c>
      <c r="AL93" s="147" t="n">
        <v>0.2440496552</v>
      </c>
      <c r="AM93" s="147" t="n">
        <v>0.2440496552</v>
      </c>
      <c r="AN93" s="147" t="n">
        <v>0.41710971063</v>
      </c>
      <c r="AO93" s="147" t="n">
        <v>0.41710971063</v>
      </c>
      <c r="AP93" s="147" t="n">
        <v>0.41710971063</v>
      </c>
      <c r="AQ93" s="147" t="n">
        <v>0.41710971063</v>
      </c>
      <c r="AR93" s="147" t="n">
        <v>2.6948539925</v>
      </c>
      <c r="AS93" s="147" t="n">
        <v>0</v>
      </c>
      <c r="AT93" s="147" t="n">
        <v>117.76930161</v>
      </c>
      <c r="AU93" s="147" t="n">
        <v>0</v>
      </c>
      <c r="AV93" s="147" t="n">
        <v>1.414392475</v>
      </c>
      <c r="AW93" s="147" t="n">
        <v>0</v>
      </c>
      <c r="AX93" s="147" t="n">
        <v>687.864784</v>
      </c>
      <c r="AY93" s="147" t="n">
        <v>0</v>
      </c>
      <c r="AZ93" s="147" t="n">
        <v>0.016199698</v>
      </c>
      <c r="BA93" s="147" t="n">
        <v>0</v>
      </c>
      <c r="BB93" s="147" t="n">
        <v>0.1092365279</v>
      </c>
      <c r="BC93" s="147" t="n">
        <v>0</v>
      </c>
      <c r="BD93" s="147" t="n">
        <v>0.000114085332</v>
      </c>
      <c r="BE93" s="147" t="n">
        <v>0</v>
      </c>
      <c r="BF93" s="147" t="n">
        <v>0.08484478472</v>
      </c>
      <c r="BG93" s="147" t="n">
        <v>0</v>
      </c>
      <c r="BH93" s="147" t="n">
        <v>0.081021462782</v>
      </c>
      <c r="BI93" s="147" t="n">
        <v>0</v>
      </c>
      <c r="BJ93" s="147" t="n">
        <v>0.21889160583</v>
      </c>
      <c r="BK93" s="147" t="n">
        <v>0</v>
      </c>
      <c r="BL93" s="147" t="n">
        <v>0.01061993646</v>
      </c>
      <c r="BM93" s="147" t="n">
        <v>0</v>
      </c>
      <c r="BN93" s="147" t="n">
        <v>0.00291047723</v>
      </c>
      <c r="BO93" s="147" t="n">
        <v>0</v>
      </c>
      <c r="BP93" s="147" t="n">
        <v>0.2440496552</v>
      </c>
      <c r="BQ93" s="147" t="n">
        <v>0</v>
      </c>
      <c r="BR93" s="147" t="n">
        <v>0.41710971063</v>
      </c>
      <c r="BS93" s="147" t="n">
        <v>0</v>
      </c>
      <c r="BT93" s="147" t="n">
        <v>198.61438079</v>
      </c>
      <c r="BU93" s="147" t="n">
        <v>96129.34302</v>
      </c>
      <c r="BV93" s="147" t="n">
        <v>365</v>
      </c>
      <c r="BW93" s="147" t="n">
        <v>72494.24898835</v>
      </c>
      <c r="BX93" s="147" t="n">
        <v>650891.242449216</v>
      </c>
      <c r="BY93" s="0" t="n">
        <f aca="false">AT93+AU93</f>
        <v>117.76930161</v>
      </c>
      <c r="BZ93" s="0" t="n">
        <f aca="false">AV93+AW93</f>
        <v>1.414392475</v>
      </c>
      <c r="CA93" s="0" t="n">
        <f aca="false">BB93+BC93</f>
        <v>0.1092365279</v>
      </c>
      <c r="CB93" s="0" t="n">
        <f aca="false">K93</f>
        <v>0.100497605668</v>
      </c>
      <c r="CC93" s="0" t="n">
        <f aca="false">AZ93+BA93</f>
        <v>0.016199698</v>
      </c>
      <c r="CD93" s="0" t="n">
        <f aca="false">I93+O93+S93+W93+AA93+AE93+AI93+AM93+AQ93</f>
        <v>3.57385284946926</v>
      </c>
    </row>
    <row r="94" customFormat="false" ht="12.75" hidden="false" customHeight="false" outlineLevel="0" collapsed="false">
      <c r="A94" s="147" t="s">
        <v>238</v>
      </c>
      <c r="B94" s="147" t="b">
        <f aca="false">TRUE()</f>
        <v>1</v>
      </c>
      <c r="C94" s="147" t="s">
        <v>239</v>
      </c>
      <c r="D94" s="147" t="s">
        <v>129</v>
      </c>
      <c r="E94" s="147" t="s">
        <v>140</v>
      </c>
      <c r="F94" s="147" t="n">
        <v>6.539120980063</v>
      </c>
      <c r="G94" s="147" t="n">
        <v>5.912167865963</v>
      </c>
      <c r="H94" s="147" t="n">
        <v>5.6425780269</v>
      </c>
      <c r="I94" s="147" t="n">
        <v>5.849472554553</v>
      </c>
      <c r="J94" s="147" t="n">
        <v>0.1772597991</v>
      </c>
      <c r="K94" s="147" t="n">
        <v>0.163079015172</v>
      </c>
      <c r="L94" s="147" t="n">
        <v>0</v>
      </c>
      <c r="M94" s="147" t="n">
        <v>0</v>
      </c>
      <c r="N94" s="147" t="n">
        <v>0</v>
      </c>
      <c r="O94" s="147" t="n">
        <v>0</v>
      </c>
      <c r="P94" s="147" t="n">
        <v>0.12527425375</v>
      </c>
      <c r="Q94" s="147" t="n">
        <v>0.12527425375</v>
      </c>
      <c r="R94" s="147" t="n">
        <v>0.12527425375</v>
      </c>
      <c r="S94" s="147" t="n">
        <v>0.12527425375</v>
      </c>
      <c r="T94" s="147" t="n">
        <v>0.09931096126</v>
      </c>
      <c r="U94" s="147" t="n">
        <v>0.09931096126</v>
      </c>
      <c r="V94" s="147" t="n">
        <v>0.09931096126</v>
      </c>
      <c r="W94" s="147" t="n">
        <v>0.09931096126</v>
      </c>
      <c r="X94" s="147" t="n">
        <v>0.340909406355</v>
      </c>
      <c r="Y94" s="147" t="n">
        <v>0.340909406355</v>
      </c>
      <c r="Z94" s="147" t="n">
        <v>0.340909406355</v>
      </c>
      <c r="AA94" s="147" t="n">
        <v>0.340909406355</v>
      </c>
      <c r="AB94" s="147" t="n">
        <v>0.01578248205</v>
      </c>
      <c r="AC94" s="147" t="n">
        <v>0.01578248205</v>
      </c>
      <c r="AD94" s="147" t="n">
        <v>0.01578248205</v>
      </c>
      <c r="AE94" s="147" t="n">
        <v>0.01578248205</v>
      </c>
      <c r="AF94" s="147" t="n">
        <v>0.013901039515</v>
      </c>
      <c r="AG94" s="147" t="n">
        <v>0.013901039515</v>
      </c>
      <c r="AH94" s="147" t="n">
        <v>0.013901039515</v>
      </c>
      <c r="AI94" s="147" t="n">
        <v>0.013901039515</v>
      </c>
      <c r="AJ94" s="147" t="n">
        <v>0.5263479331</v>
      </c>
      <c r="AK94" s="147" t="n">
        <v>0.5263479331</v>
      </c>
      <c r="AL94" s="147" t="n">
        <v>0.5263479331</v>
      </c>
      <c r="AM94" s="147" t="n">
        <v>0.5263479331</v>
      </c>
      <c r="AN94" s="147" t="n">
        <v>1.265018550087</v>
      </c>
      <c r="AO94" s="147" t="n">
        <v>1.265018550087</v>
      </c>
      <c r="AP94" s="147" t="n">
        <v>1.265018550087</v>
      </c>
      <c r="AQ94" s="147" t="n">
        <v>1.265018550087</v>
      </c>
      <c r="AR94" s="147" t="n">
        <v>6.269531141</v>
      </c>
      <c r="AS94" s="147" t="n">
        <v>0</v>
      </c>
      <c r="AT94" s="147" t="n">
        <v>324.8879226</v>
      </c>
      <c r="AU94" s="147" t="n">
        <v>0</v>
      </c>
      <c r="AV94" s="147" t="n">
        <v>3.051676106</v>
      </c>
      <c r="AW94" s="147" t="n">
        <v>0</v>
      </c>
      <c r="AX94" s="147" t="n">
        <v>1481.5519127</v>
      </c>
      <c r="AY94" s="147" t="n">
        <v>0</v>
      </c>
      <c r="AZ94" s="147" t="n">
        <v>0.03489036894</v>
      </c>
      <c r="BA94" s="147" t="n">
        <v>0</v>
      </c>
      <c r="BB94" s="147" t="n">
        <v>0.1772597991</v>
      </c>
      <c r="BC94" s="147" t="n">
        <v>0</v>
      </c>
      <c r="BD94" s="147" t="n">
        <v>0</v>
      </c>
      <c r="BE94" s="147" t="n">
        <v>0</v>
      </c>
      <c r="BF94" s="147" t="n">
        <v>0.12527425375</v>
      </c>
      <c r="BG94" s="147" t="n">
        <v>0</v>
      </c>
      <c r="BH94" s="147" t="n">
        <v>0.09931096126</v>
      </c>
      <c r="BI94" s="147" t="n">
        <v>0</v>
      </c>
      <c r="BJ94" s="147" t="n">
        <v>0.340909406355</v>
      </c>
      <c r="BK94" s="147" t="n">
        <v>0</v>
      </c>
      <c r="BL94" s="147" t="n">
        <v>0.01578248205</v>
      </c>
      <c r="BM94" s="147" t="n">
        <v>0</v>
      </c>
      <c r="BN94" s="147" t="n">
        <v>0.013901039515</v>
      </c>
      <c r="BO94" s="147" t="n">
        <v>0</v>
      </c>
      <c r="BP94" s="147" t="n">
        <v>0.5263479331</v>
      </c>
      <c r="BQ94" s="147" t="n">
        <v>0</v>
      </c>
      <c r="BR94" s="147" t="n">
        <v>1.265018550087</v>
      </c>
      <c r="BS94" s="147" t="n">
        <v>0</v>
      </c>
      <c r="BT94" s="147" t="n">
        <v>284.85702327</v>
      </c>
      <c r="BU94" s="147" t="n">
        <v>116221.65123</v>
      </c>
      <c r="BV94" s="147" t="n">
        <v>365</v>
      </c>
      <c r="BW94" s="147" t="n">
        <v>103972.81349355</v>
      </c>
      <c r="BX94" s="147" t="n">
        <v>1368124.77640094</v>
      </c>
      <c r="BY94" s="0" t="n">
        <f aca="false">AT94+AU94</f>
        <v>324.8879226</v>
      </c>
      <c r="BZ94" s="0" t="n">
        <f aca="false">AV94+AW94</f>
        <v>3.051676106</v>
      </c>
      <c r="CA94" s="0" t="n">
        <f aca="false">BB94+BC94</f>
        <v>0.1772597991</v>
      </c>
      <c r="CB94" s="0" t="n">
        <f aca="false">K94</f>
        <v>0.163079015172</v>
      </c>
      <c r="CC94" s="0" t="n">
        <f aca="false">AZ94+BA94</f>
        <v>0.03489036894</v>
      </c>
      <c r="CD94" s="0" t="n">
        <f aca="false">I94+O94+S94+W94+AA94+AE94+AI94+AM94+AQ94</f>
        <v>8.23601718067</v>
      </c>
    </row>
    <row r="95" customFormat="false" ht="12.75" hidden="false" customHeight="false" outlineLevel="0" collapsed="false">
      <c r="A95" s="147" t="s">
        <v>240</v>
      </c>
      <c r="B95" s="147" t="b">
        <f aca="false">TRUE()</f>
        <v>1</v>
      </c>
      <c r="C95" s="147" t="s">
        <v>241</v>
      </c>
      <c r="D95" s="147" t="s">
        <v>129</v>
      </c>
      <c r="E95" s="147" t="s">
        <v>140</v>
      </c>
      <c r="F95" s="147" t="n">
        <v>11.5078651144945</v>
      </c>
      <c r="G95" s="147" t="n">
        <v>10.4045223422515</v>
      </c>
      <c r="H95" s="147" t="n">
        <v>9.930084950187</v>
      </c>
      <c r="I95" s="147" t="n">
        <v>10.2941880650272</v>
      </c>
      <c r="J95" s="147" t="n">
        <v>0.398031289559</v>
      </c>
      <c r="K95" s="147" t="n">
        <v>0.36618878639428</v>
      </c>
      <c r="L95" s="147" t="n">
        <v>0.00033635576625</v>
      </c>
      <c r="M95" s="147" t="n">
        <v>0.00030410689125</v>
      </c>
      <c r="N95" s="147" t="n">
        <v>0.000290239875</v>
      </c>
      <c r="O95" s="147" t="n">
        <v>0.00030088200375</v>
      </c>
      <c r="P95" s="147" t="n">
        <v>0.91079298509</v>
      </c>
      <c r="Q95" s="147" t="n">
        <v>0.91079298509</v>
      </c>
      <c r="R95" s="147" t="n">
        <v>0.91079298509</v>
      </c>
      <c r="S95" s="147" t="n">
        <v>0.91079298509</v>
      </c>
      <c r="T95" s="147" t="n">
        <v>0.2693083673916</v>
      </c>
      <c r="U95" s="147" t="n">
        <v>0.2693083673916</v>
      </c>
      <c r="V95" s="147" t="n">
        <v>0.2693083673916</v>
      </c>
      <c r="W95" s="147" t="n">
        <v>0.2693083673916</v>
      </c>
      <c r="X95" s="147" t="n">
        <v>0.6886553064986</v>
      </c>
      <c r="Y95" s="147" t="n">
        <v>0.6886553064986</v>
      </c>
      <c r="Z95" s="147" t="n">
        <v>0.6886553064986</v>
      </c>
      <c r="AA95" s="147" t="n">
        <v>0.6886553064986</v>
      </c>
      <c r="AB95" s="147" t="n">
        <v>0.1272565534145</v>
      </c>
      <c r="AC95" s="147" t="n">
        <v>0.1272565534145</v>
      </c>
      <c r="AD95" s="147" t="n">
        <v>0.1272565534145</v>
      </c>
      <c r="AE95" s="147" t="n">
        <v>0.1272565534145</v>
      </c>
      <c r="AF95" s="147" t="n">
        <v>0.037968560819</v>
      </c>
      <c r="AG95" s="147" t="n">
        <v>0.037968560819</v>
      </c>
      <c r="AH95" s="147" t="n">
        <v>0.037968560819</v>
      </c>
      <c r="AI95" s="147" t="n">
        <v>0.037968560819</v>
      </c>
      <c r="AJ95" s="147" t="n">
        <v>0.822673124734</v>
      </c>
      <c r="AK95" s="147" t="n">
        <v>0.822673124734</v>
      </c>
      <c r="AL95" s="147" t="n">
        <v>0.822673124734</v>
      </c>
      <c r="AM95" s="147" t="n">
        <v>0.822673124734</v>
      </c>
      <c r="AN95" s="147" t="n">
        <v>2.7869715101837</v>
      </c>
      <c r="AO95" s="147" t="n">
        <v>2.7869715101837</v>
      </c>
      <c r="AP95" s="147" t="n">
        <v>2.7869715101837</v>
      </c>
      <c r="AQ95" s="147" t="n">
        <v>2.7869715101837</v>
      </c>
      <c r="AR95" s="147" t="n">
        <v>11.03342772243</v>
      </c>
      <c r="AS95" s="147" t="n">
        <v>0</v>
      </c>
      <c r="AT95" s="147" t="n">
        <v>501.270632428</v>
      </c>
      <c r="AU95" s="147" t="n">
        <v>0</v>
      </c>
      <c r="AV95" s="147" t="n">
        <v>4.80487066387</v>
      </c>
      <c r="AW95" s="147" t="n">
        <v>0</v>
      </c>
      <c r="AX95" s="147" t="n">
        <v>2344.43081757</v>
      </c>
      <c r="AY95" s="147" t="n">
        <v>0</v>
      </c>
      <c r="AZ95" s="147" t="n">
        <v>0.0552081486747</v>
      </c>
      <c r="BA95" s="147" t="n">
        <v>0</v>
      </c>
      <c r="BB95" s="147" t="n">
        <v>0.398031289559</v>
      </c>
      <c r="BC95" s="147" t="n">
        <v>0</v>
      </c>
      <c r="BD95" s="147" t="n">
        <v>0.00032248875</v>
      </c>
      <c r="BE95" s="147" t="n">
        <v>0</v>
      </c>
      <c r="BF95" s="147" t="n">
        <v>0.91079298509</v>
      </c>
      <c r="BG95" s="147" t="n">
        <v>0</v>
      </c>
      <c r="BH95" s="147" t="n">
        <v>0.2693083673916</v>
      </c>
      <c r="BI95" s="147" t="n">
        <v>0</v>
      </c>
      <c r="BJ95" s="147" t="n">
        <v>0.6886553064986</v>
      </c>
      <c r="BK95" s="147" t="n">
        <v>0</v>
      </c>
      <c r="BL95" s="147" t="n">
        <v>0.1272565534145</v>
      </c>
      <c r="BM95" s="147" t="n">
        <v>0</v>
      </c>
      <c r="BN95" s="147" t="n">
        <v>0.037968560819</v>
      </c>
      <c r="BO95" s="147" t="n">
        <v>0</v>
      </c>
      <c r="BP95" s="147" t="n">
        <v>0.822673124734</v>
      </c>
      <c r="BQ95" s="147" t="n">
        <v>0</v>
      </c>
      <c r="BR95" s="147" t="n">
        <v>2.7869715101837</v>
      </c>
      <c r="BS95" s="147" t="n">
        <v>0</v>
      </c>
      <c r="BT95" s="147" t="n">
        <v>2623.528218518</v>
      </c>
      <c r="BU95" s="147" t="n">
        <v>301705.6993437</v>
      </c>
      <c r="BV95" s="147" t="n">
        <v>365</v>
      </c>
      <c r="BW95" s="147" t="n">
        <v>957587.79975907</v>
      </c>
      <c r="BX95" s="147" t="n">
        <v>1915563.2796989</v>
      </c>
      <c r="BY95" s="0" t="n">
        <f aca="false">AT95+AU95</f>
        <v>501.270632428</v>
      </c>
      <c r="BZ95" s="0" t="n">
        <f aca="false">AV95+AW95</f>
        <v>4.80487066387</v>
      </c>
      <c r="CA95" s="0" t="n">
        <f aca="false">BB95+BC95</f>
        <v>0.398031289559</v>
      </c>
      <c r="CB95" s="0" t="n">
        <f aca="false">K95</f>
        <v>0.36618878639428</v>
      </c>
      <c r="CC95" s="0" t="n">
        <f aca="false">AZ95+BA95</f>
        <v>0.0552081486747</v>
      </c>
      <c r="CD95" s="0" t="n">
        <f aca="false">I95+O95+S95+W95+AA95+AE95+AI95+AM95+AQ95</f>
        <v>15.9381153551623</v>
      </c>
    </row>
    <row r="96" customFormat="false" ht="12.75" hidden="false" customHeight="false" outlineLevel="0" collapsed="false">
      <c r="A96" s="147" t="s">
        <v>242</v>
      </c>
      <c r="B96" s="147" t="b">
        <f aca="false">TRUE()</f>
        <v>1</v>
      </c>
      <c r="C96" s="147" t="s">
        <v>135</v>
      </c>
      <c r="D96" s="147" t="s">
        <v>129</v>
      </c>
      <c r="E96" s="147" t="s">
        <v>140</v>
      </c>
      <c r="F96" s="147" t="n">
        <v>0.5434282054509</v>
      </c>
      <c r="G96" s="147" t="n">
        <v>0.4913257888209</v>
      </c>
      <c r="H96" s="147" t="n">
        <v>0.46892174967</v>
      </c>
      <c r="I96" s="147" t="n">
        <v>0.4861155471579</v>
      </c>
      <c r="J96" s="147" t="n">
        <v>0.015790420865</v>
      </c>
      <c r="K96" s="147" t="n">
        <v>0.0145271871958</v>
      </c>
      <c r="L96" s="147" t="n">
        <v>8.6680891997E-006</v>
      </c>
      <c r="M96" s="147" t="n">
        <v>7.8370164097E-006</v>
      </c>
      <c r="N96" s="147" t="n">
        <v>7.47965511E-006</v>
      </c>
      <c r="O96" s="147" t="n">
        <v>7.7539091307E-006</v>
      </c>
      <c r="P96" s="147" t="n">
        <v>0.019653501922</v>
      </c>
      <c r="Q96" s="147" t="n">
        <v>0.019653501922</v>
      </c>
      <c r="R96" s="147" t="n">
        <v>0.019653501922</v>
      </c>
      <c r="S96" s="147" t="n">
        <v>0.019653501922</v>
      </c>
      <c r="T96" s="147" t="n">
        <v>0.0133564340173</v>
      </c>
      <c r="U96" s="147" t="n">
        <v>0.0133564340173</v>
      </c>
      <c r="V96" s="147" t="n">
        <v>0.0133564340173</v>
      </c>
      <c r="W96" s="147" t="n">
        <v>0.0133564340173</v>
      </c>
      <c r="X96" s="147" t="n">
        <v>0.0399154164622</v>
      </c>
      <c r="Y96" s="147" t="n">
        <v>0.0399154164622</v>
      </c>
      <c r="Z96" s="147" t="n">
        <v>0.0399154164622</v>
      </c>
      <c r="AA96" s="147" t="n">
        <v>0.0399154164622</v>
      </c>
      <c r="AB96" s="147" t="n">
        <v>0.00242873319</v>
      </c>
      <c r="AC96" s="147" t="n">
        <v>0.00242873319</v>
      </c>
      <c r="AD96" s="147" t="n">
        <v>0.00242873319</v>
      </c>
      <c r="AE96" s="147" t="n">
        <v>0.00242873319</v>
      </c>
      <c r="AF96" s="147" t="n">
        <v>0.001160361106</v>
      </c>
      <c r="AG96" s="147" t="n">
        <v>0.001160361106</v>
      </c>
      <c r="AH96" s="147" t="n">
        <v>0.001160361106</v>
      </c>
      <c r="AI96" s="147" t="n">
        <v>0.001160361106</v>
      </c>
      <c r="AJ96" s="147" t="n">
        <v>0.04038042221</v>
      </c>
      <c r="AK96" s="147" t="n">
        <v>0.04038042221</v>
      </c>
      <c r="AL96" s="147" t="n">
        <v>0.04038042221</v>
      </c>
      <c r="AM96" s="147" t="n">
        <v>0.04038042221</v>
      </c>
      <c r="AN96" s="147" t="n">
        <v>0.0199631041428</v>
      </c>
      <c r="AO96" s="147" t="n">
        <v>0.0199631041428</v>
      </c>
      <c r="AP96" s="147" t="n">
        <v>0.0199631041428</v>
      </c>
      <c r="AQ96" s="147" t="n">
        <v>0.0199631041428</v>
      </c>
      <c r="AR96" s="147" t="n">
        <v>0.5210241663</v>
      </c>
      <c r="AS96" s="147" t="n">
        <v>0</v>
      </c>
      <c r="AT96" s="147" t="n">
        <v>25.6384933168</v>
      </c>
      <c r="AU96" s="147" t="n">
        <v>0</v>
      </c>
      <c r="AV96" s="147" t="n">
        <v>0.22963226209</v>
      </c>
      <c r="AW96" s="147" t="n">
        <v>0</v>
      </c>
      <c r="AX96" s="147" t="n">
        <v>110.1065291</v>
      </c>
      <c r="AY96" s="147" t="n">
        <v>0</v>
      </c>
      <c r="AZ96" s="147" t="n">
        <v>0.002592851191</v>
      </c>
      <c r="BA96" s="147" t="n">
        <v>0</v>
      </c>
      <c r="BB96" s="147" t="n">
        <v>0.015790420865</v>
      </c>
      <c r="BC96" s="147" t="n">
        <v>0</v>
      </c>
      <c r="BD96" s="147" t="n">
        <v>8.3107279E-006</v>
      </c>
      <c r="BE96" s="147" t="n">
        <v>0</v>
      </c>
      <c r="BF96" s="147" t="n">
        <v>0.019653501922</v>
      </c>
      <c r="BG96" s="147" t="n">
        <v>0</v>
      </c>
      <c r="BH96" s="147" t="n">
        <v>0.0133564340173</v>
      </c>
      <c r="BI96" s="147" t="n">
        <v>0</v>
      </c>
      <c r="BJ96" s="147" t="n">
        <v>0.0399154164622</v>
      </c>
      <c r="BK96" s="147" t="n">
        <v>0</v>
      </c>
      <c r="BL96" s="147" t="n">
        <v>0.00242873319</v>
      </c>
      <c r="BM96" s="147" t="n">
        <v>0</v>
      </c>
      <c r="BN96" s="147" t="n">
        <v>0.001160361106</v>
      </c>
      <c r="BO96" s="147" t="n">
        <v>0</v>
      </c>
      <c r="BP96" s="147" t="n">
        <v>0.04038042221</v>
      </c>
      <c r="BQ96" s="147" t="n">
        <v>0</v>
      </c>
      <c r="BR96" s="147" t="n">
        <v>0.0199631041428</v>
      </c>
      <c r="BS96" s="147" t="n">
        <v>0</v>
      </c>
      <c r="BT96" s="147" t="n">
        <v>33.470397652</v>
      </c>
      <c r="BU96" s="147" t="n">
        <v>15061.676581</v>
      </c>
      <c r="BV96" s="147" t="n">
        <v>365</v>
      </c>
      <c r="BW96" s="147" t="n">
        <v>12216.69514298</v>
      </c>
      <c r="BX96" s="147" t="n">
        <v>94505.4800131612</v>
      </c>
      <c r="BY96" s="0" t="n">
        <f aca="false">AT96+AU96</f>
        <v>25.6384933168</v>
      </c>
      <c r="BZ96" s="0" t="n">
        <f aca="false">AV96+AW96</f>
        <v>0.22963226209</v>
      </c>
      <c r="CA96" s="0" t="n">
        <f aca="false">BB96+BC96</f>
        <v>0.015790420865</v>
      </c>
      <c r="CB96" s="0" t="n">
        <f aca="false">K96</f>
        <v>0.0145271871958</v>
      </c>
      <c r="CC96" s="0" t="n">
        <f aca="false">AZ96+BA96</f>
        <v>0.002592851191</v>
      </c>
      <c r="CD96" s="0" t="n">
        <f aca="false">I96+O96+S96+W96+AA96+AE96+AI96+AM96+AQ96</f>
        <v>0.622981274117331</v>
      </c>
    </row>
    <row r="97" customFormat="false" ht="12.75" hidden="false" customHeight="false" outlineLevel="0" collapsed="false">
      <c r="A97" s="147" t="s">
        <v>243</v>
      </c>
      <c r="B97" s="147" t="b">
        <f aca="false">TRUE()</f>
        <v>1</v>
      </c>
      <c r="C97" s="147" t="s">
        <v>244</v>
      </c>
      <c r="D97" s="147" t="s">
        <v>138</v>
      </c>
      <c r="E97" s="147" t="s">
        <v>140</v>
      </c>
      <c r="F97" s="147" t="n">
        <v>0.2202520327231</v>
      </c>
      <c r="G97" s="147" t="n">
        <v>0.1991348675531</v>
      </c>
      <c r="H97" s="147" t="n">
        <v>0.19005448653</v>
      </c>
      <c r="I97" s="147" t="n">
        <v>0.1970231510361</v>
      </c>
      <c r="J97" s="147" t="n">
        <v>0.00498552315</v>
      </c>
      <c r="K97" s="147" t="n">
        <v>0.004586681298</v>
      </c>
      <c r="L97" s="147" t="n">
        <v>0.00016578887598</v>
      </c>
      <c r="M97" s="147" t="n">
        <v>0.00014989348998</v>
      </c>
      <c r="N97" s="147" t="n">
        <v>0.000143058474</v>
      </c>
      <c r="O97" s="147" t="n">
        <v>0.00014830395138</v>
      </c>
      <c r="P97" s="147" t="n">
        <v>0.01660352158</v>
      </c>
      <c r="Q97" s="147" t="n">
        <v>0.01660352158</v>
      </c>
      <c r="R97" s="147" t="n">
        <v>0.01660352158</v>
      </c>
      <c r="S97" s="147" t="n">
        <v>0.01660352158</v>
      </c>
      <c r="T97" s="147" t="n">
        <v>0.0004525026689</v>
      </c>
      <c r="U97" s="147" t="n">
        <v>0.0004525026689</v>
      </c>
      <c r="V97" s="147" t="n">
        <v>0.0004525026689</v>
      </c>
      <c r="W97" s="147" t="n">
        <v>0.0004525026689</v>
      </c>
      <c r="X97" s="147" t="n">
        <v>0.00682665809</v>
      </c>
      <c r="Y97" s="147" t="n">
        <v>0.00682665809</v>
      </c>
      <c r="Z97" s="147" t="n">
        <v>0.00682665809</v>
      </c>
      <c r="AA97" s="147" t="n">
        <v>0.00682665809</v>
      </c>
      <c r="AB97" s="147" t="n">
        <v>0.00425186677</v>
      </c>
      <c r="AC97" s="147" t="n">
        <v>0.00425186677</v>
      </c>
      <c r="AD97" s="147" t="n">
        <v>0.00425186677</v>
      </c>
      <c r="AE97" s="147" t="n">
        <v>0.00425186677</v>
      </c>
      <c r="AF97" s="147" t="n">
        <v>0.00268138932</v>
      </c>
      <c r="AG97" s="147" t="n">
        <v>0.00268138932</v>
      </c>
      <c r="AH97" s="147" t="n">
        <v>0.00268138932</v>
      </c>
      <c r="AI97" s="147" t="n">
        <v>0.00268138932</v>
      </c>
      <c r="AJ97" s="147" t="n">
        <v>0.01690679028</v>
      </c>
      <c r="AK97" s="147" t="n">
        <v>0.01690679028</v>
      </c>
      <c r="AL97" s="147" t="n">
        <v>0.01690679028</v>
      </c>
      <c r="AM97" s="147" t="n">
        <v>0.01690679028</v>
      </c>
      <c r="AN97" s="147" t="n">
        <v>0.08445236898</v>
      </c>
      <c r="AO97" s="147" t="n">
        <v>0.08445236898</v>
      </c>
      <c r="AP97" s="147" t="n">
        <v>0.08445236898</v>
      </c>
      <c r="AQ97" s="147" t="n">
        <v>0.08445236898</v>
      </c>
      <c r="AR97" s="147" t="n">
        <v>0.2111716517</v>
      </c>
      <c r="AS97" s="147" t="n">
        <v>0</v>
      </c>
      <c r="AT97" s="147" t="n">
        <v>11.97763738</v>
      </c>
      <c r="AU97" s="147" t="n">
        <v>0</v>
      </c>
      <c r="AV97" s="147" t="n">
        <v>0.099031747</v>
      </c>
      <c r="AW97" s="147" t="n">
        <v>0</v>
      </c>
      <c r="AX97" s="147" t="n">
        <v>48.0734283</v>
      </c>
      <c r="AY97" s="147" t="n">
        <v>0</v>
      </c>
      <c r="AZ97" s="147" t="n">
        <v>0.001132102975</v>
      </c>
      <c r="BA97" s="147" t="n">
        <v>0</v>
      </c>
      <c r="BB97" s="147" t="n">
        <v>0.00498552315</v>
      </c>
      <c r="BC97" s="147" t="n">
        <v>0</v>
      </c>
      <c r="BD97" s="147" t="n">
        <v>0.00015895386</v>
      </c>
      <c r="BE97" s="147" t="n">
        <v>0</v>
      </c>
      <c r="BF97" s="147" t="n">
        <v>0.01660352158</v>
      </c>
      <c r="BG97" s="147" t="n">
        <v>0</v>
      </c>
      <c r="BH97" s="147" t="n">
        <v>0.0004525026689</v>
      </c>
      <c r="BI97" s="147" t="n">
        <v>0</v>
      </c>
      <c r="BJ97" s="147" t="n">
        <v>0.00682665809</v>
      </c>
      <c r="BK97" s="147" t="n">
        <v>0</v>
      </c>
      <c r="BL97" s="147" t="n">
        <v>0.00425186677</v>
      </c>
      <c r="BM97" s="147" t="n">
        <v>0</v>
      </c>
      <c r="BN97" s="147" t="n">
        <v>0.00268138932</v>
      </c>
      <c r="BO97" s="147" t="n">
        <v>0</v>
      </c>
      <c r="BP97" s="147" t="n">
        <v>0.01690679028</v>
      </c>
      <c r="BQ97" s="147" t="n">
        <v>0</v>
      </c>
      <c r="BR97" s="147" t="n">
        <v>0.08445236898</v>
      </c>
      <c r="BS97" s="147" t="n">
        <v>0</v>
      </c>
      <c r="BT97" s="147" t="n">
        <v>121.6307251</v>
      </c>
      <c r="BU97" s="147" t="n">
        <v>6081.53491</v>
      </c>
      <c r="BV97" s="147" t="n">
        <v>365</v>
      </c>
      <c r="BW97" s="147" t="n">
        <v>44395.2146615</v>
      </c>
      <c r="BX97" s="147" t="n">
        <v>41629.3691472549</v>
      </c>
      <c r="BY97" s="0" t="n">
        <f aca="false">AT97+AU97</f>
        <v>11.97763738</v>
      </c>
      <c r="BZ97" s="0" t="n">
        <f aca="false">AV97+AW97</f>
        <v>0.099031747</v>
      </c>
      <c r="CA97" s="0" t="n">
        <f aca="false">BB97+BC97</f>
        <v>0.00498552315</v>
      </c>
      <c r="CB97" s="0" t="n">
        <f aca="false">K97</f>
        <v>0.004586681298</v>
      </c>
      <c r="CC97" s="0" t="n">
        <f aca="false">AZ97+BA97</f>
        <v>0.001132102975</v>
      </c>
      <c r="CD97" s="0" t="n">
        <f aca="false">I97+O97+S97+W97+AA97+AE97+AI97+AM97+AQ97</f>
        <v>0.32934655267638</v>
      </c>
    </row>
    <row r="98" customFormat="false" ht="12.75" hidden="false" customHeight="false" outlineLevel="0" collapsed="false">
      <c r="A98" s="147" t="s">
        <v>245</v>
      </c>
      <c r="B98" s="147" t="b">
        <f aca="false">TRUE()</f>
        <v>1</v>
      </c>
      <c r="C98" s="147" t="s">
        <v>246</v>
      </c>
      <c r="D98" s="147" t="s">
        <v>138</v>
      </c>
      <c r="E98" s="147" t="s">
        <v>140</v>
      </c>
      <c r="F98" s="147" t="n">
        <v>0.0031926326999</v>
      </c>
      <c r="G98" s="147" t="n">
        <v>0.0028865317699</v>
      </c>
      <c r="H98" s="147" t="n">
        <v>0.00275490837</v>
      </c>
      <c r="I98" s="147" t="n">
        <v>0.0028559216769</v>
      </c>
      <c r="J98" s="147" t="n">
        <v>0.000134825106</v>
      </c>
      <c r="K98" s="147" t="n">
        <v>0.00012403909752</v>
      </c>
      <c r="L98" s="147" t="n">
        <v>0</v>
      </c>
      <c r="M98" s="147" t="n">
        <v>0</v>
      </c>
      <c r="N98" s="147" t="n">
        <v>0</v>
      </c>
      <c r="O98" s="147" t="n">
        <v>0</v>
      </c>
      <c r="P98" s="147" t="n">
        <v>2.4866843E-005</v>
      </c>
      <c r="Q98" s="147" t="n">
        <v>2.4866843E-005</v>
      </c>
      <c r="R98" s="147" t="n">
        <v>2.4866843E-005</v>
      </c>
      <c r="S98" s="147" t="n">
        <v>2.4866843E-005</v>
      </c>
      <c r="T98" s="147" t="n">
        <v>0.000287236179</v>
      </c>
      <c r="U98" s="147" t="n">
        <v>0.000287236179</v>
      </c>
      <c r="V98" s="147" t="n">
        <v>0.000287236179</v>
      </c>
      <c r="W98" s="147" t="n">
        <v>0.000287236179</v>
      </c>
      <c r="X98" s="147" t="n">
        <v>5.5849655E-005</v>
      </c>
      <c r="Y98" s="147" t="n">
        <v>5.5849655E-005</v>
      </c>
      <c r="Z98" s="147" t="n">
        <v>5.5849655E-005</v>
      </c>
      <c r="AA98" s="147" t="n">
        <v>5.5849655E-005</v>
      </c>
      <c r="AB98" s="147" t="n">
        <v>5.7115426E-006</v>
      </c>
      <c r="AC98" s="147" t="n">
        <v>5.7115426E-006</v>
      </c>
      <c r="AD98" s="147" t="n">
        <v>5.7115426E-006</v>
      </c>
      <c r="AE98" s="147" t="n">
        <v>5.7115426E-006</v>
      </c>
      <c r="AF98" s="147" t="n">
        <v>2.2791578E-006</v>
      </c>
      <c r="AG98" s="147" t="n">
        <v>2.2791578E-006</v>
      </c>
      <c r="AH98" s="147" t="n">
        <v>2.2791578E-006</v>
      </c>
      <c r="AI98" s="147" t="n">
        <v>2.2791578E-006</v>
      </c>
      <c r="AJ98" s="147" t="n">
        <v>0.000212415597</v>
      </c>
      <c r="AK98" s="147" t="n">
        <v>0.000212415597</v>
      </c>
      <c r="AL98" s="147" t="n">
        <v>0.000212415597</v>
      </c>
      <c r="AM98" s="147" t="n">
        <v>0.000212415597</v>
      </c>
      <c r="AN98" s="147" t="n">
        <v>0.000386358251</v>
      </c>
      <c r="AO98" s="147" t="n">
        <v>0.000386358251</v>
      </c>
      <c r="AP98" s="147" t="n">
        <v>0.000386358251</v>
      </c>
      <c r="AQ98" s="147" t="n">
        <v>0.000386358251</v>
      </c>
      <c r="AR98" s="147" t="n">
        <v>0.0030610093</v>
      </c>
      <c r="AS98" s="147" t="n">
        <v>0</v>
      </c>
      <c r="AT98" s="147" t="n">
        <v>0.112855587</v>
      </c>
      <c r="AU98" s="147" t="n">
        <v>0</v>
      </c>
      <c r="AV98" s="147" t="n">
        <v>0.00125050315</v>
      </c>
      <c r="AW98" s="147" t="n">
        <v>0</v>
      </c>
      <c r="AX98" s="147" t="n">
        <v>0.57804894</v>
      </c>
      <c r="AY98" s="147" t="n">
        <v>0</v>
      </c>
      <c r="AZ98" s="147" t="n">
        <v>1.36113704E-005</v>
      </c>
      <c r="BA98" s="147" t="n">
        <v>0</v>
      </c>
      <c r="BB98" s="147" t="n">
        <v>0.000134825106</v>
      </c>
      <c r="BC98" s="147" t="n">
        <v>0</v>
      </c>
      <c r="BD98" s="147" t="n">
        <v>0</v>
      </c>
      <c r="BE98" s="147" t="n">
        <v>0</v>
      </c>
      <c r="BF98" s="147" t="n">
        <v>2.4866843E-005</v>
      </c>
      <c r="BG98" s="147" t="n">
        <v>0</v>
      </c>
      <c r="BH98" s="147" t="n">
        <v>0.000287236179</v>
      </c>
      <c r="BI98" s="147" t="n">
        <v>0</v>
      </c>
      <c r="BJ98" s="147" t="n">
        <v>5.5849655E-005</v>
      </c>
      <c r="BK98" s="147" t="n">
        <v>0</v>
      </c>
      <c r="BL98" s="147" t="n">
        <v>5.7115426E-006</v>
      </c>
      <c r="BM98" s="147" t="n">
        <v>0</v>
      </c>
      <c r="BN98" s="147" t="n">
        <v>2.2791578E-006</v>
      </c>
      <c r="BO98" s="147" t="n">
        <v>0</v>
      </c>
      <c r="BP98" s="147" t="n">
        <v>0.000212415597</v>
      </c>
      <c r="BQ98" s="147" t="n">
        <v>0</v>
      </c>
      <c r="BR98" s="147" t="n">
        <v>0.000386358251</v>
      </c>
      <c r="BS98" s="147" t="n">
        <v>0</v>
      </c>
      <c r="BT98" s="147" t="n">
        <v>0.283620562</v>
      </c>
      <c r="BU98" s="147" t="n">
        <v>99.267181</v>
      </c>
      <c r="BV98" s="147" t="n">
        <v>365</v>
      </c>
      <c r="BW98" s="147" t="n">
        <v>103.52150513</v>
      </c>
      <c r="BX98" s="147" t="n">
        <v>455.140029898</v>
      </c>
      <c r="BY98" s="0" t="n">
        <f aca="false">AT98+AU98</f>
        <v>0.112855587</v>
      </c>
      <c r="BZ98" s="0" t="n">
        <f aca="false">AV98+AW98</f>
        <v>0.00125050315</v>
      </c>
      <c r="CA98" s="0" t="n">
        <f aca="false">BB98+BC98</f>
        <v>0.000134825106</v>
      </c>
      <c r="CB98" s="0" t="n">
        <f aca="false">K98</f>
        <v>0.00012403909752</v>
      </c>
      <c r="CC98" s="0" t="n">
        <f aca="false">AZ98+BA98</f>
        <v>1.36113704E-005</v>
      </c>
      <c r="CD98" s="0" t="n">
        <f aca="false">I98+O98+S98+W98+AA98+AE98+AI98+AM98+AQ98</f>
        <v>0.0038306389023</v>
      </c>
    </row>
    <row r="99" customFormat="false" ht="12.75" hidden="false" customHeight="false" outlineLevel="0" collapsed="false">
      <c r="A99" s="147" t="s">
        <v>247</v>
      </c>
      <c r="B99" s="147" t="b">
        <f aca="false">TRUE()</f>
        <v>1</v>
      </c>
      <c r="C99" s="147" t="s">
        <v>248</v>
      </c>
      <c r="D99" s="147" t="s">
        <v>249</v>
      </c>
      <c r="E99" s="147" t="s">
        <v>140</v>
      </c>
      <c r="F99" s="147" t="n">
        <v>0.004420534014778</v>
      </c>
      <c r="G99" s="147" t="n">
        <v>0.003996705250178</v>
      </c>
      <c r="H99" s="147" t="n">
        <v>0.0038144588814</v>
      </c>
      <c r="I99" s="147" t="n">
        <v>0.003954322373718</v>
      </c>
      <c r="J99" s="147" t="n">
        <v>0.0008337368619</v>
      </c>
      <c r="K99" s="147" t="n">
        <v>0.000767037912948</v>
      </c>
      <c r="L99" s="147" t="n">
        <v>0</v>
      </c>
      <c r="M99" s="147" t="n">
        <v>0</v>
      </c>
      <c r="N99" s="147" t="n">
        <v>0</v>
      </c>
      <c r="O99" s="147" t="n">
        <v>0</v>
      </c>
      <c r="P99" s="147" t="n">
        <v>0.00020971551734</v>
      </c>
      <c r="Q99" s="147" t="n">
        <v>0.00020971551734</v>
      </c>
      <c r="R99" s="147" t="n">
        <v>0.00020971551734</v>
      </c>
      <c r="S99" s="147" t="n">
        <v>0.00020971551734</v>
      </c>
      <c r="T99" s="147" t="n">
        <v>3.774705562E-005</v>
      </c>
      <c r="U99" s="147" t="n">
        <v>3.774705562E-005</v>
      </c>
      <c r="V99" s="147" t="n">
        <v>3.774705562E-005</v>
      </c>
      <c r="W99" s="147" t="n">
        <v>3.774705562E-005</v>
      </c>
      <c r="X99" s="147" t="n">
        <v>5.488660879E-005</v>
      </c>
      <c r="Y99" s="147" t="n">
        <v>5.488660879E-005</v>
      </c>
      <c r="Z99" s="147" t="n">
        <v>5.488660879E-005</v>
      </c>
      <c r="AA99" s="147" t="n">
        <v>5.488660879E-005</v>
      </c>
      <c r="AB99" s="147" t="n">
        <v>9.9814497E-007</v>
      </c>
      <c r="AC99" s="147" t="n">
        <v>9.9814497E-007</v>
      </c>
      <c r="AD99" s="147" t="n">
        <v>9.9814497E-007</v>
      </c>
      <c r="AE99" s="147" t="n">
        <v>9.9814497E-007</v>
      </c>
      <c r="AF99" s="147" t="n">
        <v>4.3459698E-007</v>
      </c>
      <c r="AG99" s="147" t="n">
        <v>4.3459698E-007</v>
      </c>
      <c r="AH99" s="147" t="n">
        <v>4.3459698E-007</v>
      </c>
      <c r="AI99" s="147" t="n">
        <v>4.3459698E-007</v>
      </c>
      <c r="AJ99" s="147" t="n">
        <v>0.003030884642</v>
      </c>
      <c r="AK99" s="147" t="n">
        <v>0.003030884642</v>
      </c>
      <c r="AL99" s="147" t="n">
        <v>0.003030884642</v>
      </c>
      <c r="AM99" s="147" t="n">
        <v>0.003030884642</v>
      </c>
      <c r="AN99" s="147" t="n">
        <v>6.388319339E-005</v>
      </c>
      <c r="AO99" s="147" t="n">
        <v>6.388319339E-005</v>
      </c>
      <c r="AP99" s="147" t="n">
        <v>6.388319339E-005</v>
      </c>
      <c r="AQ99" s="147" t="n">
        <v>6.388319339E-005</v>
      </c>
      <c r="AR99" s="147" t="n">
        <v>0.004238287646</v>
      </c>
      <c r="AS99" s="147" t="n">
        <v>0</v>
      </c>
      <c r="AT99" s="147" t="n">
        <v>0.14601208907</v>
      </c>
      <c r="AU99" s="147" t="n">
        <v>0</v>
      </c>
      <c r="AV99" s="147" t="n">
        <v>0.015153043355</v>
      </c>
      <c r="AW99" s="147" t="n">
        <v>0</v>
      </c>
      <c r="AX99" s="147" t="n">
        <v>8.389758825</v>
      </c>
      <c r="AY99" s="147" t="n">
        <v>0</v>
      </c>
      <c r="AZ99" s="147" t="n">
        <v>0.00019765968468</v>
      </c>
      <c r="BA99" s="147" t="n">
        <v>0</v>
      </c>
      <c r="BB99" s="147" t="n">
        <v>0.0008337368619</v>
      </c>
      <c r="BC99" s="147" t="n">
        <v>0</v>
      </c>
      <c r="BD99" s="147" t="n">
        <v>0</v>
      </c>
      <c r="BE99" s="147" t="n">
        <v>0</v>
      </c>
      <c r="BF99" s="147" t="n">
        <v>0.00020971551734</v>
      </c>
      <c r="BG99" s="147" t="n">
        <v>0</v>
      </c>
      <c r="BH99" s="147" t="n">
        <v>3.774705562E-005</v>
      </c>
      <c r="BI99" s="147" t="n">
        <v>0</v>
      </c>
      <c r="BJ99" s="147" t="n">
        <v>5.488660879E-005</v>
      </c>
      <c r="BK99" s="147" t="n">
        <v>0</v>
      </c>
      <c r="BL99" s="147" t="n">
        <v>9.9814497E-007</v>
      </c>
      <c r="BM99" s="147" t="n">
        <v>0</v>
      </c>
      <c r="BN99" s="147" t="n">
        <v>4.3459698E-007</v>
      </c>
      <c r="BO99" s="147" t="n">
        <v>0</v>
      </c>
      <c r="BP99" s="147" t="n">
        <v>0.003030884642</v>
      </c>
      <c r="BQ99" s="147" t="n">
        <v>0</v>
      </c>
      <c r="BR99" s="147" t="n">
        <v>6.388319339E-005</v>
      </c>
      <c r="BS99" s="147" t="n">
        <v>0</v>
      </c>
      <c r="BT99" s="147" t="n">
        <v>0.280832888</v>
      </c>
      <c r="BU99" s="147" t="n">
        <v>191.247166</v>
      </c>
      <c r="BV99" s="147" t="n">
        <v>365</v>
      </c>
      <c r="BW99" s="147" t="n">
        <v>102.50400412</v>
      </c>
      <c r="BX99" s="147" t="n">
        <v>10862.143088138</v>
      </c>
      <c r="BY99" s="0" t="n">
        <f aca="false">AT99+AU99</f>
        <v>0.14601208907</v>
      </c>
      <c r="BZ99" s="0" t="n">
        <f aca="false">AV99+AW99</f>
        <v>0.015153043355</v>
      </c>
      <c r="CA99" s="0" t="n">
        <f aca="false">BB99+BC99</f>
        <v>0.0008337368619</v>
      </c>
      <c r="CB99" s="0" t="n">
        <f aca="false">K99</f>
        <v>0.000767037912948</v>
      </c>
      <c r="CC99" s="0" t="n">
        <f aca="false">AZ99+BA99</f>
        <v>0.00019765968468</v>
      </c>
      <c r="CD99" s="0" t="n">
        <f aca="false">I99+O99+S99+W99+AA99+AE99+AI99+AM99+AQ99</f>
        <v>0.007352872132808</v>
      </c>
    </row>
    <row r="100" customFormat="false" ht="12.75" hidden="false" customHeight="false" outlineLevel="0" collapsed="false">
      <c r="A100" s="147" t="s">
        <v>250</v>
      </c>
      <c r="B100" s="147" t="b">
        <f aca="false">TRUE()</f>
        <v>1</v>
      </c>
      <c r="C100" s="147" t="s">
        <v>251</v>
      </c>
      <c r="D100" s="147" t="s">
        <v>102</v>
      </c>
      <c r="E100" s="147" t="s">
        <v>140</v>
      </c>
      <c r="F100" s="147" t="n">
        <v>0</v>
      </c>
      <c r="G100" s="147" t="n">
        <v>0</v>
      </c>
      <c r="H100" s="147" t="n">
        <v>0</v>
      </c>
      <c r="I100" s="147" t="n">
        <v>0</v>
      </c>
      <c r="J100" s="147" t="n">
        <v>0</v>
      </c>
      <c r="K100" s="147" t="n">
        <v>0</v>
      </c>
      <c r="L100" s="147" t="n">
        <v>0</v>
      </c>
      <c r="M100" s="147" t="n">
        <v>0</v>
      </c>
      <c r="N100" s="147" t="n">
        <v>0</v>
      </c>
      <c r="O100" s="147" t="n">
        <v>0</v>
      </c>
      <c r="P100" s="147" t="n">
        <v>0</v>
      </c>
      <c r="Q100" s="147" t="n">
        <v>0</v>
      </c>
      <c r="R100" s="147" t="n">
        <v>0</v>
      </c>
      <c r="S100" s="147" t="n">
        <v>0</v>
      </c>
      <c r="T100" s="147" t="n">
        <v>0</v>
      </c>
      <c r="U100" s="147" t="n">
        <v>0</v>
      </c>
      <c r="V100" s="147" t="n">
        <v>0</v>
      </c>
      <c r="W100" s="147" t="n">
        <v>0</v>
      </c>
      <c r="X100" s="147" t="n">
        <v>0</v>
      </c>
      <c r="Y100" s="147" t="n">
        <v>0</v>
      </c>
      <c r="Z100" s="147" t="n">
        <v>0</v>
      </c>
      <c r="AA100" s="147" t="n">
        <v>0</v>
      </c>
      <c r="AB100" s="147" t="n">
        <v>0</v>
      </c>
      <c r="AC100" s="147" t="n">
        <v>0</v>
      </c>
      <c r="AD100" s="147" t="n">
        <v>0</v>
      </c>
      <c r="AE100" s="147" t="n">
        <v>0</v>
      </c>
      <c r="AF100" s="147" t="n">
        <v>0</v>
      </c>
      <c r="AG100" s="147" t="n">
        <v>0</v>
      </c>
      <c r="AH100" s="147" t="n">
        <v>0</v>
      </c>
      <c r="AI100" s="147" t="n">
        <v>0</v>
      </c>
      <c r="AJ100" s="147" t="n">
        <v>0</v>
      </c>
      <c r="AK100" s="147" t="n">
        <v>0</v>
      </c>
      <c r="AL100" s="147" t="n">
        <v>0</v>
      </c>
      <c r="AM100" s="147" t="n">
        <v>0</v>
      </c>
      <c r="AN100" s="147" t="n">
        <v>0</v>
      </c>
      <c r="AO100" s="147" t="n">
        <v>0</v>
      </c>
      <c r="AP100" s="147" t="n">
        <v>0</v>
      </c>
      <c r="AQ100" s="147" t="n">
        <v>0</v>
      </c>
      <c r="AR100" s="147" t="n">
        <v>0</v>
      </c>
      <c r="AS100" s="147" t="n">
        <v>0</v>
      </c>
      <c r="AT100" s="147" t="n">
        <v>0</v>
      </c>
      <c r="AU100" s="147" t="n">
        <v>0</v>
      </c>
      <c r="AV100" s="147" t="n">
        <v>0</v>
      </c>
      <c r="AW100" s="147" t="n">
        <v>0</v>
      </c>
      <c r="AX100" s="147" t="n">
        <v>0</v>
      </c>
      <c r="AY100" s="147" t="n">
        <v>0</v>
      </c>
      <c r="AZ100" s="147" t="n">
        <v>0</v>
      </c>
      <c r="BA100" s="147" t="n">
        <v>0</v>
      </c>
      <c r="BB100" s="147" t="n">
        <v>0</v>
      </c>
      <c r="BC100" s="147" t="n">
        <v>0</v>
      </c>
      <c r="BD100" s="147" t="n">
        <v>0</v>
      </c>
      <c r="BE100" s="147" t="n">
        <v>0</v>
      </c>
      <c r="BF100" s="147" t="n">
        <v>0</v>
      </c>
      <c r="BG100" s="147" t="n">
        <v>0</v>
      </c>
      <c r="BH100" s="147" t="n">
        <v>0</v>
      </c>
      <c r="BI100" s="147" t="n">
        <v>0</v>
      </c>
      <c r="BJ100" s="147" t="n">
        <v>0</v>
      </c>
      <c r="BK100" s="147" t="n">
        <v>0</v>
      </c>
      <c r="BL100" s="147" t="n">
        <v>0</v>
      </c>
      <c r="BM100" s="147" t="n">
        <v>0</v>
      </c>
      <c r="BN100" s="147" t="n">
        <v>0</v>
      </c>
      <c r="BO100" s="147" t="n">
        <v>0</v>
      </c>
      <c r="BP100" s="147" t="n">
        <v>0</v>
      </c>
      <c r="BQ100" s="147" t="n">
        <v>0</v>
      </c>
      <c r="BR100" s="147" t="n">
        <v>0</v>
      </c>
      <c r="BS100" s="147" t="n">
        <v>0</v>
      </c>
      <c r="BT100" s="147" t="n">
        <v>0</v>
      </c>
      <c r="BU100" s="147" t="n">
        <v>0</v>
      </c>
      <c r="BV100" s="147" t="n">
        <v>365</v>
      </c>
      <c r="BW100" s="147" t="n">
        <v>0</v>
      </c>
      <c r="BX100" s="147" t="n">
        <v>0</v>
      </c>
      <c r="BY100" s="0" t="n">
        <f aca="false">AT100+AU100</f>
        <v>0</v>
      </c>
      <c r="BZ100" s="0" t="n">
        <f aca="false">AV100+AW100</f>
        <v>0</v>
      </c>
      <c r="CA100" s="0" t="n">
        <f aca="false">BB100+BC100</f>
        <v>0</v>
      </c>
      <c r="CB100" s="0" t="n">
        <f aca="false">K100</f>
        <v>0</v>
      </c>
      <c r="CC100" s="0" t="n">
        <f aca="false">AZ100+BA100</f>
        <v>0</v>
      </c>
      <c r="CD100" s="0" t="n">
        <f aca="false">I100+O100+S100+W100+AA100+AE100+AI100+AM100+AQ100</f>
        <v>0</v>
      </c>
    </row>
    <row r="101" customFormat="false" ht="12.75" hidden="false" customHeight="false" outlineLevel="0" collapsed="false">
      <c r="A101" s="147" t="s">
        <v>252</v>
      </c>
      <c r="B101" s="147" t="b">
        <f aca="false">TRUE()</f>
        <v>1</v>
      </c>
      <c r="C101" s="147" t="s">
        <v>253</v>
      </c>
      <c r="D101" s="147" t="s">
        <v>79</v>
      </c>
      <c r="E101" s="147" t="s">
        <v>254</v>
      </c>
      <c r="F101" s="147" t="n">
        <v>0.0110394759415695</v>
      </c>
      <c r="G101" s="147" t="n">
        <v>0.0102362398566895</v>
      </c>
      <c r="H101" s="147" t="n">
        <v>0.00923721497612</v>
      </c>
      <c r="I101" s="147" t="n">
        <v>0.0099932609410133</v>
      </c>
      <c r="J101" s="147" t="n">
        <v>0.0007879975361</v>
      </c>
      <c r="K101" s="147" t="n">
        <v>0.0007879975361</v>
      </c>
      <c r="L101" s="147" t="n">
        <v>0.0026825228375052</v>
      </c>
      <c r="M101" s="147" t="n">
        <v>0.0024873415487372</v>
      </c>
      <c r="N101" s="147" t="n">
        <v>0.002244584820832</v>
      </c>
      <c r="O101" s="147" t="n">
        <v>0.00242829920888488</v>
      </c>
      <c r="P101" s="147" t="n">
        <v>0</v>
      </c>
      <c r="Q101" s="147" t="n">
        <v>0</v>
      </c>
      <c r="R101" s="147" t="n">
        <v>0</v>
      </c>
      <c r="S101" s="147" t="n">
        <v>0</v>
      </c>
      <c r="T101" s="147" t="n">
        <v>0</v>
      </c>
      <c r="U101" s="147" t="n">
        <v>0</v>
      </c>
      <c r="V101" s="147" t="n">
        <v>0</v>
      </c>
      <c r="W101" s="147" t="n">
        <v>0</v>
      </c>
      <c r="X101" s="147" t="n">
        <v>0</v>
      </c>
      <c r="Y101" s="147" t="n">
        <v>0</v>
      </c>
      <c r="Z101" s="147" t="n">
        <v>0</v>
      </c>
      <c r="AA101" s="147" t="n">
        <v>0</v>
      </c>
      <c r="AB101" s="147" t="n">
        <v>0</v>
      </c>
      <c r="AC101" s="147" t="n">
        <v>0</v>
      </c>
      <c r="AD101" s="147" t="n">
        <v>0</v>
      </c>
      <c r="AE101" s="147" t="n">
        <v>0</v>
      </c>
      <c r="AF101" s="147" t="n">
        <v>0</v>
      </c>
      <c r="AG101" s="147" t="n">
        <v>0</v>
      </c>
      <c r="AH101" s="147" t="n">
        <v>0</v>
      </c>
      <c r="AI101" s="147" t="n">
        <v>0</v>
      </c>
      <c r="AJ101" s="147" t="n">
        <v>0</v>
      </c>
      <c r="AK101" s="147" t="n">
        <v>0</v>
      </c>
      <c r="AL101" s="147" t="n">
        <v>0</v>
      </c>
      <c r="AM101" s="147" t="n">
        <v>0</v>
      </c>
      <c r="AN101" s="147" t="n">
        <v>0</v>
      </c>
      <c r="AO101" s="147" t="n">
        <v>0</v>
      </c>
      <c r="AP101" s="147" t="n">
        <v>0</v>
      </c>
      <c r="AQ101" s="147" t="n">
        <v>0</v>
      </c>
      <c r="AR101" s="147" t="n">
        <v>0.010040451061</v>
      </c>
      <c r="AS101" s="147" t="n">
        <v>0</v>
      </c>
      <c r="AT101" s="147" t="n">
        <v>0.25147787878</v>
      </c>
      <c r="AU101" s="147" t="n">
        <v>0</v>
      </c>
      <c r="AV101" s="147" t="n">
        <v>0.04670818253</v>
      </c>
      <c r="AW101" s="147" t="n">
        <v>0</v>
      </c>
      <c r="AX101" s="147" t="n">
        <v>7.959977753</v>
      </c>
      <c r="AY101" s="147" t="n">
        <v>0</v>
      </c>
      <c r="AZ101" s="147" t="n">
        <v>0.0001546288687</v>
      </c>
      <c r="BA101" s="147" t="n">
        <v>0</v>
      </c>
      <c r="BB101" s="147" t="n">
        <v>0.0007879975361</v>
      </c>
      <c r="BC101" s="147" t="n">
        <v>0</v>
      </c>
      <c r="BD101" s="147" t="n">
        <v>0.0024397661096</v>
      </c>
      <c r="BE101" s="147" t="n">
        <v>0</v>
      </c>
      <c r="BF101" s="147" t="n">
        <v>0</v>
      </c>
      <c r="BG101" s="147" t="n">
        <v>0</v>
      </c>
      <c r="BH101" s="147" t="n">
        <v>0</v>
      </c>
      <c r="BI101" s="147" t="n">
        <v>0</v>
      </c>
      <c r="BJ101" s="147" t="n">
        <v>0</v>
      </c>
      <c r="BK101" s="147" t="n">
        <v>0</v>
      </c>
      <c r="BL101" s="147" t="n">
        <v>0</v>
      </c>
      <c r="BM101" s="147" t="n">
        <v>0</v>
      </c>
      <c r="BN101" s="147" t="n">
        <v>0</v>
      </c>
      <c r="BO101" s="147" t="n">
        <v>0</v>
      </c>
      <c r="BP101" s="147" t="n">
        <v>0</v>
      </c>
      <c r="BQ101" s="147" t="n">
        <v>0</v>
      </c>
      <c r="BR101" s="147" t="n">
        <v>0</v>
      </c>
      <c r="BS101" s="147" t="n">
        <v>0</v>
      </c>
      <c r="BT101" s="147" t="n">
        <v>5.013273731</v>
      </c>
      <c r="BU101" s="147" t="n">
        <v>325.8627914</v>
      </c>
      <c r="BV101" s="147" t="n">
        <v>365</v>
      </c>
      <c r="BW101" s="147" t="n">
        <v>1829.844911815</v>
      </c>
      <c r="BX101" s="147" t="n">
        <v>12529.1157880118</v>
      </c>
      <c r="BY101" s="0" t="n">
        <f aca="false">AT101+AU101</f>
        <v>0.25147787878</v>
      </c>
      <c r="BZ101" s="0" t="n">
        <f aca="false">AV101+AW101</f>
        <v>0.04670818253</v>
      </c>
      <c r="CA101" s="0" t="n">
        <f aca="false">BB101+BC101</f>
        <v>0.0007879975361</v>
      </c>
      <c r="CB101" s="0" t="n">
        <f aca="false">K101</f>
        <v>0.0007879975361</v>
      </c>
      <c r="CC101" s="0" t="n">
        <f aca="false">AZ101+BA101</f>
        <v>0.0001546288687</v>
      </c>
      <c r="CD101" s="0" t="n">
        <f aca="false">I101+O101+S101+W101+AA101+AE101+AI101+AM101+AQ101</f>
        <v>0.0124215601498982</v>
      </c>
    </row>
    <row r="102" customFormat="false" ht="12.75" hidden="false" customHeight="false" outlineLevel="0" collapsed="false">
      <c r="A102" s="147" t="s">
        <v>255</v>
      </c>
      <c r="B102" s="147" t="b">
        <f aca="false">TRUE()</f>
        <v>1</v>
      </c>
      <c r="C102" s="147" t="s">
        <v>146</v>
      </c>
      <c r="D102" s="147" t="s">
        <v>89</v>
      </c>
      <c r="E102" s="147" t="s">
        <v>254</v>
      </c>
      <c r="F102" s="147" t="n">
        <v>0.00149754969804</v>
      </c>
      <c r="G102" s="147" t="n">
        <v>0.00138858746444</v>
      </c>
      <c r="H102" s="147" t="n">
        <v>0.0012530656864</v>
      </c>
      <c r="I102" s="147" t="n">
        <v>0.001355626388776</v>
      </c>
      <c r="J102" s="147" t="n">
        <v>0.00053090302</v>
      </c>
      <c r="K102" s="147" t="n">
        <v>0.00053090302</v>
      </c>
      <c r="L102" s="147" t="n">
        <v>1.01105320737E-005</v>
      </c>
      <c r="M102" s="147" t="n">
        <v>9.3748862657E-006</v>
      </c>
      <c r="N102" s="147" t="n">
        <v>8.459926792E-006</v>
      </c>
      <c r="O102" s="147" t="n">
        <v>9.15235340878E-006</v>
      </c>
      <c r="P102" s="147" t="n">
        <v>0</v>
      </c>
      <c r="Q102" s="147" t="n">
        <v>0</v>
      </c>
      <c r="R102" s="147" t="n">
        <v>0</v>
      </c>
      <c r="S102" s="147" t="n">
        <v>0</v>
      </c>
      <c r="T102" s="147" t="n">
        <v>0</v>
      </c>
      <c r="U102" s="147" t="n">
        <v>0</v>
      </c>
      <c r="V102" s="147" t="n">
        <v>0</v>
      </c>
      <c r="W102" s="147" t="n">
        <v>0</v>
      </c>
      <c r="X102" s="147" t="n">
        <v>0</v>
      </c>
      <c r="Y102" s="147" t="n">
        <v>0</v>
      </c>
      <c r="Z102" s="147" t="n">
        <v>0</v>
      </c>
      <c r="AA102" s="147" t="n">
        <v>0</v>
      </c>
      <c r="AB102" s="147" t="n">
        <v>0</v>
      </c>
      <c r="AC102" s="147" t="n">
        <v>0</v>
      </c>
      <c r="AD102" s="147" t="n">
        <v>0</v>
      </c>
      <c r="AE102" s="147" t="n">
        <v>0</v>
      </c>
      <c r="AF102" s="147" t="n">
        <v>0</v>
      </c>
      <c r="AG102" s="147" t="n">
        <v>0</v>
      </c>
      <c r="AH102" s="147" t="n">
        <v>0</v>
      </c>
      <c r="AI102" s="147" t="n">
        <v>0</v>
      </c>
      <c r="AJ102" s="147" t="n">
        <v>0</v>
      </c>
      <c r="AK102" s="147" t="n">
        <v>0</v>
      </c>
      <c r="AL102" s="147" t="n">
        <v>0</v>
      </c>
      <c r="AM102" s="147" t="n">
        <v>0</v>
      </c>
      <c r="AN102" s="147" t="n">
        <v>0</v>
      </c>
      <c r="AO102" s="147" t="n">
        <v>0</v>
      </c>
      <c r="AP102" s="147" t="n">
        <v>0</v>
      </c>
      <c r="AQ102" s="147" t="n">
        <v>0</v>
      </c>
      <c r="AR102" s="147" t="n">
        <v>0.00136202792</v>
      </c>
      <c r="AS102" s="147" t="n">
        <v>0</v>
      </c>
      <c r="AT102" s="147" t="n">
        <v>0.047144623</v>
      </c>
      <c r="AU102" s="147" t="n">
        <v>0</v>
      </c>
      <c r="AV102" s="147" t="n">
        <v>0.0088156403</v>
      </c>
      <c r="AW102" s="147" t="n">
        <v>0</v>
      </c>
      <c r="AX102" s="147" t="n">
        <v>5.0822591</v>
      </c>
      <c r="AY102" s="147" t="n">
        <v>0</v>
      </c>
      <c r="AZ102" s="147" t="n">
        <v>9.8736E-005</v>
      </c>
      <c r="BA102" s="147" t="n">
        <v>0</v>
      </c>
      <c r="BB102" s="147" t="n">
        <v>0.00053090302</v>
      </c>
      <c r="BC102" s="147" t="n">
        <v>0</v>
      </c>
      <c r="BD102" s="147" t="n">
        <v>9.1955726E-006</v>
      </c>
      <c r="BE102" s="147" t="n">
        <v>0</v>
      </c>
      <c r="BF102" s="147" t="n">
        <v>0</v>
      </c>
      <c r="BG102" s="147" t="n">
        <v>0</v>
      </c>
      <c r="BH102" s="147" t="n">
        <v>0</v>
      </c>
      <c r="BI102" s="147" t="n">
        <v>0</v>
      </c>
      <c r="BJ102" s="147" t="n">
        <v>0</v>
      </c>
      <c r="BK102" s="147" t="n">
        <v>0</v>
      </c>
      <c r="BL102" s="147" t="n">
        <v>0</v>
      </c>
      <c r="BM102" s="147" t="n">
        <v>0</v>
      </c>
      <c r="BN102" s="147" t="n">
        <v>0</v>
      </c>
      <c r="BO102" s="147" t="n">
        <v>0</v>
      </c>
      <c r="BP102" s="147" t="n">
        <v>0</v>
      </c>
      <c r="BQ102" s="147" t="n">
        <v>0</v>
      </c>
      <c r="BR102" s="147" t="n">
        <v>0</v>
      </c>
      <c r="BS102" s="147" t="n">
        <v>0</v>
      </c>
      <c r="BT102" s="147" t="n">
        <v>0.67599112</v>
      </c>
      <c r="BU102" s="147" t="n">
        <v>264.98854</v>
      </c>
      <c r="BV102" s="147" t="n">
        <v>365</v>
      </c>
      <c r="BW102" s="147" t="n">
        <v>246.7367588</v>
      </c>
      <c r="BX102" s="147" t="n">
        <v>8361.60673330501</v>
      </c>
      <c r="BY102" s="0" t="n">
        <f aca="false">AT102+AU102</f>
        <v>0.047144623</v>
      </c>
      <c r="BZ102" s="0" t="n">
        <f aca="false">AV102+AW102</f>
        <v>0.0088156403</v>
      </c>
      <c r="CA102" s="0" t="n">
        <f aca="false">BB102+BC102</f>
        <v>0.00053090302</v>
      </c>
      <c r="CB102" s="0" t="n">
        <f aca="false">K102</f>
        <v>0.00053090302</v>
      </c>
      <c r="CC102" s="0" t="n">
        <f aca="false">AZ102+BA102</f>
        <v>9.8736E-005</v>
      </c>
      <c r="CD102" s="0" t="n">
        <f aca="false">I102+O102+S102+W102+AA102+AE102+AI102+AM102+AQ102</f>
        <v>0.00136477874218478</v>
      </c>
    </row>
    <row r="103" customFormat="false" ht="12.75" hidden="false" customHeight="false" outlineLevel="0" collapsed="false">
      <c r="A103" s="147" t="s">
        <v>256</v>
      </c>
      <c r="B103" s="147" t="b">
        <f aca="false">TRUE()</f>
        <v>1</v>
      </c>
      <c r="C103" s="147" t="s">
        <v>150</v>
      </c>
      <c r="D103" s="147" t="s">
        <v>89</v>
      </c>
      <c r="E103" s="147" t="s">
        <v>254</v>
      </c>
      <c r="F103" s="147" t="n">
        <v>0.00238232321937</v>
      </c>
      <c r="G103" s="147" t="n">
        <v>0.00220898455857</v>
      </c>
      <c r="H103" s="147" t="n">
        <v>0.0019933945992</v>
      </c>
      <c r="I103" s="147" t="n">
        <v>0.002156549613678</v>
      </c>
      <c r="J103" s="147" t="n">
        <v>0.00090102072</v>
      </c>
      <c r="K103" s="147" t="n">
        <v>0.00090102072</v>
      </c>
      <c r="L103" s="147" t="n">
        <v>0</v>
      </c>
      <c r="M103" s="147" t="n">
        <v>0</v>
      </c>
      <c r="N103" s="147" t="n">
        <v>0</v>
      </c>
      <c r="O103" s="147" t="n">
        <v>0</v>
      </c>
      <c r="P103" s="147" t="n">
        <v>0</v>
      </c>
      <c r="Q103" s="147" t="n">
        <v>0</v>
      </c>
      <c r="R103" s="147" t="n">
        <v>0</v>
      </c>
      <c r="S103" s="147" t="n">
        <v>0</v>
      </c>
      <c r="T103" s="147" t="n">
        <v>0</v>
      </c>
      <c r="U103" s="147" t="n">
        <v>0</v>
      </c>
      <c r="V103" s="147" t="n">
        <v>0</v>
      </c>
      <c r="W103" s="147" t="n">
        <v>0</v>
      </c>
      <c r="X103" s="147" t="n">
        <v>0</v>
      </c>
      <c r="Y103" s="147" t="n">
        <v>0</v>
      </c>
      <c r="Z103" s="147" t="n">
        <v>0</v>
      </c>
      <c r="AA103" s="147" t="n">
        <v>0</v>
      </c>
      <c r="AB103" s="147" t="n">
        <v>0</v>
      </c>
      <c r="AC103" s="147" t="n">
        <v>0</v>
      </c>
      <c r="AD103" s="147" t="n">
        <v>0</v>
      </c>
      <c r="AE103" s="147" t="n">
        <v>0</v>
      </c>
      <c r="AF103" s="147" t="n">
        <v>0</v>
      </c>
      <c r="AG103" s="147" t="n">
        <v>0</v>
      </c>
      <c r="AH103" s="147" t="n">
        <v>0</v>
      </c>
      <c r="AI103" s="147" t="n">
        <v>0</v>
      </c>
      <c r="AJ103" s="147" t="n">
        <v>0</v>
      </c>
      <c r="AK103" s="147" t="n">
        <v>0</v>
      </c>
      <c r="AL103" s="147" t="n">
        <v>0</v>
      </c>
      <c r="AM103" s="147" t="n">
        <v>0</v>
      </c>
      <c r="AN103" s="147" t="n">
        <v>0</v>
      </c>
      <c r="AO103" s="147" t="n">
        <v>0</v>
      </c>
      <c r="AP103" s="147" t="n">
        <v>0</v>
      </c>
      <c r="AQ103" s="147" t="n">
        <v>0</v>
      </c>
      <c r="AR103" s="147" t="n">
        <v>0.00216673326</v>
      </c>
      <c r="AS103" s="147" t="n">
        <v>0</v>
      </c>
      <c r="AT103" s="147" t="n">
        <v>0.074402109</v>
      </c>
      <c r="AU103" s="147" t="n">
        <v>0</v>
      </c>
      <c r="AV103" s="147" t="n">
        <v>0.01442002</v>
      </c>
      <c r="AW103" s="147" t="n">
        <v>0</v>
      </c>
      <c r="AX103" s="147" t="n">
        <v>8.5585315</v>
      </c>
      <c r="AY103" s="147" t="n">
        <v>0</v>
      </c>
      <c r="AZ103" s="147" t="n">
        <v>0.000166271798</v>
      </c>
      <c r="BA103" s="147" t="n">
        <v>0</v>
      </c>
      <c r="BB103" s="147" t="n">
        <v>0.00090102072</v>
      </c>
      <c r="BC103" s="147" t="n">
        <v>0</v>
      </c>
      <c r="BD103" s="147" t="n">
        <v>0</v>
      </c>
      <c r="BE103" s="147" t="n">
        <v>0</v>
      </c>
      <c r="BF103" s="147" t="n">
        <v>0</v>
      </c>
      <c r="BG103" s="147" t="n">
        <v>0</v>
      </c>
      <c r="BH103" s="147" t="n">
        <v>0</v>
      </c>
      <c r="BI103" s="147" t="n">
        <v>0</v>
      </c>
      <c r="BJ103" s="147" t="n">
        <v>0</v>
      </c>
      <c r="BK103" s="147" t="n">
        <v>0</v>
      </c>
      <c r="BL103" s="147" t="n">
        <v>0</v>
      </c>
      <c r="BM103" s="147" t="n">
        <v>0</v>
      </c>
      <c r="BN103" s="147" t="n">
        <v>0</v>
      </c>
      <c r="BO103" s="147" t="n">
        <v>0</v>
      </c>
      <c r="BP103" s="147" t="n">
        <v>0</v>
      </c>
      <c r="BQ103" s="147" t="n">
        <v>0</v>
      </c>
      <c r="BR103" s="147" t="n">
        <v>0</v>
      </c>
      <c r="BS103" s="147" t="n">
        <v>0</v>
      </c>
      <c r="BT103" s="147" t="n">
        <v>0.67139241</v>
      </c>
      <c r="BU103" s="147" t="n">
        <v>416.934703</v>
      </c>
      <c r="BV103" s="147" t="n">
        <v>365</v>
      </c>
      <c r="BW103" s="147" t="n">
        <v>245.05822965</v>
      </c>
      <c r="BX103" s="147" t="n">
        <v>14084.1875940299</v>
      </c>
      <c r="BY103" s="0" t="n">
        <f aca="false">AT103+AU103</f>
        <v>0.074402109</v>
      </c>
      <c r="BZ103" s="0" t="n">
        <f aca="false">AV103+AW103</f>
        <v>0.01442002</v>
      </c>
      <c r="CA103" s="0" t="n">
        <f aca="false">BB103+BC103</f>
        <v>0.00090102072</v>
      </c>
      <c r="CB103" s="0" t="n">
        <f aca="false">K103</f>
        <v>0.00090102072</v>
      </c>
      <c r="CC103" s="0" t="n">
        <f aca="false">AZ103+BA103</f>
        <v>0.000166271798</v>
      </c>
      <c r="CD103" s="0" t="n">
        <f aca="false">I103+O103+S103+W103+AA103+AE103+AI103+AM103+AQ103</f>
        <v>0.002156549613678</v>
      </c>
    </row>
    <row r="104" customFormat="false" ht="12.75" hidden="false" customHeight="false" outlineLevel="0" collapsed="false">
      <c r="A104" s="147" t="s">
        <v>257</v>
      </c>
      <c r="B104" s="147" t="b">
        <f aca="false">TRUE()</f>
        <v>1</v>
      </c>
      <c r="C104" s="147" t="s">
        <v>93</v>
      </c>
      <c r="D104" s="147" t="s">
        <v>89</v>
      </c>
      <c r="E104" s="147" t="s">
        <v>254</v>
      </c>
      <c r="F104" s="147" t="n">
        <v>0.000739627217925</v>
      </c>
      <c r="G104" s="147" t="n">
        <v>0.000685811685925</v>
      </c>
      <c r="H104" s="147" t="n">
        <v>0.000618878618</v>
      </c>
      <c r="I104" s="147" t="n">
        <v>0.000669532487495</v>
      </c>
      <c r="J104" s="147" t="n">
        <v>0.000139017311</v>
      </c>
      <c r="K104" s="147" t="n">
        <v>0.000139017311</v>
      </c>
      <c r="L104" s="147" t="n">
        <v>0.0001022486742945</v>
      </c>
      <c r="M104" s="147" t="n">
        <v>9.48090254145E-005</v>
      </c>
      <c r="N104" s="147" t="n">
        <v>8.555596212E-005</v>
      </c>
      <c r="O104" s="147" t="n">
        <v>9.25585316283E-005</v>
      </c>
      <c r="P104" s="147" t="n">
        <v>0</v>
      </c>
      <c r="Q104" s="147" t="n">
        <v>0</v>
      </c>
      <c r="R104" s="147" t="n">
        <v>0</v>
      </c>
      <c r="S104" s="147" t="n">
        <v>0</v>
      </c>
      <c r="T104" s="147" t="n">
        <v>0</v>
      </c>
      <c r="U104" s="147" t="n">
        <v>0</v>
      </c>
      <c r="V104" s="147" t="n">
        <v>0</v>
      </c>
      <c r="W104" s="147" t="n">
        <v>0</v>
      </c>
      <c r="X104" s="147" t="n">
        <v>0</v>
      </c>
      <c r="Y104" s="147" t="n">
        <v>0</v>
      </c>
      <c r="Z104" s="147" t="n">
        <v>0</v>
      </c>
      <c r="AA104" s="147" t="n">
        <v>0</v>
      </c>
      <c r="AB104" s="147" t="n">
        <v>0</v>
      </c>
      <c r="AC104" s="147" t="n">
        <v>0</v>
      </c>
      <c r="AD104" s="147" t="n">
        <v>0</v>
      </c>
      <c r="AE104" s="147" t="n">
        <v>0</v>
      </c>
      <c r="AF104" s="147" t="n">
        <v>0</v>
      </c>
      <c r="AG104" s="147" t="n">
        <v>0</v>
      </c>
      <c r="AH104" s="147" t="n">
        <v>0</v>
      </c>
      <c r="AI104" s="147" t="n">
        <v>0</v>
      </c>
      <c r="AJ104" s="147" t="n">
        <v>0</v>
      </c>
      <c r="AK104" s="147" t="n">
        <v>0</v>
      </c>
      <c r="AL104" s="147" t="n">
        <v>0</v>
      </c>
      <c r="AM104" s="147" t="n">
        <v>0</v>
      </c>
      <c r="AN104" s="147" t="n">
        <v>0</v>
      </c>
      <c r="AO104" s="147" t="n">
        <v>0</v>
      </c>
      <c r="AP104" s="147" t="n">
        <v>0</v>
      </c>
      <c r="AQ104" s="147" t="n">
        <v>0</v>
      </c>
      <c r="AR104" s="147" t="n">
        <v>0.00067269415</v>
      </c>
      <c r="AS104" s="147" t="n">
        <v>0</v>
      </c>
      <c r="AT104" s="147" t="n">
        <v>0.0198757575</v>
      </c>
      <c r="AU104" s="147" t="n">
        <v>0</v>
      </c>
      <c r="AV104" s="147" t="n">
        <v>0.0036144972</v>
      </c>
      <c r="AW104" s="147" t="n">
        <v>0</v>
      </c>
      <c r="AX104" s="147" t="n">
        <v>1.35457391</v>
      </c>
      <c r="AY104" s="147" t="n">
        <v>0</v>
      </c>
      <c r="AZ104" s="147" t="n">
        <v>2.63155413E-005</v>
      </c>
      <c r="BA104" s="147" t="n">
        <v>0</v>
      </c>
      <c r="BB104" s="147" t="n">
        <v>0.000139017311</v>
      </c>
      <c r="BC104" s="147" t="n">
        <v>0</v>
      </c>
      <c r="BD104" s="147" t="n">
        <v>9.2995611E-005</v>
      </c>
      <c r="BE104" s="147" t="n">
        <v>0</v>
      </c>
      <c r="BF104" s="147" t="n">
        <v>0</v>
      </c>
      <c r="BG104" s="147" t="n">
        <v>0</v>
      </c>
      <c r="BH104" s="147" t="n">
        <v>0</v>
      </c>
      <c r="BI104" s="147" t="n">
        <v>0</v>
      </c>
      <c r="BJ104" s="147" t="n">
        <v>0</v>
      </c>
      <c r="BK104" s="147" t="n">
        <v>0</v>
      </c>
      <c r="BL104" s="147" t="n">
        <v>0</v>
      </c>
      <c r="BM104" s="147" t="n">
        <v>0</v>
      </c>
      <c r="BN104" s="147" t="n">
        <v>0</v>
      </c>
      <c r="BO104" s="147" t="n">
        <v>0</v>
      </c>
      <c r="BP104" s="147" t="n">
        <v>0</v>
      </c>
      <c r="BQ104" s="147" t="n">
        <v>0</v>
      </c>
      <c r="BR104" s="147" t="n">
        <v>0</v>
      </c>
      <c r="BS104" s="147" t="n">
        <v>0</v>
      </c>
      <c r="BT104" s="147" t="n">
        <v>0.547231093</v>
      </c>
      <c r="BU104" s="147" t="n">
        <v>95.7654601</v>
      </c>
      <c r="BV104" s="147" t="n">
        <v>365</v>
      </c>
      <c r="BW104" s="147" t="n">
        <v>199.739348945</v>
      </c>
      <c r="BX104" s="147" t="n">
        <v>2207.55125718445</v>
      </c>
      <c r="BY104" s="0" t="n">
        <f aca="false">AT104+AU104</f>
        <v>0.0198757575</v>
      </c>
      <c r="BZ104" s="0" t="n">
        <f aca="false">AV104+AW104</f>
        <v>0.0036144972</v>
      </c>
      <c r="CA104" s="0" t="n">
        <f aca="false">BB104+BC104</f>
        <v>0.000139017311</v>
      </c>
      <c r="CB104" s="0" t="n">
        <f aca="false">K104</f>
        <v>0.000139017311</v>
      </c>
      <c r="CC104" s="0" t="n">
        <f aca="false">AZ104+BA104</f>
        <v>2.63155413E-005</v>
      </c>
      <c r="CD104" s="0" t="n">
        <f aca="false">I104+O104+S104+W104+AA104+AE104+AI104+AM104+AQ104</f>
        <v>0.0007620910191233</v>
      </c>
    </row>
    <row r="105" customFormat="false" ht="12.75" hidden="false" customHeight="false" outlineLevel="0" collapsed="false">
      <c r="A105" s="147" t="s">
        <v>258</v>
      </c>
      <c r="B105" s="147" t="b">
        <f aca="false">TRUE()</f>
        <v>1</v>
      </c>
      <c r="C105" s="147" t="s">
        <v>153</v>
      </c>
      <c r="D105" s="147" t="s">
        <v>89</v>
      </c>
      <c r="E105" s="147" t="s">
        <v>254</v>
      </c>
      <c r="F105" s="147" t="n">
        <v>0.000273078889785</v>
      </c>
      <c r="G105" s="147" t="n">
        <v>0.000253209575385</v>
      </c>
      <c r="H105" s="147" t="n">
        <v>0.0002284971156</v>
      </c>
      <c r="I105" s="147" t="n">
        <v>0.000247199107779</v>
      </c>
      <c r="J105" s="147" t="n">
        <v>9.44766E-005</v>
      </c>
      <c r="K105" s="147" t="n">
        <v>9.44766E-005</v>
      </c>
      <c r="L105" s="147" t="n">
        <v>4.2802822524E-006</v>
      </c>
      <c r="M105" s="147" t="n">
        <v>3.9688474364E-006</v>
      </c>
      <c r="N105" s="147" t="n">
        <v>3.581500384E-006</v>
      </c>
      <c r="O105" s="147" t="n">
        <v>3.87463840456E-006</v>
      </c>
      <c r="P105" s="147" t="n">
        <v>0</v>
      </c>
      <c r="Q105" s="147" t="n">
        <v>0</v>
      </c>
      <c r="R105" s="147" t="n">
        <v>0</v>
      </c>
      <c r="S105" s="147" t="n">
        <v>0</v>
      </c>
      <c r="T105" s="147" t="n">
        <v>0</v>
      </c>
      <c r="U105" s="147" t="n">
        <v>0</v>
      </c>
      <c r="V105" s="147" t="n">
        <v>0</v>
      </c>
      <c r="W105" s="147" t="n">
        <v>0</v>
      </c>
      <c r="X105" s="147" t="n">
        <v>0</v>
      </c>
      <c r="Y105" s="147" t="n">
        <v>0</v>
      </c>
      <c r="Z105" s="147" t="n">
        <v>0</v>
      </c>
      <c r="AA105" s="147" t="n">
        <v>0</v>
      </c>
      <c r="AB105" s="147" t="n">
        <v>0</v>
      </c>
      <c r="AC105" s="147" t="n">
        <v>0</v>
      </c>
      <c r="AD105" s="147" t="n">
        <v>0</v>
      </c>
      <c r="AE105" s="147" t="n">
        <v>0</v>
      </c>
      <c r="AF105" s="147" t="n">
        <v>0</v>
      </c>
      <c r="AG105" s="147" t="n">
        <v>0</v>
      </c>
      <c r="AH105" s="147" t="n">
        <v>0</v>
      </c>
      <c r="AI105" s="147" t="n">
        <v>0</v>
      </c>
      <c r="AJ105" s="147" t="n">
        <v>0</v>
      </c>
      <c r="AK105" s="147" t="n">
        <v>0</v>
      </c>
      <c r="AL105" s="147" t="n">
        <v>0</v>
      </c>
      <c r="AM105" s="147" t="n">
        <v>0</v>
      </c>
      <c r="AN105" s="147" t="n">
        <v>0</v>
      </c>
      <c r="AO105" s="147" t="n">
        <v>0</v>
      </c>
      <c r="AP105" s="147" t="n">
        <v>0</v>
      </c>
      <c r="AQ105" s="147" t="n">
        <v>0</v>
      </c>
      <c r="AR105" s="147" t="n">
        <v>0.00024836643</v>
      </c>
      <c r="AS105" s="147" t="n">
        <v>0</v>
      </c>
      <c r="AT105" s="147" t="n">
        <v>0.0084774806</v>
      </c>
      <c r="AU105" s="147" t="n">
        <v>0</v>
      </c>
      <c r="AV105" s="147" t="n">
        <v>0.0015931027</v>
      </c>
      <c r="AW105" s="147" t="n">
        <v>0</v>
      </c>
      <c r="AX105" s="147" t="n">
        <v>0.90260092</v>
      </c>
      <c r="AY105" s="147" t="n">
        <v>0</v>
      </c>
      <c r="AZ105" s="147" t="n">
        <v>1.75353416E-005</v>
      </c>
      <c r="BA105" s="147" t="n">
        <v>0</v>
      </c>
      <c r="BB105" s="147" t="n">
        <v>9.44766E-005</v>
      </c>
      <c r="BC105" s="147" t="n">
        <v>0</v>
      </c>
      <c r="BD105" s="147" t="n">
        <v>3.8929352E-006</v>
      </c>
      <c r="BE105" s="147" t="n">
        <v>0</v>
      </c>
      <c r="BF105" s="147" t="n">
        <v>0</v>
      </c>
      <c r="BG105" s="147" t="n">
        <v>0</v>
      </c>
      <c r="BH105" s="147" t="n">
        <v>0</v>
      </c>
      <c r="BI105" s="147" t="n">
        <v>0</v>
      </c>
      <c r="BJ105" s="147" t="n">
        <v>0</v>
      </c>
      <c r="BK105" s="147" t="n">
        <v>0</v>
      </c>
      <c r="BL105" s="147" t="n">
        <v>0</v>
      </c>
      <c r="BM105" s="147" t="n">
        <v>0</v>
      </c>
      <c r="BN105" s="147" t="n">
        <v>0</v>
      </c>
      <c r="BO105" s="147" t="n">
        <v>0</v>
      </c>
      <c r="BP105" s="147" t="n">
        <v>0</v>
      </c>
      <c r="BQ105" s="147" t="n">
        <v>0</v>
      </c>
      <c r="BR105" s="147" t="n">
        <v>0</v>
      </c>
      <c r="BS105" s="147" t="n">
        <v>0</v>
      </c>
      <c r="BT105" s="147" t="n">
        <v>0.156351701</v>
      </c>
      <c r="BU105" s="147" t="n">
        <v>76.299637</v>
      </c>
      <c r="BV105" s="147" t="n">
        <v>365</v>
      </c>
      <c r="BW105" s="147" t="n">
        <v>57.068370865</v>
      </c>
      <c r="BX105" s="147" t="n">
        <v>1484.47702376905</v>
      </c>
      <c r="BY105" s="0" t="n">
        <f aca="false">AT105+AU105</f>
        <v>0.0084774806</v>
      </c>
      <c r="BZ105" s="0" t="n">
        <f aca="false">AV105+AW105</f>
        <v>0.0015931027</v>
      </c>
      <c r="CA105" s="0" t="n">
        <f aca="false">BB105+BC105</f>
        <v>9.44766E-005</v>
      </c>
      <c r="CB105" s="0" t="n">
        <f aca="false">K105</f>
        <v>9.44766E-005</v>
      </c>
      <c r="CC105" s="0" t="n">
        <f aca="false">AZ105+BA105</f>
        <v>1.75353416E-005</v>
      </c>
      <c r="CD105" s="0" t="n">
        <f aca="false">I105+O105+S105+W105+AA105+AE105+AI105+AM105+AQ105</f>
        <v>0.00025107374618356</v>
      </c>
    </row>
    <row r="106" customFormat="false" ht="12.75" hidden="false" customHeight="false" outlineLevel="0" collapsed="false">
      <c r="A106" s="147" t="s">
        <v>259</v>
      </c>
      <c r="B106" s="147" t="b">
        <f aca="false">TRUE()</f>
        <v>1</v>
      </c>
      <c r="C106" s="147" t="s">
        <v>156</v>
      </c>
      <c r="D106" s="147" t="s">
        <v>89</v>
      </c>
      <c r="E106" s="147" t="s">
        <v>254</v>
      </c>
      <c r="F106" s="147" t="n">
        <v>0.004536379342695</v>
      </c>
      <c r="G106" s="147" t="n">
        <v>0.004206310813895</v>
      </c>
      <c r="H106" s="147" t="n">
        <v>0.0037957880812</v>
      </c>
      <c r="I106" s="147" t="n">
        <v>0.004106465083933</v>
      </c>
      <c r="J106" s="147" t="n">
        <v>0.00162427063</v>
      </c>
      <c r="K106" s="147" t="n">
        <v>0.00162427063</v>
      </c>
      <c r="L106" s="147" t="n">
        <v>1.435085420805E-005</v>
      </c>
      <c r="M106" s="147" t="n">
        <v>1.330668109605E-005</v>
      </c>
      <c r="N106" s="147" t="n">
        <v>1.2007990788E-005</v>
      </c>
      <c r="O106" s="147" t="n">
        <v>1.299081872967E-005</v>
      </c>
      <c r="P106" s="147" t="n">
        <v>0</v>
      </c>
      <c r="Q106" s="147" t="n">
        <v>0</v>
      </c>
      <c r="R106" s="147" t="n">
        <v>0</v>
      </c>
      <c r="S106" s="147" t="n">
        <v>0</v>
      </c>
      <c r="T106" s="147" t="n">
        <v>0</v>
      </c>
      <c r="U106" s="147" t="n">
        <v>0</v>
      </c>
      <c r="V106" s="147" t="n">
        <v>0</v>
      </c>
      <c r="W106" s="147" t="n">
        <v>0</v>
      </c>
      <c r="X106" s="147" t="n">
        <v>0</v>
      </c>
      <c r="Y106" s="147" t="n">
        <v>0</v>
      </c>
      <c r="Z106" s="147" t="n">
        <v>0</v>
      </c>
      <c r="AA106" s="147" t="n">
        <v>0</v>
      </c>
      <c r="AB106" s="147" t="n">
        <v>0</v>
      </c>
      <c r="AC106" s="147" t="n">
        <v>0</v>
      </c>
      <c r="AD106" s="147" t="n">
        <v>0</v>
      </c>
      <c r="AE106" s="147" t="n">
        <v>0</v>
      </c>
      <c r="AF106" s="147" t="n">
        <v>0</v>
      </c>
      <c r="AG106" s="147" t="n">
        <v>0</v>
      </c>
      <c r="AH106" s="147" t="n">
        <v>0</v>
      </c>
      <c r="AI106" s="147" t="n">
        <v>0</v>
      </c>
      <c r="AJ106" s="147" t="n">
        <v>0</v>
      </c>
      <c r="AK106" s="147" t="n">
        <v>0</v>
      </c>
      <c r="AL106" s="147" t="n">
        <v>0</v>
      </c>
      <c r="AM106" s="147" t="n">
        <v>0</v>
      </c>
      <c r="AN106" s="147" t="n">
        <v>0</v>
      </c>
      <c r="AO106" s="147" t="n">
        <v>0</v>
      </c>
      <c r="AP106" s="147" t="n">
        <v>0</v>
      </c>
      <c r="AQ106" s="147" t="n">
        <v>0</v>
      </c>
      <c r="AR106" s="147" t="n">
        <v>0.00412585661</v>
      </c>
      <c r="AS106" s="147" t="n">
        <v>0</v>
      </c>
      <c r="AT106" s="147" t="n">
        <v>0.143506656</v>
      </c>
      <c r="AU106" s="147" t="n">
        <v>0</v>
      </c>
      <c r="AV106" s="147" t="n">
        <v>0.026790578</v>
      </c>
      <c r="AW106" s="147" t="n">
        <v>0</v>
      </c>
      <c r="AX106" s="147" t="n">
        <v>15.5499008</v>
      </c>
      <c r="AY106" s="147" t="n">
        <v>0</v>
      </c>
      <c r="AZ106" s="147" t="n">
        <v>0.000302096999</v>
      </c>
      <c r="BA106" s="147" t="n">
        <v>0</v>
      </c>
      <c r="BB106" s="147" t="n">
        <v>0.00162427063</v>
      </c>
      <c r="BC106" s="147" t="n">
        <v>0</v>
      </c>
      <c r="BD106" s="147" t="n">
        <v>1.30521639E-005</v>
      </c>
      <c r="BE106" s="147" t="n">
        <v>0</v>
      </c>
      <c r="BF106" s="147" t="n">
        <v>0</v>
      </c>
      <c r="BG106" s="147" t="n">
        <v>0</v>
      </c>
      <c r="BH106" s="147" t="n">
        <v>0</v>
      </c>
      <c r="BI106" s="147" t="n">
        <v>0</v>
      </c>
      <c r="BJ106" s="147" t="n">
        <v>0</v>
      </c>
      <c r="BK106" s="147" t="n">
        <v>0</v>
      </c>
      <c r="BL106" s="147" t="n">
        <v>0</v>
      </c>
      <c r="BM106" s="147" t="n">
        <v>0</v>
      </c>
      <c r="BN106" s="147" t="n">
        <v>0</v>
      </c>
      <c r="BO106" s="147" t="n">
        <v>0</v>
      </c>
      <c r="BP106" s="147" t="n">
        <v>0</v>
      </c>
      <c r="BQ106" s="147" t="n">
        <v>0</v>
      </c>
      <c r="BR106" s="147" t="n">
        <v>0</v>
      </c>
      <c r="BS106" s="147" t="n">
        <v>0</v>
      </c>
      <c r="BT106" s="147" t="n">
        <v>1.78884657</v>
      </c>
      <c r="BU106" s="147" t="n">
        <v>719.11639</v>
      </c>
      <c r="BV106" s="147" t="n">
        <v>365</v>
      </c>
      <c r="BW106" s="147" t="n">
        <v>652.92899805</v>
      </c>
      <c r="BX106" s="147" t="n">
        <v>25587.0846178368</v>
      </c>
      <c r="BY106" s="0" t="n">
        <f aca="false">AT106+AU106</f>
        <v>0.143506656</v>
      </c>
      <c r="BZ106" s="0" t="n">
        <f aca="false">AV106+AW106</f>
        <v>0.026790578</v>
      </c>
      <c r="CA106" s="0" t="n">
        <f aca="false">BB106+BC106</f>
        <v>0.00162427063</v>
      </c>
      <c r="CB106" s="0" t="n">
        <f aca="false">K106</f>
        <v>0.00162427063</v>
      </c>
      <c r="CC106" s="0" t="n">
        <f aca="false">AZ106+BA106</f>
        <v>0.000302096999</v>
      </c>
      <c r="CD106" s="0" t="n">
        <f aca="false">I106+O106+S106+W106+AA106+AE106+AI106+AM106+AQ106</f>
        <v>0.00411945590266267</v>
      </c>
    </row>
    <row r="107" customFormat="false" ht="12.75" hidden="false" customHeight="false" outlineLevel="0" collapsed="false">
      <c r="A107" s="147" t="s">
        <v>260</v>
      </c>
      <c r="B107" s="147" t="b">
        <f aca="false">TRUE()</f>
        <v>1</v>
      </c>
      <c r="C107" s="147" t="s">
        <v>158</v>
      </c>
      <c r="D107" s="147" t="s">
        <v>89</v>
      </c>
      <c r="E107" s="147" t="s">
        <v>254</v>
      </c>
      <c r="F107" s="147" t="n">
        <v>0.006340902184035</v>
      </c>
      <c r="G107" s="147" t="n">
        <v>0.005879535949635</v>
      </c>
      <c r="H107" s="147" t="n">
        <v>0.0053057116956</v>
      </c>
      <c r="I107" s="147" t="n">
        <v>0.005739972663729</v>
      </c>
      <c r="J107" s="147" t="n">
        <v>0.000526516578</v>
      </c>
      <c r="K107" s="147" t="n">
        <v>0.000526516578</v>
      </c>
      <c r="L107" s="147" t="n">
        <v>0.0014715616378665</v>
      </c>
      <c r="M107" s="147" t="n">
        <v>0.0013644903045065</v>
      </c>
      <c r="N107" s="147" t="n">
        <v>0.00123132033364</v>
      </c>
      <c r="O107" s="147" t="n">
        <v>0.0013321012261651</v>
      </c>
      <c r="P107" s="147" t="n">
        <v>0</v>
      </c>
      <c r="Q107" s="147" t="n">
        <v>0</v>
      </c>
      <c r="R107" s="147" t="n">
        <v>0</v>
      </c>
      <c r="S107" s="147" t="n">
        <v>0</v>
      </c>
      <c r="T107" s="147" t="n">
        <v>0</v>
      </c>
      <c r="U107" s="147" t="n">
        <v>0</v>
      </c>
      <c r="V107" s="147" t="n">
        <v>0</v>
      </c>
      <c r="W107" s="147" t="n">
        <v>0</v>
      </c>
      <c r="X107" s="147" t="n">
        <v>0</v>
      </c>
      <c r="Y107" s="147" t="n">
        <v>0</v>
      </c>
      <c r="Z107" s="147" t="n">
        <v>0</v>
      </c>
      <c r="AA107" s="147" t="n">
        <v>0</v>
      </c>
      <c r="AB107" s="147" t="n">
        <v>0</v>
      </c>
      <c r="AC107" s="147" t="n">
        <v>0</v>
      </c>
      <c r="AD107" s="147" t="n">
        <v>0</v>
      </c>
      <c r="AE107" s="147" t="n">
        <v>0</v>
      </c>
      <c r="AF107" s="147" t="n">
        <v>0</v>
      </c>
      <c r="AG107" s="147" t="n">
        <v>0</v>
      </c>
      <c r="AH107" s="147" t="n">
        <v>0</v>
      </c>
      <c r="AI107" s="147" t="n">
        <v>0</v>
      </c>
      <c r="AJ107" s="147" t="n">
        <v>0</v>
      </c>
      <c r="AK107" s="147" t="n">
        <v>0</v>
      </c>
      <c r="AL107" s="147" t="n">
        <v>0</v>
      </c>
      <c r="AM107" s="147" t="n">
        <v>0</v>
      </c>
      <c r="AN107" s="147" t="n">
        <v>0</v>
      </c>
      <c r="AO107" s="147" t="n">
        <v>0</v>
      </c>
      <c r="AP107" s="147" t="n">
        <v>0</v>
      </c>
      <c r="AQ107" s="147" t="n">
        <v>0</v>
      </c>
      <c r="AR107" s="147" t="n">
        <v>0.00576707793</v>
      </c>
      <c r="AS107" s="147" t="n">
        <v>0</v>
      </c>
      <c r="AT107" s="147" t="n">
        <v>0.1474380769</v>
      </c>
      <c r="AU107" s="147" t="n">
        <v>0</v>
      </c>
      <c r="AV107" s="147" t="n">
        <v>0.0272680016</v>
      </c>
      <c r="AW107" s="147" t="n">
        <v>0</v>
      </c>
      <c r="AX107" s="147" t="n">
        <v>5.3014531</v>
      </c>
      <c r="AY107" s="147" t="n">
        <v>0</v>
      </c>
      <c r="AZ107" s="147" t="n">
        <v>0.000102986594</v>
      </c>
      <c r="BA107" s="147" t="n">
        <v>0</v>
      </c>
      <c r="BB107" s="147" t="n">
        <v>0.000526516578</v>
      </c>
      <c r="BC107" s="147" t="n">
        <v>0</v>
      </c>
      <c r="BD107" s="147" t="n">
        <v>0.001338391667</v>
      </c>
      <c r="BE107" s="147" t="n">
        <v>0</v>
      </c>
      <c r="BF107" s="147" t="n">
        <v>0</v>
      </c>
      <c r="BG107" s="147" t="n">
        <v>0</v>
      </c>
      <c r="BH107" s="147" t="n">
        <v>0</v>
      </c>
      <c r="BI107" s="147" t="n">
        <v>0</v>
      </c>
      <c r="BJ107" s="147" t="n">
        <v>0</v>
      </c>
      <c r="BK107" s="147" t="n">
        <v>0</v>
      </c>
      <c r="BL107" s="147" t="n">
        <v>0</v>
      </c>
      <c r="BM107" s="147" t="n">
        <v>0</v>
      </c>
      <c r="BN107" s="147" t="n">
        <v>0</v>
      </c>
      <c r="BO107" s="147" t="n">
        <v>0</v>
      </c>
      <c r="BP107" s="147" t="n">
        <v>0</v>
      </c>
      <c r="BQ107" s="147" t="n">
        <v>0</v>
      </c>
      <c r="BR107" s="147" t="n">
        <v>0</v>
      </c>
      <c r="BS107" s="147" t="n">
        <v>0</v>
      </c>
      <c r="BT107" s="147" t="n">
        <v>1.28300345</v>
      </c>
      <c r="BU107" s="147" t="n">
        <v>137.28139</v>
      </c>
      <c r="BV107" s="147" t="n">
        <v>365</v>
      </c>
      <c r="BW107" s="147" t="n">
        <v>468.29625925</v>
      </c>
      <c r="BX107" s="147" t="n">
        <v>8411.63854220699</v>
      </c>
      <c r="BY107" s="0" t="n">
        <f aca="false">AT107+AU107</f>
        <v>0.1474380769</v>
      </c>
      <c r="BZ107" s="0" t="n">
        <f aca="false">AV107+AW107</f>
        <v>0.0272680016</v>
      </c>
      <c r="CA107" s="0" t="n">
        <f aca="false">BB107+BC107</f>
        <v>0.000526516578</v>
      </c>
      <c r="CB107" s="0" t="n">
        <f aca="false">K107</f>
        <v>0.000526516578</v>
      </c>
      <c r="CC107" s="0" t="n">
        <f aca="false">AZ107+BA107</f>
        <v>0.000102986594</v>
      </c>
      <c r="CD107" s="0" t="n">
        <f aca="false">I107+O107+S107+W107+AA107+AE107+AI107+AM107+AQ107</f>
        <v>0.0070720738898941</v>
      </c>
    </row>
    <row r="108" customFormat="false" ht="12.75" hidden="false" customHeight="false" outlineLevel="0" collapsed="false">
      <c r="A108" s="147" t="s">
        <v>261</v>
      </c>
      <c r="B108" s="147" t="b">
        <f aca="false">TRUE()</f>
        <v>1</v>
      </c>
      <c r="C108" s="147" t="s">
        <v>97</v>
      </c>
      <c r="D108" s="147" t="s">
        <v>89</v>
      </c>
      <c r="E108" s="147" t="s">
        <v>254</v>
      </c>
      <c r="F108" s="147" t="n">
        <v>0.0042036715113</v>
      </c>
      <c r="G108" s="147" t="n">
        <v>0.0038978109193</v>
      </c>
      <c r="H108" s="147" t="n">
        <v>0.003517396808</v>
      </c>
      <c r="I108" s="147" t="n">
        <v>0.00380528809022</v>
      </c>
      <c r="J108" s="147" t="n">
        <v>0.00157275079</v>
      </c>
      <c r="K108" s="147" t="n">
        <v>0.00157275079</v>
      </c>
      <c r="L108" s="147" t="n">
        <v>0</v>
      </c>
      <c r="M108" s="147" t="n">
        <v>0</v>
      </c>
      <c r="N108" s="147" t="n">
        <v>0</v>
      </c>
      <c r="O108" s="147" t="n">
        <v>0</v>
      </c>
      <c r="P108" s="147" t="n">
        <v>0</v>
      </c>
      <c r="Q108" s="147" t="n">
        <v>0</v>
      </c>
      <c r="R108" s="147" t="n">
        <v>0</v>
      </c>
      <c r="S108" s="147" t="n">
        <v>0</v>
      </c>
      <c r="T108" s="147" t="n">
        <v>0</v>
      </c>
      <c r="U108" s="147" t="n">
        <v>0</v>
      </c>
      <c r="V108" s="147" t="n">
        <v>0</v>
      </c>
      <c r="W108" s="147" t="n">
        <v>0</v>
      </c>
      <c r="X108" s="147" t="n">
        <v>0</v>
      </c>
      <c r="Y108" s="147" t="n">
        <v>0</v>
      </c>
      <c r="Z108" s="147" t="n">
        <v>0</v>
      </c>
      <c r="AA108" s="147" t="n">
        <v>0</v>
      </c>
      <c r="AB108" s="147" t="n">
        <v>0</v>
      </c>
      <c r="AC108" s="147" t="n">
        <v>0</v>
      </c>
      <c r="AD108" s="147" t="n">
        <v>0</v>
      </c>
      <c r="AE108" s="147" t="n">
        <v>0</v>
      </c>
      <c r="AF108" s="147" t="n">
        <v>0</v>
      </c>
      <c r="AG108" s="147" t="n">
        <v>0</v>
      </c>
      <c r="AH108" s="147" t="n">
        <v>0</v>
      </c>
      <c r="AI108" s="147" t="n">
        <v>0</v>
      </c>
      <c r="AJ108" s="147" t="n">
        <v>0</v>
      </c>
      <c r="AK108" s="147" t="n">
        <v>0</v>
      </c>
      <c r="AL108" s="147" t="n">
        <v>0</v>
      </c>
      <c r="AM108" s="147" t="n">
        <v>0</v>
      </c>
      <c r="AN108" s="147" t="n">
        <v>0</v>
      </c>
      <c r="AO108" s="147" t="n">
        <v>0</v>
      </c>
      <c r="AP108" s="147" t="n">
        <v>0</v>
      </c>
      <c r="AQ108" s="147" t="n">
        <v>0</v>
      </c>
      <c r="AR108" s="147" t="n">
        <v>0.0038232574</v>
      </c>
      <c r="AS108" s="147" t="n">
        <v>0</v>
      </c>
      <c r="AT108" s="147" t="n">
        <v>0.130295255</v>
      </c>
      <c r="AU108" s="147" t="n">
        <v>0</v>
      </c>
      <c r="AV108" s="147" t="n">
        <v>0.025069128</v>
      </c>
      <c r="AW108" s="147" t="n">
        <v>0</v>
      </c>
      <c r="AX108" s="147" t="n">
        <v>14.7835402</v>
      </c>
      <c r="AY108" s="147" t="n">
        <v>0</v>
      </c>
      <c r="AZ108" s="147" t="n">
        <v>0.00028720868</v>
      </c>
      <c r="BA108" s="147" t="n">
        <v>0</v>
      </c>
      <c r="BB108" s="147" t="n">
        <v>0.00157275079</v>
      </c>
      <c r="BC108" s="147" t="n">
        <v>0</v>
      </c>
      <c r="BD108" s="147" t="n">
        <v>0</v>
      </c>
      <c r="BE108" s="147" t="n">
        <v>0</v>
      </c>
      <c r="BF108" s="147" t="n">
        <v>0</v>
      </c>
      <c r="BG108" s="147" t="n">
        <v>0</v>
      </c>
      <c r="BH108" s="147" t="n">
        <v>0</v>
      </c>
      <c r="BI108" s="147" t="n">
        <v>0</v>
      </c>
      <c r="BJ108" s="147" t="n">
        <v>0</v>
      </c>
      <c r="BK108" s="147" t="n">
        <v>0</v>
      </c>
      <c r="BL108" s="147" t="n">
        <v>0</v>
      </c>
      <c r="BM108" s="147" t="n">
        <v>0</v>
      </c>
      <c r="BN108" s="147" t="n">
        <v>0</v>
      </c>
      <c r="BO108" s="147" t="n">
        <v>0</v>
      </c>
      <c r="BP108" s="147" t="n">
        <v>0</v>
      </c>
      <c r="BQ108" s="147" t="n">
        <v>0</v>
      </c>
      <c r="BR108" s="147" t="n">
        <v>0</v>
      </c>
      <c r="BS108" s="147" t="n">
        <v>0</v>
      </c>
      <c r="BT108" s="147" t="n">
        <v>1.11745473</v>
      </c>
      <c r="BU108" s="147" t="n">
        <v>681.64748</v>
      </c>
      <c r="BV108" s="147" t="n">
        <v>365</v>
      </c>
      <c r="BW108" s="147" t="n">
        <v>407.87097645</v>
      </c>
      <c r="BX108" s="147" t="n">
        <v>24328.655001711</v>
      </c>
      <c r="BY108" s="0" t="n">
        <f aca="false">AT108+AU108</f>
        <v>0.130295255</v>
      </c>
      <c r="BZ108" s="0" t="n">
        <f aca="false">AV108+AW108</f>
        <v>0.025069128</v>
      </c>
      <c r="CA108" s="0" t="n">
        <f aca="false">BB108+BC108</f>
        <v>0.00157275079</v>
      </c>
      <c r="CB108" s="0" t="n">
        <f aca="false">K108</f>
        <v>0.00157275079</v>
      </c>
      <c r="CC108" s="0" t="n">
        <f aca="false">AZ108+BA108</f>
        <v>0.00028720868</v>
      </c>
      <c r="CD108" s="0" t="n">
        <f aca="false">I108+O108+S108+W108+AA108+AE108+AI108+AM108+AQ108</f>
        <v>0.00380528809022</v>
      </c>
    </row>
    <row r="109" customFormat="false" ht="12.75" hidden="false" customHeight="false" outlineLevel="0" collapsed="false">
      <c r="A109" s="147" t="s">
        <v>262</v>
      </c>
      <c r="B109" s="147" t="b">
        <f aca="false">TRUE()</f>
        <v>1</v>
      </c>
      <c r="C109" s="147" t="s">
        <v>163</v>
      </c>
      <c r="D109" s="147" t="s">
        <v>89</v>
      </c>
      <c r="E109" s="147" t="s">
        <v>254</v>
      </c>
      <c r="F109" s="147" t="n">
        <v>0.00253199515812255</v>
      </c>
      <c r="G109" s="147" t="n">
        <v>0.00234776631533055</v>
      </c>
      <c r="H109" s="147" t="n">
        <v>0.002118631692108</v>
      </c>
      <c r="I109" s="147" t="n">
        <v>0.00229203709038597</v>
      </c>
      <c r="J109" s="147" t="n">
        <v>0.000564013037</v>
      </c>
      <c r="K109" s="147" t="n">
        <v>0.000564013037</v>
      </c>
      <c r="L109" s="147" t="n">
        <v>0.000269002381386</v>
      </c>
      <c r="M109" s="147" t="n">
        <v>0.000249429675146</v>
      </c>
      <c r="N109" s="147" t="n">
        <v>0.00022508612176</v>
      </c>
      <c r="O109" s="147" t="n">
        <v>0.0002435089315084</v>
      </c>
      <c r="P109" s="147" t="n">
        <v>0</v>
      </c>
      <c r="Q109" s="147" t="n">
        <v>0</v>
      </c>
      <c r="R109" s="147" t="n">
        <v>0</v>
      </c>
      <c r="S109" s="147" t="n">
        <v>0</v>
      </c>
      <c r="T109" s="147" t="n">
        <v>0</v>
      </c>
      <c r="U109" s="147" t="n">
        <v>0</v>
      </c>
      <c r="V109" s="147" t="n">
        <v>0</v>
      </c>
      <c r="W109" s="147" t="n">
        <v>0</v>
      </c>
      <c r="X109" s="147" t="n">
        <v>0</v>
      </c>
      <c r="Y109" s="147" t="n">
        <v>0</v>
      </c>
      <c r="Z109" s="147" t="n">
        <v>0</v>
      </c>
      <c r="AA109" s="147" t="n">
        <v>0</v>
      </c>
      <c r="AB109" s="147" t="n">
        <v>0</v>
      </c>
      <c r="AC109" s="147" t="n">
        <v>0</v>
      </c>
      <c r="AD109" s="147" t="n">
        <v>0</v>
      </c>
      <c r="AE109" s="147" t="n">
        <v>0</v>
      </c>
      <c r="AF109" s="147" t="n">
        <v>0</v>
      </c>
      <c r="AG109" s="147" t="n">
        <v>0</v>
      </c>
      <c r="AH109" s="147" t="n">
        <v>0</v>
      </c>
      <c r="AI109" s="147" t="n">
        <v>0</v>
      </c>
      <c r="AJ109" s="147" t="n">
        <v>0</v>
      </c>
      <c r="AK109" s="147" t="n">
        <v>0</v>
      </c>
      <c r="AL109" s="147" t="n">
        <v>0</v>
      </c>
      <c r="AM109" s="147" t="n">
        <v>0</v>
      </c>
      <c r="AN109" s="147" t="n">
        <v>0</v>
      </c>
      <c r="AO109" s="147" t="n">
        <v>0</v>
      </c>
      <c r="AP109" s="147" t="n">
        <v>0</v>
      </c>
      <c r="AQ109" s="147" t="n">
        <v>0</v>
      </c>
      <c r="AR109" s="147" t="n">
        <v>0.0023028605349</v>
      </c>
      <c r="AS109" s="147" t="n">
        <v>0</v>
      </c>
      <c r="AT109" s="147" t="n">
        <v>0.0711971647</v>
      </c>
      <c r="AU109" s="147" t="n">
        <v>0</v>
      </c>
      <c r="AV109" s="147" t="n">
        <v>0.012850349897</v>
      </c>
      <c r="AW109" s="147" t="n">
        <v>0</v>
      </c>
      <c r="AX109" s="147" t="n">
        <v>5.47451134</v>
      </c>
      <c r="AY109" s="147" t="n">
        <v>0</v>
      </c>
      <c r="AZ109" s="147" t="n">
        <v>0.00010635499639</v>
      </c>
      <c r="BA109" s="147" t="n">
        <v>0</v>
      </c>
      <c r="BB109" s="147" t="n">
        <v>0.000564013037</v>
      </c>
      <c r="BC109" s="147" t="n">
        <v>0</v>
      </c>
      <c r="BD109" s="147" t="n">
        <v>0.000244658828</v>
      </c>
      <c r="BE109" s="147" t="n">
        <v>0</v>
      </c>
      <c r="BF109" s="147" t="n">
        <v>0</v>
      </c>
      <c r="BG109" s="147" t="n">
        <v>0</v>
      </c>
      <c r="BH109" s="147" t="n">
        <v>0</v>
      </c>
      <c r="BI109" s="147" t="n">
        <v>0</v>
      </c>
      <c r="BJ109" s="147" t="n">
        <v>0</v>
      </c>
      <c r="BK109" s="147" t="n">
        <v>0</v>
      </c>
      <c r="BL109" s="147" t="n">
        <v>0</v>
      </c>
      <c r="BM109" s="147" t="n">
        <v>0</v>
      </c>
      <c r="BN109" s="147" t="n">
        <v>0</v>
      </c>
      <c r="BO109" s="147" t="n">
        <v>0</v>
      </c>
      <c r="BP109" s="147" t="n">
        <v>0</v>
      </c>
      <c r="BQ109" s="147" t="n">
        <v>0</v>
      </c>
      <c r="BR109" s="147" t="n">
        <v>0</v>
      </c>
      <c r="BS109" s="147" t="n">
        <v>0</v>
      </c>
      <c r="BT109" s="147" t="n">
        <v>0.6116110153</v>
      </c>
      <c r="BU109" s="147" t="n">
        <v>253.8185889</v>
      </c>
      <c r="BV109" s="147" t="n">
        <v>365</v>
      </c>
      <c r="BW109" s="147" t="n">
        <v>223.2380205845</v>
      </c>
      <c r="BX109" s="147" t="n">
        <v>8952.63123548362</v>
      </c>
      <c r="BY109" s="0" t="n">
        <f aca="false">AT109+AU109</f>
        <v>0.0711971647</v>
      </c>
      <c r="BZ109" s="0" t="n">
        <f aca="false">AV109+AW109</f>
        <v>0.012850349897</v>
      </c>
      <c r="CA109" s="0" t="n">
        <f aca="false">BB109+BC109</f>
        <v>0.000564013037</v>
      </c>
      <c r="CB109" s="0" t="n">
        <f aca="false">K109</f>
        <v>0.000564013037</v>
      </c>
      <c r="CC109" s="0" t="n">
        <f aca="false">AZ109+BA109</f>
        <v>0.00010635499639</v>
      </c>
      <c r="CD109" s="0" t="n">
        <f aca="false">I109+O109+S109+W109+AA109+AE109+AI109+AM109+AQ109</f>
        <v>0.00253554602189437</v>
      </c>
    </row>
    <row r="110" customFormat="false" ht="12.75" hidden="false" customHeight="false" outlineLevel="0" collapsed="false">
      <c r="A110" s="147" t="s">
        <v>263</v>
      </c>
      <c r="B110" s="147" t="b">
        <f aca="false">TRUE()</f>
        <v>1</v>
      </c>
      <c r="C110" s="147" t="s">
        <v>99</v>
      </c>
      <c r="D110" s="147" t="s">
        <v>89</v>
      </c>
      <c r="E110" s="147" t="s">
        <v>254</v>
      </c>
      <c r="F110" s="147" t="n">
        <v>0.00038490684678</v>
      </c>
      <c r="G110" s="147" t="n">
        <v>0.00035690089158</v>
      </c>
      <c r="H110" s="147" t="n">
        <v>0.0003220684848</v>
      </c>
      <c r="I110" s="147" t="n">
        <v>0.000348429090132</v>
      </c>
      <c r="J110" s="147" t="n">
        <v>9.2815666E-005</v>
      </c>
      <c r="K110" s="147" t="n">
        <v>9.2815666E-005</v>
      </c>
      <c r="L110" s="147" t="n">
        <v>3.47383209735E-005</v>
      </c>
      <c r="M110" s="147" t="n">
        <v>3.22107487335E-005</v>
      </c>
      <c r="N110" s="147" t="n">
        <v>2.906708076E-005</v>
      </c>
      <c r="O110" s="147" t="n">
        <v>3.14461581309E-005</v>
      </c>
      <c r="P110" s="147" t="n">
        <v>0</v>
      </c>
      <c r="Q110" s="147" t="n">
        <v>0</v>
      </c>
      <c r="R110" s="147" t="n">
        <v>0</v>
      </c>
      <c r="S110" s="147" t="n">
        <v>0</v>
      </c>
      <c r="T110" s="147" t="n">
        <v>0</v>
      </c>
      <c r="U110" s="147" t="n">
        <v>0</v>
      </c>
      <c r="V110" s="147" t="n">
        <v>0</v>
      </c>
      <c r="W110" s="147" t="n">
        <v>0</v>
      </c>
      <c r="X110" s="147" t="n">
        <v>0</v>
      </c>
      <c r="Y110" s="147" t="n">
        <v>0</v>
      </c>
      <c r="Z110" s="147" t="n">
        <v>0</v>
      </c>
      <c r="AA110" s="147" t="n">
        <v>0</v>
      </c>
      <c r="AB110" s="147" t="n">
        <v>0</v>
      </c>
      <c r="AC110" s="147" t="n">
        <v>0</v>
      </c>
      <c r="AD110" s="147" t="n">
        <v>0</v>
      </c>
      <c r="AE110" s="147" t="n">
        <v>0</v>
      </c>
      <c r="AF110" s="147" t="n">
        <v>0</v>
      </c>
      <c r="AG110" s="147" t="n">
        <v>0</v>
      </c>
      <c r="AH110" s="147" t="n">
        <v>0</v>
      </c>
      <c r="AI110" s="147" t="n">
        <v>0</v>
      </c>
      <c r="AJ110" s="147" t="n">
        <v>0</v>
      </c>
      <c r="AK110" s="147" t="n">
        <v>0</v>
      </c>
      <c r="AL110" s="147" t="n">
        <v>0</v>
      </c>
      <c r="AM110" s="147" t="n">
        <v>0</v>
      </c>
      <c r="AN110" s="147" t="n">
        <v>0</v>
      </c>
      <c r="AO110" s="147" t="n">
        <v>0</v>
      </c>
      <c r="AP110" s="147" t="n">
        <v>0</v>
      </c>
      <c r="AQ110" s="147" t="n">
        <v>0</v>
      </c>
      <c r="AR110" s="147" t="n">
        <v>0.00035007444</v>
      </c>
      <c r="AS110" s="147" t="n">
        <v>0</v>
      </c>
      <c r="AT110" s="147" t="n">
        <v>0.011059852</v>
      </c>
      <c r="AU110" s="147" t="n">
        <v>0</v>
      </c>
      <c r="AV110" s="147" t="n">
        <v>0.0019945921</v>
      </c>
      <c r="AW110" s="147" t="n">
        <v>0</v>
      </c>
      <c r="AX110" s="147" t="n">
        <v>0.89927447</v>
      </c>
      <c r="AY110" s="147" t="n">
        <v>0</v>
      </c>
      <c r="AZ110" s="147" t="n">
        <v>1.7470531E-005</v>
      </c>
      <c r="BA110" s="147" t="n">
        <v>0</v>
      </c>
      <c r="BB110" s="147" t="n">
        <v>9.2815666E-005</v>
      </c>
      <c r="BC110" s="147" t="n">
        <v>0</v>
      </c>
      <c r="BD110" s="147" t="n">
        <v>3.1594653E-005</v>
      </c>
      <c r="BE110" s="147" t="n">
        <v>0</v>
      </c>
      <c r="BF110" s="147" t="n">
        <v>0</v>
      </c>
      <c r="BG110" s="147" t="n">
        <v>0</v>
      </c>
      <c r="BH110" s="147" t="n">
        <v>0</v>
      </c>
      <c r="BI110" s="147" t="n">
        <v>0</v>
      </c>
      <c r="BJ110" s="147" t="n">
        <v>0</v>
      </c>
      <c r="BK110" s="147" t="n">
        <v>0</v>
      </c>
      <c r="BL110" s="147" t="n">
        <v>0</v>
      </c>
      <c r="BM110" s="147" t="n">
        <v>0</v>
      </c>
      <c r="BN110" s="147" t="n">
        <v>0</v>
      </c>
      <c r="BO110" s="147" t="n">
        <v>0</v>
      </c>
      <c r="BP110" s="147" t="n">
        <v>0</v>
      </c>
      <c r="BQ110" s="147" t="n">
        <v>0</v>
      </c>
      <c r="BR110" s="147" t="n">
        <v>0</v>
      </c>
      <c r="BS110" s="147" t="n">
        <v>0</v>
      </c>
      <c r="BT110" s="147" t="n">
        <v>0.11496444</v>
      </c>
      <c r="BU110" s="147" t="n">
        <v>27.706434</v>
      </c>
      <c r="BV110" s="147" t="n">
        <v>365</v>
      </c>
      <c r="BW110" s="147" t="n">
        <v>41.9620206</v>
      </c>
      <c r="BX110" s="147" t="n">
        <v>1472.6108314162</v>
      </c>
      <c r="BY110" s="0" t="n">
        <f aca="false">AT110+AU110</f>
        <v>0.011059852</v>
      </c>
      <c r="BZ110" s="0" t="n">
        <f aca="false">AV110+AW110</f>
        <v>0.0019945921</v>
      </c>
      <c r="CA110" s="0" t="n">
        <f aca="false">BB110+BC110</f>
        <v>9.2815666E-005</v>
      </c>
      <c r="CB110" s="0" t="n">
        <f aca="false">K110</f>
        <v>9.2815666E-005</v>
      </c>
      <c r="CC110" s="0" t="n">
        <f aca="false">AZ110+BA110</f>
        <v>1.7470531E-005</v>
      </c>
      <c r="CD110" s="0" t="n">
        <f aca="false">I110+O110+S110+W110+AA110+AE110+AI110+AM110+AQ110</f>
        <v>0.0003798752482629</v>
      </c>
    </row>
    <row r="111" customFormat="false" ht="12.75" hidden="false" customHeight="false" outlineLevel="0" collapsed="false">
      <c r="A111" s="147" t="s">
        <v>264</v>
      </c>
      <c r="B111" s="147" t="b">
        <f aca="false">TRUE()</f>
        <v>1</v>
      </c>
      <c r="C111" s="147" t="s">
        <v>166</v>
      </c>
      <c r="D111" s="147" t="s">
        <v>89</v>
      </c>
      <c r="E111" s="147" t="s">
        <v>254</v>
      </c>
      <c r="F111" s="147" t="n">
        <v>0.002972237413416</v>
      </c>
      <c r="G111" s="147" t="n">
        <v>0.002755976391976</v>
      </c>
      <c r="H111" s="147" t="n">
        <v>0.00248700174656</v>
      </c>
      <c r="I111" s="147" t="n">
        <v>0.0026905574329904</v>
      </c>
      <c r="J111" s="147" t="n">
        <v>0.0010304592931</v>
      </c>
      <c r="K111" s="147" t="n">
        <v>0.0010304592931</v>
      </c>
      <c r="L111" s="147" t="n">
        <v>2.7383807815245E-005</v>
      </c>
      <c r="M111" s="147" t="n">
        <v>2.5391352494445E-005</v>
      </c>
      <c r="N111" s="147" t="n">
        <v>2.29132361892E-005</v>
      </c>
      <c r="O111" s="147" t="n">
        <v>2.4788634759903E-005</v>
      </c>
      <c r="P111" s="147" t="n">
        <v>0</v>
      </c>
      <c r="Q111" s="147" t="n">
        <v>0</v>
      </c>
      <c r="R111" s="147" t="n">
        <v>0</v>
      </c>
      <c r="S111" s="147" t="n">
        <v>0</v>
      </c>
      <c r="T111" s="147" t="n">
        <v>0</v>
      </c>
      <c r="U111" s="147" t="n">
        <v>0</v>
      </c>
      <c r="V111" s="147" t="n">
        <v>0</v>
      </c>
      <c r="W111" s="147" t="n">
        <v>0</v>
      </c>
      <c r="X111" s="147" t="n">
        <v>0</v>
      </c>
      <c r="Y111" s="147" t="n">
        <v>0</v>
      </c>
      <c r="Z111" s="147" t="n">
        <v>0</v>
      </c>
      <c r="AA111" s="147" t="n">
        <v>0</v>
      </c>
      <c r="AB111" s="147" t="n">
        <v>0</v>
      </c>
      <c r="AC111" s="147" t="n">
        <v>0</v>
      </c>
      <c r="AD111" s="147" t="n">
        <v>0</v>
      </c>
      <c r="AE111" s="147" t="n">
        <v>0</v>
      </c>
      <c r="AF111" s="147" t="n">
        <v>0</v>
      </c>
      <c r="AG111" s="147" t="n">
        <v>0</v>
      </c>
      <c r="AH111" s="147" t="n">
        <v>0</v>
      </c>
      <c r="AI111" s="147" t="n">
        <v>0</v>
      </c>
      <c r="AJ111" s="147" t="n">
        <v>0</v>
      </c>
      <c r="AK111" s="147" t="n">
        <v>0</v>
      </c>
      <c r="AL111" s="147" t="n">
        <v>0</v>
      </c>
      <c r="AM111" s="147" t="n">
        <v>0</v>
      </c>
      <c r="AN111" s="147" t="n">
        <v>0</v>
      </c>
      <c r="AO111" s="147" t="n">
        <v>0</v>
      </c>
      <c r="AP111" s="147" t="n">
        <v>0</v>
      </c>
      <c r="AQ111" s="147" t="n">
        <v>0</v>
      </c>
      <c r="AR111" s="147" t="n">
        <v>0.002703262768</v>
      </c>
      <c r="AS111" s="147" t="n">
        <v>0</v>
      </c>
      <c r="AT111" s="147" t="n">
        <v>0.09379683523</v>
      </c>
      <c r="AU111" s="147" t="n">
        <v>0</v>
      </c>
      <c r="AV111" s="147" t="n">
        <v>0.01734055377</v>
      </c>
      <c r="AW111" s="147" t="n">
        <v>0</v>
      </c>
      <c r="AX111" s="147" t="n">
        <v>9.894731429</v>
      </c>
      <c r="AY111" s="147" t="n">
        <v>0</v>
      </c>
      <c r="AZ111" s="147" t="n">
        <v>0.0001922306151</v>
      </c>
      <c r="BA111" s="147" t="n">
        <v>0</v>
      </c>
      <c r="BB111" s="147" t="n">
        <v>0.0010304592931</v>
      </c>
      <c r="BC111" s="147" t="n">
        <v>0</v>
      </c>
      <c r="BD111" s="147" t="n">
        <v>2.490569151E-005</v>
      </c>
      <c r="BE111" s="147" t="n">
        <v>0</v>
      </c>
      <c r="BF111" s="147" t="n">
        <v>0</v>
      </c>
      <c r="BG111" s="147" t="n">
        <v>0</v>
      </c>
      <c r="BH111" s="147" t="n">
        <v>0</v>
      </c>
      <c r="BI111" s="147" t="n">
        <v>0</v>
      </c>
      <c r="BJ111" s="147" t="n">
        <v>0</v>
      </c>
      <c r="BK111" s="147" t="n">
        <v>0</v>
      </c>
      <c r="BL111" s="147" t="n">
        <v>0</v>
      </c>
      <c r="BM111" s="147" t="n">
        <v>0</v>
      </c>
      <c r="BN111" s="147" t="n">
        <v>0</v>
      </c>
      <c r="BO111" s="147" t="n">
        <v>0</v>
      </c>
      <c r="BP111" s="147" t="n">
        <v>0</v>
      </c>
      <c r="BQ111" s="147" t="n">
        <v>0</v>
      </c>
      <c r="BR111" s="147" t="n">
        <v>0</v>
      </c>
      <c r="BS111" s="147" t="n">
        <v>0</v>
      </c>
      <c r="BT111" s="147" t="n">
        <v>0.9473078733</v>
      </c>
      <c r="BU111" s="147" t="n">
        <v>391.2382369</v>
      </c>
      <c r="BV111" s="147" t="n">
        <v>365</v>
      </c>
      <c r="BW111" s="147" t="n">
        <v>345.7673737545</v>
      </c>
      <c r="BX111" s="147" t="n">
        <v>16277.8564289538</v>
      </c>
      <c r="BY111" s="0" t="n">
        <f aca="false">AT111+AU111</f>
        <v>0.09379683523</v>
      </c>
      <c r="BZ111" s="0" t="n">
        <f aca="false">AV111+AW111</f>
        <v>0.01734055377</v>
      </c>
      <c r="CA111" s="0" t="n">
        <f aca="false">BB111+BC111</f>
        <v>0.0010304592931</v>
      </c>
      <c r="CB111" s="0" t="n">
        <f aca="false">K111</f>
        <v>0.0010304592931</v>
      </c>
      <c r="CC111" s="0" t="n">
        <f aca="false">AZ111+BA111</f>
        <v>0.0001922306151</v>
      </c>
      <c r="CD111" s="0" t="n">
        <f aca="false">I111+O111+S111+W111+AA111+AE111+AI111+AM111+AQ111</f>
        <v>0.0027153460677503</v>
      </c>
    </row>
    <row r="112" customFormat="false" ht="12.75" hidden="false" customHeight="false" outlineLevel="0" collapsed="false">
      <c r="A112" s="147" t="s">
        <v>265</v>
      </c>
      <c r="B112" s="147" t="b">
        <f aca="false">TRUE()</f>
        <v>1</v>
      </c>
      <c r="C112" s="147" t="s">
        <v>168</v>
      </c>
      <c r="D112" s="147" t="s">
        <v>89</v>
      </c>
      <c r="E112" s="147" t="s">
        <v>254</v>
      </c>
      <c r="F112" s="147" t="n">
        <v>0.006788080429362</v>
      </c>
      <c r="G112" s="147" t="n">
        <v>0.006294177351282</v>
      </c>
      <c r="H112" s="147" t="n">
        <v>0.00567988539792</v>
      </c>
      <c r="I112" s="147" t="n">
        <v>0.0061447716701628</v>
      </c>
      <c r="J112" s="147" t="n">
        <v>0.002580173966</v>
      </c>
      <c r="K112" s="147" t="n">
        <v>0.002580173966</v>
      </c>
      <c r="L112" s="147" t="n">
        <v>0</v>
      </c>
      <c r="M112" s="147" t="n">
        <v>0</v>
      </c>
      <c r="N112" s="147" t="n">
        <v>0</v>
      </c>
      <c r="O112" s="147" t="n">
        <v>0</v>
      </c>
      <c r="P112" s="147" t="n">
        <v>0</v>
      </c>
      <c r="Q112" s="147" t="n">
        <v>0</v>
      </c>
      <c r="R112" s="147" t="n">
        <v>0</v>
      </c>
      <c r="S112" s="147" t="n">
        <v>0</v>
      </c>
      <c r="T112" s="147" t="n">
        <v>0</v>
      </c>
      <c r="U112" s="147" t="n">
        <v>0</v>
      </c>
      <c r="V112" s="147" t="n">
        <v>0</v>
      </c>
      <c r="W112" s="147" t="n">
        <v>0</v>
      </c>
      <c r="X112" s="147" t="n">
        <v>0</v>
      </c>
      <c r="Y112" s="147" t="n">
        <v>0</v>
      </c>
      <c r="Z112" s="147" t="n">
        <v>0</v>
      </c>
      <c r="AA112" s="147" t="n">
        <v>0</v>
      </c>
      <c r="AB112" s="147" t="n">
        <v>0</v>
      </c>
      <c r="AC112" s="147" t="n">
        <v>0</v>
      </c>
      <c r="AD112" s="147" t="n">
        <v>0</v>
      </c>
      <c r="AE112" s="147" t="n">
        <v>0</v>
      </c>
      <c r="AF112" s="147" t="n">
        <v>0</v>
      </c>
      <c r="AG112" s="147" t="n">
        <v>0</v>
      </c>
      <c r="AH112" s="147" t="n">
        <v>0</v>
      </c>
      <c r="AI112" s="147" t="n">
        <v>0</v>
      </c>
      <c r="AJ112" s="147" t="n">
        <v>0</v>
      </c>
      <c r="AK112" s="147" t="n">
        <v>0</v>
      </c>
      <c r="AL112" s="147" t="n">
        <v>0</v>
      </c>
      <c r="AM112" s="147" t="n">
        <v>0</v>
      </c>
      <c r="AN112" s="147" t="n">
        <v>0</v>
      </c>
      <c r="AO112" s="147" t="n">
        <v>0</v>
      </c>
      <c r="AP112" s="147" t="n">
        <v>0</v>
      </c>
      <c r="AQ112" s="147" t="n">
        <v>0</v>
      </c>
      <c r="AR112" s="147" t="n">
        <v>0.006173788476</v>
      </c>
      <c r="AS112" s="147" t="n">
        <v>0</v>
      </c>
      <c r="AT112" s="147" t="n">
        <v>0.212740085</v>
      </c>
      <c r="AU112" s="147" t="n">
        <v>0</v>
      </c>
      <c r="AV112" s="147" t="n">
        <v>0.04136936297</v>
      </c>
      <c r="AW112" s="147" t="n">
        <v>0</v>
      </c>
      <c r="AX112" s="147" t="n">
        <v>24.62502468</v>
      </c>
      <c r="AY112" s="147" t="n">
        <v>0</v>
      </c>
      <c r="AZ112" s="147" t="n">
        <v>0.0004784054813</v>
      </c>
      <c r="BA112" s="147" t="n">
        <v>0</v>
      </c>
      <c r="BB112" s="147" t="n">
        <v>0.002580173966</v>
      </c>
      <c r="BC112" s="147" t="n">
        <v>0</v>
      </c>
      <c r="BD112" s="147" t="n">
        <v>0</v>
      </c>
      <c r="BE112" s="147" t="n">
        <v>0</v>
      </c>
      <c r="BF112" s="147" t="n">
        <v>0</v>
      </c>
      <c r="BG112" s="147" t="n">
        <v>0</v>
      </c>
      <c r="BH112" s="147" t="n">
        <v>0</v>
      </c>
      <c r="BI112" s="147" t="n">
        <v>0</v>
      </c>
      <c r="BJ112" s="147" t="n">
        <v>0</v>
      </c>
      <c r="BK112" s="147" t="n">
        <v>0</v>
      </c>
      <c r="BL112" s="147" t="n">
        <v>0</v>
      </c>
      <c r="BM112" s="147" t="n">
        <v>0</v>
      </c>
      <c r="BN112" s="147" t="n">
        <v>0</v>
      </c>
      <c r="BO112" s="147" t="n">
        <v>0</v>
      </c>
      <c r="BP112" s="147" t="n">
        <v>0</v>
      </c>
      <c r="BQ112" s="147" t="n">
        <v>0</v>
      </c>
      <c r="BR112" s="147" t="n">
        <v>0</v>
      </c>
      <c r="BS112" s="147" t="n">
        <v>0</v>
      </c>
      <c r="BT112" s="147" t="n">
        <v>1.568115212</v>
      </c>
      <c r="BU112" s="147" t="n">
        <v>802.875133</v>
      </c>
      <c r="BV112" s="147" t="n">
        <v>365</v>
      </c>
      <c r="BW112" s="147" t="n">
        <v>572.36205238</v>
      </c>
      <c r="BX112" s="147" t="n">
        <v>40523.4200082476</v>
      </c>
      <c r="BY112" s="0" t="n">
        <f aca="false">AT112+AU112</f>
        <v>0.212740085</v>
      </c>
      <c r="BZ112" s="0" t="n">
        <f aca="false">AV112+AW112</f>
        <v>0.04136936297</v>
      </c>
      <c r="CA112" s="0" t="n">
        <f aca="false">BB112+BC112</f>
        <v>0.002580173966</v>
      </c>
      <c r="CB112" s="0" t="n">
        <f aca="false">K112</f>
        <v>0.002580173966</v>
      </c>
      <c r="CC112" s="0" t="n">
        <f aca="false">AZ112+BA112</f>
        <v>0.0004784054813</v>
      </c>
      <c r="CD112" s="0" t="n">
        <f aca="false">I112+O112+S112+W112+AA112+AE112+AI112+AM112+AQ112</f>
        <v>0.0061447716701628</v>
      </c>
    </row>
    <row r="113" customFormat="false" ht="12.75" hidden="false" customHeight="false" outlineLevel="0" collapsed="false">
      <c r="A113" s="147" t="s">
        <v>266</v>
      </c>
      <c r="B113" s="147" t="b">
        <f aca="false">TRUE()</f>
        <v>1</v>
      </c>
      <c r="C113" s="147" t="s">
        <v>170</v>
      </c>
      <c r="D113" s="147" t="s">
        <v>89</v>
      </c>
      <c r="E113" s="147" t="s">
        <v>254</v>
      </c>
      <c r="F113" s="147" t="n">
        <v>0.000735726493188</v>
      </c>
      <c r="G113" s="147" t="n">
        <v>0.000682194779268</v>
      </c>
      <c r="H113" s="147" t="n">
        <v>0.00061561471008</v>
      </c>
      <c r="I113" s="147" t="n">
        <v>0.0006660014358072</v>
      </c>
      <c r="J113" s="147" t="n">
        <v>0.000278512847</v>
      </c>
      <c r="K113" s="147" t="n">
        <v>0.000278512847</v>
      </c>
      <c r="L113" s="147" t="n">
        <v>0</v>
      </c>
      <c r="M113" s="147" t="n">
        <v>0</v>
      </c>
      <c r="N113" s="147" t="n">
        <v>0</v>
      </c>
      <c r="O113" s="147" t="n">
        <v>0</v>
      </c>
      <c r="P113" s="147" t="n">
        <v>0</v>
      </c>
      <c r="Q113" s="147" t="n">
        <v>0</v>
      </c>
      <c r="R113" s="147" t="n">
        <v>0</v>
      </c>
      <c r="S113" s="147" t="n">
        <v>0</v>
      </c>
      <c r="T113" s="147" t="n">
        <v>0</v>
      </c>
      <c r="U113" s="147" t="n">
        <v>0</v>
      </c>
      <c r="V113" s="147" t="n">
        <v>0</v>
      </c>
      <c r="W113" s="147" t="n">
        <v>0</v>
      </c>
      <c r="X113" s="147" t="n">
        <v>0</v>
      </c>
      <c r="Y113" s="147" t="n">
        <v>0</v>
      </c>
      <c r="Z113" s="147" t="n">
        <v>0</v>
      </c>
      <c r="AA113" s="147" t="n">
        <v>0</v>
      </c>
      <c r="AB113" s="147" t="n">
        <v>0</v>
      </c>
      <c r="AC113" s="147" t="n">
        <v>0</v>
      </c>
      <c r="AD113" s="147" t="n">
        <v>0</v>
      </c>
      <c r="AE113" s="147" t="n">
        <v>0</v>
      </c>
      <c r="AF113" s="147" t="n">
        <v>0</v>
      </c>
      <c r="AG113" s="147" t="n">
        <v>0</v>
      </c>
      <c r="AH113" s="147" t="n">
        <v>0</v>
      </c>
      <c r="AI113" s="147" t="n">
        <v>0</v>
      </c>
      <c r="AJ113" s="147" t="n">
        <v>0</v>
      </c>
      <c r="AK113" s="147" t="n">
        <v>0</v>
      </c>
      <c r="AL113" s="147" t="n">
        <v>0</v>
      </c>
      <c r="AM113" s="147" t="n">
        <v>0</v>
      </c>
      <c r="AN113" s="147" t="n">
        <v>0</v>
      </c>
      <c r="AO113" s="147" t="n">
        <v>0</v>
      </c>
      <c r="AP113" s="147" t="n">
        <v>0</v>
      </c>
      <c r="AQ113" s="147" t="n">
        <v>0</v>
      </c>
      <c r="AR113" s="147" t="n">
        <v>0.000669146424</v>
      </c>
      <c r="AS113" s="147" t="n">
        <v>0</v>
      </c>
      <c r="AT113" s="147" t="n">
        <v>0.0229920231</v>
      </c>
      <c r="AU113" s="147" t="n">
        <v>0</v>
      </c>
      <c r="AV113" s="147" t="n">
        <v>0.00445884274</v>
      </c>
      <c r="AW113" s="147" t="n">
        <v>0</v>
      </c>
      <c r="AX113" s="147" t="n">
        <v>2.64781075</v>
      </c>
      <c r="AY113" s="147" t="n">
        <v>0</v>
      </c>
      <c r="AZ113" s="147" t="n">
        <v>5.14406343E-005</v>
      </c>
      <c r="BA113" s="147" t="n">
        <v>0</v>
      </c>
      <c r="BB113" s="147" t="n">
        <v>0.000278512847</v>
      </c>
      <c r="BC113" s="147" t="n">
        <v>0</v>
      </c>
      <c r="BD113" s="147" t="n">
        <v>0</v>
      </c>
      <c r="BE113" s="147" t="n">
        <v>0</v>
      </c>
      <c r="BF113" s="147" t="n">
        <v>0</v>
      </c>
      <c r="BG113" s="147" t="n">
        <v>0</v>
      </c>
      <c r="BH113" s="147" t="n">
        <v>0</v>
      </c>
      <c r="BI113" s="147" t="n">
        <v>0</v>
      </c>
      <c r="BJ113" s="147" t="n">
        <v>0</v>
      </c>
      <c r="BK113" s="147" t="n">
        <v>0</v>
      </c>
      <c r="BL113" s="147" t="n">
        <v>0</v>
      </c>
      <c r="BM113" s="147" t="n">
        <v>0</v>
      </c>
      <c r="BN113" s="147" t="n">
        <v>0</v>
      </c>
      <c r="BO113" s="147" t="n">
        <v>0</v>
      </c>
      <c r="BP113" s="147" t="n">
        <v>0</v>
      </c>
      <c r="BQ113" s="147" t="n">
        <v>0</v>
      </c>
      <c r="BR113" s="147" t="n">
        <v>0</v>
      </c>
      <c r="BS113" s="147" t="n">
        <v>0</v>
      </c>
      <c r="BT113" s="147" t="n">
        <v>0.179344673</v>
      </c>
      <c r="BU113" s="147" t="n">
        <v>156.029884</v>
      </c>
      <c r="BV113" s="147" t="n">
        <v>365</v>
      </c>
      <c r="BW113" s="147" t="n">
        <v>65.460805645</v>
      </c>
      <c r="BX113" s="147" t="n">
        <v>4357.31448522261</v>
      </c>
      <c r="BY113" s="0" t="n">
        <f aca="false">AT113+AU113</f>
        <v>0.0229920231</v>
      </c>
      <c r="BZ113" s="0" t="n">
        <f aca="false">AV113+AW113</f>
        <v>0.00445884274</v>
      </c>
      <c r="CA113" s="0" t="n">
        <f aca="false">BB113+BC113</f>
        <v>0.000278512847</v>
      </c>
      <c r="CB113" s="0" t="n">
        <f aca="false">K113</f>
        <v>0.000278512847</v>
      </c>
      <c r="CC113" s="0" t="n">
        <f aca="false">AZ113+BA113</f>
        <v>5.14406343E-005</v>
      </c>
      <c r="CD113" s="0" t="n">
        <f aca="false">I113+O113+S113+W113+AA113+AE113+AI113+AM113+AQ113</f>
        <v>0.0006660014358072</v>
      </c>
    </row>
    <row r="114" customFormat="false" ht="12.75" hidden="false" customHeight="false" outlineLevel="0" collapsed="false">
      <c r="A114" s="147" t="s">
        <v>267</v>
      </c>
      <c r="B114" s="147" t="b">
        <f aca="false">TRUE()</f>
        <v>1</v>
      </c>
      <c r="C114" s="147" t="s">
        <v>172</v>
      </c>
      <c r="D114" s="147" t="s">
        <v>89</v>
      </c>
      <c r="E114" s="147" t="s">
        <v>254</v>
      </c>
      <c r="F114" s="147" t="n">
        <v>0.00942273336165</v>
      </c>
      <c r="G114" s="147" t="n">
        <v>0.00873713202565</v>
      </c>
      <c r="H114" s="147" t="n">
        <v>0.007884415364</v>
      </c>
      <c r="I114" s="147" t="n">
        <v>0.00852973762151</v>
      </c>
      <c r="J114" s="147" t="n">
        <v>0.00211373402</v>
      </c>
      <c r="K114" s="147" t="n">
        <v>0.00211373402</v>
      </c>
      <c r="L114" s="147" t="n">
        <v>0.001045938792075</v>
      </c>
      <c r="M114" s="147" t="n">
        <v>0.000969835924075</v>
      </c>
      <c r="N114" s="147" t="n">
        <v>0.000875182982</v>
      </c>
      <c r="O114" s="147" t="n">
        <v>0.000946814806505</v>
      </c>
      <c r="P114" s="147" t="n">
        <v>0</v>
      </c>
      <c r="Q114" s="147" t="n">
        <v>0</v>
      </c>
      <c r="R114" s="147" t="n">
        <v>0</v>
      </c>
      <c r="S114" s="147" t="n">
        <v>0</v>
      </c>
      <c r="T114" s="147" t="n">
        <v>0</v>
      </c>
      <c r="U114" s="147" t="n">
        <v>0</v>
      </c>
      <c r="V114" s="147" t="n">
        <v>0</v>
      </c>
      <c r="W114" s="147" t="n">
        <v>0</v>
      </c>
      <c r="X114" s="147" t="n">
        <v>0</v>
      </c>
      <c r="Y114" s="147" t="n">
        <v>0</v>
      </c>
      <c r="Z114" s="147" t="n">
        <v>0</v>
      </c>
      <c r="AA114" s="147" t="n">
        <v>0</v>
      </c>
      <c r="AB114" s="147" t="n">
        <v>0</v>
      </c>
      <c r="AC114" s="147" t="n">
        <v>0</v>
      </c>
      <c r="AD114" s="147" t="n">
        <v>0</v>
      </c>
      <c r="AE114" s="147" t="n">
        <v>0</v>
      </c>
      <c r="AF114" s="147" t="n">
        <v>0</v>
      </c>
      <c r="AG114" s="147" t="n">
        <v>0</v>
      </c>
      <c r="AH114" s="147" t="n">
        <v>0</v>
      </c>
      <c r="AI114" s="147" t="n">
        <v>0</v>
      </c>
      <c r="AJ114" s="147" t="n">
        <v>0</v>
      </c>
      <c r="AK114" s="147" t="n">
        <v>0</v>
      </c>
      <c r="AL114" s="147" t="n">
        <v>0</v>
      </c>
      <c r="AM114" s="147" t="n">
        <v>0</v>
      </c>
      <c r="AN114" s="147" t="n">
        <v>0</v>
      </c>
      <c r="AO114" s="147" t="n">
        <v>0</v>
      </c>
      <c r="AP114" s="147" t="n">
        <v>0</v>
      </c>
      <c r="AQ114" s="147" t="n">
        <v>0</v>
      </c>
      <c r="AR114" s="147" t="n">
        <v>0.0085700167</v>
      </c>
      <c r="AS114" s="147" t="n">
        <v>0</v>
      </c>
      <c r="AT114" s="147" t="n">
        <v>0.261756103</v>
      </c>
      <c r="AU114" s="147" t="n">
        <v>0</v>
      </c>
      <c r="AV114" s="147" t="n">
        <v>0.048129816</v>
      </c>
      <c r="AW114" s="147" t="n">
        <v>0</v>
      </c>
      <c r="AX114" s="147" t="n">
        <v>20.4831843</v>
      </c>
      <c r="AY114" s="147" t="n">
        <v>0</v>
      </c>
      <c r="AZ114" s="147" t="n">
        <v>0.00039793319</v>
      </c>
      <c r="BA114" s="147" t="n">
        <v>0</v>
      </c>
      <c r="BB114" s="147" t="n">
        <v>0.00211373402</v>
      </c>
      <c r="BC114" s="147" t="n">
        <v>0</v>
      </c>
      <c r="BD114" s="147" t="n">
        <v>0.00095128585</v>
      </c>
      <c r="BE114" s="147" t="n">
        <v>0</v>
      </c>
      <c r="BF114" s="147" t="n">
        <v>0</v>
      </c>
      <c r="BG114" s="147" t="n">
        <v>0</v>
      </c>
      <c r="BH114" s="147" t="n">
        <v>0</v>
      </c>
      <c r="BI114" s="147" t="n">
        <v>0</v>
      </c>
      <c r="BJ114" s="147" t="n">
        <v>0</v>
      </c>
      <c r="BK114" s="147" t="n">
        <v>0</v>
      </c>
      <c r="BL114" s="147" t="n">
        <v>0</v>
      </c>
      <c r="BM114" s="147" t="n">
        <v>0</v>
      </c>
      <c r="BN114" s="147" t="n">
        <v>0</v>
      </c>
      <c r="BO114" s="147" t="n">
        <v>0</v>
      </c>
      <c r="BP114" s="147" t="n">
        <v>0</v>
      </c>
      <c r="BQ114" s="147" t="n">
        <v>0</v>
      </c>
      <c r="BR114" s="147" t="n">
        <v>0</v>
      </c>
      <c r="BS114" s="147" t="n">
        <v>0</v>
      </c>
      <c r="BT114" s="147" t="n">
        <v>3.66966749</v>
      </c>
      <c r="BU114" s="147" t="n">
        <v>1137.59698</v>
      </c>
      <c r="BV114" s="147" t="n">
        <v>365</v>
      </c>
      <c r="BW114" s="147" t="n">
        <v>1339.42863385</v>
      </c>
      <c r="BX114" s="147" t="n">
        <v>33487.5974716529</v>
      </c>
      <c r="BY114" s="0" t="n">
        <f aca="false">AT114+AU114</f>
        <v>0.261756103</v>
      </c>
      <c r="BZ114" s="0" t="n">
        <f aca="false">AV114+AW114</f>
        <v>0.048129816</v>
      </c>
      <c r="CA114" s="0" t="n">
        <f aca="false">BB114+BC114</f>
        <v>0.00211373402</v>
      </c>
      <c r="CB114" s="0" t="n">
        <f aca="false">K114</f>
        <v>0.00211373402</v>
      </c>
      <c r="CC114" s="0" t="n">
        <f aca="false">AZ114+BA114</f>
        <v>0.00039793319</v>
      </c>
      <c r="CD114" s="0" t="n">
        <f aca="false">I114+O114+S114+W114+AA114+AE114+AI114+AM114+AQ114</f>
        <v>0.009476552428015</v>
      </c>
    </row>
    <row r="115" customFormat="false" ht="12.75" hidden="false" customHeight="false" outlineLevel="0" collapsed="false">
      <c r="A115" s="147" t="s">
        <v>268</v>
      </c>
      <c r="B115" s="147" t="b">
        <f aca="false">TRUE()</f>
        <v>1</v>
      </c>
      <c r="C115" s="147" t="s">
        <v>176</v>
      </c>
      <c r="D115" s="147" t="s">
        <v>89</v>
      </c>
      <c r="E115" s="147" t="s">
        <v>254</v>
      </c>
      <c r="F115" s="147" t="n">
        <v>0.0045209408124</v>
      </c>
      <c r="G115" s="147" t="n">
        <v>0.0041919955964</v>
      </c>
      <c r="H115" s="147" t="n">
        <v>0.003782869984</v>
      </c>
      <c r="I115" s="147" t="n">
        <v>0.00409248966856</v>
      </c>
      <c r="J115" s="147" t="n">
        <v>0.00085013575</v>
      </c>
      <c r="K115" s="147" t="n">
        <v>0.00085013575</v>
      </c>
      <c r="L115" s="147" t="n">
        <v>0.00062189864025</v>
      </c>
      <c r="M115" s="147" t="n">
        <v>0.00057664908025</v>
      </c>
      <c r="N115" s="147" t="n">
        <v>0.00052036994</v>
      </c>
      <c r="O115" s="147" t="n">
        <v>0.00056296108835</v>
      </c>
      <c r="P115" s="147" t="n">
        <v>0</v>
      </c>
      <c r="Q115" s="147" t="n">
        <v>0</v>
      </c>
      <c r="R115" s="147" t="n">
        <v>0</v>
      </c>
      <c r="S115" s="147" t="n">
        <v>0</v>
      </c>
      <c r="T115" s="147" t="n">
        <v>0</v>
      </c>
      <c r="U115" s="147" t="n">
        <v>0</v>
      </c>
      <c r="V115" s="147" t="n">
        <v>0</v>
      </c>
      <c r="W115" s="147" t="n">
        <v>0</v>
      </c>
      <c r="X115" s="147" t="n">
        <v>0</v>
      </c>
      <c r="Y115" s="147" t="n">
        <v>0</v>
      </c>
      <c r="Z115" s="147" t="n">
        <v>0</v>
      </c>
      <c r="AA115" s="147" t="n">
        <v>0</v>
      </c>
      <c r="AB115" s="147" t="n">
        <v>0</v>
      </c>
      <c r="AC115" s="147" t="n">
        <v>0</v>
      </c>
      <c r="AD115" s="147" t="n">
        <v>0</v>
      </c>
      <c r="AE115" s="147" t="n">
        <v>0</v>
      </c>
      <c r="AF115" s="147" t="n">
        <v>0</v>
      </c>
      <c r="AG115" s="147" t="n">
        <v>0</v>
      </c>
      <c r="AH115" s="147" t="n">
        <v>0</v>
      </c>
      <c r="AI115" s="147" t="n">
        <v>0</v>
      </c>
      <c r="AJ115" s="147" t="n">
        <v>0</v>
      </c>
      <c r="AK115" s="147" t="n">
        <v>0</v>
      </c>
      <c r="AL115" s="147" t="n">
        <v>0</v>
      </c>
      <c r="AM115" s="147" t="n">
        <v>0</v>
      </c>
      <c r="AN115" s="147" t="n">
        <v>0</v>
      </c>
      <c r="AO115" s="147" t="n">
        <v>0</v>
      </c>
      <c r="AP115" s="147" t="n">
        <v>0</v>
      </c>
      <c r="AQ115" s="147" t="n">
        <v>0</v>
      </c>
      <c r="AR115" s="147" t="n">
        <v>0.0041118152</v>
      </c>
      <c r="AS115" s="147" t="n">
        <v>0</v>
      </c>
      <c r="AT115" s="147" t="n">
        <v>0.12161878</v>
      </c>
      <c r="AU115" s="147" t="n">
        <v>0</v>
      </c>
      <c r="AV115" s="147" t="n">
        <v>0.022063375</v>
      </c>
      <c r="AW115" s="147" t="n">
        <v>0</v>
      </c>
      <c r="AX115" s="147" t="n">
        <v>8.2934237</v>
      </c>
      <c r="AY115" s="147" t="n">
        <v>0</v>
      </c>
      <c r="AZ115" s="147" t="n">
        <v>0.00016111774</v>
      </c>
      <c r="BA115" s="147" t="n">
        <v>0</v>
      </c>
      <c r="BB115" s="147" t="n">
        <v>0.00085013575</v>
      </c>
      <c r="BC115" s="147" t="n">
        <v>0</v>
      </c>
      <c r="BD115" s="147" t="n">
        <v>0.0005656195</v>
      </c>
      <c r="BE115" s="147" t="n">
        <v>0</v>
      </c>
      <c r="BF115" s="147" t="n">
        <v>0</v>
      </c>
      <c r="BG115" s="147" t="n">
        <v>0</v>
      </c>
      <c r="BH115" s="147" t="n">
        <v>0</v>
      </c>
      <c r="BI115" s="147" t="n">
        <v>0</v>
      </c>
      <c r="BJ115" s="147" t="n">
        <v>0</v>
      </c>
      <c r="BK115" s="147" t="n">
        <v>0</v>
      </c>
      <c r="BL115" s="147" t="n">
        <v>0</v>
      </c>
      <c r="BM115" s="147" t="n">
        <v>0</v>
      </c>
      <c r="BN115" s="147" t="n">
        <v>0</v>
      </c>
      <c r="BO115" s="147" t="n">
        <v>0</v>
      </c>
      <c r="BP115" s="147" t="n">
        <v>0</v>
      </c>
      <c r="BQ115" s="147" t="n">
        <v>0</v>
      </c>
      <c r="BR115" s="147" t="n">
        <v>0</v>
      </c>
      <c r="BS115" s="147" t="n">
        <v>0</v>
      </c>
      <c r="BT115" s="147" t="n">
        <v>0.60241359</v>
      </c>
      <c r="BU115" s="147" t="n">
        <v>223.49547</v>
      </c>
      <c r="BV115" s="147" t="n">
        <v>365</v>
      </c>
      <c r="BW115" s="147" t="n">
        <v>219.88096035</v>
      </c>
      <c r="BX115" s="147" t="n">
        <v>13517.0057439957</v>
      </c>
      <c r="BY115" s="0" t="n">
        <f aca="false">AT115+AU115</f>
        <v>0.12161878</v>
      </c>
      <c r="BZ115" s="0" t="n">
        <f aca="false">AV115+AW115</f>
        <v>0.022063375</v>
      </c>
      <c r="CA115" s="0" t="n">
        <f aca="false">BB115+BC115</f>
        <v>0.00085013575</v>
      </c>
      <c r="CB115" s="0" t="n">
        <f aca="false">K115</f>
        <v>0.00085013575</v>
      </c>
      <c r="CC115" s="0" t="n">
        <f aca="false">AZ115+BA115</f>
        <v>0.00016111774</v>
      </c>
      <c r="CD115" s="0" t="n">
        <f aca="false">I115+O115+S115+W115+AA115+AE115+AI115+AM115+AQ115</f>
        <v>0.00465545075691</v>
      </c>
    </row>
    <row r="116" customFormat="false" ht="12.75" hidden="false" customHeight="false" outlineLevel="0" collapsed="false">
      <c r="A116" s="147" t="s">
        <v>269</v>
      </c>
      <c r="B116" s="147" t="b">
        <f aca="false">TRUE()</f>
        <v>1</v>
      </c>
      <c r="C116" s="147" t="s">
        <v>178</v>
      </c>
      <c r="D116" s="147" t="s">
        <v>102</v>
      </c>
      <c r="E116" s="147" t="s">
        <v>254</v>
      </c>
      <c r="F116" s="147" t="n">
        <v>0.0735763770636</v>
      </c>
      <c r="G116" s="147" t="n">
        <v>0.0682229344396</v>
      </c>
      <c r="H116" s="147" t="n">
        <v>0.061564590176</v>
      </c>
      <c r="I116" s="147" t="n">
        <v>0.06660351804584</v>
      </c>
      <c r="J116" s="147" t="n">
        <v>0.01406359986</v>
      </c>
      <c r="K116" s="147" t="n">
        <v>0.01406359986</v>
      </c>
      <c r="L116" s="147" t="n">
        <v>0.010181548657755</v>
      </c>
      <c r="M116" s="147" t="n">
        <v>0.009440735658555</v>
      </c>
      <c r="N116" s="147" t="n">
        <v>0.0085193494908</v>
      </c>
      <c r="O116" s="147" t="n">
        <v>0.009216639726297</v>
      </c>
      <c r="P116" s="147" t="n">
        <v>0</v>
      </c>
      <c r="Q116" s="147" t="n">
        <v>0</v>
      </c>
      <c r="R116" s="147" t="n">
        <v>0</v>
      </c>
      <c r="S116" s="147" t="n">
        <v>0</v>
      </c>
      <c r="T116" s="147" t="n">
        <v>0</v>
      </c>
      <c r="U116" s="147" t="n">
        <v>0</v>
      </c>
      <c r="V116" s="147" t="n">
        <v>0</v>
      </c>
      <c r="W116" s="147" t="n">
        <v>0</v>
      </c>
      <c r="X116" s="147" t="n">
        <v>0</v>
      </c>
      <c r="Y116" s="147" t="n">
        <v>0</v>
      </c>
      <c r="Z116" s="147" t="n">
        <v>0</v>
      </c>
      <c r="AA116" s="147" t="n">
        <v>0</v>
      </c>
      <c r="AB116" s="147" t="n">
        <v>0</v>
      </c>
      <c r="AC116" s="147" t="n">
        <v>0</v>
      </c>
      <c r="AD116" s="147" t="n">
        <v>0</v>
      </c>
      <c r="AE116" s="147" t="n">
        <v>0</v>
      </c>
      <c r="AF116" s="147" t="n">
        <v>0</v>
      </c>
      <c r="AG116" s="147" t="n">
        <v>0</v>
      </c>
      <c r="AH116" s="147" t="n">
        <v>0</v>
      </c>
      <c r="AI116" s="147" t="n">
        <v>0</v>
      </c>
      <c r="AJ116" s="147" t="n">
        <v>0</v>
      </c>
      <c r="AK116" s="147" t="n">
        <v>0</v>
      </c>
      <c r="AL116" s="147" t="n">
        <v>0</v>
      </c>
      <c r="AM116" s="147" t="n">
        <v>0</v>
      </c>
      <c r="AN116" s="147" t="n">
        <v>0</v>
      </c>
      <c r="AO116" s="147" t="n">
        <v>0</v>
      </c>
      <c r="AP116" s="147" t="n">
        <v>0</v>
      </c>
      <c r="AQ116" s="147" t="n">
        <v>0</v>
      </c>
      <c r="AR116" s="147" t="n">
        <v>0.0669180328</v>
      </c>
      <c r="AS116" s="147" t="n">
        <v>0</v>
      </c>
      <c r="AT116" s="147" t="n">
        <v>1.971175741</v>
      </c>
      <c r="AU116" s="147" t="n">
        <v>0</v>
      </c>
      <c r="AV116" s="147" t="n">
        <v>0.361523279</v>
      </c>
      <c r="AW116" s="147" t="n">
        <v>0</v>
      </c>
      <c r="AX116" s="147" t="n">
        <v>137.0965458</v>
      </c>
      <c r="AY116" s="147" t="n">
        <v>0</v>
      </c>
      <c r="AZ116" s="147" t="n">
        <v>0.002663399713</v>
      </c>
      <c r="BA116" s="147" t="n">
        <v>0</v>
      </c>
      <c r="BB116" s="147" t="n">
        <v>0.01406359986</v>
      </c>
      <c r="BC116" s="147" t="n">
        <v>0</v>
      </c>
      <c r="BD116" s="147" t="n">
        <v>0.00926016249</v>
      </c>
      <c r="BE116" s="147" t="n">
        <v>0</v>
      </c>
      <c r="BF116" s="147" t="n">
        <v>0</v>
      </c>
      <c r="BG116" s="147" t="n">
        <v>0</v>
      </c>
      <c r="BH116" s="147" t="n">
        <v>0</v>
      </c>
      <c r="BI116" s="147" t="n">
        <v>0</v>
      </c>
      <c r="BJ116" s="147" t="n">
        <v>0</v>
      </c>
      <c r="BK116" s="147" t="n">
        <v>0</v>
      </c>
      <c r="BL116" s="147" t="n">
        <v>0</v>
      </c>
      <c r="BM116" s="147" t="n">
        <v>0</v>
      </c>
      <c r="BN116" s="147" t="n">
        <v>0</v>
      </c>
      <c r="BO116" s="147" t="n">
        <v>0</v>
      </c>
      <c r="BP116" s="147" t="n">
        <v>0</v>
      </c>
      <c r="BQ116" s="147" t="n">
        <v>0</v>
      </c>
      <c r="BR116" s="147" t="n">
        <v>0</v>
      </c>
      <c r="BS116" s="147" t="n">
        <v>0</v>
      </c>
      <c r="BT116" s="147" t="n">
        <v>26.13545061</v>
      </c>
      <c r="BU116" s="147" t="n">
        <v>9434.89518</v>
      </c>
      <c r="BV116" s="147" t="n">
        <v>365</v>
      </c>
      <c r="BW116" s="147" t="n">
        <v>9539.43947265</v>
      </c>
      <c r="BX116" s="147" t="n">
        <v>223463.474310334</v>
      </c>
      <c r="BY116" s="0" t="n">
        <f aca="false">AT116+AU116</f>
        <v>1.971175741</v>
      </c>
      <c r="BZ116" s="0" t="n">
        <f aca="false">AV116+AW116</f>
        <v>0.361523279</v>
      </c>
      <c r="CA116" s="0" t="n">
        <f aca="false">BB116+BC116</f>
        <v>0.01406359986</v>
      </c>
      <c r="CB116" s="0" t="n">
        <f aca="false">K116</f>
        <v>0.01406359986</v>
      </c>
      <c r="CC116" s="0" t="n">
        <f aca="false">AZ116+BA116</f>
        <v>0.002663399713</v>
      </c>
      <c r="CD116" s="0" t="n">
        <f aca="false">I116+O116+S116+W116+AA116+AE116+AI116+AM116+AQ116</f>
        <v>0.075820157772137</v>
      </c>
    </row>
    <row r="117" customFormat="false" ht="12.75" hidden="false" customHeight="false" outlineLevel="0" collapsed="false">
      <c r="A117" s="147" t="s">
        <v>270</v>
      </c>
      <c r="B117" s="147" t="b">
        <f aca="false">TRUE()</f>
        <v>1</v>
      </c>
      <c r="C117" s="147" t="s">
        <v>180</v>
      </c>
      <c r="D117" s="147" t="s">
        <v>102</v>
      </c>
      <c r="E117" s="147" t="s">
        <v>254</v>
      </c>
      <c r="F117" s="147" t="n">
        <v>3.5122742643915</v>
      </c>
      <c r="G117" s="147" t="n">
        <v>3.2567199750315</v>
      </c>
      <c r="H117" s="147" t="n">
        <v>2.93887432764</v>
      </c>
      <c r="I117" s="147" t="n">
        <v>3.1794148025001</v>
      </c>
      <c r="J117" s="147" t="n">
        <v>1.3368133258</v>
      </c>
      <c r="K117" s="147" t="n">
        <v>1.3368133258</v>
      </c>
      <c r="L117" s="147" t="n">
        <v>0</v>
      </c>
      <c r="M117" s="147" t="n">
        <v>0</v>
      </c>
      <c r="N117" s="147" t="n">
        <v>0</v>
      </c>
      <c r="O117" s="147" t="n">
        <v>0</v>
      </c>
      <c r="P117" s="147" t="n">
        <v>0</v>
      </c>
      <c r="Q117" s="147" t="n">
        <v>0</v>
      </c>
      <c r="R117" s="147" t="n">
        <v>0</v>
      </c>
      <c r="S117" s="147" t="n">
        <v>0</v>
      </c>
      <c r="T117" s="147" t="n">
        <v>0</v>
      </c>
      <c r="U117" s="147" t="n">
        <v>0</v>
      </c>
      <c r="V117" s="147" t="n">
        <v>0</v>
      </c>
      <c r="W117" s="147" t="n">
        <v>0</v>
      </c>
      <c r="X117" s="147" t="n">
        <v>0</v>
      </c>
      <c r="Y117" s="147" t="n">
        <v>0</v>
      </c>
      <c r="Z117" s="147" t="n">
        <v>0</v>
      </c>
      <c r="AA117" s="147" t="n">
        <v>0</v>
      </c>
      <c r="AB117" s="147" t="n">
        <v>0</v>
      </c>
      <c r="AC117" s="147" t="n">
        <v>0</v>
      </c>
      <c r="AD117" s="147" t="n">
        <v>0</v>
      </c>
      <c r="AE117" s="147" t="n">
        <v>0</v>
      </c>
      <c r="AF117" s="147" t="n">
        <v>0</v>
      </c>
      <c r="AG117" s="147" t="n">
        <v>0</v>
      </c>
      <c r="AH117" s="147" t="n">
        <v>0</v>
      </c>
      <c r="AI117" s="147" t="n">
        <v>0</v>
      </c>
      <c r="AJ117" s="147" t="n">
        <v>0</v>
      </c>
      <c r="AK117" s="147" t="n">
        <v>0</v>
      </c>
      <c r="AL117" s="147" t="n">
        <v>0</v>
      </c>
      <c r="AM117" s="147" t="n">
        <v>0</v>
      </c>
      <c r="AN117" s="147" t="n">
        <v>0</v>
      </c>
      <c r="AO117" s="147" t="n">
        <v>0</v>
      </c>
      <c r="AP117" s="147" t="n">
        <v>0</v>
      </c>
      <c r="AQ117" s="147" t="n">
        <v>0</v>
      </c>
      <c r="AR117" s="147" t="n">
        <v>3.194428617</v>
      </c>
      <c r="AS117" s="147" t="n">
        <v>0</v>
      </c>
      <c r="AT117" s="147" t="n">
        <v>110.17865369</v>
      </c>
      <c r="AU117" s="147" t="n">
        <v>0</v>
      </c>
      <c r="AV117" s="147" t="n">
        <v>21.444381669</v>
      </c>
      <c r="AW117" s="147" t="n">
        <v>0</v>
      </c>
      <c r="AX117" s="147" t="n">
        <v>12774.605368</v>
      </c>
      <c r="AY117" s="147" t="n">
        <v>0</v>
      </c>
      <c r="AZ117" s="147" t="n">
        <v>0.24818007158</v>
      </c>
      <c r="BA117" s="147" t="n">
        <v>0</v>
      </c>
      <c r="BB117" s="147" t="n">
        <v>1.3368133258</v>
      </c>
      <c r="BC117" s="147" t="n">
        <v>0</v>
      </c>
      <c r="BD117" s="147" t="n">
        <v>0</v>
      </c>
      <c r="BE117" s="147" t="n">
        <v>0</v>
      </c>
      <c r="BF117" s="147" t="n">
        <v>0</v>
      </c>
      <c r="BG117" s="147" t="n">
        <v>0</v>
      </c>
      <c r="BH117" s="147" t="n">
        <v>0</v>
      </c>
      <c r="BI117" s="147" t="n">
        <v>0</v>
      </c>
      <c r="BJ117" s="147" t="n">
        <v>0</v>
      </c>
      <c r="BK117" s="147" t="n">
        <v>0</v>
      </c>
      <c r="BL117" s="147" t="n">
        <v>0</v>
      </c>
      <c r="BM117" s="147" t="n">
        <v>0</v>
      </c>
      <c r="BN117" s="147" t="n">
        <v>0</v>
      </c>
      <c r="BO117" s="147" t="n">
        <v>0</v>
      </c>
      <c r="BP117" s="147" t="n">
        <v>0</v>
      </c>
      <c r="BQ117" s="147" t="n">
        <v>0</v>
      </c>
      <c r="BR117" s="147" t="n">
        <v>0</v>
      </c>
      <c r="BS117" s="147" t="n">
        <v>0</v>
      </c>
      <c r="BT117" s="147" t="n">
        <v>548.20525181</v>
      </c>
      <c r="BU117" s="147" t="n">
        <v>986769.2581</v>
      </c>
      <c r="BV117" s="147" t="n">
        <v>365</v>
      </c>
      <c r="BW117" s="147" t="n">
        <v>200094.91691065</v>
      </c>
      <c r="BX117" s="147" t="n">
        <v>21022094.428813</v>
      </c>
      <c r="BY117" s="0" t="n">
        <f aca="false">AT117+AU117</f>
        <v>110.17865369</v>
      </c>
      <c r="BZ117" s="0" t="n">
        <f aca="false">AV117+AW117</f>
        <v>21.444381669</v>
      </c>
      <c r="CA117" s="0" t="n">
        <f aca="false">BB117+BC117</f>
        <v>1.3368133258</v>
      </c>
      <c r="CB117" s="0" t="n">
        <f aca="false">K117</f>
        <v>1.3368133258</v>
      </c>
      <c r="CC117" s="0" t="n">
        <f aca="false">AZ117+BA117</f>
        <v>0.24818007158</v>
      </c>
      <c r="CD117" s="0" t="n">
        <f aca="false">I117+O117+S117+W117+AA117+AE117+AI117+AM117+AQ117</f>
        <v>3.1794148025001</v>
      </c>
    </row>
    <row r="118" customFormat="false" ht="12.75" hidden="false" customHeight="false" outlineLevel="0" collapsed="false">
      <c r="A118" s="147" t="s">
        <v>271</v>
      </c>
      <c r="B118" s="147" t="b">
        <f aca="false">TRUE()</f>
        <v>1</v>
      </c>
      <c r="C118" s="147" t="s">
        <v>101</v>
      </c>
      <c r="D118" s="147" t="s">
        <v>102</v>
      </c>
      <c r="E118" s="147" t="s">
        <v>254</v>
      </c>
      <c r="F118" s="147" t="n">
        <v>0.02741736828255</v>
      </c>
      <c r="G118" s="147" t="n">
        <v>0.02542247109055</v>
      </c>
      <c r="H118" s="147" t="n">
        <v>0.022941317708</v>
      </c>
      <c r="I118" s="147" t="n">
        <v>0.02481901468997</v>
      </c>
      <c r="J118" s="147" t="n">
        <v>0.010329395328</v>
      </c>
      <c r="K118" s="147" t="n">
        <v>0.010329395328</v>
      </c>
      <c r="L118" s="147" t="n">
        <v>0</v>
      </c>
      <c r="M118" s="147" t="n">
        <v>0</v>
      </c>
      <c r="N118" s="147" t="n">
        <v>0</v>
      </c>
      <c r="O118" s="147" t="n">
        <v>0</v>
      </c>
      <c r="P118" s="147" t="n">
        <v>0</v>
      </c>
      <c r="Q118" s="147" t="n">
        <v>0</v>
      </c>
      <c r="R118" s="147" t="n">
        <v>0</v>
      </c>
      <c r="S118" s="147" t="n">
        <v>0</v>
      </c>
      <c r="T118" s="147" t="n">
        <v>0</v>
      </c>
      <c r="U118" s="147" t="n">
        <v>0</v>
      </c>
      <c r="V118" s="147" t="n">
        <v>0</v>
      </c>
      <c r="W118" s="147" t="n">
        <v>0</v>
      </c>
      <c r="X118" s="147" t="n">
        <v>0</v>
      </c>
      <c r="Y118" s="147" t="n">
        <v>0</v>
      </c>
      <c r="Z118" s="147" t="n">
        <v>0</v>
      </c>
      <c r="AA118" s="147" t="n">
        <v>0</v>
      </c>
      <c r="AB118" s="147" t="n">
        <v>0</v>
      </c>
      <c r="AC118" s="147" t="n">
        <v>0</v>
      </c>
      <c r="AD118" s="147" t="n">
        <v>0</v>
      </c>
      <c r="AE118" s="147" t="n">
        <v>0</v>
      </c>
      <c r="AF118" s="147" t="n">
        <v>0</v>
      </c>
      <c r="AG118" s="147" t="n">
        <v>0</v>
      </c>
      <c r="AH118" s="147" t="n">
        <v>0</v>
      </c>
      <c r="AI118" s="147" t="n">
        <v>0</v>
      </c>
      <c r="AJ118" s="147" t="n">
        <v>0</v>
      </c>
      <c r="AK118" s="147" t="n">
        <v>0</v>
      </c>
      <c r="AL118" s="147" t="n">
        <v>0</v>
      </c>
      <c r="AM118" s="147" t="n">
        <v>0</v>
      </c>
      <c r="AN118" s="147" t="n">
        <v>0</v>
      </c>
      <c r="AO118" s="147" t="n">
        <v>0</v>
      </c>
      <c r="AP118" s="147" t="n">
        <v>0</v>
      </c>
      <c r="AQ118" s="147" t="n">
        <v>0</v>
      </c>
      <c r="AR118" s="147" t="n">
        <v>0.0249362149</v>
      </c>
      <c r="AS118" s="147" t="n">
        <v>0</v>
      </c>
      <c r="AT118" s="147" t="n">
        <v>0.8539496317</v>
      </c>
      <c r="AU118" s="147" t="n">
        <v>0</v>
      </c>
      <c r="AV118" s="147" t="n">
        <v>0.16507502633</v>
      </c>
      <c r="AW118" s="147" t="n">
        <v>0</v>
      </c>
      <c r="AX118" s="147" t="n">
        <v>97.75112989</v>
      </c>
      <c r="AY118" s="147" t="n">
        <v>0</v>
      </c>
      <c r="AZ118" s="147" t="n">
        <v>0.0018990703023</v>
      </c>
      <c r="BA118" s="147" t="n">
        <v>0</v>
      </c>
      <c r="BB118" s="147" t="n">
        <v>0.010329395328</v>
      </c>
      <c r="BC118" s="147" t="n">
        <v>0</v>
      </c>
      <c r="BD118" s="147" t="n">
        <v>0</v>
      </c>
      <c r="BE118" s="147" t="n">
        <v>0</v>
      </c>
      <c r="BF118" s="147" t="n">
        <v>0</v>
      </c>
      <c r="BG118" s="147" t="n">
        <v>0</v>
      </c>
      <c r="BH118" s="147" t="n">
        <v>0</v>
      </c>
      <c r="BI118" s="147" t="n">
        <v>0</v>
      </c>
      <c r="BJ118" s="147" t="n">
        <v>0</v>
      </c>
      <c r="BK118" s="147" t="n">
        <v>0</v>
      </c>
      <c r="BL118" s="147" t="n">
        <v>0</v>
      </c>
      <c r="BM118" s="147" t="n">
        <v>0</v>
      </c>
      <c r="BN118" s="147" t="n">
        <v>0</v>
      </c>
      <c r="BO118" s="147" t="n">
        <v>0</v>
      </c>
      <c r="BP118" s="147" t="n">
        <v>0</v>
      </c>
      <c r="BQ118" s="147" t="n">
        <v>0</v>
      </c>
      <c r="BR118" s="147" t="n">
        <v>0</v>
      </c>
      <c r="BS118" s="147" t="n">
        <v>0</v>
      </c>
      <c r="BT118" s="147" t="n">
        <v>8.9704240555</v>
      </c>
      <c r="BU118" s="147" t="n">
        <v>4628.7381126</v>
      </c>
      <c r="BV118" s="147" t="n">
        <v>365</v>
      </c>
      <c r="BW118" s="147" t="n">
        <v>3274.2047802575</v>
      </c>
      <c r="BX118" s="147" t="n">
        <v>160863.25775131</v>
      </c>
      <c r="BY118" s="0" t="n">
        <f aca="false">AT118+AU118</f>
        <v>0.8539496317</v>
      </c>
      <c r="BZ118" s="0" t="n">
        <f aca="false">AV118+AW118</f>
        <v>0.16507502633</v>
      </c>
      <c r="CA118" s="0" t="n">
        <f aca="false">BB118+BC118</f>
        <v>0.010329395328</v>
      </c>
      <c r="CB118" s="0" t="n">
        <f aca="false">K118</f>
        <v>0.010329395328</v>
      </c>
      <c r="CC118" s="0" t="n">
        <f aca="false">AZ118+BA118</f>
        <v>0.0018990703023</v>
      </c>
      <c r="CD118" s="0" t="n">
        <f aca="false">I118+O118+S118+W118+AA118+AE118+AI118+AM118+AQ118</f>
        <v>0.02481901468997</v>
      </c>
    </row>
    <row r="119" customFormat="false" ht="12.75" hidden="false" customHeight="false" outlineLevel="0" collapsed="false">
      <c r="A119" s="147" t="s">
        <v>272</v>
      </c>
      <c r="B119" s="147" t="b">
        <f aca="false">TRUE()</f>
        <v>1</v>
      </c>
      <c r="C119" s="147" t="s">
        <v>273</v>
      </c>
      <c r="D119" s="147" t="s">
        <v>102</v>
      </c>
      <c r="E119" s="147" t="s">
        <v>254</v>
      </c>
      <c r="F119" s="147" t="n">
        <v>0.00822423838383</v>
      </c>
      <c r="G119" s="147" t="n">
        <v>0.00762583995663</v>
      </c>
      <c r="H119" s="147" t="n">
        <v>0.0068815819128</v>
      </c>
      <c r="I119" s="147" t="n">
        <v>0.007444824432402</v>
      </c>
      <c r="J119" s="147" t="n">
        <v>0.003121030131</v>
      </c>
      <c r="K119" s="147" t="n">
        <v>0.003121030131</v>
      </c>
      <c r="L119" s="147" t="n">
        <v>0</v>
      </c>
      <c r="M119" s="147" t="n">
        <v>0</v>
      </c>
      <c r="N119" s="147" t="n">
        <v>0</v>
      </c>
      <c r="O119" s="147" t="n">
        <v>0</v>
      </c>
      <c r="P119" s="147" t="n">
        <v>0</v>
      </c>
      <c r="Q119" s="147" t="n">
        <v>0</v>
      </c>
      <c r="R119" s="147" t="n">
        <v>0</v>
      </c>
      <c r="S119" s="147" t="n">
        <v>0</v>
      </c>
      <c r="T119" s="147" t="n">
        <v>0</v>
      </c>
      <c r="U119" s="147" t="n">
        <v>0</v>
      </c>
      <c r="V119" s="147" t="n">
        <v>0</v>
      </c>
      <c r="W119" s="147" t="n">
        <v>0</v>
      </c>
      <c r="X119" s="147" t="n">
        <v>0</v>
      </c>
      <c r="Y119" s="147" t="n">
        <v>0</v>
      </c>
      <c r="Z119" s="147" t="n">
        <v>0</v>
      </c>
      <c r="AA119" s="147" t="n">
        <v>0</v>
      </c>
      <c r="AB119" s="147" t="n">
        <v>0</v>
      </c>
      <c r="AC119" s="147" t="n">
        <v>0</v>
      </c>
      <c r="AD119" s="147" t="n">
        <v>0</v>
      </c>
      <c r="AE119" s="147" t="n">
        <v>0</v>
      </c>
      <c r="AF119" s="147" t="n">
        <v>0</v>
      </c>
      <c r="AG119" s="147" t="n">
        <v>0</v>
      </c>
      <c r="AH119" s="147" t="n">
        <v>0</v>
      </c>
      <c r="AI119" s="147" t="n">
        <v>0</v>
      </c>
      <c r="AJ119" s="147" t="n">
        <v>0</v>
      </c>
      <c r="AK119" s="147" t="n">
        <v>0</v>
      </c>
      <c r="AL119" s="147" t="n">
        <v>0</v>
      </c>
      <c r="AM119" s="147" t="n">
        <v>0</v>
      </c>
      <c r="AN119" s="147" t="n">
        <v>0</v>
      </c>
      <c r="AO119" s="147" t="n">
        <v>0</v>
      </c>
      <c r="AP119" s="147" t="n">
        <v>0</v>
      </c>
      <c r="AQ119" s="147" t="n">
        <v>0</v>
      </c>
      <c r="AR119" s="147" t="n">
        <v>0.00747998034</v>
      </c>
      <c r="AS119" s="147" t="n">
        <v>0</v>
      </c>
      <c r="AT119" s="147" t="n">
        <v>0.2574588945</v>
      </c>
      <c r="AU119" s="147" t="n">
        <v>0</v>
      </c>
      <c r="AV119" s="147" t="n">
        <v>0.05001158204</v>
      </c>
      <c r="AW119" s="147" t="n">
        <v>0</v>
      </c>
      <c r="AX119" s="147" t="n">
        <v>29.74143824</v>
      </c>
      <c r="AY119" s="147" t="n">
        <v>0</v>
      </c>
      <c r="AZ119" s="147" t="n">
        <v>0.0005778050827</v>
      </c>
      <c r="BA119" s="147" t="n">
        <v>0</v>
      </c>
      <c r="BB119" s="147" t="n">
        <v>0.003121030131</v>
      </c>
      <c r="BC119" s="147" t="n">
        <v>0</v>
      </c>
      <c r="BD119" s="147" t="n">
        <v>0</v>
      </c>
      <c r="BE119" s="147" t="n">
        <v>0</v>
      </c>
      <c r="BF119" s="147" t="n">
        <v>0</v>
      </c>
      <c r="BG119" s="147" t="n">
        <v>0</v>
      </c>
      <c r="BH119" s="147" t="n">
        <v>0</v>
      </c>
      <c r="BI119" s="147" t="n">
        <v>0</v>
      </c>
      <c r="BJ119" s="147" t="n">
        <v>0</v>
      </c>
      <c r="BK119" s="147" t="n">
        <v>0</v>
      </c>
      <c r="BL119" s="147" t="n">
        <v>0</v>
      </c>
      <c r="BM119" s="147" t="n">
        <v>0</v>
      </c>
      <c r="BN119" s="147" t="n">
        <v>0</v>
      </c>
      <c r="BO119" s="147" t="n">
        <v>0</v>
      </c>
      <c r="BP119" s="147" t="n">
        <v>0</v>
      </c>
      <c r="BQ119" s="147" t="n">
        <v>0</v>
      </c>
      <c r="BR119" s="147" t="n">
        <v>0</v>
      </c>
      <c r="BS119" s="147" t="n">
        <v>0</v>
      </c>
      <c r="BT119" s="147" t="n">
        <v>1.939551116</v>
      </c>
      <c r="BU119" s="147" t="n">
        <v>1382.8997029</v>
      </c>
      <c r="BV119" s="147" t="n">
        <v>365</v>
      </c>
      <c r="BW119" s="147" t="n">
        <v>707.93615734</v>
      </c>
      <c r="BX119" s="147" t="n">
        <v>48943.2000079674</v>
      </c>
      <c r="BY119" s="0" t="n">
        <f aca="false">AT119+AU119</f>
        <v>0.2574588945</v>
      </c>
      <c r="BZ119" s="0" t="n">
        <f aca="false">AV119+AW119</f>
        <v>0.05001158204</v>
      </c>
      <c r="CA119" s="0" t="n">
        <f aca="false">BB119+BC119</f>
        <v>0.003121030131</v>
      </c>
      <c r="CB119" s="0" t="n">
        <f aca="false">K119</f>
        <v>0.003121030131</v>
      </c>
      <c r="CC119" s="0" t="n">
        <f aca="false">AZ119+BA119</f>
        <v>0.0005778050827</v>
      </c>
      <c r="CD119" s="0" t="n">
        <f aca="false">I119+O119+S119+W119+AA119+AE119+AI119+AM119+AQ119</f>
        <v>0.007444824432402</v>
      </c>
    </row>
    <row r="120" customFormat="false" ht="12.75" hidden="false" customHeight="false" outlineLevel="0" collapsed="false">
      <c r="A120" s="147" t="s">
        <v>274</v>
      </c>
      <c r="B120" s="147" t="b">
        <f aca="false">TRUE()</f>
        <v>1</v>
      </c>
      <c r="C120" s="147" t="s">
        <v>275</v>
      </c>
      <c r="D120" s="147" t="s">
        <v>102</v>
      </c>
      <c r="E120" s="147" t="s">
        <v>254</v>
      </c>
      <c r="F120" s="147" t="n">
        <v>0.00308493122886</v>
      </c>
      <c r="G120" s="147" t="n">
        <v>0.00286047056646</v>
      </c>
      <c r="H120" s="147" t="n">
        <v>0.0025812976176</v>
      </c>
      <c r="I120" s="147" t="n">
        <v>0.002792571216084</v>
      </c>
      <c r="J120" s="147" t="n">
        <v>0.000759720847</v>
      </c>
      <c r="K120" s="147" t="n">
        <v>0.000759720847</v>
      </c>
      <c r="L120" s="147" t="n">
        <v>0.000268478951217</v>
      </c>
      <c r="M120" s="147" t="n">
        <v>0.000248944329937</v>
      </c>
      <c r="N120" s="147" t="n">
        <v>0.00022464814472</v>
      </c>
      <c r="O120" s="147" t="n">
        <v>0.0002430351069998</v>
      </c>
      <c r="P120" s="147" t="n">
        <v>0</v>
      </c>
      <c r="Q120" s="147" t="n">
        <v>0</v>
      </c>
      <c r="R120" s="147" t="n">
        <v>0</v>
      </c>
      <c r="S120" s="147" t="n">
        <v>0</v>
      </c>
      <c r="T120" s="147" t="n">
        <v>0</v>
      </c>
      <c r="U120" s="147" t="n">
        <v>0</v>
      </c>
      <c r="V120" s="147" t="n">
        <v>0</v>
      </c>
      <c r="W120" s="147" t="n">
        <v>0</v>
      </c>
      <c r="X120" s="147" t="n">
        <v>0</v>
      </c>
      <c r="Y120" s="147" t="n">
        <v>0</v>
      </c>
      <c r="Z120" s="147" t="n">
        <v>0</v>
      </c>
      <c r="AA120" s="147" t="n">
        <v>0</v>
      </c>
      <c r="AB120" s="147" t="n">
        <v>0</v>
      </c>
      <c r="AC120" s="147" t="n">
        <v>0</v>
      </c>
      <c r="AD120" s="147" t="n">
        <v>0</v>
      </c>
      <c r="AE120" s="147" t="n">
        <v>0</v>
      </c>
      <c r="AF120" s="147" t="n">
        <v>0</v>
      </c>
      <c r="AG120" s="147" t="n">
        <v>0</v>
      </c>
      <c r="AH120" s="147" t="n">
        <v>0</v>
      </c>
      <c r="AI120" s="147" t="n">
        <v>0</v>
      </c>
      <c r="AJ120" s="147" t="n">
        <v>0</v>
      </c>
      <c r="AK120" s="147" t="n">
        <v>0</v>
      </c>
      <c r="AL120" s="147" t="n">
        <v>0</v>
      </c>
      <c r="AM120" s="147" t="n">
        <v>0</v>
      </c>
      <c r="AN120" s="147" t="n">
        <v>0</v>
      </c>
      <c r="AO120" s="147" t="n">
        <v>0</v>
      </c>
      <c r="AP120" s="147" t="n">
        <v>0</v>
      </c>
      <c r="AQ120" s="147" t="n">
        <v>0</v>
      </c>
      <c r="AR120" s="147" t="n">
        <v>0.00280575828</v>
      </c>
      <c r="AS120" s="147" t="n">
        <v>0</v>
      </c>
      <c r="AT120" s="147" t="n">
        <v>0.0890147861</v>
      </c>
      <c r="AU120" s="147" t="n">
        <v>0</v>
      </c>
      <c r="AV120" s="147" t="n">
        <v>0.01610695297</v>
      </c>
      <c r="AW120" s="147" t="n">
        <v>0</v>
      </c>
      <c r="AX120" s="147" t="n">
        <v>7.36602147</v>
      </c>
      <c r="AY120" s="147" t="n">
        <v>0</v>
      </c>
      <c r="AZ120" s="147" t="n">
        <v>0.000143102473</v>
      </c>
      <c r="BA120" s="147" t="n">
        <v>0</v>
      </c>
      <c r="BB120" s="147" t="n">
        <v>0.000759720847</v>
      </c>
      <c r="BC120" s="147" t="n">
        <v>0</v>
      </c>
      <c r="BD120" s="147" t="n">
        <v>0.000244182766</v>
      </c>
      <c r="BE120" s="147" t="n">
        <v>0</v>
      </c>
      <c r="BF120" s="147" t="n">
        <v>0</v>
      </c>
      <c r="BG120" s="147" t="n">
        <v>0</v>
      </c>
      <c r="BH120" s="147" t="n">
        <v>0</v>
      </c>
      <c r="BI120" s="147" t="n">
        <v>0</v>
      </c>
      <c r="BJ120" s="147" t="n">
        <v>0</v>
      </c>
      <c r="BK120" s="147" t="n">
        <v>0</v>
      </c>
      <c r="BL120" s="147" t="n">
        <v>0</v>
      </c>
      <c r="BM120" s="147" t="n">
        <v>0</v>
      </c>
      <c r="BN120" s="147" t="n">
        <v>0</v>
      </c>
      <c r="BO120" s="147" t="n">
        <v>0</v>
      </c>
      <c r="BP120" s="147" t="n">
        <v>0</v>
      </c>
      <c r="BQ120" s="147" t="n">
        <v>0</v>
      </c>
      <c r="BR120" s="147" t="n">
        <v>0</v>
      </c>
      <c r="BS120" s="147" t="n">
        <v>0</v>
      </c>
      <c r="BT120" s="147" t="n">
        <v>1.077527894</v>
      </c>
      <c r="BU120" s="147" t="n">
        <v>415.925665</v>
      </c>
      <c r="BV120" s="147" t="n">
        <v>365</v>
      </c>
      <c r="BW120" s="147" t="n">
        <v>393.29768131</v>
      </c>
      <c r="BX120" s="147" t="n">
        <v>12065.5949415714</v>
      </c>
      <c r="BY120" s="0" t="n">
        <f aca="false">AT120+AU120</f>
        <v>0.0890147861</v>
      </c>
      <c r="BZ120" s="0" t="n">
        <f aca="false">AV120+AW120</f>
        <v>0.01610695297</v>
      </c>
      <c r="CA120" s="0" t="n">
        <f aca="false">BB120+BC120</f>
        <v>0.000759720847</v>
      </c>
      <c r="CB120" s="0" t="n">
        <f aca="false">K120</f>
        <v>0.000759720847</v>
      </c>
      <c r="CC120" s="0" t="n">
        <f aca="false">AZ120+BA120</f>
        <v>0.000143102473</v>
      </c>
      <c r="CD120" s="0" t="n">
        <f aca="false">I120+O120+S120+W120+AA120+AE120+AI120+AM120+AQ120</f>
        <v>0.0030356063230838</v>
      </c>
    </row>
    <row r="121" customFormat="false" ht="12.75" hidden="false" customHeight="false" outlineLevel="0" collapsed="false">
      <c r="A121" s="147" t="s">
        <v>276</v>
      </c>
      <c r="B121" s="147" t="b">
        <f aca="false">TRUE()</f>
        <v>1</v>
      </c>
      <c r="C121" s="147" t="s">
        <v>188</v>
      </c>
      <c r="D121" s="147" t="s">
        <v>102</v>
      </c>
      <c r="E121" s="147" t="s">
        <v>254</v>
      </c>
      <c r="F121" s="147" t="n">
        <v>0.0167501665066995</v>
      </c>
      <c r="G121" s="147" t="n">
        <v>0.0155314186026195</v>
      </c>
      <c r="H121" s="147" t="n">
        <v>0.01401560089692</v>
      </c>
      <c r="I121" s="147" t="n">
        <v>0.0151627473616353</v>
      </c>
      <c r="J121" s="147" t="n">
        <v>0.00629610143</v>
      </c>
      <c r="K121" s="147" t="n">
        <v>0.00629610143</v>
      </c>
      <c r="L121" s="147" t="n">
        <v>0</v>
      </c>
      <c r="M121" s="147" t="n">
        <v>0</v>
      </c>
      <c r="N121" s="147" t="n">
        <v>0</v>
      </c>
      <c r="O121" s="147" t="n">
        <v>0</v>
      </c>
      <c r="P121" s="147" t="n">
        <v>0</v>
      </c>
      <c r="Q121" s="147" t="n">
        <v>0</v>
      </c>
      <c r="R121" s="147" t="n">
        <v>0</v>
      </c>
      <c r="S121" s="147" t="n">
        <v>0</v>
      </c>
      <c r="T121" s="147" t="n">
        <v>0</v>
      </c>
      <c r="U121" s="147" t="n">
        <v>0</v>
      </c>
      <c r="V121" s="147" t="n">
        <v>0</v>
      </c>
      <c r="W121" s="147" t="n">
        <v>0</v>
      </c>
      <c r="X121" s="147" t="n">
        <v>0</v>
      </c>
      <c r="Y121" s="147" t="n">
        <v>0</v>
      </c>
      <c r="Z121" s="147" t="n">
        <v>0</v>
      </c>
      <c r="AA121" s="147" t="n">
        <v>0</v>
      </c>
      <c r="AB121" s="147" t="n">
        <v>0</v>
      </c>
      <c r="AC121" s="147" t="n">
        <v>0</v>
      </c>
      <c r="AD121" s="147" t="n">
        <v>0</v>
      </c>
      <c r="AE121" s="147" t="n">
        <v>0</v>
      </c>
      <c r="AF121" s="147" t="n">
        <v>0</v>
      </c>
      <c r="AG121" s="147" t="n">
        <v>0</v>
      </c>
      <c r="AH121" s="147" t="n">
        <v>0</v>
      </c>
      <c r="AI121" s="147" t="n">
        <v>0</v>
      </c>
      <c r="AJ121" s="147" t="n">
        <v>0</v>
      </c>
      <c r="AK121" s="147" t="n">
        <v>0</v>
      </c>
      <c r="AL121" s="147" t="n">
        <v>0</v>
      </c>
      <c r="AM121" s="147" t="n">
        <v>0</v>
      </c>
      <c r="AN121" s="147" t="n">
        <v>0</v>
      </c>
      <c r="AO121" s="147" t="n">
        <v>0</v>
      </c>
      <c r="AP121" s="147" t="n">
        <v>0</v>
      </c>
      <c r="AQ121" s="147" t="n">
        <v>0</v>
      </c>
      <c r="AR121" s="147" t="n">
        <v>0.015234348801</v>
      </c>
      <c r="AS121" s="147" t="n">
        <v>0</v>
      </c>
      <c r="AT121" s="147" t="n">
        <v>0.5208701846</v>
      </c>
      <c r="AU121" s="147" t="n">
        <v>0</v>
      </c>
      <c r="AV121" s="147" t="n">
        <v>0.10053265532</v>
      </c>
      <c r="AW121" s="147" t="n">
        <v>0</v>
      </c>
      <c r="AX121" s="147" t="n">
        <v>59.45057316</v>
      </c>
      <c r="AY121" s="147" t="n">
        <v>0</v>
      </c>
      <c r="AZ121" s="147" t="n">
        <v>0.0011549821275</v>
      </c>
      <c r="BA121" s="147" t="n">
        <v>0</v>
      </c>
      <c r="BB121" s="147" t="n">
        <v>0.00629610143</v>
      </c>
      <c r="BC121" s="147" t="n">
        <v>0</v>
      </c>
      <c r="BD121" s="147" t="n">
        <v>0</v>
      </c>
      <c r="BE121" s="147" t="n">
        <v>0</v>
      </c>
      <c r="BF121" s="147" t="n">
        <v>0</v>
      </c>
      <c r="BG121" s="147" t="n">
        <v>0</v>
      </c>
      <c r="BH121" s="147" t="n">
        <v>0</v>
      </c>
      <c r="BI121" s="147" t="n">
        <v>0</v>
      </c>
      <c r="BJ121" s="147" t="n">
        <v>0</v>
      </c>
      <c r="BK121" s="147" t="n">
        <v>0</v>
      </c>
      <c r="BL121" s="147" t="n">
        <v>0</v>
      </c>
      <c r="BM121" s="147" t="n">
        <v>0</v>
      </c>
      <c r="BN121" s="147" t="n">
        <v>0</v>
      </c>
      <c r="BO121" s="147" t="n">
        <v>0</v>
      </c>
      <c r="BP121" s="147" t="n">
        <v>0</v>
      </c>
      <c r="BQ121" s="147" t="n">
        <v>0</v>
      </c>
      <c r="BR121" s="147" t="n">
        <v>0</v>
      </c>
      <c r="BS121" s="147" t="n">
        <v>0</v>
      </c>
      <c r="BT121" s="147" t="n">
        <v>1.718657961</v>
      </c>
      <c r="BU121" s="147" t="n">
        <v>1421.329833</v>
      </c>
      <c r="BV121" s="147" t="n">
        <v>365</v>
      </c>
      <c r="BW121" s="147" t="n">
        <v>627.310155765</v>
      </c>
      <c r="BX121" s="147" t="n">
        <v>97834.6311234294</v>
      </c>
      <c r="BY121" s="0" t="n">
        <f aca="false">AT121+AU121</f>
        <v>0.5208701846</v>
      </c>
      <c r="BZ121" s="0" t="n">
        <f aca="false">AV121+AW121</f>
        <v>0.10053265532</v>
      </c>
      <c r="CA121" s="0" t="n">
        <f aca="false">BB121+BC121</f>
        <v>0.00629610143</v>
      </c>
      <c r="CB121" s="0" t="n">
        <f aca="false">K121</f>
        <v>0.00629610143</v>
      </c>
      <c r="CC121" s="0" t="n">
        <f aca="false">AZ121+BA121</f>
        <v>0.0011549821275</v>
      </c>
      <c r="CD121" s="0" t="n">
        <f aca="false">I121+O121+S121+W121+AA121+AE121+AI121+AM121+AQ121</f>
        <v>0.0151627473616353</v>
      </c>
    </row>
    <row r="122" customFormat="false" ht="12.75" hidden="false" customHeight="false" outlineLevel="0" collapsed="false">
      <c r="A122" s="147" t="s">
        <v>277</v>
      </c>
      <c r="B122" s="147" t="b">
        <f aca="false">TRUE()</f>
        <v>1</v>
      </c>
      <c r="C122" s="147" t="s">
        <v>211</v>
      </c>
      <c r="D122" s="147" t="s">
        <v>109</v>
      </c>
      <c r="E122" s="147" t="s">
        <v>254</v>
      </c>
      <c r="F122" s="147" t="n">
        <v>0.05944283918448</v>
      </c>
      <c r="G122" s="147" t="n">
        <v>0.05511775766128</v>
      </c>
      <c r="H122" s="147" t="n">
        <v>0.0497384375168</v>
      </c>
      <c r="I122" s="147" t="n">
        <v>0.053809420500512</v>
      </c>
      <c r="J122" s="147" t="n">
        <v>0.0225759299</v>
      </c>
      <c r="K122" s="147" t="n">
        <v>0.0225759299</v>
      </c>
      <c r="L122" s="147" t="n">
        <v>0</v>
      </c>
      <c r="M122" s="147" t="n">
        <v>0</v>
      </c>
      <c r="N122" s="147" t="n">
        <v>0</v>
      </c>
      <c r="O122" s="147" t="n">
        <v>0</v>
      </c>
      <c r="P122" s="147" t="n">
        <v>0</v>
      </c>
      <c r="Q122" s="147" t="n">
        <v>0</v>
      </c>
      <c r="R122" s="147" t="n">
        <v>0</v>
      </c>
      <c r="S122" s="147" t="n">
        <v>0</v>
      </c>
      <c r="T122" s="147" t="n">
        <v>0</v>
      </c>
      <c r="U122" s="147" t="n">
        <v>0</v>
      </c>
      <c r="V122" s="147" t="n">
        <v>0</v>
      </c>
      <c r="W122" s="147" t="n">
        <v>0</v>
      </c>
      <c r="X122" s="147" t="n">
        <v>0</v>
      </c>
      <c r="Y122" s="147" t="n">
        <v>0</v>
      </c>
      <c r="Z122" s="147" t="n">
        <v>0</v>
      </c>
      <c r="AA122" s="147" t="n">
        <v>0</v>
      </c>
      <c r="AB122" s="147" t="n">
        <v>0</v>
      </c>
      <c r="AC122" s="147" t="n">
        <v>0</v>
      </c>
      <c r="AD122" s="147" t="n">
        <v>0</v>
      </c>
      <c r="AE122" s="147" t="n">
        <v>0</v>
      </c>
      <c r="AF122" s="147" t="n">
        <v>0</v>
      </c>
      <c r="AG122" s="147" t="n">
        <v>0</v>
      </c>
      <c r="AH122" s="147" t="n">
        <v>0</v>
      </c>
      <c r="AI122" s="147" t="n">
        <v>0</v>
      </c>
      <c r="AJ122" s="147" t="n">
        <v>0</v>
      </c>
      <c r="AK122" s="147" t="n">
        <v>0</v>
      </c>
      <c r="AL122" s="147" t="n">
        <v>0</v>
      </c>
      <c r="AM122" s="147" t="n">
        <v>0</v>
      </c>
      <c r="AN122" s="147" t="n">
        <v>0</v>
      </c>
      <c r="AO122" s="147" t="n">
        <v>0</v>
      </c>
      <c r="AP122" s="147" t="n">
        <v>0</v>
      </c>
      <c r="AQ122" s="147" t="n">
        <v>0</v>
      </c>
      <c r="AR122" s="147" t="n">
        <v>0.05406351904</v>
      </c>
      <c r="AS122" s="147" t="n">
        <v>0</v>
      </c>
      <c r="AT122" s="147" t="n">
        <v>1.861883849</v>
      </c>
      <c r="AU122" s="147" t="n">
        <v>0</v>
      </c>
      <c r="AV122" s="147" t="n">
        <v>0.3618634603</v>
      </c>
      <c r="AW122" s="147" t="n">
        <v>0</v>
      </c>
      <c r="AX122" s="147" t="n">
        <v>215.2960229</v>
      </c>
      <c r="AY122" s="147" t="n">
        <v>0</v>
      </c>
      <c r="AZ122" s="147" t="n">
        <v>0.004182688078</v>
      </c>
      <c r="BA122" s="147" t="n">
        <v>0</v>
      </c>
      <c r="BB122" s="147" t="n">
        <v>0.0225759299</v>
      </c>
      <c r="BC122" s="147" t="n">
        <v>0</v>
      </c>
      <c r="BD122" s="147" t="n">
        <v>0</v>
      </c>
      <c r="BE122" s="147" t="n">
        <v>0</v>
      </c>
      <c r="BF122" s="147" t="n">
        <v>0</v>
      </c>
      <c r="BG122" s="147" t="n">
        <v>0</v>
      </c>
      <c r="BH122" s="147" t="n">
        <v>0</v>
      </c>
      <c r="BI122" s="147" t="n">
        <v>0</v>
      </c>
      <c r="BJ122" s="147" t="n">
        <v>0</v>
      </c>
      <c r="BK122" s="147" t="n">
        <v>0</v>
      </c>
      <c r="BL122" s="147" t="n">
        <v>0</v>
      </c>
      <c r="BM122" s="147" t="n">
        <v>0</v>
      </c>
      <c r="BN122" s="147" t="n">
        <v>0</v>
      </c>
      <c r="BO122" s="147" t="n">
        <v>0</v>
      </c>
      <c r="BP122" s="147" t="n">
        <v>0</v>
      </c>
      <c r="BQ122" s="147" t="n">
        <v>0</v>
      </c>
      <c r="BR122" s="147" t="n">
        <v>0</v>
      </c>
      <c r="BS122" s="147" t="n">
        <v>0</v>
      </c>
      <c r="BT122" s="147" t="n">
        <v>14.056902657</v>
      </c>
      <c r="BU122" s="147" t="n">
        <v>6859.767948</v>
      </c>
      <c r="BV122" s="147" t="n">
        <v>365</v>
      </c>
      <c r="BW122" s="147" t="n">
        <v>5130.769469805</v>
      </c>
      <c r="BX122" s="147" t="n">
        <v>354295.737206757</v>
      </c>
      <c r="BY122" s="0" t="n">
        <f aca="false">AT122+AU122</f>
        <v>1.861883849</v>
      </c>
      <c r="BZ122" s="0" t="n">
        <f aca="false">AV122+AW122</f>
        <v>0.3618634603</v>
      </c>
      <c r="CA122" s="0" t="n">
        <f aca="false">BB122+BC122</f>
        <v>0.0225759299</v>
      </c>
      <c r="CB122" s="0" t="n">
        <f aca="false">K122</f>
        <v>0.0225759299</v>
      </c>
      <c r="CC122" s="0" t="n">
        <f aca="false">AZ122+BA122</f>
        <v>0.004182688078</v>
      </c>
      <c r="CD122" s="0" t="n">
        <f aca="false">I122+O122+S122+W122+AA122+AE122+AI122+AM122+AQ122</f>
        <v>0.053809420500512</v>
      </c>
    </row>
    <row r="123" customFormat="false" ht="12.75" hidden="false" customHeight="false" outlineLevel="0" collapsed="false">
      <c r="A123" s="147" t="s">
        <v>278</v>
      </c>
      <c r="B123" s="147" t="b">
        <f aca="false">TRUE()</f>
        <v>1</v>
      </c>
      <c r="C123" s="147" t="s">
        <v>232</v>
      </c>
      <c r="D123" s="147" t="s">
        <v>126</v>
      </c>
      <c r="E123" s="147" t="s">
        <v>254</v>
      </c>
      <c r="F123" s="147" t="n">
        <v>7.4350485756E-005</v>
      </c>
      <c r="G123" s="147" t="n">
        <v>6.8940718716E-005</v>
      </c>
      <c r="H123" s="147" t="n">
        <v>6.221232096E-005</v>
      </c>
      <c r="I123" s="147" t="n">
        <v>6.73042641864E-005</v>
      </c>
      <c r="J123" s="147" t="n">
        <v>4.9060554E-006</v>
      </c>
      <c r="K123" s="147" t="n">
        <v>4.9060554E-006</v>
      </c>
      <c r="L123" s="147" t="n">
        <v>1.86444293055E-005</v>
      </c>
      <c r="M123" s="147" t="n">
        <v>1.72878541855E-005</v>
      </c>
      <c r="N123" s="147" t="n">
        <v>1.560061388E-005</v>
      </c>
      <c r="O123" s="147" t="n">
        <v>1.68774902117E-005</v>
      </c>
      <c r="P123" s="147" t="n">
        <v>0</v>
      </c>
      <c r="Q123" s="147" t="n">
        <v>0</v>
      </c>
      <c r="R123" s="147" t="n">
        <v>0</v>
      </c>
      <c r="S123" s="147" t="n">
        <v>0</v>
      </c>
      <c r="T123" s="147" t="n">
        <v>0</v>
      </c>
      <c r="U123" s="147" t="n">
        <v>0</v>
      </c>
      <c r="V123" s="147" t="n">
        <v>0</v>
      </c>
      <c r="W123" s="147" t="n">
        <v>0</v>
      </c>
      <c r="X123" s="147" t="n">
        <v>0</v>
      </c>
      <c r="Y123" s="147" t="n">
        <v>0</v>
      </c>
      <c r="Z123" s="147" t="n">
        <v>0</v>
      </c>
      <c r="AA123" s="147" t="n">
        <v>0</v>
      </c>
      <c r="AB123" s="147" t="n">
        <v>0</v>
      </c>
      <c r="AC123" s="147" t="n">
        <v>0</v>
      </c>
      <c r="AD123" s="147" t="n">
        <v>0</v>
      </c>
      <c r="AE123" s="147" t="n">
        <v>0</v>
      </c>
      <c r="AF123" s="147" t="n">
        <v>0</v>
      </c>
      <c r="AG123" s="147" t="n">
        <v>0</v>
      </c>
      <c r="AH123" s="147" t="n">
        <v>0</v>
      </c>
      <c r="AI123" s="147" t="n">
        <v>0</v>
      </c>
      <c r="AJ123" s="147" t="n">
        <v>0</v>
      </c>
      <c r="AK123" s="147" t="n">
        <v>0</v>
      </c>
      <c r="AL123" s="147" t="n">
        <v>0</v>
      </c>
      <c r="AM123" s="147" t="n">
        <v>0</v>
      </c>
      <c r="AN123" s="147" t="n">
        <v>0</v>
      </c>
      <c r="AO123" s="147" t="n">
        <v>0</v>
      </c>
      <c r="AP123" s="147" t="n">
        <v>0</v>
      </c>
      <c r="AQ123" s="147" t="n">
        <v>0</v>
      </c>
      <c r="AR123" s="147" t="n">
        <v>6.7622088E-005</v>
      </c>
      <c r="AS123" s="147" t="n">
        <v>0</v>
      </c>
      <c r="AT123" s="147" t="n">
        <v>0.0016645667</v>
      </c>
      <c r="AU123" s="147" t="n">
        <v>0</v>
      </c>
      <c r="AV123" s="147" t="n">
        <v>0.00031292933</v>
      </c>
      <c r="AW123" s="147" t="n">
        <v>0</v>
      </c>
      <c r="AX123" s="147" t="n">
        <v>0.049618099</v>
      </c>
      <c r="AY123" s="147" t="n">
        <v>0</v>
      </c>
      <c r="AZ123" s="147" t="n">
        <v>9.6386191E-007</v>
      </c>
      <c r="BA123" s="147" t="n">
        <v>0</v>
      </c>
      <c r="BB123" s="147" t="n">
        <v>4.9060554E-006</v>
      </c>
      <c r="BC123" s="147" t="n">
        <v>0</v>
      </c>
      <c r="BD123" s="147" t="n">
        <v>1.6957189E-005</v>
      </c>
      <c r="BE123" s="147" t="n">
        <v>0</v>
      </c>
      <c r="BF123" s="147" t="n">
        <v>0</v>
      </c>
      <c r="BG123" s="147" t="n">
        <v>0</v>
      </c>
      <c r="BH123" s="147" t="n">
        <v>0</v>
      </c>
      <c r="BI123" s="147" t="n">
        <v>0</v>
      </c>
      <c r="BJ123" s="147" t="n">
        <v>0</v>
      </c>
      <c r="BK123" s="147" t="n">
        <v>0</v>
      </c>
      <c r="BL123" s="147" t="n">
        <v>0</v>
      </c>
      <c r="BM123" s="147" t="n">
        <v>0</v>
      </c>
      <c r="BN123" s="147" t="n">
        <v>0</v>
      </c>
      <c r="BO123" s="147" t="n">
        <v>0</v>
      </c>
      <c r="BP123" s="147" t="n">
        <v>0</v>
      </c>
      <c r="BQ123" s="147" t="n">
        <v>0</v>
      </c>
      <c r="BR123" s="147" t="n">
        <v>0</v>
      </c>
      <c r="BS123" s="147" t="n">
        <v>0</v>
      </c>
      <c r="BT123" s="147" t="n">
        <v>0.0073969462</v>
      </c>
      <c r="BU123" s="147" t="n">
        <v>0.91722119</v>
      </c>
      <c r="BV123" s="147" t="n">
        <v>365</v>
      </c>
      <c r="BW123" s="147" t="n">
        <v>2.699885363</v>
      </c>
      <c r="BX123" s="147" t="n">
        <v>77.6886362055206</v>
      </c>
      <c r="BY123" s="0" t="n">
        <f aca="false">AT123+AU123</f>
        <v>0.0016645667</v>
      </c>
      <c r="BZ123" s="0" t="n">
        <f aca="false">AV123+AW123</f>
        <v>0.00031292933</v>
      </c>
      <c r="CA123" s="0" t="n">
        <f aca="false">BB123+BC123</f>
        <v>4.9060554E-006</v>
      </c>
      <c r="CB123" s="0" t="n">
        <f aca="false">K123</f>
        <v>4.9060554E-006</v>
      </c>
      <c r="CC123" s="0" t="n">
        <f aca="false">AZ123+BA123</f>
        <v>9.6386191E-007</v>
      </c>
      <c r="CD123" s="0" t="n">
        <f aca="false">I123+O123+S123+W123+AA123+AE123+AI123+AM123+AQ123</f>
        <v>8.41817543981E-005</v>
      </c>
    </row>
    <row r="124" customFormat="false" ht="12.75" hidden="false" customHeight="false" outlineLevel="0" collapsed="false">
      <c r="A124" s="147" t="s">
        <v>279</v>
      </c>
      <c r="B124" s="147" t="b">
        <f aca="false">TRUE()</f>
        <v>1</v>
      </c>
      <c r="C124" s="147" t="s">
        <v>234</v>
      </c>
      <c r="D124" s="147" t="s">
        <v>126</v>
      </c>
      <c r="E124" s="147" t="s">
        <v>254</v>
      </c>
      <c r="F124" s="147" t="n">
        <v>0</v>
      </c>
      <c r="G124" s="147" t="n">
        <v>0</v>
      </c>
      <c r="H124" s="147" t="n">
        <v>0</v>
      </c>
      <c r="I124" s="147" t="n">
        <v>0</v>
      </c>
      <c r="J124" s="147" t="n">
        <v>0</v>
      </c>
      <c r="K124" s="147" t="n">
        <v>0</v>
      </c>
      <c r="L124" s="147" t="n">
        <v>0</v>
      </c>
      <c r="M124" s="147" t="n">
        <v>0</v>
      </c>
      <c r="N124" s="147" t="n">
        <v>0</v>
      </c>
      <c r="O124" s="147" t="n">
        <v>0</v>
      </c>
      <c r="P124" s="147" t="n">
        <v>0</v>
      </c>
      <c r="Q124" s="147" t="n">
        <v>0</v>
      </c>
      <c r="R124" s="147" t="n">
        <v>0</v>
      </c>
      <c r="S124" s="147" t="n">
        <v>0</v>
      </c>
      <c r="T124" s="147" t="n">
        <v>0</v>
      </c>
      <c r="U124" s="147" t="n">
        <v>0</v>
      </c>
      <c r="V124" s="147" t="n">
        <v>0</v>
      </c>
      <c r="W124" s="147" t="n">
        <v>0</v>
      </c>
      <c r="X124" s="147" t="n">
        <v>0</v>
      </c>
      <c r="Y124" s="147" t="n">
        <v>0</v>
      </c>
      <c r="Z124" s="147" t="n">
        <v>0</v>
      </c>
      <c r="AA124" s="147" t="n">
        <v>0</v>
      </c>
      <c r="AB124" s="147" t="n">
        <v>0</v>
      </c>
      <c r="AC124" s="147" t="n">
        <v>0</v>
      </c>
      <c r="AD124" s="147" t="n">
        <v>0</v>
      </c>
      <c r="AE124" s="147" t="n">
        <v>0</v>
      </c>
      <c r="AF124" s="147" t="n">
        <v>0</v>
      </c>
      <c r="AG124" s="147" t="n">
        <v>0</v>
      </c>
      <c r="AH124" s="147" t="n">
        <v>0</v>
      </c>
      <c r="AI124" s="147" t="n">
        <v>0</v>
      </c>
      <c r="AJ124" s="147" t="n">
        <v>0</v>
      </c>
      <c r="AK124" s="147" t="n">
        <v>0</v>
      </c>
      <c r="AL124" s="147" t="n">
        <v>0</v>
      </c>
      <c r="AM124" s="147" t="n">
        <v>0</v>
      </c>
      <c r="AN124" s="147" t="n">
        <v>0</v>
      </c>
      <c r="AO124" s="147" t="n">
        <v>0</v>
      </c>
      <c r="AP124" s="147" t="n">
        <v>0</v>
      </c>
      <c r="AQ124" s="147" t="n">
        <v>0</v>
      </c>
      <c r="AR124" s="147" t="n">
        <v>0</v>
      </c>
      <c r="AS124" s="147" t="n">
        <v>0</v>
      </c>
      <c r="AT124" s="147" t="n">
        <v>0</v>
      </c>
      <c r="AU124" s="147" t="n">
        <v>0</v>
      </c>
      <c r="AV124" s="147" t="n">
        <v>0</v>
      </c>
      <c r="AW124" s="147" t="n">
        <v>0</v>
      </c>
      <c r="AX124" s="147" t="n">
        <v>0</v>
      </c>
      <c r="AY124" s="147" t="n">
        <v>0</v>
      </c>
      <c r="AZ124" s="147" t="n">
        <v>0</v>
      </c>
      <c r="BA124" s="147" t="n">
        <v>0</v>
      </c>
      <c r="BB124" s="147" t="n">
        <v>0</v>
      </c>
      <c r="BC124" s="147" t="n">
        <v>0</v>
      </c>
      <c r="BD124" s="147" t="n">
        <v>0</v>
      </c>
      <c r="BE124" s="147" t="n">
        <v>0</v>
      </c>
      <c r="BF124" s="147" t="n">
        <v>0</v>
      </c>
      <c r="BG124" s="147" t="n">
        <v>0</v>
      </c>
      <c r="BH124" s="147" t="n">
        <v>0</v>
      </c>
      <c r="BI124" s="147" t="n">
        <v>0</v>
      </c>
      <c r="BJ124" s="147" t="n">
        <v>0</v>
      </c>
      <c r="BK124" s="147" t="n">
        <v>0</v>
      </c>
      <c r="BL124" s="147" t="n">
        <v>0</v>
      </c>
      <c r="BM124" s="147" t="n">
        <v>0</v>
      </c>
      <c r="BN124" s="147" t="n">
        <v>0</v>
      </c>
      <c r="BO124" s="147" t="n">
        <v>0</v>
      </c>
      <c r="BP124" s="147" t="n">
        <v>0</v>
      </c>
      <c r="BQ124" s="147" t="n">
        <v>0</v>
      </c>
      <c r="BR124" s="147" t="n">
        <v>0</v>
      </c>
      <c r="BS124" s="147" t="n">
        <v>0</v>
      </c>
      <c r="BT124" s="147" t="n">
        <v>0</v>
      </c>
      <c r="BU124" s="147" t="n">
        <v>0</v>
      </c>
      <c r="BV124" s="147" t="n">
        <v>365</v>
      </c>
      <c r="BW124" s="147" t="n">
        <v>0</v>
      </c>
      <c r="BX124" s="147" t="n">
        <v>0</v>
      </c>
      <c r="BY124" s="0" t="n">
        <f aca="false">AT124+AU124</f>
        <v>0</v>
      </c>
      <c r="BZ124" s="0" t="n">
        <f aca="false">AV124+AW124</f>
        <v>0</v>
      </c>
      <c r="CA124" s="0" t="n">
        <f aca="false">BB124+BC124</f>
        <v>0</v>
      </c>
      <c r="CB124" s="0" t="n">
        <f aca="false">K124</f>
        <v>0</v>
      </c>
      <c r="CC124" s="0" t="n">
        <f aca="false">AZ124+BA124</f>
        <v>0</v>
      </c>
      <c r="CD124" s="0" t="n">
        <f aca="false">I124+O124+S124+W124+AA124+AE124+AI124+AM124+AQ124</f>
        <v>0</v>
      </c>
    </row>
    <row r="125" customFormat="false" ht="12.75" hidden="false" customHeight="false" outlineLevel="0" collapsed="false">
      <c r="A125" s="147" t="s">
        <v>280</v>
      </c>
      <c r="B125" s="147" t="b">
        <f aca="false">TRUE()</f>
        <v>1</v>
      </c>
      <c r="C125" s="147" t="s">
        <v>128</v>
      </c>
      <c r="D125" s="147" t="s">
        <v>129</v>
      </c>
      <c r="E125" s="147" t="s">
        <v>254</v>
      </c>
      <c r="F125" s="147" t="n">
        <v>0.51890870029566</v>
      </c>
      <c r="G125" s="147" t="n">
        <v>0.48115272392126</v>
      </c>
      <c r="H125" s="147" t="n">
        <v>0.4341937283056</v>
      </c>
      <c r="I125" s="147" t="n">
        <v>0.469731541068004</v>
      </c>
      <c r="J125" s="147" t="n">
        <v>0.0709160571</v>
      </c>
      <c r="K125" s="147" t="n">
        <v>0.0709160571</v>
      </c>
      <c r="L125" s="147" t="n">
        <v>0.112003392214455</v>
      </c>
      <c r="M125" s="147" t="n">
        <v>0.103853986687255</v>
      </c>
      <c r="N125" s="147" t="n">
        <v>0.0937181635628</v>
      </c>
      <c r="O125" s="147" t="n">
        <v>0.101388791515277</v>
      </c>
      <c r="P125" s="147" t="n">
        <v>0</v>
      </c>
      <c r="Q125" s="147" t="n">
        <v>0</v>
      </c>
      <c r="R125" s="147" t="n">
        <v>0</v>
      </c>
      <c r="S125" s="147" t="n">
        <v>0</v>
      </c>
      <c r="T125" s="147" t="n">
        <v>0</v>
      </c>
      <c r="U125" s="147" t="n">
        <v>0</v>
      </c>
      <c r="V125" s="147" t="n">
        <v>0</v>
      </c>
      <c r="W125" s="147" t="n">
        <v>0</v>
      </c>
      <c r="X125" s="147" t="n">
        <v>0</v>
      </c>
      <c r="Y125" s="147" t="n">
        <v>0</v>
      </c>
      <c r="Z125" s="147" t="n">
        <v>0</v>
      </c>
      <c r="AA125" s="147" t="n">
        <v>0</v>
      </c>
      <c r="AB125" s="147" t="n">
        <v>0</v>
      </c>
      <c r="AC125" s="147" t="n">
        <v>0</v>
      </c>
      <c r="AD125" s="147" t="n">
        <v>0</v>
      </c>
      <c r="AE125" s="147" t="n">
        <v>0</v>
      </c>
      <c r="AF125" s="147" t="n">
        <v>0</v>
      </c>
      <c r="AG125" s="147" t="n">
        <v>0</v>
      </c>
      <c r="AH125" s="147" t="n">
        <v>0</v>
      </c>
      <c r="AI125" s="147" t="n">
        <v>0</v>
      </c>
      <c r="AJ125" s="147" t="n">
        <v>0</v>
      </c>
      <c r="AK125" s="147" t="n">
        <v>0</v>
      </c>
      <c r="AL125" s="147" t="n">
        <v>0</v>
      </c>
      <c r="AM125" s="147" t="n">
        <v>0</v>
      </c>
      <c r="AN125" s="147" t="n">
        <v>0</v>
      </c>
      <c r="AO125" s="147" t="n">
        <v>0</v>
      </c>
      <c r="AP125" s="147" t="n">
        <v>0</v>
      </c>
      <c r="AQ125" s="147" t="n">
        <v>0</v>
      </c>
      <c r="AR125" s="147" t="n">
        <v>0.47194970468</v>
      </c>
      <c r="AS125" s="147" t="n">
        <v>0</v>
      </c>
      <c r="AT125" s="147" t="n">
        <v>13.077109901</v>
      </c>
      <c r="AU125" s="147" t="n">
        <v>0</v>
      </c>
      <c r="AV125" s="147" t="n">
        <v>2.9421088838</v>
      </c>
      <c r="AW125" s="147" t="n">
        <v>0</v>
      </c>
      <c r="AX125" s="147" t="n">
        <v>711.7519916</v>
      </c>
      <c r="AY125" s="147" t="n">
        <v>0</v>
      </c>
      <c r="AZ125" s="147" t="n">
        <v>0.013827113397</v>
      </c>
      <c r="BA125" s="147" t="n">
        <v>0</v>
      </c>
      <c r="BB125" s="147" t="n">
        <v>0.0709160571</v>
      </c>
      <c r="BC125" s="147" t="n">
        <v>0</v>
      </c>
      <c r="BD125" s="147" t="n">
        <v>0.10186756909</v>
      </c>
      <c r="BE125" s="147" t="n">
        <v>0</v>
      </c>
      <c r="BF125" s="147" t="n">
        <v>0</v>
      </c>
      <c r="BG125" s="147" t="n">
        <v>0</v>
      </c>
      <c r="BH125" s="147" t="n">
        <v>0</v>
      </c>
      <c r="BI125" s="147" t="n">
        <v>0</v>
      </c>
      <c r="BJ125" s="147" t="n">
        <v>0</v>
      </c>
      <c r="BK125" s="147" t="n">
        <v>0</v>
      </c>
      <c r="BL125" s="147" t="n">
        <v>0</v>
      </c>
      <c r="BM125" s="147" t="n">
        <v>0</v>
      </c>
      <c r="BN125" s="147" t="n">
        <v>0</v>
      </c>
      <c r="BO125" s="147" t="n">
        <v>0</v>
      </c>
      <c r="BP125" s="147" t="n">
        <v>0</v>
      </c>
      <c r="BQ125" s="147" t="n">
        <v>0</v>
      </c>
      <c r="BR125" s="147" t="n">
        <v>0</v>
      </c>
      <c r="BS125" s="147" t="n">
        <v>0</v>
      </c>
      <c r="BT125" s="147" t="n">
        <v>256.48401508</v>
      </c>
      <c r="BU125" s="147" t="n">
        <v>29495.6571973</v>
      </c>
      <c r="BV125" s="147" t="n">
        <v>365</v>
      </c>
      <c r="BW125" s="147" t="n">
        <v>93616.6655042</v>
      </c>
      <c r="BX125" s="147" t="n">
        <v>1139682.53682757</v>
      </c>
      <c r="BY125" s="0" t="n">
        <f aca="false">AT125+AU125</f>
        <v>13.077109901</v>
      </c>
      <c r="BZ125" s="0" t="n">
        <f aca="false">AV125+AW125</f>
        <v>2.9421088838</v>
      </c>
      <c r="CA125" s="0" t="n">
        <f aca="false">BB125+BC125</f>
        <v>0.0709160571</v>
      </c>
      <c r="CB125" s="0" t="n">
        <f aca="false">K125</f>
        <v>0.0709160571</v>
      </c>
      <c r="CC125" s="0" t="n">
        <f aca="false">AZ125+BA125</f>
        <v>0.013827113397</v>
      </c>
      <c r="CD125" s="0" t="n">
        <f aca="false">I125+O125+S125+W125+AA125+AE125+AI125+AM125+AQ125</f>
        <v>0.571120332583281</v>
      </c>
    </row>
    <row r="126" customFormat="false" ht="12.75" hidden="false" customHeight="false" outlineLevel="0" collapsed="false">
      <c r="A126" s="147" t="s">
        <v>281</v>
      </c>
      <c r="B126" s="147" t="b">
        <f aca="false">TRUE()</f>
        <v>1</v>
      </c>
      <c r="C126" s="147" t="s">
        <v>131</v>
      </c>
      <c r="D126" s="147" t="s">
        <v>129</v>
      </c>
      <c r="E126" s="147" t="s">
        <v>254</v>
      </c>
      <c r="F126" s="147" t="n">
        <v>0.06427382177871</v>
      </c>
      <c r="G126" s="147" t="n">
        <v>0.05959723629231</v>
      </c>
      <c r="H126" s="147" t="n">
        <v>0.0537807330936</v>
      </c>
      <c r="I126" s="147" t="n">
        <v>0.058182569182674</v>
      </c>
      <c r="J126" s="147" t="n">
        <v>0.01662877057</v>
      </c>
      <c r="K126" s="147" t="n">
        <v>0.01662877057</v>
      </c>
      <c r="L126" s="147" t="n">
        <v>0.006759534016305</v>
      </c>
      <c r="M126" s="147" t="n">
        <v>0.006267707985105</v>
      </c>
      <c r="N126" s="147" t="n">
        <v>0.0056559993588</v>
      </c>
      <c r="O126" s="147" t="n">
        <v>0.006118930610667</v>
      </c>
      <c r="P126" s="147" t="n">
        <v>0</v>
      </c>
      <c r="Q126" s="147" t="n">
        <v>0</v>
      </c>
      <c r="R126" s="147" t="n">
        <v>0</v>
      </c>
      <c r="S126" s="147" t="n">
        <v>0</v>
      </c>
      <c r="T126" s="147" t="n">
        <v>0</v>
      </c>
      <c r="U126" s="147" t="n">
        <v>0</v>
      </c>
      <c r="V126" s="147" t="n">
        <v>0</v>
      </c>
      <c r="W126" s="147" t="n">
        <v>0</v>
      </c>
      <c r="X126" s="147" t="n">
        <v>0</v>
      </c>
      <c r="Y126" s="147" t="n">
        <v>0</v>
      </c>
      <c r="Z126" s="147" t="n">
        <v>0</v>
      </c>
      <c r="AA126" s="147" t="n">
        <v>0</v>
      </c>
      <c r="AB126" s="147" t="n">
        <v>0</v>
      </c>
      <c r="AC126" s="147" t="n">
        <v>0</v>
      </c>
      <c r="AD126" s="147" t="n">
        <v>0</v>
      </c>
      <c r="AE126" s="147" t="n">
        <v>0</v>
      </c>
      <c r="AF126" s="147" t="n">
        <v>0</v>
      </c>
      <c r="AG126" s="147" t="n">
        <v>0</v>
      </c>
      <c r="AH126" s="147" t="n">
        <v>0</v>
      </c>
      <c r="AI126" s="147" t="n">
        <v>0</v>
      </c>
      <c r="AJ126" s="147" t="n">
        <v>0</v>
      </c>
      <c r="AK126" s="147" t="n">
        <v>0</v>
      </c>
      <c r="AL126" s="147" t="n">
        <v>0</v>
      </c>
      <c r="AM126" s="147" t="n">
        <v>0</v>
      </c>
      <c r="AN126" s="147" t="n">
        <v>0</v>
      </c>
      <c r="AO126" s="147" t="n">
        <v>0</v>
      </c>
      <c r="AP126" s="147" t="n">
        <v>0</v>
      </c>
      <c r="AQ126" s="147" t="n">
        <v>0</v>
      </c>
      <c r="AR126" s="147" t="n">
        <v>0.05845731858</v>
      </c>
      <c r="AS126" s="147" t="n">
        <v>0</v>
      </c>
      <c r="AT126" s="147" t="n">
        <v>1.8902714284</v>
      </c>
      <c r="AU126" s="147" t="n">
        <v>0</v>
      </c>
      <c r="AV126" s="147" t="n">
        <v>0.3803576696</v>
      </c>
      <c r="AW126" s="147" t="n">
        <v>0</v>
      </c>
      <c r="AX126" s="147" t="n">
        <v>162.1260584</v>
      </c>
      <c r="AY126" s="147" t="n">
        <v>0</v>
      </c>
      <c r="AZ126" s="147" t="n">
        <v>0.003149690169</v>
      </c>
      <c r="BA126" s="147" t="n">
        <v>0</v>
      </c>
      <c r="BB126" s="147" t="n">
        <v>0.01662877057</v>
      </c>
      <c r="BC126" s="147" t="n">
        <v>0</v>
      </c>
      <c r="BD126" s="147" t="n">
        <v>0.00614782539</v>
      </c>
      <c r="BE126" s="147" t="n">
        <v>0</v>
      </c>
      <c r="BF126" s="147" t="n">
        <v>0</v>
      </c>
      <c r="BG126" s="147" t="n">
        <v>0</v>
      </c>
      <c r="BH126" s="147" t="n">
        <v>0</v>
      </c>
      <c r="BI126" s="147" t="n">
        <v>0</v>
      </c>
      <c r="BJ126" s="147" t="n">
        <v>0</v>
      </c>
      <c r="BK126" s="147" t="n">
        <v>0</v>
      </c>
      <c r="BL126" s="147" t="n">
        <v>0</v>
      </c>
      <c r="BM126" s="147" t="n">
        <v>0</v>
      </c>
      <c r="BN126" s="147" t="n">
        <v>0</v>
      </c>
      <c r="BO126" s="147" t="n">
        <v>0</v>
      </c>
      <c r="BP126" s="147" t="n">
        <v>0</v>
      </c>
      <c r="BQ126" s="147" t="n">
        <v>0</v>
      </c>
      <c r="BR126" s="147" t="n">
        <v>0</v>
      </c>
      <c r="BS126" s="147" t="n">
        <v>0</v>
      </c>
      <c r="BT126" s="147" t="n">
        <v>39.28036187</v>
      </c>
      <c r="BU126" s="147" t="n">
        <v>8680.959546</v>
      </c>
      <c r="BV126" s="147" t="n">
        <v>365</v>
      </c>
      <c r="BW126" s="147" t="n">
        <v>14337.33208255</v>
      </c>
      <c r="BX126" s="147" t="n">
        <v>264899.330009017</v>
      </c>
      <c r="BY126" s="0" t="n">
        <f aca="false">AT126+AU126</f>
        <v>1.8902714284</v>
      </c>
      <c r="BZ126" s="0" t="n">
        <f aca="false">AV126+AW126</f>
        <v>0.3803576696</v>
      </c>
      <c r="CA126" s="0" t="n">
        <f aca="false">BB126+BC126</f>
        <v>0.01662877057</v>
      </c>
      <c r="CB126" s="0" t="n">
        <f aca="false">K126</f>
        <v>0.01662877057</v>
      </c>
      <c r="CC126" s="0" t="n">
        <f aca="false">AZ126+BA126</f>
        <v>0.003149690169</v>
      </c>
      <c r="CD126" s="0" t="n">
        <f aca="false">I126+O126+S126+W126+AA126+AE126+AI126+AM126+AQ126</f>
        <v>0.064301499793341</v>
      </c>
    </row>
    <row r="127" customFormat="false" ht="12.75" hidden="false" customHeight="false" outlineLevel="0" collapsed="false">
      <c r="A127" s="147" t="s">
        <v>282</v>
      </c>
      <c r="B127" s="147" t="b">
        <f aca="false">TRUE()</f>
        <v>1</v>
      </c>
      <c r="C127" s="147" t="s">
        <v>133</v>
      </c>
      <c r="D127" s="147" t="s">
        <v>129</v>
      </c>
      <c r="E127" s="147" t="s">
        <v>254</v>
      </c>
      <c r="F127" s="147" t="n">
        <v>0.0533664451338</v>
      </c>
      <c r="G127" s="147" t="n">
        <v>0.0494834841418</v>
      </c>
      <c r="H127" s="147" t="n">
        <v>0.044654051408</v>
      </c>
      <c r="I127" s="147" t="n">
        <v>0.04830888844172</v>
      </c>
      <c r="J127" s="147" t="n">
        <v>0.0201637776</v>
      </c>
      <c r="K127" s="147" t="n">
        <v>0.0201637776</v>
      </c>
      <c r="L127" s="147" t="n">
        <v>6.583377755745E-005</v>
      </c>
      <c r="M127" s="147" t="n">
        <v>6.104368914945E-005</v>
      </c>
      <c r="N127" s="147" t="n">
        <v>5.5086016692E-005</v>
      </c>
      <c r="O127" s="147" t="n">
        <v>5.959468740603E-005</v>
      </c>
      <c r="P127" s="147" t="n">
        <v>0</v>
      </c>
      <c r="Q127" s="147" t="n">
        <v>0</v>
      </c>
      <c r="R127" s="147" t="n">
        <v>0</v>
      </c>
      <c r="S127" s="147" t="n">
        <v>0</v>
      </c>
      <c r="T127" s="147" t="n">
        <v>0</v>
      </c>
      <c r="U127" s="147" t="n">
        <v>0</v>
      </c>
      <c r="V127" s="147" t="n">
        <v>0</v>
      </c>
      <c r="W127" s="147" t="n">
        <v>0</v>
      </c>
      <c r="X127" s="147" t="n">
        <v>0</v>
      </c>
      <c r="Y127" s="147" t="n">
        <v>0</v>
      </c>
      <c r="Z127" s="147" t="n">
        <v>0</v>
      </c>
      <c r="AA127" s="147" t="n">
        <v>0</v>
      </c>
      <c r="AB127" s="147" t="n">
        <v>0</v>
      </c>
      <c r="AC127" s="147" t="n">
        <v>0</v>
      </c>
      <c r="AD127" s="147" t="n">
        <v>0</v>
      </c>
      <c r="AE127" s="147" t="n">
        <v>0</v>
      </c>
      <c r="AF127" s="147" t="n">
        <v>0</v>
      </c>
      <c r="AG127" s="147" t="n">
        <v>0</v>
      </c>
      <c r="AH127" s="147" t="n">
        <v>0</v>
      </c>
      <c r="AI127" s="147" t="n">
        <v>0</v>
      </c>
      <c r="AJ127" s="147" t="n">
        <v>0</v>
      </c>
      <c r="AK127" s="147" t="n">
        <v>0</v>
      </c>
      <c r="AL127" s="147" t="n">
        <v>0</v>
      </c>
      <c r="AM127" s="147" t="n">
        <v>0</v>
      </c>
      <c r="AN127" s="147" t="n">
        <v>0</v>
      </c>
      <c r="AO127" s="147" t="n">
        <v>0</v>
      </c>
      <c r="AP127" s="147" t="n">
        <v>0</v>
      </c>
      <c r="AQ127" s="147" t="n">
        <v>0</v>
      </c>
      <c r="AR127" s="147" t="n">
        <v>0.0485370124</v>
      </c>
      <c r="AS127" s="147" t="n">
        <v>0</v>
      </c>
      <c r="AT127" s="147" t="n">
        <v>1.71868634</v>
      </c>
      <c r="AU127" s="147" t="n">
        <v>0</v>
      </c>
      <c r="AV127" s="147" t="n">
        <v>0.328153241</v>
      </c>
      <c r="AW127" s="147" t="n">
        <v>0</v>
      </c>
      <c r="AX127" s="147" t="n">
        <v>193.892702</v>
      </c>
      <c r="AY127" s="147" t="n">
        <v>0</v>
      </c>
      <c r="AZ127" s="147" t="n">
        <v>0.00376687221</v>
      </c>
      <c r="BA127" s="147" t="n">
        <v>0</v>
      </c>
      <c r="BB127" s="147" t="n">
        <v>0.0201637776</v>
      </c>
      <c r="BC127" s="147" t="n">
        <v>0</v>
      </c>
      <c r="BD127" s="147" t="n">
        <v>5.98761051E-005</v>
      </c>
      <c r="BE127" s="147" t="n">
        <v>0</v>
      </c>
      <c r="BF127" s="147" t="n">
        <v>0</v>
      </c>
      <c r="BG127" s="147" t="n">
        <v>0</v>
      </c>
      <c r="BH127" s="147" t="n">
        <v>0</v>
      </c>
      <c r="BI127" s="147" t="n">
        <v>0</v>
      </c>
      <c r="BJ127" s="147" t="n">
        <v>0</v>
      </c>
      <c r="BK127" s="147" t="n">
        <v>0</v>
      </c>
      <c r="BL127" s="147" t="n">
        <v>0</v>
      </c>
      <c r="BM127" s="147" t="n">
        <v>0</v>
      </c>
      <c r="BN127" s="147" t="n">
        <v>0</v>
      </c>
      <c r="BO127" s="147" t="n">
        <v>0</v>
      </c>
      <c r="BP127" s="147" t="n">
        <v>0</v>
      </c>
      <c r="BQ127" s="147" t="n">
        <v>0</v>
      </c>
      <c r="BR127" s="147" t="n">
        <v>0</v>
      </c>
      <c r="BS127" s="147" t="n">
        <v>0</v>
      </c>
      <c r="BT127" s="147" t="n">
        <v>18.73085676</v>
      </c>
      <c r="BU127" s="147" t="n">
        <v>9065.73417</v>
      </c>
      <c r="BV127" s="147" t="n">
        <v>365</v>
      </c>
      <c r="BW127" s="147" t="n">
        <v>6836.7627174</v>
      </c>
      <c r="BX127" s="147" t="n">
        <v>319053.86440645</v>
      </c>
      <c r="BY127" s="0" t="n">
        <f aca="false">AT127+AU127</f>
        <v>1.71868634</v>
      </c>
      <c r="BZ127" s="0" t="n">
        <f aca="false">AV127+AW127</f>
        <v>0.328153241</v>
      </c>
      <c r="CA127" s="0" t="n">
        <f aca="false">BB127+BC127</f>
        <v>0.0201637776</v>
      </c>
      <c r="CB127" s="0" t="n">
        <f aca="false">K127</f>
        <v>0.0201637776</v>
      </c>
      <c r="CC127" s="0" t="n">
        <f aca="false">AZ127+BA127</f>
        <v>0.00376687221</v>
      </c>
      <c r="CD127" s="0" t="n">
        <f aca="false">I127+O127+S127+W127+AA127+AE127+AI127+AM127+AQ127</f>
        <v>0.048368483129126</v>
      </c>
    </row>
    <row r="128" customFormat="false" ht="12.75" hidden="false" customHeight="false" outlineLevel="0" collapsed="false">
      <c r="A128" s="147" t="s">
        <v>283</v>
      </c>
      <c r="B128" s="147" t="b">
        <f aca="false">TRUE()</f>
        <v>1</v>
      </c>
      <c r="C128" s="147" t="s">
        <v>239</v>
      </c>
      <c r="D128" s="147" t="s">
        <v>129</v>
      </c>
      <c r="E128" s="147" t="s">
        <v>254</v>
      </c>
      <c r="F128" s="147" t="n">
        <v>0.0678737508252</v>
      </c>
      <c r="G128" s="147" t="n">
        <v>0.0629352332572</v>
      </c>
      <c r="H128" s="147" t="n">
        <v>0.056792952032</v>
      </c>
      <c r="I128" s="147" t="n">
        <v>0.06144133169288</v>
      </c>
      <c r="J128" s="147" t="n">
        <v>0.02510936411</v>
      </c>
      <c r="K128" s="147" t="n">
        <v>0.02510936411</v>
      </c>
      <c r="L128" s="147" t="n">
        <v>0</v>
      </c>
      <c r="M128" s="147" t="n">
        <v>0</v>
      </c>
      <c r="N128" s="147" t="n">
        <v>0</v>
      </c>
      <c r="O128" s="147" t="n">
        <v>0</v>
      </c>
      <c r="P128" s="147" t="n">
        <v>0</v>
      </c>
      <c r="Q128" s="147" t="n">
        <v>0</v>
      </c>
      <c r="R128" s="147" t="n">
        <v>0</v>
      </c>
      <c r="S128" s="147" t="n">
        <v>0</v>
      </c>
      <c r="T128" s="147" t="n">
        <v>0</v>
      </c>
      <c r="U128" s="147" t="n">
        <v>0</v>
      </c>
      <c r="V128" s="147" t="n">
        <v>0</v>
      </c>
      <c r="W128" s="147" t="n">
        <v>0</v>
      </c>
      <c r="X128" s="147" t="n">
        <v>0</v>
      </c>
      <c r="Y128" s="147" t="n">
        <v>0</v>
      </c>
      <c r="Z128" s="147" t="n">
        <v>0</v>
      </c>
      <c r="AA128" s="147" t="n">
        <v>0</v>
      </c>
      <c r="AB128" s="147" t="n">
        <v>0</v>
      </c>
      <c r="AC128" s="147" t="n">
        <v>0</v>
      </c>
      <c r="AD128" s="147" t="n">
        <v>0</v>
      </c>
      <c r="AE128" s="147" t="n">
        <v>0</v>
      </c>
      <c r="AF128" s="147" t="n">
        <v>0</v>
      </c>
      <c r="AG128" s="147" t="n">
        <v>0</v>
      </c>
      <c r="AH128" s="147" t="n">
        <v>0</v>
      </c>
      <c r="AI128" s="147" t="n">
        <v>0</v>
      </c>
      <c r="AJ128" s="147" t="n">
        <v>0</v>
      </c>
      <c r="AK128" s="147" t="n">
        <v>0</v>
      </c>
      <c r="AL128" s="147" t="n">
        <v>0</v>
      </c>
      <c r="AM128" s="147" t="n">
        <v>0</v>
      </c>
      <c r="AN128" s="147" t="n">
        <v>0</v>
      </c>
      <c r="AO128" s="147" t="n">
        <v>0</v>
      </c>
      <c r="AP128" s="147" t="n">
        <v>0</v>
      </c>
      <c r="AQ128" s="147" t="n">
        <v>0</v>
      </c>
      <c r="AR128" s="147" t="n">
        <v>0.0617314696</v>
      </c>
      <c r="AS128" s="147" t="n">
        <v>0</v>
      </c>
      <c r="AT128" s="147" t="n">
        <v>2.15759052</v>
      </c>
      <c r="AU128" s="147" t="n">
        <v>0</v>
      </c>
      <c r="AV128" s="147" t="n">
        <v>0.409739489</v>
      </c>
      <c r="AW128" s="147" t="n">
        <v>0</v>
      </c>
      <c r="AX128" s="147" t="n">
        <v>241.8003014</v>
      </c>
      <c r="AY128" s="147" t="n">
        <v>0</v>
      </c>
      <c r="AZ128" s="147" t="n">
        <v>0.00469760039</v>
      </c>
      <c r="BA128" s="147" t="n">
        <v>0</v>
      </c>
      <c r="BB128" s="147" t="n">
        <v>0.02510936411</v>
      </c>
      <c r="BC128" s="147" t="n">
        <v>0</v>
      </c>
      <c r="BD128" s="147" t="n">
        <v>0</v>
      </c>
      <c r="BE128" s="147" t="n">
        <v>0</v>
      </c>
      <c r="BF128" s="147" t="n">
        <v>0</v>
      </c>
      <c r="BG128" s="147" t="n">
        <v>0</v>
      </c>
      <c r="BH128" s="147" t="n">
        <v>0</v>
      </c>
      <c r="BI128" s="147" t="n">
        <v>0</v>
      </c>
      <c r="BJ128" s="147" t="n">
        <v>0</v>
      </c>
      <c r="BK128" s="147" t="n">
        <v>0</v>
      </c>
      <c r="BL128" s="147" t="n">
        <v>0</v>
      </c>
      <c r="BM128" s="147" t="n">
        <v>0</v>
      </c>
      <c r="BN128" s="147" t="n">
        <v>0</v>
      </c>
      <c r="BO128" s="147" t="n">
        <v>0</v>
      </c>
      <c r="BP128" s="147" t="n">
        <v>0</v>
      </c>
      <c r="BQ128" s="147" t="n">
        <v>0</v>
      </c>
      <c r="BR128" s="147" t="n">
        <v>0</v>
      </c>
      <c r="BS128" s="147" t="n">
        <v>0</v>
      </c>
      <c r="BT128" s="147" t="n">
        <v>21.68451436</v>
      </c>
      <c r="BU128" s="147" t="n">
        <v>8847.27995</v>
      </c>
      <c r="BV128" s="147" t="n">
        <v>365</v>
      </c>
      <c r="BW128" s="147" t="n">
        <v>7914.8477414</v>
      </c>
      <c r="BX128" s="147" t="n">
        <v>397916.669162267</v>
      </c>
      <c r="BY128" s="0" t="n">
        <f aca="false">AT128+AU128</f>
        <v>2.15759052</v>
      </c>
      <c r="BZ128" s="0" t="n">
        <f aca="false">AV128+AW128</f>
        <v>0.409739489</v>
      </c>
      <c r="CA128" s="0" t="n">
        <f aca="false">BB128+BC128</f>
        <v>0.02510936411</v>
      </c>
      <c r="CB128" s="0" t="n">
        <f aca="false">K128</f>
        <v>0.02510936411</v>
      </c>
      <c r="CC128" s="0" t="n">
        <f aca="false">AZ128+BA128</f>
        <v>0.00469760039</v>
      </c>
      <c r="CD128" s="0" t="n">
        <f aca="false">I128+O128+S128+W128+AA128+AE128+AI128+AM128+AQ128</f>
        <v>0.06144133169288</v>
      </c>
    </row>
    <row r="129" customFormat="false" ht="12.75" hidden="false" customHeight="false" outlineLevel="0" collapsed="false">
      <c r="A129" s="147" t="s">
        <v>284</v>
      </c>
      <c r="B129" s="147" t="b">
        <f aca="false">TRUE()</f>
        <v>1</v>
      </c>
      <c r="C129" s="147" t="s">
        <v>241</v>
      </c>
      <c r="D129" s="147" t="s">
        <v>129</v>
      </c>
      <c r="E129" s="147" t="s">
        <v>254</v>
      </c>
      <c r="F129" s="147" t="n">
        <v>0.00162060771714</v>
      </c>
      <c r="G129" s="147" t="n">
        <v>0.00150269173954</v>
      </c>
      <c r="H129" s="147" t="n">
        <v>0.0013560337424</v>
      </c>
      <c r="I129" s="147" t="n">
        <v>0.001467022156316</v>
      </c>
      <c r="J129" s="147" t="n">
        <v>0.000326955852</v>
      </c>
      <c r="K129" s="147" t="n">
        <v>0.000326955852</v>
      </c>
      <c r="L129" s="147" t="n">
        <v>0.0002047260105045</v>
      </c>
      <c r="M129" s="147" t="n">
        <v>0.0001898300752245</v>
      </c>
      <c r="N129" s="147" t="n">
        <v>0.00017130325572</v>
      </c>
      <c r="O129" s="147" t="n">
        <v>0.0001853240548023</v>
      </c>
      <c r="P129" s="147" t="n">
        <v>0</v>
      </c>
      <c r="Q129" s="147" t="n">
        <v>0</v>
      </c>
      <c r="R129" s="147" t="n">
        <v>0</v>
      </c>
      <c r="S129" s="147" t="n">
        <v>0</v>
      </c>
      <c r="T129" s="147" t="n">
        <v>0</v>
      </c>
      <c r="U129" s="147" t="n">
        <v>0</v>
      </c>
      <c r="V129" s="147" t="n">
        <v>0</v>
      </c>
      <c r="W129" s="147" t="n">
        <v>0</v>
      </c>
      <c r="X129" s="147" t="n">
        <v>0</v>
      </c>
      <c r="Y129" s="147" t="n">
        <v>0</v>
      </c>
      <c r="Z129" s="147" t="n">
        <v>0</v>
      </c>
      <c r="AA129" s="147" t="n">
        <v>0</v>
      </c>
      <c r="AB129" s="147" t="n">
        <v>0</v>
      </c>
      <c r="AC129" s="147" t="n">
        <v>0</v>
      </c>
      <c r="AD129" s="147" t="n">
        <v>0</v>
      </c>
      <c r="AE129" s="147" t="n">
        <v>0</v>
      </c>
      <c r="AF129" s="147" t="n">
        <v>0</v>
      </c>
      <c r="AG129" s="147" t="n">
        <v>0</v>
      </c>
      <c r="AH129" s="147" t="n">
        <v>0</v>
      </c>
      <c r="AI129" s="147" t="n">
        <v>0</v>
      </c>
      <c r="AJ129" s="147" t="n">
        <v>0</v>
      </c>
      <c r="AK129" s="147" t="n">
        <v>0</v>
      </c>
      <c r="AL129" s="147" t="n">
        <v>0</v>
      </c>
      <c r="AM129" s="147" t="n">
        <v>0</v>
      </c>
      <c r="AN129" s="147" t="n">
        <v>0</v>
      </c>
      <c r="AO129" s="147" t="n">
        <v>0</v>
      </c>
      <c r="AP129" s="147" t="n">
        <v>0</v>
      </c>
      <c r="AQ129" s="147" t="n">
        <v>0</v>
      </c>
      <c r="AR129" s="147" t="n">
        <v>0.00147394972</v>
      </c>
      <c r="AS129" s="147" t="n">
        <v>0</v>
      </c>
      <c r="AT129" s="147" t="n">
        <v>0.044435175</v>
      </c>
      <c r="AU129" s="147" t="n">
        <v>0</v>
      </c>
      <c r="AV129" s="147" t="n">
        <v>0.0080728714</v>
      </c>
      <c r="AW129" s="147" t="n">
        <v>0</v>
      </c>
      <c r="AX129" s="147" t="n">
        <v>3.1977416</v>
      </c>
      <c r="AY129" s="147" t="n">
        <v>0</v>
      </c>
      <c r="AZ129" s="147" t="n">
        <v>6.21232623E-005</v>
      </c>
      <c r="BA129" s="147" t="n">
        <v>0</v>
      </c>
      <c r="BB129" s="147" t="n">
        <v>0.000326955852</v>
      </c>
      <c r="BC129" s="147" t="n">
        <v>0</v>
      </c>
      <c r="BD129" s="147" t="n">
        <v>0.000186199191</v>
      </c>
      <c r="BE129" s="147" t="n">
        <v>0</v>
      </c>
      <c r="BF129" s="147" t="n">
        <v>0</v>
      </c>
      <c r="BG129" s="147" t="n">
        <v>0</v>
      </c>
      <c r="BH129" s="147" t="n">
        <v>0</v>
      </c>
      <c r="BI129" s="147" t="n">
        <v>0</v>
      </c>
      <c r="BJ129" s="147" t="n">
        <v>0</v>
      </c>
      <c r="BK129" s="147" t="n">
        <v>0</v>
      </c>
      <c r="BL129" s="147" t="n">
        <v>0</v>
      </c>
      <c r="BM129" s="147" t="n">
        <v>0</v>
      </c>
      <c r="BN129" s="147" t="n">
        <v>0</v>
      </c>
      <c r="BO129" s="147" t="n">
        <v>0</v>
      </c>
      <c r="BP129" s="147" t="n">
        <v>0</v>
      </c>
      <c r="BQ129" s="147" t="n">
        <v>0</v>
      </c>
      <c r="BR129" s="147" t="n">
        <v>0</v>
      </c>
      <c r="BS129" s="147" t="n">
        <v>0</v>
      </c>
      <c r="BT129" s="147" t="n">
        <v>1.38058758</v>
      </c>
      <c r="BU129" s="147" t="n">
        <v>158.76753</v>
      </c>
      <c r="BV129" s="147" t="n">
        <v>365</v>
      </c>
      <c r="BW129" s="147" t="n">
        <v>503.9144667</v>
      </c>
      <c r="BX129" s="147" t="n">
        <v>5219.12184720761</v>
      </c>
      <c r="BY129" s="0" t="n">
        <f aca="false">AT129+AU129</f>
        <v>0.044435175</v>
      </c>
      <c r="BZ129" s="0" t="n">
        <f aca="false">AV129+AW129</f>
        <v>0.0080728714</v>
      </c>
      <c r="CA129" s="0" t="n">
        <f aca="false">BB129+BC129</f>
        <v>0.000326955852</v>
      </c>
      <c r="CB129" s="0" t="n">
        <f aca="false">K129</f>
        <v>0.000326955852</v>
      </c>
      <c r="CC129" s="0" t="n">
        <f aca="false">AZ129+BA129</f>
        <v>6.21232623E-005</v>
      </c>
      <c r="CD129" s="0" t="n">
        <f aca="false">I129+O129+S129+W129+AA129+AE129+AI129+AM129+AQ129</f>
        <v>0.0016523462111183</v>
      </c>
    </row>
    <row r="130" customFormat="false" ht="12.75" hidden="false" customHeight="false" outlineLevel="0" collapsed="false">
      <c r="A130" s="147" t="s">
        <v>285</v>
      </c>
      <c r="B130" s="147" t="b">
        <f aca="false">TRUE()</f>
        <v>1</v>
      </c>
      <c r="C130" s="147" t="s">
        <v>135</v>
      </c>
      <c r="D130" s="147" t="s">
        <v>129</v>
      </c>
      <c r="E130" s="147" t="s">
        <v>254</v>
      </c>
      <c r="F130" s="147" t="n">
        <v>0.00086252876718</v>
      </c>
      <c r="G130" s="147" t="n">
        <v>0.00079977087598</v>
      </c>
      <c r="H130" s="147" t="n">
        <v>0.0007217157488</v>
      </c>
      <c r="I130" s="147" t="n">
        <v>0.000780786613892</v>
      </c>
      <c r="J130" s="147" t="n">
        <v>0.000320555012</v>
      </c>
      <c r="K130" s="147" t="n">
        <v>0.000320555012</v>
      </c>
      <c r="L130" s="147" t="n">
        <v>5.24629954395E-006</v>
      </c>
      <c r="M130" s="147" t="n">
        <v>4.86457697595E-006</v>
      </c>
      <c r="N130" s="147" t="n">
        <v>4.389809532E-006</v>
      </c>
      <c r="O130" s="147" t="n">
        <v>4.74910589913E-006</v>
      </c>
      <c r="P130" s="147" t="n">
        <v>0</v>
      </c>
      <c r="Q130" s="147" t="n">
        <v>0</v>
      </c>
      <c r="R130" s="147" t="n">
        <v>0</v>
      </c>
      <c r="S130" s="147" t="n">
        <v>0</v>
      </c>
      <c r="T130" s="147" t="n">
        <v>0</v>
      </c>
      <c r="U130" s="147" t="n">
        <v>0</v>
      </c>
      <c r="V130" s="147" t="n">
        <v>0</v>
      </c>
      <c r="W130" s="147" t="n">
        <v>0</v>
      </c>
      <c r="X130" s="147" t="n">
        <v>0</v>
      </c>
      <c r="Y130" s="147" t="n">
        <v>0</v>
      </c>
      <c r="Z130" s="147" t="n">
        <v>0</v>
      </c>
      <c r="AA130" s="147" t="n">
        <v>0</v>
      </c>
      <c r="AB130" s="147" t="n">
        <v>0</v>
      </c>
      <c r="AC130" s="147" t="n">
        <v>0</v>
      </c>
      <c r="AD130" s="147" t="n">
        <v>0</v>
      </c>
      <c r="AE130" s="147" t="n">
        <v>0</v>
      </c>
      <c r="AF130" s="147" t="n">
        <v>0</v>
      </c>
      <c r="AG130" s="147" t="n">
        <v>0</v>
      </c>
      <c r="AH130" s="147" t="n">
        <v>0</v>
      </c>
      <c r="AI130" s="147" t="n">
        <v>0</v>
      </c>
      <c r="AJ130" s="147" t="n">
        <v>0</v>
      </c>
      <c r="AK130" s="147" t="n">
        <v>0</v>
      </c>
      <c r="AL130" s="147" t="n">
        <v>0</v>
      </c>
      <c r="AM130" s="147" t="n">
        <v>0</v>
      </c>
      <c r="AN130" s="147" t="n">
        <v>0</v>
      </c>
      <c r="AO130" s="147" t="n">
        <v>0</v>
      </c>
      <c r="AP130" s="147" t="n">
        <v>0</v>
      </c>
      <c r="AQ130" s="147" t="n">
        <v>0</v>
      </c>
      <c r="AR130" s="147" t="n">
        <v>0.00078447364</v>
      </c>
      <c r="AS130" s="147" t="n">
        <v>0</v>
      </c>
      <c r="AT130" s="147" t="n">
        <v>0.0275001668</v>
      </c>
      <c r="AU130" s="147" t="n">
        <v>0</v>
      </c>
      <c r="AV130" s="147" t="n">
        <v>0.00527170729</v>
      </c>
      <c r="AW130" s="147" t="n">
        <v>0</v>
      </c>
      <c r="AX130" s="147" t="n">
        <v>3.07403162</v>
      </c>
      <c r="AY130" s="147" t="n">
        <v>0</v>
      </c>
      <c r="AZ130" s="147" t="n">
        <v>5.97210636E-005</v>
      </c>
      <c r="BA130" s="147" t="n">
        <v>0</v>
      </c>
      <c r="BB130" s="147" t="n">
        <v>0.000320555012</v>
      </c>
      <c r="BC130" s="147" t="n">
        <v>0</v>
      </c>
      <c r="BD130" s="147" t="n">
        <v>4.7715321E-006</v>
      </c>
      <c r="BE130" s="147" t="n">
        <v>0</v>
      </c>
      <c r="BF130" s="147" t="n">
        <v>0</v>
      </c>
      <c r="BG130" s="147" t="n">
        <v>0</v>
      </c>
      <c r="BH130" s="147" t="n">
        <v>0</v>
      </c>
      <c r="BI130" s="147" t="n">
        <v>0</v>
      </c>
      <c r="BJ130" s="147" t="n">
        <v>0</v>
      </c>
      <c r="BK130" s="147" t="n">
        <v>0</v>
      </c>
      <c r="BL130" s="147" t="n">
        <v>0</v>
      </c>
      <c r="BM130" s="147" t="n">
        <v>0</v>
      </c>
      <c r="BN130" s="147" t="n">
        <v>0</v>
      </c>
      <c r="BO130" s="147" t="n">
        <v>0</v>
      </c>
      <c r="BP130" s="147" t="n">
        <v>0</v>
      </c>
      <c r="BQ130" s="147" t="n">
        <v>0</v>
      </c>
      <c r="BR130" s="147" t="n">
        <v>0</v>
      </c>
      <c r="BS130" s="147" t="n">
        <v>0</v>
      </c>
      <c r="BT130" s="147" t="n">
        <v>0.404883885</v>
      </c>
      <c r="BU130" s="147" t="n">
        <v>182.197724</v>
      </c>
      <c r="BV130" s="147" t="n">
        <v>365</v>
      </c>
      <c r="BW130" s="147" t="n">
        <v>147.782618025</v>
      </c>
      <c r="BX130" s="147" t="n">
        <v>5057.21157210708</v>
      </c>
      <c r="BY130" s="0" t="n">
        <f aca="false">AT130+AU130</f>
        <v>0.0275001668</v>
      </c>
      <c r="BZ130" s="0" t="n">
        <f aca="false">AV130+AW130</f>
        <v>0.00527170729</v>
      </c>
      <c r="CA130" s="0" t="n">
        <f aca="false">BB130+BC130</f>
        <v>0.000320555012</v>
      </c>
      <c r="CB130" s="0" t="n">
        <f aca="false">K130</f>
        <v>0.000320555012</v>
      </c>
      <c r="CC130" s="0" t="n">
        <f aca="false">AZ130+BA130</f>
        <v>5.97210636E-005</v>
      </c>
      <c r="CD130" s="0" t="n">
        <f aca="false">I130+O130+S130+W130+AA130+AE130+AI130+AM130+AQ130</f>
        <v>0.00078553571979113</v>
      </c>
    </row>
    <row r="131" customFormat="false" ht="12.75" hidden="false" customHeight="false" outlineLevel="0" collapsed="false">
      <c r="A131" s="147" t="s">
        <v>286</v>
      </c>
      <c r="B131" s="147" t="b">
        <f aca="false">TRUE()</f>
        <v>1</v>
      </c>
      <c r="C131" s="147" t="s">
        <v>248</v>
      </c>
      <c r="D131" s="147" t="s">
        <v>249</v>
      </c>
      <c r="E131" s="147" t="s">
        <v>254</v>
      </c>
      <c r="F131" s="147" t="n">
        <v>9.359348616E-005</v>
      </c>
      <c r="G131" s="147" t="n">
        <v>8.678359176E-005</v>
      </c>
      <c r="H131" s="147" t="n">
        <v>7.83137856E-005</v>
      </c>
      <c r="I131" s="147" t="n">
        <v>8.4723598704E-005</v>
      </c>
      <c r="J131" s="147" t="n">
        <v>3.5330779E-005</v>
      </c>
      <c r="K131" s="147" t="n">
        <v>3.5330779E-005</v>
      </c>
      <c r="L131" s="147" t="n">
        <v>0</v>
      </c>
      <c r="M131" s="147" t="n">
        <v>0</v>
      </c>
      <c r="N131" s="147" t="n">
        <v>0</v>
      </c>
      <c r="O131" s="147" t="n">
        <v>0</v>
      </c>
      <c r="P131" s="147" t="n">
        <v>0</v>
      </c>
      <c r="Q131" s="147" t="n">
        <v>0</v>
      </c>
      <c r="R131" s="147" t="n">
        <v>0</v>
      </c>
      <c r="S131" s="147" t="n">
        <v>0</v>
      </c>
      <c r="T131" s="147" t="n">
        <v>0</v>
      </c>
      <c r="U131" s="147" t="n">
        <v>0</v>
      </c>
      <c r="V131" s="147" t="n">
        <v>0</v>
      </c>
      <c r="W131" s="147" t="n">
        <v>0</v>
      </c>
      <c r="X131" s="147" t="n">
        <v>0</v>
      </c>
      <c r="Y131" s="147" t="n">
        <v>0</v>
      </c>
      <c r="Z131" s="147" t="n">
        <v>0</v>
      </c>
      <c r="AA131" s="147" t="n">
        <v>0</v>
      </c>
      <c r="AB131" s="147" t="n">
        <v>0</v>
      </c>
      <c r="AC131" s="147" t="n">
        <v>0</v>
      </c>
      <c r="AD131" s="147" t="n">
        <v>0</v>
      </c>
      <c r="AE131" s="147" t="n">
        <v>0</v>
      </c>
      <c r="AF131" s="147" t="n">
        <v>0</v>
      </c>
      <c r="AG131" s="147" t="n">
        <v>0</v>
      </c>
      <c r="AH131" s="147" t="n">
        <v>0</v>
      </c>
      <c r="AI131" s="147" t="n">
        <v>0</v>
      </c>
      <c r="AJ131" s="147" t="n">
        <v>0</v>
      </c>
      <c r="AK131" s="147" t="n">
        <v>0</v>
      </c>
      <c r="AL131" s="147" t="n">
        <v>0</v>
      </c>
      <c r="AM131" s="147" t="n">
        <v>0</v>
      </c>
      <c r="AN131" s="147" t="n">
        <v>0</v>
      </c>
      <c r="AO131" s="147" t="n">
        <v>0</v>
      </c>
      <c r="AP131" s="147" t="n">
        <v>0</v>
      </c>
      <c r="AQ131" s="147" t="n">
        <v>0</v>
      </c>
      <c r="AR131" s="147" t="n">
        <v>8.512368E-005</v>
      </c>
      <c r="AS131" s="147" t="n">
        <v>0</v>
      </c>
      <c r="AT131" s="147" t="n">
        <v>0.0029191214</v>
      </c>
      <c r="AU131" s="147" t="n">
        <v>0</v>
      </c>
      <c r="AV131" s="147" t="n">
        <v>0.00056503885</v>
      </c>
      <c r="AW131" s="147" t="n">
        <v>0</v>
      </c>
      <c r="AX131" s="147" t="n">
        <v>0.3349853</v>
      </c>
      <c r="AY131" s="147" t="n">
        <v>0</v>
      </c>
      <c r="AZ131" s="147" t="n">
        <v>6.5079626E-006</v>
      </c>
      <c r="BA131" s="147" t="n">
        <v>0</v>
      </c>
      <c r="BB131" s="147" t="n">
        <v>3.5330779E-005</v>
      </c>
      <c r="BC131" s="147" t="n">
        <v>0</v>
      </c>
      <c r="BD131" s="147" t="n">
        <v>0</v>
      </c>
      <c r="BE131" s="147" t="n">
        <v>0</v>
      </c>
      <c r="BF131" s="147" t="n">
        <v>0</v>
      </c>
      <c r="BG131" s="147" t="n">
        <v>0</v>
      </c>
      <c r="BH131" s="147" t="n">
        <v>0</v>
      </c>
      <c r="BI131" s="147" t="n">
        <v>0</v>
      </c>
      <c r="BJ131" s="147" t="n">
        <v>0</v>
      </c>
      <c r="BK131" s="147" t="n">
        <v>0</v>
      </c>
      <c r="BL131" s="147" t="n">
        <v>0</v>
      </c>
      <c r="BM131" s="147" t="n">
        <v>0</v>
      </c>
      <c r="BN131" s="147" t="n">
        <v>0</v>
      </c>
      <c r="BO131" s="147" t="n">
        <v>0</v>
      </c>
      <c r="BP131" s="147" t="n">
        <v>0</v>
      </c>
      <c r="BQ131" s="147" t="n">
        <v>0</v>
      </c>
      <c r="BR131" s="147" t="n">
        <v>0</v>
      </c>
      <c r="BS131" s="147" t="n">
        <v>0</v>
      </c>
      <c r="BT131" s="147" t="n">
        <v>0.0224874342</v>
      </c>
      <c r="BU131" s="147" t="n">
        <v>15.3139384</v>
      </c>
      <c r="BV131" s="147" t="n">
        <v>365</v>
      </c>
      <c r="BW131" s="147" t="n">
        <v>8.207913483</v>
      </c>
      <c r="BX131" s="147" t="n">
        <v>551.263825392</v>
      </c>
      <c r="BY131" s="0" t="n">
        <f aca="false">AT131+AU131</f>
        <v>0.0029191214</v>
      </c>
      <c r="BZ131" s="0" t="n">
        <f aca="false">AV131+AW131</f>
        <v>0.00056503885</v>
      </c>
      <c r="CA131" s="0" t="n">
        <f aca="false">BB131+BC131</f>
        <v>3.5330779E-005</v>
      </c>
      <c r="CB131" s="0" t="n">
        <f aca="false">K131</f>
        <v>3.5330779E-005</v>
      </c>
      <c r="CC131" s="0" t="n">
        <f aca="false">AZ131+BA131</f>
        <v>6.5079626E-006</v>
      </c>
      <c r="CD131" s="0" t="n">
        <f aca="false">I131+O131+S131+W131+AA131+AE131+AI131+AM131+AQ131</f>
        <v>8.4723598704E-005</v>
      </c>
    </row>
    <row r="132" customFormat="false" ht="12.75" hidden="false" customHeight="false" outlineLevel="0" collapsed="false">
      <c r="A132" s="147" t="s">
        <v>287</v>
      </c>
      <c r="B132" s="147" t="b">
        <f aca="false">TRUE()</f>
        <v>1</v>
      </c>
      <c r="C132" s="147" t="s">
        <v>176</v>
      </c>
      <c r="D132" s="147" t="s">
        <v>89</v>
      </c>
      <c r="E132" s="147" t="s">
        <v>288</v>
      </c>
      <c r="F132" s="147" t="n">
        <v>0.0023822772444</v>
      </c>
      <c r="G132" s="147" t="n">
        <v>0.0001164985878</v>
      </c>
      <c r="H132" s="147" t="n">
        <v>0.0001141210656</v>
      </c>
      <c r="I132" s="147" t="n">
        <v>9.5100888E-006</v>
      </c>
      <c r="J132" s="147" t="n">
        <v>3.2447955E-005</v>
      </c>
      <c r="K132" s="147" t="n">
        <v>3.2447955E-005</v>
      </c>
      <c r="L132" s="147" t="n">
        <v>0.00031782734592</v>
      </c>
      <c r="M132" s="147" t="n">
        <v>1.554245504E-005</v>
      </c>
      <c r="N132" s="147" t="n">
        <v>1.522526208E-005</v>
      </c>
      <c r="O132" s="147" t="n">
        <v>1.26877184E-006</v>
      </c>
      <c r="P132" s="147" t="n">
        <v>0</v>
      </c>
      <c r="Q132" s="147" t="n">
        <v>0</v>
      </c>
      <c r="R132" s="147" t="n">
        <v>0</v>
      </c>
      <c r="S132" s="147" t="n">
        <v>0</v>
      </c>
      <c r="T132" s="147" t="n">
        <v>0</v>
      </c>
      <c r="U132" s="147" t="n">
        <v>0</v>
      </c>
      <c r="V132" s="147" t="n">
        <v>0</v>
      </c>
      <c r="W132" s="147" t="n">
        <v>0</v>
      </c>
      <c r="X132" s="147" t="n">
        <v>0</v>
      </c>
      <c r="Y132" s="147" t="n">
        <v>0</v>
      </c>
      <c r="Z132" s="147" t="n">
        <v>0</v>
      </c>
      <c r="AA132" s="147" t="n">
        <v>0</v>
      </c>
      <c r="AB132" s="147" t="n">
        <v>0</v>
      </c>
      <c r="AC132" s="147" t="n">
        <v>0</v>
      </c>
      <c r="AD132" s="147" t="n">
        <v>0</v>
      </c>
      <c r="AE132" s="147" t="n">
        <v>0</v>
      </c>
      <c r="AF132" s="147" t="n">
        <v>0</v>
      </c>
      <c r="AG132" s="147" t="n">
        <v>0</v>
      </c>
      <c r="AH132" s="147" t="n">
        <v>0</v>
      </c>
      <c r="AI132" s="147" t="n">
        <v>0</v>
      </c>
      <c r="AJ132" s="147" t="n">
        <v>0</v>
      </c>
      <c r="AK132" s="147" t="n">
        <v>0</v>
      </c>
      <c r="AL132" s="147" t="n">
        <v>0</v>
      </c>
      <c r="AM132" s="147" t="n">
        <v>0</v>
      </c>
      <c r="AN132" s="147" t="n">
        <v>0</v>
      </c>
      <c r="AO132" s="147" t="n">
        <v>0</v>
      </c>
      <c r="AP132" s="147" t="n">
        <v>0</v>
      </c>
      <c r="AQ132" s="147" t="n">
        <v>0</v>
      </c>
      <c r="AR132" s="147" t="n">
        <v>0.0023775222</v>
      </c>
      <c r="AS132" s="147" t="n">
        <v>0</v>
      </c>
      <c r="AT132" s="147" t="n">
        <v>0.0046419408</v>
      </c>
      <c r="AU132" s="147" t="n">
        <v>0</v>
      </c>
      <c r="AV132" s="147" t="n">
        <v>0.00086477504</v>
      </c>
      <c r="AW132" s="147" t="n">
        <v>0</v>
      </c>
      <c r="AX132" s="147" t="n">
        <v>0.27196065</v>
      </c>
      <c r="AY132" s="147" t="n">
        <v>0</v>
      </c>
      <c r="AZ132" s="147" t="n">
        <v>6.016302E-006</v>
      </c>
      <c r="BA132" s="147" t="n">
        <v>0</v>
      </c>
      <c r="BB132" s="147" t="n">
        <v>3.2447955E-005</v>
      </c>
      <c r="BC132" s="147" t="n">
        <v>0</v>
      </c>
      <c r="BD132" s="147" t="n">
        <v>0.00031719296</v>
      </c>
      <c r="BE132" s="147" t="n">
        <v>0</v>
      </c>
      <c r="BF132" s="147" t="n">
        <v>0</v>
      </c>
      <c r="BG132" s="147" t="n">
        <v>0</v>
      </c>
      <c r="BH132" s="147" t="n">
        <v>0</v>
      </c>
      <c r="BI132" s="147" t="n">
        <v>0</v>
      </c>
      <c r="BJ132" s="147" t="n">
        <v>0</v>
      </c>
      <c r="BK132" s="147" t="n">
        <v>0</v>
      </c>
      <c r="BL132" s="147" t="n">
        <v>0</v>
      </c>
      <c r="BM132" s="147" t="n">
        <v>0</v>
      </c>
      <c r="BN132" s="147" t="n">
        <v>0</v>
      </c>
      <c r="BO132" s="147" t="n">
        <v>0</v>
      </c>
      <c r="BP132" s="147" t="n">
        <v>0</v>
      </c>
      <c r="BQ132" s="147" t="n">
        <v>0</v>
      </c>
      <c r="BR132" s="147" t="n">
        <v>0</v>
      </c>
      <c r="BS132" s="147" t="n">
        <v>0</v>
      </c>
      <c r="BT132" s="147" t="n">
        <v>0.027591484</v>
      </c>
      <c r="BU132" s="147" t="n">
        <v>10.236443</v>
      </c>
      <c r="BV132" s="147" t="n">
        <v>365</v>
      </c>
      <c r="BW132" s="147" t="n">
        <v>10.07089166</v>
      </c>
      <c r="BX132" s="147" t="n">
        <v>515.916716451735</v>
      </c>
      <c r="BY132" s="0" t="n">
        <f aca="false">AT132+AU132</f>
        <v>0.0046419408</v>
      </c>
      <c r="BZ132" s="0" t="n">
        <f aca="false">AV132+AW132</f>
        <v>0.00086477504</v>
      </c>
      <c r="CA132" s="0" t="n">
        <f aca="false">BB132+BC132</f>
        <v>3.2447955E-005</v>
      </c>
      <c r="CB132" s="0" t="n">
        <f aca="false">K132</f>
        <v>3.2447955E-005</v>
      </c>
      <c r="CC132" s="0" t="n">
        <f aca="false">AZ132+BA132</f>
        <v>6.016302E-006</v>
      </c>
      <c r="CD132" s="0" t="n">
        <f aca="false">I132+O132+S132+W132+AA132+AE132+AI132+AM132+AQ132</f>
        <v>1.077886064E-005</v>
      </c>
    </row>
    <row r="133" customFormat="false" ht="12.75" hidden="false" customHeight="false" outlineLevel="0" collapsed="false">
      <c r="A133" s="147" t="s">
        <v>289</v>
      </c>
      <c r="B133" s="147" t="b">
        <f aca="false">TRUE()</f>
        <v>1</v>
      </c>
      <c r="C133" s="147" t="s">
        <v>180</v>
      </c>
      <c r="D133" s="147" t="s">
        <v>102</v>
      </c>
      <c r="E133" s="147" t="s">
        <v>288</v>
      </c>
      <c r="F133" s="147" t="n">
        <v>3.4201402272</v>
      </c>
      <c r="G133" s="147" t="n">
        <v>0.1672523664</v>
      </c>
      <c r="H133" s="147" t="n">
        <v>0.1638390528</v>
      </c>
      <c r="I133" s="147" t="n">
        <v>0.0136532544</v>
      </c>
      <c r="J133" s="147" t="n">
        <v>0.09095221</v>
      </c>
      <c r="K133" s="147" t="n">
        <v>0.09095221</v>
      </c>
      <c r="L133" s="147" t="n">
        <v>0</v>
      </c>
      <c r="M133" s="147" t="n">
        <v>0</v>
      </c>
      <c r="N133" s="147" t="n">
        <v>0</v>
      </c>
      <c r="O133" s="147" t="n">
        <v>0</v>
      </c>
      <c r="P133" s="147" t="n">
        <v>0</v>
      </c>
      <c r="Q133" s="147" t="n">
        <v>0</v>
      </c>
      <c r="R133" s="147" t="n">
        <v>0</v>
      </c>
      <c r="S133" s="147" t="n">
        <v>0</v>
      </c>
      <c r="T133" s="147" t="n">
        <v>0</v>
      </c>
      <c r="U133" s="147" t="n">
        <v>0</v>
      </c>
      <c r="V133" s="147" t="n">
        <v>0</v>
      </c>
      <c r="W133" s="147" t="n">
        <v>0</v>
      </c>
      <c r="X133" s="147" t="n">
        <v>0</v>
      </c>
      <c r="Y133" s="147" t="n">
        <v>0</v>
      </c>
      <c r="Z133" s="147" t="n">
        <v>0</v>
      </c>
      <c r="AA133" s="147" t="n">
        <v>0</v>
      </c>
      <c r="AB133" s="147" t="n">
        <v>0</v>
      </c>
      <c r="AC133" s="147" t="n">
        <v>0</v>
      </c>
      <c r="AD133" s="147" t="n">
        <v>0</v>
      </c>
      <c r="AE133" s="147" t="n">
        <v>0</v>
      </c>
      <c r="AF133" s="147" t="n">
        <v>0</v>
      </c>
      <c r="AG133" s="147" t="n">
        <v>0</v>
      </c>
      <c r="AH133" s="147" t="n">
        <v>0</v>
      </c>
      <c r="AI133" s="147" t="n">
        <v>0</v>
      </c>
      <c r="AJ133" s="147" t="n">
        <v>0</v>
      </c>
      <c r="AK133" s="147" t="n">
        <v>0</v>
      </c>
      <c r="AL133" s="147" t="n">
        <v>0</v>
      </c>
      <c r="AM133" s="147" t="n">
        <v>0</v>
      </c>
      <c r="AN133" s="147" t="n">
        <v>0</v>
      </c>
      <c r="AO133" s="147" t="n">
        <v>0</v>
      </c>
      <c r="AP133" s="147" t="n">
        <v>0</v>
      </c>
      <c r="AQ133" s="147" t="n">
        <v>0</v>
      </c>
      <c r="AR133" s="147" t="n">
        <v>3.4133136</v>
      </c>
      <c r="AS133" s="147" t="n">
        <v>0</v>
      </c>
      <c r="AT133" s="147" t="n">
        <v>7.4969063</v>
      </c>
      <c r="AU133" s="147" t="n">
        <v>0</v>
      </c>
      <c r="AV133" s="147" t="n">
        <v>1.5274795</v>
      </c>
      <c r="AW133" s="147" t="n">
        <v>0</v>
      </c>
      <c r="AX133" s="147" t="n">
        <v>754.1228</v>
      </c>
      <c r="AY133" s="147" t="n">
        <v>0</v>
      </c>
      <c r="AZ133" s="147" t="n">
        <v>0.016688395</v>
      </c>
      <c r="BA133" s="147" t="n">
        <v>0</v>
      </c>
      <c r="BB133" s="147" t="n">
        <v>0.09095221</v>
      </c>
      <c r="BC133" s="147" t="n">
        <v>0</v>
      </c>
      <c r="BD133" s="147" t="n">
        <v>0</v>
      </c>
      <c r="BE133" s="147" t="n">
        <v>0</v>
      </c>
      <c r="BF133" s="147" t="n">
        <v>0</v>
      </c>
      <c r="BG133" s="147" t="n">
        <v>0</v>
      </c>
      <c r="BH133" s="147" t="n">
        <v>0</v>
      </c>
      <c r="BI133" s="147" t="n">
        <v>0</v>
      </c>
      <c r="BJ133" s="147" t="n">
        <v>0</v>
      </c>
      <c r="BK133" s="147" t="n">
        <v>0</v>
      </c>
      <c r="BL133" s="147" t="n">
        <v>0</v>
      </c>
      <c r="BM133" s="147" t="n">
        <v>0</v>
      </c>
      <c r="BN133" s="147" t="n">
        <v>0</v>
      </c>
      <c r="BO133" s="147" t="n">
        <v>0</v>
      </c>
      <c r="BP133" s="147" t="n">
        <v>0</v>
      </c>
      <c r="BQ133" s="147" t="n">
        <v>0</v>
      </c>
      <c r="BR133" s="147" t="n">
        <v>0</v>
      </c>
      <c r="BS133" s="147" t="n">
        <v>0</v>
      </c>
      <c r="BT133" s="147" t="n">
        <v>55.163353</v>
      </c>
      <c r="BU133" s="147" t="n">
        <v>99294.016</v>
      </c>
      <c r="BV133" s="147" t="n">
        <v>365</v>
      </c>
      <c r="BW133" s="147" t="n">
        <v>20134.623845</v>
      </c>
      <c r="BX133" s="147" t="n">
        <v>1429833.87806113</v>
      </c>
      <c r="BY133" s="0" t="n">
        <f aca="false">AT133+AU133</f>
        <v>7.4969063</v>
      </c>
      <c r="BZ133" s="0" t="n">
        <f aca="false">AV133+AW133</f>
        <v>1.5274795</v>
      </c>
      <c r="CA133" s="0" t="n">
        <f aca="false">BB133+BC133</f>
        <v>0.09095221</v>
      </c>
      <c r="CB133" s="0" t="n">
        <f aca="false">K133</f>
        <v>0.09095221</v>
      </c>
      <c r="CC133" s="0" t="n">
        <f aca="false">AZ133+BA133</f>
        <v>0.016688395</v>
      </c>
      <c r="CD133" s="0" t="n">
        <f aca="false">I133+O133+S133+W133+AA133+AE133+AI133+AM133+AQ133</f>
        <v>0.0136532544</v>
      </c>
    </row>
    <row r="134" customFormat="false" ht="12.75" hidden="false" customHeight="false" outlineLevel="0" collapsed="false">
      <c r="A134" s="147" t="s">
        <v>290</v>
      </c>
      <c r="B134" s="147" t="b">
        <f aca="false">TRUE()</f>
        <v>1</v>
      </c>
      <c r="C134" s="147" t="s">
        <v>101</v>
      </c>
      <c r="D134" s="147" t="s">
        <v>102</v>
      </c>
      <c r="E134" s="147" t="s">
        <v>288</v>
      </c>
      <c r="F134" s="147" t="n">
        <v>0.0040421776188</v>
      </c>
      <c r="G134" s="147" t="n">
        <v>0.0001976713606</v>
      </c>
      <c r="H134" s="147" t="n">
        <v>0.0001936372512</v>
      </c>
      <c r="I134" s="147" t="n">
        <v>1.61364376E-005</v>
      </c>
      <c r="J134" s="147" t="n">
        <v>0.00010742065</v>
      </c>
      <c r="K134" s="147" t="n">
        <v>0.00010742065</v>
      </c>
      <c r="L134" s="147" t="n">
        <v>0</v>
      </c>
      <c r="M134" s="147" t="n">
        <v>0</v>
      </c>
      <c r="N134" s="147" t="n">
        <v>0</v>
      </c>
      <c r="O134" s="147" t="n">
        <v>0</v>
      </c>
      <c r="P134" s="147" t="n">
        <v>0</v>
      </c>
      <c r="Q134" s="147" t="n">
        <v>0</v>
      </c>
      <c r="R134" s="147" t="n">
        <v>0</v>
      </c>
      <c r="S134" s="147" t="n">
        <v>0</v>
      </c>
      <c r="T134" s="147" t="n">
        <v>0</v>
      </c>
      <c r="U134" s="147" t="n">
        <v>0</v>
      </c>
      <c r="V134" s="147" t="n">
        <v>0</v>
      </c>
      <c r="W134" s="147" t="n">
        <v>0</v>
      </c>
      <c r="X134" s="147" t="n">
        <v>0</v>
      </c>
      <c r="Y134" s="147" t="n">
        <v>0</v>
      </c>
      <c r="Z134" s="147" t="n">
        <v>0</v>
      </c>
      <c r="AA134" s="147" t="n">
        <v>0</v>
      </c>
      <c r="AB134" s="147" t="n">
        <v>0</v>
      </c>
      <c r="AC134" s="147" t="n">
        <v>0</v>
      </c>
      <c r="AD134" s="147" t="n">
        <v>0</v>
      </c>
      <c r="AE134" s="147" t="n">
        <v>0</v>
      </c>
      <c r="AF134" s="147" t="n">
        <v>0</v>
      </c>
      <c r="AG134" s="147" t="n">
        <v>0</v>
      </c>
      <c r="AH134" s="147" t="n">
        <v>0</v>
      </c>
      <c r="AI134" s="147" t="n">
        <v>0</v>
      </c>
      <c r="AJ134" s="147" t="n">
        <v>0</v>
      </c>
      <c r="AK134" s="147" t="n">
        <v>0</v>
      </c>
      <c r="AL134" s="147" t="n">
        <v>0</v>
      </c>
      <c r="AM134" s="147" t="n">
        <v>0</v>
      </c>
      <c r="AN134" s="147" t="n">
        <v>0</v>
      </c>
      <c r="AO134" s="147" t="n">
        <v>0</v>
      </c>
      <c r="AP134" s="147" t="n">
        <v>0</v>
      </c>
      <c r="AQ134" s="147" t="n">
        <v>0</v>
      </c>
      <c r="AR134" s="147" t="n">
        <v>0.0040341094</v>
      </c>
      <c r="AS134" s="147" t="n">
        <v>0</v>
      </c>
      <c r="AT134" s="147" t="n">
        <v>0.0088561596</v>
      </c>
      <c r="AU134" s="147" t="n">
        <v>0</v>
      </c>
      <c r="AV134" s="147" t="n">
        <v>0.0018036036</v>
      </c>
      <c r="AW134" s="147" t="n">
        <v>0</v>
      </c>
      <c r="AX134" s="147" t="n">
        <v>0.89008045</v>
      </c>
      <c r="AY134" s="147" t="n">
        <v>0</v>
      </c>
      <c r="AZ134" s="147" t="n">
        <v>1.9697069E-005</v>
      </c>
      <c r="BA134" s="147" t="n">
        <v>0</v>
      </c>
      <c r="BB134" s="147" t="n">
        <v>0.00010742065</v>
      </c>
      <c r="BC134" s="147" t="n">
        <v>0</v>
      </c>
      <c r="BD134" s="147" t="n">
        <v>0</v>
      </c>
      <c r="BE134" s="147" t="n">
        <v>0</v>
      </c>
      <c r="BF134" s="147" t="n">
        <v>0</v>
      </c>
      <c r="BG134" s="147" t="n">
        <v>0</v>
      </c>
      <c r="BH134" s="147" t="n">
        <v>0</v>
      </c>
      <c r="BI134" s="147" t="n">
        <v>0</v>
      </c>
      <c r="BJ134" s="147" t="n">
        <v>0</v>
      </c>
      <c r="BK134" s="147" t="n">
        <v>0</v>
      </c>
      <c r="BL134" s="147" t="n">
        <v>0</v>
      </c>
      <c r="BM134" s="147" t="n">
        <v>0</v>
      </c>
      <c r="BN134" s="147" t="n">
        <v>0</v>
      </c>
      <c r="BO134" s="147" t="n">
        <v>0</v>
      </c>
      <c r="BP134" s="147" t="n">
        <v>0</v>
      </c>
      <c r="BQ134" s="147" t="n">
        <v>0</v>
      </c>
      <c r="BR134" s="147" t="n">
        <v>0</v>
      </c>
      <c r="BS134" s="147" t="n">
        <v>0</v>
      </c>
      <c r="BT134" s="147" t="n">
        <v>0.024244772</v>
      </c>
      <c r="BU134" s="147" t="n">
        <v>12.510301</v>
      </c>
      <c r="BV134" s="147" t="n">
        <v>365</v>
      </c>
      <c r="BW134" s="147" t="n">
        <v>8.84934178</v>
      </c>
      <c r="BX134" s="147" t="n">
        <v>1687.63955736086</v>
      </c>
      <c r="BY134" s="0" t="n">
        <f aca="false">AT134+AU134</f>
        <v>0.0088561596</v>
      </c>
      <c r="BZ134" s="0" t="n">
        <f aca="false">AV134+AW134</f>
        <v>0.0018036036</v>
      </c>
      <c r="CA134" s="0" t="n">
        <f aca="false">BB134+BC134</f>
        <v>0.00010742065</v>
      </c>
      <c r="CB134" s="0" t="n">
        <f aca="false">K134</f>
        <v>0.00010742065</v>
      </c>
      <c r="CC134" s="0" t="n">
        <f aca="false">AZ134+BA134</f>
        <v>1.9697069E-005</v>
      </c>
      <c r="CD134" s="0" t="n">
        <f aca="false">I134+O134+S134+W134+AA134+AE134+AI134+AM134+AQ134</f>
        <v>1.61364376E-005</v>
      </c>
    </row>
    <row r="135" customFormat="false" ht="12.75" hidden="false" customHeight="false" outlineLevel="0" collapsed="false">
      <c r="A135" s="147" t="s">
        <v>291</v>
      </c>
      <c r="B135" s="147" t="b">
        <f aca="false">TRUE()</f>
        <v>1</v>
      </c>
      <c r="C135" s="147" t="s">
        <v>292</v>
      </c>
      <c r="D135" s="147" t="s">
        <v>102</v>
      </c>
      <c r="E135" s="147" t="s">
        <v>288</v>
      </c>
      <c r="F135" s="147" t="n">
        <v>0.002641083123</v>
      </c>
      <c r="G135" s="147" t="n">
        <v>0.0001291547635</v>
      </c>
      <c r="H135" s="147" t="n">
        <v>0.000126518952</v>
      </c>
      <c r="I135" s="147" t="n">
        <v>1.0543246E-005</v>
      </c>
      <c r="J135" s="147" t="n">
        <v>7.0209309E-005</v>
      </c>
      <c r="K135" s="147" t="n">
        <v>7.0209309E-005</v>
      </c>
      <c r="L135" s="147" t="n">
        <v>0</v>
      </c>
      <c r="M135" s="147" t="n">
        <v>0</v>
      </c>
      <c r="N135" s="147" t="n">
        <v>0</v>
      </c>
      <c r="O135" s="147" t="n">
        <v>0</v>
      </c>
      <c r="P135" s="147" t="n">
        <v>0</v>
      </c>
      <c r="Q135" s="147" t="n">
        <v>0</v>
      </c>
      <c r="R135" s="147" t="n">
        <v>0</v>
      </c>
      <c r="S135" s="147" t="n">
        <v>0</v>
      </c>
      <c r="T135" s="147" t="n">
        <v>0</v>
      </c>
      <c r="U135" s="147" t="n">
        <v>0</v>
      </c>
      <c r="V135" s="147" t="n">
        <v>0</v>
      </c>
      <c r="W135" s="147" t="n">
        <v>0</v>
      </c>
      <c r="X135" s="147" t="n">
        <v>0</v>
      </c>
      <c r="Y135" s="147" t="n">
        <v>0</v>
      </c>
      <c r="Z135" s="147" t="n">
        <v>0</v>
      </c>
      <c r="AA135" s="147" t="n">
        <v>0</v>
      </c>
      <c r="AB135" s="147" t="n">
        <v>0</v>
      </c>
      <c r="AC135" s="147" t="n">
        <v>0</v>
      </c>
      <c r="AD135" s="147" t="n">
        <v>0</v>
      </c>
      <c r="AE135" s="147" t="n">
        <v>0</v>
      </c>
      <c r="AF135" s="147" t="n">
        <v>0</v>
      </c>
      <c r="AG135" s="147" t="n">
        <v>0</v>
      </c>
      <c r="AH135" s="147" t="n">
        <v>0</v>
      </c>
      <c r="AI135" s="147" t="n">
        <v>0</v>
      </c>
      <c r="AJ135" s="147" t="n">
        <v>0</v>
      </c>
      <c r="AK135" s="147" t="n">
        <v>0</v>
      </c>
      <c r="AL135" s="147" t="n">
        <v>0</v>
      </c>
      <c r="AM135" s="147" t="n">
        <v>0</v>
      </c>
      <c r="AN135" s="147" t="n">
        <v>0</v>
      </c>
      <c r="AO135" s="147" t="n">
        <v>0</v>
      </c>
      <c r="AP135" s="147" t="n">
        <v>0</v>
      </c>
      <c r="AQ135" s="147" t="n">
        <v>0</v>
      </c>
      <c r="AR135" s="147" t="n">
        <v>0.0026358115</v>
      </c>
      <c r="AS135" s="147" t="n">
        <v>0</v>
      </c>
      <c r="AT135" s="147" t="n">
        <v>0.0057877586</v>
      </c>
      <c r="AU135" s="147" t="n">
        <v>0</v>
      </c>
      <c r="AV135" s="147" t="n">
        <v>0.0011789607</v>
      </c>
      <c r="AW135" s="147" t="n">
        <v>0</v>
      </c>
      <c r="AX135" s="147" t="n">
        <v>0.58193147</v>
      </c>
      <c r="AY135" s="147" t="n">
        <v>0</v>
      </c>
      <c r="AZ135" s="147" t="n">
        <v>1.2877877E-005</v>
      </c>
      <c r="BA135" s="147" t="n">
        <v>0</v>
      </c>
      <c r="BB135" s="147" t="n">
        <v>7.0209309E-005</v>
      </c>
      <c r="BC135" s="147" t="n">
        <v>0</v>
      </c>
      <c r="BD135" s="147" t="n">
        <v>0</v>
      </c>
      <c r="BE135" s="147" t="n">
        <v>0</v>
      </c>
      <c r="BF135" s="147" t="n">
        <v>0</v>
      </c>
      <c r="BG135" s="147" t="n">
        <v>0</v>
      </c>
      <c r="BH135" s="147" t="n">
        <v>0</v>
      </c>
      <c r="BI135" s="147" t="n">
        <v>0</v>
      </c>
      <c r="BJ135" s="147" t="n">
        <v>0</v>
      </c>
      <c r="BK135" s="147" t="n">
        <v>0</v>
      </c>
      <c r="BL135" s="147" t="n">
        <v>0</v>
      </c>
      <c r="BM135" s="147" t="n">
        <v>0</v>
      </c>
      <c r="BN135" s="147" t="n">
        <v>0</v>
      </c>
      <c r="BO135" s="147" t="n">
        <v>0</v>
      </c>
      <c r="BP135" s="147" t="n">
        <v>0</v>
      </c>
      <c r="BQ135" s="147" t="n">
        <v>0</v>
      </c>
      <c r="BR135" s="147" t="n">
        <v>0</v>
      </c>
      <c r="BS135" s="147" t="n">
        <v>0</v>
      </c>
      <c r="BT135" s="147" t="n">
        <v>0.029093741</v>
      </c>
      <c r="BU135" s="147" t="n">
        <v>20.743832</v>
      </c>
      <c r="BV135" s="147" t="n">
        <v>365</v>
      </c>
      <c r="BW135" s="147" t="n">
        <v>10.619215465</v>
      </c>
      <c r="BX135" s="147" t="n">
        <v>1103.36446494535</v>
      </c>
      <c r="BY135" s="0" t="n">
        <f aca="false">AT135+AU135</f>
        <v>0.0057877586</v>
      </c>
      <c r="BZ135" s="0" t="n">
        <f aca="false">AV135+AW135</f>
        <v>0.0011789607</v>
      </c>
      <c r="CA135" s="0" t="n">
        <f aca="false">BB135+BC135</f>
        <v>7.0209309E-005</v>
      </c>
      <c r="CB135" s="0" t="n">
        <f aca="false">K135</f>
        <v>7.0209309E-005</v>
      </c>
      <c r="CC135" s="0" t="n">
        <f aca="false">AZ135+BA135</f>
        <v>1.2877877E-005</v>
      </c>
      <c r="CD135" s="0" t="n">
        <f aca="false">I135+O135+S135+W135+AA135+AE135+AI135+AM135+AQ135</f>
        <v>1.0543246E-005</v>
      </c>
    </row>
    <row r="136" customFormat="false" ht="12.75" hidden="false" customHeight="false" outlineLevel="0" collapsed="false">
      <c r="A136" s="147" t="s">
        <v>293</v>
      </c>
      <c r="B136" s="147" t="b">
        <f aca="false">TRUE()</f>
        <v>1</v>
      </c>
      <c r="C136" s="147" t="s">
        <v>186</v>
      </c>
      <c r="D136" s="147" t="s">
        <v>102</v>
      </c>
      <c r="E136" s="147" t="s">
        <v>288</v>
      </c>
      <c r="F136" s="147" t="n">
        <v>0.01045404636</v>
      </c>
      <c r="G136" s="147" t="n">
        <v>0.00051122582</v>
      </c>
      <c r="H136" s="147" t="n">
        <v>0.00050079264</v>
      </c>
      <c r="I136" s="147" t="n">
        <v>4.173272E-005</v>
      </c>
      <c r="J136" s="147" t="n">
        <v>0.000272994698</v>
      </c>
      <c r="K136" s="147" t="n">
        <v>0.000272994698</v>
      </c>
      <c r="L136" s="147" t="n">
        <v>0</v>
      </c>
      <c r="M136" s="147" t="n">
        <v>0</v>
      </c>
      <c r="N136" s="147" t="n">
        <v>0</v>
      </c>
      <c r="O136" s="147" t="n">
        <v>0</v>
      </c>
      <c r="P136" s="147" t="n">
        <v>0</v>
      </c>
      <c r="Q136" s="147" t="n">
        <v>0</v>
      </c>
      <c r="R136" s="147" t="n">
        <v>0</v>
      </c>
      <c r="S136" s="147" t="n">
        <v>0</v>
      </c>
      <c r="T136" s="147" t="n">
        <v>0</v>
      </c>
      <c r="U136" s="147" t="n">
        <v>0</v>
      </c>
      <c r="V136" s="147" t="n">
        <v>0</v>
      </c>
      <c r="W136" s="147" t="n">
        <v>0</v>
      </c>
      <c r="X136" s="147" t="n">
        <v>0</v>
      </c>
      <c r="Y136" s="147" t="n">
        <v>0</v>
      </c>
      <c r="Z136" s="147" t="n">
        <v>0</v>
      </c>
      <c r="AA136" s="147" t="n">
        <v>0</v>
      </c>
      <c r="AB136" s="147" t="n">
        <v>0</v>
      </c>
      <c r="AC136" s="147" t="n">
        <v>0</v>
      </c>
      <c r="AD136" s="147" t="n">
        <v>0</v>
      </c>
      <c r="AE136" s="147" t="n">
        <v>0</v>
      </c>
      <c r="AF136" s="147" t="n">
        <v>0</v>
      </c>
      <c r="AG136" s="147" t="n">
        <v>0</v>
      </c>
      <c r="AH136" s="147" t="n">
        <v>0</v>
      </c>
      <c r="AI136" s="147" t="n">
        <v>0</v>
      </c>
      <c r="AJ136" s="147" t="n">
        <v>0</v>
      </c>
      <c r="AK136" s="147" t="n">
        <v>0</v>
      </c>
      <c r="AL136" s="147" t="n">
        <v>0</v>
      </c>
      <c r="AM136" s="147" t="n">
        <v>0</v>
      </c>
      <c r="AN136" s="147" t="n">
        <v>0</v>
      </c>
      <c r="AO136" s="147" t="n">
        <v>0</v>
      </c>
      <c r="AP136" s="147" t="n">
        <v>0</v>
      </c>
      <c r="AQ136" s="147" t="n">
        <v>0</v>
      </c>
      <c r="AR136" s="147" t="n">
        <v>0.01043318</v>
      </c>
      <c r="AS136" s="147" t="n">
        <v>0</v>
      </c>
      <c r="AT136" s="147" t="n">
        <v>0.0229401087</v>
      </c>
      <c r="AU136" s="147" t="n">
        <v>0</v>
      </c>
      <c r="AV136" s="147" t="n">
        <v>0.0046018944</v>
      </c>
      <c r="AW136" s="147" t="n">
        <v>0</v>
      </c>
      <c r="AX136" s="147" t="n">
        <v>2.25333</v>
      </c>
      <c r="AY136" s="147" t="n">
        <v>0</v>
      </c>
      <c r="AZ136" s="147" t="n">
        <v>4.9864748E-005</v>
      </c>
      <c r="BA136" s="147" t="n">
        <v>0</v>
      </c>
      <c r="BB136" s="147" t="n">
        <v>0.000272994698</v>
      </c>
      <c r="BC136" s="147" t="n">
        <v>0</v>
      </c>
      <c r="BD136" s="147" t="n">
        <v>0</v>
      </c>
      <c r="BE136" s="147" t="n">
        <v>0</v>
      </c>
      <c r="BF136" s="147" t="n">
        <v>0</v>
      </c>
      <c r="BG136" s="147" t="n">
        <v>0</v>
      </c>
      <c r="BH136" s="147" t="n">
        <v>0</v>
      </c>
      <c r="BI136" s="147" t="n">
        <v>0</v>
      </c>
      <c r="BJ136" s="147" t="n">
        <v>0</v>
      </c>
      <c r="BK136" s="147" t="n">
        <v>0</v>
      </c>
      <c r="BL136" s="147" t="n">
        <v>0</v>
      </c>
      <c r="BM136" s="147" t="n">
        <v>0</v>
      </c>
      <c r="BN136" s="147" t="n">
        <v>0</v>
      </c>
      <c r="BO136" s="147" t="n">
        <v>0</v>
      </c>
      <c r="BP136" s="147" t="n">
        <v>0</v>
      </c>
      <c r="BQ136" s="147" t="n">
        <v>0</v>
      </c>
      <c r="BR136" s="147" t="n">
        <v>0</v>
      </c>
      <c r="BS136" s="147" t="n">
        <v>0</v>
      </c>
      <c r="BT136" s="147" t="n">
        <v>0.281757796</v>
      </c>
      <c r="BU136" s="147" t="n">
        <v>170.463433</v>
      </c>
      <c r="BV136" s="147" t="n">
        <v>365</v>
      </c>
      <c r="BW136" s="147" t="n">
        <v>102.84159554</v>
      </c>
      <c r="BX136" s="147" t="n">
        <v>4273.51805622257</v>
      </c>
      <c r="BY136" s="0" t="n">
        <f aca="false">AT136+AU136</f>
        <v>0.0229401087</v>
      </c>
      <c r="BZ136" s="0" t="n">
        <f aca="false">AV136+AW136</f>
        <v>0.0046018944</v>
      </c>
      <c r="CA136" s="0" t="n">
        <f aca="false">BB136+BC136</f>
        <v>0.000272994698</v>
      </c>
      <c r="CB136" s="0" t="n">
        <f aca="false">K136</f>
        <v>0.000272994698</v>
      </c>
      <c r="CC136" s="0" t="n">
        <f aca="false">AZ136+BA136</f>
        <v>4.9864748E-005</v>
      </c>
      <c r="CD136" s="0" t="n">
        <f aca="false">I136+O136+S136+W136+AA136+AE136+AI136+AM136+AQ136</f>
        <v>4.173272E-005</v>
      </c>
    </row>
    <row r="137" customFormat="false" ht="12.75" hidden="false" customHeight="false" outlineLevel="0" collapsed="false">
      <c r="A137" s="147" t="s">
        <v>294</v>
      </c>
      <c r="B137" s="147" t="b">
        <f aca="false">TRUE()</f>
        <v>1</v>
      </c>
      <c r="C137" s="147" t="s">
        <v>188</v>
      </c>
      <c r="D137" s="147" t="s">
        <v>102</v>
      </c>
      <c r="E137" s="147" t="s">
        <v>288</v>
      </c>
      <c r="F137" s="147" t="n">
        <v>0.0158014110426</v>
      </c>
      <c r="G137" s="147" t="n">
        <v>0.0007727236937</v>
      </c>
      <c r="H137" s="147" t="n">
        <v>0.0007569538224</v>
      </c>
      <c r="I137" s="147" t="n">
        <v>6.30794852E-005</v>
      </c>
      <c r="J137" s="147" t="n">
        <v>0.00041509322</v>
      </c>
      <c r="K137" s="147" t="n">
        <v>0.00041509322</v>
      </c>
      <c r="L137" s="147" t="n">
        <v>0</v>
      </c>
      <c r="M137" s="147" t="n">
        <v>0</v>
      </c>
      <c r="N137" s="147" t="n">
        <v>0</v>
      </c>
      <c r="O137" s="147" t="n">
        <v>0</v>
      </c>
      <c r="P137" s="147" t="n">
        <v>0</v>
      </c>
      <c r="Q137" s="147" t="n">
        <v>0</v>
      </c>
      <c r="R137" s="147" t="n">
        <v>0</v>
      </c>
      <c r="S137" s="147" t="n">
        <v>0</v>
      </c>
      <c r="T137" s="147" t="n">
        <v>0</v>
      </c>
      <c r="U137" s="147" t="n">
        <v>0</v>
      </c>
      <c r="V137" s="147" t="n">
        <v>0</v>
      </c>
      <c r="W137" s="147" t="n">
        <v>0</v>
      </c>
      <c r="X137" s="147" t="n">
        <v>0</v>
      </c>
      <c r="Y137" s="147" t="n">
        <v>0</v>
      </c>
      <c r="Z137" s="147" t="n">
        <v>0</v>
      </c>
      <c r="AA137" s="147" t="n">
        <v>0</v>
      </c>
      <c r="AB137" s="147" t="n">
        <v>0</v>
      </c>
      <c r="AC137" s="147" t="n">
        <v>0</v>
      </c>
      <c r="AD137" s="147" t="n">
        <v>0</v>
      </c>
      <c r="AE137" s="147" t="n">
        <v>0</v>
      </c>
      <c r="AF137" s="147" t="n">
        <v>0</v>
      </c>
      <c r="AG137" s="147" t="n">
        <v>0</v>
      </c>
      <c r="AH137" s="147" t="n">
        <v>0</v>
      </c>
      <c r="AI137" s="147" t="n">
        <v>0</v>
      </c>
      <c r="AJ137" s="147" t="n">
        <v>0</v>
      </c>
      <c r="AK137" s="147" t="n">
        <v>0</v>
      </c>
      <c r="AL137" s="147" t="n">
        <v>0</v>
      </c>
      <c r="AM137" s="147" t="n">
        <v>0</v>
      </c>
      <c r="AN137" s="147" t="n">
        <v>0</v>
      </c>
      <c r="AO137" s="147" t="n">
        <v>0</v>
      </c>
      <c r="AP137" s="147" t="n">
        <v>0</v>
      </c>
      <c r="AQ137" s="147" t="n">
        <v>0</v>
      </c>
      <c r="AR137" s="147" t="n">
        <v>0.0157698713</v>
      </c>
      <c r="AS137" s="147" t="n">
        <v>0</v>
      </c>
      <c r="AT137" s="147" t="n">
        <v>0.034340979</v>
      </c>
      <c r="AU137" s="147" t="n">
        <v>0</v>
      </c>
      <c r="AV137" s="147" t="n">
        <v>0.00693970012</v>
      </c>
      <c r="AW137" s="147" t="n">
        <v>0</v>
      </c>
      <c r="AX137" s="147" t="n">
        <v>3.4006982</v>
      </c>
      <c r="AY137" s="147" t="n">
        <v>0</v>
      </c>
      <c r="AZ137" s="147" t="n">
        <v>7.525523E-005</v>
      </c>
      <c r="BA137" s="147" t="n">
        <v>0</v>
      </c>
      <c r="BB137" s="147" t="n">
        <v>0.00041509322</v>
      </c>
      <c r="BC137" s="147" t="n">
        <v>0</v>
      </c>
      <c r="BD137" s="147" t="n">
        <v>0</v>
      </c>
      <c r="BE137" s="147" t="n">
        <v>0</v>
      </c>
      <c r="BF137" s="147" t="n">
        <v>0</v>
      </c>
      <c r="BG137" s="147" t="n">
        <v>0</v>
      </c>
      <c r="BH137" s="147" t="n">
        <v>0</v>
      </c>
      <c r="BI137" s="147" t="n">
        <v>0</v>
      </c>
      <c r="BJ137" s="147" t="n">
        <v>0</v>
      </c>
      <c r="BK137" s="147" t="n">
        <v>0</v>
      </c>
      <c r="BL137" s="147" t="n">
        <v>0</v>
      </c>
      <c r="BM137" s="147" t="n">
        <v>0</v>
      </c>
      <c r="BN137" s="147" t="n">
        <v>0</v>
      </c>
      <c r="BO137" s="147" t="n">
        <v>0</v>
      </c>
      <c r="BP137" s="147" t="n">
        <v>0</v>
      </c>
      <c r="BQ137" s="147" t="n">
        <v>0</v>
      </c>
      <c r="BR137" s="147" t="n">
        <v>0</v>
      </c>
      <c r="BS137" s="147" t="n">
        <v>0</v>
      </c>
      <c r="BT137" s="147" t="n">
        <v>0.0969791044</v>
      </c>
      <c r="BU137" s="147" t="n">
        <v>80.2017132</v>
      </c>
      <c r="BV137" s="147" t="n">
        <v>365</v>
      </c>
      <c r="BW137" s="147" t="n">
        <v>35.397373106</v>
      </c>
      <c r="BX137" s="147" t="n">
        <v>6449.66138268609</v>
      </c>
      <c r="BY137" s="0" t="n">
        <f aca="false">AT137+AU137</f>
        <v>0.034340979</v>
      </c>
      <c r="BZ137" s="0" t="n">
        <f aca="false">AV137+AW137</f>
        <v>0.00693970012</v>
      </c>
      <c r="CA137" s="0" t="n">
        <f aca="false">BB137+BC137</f>
        <v>0.00041509322</v>
      </c>
      <c r="CB137" s="0" t="n">
        <f aca="false">K137</f>
        <v>0.00041509322</v>
      </c>
      <c r="CC137" s="0" t="n">
        <f aca="false">AZ137+BA137</f>
        <v>7.525523E-005</v>
      </c>
      <c r="CD137" s="0" t="n">
        <f aca="false">I137+O137+S137+W137+AA137+AE137+AI137+AM137+AQ137</f>
        <v>6.30794852E-005</v>
      </c>
    </row>
    <row r="138" customFormat="false" ht="12.75" hidden="false" customHeight="false" outlineLevel="0" collapsed="false">
      <c r="A138" s="147" t="s">
        <v>295</v>
      </c>
      <c r="B138" s="147" t="b">
        <f aca="false">TRUE()</f>
        <v>1</v>
      </c>
      <c r="C138" s="147" t="s">
        <v>232</v>
      </c>
      <c r="D138" s="147" t="s">
        <v>126</v>
      </c>
      <c r="E138" s="147" t="s">
        <v>288</v>
      </c>
      <c r="F138" s="147" t="n">
        <v>0.00021586134096</v>
      </c>
      <c r="G138" s="147" t="n">
        <v>1.055609352E-005</v>
      </c>
      <c r="H138" s="147" t="n">
        <v>1.034066304E-005</v>
      </c>
      <c r="I138" s="147" t="n">
        <v>8.6172192E-007</v>
      </c>
      <c r="J138" s="147" t="n">
        <v>3.3629487E-007</v>
      </c>
      <c r="K138" s="147" t="n">
        <v>3.3629487E-007</v>
      </c>
      <c r="L138" s="147" t="n">
        <v>7.1234227086E-005</v>
      </c>
      <c r="M138" s="147" t="n">
        <v>3.483510107E-006</v>
      </c>
      <c r="N138" s="147" t="n">
        <v>3.412418064E-006</v>
      </c>
      <c r="O138" s="147" t="n">
        <v>2.84368172E-007</v>
      </c>
      <c r="P138" s="147" t="n">
        <v>0</v>
      </c>
      <c r="Q138" s="147" t="n">
        <v>0</v>
      </c>
      <c r="R138" s="147" t="n">
        <v>0</v>
      </c>
      <c r="S138" s="147" t="n">
        <v>0</v>
      </c>
      <c r="T138" s="147" t="n">
        <v>0</v>
      </c>
      <c r="U138" s="147" t="n">
        <v>0</v>
      </c>
      <c r="V138" s="147" t="n">
        <v>0</v>
      </c>
      <c r="W138" s="147" t="n">
        <v>0</v>
      </c>
      <c r="X138" s="147" t="n">
        <v>0</v>
      </c>
      <c r="Y138" s="147" t="n">
        <v>0</v>
      </c>
      <c r="Z138" s="147" t="n">
        <v>0</v>
      </c>
      <c r="AA138" s="147" t="n">
        <v>0</v>
      </c>
      <c r="AB138" s="147" t="n">
        <v>0</v>
      </c>
      <c r="AC138" s="147" t="n">
        <v>0</v>
      </c>
      <c r="AD138" s="147" t="n">
        <v>0</v>
      </c>
      <c r="AE138" s="147" t="n">
        <v>0</v>
      </c>
      <c r="AF138" s="147" t="n">
        <v>0</v>
      </c>
      <c r="AG138" s="147" t="n">
        <v>0</v>
      </c>
      <c r="AH138" s="147" t="n">
        <v>0</v>
      </c>
      <c r="AI138" s="147" t="n">
        <v>0</v>
      </c>
      <c r="AJ138" s="147" t="n">
        <v>0</v>
      </c>
      <c r="AK138" s="147" t="n">
        <v>0</v>
      </c>
      <c r="AL138" s="147" t="n">
        <v>0</v>
      </c>
      <c r="AM138" s="147" t="n">
        <v>0</v>
      </c>
      <c r="AN138" s="147" t="n">
        <v>0</v>
      </c>
      <c r="AO138" s="147" t="n">
        <v>0</v>
      </c>
      <c r="AP138" s="147" t="n">
        <v>0</v>
      </c>
      <c r="AQ138" s="147" t="n">
        <v>0</v>
      </c>
      <c r="AR138" s="147" t="n">
        <v>0.00021543048</v>
      </c>
      <c r="AS138" s="147" t="n">
        <v>0</v>
      </c>
      <c r="AT138" s="147" t="n">
        <v>0.00029495457</v>
      </c>
      <c r="AU138" s="147" t="n">
        <v>0</v>
      </c>
      <c r="AV138" s="147" t="n">
        <v>6.5922854E-005</v>
      </c>
      <c r="AW138" s="147" t="n">
        <v>0</v>
      </c>
      <c r="AX138" s="147" t="n">
        <v>0.0026610219</v>
      </c>
      <c r="AY138" s="147" t="n">
        <v>0</v>
      </c>
      <c r="AZ138" s="147" t="n">
        <v>5.8521113E-008</v>
      </c>
      <c r="BA138" s="147" t="n">
        <v>0</v>
      </c>
      <c r="BB138" s="147" t="n">
        <v>3.3629487E-007</v>
      </c>
      <c r="BC138" s="147" t="n">
        <v>0</v>
      </c>
      <c r="BD138" s="147" t="n">
        <v>7.1092043E-005</v>
      </c>
      <c r="BE138" s="147" t="n">
        <v>0</v>
      </c>
      <c r="BF138" s="147" t="n">
        <v>0</v>
      </c>
      <c r="BG138" s="147" t="n">
        <v>0</v>
      </c>
      <c r="BH138" s="147" t="n">
        <v>0</v>
      </c>
      <c r="BI138" s="147" t="n">
        <v>0</v>
      </c>
      <c r="BJ138" s="147" t="n">
        <v>0</v>
      </c>
      <c r="BK138" s="147" t="n">
        <v>0</v>
      </c>
      <c r="BL138" s="147" t="n">
        <v>0</v>
      </c>
      <c r="BM138" s="147" t="n">
        <v>0</v>
      </c>
      <c r="BN138" s="147" t="n">
        <v>0</v>
      </c>
      <c r="BO138" s="147" t="n">
        <v>0</v>
      </c>
      <c r="BP138" s="147" t="n">
        <v>0</v>
      </c>
      <c r="BQ138" s="147" t="n">
        <v>0</v>
      </c>
      <c r="BR138" s="147" t="n">
        <v>0</v>
      </c>
      <c r="BS138" s="147" t="n">
        <v>0</v>
      </c>
      <c r="BT138" s="147" t="n">
        <v>0.00047976599</v>
      </c>
      <c r="BU138" s="147" t="n">
        <v>0.059490971</v>
      </c>
      <c r="BV138" s="147" t="n">
        <v>365</v>
      </c>
      <c r="BW138" s="147" t="n">
        <v>0.17511458635</v>
      </c>
      <c r="BX138" s="147" t="n">
        <v>4.84256512744664</v>
      </c>
      <c r="BY138" s="0" t="n">
        <f aca="false">AT138+AU138</f>
        <v>0.00029495457</v>
      </c>
      <c r="BZ138" s="0" t="n">
        <f aca="false">AV138+AW138</f>
        <v>6.5922854E-005</v>
      </c>
      <c r="CA138" s="0" t="n">
        <f aca="false">BB138+BC138</f>
        <v>3.3629487E-007</v>
      </c>
      <c r="CB138" s="0" t="n">
        <f aca="false">K138</f>
        <v>3.3629487E-007</v>
      </c>
      <c r="CC138" s="0" t="n">
        <f aca="false">AZ138+BA138</f>
        <v>5.8521113E-008</v>
      </c>
      <c r="CD138" s="0" t="n">
        <f aca="false">I138+O138+S138+W138+AA138+AE138+AI138+AM138+AQ138</f>
        <v>1.146090092E-006</v>
      </c>
    </row>
    <row r="139" customFormat="false" ht="12.75" hidden="false" customHeight="false" outlineLevel="0" collapsed="false">
      <c r="A139" s="147" t="s">
        <v>296</v>
      </c>
      <c r="B139" s="147" t="b">
        <f aca="false">TRUE()</f>
        <v>1</v>
      </c>
      <c r="C139" s="147" t="s">
        <v>234</v>
      </c>
      <c r="D139" s="147" t="s">
        <v>126</v>
      </c>
      <c r="E139" s="147" t="s">
        <v>288</v>
      </c>
      <c r="F139" s="147" t="n">
        <v>0</v>
      </c>
      <c r="G139" s="147" t="n">
        <v>0</v>
      </c>
      <c r="H139" s="147" t="n">
        <v>0</v>
      </c>
      <c r="I139" s="147" t="n">
        <v>0</v>
      </c>
      <c r="J139" s="147" t="n">
        <v>0</v>
      </c>
      <c r="K139" s="147" t="n">
        <v>0</v>
      </c>
      <c r="L139" s="147" t="n">
        <v>0</v>
      </c>
      <c r="M139" s="147" t="n">
        <v>0</v>
      </c>
      <c r="N139" s="147" t="n">
        <v>0</v>
      </c>
      <c r="O139" s="147" t="n">
        <v>0</v>
      </c>
      <c r="P139" s="147" t="n">
        <v>0</v>
      </c>
      <c r="Q139" s="147" t="n">
        <v>0</v>
      </c>
      <c r="R139" s="147" t="n">
        <v>0</v>
      </c>
      <c r="S139" s="147" t="n">
        <v>0</v>
      </c>
      <c r="T139" s="147" t="n">
        <v>0</v>
      </c>
      <c r="U139" s="147" t="n">
        <v>0</v>
      </c>
      <c r="V139" s="147" t="n">
        <v>0</v>
      </c>
      <c r="W139" s="147" t="n">
        <v>0</v>
      </c>
      <c r="X139" s="147" t="n">
        <v>0</v>
      </c>
      <c r="Y139" s="147" t="n">
        <v>0</v>
      </c>
      <c r="Z139" s="147" t="n">
        <v>0</v>
      </c>
      <c r="AA139" s="147" t="n">
        <v>0</v>
      </c>
      <c r="AB139" s="147" t="n">
        <v>0</v>
      </c>
      <c r="AC139" s="147" t="n">
        <v>0</v>
      </c>
      <c r="AD139" s="147" t="n">
        <v>0</v>
      </c>
      <c r="AE139" s="147" t="n">
        <v>0</v>
      </c>
      <c r="AF139" s="147" t="n">
        <v>0</v>
      </c>
      <c r="AG139" s="147" t="n">
        <v>0</v>
      </c>
      <c r="AH139" s="147" t="n">
        <v>0</v>
      </c>
      <c r="AI139" s="147" t="n">
        <v>0</v>
      </c>
      <c r="AJ139" s="147" t="n">
        <v>0</v>
      </c>
      <c r="AK139" s="147" t="n">
        <v>0</v>
      </c>
      <c r="AL139" s="147" t="n">
        <v>0</v>
      </c>
      <c r="AM139" s="147" t="n">
        <v>0</v>
      </c>
      <c r="AN139" s="147" t="n">
        <v>0</v>
      </c>
      <c r="AO139" s="147" t="n">
        <v>0</v>
      </c>
      <c r="AP139" s="147" t="n">
        <v>0</v>
      </c>
      <c r="AQ139" s="147" t="n">
        <v>0</v>
      </c>
      <c r="AR139" s="147" t="n">
        <v>0</v>
      </c>
      <c r="AS139" s="147" t="n">
        <v>0</v>
      </c>
      <c r="AT139" s="147" t="n">
        <v>0</v>
      </c>
      <c r="AU139" s="147" t="n">
        <v>0</v>
      </c>
      <c r="AV139" s="147" t="n">
        <v>0</v>
      </c>
      <c r="AW139" s="147" t="n">
        <v>0</v>
      </c>
      <c r="AX139" s="147" t="n">
        <v>0</v>
      </c>
      <c r="AY139" s="147" t="n">
        <v>0</v>
      </c>
      <c r="AZ139" s="147" t="n">
        <v>0</v>
      </c>
      <c r="BA139" s="147" t="n">
        <v>0</v>
      </c>
      <c r="BB139" s="147" t="n">
        <v>0</v>
      </c>
      <c r="BC139" s="147" t="n">
        <v>0</v>
      </c>
      <c r="BD139" s="147" t="n">
        <v>0</v>
      </c>
      <c r="BE139" s="147" t="n">
        <v>0</v>
      </c>
      <c r="BF139" s="147" t="n">
        <v>0</v>
      </c>
      <c r="BG139" s="147" t="n">
        <v>0</v>
      </c>
      <c r="BH139" s="147" t="n">
        <v>0</v>
      </c>
      <c r="BI139" s="147" t="n">
        <v>0</v>
      </c>
      <c r="BJ139" s="147" t="n">
        <v>0</v>
      </c>
      <c r="BK139" s="147" t="n">
        <v>0</v>
      </c>
      <c r="BL139" s="147" t="n">
        <v>0</v>
      </c>
      <c r="BM139" s="147" t="n">
        <v>0</v>
      </c>
      <c r="BN139" s="147" t="n">
        <v>0</v>
      </c>
      <c r="BO139" s="147" t="n">
        <v>0</v>
      </c>
      <c r="BP139" s="147" t="n">
        <v>0</v>
      </c>
      <c r="BQ139" s="147" t="n">
        <v>0</v>
      </c>
      <c r="BR139" s="147" t="n">
        <v>0</v>
      </c>
      <c r="BS139" s="147" t="n">
        <v>0</v>
      </c>
      <c r="BT139" s="147" t="n">
        <v>0</v>
      </c>
      <c r="BU139" s="147" t="n">
        <v>0</v>
      </c>
      <c r="BV139" s="147" t="n">
        <v>365</v>
      </c>
      <c r="BW139" s="147" t="n">
        <v>0</v>
      </c>
      <c r="BX139" s="147" t="n">
        <v>0</v>
      </c>
      <c r="BY139" s="0" t="n">
        <f aca="false">AT139+AU139</f>
        <v>0</v>
      </c>
      <c r="BZ139" s="0" t="n">
        <f aca="false">AV139+AW139</f>
        <v>0</v>
      </c>
      <c r="CA139" s="0" t="n">
        <f aca="false">BB139+BC139</f>
        <v>0</v>
      </c>
      <c r="CB139" s="0" t="n">
        <f aca="false">K139</f>
        <v>0</v>
      </c>
      <c r="CC139" s="0" t="n">
        <f aca="false">AZ139+BA139</f>
        <v>0</v>
      </c>
      <c r="CD139" s="0" t="n">
        <f aca="false">I139+O139+S139+W139+AA139+AE139+AI139+AM139+AQ139</f>
        <v>0</v>
      </c>
    </row>
    <row r="140" customFormat="false" ht="12.75" hidden="false" customHeight="false" outlineLevel="0" collapsed="false">
      <c r="A140" s="147" t="s">
        <v>297</v>
      </c>
      <c r="B140" s="147" t="b">
        <f aca="false">TRUE()</f>
        <v>1</v>
      </c>
      <c r="C140" s="147" t="s">
        <v>128</v>
      </c>
      <c r="D140" s="147" t="s">
        <v>129</v>
      </c>
      <c r="E140" s="147" t="s">
        <v>288</v>
      </c>
      <c r="F140" s="147" t="n">
        <v>2.1150481674288</v>
      </c>
      <c r="G140" s="147" t="n">
        <v>0.1034304992056</v>
      </c>
      <c r="H140" s="147" t="n">
        <v>0.1013196726912</v>
      </c>
      <c r="I140" s="147" t="n">
        <v>0.0084433060576</v>
      </c>
      <c r="J140" s="147" t="n">
        <v>0.01759293847</v>
      </c>
      <c r="K140" s="147" t="n">
        <v>0.01759293847</v>
      </c>
      <c r="L140" s="147" t="n">
        <v>0.497668521843</v>
      </c>
      <c r="M140" s="147" t="n">
        <v>0.0243370834035</v>
      </c>
      <c r="N140" s="147" t="n">
        <v>0.023840408232</v>
      </c>
      <c r="O140" s="147" t="n">
        <v>0.001986700686</v>
      </c>
      <c r="P140" s="147" t="n">
        <v>0</v>
      </c>
      <c r="Q140" s="147" t="n">
        <v>0</v>
      </c>
      <c r="R140" s="147" t="n">
        <v>0</v>
      </c>
      <c r="S140" s="147" t="n">
        <v>0</v>
      </c>
      <c r="T140" s="147" t="n">
        <v>0</v>
      </c>
      <c r="U140" s="147" t="n">
        <v>0</v>
      </c>
      <c r="V140" s="147" t="n">
        <v>0</v>
      </c>
      <c r="W140" s="147" t="n">
        <v>0</v>
      </c>
      <c r="X140" s="147" t="n">
        <v>0</v>
      </c>
      <c r="Y140" s="147" t="n">
        <v>0</v>
      </c>
      <c r="Z140" s="147" t="n">
        <v>0</v>
      </c>
      <c r="AA140" s="147" t="n">
        <v>0</v>
      </c>
      <c r="AB140" s="147" t="n">
        <v>0</v>
      </c>
      <c r="AC140" s="147" t="n">
        <v>0</v>
      </c>
      <c r="AD140" s="147" t="n">
        <v>0</v>
      </c>
      <c r="AE140" s="147" t="n">
        <v>0</v>
      </c>
      <c r="AF140" s="147" t="n">
        <v>0</v>
      </c>
      <c r="AG140" s="147" t="n">
        <v>0</v>
      </c>
      <c r="AH140" s="147" t="n">
        <v>0</v>
      </c>
      <c r="AI140" s="147" t="n">
        <v>0</v>
      </c>
      <c r="AJ140" s="147" t="n">
        <v>0</v>
      </c>
      <c r="AK140" s="147" t="n">
        <v>0</v>
      </c>
      <c r="AL140" s="147" t="n">
        <v>0</v>
      </c>
      <c r="AM140" s="147" t="n">
        <v>0</v>
      </c>
      <c r="AN140" s="147" t="n">
        <v>0</v>
      </c>
      <c r="AO140" s="147" t="n">
        <v>0</v>
      </c>
      <c r="AP140" s="147" t="n">
        <v>0</v>
      </c>
      <c r="AQ140" s="147" t="n">
        <v>0</v>
      </c>
      <c r="AR140" s="147" t="n">
        <v>2.1108265144</v>
      </c>
      <c r="AS140" s="147" t="n">
        <v>0</v>
      </c>
      <c r="AT140" s="147" t="n">
        <v>3.718245744</v>
      </c>
      <c r="AU140" s="147" t="n">
        <v>0</v>
      </c>
      <c r="AV140" s="147" t="n">
        <v>0.8838156844</v>
      </c>
      <c r="AW140" s="147" t="n">
        <v>0</v>
      </c>
      <c r="AX140" s="147" t="n">
        <v>150.8803762</v>
      </c>
      <c r="AY140" s="147" t="n">
        <v>0</v>
      </c>
      <c r="AZ140" s="147" t="n">
        <v>0.003336344472</v>
      </c>
      <c r="BA140" s="147" t="n">
        <v>0</v>
      </c>
      <c r="BB140" s="147" t="n">
        <v>0.01759293847</v>
      </c>
      <c r="BC140" s="147" t="n">
        <v>0</v>
      </c>
      <c r="BD140" s="147" t="n">
        <v>0.4966751715</v>
      </c>
      <c r="BE140" s="147" t="n">
        <v>0</v>
      </c>
      <c r="BF140" s="147" t="n">
        <v>0</v>
      </c>
      <c r="BG140" s="147" t="n">
        <v>0</v>
      </c>
      <c r="BH140" s="147" t="n">
        <v>0</v>
      </c>
      <c r="BI140" s="147" t="n">
        <v>0</v>
      </c>
      <c r="BJ140" s="147" t="n">
        <v>0</v>
      </c>
      <c r="BK140" s="147" t="n">
        <v>0</v>
      </c>
      <c r="BL140" s="147" t="n">
        <v>0</v>
      </c>
      <c r="BM140" s="147" t="n">
        <v>0</v>
      </c>
      <c r="BN140" s="147" t="n">
        <v>0</v>
      </c>
      <c r="BO140" s="147" t="n">
        <v>0</v>
      </c>
      <c r="BP140" s="147" t="n">
        <v>0</v>
      </c>
      <c r="BQ140" s="147" t="n">
        <v>0</v>
      </c>
      <c r="BR140" s="147" t="n">
        <v>0</v>
      </c>
      <c r="BS140" s="147" t="n">
        <v>0</v>
      </c>
      <c r="BT140" s="147" t="n">
        <v>43.22538546</v>
      </c>
      <c r="BU140" s="147" t="n">
        <v>4970.918048</v>
      </c>
      <c r="BV140" s="147" t="n">
        <v>365</v>
      </c>
      <c r="BW140" s="147" t="n">
        <v>15777.2656929</v>
      </c>
      <c r="BX140" s="147" t="n">
        <v>282124.049206256</v>
      </c>
      <c r="BY140" s="0" t="n">
        <f aca="false">AT140+AU140</f>
        <v>3.718245744</v>
      </c>
      <c r="BZ140" s="0" t="n">
        <f aca="false">AV140+AW140</f>
        <v>0.8838156844</v>
      </c>
      <c r="CA140" s="0" t="n">
        <f aca="false">BB140+BC140</f>
        <v>0.01759293847</v>
      </c>
      <c r="CB140" s="0" t="n">
        <f aca="false">K140</f>
        <v>0.01759293847</v>
      </c>
      <c r="CC140" s="0" t="n">
        <f aca="false">AZ140+BA140</f>
        <v>0.003336344472</v>
      </c>
      <c r="CD140" s="0" t="n">
        <f aca="false">I140+O140+S140+W140+AA140+AE140+AI140+AM140+AQ140</f>
        <v>0.0104300067436</v>
      </c>
    </row>
    <row r="141" customFormat="false" ht="12.75" hidden="false" customHeight="false" outlineLevel="0" collapsed="false">
      <c r="A141" s="147" t="s">
        <v>298</v>
      </c>
      <c r="B141" s="147" t="b">
        <f aca="false">TRUE()</f>
        <v>1</v>
      </c>
      <c r="C141" s="147" t="s">
        <v>131</v>
      </c>
      <c r="D141" s="147" t="s">
        <v>129</v>
      </c>
      <c r="E141" s="147" t="s">
        <v>288</v>
      </c>
      <c r="F141" s="147" t="n">
        <v>0.05914323628182</v>
      </c>
      <c r="G141" s="147" t="n">
        <v>0.00289223410959</v>
      </c>
      <c r="H141" s="147" t="n">
        <v>0.00283320892368</v>
      </c>
      <c r="I141" s="147" t="n">
        <v>0.00023610074364</v>
      </c>
      <c r="J141" s="147" t="n">
        <v>0.0008948386425</v>
      </c>
      <c r="K141" s="147" t="n">
        <v>0.0008948386425</v>
      </c>
      <c r="L141" s="147" t="n">
        <v>0.008464078574412</v>
      </c>
      <c r="M141" s="147" t="n">
        <v>0.000413912026094</v>
      </c>
      <c r="N141" s="147" t="n">
        <v>0.000405464841888</v>
      </c>
      <c r="O141" s="147" t="n">
        <v>3.3788736824E-005</v>
      </c>
      <c r="P141" s="147" t="n">
        <v>0</v>
      </c>
      <c r="Q141" s="147" t="n">
        <v>0</v>
      </c>
      <c r="R141" s="147" t="n">
        <v>0</v>
      </c>
      <c r="S141" s="147" t="n">
        <v>0</v>
      </c>
      <c r="T141" s="147" t="n">
        <v>0</v>
      </c>
      <c r="U141" s="147" t="n">
        <v>0</v>
      </c>
      <c r="V141" s="147" t="n">
        <v>0</v>
      </c>
      <c r="W141" s="147" t="n">
        <v>0</v>
      </c>
      <c r="X141" s="147" t="n">
        <v>0</v>
      </c>
      <c r="Y141" s="147" t="n">
        <v>0</v>
      </c>
      <c r="Z141" s="147" t="n">
        <v>0</v>
      </c>
      <c r="AA141" s="147" t="n">
        <v>0</v>
      </c>
      <c r="AB141" s="147" t="n">
        <v>0</v>
      </c>
      <c r="AC141" s="147" t="n">
        <v>0</v>
      </c>
      <c r="AD141" s="147" t="n">
        <v>0</v>
      </c>
      <c r="AE141" s="147" t="n">
        <v>0</v>
      </c>
      <c r="AF141" s="147" t="n">
        <v>0</v>
      </c>
      <c r="AG141" s="147" t="n">
        <v>0</v>
      </c>
      <c r="AH141" s="147" t="n">
        <v>0</v>
      </c>
      <c r="AI141" s="147" t="n">
        <v>0</v>
      </c>
      <c r="AJ141" s="147" t="n">
        <v>0</v>
      </c>
      <c r="AK141" s="147" t="n">
        <v>0</v>
      </c>
      <c r="AL141" s="147" t="n">
        <v>0</v>
      </c>
      <c r="AM141" s="147" t="n">
        <v>0</v>
      </c>
      <c r="AN141" s="147" t="n">
        <v>0</v>
      </c>
      <c r="AO141" s="147" t="n">
        <v>0</v>
      </c>
      <c r="AP141" s="147" t="n">
        <v>0</v>
      </c>
      <c r="AQ141" s="147" t="n">
        <v>0</v>
      </c>
      <c r="AR141" s="147" t="n">
        <v>0.05902518591</v>
      </c>
      <c r="AS141" s="147" t="n">
        <v>0</v>
      </c>
      <c r="AT141" s="147" t="n">
        <v>0.12030565801</v>
      </c>
      <c r="AU141" s="147" t="n">
        <v>0</v>
      </c>
      <c r="AV141" s="147" t="n">
        <v>0.02543557661</v>
      </c>
      <c r="AW141" s="147" t="n">
        <v>0</v>
      </c>
      <c r="AX141" s="147" t="n">
        <v>7.557027669</v>
      </c>
      <c r="AY141" s="147" t="n">
        <v>0</v>
      </c>
      <c r="AZ141" s="147" t="n">
        <v>0.00016718892348</v>
      </c>
      <c r="BA141" s="147" t="n">
        <v>0</v>
      </c>
      <c r="BB141" s="147" t="n">
        <v>0.0008948386425</v>
      </c>
      <c r="BC141" s="147" t="n">
        <v>0</v>
      </c>
      <c r="BD141" s="147" t="n">
        <v>0.008447184206</v>
      </c>
      <c r="BE141" s="147" t="n">
        <v>0</v>
      </c>
      <c r="BF141" s="147" t="n">
        <v>0</v>
      </c>
      <c r="BG141" s="147" t="n">
        <v>0</v>
      </c>
      <c r="BH141" s="147" t="n">
        <v>0</v>
      </c>
      <c r="BI141" s="147" t="n">
        <v>0</v>
      </c>
      <c r="BJ141" s="147" t="n">
        <v>0</v>
      </c>
      <c r="BK141" s="147" t="n">
        <v>0</v>
      </c>
      <c r="BL141" s="147" t="n">
        <v>0</v>
      </c>
      <c r="BM141" s="147" t="n">
        <v>0</v>
      </c>
      <c r="BN141" s="147" t="n">
        <v>0</v>
      </c>
      <c r="BO141" s="147" t="n">
        <v>0</v>
      </c>
      <c r="BP141" s="147" t="n">
        <v>0</v>
      </c>
      <c r="BQ141" s="147" t="n">
        <v>0</v>
      </c>
      <c r="BR141" s="147" t="n">
        <v>0</v>
      </c>
      <c r="BS141" s="147" t="n">
        <v>0</v>
      </c>
      <c r="BT141" s="147" t="n">
        <v>0.8316872157</v>
      </c>
      <c r="BU141" s="147" t="n">
        <v>183.8028489</v>
      </c>
      <c r="BV141" s="147" t="n">
        <v>365</v>
      </c>
      <c r="BW141" s="147" t="n">
        <v>303.5658337305</v>
      </c>
      <c r="BX141" s="147" t="n">
        <v>14264.4916331177</v>
      </c>
      <c r="BY141" s="0" t="n">
        <f aca="false">AT141+AU141</f>
        <v>0.12030565801</v>
      </c>
      <c r="BZ141" s="0" t="n">
        <f aca="false">AV141+AW141</f>
        <v>0.02543557661</v>
      </c>
      <c r="CA141" s="0" t="n">
        <f aca="false">BB141+BC141</f>
        <v>0.0008948386425</v>
      </c>
      <c r="CB141" s="0" t="n">
        <f aca="false">K141</f>
        <v>0.0008948386425</v>
      </c>
      <c r="CC141" s="0" t="n">
        <f aca="false">AZ141+BA141</f>
        <v>0.00016718892348</v>
      </c>
      <c r="CD141" s="0" t="n">
        <f aca="false">I141+O141+S141+W141+AA141+AE141+AI141+AM141+AQ141</f>
        <v>0.000269889480464</v>
      </c>
    </row>
    <row r="142" customFormat="false" ht="12.75" hidden="false" customHeight="false" outlineLevel="0" collapsed="false">
      <c r="A142" s="147" t="s">
        <v>299</v>
      </c>
      <c r="B142" s="147" t="b">
        <f aca="false">TRUE()</f>
        <v>1</v>
      </c>
      <c r="C142" s="147" t="s">
        <v>133</v>
      </c>
      <c r="D142" s="147" t="s">
        <v>129</v>
      </c>
      <c r="E142" s="147" t="s">
        <v>288</v>
      </c>
      <c r="F142" s="147" t="n">
        <v>0.048232263984</v>
      </c>
      <c r="G142" s="147" t="n">
        <v>0.002358663608</v>
      </c>
      <c r="H142" s="147" t="n">
        <v>0.002310527616</v>
      </c>
      <c r="I142" s="147" t="n">
        <v>0.000192543968</v>
      </c>
      <c r="J142" s="147" t="n">
        <v>0.00127096317</v>
      </c>
      <c r="K142" s="147" t="n">
        <v>0.00127096317</v>
      </c>
      <c r="L142" s="147" t="n">
        <v>6.80855493E-005</v>
      </c>
      <c r="M142" s="147" t="n">
        <v>3.32953285E-006</v>
      </c>
      <c r="N142" s="147" t="n">
        <v>3.2615832E-006</v>
      </c>
      <c r="O142" s="147" t="n">
        <v>2.717986E-007</v>
      </c>
      <c r="P142" s="147" t="n">
        <v>0</v>
      </c>
      <c r="Q142" s="147" t="n">
        <v>0</v>
      </c>
      <c r="R142" s="147" t="n">
        <v>0</v>
      </c>
      <c r="S142" s="147" t="n">
        <v>0</v>
      </c>
      <c r="T142" s="147" t="n">
        <v>0</v>
      </c>
      <c r="U142" s="147" t="n">
        <v>0</v>
      </c>
      <c r="V142" s="147" t="n">
        <v>0</v>
      </c>
      <c r="W142" s="147" t="n">
        <v>0</v>
      </c>
      <c r="X142" s="147" t="n">
        <v>0</v>
      </c>
      <c r="Y142" s="147" t="n">
        <v>0</v>
      </c>
      <c r="Z142" s="147" t="n">
        <v>0</v>
      </c>
      <c r="AA142" s="147" t="n">
        <v>0</v>
      </c>
      <c r="AB142" s="147" t="n">
        <v>0</v>
      </c>
      <c r="AC142" s="147" t="n">
        <v>0</v>
      </c>
      <c r="AD142" s="147" t="n">
        <v>0</v>
      </c>
      <c r="AE142" s="147" t="n">
        <v>0</v>
      </c>
      <c r="AF142" s="147" t="n">
        <v>0</v>
      </c>
      <c r="AG142" s="147" t="n">
        <v>0</v>
      </c>
      <c r="AH142" s="147" t="n">
        <v>0</v>
      </c>
      <c r="AI142" s="147" t="n">
        <v>0</v>
      </c>
      <c r="AJ142" s="147" t="n">
        <v>0</v>
      </c>
      <c r="AK142" s="147" t="n">
        <v>0</v>
      </c>
      <c r="AL142" s="147" t="n">
        <v>0</v>
      </c>
      <c r="AM142" s="147" t="n">
        <v>0</v>
      </c>
      <c r="AN142" s="147" t="n">
        <v>0</v>
      </c>
      <c r="AO142" s="147" t="n">
        <v>0</v>
      </c>
      <c r="AP142" s="147" t="n">
        <v>0</v>
      </c>
      <c r="AQ142" s="147" t="n">
        <v>0</v>
      </c>
      <c r="AR142" s="147" t="n">
        <v>0.048135992</v>
      </c>
      <c r="AS142" s="147" t="n">
        <v>0</v>
      </c>
      <c r="AT142" s="147" t="n">
        <v>0.10910859</v>
      </c>
      <c r="AU142" s="147" t="n">
        <v>0</v>
      </c>
      <c r="AV142" s="147" t="n">
        <v>0.0216819631</v>
      </c>
      <c r="AW142" s="147" t="n">
        <v>0</v>
      </c>
      <c r="AX142" s="147" t="n">
        <v>10.5982985</v>
      </c>
      <c r="AY142" s="147" t="n">
        <v>0</v>
      </c>
      <c r="AZ142" s="147" t="n">
        <v>0.000234535255</v>
      </c>
      <c r="BA142" s="147" t="n">
        <v>0</v>
      </c>
      <c r="BB142" s="147" t="n">
        <v>0.00127096317</v>
      </c>
      <c r="BC142" s="147" t="n">
        <v>0</v>
      </c>
      <c r="BD142" s="147" t="n">
        <v>6.794965E-005</v>
      </c>
      <c r="BE142" s="147" t="n">
        <v>0</v>
      </c>
      <c r="BF142" s="147" t="n">
        <v>0</v>
      </c>
      <c r="BG142" s="147" t="n">
        <v>0</v>
      </c>
      <c r="BH142" s="147" t="n">
        <v>0</v>
      </c>
      <c r="BI142" s="147" t="n">
        <v>0</v>
      </c>
      <c r="BJ142" s="147" t="n">
        <v>0</v>
      </c>
      <c r="BK142" s="147" t="n">
        <v>0</v>
      </c>
      <c r="BL142" s="147" t="n">
        <v>0</v>
      </c>
      <c r="BM142" s="147" t="n">
        <v>0</v>
      </c>
      <c r="BN142" s="147" t="n">
        <v>0</v>
      </c>
      <c r="BO142" s="147" t="n">
        <v>0</v>
      </c>
      <c r="BP142" s="147" t="n">
        <v>0</v>
      </c>
      <c r="BQ142" s="147" t="n">
        <v>0</v>
      </c>
      <c r="BR142" s="147" t="n">
        <v>0</v>
      </c>
      <c r="BS142" s="147" t="n">
        <v>0</v>
      </c>
      <c r="BT142" s="147" t="n">
        <v>0.66624411</v>
      </c>
      <c r="BU142" s="147" t="n">
        <v>322.46212</v>
      </c>
      <c r="BV142" s="147" t="n">
        <v>365</v>
      </c>
      <c r="BW142" s="147" t="n">
        <v>243.17910015</v>
      </c>
      <c r="BX142" s="147" t="n">
        <v>20093.9349632</v>
      </c>
      <c r="BY142" s="0" t="n">
        <f aca="false">AT142+AU142</f>
        <v>0.10910859</v>
      </c>
      <c r="BZ142" s="0" t="n">
        <f aca="false">AV142+AW142</f>
        <v>0.0216819631</v>
      </c>
      <c r="CA142" s="0" t="n">
        <f aca="false">BB142+BC142</f>
        <v>0.00127096317</v>
      </c>
      <c r="CB142" s="0" t="n">
        <f aca="false">K142</f>
        <v>0.00127096317</v>
      </c>
      <c r="CC142" s="0" t="n">
        <f aca="false">AZ142+BA142</f>
        <v>0.000234535255</v>
      </c>
      <c r="CD142" s="0" t="n">
        <f aca="false">I142+O142+S142+W142+AA142+AE142+AI142+AM142+AQ142</f>
        <v>0.0001928157666</v>
      </c>
    </row>
    <row r="143" customFormat="false" ht="12.75" hidden="false" customHeight="false" outlineLevel="0" collapsed="false">
      <c r="A143" s="147" t="s">
        <v>300</v>
      </c>
      <c r="B143" s="147" t="b">
        <f aca="false">TRUE()</f>
        <v>1</v>
      </c>
      <c r="C143" s="147" t="s">
        <v>301</v>
      </c>
      <c r="D143" s="147" t="s">
        <v>129</v>
      </c>
      <c r="E143" s="147" t="s">
        <v>288</v>
      </c>
      <c r="F143" s="147" t="n">
        <v>2.073998050668</v>
      </c>
      <c r="G143" s="147" t="n">
        <v>0.101423058366</v>
      </c>
      <c r="H143" s="147" t="n">
        <v>0.099353200032</v>
      </c>
      <c r="I143" s="147" t="n">
        <v>0.008279433336</v>
      </c>
      <c r="J143" s="147" t="n">
        <v>0.05064512554</v>
      </c>
      <c r="K143" s="147" t="n">
        <v>0.05064512554</v>
      </c>
      <c r="L143" s="147" t="n">
        <v>0</v>
      </c>
      <c r="M143" s="147" t="n">
        <v>0</v>
      </c>
      <c r="N143" s="147" t="n">
        <v>0</v>
      </c>
      <c r="O143" s="147" t="n">
        <v>0</v>
      </c>
      <c r="P143" s="147" t="n">
        <v>0</v>
      </c>
      <c r="Q143" s="147" t="n">
        <v>0</v>
      </c>
      <c r="R143" s="147" t="n">
        <v>0</v>
      </c>
      <c r="S143" s="147" t="n">
        <v>0</v>
      </c>
      <c r="T143" s="147" t="n">
        <v>0</v>
      </c>
      <c r="U143" s="147" t="n">
        <v>0</v>
      </c>
      <c r="V143" s="147" t="n">
        <v>0</v>
      </c>
      <c r="W143" s="147" t="n">
        <v>0</v>
      </c>
      <c r="X143" s="147" t="n">
        <v>0</v>
      </c>
      <c r="Y143" s="147" t="n">
        <v>0</v>
      </c>
      <c r="Z143" s="147" t="n">
        <v>0</v>
      </c>
      <c r="AA143" s="147" t="n">
        <v>0</v>
      </c>
      <c r="AB143" s="147" t="n">
        <v>0</v>
      </c>
      <c r="AC143" s="147" t="n">
        <v>0</v>
      </c>
      <c r="AD143" s="147" t="n">
        <v>0</v>
      </c>
      <c r="AE143" s="147" t="n">
        <v>0</v>
      </c>
      <c r="AF143" s="147" t="n">
        <v>0</v>
      </c>
      <c r="AG143" s="147" t="n">
        <v>0</v>
      </c>
      <c r="AH143" s="147" t="n">
        <v>0</v>
      </c>
      <c r="AI143" s="147" t="n">
        <v>0</v>
      </c>
      <c r="AJ143" s="147" t="n">
        <v>0</v>
      </c>
      <c r="AK143" s="147" t="n">
        <v>0</v>
      </c>
      <c r="AL143" s="147" t="n">
        <v>0</v>
      </c>
      <c r="AM143" s="147" t="n">
        <v>0</v>
      </c>
      <c r="AN143" s="147" t="n">
        <v>0</v>
      </c>
      <c r="AO143" s="147" t="n">
        <v>0</v>
      </c>
      <c r="AP143" s="147" t="n">
        <v>0</v>
      </c>
      <c r="AQ143" s="147" t="n">
        <v>0</v>
      </c>
      <c r="AR143" s="147" t="n">
        <v>2.069858334</v>
      </c>
      <c r="AS143" s="147" t="n">
        <v>0</v>
      </c>
      <c r="AT143" s="147" t="n">
        <v>4.28570333</v>
      </c>
      <c r="AU143" s="147" t="n">
        <v>0</v>
      </c>
      <c r="AV143" s="147" t="n">
        <v>0.822782318</v>
      </c>
      <c r="AW143" s="147" t="n">
        <v>0</v>
      </c>
      <c r="AX143" s="147" t="n">
        <v>383.7708582</v>
      </c>
      <c r="AY143" s="147" t="n">
        <v>0</v>
      </c>
      <c r="AZ143" s="147" t="n">
        <v>0.00849207647</v>
      </c>
      <c r="BA143" s="147" t="n">
        <v>0</v>
      </c>
      <c r="BB143" s="147" t="n">
        <v>0.05064512554</v>
      </c>
      <c r="BC143" s="147" t="n">
        <v>0</v>
      </c>
      <c r="BD143" s="147" t="n">
        <v>0</v>
      </c>
      <c r="BE143" s="147" t="n">
        <v>0</v>
      </c>
      <c r="BF143" s="147" t="n">
        <v>0</v>
      </c>
      <c r="BG143" s="147" t="n">
        <v>0</v>
      </c>
      <c r="BH143" s="147" t="n">
        <v>0</v>
      </c>
      <c r="BI143" s="147" t="n">
        <v>0</v>
      </c>
      <c r="BJ143" s="147" t="n">
        <v>0</v>
      </c>
      <c r="BK143" s="147" t="n">
        <v>0</v>
      </c>
      <c r="BL143" s="147" t="n">
        <v>0</v>
      </c>
      <c r="BM143" s="147" t="n">
        <v>0</v>
      </c>
      <c r="BN143" s="147" t="n">
        <v>0</v>
      </c>
      <c r="BO143" s="147" t="n">
        <v>0</v>
      </c>
      <c r="BP143" s="147" t="n">
        <v>0</v>
      </c>
      <c r="BQ143" s="147" t="n">
        <v>0</v>
      </c>
      <c r="BR143" s="147" t="n">
        <v>0</v>
      </c>
      <c r="BS143" s="147" t="n">
        <v>0</v>
      </c>
      <c r="BT143" s="147" t="n">
        <v>1.256473954</v>
      </c>
      <c r="BU143" s="147" t="n">
        <v>7538.84205</v>
      </c>
      <c r="BV143" s="147" t="n">
        <v>365</v>
      </c>
      <c r="BW143" s="147" t="n">
        <v>458.61299321</v>
      </c>
      <c r="BX143" s="147" t="n">
        <v>729277.760169639</v>
      </c>
      <c r="BY143" s="0" t="n">
        <f aca="false">AT143+AU143</f>
        <v>4.28570333</v>
      </c>
      <c r="BZ143" s="0" t="n">
        <f aca="false">AV143+AW143</f>
        <v>0.822782318</v>
      </c>
      <c r="CA143" s="0" t="n">
        <f aca="false">BB143+BC143</f>
        <v>0.05064512554</v>
      </c>
      <c r="CB143" s="0" t="n">
        <f aca="false">K143</f>
        <v>0.05064512554</v>
      </c>
      <c r="CC143" s="0" t="n">
        <f aca="false">AZ143+BA143</f>
        <v>0.00849207647</v>
      </c>
      <c r="CD143" s="0" t="n">
        <f aca="false">I143+O143+S143+W143+AA143+AE143+AI143+AM143+AQ143</f>
        <v>0.008279433336</v>
      </c>
    </row>
    <row r="144" customFormat="false" ht="12.75" hidden="false" customHeight="false" outlineLevel="0" collapsed="false">
      <c r="A144" s="147" t="s">
        <v>302</v>
      </c>
      <c r="B144" s="147" t="b">
        <f aca="false">TRUE()</f>
        <v>1</v>
      </c>
      <c r="C144" s="147" t="s">
        <v>135</v>
      </c>
      <c r="D144" s="147" t="s">
        <v>129</v>
      </c>
      <c r="E144" s="147" t="s">
        <v>288</v>
      </c>
      <c r="F144" s="147" t="n">
        <v>0</v>
      </c>
      <c r="G144" s="147" t="n">
        <v>0</v>
      </c>
      <c r="H144" s="147" t="n">
        <v>0</v>
      </c>
      <c r="I144" s="147" t="n">
        <v>0</v>
      </c>
      <c r="J144" s="147" t="n">
        <v>0</v>
      </c>
      <c r="K144" s="147" t="n">
        <v>0</v>
      </c>
      <c r="L144" s="147" t="n">
        <v>0</v>
      </c>
      <c r="M144" s="147" t="n">
        <v>0</v>
      </c>
      <c r="N144" s="147" t="n">
        <v>0</v>
      </c>
      <c r="O144" s="147" t="n">
        <v>0</v>
      </c>
      <c r="P144" s="147" t="n">
        <v>0</v>
      </c>
      <c r="Q144" s="147" t="n">
        <v>0</v>
      </c>
      <c r="R144" s="147" t="n">
        <v>0</v>
      </c>
      <c r="S144" s="147" t="n">
        <v>0</v>
      </c>
      <c r="T144" s="147" t="n">
        <v>0</v>
      </c>
      <c r="U144" s="147" t="n">
        <v>0</v>
      </c>
      <c r="V144" s="147" t="n">
        <v>0</v>
      </c>
      <c r="W144" s="147" t="n">
        <v>0</v>
      </c>
      <c r="X144" s="147" t="n">
        <v>0</v>
      </c>
      <c r="Y144" s="147" t="n">
        <v>0</v>
      </c>
      <c r="Z144" s="147" t="n">
        <v>0</v>
      </c>
      <c r="AA144" s="147" t="n">
        <v>0</v>
      </c>
      <c r="AB144" s="147" t="n">
        <v>0</v>
      </c>
      <c r="AC144" s="147" t="n">
        <v>0</v>
      </c>
      <c r="AD144" s="147" t="n">
        <v>0</v>
      </c>
      <c r="AE144" s="147" t="n">
        <v>0</v>
      </c>
      <c r="AF144" s="147" t="n">
        <v>0</v>
      </c>
      <c r="AG144" s="147" t="n">
        <v>0</v>
      </c>
      <c r="AH144" s="147" t="n">
        <v>0</v>
      </c>
      <c r="AI144" s="147" t="n">
        <v>0</v>
      </c>
      <c r="AJ144" s="147" t="n">
        <v>0</v>
      </c>
      <c r="AK144" s="147" t="n">
        <v>0</v>
      </c>
      <c r="AL144" s="147" t="n">
        <v>0</v>
      </c>
      <c r="AM144" s="147" t="n">
        <v>0</v>
      </c>
      <c r="AN144" s="147" t="n">
        <v>0</v>
      </c>
      <c r="AO144" s="147" t="n">
        <v>0</v>
      </c>
      <c r="AP144" s="147" t="n">
        <v>0</v>
      </c>
      <c r="AQ144" s="147" t="n">
        <v>0</v>
      </c>
      <c r="AR144" s="147" t="n">
        <v>0</v>
      </c>
      <c r="AS144" s="147" t="n">
        <v>0</v>
      </c>
      <c r="AT144" s="147" t="n">
        <v>0</v>
      </c>
      <c r="AU144" s="147" t="n">
        <v>0</v>
      </c>
      <c r="AV144" s="147" t="n">
        <v>0</v>
      </c>
      <c r="AW144" s="147" t="n">
        <v>0</v>
      </c>
      <c r="AX144" s="147" t="n">
        <v>0</v>
      </c>
      <c r="AY144" s="147" t="n">
        <v>0</v>
      </c>
      <c r="AZ144" s="147" t="n">
        <v>0</v>
      </c>
      <c r="BA144" s="147" t="n">
        <v>0</v>
      </c>
      <c r="BB144" s="147" t="n">
        <v>0</v>
      </c>
      <c r="BC144" s="147" t="n">
        <v>0</v>
      </c>
      <c r="BD144" s="147" t="n">
        <v>0</v>
      </c>
      <c r="BE144" s="147" t="n">
        <v>0</v>
      </c>
      <c r="BF144" s="147" t="n">
        <v>0</v>
      </c>
      <c r="BG144" s="147" t="n">
        <v>0</v>
      </c>
      <c r="BH144" s="147" t="n">
        <v>0</v>
      </c>
      <c r="BI144" s="147" t="n">
        <v>0</v>
      </c>
      <c r="BJ144" s="147" t="n">
        <v>0</v>
      </c>
      <c r="BK144" s="147" t="n">
        <v>0</v>
      </c>
      <c r="BL144" s="147" t="n">
        <v>0</v>
      </c>
      <c r="BM144" s="147" t="n">
        <v>0</v>
      </c>
      <c r="BN144" s="147" t="n">
        <v>0</v>
      </c>
      <c r="BO144" s="147" t="n">
        <v>0</v>
      </c>
      <c r="BP144" s="147" t="n">
        <v>0</v>
      </c>
      <c r="BQ144" s="147" t="n">
        <v>0</v>
      </c>
      <c r="BR144" s="147" t="n">
        <v>0</v>
      </c>
      <c r="BS144" s="147" t="n">
        <v>0</v>
      </c>
      <c r="BT144" s="147" t="n">
        <v>0</v>
      </c>
      <c r="BU144" s="147" t="n">
        <v>0</v>
      </c>
      <c r="BV144" s="147" t="n">
        <v>365</v>
      </c>
      <c r="BW144" s="147" t="n">
        <v>0</v>
      </c>
      <c r="BX144" s="147" t="n">
        <v>0</v>
      </c>
      <c r="BY144" s="0" t="n">
        <f aca="false">AT144+AU144</f>
        <v>0</v>
      </c>
      <c r="BZ144" s="0" t="n">
        <f aca="false">AV144+AW144</f>
        <v>0</v>
      </c>
      <c r="CA144" s="0" t="n">
        <f aca="false">BB144+BC144</f>
        <v>0</v>
      </c>
      <c r="CB144" s="0" t="n">
        <f aca="false">K144</f>
        <v>0</v>
      </c>
      <c r="CC144" s="0" t="n">
        <f aca="false">AZ144+BA144</f>
        <v>0</v>
      </c>
      <c r="CD144" s="0" t="n">
        <f aca="false">I144+O144+S144+W144+AA144+AE144+AI144+AM144+AQ144</f>
        <v>0</v>
      </c>
    </row>
    <row r="145" customFormat="false" ht="12.75" hidden="false" customHeight="false" outlineLevel="0" collapsed="false">
      <c r="A145" s="147" t="s">
        <v>303</v>
      </c>
      <c r="B145" s="147" t="b">
        <f aca="false">TRUE()</f>
        <v>1</v>
      </c>
      <c r="C145" s="147" t="s">
        <v>251</v>
      </c>
      <c r="D145" s="147" t="s">
        <v>102</v>
      </c>
      <c r="E145" s="147" t="s">
        <v>288</v>
      </c>
      <c r="F145" s="147" t="n">
        <v>0</v>
      </c>
      <c r="G145" s="147" t="n">
        <v>0</v>
      </c>
      <c r="H145" s="147" t="n">
        <v>0</v>
      </c>
      <c r="I145" s="147" t="n">
        <v>0</v>
      </c>
      <c r="J145" s="147" t="n">
        <v>0</v>
      </c>
      <c r="K145" s="147" t="n">
        <v>0</v>
      </c>
      <c r="L145" s="147" t="n">
        <v>0</v>
      </c>
      <c r="M145" s="147" t="n">
        <v>0</v>
      </c>
      <c r="N145" s="147" t="n">
        <v>0</v>
      </c>
      <c r="O145" s="147" t="n">
        <v>0</v>
      </c>
      <c r="P145" s="147" t="n">
        <v>0</v>
      </c>
      <c r="Q145" s="147" t="n">
        <v>0</v>
      </c>
      <c r="R145" s="147" t="n">
        <v>0</v>
      </c>
      <c r="S145" s="147" t="n">
        <v>0</v>
      </c>
      <c r="T145" s="147" t="n">
        <v>0</v>
      </c>
      <c r="U145" s="147" t="n">
        <v>0</v>
      </c>
      <c r="V145" s="147" t="n">
        <v>0</v>
      </c>
      <c r="W145" s="147" t="n">
        <v>0</v>
      </c>
      <c r="X145" s="147" t="n">
        <v>0</v>
      </c>
      <c r="Y145" s="147" t="n">
        <v>0</v>
      </c>
      <c r="Z145" s="147" t="n">
        <v>0</v>
      </c>
      <c r="AA145" s="147" t="n">
        <v>0</v>
      </c>
      <c r="AB145" s="147" t="n">
        <v>0</v>
      </c>
      <c r="AC145" s="147" t="n">
        <v>0</v>
      </c>
      <c r="AD145" s="147" t="n">
        <v>0</v>
      </c>
      <c r="AE145" s="147" t="n">
        <v>0</v>
      </c>
      <c r="AF145" s="147" t="n">
        <v>0</v>
      </c>
      <c r="AG145" s="147" t="n">
        <v>0</v>
      </c>
      <c r="AH145" s="147" t="n">
        <v>0</v>
      </c>
      <c r="AI145" s="147" t="n">
        <v>0</v>
      </c>
      <c r="AJ145" s="147" t="n">
        <v>0</v>
      </c>
      <c r="AK145" s="147" t="n">
        <v>0</v>
      </c>
      <c r="AL145" s="147" t="n">
        <v>0</v>
      </c>
      <c r="AM145" s="147" t="n">
        <v>0</v>
      </c>
      <c r="AN145" s="147" t="n">
        <v>0</v>
      </c>
      <c r="AO145" s="147" t="n">
        <v>0</v>
      </c>
      <c r="AP145" s="147" t="n">
        <v>0</v>
      </c>
      <c r="AQ145" s="147" t="n">
        <v>0</v>
      </c>
      <c r="AR145" s="147" t="n">
        <v>0</v>
      </c>
      <c r="AS145" s="147" t="n">
        <v>0</v>
      </c>
      <c r="AT145" s="147" t="n">
        <v>0</v>
      </c>
      <c r="AU145" s="147" t="n">
        <v>0</v>
      </c>
      <c r="AV145" s="147" t="n">
        <v>0</v>
      </c>
      <c r="AW145" s="147" t="n">
        <v>0</v>
      </c>
      <c r="AX145" s="147" t="n">
        <v>0</v>
      </c>
      <c r="AY145" s="147" t="n">
        <v>0</v>
      </c>
      <c r="AZ145" s="147" t="n">
        <v>0</v>
      </c>
      <c r="BA145" s="147" t="n">
        <v>0</v>
      </c>
      <c r="BB145" s="147" t="n">
        <v>0</v>
      </c>
      <c r="BC145" s="147" t="n">
        <v>0</v>
      </c>
      <c r="BD145" s="147" t="n">
        <v>0</v>
      </c>
      <c r="BE145" s="147" t="n">
        <v>0</v>
      </c>
      <c r="BF145" s="147" t="n">
        <v>0</v>
      </c>
      <c r="BG145" s="147" t="n">
        <v>0</v>
      </c>
      <c r="BH145" s="147" t="n">
        <v>0</v>
      </c>
      <c r="BI145" s="147" t="n">
        <v>0</v>
      </c>
      <c r="BJ145" s="147" t="n">
        <v>0</v>
      </c>
      <c r="BK145" s="147" t="n">
        <v>0</v>
      </c>
      <c r="BL145" s="147" t="n">
        <v>0</v>
      </c>
      <c r="BM145" s="147" t="n">
        <v>0</v>
      </c>
      <c r="BN145" s="147" t="n">
        <v>0</v>
      </c>
      <c r="BO145" s="147" t="n">
        <v>0</v>
      </c>
      <c r="BP145" s="147" t="n">
        <v>0</v>
      </c>
      <c r="BQ145" s="147" t="n">
        <v>0</v>
      </c>
      <c r="BR145" s="147" t="n">
        <v>0</v>
      </c>
      <c r="BS145" s="147" t="n">
        <v>0</v>
      </c>
      <c r="BT145" s="147" t="n">
        <v>0</v>
      </c>
      <c r="BU145" s="147" t="n">
        <v>0</v>
      </c>
      <c r="BV145" s="147" t="n">
        <v>365</v>
      </c>
      <c r="BW145" s="147" t="n">
        <v>0</v>
      </c>
      <c r="BX145" s="147" t="n">
        <v>0</v>
      </c>
      <c r="BY145" s="0" t="n">
        <f aca="false">AT145+AU145</f>
        <v>0</v>
      </c>
      <c r="BZ145" s="0" t="n">
        <f aca="false">AV145+AW145</f>
        <v>0</v>
      </c>
      <c r="CA145" s="0" t="n">
        <f aca="false">BB145+BC145</f>
        <v>0</v>
      </c>
      <c r="CB145" s="0" t="n">
        <f aca="false">K145</f>
        <v>0</v>
      </c>
      <c r="CC145" s="0" t="n">
        <f aca="false">AZ145+BA145</f>
        <v>0</v>
      </c>
      <c r="CD145" s="0" t="n">
        <f aca="false">I145+O145+S145+W145+AA145+AE145+AI145+AM145+AQ145</f>
        <v>0</v>
      </c>
    </row>
    <row r="146" customFormat="false" ht="12.75" hidden="false" customHeight="false" outlineLevel="0" collapsed="false">
      <c r="A146" s="147" t="s">
        <v>304</v>
      </c>
      <c r="B146" s="147" t="b">
        <f aca="false">FALSE()</f>
        <v>0</v>
      </c>
      <c r="C146" s="147" t="s">
        <v>305</v>
      </c>
      <c r="D146" s="147" t="s">
        <v>79</v>
      </c>
      <c r="E146" s="147" t="s">
        <v>306</v>
      </c>
      <c r="F146" s="147" t="n">
        <v>0.1649916857933</v>
      </c>
      <c r="G146" s="147" t="n">
        <v>0.16252452039826</v>
      </c>
      <c r="H146" s="147" t="n">
        <v>0.15173067179496</v>
      </c>
      <c r="I146" s="147" t="n">
        <v>0.16237032256107</v>
      </c>
      <c r="J146" s="147" t="n">
        <v>0.09693406522</v>
      </c>
      <c r="K146" s="147" t="n">
        <v>0.0940260432634</v>
      </c>
      <c r="L146" s="147" t="n">
        <v>0.002432118130716</v>
      </c>
      <c r="M146" s="147" t="n">
        <v>0.0023957500091352</v>
      </c>
      <c r="N146" s="147" t="n">
        <v>0.0022366394772192</v>
      </c>
      <c r="O146" s="147" t="n">
        <v>0.0023934770015364</v>
      </c>
      <c r="P146" s="147" t="n">
        <v>0</v>
      </c>
      <c r="Q146" s="147" t="n">
        <v>0</v>
      </c>
      <c r="R146" s="147" t="n">
        <v>0</v>
      </c>
      <c r="S146" s="147" t="n">
        <v>0</v>
      </c>
      <c r="T146" s="147" t="n">
        <v>0</v>
      </c>
      <c r="U146" s="147" t="n">
        <v>0</v>
      </c>
      <c r="V146" s="147" t="n">
        <v>0</v>
      </c>
      <c r="W146" s="147" t="n">
        <v>0</v>
      </c>
      <c r="X146" s="147" t="n">
        <v>0</v>
      </c>
      <c r="Y146" s="147" t="n">
        <v>0</v>
      </c>
      <c r="Z146" s="147" t="n">
        <v>0</v>
      </c>
      <c r="AA146" s="147" t="n">
        <v>0</v>
      </c>
      <c r="AB146" s="147" t="n">
        <v>0</v>
      </c>
      <c r="AC146" s="147" t="n">
        <v>0</v>
      </c>
      <c r="AD146" s="147" t="n">
        <v>0</v>
      </c>
      <c r="AE146" s="147" t="n">
        <v>0</v>
      </c>
      <c r="AF146" s="147" t="n">
        <v>0</v>
      </c>
      <c r="AG146" s="147" t="n">
        <v>0</v>
      </c>
      <c r="AH146" s="147" t="n">
        <v>0</v>
      </c>
      <c r="AI146" s="147" t="n">
        <v>0</v>
      </c>
      <c r="AJ146" s="147" t="n">
        <v>0</v>
      </c>
      <c r="AK146" s="147" t="n">
        <v>0</v>
      </c>
      <c r="AL146" s="147" t="n">
        <v>0</v>
      </c>
      <c r="AM146" s="147" t="n">
        <v>0</v>
      </c>
      <c r="AN146" s="147" t="n">
        <v>0</v>
      </c>
      <c r="AO146" s="147" t="n">
        <v>0</v>
      </c>
      <c r="AP146" s="147" t="n">
        <v>0</v>
      </c>
      <c r="AQ146" s="147" t="n">
        <v>0</v>
      </c>
      <c r="AR146" s="147" t="n">
        <v>0.15419783719</v>
      </c>
      <c r="AS146" s="147" t="n">
        <v>0</v>
      </c>
      <c r="AT146" s="147" t="n">
        <v>0.6522914665</v>
      </c>
      <c r="AU146" s="147" t="n">
        <v>0</v>
      </c>
      <c r="AV146" s="147" t="n">
        <v>0.9508164097</v>
      </c>
      <c r="AW146" s="147" t="n">
        <v>0</v>
      </c>
      <c r="AX146" s="147" t="n">
        <v>194.83314757</v>
      </c>
      <c r="AY146" s="147" t="n">
        <v>0</v>
      </c>
      <c r="AZ146" s="147" t="n">
        <v>0.001137373264</v>
      </c>
      <c r="BA146" s="147" t="n">
        <v>0</v>
      </c>
      <c r="BB146" s="147" t="n">
        <v>0.09693406522</v>
      </c>
      <c r="BC146" s="147" t="n">
        <v>0</v>
      </c>
      <c r="BD146" s="147" t="n">
        <v>0.0022730075988</v>
      </c>
      <c r="BE146" s="147" t="n">
        <v>0</v>
      </c>
      <c r="BF146" s="147" t="n">
        <v>0</v>
      </c>
      <c r="BG146" s="147" t="n">
        <v>0</v>
      </c>
      <c r="BH146" s="147" t="n">
        <v>0</v>
      </c>
      <c r="BI146" s="147" t="n">
        <v>0</v>
      </c>
      <c r="BJ146" s="147" t="n">
        <v>0</v>
      </c>
      <c r="BK146" s="147" t="n">
        <v>0</v>
      </c>
      <c r="BL146" s="147" t="n">
        <v>0</v>
      </c>
      <c r="BM146" s="147" t="n">
        <v>0</v>
      </c>
      <c r="BN146" s="147" t="n">
        <v>0</v>
      </c>
      <c r="BO146" s="147" t="n">
        <v>0</v>
      </c>
      <c r="BP146" s="147" t="n">
        <v>0</v>
      </c>
      <c r="BQ146" s="147" t="n">
        <v>0</v>
      </c>
      <c r="BR146" s="147" t="n">
        <v>0</v>
      </c>
      <c r="BS146" s="147" t="n">
        <v>0</v>
      </c>
      <c r="BT146" s="147" t="n">
        <v>55.45768881</v>
      </c>
      <c r="BU146" s="147" t="n">
        <v>24124.092161</v>
      </c>
      <c r="BV146" s="147" t="n">
        <v>365</v>
      </c>
      <c r="BW146" s="147" t="n">
        <v>20242.05641565</v>
      </c>
      <c r="BX146" s="147" t="n">
        <v>270736.236468385</v>
      </c>
      <c r="BY146" s="0" t="n">
        <f aca="false">AT146+AU146</f>
        <v>0.6522914665</v>
      </c>
      <c r="BZ146" s="0" t="n">
        <f aca="false">AV146+AW146</f>
        <v>0.9508164097</v>
      </c>
      <c r="CA146" s="0" t="n">
        <f aca="false">BB146+BC146</f>
        <v>0.09693406522</v>
      </c>
      <c r="CB146" s="0" t="n">
        <f aca="false">K146</f>
        <v>0.0940260432634</v>
      </c>
      <c r="CC146" s="0" t="n">
        <f aca="false">AZ146+BA146</f>
        <v>0.001137373264</v>
      </c>
      <c r="CD146" s="0" t="n">
        <f aca="false">I146+O146+S146+W146+AA146+AE146+AI146+AM146+AQ146</f>
        <v>0.164763799562606</v>
      </c>
    </row>
    <row r="147" customFormat="false" ht="12.75" hidden="false" customHeight="false" outlineLevel="0" collapsed="false">
      <c r="A147" s="147" t="s">
        <v>307</v>
      </c>
      <c r="B147" s="147" t="b">
        <f aca="false">FALSE()</f>
        <v>0</v>
      </c>
      <c r="C147" s="147" t="s">
        <v>146</v>
      </c>
      <c r="D147" s="147" t="s">
        <v>89</v>
      </c>
      <c r="E147" s="147" t="s">
        <v>306</v>
      </c>
      <c r="F147" s="147" t="n">
        <v>0.2265533682074</v>
      </c>
      <c r="G147" s="147" t="n">
        <v>0.22316565429028</v>
      </c>
      <c r="H147" s="147" t="n">
        <v>0.20834440590288</v>
      </c>
      <c r="I147" s="147" t="n">
        <v>0.22295392217046</v>
      </c>
      <c r="J147" s="147" t="n">
        <v>0.03561963158</v>
      </c>
      <c r="K147" s="147" t="n">
        <v>0.0345510426326</v>
      </c>
      <c r="L147" s="147" t="n">
        <v>0.000181590573334</v>
      </c>
      <c r="M147" s="147" t="n">
        <v>0.0001788752002748</v>
      </c>
      <c r="N147" s="147" t="n">
        <v>0.0001669954431408</v>
      </c>
      <c r="O147" s="147" t="n">
        <v>0.0001787054894586</v>
      </c>
      <c r="P147" s="147" t="n">
        <v>0</v>
      </c>
      <c r="Q147" s="147" t="n">
        <v>0</v>
      </c>
      <c r="R147" s="147" t="n">
        <v>0</v>
      </c>
      <c r="S147" s="147" t="n">
        <v>0</v>
      </c>
      <c r="T147" s="147" t="n">
        <v>0</v>
      </c>
      <c r="U147" s="147" t="n">
        <v>0</v>
      </c>
      <c r="V147" s="147" t="n">
        <v>0</v>
      </c>
      <c r="W147" s="147" t="n">
        <v>0</v>
      </c>
      <c r="X147" s="147" t="n">
        <v>0</v>
      </c>
      <c r="Y147" s="147" t="n">
        <v>0</v>
      </c>
      <c r="Z147" s="147" t="n">
        <v>0</v>
      </c>
      <c r="AA147" s="147" t="n">
        <v>0</v>
      </c>
      <c r="AB147" s="147" t="n">
        <v>0</v>
      </c>
      <c r="AC147" s="147" t="n">
        <v>0</v>
      </c>
      <c r="AD147" s="147" t="n">
        <v>0</v>
      </c>
      <c r="AE147" s="147" t="n">
        <v>0</v>
      </c>
      <c r="AF147" s="147" t="n">
        <v>0</v>
      </c>
      <c r="AG147" s="147" t="n">
        <v>0</v>
      </c>
      <c r="AH147" s="147" t="n">
        <v>0</v>
      </c>
      <c r="AI147" s="147" t="n">
        <v>0</v>
      </c>
      <c r="AJ147" s="147" t="n">
        <v>0</v>
      </c>
      <c r="AK147" s="147" t="n">
        <v>0</v>
      </c>
      <c r="AL147" s="147" t="n">
        <v>0</v>
      </c>
      <c r="AM147" s="147" t="n">
        <v>0</v>
      </c>
      <c r="AN147" s="147" t="n">
        <v>0</v>
      </c>
      <c r="AO147" s="147" t="n">
        <v>0</v>
      </c>
      <c r="AP147" s="147" t="n">
        <v>0</v>
      </c>
      <c r="AQ147" s="147" t="n">
        <v>0</v>
      </c>
      <c r="AR147" s="147" t="n">
        <v>0.21173211982</v>
      </c>
      <c r="AS147" s="147" t="n">
        <v>0</v>
      </c>
      <c r="AT147" s="147" t="n">
        <v>0.3815433529</v>
      </c>
      <c r="AU147" s="147" t="n">
        <v>0</v>
      </c>
      <c r="AV147" s="147" t="n">
        <v>1.2423508245</v>
      </c>
      <c r="AW147" s="147" t="n">
        <v>0</v>
      </c>
      <c r="AX147" s="147" t="n">
        <v>867.94609393</v>
      </c>
      <c r="AY147" s="147" t="n">
        <v>0</v>
      </c>
      <c r="AZ147" s="147" t="n">
        <v>0.0042418817506</v>
      </c>
      <c r="BA147" s="147" t="n">
        <v>0</v>
      </c>
      <c r="BB147" s="147" t="n">
        <v>0.03561963158</v>
      </c>
      <c r="BC147" s="147" t="n">
        <v>0</v>
      </c>
      <c r="BD147" s="147" t="n">
        <v>0.0001697108162</v>
      </c>
      <c r="BE147" s="147" t="n">
        <v>0</v>
      </c>
      <c r="BF147" s="147" t="n">
        <v>0</v>
      </c>
      <c r="BG147" s="147" t="n">
        <v>0</v>
      </c>
      <c r="BH147" s="147" t="n">
        <v>0</v>
      </c>
      <c r="BI147" s="147" t="n">
        <v>0</v>
      </c>
      <c r="BJ147" s="147" t="n">
        <v>0</v>
      </c>
      <c r="BK147" s="147" t="n">
        <v>0</v>
      </c>
      <c r="BL147" s="147" t="n">
        <v>0</v>
      </c>
      <c r="BM147" s="147" t="n">
        <v>0</v>
      </c>
      <c r="BN147" s="147" t="n">
        <v>0</v>
      </c>
      <c r="BO147" s="147" t="n">
        <v>0</v>
      </c>
      <c r="BP147" s="147" t="n">
        <v>0</v>
      </c>
      <c r="BQ147" s="147" t="n">
        <v>0</v>
      </c>
      <c r="BR147" s="147" t="n">
        <v>0</v>
      </c>
      <c r="BS147" s="147" t="n">
        <v>0</v>
      </c>
      <c r="BT147" s="147" t="n">
        <v>23.75877148</v>
      </c>
      <c r="BU147" s="147" t="n">
        <v>19505.954935</v>
      </c>
      <c r="BV147" s="147" t="n">
        <v>365</v>
      </c>
      <c r="BW147" s="147" t="n">
        <v>8671.9515902</v>
      </c>
      <c r="BX147" s="147" t="n">
        <v>1430556.97280743</v>
      </c>
      <c r="BY147" s="0" t="n">
        <f aca="false">AT147+AU147</f>
        <v>0.3815433529</v>
      </c>
      <c r="BZ147" s="0" t="n">
        <f aca="false">AV147+AW147</f>
        <v>1.2423508245</v>
      </c>
      <c r="CA147" s="0" t="n">
        <f aca="false">BB147+BC147</f>
        <v>0.03561963158</v>
      </c>
      <c r="CB147" s="0" t="n">
        <f aca="false">K147</f>
        <v>0.0345510426326</v>
      </c>
      <c r="CC147" s="0" t="n">
        <f aca="false">AZ147+BA147</f>
        <v>0.0042418817506</v>
      </c>
      <c r="CD147" s="0" t="n">
        <f aca="false">I147+O147+S147+W147+AA147+AE147+AI147+AM147+AQ147</f>
        <v>0.223132627659919</v>
      </c>
    </row>
    <row r="148" customFormat="false" ht="12.75" hidden="false" customHeight="false" outlineLevel="0" collapsed="false">
      <c r="A148" s="147" t="s">
        <v>308</v>
      </c>
      <c r="B148" s="147" t="b">
        <f aca="false">FALSE()</f>
        <v>0</v>
      </c>
      <c r="C148" s="147" t="s">
        <v>88</v>
      </c>
      <c r="D148" s="147" t="s">
        <v>89</v>
      </c>
      <c r="E148" s="147" t="s">
        <v>306</v>
      </c>
      <c r="F148" s="147" t="n">
        <v>0.001446422469</v>
      </c>
      <c r="G148" s="147" t="n">
        <v>0.0014247937218</v>
      </c>
      <c r="H148" s="147" t="n">
        <v>0.0013301679528</v>
      </c>
      <c r="I148" s="147" t="n">
        <v>0.0014234419251</v>
      </c>
      <c r="J148" s="147" t="n">
        <v>0.00085773692</v>
      </c>
      <c r="K148" s="147" t="n">
        <v>0.0008320048124</v>
      </c>
      <c r="L148" s="147" t="n">
        <v>1.0362938979E-006</v>
      </c>
      <c r="M148" s="147" t="n">
        <v>1.02079791438E-006</v>
      </c>
      <c r="N148" s="147" t="n">
        <v>9.5300298648E-007</v>
      </c>
      <c r="O148" s="147" t="n">
        <v>1.01982941541E-006</v>
      </c>
      <c r="P148" s="147" t="n">
        <v>0</v>
      </c>
      <c r="Q148" s="147" t="n">
        <v>0</v>
      </c>
      <c r="R148" s="147" t="n">
        <v>0</v>
      </c>
      <c r="S148" s="147" t="n">
        <v>0</v>
      </c>
      <c r="T148" s="147" t="n">
        <v>0</v>
      </c>
      <c r="U148" s="147" t="n">
        <v>0</v>
      </c>
      <c r="V148" s="147" t="n">
        <v>0</v>
      </c>
      <c r="W148" s="147" t="n">
        <v>0</v>
      </c>
      <c r="X148" s="147" t="n">
        <v>0</v>
      </c>
      <c r="Y148" s="147" t="n">
        <v>0</v>
      </c>
      <c r="Z148" s="147" t="n">
        <v>0</v>
      </c>
      <c r="AA148" s="147" t="n">
        <v>0</v>
      </c>
      <c r="AB148" s="147" t="n">
        <v>0</v>
      </c>
      <c r="AC148" s="147" t="n">
        <v>0</v>
      </c>
      <c r="AD148" s="147" t="n">
        <v>0</v>
      </c>
      <c r="AE148" s="147" t="n">
        <v>0</v>
      </c>
      <c r="AF148" s="147" t="n">
        <v>0</v>
      </c>
      <c r="AG148" s="147" t="n">
        <v>0</v>
      </c>
      <c r="AH148" s="147" t="n">
        <v>0</v>
      </c>
      <c r="AI148" s="147" t="n">
        <v>0</v>
      </c>
      <c r="AJ148" s="147" t="n">
        <v>0</v>
      </c>
      <c r="AK148" s="147" t="n">
        <v>0</v>
      </c>
      <c r="AL148" s="147" t="n">
        <v>0</v>
      </c>
      <c r="AM148" s="147" t="n">
        <v>0</v>
      </c>
      <c r="AN148" s="147" t="n">
        <v>0</v>
      </c>
      <c r="AO148" s="147" t="n">
        <v>0</v>
      </c>
      <c r="AP148" s="147" t="n">
        <v>0</v>
      </c>
      <c r="AQ148" s="147" t="n">
        <v>0</v>
      </c>
      <c r="AR148" s="147" t="n">
        <v>0.0013517967</v>
      </c>
      <c r="AS148" s="147" t="n">
        <v>0</v>
      </c>
      <c r="AT148" s="147" t="n">
        <v>0.01071013</v>
      </c>
      <c r="AU148" s="147" t="n">
        <v>0</v>
      </c>
      <c r="AV148" s="147" t="n">
        <v>0.010434906</v>
      </c>
      <c r="AW148" s="147" t="n">
        <v>0</v>
      </c>
      <c r="AX148" s="147" t="n">
        <v>1.4158231</v>
      </c>
      <c r="AY148" s="147" t="n">
        <v>0</v>
      </c>
      <c r="AZ148" s="147" t="n">
        <v>9.5442247E-006</v>
      </c>
      <c r="BA148" s="147" t="n">
        <v>0</v>
      </c>
      <c r="BB148" s="147" t="n">
        <v>0.00085773692</v>
      </c>
      <c r="BC148" s="147" t="n">
        <v>0</v>
      </c>
      <c r="BD148" s="147" t="n">
        <v>9.6849897E-007</v>
      </c>
      <c r="BE148" s="147" t="n">
        <v>0</v>
      </c>
      <c r="BF148" s="147" t="n">
        <v>0</v>
      </c>
      <c r="BG148" s="147" t="n">
        <v>0</v>
      </c>
      <c r="BH148" s="147" t="n">
        <v>0</v>
      </c>
      <c r="BI148" s="147" t="n">
        <v>0</v>
      </c>
      <c r="BJ148" s="147" t="n">
        <v>0</v>
      </c>
      <c r="BK148" s="147" t="n">
        <v>0</v>
      </c>
      <c r="BL148" s="147" t="n">
        <v>0</v>
      </c>
      <c r="BM148" s="147" t="n">
        <v>0</v>
      </c>
      <c r="BN148" s="147" t="n">
        <v>0</v>
      </c>
      <c r="BO148" s="147" t="n">
        <v>0</v>
      </c>
      <c r="BP148" s="147" t="n">
        <v>0</v>
      </c>
      <c r="BQ148" s="147" t="n">
        <v>0</v>
      </c>
      <c r="BR148" s="147" t="n">
        <v>0</v>
      </c>
      <c r="BS148" s="147" t="n">
        <v>0</v>
      </c>
      <c r="BT148" s="147" t="n">
        <v>2.6267946</v>
      </c>
      <c r="BU148" s="147" t="n">
        <v>1208.3256</v>
      </c>
      <c r="BV148" s="147" t="n">
        <v>365</v>
      </c>
      <c r="BW148" s="147" t="n">
        <v>958.780029</v>
      </c>
      <c r="BX148" s="147" t="n">
        <v>2182.23598043367</v>
      </c>
      <c r="BY148" s="0" t="n">
        <f aca="false">AT148+AU148</f>
        <v>0.01071013</v>
      </c>
      <c r="BZ148" s="0" t="n">
        <f aca="false">AV148+AW148</f>
        <v>0.010434906</v>
      </c>
      <c r="CA148" s="0" t="n">
        <f aca="false">BB148+BC148</f>
        <v>0.00085773692</v>
      </c>
      <c r="CB148" s="0" t="n">
        <f aca="false">K148</f>
        <v>0.0008320048124</v>
      </c>
      <c r="CC148" s="0" t="n">
        <f aca="false">AZ148+BA148</f>
        <v>9.5442247E-006</v>
      </c>
      <c r="CD148" s="0" t="n">
        <f aca="false">I148+O148+S148+W148+AA148+AE148+AI148+AM148+AQ148</f>
        <v>0.00142446175451541</v>
      </c>
    </row>
    <row r="149" customFormat="false" ht="12.75" hidden="false" customHeight="false" outlineLevel="0" collapsed="false">
      <c r="A149" s="147" t="s">
        <v>309</v>
      </c>
      <c r="B149" s="147" t="b">
        <f aca="false">FALSE()</f>
        <v>0</v>
      </c>
      <c r="C149" s="147" t="s">
        <v>91</v>
      </c>
      <c r="D149" s="147" t="s">
        <v>89</v>
      </c>
      <c r="E149" s="147" t="s">
        <v>306</v>
      </c>
      <c r="F149" s="147" t="n">
        <v>0.0221749386939</v>
      </c>
      <c r="G149" s="147" t="n">
        <v>0.02184335082558</v>
      </c>
      <c r="H149" s="147" t="n">
        <v>0.02039265390168</v>
      </c>
      <c r="I149" s="147" t="n">
        <v>0.02182262658381</v>
      </c>
      <c r="J149" s="147" t="n">
        <v>0.01398984381</v>
      </c>
      <c r="K149" s="147" t="n">
        <v>0.0135701484957</v>
      </c>
      <c r="L149" s="147" t="n">
        <v>1.15383996984E-005</v>
      </c>
      <c r="M149" s="147" t="n">
        <v>1.136586288048E-005</v>
      </c>
      <c r="N149" s="147" t="n">
        <v>1.061101430208E-005</v>
      </c>
      <c r="O149" s="147" t="n">
        <v>1.135507932936E-005</v>
      </c>
      <c r="P149" s="147" t="n">
        <v>0</v>
      </c>
      <c r="Q149" s="147" t="n">
        <v>0</v>
      </c>
      <c r="R149" s="147" t="n">
        <v>0</v>
      </c>
      <c r="S149" s="147" t="n">
        <v>0</v>
      </c>
      <c r="T149" s="147" t="n">
        <v>0</v>
      </c>
      <c r="U149" s="147" t="n">
        <v>0</v>
      </c>
      <c r="V149" s="147" t="n">
        <v>0</v>
      </c>
      <c r="W149" s="147" t="n">
        <v>0</v>
      </c>
      <c r="X149" s="147" t="n">
        <v>0</v>
      </c>
      <c r="Y149" s="147" t="n">
        <v>0</v>
      </c>
      <c r="Z149" s="147" t="n">
        <v>0</v>
      </c>
      <c r="AA149" s="147" t="n">
        <v>0</v>
      </c>
      <c r="AB149" s="147" t="n">
        <v>0</v>
      </c>
      <c r="AC149" s="147" t="n">
        <v>0</v>
      </c>
      <c r="AD149" s="147" t="n">
        <v>0</v>
      </c>
      <c r="AE149" s="147" t="n">
        <v>0</v>
      </c>
      <c r="AF149" s="147" t="n">
        <v>0</v>
      </c>
      <c r="AG149" s="147" t="n">
        <v>0</v>
      </c>
      <c r="AH149" s="147" t="n">
        <v>0</v>
      </c>
      <c r="AI149" s="147" t="n">
        <v>0</v>
      </c>
      <c r="AJ149" s="147" t="n">
        <v>0</v>
      </c>
      <c r="AK149" s="147" t="n">
        <v>0</v>
      </c>
      <c r="AL149" s="147" t="n">
        <v>0</v>
      </c>
      <c r="AM149" s="147" t="n">
        <v>0</v>
      </c>
      <c r="AN149" s="147" t="n">
        <v>0</v>
      </c>
      <c r="AO149" s="147" t="n">
        <v>0</v>
      </c>
      <c r="AP149" s="147" t="n">
        <v>0</v>
      </c>
      <c r="AQ149" s="147" t="n">
        <v>0</v>
      </c>
      <c r="AR149" s="147" t="n">
        <v>0.02072424177</v>
      </c>
      <c r="AS149" s="147" t="n">
        <v>0</v>
      </c>
      <c r="AT149" s="147" t="n">
        <v>0.1487018571</v>
      </c>
      <c r="AU149" s="147" t="n">
        <v>0</v>
      </c>
      <c r="AV149" s="147" t="n">
        <v>0.1733195517</v>
      </c>
      <c r="AW149" s="147" t="n">
        <v>0</v>
      </c>
      <c r="AX149" s="147" t="n">
        <v>23.31910203</v>
      </c>
      <c r="AY149" s="147" t="n">
        <v>0</v>
      </c>
      <c r="AZ149" s="147" t="n">
        <v>0.0001571974819</v>
      </c>
      <c r="BA149" s="147" t="n">
        <v>0</v>
      </c>
      <c r="BB149" s="147" t="n">
        <v>0.01398984381</v>
      </c>
      <c r="BC149" s="147" t="n">
        <v>0</v>
      </c>
      <c r="BD149" s="147" t="n">
        <v>1.078355112E-005</v>
      </c>
      <c r="BE149" s="147" t="n">
        <v>0</v>
      </c>
      <c r="BF149" s="147" t="n">
        <v>0</v>
      </c>
      <c r="BG149" s="147" t="n">
        <v>0</v>
      </c>
      <c r="BH149" s="147" t="n">
        <v>0</v>
      </c>
      <c r="BI149" s="147" t="n">
        <v>0</v>
      </c>
      <c r="BJ149" s="147" t="n">
        <v>0</v>
      </c>
      <c r="BK149" s="147" t="n">
        <v>0</v>
      </c>
      <c r="BL149" s="147" t="n">
        <v>0</v>
      </c>
      <c r="BM149" s="147" t="n">
        <v>0</v>
      </c>
      <c r="BN149" s="147" t="n">
        <v>0</v>
      </c>
      <c r="BO149" s="147" t="n">
        <v>0</v>
      </c>
      <c r="BP149" s="147" t="n">
        <v>0</v>
      </c>
      <c r="BQ149" s="147" t="n">
        <v>0</v>
      </c>
      <c r="BR149" s="147" t="n">
        <v>0</v>
      </c>
      <c r="BS149" s="147" t="n">
        <v>0</v>
      </c>
      <c r="BT149" s="147" t="n">
        <v>22.92565328</v>
      </c>
      <c r="BU149" s="147" t="n">
        <v>11096.01763</v>
      </c>
      <c r="BV149" s="147" t="n">
        <v>365</v>
      </c>
      <c r="BW149" s="147" t="n">
        <v>8367.8634472</v>
      </c>
      <c r="BX149" s="147" t="n">
        <v>35934.6372822775</v>
      </c>
      <c r="BY149" s="0" t="n">
        <f aca="false">AT149+AU149</f>
        <v>0.1487018571</v>
      </c>
      <c r="BZ149" s="0" t="n">
        <f aca="false">AV149+AW149</f>
        <v>0.1733195517</v>
      </c>
      <c r="CA149" s="0" t="n">
        <f aca="false">BB149+BC149</f>
        <v>0.01398984381</v>
      </c>
      <c r="CB149" s="0" t="n">
        <f aca="false">K149</f>
        <v>0.0135701484957</v>
      </c>
      <c r="CC149" s="0" t="n">
        <f aca="false">AZ149+BA149</f>
        <v>0.0001571974819</v>
      </c>
      <c r="CD149" s="0" t="n">
        <f aca="false">I149+O149+S149+W149+AA149+AE149+AI149+AM149+AQ149</f>
        <v>0.0218339816631394</v>
      </c>
    </row>
    <row r="150" customFormat="false" ht="12.75" hidden="false" customHeight="false" outlineLevel="0" collapsed="false">
      <c r="A150" s="147" t="s">
        <v>310</v>
      </c>
      <c r="B150" s="147" t="b">
        <f aca="false">FALSE()</f>
        <v>0</v>
      </c>
      <c r="C150" s="147" t="s">
        <v>150</v>
      </c>
      <c r="D150" s="147" t="s">
        <v>89</v>
      </c>
      <c r="E150" s="147" t="s">
        <v>306</v>
      </c>
      <c r="F150" s="147" t="n">
        <v>0.596289574641</v>
      </c>
      <c r="G150" s="147" t="n">
        <v>0.5873730950202</v>
      </c>
      <c r="H150" s="147" t="n">
        <v>0.5483634966792</v>
      </c>
      <c r="I150" s="147" t="n">
        <v>0.5868158150439</v>
      </c>
      <c r="J150" s="147" t="n">
        <v>0.1434651904</v>
      </c>
      <c r="K150" s="147" t="n">
        <v>0.139161234688</v>
      </c>
      <c r="L150" s="147" t="n">
        <v>0.00075359453292</v>
      </c>
      <c r="M150" s="147" t="n">
        <v>0.000742325829624</v>
      </c>
      <c r="N150" s="147" t="n">
        <v>0.000693025252704</v>
      </c>
      <c r="O150" s="147" t="n">
        <v>0.000741621535668</v>
      </c>
      <c r="P150" s="147" t="n">
        <v>0</v>
      </c>
      <c r="Q150" s="147" t="n">
        <v>0</v>
      </c>
      <c r="R150" s="147" t="n">
        <v>0</v>
      </c>
      <c r="S150" s="147" t="n">
        <v>0</v>
      </c>
      <c r="T150" s="147" t="n">
        <v>0</v>
      </c>
      <c r="U150" s="147" t="n">
        <v>0</v>
      </c>
      <c r="V150" s="147" t="n">
        <v>0</v>
      </c>
      <c r="W150" s="147" t="n">
        <v>0</v>
      </c>
      <c r="X150" s="147" t="n">
        <v>0</v>
      </c>
      <c r="Y150" s="147" t="n">
        <v>0</v>
      </c>
      <c r="Z150" s="147" t="n">
        <v>0</v>
      </c>
      <c r="AA150" s="147" t="n">
        <v>0</v>
      </c>
      <c r="AB150" s="147" t="n">
        <v>0</v>
      </c>
      <c r="AC150" s="147" t="n">
        <v>0</v>
      </c>
      <c r="AD150" s="147" t="n">
        <v>0</v>
      </c>
      <c r="AE150" s="147" t="n">
        <v>0</v>
      </c>
      <c r="AF150" s="147" t="n">
        <v>0</v>
      </c>
      <c r="AG150" s="147" t="n">
        <v>0</v>
      </c>
      <c r="AH150" s="147" t="n">
        <v>0</v>
      </c>
      <c r="AI150" s="147" t="n">
        <v>0</v>
      </c>
      <c r="AJ150" s="147" t="n">
        <v>0</v>
      </c>
      <c r="AK150" s="147" t="n">
        <v>0</v>
      </c>
      <c r="AL150" s="147" t="n">
        <v>0</v>
      </c>
      <c r="AM150" s="147" t="n">
        <v>0</v>
      </c>
      <c r="AN150" s="147" t="n">
        <v>0</v>
      </c>
      <c r="AO150" s="147" t="n">
        <v>0</v>
      </c>
      <c r="AP150" s="147" t="n">
        <v>0</v>
      </c>
      <c r="AQ150" s="147" t="n">
        <v>0</v>
      </c>
      <c r="AR150" s="147" t="n">
        <v>0.5572799763</v>
      </c>
      <c r="AS150" s="147" t="n">
        <v>0</v>
      </c>
      <c r="AT150" s="147" t="n">
        <v>1.421434059</v>
      </c>
      <c r="AU150" s="147" t="n">
        <v>0</v>
      </c>
      <c r="AV150" s="147" t="n">
        <v>3.590062143</v>
      </c>
      <c r="AW150" s="147" t="n">
        <v>0</v>
      </c>
      <c r="AX150" s="147" t="n">
        <v>2173.3083896</v>
      </c>
      <c r="AY150" s="147" t="n">
        <v>0</v>
      </c>
      <c r="AZ150" s="147" t="n">
        <v>0.010781152296</v>
      </c>
      <c r="BA150" s="147" t="n">
        <v>0</v>
      </c>
      <c r="BB150" s="147" t="n">
        <v>0.1434651904</v>
      </c>
      <c r="BC150" s="147" t="n">
        <v>0</v>
      </c>
      <c r="BD150" s="147" t="n">
        <v>0.000704293956</v>
      </c>
      <c r="BE150" s="147" t="n">
        <v>0</v>
      </c>
      <c r="BF150" s="147" t="n">
        <v>0</v>
      </c>
      <c r="BG150" s="147" t="n">
        <v>0</v>
      </c>
      <c r="BH150" s="147" t="n">
        <v>0</v>
      </c>
      <c r="BI150" s="147" t="n">
        <v>0</v>
      </c>
      <c r="BJ150" s="147" t="n">
        <v>0</v>
      </c>
      <c r="BK150" s="147" t="n">
        <v>0</v>
      </c>
      <c r="BL150" s="147" t="n">
        <v>0</v>
      </c>
      <c r="BM150" s="147" t="n">
        <v>0</v>
      </c>
      <c r="BN150" s="147" t="n">
        <v>0</v>
      </c>
      <c r="BO150" s="147" t="n">
        <v>0</v>
      </c>
      <c r="BP150" s="147" t="n">
        <v>0</v>
      </c>
      <c r="BQ150" s="147" t="n">
        <v>0</v>
      </c>
      <c r="BR150" s="147" t="n">
        <v>0</v>
      </c>
      <c r="BS150" s="147" t="n">
        <v>0</v>
      </c>
      <c r="BT150" s="147" t="n">
        <v>85.2042276</v>
      </c>
      <c r="BU150" s="147" t="n">
        <v>64755.2231</v>
      </c>
      <c r="BV150" s="147" t="n">
        <v>365</v>
      </c>
      <c r="BW150" s="147" t="n">
        <v>31099.543074</v>
      </c>
      <c r="BX150" s="147" t="n">
        <v>3525283.20770166</v>
      </c>
      <c r="BY150" s="0" t="n">
        <f aca="false">AT150+AU150</f>
        <v>1.421434059</v>
      </c>
      <c r="BZ150" s="0" t="n">
        <f aca="false">AV150+AW150</f>
        <v>3.590062143</v>
      </c>
      <c r="CA150" s="0" t="n">
        <f aca="false">BB150+BC150</f>
        <v>0.1434651904</v>
      </c>
      <c r="CB150" s="0" t="n">
        <f aca="false">K150</f>
        <v>0.139161234688</v>
      </c>
      <c r="CC150" s="0" t="n">
        <f aca="false">AZ150+BA150</f>
        <v>0.010781152296</v>
      </c>
      <c r="CD150" s="0" t="n">
        <f aca="false">I150+O150+S150+W150+AA150+AE150+AI150+AM150+AQ150</f>
        <v>0.587557436579568</v>
      </c>
    </row>
    <row r="151" customFormat="false" ht="12.75" hidden="false" customHeight="false" outlineLevel="0" collapsed="false">
      <c r="A151" s="147" t="s">
        <v>311</v>
      </c>
      <c r="B151" s="147" t="b">
        <f aca="false">FALSE()</f>
        <v>0</v>
      </c>
      <c r="C151" s="147" t="s">
        <v>312</v>
      </c>
      <c r="D151" s="147" t="s">
        <v>89</v>
      </c>
      <c r="E151" s="147" t="s">
        <v>306</v>
      </c>
      <c r="F151" s="147" t="n">
        <v>0.63388851586542</v>
      </c>
      <c r="G151" s="147" t="n">
        <v>0.624409809086124</v>
      </c>
      <c r="H151" s="147" t="n">
        <v>0.582940466926704</v>
      </c>
      <c r="I151" s="147" t="n">
        <v>0.623817389912418</v>
      </c>
      <c r="J151" s="147" t="n">
        <v>0.1092683424173</v>
      </c>
      <c r="K151" s="147" t="n">
        <v>0.105990292144781</v>
      </c>
      <c r="L151" s="147" t="n">
        <v>0.000956063159053128</v>
      </c>
      <c r="M151" s="147" t="n">
        <v>0.000941766887515885</v>
      </c>
      <c r="N151" s="147" t="n">
        <v>0.000879220699540447</v>
      </c>
      <c r="O151" s="147" t="n">
        <v>0.000940873370544808</v>
      </c>
      <c r="P151" s="147" t="n">
        <v>0</v>
      </c>
      <c r="Q151" s="147" t="n">
        <v>0</v>
      </c>
      <c r="R151" s="147" t="n">
        <v>0</v>
      </c>
      <c r="S151" s="147" t="n">
        <v>0</v>
      </c>
      <c r="T151" s="147" t="n">
        <v>0</v>
      </c>
      <c r="U151" s="147" t="n">
        <v>0</v>
      </c>
      <c r="V151" s="147" t="n">
        <v>0</v>
      </c>
      <c r="W151" s="147" t="n">
        <v>0</v>
      </c>
      <c r="X151" s="147" t="n">
        <v>0</v>
      </c>
      <c r="Y151" s="147" t="n">
        <v>0</v>
      </c>
      <c r="Z151" s="147" t="n">
        <v>0</v>
      </c>
      <c r="AA151" s="147" t="n">
        <v>0</v>
      </c>
      <c r="AB151" s="147" t="n">
        <v>0</v>
      </c>
      <c r="AC151" s="147" t="n">
        <v>0</v>
      </c>
      <c r="AD151" s="147" t="n">
        <v>0</v>
      </c>
      <c r="AE151" s="147" t="n">
        <v>0</v>
      </c>
      <c r="AF151" s="147" t="n">
        <v>0</v>
      </c>
      <c r="AG151" s="147" t="n">
        <v>0</v>
      </c>
      <c r="AH151" s="147" t="n">
        <v>0</v>
      </c>
      <c r="AI151" s="147" t="n">
        <v>0</v>
      </c>
      <c r="AJ151" s="147" t="n">
        <v>0</v>
      </c>
      <c r="AK151" s="147" t="n">
        <v>0</v>
      </c>
      <c r="AL151" s="147" t="n">
        <v>0</v>
      </c>
      <c r="AM151" s="147" t="n">
        <v>0</v>
      </c>
      <c r="AN151" s="147" t="n">
        <v>0</v>
      </c>
      <c r="AO151" s="147" t="n">
        <v>0</v>
      </c>
      <c r="AP151" s="147" t="n">
        <v>0</v>
      </c>
      <c r="AQ151" s="147" t="n">
        <v>0</v>
      </c>
      <c r="AR151" s="147" t="n">
        <v>0.592419173706</v>
      </c>
      <c r="AS151" s="147" t="n">
        <v>0</v>
      </c>
      <c r="AT151" s="147" t="n">
        <v>1.135121662812</v>
      </c>
      <c r="AU151" s="147" t="n">
        <v>0</v>
      </c>
      <c r="AV151" s="147" t="n">
        <v>2.37112618242</v>
      </c>
      <c r="AW151" s="147" t="n">
        <v>0</v>
      </c>
      <c r="AX151" s="147" t="n">
        <v>2363.78693326</v>
      </c>
      <c r="AY151" s="147" t="n">
        <v>0</v>
      </c>
      <c r="AZ151" s="147" t="n">
        <v>0.01166821745081</v>
      </c>
      <c r="BA151" s="147" t="n">
        <v>0</v>
      </c>
      <c r="BB151" s="147" t="n">
        <v>0.1092683424173</v>
      </c>
      <c r="BC151" s="147" t="n">
        <v>0</v>
      </c>
      <c r="BD151" s="147" t="n">
        <v>0.00089351697107769</v>
      </c>
      <c r="BE151" s="147" t="n">
        <v>0</v>
      </c>
      <c r="BF151" s="147" t="n">
        <v>0</v>
      </c>
      <c r="BG151" s="147" t="n">
        <v>0</v>
      </c>
      <c r="BH151" s="147" t="n">
        <v>0</v>
      </c>
      <c r="BI151" s="147" t="n">
        <v>0</v>
      </c>
      <c r="BJ151" s="147" t="n">
        <v>0</v>
      </c>
      <c r="BK151" s="147" t="n">
        <v>0</v>
      </c>
      <c r="BL151" s="147" t="n">
        <v>0</v>
      </c>
      <c r="BM151" s="147" t="n">
        <v>0</v>
      </c>
      <c r="BN151" s="147" t="n">
        <v>0</v>
      </c>
      <c r="BO151" s="147" t="n">
        <v>0</v>
      </c>
      <c r="BP151" s="147" t="n">
        <v>0</v>
      </c>
      <c r="BQ151" s="147" t="n">
        <v>0</v>
      </c>
      <c r="BR151" s="147" t="n">
        <v>0</v>
      </c>
      <c r="BS151" s="147" t="n">
        <v>0</v>
      </c>
      <c r="BT151" s="147" t="n">
        <v>18.1082280206</v>
      </c>
      <c r="BU151" s="147" t="n">
        <v>16550.9226347</v>
      </c>
      <c r="BV151" s="147" t="n">
        <v>365</v>
      </c>
      <c r="BW151" s="147" t="n">
        <v>6609.503227519</v>
      </c>
      <c r="BX151" s="147" t="n">
        <v>3997712.37886349</v>
      </c>
      <c r="BY151" s="0" t="n">
        <f aca="false">AT151+AU151</f>
        <v>1.135121662812</v>
      </c>
      <c r="BZ151" s="0" t="n">
        <f aca="false">AV151+AW151</f>
        <v>2.37112618242</v>
      </c>
      <c r="CA151" s="0" t="n">
        <f aca="false">BB151+BC151</f>
        <v>0.1092683424173</v>
      </c>
      <c r="CB151" s="0" t="n">
        <f aca="false">K151</f>
        <v>0.105990292144781</v>
      </c>
      <c r="CC151" s="0" t="n">
        <f aca="false">AZ151+BA151</f>
        <v>0.01166821745081</v>
      </c>
      <c r="CD151" s="0" t="n">
        <f aca="false">I151+O151+S151+W151+AA151+AE151+AI151+AM151+AQ151</f>
        <v>0.624758263282963</v>
      </c>
    </row>
    <row r="152" customFormat="false" ht="12.75" hidden="false" customHeight="false" outlineLevel="0" collapsed="false">
      <c r="A152" s="147" t="s">
        <v>313</v>
      </c>
      <c r="B152" s="147" t="b">
        <f aca="false">FALSE()</f>
        <v>0</v>
      </c>
      <c r="C152" s="147" t="s">
        <v>93</v>
      </c>
      <c r="D152" s="147" t="s">
        <v>89</v>
      </c>
      <c r="E152" s="147" t="s">
        <v>306</v>
      </c>
      <c r="F152" s="147" t="n">
        <v>0.0400055742077</v>
      </c>
      <c r="G152" s="147" t="n">
        <v>0.03940736001394</v>
      </c>
      <c r="H152" s="147" t="n">
        <v>0.03679017291624</v>
      </c>
      <c r="I152" s="147" t="n">
        <v>0.03936997162683</v>
      </c>
      <c r="J152" s="147" t="n">
        <v>0.01366710839</v>
      </c>
      <c r="K152" s="147" t="n">
        <v>0.0132570951383</v>
      </c>
      <c r="L152" s="147" t="n">
        <v>8.9705070301E-005</v>
      </c>
      <c r="M152" s="147" t="n">
        <v>8.83636860722E-005</v>
      </c>
      <c r="N152" s="147" t="n">
        <v>8.24951300712E-005</v>
      </c>
      <c r="O152" s="147" t="n">
        <v>8.82798495579E-005</v>
      </c>
      <c r="P152" s="147" t="n">
        <v>0</v>
      </c>
      <c r="Q152" s="147" t="n">
        <v>0</v>
      </c>
      <c r="R152" s="147" t="n">
        <v>0</v>
      </c>
      <c r="S152" s="147" t="n">
        <v>0</v>
      </c>
      <c r="T152" s="147" t="n">
        <v>0</v>
      </c>
      <c r="U152" s="147" t="n">
        <v>0</v>
      </c>
      <c r="V152" s="147" t="n">
        <v>0</v>
      </c>
      <c r="W152" s="147" t="n">
        <v>0</v>
      </c>
      <c r="X152" s="147" t="n">
        <v>0</v>
      </c>
      <c r="Y152" s="147" t="n">
        <v>0</v>
      </c>
      <c r="Z152" s="147" t="n">
        <v>0</v>
      </c>
      <c r="AA152" s="147" t="n">
        <v>0</v>
      </c>
      <c r="AB152" s="147" t="n">
        <v>0</v>
      </c>
      <c r="AC152" s="147" t="n">
        <v>0</v>
      </c>
      <c r="AD152" s="147" t="n">
        <v>0</v>
      </c>
      <c r="AE152" s="147" t="n">
        <v>0</v>
      </c>
      <c r="AF152" s="147" t="n">
        <v>0</v>
      </c>
      <c r="AG152" s="147" t="n">
        <v>0</v>
      </c>
      <c r="AH152" s="147" t="n">
        <v>0</v>
      </c>
      <c r="AI152" s="147" t="n">
        <v>0</v>
      </c>
      <c r="AJ152" s="147" t="n">
        <v>0</v>
      </c>
      <c r="AK152" s="147" t="n">
        <v>0</v>
      </c>
      <c r="AL152" s="147" t="n">
        <v>0</v>
      </c>
      <c r="AM152" s="147" t="n">
        <v>0</v>
      </c>
      <c r="AN152" s="147" t="n">
        <v>0</v>
      </c>
      <c r="AO152" s="147" t="n">
        <v>0</v>
      </c>
      <c r="AP152" s="147" t="n">
        <v>0</v>
      </c>
      <c r="AQ152" s="147" t="n">
        <v>0</v>
      </c>
      <c r="AR152" s="147" t="n">
        <v>0.03738838711</v>
      </c>
      <c r="AS152" s="147" t="n">
        <v>0</v>
      </c>
      <c r="AT152" s="147" t="n">
        <v>0.1191867881</v>
      </c>
      <c r="AU152" s="147" t="n">
        <v>0</v>
      </c>
      <c r="AV152" s="147" t="n">
        <v>0.2705221284</v>
      </c>
      <c r="AW152" s="147" t="n">
        <v>0</v>
      </c>
      <c r="AX152" s="147" t="n">
        <v>130.50508891</v>
      </c>
      <c r="AY152" s="147" t="n">
        <v>0</v>
      </c>
      <c r="AZ152" s="147" t="n">
        <v>0.0006622494803</v>
      </c>
      <c r="BA152" s="147" t="n">
        <v>0</v>
      </c>
      <c r="BB152" s="147" t="n">
        <v>0.01366710839</v>
      </c>
      <c r="BC152" s="147" t="n">
        <v>0</v>
      </c>
      <c r="BD152" s="147" t="n">
        <v>8.38365143E-005</v>
      </c>
      <c r="BE152" s="147" t="n">
        <v>0</v>
      </c>
      <c r="BF152" s="147" t="n">
        <v>0</v>
      </c>
      <c r="BG152" s="147" t="n">
        <v>0</v>
      </c>
      <c r="BH152" s="147" t="n">
        <v>0</v>
      </c>
      <c r="BI152" s="147" t="n">
        <v>0</v>
      </c>
      <c r="BJ152" s="147" t="n">
        <v>0</v>
      </c>
      <c r="BK152" s="147" t="n">
        <v>0</v>
      </c>
      <c r="BL152" s="147" t="n">
        <v>0</v>
      </c>
      <c r="BM152" s="147" t="n">
        <v>0</v>
      </c>
      <c r="BN152" s="147" t="n">
        <v>0</v>
      </c>
      <c r="BO152" s="147" t="n">
        <v>0</v>
      </c>
      <c r="BP152" s="147" t="n">
        <v>0</v>
      </c>
      <c r="BQ152" s="147" t="n">
        <v>0</v>
      </c>
      <c r="BR152" s="147" t="n">
        <v>0</v>
      </c>
      <c r="BS152" s="147" t="n">
        <v>0</v>
      </c>
      <c r="BT152" s="147" t="n">
        <v>8.336154581</v>
      </c>
      <c r="BU152" s="147" t="n">
        <v>5185.088871</v>
      </c>
      <c r="BV152" s="147" t="n">
        <v>365</v>
      </c>
      <c r="BW152" s="147" t="n">
        <v>3042.696422065</v>
      </c>
      <c r="BX152" s="147" t="n">
        <v>212841.53487656</v>
      </c>
      <c r="BY152" s="0" t="n">
        <f aca="false">AT152+AU152</f>
        <v>0.1191867881</v>
      </c>
      <c r="BZ152" s="0" t="n">
        <f aca="false">AV152+AW152</f>
        <v>0.2705221284</v>
      </c>
      <c r="CA152" s="0" t="n">
        <f aca="false">BB152+BC152</f>
        <v>0.01366710839</v>
      </c>
      <c r="CB152" s="0" t="n">
        <f aca="false">K152</f>
        <v>0.0132570951383</v>
      </c>
      <c r="CC152" s="0" t="n">
        <f aca="false">AZ152+BA152</f>
        <v>0.0006622494803</v>
      </c>
      <c r="CD152" s="0" t="n">
        <f aca="false">I152+O152+S152+W152+AA152+AE152+AI152+AM152+AQ152</f>
        <v>0.0394582514763879</v>
      </c>
    </row>
    <row r="153" customFormat="false" ht="12.75" hidden="false" customHeight="false" outlineLevel="0" collapsed="false">
      <c r="A153" s="147" t="s">
        <v>314</v>
      </c>
      <c r="B153" s="147" t="b">
        <f aca="false">FALSE()</f>
        <v>0</v>
      </c>
      <c r="C153" s="147" t="s">
        <v>153</v>
      </c>
      <c r="D153" s="147" t="s">
        <v>89</v>
      </c>
      <c r="E153" s="147" t="s">
        <v>306</v>
      </c>
      <c r="F153" s="147" t="n">
        <v>0.02686278592442</v>
      </c>
      <c r="G153" s="147" t="n">
        <v>0.026461099405924</v>
      </c>
      <c r="H153" s="147" t="n">
        <v>0.024703720887504</v>
      </c>
      <c r="I153" s="147" t="n">
        <v>0.026435993998518</v>
      </c>
      <c r="J153" s="147" t="n">
        <v>0.014377563065</v>
      </c>
      <c r="K153" s="147" t="n">
        <v>0.01394623617305</v>
      </c>
      <c r="L153" s="147" t="n">
        <v>0.0001589769540927</v>
      </c>
      <c r="M153" s="147" t="n">
        <v>0.00015659972861094</v>
      </c>
      <c r="N153" s="147" t="n">
        <v>0.00014619936712824</v>
      </c>
      <c r="O153" s="147" t="n">
        <v>0.00015645115201833</v>
      </c>
      <c r="P153" s="147" t="n">
        <v>0</v>
      </c>
      <c r="Q153" s="147" t="n">
        <v>0</v>
      </c>
      <c r="R153" s="147" t="n">
        <v>0</v>
      </c>
      <c r="S153" s="147" t="n">
        <v>0</v>
      </c>
      <c r="T153" s="147" t="n">
        <v>0</v>
      </c>
      <c r="U153" s="147" t="n">
        <v>0</v>
      </c>
      <c r="V153" s="147" t="n">
        <v>0</v>
      </c>
      <c r="W153" s="147" t="n">
        <v>0</v>
      </c>
      <c r="X153" s="147" t="n">
        <v>0</v>
      </c>
      <c r="Y153" s="147" t="n">
        <v>0</v>
      </c>
      <c r="Z153" s="147" t="n">
        <v>0</v>
      </c>
      <c r="AA153" s="147" t="n">
        <v>0</v>
      </c>
      <c r="AB153" s="147" t="n">
        <v>0</v>
      </c>
      <c r="AC153" s="147" t="n">
        <v>0</v>
      </c>
      <c r="AD153" s="147" t="n">
        <v>0</v>
      </c>
      <c r="AE153" s="147" t="n">
        <v>0</v>
      </c>
      <c r="AF153" s="147" t="n">
        <v>0</v>
      </c>
      <c r="AG153" s="147" t="n">
        <v>0</v>
      </c>
      <c r="AH153" s="147" t="n">
        <v>0</v>
      </c>
      <c r="AI153" s="147" t="n">
        <v>0</v>
      </c>
      <c r="AJ153" s="147" t="n">
        <v>0</v>
      </c>
      <c r="AK153" s="147" t="n">
        <v>0</v>
      </c>
      <c r="AL153" s="147" t="n">
        <v>0</v>
      </c>
      <c r="AM153" s="147" t="n">
        <v>0</v>
      </c>
      <c r="AN153" s="147" t="n">
        <v>0</v>
      </c>
      <c r="AO153" s="147" t="n">
        <v>0</v>
      </c>
      <c r="AP153" s="147" t="n">
        <v>0</v>
      </c>
      <c r="AQ153" s="147" t="n">
        <v>0</v>
      </c>
      <c r="AR153" s="147" t="n">
        <v>0.025105407406</v>
      </c>
      <c r="AS153" s="147" t="n">
        <v>0</v>
      </c>
      <c r="AT153" s="147" t="n">
        <v>0.11149168124</v>
      </c>
      <c r="AU153" s="147" t="n">
        <v>0</v>
      </c>
      <c r="AV153" s="147" t="n">
        <v>0.26293903065</v>
      </c>
      <c r="AW153" s="147" t="n">
        <v>0</v>
      </c>
      <c r="AX153" s="147" t="n">
        <v>78.927673396</v>
      </c>
      <c r="AY153" s="147" t="n">
        <v>0</v>
      </c>
      <c r="AZ153" s="147" t="n">
        <v>0.00042154503056</v>
      </c>
      <c r="BA153" s="147" t="n">
        <v>0</v>
      </c>
      <c r="BB153" s="147" t="n">
        <v>0.014377563065</v>
      </c>
      <c r="BC153" s="147" t="n">
        <v>0</v>
      </c>
      <c r="BD153" s="147" t="n">
        <v>0.00014857659261</v>
      </c>
      <c r="BE153" s="147" t="n">
        <v>0</v>
      </c>
      <c r="BF153" s="147" t="n">
        <v>0</v>
      </c>
      <c r="BG153" s="147" t="n">
        <v>0</v>
      </c>
      <c r="BH153" s="147" t="n">
        <v>0</v>
      </c>
      <c r="BI153" s="147" t="n">
        <v>0</v>
      </c>
      <c r="BJ153" s="147" t="n">
        <v>0</v>
      </c>
      <c r="BK153" s="147" t="n">
        <v>0</v>
      </c>
      <c r="BL153" s="147" t="n">
        <v>0</v>
      </c>
      <c r="BM153" s="147" t="n">
        <v>0</v>
      </c>
      <c r="BN153" s="147" t="n">
        <v>0</v>
      </c>
      <c r="BO153" s="147" t="n">
        <v>0</v>
      </c>
      <c r="BP153" s="147" t="n">
        <v>0</v>
      </c>
      <c r="BQ153" s="147" t="n">
        <v>0</v>
      </c>
      <c r="BR153" s="147" t="n">
        <v>0</v>
      </c>
      <c r="BS153" s="147" t="n">
        <v>0</v>
      </c>
      <c r="BT153" s="147" t="n">
        <v>3.5922410877</v>
      </c>
      <c r="BU153" s="147" t="n">
        <v>2015.2476493</v>
      </c>
      <c r="BV153" s="147" t="n">
        <v>365</v>
      </c>
      <c r="BW153" s="147" t="n">
        <v>1311.1679970105</v>
      </c>
      <c r="BX153" s="147" t="n">
        <v>128945.405930363</v>
      </c>
      <c r="BY153" s="0" t="n">
        <f aca="false">AT153+AU153</f>
        <v>0.11149168124</v>
      </c>
      <c r="BZ153" s="0" t="n">
        <f aca="false">AV153+AW153</f>
        <v>0.26293903065</v>
      </c>
      <c r="CA153" s="0" t="n">
        <f aca="false">BB153+BC153</f>
        <v>0.014377563065</v>
      </c>
      <c r="CB153" s="0" t="n">
        <f aca="false">K153</f>
        <v>0.01394623617305</v>
      </c>
      <c r="CC153" s="0" t="n">
        <f aca="false">AZ153+BA153</f>
        <v>0.00042154503056</v>
      </c>
      <c r="CD153" s="0" t="n">
        <f aca="false">I153+O153+S153+W153+AA153+AE153+AI153+AM153+AQ153</f>
        <v>0.0265924451505363</v>
      </c>
    </row>
    <row r="154" customFormat="false" ht="12.75" hidden="false" customHeight="false" outlineLevel="0" collapsed="false">
      <c r="A154" s="147" t="s">
        <v>315</v>
      </c>
      <c r="B154" s="147" t="b">
        <f aca="false">FALSE()</f>
        <v>0</v>
      </c>
      <c r="C154" s="147" t="s">
        <v>95</v>
      </c>
      <c r="D154" s="147" t="s">
        <v>89</v>
      </c>
      <c r="E154" s="147" t="s">
        <v>306</v>
      </c>
      <c r="F154" s="147" t="n">
        <v>0.15183366862695</v>
      </c>
      <c r="G154" s="147" t="n">
        <v>0.14956325862879</v>
      </c>
      <c r="H154" s="147" t="n">
        <v>0.13963021488684</v>
      </c>
      <c r="I154" s="147" t="n">
        <v>0.149421358003905</v>
      </c>
      <c r="J154" s="147" t="n">
        <v>0.101343259691</v>
      </c>
      <c r="K154" s="147" t="n">
        <v>0.09830296190027</v>
      </c>
      <c r="L154" s="147" t="n">
        <v>0.00014456678443417</v>
      </c>
      <c r="M154" s="147" t="n">
        <v>0.000142405038124874</v>
      </c>
      <c r="N154" s="147" t="n">
        <v>0.000132947398021704</v>
      </c>
      <c r="O154" s="147" t="n">
        <v>0.000142269928980543</v>
      </c>
      <c r="P154" s="147" t="n">
        <v>0</v>
      </c>
      <c r="Q154" s="147" t="n">
        <v>0</v>
      </c>
      <c r="R154" s="147" t="n">
        <v>0</v>
      </c>
      <c r="S154" s="147" t="n">
        <v>0</v>
      </c>
      <c r="T154" s="147" t="n">
        <v>0</v>
      </c>
      <c r="U154" s="147" t="n">
        <v>0</v>
      </c>
      <c r="V154" s="147" t="n">
        <v>0</v>
      </c>
      <c r="W154" s="147" t="n">
        <v>0</v>
      </c>
      <c r="X154" s="147" t="n">
        <v>0</v>
      </c>
      <c r="Y154" s="147" t="n">
        <v>0</v>
      </c>
      <c r="Z154" s="147" t="n">
        <v>0</v>
      </c>
      <c r="AA154" s="147" t="n">
        <v>0</v>
      </c>
      <c r="AB154" s="147" t="n">
        <v>0</v>
      </c>
      <c r="AC154" s="147" t="n">
        <v>0</v>
      </c>
      <c r="AD154" s="147" t="n">
        <v>0</v>
      </c>
      <c r="AE154" s="147" t="n">
        <v>0</v>
      </c>
      <c r="AF154" s="147" t="n">
        <v>0</v>
      </c>
      <c r="AG154" s="147" t="n">
        <v>0</v>
      </c>
      <c r="AH154" s="147" t="n">
        <v>0</v>
      </c>
      <c r="AI154" s="147" t="n">
        <v>0</v>
      </c>
      <c r="AJ154" s="147" t="n">
        <v>0</v>
      </c>
      <c r="AK154" s="147" t="n">
        <v>0</v>
      </c>
      <c r="AL154" s="147" t="n">
        <v>0</v>
      </c>
      <c r="AM154" s="147" t="n">
        <v>0</v>
      </c>
      <c r="AN154" s="147" t="n">
        <v>0</v>
      </c>
      <c r="AO154" s="147" t="n">
        <v>0</v>
      </c>
      <c r="AP154" s="147" t="n">
        <v>0</v>
      </c>
      <c r="AQ154" s="147" t="n">
        <v>0</v>
      </c>
      <c r="AR154" s="147" t="n">
        <v>0.141900624885</v>
      </c>
      <c r="AS154" s="147" t="n">
        <v>0</v>
      </c>
      <c r="AT154" s="147" t="n">
        <v>0.702941418485</v>
      </c>
      <c r="AU154" s="147" t="n">
        <v>0</v>
      </c>
      <c r="AV154" s="147" t="n">
        <v>1.5777198089</v>
      </c>
      <c r="AW154" s="147" t="n">
        <v>0</v>
      </c>
      <c r="AX154" s="147" t="n">
        <v>240.08673346</v>
      </c>
      <c r="AY154" s="147" t="n">
        <v>0</v>
      </c>
      <c r="AZ154" s="147" t="n">
        <v>0.00147723551977</v>
      </c>
      <c r="BA154" s="147" t="n">
        <v>0</v>
      </c>
      <c r="BB154" s="147" t="n">
        <v>0.101343259691</v>
      </c>
      <c r="BC154" s="147" t="n">
        <v>0</v>
      </c>
      <c r="BD154" s="147" t="n">
        <v>0.000135109144331</v>
      </c>
      <c r="BE154" s="147" t="n">
        <v>0</v>
      </c>
      <c r="BF154" s="147" t="n">
        <v>0</v>
      </c>
      <c r="BG154" s="147" t="n">
        <v>0</v>
      </c>
      <c r="BH154" s="147" t="n">
        <v>0</v>
      </c>
      <c r="BI154" s="147" t="n">
        <v>0</v>
      </c>
      <c r="BJ154" s="147" t="n">
        <v>0</v>
      </c>
      <c r="BK154" s="147" t="n">
        <v>0</v>
      </c>
      <c r="BL154" s="147" t="n">
        <v>0</v>
      </c>
      <c r="BM154" s="147" t="n">
        <v>0</v>
      </c>
      <c r="BN154" s="147" t="n">
        <v>0</v>
      </c>
      <c r="BO154" s="147" t="n">
        <v>0</v>
      </c>
      <c r="BP154" s="147" t="n">
        <v>0</v>
      </c>
      <c r="BQ154" s="147" t="n">
        <v>0</v>
      </c>
      <c r="BR154" s="147" t="n">
        <v>0</v>
      </c>
      <c r="BS154" s="147" t="n">
        <v>0</v>
      </c>
      <c r="BT154" s="147" t="n">
        <v>67.223419386</v>
      </c>
      <c r="BU154" s="147" t="n">
        <v>35964.536336</v>
      </c>
      <c r="BV154" s="147" t="n">
        <v>365</v>
      </c>
      <c r="BW154" s="147" t="n">
        <v>24536.54807589</v>
      </c>
      <c r="BX154" s="147" t="n">
        <v>371706.491038746</v>
      </c>
      <c r="BY154" s="0" t="n">
        <f aca="false">AT154+AU154</f>
        <v>0.702941418485</v>
      </c>
      <c r="BZ154" s="0" t="n">
        <f aca="false">AV154+AW154</f>
        <v>1.5777198089</v>
      </c>
      <c r="CA154" s="0" t="n">
        <f aca="false">BB154+BC154</f>
        <v>0.101343259691</v>
      </c>
      <c r="CB154" s="0" t="n">
        <f aca="false">K154</f>
        <v>0.09830296190027</v>
      </c>
      <c r="CC154" s="0" t="n">
        <f aca="false">AZ154+BA154</f>
        <v>0.00147723551977</v>
      </c>
      <c r="CD154" s="0" t="n">
        <f aca="false">I154+O154+S154+W154+AA154+AE154+AI154+AM154+AQ154</f>
        <v>0.149563627932886</v>
      </c>
    </row>
    <row r="155" customFormat="false" ht="12.75" hidden="false" customHeight="false" outlineLevel="0" collapsed="false">
      <c r="A155" s="147" t="s">
        <v>316</v>
      </c>
      <c r="B155" s="147" t="b">
        <f aca="false">FALSE()</f>
        <v>0</v>
      </c>
      <c r="C155" s="147" t="s">
        <v>156</v>
      </c>
      <c r="D155" s="147" t="s">
        <v>89</v>
      </c>
      <c r="E155" s="147" t="s">
        <v>306</v>
      </c>
      <c r="F155" s="147" t="n">
        <v>0.27832229022938</v>
      </c>
      <c r="G155" s="147" t="n">
        <v>0.274160461590436</v>
      </c>
      <c r="H155" s="147" t="n">
        <v>0.255952461295056</v>
      </c>
      <c r="I155" s="147" t="n">
        <v>0.273900347300502</v>
      </c>
      <c r="J155" s="147" t="n">
        <v>0.1003214647734</v>
      </c>
      <c r="K155" s="147" t="n">
        <v>0.097311820830198</v>
      </c>
      <c r="L155" s="147" t="n">
        <v>0.000845510627039</v>
      </c>
      <c r="M155" s="147" t="n">
        <v>0.0008328674774758</v>
      </c>
      <c r="N155" s="147" t="n">
        <v>0.0007775536981368</v>
      </c>
      <c r="O155" s="147" t="n">
        <v>0.0008320772806281</v>
      </c>
      <c r="P155" s="147" t="n">
        <v>0</v>
      </c>
      <c r="Q155" s="147" t="n">
        <v>0</v>
      </c>
      <c r="R155" s="147" t="n">
        <v>0</v>
      </c>
      <c r="S155" s="147" t="n">
        <v>0</v>
      </c>
      <c r="T155" s="147" t="n">
        <v>0</v>
      </c>
      <c r="U155" s="147" t="n">
        <v>0</v>
      </c>
      <c r="V155" s="147" t="n">
        <v>0</v>
      </c>
      <c r="W155" s="147" t="n">
        <v>0</v>
      </c>
      <c r="X155" s="147" t="n">
        <v>0</v>
      </c>
      <c r="Y155" s="147" t="n">
        <v>0</v>
      </c>
      <c r="Z155" s="147" t="n">
        <v>0</v>
      </c>
      <c r="AA155" s="147" t="n">
        <v>0</v>
      </c>
      <c r="AB155" s="147" t="n">
        <v>0</v>
      </c>
      <c r="AC155" s="147" t="n">
        <v>0</v>
      </c>
      <c r="AD155" s="147" t="n">
        <v>0</v>
      </c>
      <c r="AE155" s="147" t="n">
        <v>0</v>
      </c>
      <c r="AF155" s="147" t="n">
        <v>0</v>
      </c>
      <c r="AG155" s="147" t="n">
        <v>0</v>
      </c>
      <c r="AH155" s="147" t="n">
        <v>0</v>
      </c>
      <c r="AI155" s="147" t="n">
        <v>0</v>
      </c>
      <c r="AJ155" s="147" t="n">
        <v>0</v>
      </c>
      <c r="AK155" s="147" t="n">
        <v>0</v>
      </c>
      <c r="AL155" s="147" t="n">
        <v>0</v>
      </c>
      <c r="AM155" s="147" t="n">
        <v>0</v>
      </c>
      <c r="AN155" s="147" t="n">
        <v>0</v>
      </c>
      <c r="AO155" s="147" t="n">
        <v>0</v>
      </c>
      <c r="AP155" s="147" t="n">
        <v>0</v>
      </c>
      <c r="AQ155" s="147" t="n">
        <v>0</v>
      </c>
      <c r="AR155" s="147" t="n">
        <v>0.260114289934</v>
      </c>
      <c r="AS155" s="147" t="n">
        <v>0</v>
      </c>
      <c r="AT155" s="147" t="n">
        <v>0.979052395171</v>
      </c>
      <c r="AU155" s="147" t="n">
        <v>0</v>
      </c>
      <c r="AV155" s="147" t="n">
        <v>3.529408319959</v>
      </c>
      <c r="AW155" s="147" t="n">
        <v>0</v>
      </c>
      <c r="AX155" s="147" t="n">
        <v>1029.920958229</v>
      </c>
      <c r="AY155" s="147" t="n">
        <v>0</v>
      </c>
      <c r="AZ155" s="147" t="n">
        <v>0.005188450136453</v>
      </c>
      <c r="BA155" s="147" t="n">
        <v>0</v>
      </c>
      <c r="BB155" s="147" t="n">
        <v>0.1003214647734</v>
      </c>
      <c r="BC155" s="147" t="n">
        <v>0</v>
      </c>
      <c r="BD155" s="147" t="n">
        <v>0.0007901968477</v>
      </c>
      <c r="BE155" s="147" t="n">
        <v>0</v>
      </c>
      <c r="BF155" s="147" t="n">
        <v>0</v>
      </c>
      <c r="BG155" s="147" t="n">
        <v>0</v>
      </c>
      <c r="BH155" s="147" t="n">
        <v>0</v>
      </c>
      <c r="BI155" s="147" t="n">
        <v>0</v>
      </c>
      <c r="BJ155" s="147" t="n">
        <v>0</v>
      </c>
      <c r="BK155" s="147" t="n">
        <v>0</v>
      </c>
      <c r="BL155" s="147" t="n">
        <v>0</v>
      </c>
      <c r="BM155" s="147" t="n">
        <v>0</v>
      </c>
      <c r="BN155" s="147" t="n">
        <v>0</v>
      </c>
      <c r="BO155" s="147" t="n">
        <v>0</v>
      </c>
      <c r="BP155" s="147" t="n">
        <v>0</v>
      </c>
      <c r="BQ155" s="147" t="n">
        <v>0</v>
      </c>
      <c r="BR155" s="147" t="n">
        <v>0</v>
      </c>
      <c r="BS155" s="147" t="n">
        <v>0</v>
      </c>
      <c r="BT155" s="147" t="n">
        <v>61.0043780512</v>
      </c>
      <c r="BU155" s="147" t="n">
        <v>36175.5999163</v>
      </c>
      <c r="BV155" s="147" t="n">
        <v>365</v>
      </c>
      <c r="BW155" s="147" t="n">
        <v>22266.597988688</v>
      </c>
      <c r="BX155" s="147" t="n">
        <v>1618265.59830025</v>
      </c>
      <c r="BY155" s="0" t="n">
        <f aca="false">AT155+AU155</f>
        <v>0.979052395171</v>
      </c>
      <c r="BZ155" s="0" t="n">
        <f aca="false">AV155+AW155</f>
        <v>3.529408319959</v>
      </c>
      <c r="CA155" s="0" t="n">
        <f aca="false">BB155+BC155</f>
        <v>0.1003214647734</v>
      </c>
      <c r="CB155" s="0" t="n">
        <f aca="false">K155</f>
        <v>0.097311820830198</v>
      </c>
      <c r="CC155" s="0" t="n">
        <f aca="false">AZ155+BA155</f>
        <v>0.005188450136453</v>
      </c>
      <c r="CD155" s="0" t="n">
        <f aca="false">I155+O155+S155+W155+AA155+AE155+AI155+AM155+AQ155</f>
        <v>0.27473242458113</v>
      </c>
    </row>
    <row r="156" customFormat="false" ht="12.75" hidden="false" customHeight="false" outlineLevel="0" collapsed="false">
      <c r="A156" s="147" t="s">
        <v>317</v>
      </c>
      <c r="B156" s="147" t="b">
        <f aca="false">FALSE()</f>
        <v>0</v>
      </c>
      <c r="C156" s="147" t="s">
        <v>158</v>
      </c>
      <c r="D156" s="147" t="s">
        <v>89</v>
      </c>
      <c r="E156" s="147" t="s">
        <v>306</v>
      </c>
      <c r="F156" s="147" t="n">
        <v>0.34814613270146</v>
      </c>
      <c r="G156" s="147" t="n">
        <v>0.342940209221812</v>
      </c>
      <c r="H156" s="147" t="n">
        <v>0.320164293998352</v>
      </c>
      <c r="I156" s="147" t="n">
        <v>0.342614839004334</v>
      </c>
      <c r="J156" s="147" t="n">
        <v>0.180006403866</v>
      </c>
      <c r="K156" s="147" t="n">
        <v>0.17460621175002</v>
      </c>
      <c r="L156" s="147" t="n">
        <v>0.00388543720947253</v>
      </c>
      <c r="M156" s="147" t="n">
        <v>0.00382733721381687</v>
      </c>
      <c r="N156" s="147" t="n">
        <v>0.00357314973282334</v>
      </c>
      <c r="O156" s="147" t="n">
        <v>0.00382370596408839</v>
      </c>
      <c r="P156" s="147" t="n">
        <v>0</v>
      </c>
      <c r="Q156" s="147" t="n">
        <v>0</v>
      </c>
      <c r="R156" s="147" t="n">
        <v>0</v>
      </c>
      <c r="S156" s="147" t="n">
        <v>0</v>
      </c>
      <c r="T156" s="147" t="n">
        <v>0</v>
      </c>
      <c r="U156" s="147" t="n">
        <v>0</v>
      </c>
      <c r="V156" s="147" t="n">
        <v>0</v>
      </c>
      <c r="W156" s="147" t="n">
        <v>0</v>
      </c>
      <c r="X156" s="147" t="n">
        <v>0</v>
      </c>
      <c r="Y156" s="147" t="n">
        <v>0</v>
      </c>
      <c r="Z156" s="147" t="n">
        <v>0</v>
      </c>
      <c r="AA156" s="147" t="n">
        <v>0</v>
      </c>
      <c r="AB156" s="147" t="n">
        <v>0</v>
      </c>
      <c r="AC156" s="147" t="n">
        <v>0</v>
      </c>
      <c r="AD156" s="147" t="n">
        <v>0</v>
      </c>
      <c r="AE156" s="147" t="n">
        <v>0</v>
      </c>
      <c r="AF156" s="147" t="n">
        <v>0</v>
      </c>
      <c r="AG156" s="147" t="n">
        <v>0</v>
      </c>
      <c r="AH156" s="147" t="n">
        <v>0</v>
      </c>
      <c r="AI156" s="147" t="n">
        <v>0</v>
      </c>
      <c r="AJ156" s="147" t="n">
        <v>0</v>
      </c>
      <c r="AK156" s="147" t="n">
        <v>0</v>
      </c>
      <c r="AL156" s="147" t="n">
        <v>0</v>
      </c>
      <c r="AM156" s="147" t="n">
        <v>0</v>
      </c>
      <c r="AN156" s="147" t="n">
        <v>0</v>
      </c>
      <c r="AO156" s="147" t="n">
        <v>0</v>
      </c>
      <c r="AP156" s="147" t="n">
        <v>0</v>
      </c>
      <c r="AQ156" s="147" t="n">
        <v>0</v>
      </c>
      <c r="AR156" s="147" t="n">
        <v>0.325370217478</v>
      </c>
      <c r="AS156" s="147" t="n">
        <v>0</v>
      </c>
      <c r="AT156" s="147" t="n">
        <v>1.03565439708</v>
      </c>
      <c r="AU156" s="147" t="n">
        <v>0</v>
      </c>
      <c r="AV156" s="147" t="n">
        <v>3.64686732892</v>
      </c>
      <c r="AW156" s="147" t="n">
        <v>0</v>
      </c>
      <c r="AX156" s="147" t="n">
        <v>886.712043662</v>
      </c>
      <c r="AY156" s="147" t="n">
        <v>0</v>
      </c>
      <c r="AZ156" s="147" t="n">
        <v>0.0048968595871</v>
      </c>
      <c r="BA156" s="147" t="n">
        <v>0</v>
      </c>
      <c r="BB156" s="147" t="n">
        <v>0.180006403866</v>
      </c>
      <c r="BC156" s="147" t="n">
        <v>0</v>
      </c>
      <c r="BD156" s="147" t="n">
        <v>0.003631249728479</v>
      </c>
      <c r="BE156" s="147" t="n">
        <v>0</v>
      </c>
      <c r="BF156" s="147" t="n">
        <v>0</v>
      </c>
      <c r="BG156" s="147" t="n">
        <v>0</v>
      </c>
      <c r="BH156" s="147" t="n">
        <v>0</v>
      </c>
      <c r="BI156" s="147" t="n">
        <v>0</v>
      </c>
      <c r="BJ156" s="147" t="n">
        <v>0</v>
      </c>
      <c r="BK156" s="147" t="n">
        <v>0</v>
      </c>
      <c r="BL156" s="147" t="n">
        <v>0</v>
      </c>
      <c r="BM156" s="147" t="n">
        <v>0</v>
      </c>
      <c r="BN156" s="147" t="n">
        <v>0</v>
      </c>
      <c r="BO156" s="147" t="n">
        <v>0</v>
      </c>
      <c r="BP156" s="147" t="n">
        <v>0</v>
      </c>
      <c r="BQ156" s="147" t="n">
        <v>0</v>
      </c>
      <c r="BR156" s="147" t="n">
        <v>0</v>
      </c>
      <c r="BS156" s="147" t="n">
        <v>0</v>
      </c>
      <c r="BT156" s="147" t="n">
        <v>42.3815730817</v>
      </c>
      <c r="BU156" s="147" t="n">
        <v>19749.8167784</v>
      </c>
      <c r="BV156" s="147" t="n">
        <v>365</v>
      </c>
      <c r="BW156" s="147" t="n">
        <v>15469.2741748205</v>
      </c>
      <c r="BX156" s="147" t="n">
        <v>1490386.13331239</v>
      </c>
      <c r="BY156" s="0" t="n">
        <f aca="false">AT156+AU156</f>
        <v>1.03565439708</v>
      </c>
      <c r="BZ156" s="0" t="n">
        <f aca="false">AV156+AW156</f>
        <v>3.64686732892</v>
      </c>
      <c r="CA156" s="0" t="n">
        <f aca="false">BB156+BC156</f>
        <v>0.180006403866</v>
      </c>
      <c r="CB156" s="0" t="n">
        <f aca="false">K156</f>
        <v>0.17460621175002</v>
      </c>
      <c r="CC156" s="0" t="n">
        <f aca="false">AZ156+BA156</f>
        <v>0.0048968595871</v>
      </c>
      <c r="CD156" s="0" t="n">
        <f aca="false">I156+O156+S156+W156+AA156+AE156+AI156+AM156+AQ156</f>
        <v>0.346438544968422</v>
      </c>
    </row>
    <row r="157" customFormat="false" ht="12.75" hidden="false" customHeight="false" outlineLevel="0" collapsed="false">
      <c r="A157" s="147" t="s">
        <v>318</v>
      </c>
      <c r="B157" s="147" t="b">
        <f aca="false">FALSE()</f>
        <v>0</v>
      </c>
      <c r="C157" s="147" t="s">
        <v>319</v>
      </c>
      <c r="D157" s="147" t="s">
        <v>89</v>
      </c>
      <c r="E157" s="147" t="s">
        <v>306</v>
      </c>
      <c r="F157" s="147" t="n">
        <v>2.3327464433351</v>
      </c>
      <c r="G157" s="147" t="n">
        <v>2.29786425352822</v>
      </c>
      <c r="H157" s="147" t="n">
        <v>2.14525467312312</v>
      </c>
      <c r="I157" s="147" t="n">
        <v>2.29568411666529</v>
      </c>
      <c r="J157" s="147" t="n">
        <v>0.24539003357</v>
      </c>
      <c r="K157" s="147" t="n">
        <v>0.2380283325629</v>
      </c>
      <c r="L157" s="147" t="n">
        <v>0.000532967714011</v>
      </c>
      <c r="M157" s="147" t="n">
        <v>0.0005249981033342</v>
      </c>
      <c r="N157" s="147" t="n">
        <v>0.0004901310566232</v>
      </c>
      <c r="O157" s="147" t="n">
        <v>0.0005245000026669</v>
      </c>
      <c r="P157" s="147" t="n">
        <v>0</v>
      </c>
      <c r="Q157" s="147" t="n">
        <v>0</v>
      </c>
      <c r="R157" s="147" t="n">
        <v>0</v>
      </c>
      <c r="S157" s="147" t="n">
        <v>0</v>
      </c>
      <c r="T157" s="147" t="n">
        <v>0</v>
      </c>
      <c r="U157" s="147" t="n">
        <v>0</v>
      </c>
      <c r="V157" s="147" t="n">
        <v>0</v>
      </c>
      <c r="W157" s="147" t="n">
        <v>0</v>
      </c>
      <c r="X157" s="147" t="n">
        <v>0</v>
      </c>
      <c r="Y157" s="147" t="n">
        <v>0</v>
      </c>
      <c r="Z157" s="147" t="n">
        <v>0</v>
      </c>
      <c r="AA157" s="147" t="n">
        <v>0</v>
      </c>
      <c r="AB157" s="147" t="n">
        <v>0</v>
      </c>
      <c r="AC157" s="147" t="n">
        <v>0</v>
      </c>
      <c r="AD157" s="147" t="n">
        <v>0</v>
      </c>
      <c r="AE157" s="147" t="n">
        <v>0</v>
      </c>
      <c r="AF157" s="147" t="n">
        <v>0</v>
      </c>
      <c r="AG157" s="147" t="n">
        <v>0</v>
      </c>
      <c r="AH157" s="147" t="n">
        <v>0</v>
      </c>
      <c r="AI157" s="147" t="n">
        <v>0</v>
      </c>
      <c r="AJ157" s="147" t="n">
        <v>0</v>
      </c>
      <c r="AK157" s="147" t="n">
        <v>0</v>
      </c>
      <c r="AL157" s="147" t="n">
        <v>0</v>
      </c>
      <c r="AM157" s="147" t="n">
        <v>0</v>
      </c>
      <c r="AN157" s="147" t="n">
        <v>0</v>
      </c>
      <c r="AO157" s="147" t="n">
        <v>0</v>
      </c>
      <c r="AP157" s="147" t="n">
        <v>0</v>
      </c>
      <c r="AQ157" s="147" t="n">
        <v>0</v>
      </c>
      <c r="AR157" s="147" t="n">
        <v>2.18013686293</v>
      </c>
      <c r="AS157" s="147" t="n">
        <v>0</v>
      </c>
      <c r="AT157" s="147" t="n">
        <v>2.8544067986</v>
      </c>
      <c r="AU157" s="147" t="n">
        <v>0</v>
      </c>
      <c r="AV157" s="147" t="n">
        <v>7.6334383896</v>
      </c>
      <c r="AW157" s="147" t="n">
        <v>0</v>
      </c>
      <c r="AX157" s="147" t="n">
        <v>8803.76420817</v>
      </c>
      <c r="AY157" s="147" t="n">
        <v>0</v>
      </c>
      <c r="AZ157" s="147" t="n">
        <v>0.0427041574354</v>
      </c>
      <c r="BA157" s="147" t="n">
        <v>0</v>
      </c>
      <c r="BB157" s="147" t="n">
        <v>0.24539003357</v>
      </c>
      <c r="BC157" s="147" t="n">
        <v>0</v>
      </c>
      <c r="BD157" s="147" t="n">
        <v>0.0004981006673</v>
      </c>
      <c r="BE157" s="147" t="n">
        <v>0</v>
      </c>
      <c r="BF157" s="147" t="n">
        <v>0</v>
      </c>
      <c r="BG157" s="147" t="n">
        <v>0</v>
      </c>
      <c r="BH157" s="147" t="n">
        <v>0</v>
      </c>
      <c r="BI157" s="147" t="n">
        <v>0</v>
      </c>
      <c r="BJ157" s="147" t="n">
        <v>0</v>
      </c>
      <c r="BK157" s="147" t="n">
        <v>0</v>
      </c>
      <c r="BL157" s="147" t="n">
        <v>0</v>
      </c>
      <c r="BM157" s="147" t="n">
        <v>0</v>
      </c>
      <c r="BN157" s="147" t="n">
        <v>0</v>
      </c>
      <c r="BO157" s="147" t="n">
        <v>0</v>
      </c>
      <c r="BP157" s="147" t="n">
        <v>0</v>
      </c>
      <c r="BQ157" s="147" t="n">
        <v>0</v>
      </c>
      <c r="BR157" s="147" t="n">
        <v>0</v>
      </c>
      <c r="BS157" s="147" t="n">
        <v>0</v>
      </c>
      <c r="BT157" s="147" t="n">
        <v>133.746030848</v>
      </c>
      <c r="BU157" s="147" t="n">
        <v>146050.68296</v>
      </c>
      <c r="BV157" s="147" t="n">
        <v>365</v>
      </c>
      <c r="BW157" s="147" t="n">
        <v>48817.30125952</v>
      </c>
      <c r="BX157" s="147" t="n">
        <v>14748339.5410466</v>
      </c>
      <c r="BY157" s="0" t="n">
        <f aca="false">AT157+AU157</f>
        <v>2.8544067986</v>
      </c>
      <c r="BZ157" s="0" t="n">
        <f aca="false">AV157+AW157</f>
        <v>7.6334383896</v>
      </c>
      <c r="CA157" s="0" t="n">
        <f aca="false">BB157+BC157</f>
        <v>0.24539003357</v>
      </c>
      <c r="CB157" s="0" t="n">
        <f aca="false">K157</f>
        <v>0.2380283325629</v>
      </c>
      <c r="CC157" s="0" t="n">
        <f aca="false">AZ157+BA157</f>
        <v>0.0427041574354</v>
      </c>
      <c r="CD157" s="0" t="n">
        <f aca="false">I157+O157+S157+W157+AA157+AE157+AI157+AM157+AQ157</f>
        <v>2.29620861666796</v>
      </c>
    </row>
    <row r="158" customFormat="false" ht="12.75" hidden="false" customHeight="false" outlineLevel="0" collapsed="false">
      <c r="A158" s="147" t="s">
        <v>320</v>
      </c>
      <c r="B158" s="147" t="b">
        <f aca="false">FALSE()</f>
        <v>0</v>
      </c>
      <c r="C158" s="147" t="s">
        <v>97</v>
      </c>
      <c r="D158" s="147" t="s">
        <v>89</v>
      </c>
      <c r="E158" s="147" t="s">
        <v>306</v>
      </c>
      <c r="F158" s="147" t="n">
        <v>0.02094074027956</v>
      </c>
      <c r="G158" s="147" t="n">
        <v>0.020627607714632</v>
      </c>
      <c r="H158" s="147" t="n">
        <v>0.019257652743072</v>
      </c>
      <c r="I158" s="147" t="n">
        <v>0.020608036929324</v>
      </c>
      <c r="J158" s="147" t="n">
        <v>0.008263194222</v>
      </c>
      <c r="K158" s="147" t="n">
        <v>0.00801529839534</v>
      </c>
      <c r="L158" s="147" t="n">
        <v>4.58448073759E-005</v>
      </c>
      <c r="M158" s="147" t="n">
        <v>4.515927754598E-005</v>
      </c>
      <c r="N158" s="147" t="n">
        <v>4.216008454008E-005</v>
      </c>
      <c r="O158" s="147" t="n">
        <v>4.511643193161E-005</v>
      </c>
      <c r="P158" s="147" t="n">
        <v>0</v>
      </c>
      <c r="Q158" s="147" t="n">
        <v>0</v>
      </c>
      <c r="R158" s="147" t="n">
        <v>0</v>
      </c>
      <c r="S158" s="147" t="n">
        <v>0</v>
      </c>
      <c r="T158" s="147" t="n">
        <v>0</v>
      </c>
      <c r="U158" s="147" t="n">
        <v>0</v>
      </c>
      <c r="V158" s="147" t="n">
        <v>0</v>
      </c>
      <c r="W158" s="147" t="n">
        <v>0</v>
      </c>
      <c r="X158" s="147" t="n">
        <v>0</v>
      </c>
      <c r="Y158" s="147" t="n">
        <v>0</v>
      </c>
      <c r="Z158" s="147" t="n">
        <v>0</v>
      </c>
      <c r="AA158" s="147" t="n">
        <v>0</v>
      </c>
      <c r="AB158" s="147" t="n">
        <v>0</v>
      </c>
      <c r="AC158" s="147" t="n">
        <v>0</v>
      </c>
      <c r="AD158" s="147" t="n">
        <v>0</v>
      </c>
      <c r="AE158" s="147" t="n">
        <v>0</v>
      </c>
      <c r="AF158" s="147" t="n">
        <v>0</v>
      </c>
      <c r="AG158" s="147" t="n">
        <v>0</v>
      </c>
      <c r="AH158" s="147" t="n">
        <v>0</v>
      </c>
      <c r="AI158" s="147" t="n">
        <v>0</v>
      </c>
      <c r="AJ158" s="147" t="n">
        <v>0</v>
      </c>
      <c r="AK158" s="147" t="n">
        <v>0</v>
      </c>
      <c r="AL158" s="147" t="n">
        <v>0</v>
      </c>
      <c r="AM158" s="147" t="n">
        <v>0</v>
      </c>
      <c r="AN158" s="147" t="n">
        <v>0</v>
      </c>
      <c r="AO158" s="147" t="n">
        <v>0</v>
      </c>
      <c r="AP158" s="147" t="n">
        <v>0</v>
      </c>
      <c r="AQ158" s="147" t="n">
        <v>0</v>
      </c>
      <c r="AR158" s="147" t="n">
        <v>0.019570785308</v>
      </c>
      <c r="AS158" s="147" t="n">
        <v>0</v>
      </c>
      <c r="AT158" s="147" t="n">
        <v>0.081617435645</v>
      </c>
      <c r="AU158" s="147" t="n">
        <v>0</v>
      </c>
      <c r="AV158" s="147" t="n">
        <v>0.26079124505</v>
      </c>
      <c r="AW158" s="147" t="n">
        <v>0</v>
      </c>
      <c r="AX158" s="147" t="n">
        <v>72.99653516</v>
      </c>
      <c r="AY158" s="147" t="n">
        <v>0</v>
      </c>
      <c r="AZ158" s="147" t="n">
        <v>0.0003689609054</v>
      </c>
      <c r="BA158" s="147" t="n">
        <v>0</v>
      </c>
      <c r="BB158" s="147" t="n">
        <v>0.008263194222</v>
      </c>
      <c r="BC158" s="147" t="n">
        <v>0</v>
      </c>
      <c r="BD158" s="147" t="n">
        <v>4.284561437E-005</v>
      </c>
      <c r="BE158" s="147" t="n">
        <v>0</v>
      </c>
      <c r="BF158" s="147" t="n">
        <v>0</v>
      </c>
      <c r="BG158" s="147" t="n">
        <v>0</v>
      </c>
      <c r="BH158" s="147" t="n">
        <v>0</v>
      </c>
      <c r="BI158" s="147" t="n">
        <v>0</v>
      </c>
      <c r="BJ158" s="147" t="n">
        <v>0</v>
      </c>
      <c r="BK158" s="147" t="n">
        <v>0</v>
      </c>
      <c r="BL158" s="147" t="n">
        <v>0</v>
      </c>
      <c r="BM158" s="147" t="n">
        <v>0</v>
      </c>
      <c r="BN158" s="147" t="n">
        <v>0</v>
      </c>
      <c r="BO158" s="147" t="n">
        <v>0</v>
      </c>
      <c r="BP158" s="147" t="n">
        <v>0</v>
      </c>
      <c r="BQ158" s="147" t="n">
        <v>0</v>
      </c>
      <c r="BR158" s="147" t="n">
        <v>0</v>
      </c>
      <c r="BS158" s="147" t="n">
        <v>0</v>
      </c>
      <c r="BT158" s="147" t="n">
        <v>6.8806349244</v>
      </c>
      <c r="BU158" s="147" t="n">
        <v>3990.7686683</v>
      </c>
      <c r="BV158" s="147" t="n">
        <v>365</v>
      </c>
      <c r="BW158" s="147" t="n">
        <v>2511.431747406</v>
      </c>
      <c r="BX158" s="147" t="n">
        <v>111962.175667651</v>
      </c>
      <c r="BY158" s="0" t="n">
        <f aca="false">AT158+AU158</f>
        <v>0.081617435645</v>
      </c>
      <c r="BZ158" s="0" t="n">
        <f aca="false">AV158+AW158</f>
        <v>0.26079124505</v>
      </c>
      <c r="CA158" s="0" t="n">
        <f aca="false">BB158+BC158</f>
        <v>0.008263194222</v>
      </c>
      <c r="CB158" s="0" t="n">
        <f aca="false">K158</f>
        <v>0.00801529839534</v>
      </c>
      <c r="CC158" s="0" t="n">
        <f aca="false">AZ158+BA158</f>
        <v>0.0003689609054</v>
      </c>
      <c r="CD158" s="0" t="n">
        <f aca="false">I158+O158+S158+W158+AA158+AE158+AI158+AM158+AQ158</f>
        <v>0.0206531533612556</v>
      </c>
    </row>
    <row r="159" customFormat="false" ht="12.75" hidden="false" customHeight="false" outlineLevel="0" collapsed="false">
      <c r="A159" s="147" t="s">
        <v>321</v>
      </c>
      <c r="B159" s="147" t="b">
        <f aca="false">FALSE()</f>
        <v>0</v>
      </c>
      <c r="C159" s="147" t="s">
        <v>161</v>
      </c>
      <c r="D159" s="147" t="s">
        <v>89</v>
      </c>
      <c r="E159" s="147" t="s">
        <v>306</v>
      </c>
      <c r="F159" s="147" t="n">
        <v>0.0198735635409</v>
      </c>
      <c r="G159" s="147" t="n">
        <v>0.01957638875898</v>
      </c>
      <c r="H159" s="147" t="n">
        <v>0.01827624908808</v>
      </c>
      <c r="I159" s="147" t="n">
        <v>0.01955781533511</v>
      </c>
      <c r="J159" s="147" t="n">
        <v>0.01221936979</v>
      </c>
      <c r="K159" s="147" t="n">
        <v>0.0118527886963</v>
      </c>
      <c r="L159" s="147" t="n">
        <v>0.000198846307328</v>
      </c>
      <c r="M159" s="147" t="n">
        <v>0.0001958729046016</v>
      </c>
      <c r="N159" s="147" t="n">
        <v>0.0001828642676736</v>
      </c>
      <c r="O159" s="147" t="n">
        <v>0.0001956870669312</v>
      </c>
      <c r="P159" s="147" t="n">
        <v>0</v>
      </c>
      <c r="Q159" s="147" t="n">
        <v>0</v>
      </c>
      <c r="R159" s="147" t="n">
        <v>0</v>
      </c>
      <c r="S159" s="147" t="n">
        <v>0</v>
      </c>
      <c r="T159" s="147" t="n">
        <v>0</v>
      </c>
      <c r="U159" s="147" t="n">
        <v>0</v>
      </c>
      <c r="V159" s="147" t="n">
        <v>0</v>
      </c>
      <c r="W159" s="147" t="n">
        <v>0</v>
      </c>
      <c r="X159" s="147" t="n">
        <v>0</v>
      </c>
      <c r="Y159" s="147" t="n">
        <v>0</v>
      </c>
      <c r="Z159" s="147" t="n">
        <v>0</v>
      </c>
      <c r="AA159" s="147" t="n">
        <v>0</v>
      </c>
      <c r="AB159" s="147" t="n">
        <v>0</v>
      </c>
      <c r="AC159" s="147" t="n">
        <v>0</v>
      </c>
      <c r="AD159" s="147" t="n">
        <v>0</v>
      </c>
      <c r="AE159" s="147" t="n">
        <v>0</v>
      </c>
      <c r="AF159" s="147" t="n">
        <v>0</v>
      </c>
      <c r="AG159" s="147" t="n">
        <v>0</v>
      </c>
      <c r="AH159" s="147" t="n">
        <v>0</v>
      </c>
      <c r="AI159" s="147" t="n">
        <v>0</v>
      </c>
      <c r="AJ159" s="147" t="n">
        <v>0</v>
      </c>
      <c r="AK159" s="147" t="n">
        <v>0</v>
      </c>
      <c r="AL159" s="147" t="n">
        <v>0</v>
      </c>
      <c r="AM159" s="147" t="n">
        <v>0</v>
      </c>
      <c r="AN159" s="147" t="n">
        <v>0</v>
      </c>
      <c r="AO159" s="147" t="n">
        <v>0</v>
      </c>
      <c r="AP159" s="147" t="n">
        <v>0</v>
      </c>
      <c r="AQ159" s="147" t="n">
        <v>0</v>
      </c>
      <c r="AR159" s="147" t="n">
        <v>0.01857342387</v>
      </c>
      <c r="AS159" s="147" t="n">
        <v>0</v>
      </c>
      <c r="AT159" s="147" t="n">
        <v>0.093098869</v>
      </c>
      <c r="AU159" s="147" t="n">
        <v>0</v>
      </c>
      <c r="AV159" s="147" t="n">
        <v>0.1769344643</v>
      </c>
      <c r="AW159" s="147" t="n">
        <v>0</v>
      </c>
      <c r="AX159" s="147" t="n">
        <v>34.60738098</v>
      </c>
      <c r="AY159" s="147" t="n">
        <v>0</v>
      </c>
      <c r="AZ159" s="147" t="n">
        <v>0.00020195831</v>
      </c>
      <c r="BA159" s="147" t="n">
        <v>0</v>
      </c>
      <c r="BB159" s="147" t="n">
        <v>0.01221936979</v>
      </c>
      <c r="BC159" s="147" t="n">
        <v>0</v>
      </c>
      <c r="BD159" s="147" t="n">
        <v>0.0001858376704</v>
      </c>
      <c r="BE159" s="147" t="n">
        <v>0</v>
      </c>
      <c r="BF159" s="147" t="n">
        <v>0</v>
      </c>
      <c r="BG159" s="147" t="n">
        <v>0</v>
      </c>
      <c r="BH159" s="147" t="n">
        <v>0</v>
      </c>
      <c r="BI159" s="147" t="n">
        <v>0</v>
      </c>
      <c r="BJ159" s="147" t="n">
        <v>0</v>
      </c>
      <c r="BK159" s="147" t="n">
        <v>0</v>
      </c>
      <c r="BL159" s="147" t="n">
        <v>0</v>
      </c>
      <c r="BM159" s="147" t="n">
        <v>0</v>
      </c>
      <c r="BN159" s="147" t="n">
        <v>0</v>
      </c>
      <c r="BO159" s="147" t="n">
        <v>0</v>
      </c>
      <c r="BP159" s="147" t="n">
        <v>0</v>
      </c>
      <c r="BQ159" s="147" t="n">
        <v>0</v>
      </c>
      <c r="BR159" s="147" t="n">
        <v>0</v>
      </c>
      <c r="BS159" s="147" t="n">
        <v>0</v>
      </c>
      <c r="BT159" s="147" t="n">
        <v>15.221689723</v>
      </c>
      <c r="BU159" s="147" t="n">
        <v>4185.965223</v>
      </c>
      <c r="BV159" s="147" t="n">
        <v>365</v>
      </c>
      <c r="BW159" s="147" t="n">
        <v>5555.916748895</v>
      </c>
      <c r="BX159" s="147" t="n">
        <v>55629.6038569443</v>
      </c>
      <c r="BY159" s="0" t="n">
        <f aca="false">AT159+AU159</f>
        <v>0.093098869</v>
      </c>
      <c r="BZ159" s="0" t="n">
        <f aca="false">AV159+AW159</f>
        <v>0.1769344643</v>
      </c>
      <c r="CA159" s="0" t="n">
        <f aca="false">BB159+BC159</f>
        <v>0.01221936979</v>
      </c>
      <c r="CB159" s="0" t="n">
        <f aca="false">K159</f>
        <v>0.0118527886963</v>
      </c>
      <c r="CC159" s="0" t="n">
        <f aca="false">AZ159+BA159</f>
        <v>0.00020195831</v>
      </c>
      <c r="CD159" s="0" t="n">
        <f aca="false">I159+O159+S159+W159+AA159+AE159+AI159+AM159+AQ159</f>
        <v>0.0197535024020412</v>
      </c>
    </row>
    <row r="160" customFormat="false" ht="12.75" hidden="false" customHeight="false" outlineLevel="0" collapsed="false">
      <c r="A160" s="147" t="s">
        <v>322</v>
      </c>
      <c r="B160" s="147" t="b">
        <f aca="false">FALSE()</f>
        <v>0</v>
      </c>
      <c r="C160" s="147" t="s">
        <v>163</v>
      </c>
      <c r="D160" s="147" t="s">
        <v>89</v>
      </c>
      <c r="E160" s="147" t="s">
        <v>306</v>
      </c>
      <c r="F160" s="147" t="n">
        <v>0.556932285089</v>
      </c>
      <c r="G160" s="147" t="n">
        <v>0.5486043256858</v>
      </c>
      <c r="H160" s="147" t="n">
        <v>0.5121695032968</v>
      </c>
      <c r="I160" s="147" t="n">
        <v>0.5480838282231</v>
      </c>
      <c r="J160" s="147" t="n">
        <v>0.1050715644915</v>
      </c>
      <c r="K160" s="147" t="n">
        <v>0.101919417556755</v>
      </c>
      <c r="L160" s="147" t="n">
        <v>0.001468277339482</v>
      </c>
      <c r="M160" s="147" t="n">
        <v>0.0014463217904804</v>
      </c>
      <c r="N160" s="147" t="n">
        <v>0.0013502662635984</v>
      </c>
      <c r="O160" s="147" t="n">
        <v>0.0014449495686678</v>
      </c>
      <c r="P160" s="147" t="n">
        <v>0</v>
      </c>
      <c r="Q160" s="147" t="n">
        <v>0</v>
      </c>
      <c r="R160" s="147" t="n">
        <v>0</v>
      </c>
      <c r="S160" s="147" t="n">
        <v>0</v>
      </c>
      <c r="T160" s="147" t="n">
        <v>0</v>
      </c>
      <c r="U160" s="147" t="n">
        <v>0</v>
      </c>
      <c r="V160" s="147" t="n">
        <v>0</v>
      </c>
      <c r="W160" s="147" t="n">
        <v>0</v>
      </c>
      <c r="X160" s="147" t="n">
        <v>0</v>
      </c>
      <c r="Y160" s="147" t="n">
        <v>0</v>
      </c>
      <c r="Z160" s="147" t="n">
        <v>0</v>
      </c>
      <c r="AA160" s="147" t="n">
        <v>0</v>
      </c>
      <c r="AB160" s="147" t="n">
        <v>0</v>
      </c>
      <c r="AC160" s="147" t="n">
        <v>0</v>
      </c>
      <c r="AD160" s="147" t="n">
        <v>0</v>
      </c>
      <c r="AE160" s="147" t="n">
        <v>0</v>
      </c>
      <c r="AF160" s="147" t="n">
        <v>0</v>
      </c>
      <c r="AG160" s="147" t="n">
        <v>0</v>
      </c>
      <c r="AH160" s="147" t="n">
        <v>0</v>
      </c>
      <c r="AI160" s="147" t="n">
        <v>0</v>
      </c>
      <c r="AJ160" s="147" t="n">
        <v>0</v>
      </c>
      <c r="AK160" s="147" t="n">
        <v>0</v>
      </c>
      <c r="AL160" s="147" t="n">
        <v>0</v>
      </c>
      <c r="AM160" s="147" t="n">
        <v>0</v>
      </c>
      <c r="AN160" s="147" t="n">
        <v>0</v>
      </c>
      <c r="AO160" s="147" t="n">
        <v>0</v>
      </c>
      <c r="AP160" s="147" t="n">
        <v>0</v>
      </c>
      <c r="AQ160" s="147" t="n">
        <v>0</v>
      </c>
      <c r="AR160" s="147" t="n">
        <v>0.5204974627</v>
      </c>
      <c r="AS160" s="147" t="n">
        <v>0</v>
      </c>
      <c r="AT160" s="147" t="n">
        <v>0.702208954782</v>
      </c>
      <c r="AU160" s="147" t="n">
        <v>0</v>
      </c>
      <c r="AV160" s="147" t="n">
        <v>2.58931034485</v>
      </c>
      <c r="AW160" s="147" t="n">
        <v>0</v>
      </c>
      <c r="AX160" s="147" t="n">
        <v>2011.5640099</v>
      </c>
      <c r="AY160" s="147" t="n">
        <v>0</v>
      </c>
      <c r="AZ160" s="147" t="n">
        <v>0.01006902966091</v>
      </c>
      <c r="BA160" s="147" t="n">
        <v>0</v>
      </c>
      <c r="BB160" s="147" t="n">
        <v>0.1050715644915</v>
      </c>
      <c r="BC160" s="147" t="n">
        <v>0</v>
      </c>
      <c r="BD160" s="147" t="n">
        <v>0.0013722218126</v>
      </c>
      <c r="BE160" s="147" t="n">
        <v>0</v>
      </c>
      <c r="BF160" s="147" t="n">
        <v>0</v>
      </c>
      <c r="BG160" s="147" t="n">
        <v>0</v>
      </c>
      <c r="BH160" s="147" t="n">
        <v>0</v>
      </c>
      <c r="BI160" s="147" t="n">
        <v>0</v>
      </c>
      <c r="BJ160" s="147" t="n">
        <v>0</v>
      </c>
      <c r="BK160" s="147" t="n">
        <v>0</v>
      </c>
      <c r="BL160" s="147" t="n">
        <v>0</v>
      </c>
      <c r="BM160" s="147" t="n">
        <v>0</v>
      </c>
      <c r="BN160" s="147" t="n">
        <v>0</v>
      </c>
      <c r="BO160" s="147" t="n">
        <v>0</v>
      </c>
      <c r="BP160" s="147" t="n">
        <v>0</v>
      </c>
      <c r="BQ160" s="147" t="n">
        <v>0</v>
      </c>
      <c r="BR160" s="147" t="n">
        <v>0</v>
      </c>
      <c r="BS160" s="147" t="n">
        <v>0</v>
      </c>
      <c r="BT160" s="147" t="n">
        <v>34.8295249931</v>
      </c>
      <c r="BU160" s="147" t="n">
        <v>34481.2373329</v>
      </c>
      <c r="BV160" s="147" t="n">
        <v>365</v>
      </c>
      <c r="BW160" s="147" t="n">
        <v>12712.7766224815</v>
      </c>
      <c r="BX160" s="147" t="n">
        <v>3424343.90200525</v>
      </c>
      <c r="BY160" s="0" t="n">
        <f aca="false">AT160+AU160</f>
        <v>0.702208954782</v>
      </c>
      <c r="BZ160" s="0" t="n">
        <f aca="false">AV160+AW160</f>
        <v>2.58931034485</v>
      </c>
      <c r="CA160" s="0" t="n">
        <f aca="false">BB160+BC160</f>
        <v>0.1050715644915</v>
      </c>
      <c r="CB160" s="0" t="n">
        <f aca="false">K160</f>
        <v>0.101919417556755</v>
      </c>
      <c r="CC160" s="0" t="n">
        <f aca="false">AZ160+BA160</f>
        <v>0.01006902966091</v>
      </c>
      <c r="CD160" s="0" t="n">
        <f aca="false">I160+O160+S160+W160+AA160+AE160+AI160+AM160+AQ160</f>
        <v>0.549528777791768</v>
      </c>
    </row>
    <row r="161" customFormat="false" ht="12.75" hidden="false" customHeight="false" outlineLevel="0" collapsed="false">
      <c r="A161" s="147" t="s">
        <v>323</v>
      </c>
      <c r="B161" s="147" t="b">
        <f aca="false">FALSE()</f>
        <v>0</v>
      </c>
      <c r="C161" s="147" t="s">
        <v>324</v>
      </c>
      <c r="D161" s="147" t="s">
        <v>89</v>
      </c>
      <c r="E161" s="147" t="s">
        <v>306</v>
      </c>
      <c r="F161" s="147" t="n">
        <v>0.57903671577873</v>
      </c>
      <c r="G161" s="147" t="n">
        <v>0.570378222832506</v>
      </c>
      <c r="H161" s="147" t="n">
        <v>0.532497316192776</v>
      </c>
      <c r="I161" s="147" t="n">
        <v>0.569837067023367</v>
      </c>
      <c r="J161" s="147" t="n">
        <v>0.056570213018</v>
      </c>
      <c r="K161" s="147" t="n">
        <v>0.05487310662746</v>
      </c>
      <c r="L161" s="147" t="n">
        <v>0.000196067971925204</v>
      </c>
      <c r="M161" s="147" t="n">
        <v>0.000193136114401089</v>
      </c>
      <c r="N161" s="147" t="n">
        <v>0.000180309237733085</v>
      </c>
      <c r="O161" s="147" t="n">
        <v>0.000192952873305832</v>
      </c>
      <c r="P161" s="147" t="n">
        <v>0</v>
      </c>
      <c r="Q161" s="147" t="n">
        <v>0</v>
      </c>
      <c r="R161" s="147" t="n">
        <v>0</v>
      </c>
      <c r="S161" s="147" t="n">
        <v>0</v>
      </c>
      <c r="T161" s="147" t="n">
        <v>0</v>
      </c>
      <c r="U161" s="147" t="n">
        <v>0</v>
      </c>
      <c r="V161" s="147" t="n">
        <v>0</v>
      </c>
      <c r="W161" s="147" t="n">
        <v>0</v>
      </c>
      <c r="X161" s="147" t="n">
        <v>0</v>
      </c>
      <c r="Y161" s="147" t="n">
        <v>0</v>
      </c>
      <c r="Z161" s="147" t="n">
        <v>0</v>
      </c>
      <c r="AA161" s="147" t="n">
        <v>0</v>
      </c>
      <c r="AB161" s="147" t="n">
        <v>0</v>
      </c>
      <c r="AC161" s="147" t="n">
        <v>0</v>
      </c>
      <c r="AD161" s="147" t="n">
        <v>0</v>
      </c>
      <c r="AE161" s="147" t="n">
        <v>0</v>
      </c>
      <c r="AF161" s="147" t="n">
        <v>0</v>
      </c>
      <c r="AG161" s="147" t="n">
        <v>0</v>
      </c>
      <c r="AH161" s="147" t="n">
        <v>0</v>
      </c>
      <c r="AI161" s="147" t="n">
        <v>0</v>
      </c>
      <c r="AJ161" s="147" t="n">
        <v>0</v>
      </c>
      <c r="AK161" s="147" t="n">
        <v>0</v>
      </c>
      <c r="AL161" s="147" t="n">
        <v>0</v>
      </c>
      <c r="AM161" s="147" t="n">
        <v>0</v>
      </c>
      <c r="AN161" s="147" t="n">
        <v>0</v>
      </c>
      <c r="AO161" s="147" t="n">
        <v>0</v>
      </c>
      <c r="AP161" s="147" t="n">
        <v>0</v>
      </c>
      <c r="AQ161" s="147" t="n">
        <v>0</v>
      </c>
      <c r="AR161" s="147" t="n">
        <v>0.541155809139</v>
      </c>
      <c r="AS161" s="147" t="n">
        <v>0</v>
      </c>
      <c r="AT161" s="147" t="n">
        <v>0.61029373113</v>
      </c>
      <c r="AU161" s="147" t="n">
        <v>0</v>
      </c>
      <c r="AV161" s="147" t="n">
        <v>1.4337929312</v>
      </c>
      <c r="AW161" s="147" t="n">
        <v>0</v>
      </c>
      <c r="AX161" s="147" t="n">
        <v>2191.26930776</v>
      </c>
      <c r="AY161" s="147" t="n">
        <v>0</v>
      </c>
      <c r="AZ161" s="147" t="n">
        <v>0.0106263075726</v>
      </c>
      <c r="BA161" s="147" t="n">
        <v>0</v>
      </c>
      <c r="BB161" s="147" t="n">
        <v>0.056570213018</v>
      </c>
      <c r="BC161" s="147" t="n">
        <v>0</v>
      </c>
      <c r="BD161" s="147" t="n">
        <v>0.0001832410952572</v>
      </c>
      <c r="BE161" s="147" t="n">
        <v>0</v>
      </c>
      <c r="BF161" s="147" t="n">
        <v>0</v>
      </c>
      <c r="BG161" s="147" t="n">
        <v>0</v>
      </c>
      <c r="BH161" s="147" t="n">
        <v>0</v>
      </c>
      <c r="BI161" s="147" t="n">
        <v>0</v>
      </c>
      <c r="BJ161" s="147" t="n">
        <v>0</v>
      </c>
      <c r="BK161" s="147" t="n">
        <v>0</v>
      </c>
      <c r="BL161" s="147" t="n">
        <v>0</v>
      </c>
      <c r="BM161" s="147" t="n">
        <v>0</v>
      </c>
      <c r="BN161" s="147" t="n">
        <v>0</v>
      </c>
      <c r="BO161" s="147" t="n">
        <v>0</v>
      </c>
      <c r="BP161" s="147" t="n">
        <v>0</v>
      </c>
      <c r="BQ161" s="147" t="n">
        <v>0</v>
      </c>
      <c r="BR161" s="147" t="n">
        <v>0</v>
      </c>
      <c r="BS161" s="147" t="n">
        <v>0</v>
      </c>
      <c r="BT161" s="147" t="n">
        <v>31.889094449</v>
      </c>
      <c r="BU161" s="147" t="n">
        <v>30677.315416</v>
      </c>
      <c r="BV161" s="147" t="n">
        <v>365</v>
      </c>
      <c r="BW161" s="147" t="n">
        <v>11639.519473885</v>
      </c>
      <c r="BX161" s="147" t="n">
        <v>3699848.82374205</v>
      </c>
      <c r="BY161" s="0" t="n">
        <f aca="false">AT161+AU161</f>
        <v>0.61029373113</v>
      </c>
      <c r="BZ161" s="0" t="n">
        <f aca="false">AV161+AW161</f>
        <v>1.4337929312</v>
      </c>
      <c r="CA161" s="0" t="n">
        <f aca="false">BB161+BC161</f>
        <v>0.056570213018</v>
      </c>
      <c r="CB161" s="0" t="n">
        <f aca="false">K161</f>
        <v>0.05487310662746</v>
      </c>
      <c r="CC161" s="0" t="n">
        <f aca="false">AZ161+BA161</f>
        <v>0.0106263075726</v>
      </c>
      <c r="CD161" s="0" t="n">
        <f aca="false">I161+O161+S161+W161+AA161+AE161+AI161+AM161+AQ161</f>
        <v>0.570030019896673</v>
      </c>
    </row>
    <row r="162" customFormat="false" ht="12.75" hidden="false" customHeight="false" outlineLevel="0" collapsed="false">
      <c r="A162" s="147" t="s">
        <v>325</v>
      </c>
      <c r="B162" s="147" t="b">
        <f aca="false">FALSE()</f>
        <v>0</v>
      </c>
      <c r="C162" s="147" t="s">
        <v>326</v>
      </c>
      <c r="D162" s="147" t="s">
        <v>89</v>
      </c>
      <c r="E162" s="147" t="s">
        <v>306</v>
      </c>
      <c r="F162" s="147" t="n">
        <v>2.0164880690588</v>
      </c>
      <c r="G162" s="147" t="n">
        <v>1.98633497643736</v>
      </c>
      <c r="H162" s="147" t="n">
        <v>1.85441519621856</v>
      </c>
      <c r="I162" s="147" t="n">
        <v>1.98445040814852</v>
      </c>
      <c r="J162" s="147" t="n">
        <v>0.357730011479</v>
      </c>
      <c r="K162" s="147" t="n">
        <v>0.34699811113463</v>
      </c>
      <c r="L162" s="147" t="n">
        <v>0</v>
      </c>
      <c r="M162" s="147" t="n">
        <v>0</v>
      </c>
      <c r="N162" s="147" t="n">
        <v>0</v>
      </c>
      <c r="O162" s="147" t="n">
        <v>0</v>
      </c>
      <c r="P162" s="147" t="n">
        <v>0</v>
      </c>
      <c r="Q162" s="147" t="n">
        <v>0</v>
      </c>
      <c r="R162" s="147" t="n">
        <v>0</v>
      </c>
      <c r="S162" s="147" t="n">
        <v>0</v>
      </c>
      <c r="T162" s="147" t="n">
        <v>0</v>
      </c>
      <c r="U162" s="147" t="n">
        <v>0</v>
      </c>
      <c r="V162" s="147" t="n">
        <v>0</v>
      </c>
      <c r="W162" s="147" t="n">
        <v>0</v>
      </c>
      <c r="X162" s="147" t="n">
        <v>0</v>
      </c>
      <c r="Y162" s="147" t="n">
        <v>0</v>
      </c>
      <c r="Z162" s="147" t="n">
        <v>0</v>
      </c>
      <c r="AA162" s="147" t="n">
        <v>0</v>
      </c>
      <c r="AB162" s="147" t="n">
        <v>0</v>
      </c>
      <c r="AC162" s="147" t="n">
        <v>0</v>
      </c>
      <c r="AD162" s="147" t="n">
        <v>0</v>
      </c>
      <c r="AE162" s="147" t="n">
        <v>0</v>
      </c>
      <c r="AF162" s="147" t="n">
        <v>0</v>
      </c>
      <c r="AG162" s="147" t="n">
        <v>0</v>
      </c>
      <c r="AH162" s="147" t="n">
        <v>0</v>
      </c>
      <c r="AI162" s="147" t="n">
        <v>0</v>
      </c>
      <c r="AJ162" s="147" t="n">
        <v>0</v>
      </c>
      <c r="AK162" s="147" t="n">
        <v>0</v>
      </c>
      <c r="AL162" s="147" t="n">
        <v>0</v>
      </c>
      <c r="AM162" s="147" t="n">
        <v>0</v>
      </c>
      <c r="AN162" s="147" t="n">
        <v>0</v>
      </c>
      <c r="AO162" s="147" t="n">
        <v>0</v>
      </c>
      <c r="AP162" s="147" t="n">
        <v>0</v>
      </c>
      <c r="AQ162" s="147" t="n">
        <v>0</v>
      </c>
      <c r="AR162" s="147" t="n">
        <v>1.88456828884</v>
      </c>
      <c r="AS162" s="147" t="n">
        <v>0</v>
      </c>
      <c r="AT162" s="147" t="n">
        <v>2.31163341939</v>
      </c>
      <c r="AU162" s="147" t="n">
        <v>0</v>
      </c>
      <c r="AV162" s="147" t="n">
        <v>21.8394196693</v>
      </c>
      <c r="AW162" s="147" t="n">
        <v>0</v>
      </c>
      <c r="AX162" s="147" t="n">
        <v>7522.3868515</v>
      </c>
      <c r="AY162" s="147" t="n">
        <v>0</v>
      </c>
      <c r="AZ162" s="147" t="n">
        <v>0.036302530036</v>
      </c>
      <c r="BA162" s="147" t="n">
        <v>0</v>
      </c>
      <c r="BB162" s="147" t="n">
        <v>0.357730011479</v>
      </c>
      <c r="BC162" s="147" t="n">
        <v>0</v>
      </c>
      <c r="BD162" s="147" t="n">
        <v>0</v>
      </c>
      <c r="BE162" s="147" t="n">
        <v>0</v>
      </c>
      <c r="BF162" s="147" t="n">
        <v>0</v>
      </c>
      <c r="BG162" s="147" t="n">
        <v>0</v>
      </c>
      <c r="BH162" s="147" t="n">
        <v>0</v>
      </c>
      <c r="BI162" s="147" t="n">
        <v>0</v>
      </c>
      <c r="BJ162" s="147" t="n">
        <v>0</v>
      </c>
      <c r="BK162" s="147" t="n">
        <v>0</v>
      </c>
      <c r="BL162" s="147" t="n">
        <v>0</v>
      </c>
      <c r="BM162" s="147" t="n">
        <v>0</v>
      </c>
      <c r="BN162" s="147" t="n">
        <v>0</v>
      </c>
      <c r="BO162" s="147" t="n">
        <v>0</v>
      </c>
      <c r="BP162" s="147" t="n">
        <v>0</v>
      </c>
      <c r="BQ162" s="147" t="n">
        <v>0</v>
      </c>
      <c r="BR162" s="147" t="n">
        <v>0</v>
      </c>
      <c r="BS162" s="147" t="n">
        <v>0</v>
      </c>
      <c r="BT162" s="147" t="n">
        <v>16.789925625</v>
      </c>
      <c r="BU162" s="147" t="n">
        <v>27552.270511</v>
      </c>
      <c r="BV162" s="147" t="n">
        <v>365</v>
      </c>
      <c r="BW162" s="147" t="n">
        <v>6128.322853125</v>
      </c>
      <c r="BX162" s="147" t="n">
        <v>12722158.516022</v>
      </c>
      <c r="BY162" s="0" t="n">
        <f aca="false">AT162+AU162</f>
        <v>2.31163341939</v>
      </c>
      <c r="BZ162" s="0" t="n">
        <f aca="false">AV162+AW162</f>
        <v>21.8394196693</v>
      </c>
      <c r="CA162" s="0" t="n">
        <f aca="false">BB162+BC162</f>
        <v>0.357730011479</v>
      </c>
      <c r="CB162" s="0" t="n">
        <f aca="false">K162</f>
        <v>0.34699811113463</v>
      </c>
      <c r="CC162" s="0" t="n">
        <f aca="false">AZ162+BA162</f>
        <v>0.036302530036</v>
      </c>
      <c r="CD162" s="0" t="n">
        <f aca="false">I162+O162+S162+W162+AA162+AE162+AI162+AM162+AQ162</f>
        <v>1.98445040814852</v>
      </c>
    </row>
    <row r="163" customFormat="false" ht="12.75" hidden="false" customHeight="false" outlineLevel="0" collapsed="false">
      <c r="A163" s="147" t="s">
        <v>327</v>
      </c>
      <c r="B163" s="147" t="b">
        <f aca="false">FALSE()</f>
        <v>0</v>
      </c>
      <c r="C163" s="147" t="s">
        <v>99</v>
      </c>
      <c r="D163" s="147" t="s">
        <v>89</v>
      </c>
      <c r="E163" s="147" t="s">
        <v>306</v>
      </c>
      <c r="F163" s="147" t="n">
        <v>0.0984010378546</v>
      </c>
      <c r="G163" s="147" t="n">
        <v>0.09692962046612</v>
      </c>
      <c r="H163" s="147" t="n">
        <v>0.09049216939152</v>
      </c>
      <c r="I163" s="147" t="n">
        <v>0.09683765687934</v>
      </c>
      <c r="J163" s="147" t="n">
        <v>0.024587851255</v>
      </c>
      <c r="K163" s="147" t="n">
        <v>0.02385021571735</v>
      </c>
      <c r="L163" s="147" t="n">
        <v>0.000328244952987</v>
      </c>
      <c r="M163" s="147" t="n">
        <v>0.0003233366172414</v>
      </c>
      <c r="N163" s="147" t="n">
        <v>0.0003018626483544</v>
      </c>
      <c r="O163" s="147" t="n">
        <v>0.0003230298462573</v>
      </c>
      <c r="P163" s="147" t="n">
        <v>0</v>
      </c>
      <c r="Q163" s="147" t="n">
        <v>0</v>
      </c>
      <c r="R163" s="147" t="n">
        <v>0</v>
      </c>
      <c r="S163" s="147" t="n">
        <v>0</v>
      </c>
      <c r="T163" s="147" t="n">
        <v>0</v>
      </c>
      <c r="U163" s="147" t="n">
        <v>0</v>
      </c>
      <c r="V163" s="147" t="n">
        <v>0</v>
      </c>
      <c r="W163" s="147" t="n">
        <v>0</v>
      </c>
      <c r="X163" s="147" t="n">
        <v>0</v>
      </c>
      <c r="Y163" s="147" t="n">
        <v>0</v>
      </c>
      <c r="Z163" s="147" t="n">
        <v>0</v>
      </c>
      <c r="AA163" s="147" t="n">
        <v>0</v>
      </c>
      <c r="AB163" s="147" t="n">
        <v>0</v>
      </c>
      <c r="AC163" s="147" t="n">
        <v>0</v>
      </c>
      <c r="AD163" s="147" t="n">
        <v>0</v>
      </c>
      <c r="AE163" s="147" t="n">
        <v>0</v>
      </c>
      <c r="AF163" s="147" t="n">
        <v>0</v>
      </c>
      <c r="AG163" s="147" t="n">
        <v>0</v>
      </c>
      <c r="AH163" s="147" t="n">
        <v>0</v>
      </c>
      <c r="AI163" s="147" t="n">
        <v>0</v>
      </c>
      <c r="AJ163" s="147" t="n">
        <v>0</v>
      </c>
      <c r="AK163" s="147" t="n">
        <v>0</v>
      </c>
      <c r="AL163" s="147" t="n">
        <v>0</v>
      </c>
      <c r="AM163" s="147" t="n">
        <v>0</v>
      </c>
      <c r="AN163" s="147" t="n">
        <v>0</v>
      </c>
      <c r="AO163" s="147" t="n">
        <v>0</v>
      </c>
      <c r="AP163" s="147" t="n">
        <v>0</v>
      </c>
      <c r="AQ163" s="147" t="n">
        <v>0</v>
      </c>
      <c r="AR163" s="147" t="n">
        <v>0.09196358678</v>
      </c>
      <c r="AS163" s="147" t="n">
        <v>0</v>
      </c>
      <c r="AT163" s="147" t="n">
        <v>0.18622184935</v>
      </c>
      <c r="AU163" s="147" t="n">
        <v>0</v>
      </c>
      <c r="AV163" s="147" t="n">
        <v>0.8197745746</v>
      </c>
      <c r="AW163" s="147" t="n">
        <v>0</v>
      </c>
      <c r="AX163" s="147" t="n">
        <v>355.92733798</v>
      </c>
      <c r="AY163" s="147" t="n">
        <v>0</v>
      </c>
      <c r="AZ163" s="147" t="n">
        <v>0.0018034789538</v>
      </c>
      <c r="BA163" s="147" t="n">
        <v>0</v>
      </c>
      <c r="BB163" s="147" t="n">
        <v>0.024587851255</v>
      </c>
      <c r="BC163" s="147" t="n">
        <v>0</v>
      </c>
      <c r="BD163" s="147" t="n">
        <v>0.0003067709841</v>
      </c>
      <c r="BE163" s="147" t="n">
        <v>0</v>
      </c>
      <c r="BF163" s="147" t="n">
        <v>0</v>
      </c>
      <c r="BG163" s="147" t="n">
        <v>0</v>
      </c>
      <c r="BH163" s="147" t="n">
        <v>0</v>
      </c>
      <c r="BI163" s="147" t="n">
        <v>0</v>
      </c>
      <c r="BJ163" s="147" t="n">
        <v>0</v>
      </c>
      <c r="BK163" s="147" t="n">
        <v>0</v>
      </c>
      <c r="BL163" s="147" t="n">
        <v>0</v>
      </c>
      <c r="BM163" s="147" t="n">
        <v>0</v>
      </c>
      <c r="BN163" s="147" t="n">
        <v>0</v>
      </c>
      <c r="BO163" s="147" t="n">
        <v>0</v>
      </c>
      <c r="BP163" s="147" t="n">
        <v>0</v>
      </c>
      <c r="BQ163" s="147" t="n">
        <v>0</v>
      </c>
      <c r="BR163" s="147" t="n">
        <v>0</v>
      </c>
      <c r="BS163" s="147" t="n">
        <v>0</v>
      </c>
      <c r="BT163" s="147" t="n">
        <v>9.4339193617</v>
      </c>
      <c r="BU163" s="147" t="n">
        <v>9009.393942</v>
      </c>
      <c r="BV163" s="147" t="n">
        <v>365</v>
      </c>
      <c r="BW163" s="147" t="n">
        <v>3443.3805670205</v>
      </c>
      <c r="BX163" s="147" t="n">
        <v>592055.854664083</v>
      </c>
      <c r="BY163" s="0" t="n">
        <f aca="false">AT163+AU163</f>
        <v>0.18622184935</v>
      </c>
      <c r="BZ163" s="0" t="n">
        <f aca="false">AV163+AW163</f>
        <v>0.8197745746</v>
      </c>
      <c r="CA163" s="0" t="n">
        <f aca="false">BB163+BC163</f>
        <v>0.024587851255</v>
      </c>
      <c r="CB163" s="0" t="n">
        <f aca="false">K163</f>
        <v>0.02385021571735</v>
      </c>
      <c r="CC163" s="0" t="n">
        <f aca="false">AZ163+BA163</f>
        <v>0.0018034789538</v>
      </c>
      <c r="CD163" s="0" t="n">
        <f aca="false">I163+O163+S163+W163+AA163+AE163+AI163+AM163+AQ163</f>
        <v>0.0971606867255973</v>
      </c>
    </row>
    <row r="164" customFormat="false" ht="12.75" hidden="false" customHeight="false" outlineLevel="0" collapsed="false">
      <c r="A164" s="147" t="s">
        <v>328</v>
      </c>
      <c r="B164" s="147" t="b">
        <f aca="false">FALSE()</f>
        <v>0</v>
      </c>
      <c r="C164" s="147" t="s">
        <v>166</v>
      </c>
      <c r="D164" s="147" t="s">
        <v>89</v>
      </c>
      <c r="E164" s="147" t="s">
        <v>306</v>
      </c>
      <c r="F164" s="147" t="n">
        <v>0.746781469383</v>
      </c>
      <c r="G164" s="147" t="n">
        <v>0.7356146436726</v>
      </c>
      <c r="H164" s="147" t="n">
        <v>0.6867597811896</v>
      </c>
      <c r="I164" s="147" t="n">
        <v>0.7349167170657</v>
      </c>
      <c r="J164" s="147" t="n">
        <v>0.223259065857</v>
      </c>
      <c r="K164" s="147" t="n">
        <v>0.21656129388129</v>
      </c>
      <c r="L164" s="147" t="n">
        <v>0.00194224018929</v>
      </c>
      <c r="M164" s="147" t="n">
        <v>0.001913197345338</v>
      </c>
      <c r="N164" s="147" t="n">
        <v>0.001786134903048</v>
      </c>
      <c r="O164" s="147" t="n">
        <v>0.001911382167591</v>
      </c>
      <c r="P164" s="147" t="n">
        <v>0</v>
      </c>
      <c r="Q164" s="147" t="n">
        <v>0</v>
      </c>
      <c r="R164" s="147" t="n">
        <v>0</v>
      </c>
      <c r="S164" s="147" t="n">
        <v>0</v>
      </c>
      <c r="T164" s="147" t="n">
        <v>0</v>
      </c>
      <c r="U164" s="147" t="n">
        <v>0</v>
      </c>
      <c r="V164" s="147" t="n">
        <v>0</v>
      </c>
      <c r="W164" s="147" t="n">
        <v>0</v>
      </c>
      <c r="X164" s="147" t="n">
        <v>0</v>
      </c>
      <c r="Y164" s="147" t="n">
        <v>0</v>
      </c>
      <c r="Z164" s="147" t="n">
        <v>0</v>
      </c>
      <c r="AA164" s="147" t="n">
        <v>0</v>
      </c>
      <c r="AB164" s="147" t="n">
        <v>0</v>
      </c>
      <c r="AC164" s="147" t="n">
        <v>0</v>
      </c>
      <c r="AD164" s="147" t="n">
        <v>0</v>
      </c>
      <c r="AE164" s="147" t="n">
        <v>0</v>
      </c>
      <c r="AF164" s="147" t="n">
        <v>0</v>
      </c>
      <c r="AG164" s="147" t="n">
        <v>0</v>
      </c>
      <c r="AH164" s="147" t="n">
        <v>0</v>
      </c>
      <c r="AI164" s="147" t="n">
        <v>0</v>
      </c>
      <c r="AJ164" s="147" t="n">
        <v>0</v>
      </c>
      <c r="AK164" s="147" t="n">
        <v>0</v>
      </c>
      <c r="AL164" s="147" t="n">
        <v>0</v>
      </c>
      <c r="AM164" s="147" t="n">
        <v>0</v>
      </c>
      <c r="AN164" s="147" t="n">
        <v>0</v>
      </c>
      <c r="AO164" s="147" t="n">
        <v>0</v>
      </c>
      <c r="AP164" s="147" t="n">
        <v>0</v>
      </c>
      <c r="AQ164" s="147" t="n">
        <v>0</v>
      </c>
      <c r="AR164" s="147" t="n">
        <v>0.6979266069</v>
      </c>
      <c r="AS164" s="147" t="n">
        <v>0</v>
      </c>
      <c r="AT164" s="147" t="n">
        <v>2.28621620887</v>
      </c>
      <c r="AU164" s="147" t="n">
        <v>0</v>
      </c>
      <c r="AV164" s="147" t="n">
        <v>4.10482567716</v>
      </c>
      <c r="AW164" s="147" t="n">
        <v>0</v>
      </c>
      <c r="AX164" s="147" t="n">
        <v>2819.798190885</v>
      </c>
      <c r="AY164" s="147" t="n">
        <v>0</v>
      </c>
      <c r="AZ164" s="147" t="n">
        <v>0.01402152683947</v>
      </c>
      <c r="BA164" s="147" t="n">
        <v>0</v>
      </c>
      <c r="BB164" s="147" t="n">
        <v>0.223259065857</v>
      </c>
      <c r="BC164" s="147" t="n">
        <v>0</v>
      </c>
      <c r="BD164" s="147" t="n">
        <v>0.001815177747</v>
      </c>
      <c r="BE164" s="147" t="n">
        <v>0</v>
      </c>
      <c r="BF164" s="147" t="n">
        <v>0</v>
      </c>
      <c r="BG164" s="147" t="n">
        <v>0</v>
      </c>
      <c r="BH164" s="147" t="n">
        <v>0</v>
      </c>
      <c r="BI164" s="147" t="n">
        <v>0</v>
      </c>
      <c r="BJ164" s="147" t="n">
        <v>0</v>
      </c>
      <c r="BK164" s="147" t="n">
        <v>0</v>
      </c>
      <c r="BL164" s="147" t="n">
        <v>0</v>
      </c>
      <c r="BM164" s="147" t="n">
        <v>0</v>
      </c>
      <c r="BN164" s="147" t="n">
        <v>0</v>
      </c>
      <c r="BO164" s="147" t="n">
        <v>0</v>
      </c>
      <c r="BP164" s="147" t="n">
        <v>0</v>
      </c>
      <c r="BQ164" s="147" t="n">
        <v>0</v>
      </c>
      <c r="BR164" s="147" t="n">
        <v>0</v>
      </c>
      <c r="BS164" s="147" t="n">
        <v>0</v>
      </c>
      <c r="BT164" s="147" t="n">
        <v>118.852695747</v>
      </c>
      <c r="BU164" s="147" t="n">
        <v>78680.4928925</v>
      </c>
      <c r="BV164" s="147" t="n">
        <v>365</v>
      </c>
      <c r="BW164" s="147" t="n">
        <v>43381.233947655</v>
      </c>
      <c r="BX164" s="147" t="n">
        <v>4493781.24582086</v>
      </c>
      <c r="BY164" s="0" t="n">
        <f aca="false">AT164+AU164</f>
        <v>2.28621620887</v>
      </c>
      <c r="BZ164" s="0" t="n">
        <f aca="false">AV164+AW164</f>
        <v>4.10482567716</v>
      </c>
      <c r="CA164" s="0" t="n">
        <f aca="false">BB164+BC164</f>
        <v>0.223259065857</v>
      </c>
      <c r="CB164" s="0" t="n">
        <f aca="false">K164</f>
        <v>0.21656129388129</v>
      </c>
      <c r="CC164" s="0" t="n">
        <f aca="false">AZ164+BA164</f>
        <v>0.01402152683947</v>
      </c>
      <c r="CD164" s="0" t="n">
        <f aca="false">I164+O164+S164+W164+AA164+AE164+AI164+AM164+AQ164</f>
        <v>0.736828099233291</v>
      </c>
    </row>
    <row r="165" customFormat="false" ht="12.75" hidden="false" customHeight="false" outlineLevel="0" collapsed="false">
      <c r="A165" s="147" t="s">
        <v>329</v>
      </c>
      <c r="B165" s="147" t="b">
        <f aca="false">FALSE()</f>
        <v>0</v>
      </c>
      <c r="C165" s="147" t="s">
        <v>168</v>
      </c>
      <c r="D165" s="147" t="s">
        <v>89</v>
      </c>
      <c r="E165" s="147" t="s">
        <v>306</v>
      </c>
      <c r="F165" s="147" t="n">
        <v>2.6786028353167</v>
      </c>
      <c r="G165" s="147" t="n">
        <v>2.63854896114374</v>
      </c>
      <c r="H165" s="147" t="n">
        <v>2.46331326163704</v>
      </c>
      <c r="I165" s="147" t="n">
        <v>2.63604559400793</v>
      </c>
      <c r="J165" s="147" t="n">
        <v>0.66550717234</v>
      </c>
      <c r="K165" s="147" t="n">
        <v>0.6455419571698</v>
      </c>
      <c r="L165" s="147" t="n">
        <v>0.006640490981339</v>
      </c>
      <c r="M165" s="147" t="n">
        <v>0.0065411939199358</v>
      </c>
      <c r="N165" s="147" t="n">
        <v>0.0061067692762968</v>
      </c>
      <c r="O165" s="147" t="n">
        <v>0.0065349878535981</v>
      </c>
      <c r="P165" s="147" t="n">
        <v>0</v>
      </c>
      <c r="Q165" s="147" t="n">
        <v>0</v>
      </c>
      <c r="R165" s="147" t="n">
        <v>0</v>
      </c>
      <c r="S165" s="147" t="n">
        <v>0</v>
      </c>
      <c r="T165" s="147" t="n">
        <v>0</v>
      </c>
      <c r="U165" s="147" t="n">
        <v>0</v>
      </c>
      <c r="V165" s="147" t="n">
        <v>0</v>
      </c>
      <c r="W165" s="147" t="n">
        <v>0</v>
      </c>
      <c r="X165" s="147" t="n">
        <v>0</v>
      </c>
      <c r="Y165" s="147" t="n">
        <v>0</v>
      </c>
      <c r="Z165" s="147" t="n">
        <v>0</v>
      </c>
      <c r="AA165" s="147" t="n">
        <v>0</v>
      </c>
      <c r="AB165" s="147" t="n">
        <v>0</v>
      </c>
      <c r="AC165" s="147" t="n">
        <v>0</v>
      </c>
      <c r="AD165" s="147" t="n">
        <v>0</v>
      </c>
      <c r="AE165" s="147" t="n">
        <v>0</v>
      </c>
      <c r="AF165" s="147" t="n">
        <v>0</v>
      </c>
      <c r="AG165" s="147" t="n">
        <v>0</v>
      </c>
      <c r="AH165" s="147" t="n">
        <v>0</v>
      </c>
      <c r="AI165" s="147" t="n">
        <v>0</v>
      </c>
      <c r="AJ165" s="147" t="n">
        <v>0</v>
      </c>
      <c r="AK165" s="147" t="n">
        <v>0</v>
      </c>
      <c r="AL165" s="147" t="n">
        <v>0</v>
      </c>
      <c r="AM165" s="147" t="n">
        <v>0</v>
      </c>
      <c r="AN165" s="147" t="n">
        <v>0</v>
      </c>
      <c r="AO165" s="147" t="n">
        <v>0</v>
      </c>
      <c r="AP165" s="147" t="n">
        <v>0</v>
      </c>
      <c r="AQ165" s="147" t="n">
        <v>0</v>
      </c>
      <c r="AR165" s="147" t="n">
        <v>2.50336713581</v>
      </c>
      <c r="AS165" s="147" t="n">
        <v>0</v>
      </c>
      <c r="AT165" s="147" t="n">
        <v>5.3952491474</v>
      </c>
      <c r="AU165" s="147" t="n">
        <v>0</v>
      </c>
      <c r="AV165" s="147" t="n">
        <v>15.6326515655</v>
      </c>
      <c r="AW165" s="147" t="n">
        <v>0</v>
      </c>
      <c r="AX165" s="147" t="n">
        <v>9586.20913043</v>
      </c>
      <c r="AY165" s="147" t="n">
        <v>0</v>
      </c>
      <c r="AZ165" s="147" t="n">
        <v>0.047860374467</v>
      </c>
      <c r="BA165" s="147" t="n">
        <v>0</v>
      </c>
      <c r="BB165" s="147" t="n">
        <v>0.66550717234</v>
      </c>
      <c r="BC165" s="147" t="n">
        <v>0</v>
      </c>
      <c r="BD165" s="147" t="n">
        <v>0.0062060663377</v>
      </c>
      <c r="BE165" s="147" t="n">
        <v>0</v>
      </c>
      <c r="BF165" s="147" t="n">
        <v>0</v>
      </c>
      <c r="BG165" s="147" t="n">
        <v>0</v>
      </c>
      <c r="BH165" s="147" t="n">
        <v>0</v>
      </c>
      <c r="BI165" s="147" t="n">
        <v>0</v>
      </c>
      <c r="BJ165" s="147" t="n">
        <v>0</v>
      </c>
      <c r="BK165" s="147" t="n">
        <v>0</v>
      </c>
      <c r="BL165" s="147" t="n">
        <v>0</v>
      </c>
      <c r="BM165" s="147" t="n">
        <v>0</v>
      </c>
      <c r="BN165" s="147" t="n">
        <v>0</v>
      </c>
      <c r="BO165" s="147" t="n">
        <v>0</v>
      </c>
      <c r="BP165" s="147" t="n">
        <v>0</v>
      </c>
      <c r="BQ165" s="147" t="n">
        <v>0</v>
      </c>
      <c r="BR165" s="147" t="n">
        <v>0</v>
      </c>
      <c r="BS165" s="147" t="n">
        <v>0</v>
      </c>
      <c r="BT165" s="147" t="n">
        <v>147.997425358</v>
      </c>
      <c r="BU165" s="147" t="n">
        <v>112626.051026</v>
      </c>
      <c r="BV165" s="147" t="n">
        <v>365</v>
      </c>
      <c r="BW165" s="147" t="n">
        <v>54019.06025567</v>
      </c>
      <c r="BX165" s="147" t="n">
        <v>16116706.1209455</v>
      </c>
      <c r="BY165" s="0" t="n">
        <f aca="false">AT165+AU165</f>
        <v>5.3952491474</v>
      </c>
      <c r="BZ165" s="0" t="n">
        <f aca="false">AV165+AW165</f>
        <v>15.6326515655</v>
      </c>
      <c r="CA165" s="0" t="n">
        <f aca="false">BB165+BC165</f>
        <v>0.66550717234</v>
      </c>
      <c r="CB165" s="0" t="n">
        <f aca="false">K165</f>
        <v>0.6455419571698</v>
      </c>
      <c r="CC165" s="0" t="n">
        <f aca="false">AZ165+BA165</f>
        <v>0.047860374467</v>
      </c>
      <c r="CD165" s="0" t="n">
        <f aca="false">I165+O165+S165+W165+AA165+AE165+AI165+AM165+AQ165</f>
        <v>2.64258058186153</v>
      </c>
    </row>
    <row r="166" customFormat="false" ht="12.75" hidden="false" customHeight="false" outlineLevel="0" collapsed="false">
      <c r="A166" s="147" t="s">
        <v>330</v>
      </c>
      <c r="B166" s="147" t="b">
        <f aca="false">FALSE()</f>
        <v>0</v>
      </c>
      <c r="C166" s="147" t="s">
        <v>170</v>
      </c>
      <c r="D166" s="147" t="s">
        <v>89</v>
      </c>
      <c r="E166" s="147" t="s">
        <v>306</v>
      </c>
      <c r="F166" s="147" t="n">
        <v>2.98444322094006</v>
      </c>
      <c r="G166" s="147" t="n">
        <v>2.93981603258956</v>
      </c>
      <c r="H166" s="147" t="n">
        <v>2.74457208355609</v>
      </c>
      <c r="I166" s="147" t="n">
        <v>2.93702683331765</v>
      </c>
      <c r="J166" s="147" t="n">
        <v>2.286293782613</v>
      </c>
      <c r="K166" s="147" t="n">
        <v>2.21770496913461</v>
      </c>
      <c r="L166" s="147" t="n">
        <v>0.0418103354112568</v>
      </c>
      <c r="M166" s="147" t="n">
        <v>0.0411851341340792</v>
      </c>
      <c r="N166" s="147" t="n">
        <v>0.0384498785464268</v>
      </c>
      <c r="O166" s="147" t="n">
        <v>0.0411460590542555</v>
      </c>
      <c r="P166" s="147" t="n">
        <v>0</v>
      </c>
      <c r="Q166" s="147" t="n">
        <v>0</v>
      </c>
      <c r="R166" s="147" t="n">
        <v>0</v>
      </c>
      <c r="S166" s="147" t="n">
        <v>0</v>
      </c>
      <c r="T166" s="147" t="n">
        <v>0</v>
      </c>
      <c r="U166" s="147" t="n">
        <v>0</v>
      </c>
      <c r="V166" s="147" t="n">
        <v>0</v>
      </c>
      <c r="W166" s="147" t="n">
        <v>0</v>
      </c>
      <c r="X166" s="147" t="n">
        <v>0</v>
      </c>
      <c r="Y166" s="147" t="n">
        <v>0</v>
      </c>
      <c r="Z166" s="147" t="n">
        <v>0</v>
      </c>
      <c r="AA166" s="147" t="n">
        <v>0</v>
      </c>
      <c r="AB166" s="147" t="n">
        <v>0</v>
      </c>
      <c r="AC166" s="147" t="n">
        <v>0</v>
      </c>
      <c r="AD166" s="147" t="n">
        <v>0</v>
      </c>
      <c r="AE166" s="147" t="n">
        <v>0</v>
      </c>
      <c r="AF166" s="147" t="n">
        <v>0</v>
      </c>
      <c r="AG166" s="147" t="n">
        <v>0</v>
      </c>
      <c r="AH166" s="147" t="n">
        <v>0</v>
      </c>
      <c r="AI166" s="147" t="n">
        <v>0</v>
      </c>
      <c r="AJ166" s="147" t="n">
        <v>0</v>
      </c>
      <c r="AK166" s="147" t="n">
        <v>0</v>
      </c>
      <c r="AL166" s="147" t="n">
        <v>0</v>
      </c>
      <c r="AM166" s="147" t="n">
        <v>0</v>
      </c>
      <c r="AN166" s="147" t="n">
        <v>0</v>
      </c>
      <c r="AO166" s="147" t="n">
        <v>0</v>
      </c>
      <c r="AP166" s="147" t="n">
        <v>0</v>
      </c>
      <c r="AQ166" s="147" t="n">
        <v>0</v>
      </c>
      <c r="AR166" s="147" t="n">
        <v>2.7891992719066</v>
      </c>
      <c r="AS166" s="147" t="n">
        <v>0</v>
      </c>
      <c r="AT166" s="147" t="n">
        <v>16.126045260796</v>
      </c>
      <c r="AU166" s="147" t="n">
        <v>0</v>
      </c>
      <c r="AV166" s="147" t="n">
        <v>16.538938959894</v>
      </c>
      <c r="AW166" s="147" t="n">
        <v>0</v>
      </c>
      <c r="AX166" s="147" t="n">
        <v>5826.634826842</v>
      </c>
      <c r="AY166" s="147" t="n">
        <v>0</v>
      </c>
      <c r="AZ166" s="147" t="n">
        <v>0.031507819923339</v>
      </c>
      <c r="BA166" s="147" t="n">
        <v>0</v>
      </c>
      <c r="BB166" s="147" t="n">
        <v>2.286293782613</v>
      </c>
      <c r="BC166" s="147" t="n">
        <v>0</v>
      </c>
      <c r="BD166" s="147" t="n">
        <v>0.0390750798236045</v>
      </c>
      <c r="BE166" s="147" t="n">
        <v>0</v>
      </c>
      <c r="BF166" s="147" t="n">
        <v>0</v>
      </c>
      <c r="BG166" s="147" t="n">
        <v>0</v>
      </c>
      <c r="BH166" s="147" t="n">
        <v>0</v>
      </c>
      <c r="BI166" s="147" t="n">
        <v>0</v>
      </c>
      <c r="BJ166" s="147" t="n">
        <v>0</v>
      </c>
      <c r="BK166" s="147" t="n">
        <v>0</v>
      </c>
      <c r="BL166" s="147" t="n">
        <v>0</v>
      </c>
      <c r="BM166" s="147" t="n">
        <v>0</v>
      </c>
      <c r="BN166" s="147" t="n">
        <v>0</v>
      </c>
      <c r="BO166" s="147" t="n">
        <v>0</v>
      </c>
      <c r="BP166" s="147" t="n">
        <v>0</v>
      </c>
      <c r="BQ166" s="147" t="n">
        <v>0</v>
      </c>
      <c r="BR166" s="147" t="n">
        <v>0</v>
      </c>
      <c r="BS166" s="147" t="n">
        <v>0</v>
      </c>
      <c r="BT166" s="147" t="n">
        <v>356.8178075153</v>
      </c>
      <c r="BU166" s="147" t="n">
        <v>404988.2274555</v>
      </c>
      <c r="BV166" s="147" t="n">
        <v>365</v>
      </c>
      <c r="BW166" s="147" t="n">
        <v>130238.499743085</v>
      </c>
      <c r="BX166" s="147" t="n">
        <v>7948396.61076488</v>
      </c>
      <c r="BY166" s="0" t="n">
        <f aca="false">AT166+AU166</f>
        <v>16.126045260796</v>
      </c>
      <c r="BZ166" s="0" t="n">
        <f aca="false">AV166+AW166</f>
        <v>16.538938959894</v>
      </c>
      <c r="CA166" s="0" t="n">
        <f aca="false">BB166+BC166</f>
        <v>2.286293782613</v>
      </c>
      <c r="CB166" s="0" t="n">
        <f aca="false">K166</f>
        <v>2.21770496913461</v>
      </c>
      <c r="CC166" s="0" t="n">
        <f aca="false">AZ166+BA166</f>
        <v>0.031507819923339</v>
      </c>
      <c r="CD166" s="0" t="n">
        <f aca="false">I166+O166+S166+W166+AA166+AE166+AI166+AM166+AQ166</f>
        <v>2.9781728923719</v>
      </c>
    </row>
    <row r="167" customFormat="false" ht="12.75" hidden="false" customHeight="false" outlineLevel="0" collapsed="false">
      <c r="A167" s="147" t="s">
        <v>331</v>
      </c>
      <c r="B167" s="147" t="b">
        <f aca="false">FALSE()</f>
        <v>0</v>
      </c>
      <c r="C167" s="147" t="s">
        <v>332</v>
      </c>
      <c r="D167" s="147" t="s">
        <v>89</v>
      </c>
      <c r="E167" s="147" t="s">
        <v>306</v>
      </c>
      <c r="F167" s="147" t="n">
        <v>2.380852041192</v>
      </c>
      <c r="G167" s="147" t="n">
        <v>2.3452505153424</v>
      </c>
      <c r="H167" s="147" t="n">
        <v>2.1894938397504</v>
      </c>
      <c r="I167" s="147" t="n">
        <v>2.3430254199768</v>
      </c>
      <c r="J167" s="147" t="n">
        <v>0.39190699154</v>
      </c>
      <c r="K167" s="147" t="n">
        <v>0.3801497817938</v>
      </c>
      <c r="L167" s="147" t="n">
        <v>0.0024915988205699</v>
      </c>
      <c r="M167" s="147" t="n">
        <v>0.00245434126811278</v>
      </c>
      <c r="N167" s="147" t="n">
        <v>0.00229133947611288</v>
      </c>
      <c r="O167" s="147" t="n">
        <v>0.00245201267108421</v>
      </c>
      <c r="P167" s="147" t="n">
        <v>0</v>
      </c>
      <c r="Q167" s="147" t="n">
        <v>0</v>
      </c>
      <c r="R167" s="147" t="n">
        <v>0</v>
      </c>
      <c r="S167" s="147" t="n">
        <v>0</v>
      </c>
      <c r="T167" s="147" t="n">
        <v>0</v>
      </c>
      <c r="U167" s="147" t="n">
        <v>0</v>
      </c>
      <c r="V167" s="147" t="n">
        <v>0</v>
      </c>
      <c r="W167" s="147" t="n">
        <v>0</v>
      </c>
      <c r="X167" s="147" t="n">
        <v>0</v>
      </c>
      <c r="Y167" s="147" t="n">
        <v>0</v>
      </c>
      <c r="Z167" s="147" t="n">
        <v>0</v>
      </c>
      <c r="AA167" s="147" t="n">
        <v>0</v>
      </c>
      <c r="AB167" s="147" t="n">
        <v>0</v>
      </c>
      <c r="AC167" s="147" t="n">
        <v>0</v>
      </c>
      <c r="AD167" s="147" t="n">
        <v>0</v>
      </c>
      <c r="AE167" s="147" t="n">
        <v>0</v>
      </c>
      <c r="AF167" s="147" t="n">
        <v>0</v>
      </c>
      <c r="AG167" s="147" t="n">
        <v>0</v>
      </c>
      <c r="AH167" s="147" t="n">
        <v>0</v>
      </c>
      <c r="AI167" s="147" t="n">
        <v>0</v>
      </c>
      <c r="AJ167" s="147" t="n">
        <v>0</v>
      </c>
      <c r="AK167" s="147" t="n">
        <v>0</v>
      </c>
      <c r="AL167" s="147" t="n">
        <v>0</v>
      </c>
      <c r="AM167" s="147" t="n">
        <v>0</v>
      </c>
      <c r="AN167" s="147" t="n">
        <v>0</v>
      </c>
      <c r="AO167" s="147" t="n">
        <v>0</v>
      </c>
      <c r="AP167" s="147" t="n">
        <v>0</v>
      </c>
      <c r="AQ167" s="147" t="n">
        <v>0</v>
      </c>
      <c r="AR167" s="147" t="n">
        <v>2.2250953656</v>
      </c>
      <c r="AS167" s="147" t="n">
        <v>0</v>
      </c>
      <c r="AT167" s="147" t="n">
        <v>3.8892083503</v>
      </c>
      <c r="AU167" s="147" t="n">
        <v>0</v>
      </c>
      <c r="AV167" s="147" t="n">
        <v>11.472127031</v>
      </c>
      <c r="AW167" s="147" t="n">
        <v>0</v>
      </c>
      <c r="AX167" s="147" t="n">
        <v>8769.5001049</v>
      </c>
      <c r="AY167" s="147" t="n">
        <v>0</v>
      </c>
      <c r="AZ167" s="147" t="n">
        <v>0.042960848475</v>
      </c>
      <c r="BA167" s="147" t="n">
        <v>0</v>
      </c>
      <c r="BB167" s="147" t="n">
        <v>0.39190699154</v>
      </c>
      <c r="BC167" s="147" t="n">
        <v>0</v>
      </c>
      <c r="BD167" s="147" t="n">
        <v>0.00232859702857</v>
      </c>
      <c r="BE167" s="147" t="n">
        <v>0</v>
      </c>
      <c r="BF167" s="147" t="n">
        <v>0</v>
      </c>
      <c r="BG167" s="147" t="n">
        <v>0</v>
      </c>
      <c r="BH167" s="147" t="n">
        <v>0</v>
      </c>
      <c r="BI167" s="147" t="n">
        <v>0</v>
      </c>
      <c r="BJ167" s="147" t="n">
        <v>0</v>
      </c>
      <c r="BK167" s="147" t="n">
        <v>0</v>
      </c>
      <c r="BL167" s="147" t="n">
        <v>0</v>
      </c>
      <c r="BM167" s="147" t="n">
        <v>0</v>
      </c>
      <c r="BN167" s="147" t="n">
        <v>0</v>
      </c>
      <c r="BO167" s="147" t="n">
        <v>0</v>
      </c>
      <c r="BP167" s="147" t="n">
        <v>0</v>
      </c>
      <c r="BQ167" s="147" t="n">
        <v>0</v>
      </c>
      <c r="BR167" s="147" t="n">
        <v>0</v>
      </c>
      <c r="BS167" s="147" t="n">
        <v>0</v>
      </c>
      <c r="BT167" s="147" t="n">
        <v>102.7831626897</v>
      </c>
      <c r="BU167" s="147" t="n">
        <v>96205.0544953</v>
      </c>
      <c r="BV167" s="147" t="n">
        <v>365</v>
      </c>
      <c r="BW167" s="147" t="n">
        <v>37515.8543817405</v>
      </c>
      <c r="BX167" s="147" t="n">
        <v>14749255.7070131</v>
      </c>
      <c r="BY167" s="0" t="n">
        <f aca="false">AT167+AU167</f>
        <v>3.8892083503</v>
      </c>
      <c r="BZ167" s="0" t="n">
        <f aca="false">AV167+AW167</f>
        <v>11.472127031</v>
      </c>
      <c r="CA167" s="0" t="n">
        <f aca="false">BB167+BC167</f>
        <v>0.39190699154</v>
      </c>
      <c r="CB167" s="0" t="n">
        <f aca="false">K167</f>
        <v>0.3801497817938</v>
      </c>
      <c r="CC167" s="0" t="n">
        <f aca="false">AZ167+BA167</f>
        <v>0.042960848475</v>
      </c>
      <c r="CD167" s="0" t="n">
        <f aca="false">I167+O167+S167+W167+AA167+AE167+AI167+AM167+AQ167</f>
        <v>2.34547743264788</v>
      </c>
    </row>
    <row r="168" customFormat="false" ht="12.75" hidden="false" customHeight="false" outlineLevel="0" collapsed="false">
      <c r="A168" s="147" t="s">
        <v>333</v>
      </c>
      <c r="B168" s="147" t="b">
        <f aca="false">FALSE()</f>
        <v>0</v>
      </c>
      <c r="C168" s="147" t="s">
        <v>172</v>
      </c>
      <c r="D168" s="147" t="s">
        <v>89</v>
      </c>
      <c r="E168" s="147" t="s">
        <v>306</v>
      </c>
      <c r="F168" s="147" t="n">
        <v>2.8675895895206</v>
      </c>
      <c r="G168" s="147" t="n">
        <v>2.82470974519132</v>
      </c>
      <c r="H168" s="147" t="n">
        <v>2.63711042625072</v>
      </c>
      <c r="I168" s="147" t="n">
        <v>2.82202975492074</v>
      </c>
      <c r="J168" s="147" t="n">
        <v>2.134576153838</v>
      </c>
      <c r="K168" s="147" t="n">
        <v>2.07053886922286</v>
      </c>
      <c r="L168" s="147" t="n">
        <v>0.0433779761426938</v>
      </c>
      <c r="M168" s="147" t="n">
        <v>0.0427293335087844</v>
      </c>
      <c r="N168" s="147" t="n">
        <v>0.0398915219854306</v>
      </c>
      <c r="O168" s="147" t="n">
        <v>0.042688793344165</v>
      </c>
      <c r="P168" s="147" t="n">
        <v>0</v>
      </c>
      <c r="Q168" s="147" t="n">
        <v>0</v>
      </c>
      <c r="R168" s="147" t="n">
        <v>0</v>
      </c>
      <c r="S168" s="147" t="n">
        <v>0</v>
      </c>
      <c r="T168" s="147" t="n">
        <v>0</v>
      </c>
      <c r="U168" s="147" t="n">
        <v>0</v>
      </c>
      <c r="V168" s="147" t="n">
        <v>0</v>
      </c>
      <c r="W168" s="147" t="n">
        <v>0</v>
      </c>
      <c r="X168" s="147" t="n">
        <v>0</v>
      </c>
      <c r="Y168" s="147" t="n">
        <v>0</v>
      </c>
      <c r="Z168" s="147" t="n">
        <v>0</v>
      </c>
      <c r="AA168" s="147" t="n">
        <v>0</v>
      </c>
      <c r="AB168" s="147" t="n">
        <v>0</v>
      </c>
      <c r="AC168" s="147" t="n">
        <v>0</v>
      </c>
      <c r="AD168" s="147" t="n">
        <v>0</v>
      </c>
      <c r="AE168" s="147" t="n">
        <v>0</v>
      </c>
      <c r="AF168" s="147" t="n">
        <v>0</v>
      </c>
      <c r="AG168" s="147" t="n">
        <v>0</v>
      </c>
      <c r="AH168" s="147" t="n">
        <v>0</v>
      </c>
      <c r="AI168" s="147" t="n">
        <v>0</v>
      </c>
      <c r="AJ168" s="147" t="n">
        <v>0</v>
      </c>
      <c r="AK168" s="147" t="n">
        <v>0</v>
      </c>
      <c r="AL168" s="147" t="n">
        <v>0</v>
      </c>
      <c r="AM168" s="147" t="n">
        <v>0</v>
      </c>
      <c r="AN168" s="147" t="n">
        <v>0</v>
      </c>
      <c r="AO168" s="147" t="n">
        <v>0</v>
      </c>
      <c r="AP168" s="147" t="n">
        <v>0</v>
      </c>
      <c r="AQ168" s="147" t="n">
        <v>0</v>
      </c>
      <c r="AR168" s="147" t="n">
        <v>2.67999027058</v>
      </c>
      <c r="AS168" s="147" t="n">
        <v>0</v>
      </c>
      <c r="AT168" s="147" t="n">
        <v>15.7451403493</v>
      </c>
      <c r="AU168" s="147" t="n">
        <v>0</v>
      </c>
      <c r="AV168" s="147" t="n">
        <v>19.2777088346</v>
      </c>
      <c r="AW168" s="147" t="n">
        <v>0</v>
      </c>
      <c r="AX168" s="147" t="n">
        <v>3997.86630814</v>
      </c>
      <c r="AY168" s="147" t="n">
        <v>0</v>
      </c>
      <c r="AZ168" s="147" t="n">
        <v>0.0224671275136</v>
      </c>
      <c r="BA168" s="147" t="n">
        <v>0</v>
      </c>
      <c r="BB168" s="147" t="n">
        <v>2.134576153838</v>
      </c>
      <c r="BC168" s="147" t="n">
        <v>0</v>
      </c>
      <c r="BD168" s="147" t="n">
        <v>0.04054016461934</v>
      </c>
      <c r="BE168" s="147" t="n">
        <v>0</v>
      </c>
      <c r="BF168" s="147" t="n">
        <v>0</v>
      </c>
      <c r="BG168" s="147" t="n">
        <v>0</v>
      </c>
      <c r="BH168" s="147" t="n">
        <v>0</v>
      </c>
      <c r="BI168" s="147" t="n">
        <v>0</v>
      </c>
      <c r="BJ168" s="147" t="n">
        <v>0</v>
      </c>
      <c r="BK168" s="147" t="n">
        <v>0</v>
      </c>
      <c r="BL168" s="147" t="n">
        <v>0</v>
      </c>
      <c r="BM168" s="147" t="n">
        <v>0</v>
      </c>
      <c r="BN168" s="147" t="n">
        <v>0</v>
      </c>
      <c r="BO168" s="147" t="n">
        <v>0</v>
      </c>
      <c r="BP168" s="147" t="n">
        <v>0</v>
      </c>
      <c r="BQ168" s="147" t="n">
        <v>0</v>
      </c>
      <c r="BR168" s="147" t="n">
        <v>0</v>
      </c>
      <c r="BS168" s="147" t="n">
        <v>0</v>
      </c>
      <c r="BT168" s="147" t="n">
        <v>555.28784953</v>
      </c>
      <c r="BU168" s="147" t="n">
        <v>454225.48131</v>
      </c>
      <c r="BV168" s="147" t="n">
        <v>365</v>
      </c>
      <c r="BW168" s="147" t="n">
        <v>202680.06507845</v>
      </c>
      <c r="BX168" s="147" t="n">
        <v>5228912.65128097</v>
      </c>
      <c r="BY168" s="0" t="n">
        <f aca="false">AT168+AU168</f>
        <v>15.7451403493</v>
      </c>
      <c r="BZ168" s="0" t="n">
        <f aca="false">AV168+AW168</f>
        <v>19.2777088346</v>
      </c>
      <c r="CA168" s="0" t="n">
        <f aca="false">BB168+BC168</f>
        <v>2.134576153838</v>
      </c>
      <c r="CB168" s="0" t="n">
        <f aca="false">K168</f>
        <v>2.07053886922286</v>
      </c>
      <c r="CC168" s="0" t="n">
        <f aca="false">AZ168+BA168</f>
        <v>0.0224671275136</v>
      </c>
      <c r="CD168" s="0" t="n">
        <f aca="false">I168+O168+S168+W168+AA168+AE168+AI168+AM168+AQ168</f>
        <v>2.86471854826491</v>
      </c>
    </row>
    <row r="169" customFormat="false" ht="12.75" hidden="false" customHeight="false" outlineLevel="0" collapsed="false">
      <c r="A169" s="147" t="s">
        <v>334</v>
      </c>
      <c r="B169" s="147" t="b">
        <f aca="false">FALSE()</f>
        <v>0</v>
      </c>
      <c r="C169" s="147" t="s">
        <v>335</v>
      </c>
      <c r="D169" s="147" t="s">
        <v>89</v>
      </c>
      <c r="E169" s="147" t="s">
        <v>306</v>
      </c>
      <c r="F169" s="147" t="n">
        <v>0.281163565732</v>
      </c>
      <c r="G169" s="147" t="n">
        <v>0.2769592507304</v>
      </c>
      <c r="H169" s="147" t="n">
        <v>0.2585653725984</v>
      </c>
      <c r="I169" s="147" t="n">
        <v>0.2766964810428</v>
      </c>
      <c r="J169" s="147" t="n">
        <v>0.07873217721</v>
      </c>
      <c r="K169" s="147" t="n">
        <v>0.0763702118937</v>
      </c>
      <c r="L169" s="147" t="n">
        <v>0.000643671368141</v>
      </c>
      <c r="M169" s="147" t="n">
        <v>0.0006340463757202</v>
      </c>
      <c r="N169" s="147" t="n">
        <v>0.0005919370338792</v>
      </c>
      <c r="O169" s="147" t="n">
        <v>0.0006334448136939</v>
      </c>
      <c r="P169" s="147" t="n">
        <v>0</v>
      </c>
      <c r="Q169" s="147" t="n">
        <v>0</v>
      </c>
      <c r="R169" s="147" t="n">
        <v>0</v>
      </c>
      <c r="S169" s="147" t="n">
        <v>0</v>
      </c>
      <c r="T169" s="147" t="n">
        <v>0</v>
      </c>
      <c r="U169" s="147" t="n">
        <v>0</v>
      </c>
      <c r="V169" s="147" t="n">
        <v>0</v>
      </c>
      <c r="W169" s="147" t="n">
        <v>0</v>
      </c>
      <c r="X169" s="147" t="n">
        <v>0</v>
      </c>
      <c r="Y169" s="147" t="n">
        <v>0</v>
      </c>
      <c r="Z169" s="147" t="n">
        <v>0</v>
      </c>
      <c r="AA169" s="147" t="n">
        <v>0</v>
      </c>
      <c r="AB169" s="147" t="n">
        <v>0</v>
      </c>
      <c r="AC169" s="147" t="n">
        <v>0</v>
      </c>
      <c r="AD169" s="147" t="n">
        <v>0</v>
      </c>
      <c r="AE169" s="147" t="n">
        <v>0</v>
      </c>
      <c r="AF169" s="147" t="n">
        <v>0</v>
      </c>
      <c r="AG169" s="147" t="n">
        <v>0</v>
      </c>
      <c r="AH169" s="147" t="n">
        <v>0</v>
      </c>
      <c r="AI169" s="147" t="n">
        <v>0</v>
      </c>
      <c r="AJ169" s="147" t="n">
        <v>0</v>
      </c>
      <c r="AK169" s="147" t="n">
        <v>0</v>
      </c>
      <c r="AL169" s="147" t="n">
        <v>0</v>
      </c>
      <c r="AM169" s="147" t="n">
        <v>0</v>
      </c>
      <c r="AN169" s="147" t="n">
        <v>0</v>
      </c>
      <c r="AO169" s="147" t="n">
        <v>0</v>
      </c>
      <c r="AP169" s="147" t="n">
        <v>0</v>
      </c>
      <c r="AQ169" s="147" t="n">
        <v>0</v>
      </c>
      <c r="AR169" s="147" t="n">
        <v>0.2627696876</v>
      </c>
      <c r="AS169" s="147" t="n">
        <v>0</v>
      </c>
      <c r="AT169" s="147" t="n">
        <v>0.6889798453</v>
      </c>
      <c r="AU169" s="147" t="n">
        <v>0</v>
      </c>
      <c r="AV169" s="147" t="n">
        <v>2.674083968</v>
      </c>
      <c r="AW169" s="147" t="n">
        <v>0</v>
      </c>
      <c r="AX169" s="147" t="n">
        <v>942.6609068</v>
      </c>
      <c r="AY169" s="147" t="n">
        <v>0</v>
      </c>
      <c r="AZ169" s="147" t="n">
        <v>0.00470128502</v>
      </c>
      <c r="BA169" s="147" t="n">
        <v>0</v>
      </c>
      <c r="BB169" s="147" t="n">
        <v>0.07873217721</v>
      </c>
      <c r="BC169" s="147" t="n">
        <v>0</v>
      </c>
      <c r="BD169" s="147" t="n">
        <v>0.0006015620263</v>
      </c>
      <c r="BE169" s="147" t="n">
        <v>0</v>
      </c>
      <c r="BF169" s="147" t="n">
        <v>0</v>
      </c>
      <c r="BG169" s="147" t="n">
        <v>0</v>
      </c>
      <c r="BH169" s="147" t="n">
        <v>0</v>
      </c>
      <c r="BI169" s="147" t="n">
        <v>0</v>
      </c>
      <c r="BJ169" s="147" t="n">
        <v>0</v>
      </c>
      <c r="BK169" s="147" t="n">
        <v>0</v>
      </c>
      <c r="BL169" s="147" t="n">
        <v>0</v>
      </c>
      <c r="BM169" s="147" t="n">
        <v>0</v>
      </c>
      <c r="BN169" s="147" t="n">
        <v>0</v>
      </c>
      <c r="BO169" s="147" t="n">
        <v>0</v>
      </c>
      <c r="BP169" s="147" t="n">
        <v>0</v>
      </c>
      <c r="BQ169" s="147" t="n">
        <v>0</v>
      </c>
      <c r="BR169" s="147" t="n">
        <v>0</v>
      </c>
      <c r="BS169" s="147" t="n">
        <v>0</v>
      </c>
      <c r="BT169" s="147" t="n">
        <v>4.3616556777</v>
      </c>
      <c r="BU169" s="147" t="n">
        <v>3729.2159976</v>
      </c>
      <c r="BV169" s="147" t="n">
        <v>365</v>
      </c>
      <c r="BW169" s="147" t="n">
        <v>1592.0043223605</v>
      </c>
      <c r="BX169" s="147" t="n">
        <v>1594408.89173839</v>
      </c>
      <c r="BY169" s="0" t="n">
        <f aca="false">AT169+AU169</f>
        <v>0.6889798453</v>
      </c>
      <c r="BZ169" s="0" t="n">
        <f aca="false">AV169+AW169</f>
        <v>2.674083968</v>
      </c>
      <c r="CA169" s="0" t="n">
        <f aca="false">BB169+BC169</f>
        <v>0.07873217721</v>
      </c>
      <c r="CB169" s="0" t="n">
        <f aca="false">K169</f>
        <v>0.0763702118937</v>
      </c>
      <c r="CC169" s="0" t="n">
        <f aca="false">AZ169+BA169</f>
        <v>0.00470128502</v>
      </c>
      <c r="CD169" s="0" t="n">
        <f aca="false">I169+O169+S169+W169+AA169+AE169+AI169+AM169+AQ169</f>
        <v>0.277329925856494</v>
      </c>
    </row>
    <row r="170" customFormat="false" ht="12.75" hidden="false" customHeight="false" outlineLevel="0" collapsed="false">
      <c r="A170" s="147" t="s">
        <v>336</v>
      </c>
      <c r="B170" s="147" t="b">
        <f aca="false">FALSE()</f>
        <v>0</v>
      </c>
      <c r="C170" s="147" t="s">
        <v>174</v>
      </c>
      <c r="D170" s="147" t="s">
        <v>89</v>
      </c>
      <c r="E170" s="147" t="s">
        <v>306</v>
      </c>
      <c r="F170" s="147" t="n">
        <v>0.0104334214305</v>
      </c>
      <c r="G170" s="147" t="n">
        <v>0.0102774076521</v>
      </c>
      <c r="H170" s="147" t="n">
        <v>0.0095948473716</v>
      </c>
      <c r="I170" s="147" t="n">
        <v>0.01026765679095</v>
      </c>
      <c r="J170" s="147" t="n">
        <v>0.00725050291</v>
      </c>
      <c r="K170" s="147" t="n">
        <v>0.0070329878227</v>
      </c>
      <c r="L170" s="147" t="n">
        <v>0.000141659226321</v>
      </c>
      <c r="M170" s="147" t="n">
        <v>0.0001395409575162</v>
      </c>
      <c r="N170" s="147" t="n">
        <v>0.0001302735314952</v>
      </c>
      <c r="O170" s="147" t="n">
        <v>0.0001394085657159</v>
      </c>
      <c r="P170" s="147" t="n">
        <v>0</v>
      </c>
      <c r="Q170" s="147" t="n">
        <v>0</v>
      </c>
      <c r="R170" s="147" t="n">
        <v>0</v>
      </c>
      <c r="S170" s="147" t="n">
        <v>0</v>
      </c>
      <c r="T170" s="147" t="n">
        <v>0</v>
      </c>
      <c r="U170" s="147" t="n">
        <v>0</v>
      </c>
      <c r="V170" s="147" t="n">
        <v>0</v>
      </c>
      <c r="W170" s="147" t="n">
        <v>0</v>
      </c>
      <c r="X170" s="147" t="n">
        <v>0</v>
      </c>
      <c r="Y170" s="147" t="n">
        <v>0</v>
      </c>
      <c r="Z170" s="147" t="n">
        <v>0</v>
      </c>
      <c r="AA170" s="147" t="n">
        <v>0</v>
      </c>
      <c r="AB170" s="147" t="n">
        <v>0</v>
      </c>
      <c r="AC170" s="147" t="n">
        <v>0</v>
      </c>
      <c r="AD170" s="147" t="n">
        <v>0</v>
      </c>
      <c r="AE170" s="147" t="n">
        <v>0</v>
      </c>
      <c r="AF170" s="147" t="n">
        <v>0</v>
      </c>
      <c r="AG170" s="147" t="n">
        <v>0</v>
      </c>
      <c r="AH170" s="147" t="n">
        <v>0</v>
      </c>
      <c r="AI170" s="147" t="n">
        <v>0</v>
      </c>
      <c r="AJ170" s="147" t="n">
        <v>0</v>
      </c>
      <c r="AK170" s="147" t="n">
        <v>0</v>
      </c>
      <c r="AL170" s="147" t="n">
        <v>0</v>
      </c>
      <c r="AM170" s="147" t="n">
        <v>0</v>
      </c>
      <c r="AN170" s="147" t="n">
        <v>0</v>
      </c>
      <c r="AO170" s="147" t="n">
        <v>0</v>
      </c>
      <c r="AP170" s="147" t="n">
        <v>0</v>
      </c>
      <c r="AQ170" s="147" t="n">
        <v>0</v>
      </c>
      <c r="AR170" s="147" t="n">
        <v>0.00975086115</v>
      </c>
      <c r="AS170" s="147" t="n">
        <v>0</v>
      </c>
      <c r="AT170" s="147" t="n">
        <v>0.0519002686</v>
      </c>
      <c r="AU170" s="147" t="n">
        <v>0</v>
      </c>
      <c r="AV170" s="147" t="n">
        <v>0.0631567963</v>
      </c>
      <c r="AW170" s="147" t="n">
        <v>0</v>
      </c>
      <c r="AX170" s="147" t="n">
        <v>12.35275707</v>
      </c>
      <c r="AY170" s="147" t="n">
        <v>0</v>
      </c>
      <c r="AZ170" s="147" t="n">
        <v>7.303556E-005</v>
      </c>
      <c r="BA170" s="147" t="n">
        <v>0</v>
      </c>
      <c r="BB170" s="147" t="n">
        <v>0.00725050291</v>
      </c>
      <c r="BC170" s="147" t="n">
        <v>0</v>
      </c>
      <c r="BD170" s="147" t="n">
        <v>0.0001323918003</v>
      </c>
      <c r="BE170" s="147" t="n">
        <v>0</v>
      </c>
      <c r="BF170" s="147" t="n">
        <v>0</v>
      </c>
      <c r="BG170" s="147" t="n">
        <v>0</v>
      </c>
      <c r="BH170" s="147" t="n">
        <v>0</v>
      </c>
      <c r="BI170" s="147" t="n">
        <v>0</v>
      </c>
      <c r="BJ170" s="147" t="n">
        <v>0</v>
      </c>
      <c r="BK170" s="147" t="n">
        <v>0</v>
      </c>
      <c r="BL170" s="147" t="n">
        <v>0</v>
      </c>
      <c r="BM170" s="147" t="n">
        <v>0</v>
      </c>
      <c r="BN170" s="147" t="n">
        <v>0</v>
      </c>
      <c r="BO170" s="147" t="n">
        <v>0</v>
      </c>
      <c r="BP170" s="147" t="n">
        <v>0</v>
      </c>
      <c r="BQ170" s="147" t="n">
        <v>0</v>
      </c>
      <c r="BR170" s="147" t="n">
        <v>0</v>
      </c>
      <c r="BS170" s="147" t="n">
        <v>0</v>
      </c>
      <c r="BT170" s="147" t="n">
        <v>4.165626945</v>
      </c>
      <c r="BU170" s="147" t="n">
        <v>2357.745327</v>
      </c>
      <c r="BV170" s="147" t="n">
        <v>365</v>
      </c>
      <c r="BW170" s="147" t="n">
        <v>1520.453834925</v>
      </c>
      <c r="BX170" s="147" t="n">
        <v>16383.7879686325</v>
      </c>
      <c r="BY170" s="0" t="n">
        <f aca="false">AT170+AU170</f>
        <v>0.0519002686</v>
      </c>
      <c r="BZ170" s="0" t="n">
        <f aca="false">AV170+AW170</f>
        <v>0.0631567963</v>
      </c>
      <c r="CA170" s="0" t="n">
        <f aca="false">BB170+BC170</f>
        <v>0.00725050291</v>
      </c>
      <c r="CB170" s="0" t="n">
        <f aca="false">K170</f>
        <v>0.0070329878227</v>
      </c>
      <c r="CC170" s="0" t="n">
        <f aca="false">AZ170+BA170</f>
        <v>7.303556E-005</v>
      </c>
      <c r="CD170" s="0" t="n">
        <f aca="false">I170+O170+S170+W170+AA170+AE170+AI170+AM170+AQ170</f>
        <v>0.0104070653566659</v>
      </c>
    </row>
    <row r="171" customFormat="false" ht="12.75" hidden="false" customHeight="false" outlineLevel="0" collapsed="false">
      <c r="A171" s="147" t="s">
        <v>337</v>
      </c>
      <c r="B171" s="147" t="b">
        <f aca="false">FALSE()</f>
        <v>0</v>
      </c>
      <c r="C171" s="147" t="s">
        <v>176</v>
      </c>
      <c r="D171" s="147" t="s">
        <v>89</v>
      </c>
      <c r="E171" s="147" t="s">
        <v>306</v>
      </c>
      <c r="F171" s="147" t="n">
        <v>0.27181435324452</v>
      </c>
      <c r="G171" s="147" t="n">
        <v>0.267749839551144</v>
      </c>
      <c r="H171" s="147" t="n">
        <v>0.249967592142624</v>
      </c>
      <c r="I171" s="147" t="n">
        <v>0.267495807445308</v>
      </c>
      <c r="J171" s="147" t="n">
        <v>0.120908039274</v>
      </c>
      <c r="K171" s="147" t="n">
        <v>0.11728079809578</v>
      </c>
      <c r="L171" s="147" t="n">
        <v>0.001712633041104</v>
      </c>
      <c r="M171" s="147" t="n">
        <v>0.0016870235750688</v>
      </c>
      <c r="N171" s="147" t="n">
        <v>0.0015749821611648</v>
      </c>
      <c r="O171" s="147" t="n">
        <v>0.0016854229834416</v>
      </c>
      <c r="P171" s="147" t="n">
        <v>0</v>
      </c>
      <c r="Q171" s="147" t="n">
        <v>0</v>
      </c>
      <c r="R171" s="147" t="n">
        <v>0</v>
      </c>
      <c r="S171" s="147" t="n">
        <v>0</v>
      </c>
      <c r="T171" s="147" t="n">
        <v>0</v>
      </c>
      <c r="U171" s="147" t="n">
        <v>0</v>
      </c>
      <c r="V171" s="147" t="n">
        <v>0</v>
      </c>
      <c r="W171" s="147" t="n">
        <v>0</v>
      </c>
      <c r="X171" s="147" t="n">
        <v>0</v>
      </c>
      <c r="Y171" s="147" t="n">
        <v>0</v>
      </c>
      <c r="Z171" s="147" t="n">
        <v>0</v>
      </c>
      <c r="AA171" s="147" t="n">
        <v>0</v>
      </c>
      <c r="AB171" s="147" t="n">
        <v>0</v>
      </c>
      <c r="AC171" s="147" t="n">
        <v>0</v>
      </c>
      <c r="AD171" s="147" t="n">
        <v>0</v>
      </c>
      <c r="AE171" s="147" t="n">
        <v>0</v>
      </c>
      <c r="AF171" s="147" t="n">
        <v>0</v>
      </c>
      <c r="AG171" s="147" t="n">
        <v>0</v>
      </c>
      <c r="AH171" s="147" t="n">
        <v>0</v>
      </c>
      <c r="AI171" s="147" t="n">
        <v>0</v>
      </c>
      <c r="AJ171" s="147" t="n">
        <v>0</v>
      </c>
      <c r="AK171" s="147" t="n">
        <v>0</v>
      </c>
      <c r="AL171" s="147" t="n">
        <v>0</v>
      </c>
      <c r="AM171" s="147" t="n">
        <v>0</v>
      </c>
      <c r="AN171" s="147" t="n">
        <v>0</v>
      </c>
      <c r="AO171" s="147" t="n">
        <v>0</v>
      </c>
      <c r="AP171" s="147" t="n">
        <v>0</v>
      </c>
      <c r="AQ171" s="147" t="n">
        <v>0</v>
      </c>
      <c r="AR171" s="147" t="n">
        <v>0.254032105836</v>
      </c>
      <c r="AS171" s="147" t="n">
        <v>0</v>
      </c>
      <c r="AT171" s="147" t="n">
        <v>0.90597116367</v>
      </c>
      <c r="AU171" s="147" t="n">
        <v>0</v>
      </c>
      <c r="AV171" s="147" t="n">
        <v>2.03840562742</v>
      </c>
      <c r="AW171" s="147" t="n">
        <v>0</v>
      </c>
      <c r="AX171" s="147" t="n">
        <v>904.65048323</v>
      </c>
      <c r="AY171" s="147" t="n">
        <v>0</v>
      </c>
      <c r="AZ171" s="147" t="n">
        <v>0.00474858451265</v>
      </c>
      <c r="BA171" s="147" t="n">
        <v>0</v>
      </c>
      <c r="BB171" s="147" t="n">
        <v>0.120908039274</v>
      </c>
      <c r="BC171" s="147" t="n">
        <v>0</v>
      </c>
      <c r="BD171" s="147" t="n">
        <v>0.0016005916272</v>
      </c>
      <c r="BE171" s="147" t="n">
        <v>0</v>
      </c>
      <c r="BF171" s="147" t="n">
        <v>0</v>
      </c>
      <c r="BG171" s="147" t="n">
        <v>0</v>
      </c>
      <c r="BH171" s="147" t="n">
        <v>0</v>
      </c>
      <c r="BI171" s="147" t="n">
        <v>0</v>
      </c>
      <c r="BJ171" s="147" t="n">
        <v>0</v>
      </c>
      <c r="BK171" s="147" t="n">
        <v>0</v>
      </c>
      <c r="BL171" s="147" t="n">
        <v>0</v>
      </c>
      <c r="BM171" s="147" t="n">
        <v>0</v>
      </c>
      <c r="BN171" s="147" t="n">
        <v>0</v>
      </c>
      <c r="BO171" s="147" t="n">
        <v>0</v>
      </c>
      <c r="BP171" s="147" t="n">
        <v>0</v>
      </c>
      <c r="BQ171" s="147" t="n">
        <v>0</v>
      </c>
      <c r="BR171" s="147" t="n">
        <v>0</v>
      </c>
      <c r="BS171" s="147" t="n">
        <v>0</v>
      </c>
      <c r="BT171" s="147" t="n">
        <v>13.0016509709</v>
      </c>
      <c r="BU171" s="147" t="n">
        <v>7879.0013595</v>
      </c>
      <c r="BV171" s="147" t="n">
        <v>365</v>
      </c>
      <c r="BW171" s="147" t="n">
        <v>4745.6026043785</v>
      </c>
      <c r="BX171" s="147" t="n">
        <v>1527246.42047196</v>
      </c>
      <c r="BY171" s="0" t="n">
        <f aca="false">AT171+AU171</f>
        <v>0.90597116367</v>
      </c>
      <c r="BZ171" s="0" t="n">
        <f aca="false">AV171+AW171</f>
        <v>2.03840562742</v>
      </c>
      <c r="CA171" s="0" t="n">
        <f aca="false">BB171+BC171</f>
        <v>0.120908039274</v>
      </c>
      <c r="CB171" s="0" t="n">
        <f aca="false">K171</f>
        <v>0.11728079809578</v>
      </c>
      <c r="CC171" s="0" t="n">
        <f aca="false">AZ171+BA171</f>
        <v>0.00474858451265</v>
      </c>
      <c r="CD171" s="0" t="n">
        <f aca="false">I171+O171+S171+W171+AA171+AE171+AI171+AM171+AQ171</f>
        <v>0.26918123042875</v>
      </c>
    </row>
    <row r="172" customFormat="false" ht="12.75" hidden="false" customHeight="false" outlineLevel="0" collapsed="false">
      <c r="A172" s="147" t="s">
        <v>338</v>
      </c>
      <c r="B172" s="147" t="b">
        <f aca="false">FALSE()</f>
        <v>0</v>
      </c>
      <c r="C172" s="147" t="s">
        <v>178</v>
      </c>
      <c r="D172" s="147" t="s">
        <v>102</v>
      </c>
      <c r="E172" s="147" t="s">
        <v>306</v>
      </c>
      <c r="F172" s="147" t="n">
        <v>0.2026877165429</v>
      </c>
      <c r="G172" s="147" t="n">
        <v>0.19965687218338</v>
      </c>
      <c r="H172" s="147" t="n">
        <v>0.18639692811048</v>
      </c>
      <c r="I172" s="147" t="n">
        <v>0.19946744441091</v>
      </c>
      <c r="J172" s="147" t="n">
        <v>0.131508905064</v>
      </c>
      <c r="K172" s="147" t="n">
        <v>0.12756363791208</v>
      </c>
      <c r="L172" s="147" t="n">
        <v>0.003181370066175</v>
      </c>
      <c r="M172" s="147" t="n">
        <v>0.003133798177335</v>
      </c>
      <c r="N172" s="147" t="n">
        <v>0.00292567116366</v>
      </c>
      <c r="O172" s="147" t="n">
        <v>0.0031308249342825</v>
      </c>
      <c r="P172" s="147" t="n">
        <v>0</v>
      </c>
      <c r="Q172" s="147" t="n">
        <v>0</v>
      </c>
      <c r="R172" s="147" t="n">
        <v>0</v>
      </c>
      <c r="S172" s="147" t="n">
        <v>0</v>
      </c>
      <c r="T172" s="147" t="n">
        <v>0</v>
      </c>
      <c r="U172" s="147" t="n">
        <v>0</v>
      </c>
      <c r="V172" s="147" t="n">
        <v>0</v>
      </c>
      <c r="W172" s="147" t="n">
        <v>0</v>
      </c>
      <c r="X172" s="147" t="n">
        <v>0</v>
      </c>
      <c r="Y172" s="147" t="n">
        <v>0</v>
      </c>
      <c r="Z172" s="147" t="n">
        <v>0</v>
      </c>
      <c r="AA172" s="147" t="n">
        <v>0</v>
      </c>
      <c r="AB172" s="147" t="n">
        <v>0</v>
      </c>
      <c r="AC172" s="147" t="n">
        <v>0</v>
      </c>
      <c r="AD172" s="147" t="n">
        <v>0</v>
      </c>
      <c r="AE172" s="147" t="n">
        <v>0</v>
      </c>
      <c r="AF172" s="147" t="n">
        <v>0</v>
      </c>
      <c r="AG172" s="147" t="n">
        <v>0</v>
      </c>
      <c r="AH172" s="147" t="n">
        <v>0</v>
      </c>
      <c r="AI172" s="147" t="n">
        <v>0</v>
      </c>
      <c r="AJ172" s="147" t="n">
        <v>0</v>
      </c>
      <c r="AK172" s="147" t="n">
        <v>0</v>
      </c>
      <c r="AL172" s="147" t="n">
        <v>0</v>
      </c>
      <c r="AM172" s="147" t="n">
        <v>0</v>
      </c>
      <c r="AN172" s="147" t="n">
        <v>0</v>
      </c>
      <c r="AO172" s="147" t="n">
        <v>0</v>
      </c>
      <c r="AP172" s="147" t="n">
        <v>0</v>
      </c>
      <c r="AQ172" s="147" t="n">
        <v>0</v>
      </c>
      <c r="AR172" s="147" t="n">
        <v>0.18942777247</v>
      </c>
      <c r="AS172" s="147" t="n">
        <v>0</v>
      </c>
      <c r="AT172" s="147" t="n">
        <v>1.00887410182</v>
      </c>
      <c r="AU172" s="147" t="n">
        <v>0</v>
      </c>
      <c r="AV172" s="147" t="n">
        <v>1.30740381906</v>
      </c>
      <c r="AW172" s="147" t="n">
        <v>0</v>
      </c>
      <c r="AX172" s="147" t="n">
        <v>239.682834893</v>
      </c>
      <c r="AY172" s="147" t="n">
        <v>0</v>
      </c>
      <c r="AZ172" s="147" t="n">
        <v>0.00137929429785</v>
      </c>
      <c r="BA172" s="147" t="n">
        <v>0</v>
      </c>
      <c r="BB172" s="147" t="n">
        <v>0.131508905064</v>
      </c>
      <c r="BC172" s="147" t="n">
        <v>0</v>
      </c>
      <c r="BD172" s="147" t="n">
        <v>0.0029732430525</v>
      </c>
      <c r="BE172" s="147" t="n">
        <v>0</v>
      </c>
      <c r="BF172" s="147" t="n">
        <v>0</v>
      </c>
      <c r="BG172" s="147" t="n">
        <v>0</v>
      </c>
      <c r="BH172" s="147" t="n">
        <v>0</v>
      </c>
      <c r="BI172" s="147" t="n">
        <v>0</v>
      </c>
      <c r="BJ172" s="147" t="n">
        <v>0</v>
      </c>
      <c r="BK172" s="147" t="n">
        <v>0</v>
      </c>
      <c r="BL172" s="147" t="n">
        <v>0</v>
      </c>
      <c r="BM172" s="147" t="n">
        <v>0</v>
      </c>
      <c r="BN172" s="147" t="n">
        <v>0</v>
      </c>
      <c r="BO172" s="147" t="n">
        <v>0</v>
      </c>
      <c r="BP172" s="147" t="n">
        <v>0</v>
      </c>
      <c r="BQ172" s="147" t="n">
        <v>0</v>
      </c>
      <c r="BR172" s="147" t="n">
        <v>0</v>
      </c>
      <c r="BS172" s="147" t="n">
        <v>0</v>
      </c>
      <c r="BT172" s="147" t="n">
        <v>79.54589363</v>
      </c>
      <c r="BU172" s="147" t="n">
        <v>30545.620193</v>
      </c>
      <c r="BV172" s="147" t="n">
        <v>365</v>
      </c>
      <c r="BW172" s="147" t="n">
        <v>29034.25117495</v>
      </c>
      <c r="BX172" s="147" t="n">
        <v>313317.957080547</v>
      </c>
      <c r="BY172" s="0" t="n">
        <f aca="false">AT172+AU172</f>
        <v>1.00887410182</v>
      </c>
      <c r="BZ172" s="0" t="n">
        <f aca="false">AV172+AW172</f>
        <v>1.30740381906</v>
      </c>
      <c r="CA172" s="0" t="n">
        <f aca="false">BB172+BC172</f>
        <v>0.131508905064</v>
      </c>
      <c r="CB172" s="0" t="n">
        <f aca="false">K172</f>
        <v>0.12756363791208</v>
      </c>
      <c r="CC172" s="0" t="n">
        <f aca="false">AZ172+BA172</f>
        <v>0.00137929429785</v>
      </c>
      <c r="CD172" s="0" t="n">
        <f aca="false">I172+O172+S172+W172+AA172+AE172+AI172+AM172+AQ172</f>
        <v>0.202598269345193</v>
      </c>
    </row>
    <row r="173" customFormat="false" ht="12.75" hidden="false" customHeight="false" outlineLevel="0" collapsed="false">
      <c r="A173" s="147" t="s">
        <v>339</v>
      </c>
      <c r="B173" s="147" t="b">
        <f aca="false">FALSE()</f>
        <v>0</v>
      </c>
      <c r="C173" s="147" t="s">
        <v>180</v>
      </c>
      <c r="D173" s="147" t="s">
        <v>102</v>
      </c>
      <c r="E173" s="147" t="s">
        <v>306</v>
      </c>
      <c r="F173" s="147" t="n">
        <v>0.85500962024508</v>
      </c>
      <c r="G173" s="147" t="n">
        <v>0.842224429661976</v>
      </c>
      <c r="H173" s="147" t="n">
        <v>0.786289220860896</v>
      </c>
      <c r="I173" s="147" t="n">
        <v>0.841425355250532</v>
      </c>
      <c r="J173" s="147" t="n">
        <v>0.082687935203</v>
      </c>
      <c r="K173" s="147" t="n">
        <v>0.08020729714691</v>
      </c>
      <c r="L173" s="147" t="n">
        <v>0</v>
      </c>
      <c r="M173" s="147" t="n">
        <v>0</v>
      </c>
      <c r="N173" s="147" t="n">
        <v>0</v>
      </c>
      <c r="O173" s="147" t="n">
        <v>0</v>
      </c>
      <c r="P173" s="147" t="n">
        <v>0</v>
      </c>
      <c r="Q173" s="147" t="n">
        <v>0</v>
      </c>
      <c r="R173" s="147" t="n">
        <v>0</v>
      </c>
      <c r="S173" s="147" t="n">
        <v>0</v>
      </c>
      <c r="T173" s="147" t="n">
        <v>0</v>
      </c>
      <c r="U173" s="147" t="n">
        <v>0</v>
      </c>
      <c r="V173" s="147" t="n">
        <v>0</v>
      </c>
      <c r="W173" s="147" t="n">
        <v>0</v>
      </c>
      <c r="X173" s="147" t="n">
        <v>0</v>
      </c>
      <c r="Y173" s="147" t="n">
        <v>0</v>
      </c>
      <c r="Z173" s="147" t="n">
        <v>0</v>
      </c>
      <c r="AA173" s="147" t="n">
        <v>0</v>
      </c>
      <c r="AB173" s="147" t="n">
        <v>0</v>
      </c>
      <c r="AC173" s="147" t="n">
        <v>0</v>
      </c>
      <c r="AD173" s="147" t="n">
        <v>0</v>
      </c>
      <c r="AE173" s="147" t="n">
        <v>0</v>
      </c>
      <c r="AF173" s="147" t="n">
        <v>0</v>
      </c>
      <c r="AG173" s="147" t="n">
        <v>0</v>
      </c>
      <c r="AH173" s="147" t="n">
        <v>0</v>
      </c>
      <c r="AI173" s="147" t="n">
        <v>0</v>
      </c>
      <c r="AJ173" s="147" t="n">
        <v>0</v>
      </c>
      <c r="AK173" s="147" t="n">
        <v>0</v>
      </c>
      <c r="AL173" s="147" t="n">
        <v>0</v>
      </c>
      <c r="AM173" s="147" t="n">
        <v>0</v>
      </c>
      <c r="AN173" s="147" t="n">
        <v>0</v>
      </c>
      <c r="AO173" s="147" t="n">
        <v>0</v>
      </c>
      <c r="AP173" s="147" t="n">
        <v>0</v>
      </c>
      <c r="AQ173" s="147" t="n">
        <v>0</v>
      </c>
      <c r="AR173" s="147" t="n">
        <v>0.799074411444</v>
      </c>
      <c r="AS173" s="147" t="n">
        <v>0</v>
      </c>
      <c r="AT173" s="147" t="n">
        <v>1.80676667467</v>
      </c>
      <c r="AU173" s="147" t="n">
        <v>0</v>
      </c>
      <c r="AV173" s="147" t="n">
        <v>6.09025279034</v>
      </c>
      <c r="AW173" s="147" t="n">
        <v>0</v>
      </c>
      <c r="AX173" s="147" t="n">
        <v>3465.433554473</v>
      </c>
      <c r="AY173" s="147" t="n">
        <v>0</v>
      </c>
      <c r="AZ173" s="147" t="n">
        <v>0.01672495189032</v>
      </c>
      <c r="BA173" s="147" t="n">
        <v>0</v>
      </c>
      <c r="BB173" s="147" t="n">
        <v>0.082687935203</v>
      </c>
      <c r="BC173" s="147" t="n">
        <v>0</v>
      </c>
      <c r="BD173" s="147" t="n">
        <v>0</v>
      </c>
      <c r="BE173" s="147" t="n">
        <v>0</v>
      </c>
      <c r="BF173" s="147" t="n">
        <v>0</v>
      </c>
      <c r="BG173" s="147" t="n">
        <v>0</v>
      </c>
      <c r="BH173" s="147" t="n">
        <v>0</v>
      </c>
      <c r="BI173" s="147" t="n">
        <v>0</v>
      </c>
      <c r="BJ173" s="147" t="n">
        <v>0</v>
      </c>
      <c r="BK173" s="147" t="n">
        <v>0</v>
      </c>
      <c r="BL173" s="147" t="n">
        <v>0</v>
      </c>
      <c r="BM173" s="147" t="n">
        <v>0</v>
      </c>
      <c r="BN173" s="147" t="n">
        <v>0</v>
      </c>
      <c r="BO173" s="147" t="n">
        <v>0</v>
      </c>
      <c r="BP173" s="147" t="n">
        <v>0</v>
      </c>
      <c r="BQ173" s="147" t="n">
        <v>0</v>
      </c>
      <c r="BR173" s="147" t="n">
        <v>0</v>
      </c>
      <c r="BS173" s="147" t="n">
        <v>0</v>
      </c>
      <c r="BT173" s="147" t="n">
        <v>58.2094334386</v>
      </c>
      <c r="BU173" s="147" t="n">
        <v>98956.0140596</v>
      </c>
      <c r="BV173" s="147" t="n">
        <v>365</v>
      </c>
      <c r="BW173" s="147" t="n">
        <v>21246.443205089</v>
      </c>
      <c r="BX173" s="147" t="n">
        <v>5480474.80798898</v>
      </c>
      <c r="BY173" s="0" t="n">
        <f aca="false">AT173+AU173</f>
        <v>1.80676667467</v>
      </c>
      <c r="BZ173" s="0" t="n">
        <f aca="false">AV173+AW173</f>
        <v>6.09025279034</v>
      </c>
      <c r="CA173" s="0" t="n">
        <f aca="false">BB173+BC173</f>
        <v>0.082687935203</v>
      </c>
      <c r="CB173" s="0" t="n">
        <f aca="false">K173</f>
        <v>0.08020729714691</v>
      </c>
      <c r="CC173" s="0" t="n">
        <f aca="false">AZ173+BA173</f>
        <v>0.01672495189032</v>
      </c>
      <c r="CD173" s="0" t="n">
        <f aca="false">I173+O173+S173+W173+AA173+AE173+AI173+AM173+AQ173</f>
        <v>0.841425355250532</v>
      </c>
    </row>
    <row r="174" customFormat="false" ht="12.75" hidden="false" customHeight="false" outlineLevel="0" collapsed="false">
      <c r="A174" s="147" t="s">
        <v>340</v>
      </c>
      <c r="B174" s="147" t="b">
        <f aca="false">FALSE()</f>
        <v>0</v>
      </c>
      <c r="C174" s="147" t="s">
        <v>101</v>
      </c>
      <c r="D174" s="147" t="s">
        <v>102</v>
      </c>
      <c r="E174" s="147" t="s">
        <v>306</v>
      </c>
      <c r="F174" s="147" t="n">
        <v>0.40014198588316</v>
      </c>
      <c r="G174" s="147" t="n">
        <v>0.394158554318552</v>
      </c>
      <c r="H174" s="147" t="n">
        <v>0.367981041223392</v>
      </c>
      <c r="I174" s="147" t="n">
        <v>0.393784589845764</v>
      </c>
      <c r="J174" s="147" t="n">
        <v>0.055518556119</v>
      </c>
      <c r="K174" s="147" t="n">
        <v>0.05385299943543</v>
      </c>
      <c r="L174" s="147" t="n">
        <v>0.0001607796852349</v>
      </c>
      <c r="M174" s="147" t="n">
        <v>0.00015837550302578</v>
      </c>
      <c r="N174" s="147" t="n">
        <v>0.00014785720586088</v>
      </c>
      <c r="O174" s="147" t="n">
        <v>0.00015822524163771</v>
      </c>
      <c r="P174" s="147" t="n">
        <v>0</v>
      </c>
      <c r="Q174" s="147" t="n">
        <v>0</v>
      </c>
      <c r="R174" s="147" t="n">
        <v>0</v>
      </c>
      <c r="S174" s="147" t="n">
        <v>0</v>
      </c>
      <c r="T174" s="147" t="n">
        <v>0</v>
      </c>
      <c r="U174" s="147" t="n">
        <v>0</v>
      </c>
      <c r="V174" s="147" t="n">
        <v>0</v>
      </c>
      <c r="W174" s="147" t="n">
        <v>0</v>
      </c>
      <c r="X174" s="147" t="n">
        <v>0</v>
      </c>
      <c r="Y174" s="147" t="n">
        <v>0</v>
      </c>
      <c r="Z174" s="147" t="n">
        <v>0</v>
      </c>
      <c r="AA174" s="147" t="n">
        <v>0</v>
      </c>
      <c r="AB174" s="147" t="n">
        <v>0</v>
      </c>
      <c r="AC174" s="147" t="n">
        <v>0</v>
      </c>
      <c r="AD174" s="147" t="n">
        <v>0</v>
      </c>
      <c r="AE174" s="147" t="n">
        <v>0</v>
      </c>
      <c r="AF174" s="147" t="n">
        <v>0</v>
      </c>
      <c r="AG174" s="147" t="n">
        <v>0</v>
      </c>
      <c r="AH174" s="147" t="n">
        <v>0</v>
      </c>
      <c r="AI174" s="147" t="n">
        <v>0</v>
      </c>
      <c r="AJ174" s="147" t="n">
        <v>0</v>
      </c>
      <c r="AK174" s="147" t="n">
        <v>0</v>
      </c>
      <c r="AL174" s="147" t="n">
        <v>0</v>
      </c>
      <c r="AM174" s="147" t="n">
        <v>0</v>
      </c>
      <c r="AN174" s="147" t="n">
        <v>0</v>
      </c>
      <c r="AO174" s="147" t="n">
        <v>0</v>
      </c>
      <c r="AP174" s="147" t="n">
        <v>0</v>
      </c>
      <c r="AQ174" s="147" t="n">
        <v>0</v>
      </c>
      <c r="AR174" s="147" t="n">
        <v>0.373964472788</v>
      </c>
      <c r="AS174" s="147" t="n">
        <v>0</v>
      </c>
      <c r="AT174" s="147" t="n">
        <v>0.53195694293</v>
      </c>
      <c r="AU174" s="147" t="n">
        <v>0</v>
      </c>
      <c r="AV174" s="147" t="n">
        <v>2.00396668767</v>
      </c>
      <c r="AW174" s="147" t="n">
        <v>0</v>
      </c>
      <c r="AX174" s="147" t="n">
        <v>1513.742111279</v>
      </c>
      <c r="AY174" s="147" t="n">
        <v>0</v>
      </c>
      <c r="AZ174" s="147" t="n">
        <v>0.00738588403731</v>
      </c>
      <c r="BA174" s="147" t="n">
        <v>0</v>
      </c>
      <c r="BB174" s="147" t="n">
        <v>0.055518556119</v>
      </c>
      <c r="BC174" s="147" t="n">
        <v>0</v>
      </c>
      <c r="BD174" s="147" t="n">
        <v>0.00015026138807</v>
      </c>
      <c r="BE174" s="147" t="n">
        <v>0</v>
      </c>
      <c r="BF174" s="147" t="n">
        <v>0</v>
      </c>
      <c r="BG174" s="147" t="n">
        <v>0</v>
      </c>
      <c r="BH174" s="147" t="n">
        <v>0</v>
      </c>
      <c r="BI174" s="147" t="n">
        <v>0</v>
      </c>
      <c r="BJ174" s="147" t="n">
        <v>0</v>
      </c>
      <c r="BK174" s="147" t="n">
        <v>0</v>
      </c>
      <c r="BL174" s="147" t="n">
        <v>0</v>
      </c>
      <c r="BM174" s="147" t="n">
        <v>0</v>
      </c>
      <c r="BN174" s="147" t="n">
        <v>0</v>
      </c>
      <c r="BO174" s="147" t="n">
        <v>0</v>
      </c>
      <c r="BP174" s="147" t="n">
        <v>0</v>
      </c>
      <c r="BQ174" s="147" t="n">
        <v>0</v>
      </c>
      <c r="BR174" s="147" t="n">
        <v>0</v>
      </c>
      <c r="BS174" s="147" t="n">
        <v>0</v>
      </c>
      <c r="BT174" s="147" t="n">
        <v>49.123013292</v>
      </c>
      <c r="BU174" s="147" t="n">
        <v>59930.065565</v>
      </c>
      <c r="BV174" s="147" t="n">
        <v>365</v>
      </c>
      <c r="BW174" s="147" t="n">
        <v>17929.89985158</v>
      </c>
      <c r="BX174" s="147" t="n">
        <v>2484834.36656145</v>
      </c>
      <c r="BY174" s="0" t="n">
        <f aca="false">AT174+AU174</f>
        <v>0.53195694293</v>
      </c>
      <c r="BZ174" s="0" t="n">
        <f aca="false">AV174+AW174</f>
        <v>2.00396668767</v>
      </c>
      <c r="CA174" s="0" t="n">
        <f aca="false">BB174+BC174</f>
        <v>0.055518556119</v>
      </c>
      <c r="CB174" s="0" t="n">
        <f aca="false">K174</f>
        <v>0.05385299943543</v>
      </c>
      <c r="CC174" s="0" t="n">
        <f aca="false">AZ174+BA174</f>
        <v>0.00738588403731</v>
      </c>
      <c r="CD174" s="0" t="n">
        <f aca="false">I174+O174+S174+W174+AA174+AE174+AI174+AM174+AQ174</f>
        <v>0.393942815087402</v>
      </c>
    </row>
    <row r="175" customFormat="false" ht="12.75" hidden="false" customHeight="false" outlineLevel="0" collapsed="false">
      <c r="A175" s="147" t="s">
        <v>341</v>
      </c>
      <c r="B175" s="147" t="b">
        <f aca="false">FALSE()</f>
        <v>0</v>
      </c>
      <c r="C175" s="147" t="s">
        <v>104</v>
      </c>
      <c r="D175" s="147" t="s">
        <v>102</v>
      </c>
      <c r="E175" s="147" t="s">
        <v>306</v>
      </c>
      <c r="F175" s="147" t="n">
        <v>0.4261597378802</v>
      </c>
      <c r="G175" s="147" t="n">
        <v>0.41978725581844</v>
      </c>
      <c r="H175" s="147" t="n">
        <v>0.39190764679824</v>
      </c>
      <c r="I175" s="147" t="n">
        <v>0.41938897568958</v>
      </c>
      <c r="J175" s="147" t="n">
        <v>0.0945028735</v>
      </c>
      <c r="K175" s="147" t="n">
        <v>0.091667787295</v>
      </c>
      <c r="L175" s="147" t="n">
        <v>0.00107658209109</v>
      </c>
      <c r="M175" s="147" t="n">
        <v>0.001060483667298</v>
      </c>
      <c r="N175" s="147" t="n">
        <v>0.000990053063208</v>
      </c>
      <c r="O175" s="147" t="n">
        <v>0.001059477515811</v>
      </c>
      <c r="P175" s="147" t="n">
        <v>0</v>
      </c>
      <c r="Q175" s="147" t="n">
        <v>0</v>
      </c>
      <c r="R175" s="147" t="n">
        <v>0</v>
      </c>
      <c r="S175" s="147" t="n">
        <v>0</v>
      </c>
      <c r="T175" s="147" t="n">
        <v>0</v>
      </c>
      <c r="U175" s="147" t="n">
        <v>0</v>
      </c>
      <c r="V175" s="147" t="n">
        <v>0</v>
      </c>
      <c r="W175" s="147" t="n">
        <v>0</v>
      </c>
      <c r="X175" s="147" t="n">
        <v>0</v>
      </c>
      <c r="Y175" s="147" t="n">
        <v>0</v>
      </c>
      <c r="Z175" s="147" t="n">
        <v>0</v>
      </c>
      <c r="AA175" s="147" t="n">
        <v>0</v>
      </c>
      <c r="AB175" s="147" t="n">
        <v>0</v>
      </c>
      <c r="AC175" s="147" t="n">
        <v>0</v>
      </c>
      <c r="AD175" s="147" t="n">
        <v>0</v>
      </c>
      <c r="AE175" s="147" t="n">
        <v>0</v>
      </c>
      <c r="AF175" s="147" t="n">
        <v>0</v>
      </c>
      <c r="AG175" s="147" t="n">
        <v>0</v>
      </c>
      <c r="AH175" s="147" t="n">
        <v>0</v>
      </c>
      <c r="AI175" s="147" t="n">
        <v>0</v>
      </c>
      <c r="AJ175" s="147" t="n">
        <v>0</v>
      </c>
      <c r="AK175" s="147" t="n">
        <v>0</v>
      </c>
      <c r="AL175" s="147" t="n">
        <v>0</v>
      </c>
      <c r="AM175" s="147" t="n">
        <v>0</v>
      </c>
      <c r="AN175" s="147" t="n">
        <v>0</v>
      </c>
      <c r="AO175" s="147" t="n">
        <v>0</v>
      </c>
      <c r="AP175" s="147" t="n">
        <v>0</v>
      </c>
      <c r="AQ175" s="147" t="n">
        <v>0</v>
      </c>
      <c r="AR175" s="147" t="n">
        <v>0.39828012886</v>
      </c>
      <c r="AS175" s="147" t="n">
        <v>0</v>
      </c>
      <c r="AT175" s="147" t="n">
        <v>0.7091198419</v>
      </c>
      <c r="AU175" s="147" t="n">
        <v>0</v>
      </c>
      <c r="AV175" s="147" t="n">
        <v>2.178856144</v>
      </c>
      <c r="AW175" s="147" t="n">
        <v>0</v>
      </c>
      <c r="AX175" s="147" t="n">
        <v>1535.8601339</v>
      </c>
      <c r="AY175" s="147" t="n">
        <v>0</v>
      </c>
      <c r="AZ175" s="147" t="n">
        <v>0.007661869004</v>
      </c>
      <c r="BA175" s="147" t="n">
        <v>0</v>
      </c>
      <c r="BB175" s="147" t="n">
        <v>0.0945028735</v>
      </c>
      <c r="BC175" s="147" t="n">
        <v>0</v>
      </c>
      <c r="BD175" s="147" t="n">
        <v>0.001006151487</v>
      </c>
      <c r="BE175" s="147" t="n">
        <v>0</v>
      </c>
      <c r="BF175" s="147" t="n">
        <v>0</v>
      </c>
      <c r="BG175" s="147" t="n">
        <v>0</v>
      </c>
      <c r="BH175" s="147" t="n">
        <v>0</v>
      </c>
      <c r="BI175" s="147" t="n">
        <v>0</v>
      </c>
      <c r="BJ175" s="147" t="n">
        <v>0</v>
      </c>
      <c r="BK175" s="147" t="n">
        <v>0</v>
      </c>
      <c r="BL175" s="147" t="n">
        <v>0</v>
      </c>
      <c r="BM175" s="147" t="n">
        <v>0</v>
      </c>
      <c r="BN175" s="147" t="n">
        <v>0</v>
      </c>
      <c r="BO175" s="147" t="n">
        <v>0</v>
      </c>
      <c r="BP175" s="147" t="n">
        <v>0</v>
      </c>
      <c r="BQ175" s="147" t="n">
        <v>0</v>
      </c>
      <c r="BR175" s="147" t="n">
        <v>0</v>
      </c>
      <c r="BS175" s="147" t="n">
        <v>0</v>
      </c>
      <c r="BT175" s="147" t="n">
        <v>58.00979507</v>
      </c>
      <c r="BU175" s="147" t="n">
        <v>50932.59321</v>
      </c>
      <c r="BV175" s="147" t="n">
        <v>365</v>
      </c>
      <c r="BW175" s="147" t="n">
        <v>21173.57520055</v>
      </c>
      <c r="BX175" s="147" t="n">
        <v>2549906.02558106</v>
      </c>
      <c r="BY175" s="0" t="n">
        <f aca="false">AT175+AU175</f>
        <v>0.7091198419</v>
      </c>
      <c r="BZ175" s="0" t="n">
        <f aca="false">AV175+AW175</f>
        <v>2.178856144</v>
      </c>
      <c r="CA175" s="0" t="n">
        <f aca="false">BB175+BC175</f>
        <v>0.0945028735</v>
      </c>
      <c r="CB175" s="0" t="n">
        <f aca="false">K175</f>
        <v>0.091667787295</v>
      </c>
      <c r="CC175" s="0" t="n">
        <f aca="false">AZ175+BA175</f>
        <v>0.007661869004</v>
      </c>
      <c r="CD175" s="0" t="n">
        <f aca="false">I175+O175+S175+W175+AA175+AE175+AI175+AM175+AQ175</f>
        <v>0.420448453205391</v>
      </c>
    </row>
    <row r="176" customFormat="false" ht="12.75" hidden="false" customHeight="false" outlineLevel="0" collapsed="false">
      <c r="A176" s="147" t="s">
        <v>342</v>
      </c>
      <c r="B176" s="147" t="b">
        <f aca="false">FALSE()</f>
        <v>0</v>
      </c>
      <c r="C176" s="147" t="s">
        <v>184</v>
      </c>
      <c r="D176" s="147" t="s">
        <v>102</v>
      </c>
      <c r="E176" s="147" t="s">
        <v>306</v>
      </c>
      <c r="F176" s="147" t="n">
        <v>0.0398074448757</v>
      </c>
      <c r="G176" s="147" t="n">
        <v>0.03921219336354</v>
      </c>
      <c r="H176" s="147" t="n">
        <v>0.03660796799784</v>
      </c>
      <c r="I176" s="147" t="n">
        <v>0.03917499014403</v>
      </c>
      <c r="J176" s="147" t="n">
        <v>0.02379086415</v>
      </c>
      <c r="K176" s="147" t="n">
        <v>0.0230771382255</v>
      </c>
      <c r="L176" s="147" t="n">
        <v>0.00063257738954</v>
      </c>
      <c r="M176" s="147" t="n">
        <v>0.000623118288388</v>
      </c>
      <c r="N176" s="147" t="n">
        <v>0.000581734720848</v>
      </c>
      <c r="O176" s="147" t="n">
        <v>0.000622527094566</v>
      </c>
      <c r="P176" s="147" t="n">
        <v>0</v>
      </c>
      <c r="Q176" s="147" t="n">
        <v>0</v>
      </c>
      <c r="R176" s="147" t="n">
        <v>0</v>
      </c>
      <c r="S176" s="147" t="n">
        <v>0</v>
      </c>
      <c r="T176" s="147" t="n">
        <v>0</v>
      </c>
      <c r="U176" s="147" t="n">
        <v>0</v>
      </c>
      <c r="V176" s="147" t="n">
        <v>0</v>
      </c>
      <c r="W176" s="147" t="n">
        <v>0</v>
      </c>
      <c r="X176" s="147" t="n">
        <v>0</v>
      </c>
      <c r="Y176" s="147" t="n">
        <v>0</v>
      </c>
      <c r="Z176" s="147" t="n">
        <v>0</v>
      </c>
      <c r="AA176" s="147" t="n">
        <v>0</v>
      </c>
      <c r="AB176" s="147" t="n">
        <v>0</v>
      </c>
      <c r="AC176" s="147" t="n">
        <v>0</v>
      </c>
      <c r="AD176" s="147" t="n">
        <v>0</v>
      </c>
      <c r="AE176" s="147" t="n">
        <v>0</v>
      </c>
      <c r="AF176" s="147" t="n">
        <v>0</v>
      </c>
      <c r="AG176" s="147" t="n">
        <v>0</v>
      </c>
      <c r="AH176" s="147" t="n">
        <v>0</v>
      </c>
      <c r="AI176" s="147" t="n">
        <v>0</v>
      </c>
      <c r="AJ176" s="147" t="n">
        <v>0</v>
      </c>
      <c r="AK176" s="147" t="n">
        <v>0</v>
      </c>
      <c r="AL176" s="147" t="n">
        <v>0</v>
      </c>
      <c r="AM176" s="147" t="n">
        <v>0</v>
      </c>
      <c r="AN176" s="147" t="n">
        <v>0</v>
      </c>
      <c r="AO176" s="147" t="n">
        <v>0</v>
      </c>
      <c r="AP176" s="147" t="n">
        <v>0</v>
      </c>
      <c r="AQ176" s="147" t="n">
        <v>0</v>
      </c>
      <c r="AR176" s="147" t="n">
        <v>0.03720321951</v>
      </c>
      <c r="AS176" s="147" t="n">
        <v>0</v>
      </c>
      <c r="AT176" s="147" t="n">
        <v>0.1511634252</v>
      </c>
      <c r="AU176" s="147" t="n">
        <v>0</v>
      </c>
      <c r="AV176" s="147" t="n">
        <v>0.2422955229</v>
      </c>
      <c r="AW176" s="147" t="n">
        <v>0</v>
      </c>
      <c r="AX176" s="147" t="n">
        <v>59.1143123</v>
      </c>
      <c r="AY176" s="147" t="n">
        <v>0</v>
      </c>
      <c r="AZ176" s="147" t="n">
        <v>0.0003310868686</v>
      </c>
      <c r="BA176" s="147" t="n">
        <v>0</v>
      </c>
      <c r="BB176" s="147" t="n">
        <v>0.02379086415</v>
      </c>
      <c r="BC176" s="147" t="n">
        <v>0</v>
      </c>
      <c r="BD176" s="147" t="n">
        <v>0.000591193822</v>
      </c>
      <c r="BE176" s="147" t="n">
        <v>0</v>
      </c>
      <c r="BF176" s="147" t="n">
        <v>0</v>
      </c>
      <c r="BG176" s="147" t="n">
        <v>0</v>
      </c>
      <c r="BH176" s="147" t="n">
        <v>0</v>
      </c>
      <c r="BI176" s="147" t="n">
        <v>0</v>
      </c>
      <c r="BJ176" s="147" t="n">
        <v>0</v>
      </c>
      <c r="BK176" s="147" t="n">
        <v>0</v>
      </c>
      <c r="BL176" s="147" t="n">
        <v>0</v>
      </c>
      <c r="BM176" s="147" t="n">
        <v>0</v>
      </c>
      <c r="BN176" s="147" t="n">
        <v>0</v>
      </c>
      <c r="BO176" s="147" t="n">
        <v>0</v>
      </c>
      <c r="BP176" s="147" t="n">
        <v>0</v>
      </c>
      <c r="BQ176" s="147" t="n">
        <v>0</v>
      </c>
      <c r="BR176" s="147" t="n">
        <v>0</v>
      </c>
      <c r="BS176" s="147" t="n">
        <v>0</v>
      </c>
      <c r="BT176" s="147" t="n">
        <v>7.54045667</v>
      </c>
      <c r="BU176" s="147" t="n">
        <v>3174.53167</v>
      </c>
      <c r="BV176" s="147" t="n">
        <v>365</v>
      </c>
      <c r="BW176" s="147" t="n">
        <v>2752.26668455</v>
      </c>
      <c r="BX176" s="147" t="n">
        <v>83686.6174187049</v>
      </c>
      <c r="BY176" s="0" t="n">
        <f aca="false">AT176+AU176</f>
        <v>0.1511634252</v>
      </c>
      <c r="BZ176" s="0" t="n">
        <f aca="false">AV176+AW176</f>
        <v>0.2422955229</v>
      </c>
      <c r="CA176" s="0" t="n">
        <f aca="false">BB176+BC176</f>
        <v>0.02379086415</v>
      </c>
      <c r="CB176" s="0" t="n">
        <f aca="false">K176</f>
        <v>0.0230771382255</v>
      </c>
      <c r="CC176" s="0" t="n">
        <f aca="false">AZ176+BA176</f>
        <v>0.0003310868686</v>
      </c>
      <c r="CD176" s="0" t="n">
        <f aca="false">I176+O176+S176+W176+AA176+AE176+AI176+AM176+AQ176</f>
        <v>0.039797517238596</v>
      </c>
    </row>
    <row r="177" customFormat="false" ht="12.75" hidden="false" customHeight="false" outlineLevel="0" collapsed="false">
      <c r="A177" s="147" t="s">
        <v>343</v>
      </c>
      <c r="B177" s="147" t="b">
        <f aca="false">FALSE()</f>
        <v>0</v>
      </c>
      <c r="C177" s="147" t="s">
        <v>186</v>
      </c>
      <c r="D177" s="147" t="s">
        <v>102</v>
      </c>
      <c r="E177" s="147" t="s">
        <v>306</v>
      </c>
      <c r="F177" s="147" t="n">
        <v>1.91929029001</v>
      </c>
      <c r="G177" s="147" t="n">
        <v>1.890590622122</v>
      </c>
      <c r="H177" s="147" t="n">
        <v>1.765029575112</v>
      </c>
      <c r="I177" s="147" t="n">
        <v>1.888796892879</v>
      </c>
      <c r="J177" s="147" t="n">
        <v>0.5604963491</v>
      </c>
      <c r="K177" s="147" t="n">
        <v>0.543681458627</v>
      </c>
      <c r="L177" s="147" t="n">
        <v>4.651778455E-006</v>
      </c>
      <c r="M177" s="147" t="n">
        <v>4.582219151E-006</v>
      </c>
      <c r="N177" s="147" t="n">
        <v>4.277897196E-006</v>
      </c>
      <c r="O177" s="147" t="n">
        <v>4.5778716945E-006</v>
      </c>
      <c r="P177" s="147" t="n">
        <v>0</v>
      </c>
      <c r="Q177" s="147" t="n">
        <v>0</v>
      </c>
      <c r="R177" s="147" t="n">
        <v>0</v>
      </c>
      <c r="S177" s="147" t="n">
        <v>0</v>
      </c>
      <c r="T177" s="147" t="n">
        <v>0</v>
      </c>
      <c r="U177" s="147" t="n">
        <v>0</v>
      </c>
      <c r="V177" s="147" t="n">
        <v>0</v>
      </c>
      <c r="W177" s="147" t="n">
        <v>0</v>
      </c>
      <c r="X177" s="147" t="n">
        <v>0</v>
      </c>
      <c r="Y177" s="147" t="n">
        <v>0</v>
      </c>
      <c r="Z177" s="147" t="n">
        <v>0</v>
      </c>
      <c r="AA177" s="147" t="n">
        <v>0</v>
      </c>
      <c r="AB177" s="147" t="n">
        <v>0</v>
      </c>
      <c r="AC177" s="147" t="n">
        <v>0</v>
      </c>
      <c r="AD177" s="147" t="n">
        <v>0</v>
      </c>
      <c r="AE177" s="147" t="n">
        <v>0</v>
      </c>
      <c r="AF177" s="147" t="n">
        <v>0</v>
      </c>
      <c r="AG177" s="147" t="n">
        <v>0</v>
      </c>
      <c r="AH177" s="147" t="n">
        <v>0</v>
      </c>
      <c r="AI177" s="147" t="n">
        <v>0</v>
      </c>
      <c r="AJ177" s="147" t="n">
        <v>0</v>
      </c>
      <c r="AK177" s="147" t="n">
        <v>0</v>
      </c>
      <c r="AL177" s="147" t="n">
        <v>0</v>
      </c>
      <c r="AM177" s="147" t="n">
        <v>0</v>
      </c>
      <c r="AN177" s="147" t="n">
        <v>0</v>
      </c>
      <c r="AO177" s="147" t="n">
        <v>0</v>
      </c>
      <c r="AP177" s="147" t="n">
        <v>0</v>
      </c>
      <c r="AQ177" s="147" t="n">
        <v>0</v>
      </c>
      <c r="AR177" s="147" t="n">
        <v>1.793729243</v>
      </c>
      <c r="AS177" s="147" t="n">
        <v>0</v>
      </c>
      <c r="AT177" s="147" t="n">
        <v>4.99979446</v>
      </c>
      <c r="AU177" s="147" t="n">
        <v>0</v>
      </c>
      <c r="AV177" s="147" t="n">
        <v>36.02745375</v>
      </c>
      <c r="AW177" s="147" t="n">
        <v>0</v>
      </c>
      <c r="AX177" s="147" t="n">
        <v>6827.796626</v>
      </c>
      <c r="AY177" s="147" t="n">
        <v>0</v>
      </c>
      <c r="AZ177" s="147" t="n">
        <v>0.03399957597</v>
      </c>
      <c r="BA177" s="147" t="n">
        <v>0</v>
      </c>
      <c r="BB177" s="147" t="n">
        <v>0.5604963491</v>
      </c>
      <c r="BC177" s="147" t="n">
        <v>0</v>
      </c>
      <c r="BD177" s="147" t="n">
        <v>4.3474565E-006</v>
      </c>
      <c r="BE177" s="147" t="n">
        <v>0</v>
      </c>
      <c r="BF177" s="147" t="n">
        <v>0</v>
      </c>
      <c r="BG177" s="147" t="n">
        <v>0</v>
      </c>
      <c r="BH177" s="147" t="n">
        <v>0</v>
      </c>
      <c r="BI177" s="147" t="n">
        <v>0</v>
      </c>
      <c r="BJ177" s="147" t="n">
        <v>0</v>
      </c>
      <c r="BK177" s="147" t="n">
        <v>0</v>
      </c>
      <c r="BL177" s="147" t="n">
        <v>0</v>
      </c>
      <c r="BM177" s="147" t="n">
        <v>0</v>
      </c>
      <c r="BN177" s="147" t="n">
        <v>0</v>
      </c>
      <c r="BO177" s="147" t="n">
        <v>0</v>
      </c>
      <c r="BP177" s="147" t="n">
        <v>0</v>
      </c>
      <c r="BQ177" s="147" t="n">
        <v>0</v>
      </c>
      <c r="BR177" s="147" t="n">
        <v>0</v>
      </c>
      <c r="BS177" s="147" t="n">
        <v>0</v>
      </c>
      <c r="BT177" s="147" t="n">
        <v>396.0931882</v>
      </c>
      <c r="BU177" s="147" t="n">
        <v>531160.848</v>
      </c>
      <c r="BV177" s="147" t="n">
        <v>365</v>
      </c>
      <c r="BW177" s="147" t="n">
        <v>144574.013693</v>
      </c>
      <c r="BX177" s="147" t="n">
        <v>10500654.3903177</v>
      </c>
      <c r="BY177" s="0" t="n">
        <f aca="false">AT177+AU177</f>
        <v>4.99979446</v>
      </c>
      <c r="BZ177" s="0" t="n">
        <f aca="false">AV177+AW177</f>
        <v>36.02745375</v>
      </c>
      <c r="CA177" s="0" t="n">
        <f aca="false">BB177+BC177</f>
        <v>0.5604963491</v>
      </c>
      <c r="CB177" s="0" t="n">
        <f aca="false">K177</f>
        <v>0.543681458627</v>
      </c>
      <c r="CC177" s="0" t="n">
        <f aca="false">AZ177+BA177</f>
        <v>0.03399957597</v>
      </c>
      <c r="CD177" s="0" t="n">
        <f aca="false">I177+O177+S177+W177+AA177+AE177+AI177+AM177+AQ177</f>
        <v>1.88880147075069</v>
      </c>
    </row>
    <row r="178" customFormat="false" ht="12.75" hidden="false" customHeight="false" outlineLevel="0" collapsed="false">
      <c r="A178" s="147" t="s">
        <v>344</v>
      </c>
      <c r="B178" s="147" t="b">
        <f aca="false">FALSE()</f>
        <v>0</v>
      </c>
      <c r="C178" s="147" t="s">
        <v>188</v>
      </c>
      <c r="D178" s="147" t="s">
        <v>102</v>
      </c>
      <c r="E178" s="147" t="s">
        <v>306</v>
      </c>
      <c r="F178" s="147" t="n">
        <v>0.56790107708939</v>
      </c>
      <c r="G178" s="147" t="n">
        <v>0.559409098366558</v>
      </c>
      <c r="H178" s="147" t="n">
        <v>0.522256691454168</v>
      </c>
      <c r="I178" s="147" t="n">
        <v>0.558878349696381</v>
      </c>
      <c r="J178" s="147" t="n">
        <v>0.0444252581135</v>
      </c>
      <c r="K178" s="147" t="n">
        <v>0.043092500370095</v>
      </c>
      <c r="L178" s="147" t="n">
        <v>8.715917618E-006</v>
      </c>
      <c r="M178" s="147" t="n">
        <v>8.5855861396E-006</v>
      </c>
      <c r="N178" s="147" t="n">
        <v>8.0153859216E-006</v>
      </c>
      <c r="O178" s="147" t="n">
        <v>8.5774404222E-006</v>
      </c>
      <c r="P178" s="147" t="n">
        <v>0</v>
      </c>
      <c r="Q178" s="147" t="n">
        <v>0</v>
      </c>
      <c r="R178" s="147" t="n">
        <v>0</v>
      </c>
      <c r="S178" s="147" t="n">
        <v>0</v>
      </c>
      <c r="T178" s="147" t="n">
        <v>0</v>
      </c>
      <c r="U178" s="147" t="n">
        <v>0</v>
      </c>
      <c r="V178" s="147" t="n">
        <v>0</v>
      </c>
      <c r="W178" s="147" t="n">
        <v>0</v>
      </c>
      <c r="X178" s="147" t="n">
        <v>0</v>
      </c>
      <c r="Y178" s="147" t="n">
        <v>0</v>
      </c>
      <c r="Z178" s="147" t="n">
        <v>0</v>
      </c>
      <c r="AA178" s="147" t="n">
        <v>0</v>
      </c>
      <c r="AB178" s="147" t="n">
        <v>0</v>
      </c>
      <c r="AC178" s="147" t="n">
        <v>0</v>
      </c>
      <c r="AD178" s="147" t="n">
        <v>0</v>
      </c>
      <c r="AE178" s="147" t="n">
        <v>0</v>
      </c>
      <c r="AF178" s="147" t="n">
        <v>0</v>
      </c>
      <c r="AG178" s="147" t="n">
        <v>0</v>
      </c>
      <c r="AH178" s="147" t="n">
        <v>0</v>
      </c>
      <c r="AI178" s="147" t="n">
        <v>0</v>
      </c>
      <c r="AJ178" s="147" t="n">
        <v>0</v>
      </c>
      <c r="AK178" s="147" t="n">
        <v>0</v>
      </c>
      <c r="AL178" s="147" t="n">
        <v>0</v>
      </c>
      <c r="AM178" s="147" t="n">
        <v>0</v>
      </c>
      <c r="AN178" s="147" t="n">
        <v>0</v>
      </c>
      <c r="AO178" s="147" t="n">
        <v>0</v>
      </c>
      <c r="AP178" s="147" t="n">
        <v>0</v>
      </c>
      <c r="AQ178" s="147" t="n">
        <v>0</v>
      </c>
      <c r="AR178" s="147" t="n">
        <v>0.530748670177</v>
      </c>
      <c r="AS178" s="147" t="n">
        <v>0</v>
      </c>
      <c r="AT178" s="147" t="n">
        <v>0.645674460209</v>
      </c>
      <c r="AU178" s="147" t="n">
        <v>0</v>
      </c>
      <c r="AV178" s="147" t="n">
        <v>1.56120639668</v>
      </c>
      <c r="AW178" s="147" t="n">
        <v>0</v>
      </c>
      <c r="AX178" s="147" t="n">
        <v>2182.900293178</v>
      </c>
      <c r="AY178" s="147" t="n">
        <v>0</v>
      </c>
      <c r="AZ178" s="147" t="n">
        <v>0.01053733539754</v>
      </c>
      <c r="BA178" s="147" t="n">
        <v>0</v>
      </c>
      <c r="BB178" s="147" t="n">
        <v>0.0444252581135</v>
      </c>
      <c r="BC178" s="147" t="n">
        <v>0</v>
      </c>
      <c r="BD178" s="147" t="n">
        <v>8.1457174E-006</v>
      </c>
      <c r="BE178" s="147" t="n">
        <v>0</v>
      </c>
      <c r="BF178" s="147" t="n">
        <v>0</v>
      </c>
      <c r="BG178" s="147" t="n">
        <v>0</v>
      </c>
      <c r="BH178" s="147" t="n">
        <v>0</v>
      </c>
      <c r="BI178" s="147" t="n">
        <v>0</v>
      </c>
      <c r="BJ178" s="147" t="n">
        <v>0</v>
      </c>
      <c r="BK178" s="147" t="n">
        <v>0</v>
      </c>
      <c r="BL178" s="147" t="n">
        <v>0</v>
      </c>
      <c r="BM178" s="147" t="n">
        <v>0</v>
      </c>
      <c r="BN178" s="147" t="n">
        <v>0</v>
      </c>
      <c r="BO178" s="147" t="n">
        <v>0</v>
      </c>
      <c r="BP178" s="147" t="n">
        <v>0</v>
      </c>
      <c r="BQ178" s="147" t="n">
        <v>0</v>
      </c>
      <c r="BR178" s="147" t="n">
        <v>0</v>
      </c>
      <c r="BS178" s="147" t="n">
        <v>0</v>
      </c>
      <c r="BT178" s="147" t="n">
        <v>29.982646129</v>
      </c>
      <c r="BU178" s="147" t="n">
        <v>37688.1821737</v>
      </c>
      <c r="BV178" s="147" t="n">
        <v>365</v>
      </c>
      <c r="BW178" s="147" t="n">
        <v>10943.665837085</v>
      </c>
      <c r="BX178" s="147" t="n">
        <v>3641883.29862762</v>
      </c>
      <c r="BY178" s="0" t="n">
        <f aca="false">AT178+AU178</f>
        <v>0.645674460209</v>
      </c>
      <c r="BZ178" s="0" t="n">
        <f aca="false">AV178+AW178</f>
        <v>1.56120639668</v>
      </c>
      <c r="CA178" s="0" t="n">
        <f aca="false">BB178+BC178</f>
        <v>0.0444252581135</v>
      </c>
      <c r="CB178" s="0" t="n">
        <f aca="false">K178</f>
        <v>0.043092500370095</v>
      </c>
      <c r="CC178" s="0" t="n">
        <f aca="false">AZ178+BA178</f>
        <v>0.01053733539754</v>
      </c>
      <c r="CD178" s="0" t="n">
        <f aca="false">I178+O178+S178+W178+AA178+AE178+AI178+AM178+AQ178</f>
        <v>0.558886927136803</v>
      </c>
    </row>
    <row r="179" customFormat="false" ht="12.75" hidden="false" customHeight="false" outlineLevel="0" collapsed="false">
      <c r="A179" s="147" t="s">
        <v>345</v>
      </c>
      <c r="B179" s="147" t="b">
        <f aca="false">FALSE()</f>
        <v>0</v>
      </c>
      <c r="C179" s="147" t="s">
        <v>117</v>
      </c>
      <c r="D179" s="147" t="s">
        <v>109</v>
      </c>
      <c r="E179" s="147" t="s">
        <v>306</v>
      </c>
      <c r="F179" s="147" t="n">
        <v>0.0003241274816</v>
      </c>
      <c r="G179" s="147" t="n">
        <v>0.00031928071552</v>
      </c>
      <c r="H179" s="147" t="n">
        <v>0.00029807611392</v>
      </c>
      <c r="I179" s="147" t="n">
        <v>0.00031897779264</v>
      </c>
      <c r="J179" s="147" t="n">
        <v>0.000186304042</v>
      </c>
      <c r="K179" s="147" t="n">
        <v>0.00018071492074</v>
      </c>
      <c r="L179" s="147" t="n">
        <v>2.931597342E-006</v>
      </c>
      <c r="M179" s="147" t="n">
        <v>2.8877603724E-006</v>
      </c>
      <c r="N179" s="147" t="n">
        <v>2.6959736304E-006</v>
      </c>
      <c r="O179" s="147" t="n">
        <v>2.8850205618E-006</v>
      </c>
      <c r="P179" s="147" t="n">
        <v>0</v>
      </c>
      <c r="Q179" s="147" t="n">
        <v>0</v>
      </c>
      <c r="R179" s="147" t="n">
        <v>0</v>
      </c>
      <c r="S179" s="147" t="n">
        <v>0</v>
      </c>
      <c r="T179" s="147" t="n">
        <v>0</v>
      </c>
      <c r="U179" s="147" t="n">
        <v>0</v>
      </c>
      <c r="V179" s="147" t="n">
        <v>0</v>
      </c>
      <c r="W179" s="147" t="n">
        <v>0</v>
      </c>
      <c r="X179" s="147" t="n">
        <v>0</v>
      </c>
      <c r="Y179" s="147" t="n">
        <v>0</v>
      </c>
      <c r="Z179" s="147" t="n">
        <v>0</v>
      </c>
      <c r="AA179" s="147" t="n">
        <v>0</v>
      </c>
      <c r="AB179" s="147" t="n">
        <v>0</v>
      </c>
      <c r="AC179" s="147" t="n">
        <v>0</v>
      </c>
      <c r="AD179" s="147" t="n">
        <v>0</v>
      </c>
      <c r="AE179" s="147" t="n">
        <v>0</v>
      </c>
      <c r="AF179" s="147" t="n">
        <v>0</v>
      </c>
      <c r="AG179" s="147" t="n">
        <v>0</v>
      </c>
      <c r="AH179" s="147" t="n">
        <v>0</v>
      </c>
      <c r="AI179" s="147" t="n">
        <v>0</v>
      </c>
      <c r="AJ179" s="147" t="n">
        <v>0</v>
      </c>
      <c r="AK179" s="147" t="n">
        <v>0</v>
      </c>
      <c r="AL179" s="147" t="n">
        <v>0</v>
      </c>
      <c r="AM179" s="147" t="n">
        <v>0</v>
      </c>
      <c r="AN179" s="147" t="n">
        <v>0</v>
      </c>
      <c r="AO179" s="147" t="n">
        <v>0</v>
      </c>
      <c r="AP179" s="147" t="n">
        <v>0</v>
      </c>
      <c r="AQ179" s="147" t="n">
        <v>0</v>
      </c>
      <c r="AR179" s="147" t="n">
        <v>0.00030292288</v>
      </c>
      <c r="AS179" s="147" t="n">
        <v>0</v>
      </c>
      <c r="AT179" s="147" t="n">
        <v>0.00166413416</v>
      </c>
      <c r="AU179" s="147" t="n">
        <v>0</v>
      </c>
      <c r="AV179" s="147" t="n">
        <v>0.002834261</v>
      </c>
      <c r="AW179" s="147" t="n">
        <v>0</v>
      </c>
      <c r="AX179" s="147" t="n">
        <v>0.38413496</v>
      </c>
      <c r="AY179" s="147" t="n">
        <v>0</v>
      </c>
      <c r="AZ179" s="147" t="n">
        <v>2.3580636E-006</v>
      </c>
      <c r="BA179" s="147" t="n">
        <v>0</v>
      </c>
      <c r="BB179" s="147" t="n">
        <v>0.000186304042</v>
      </c>
      <c r="BC179" s="147" t="n">
        <v>0</v>
      </c>
      <c r="BD179" s="147" t="n">
        <v>2.7398106E-006</v>
      </c>
      <c r="BE179" s="147" t="n">
        <v>0</v>
      </c>
      <c r="BF179" s="147" t="n">
        <v>0</v>
      </c>
      <c r="BG179" s="147" t="n">
        <v>0</v>
      </c>
      <c r="BH179" s="147" t="n">
        <v>0</v>
      </c>
      <c r="BI179" s="147" t="n">
        <v>0</v>
      </c>
      <c r="BJ179" s="147" t="n">
        <v>0</v>
      </c>
      <c r="BK179" s="147" t="n">
        <v>0</v>
      </c>
      <c r="BL179" s="147" t="n">
        <v>0</v>
      </c>
      <c r="BM179" s="147" t="n">
        <v>0</v>
      </c>
      <c r="BN179" s="147" t="n">
        <v>0</v>
      </c>
      <c r="BO179" s="147" t="n">
        <v>0</v>
      </c>
      <c r="BP179" s="147" t="n">
        <v>0</v>
      </c>
      <c r="BQ179" s="147" t="n">
        <v>0</v>
      </c>
      <c r="BR179" s="147" t="n">
        <v>0</v>
      </c>
      <c r="BS179" s="147" t="n">
        <v>0</v>
      </c>
      <c r="BT179" s="147" t="n">
        <v>1.14573355</v>
      </c>
      <c r="BU179" s="147" t="n">
        <v>137.488032</v>
      </c>
      <c r="BV179" s="147" t="n">
        <v>365</v>
      </c>
      <c r="BW179" s="147" t="n">
        <v>418.19274575</v>
      </c>
      <c r="BX179" s="147" t="n">
        <v>591.761803459537</v>
      </c>
      <c r="BY179" s="0" t="n">
        <f aca="false">AT179+AU179</f>
        <v>0.00166413416</v>
      </c>
      <c r="BZ179" s="0" t="n">
        <f aca="false">AV179+AW179</f>
        <v>0.002834261</v>
      </c>
      <c r="CA179" s="0" t="n">
        <f aca="false">BB179+BC179</f>
        <v>0.000186304042</v>
      </c>
      <c r="CB179" s="0" t="n">
        <f aca="false">K179</f>
        <v>0.00018071492074</v>
      </c>
      <c r="CC179" s="0" t="n">
        <f aca="false">AZ179+BA179</f>
        <v>2.3580636E-006</v>
      </c>
      <c r="CD179" s="0" t="n">
        <f aca="false">I179+O179+S179+W179+AA179+AE179+AI179+AM179+AQ179</f>
        <v>0.0003218628132018</v>
      </c>
    </row>
    <row r="180" customFormat="false" ht="12.75" hidden="false" customHeight="false" outlineLevel="0" collapsed="false">
      <c r="A180" s="147" t="s">
        <v>346</v>
      </c>
      <c r="B180" s="147" t="b">
        <f aca="false">FALSE()</f>
        <v>0</v>
      </c>
      <c r="C180" s="147" t="s">
        <v>120</v>
      </c>
      <c r="D180" s="147" t="s">
        <v>109</v>
      </c>
      <c r="E180" s="147" t="s">
        <v>306</v>
      </c>
      <c r="F180" s="147" t="n">
        <v>0.036856941586</v>
      </c>
      <c r="G180" s="147" t="n">
        <v>0.0363058097492</v>
      </c>
      <c r="H180" s="147" t="n">
        <v>0.0338946079632</v>
      </c>
      <c r="I180" s="147" t="n">
        <v>0.0362713640094</v>
      </c>
      <c r="J180" s="147" t="n">
        <v>0.01585754962</v>
      </c>
      <c r="K180" s="147" t="n">
        <v>0.0153818231314</v>
      </c>
      <c r="L180" s="147" t="n">
        <v>0.00039202404591</v>
      </c>
      <c r="M180" s="147" t="n">
        <v>0.000386162004102</v>
      </c>
      <c r="N180" s="147" t="n">
        <v>0.000360515571192</v>
      </c>
      <c r="O180" s="147" t="n">
        <v>0.000385795626489</v>
      </c>
      <c r="P180" s="147" t="n">
        <v>0</v>
      </c>
      <c r="Q180" s="147" t="n">
        <v>0</v>
      </c>
      <c r="R180" s="147" t="n">
        <v>0</v>
      </c>
      <c r="S180" s="147" t="n">
        <v>0</v>
      </c>
      <c r="T180" s="147" t="n">
        <v>0</v>
      </c>
      <c r="U180" s="147" t="n">
        <v>0</v>
      </c>
      <c r="V180" s="147" t="n">
        <v>0</v>
      </c>
      <c r="W180" s="147" t="n">
        <v>0</v>
      </c>
      <c r="X180" s="147" t="n">
        <v>0</v>
      </c>
      <c r="Y180" s="147" t="n">
        <v>0</v>
      </c>
      <c r="Z180" s="147" t="n">
        <v>0</v>
      </c>
      <c r="AA180" s="147" t="n">
        <v>0</v>
      </c>
      <c r="AB180" s="147" t="n">
        <v>0</v>
      </c>
      <c r="AC180" s="147" t="n">
        <v>0</v>
      </c>
      <c r="AD180" s="147" t="n">
        <v>0</v>
      </c>
      <c r="AE180" s="147" t="n">
        <v>0</v>
      </c>
      <c r="AF180" s="147" t="n">
        <v>0</v>
      </c>
      <c r="AG180" s="147" t="n">
        <v>0</v>
      </c>
      <c r="AH180" s="147" t="n">
        <v>0</v>
      </c>
      <c r="AI180" s="147" t="n">
        <v>0</v>
      </c>
      <c r="AJ180" s="147" t="n">
        <v>0</v>
      </c>
      <c r="AK180" s="147" t="n">
        <v>0</v>
      </c>
      <c r="AL180" s="147" t="n">
        <v>0</v>
      </c>
      <c r="AM180" s="147" t="n">
        <v>0</v>
      </c>
      <c r="AN180" s="147" t="n">
        <v>0</v>
      </c>
      <c r="AO180" s="147" t="n">
        <v>0</v>
      </c>
      <c r="AP180" s="147" t="n">
        <v>0</v>
      </c>
      <c r="AQ180" s="147" t="n">
        <v>0</v>
      </c>
      <c r="AR180" s="147" t="n">
        <v>0.0344457398</v>
      </c>
      <c r="AS180" s="147" t="n">
        <v>0</v>
      </c>
      <c r="AT180" s="147" t="n">
        <v>0.0924103335</v>
      </c>
      <c r="AU180" s="147" t="n">
        <v>0</v>
      </c>
      <c r="AV180" s="147" t="n">
        <v>0.347511331</v>
      </c>
      <c r="AW180" s="147" t="n">
        <v>0</v>
      </c>
      <c r="AX180" s="147" t="n">
        <v>101.1193955</v>
      </c>
      <c r="AY180" s="147" t="n">
        <v>0</v>
      </c>
      <c r="AZ180" s="147" t="n">
        <v>0.000556330702</v>
      </c>
      <c r="BA180" s="147" t="n">
        <v>0</v>
      </c>
      <c r="BB180" s="147" t="n">
        <v>0.01585754962</v>
      </c>
      <c r="BC180" s="147" t="n">
        <v>0</v>
      </c>
      <c r="BD180" s="147" t="n">
        <v>0.000366377613</v>
      </c>
      <c r="BE180" s="147" t="n">
        <v>0</v>
      </c>
      <c r="BF180" s="147" t="n">
        <v>0</v>
      </c>
      <c r="BG180" s="147" t="n">
        <v>0</v>
      </c>
      <c r="BH180" s="147" t="n">
        <v>0</v>
      </c>
      <c r="BI180" s="147" t="n">
        <v>0</v>
      </c>
      <c r="BJ180" s="147" t="n">
        <v>0</v>
      </c>
      <c r="BK180" s="147" t="n">
        <v>0</v>
      </c>
      <c r="BL180" s="147" t="n">
        <v>0</v>
      </c>
      <c r="BM180" s="147" t="n">
        <v>0</v>
      </c>
      <c r="BN180" s="147" t="n">
        <v>0</v>
      </c>
      <c r="BO180" s="147" t="n">
        <v>0</v>
      </c>
      <c r="BP180" s="147" t="n">
        <v>0</v>
      </c>
      <c r="BQ180" s="147" t="n">
        <v>0</v>
      </c>
      <c r="BR180" s="147" t="n">
        <v>0</v>
      </c>
      <c r="BS180" s="147" t="n">
        <v>0</v>
      </c>
      <c r="BT180" s="147" t="n">
        <v>3.16604962</v>
      </c>
      <c r="BU180" s="147" t="n">
        <v>1266.419977</v>
      </c>
      <c r="BV180" s="147" t="n">
        <v>365</v>
      </c>
      <c r="BW180" s="147" t="n">
        <v>1155.6081113</v>
      </c>
      <c r="BX180" s="147" t="n">
        <v>172930.738470667</v>
      </c>
      <c r="BY180" s="0" t="n">
        <f aca="false">AT180+AU180</f>
        <v>0.0924103335</v>
      </c>
      <c r="BZ180" s="0" t="n">
        <f aca="false">AV180+AW180</f>
        <v>0.347511331</v>
      </c>
      <c r="CA180" s="0" t="n">
        <f aca="false">BB180+BC180</f>
        <v>0.01585754962</v>
      </c>
      <c r="CB180" s="0" t="n">
        <f aca="false">K180</f>
        <v>0.0153818231314</v>
      </c>
      <c r="CC180" s="0" t="n">
        <f aca="false">AZ180+BA180</f>
        <v>0.000556330702</v>
      </c>
      <c r="CD180" s="0" t="n">
        <f aca="false">I180+O180+S180+W180+AA180+AE180+AI180+AM180+AQ180</f>
        <v>0.036657159635889</v>
      </c>
    </row>
    <row r="181" customFormat="false" ht="12.75" hidden="false" customHeight="false" outlineLevel="0" collapsed="false">
      <c r="A181" s="147" t="s">
        <v>347</v>
      </c>
      <c r="B181" s="147" t="b">
        <f aca="false">FALSE()</f>
        <v>0</v>
      </c>
      <c r="C181" s="147" t="s">
        <v>204</v>
      </c>
      <c r="D181" s="147" t="s">
        <v>109</v>
      </c>
      <c r="E181" s="147" t="s">
        <v>306</v>
      </c>
      <c r="F181" s="147" t="n">
        <v>1.3915887271717</v>
      </c>
      <c r="G181" s="147" t="n">
        <v>1.37077992377474</v>
      </c>
      <c r="H181" s="147" t="n">
        <v>1.27974140891304</v>
      </c>
      <c r="I181" s="147" t="n">
        <v>1.36947937356243</v>
      </c>
      <c r="J181" s="147" t="n">
        <v>0.89471673181</v>
      </c>
      <c r="K181" s="147" t="n">
        <v>0.8678752298557</v>
      </c>
      <c r="L181" s="147" t="n">
        <v>0.0035492253329194</v>
      </c>
      <c r="M181" s="147" t="n">
        <v>0.00349615280457668</v>
      </c>
      <c r="N181" s="147" t="n">
        <v>0.00326396049307728</v>
      </c>
      <c r="O181" s="147" t="n">
        <v>0.00349283577155526</v>
      </c>
      <c r="P181" s="147" t="n">
        <v>0</v>
      </c>
      <c r="Q181" s="147" t="n">
        <v>0</v>
      </c>
      <c r="R181" s="147" t="n">
        <v>0</v>
      </c>
      <c r="S181" s="147" t="n">
        <v>0</v>
      </c>
      <c r="T181" s="147" t="n">
        <v>0</v>
      </c>
      <c r="U181" s="147" t="n">
        <v>0</v>
      </c>
      <c r="V181" s="147" t="n">
        <v>0</v>
      </c>
      <c r="W181" s="147" t="n">
        <v>0</v>
      </c>
      <c r="X181" s="147" t="n">
        <v>0</v>
      </c>
      <c r="Y181" s="147" t="n">
        <v>0</v>
      </c>
      <c r="Z181" s="147" t="n">
        <v>0</v>
      </c>
      <c r="AA181" s="147" t="n">
        <v>0</v>
      </c>
      <c r="AB181" s="147" t="n">
        <v>0</v>
      </c>
      <c r="AC181" s="147" t="n">
        <v>0</v>
      </c>
      <c r="AD181" s="147" t="n">
        <v>0</v>
      </c>
      <c r="AE181" s="147" t="n">
        <v>0</v>
      </c>
      <c r="AF181" s="147" t="n">
        <v>0</v>
      </c>
      <c r="AG181" s="147" t="n">
        <v>0</v>
      </c>
      <c r="AH181" s="147" t="n">
        <v>0</v>
      </c>
      <c r="AI181" s="147" t="n">
        <v>0</v>
      </c>
      <c r="AJ181" s="147" t="n">
        <v>0</v>
      </c>
      <c r="AK181" s="147" t="n">
        <v>0</v>
      </c>
      <c r="AL181" s="147" t="n">
        <v>0</v>
      </c>
      <c r="AM181" s="147" t="n">
        <v>0</v>
      </c>
      <c r="AN181" s="147" t="n">
        <v>0</v>
      </c>
      <c r="AO181" s="147" t="n">
        <v>0</v>
      </c>
      <c r="AP181" s="147" t="n">
        <v>0</v>
      </c>
      <c r="AQ181" s="147" t="n">
        <v>0</v>
      </c>
      <c r="AR181" s="147" t="n">
        <v>1.30055021231</v>
      </c>
      <c r="AS181" s="147" t="n">
        <v>0</v>
      </c>
      <c r="AT181" s="147" t="n">
        <v>6.0206158576</v>
      </c>
      <c r="AU181" s="147" t="n">
        <v>0</v>
      </c>
      <c r="AV181" s="147" t="n">
        <v>16.6933484918</v>
      </c>
      <c r="AW181" s="147" t="n">
        <v>0</v>
      </c>
      <c r="AX181" s="147" t="n">
        <v>2673.71064529</v>
      </c>
      <c r="AY181" s="147" t="n">
        <v>0</v>
      </c>
      <c r="AZ181" s="147" t="n">
        <v>0.0155606920017</v>
      </c>
      <c r="BA181" s="147" t="n">
        <v>0</v>
      </c>
      <c r="BB181" s="147" t="n">
        <v>0.89471673181</v>
      </c>
      <c r="BC181" s="147" t="n">
        <v>0</v>
      </c>
      <c r="BD181" s="147" t="n">
        <v>0.00331703302142</v>
      </c>
      <c r="BE181" s="147" t="n">
        <v>0</v>
      </c>
      <c r="BF181" s="147" t="n">
        <v>0</v>
      </c>
      <c r="BG181" s="147" t="n">
        <v>0</v>
      </c>
      <c r="BH181" s="147" t="n">
        <v>0</v>
      </c>
      <c r="BI181" s="147" t="n">
        <v>0</v>
      </c>
      <c r="BJ181" s="147" t="n">
        <v>0</v>
      </c>
      <c r="BK181" s="147" t="n">
        <v>0</v>
      </c>
      <c r="BL181" s="147" t="n">
        <v>0</v>
      </c>
      <c r="BM181" s="147" t="n">
        <v>0</v>
      </c>
      <c r="BN181" s="147" t="n">
        <v>0</v>
      </c>
      <c r="BO181" s="147" t="n">
        <v>0</v>
      </c>
      <c r="BP181" s="147" t="n">
        <v>0</v>
      </c>
      <c r="BQ181" s="147" t="n">
        <v>0</v>
      </c>
      <c r="BR181" s="147" t="n">
        <v>0</v>
      </c>
      <c r="BS181" s="147" t="n">
        <v>0</v>
      </c>
      <c r="BT181" s="147" t="n">
        <v>684.79835719</v>
      </c>
      <c r="BU181" s="147" t="n">
        <v>328703.16679</v>
      </c>
      <c r="BV181" s="147" t="n">
        <v>365</v>
      </c>
      <c r="BW181" s="147" t="n">
        <v>249951.40037435</v>
      </c>
      <c r="BX181" s="147" t="n">
        <v>4114903.86695791</v>
      </c>
      <c r="BY181" s="0" t="n">
        <f aca="false">AT181+AU181</f>
        <v>6.0206158576</v>
      </c>
      <c r="BZ181" s="0" t="n">
        <f aca="false">AV181+AW181</f>
        <v>16.6933484918</v>
      </c>
      <c r="CA181" s="0" t="n">
        <f aca="false">BB181+BC181</f>
        <v>0.89471673181</v>
      </c>
      <c r="CB181" s="0" t="n">
        <f aca="false">K181</f>
        <v>0.8678752298557</v>
      </c>
      <c r="CC181" s="0" t="n">
        <f aca="false">AZ181+BA181</f>
        <v>0.0155606920017</v>
      </c>
      <c r="CD181" s="0" t="n">
        <f aca="false">I181+O181+S181+W181+AA181+AE181+AI181+AM181+AQ181</f>
        <v>1.37297220933399</v>
      </c>
    </row>
    <row r="182" customFormat="false" ht="12.75" hidden="false" customHeight="false" outlineLevel="0" collapsed="false">
      <c r="A182" s="147" t="s">
        <v>348</v>
      </c>
      <c r="B182" s="147" t="b">
        <f aca="false">FALSE()</f>
        <v>0</v>
      </c>
      <c r="C182" s="147" t="s">
        <v>208</v>
      </c>
      <c r="D182" s="147" t="s">
        <v>109</v>
      </c>
      <c r="E182" s="147" t="s">
        <v>306</v>
      </c>
      <c r="F182" s="147" t="n">
        <v>0.4223713188424</v>
      </c>
      <c r="G182" s="147" t="n">
        <v>0.41605548603728</v>
      </c>
      <c r="H182" s="147" t="n">
        <v>0.38842371751488</v>
      </c>
      <c r="I182" s="147" t="n">
        <v>0.41566074648696</v>
      </c>
      <c r="J182" s="147" t="n">
        <v>0.3043317649</v>
      </c>
      <c r="K182" s="147" t="n">
        <v>0.295201811953</v>
      </c>
      <c r="L182" s="147" t="n">
        <v>0.0001936172247538</v>
      </c>
      <c r="M182" s="147" t="n">
        <v>0.00019072201391636</v>
      </c>
      <c r="N182" s="147" t="n">
        <v>0.00017805546650256</v>
      </c>
      <c r="O182" s="147" t="n">
        <v>0.00019054106323902</v>
      </c>
      <c r="P182" s="147" t="n">
        <v>0</v>
      </c>
      <c r="Q182" s="147" t="n">
        <v>0</v>
      </c>
      <c r="R182" s="147" t="n">
        <v>0</v>
      </c>
      <c r="S182" s="147" t="n">
        <v>0</v>
      </c>
      <c r="T182" s="147" t="n">
        <v>0</v>
      </c>
      <c r="U182" s="147" t="n">
        <v>0</v>
      </c>
      <c r="V182" s="147" t="n">
        <v>0</v>
      </c>
      <c r="W182" s="147" t="n">
        <v>0</v>
      </c>
      <c r="X182" s="147" t="n">
        <v>0</v>
      </c>
      <c r="Y182" s="147" t="n">
        <v>0</v>
      </c>
      <c r="Z182" s="147" t="n">
        <v>0</v>
      </c>
      <c r="AA182" s="147" t="n">
        <v>0</v>
      </c>
      <c r="AB182" s="147" t="n">
        <v>0</v>
      </c>
      <c r="AC182" s="147" t="n">
        <v>0</v>
      </c>
      <c r="AD182" s="147" t="n">
        <v>0</v>
      </c>
      <c r="AE182" s="147" t="n">
        <v>0</v>
      </c>
      <c r="AF182" s="147" t="n">
        <v>0</v>
      </c>
      <c r="AG182" s="147" t="n">
        <v>0</v>
      </c>
      <c r="AH182" s="147" t="n">
        <v>0</v>
      </c>
      <c r="AI182" s="147" t="n">
        <v>0</v>
      </c>
      <c r="AJ182" s="147" t="n">
        <v>0</v>
      </c>
      <c r="AK182" s="147" t="n">
        <v>0</v>
      </c>
      <c r="AL182" s="147" t="n">
        <v>0</v>
      </c>
      <c r="AM182" s="147" t="n">
        <v>0</v>
      </c>
      <c r="AN182" s="147" t="n">
        <v>0</v>
      </c>
      <c r="AO182" s="147" t="n">
        <v>0</v>
      </c>
      <c r="AP182" s="147" t="n">
        <v>0</v>
      </c>
      <c r="AQ182" s="147" t="n">
        <v>0</v>
      </c>
      <c r="AR182" s="147" t="n">
        <v>0.39473955032</v>
      </c>
      <c r="AS182" s="147" t="n">
        <v>0</v>
      </c>
      <c r="AT182" s="147" t="n">
        <v>2.0477652113</v>
      </c>
      <c r="AU182" s="147" t="n">
        <v>0</v>
      </c>
      <c r="AV182" s="147" t="n">
        <v>3.9807411161</v>
      </c>
      <c r="AW182" s="147" t="n">
        <v>0</v>
      </c>
      <c r="AX182" s="147" t="n">
        <v>551.44272331</v>
      </c>
      <c r="AY182" s="147" t="n">
        <v>0</v>
      </c>
      <c r="AZ182" s="147" t="n">
        <v>0.0036375722222</v>
      </c>
      <c r="BA182" s="147" t="n">
        <v>0</v>
      </c>
      <c r="BB182" s="147" t="n">
        <v>0.3043317649</v>
      </c>
      <c r="BC182" s="147" t="n">
        <v>0</v>
      </c>
      <c r="BD182" s="147" t="n">
        <v>0.00018095067734</v>
      </c>
      <c r="BE182" s="147" t="n">
        <v>0</v>
      </c>
      <c r="BF182" s="147" t="n">
        <v>0</v>
      </c>
      <c r="BG182" s="147" t="n">
        <v>0</v>
      </c>
      <c r="BH182" s="147" t="n">
        <v>0</v>
      </c>
      <c r="BI182" s="147" t="n">
        <v>0</v>
      </c>
      <c r="BJ182" s="147" t="n">
        <v>0</v>
      </c>
      <c r="BK182" s="147" t="n">
        <v>0</v>
      </c>
      <c r="BL182" s="147" t="n">
        <v>0</v>
      </c>
      <c r="BM182" s="147" t="n">
        <v>0</v>
      </c>
      <c r="BN182" s="147" t="n">
        <v>0</v>
      </c>
      <c r="BO182" s="147" t="n">
        <v>0</v>
      </c>
      <c r="BP182" s="147" t="n">
        <v>0</v>
      </c>
      <c r="BQ182" s="147" t="n">
        <v>0</v>
      </c>
      <c r="BR182" s="147" t="n">
        <v>0</v>
      </c>
      <c r="BS182" s="147" t="n">
        <v>0</v>
      </c>
      <c r="BT182" s="147" t="n">
        <v>172.9421262</v>
      </c>
      <c r="BU182" s="147" t="n">
        <v>94080.506742</v>
      </c>
      <c r="BV182" s="147" t="n">
        <v>365</v>
      </c>
      <c r="BW182" s="147" t="n">
        <v>63123.876063</v>
      </c>
      <c r="BX182" s="147" t="n">
        <v>849303.658867383</v>
      </c>
      <c r="BY182" s="0" t="n">
        <f aca="false">AT182+AU182</f>
        <v>2.0477652113</v>
      </c>
      <c r="BZ182" s="0" t="n">
        <f aca="false">AV182+AW182</f>
        <v>3.9807411161</v>
      </c>
      <c r="CA182" s="0" t="n">
        <f aca="false">BB182+BC182</f>
        <v>0.3043317649</v>
      </c>
      <c r="CB182" s="0" t="n">
        <f aca="false">K182</f>
        <v>0.295201811953</v>
      </c>
      <c r="CC182" s="0" t="n">
        <f aca="false">AZ182+BA182</f>
        <v>0.0036375722222</v>
      </c>
      <c r="CD182" s="0" t="n">
        <f aca="false">I182+O182+S182+W182+AA182+AE182+AI182+AM182+AQ182</f>
        <v>0.415851287550199</v>
      </c>
    </row>
    <row r="183" customFormat="false" ht="12.75" hidden="false" customHeight="false" outlineLevel="0" collapsed="false">
      <c r="A183" s="147" t="s">
        <v>349</v>
      </c>
      <c r="B183" s="147" t="b">
        <f aca="false">FALSE()</f>
        <v>0</v>
      </c>
      <c r="C183" s="147" t="s">
        <v>211</v>
      </c>
      <c r="D183" s="147" t="s">
        <v>109</v>
      </c>
      <c r="E183" s="147" t="s">
        <v>306</v>
      </c>
      <c r="F183" s="147" t="n">
        <v>1.42082546150202</v>
      </c>
      <c r="G183" s="147" t="n">
        <v>1.39957947329264</v>
      </c>
      <c r="H183" s="147" t="n">
        <v>1.30662827487662</v>
      </c>
      <c r="I183" s="147" t="n">
        <v>1.39825159902956</v>
      </c>
      <c r="J183" s="147" t="n">
        <v>0.798346999749</v>
      </c>
      <c r="K183" s="147" t="n">
        <v>0.77439658975653</v>
      </c>
      <c r="L183" s="147" t="n">
        <v>0.0161074608465236</v>
      </c>
      <c r="M183" s="147" t="n">
        <v>0.015866601618912</v>
      </c>
      <c r="N183" s="147" t="n">
        <v>0.0148128424981114</v>
      </c>
      <c r="O183" s="147" t="n">
        <v>0.0158515479171863</v>
      </c>
      <c r="P183" s="147" t="n">
        <v>0</v>
      </c>
      <c r="Q183" s="147" t="n">
        <v>0</v>
      </c>
      <c r="R183" s="147" t="n">
        <v>0</v>
      </c>
      <c r="S183" s="147" t="n">
        <v>0</v>
      </c>
      <c r="T183" s="147" t="n">
        <v>0</v>
      </c>
      <c r="U183" s="147" t="n">
        <v>0</v>
      </c>
      <c r="V183" s="147" t="n">
        <v>0</v>
      </c>
      <c r="W183" s="147" t="n">
        <v>0</v>
      </c>
      <c r="X183" s="147" t="n">
        <v>0</v>
      </c>
      <c r="Y183" s="147" t="n">
        <v>0</v>
      </c>
      <c r="Z183" s="147" t="n">
        <v>0</v>
      </c>
      <c r="AA183" s="147" t="n">
        <v>0</v>
      </c>
      <c r="AB183" s="147" t="n">
        <v>0</v>
      </c>
      <c r="AC183" s="147" t="n">
        <v>0</v>
      </c>
      <c r="AD183" s="147" t="n">
        <v>0</v>
      </c>
      <c r="AE183" s="147" t="n">
        <v>0</v>
      </c>
      <c r="AF183" s="147" t="n">
        <v>0</v>
      </c>
      <c r="AG183" s="147" t="n">
        <v>0</v>
      </c>
      <c r="AH183" s="147" t="n">
        <v>0</v>
      </c>
      <c r="AI183" s="147" t="n">
        <v>0</v>
      </c>
      <c r="AJ183" s="147" t="n">
        <v>0</v>
      </c>
      <c r="AK183" s="147" t="n">
        <v>0</v>
      </c>
      <c r="AL183" s="147" t="n">
        <v>0</v>
      </c>
      <c r="AM183" s="147" t="n">
        <v>0</v>
      </c>
      <c r="AN183" s="147" t="n">
        <v>0</v>
      </c>
      <c r="AO183" s="147" t="n">
        <v>0</v>
      </c>
      <c r="AP183" s="147" t="n">
        <v>0</v>
      </c>
      <c r="AQ183" s="147" t="n">
        <v>0</v>
      </c>
      <c r="AR183" s="147" t="n">
        <v>1.327874263086</v>
      </c>
      <c r="AS183" s="147" t="n">
        <v>0</v>
      </c>
      <c r="AT183" s="147" t="n">
        <v>4.84752731041</v>
      </c>
      <c r="AU183" s="147" t="n">
        <v>0</v>
      </c>
      <c r="AV183" s="147" t="n">
        <v>13.02836507039</v>
      </c>
      <c r="AW183" s="147" t="n">
        <v>0</v>
      </c>
      <c r="AX183" s="147" t="n">
        <v>3639.88385051</v>
      </c>
      <c r="AY183" s="147" t="n">
        <v>0</v>
      </c>
      <c r="AZ183" s="147" t="n">
        <v>0.0200162837856</v>
      </c>
      <c r="BA183" s="147" t="n">
        <v>0</v>
      </c>
      <c r="BB183" s="147" t="n">
        <v>0.798346999749</v>
      </c>
      <c r="BC183" s="147" t="n">
        <v>0</v>
      </c>
      <c r="BD183" s="147" t="n">
        <v>0.015053701725723</v>
      </c>
      <c r="BE183" s="147" t="n">
        <v>0</v>
      </c>
      <c r="BF183" s="147" t="n">
        <v>0</v>
      </c>
      <c r="BG183" s="147" t="n">
        <v>0</v>
      </c>
      <c r="BH183" s="147" t="n">
        <v>0</v>
      </c>
      <c r="BI183" s="147" t="n">
        <v>0</v>
      </c>
      <c r="BJ183" s="147" t="n">
        <v>0</v>
      </c>
      <c r="BK183" s="147" t="n">
        <v>0</v>
      </c>
      <c r="BL183" s="147" t="n">
        <v>0</v>
      </c>
      <c r="BM183" s="147" t="n">
        <v>0</v>
      </c>
      <c r="BN183" s="147" t="n">
        <v>0</v>
      </c>
      <c r="BO183" s="147" t="n">
        <v>0</v>
      </c>
      <c r="BP183" s="147" t="n">
        <v>0</v>
      </c>
      <c r="BQ183" s="147" t="n">
        <v>0</v>
      </c>
      <c r="BR183" s="147" t="n">
        <v>0</v>
      </c>
      <c r="BS183" s="147" t="n">
        <v>0</v>
      </c>
      <c r="BT183" s="147" t="n">
        <v>208.194614135</v>
      </c>
      <c r="BU183" s="147" t="n">
        <v>96810.479462</v>
      </c>
      <c r="BV183" s="147" t="n">
        <v>365</v>
      </c>
      <c r="BW183" s="147" t="n">
        <v>75991.034159275</v>
      </c>
      <c r="BX183" s="147" t="n">
        <v>5990319.34925128</v>
      </c>
      <c r="BY183" s="0" t="n">
        <f aca="false">AT183+AU183</f>
        <v>4.84752731041</v>
      </c>
      <c r="BZ183" s="0" t="n">
        <f aca="false">AV183+AW183</f>
        <v>13.02836507039</v>
      </c>
      <c r="CA183" s="0" t="n">
        <f aca="false">BB183+BC183</f>
        <v>0.798346999749</v>
      </c>
      <c r="CB183" s="0" t="n">
        <f aca="false">K183</f>
        <v>0.77439658975653</v>
      </c>
      <c r="CC183" s="0" t="n">
        <f aca="false">AZ183+BA183</f>
        <v>0.0200162837856</v>
      </c>
      <c r="CD183" s="0" t="n">
        <f aca="false">I183+O183+S183+W183+AA183+AE183+AI183+AM183+AQ183</f>
        <v>1.41410314694674</v>
      </c>
    </row>
    <row r="184" customFormat="false" ht="12.75" hidden="false" customHeight="false" outlineLevel="0" collapsed="false">
      <c r="A184" s="147" t="s">
        <v>350</v>
      </c>
      <c r="B184" s="147" t="b">
        <f aca="false">FALSE()</f>
        <v>0</v>
      </c>
      <c r="C184" s="147" t="s">
        <v>123</v>
      </c>
      <c r="D184" s="147" t="s">
        <v>109</v>
      </c>
      <c r="E184" s="147" t="s">
        <v>306</v>
      </c>
      <c r="F184" s="147" t="n">
        <v>0.1333608257632</v>
      </c>
      <c r="G184" s="147" t="n">
        <v>0.13136664519104</v>
      </c>
      <c r="H184" s="147" t="n">
        <v>0.12264210518784</v>
      </c>
      <c r="I184" s="147" t="n">
        <v>0.13124200890528</v>
      </c>
      <c r="J184" s="147" t="n">
        <v>0.042455159295</v>
      </c>
      <c r="K184" s="147" t="n">
        <v>0.04118150451615</v>
      </c>
      <c r="L184" s="147" t="n">
        <v>6.41326837213E-005</v>
      </c>
      <c r="M184" s="147" t="n">
        <v>6.317369031986E-005</v>
      </c>
      <c r="N184" s="147" t="n">
        <v>5.897809418856E-005</v>
      </c>
      <c r="O184" s="147" t="n">
        <v>6.311375323227E-005</v>
      </c>
      <c r="P184" s="147" t="n">
        <v>0</v>
      </c>
      <c r="Q184" s="147" t="n">
        <v>0</v>
      </c>
      <c r="R184" s="147" t="n">
        <v>0</v>
      </c>
      <c r="S184" s="147" t="n">
        <v>0</v>
      </c>
      <c r="T184" s="147" t="n">
        <v>0</v>
      </c>
      <c r="U184" s="147" t="n">
        <v>0</v>
      </c>
      <c r="V184" s="147" t="n">
        <v>0</v>
      </c>
      <c r="W184" s="147" t="n">
        <v>0</v>
      </c>
      <c r="X184" s="147" t="n">
        <v>0</v>
      </c>
      <c r="Y184" s="147" t="n">
        <v>0</v>
      </c>
      <c r="Z184" s="147" t="n">
        <v>0</v>
      </c>
      <c r="AA184" s="147" t="n">
        <v>0</v>
      </c>
      <c r="AB184" s="147" t="n">
        <v>0</v>
      </c>
      <c r="AC184" s="147" t="n">
        <v>0</v>
      </c>
      <c r="AD184" s="147" t="n">
        <v>0</v>
      </c>
      <c r="AE184" s="147" t="n">
        <v>0</v>
      </c>
      <c r="AF184" s="147" t="n">
        <v>0</v>
      </c>
      <c r="AG184" s="147" t="n">
        <v>0</v>
      </c>
      <c r="AH184" s="147" t="n">
        <v>0</v>
      </c>
      <c r="AI184" s="147" t="n">
        <v>0</v>
      </c>
      <c r="AJ184" s="147" t="n">
        <v>0</v>
      </c>
      <c r="AK184" s="147" t="n">
        <v>0</v>
      </c>
      <c r="AL184" s="147" t="n">
        <v>0</v>
      </c>
      <c r="AM184" s="147" t="n">
        <v>0</v>
      </c>
      <c r="AN184" s="147" t="n">
        <v>0</v>
      </c>
      <c r="AO184" s="147" t="n">
        <v>0</v>
      </c>
      <c r="AP184" s="147" t="n">
        <v>0</v>
      </c>
      <c r="AQ184" s="147" t="n">
        <v>0</v>
      </c>
      <c r="AR184" s="147" t="n">
        <v>0.12463628576</v>
      </c>
      <c r="AS184" s="147" t="n">
        <v>0</v>
      </c>
      <c r="AT184" s="147" t="n">
        <v>0.32128369361</v>
      </c>
      <c r="AU184" s="147" t="n">
        <v>0</v>
      </c>
      <c r="AV184" s="147" t="n">
        <v>1.2978624309</v>
      </c>
      <c r="AW184" s="147" t="n">
        <v>0</v>
      </c>
      <c r="AX184" s="147" t="n">
        <v>429.2215781</v>
      </c>
      <c r="AY184" s="147" t="n">
        <v>0</v>
      </c>
      <c r="AZ184" s="147" t="n">
        <v>0.0021741698337</v>
      </c>
      <c r="BA184" s="147" t="n">
        <v>0</v>
      </c>
      <c r="BB184" s="147" t="n">
        <v>0.042455159295</v>
      </c>
      <c r="BC184" s="147" t="n">
        <v>0</v>
      </c>
      <c r="BD184" s="147" t="n">
        <v>5.993708759E-005</v>
      </c>
      <c r="BE184" s="147" t="n">
        <v>0</v>
      </c>
      <c r="BF184" s="147" t="n">
        <v>0</v>
      </c>
      <c r="BG184" s="147" t="n">
        <v>0</v>
      </c>
      <c r="BH184" s="147" t="n">
        <v>0</v>
      </c>
      <c r="BI184" s="147" t="n">
        <v>0</v>
      </c>
      <c r="BJ184" s="147" t="n">
        <v>0</v>
      </c>
      <c r="BK184" s="147" t="n">
        <v>0</v>
      </c>
      <c r="BL184" s="147" t="n">
        <v>0</v>
      </c>
      <c r="BM184" s="147" t="n">
        <v>0</v>
      </c>
      <c r="BN184" s="147" t="n">
        <v>0</v>
      </c>
      <c r="BO184" s="147" t="n">
        <v>0</v>
      </c>
      <c r="BP184" s="147" t="n">
        <v>0</v>
      </c>
      <c r="BQ184" s="147" t="n">
        <v>0</v>
      </c>
      <c r="BR184" s="147" t="n">
        <v>0</v>
      </c>
      <c r="BS184" s="147" t="n">
        <v>0</v>
      </c>
      <c r="BT184" s="147" t="n">
        <v>30.361933703</v>
      </c>
      <c r="BU184" s="147" t="n">
        <v>32426.544311</v>
      </c>
      <c r="BV184" s="147" t="n">
        <v>365</v>
      </c>
      <c r="BW184" s="147" t="n">
        <v>11082.105801595</v>
      </c>
      <c r="BX184" s="147" t="n">
        <v>680141.195352822</v>
      </c>
      <c r="BY184" s="0" t="n">
        <f aca="false">AT184+AU184</f>
        <v>0.32128369361</v>
      </c>
      <c r="BZ184" s="0" t="n">
        <f aca="false">AV184+AW184</f>
        <v>1.2978624309</v>
      </c>
      <c r="CA184" s="0" t="n">
        <f aca="false">BB184+BC184</f>
        <v>0.042455159295</v>
      </c>
      <c r="CB184" s="0" t="n">
        <f aca="false">K184</f>
        <v>0.04118150451615</v>
      </c>
      <c r="CC184" s="0" t="n">
        <f aca="false">AZ184+BA184</f>
        <v>0.0021741698337</v>
      </c>
      <c r="CD184" s="0" t="n">
        <f aca="false">I184+O184+S184+W184+AA184+AE184+AI184+AM184+AQ184</f>
        <v>0.131305122658512</v>
      </c>
    </row>
    <row r="185" customFormat="false" ht="12.75" hidden="false" customHeight="false" outlineLevel="0" collapsed="false">
      <c r="A185" s="147" t="s">
        <v>351</v>
      </c>
      <c r="B185" s="147" t="b">
        <f aca="false">FALSE()</f>
        <v>0</v>
      </c>
      <c r="C185" s="147" t="s">
        <v>214</v>
      </c>
      <c r="D185" s="147" t="s">
        <v>109</v>
      </c>
      <c r="E185" s="147" t="s">
        <v>306</v>
      </c>
      <c r="F185" s="147" t="n">
        <v>0.00565197053043</v>
      </c>
      <c r="G185" s="147" t="n">
        <v>0.005567455083246</v>
      </c>
      <c r="H185" s="147" t="n">
        <v>0.005197700001816</v>
      </c>
      <c r="I185" s="147" t="n">
        <v>0.005562172867797</v>
      </c>
      <c r="J185" s="147" t="n">
        <v>0.004069238948</v>
      </c>
      <c r="K185" s="147" t="n">
        <v>0.00394716177956</v>
      </c>
      <c r="L185" s="147" t="n">
        <v>4.37136070559E-005</v>
      </c>
      <c r="M185" s="147" t="n">
        <v>4.305994564198E-005</v>
      </c>
      <c r="N185" s="147" t="n">
        <v>4.020017695608E-005</v>
      </c>
      <c r="O185" s="147" t="n">
        <v>4.301909180361E-005</v>
      </c>
      <c r="P185" s="147" t="n">
        <v>0</v>
      </c>
      <c r="Q185" s="147" t="n">
        <v>0</v>
      </c>
      <c r="R185" s="147" t="n">
        <v>0</v>
      </c>
      <c r="S185" s="147" t="n">
        <v>0</v>
      </c>
      <c r="T185" s="147" t="n">
        <v>0</v>
      </c>
      <c r="U185" s="147" t="n">
        <v>0</v>
      </c>
      <c r="V185" s="147" t="n">
        <v>0</v>
      </c>
      <c r="W185" s="147" t="n">
        <v>0</v>
      </c>
      <c r="X185" s="147" t="n">
        <v>0</v>
      </c>
      <c r="Y185" s="147" t="n">
        <v>0</v>
      </c>
      <c r="Z185" s="147" t="n">
        <v>0</v>
      </c>
      <c r="AA185" s="147" t="n">
        <v>0</v>
      </c>
      <c r="AB185" s="147" t="n">
        <v>0</v>
      </c>
      <c r="AC185" s="147" t="n">
        <v>0</v>
      </c>
      <c r="AD185" s="147" t="n">
        <v>0</v>
      </c>
      <c r="AE185" s="147" t="n">
        <v>0</v>
      </c>
      <c r="AF185" s="147" t="n">
        <v>0</v>
      </c>
      <c r="AG185" s="147" t="n">
        <v>0</v>
      </c>
      <c r="AH185" s="147" t="n">
        <v>0</v>
      </c>
      <c r="AI185" s="147" t="n">
        <v>0</v>
      </c>
      <c r="AJ185" s="147" t="n">
        <v>0</v>
      </c>
      <c r="AK185" s="147" t="n">
        <v>0</v>
      </c>
      <c r="AL185" s="147" t="n">
        <v>0</v>
      </c>
      <c r="AM185" s="147" t="n">
        <v>0</v>
      </c>
      <c r="AN185" s="147" t="n">
        <v>0</v>
      </c>
      <c r="AO185" s="147" t="n">
        <v>0</v>
      </c>
      <c r="AP185" s="147" t="n">
        <v>0</v>
      </c>
      <c r="AQ185" s="147" t="n">
        <v>0</v>
      </c>
      <c r="AR185" s="147" t="n">
        <v>0.005282215449</v>
      </c>
      <c r="AS185" s="147" t="n">
        <v>0</v>
      </c>
      <c r="AT185" s="147" t="n">
        <v>0.026582416858</v>
      </c>
      <c r="AU185" s="147" t="n">
        <v>0</v>
      </c>
      <c r="AV185" s="147" t="n">
        <v>0.06059397558</v>
      </c>
      <c r="AW185" s="147" t="n">
        <v>0</v>
      </c>
      <c r="AX185" s="147" t="n">
        <v>10.15440832</v>
      </c>
      <c r="AY185" s="147" t="n">
        <v>0</v>
      </c>
      <c r="AZ185" s="147" t="n">
        <v>6.001832944E-005</v>
      </c>
      <c r="BA185" s="147" t="n">
        <v>0</v>
      </c>
      <c r="BB185" s="147" t="n">
        <v>0.004069238948</v>
      </c>
      <c r="BC185" s="147" t="n">
        <v>0</v>
      </c>
      <c r="BD185" s="147" t="n">
        <v>4.085383837E-005</v>
      </c>
      <c r="BE185" s="147" t="n">
        <v>0</v>
      </c>
      <c r="BF185" s="147" t="n">
        <v>0</v>
      </c>
      <c r="BG185" s="147" t="n">
        <v>0</v>
      </c>
      <c r="BH185" s="147" t="n">
        <v>0</v>
      </c>
      <c r="BI185" s="147" t="n">
        <v>0</v>
      </c>
      <c r="BJ185" s="147" t="n">
        <v>0</v>
      </c>
      <c r="BK185" s="147" t="n">
        <v>0</v>
      </c>
      <c r="BL185" s="147" t="n">
        <v>0</v>
      </c>
      <c r="BM185" s="147" t="n">
        <v>0</v>
      </c>
      <c r="BN185" s="147" t="n">
        <v>0</v>
      </c>
      <c r="BO185" s="147" t="n">
        <v>0</v>
      </c>
      <c r="BP185" s="147" t="n">
        <v>0</v>
      </c>
      <c r="BQ185" s="147" t="n">
        <v>0</v>
      </c>
      <c r="BR185" s="147" t="n">
        <v>0</v>
      </c>
      <c r="BS185" s="147" t="n">
        <v>0</v>
      </c>
      <c r="BT185" s="147" t="n">
        <v>2.068684979</v>
      </c>
      <c r="BU185" s="147" t="n">
        <v>895.7404422</v>
      </c>
      <c r="BV185" s="147" t="n">
        <v>365</v>
      </c>
      <c r="BW185" s="147" t="n">
        <v>755.070017335</v>
      </c>
      <c r="BX185" s="147" t="n">
        <v>15707.5620913441</v>
      </c>
      <c r="BY185" s="0" t="n">
        <f aca="false">AT185+AU185</f>
        <v>0.026582416858</v>
      </c>
      <c r="BZ185" s="0" t="n">
        <f aca="false">AV185+AW185</f>
        <v>0.06059397558</v>
      </c>
      <c r="CA185" s="0" t="n">
        <f aca="false">BB185+BC185</f>
        <v>0.004069238948</v>
      </c>
      <c r="CB185" s="0" t="n">
        <f aca="false">K185</f>
        <v>0.00394716177956</v>
      </c>
      <c r="CC185" s="0" t="n">
        <f aca="false">AZ185+BA185</f>
        <v>6.001832944E-005</v>
      </c>
      <c r="CD185" s="0" t="n">
        <f aca="false">I185+O185+S185+W185+AA185+AE185+AI185+AM185+AQ185</f>
        <v>0.00560519195960061</v>
      </c>
    </row>
    <row r="186" customFormat="false" ht="12.75" hidden="false" customHeight="false" outlineLevel="0" collapsed="false">
      <c r="A186" s="147" t="s">
        <v>352</v>
      </c>
      <c r="B186" s="147" t="b">
        <f aca="false">FALSE()</f>
        <v>0</v>
      </c>
      <c r="C186" s="147" t="s">
        <v>217</v>
      </c>
      <c r="D186" s="147" t="s">
        <v>126</v>
      </c>
      <c r="E186" s="147" t="s">
        <v>306</v>
      </c>
      <c r="F186" s="147" t="n">
        <v>0.00012221457931</v>
      </c>
      <c r="G186" s="147" t="n">
        <v>0.000120387071582</v>
      </c>
      <c r="H186" s="147" t="n">
        <v>0.000112391725272</v>
      </c>
      <c r="I186" s="147" t="n">
        <v>0.000120272852349</v>
      </c>
      <c r="J186" s="147" t="n">
        <v>7.22053259E-005</v>
      </c>
      <c r="K186" s="147" t="n">
        <v>7.0039166123E-005</v>
      </c>
      <c r="L186" s="147" t="n">
        <v>0</v>
      </c>
      <c r="M186" s="147" t="n">
        <v>0</v>
      </c>
      <c r="N186" s="147" t="n">
        <v>0</v>
      </c>
      <c r="O186" s="147" t="n">
        <v>0</v>
      </c>
      <c r="P186" s="147" t="n">
        <v>0</v>
      </c>
      <c r="Q186" s="147" t="n">
        <v>0</v>
      </c>
      <c r="R186" s="147" t="n">
        <v>0</v>
      </c>
      <c r="S186" s="147" t="n">
        <v>0</v>
      </c>
      <c r="T186" s="147" t="n">
        <v>0</v>
      </c>
      <c r="U186" s="147" t="n">
        <v>0</v>
      </c>
      <c r="V186" s="147" t="n">
        <v>0</v>
      </c>
      <c r="W186" s="147" t="n">
        <v>0</v>
      </c>
      <c r="X186" s="147" t="n">
        <v>0</v>
      </c>
      <c r="Y186" s="147" t="n">
        <v>0</v>
      </c>
      <c r="Z186" s="147" t="n">
        <v>0</v>
      </c>
      <c r="AA186" s="147" t="n">
        <v>0</v>
      </c>
      <c r="AB186" s="147" t="n">
        <v>0</v>
      </c>
      <c r="AC186" s="147" t="n">
        <v>0</v>
      </c>
      <c r="AD186" s="147" t="n">
        <v>0</v>
      </c>
      <c r="AE186" s="147" t="n">
        <v>0</v>
      </c>
      <c r="AF186" s="147" t="n">
        <v>0</v>
      </c>
      <c r="AG186" s="147" t="n">
        <v>0</v>
      </c>
      <c r="AH186" s="147" t="n">
        <v>0</v>
      </c>
      <c r="AI186" s="147" t="n">
        <v>0</v>
      </c>
      <c r="AJ186" s="147" t="n">
        <v>0</v>
      </c>
      <c r="AK186" s="147" t="n">
        <v>0</v>
      </c>
      <c r="AL186" s="147" t="n">
        <v>0</v>
      </c>
      <c r="AM186" s="147" t="n">
        <v>0</v>
      </c>
      <c r="AN186" s="147" t="n">
        <v>0</v>
      </c>
      <c r="AO186" s="147" t="n">
        <v>0</v>
      </c>
      <c r="AP186" s="147" t="n">
        <v>0</v>
      </c>
      <c r="AQ186" s="147" t="n">
        <v>0</v>
      </c>
      <c r="AR186" s="147" t="n">
        <v>0.000114219233</v>
      </c>
      <c r="AS186" s="147" t="n">
        <v>0</v>
      </c>
      <c r="AT186" s="147" t="n">
        <v>0.00091541748</v>
      </c>
      <c r="AU186" s="147" t="n">
        <v>0</v>
      </c>
      <c r="AV186" s="147" t="n">
        <v>0.00088306546</v>
      </c>
      <c r="AW186" s="147" t="n">
        <v>0</v>
      </c>
      <c r="AX186" s="147" t="n">
        <v>0.121485795</v>
      </c>
      <c r="AY186" s="147" t="n">
        <v>0</v>
      </c>
      <c r="AZ186" s="147" t="n">
        <v>8.1895037E-007</v>
      </c>
      <c r="BA186" s="147" t="n">
        <v>0</v>
      </c>
      <c r="BB186" s="147" t="n">
        <v>7.22053259E-005</v>
      </c>
      <c r="BC186" s="147" t="n">
        <v>0</v>
      </c>
      <c r="BD186" s="147" t="n">
        <v>0</v>
      </c>
      <c r="BE186" s="147" t="n">
        <v>0</v>
      </c>
      <c r="BF186" s="147" t="n">
        <v>0</v>
      </c>
      <c r="BG186" s="147" t="n">
        <v>0</v>
      </c>
      <c r="BH186" s="147" t="n">
        <v>0</v>
      </c>
      <c r="BI186" s="147" t="n">
        <v>0</v>
      </c>
      <c r="BJ186" s="147" t="n">
        <v>0</v>
      </c>
      <c r="BK186" s="147" t="n">
        <v>0</v>
      </c>
      <c r="BL186" s="147" t="n">
        <v>0</v>
      </c>
      <c r="BM186" s="147" t="n">
        <v>0</v>
      </c>
      <c r="BN186" s="147" t="n">
        <v>0</v>
      </c>
      <c r="BO186" s="147" t="n">
        <v>0</v>
      </c>
      <c r="BP186" s="147" t="n">
        <v>0</v>
      </c>
      <c r="BQ186" s="147" t="n">
        <v>0</v>
      </c>
      <c r="BR186" s="147" t="n">
        <v>0</v>
      </c>
      <c r="BS186" s="147" t="n">
        <v>0</v>
      </c>
      <c r="BT186" s="147" t="n">
        <v>0.072721313</v>
      </c>
      <c r="BU186" s="147" t="n">
        <v>39.5603945</v>
      </c>
      <c r="BV186" s="147" t="n">
        <v>365</v>
      </c>
      <c r="BW186" s="147" t="n">
        <v>26.543279245</v>
      </c>
      <c r="BX186" s="147" t="n">
        <v>185.421870599524</v>
      </c>
      <c r="BY186" s="0" t="n">
        <f aca="false">AT186+AU186</f>
        <v>0.00091541748</v>
      </c>
      <c r="BZ186" s="0" t="n">
        <f aca="false">AV186+AW186</f>
        <v>0.00088306546</v>
      </c>
      <c r="CA186" s="0" t="n">
        <f aca="false">BB186+BC186</f>
        <v>7.22053259E-005</v>
      </c>
      <c r="CB186" s="0" t="n">
        <f aca="false">K186</f>
        <v>7.0039166123E-005</v>
      </c>
      <c r="CC186" s="0" t="n">
        <f aca="false">AZ186+BA186</f>
        <v>8.1895037E-007</v>
      </c>
      <c r="CD186" s="0" t="n">
        <f aca="false">I186+O186+S186+W186+AA186+AE186+AI186+AM186+AQ186</f>
        <v>0.000120272852349</v>
      </c>
    </row>
    <row r="187" customFormat="false" ht="12.75" hidden="false" customHeight="false" outlineLevel="0" collapsed="false">
      <c r="A187" s="147" t="s">
        <v>353</v>
      </c>
      <c r="B187" s="147" t="b">
        <f aca="false">FALSE()</f>
        <v>0</v>
      </c>
      <c r="C187" s="147" t="s">
        <v>219</v>
      </c>
      <c r="D187" s="147" t="s">
        <v>126</v>
      </c>
      <c r="E187" s="147" t="s">
        <v>306</v>
      </c>
      <c r="F187" s="147" t="n">
        <v>1.88376007438</v>
      </c>
      <c r="G187" s="147" t="n">
        <v>1.855591699436</v>
      </c>
      <c r="H187" s="147" t="n">
        <v>1.732355059056</v>
      </c>
      <c r="I187" s="147" t="n">
        <v>1.853831176002</v>
      </c>
      <c r="J187" s="147" t="n">
        <v>1.0379928825</v>
      </c>
      <c r="K187" s="147" t="n">
        <v>1.006853096025</v>
      </c>
      <c r="L187" s="147" t="n">
        <v>0.0142678328561</v>
      </c>
      <c r="M187" s="147" t="n">
        <v>0.01405448208442</v>
      </c>
      <c r="N187" s="147" t="n">
        <v>0.01312107245832</v>
      </c>
      <c r="O187" s="147" t="n">
        <v>0.01404114766119</v>
      </c>
      <c r="P187" s="147" t="n">
        <v>0</v>
      </c>
      <c r="Q187" s="147" t="n">
        <v>0</v>
      </c>
      <c r="R187" s="147" t="n">
        <v>0</v>
      </c>
      <c r="S187" s="147" t="n">
        <v>0</v>
      </c>
      <c r="T187" s="147" t="n">
        <v>0</v>
      </c>
      <c r="U187" s="147" t="n">
        <v>0</v>
      </c>
      <c r="V187" s="147" t="n">
        <v>0</v>
      </c>
      <c r="W187" s="147" t="n">
        <v>0</v>
      </c>
      <c r="X187" s="147" t="n">
        <v>0</v>
      </c>
      <c r="Y187" s="147" t="n">
        <v>0</v>
      </c>
      <c r="Z187" s="147" t="n">
        <v>0</v>
      </c>
      <c r="AA187" s="147" t="n">
        <v>0</v>
      </c>
      <c r="AB187" s="147" t="n">
        <v>0</v>
      </c>
      <c r="AC187" s="147" t="n">
        <v>0</v>
      </c>
      <c r="AD187" s="147" t="n">
        <v>0</v>
      </c>
      <c r="AE187" s="147" t="n">
        <v>0</v>
      </c>
      <c r="AF187" s="147" t="n">
        <v>0</v>
      </c>
      <c r="AG187" s="147" t="n">
        <v>0</v>
      </c>
      <c r="AH187" s="147" t="n">
        <v>0</v>
      </c>
      <c r="AI187" s="147" t="n">
        <v>0</v>
      </c>
      <c r="AJ187" s="147" t="n">
        <v>0</v>
      </c>
      <c r="AK187" s="147" t="n">
        <v>0</v>
      </c>
      <c r="AL187" s="147" t="n">
        <v>0</v>
      </c>
      <c r="AM187" s="147" t="n">
        <v>0</v>
      </c>
      <c r="AN187" s="147" t="n">
        <v>0</v>
      </c>
      <c r="AO187" s="147" t="n">
        <v>0</v>
      </c>
      <c r="AP187" s="147" t="n">
        <v>0</v>
      </c>
      <c r="AQ187" s="147" t="n">
        <v>0</v>
      </c>
      <c r="AR187" s="147" t="n">
        <v>1.760523434</v>
      </c>
      <c r="AS187" s="147" t="n">
        <v>0</v>
      </c>
      <c r="AT187" s="147" t="n">
        <v>6.707606858</v>
      </c>
      <c r="AU187" s="147" t="n">
        <v>0</v>
      </c>
      <c r="AV187" s="147" t="n">
        <v>16.68206839</v>
      </c>
      <c r="AW187" s="147" t="n">
        <v>0</v>
      </c>
      <c r="AX187" s="147" t="n">
        <v>5698.697863</v>
      </c>
      <c r="AY187" s="147" t="n">
        <v>0</v>
      </c>
      <c r="AZ187" s="147" t="n">
        <v>0.03019378164</v>
      </c>
      <c r="BA187" s="147" t="n">
        <v>0</v>
      </c>
      <c r="BB187" s="147" t="n">
        <v>1.0379928825</v>
      </c>
      <c r="BC187" s="147" t="n">
        <v>0</v>
      </c>
      <c r="BD187" s="147" t="n">
        <v>0.01333442323</v>
      </c>
      <c r="BE187" s="147" t="n">
        <v>0</v>
      </c>
      <c r="BF187" s="147" t="n">
        <v>0</v>
      </c>
      <c r="BG187" s="147" t="n">
        <v>0</v>
      </c>
      <c r="BH187" s="147" t="n">
        <v>0</v>
      </c>
      <c r="BI187" s="147" t="n">
        <v>0</v>
      </c>
      <c r="BJ187" s="147" t="n">
        <v>0</v>
      </c>
      <c r="BK187" s="147" t="n">
        <v>0</v>
      </c>
      <c r="BL187" s="147" t="n">
        <v>0</v>
      </c>
      <c r="BM187" s="147" t="n">
        <v>0</v>
      </c>
      <c r="BN187" s="147" t="n">
        <v>0</v>
      </c>
      <c r="BO187" s="147" t="n">
        <v>0</v>
      </c>
      <c r="BP187" s="147" t="n">
        <v>0</v>
      </c>
      <c r="BQ187" s="147" t="n">
        <v>0</v>
      </c>
      <c r="BR187" s="147" t="n">
        <v>0</v>
      </c>
      <c r="BS187" s="147" t="n">
        <v>0</v>
      </c>
      <c r="BT187" s="147" t="n">
        <v>254.427629</v>
      </c>
      <c r="BU187" s="147" t="n">
        <v>120853.1202</v>
      </c>
      <c r="BV187" s="147" t="n">
        <v>365</v>
      </c>
      <c r="BW187" s="147" t="n">
        <v>92866.084585</v>
      </c>
      <c r="BX187" s="147" t="n">
        <v>9414562.53345844</v>
      </c>
      <c r="BY187" s="0" t="n">
        <f aca="false">AT187+AU187</f>
        <v>6.707606858</v>
      </c>
      <c r="BZ187" s="0" t="n">
        <f aca="false">AV187+AW187</f>
        <v>16.68206839</v>
      </c>
      <c r="CA187" s="0" t="n">
        <f aca="false">BB187+BC187</f>
        <v>1.0379928825</v>
      </c>
      <c r="CB187" s="0" t="n">
        <f aca="false">K187</f>
        <v>1.006853096025</v>
      </c>
      <c r="CC187" s="0" t="n">
        <f aca="false">AZ187+BA187</f>
        <v>0.03019378164</v>
      </c>
      <c r="CD187" s="0" t="n">
        <f aca="false">I187+O187+S187+W187+AA187+AE187+AI187+AM187+AQ187</f>
        <v>1.86787232366319</v>
      </c>
    </row>
    <row r="188" customFormat="false" ht="12.75" hidden="false" customHeight="false" outlineLevel="0" collapsed="false">
      <c r="A188" s="147" t="s">
        <v>354</v>
      </c>
      <c r="B188" s="147" t="b">
        <f aca="false">FALSE()</f>
        <v>0</v>
      </c>
      <c r="C188" s="147" t="s">
        <v>221</v>
      </c>
      <c r="D188" s="147" t="s">
        <v>126</v>
      </c>
      <c r="E188" s="147" t="s">
        <v>306</v>
      </c>
      <c r="F188" s="147" t="n">
        <v>0.216795995065</v>
      </c>
      <c r="G188" s="147" t="n">
        <v>0.213554185793</v>
      </c>
      <c r="H188" s="147" t="n">
        <v>0.199371270228</v>
      </c>
      <c r="I188" s="147" t="n">
        <v>0.2133515727135</v>
      </c>
      <c r="J188" s="147" t="n">
        <v>0.1418463354</v>
      </c>
      <c r="K188" s="147" t="n">
        <v>0.137590945338</v>
      </c>
      <c r="L188" s="147" t="n">
        <v>0.00272721503486</v>
      </c>
      <c r="M188" s="147" t="n">
        <v>0.002686434249292</v>
      </c>
      <c r="N188" s="147" t="n">
        <v>0.002508018312432</v>
      </c>
      <c r="O188" s="147" t="n">
        <v>0.002683885450194</v>
      </c>
      <c r="P188" s="147" t="n">
        <v>0</v>
      </c>
      <c r="Q188" s="147" t="n">
        <v>0</v>
      </c>
      <c r="R188" s="147" t="n">
        <v>0</v>
      </c>
      <c r="S188" s="147" t="n">
        <v>0</v>
      </c>
      <c r="T188" s="147" t="n">
        <v>0</v>
      </c>
      <c r="U188" s="147" t="n">
        <v>0</v>
      </c>
      <c r="V188" s="147" t="n">
        <v>0</v>
      </c>
      <c r="W188" s="147" t="n">
        <v>0</v>
      </c>
      <c r="X188" s="147" t="n">
        <v>0</v>
      </c>
      <c r="Y188" s="147" t="n">
        <v>0</v>
      </c>
      <c r="Z188" s="147" t="n">
        <v>0</v>
      </c>
      <c r="AA188" s="147" t="n">
        <v>0</v>
      </c>
      <c r="AB188" s="147" t="n">
        <v>0</v>
      </c>
      <c r="AC188" s="147" t="n">
        <v>0</v>
      </c>
      <c r="AD188" s="147" t="n">
        <v>0</v>
      </c>
      <c r="AE188" s="147" t="n">
        <v>0</v>
      </c>
      <c r="AF188" s="147" t="n">
        <v>0</v>
      </c>
      <c r="AG188" s="147" t="n">
        <v>0</v>
      </c>
      <c r="AH188" s="147" t="n">
        <v>0</v>
      </c>
      <c r="AI188" s="147" t="n">
        <v>0</v>
      </c>
      <c r="AJ188" s="147" t="n">
        <v>0</v>
      </c>
      <c r="AK188" s="147" t="n">
        <v>0</v>
      </c>
      <c r="AL188" s="147" t="n">
        <v>0</v>
      </c>
      <c r="AM188" s="147" t="n">
        <v>0</v>
      </c>
      <c r="AN188" s="147" t="n">
        <v>0</v>
      </c>
      <c r="AO188" s="147" t="n">
        <v>0</v>
      </c>
      <c r="AP188" s="147" t="n">
        <v>0</v>
      </c>
      <c r="AQ188" s="147" t="n">
        <v>0</v>
      </c>
      <c r="AR188" s="147" t="n">
        <v>0.2026130795</v>
      </c>
      <c r="AS188" s="147" t="n">
        <v>0</v>
      </c>
      <c r="AT188" s="147" t="n">
        <v>0.719067891</v>
      </c>
      <c r="AU188" s="147" t="n">
        <v>0</v>
      </c>
      <c r="AV188" s="147" t="n">
        <v>1.943347465</v>
      </c>
      <c r="AW188" s="147" t="n">
        <v>0</v>
      </c>
      <c r="AX188" s="147" t="n">
        <v>511.312316</v>
      </c>
      <c r="AY188" s="147" t="n">
        <v>0</v>
      </c>
      <c r="AZ188" s="147" t="n">
        <v>0.002853629752</v>
      </c>
      <c r="BA188" s="147" t="n">
        <v>0</v>
      </c>
      <c r="BB188" s="147" t="n">
        <v>0.1418463354</v>
      </c>
      <c r="BC188" s="147" t="n">
        <v>0</v>
      </c>
      <c r="BD188" s="147" t="n">
        <v>0.002548799098</v>
      </c>
      <c r="BE188" s="147" t="n">
        <v>0</v>
      </c>
      <c r="BF188" s="147" t="n">
        <v>0</v>
      </c>
      <c r="BG188" s="147" t="n">
        <v>0</v>
      </c>
      <c r="BH188" s="147" t="n">
        <v>0</v>
      </c>
      <c r="BI188" s="147" t="n">
        <v>0</v>
      </c>
      <c r="BJ188" s="147" t="n">
        <v>0</v>
      </c>
      <c r="BK188" s="147" t="n">
        <v>0</v>
      </c>
      <c r="BL188" s="147" t="n">
        <v>0</v>
      </c>
      <c r="BM188" s="147" t="n">
        <v>0</v>
      </c>
      <c r="BN188" s="147" t="n">
        <v>0</v>
      </c>
      <c r="BO188" s="147" t="n">
        <v>0</v>
      </c>
      <c r="BP188" s="147" t="n">
        <v>0</v>
      </c>
      <c r="BQ188" s="147" t="n">
        <v>0</v>
      </c>
      <c r="BR188" s="147" t="n">
        <v>0</v>
      </c>
      <c r="BS188" s="147" t="n">
        <v>0</v>
      </c>
      <c r="BT188" s="147" t="n">
        <v>51.3170034</v>
      </c>
      <c r="BU188" s="147" t="n">
        <v>7697.55018</v>
      </c>
      <c r="BV188" s="147" t="n">
        <v>365</v>
      </c>
      <c r="BW188" s="147" t="n">
        <v>18730.706241</v>
      </c>
      <c r="BX188" s="147" t="n">
        <v>863049.880797103</v>
      </c>
      <c r="BY188" s="0" t="n">
        <f aca="false">AT188+AU188</f>
        <v>0.719067891</v>
      </c>
      <c r="BZ188" s="0" t="n">
        <f aca="false">AV188+AW188</f>
        <v>1.943347465</v>
      </c>
      <c r="CA188" s="0" t="n">
        <f aca="false">BB188+BC188</f>
        <v>0.1418463354</v>
      </c>
      <c r="CB188" s="0" t="n">
        <f aca="false">K188</f>
        <v>0.137590945338</v>
      </c>
      <c r="CC188" s="0" t="n">
        <f aca="false">AZ188+BA188</f>
        <v>0.002853629752</v>
      </c>
      <c r="CD188" s="0" t="n">
        <f aca="false">I188+O188+S188+W188+AA188+AE188+AI188+AM188+AQ188</f>
        <v>0.216035458163694</v>
      </c>
    </row>
    <row r="189" customFormat="false" ht="12.75" hidden="false" customHeight="false" outlineLevel="0" collapsed="false">
      <c r="A189" s="147" t="s">
        <v>355</v>
      </c>
      <c r="B189" s="147" t="b">
        <f aca="false">FALSE()</f>
        <v>0</v>
      </c>
      <c r="C189" s="147" t="s">
        <v>223</v>
      </c>
      <c r="D189" s="147" t="s">
        <v>126</v>
      </c>
      <c r="E189" s="147" t="s">
        <v>306</v>
      </c>
      <c r="F189" s="147" t="n">
        <v>0.00149384540293</v>
      </c>
      <c r="G189" s="147" t="n">
        <v>0.001471507527746</v>
      </c>
      <c r="H189" s="147" t="n">
        <v>0.001373779323816</v>
      </c>
      <c r="I189" s="147" t="n">
        <v>0.001470111410547</v>
      </c>
      <c r="J189" s="147" t="n">
        <v>0.001041136544</v>
      </c>
      <c r="K189" s="147" t="n">
        <v>0.00100990244768</v>
      </c>
      <c r="L189" s="147" t="n">
        <v>2.04552204308E-005</v>
      </c>
      <c r="M189" s="147" t="n">
        <v>2.014934797576E-005</v>
      </c>
      <c r="N189" s="147" t="n">
        <v>1.881115598496E-005</v>
      </c>
      <c r="O189" s="147" t="n">
        <v>2.013023094732E-005</v>
      </c>
      <c r="P189" s="147" t="n">
        <v>0</v>
      </c>
      <c r="Q189" s="147" t="n">
        <v>0</v>
      </c>
      <c r="R189" s="147" t="n">
        <v>0</v>
      </c>
      <c r="S189" s="147" t="n">
        <v>0</v>
      </c>
      <c r="T189" s="147" t="n">
        <v>0</v>
      </c>
      <c r="U189" s="147" t="n">
        <v>0</v>
      </c>
      <c r="V189" s="147" t="n">
        <v>0</v>
      </c>
      <c r="W189" s="147" t="n">
        <v>0</v>
      </c>
      <c r="X189" s="147" t="n">
        <v>0</v>
      </c>
      <c r="Y189" s="147" t="n">
        <v>0</v>
      </c>
      <c r="Z189" s="147" t="n">
        <v>0</v>
      </c>
      <c r="AA189" s="147" t="n">
        <v>0</v>
      </c>
      <c r="AB189" s="147" t="n">
        <v>0</v>
      </c>
      <c r="AC189" s="147" t="n">
        <v>0</v>
      </c>
      <c r="AD189" s="147" t="n">
        <v>0</v>
      </c>
      <c r="AE189" s="147" t="n">
        <v>0</v>
      </c>
      <c r="AF189" s="147" t="n">
        <v>0</v>
      </c>
      <c r="AG189" s="147" t="n">
        <v>0</v>
      </c>
      <c r="AH189" s="147" t="n">
        <v>0</v>
      </c>
      <c r="AI189" s="147" t="n">
        <v>0</v>
      </c>
      <c r="AJ189" s="147" t="n">
        <v>0</v>
      </c>
      <c r="AK189" s="147" t="n">
        <v>0</v>
      </c>
      <c r="AL189" s="147" t="n">
        <v>0</v>
      </c>
      <c r="AM189" s="147" t="n">
        <v>0</v>
      </c>
      <c r="AN189" s="147" t="n">
        <v>0</v>
      </c>
      <c r="AO189" s="147" t="n">
        <v>0</v>
      </c>
      <c r="AP189" s="147" t="n">
        <v>0</v>
      </c>
      <c r="AQ189" s="147" t="n">
        <v>0</v>
      </c>
      <c r="AR189" s="147" t="n">
        <v>0.001396117199</v>
      </c>
      <c r="AS189" s="147" t="n">
        <v>0</v>
      </c>
      <c r="AT189" s="147" t="n">
        <v>0.007558838918</v>
      </c>
      <c r="AU189" s="147" t="n">
        <v>0</v>
      </c>
      <c r="AV189" s="147" t="n">
        <v>0.01423438257</v>
      </c>
      <c r="AW189" s="147" t="n">
        <v>0</v>
      </c>
      <c r="AX189" s="147" t="n">
        <v>2.903626346</v>
      </c>
      <c r="AY189" s="147" t="n">
        <v>0</v>
      </c>
      <c r="AZ189" s="147" t="n">
        <v>1.641768728E-005</v>
      </c>
      <c r="BA189" s="147" t="n">
        <v>0</v>
      </c>
      <c r="BB189" s="147" t="n">
        <v>0.001041136544</v>
      </c>
      <c r="BC189" s="147" t="n">
        <v>0</v>
      </c>
      <c r="BD189" s="147" t="n">
        <v>1.911702844E-005</v>
      </c>
      <c r="BE189" s="147" t="n">
        <v>0</v>
      </c>
      <c r="BF189" s="147" t="n">
        <v>0</v>
      </c>
      <c r="BG189" s="147" t="n">
        <v>0</v>
      </c>
      <c r="BH189" s="147" t="n">
        <v>0</v>
      </c>
      <c r="BI189" s="147" t="n">
        <v>0</v>
      </c>
      <c r="BJ189" s="147" t="n">
        <v>0</v>
      </c>
      <c r="BK189" s="147" t="n">
        <v>0</v>
      </c>
      <c r="BL189" s="147" t="n">
        <v>0</v>
      </c>
      <c r="BM189" s="147" t="n">
        <v>0</v>
      </c>
      <c r="BN189" s="147" t="n">
        <v>0</v>
      </c>
      <c r="BO189" s="147" t="n">
        <v>0</v>
      </c>
      <c r="BP189" s="147" t="n">
        <v>0</v>
      </c>
      <c r="BQ189" s="147" t="n">
        <v>0</v>
      </c>
      <c r="BR189" s="147" t="n">
        <v>0</v>
      </c>
      <c r="BS189" s="147" t="n">
        <v>0</v>
      </c>
      <c r="BT189" s="147" t="n">
        <v>0.993857444</v>
      </c>
      <c r="BU189" s="147" t="n">
        <v>94.4164568</v>
      </c>
      <c r="BV189" s="147" t="n">
        <v>365</v>
      </c>
      <c r="BW189" s="147" t="n">
        <v>362.75796706</v>
      </c>
      <c r="BX189" s="147" t="n">
        <v>4579.21962938921</v>
      </c>
      <c r="BY189" s="0" t="n">
        <f aca="false">AT189+AU189</f>
        <v>0.007558838918</v>
      </c>
      <c r="BZ189" s="0" t="n">
        <f aca="false">AV189+AW189</f>
        <v>0.01423438257</v>
      </c>
      <c r="CA189" s="0" t="n">
        <f aca="false">BB189+BC189</f>
        <v>0.001041136544</v>
      </c>
      <c r="CB189" s="0" t="n">
        <f aca="false">K189</f>
        <v>0.00100990244768</v>
      </c>
      <c r="CC189" s="0" t="n">
        <f aca="false">AZ189+BA189</f>
        <v>1.641768728E-005</v>
      </c>
      <c r="CD189" s="0" t="n">
        <f aca="false">I189+O189+S189+W189+AA189+AE189+AI189+AM189+AQ189</f>
        <v>0.00149024164149432</v>
      </c>
    </row>
    <row r="190" customFormat="false" ht="12.75" hidden="false" customHeight="false" outlineLevel="0" collapsed="false">
      <c r="A190" s="147" t="s">
        <v>356</v>
      </c>
      <c r="B190" s="147" t="b">
        <f aca="false">FALSE()</f>
        <v>0</v>
      </c>
      <c r="C190" s="147" t="s">
        <v>225</v>
      </c>
      <c r="D190" s="147" t="s">
        <v>126</v>
      </c>
      <c r="E190" s="147" t="s">
        <v>306</v>
      </c>
      <c r="F190" s="147" t="n">
        <v>0.0002239460566</v>
      </c>
      <c r="G190" s="147" t="n">
        <v>0.00022059733052</v>
      </c>
      <c r="H190" s="147" t="n">
        <v>0.00020594665392</v>
      </c>
      <c r="I190" s="147" t="n">
        <v>0.00022038803514</v>
      </c>
      <c r="J190" s="147" t="n">
        <v>0.00020760915</v>
      </c>
      <c r="K190" s="147" t="n">
        <v>0.0002013808755</v>
      </c>
      <c r="L190" s="147" t="n">
        <v>2.905269136E-006</v>
      </c>
      <c r="M190" s="147" t="n">
        <v>2.8618258592E-006</v>
      </c>
      <c r="N190" s="147" t="n">
        <v>2.6717615232E-006</v>
      </c>
      <c r="O190" s="147" t="n">
        <v>2.8591106544E-006</v>
      </c>
      <c r="P190" s="147" t="n">
        <v>0</v>
      </c>
      <c r="Q190" s="147" t="n">
        <v>0</v>
      </c>
      <c r="R190" s="147" t="n">
        <v>0</v>
      </c>
      <c r="S190" s="147" t="n">
        <v>0</v>
      </c>
      <c r="T190" s="147" t="n">
        <v>0</v>
      </c>
      <c r="U190" s="147" t="n">
        <v>0</v>
      </c>
      <c r="V190" s="147" t="n">
        <v>0</v>
      </c>
      <c r="W190" s="147" t="n">
        <v>0</v>
      </c>
      <c r="X190" s="147" t="n">
        <v>0</v>
      </c>
      <c r="Y190" s="147" t="n">
        <v>0</v>
      </c>
      <c r="Z190" s="147" t="n">
        <v>0</v>
      </c>
      <c r="AA190" s="147" t="n">
        <v>0</v>
      </c>
      <c r="AB190" s="147" t="n">
        <v>0</v>
      </c>
      <c r="AC190" s="147" t="n">
        <v>0</v>
      </c>
      <c r="AD190" s="147" t="n">
        <v>0</v>
      </c>
      <c r="AE190" s="147" t="n">
        <v>0</v>
      </c>
      <c r="AF190" s="147" t="n">
        <v>0</v>
      </c>
      <c r="AG190" s="147" t="n">
        <v>0</v>
      </c>
      <c r="AH190" s="147" t="n">
        <v>0</v>
      </c>
      <c r="AI190" s="147" t="n">
        <v>0</v>
      </c>
      <c r="AJ190" s="147" t="n">
        <v>0</v>
      </c>
      <c r="AK190" s="147" t="n">
        <v>0</v>
      </c>
      <c r="AL190" s="147" t="n">
        <v>0</v>
      </c>
      <c r="AM190" s="147" t="n">
        <v>0</v>
      </c>
      <c r="AN190" s="147" t="n">
        <v>0</v>
      </c>
      <c r="AO190" s="147" t="n">
        <v>0</v>
      </c>
      <c r="AP190" s="147" t="n">
        <v>0</v>
      </c>
      <c r="AQ190" s="147" t="n">
        <v>0</v>
      </c>
      <c r="AR190" s="147" t="n">
        <v>0.00020929538</v>
      </c>
      <c r="AS190" s="147" t="n">
        <v>0</v>
      </c>
      <c r="AT190" s="147" t="n">
        <v>0.001532192</v>
      </c>
      <c r="AU190" s="147" t="n">
        <v>0</v>
      </c>
      <c r="AV190" s="147" t="n">
        <v>0.0016391014</v>
      </c>
      <c r="AW190" s="147" t="n">
        <v>0</v>
      </c>
      <c r="AX190" s="147" t="n">
        <v>0.51790279</v>
      </c>
      <c r="AY190" s="147" t="n">
        <v>0</v>
      </c>
      <c r="AZ190" s="147" t="n">
        <v>2.8515722E-006</v>
      </c>
      <c r="BA190" s="147" t="n">
        <v>0</v>
      </c>
      <c r="BB190" s="147" t="n">
        <v>0.00020760915</v>
      </c>
      <c r="BC190" s="147" t="n">
        <v>0</v>
      </c>
      <c r="BD190" s="147" t="n">
        <v>2.7152048E-006</v>
      </c>
      <c r="BE190" s="147" t="n">
        <v>0</v>
      </c>
      <c r="BF190" s="147" t="n">
        <v>0</v>
      </c>
      <c r="BG190" s="147" t="n">
        <v>0</v>
      </c>
      <c r="BH190" s="147" t="n">
        <v>0</v>
      </c>
      <c r="BI190" s="147" t="n">
        <v>0</v>
      </c>
      <c r="BJ190" s="147" t="n">
        <v>0</v>
      </c>
      <c r="BK190" s="147" t="n">
        <v>0</v>
      </c>
      <c r="BL190" s="147" t="n">
        <v>0</v>
      </c>
      <c r="BM190" s="147" t="n">
        <v>0</v>
      </c>
      <c r="BN190" s="147" t="n">
        <v>0</v>
      </c>
      <c r="BO190" s="147" t="n">
        <v>0</v>
      </c>
      <c r="BP190" s="147" t="n">
        <v>0</v>
      </c>
      <c r="BQ190" s="147" t="n">
        <v>0</v>
      </c>
      <c r="BR190" s="147" t="n">
        <v>0</v>
      </c>
      <c r="BS190" s="147" t="n">
        <v>0</v>
      </c>
      <c r="BT190" s="147" t="n">
        <v>0.048480876</v>
      </c>
      <c r="BU190" s="147" t="n">
        <v>17.598558</v>
      </c>
      <c r="BV190" s="147" t="n">
        <v>365</v>
      </c>
      <c r="BW190" s="147" t="n">
        <v>17.69551974</v>
      </c>
      <c r="BX190" s="147" t="n">
        <v>789.119300595288</v>
      </c>
      <c r="BY190" s="0" t="n">
        <f aca="false">AT190+AU190</f>
        <v>0.001532192</v>
      </c>
      <c r="BZ190" s="0" t="n">
        <f aca="false">AV190+AW190</f>
        <v>0.0016391014</v>
      </c>
      <c r="CA190" s="0" t="n">
        <f aca="false">BB190+BC190</f>
        <v>0.00020760915</v>
      </c>
      <c r="CB190" s="0" t="n">
        <f aca="false">K190</f>
        <v>0.0002013808755</v>
      </c>
      <c r="CC190" s="0" t="n">
        <f aca="false">AZ190+BA190</f>
        <v>2.8515722E-006</v>
      </c>
      <c r="CD190" s="0" t="n">
        <f aca="false">I190+O190+S190+W190+AA190+AE190+AI190+AM190+AQ190</f>
        <v>0.0002232471457944</v>
      </c>
    </row>
    <row r="191" customFormat="false" ht="12.75" hidden="false" customHeight="false" outlineLevel="0" collapsed="false">
      <c r="A191" s="147" t="s">
        <v>357</v>
      </c>
      <c r="B191" s="147" t="b">
        <f aca="false">FALSE()</f>
        <v>0</v>
      </c>
      <c r="C191" s="147" t="s">
        <v>125</v>
      </c>
      <c r="D191" s="147" t="s">
        <v>126</v>
      </c>
      <c r="E191" s="147" t="s">
        <v>306</v>
      </c>
      <c r="F191" s="147" t="n">
        <v>0.02000358130814</v>
      </c>
      <c r="G191" s="147" t="n">
        <v>0.019704462335308</v>
      </c>
      <c r="H191" s="147" t="n">
        <v>0.018395816829168</v>
      </c>
      <c r="I191" s="147" t="n">
        <v>0.019685767399506</v>
      </c>
      <c r="J191" s="147" t="n">
        <v>0.011344097355</v>
      </c>
      <c r="K191" s="147" t="n">
        <v>0.01100377443435</v>
      </c>
      <c r="L191" s="147" t="n">
        <v>0.000262053908008</v>
      </c>
      <c r="M191" s="147" t="n">
        <v>0.0002581353448976</v>
      </c>
      <c r="N191" s="147" t="n">
        <v>0.0002409916312896</v>
      </c>
      <c r="O191" s="147" t="n">
        <v>0.0002578904347032</v>
      </c>
      <c r="P191" s="147" t="n">
        <v>0</v>
      </c>
      <c r="Q191" s="147" t="n">
        <v>0</v>
      </c>
      <c r="R191" s="147" t="n">
        <v>0</v>
      </c>
      <c r="S191" s="147" t="n">
        <v>0</v>
      </c>
      <c r="T191" s="147" t="n">
        <v>0</v>
      </c>
      <c r="U191" s="147" t="n">
        <v>0</v>
      </c>
      <c r="V191" s="147" t="n">
        <v>0</v>
      </c>
      <c r="W191" s="147" t="n">
        <v>0</v>
      </c>
      <c r="X191" s="147" t="n">
        <v>0</v>
      </c>
      <c r="Y191" s="147" t="n">
        <v>0</v>
      </c>
      <c r="Z191" s="147" t="n">
        <v>0</v>
      </c>
      <c r="AA191" s="147" t="n">
        <v>0</v>
      </c>
      <c r="AB191" s="147" t="n">
        <v>0</v>
      </c>
      <c r="AC191" s="147" t="n">
        <v>0</v>
      </c>
      <c r="AD191" s="147" t="n">
        <v>0</v>
      </c>
      <c r="AE191" s="147" t="n">
        <v>0</v>
      </c>
      <c r="AF191" s="147" t="n">
        <v>0</v>
      </c>
      <c r="AG191" s="147" t="n">
        <v>0</v>
      </c>
      <c r="AH191" s="147" t="n">
        <v>0</v>
      </c>
      <c r="AI191" s="147" t="n">
        <v>0</v>
      </c>
      <c r="AJ191" s="147" t="n">
        <v>0</v>
      </c>
      <c r="AK191" s="147" t="n">
        <v>0</v>
      </c>
      <c r="AL191" s="147" t="n">
        <v>0</v>
      </c>
      <c r="AM191" s="147" t="n">
        <v>0</v>
      </c>
      <c r="AN191" s="147" t="n">
        <v>0</v>
      </c>
      <c r="AO191" s="147" t="n">
        <v>0</v>
      </c>
      <c r="AP191" s="147" t="n">
        <v>0</v>
      </c>
      <c r="AQ191" s="147" t="n">
        <v>0</v>
      </c>
      <c r="AR191" s="147" t="n">
        <v>0.018694935802</v>
      </c>
      <c r="AS191" s="147" t="n">
        <v>0</v>
      </c>
      <c r="AT191" s="147" t="n">
        <v>0.07070954457</v>
      </c>
      <c r="AU191" s="147" t="n">
        <v>0</v>
      </c>
      <c r="AV191" s="147" t="n">
        <v>0.1630538425</v>
      </c>
      <c r="AW191" s="147" t="n">
        <v>0</v>
      </c>
      <c r="AX191" s="147" t="n">
        <v>43.45709767</v>
      </c>
      <c r="AY191" s="147" t="n">
        <v>0</v>
      </c>
      <c r="AZ191" s="147" t="n">
        <v>0.00024285960839</v>
      </c>
      <c r="BA191" s="147" t="n">
        <v>0</v>
      </c>
      <c r="BB191" s="147" t="n">
        <v>0.011344097355</v>
      </c>
      <c r="BC191" s="147" t="n">
        <v>0</v>
      </c>
      <c r="BD191" s="147" t="n">
        <v>0.0002449101944</v>
      </c>
      <c r="BE191" s="147" t="n">
        <v>0</v>
      </c>
      <c r="BF191" s="147" t="n">
        <v>0</v>
      </c>
      <c r="BG191" s="147" t="n">
        <v>0</v>
      </c>
      <c r="BH191" s="147" t="n">
        <v>0</v>
      </c>
      <c r="BI191" s="147" t="n">
        <v>0</v>
      </c>
      <c r="BJ191" s="147" t="n">
        <v>0</v>
      </c>
      <c r="BK191" s="147" t="n">
        <v>0</v>
      </c>
      <c r="BL191" s="147" t="n">
        <v>0</v>
      </c>
      <c r="BM191" s="147" t="n">
        <v>0</v>
      </c>
      <c r="BN191" s="147" t="n">
        <v>0</v>
      </c>
      <c r="BO191" s="147" t="n">
        <v>0</v>
      </c>
      <c r="BP191" s="147" t="n">
        <v>0</v>
      </c>
      <c r="BQ191" s="147" t="n">
        <v>0</v>
      </c>
      <c r="BR191" s="147" t="n">
        <v>0</v>
      </c>
      <c r="BS191" s="147" t="n">
        <v>0</v>
      </c>
      <c r="BT191" s="147" t="n">
        <v>8.120543974</v>
      </c>
      <c r="BU191" s="147" t="n">
        <v>730.84894</v>
      </c>
      <c r="BV191" s="147" t="n">
        <v>365</v>
      </c>
      <c r="BW191" s="147" t="n">
        <v>2963.99855051</v>
      </c>
      <c r="BX191" s="147" t="n">
        <v>72702.4515937474</v>
      </c>
      <c r="BY191" s="0" t="n">
        <f aca="false">AT191+AU191</f>
        <v>0.07070954457</v>
      </c>
      <c r="BZ191" s="0" t="n">
        <f aca="false">AV191+AW191</f>
        <v>0.1630538425</v>
      </c>
      <c r="CA191" s="0" t="n">
        <f aca="false">BB191+BC191</f>
        <v>0.011344097355</v>
      </c>
      <c r="CB191" s="0" t="n">
        <f aca="false">K191</f>
        <v>0.01100377443435</v>
      </c>
      <c r="CC191" s="0" t="n">
        <f aca="false">AZ191+BA191</f>
        <v>0.00024285960839</v>
      </c>
      <c r="CD191" s="0" t="n">
        <f aca="false">I191+O191+S191+W191+AA191+AE191+AI191+AM191+AQ191</f>
        <v>0.0199436578342092</v>
      </c>
    </row>
    <row r="192" customFormat="false" ht="12.75" hidden="false" customHeight="false" outlineLevel="0" collapsed="false">
      <c r="A192" s="147" t="s">
        <v>358</v>
      </c>
      <c r="B192" s="147" t="b">
        <f aca="false">FALSE()</f>
        <v>0</v>
      </c>
      <c r="C192" s="147" t="s">
        <v>228</v>
      </c>
      <c r="D192" s="147" t="s">
        <v>126</v>
      </c>
      <c r="E192" s="147" t="s">
        <v>306</v>
      </c>
      <c r="F192" s="147" t="n">
        <v>0</v>
      </c>
      <c r="G192" s="147" t="n">
        <v>0</v>
      </c>
      <c r="H192" s="147" t="n">
        <v>0</v>
      </c>
      <c r="I192" s="147" t="n">
        <v>0</v>
      </c>
      <c r="J192" s="147" t="n">
        <v>0</v>
      </c>
      <c r="K192" s="147" t="n">
        <v>0</v>
      </c>
      <c r="L192" s="147" t="n">
        <v>0</v>
      </c>
      <c r="M192" s="147" t="n">
        <v>0</v>
      </c>
      <c r="N192" s="147" t="n">
        <v>0</v>
      </c>
      <c r="O192" s="147" t="n">
        <v>0</v>
      </c>
      <c r="P192" s="147" t="n">
        <v>0</v>
      </c>
      <c r="Q192" s="147" t="n">
        <v>0</v>
      </c>
      <c r="R192" s="147" t="n">
        <v>0</v>
      </c>
      <c r="S192" s="147" t="n">
        <v>0</v>
      </c>
      <c r="T192" s="147" t="n">
        <v>0</v>
      </c>
      <c r="U192" s="147" t="n">
        <v>0</v>
      </c>
      <c r="V192" s="147" t="n">
        <v>0</v>
      </c>
      <c r="W192" s="147" t="n">
        <v>0</v>
      </c>
      <c r="X192" s="147" t="n">
        <v>0</v>
      </c>
      <c r="Y192" s="147" t="n">
        <v>0</v>
      </c>
      <c r="Z192" s="147" t="n">
        <v>0</v>
      </c>
      <c r="AA192" s="147" t="n">
        <v>0</v>
      </c>
      <c r="AB192" s="147" t="n">
        <v>0</v>
      </c>
      <c r="AC192" s="147" t="n">
        <v>0</v>
      </c>
      <c r="AD192" s="147" t="n">
        <v>0</v>
      </c>
      <c r="AE192" s="147" t="n">
        <v>0</v>
      </c>
      <c r="AF192" s="147" t="n">
        <v>0</v>
      </c>
      <c r="AG192" s="147" t="n">
        <v>0</v>
      </c>
      <c r="AH192" s="147" t="n">
        <v>0</v>
      </c>
      <c r="AI192" s="147" t="n">
        <v>0</v>
      </c>
      <c r="AJ192" s="147" t="n">
        <v>0</v>
      </c>
      <c r="AK192" s="147" t="n">
        <v>0</v>
      </c>
      <c r="AL192" s="147" t="n">
        <v>0</v>
      </c>
      <c r="AM192" s="147" t="n">
        <v>0</v>
      </c>
      <c r="AN192" s="147" t="n">
        <v>0</v>
      </c>
      <c r="AO192" s="147" t="n">
        <v>0</v>
      </c>
      <c r="AP192" s="147" t="n">
        <v>0</v>
      </c>
      <c r="AQ192" s="147" t="n">
        <v>0</v>
      </c>
      <c r="AR192" s="147" t="n">
        <v>0</v>
      </c>
      <c r="AS192" s="147" t="n">
        <v>0</v>
      </c>
      <c r="AT192" s="147" t="n">
        <v>0</v>
      </c>
      <c r="AU192" s="147" t="n">
        <v>0</v>
      </c>
      <c r="AV192" s="147" t="n">
        <v>0</v>
      </c>
      <c r="AW192" s="147" t="n">
        <v>0</v>
      </c>
      <c r="AX192" s="147" t="n">
        <v>0</v>
      </c>
      <c r="AY192" s="147" t="n">
        <v>0</v>
      </c>
      <c r="AZ192" s="147" t="n">
        <v>0</v>
      </c>
      <c r="BA192" s="147" t="n">
        <v>0</v>
      </c>
      <c r="BB192" s="147" t="n">
        <v>0</v>
      </c>
      <c r="BC192" s="147" t="n">
        <v>0</v>
      </c>
      <c r="BD192" s="147" t="n">
        <v>0</v>
      </c>
      <c r="BE192" s="147" t="n">
        <v>0</v>
      </c>
      <c r="BF192" s="147" t="n">
        <v>0</v>
      </c>
      <c r="BG192" s="147" t="n">
        <v>0</v>
      </c>
      <c r="BH192" s="147" t="n">
        <v>0</v>
      </c>
      <c r="BI192" s="147" t="n">
        <v>0</v>
      </c>
      <c r="BJ192" s="147" t="n">
        <v>0</v>
      </c>
      <c r="BK192" s="147" t="n">
        <v>0</v>
      </c>
      <c r="BL192" s="147" t="n">
        <v>0</v>
      </c>
      <c r="BM192" s="147" t="n">
        <v>0</v>
      </c>
      <c r="BN192" s="147" t="n">
        <v>0</v>
      </c>
      <c r="BO192" s="147" t="n">
        <v>0</v>
      </c>
      <c r="BP192" s="147" t="n">
        <v>0</v>
      </c>
      <c r="BQ192" s="147" t="n">
        <v>0</v>
      </c>
      <c r="BR192" s="147" t="n">
        <v>0</v>
      </c>
      <c r="BS192" s="147" t="n">
        <v>0</v>
      </c>
      <c r="BT192" s="147" t="n">
        <v>0</v>
      </c>
      <c r="BU192" s="147" t="n">
        <v>0</v>
      </c>
      <c r="BV192" s="147" t="n">
        <v>365</v>
      </c>
      <c r="BW192" s="147" t="n">
        <v>0</v>
      </c>
      <c r="BX192" s="147" t="n">
        <v>0</v>
      </c>
      <c r="BY192" s="0" t="n">
        <f aca="false">AT192+AU192</f>
        <v>0</v>
      </c>
      <c r="BZ192" s="0" t="n">
        <f aca="false">AV192+AW192</f>
        <v>0</v>
      </c>
      <c r="CA192" s="0" t="n">
        <f aca="false">BB192+BC192</f>
        <v>0</v>
      </c>
      <c r="CB192" s="0" t="n">
        <f aca="false">K192</f>
        <v>0</v>
      </c>
      <c r="CC192" s="0" t="n">
        <f aca="false">AZ192+BA192</f>
        <v>0</v>
      </c>
      <c r="CD192" s="0" t="n">
        <f aca="false">I192+O192+S192+W192+AA192+AE192+AI192+AM192+AQ192</f>
        <v>0</v>
      </c>
    </row>
    <row r="193" customFormat="false" ht="12.75" hidden="false" customHeight="false" outlineLevel="0" collapsed="false">
      <c r="A193" s="147" t="s">
        <v>359</v>
      </c>
      <c r="B193" s="147" t="b">
        <f aca="false">FALSE()</f>
        <v>0</v>
      </c>
      <c r="C193" s="147" t="s">
        <v>230</v>
      </c>
      <c r="D193" s="147" t="s">
        <v>126</v>
      </c>
      <c r="E193" s="147" t="s">
        <v>306</v>
      </c>
      <c r="F193" s="147" t="n">
        <v>0.0193809789936</v>
      </c>
      <c r="G193" s="147" t="n">
        <v>0.01909116996192</v>
      </c>
      <c r="H193" s="147" t="n">
        <v>0.01782325544832</v>
      </c>
      <c r="I193" s="147" t="n">
        <v>0.01907305689744</v>
      </c>
      <c r="J193" s="147" t="n">
        <v>0.01575193341</v>
      </c>
      <c r="K193" s="147" t="n">
        <v>0.0152793754077</v>
      </c>
      <c r="L193" s="147" t="n">
        <v>0.000271218497598</v>
      </c>
      <c r="M193" s="147" t="n">
        <v>0.0002671628938956</v>
      </c>
      <c r="N193" s="147" t="n">
        <v>0.0002494196276976</v>
      </c>
      <c r="O193" s="147" t="n">
        <v>0.0002669094186642</v>
      </c>
      <c r="P193" s="147" t="n">
        <v>0</v>
      </c>
      <c r="Q193" s="147" t="n">
        <v>0</v>
      </c>
      <c r="R193" s="147" t="n">
        <v>0</v>
      </c>
      <c r="S193" s="147" t="n">
        <v>0</v>
      </c>
      <c r="T193" s="147" t="n">
        <v>0</v>
      </c>
      <c r="U193" s="147" t="n">
        <v>0</v>
      </c>
      <c r="V193" s="147" t="n">
        <v>0</v>
      </c>
      <c r="W193" s="147" t="n">
        <v>0</v>
      </c>
      <c r="X193" s="147" t="n">
        <v>0</v>
      </c>
      <c r="Y193" s="147" t="n">
        <v>0</v>
      </c>
      <c r="Z193" s="147" t="n">
        <v>0</v>
      </c>
      <c r="AA193" s="147" t="n">
        <v>0</v>
      </c>
      <c r="AB193" s="147" t="n">
        <v>0</v>
      </c>
      <c r="AC193" s="147" t="n">
        <v>0</v>
      </c>
      <c r="AD193" s="147" t="n">
        <v>0</v>
      </c>
      <c r="AE193" s="147" t="n">
        <v>0</v>
      </c>
      <c r="AF193" s="147" t="n">
        <v>0</v>
      </c>
      <c r="AG193" s="147" t="n">
        <v>0</v>
      </c>
      <c r="AH193" s="147" t="n">
        <v>0</v>
      </c>
      <c r="AI193" s="147" t="n">
        <v>0</v>
      </c>
      <c r="AJ193" s="147" t="n">
        <v>0</v>
      </c>
      <c r="AK193" s="147" t="n">
        <v>0</v>
      </c>
      <c r="AL193" s="147" t="n">
        <v>0</v>
      </c>
      <c r="AM193" s="147" t="n">
        <v>0</v>
      </c>
      <c r="AN193" s="147" t="n">
        <v>0</v>
      </c>
      <c r="AO193" s="147" t="n">
        <v>0</v>
      </c>
      <c r="AP193" s="147" t="n">
        <v>0</v>
      </c>
      <c r="AQ193" s="147" t="n">
        <v>0</v>
      </c>
      <c r="AR193" s="147" t="n">
        <v>0.01811306448</v>
      </c>
      <c r="AS193" s="147" t="n">
        <v>0</v>
      </c>
      <c r="AT193" s="147" t="n">
        <v>0.1122002747</v>
      </c>
      <c r="AU193" s="147" t="n">
        <v>0</v>
      </c>
      <c r="AV193" s="147" t="n">
        <v>0.1657839106</v>
      </c>
      <c r="AW193" s="147" t="n">
        <v>0</v>
      </c>
      <c r="AX193" s="147" t="n">
        <v>40.16778103</v>
      </c>
      <c r="AY193" s="147" t="n">
        <v>0</v>
      </c>
      <c r="AZ193" s="147" t="n">
        <v>0.0002262130086</v>
      </c>
      <c r="BA193" s="147" t="n">
        <v>0</v>
      </c>
      <c r="BB193" s="147" t="n">
        <v>0.01575193341</v>
      </c>
      <c r="BC193" s="147" t="n">
        <v>0</v>
      </c>
      <c r="BD193" s="147" t="n">
        <v>0.0002534752314</v>
      </c>
      <c r="BE193" s="147" t="n">
        <v>0</v>
      </c>
      <c r="BF193" s="147" t="n">
        <v>0</v>
      </c>
      <c r="BG193" s="147" t="n">
        <v>0</v>
      </c>
      <c r="BH193" s="147" t="n">
        <v>0</v>
      </c>
      <c r="BI193" s="147" t="n">
        <v>0</v>
      </c>
      <c r="BJ193" s="147" t="n">
        <v>0</v>
      </c>
      <c r="BK193" s="147" t="n">
        <v>0</v>
      </c>
      <c r="BL193" s="147" t="n">
        <v>0</v>
      </c>
      <c r="BM193" s="147" t="n">
        <v>0</v>
      </c>
      <c r="BN193" s="147" t="n">
        <v>0</v>
      </c>
      <c r="BO193" s="147" t="n">
        <v>0</v>
      </c>
      <c r="BP193" s="147" t="n">
        <v>0</v>
      </c>
      <c r="BQ193" s="147" t="n">
        <v>0</v>
      </c>
      <c r="BR193" s="147" t="n">
        <v>0</v>
      </c>
      <c r="BS193" s="147" t="n">
        <v>0</v>
      </c>
      <c r="BT193" s="147" t="n">
        <v>10.71427191</v>
      </c>
      <c r="BU193" s="147" t="n">
        <v>1178.5698534</v>
      </c>
      <c r="BV193" s="147" t="n">
        <v>365</v>
      </c>
      <c r="BW193" s="147" t="n">
        <v>3910.70924715</v>
      </c>
      <c r="BX193" s="147" t="n">
        <v>62570.1785156753</v>
      </c>
      <c r="BY193" s="0" t="n">
        <f aca="false">AT193+AU193</f>
        <v>0.1122002747</v>
      </c>
      <c r="BZ193" s="0" t="n">
        <f aca="false">AV193+AW193</f>
        <v>0.1657839106</v>
      </c>
      <c r="CA193" s="0" t="n">
        <f aca="false">BB193+BC193</f>
        <v>0.01575193341</v>
      </c>
      <c r="CB193" s="0" t="n">
        <f aca="false">K193</f>
        <v>0.0152793754077</v>
      </c>
      <c r="CC193" s="0" t="n">
        <f aca="false">AZ193+BA193</f>
        <v>0.0002262130086</v>
      </c>
      <c r="CD193" s="0" t="n">
        <f aca="false">I193+O193+S193+W193+AA193+AE193+AI193+AM193+AQ193</f>
        <v>0.0193399663161042</v>
      </c>
    </row>
    <row r="194" customFormat="false" ht="12.75" hidden="false" customHeight="false" outlineLevel="0" collapsed="false">
      <c r="A194" s="147" t="s">
        <v>360</v>
      </c>
      <c r="B194" s="147" t="b">
        <f aca="false">FALSE()</f>
        <v>0</v>
      </c>
      <c r="C194" s="147" t="s">
        <v>232</v>
      </c>
      <c r="D194" s="147" t="s">
        <v>126</v>
      </c>
      <c r="E194" s="147" t="s">
        <v>306</v>
      </c>
      <c r="F194" s="147" t="n">
        <v>0.04219771193506</v>
      </c>
      <c r="G194" s="147" t="n">
        <v>0.041566718111732</v>
      </c>
      <c r="H194" s="147" t="n">
        <v>0.038806120134672</v>
      </c>
      <c r="I194" s="147" t="n">
        <v>0.041527280997774</v>
      </c>
      <c r="J194" s="147" t="n">
        <v>0.027069345575</v>
      </c>
      <c r="K194" s="147" t="n">
        <v>0.02625726520775</v>
      </c>
      <c r="L194" s="147" t="n">
        <v>0.00044517178976978</v>
      </c>
      <c r="M194" s="147" t="n">
        <v>0.000438515015343316</v>
      </c>
      <c r="N194" s="147" t="n">
        <v>0.000409391627227536</v>
      </c>
      <c r="O194" s="147" t="n">
        <v>0.000438098966941662</v>
      </c>
      <c r="P194" s="147" t="n">
        <v>0</v>
      </c>
      <c r="Q194" s="147" t="n">
        <v>0</v>
      </c>
      <c r="R194" s="147" t="n">
        <v>0</v>
      </c>
      <c r="S194" s="147" t="n">
        <v>0</v>
      </c>
      <c r="T194" s="147" t="n">
        <v>0</v>
      </c>
      <c r="U194" s="147" t="n">
        <v>0</v>
      </c>
      <c r="V194" s="147" t="n">
        <v>0</v>
      </c>
      <c r="W194" s="147" t="n">
        <v>0</v>
      </c>
      <c r="X194" s="147" t="n">
        <v>0</v>
      </c>
      <c r="Y194" s="147" t="n">
        <v>0</v>
      </c>
      <c r="Z194" s="147" t="n">
        <v>0</v>
      </c>
      <c r="AA194" s="147" t="n">
        <v>0</v>
      </c>
      <c r="AB194" s="147" t="n">
        <v>0</v>
      </c>
      <c r="AC194" s="147" t="n">
        <v>0</v>
      </c>
      <c r="AD194" s="147" t="n">
        <v>0</v>
      </c>
      <c r="AE194" s="147" t="n">
        <v>0</v>
      </c>
      <c r="AF194" s="147" t="n">
        <v>0</v>
      </c>
      <c r="AG194" s="147" t="n">
        <v>0</v>
      </c>
      <c r="AH194" s="147" t="n">
        <v>0</v>
      </c>
      <c r="AI194" s="147" t="n">
        <v>0</v>
      </c>
      <c r="AJ194" s="147" t="n">
        <v>0</v>
      </c>
      <c r="AK194" s="147" t="n">
        <v>0</v>
      </c>
      <c r="AL194" s="147" t="n">
        <v>0</v>
      </c>
      <c r="AM194" s="147" t="n">
        <v>0</v>
      </c>
      <c r="AN194" s="147" t="n">
        <v>0</v>
      </c>
      <c r="AO194" s="147" t="n">
        <v>0</v>
      </c>
      <c r="AP194" s="147" t="n">
        <v>0</v>
      </c>
      <c r="AQ194" s="147" t="n">
        <v>0</v>
      </c>
      <c r="AR194" s="147" t="n">
        <v>0.039437113958</v>
      </c>
      <c r="AS194" s="147" t="n">
        <v>0</v>
      </c>
      <c r="AT194" s="147" t="n">
        <v>0.15872285702</v>
      </c>
      <c r="AU194" s="147" t="n">
        <v>0</v>
      </c>
      <c r="AV194" s="147" t="n">
        <v>0.35811981206</v>
      </c>
      <c r="AW194" s="147" t="n">
        <v>0</v>
      </c>
      <c r="AX194" s="147" t="n">
        <v>111.13294649</v>
      </c>
      <c r="AY194" s="147" t="n">
        <v>0</v>
      </c>
      <c r="AZ194" s="147" t="n">
        <v>0.00060744076413</v>
      </c>
      <c r="BA194" s="147" t="n">
        <v>0</v>
      </c>
      <c r="BB194" s="147" t="n">
        <v>0.027069345575</v>
      </c>
      <c r="BC194" s="147" t="n">
        <v>0</v>
      </c>
      <c r="BD194" s="147" t="n">
        <v>0.000416048401654</v>
      </c>
      <c r="BE194" s="147" t="n">
        <v>0</v>
      </c>
      <c r="BF194" s="147" t="n">
        <v>0</v>
      </c>
      <c r="BG194" s="147" t="n">
        <v>0</v>
      </c>
      <c r="BH194" s="147" t="n">
        <v>0</v>
      </c>
      <c r="BI194" s="147" t="n">
        <v>0</v>
      </c>
      <c r="BJ194" s="147" t="n">
        <v>0</v>
      </c>
      <c r="BK194" s="147" t="n">
        <v>0</v>
      </c>
      <c r="BL194" s="147" t="n">
        <v>0</v>
      </c>
      <c r="BM194" s="147" t="n">
        <v>0</v>
      </c>
      <c r="BN194" s="147" t="n">
        <v>0</v>
      </c>
      <c r="BO194" s="147" t="n">
        <v>0</v>
      </c>
      <c r="BP194" s="147" t="n">
        <v>0</v>
      </c>
      <c r="BQ194" s="147" t="n">
        <v>0</v>
      </c>
      <c r="BR194" s="147" t="n">
        <v>0</v>
      </c>
      <c r="BS194" s="147" t="n">
        <v>0</v>
      </c>
      <c r="BT194" s="147" t="n">
        <v>4.823846204</v>
      </c>
      <c r="BU194" s="147" t="n">
        <v>1837.88538</v>
      </c>
      <c r="BV194" s="147" t="n">
        <v>365</v>
      </c>
      <c r="BW194" s="147" t="n">
        <v>1760.70386446</v>
      </c>
      <c r="BX194" s="147" t="n">
        <v>185858.371701263</v>
      </c>
      <c r="BY194" s="0" t="n">
        <f aca="false">AT194+AU194</f>
        <v>0.15872285702</v>
      </c>
      <c r="BZ194" s="0" t="n">
        <f aca="false">AV194+AW194</f>
        <v>0.35811981206</v>
      </c>
      <c r="CA194" s="0" t="n">
        <f aca="false">BB194+BC194</f>
        <v>0.027069345575</v>
      </c>
      <c r="CB194" s="0" t="n">
        <f aca="false">K194</f>
        <v>0.02625726520775</v>
      </c>
      <c r="CC194" s="0" t="n">
        <f aca="false">AZ194+BA194</f>
        <v>0.00060744076413</v>
      </c>
      <c r="CD194" s="0" t="n">
        <f aca="false">I194+O194+S194+W194+AA194+AE194+AI194+AM194+AQ194</f>
        <v>0.0419653799647157</v>
      </c>
    </row>
    <row r="195" customFormat="false" ht="12.75" hidden="false" customHeight="false" outlineLevel="0" collapsed="false">
      <c r="A195" s="147" t="s">
        <v>361</v>
      </c>
      <c r="B195" s="147" t="b">
        <f aca="false">FALSE()</f>
        <v>0</v>
      </c>
      <c r="C195" s="147" t="s">
        <v>234</v>
      </c>
      <c r="D195" s="147" t="s">
        <v>126</v>
      </c>
      <c r="E195" s="147" t="s">
        <v>306</v>
      </c>
      <c r="F195" s="147" t="n">
        <v>0.0236354775766</v>
      </c>
      <c r="G195" s="147" t="n">
        <v>0.02328204987452</v>
      </c>
      <c r="H195" s="147" t="n">
        <v>0.02173580367792</v>
      </c>
      <c r="I195" s="147" t="n">
        <v>0.02325996064314</v>
      </c>
      <c r="J195" s="147" t="n">
        <v>0.008421862697</v>
      </c>
      <c r="K195" s="147" t="n">
        <v>0.00816920681609</v>
      </c>
      <c r="L195" s="147" t="n">
        <v>0.000108191019996</v>
      </c>
      <c r="M195" s="147" t="n">
        <v>0.0001065732103512</v>
      </c>
      <c r="N195" s="147" t="n">
        <v>9.94952931552E-005</v>
      </c>
      <c r="O195" s="147" t="n">
        <v>0.0001064720972484</v>
      </c>
      <c r="P195" s="147" t="n">
        <v>0</v>
      </c>
      <c r="Q195" s="147" t="n">
        <v>0</v>
      </c>
      <c r="R195" s="147" t="n">
        <v>0</v>
      </c>
      <c r="S195" s="147" t="n">
        <v>0</v>
      </c>
      <c r="T195" s="147" t="n">
        <v>0</v>
      </c>
      <c r="U195" s="147" t="n">
        <v>0</v>
      </c>
      <c r="V195" s="147" t="n">
        <v>0</v>
      </c>
      <c r="W195" s="147" t="n">
        <v>0</v>
      </c>
      <c r="X195" s="147" t="n">
        <v>0</v>
      </c>
      <c r="Y195" s="147" t="n">
        <v>0</v>
      </c>
      <c r="Z195" s="147" t="n">
        <v>0</v>
      </c>
      <c r="AA195" s="147" t="n">
        <v>0</v>
      </c>
      <c r="AB195" s="147" t="n">
        <v>0</v>
      </c>
      <c r="AC195" s="147" t="n">
        <v>0</v>
      </c>
      <c r="AD195" s="147" t="n">
        <v>0</v>
      </c>
      <c r="AE195" s="147" t="n">
        <v>0</v>
      </c>
      <c r="AF195" s="147" t="n">
        <v>0</v>
      </c>
      <c r="AG195" s="147" t="n">
        <v>0</v>
      </c>
      <c r="AH195" s="147" t="n">
        <v>0</v>
      </c>
      <c r="AI195" s="147" t="n">
        <v>0</v>
      </c>
      <c r="AJ195" s="147" t="n">
        <v>0</v>
      </c>
      <c r="AK195" s="147" t="n">
        <v>0</v>
      </c>
      <c r="AL195" s="147" t="n">
        <v>0</v>
      </c>
      <c r="AM195" s="147" t="n">
        <v>0</v>
      </c>
      <c r="AN195" s="147" t="n">
        <v>0</v>
      </c>
      <c r="AO195" s="147" t="n">
        <v>0</v>
      </c>
      <c r="AP195" s="147" t="n">
        <v>0</v>
      </c>
      <c r="AQ195" s="147" t="n">
        <v>0</v>
      </c>
      <c r="AR195" s="147" t="n">
        <v>0.02208923138</v>
      </c>
      <c r="AS195" s="147" t="n">
        <v>0</v>
      </c>
      <c r="AT195" s="147" t="n">
        <v>0.05941400939</v>
      </c>
      <c r="AU195" s="147" t="n">
        <v>0</v>
      </c>
      <c r="AV195" s="147" t="n">
        <v>0.158751927</v>
      </c>
      <c r="AW195" s="147" t="n">
        <v>0</v>
      </c>
      <c r="AX195" s="147" t="n">
        <v>81.52407001</v>
      </c>
      <c r="AY195" s="147" t="n">
        <v>0</v>
      </c>
      <c r="AZ195" s="147" t="n">
        <v>0.0004158085802</v>
      </c>
      <c r="BA195" s="147" t="n">
        <v>0</v>
      </c>
      <c r="BB195" s="147" t="n">
        <v>0.008421862697</v>
      </c>
      <c r="BC195" s="147" t="n">
        <v>0</v>
      </c>
      <c r="BD195" s="147" t="n">
        <v>0.0001011131028</v>
      </c>
      <c r="BE195" s="147" t="n">
        <v>0</v>
      </c>
      <c r="BF195" s="147" t="n">
        <v>0</v>
      </c>
      <c r="BG195" s="147" t="n">
        <v>0</v>
      </c>
      <c r="BH195" s="147" t="n">
        <v>0</v>
      </c>
      <c r="BI195" s="147" t="n">
        <v>0</v>
      </c>
      <c r="BJ195" s="147" t="n">
        <v>0</v>
      </c>
      <c r="BK195" s="147" t="n">
        <v>0</v>
      </c>
      <c r="BL195" s="147" t="n">
        <v>0</v>
      </c>
      <c r="BM195" s="147" t="n">
        <v>0</v>
      </c>
      <c r="BN195" s="147" t="n">
        <v>0</v>
      </c>
      <c r="BO195" s="147" t="n">
        <v>0</v>
      </c>
      <c r="BP195" s="147" t="n">
        <v>0</v>
      </c>
      <c r="BQ195" s="147" t="n">
        <v>0</v>
      </c>
      <c r="BR195" s="147" t="n">
        <v>0</v>
      </c>
      <c r="BS195" s="147" t="n">
        <v>0</v>
      </c>
      <c r="BT195" s="147" t="n">
        <v>4.060272322</v>
      </c>
      <c r="BU195" s="147" t="n">
        <v>3041.143734</v>
      </c>
      <c r="BV195" s="147" t="n">
        <v>365</v>
      </c>
      <c r="BW195" s="147" t="n">
        <v>1481.99939753</v>
      </c>
      <c r="BX195" s="147" t="n">
        <v>132097.064171059</v>
      </c>
      <c r="BY195" s="0" t="n">
        <f aca="false">AT195+AU195</f>
        <v>0.05941400939</v>
      </c>
      <c r="BZ195" s="0" t="n">
        <f aca="false">AV195+AW195</f>
        <v>0.158751927</v>
      </c>
      <c r="CA195" s="0" t="n">
        <f aca="false">BB195+BC195</f>
        <v>0.008421862697</v>
      </c>
      <c r="CB195" s="0" t="n">
        <f aca="false">K195</f>
        <v>0.00816920681609</v>
      </c>
      <c r="CC195" s="0" t="n">
        <f aca="false">AZ195+BA195</f>
        <v>0.0004158085802</v>
      </c>
      <c r="CD195" s="0" t="n">
        <f aca="false">I195+O195+S195+W195+AA195+AE195+AI195+AM195+AQ195</f>
        <v>0.0233664327403884</v>
      </c>
    </row>
    <row r="196" customFormat="false" ht="12.75" hidden="false" customHeight="false" outlineLevel="0" collapsed="false">
      <c r="A196" s="147" t="s">
        <v>362</v>
      </c>
      <c r="B196" s="147" t="b">
        <f aca="false">FALSE()</f>
        <v>0</v>
      </c>
      <c r="C196" s="147" t="s">
        <v>128</v>
      </c>
      <c r="D196" s="147" t="s">
        <v>129</v>
      </c>
      <c r="E196" s="147" t="s">
        <v>306</v>
      </c>
      <c r="F196" s="147" t="n">
        <v>1.96675268554</v>
      </c>
      <c r="G196" s="147" t="n">
        <v>1.937343299588</v>
      </c>
      <c r="H196" s="147" t="n">
        <v>1.808677236048</v>
      </c>
      <c r="I196" s="147" t="n">
        <v>1.935505212966</v>
      </c>
      <c r="J196" s="147" t="n">
        <v>1.214602508</v>
      </c>
      <c r="K196" s="147" t="n">
        <v>1.17816443276</v>
      </c>
      <c r="L196" s="147" t="n">
        <v>0.0188368564411</v>
      </c>
      <c r="M196" s="147" t="n">
        <v>0.01855518382142</v>
      </c>
      <c r="N196" s="147" t="n">
        <v>0.01732286611032</v>
      </c>
      <c r="O196" s="147" t="n">
        <v>0.01853757928269</v>
      </c>
      <c r="P196" s="147" t="n">
        <v>0</v>
      </c>
      <c r="Q196" s="147" t="n">
        <v>0</v>
      </c>
      <c r="R196" s="147" t="n">
        <v>0</v>
      </c>
      <c r="S196" s="147" t="n">
        <v>0</v>
      </c>
      <c r="T196" s="147" t="n">
        <v>0</v>
      </c>
      <c r="U196" s="147" t="n">
        <v>0</v>
      </c>
      <c r="V196" s="147" t="n">
        <v>0</v>
      </c>
      <c r="W196" s="147" t="n">
        <v>0</v>
      </c>
      <c r="X196" s="147" t="n">
        <v>0</v>
      </c>
      <c r="Y196" s="147" t="n">
        <v>0</v>
      </c>
      <c r="Z196" s="147" t="n">
        <v>0</v>
      </c>
      <c r="AA196" s="147" t="n">
        <v>0</v>
      </c>
      <c r="AB196" s="147" t="n">
        <v>0</v>
      </c>
      <c r="AC196" s="147" t="n">
        <v>0</v>
      </c>
      <c r="AD196" s="147" t="n">
        <v>0</v>
      </c>
      <c r="AE196" s="147" t="n">
        <v>0</v>
      </c>
      <c r="AF196" s="147" t="n">
        <v>0</v>
      </c>
      <c r="AG196" s="147" t="n">
        <v>0</v>
      </c>
      <c r="AH196" s="147" t="n">
        <v>0</v>
      </c>
      <c r="AI196" s="147" t="n">
        <v>0</v>
      </c>
      <c r="AJ196" s="147" t="n">
        <v>0</v>
      </c>
      <c r="AK196" s="147" t="n">
        <v>0</v>
      </c>
      <c r="AL196" s="147" t="n">
        <v>0</v>
      </c>
      <c r="AM196" s="147" t="n">
        <v>0</v>
      </c>
      <c r="AN196" s="147" t="n">
        <v>0</v>
      </c>
      <c r="AO196" s="147" t="n">
        <v>0</v>
      </c>
      <c r="AP196" s="147" t="n">
        <v>0</v>
      </c>
      <c r="AQ196" s="147" t="n">
        <v>0</v>
      </c>
      <c r="AR196" s="147" t="n">
        <v>1.838086622</v>
      </c>
      <c r="AS196" s="147" t="n">
        <v>0</v>
      </c>
      <c r="AT196" s="147" t="n">
        <v>7.85539074</v>
      </c>
      <c r="AU196" s="147" t="n">
        <v>0</v>
      </c>
      <c r="AV196" s="147" t="n">
        <v>20.08844804</v>
      </c>
      <c r="AW196" s="147" t="n">
        <v>0</v>
      </c>
      <c r="AX196" s="147" t="n">
        <v>4076.019935</v>
      </c>
      <c r="AY196" s="147" t="n">
        <v>0</v>
      </c>
      <c r="AZ196" s="147" t="n">
        <v>0.02312387823</v>
      </c>
      <c r="BA196" s="147" t="n">
        <v>0</v>
      </c>
      <c r="BB196" s="147" t="n">
        <v>1.214602508</v>
      </c>
      <c r="BC196" s="147" t="n">
        <v>0</v>
      </c>
      <c r="BD196" s="147" t="n">
        <v>0.01760453873</v>
      </c>
      <c r="BE196" s="147" t="n">
        <v>0</v>
      </c>
      <c r="BF196" s="147" t="n">
        <v>0</v>
      </c>
      <c r="BG196" s="147" t="n">
        <v>0</v>
      </c>
      <c r="BH196" s="147" t="n">
        <v>0</v>
      </c>
      <c r="BI196" s="147" t="n">
        <v>0</v>
      </c>
      <c r="BJ196" s="147" t="n">
        <v>0</v>
      </c>
      <c r="BK196" s="147" t="n">
        <v>0</v>
      </c>
      <c r="BL196" s="147" t="n">
        <v>0</v>
      </c>
      <c r="BM196" s="147" t="n">
        <v>0</v>
      </c>
      <c r="BN196" s="147" t="n">
        <v>0</v>
      </c>
      <c r="BO196" s="147" t="n">
        <v>0</v>
      </c>
      <c r="BP196" s="147" t="n">
        <v>0</v>
      </c>
      <c r="BQ196" s="147" t="n">
        <v>0</v>
      </c>
      <c r="BR196" s="147" t="n">
        <v>0</v>
      </c>
      <c r="BS196" s="147" t="n">
        <v>0</v>
      </c>
      <c r="BT196" s="147" t="n">
        <v>902.920855</v>
      </c>
      <c r="BU196" s="147" t="n">
        <v>305187.1917</v>
      </c>
      <c r="BV196" s="147" t="n">
        <v>365</v>
      </c>
      <c r="BW196" s="147" t="n">
        <v>329566.112075</v>
      </c>
      <c r="BX196" s="147" t="n">
        <v>6504666.88277521</v>
      </c>
      <c r="BY196" s="0" t="n">
        <f aca="false">AT196+AU196</f>
        <v>7.85539074</v>
      </c>
      <c r="BZ196" s="0" t="n">
        <f aca="false">AV196+AW196</f>
        <v>20.08844804</v>
      </c>
      <c r="CA196" s="0" t="n">
        <f aca="false">BB196+BC196</f>
        <v>1.214602508</v>
      </c>
      <c r="CB196" s="0" t="n">
        <f aca="false">K196</f>
        <v>1.17816443276</v>
      </c>
      <c r="CC196" s="0" t="n">
        <f aca="false">AZ196+BA196</f>
        <v>0.02312387823</v>
      </c>
      <c r="CD196" s="0" t="n">
        <f aca="false">I196+O196+S196+W196+AA196+AE196+AI196+AM196+AQ196</f>
        <v>1.95404279224869</v>
      </c>
    </row>
    <row r="197" customFormat="false" ht="12.75" hidden="false" customHeight="false" outlineLevel="0" collapsed="false">
      <c r="A197" s="147" t="s">
        <v>363</v>
      </c>
      <c r="B197" s="147" t="b">
        <f aca="false">FALSE()</f>
        <v>0</v>
      </c>
      <c r="C197" s="147" t="s">
        <v>131</v>
      </c>
      <c r="D197" s="147" t="s">
        <v>129</v>
      </c>
      <c r="E197" s="147" t="s">
        <v>306</v>
      </c>
      <c r="F197" s="147" t="n">
        <v>0.46601019974441</v>
      </c>
      <c r="G197" s="147" t="n">
        <v>0.459041822925802</v>
      </c>
      <c r="H197" s="147" t="n">
        <v>0.428555174344392</v>
      </c>
      <c r="I197" s="147" t="n">
        <v>0.458606299374639</v>
      </c>
      <c r="J197" s="147" t="n">
        <v>0.300870508875</v>
      </c>
      <c r="K197" s="147" t="n">
        <v>0.29184439360875</v>
      </c>
      <c r="L197" s="147" t="n">
        <v>0.00486817184751652</v>
      </c>
      <c r="M197" s="147" t="n">
        <v>0.00479537675446954</v>
      </c>
      <c r="N197" s="147" t="n">
        <v>0.00447689822238903</v>
      </c>
      <c r="O197" s="147" t="n">
        <v>0.00479082706115411</v>
      </c>
      <c r="P197" s="147" t="n">
        <v>0</v>
      </c>
      <c r="Q197" s="147" t="n">
        <v>0</v>
      </c>
      <c r="R197" s="147" t="n">
        <v>0</v>
      </c>
      <c r="S197" s="147" t="n">
        <v>0</v>
      </c>
      <c r="T197" s="147" t="n">
        <v>0</v>
      </c>
      <c r="U197" s="147" t="n">
        <v>0</v>
      </c>
      <c r="V197" s="147" t="n">
        <v>0</v>
      </c>
      <c r="W197" s="147" t="n">
        <v>0</v>
      </c>
      <c r="X197" s="147" t="n">
        <v>0</v>
      </c>
      <c r="Y197" s="147" t="n">
        <v>0</v>
      </c>
      <c r="Z197" s="147" t="n">
        <v>0</v>
      </c>
      <c r="AA197" s="147" t="n">
        <v>0</v>
      </c>
      <c r="AB197" s="147" t="n">
        <v>0</v>
      </c>
      <c r="AC197" s="147" t="n">
        <v>0</v>
      </c>
      <c r="AD197" s="147" t="n">
        <v>0</v>
      </c>
      <c r="AE197" s="147" t="n">
        <v>0</v>
      </c>
      <c r="AF197" s="147" t="n">
        <v>0</v>
      </c>
      <c r="AG197" s="147" t="n">
        <v>0</v>
      </c>
      <c r="AH197" s="147" t="n">
        <v>0</v>
      </c>
      <c r="AI197" s="147" t="n">
        <v>0</v>
      </c>
      <c r="AJ197" s="147" t="n">
        <v>0</v>
      </c>
      <c r="AK197" s="147" t="n">
        <v>0</v>
      </c>
      <c r="AL197" s="147" t="n">
        <v>0</v>
      </c>
      <c r="AM197" s="147" t="n">
        <v>0</v>
      </c>
      <c r="AN197" s="147" t="n">
        <v>0</v>
      </c>
      <c r="AO197" s="147" t="n">
        <v>0</v>
      </c>
      <c r="AP197" s="147" t="n">
        <v>0</v>
      </c>
      <c r="AQ197" s="147" t="n">
        <v>0</v>
      </c>
      <c r="AR197" s="147" t="n">
        <v>0.435523551163</v>
      </c>
      <c r="AS197" s="147" t="n">
        <v>0</v>
      </c>
      <c r="AT197" s="147" t="n">
        <v>1.96743460993</v>
      </c>
      <c r="AU197" s="147" t="n">
        <v>0</v>
      </c>
      <c r="AV197" s="147" t="n">
        <v>4.54994164724</v>
      </c>
      <c r="AW197" s="147" t="n">
        <v>0</v>
      </c>
      <c r="AX197" s="147" t="n">
        <v>961.619873705</v>
      </c>
      <c r="AY197" s="147" t="n">
        <v>0</v>
      </c>
      <c r="AZ197" s="147" t="n">
        <v>0.005445610304011</v>
      </c>
      <c r="BA197" s="147" t="n">
        <v>0</v>
      </c>
      <c r="BB197" s="147" t="n">
        <v>0.300870508875</v>
      </c>
      <c r="BC197" s="147" t="n">
        <v>0</v>
      </c>
      <c r="BD197" s="147" t="n">
        <v>0.004549693315436</v>
      </c>
      <c r="BE197" s="147" t="n">
        <v>0</v>
      </c>
      <c r="BF197" s="147" t="n">
        <v>0</v>
      </c>
      <c r="BG197" s="147" t="n">
        <v>0</v>
      </c>
      <c r="BH197" s="147" t="n">
        <v>0</v>
      </c>
      <c r="BI197" s="147" t="n">
        <v>0</v>
      </c>
      <c r="BJ197" s="147" t="n">
        <v>0</v>
      </c>
      <c r="BK197" s="147" t="n">
        <v>0</v>
      </c>
      <c r="BL197" s="147" t="n">
        <v>0</v>
      </c>
      <c r="BM197" s="147" t="n">
        <v>0</v>
      </c>
      <c r="BN197" s="147" t="n">
        <v>0</v>
      </c>
      <c r="BO197" s="147" t="n">
        <v>0</v>
      </c>
      <c r="BP197" s="147" t="n">
        <v>0</v>
      </c>
      <c r="BQ197" s="147" t="n">
        <v>0</v>
      </c>
      <c r="BR197" s="147" t="n">
        <v>0</v>
      </c>
      <c r="BS197" s="147" t="n">
        <v>0</v>
      </c>
      <c r="BT197" s="147" t="n">
        <v>168.019427081</v>
      </c>
      <c r="BU197" s="147" t="n">
        <v>67711.814509</v>
      </c>
      <c r="BV197" s="147" t="n">
        <v>365</v>
      </c>
      <c r="BW197" s="147" t="n">
        <v>61327.090884565</v>
      </c>
      <c r="BX197" s="147" t="n">
        <v>1535726.97698725</v>
      </c>
      <c r="BY197" s="0" t="n">
        <f aca="false">AT197+AU197</f>
        <v>1.96743460993</v>
      </c>
      <c r="BZ197" s="0" t="n">
        <f aca="false">AV197+AW197</f>
        <v>4.54994164724</v>
      </c>
      <c r="CA197" s="0" t="n">
        <f aca="false">BB197+BC197</f>
        <v>0.300870508875</v>
      </c>
      <c r="CB197" s="0" t="n">
        <f aca="false">K197</f>
        <v>0.29184439360875</v>
      </c>
      <c r="CC197" s="0" t="n">
        <f aca="false">AZ197+BA197</f>
        <v>0.005445610304011</v>
      </c>
      <c r="CD197" s="0" t="n">
        <f aca="false">I197+O197+S197+W197+AA197+AE197+AI197+AM197+AQ197</f>
        <v>0.463397126435793</v>
      </c>
    </row>
    <row r="198" customFormat="false" ht="12.75" hidden="false" customHeight="false" outlineLevel="0" collapsed="false">
      <c r="A198" s="147" t="s">
        <v>364</v>
      </c>
      <c r="B198" s="147" t="b">
        <f aca="false">FALSE()</f>
        <v>0</v>
      </c>
      <c r="C198" s="147" t="s">
        <v>133</v>
      </c>
      <c r="D198" s="147" t="s">
        <v>129</v>
      </c>
      <c r="E198" s="147" t="s">
        <v>306</v>
      </c>
      <c r="F198" s="147" t="n">
        <v>0.7265444892231</v>
      </c>
      <c r="G198" s="147" t="n">
        <v>0.71568027256182</v>
      </c>
      <c r="H198" s="147" t="n">
        <v>0.66814932466872</v>
      </c>
      <c r="I198" s="147" t="n">
        <v>0.71500125902049</v>
      </c>
      <c r="J198" s="147" t="n">
        <v>0.22238298424</v>
      </c>
      <c r="K198" s="147" t="n">
        <v>0.2157114947128</v>
      </c>
      <c r="L198" s="147" t="n">
        <v>0.0023059729216</v>
      </c>
      <c r="M198" s="147" t="n">
        <v>0.00227149108352</v>
      </c>
      <c r="N198" s="147" t="n">
        <v>0.00212063304192</v>
      </c>
      <c r="O198" s="147" t="n">
        <v>0.00226933596864</v>
      </c>
      <c r="P198" s="147" t="n">
        <v>0</v>
      </c>
      <c r="Q198" s="147" t="n">
        <v>0</v>
      </c>
      <c r="R198" s="147" t="n">
        <v>0</v>
      </c>
      <c r="S198" s="147" t="n">
        <v>0</v>
      </c>
      <c r="T198" s="147" t="n">
        <v>0</v>
      </c>
      <c r="U198" s="147" t="n">
        <v>0</v>
      </c>
      <c r="V198" s="147" t="n">
        <v>0</v>
      </c>
      <c r="W198" s="147" t="n">
        <v>0</v>
      </c>
      <c r="X198" s="147" t="n">
        <v>0</v>
      </c>
      <c r="Y198" s="147" t="n">
        <v>0</v>
      </c>
      <c r="Z198" s="147" t="n">
        <v>0</v>
      </c>
      <c r="AA198" s="147" t="n">
        <v>0</v>
      </c>
      <c r="AB198" s="147" t="n">
        <v>0</v>
      </c>
      <c r="AC198" s="147" t="n">
        <v>0</v>
      </c>
      <c r="AD198" s="147" t="n">
        <v>0</v>
      </c>
      <c r="AE198" s="147" t="n">
        <v>0</v>
      </c>
      <c r="AF198" s="147" t="n">
        <v>0</v>
      </c>
      <c r="AG198" s="147" t="n">
        <v>0</v>
      </c>
      <c r="AH198" s="147" t="n">
        <v>0</v>
      </c>
      <c r="AI198" s="147" t="n">
        <v>0</v>
      </c>
      <c r="AJ198" s="147" t="n">
        <v>0</v>
      </c>
      <c r="AK198" s="147" t="n">
        <v>0</v>
      </c>
      <c r="AL198" s="147" t="n">
        <v>0</v>
      </c>
      <c r="AM198" s="147" t="n">
        <v>0</v>
      </c>
      <c r="AN198" s="147" t="n">
        <v>0</v>
      </c>
      <c r="AO198" s="147" t="n">
        <v>0</v>
      </c>
      <c r="AP198" s="147" t="n">
        <v>0</v>
      </c>
      <c r="AQ198" s="147" t="n">
        <v>0</v>
      </c>
      <c r="AR198" s="147" t="n">
        <v>0.67901354133</v>
      </c>
      <c r="AS198" s="147" t="n">
        <v>0</v>
      </c>
      <c r="AT198" s="147" t="n">
        <v>1.9567276736</v>
      </c>
      <c r="AU198" s="147" t="n">
        <v>0</v>
      </c>
      <c r="AV198" s="147" t="n">
        <v>6.7747392482</v>
      </c>
      <c r="AW198" s="147" t="n">
        <v>0</v>
      </c>
      <c r="AX198" s="147" t="n">
        <v>2666.66909323</v>
      </c>
      <c r="AY198" s="147" t="n">
        <v>0</v>
      </c>
      <c r="AZ198" s="147" t="n">
        <v>0.0134202633626</v>
      </c>
      <c r="BA198" s="147" t="n">
        <v>0</v>
      </c>
      <c r="BB198" s="147" t="n">
        <v>0.22238298424</v>
      </c>
      <c r="BC198" s="147" t="n">
        <v>0</v>
      </c>
      <c r="BD198" s="147" t="n">
        <v>0.00215511488</v>
      </c>
      <c r="BE198" s="147" t="n">
        <v>0</v>
      </c>
      <c r="BF198" s="147" t="n">
        <v>0</v>
      </c>
      <c r="BG198" s="147" t="n">
        <v>0</v>
      </c>
      <c r="BH198" s="147" t="n">
        <v>0</v>
      </c>
      <c r="BI198" s="147" t="n">
        <v>0</v>
      </c>
      <c r="BJ198" s="147" t="n">
        <v>0</v>
      </c>
      <c r="BK198" s="147" t="n">
        <v>0</v>
      </c>
      <c r="BL198" s="147" t="n">
        <v>0</v>
      </c>
      <c r="BM198" s="147" t="n">
        <v>0</v>
      </c>
      <c r="BN198" s="147" t="n">
        <v>0</v>
      </c>
      <c r="BO198" s="147" t="n">
        <v>0</v>
      </c>
      <c r="BP198" s="147" t="n">
        <v>0</v>
      </c>
      <c r="BQ198" s="147" t="n">
        <v>0</v>
      </c>
      <c r="BR198" s="147" t="n">
        <v>0</v>
      </c>
      <c r="BS198" s="147" t="n">
        <v>0</v>
      </c>
      <c r="BT198" s="147" t="n">
        <v>145.18728634</v>
      </c>
      <c r="BU198" s="147" t="n">
        <v>118327.62744</v>
      </c>
      <c r="BV198" s="147" t="n">
        <v>365</v>
      </c>
      <c r="BW198" s="147" t="n">
        <v>52993.3595141</v>
      </c>
      <c r="BX198" s="147" t="n">
        <v>4215249.15016532</v>
      </c>
      <c r="BY198" s="0" t="n">
        <f aca="false">AT198+AU198</f>
        <v>1.9567276736</v>
      </c>
      <c r="BZ198" s="0" t="n">
        <f aca="false">AV198+AW198</f>
        <v>6.7747392482</v>
      </c>
      <c r="CA198" s="0" t="n">
        <f aca="false">BB198+BC198</f>
        <v>0.22238298424</v>
      </c>
      <c r="CB198" s="0" t="n">
        <f aca="false">K198</f>
        <v>0.2157114947128</v>
      </c>
      <c r="CC198" s="0" t="n">
        <f aca="false">AZ198+BA198</f>
        <v>0.0134202633626</v>
      </c>
      <c r="CD198" s="0" t="n">
        <f aca="false">I198+O198+S198+W198+AA198+AE198+AI198+AM198+AQ198</f>
        <v>0.71727059498913</v>
      </c>
    </row>
    <row r="199" customFormat="false" ht="12.75" hidden="false" customHeight="false" outlineLevel="0" collapsed="false">
      <c r="A199" s="147" t="s">
        <v>365</v>
      </c>
      <c r="B199" s="147" t="b">
        <f aca="false">FALSE()</f>
        <v>0</v>
      </c>
      <c r="C199" s="147" t="s">
        <v>301</v>
      </c>
      <c r="D199" s="147" t="s">
        <v>129</v>
      </c>
      <c r="E199" s="147" t="s">
        <v>306</v>
      </c>
      <c r="F199" s="147" t="n">
        <v>0</v>
      </c>
      <c r="G199" s="147" t="n">
        <v>0</v>
      </c>
      <c r="H199" s="147" t="n">
        <v>0</v>
      </c>
      <c r="I199" s="147" t="n">
        <v>0</v>
      </c>
      <c r="J199" s="147" t="n">
        <v>0</v>
      </c>
      <c r="K199" s="147" t="n">
        <v>0</v>
      </c>
      <c r="L199" s="147" t="n">
        <v>0</v>
      </c>
      <c r="M199" s="147" t="n">
        <v>0</v>
      </c>
      <c r="N199" s="147" t="n">
        <v>0</v>
      </c>
      <c r="O199" s="147" t="n">
        <v>0</v>
      </c>
      <c r="P199" s="147" t="n">
        <v>0</v>
      </c>
      <c r="Q199" s="147" t="n">
        <v>0</v>
      </c>
      <c r="R199" s="147" t="n">
        <v>0</v>
      </c>
      <c r="S199" s="147" t="n">
        <v>0</v>
      </c>
      <c r="T199" s="147" t="n">
        <v>0</v>
      </c>
      <c r="U199" s="147" t="n">
        <v>0</v>
      </c>
      <c r="V199" s="147" t="n">
        <v>0</v>
      </c>
      <c r="W199" s="147" t="n">
        <v>0</v>
      </c>
      <c r="X199" s="147" t="n">
        <v>0</v>
      </c>
      <c r="Y199" s="147" t="n">
        <v>0</v>
      </c>
      <c r="Z199" s="147" t="n">
        <v>0</v>
      </c>
      <c r="AA199" s="147" t="n">
        <v>0</v>
      </c>
      <c r="AB199" s="147" t="n">
        <v>0</v>
      </c>
      <c r="AC199" s="147" t="n">
        <v>0</v>
      </c>
      <c r="AD199" s="147" t="n">
        <v>0</v>
      </c>
      <c r="AE199" s="147" t="n">
        <v>0</v>
      </c>
      <c r="AF199" s="147" t="n">
        <v>0</v>
      </c>
      <c r="AG199" s="147" t="n">
        <v>0</v>
      </c>
      <c r="AH199" s="147" t="n">
        <v>0</v>
      </c>
      <c r="AI199" s="147" t="n">
        <v>0</v>
      </c>
      <c r="AJ199" s="147" t="n">
        <v>0</v>
      </c>
      <c r="AK199" s="147" t="n">
        <v>0</v>
      </c>
      <c r="AL199" s="147" t="n">
        <v>0</v>
      </c>
      <c r="AM199" s="147" t="n">
        <v>0</v>
      </c>
      <c r="AN199" s="147" t="n">
        <v>0</v>
      </c>
      <c r="AO199" s="147" t="n">
        <v>0</v>
      </c>
      <c r="AP199" s="147" t="n">
        <v>0</v>
      </c>
      <c r="AQ199" s="147" t="n">
        <v>0</v>
      </c>
      <c r="AR199" s="147" t="n">
        <v>0</v>
      </c>
      <c r="AS199" s="147" t="n">
        <v>0</v>
      </c>
      <c r="AT199" s="147" t="n">
        <v>0</v>
      </c>
      <c r="AU199" s="147" t="n">
        <v>0</v>
      </c>
      <c r="AV199" s="147" t="n">
        <v>0</v>
      </c>
      <c r="AW199" s="147" t="n">
        <v>0</v>
      </c>
      <c r="AX199" s="147" t="n">
        <v>0</v>
      </c>
      <c r="AY199" s="147" t="n">
        <v>0</v>
      </c>
      <c r="AZ199" s="147" t="n">
        <v>0</v>
      </c>
      <c r="BA199" s="147" t="n">
        <v>0</v>
      </c>
      <c r="BB199" s="147" t="n">
        <v>0</v>
      </c>
      <c r="BC199" s="147" t="n">
        <v>0</v>
      </c>
      <c r="BD199" s="147" t="n">
        <v>0</v>
      </c>
      <c r="BE199" s="147" t="n">
        <v>0</v>
      </c>
      <c r="BF199" s="147" t="n">
        <v>0</v>
      </c>
      <c r="BG199" s="147" t="n">
        <v>0</v>
      </c>
      <c r="BH199" s="147" t="n">
        <v>0</v>
      </c>
      <c r="BI199" s="147" t="n">
        <v>0</v>
      </c>
      <c r="BJ199" s="147" t="n">
        <v>0</v>
      </c>
      <c r="BK199" s="147" t="n">
        <v>0</v>
      </c>
      <c r="BL199" s="147" t="n">
        <v>0</v>
      </c>
      <c r="BM199" s="147" t="n">
        <v>0</v>
      </c>
      <c r="BN199" s="147" t="n">
        <v>0</v>
      </c>
      <c r="BO199" s="147" t="n">
        <v>0</v>
      </c>
      <c r="BP199" s="147" t="n">
        <v>0</v>
      </c>
      <c r="BQ199" s="147" t="n">
        <v>0</v>
      </c>
      <c r="BR199" s="147" t="n">
        <v>0</v>
      </c>
      <c r="BS199" s="147" t="n">
        <v>0</v>
      </c>
      <c r="BT199" s="147" t="n">
        <v>0</v>
      </c>
      <c r="BU199" s="147" t="n">
        <v>0</v>
      </c>
      <c r="BV199" s="147" t="n">
        <v>365</v>
      </c>
      <c r="BW199" s="147" t="n">
        <v>0</v>
      </c>
      <c r="BX199" s="147" t="n">
        <v>0</v>
      </c>
      <c r="BY199" s="0" t="n">
        <f aca="false">AT199+AU199</f>
        <v>0</v>
      </c>
      <c r="BZ199" s="0" t="n">
        <f aca="false">AV199+AW199</f>
        <v>0</v>
      </c>
      <c r="CA199" s="0" t="n">
        <f aca="false">BB199+BC199</f>
        <v>0</v>
      </c>
      <c r="CB199" s="0" t="n">
        <f aca="false">K199</f>
        <v>0</v>
      </c>
      <c r="CC199" s="0" t="n">
        <f aca="false">AZ199+BA199</f>
        <v>0</v>
      </c>
      <c r="CD199" s="0" t="n">
        <f aca="false">I199+O199+S199+W199+AA199+AE199+AI199+AM199+AQ199</f>
        <v>0</v>
      </c>
    </row>
    <row r="200" customFormat="false" ht="12.75" hidden="false" customHeight="false" outlineLevel="0" collapsed="false">
      <c r="A200" s="147" t="s">
        <v>366</v>
      </c>
      <c r="B200" s="147" t="b">
        <f aca="false">FALSE()</f>
        <v>0</v>
      </c>
      <c r="C200" s="147" t="s">
        <v>239</v>
      </c>
      <c r="D200" s="147" t="s">
        <v>129</v>
      </c>
      <c r="E200" s="147" t="s">
        <v>306</v>
      </c>
      <c r="F200" s="147" t="n">
        <v>0.9106882741727</v>
      </c>
      <c r="G200" s="147" t="n">
        <v>0.89707050558694</v>
      </c>
      <c r="H200" s="147" t="n">
        <v>0.83749276802424</v>
      </c>
      <c r="I200" s="147" t="n">
        <v>0.89621939505033</v>
      </c>
      <c r="J200" s="147" t="n">
        <v>0.62949510823</v>
      </c>
      <c r="K200" s="147" t="n">
        <v>0.6106102549831</v>
      </c>
      <c r="L200" s="147" t="n">
        <v>0.011927971125299</v>
      </c>
      <c r="M200" s="147" t="n">
        <v>0.0117496089402478</v>
      </c>
      <c r="N200" s="147" t="n">
        <v>0.0109692743806488</v>
      </c>
      <c r="O200" s="147" t="n">
        <v>0.0117384613036821</v>
      </c>
      <c r="P200" s="147" t="n">
        <v>0</v>
      </c>
      <c r="Q200" s="147" t="n">
        <v>0</v>
      </c>
      <c r="R200" s="147" t="n">
        <v>0</v>
      </c>
      <c r="S200" s="147" t="n">
        <v>0</v>
      </c>
      <c r="T200" s="147" t="n">
        <v>0</v>
      </c>
      <c r="U200" s="147" t="n">
        <v>0</v>
      </c>
      <c r="V200" s="147" t="n">
        <v>0</v>
      </c>
      <c r="W200" s="147" t="n">
        <v>0</v>
      </c>
      <c r="X200" s="147" t="n">
        <v>0</v>
      </c>
      <c r="Y200" s="147" t="n">
        <v>0</v>
      </c>
      <c r="Z200" s="147" t="n">
        <v>0</v>
      </c>
      <c r="AA200" s="147" t="n">
        <v>0</v>
      </c>
      <c r="AB200" s="147" t="n">
        <v>0</v>
      </c>
      <c r="AC200" s="147" t="n">
        <v>0</v>
      </c>
      <c r="AD200" s="147" t="n">
        <v>0</v>
      </c>
      <c r="AE200" s="147" t="n">
        <v>0</v>
      </c>
      <c r="AF200" s="147" t="n">
        <v>0</v>
      </c>
      <c r="AG200" s="147" t="n">
        <v>0</v>
      </c>
      <c r="AH200" s="147" t="n">
        <v>0</v>
      </c>
      <c r="AI200" s="147" t="n">
        <v>0</v>
      </c>
      <c r="AJ200" s="147" t="n">
        <v>0</v>
      </c>
      <c r="AK200" s="147" t="n">
        <v>0</v>
      </c>
      <c r="AL200" s="147" t="n">
        <v>0</v>
      </c>
      <c r="AM200" s="147" t="n">
        <v>0</v>
      </c>
      <c r="AN200" s="147" t="n">
        <v>0</v>
      </c>
      <c r="AO200" s="147" t="n">
        <v>0</v>
      </c>
      <c r="AP200" s="147" t="n">
        <v>0</v>
      </c>
      <c r="AQ200" s="147" t="n">
        <v>0</v>
      </c>
      <c r="AR200" s="147" t="n">
        <v>0.85111053661</v>
      </c>
      <c r="AS200" s="147" t="n">
        <v>0</v>
      </c>
      <c r="AT200" s="147" t="n">
        <v>4.6414469014</v>
      </c>
      <c r="AU200" s="147" t="n">
        <v>0</v>
      </c>
      <c r="AV200" s="147" t="n">
        <v>7.0979835964</v>
      </c>
      <c r="AW200" s="147" t="n">
        <v>0</v>
      </c>
      <c r="AX200" s="147" t="n">
        <v>1357.9480381</v>
      </c>
      <c r="AY200" s="147" t="n">
        <v>0</v>
      </c>
      <c r="AZ200" s="147" t="n">
        <v>0.0077209105613</v>
      </c>
      <c r="BA200" s="147" t="n">
        <v>0</v>
      </c>
      <c r="BB200" s="147" t="n">
        <v>0.62949510823</v>
      </c>
      <c r="BC200" s="147" t="n">
        <v>0</v>
      </c>
      <c r="BD200" s="147" t="n">
        <v>0.0111476365657</v>
      </c>
      <c r="BE200" s="147" t="n">
        <v>0</v>
      </c>
      <c r="BF200" s="147" t="n">
        <v>0</v>
      </c>
      <c r="BG200" s="147" t="n">
        <v>0</v>
      </c>
      <c r="BH200" s="147" t="n">
        <v>0</v>
      </c>
      <c r="BI200" s="147" t="n">
        <v>0</v>
      </c>
      <c r="BJ200" s="147" t="n">
        <v>0</v>
      </c>
      <c r="BK200" s="147" t="n">
        <v>0</v>
      </c>
      <c r="BL200" s="147" t="n">
        <v>0</v>
      </c>
      <c r="BM200" s="147" t="n">
        <v>0</v>
      </c>
      <c r="BN200" s="147" t="n">
        <v>0</v>
      </c>
      <c r="BO200" s="147" t="n">
        <v>0</v>
      </c>
      <c r="BP200" s="147" t="n">
        <v>0</v>
      </c>
      <c r="BQ200" s="147" t="n">
        <v>0</v>
      </c>
      <c r="BR200" s="147" t="n">
        <v>0</v>
      </c>
      <c r="BS200" s="147" t="n">
        <v>0</v>
      </c>
      <c r="BT200" s="147" t="n">
        <v>298.274944182</v>
      </c>
      <c r="BU200" s="147" t="n">
        <v>191790.743495</v>
      </c>
      <c r="BV200" s="147" t="n">
        <v>365</v>
      </c>
      <c r="BW200" s="147" t="n">
        <v>108870.35462643</v>
      </c>
      <c r="BX200" s="147" t="n">
        <v>1776597.3988267</v>
      </c>
      <c r="BY200" s="0" t="n">
        <f aca="false">AT200+AU200</f>
        <v>4.6414469014</v>
      </c>
      <c r="BZ200" s="0" t="n">
        <f aca="false">AV200+AW200</f>
        <v>7.0979835964</v>
      </c>
      <c r="CA200" s="0" t="n">
        <f aca="false">BB200+BC200</f>
        <v>0.62949510823</v>
      </c>
      <c r="CB200" s="0" t="n">
        <f aca="false">K200</f>
        <v>0.6106102549831</v>
      </c>
      <c r="CC200" s="0" t="n">
        <f aca="false">AZ200+BA200</f>
        <v>0.0077209105613</v>
      </c>
      <c r="CD200" s="0" t="n">
        <f aca="false">I200+O200+S200+W200+AA200+AE200+AI200+AM200+AQ200</f>
        <v>0.907957856354012</v>
      </c>
    </row>
    <row r="201" customFormat="false" ht="12.75" hidden="false" customHeight="false" outlineLevel="0" collapsed="false">
      <c r="A201" s="147" t="s">
        <v>367</v>
      </c>
      <c r="B201" s="147" t="b">
        <f aca="false">FALSE()</f>
        <v>0</v>
      </c>
      <c r="C201" s="147" t="s">
        <v>241</v>
      </c>
      <c r="D201" s="147" t="s">
        <v>129</v>
      </c>
      <c r="E201" s="147" t="s">
        <v>306</v>
      </c>
      <c r="F201" s="147" t="n">
        <v>0.0704294869173</v>
      </c>
      <c r="G201" s="147" t="n">
        <v>0.06937633571106</v>
      </c>
      <c r="H201" s="147" t="n">
        <v>0.06476879918376</v>
      </c>
      <c r="I201" s="147" t="n">
        <v>0.06931051376067</v>
      </c>
      <c r="J201" s="147" t="n">
        <v>0.03681508203</v>
      </c>
      <c r="K201" s="147" t="n">
        <v>0.0357106295691</v>
      </c>
      <c r="L201" s="147" t="n">
        <v>0.00077301223059</v>
      </c>
      <c r="M201" s="147" t="n">
        <v>0.000761453169198</v>
      </c>
      <c r="N201" s="147" t="n">
        <v>0.000710882275608</v>
      </c>
      <c r="O201" s="147" t="n">
        <v>0.000760730727861</v>
      </c>
      <c r="P201" s="147" t="n">
        <v>0</v>
      </c>
      <c r="Q201" s="147" t="n">
        <v>0</v>
      </c>
      <c r="R201" s="147" t="n">
        <v>0</v>
      </c>
      <c r="S201" s="147" t="n">
        <v>0</v>
      </c>
      <c r="T201" s="147" t="n">
        <v>0</v>
      </c>
      <c r="U201" s="147" t="n">
        <v>0</v>
      </c>
      <c r="V201" s="147" t="n">
        <v>0</v>
      </c>
      <c r="W201" s="147" t="n">
        <v>0</v>
      </c>
      <c r="X201" s="147" t="n">
        <v>0</v>
      </c>
      <c r="Y201" s="147" t="n">
        <v>0</v>
      </c>
      <c r="Z201" s="147" t="n">
        <v>0</v>
      </c>
      <c r="AA201" s="147" t="n">
        <v>0</v>
      </c>
      <c r="AB201" s="147" t="n">
        <v>0</v>
      </c>
      <c r="AC201" s="147" t="n">
        <v>0</v>
      </c>
      <c r="AD201" s="147" t="n">
        <v>0</v>
      </c>
      <c r="AE201" s="147" t="n">
        <v>0</v>
      </c>
      <c r="AF201" s="147" t="n">
        <v>0</v>
      </c>
      <c r="AG201" s="147" t="n">
        <v>0</v>
      </c>
      <c r="AH201" s="147" t="n">
        <v>0</v>
      </c>
      <c r="AI201" s="147" t="n">
        <v>0</v>
      </c>
      <c r="AJ201" s="147" t="n">
        <v>0</v>
      </c>
      <c r="AK201" s="147" t="n">
        <v>0</v>
      </c>
      <c r="AL201" s="147" t="n">
        <v>0</v>
      </c>
      <c r="AM201" s="147" t="n">
        <v>0</v>
      </c>
      <c r="AN201" s="147" t="n">
        <v>0</v>
      </c>
      <c r="AO201" s="147" t="n">
        <v>0</v>
      </c>
      <c r="AP201" s="147" t="n">
        <v>0</v>
      </c>
      <c r="AQ201" s="147" t="n">
        <v>0</v>
      </c>
      <c r="AR201" s="147" t="n">
        <v>0.06582195039</v>
      </c>
      <c r="AS201" s="147" t="n">
        <v>0</v>
      </c>
      <c r="AT201" s="147" t="n">
        <v>0.2452427348</v>
      </c>
      <c r="AU201" s="147" t="n">
        <v>0</v>
      </c>
      <c r="AV201" s="147" t="n">
        <v>0.6638806174</v>
      </c>
      <c r="AW201" s="147" t="n">
        <v>0</v>
      </c>
      <c r="AX201" s="147" t="n">
        <v>130.33507168</v>
      </c>
      <c r="AY201" s="147" t="n">
        <v>0</v>
      </c>
      <c r="AZ201" s="147" t="n">
        <v>0.0007514370711</v>
      </c>
      <c r="BA201" s="147" t="n">
        <v>0</v>
      </c>
      <c r="BB201" s="147" t="n">
        <v>0.03681508203</v>
      </c>
      <c r="BC201" s="147" t="n">
        <v>0</v>
      </c>
      <c r="BD201" s="147" t="n">
        <v>0.000722441337</v>
      </c>
      <c r="BE201" s="147" t="n">
        <v>0</v>
      </c>
      <c r="BF201" s="147" t="n">
        <v>0</v>
      </c>
      <c r="BG201" s="147" t="n">
        <v>0</v>
      </c>
      <c r="BH201" s="147" t="n">
        <v>0</v>
      </c>
      <c r="BI201" s="147" t="n">
        <v>0</v>
      </c>
      <c r="BJ201" s="147" t="n">
        <v>0</v>
      </c>
      <c r="BK201" s="147" t="n">
        <v>0</v>
      </c>
      <c r="BL201" s="147" t="n">
        <v>0</v>
      </c>
      <c r="BM201" s="147" t="n">
        <v>0</v>
      </c>
      <c r="BN201" s="147" t="n">
        <v>0</v>
      </c>
      <c r="BO201" s="147" t="n">
        <v>0</v>
      </c>
      <c r="BP201" s="147" t="n">
        <v>0</v>
      </c>
      <c r="BQ201" s="147" t="n">
        <v>0</v>
      </c>
      <c r="BR201" s="147" t="n">
        <v>0</v>
      </c>
      <c r="BS201" s="147" t="n">
        <v>0</v>
      </c>
      <c r="BT201" s="147" t="n">
        <v>64.94031132</v>
      </c>
      <c r="BU201" s="147" t="n">
        <v>9416.343124</v>
      </c>
      <c r="BV201" s="147" t="n">
        <v>365</v>
      </c>
      <c r="BW201" s="147" t="n">
        <v>23703.2136318</v>
      </c>
      <c r="BX201" s="147" t="n">
        <v>213047.6582325</v>
      </c>
      <c r="BY201" s="0" t="n">
        <f aca="false">AT201+AU201</f>
        <v>0.2452427348</v>
      </c>
      <c r="BZ201" s="0" t="n">
        <f aca="false">AV201+AW201</f>
        <v>0.6638806174</v>
      </c>
      <c r="CA201" s="0" t="n">
        <f aca="false">BB201+BC201</f>
        <v>0.03681508203</v>
      </c>
      <c r="CB201" s="0" t="n">
        <f aca="false">K201</f>
        <v>0.0357106295691</v>
      </c>
      <c r="CC201" s="0" t="n">
        <f aca="false">AZ201+BA201</f>
        <v>0.0007514370711</v>
      </c>
      <c r="CD201" s="0" t="n">
        <f aca="false">I201+O201+S201+W201+AA201+AE201+AI201+AM201+AQ201</f>
        <v>0.070071244488531</v>
      </c>
    </row>
    <row r="202" customFormat="false" ht="12.75" hidden="false" customHeight="false" outlineLevel="0" collapsed="false">
      <c r="A202" s="147" t="s">
        <v>368</v>
      </c>
      <c r="B202" s="147" t="b">
        <f aca="false">FALSE()</f>
        <v>0</v>
      </c>
      <c r="C202" s="147" t="s">
        <v>135</v>
      </c>
      <c r="D202" s="147" t="s">
        <v>129</v>
      </c>
      <c r="E202" s="147" t="s">
        <v>306</v>
      </c>
      <c r="F202" s="147" t="n">
        <v>0.0344436391044</v>
      </c>
      <c r="G202" s="147" t="n">
        <v>0.03392859403368</v>
      </c>
      <c r="H202" s="147" t="n">
        <v>0.03167527184928</v>
      </c>
      <c r="I202" s="147" t="n">
        <v>0.03389640371676</v>
      </c>
      <c r="J202" s="147" t="n">
        <v>0.012762358456</v>
      </c>
      <c r="K202" s="147" t="n">
        <v>0.01237948770232</v>
      </c>
      <c r="L202" s="147" t="n">
        <v>9.5317860803E-005</v>
      </c>
      <c r="M202" s="147" t="n">
        <v>9.38925469966E-005</v>
      </c>
      <c r="N202" s="147" t="n">
        <v>8.76567990936E-005</v>
      </c>
      <c r="O202" s="147" t="n">
        <v>9.38034648837E-005</v>
      </c>
      <c r="P202" s="147" t="n">
        <v>0</v>
      </c>
      <c r="Q202" s="147" t="n">
        <v>0</v>
      </c>
      <c r="R202" s="147" t="n">
        <v>0</v>
      </c>
      <c r="S202" s="147" t="n">
        <v>0</v>
      </c>
      <c r="T202" s="147" t="n">
        <v>0</v>
      </c>
      <c r="U202" s="147" t="n">
        <v>0</v>
      </c>
      <c r="V202" s="147" t="n">
        <v>0</v>
      </c>
      <c r="W202" s="147" t="n">
        <v>0</v>
      </c>
      <c r="X202" s="147" t="n">
        <v>0</v>
      </c>
      <c r="Y202" s="147" t="n">
        <v>0</v>
      </c>
      <c r="Z202" s="147" t="n">
        <v>0</v>
      </c>
      <c r="AA202" s="147" t="n">
        <v>0</v>
      </c>
      <c r="AB202" s="147" t="n">
        <v>0</v>
      </c>
      <c r="AC202" s="147" t="n">
        <v>0</v>
      </c>
      <c r="AD202" s="147" t="n">
        <v>0</v>
      </c>
      <c r="AE202" s="147" t="n">
        <v>0</v>
      </c>
      <c r="AF202" s="147" t="n">
        <v>0</v>
      </c>
      <c r="AG202" s="147" t="n">
        <v>0</v>
      </c>
      <c r="AH202" s="147" t="n">
        <v>0</v>
      </c>
      <c r="AI202" s="147" t="n">
        <v>0</v>
      </c>
      <c r="AJ202" s="147" t="n">
        <v>0</v>
      </c>
      <c r="AK202" s="147" t="n">
        <v>0</v>
      </c>
      <c r="AL202" s="147" t="n">
        <v>0</v>
      </c>
      <c r="AM202" s="147" t="n">
        <v>0</v>
      </c>
      <c r="AN202" s="147" t="n">
        <v>0</v>
      </c>
      <c r="AO202" s="147" t="n">
        <v>0</v>
      </c>
      <c r="AP202" s="147" t="n">
        <v>0</v>
      </c>
      <c r="AQ202" s="147" t="n">
        <v>0</v>
      </c>
      <c r="AR202" s="147" t="n">
        <v>0.03219031692</v>
      </c>
      <c r="AS202" s="147" t="n">
        <v>0</v>
      </c>
      <c r="AT202" s="147" t="n">
        <v>0.104858301</v>
      </c>
      <c r="AU202" s="147" t="n">
        <v>0</v>
      </c>
      <c r="AV202" s="147" t="n">
        <v>0.3497526763</v>
      </c>
      <c r="AW202" s="147" t="n">
        <v>0</v>
      </c>
      <c r="AX202" s="147" t="n">
        <v>115.60057345</v>
      </c>
      <c r="AY202" s="147" t="n">
        <v>0</v>
      </c>
      <c r="AZ202" s="147" t="n">
        <v>0.000590292505</v>
      </c>
      <c r="BA202" s="147" t="n">
        <v>0</v>
      </c>
      <c r="BB202" s="147" t="n">
        <v>0.012762358456</v>
      </c>
      <c r="BC202" s="147" t="n">
        <v>0</v>
      </c>
      <c r="BD202" s="147" t="n">
        <v>8.90821129E-005</v>
      </c>
      <c r="BE202" s="147" t="n">
        <v>0</v>
      </c>
      <c r="BF202" s="147" t="n">
        <v>0</v>
      </c>
      <c r="BG202" s="147" t="n">
        <v>0</v>
      </c>
      <c r="BH202" s="147" t="n">
        <v>0</v>
      </c>
      <c r="BI202" s="147" t="n">
        <v>0</v>
      </c>
      <c r="BJ202" s="147" t="n">
        <v>0</v>
      </c>
      <c r="BK202" s="147" t="n">
        <v>0</v>
      </c>
      <c r="BL202" s="147" t="n">
        <v>0</v>
      </c>
      <c r="BM202" s="147" t="n">
        <v>0</v>
      </c>
      <c r="BN202" s="147" t="n">
        <v>0</v>
      </c>
      <c r="BO202" s="147" t="n">
        <v>0</v>
      </c>
      <c r="BP202" s="147" t="n">
        <v>0</v>
      </c>
      <c r="BQ202" s="147" t="n">
        <v>0</v>
      </c>
      <c r="BR202" s="147" t="n">
        <v>0</v>
      </c>
      <c r="BS202" s="147" t="n">
        <v>0</v>
      </c>
      <c r="BT202" s="147" t="n">
        <v>8.649906478</v>
      </c>
      <c r="BU202" s="147" t="n">
        <v>6833.424685</v>
      </c>
      <c r="BV202" s="147" t="n">
        <v>365</v>
      </c>
      <c r="BW202" s="147" t="n">
        <v>3157.21586447</v>
      </c>
      <c r="BX202" s="147" t="n">
        <v>181855.77782784</v>
      </c>
      <c r="BY202" s="0" t="n">
        <f aca="false">AT202+AU202</f>
        <v>0.104858301</v>
      </c>
      <c r="BZ202" s="0" t="n">
        <f aca="false">AV202+AW202</f>
        <v>0.3497526763</v>
      </c>
      <c r="CA202" s="0" t="n">
        <f aca="false">BB202+BC202</f>
        <v>0.012762358456</v>
      </c>
      <c r="CB202" s="0" t="n">
        <f aca="false">K202</f>
        <v>0.01237948770232</v>
      </c>
      <c r="CC202" s="0" t="n">
        <f aca="false">AZ202+BA202</f>
        <v>0.000590292505</v>
      </c>
      <c r="CD202" s="0" t="n">
        <f aca="false">I202+O202+S202+W202+AA202+AE202+AI202+AM202+AQ202</f>
        <v>0.0339902071816437</v>
      </c>
    </row>
    <row r="203" customFormat="false" ht="12.75" hidden="false" customHeight="false" outlineLevel="0" collapsed="false">
      <c r="A203" s="147" t="s">
        <v>369</v>
      </c>
      <c r="B203" s="147" t="b">
        <f aca="false">FALSE()</f>
        <v>0</v>
      </c>
      <c r="C203" s="147" t="s">
        <v>244</v>
      </c>
      <c r="D203" s="147" t="s">
        <v>138</v>
      </c>
      <c r="E203" s="147" t="s">
        <v>306</v>
      </c>
      <c r="F203" s="147" t="n">
        <v>0</v>
      </c>
      <c r="G203" s="147" t="n">
        <v>0</v>
      </c>
      <c r="H203" s="147" t="n">
        <v>0</v>
      </c>
      <c r="I203" s="147" t="n">
        <v>0</v>
      </c>
      <c r="J203" s="147" t="n">
        <v>0</v>
      </c>
      <c r="K203" s="147" t="n">
        <v>0</v>
      </c>
      <c r="L203" s="147" t="n">
        <v>0</v>
      </c>
      <c r="M203" s="147" t="n">
        <v>0</v>
      </c>
      <c r="N203" s="147" t="n">
        <v>0</v>
      </c>
      <c r="O203" s="147" t="n">
        <v>0</v>
      </c>
      <c r="P203" s="147" t="n">
        <v>0</v>
      </c>
      <c r="Q203" s="147" t="n">
        <v>0</v>
      </c>
      <c r="R203" s="147" t="n">
        <v>0</v>
      </c>
      <c r="S203" s="147" t="n">
        <v>0</v>
      </c>
      <c r="T203" s="147" t="n">
        <v>0</v>
      </c>
      <c r="U203" s="147" t="n">
        <v>0</v>
      </c>
      <c r="V203" s="147" t="n">
        <v>0</v>
      </c>
      <c r="W203" s="147" t="n">
        <v>0</v>
      </c>
      <c r="X203" s="147" t="n">
        <v>0</v>
      </c>
      <c r="Y203" s="147" t="n">
        <v>0</v>
      </c>
      <c r="Z203" s="147" t="n">
        <v>0</v>
      </c>
      <c r="AA203" s="147" t="n">
        <v>0</v>
      </c>
      <c r="AB203" s="147" t="n">
        <v>0</v>
      </c>
      <c r="AC203" s="147" t="n">
        <v>0</v>
      </c>
      <c r="AD203" s="147" t="n">
        <v>0</v>
      </c>
      <c r="AE203" s="147" t="n">
        <v>0</v>
      </c>
      <c r="AF203" s="147" t="n">
        <v>0</v>
      </c>
      <c r="AG203" s="147" t="n">
        <v>0</v>
      </c>
      <c r="AH203" s="147" t="n">
        <v>0</v>
      </c>
      <c r="AI203" s="147" t="n">
        <v>0</v>
      </c>
      <c r="AJ203" s="147" t="n">
        <v>0</v>
      </c>
      <c r="AK203" s="147" t="n">
        <v>0</v>
      </c>
      <c r="AL203" s="147" t="n">
        <v>0</v>
      </c>
      <c r="AM203" s="147" t="n">
        <v>0</v>
      </c>
      <c r="AN203" s="147" t="n">
        <v>0</v>
      </c>
      <c r="AO203" s="147" t="n">
        <v>0</v>
      </c>
      <c r="AP203" s="147" t="n">
        <v>0</v>
      </c>
      <c r="AQ203" s="147" t="n">
        <v>0</v>
      </c>
      <c r="AR203" s="147" t="n">
        <v>0</v>
      </c>
      <c r="AS203" s="147" t="n">
        <v>0</v>
      </c>
      <c r="AT203" s="147" t="n">
        <v>0</v>
      </c>
      <c r="AU203" s="147" t="n">
        <v>0</v>
      </c>
      <c r="AV203" s="147" t="n">
        <v>0</v>
      </c>
      <c r="AW203" s="147" t="n">
        <v>0</v>
      </c>
      <c r="AX203" s="147" t="n">
        <v>0</v>
      </c>
      <c r="AY203" s="147" t="n">
        <v>0</v>
      </c>
      <c r="AZ203" s="147" t="n">
        <v>0</v>
      </c>
      <c r="BA203" s="147" t="n">
        <v>0</v>
      </c>
      <c r="BB203" s="147" t="n">
        <v>0</v>
      </c>
      <c r="BC203" s="147" t="n">
        <v>0</v>
      </c>
      <c r="BD203" s="147" t="n">
        <v>0</v>
      </c>
      <c r="BE203" s="147" t="n">
        <v>0</v>
      </c>
      <c r="BF203" s="147" t="n">
        <v>0</v>
      </c>
      <c r="BG203" s="147" t="n">
        <v>0</v>
      </c>
      <c r="BH203" s="147" t="n">
        <v>0</v>
      </c>
      <c r="BI203" s="147" t="n">
        <v>0</v>
      </c>
      <c r="BJ203" s="147" t="n">
        <v>0</v>
      </c>
      <c r="BK203" s="147" t="n">
        <v>0</v>
      </c>
      <c r="BL203" s="147" t="n">
        <v>0</v>
      </c>
      <c r="BM203" s="147" t="n">
        <v>0</v>
      </c>
      <c r="BN203" s="147" t="n">
        <v>0</v>
      </c>
      <c r="BO203" s="147" t="n">
        <v>0</v>
      </c>
      <c r="BP203" s="147" t="n">
        <v>0</v>
      </c>
      <c r="BQ203" s="147" t="n">
        <v>0</v>
      </c>
      <c r="BR203" s="147" t="n">
        <v>0</v>
      </c>
      <c r="BS203" s="147" t="n">
        <v>0</v>
      </c>
      <c r="BT203" s="147" t="n">
        <v>0</v>
      </c>
      <c r="BU203" s="147" t="n">
        <v>0</v>
      </c>
      <c r="BV203" s="147" t="n">
        <v>365</v>
      </c>
      <c r="BW203" s="147" t="n">
        <v>0</v>
      </c>
      <c r="BX203" s="147" t="n">
        <v>0</v>
      </c>
      <c r="BY203" s="0" t="n">
        <f aca="false">AT203+AU203</f>
        <v>0</v>
      </c>
      <c r="BZ203" s="0" t="n">
        <f aca="false">AV203+AW203</f>
        <v>0</v>
      </c>
      <c r="CA203" s="0" t="n">
        <f aca="false">BB203+BC203</f>
        <v>0</v>
      </c>
      <c r="CB203" s="0" t="n">
        <f aca="false">K203</f>
        <v>0</v>
      </c>
      <c r="CC203" s="0" t="n">
        <f aca="false">AZ203+BA203</f>
        <v>0</v>
      </c>
      <c r="CD203" s="0" t="n">
        <f aca="false">I203+O203+S203+W203+AA203+AE203+AI203+AM203+AQ203</f>
        <v>0</v>
      </c>
    </row>
    <row r="204" customFormat="false" ht="12.75" hidden="false" customHeight="false" outlineLevel="0" collapsed="false">
      <c r="A204" s="147" t="s">
        <v>370</v>
      </c>
      <c r="B204" s="147" t="b">
        <f aca="false">FALSE()</f>
        <v>0</v>
      </c>
      <c r="C204" s="147" t="s">
        <v>246</v>
      </c>
      <c r="D204" s="147" t="s">
        <v>138</v>
      </c>
      <c r="E204" s="147" t="s">
        <v>306</v>
      </c>
      <c r="F204" s="147" t="n">
        <v>0.11834955828419</v>
      </c>
      <c r="G204" s="147" t="n">
        <v>0.116579845263118</v>
      </c>
      <c r="H204" s="147" t="n">
        <v>0.108837350795928</v>
      </c>
      <c r="I204" s="147" t="n">
        <v>0.116469238199301</v>
      </c>
      <c r="J204" s="147" t="n">
        <v>0.0095332573326</v>
      </c>
      <c r="K204" s="147" t="n">
        <v>0.009247259612622</v>
      </c>
      <c r="L204" s="147" t="n">
        <v>1.0190185874E-005</v>
      </c>
      <c r="M204" s="147" t="n">
        <v>1.00378092628E-005</v>
      </c>
      <c r="N204" s="147" t="n">
        <v>9.3711615888E-006</v>
      </c>
      <c r="O204" s="147" t="n">
        <v>1.00282857246E-005</v>
      </c>
      <c r="P204" s="147" t="n">
        <v>0</v>
      </c>
      <c r="Q204" s="147" t="n">
        <v>0</v>
      </c>
      <c r="R204" s="147" t="n">
        <v>0</v>
      </c>
      <c r="S204" s="147" t="n">
        <v>0</v>
      </c>
      <c r="T204" s="147" t="n">
        <v>0</v>
      </c>
      <c r="U204" s="147" t="n">
        <v>0</v>
      </c>
      <c r="V204" s="147" t="n">
        <v>0</v>
      </c>
      <c r="W204" s="147" t="n">
        <v>0</v>
      </c>
      <c r="X204" s="147" t="n">
        <v>0</v>
      </c>
      <c r="Y204" s="147" t="n">
        <v>0</v>
      </c>
      <c r="Z204" s="147" t="n">
        <v>0</v>
      </c>
      <c r="AA204" s="147" t="n">
        <v>0</v>
      </c>
      <c r="AB204" s="147" t="n">
        <v>0</v>
      </c>
      <c r="AC204" s="147" t="n">
        <v>0</v>
      </c>
      <c r="AD204" s="147" t="n">
        <v>0</v>
      </c>
      <c r="AE204" s="147" t="n">
        <v>0</v>
      </c>
      <c r="AF204" s="147" t="n">
        <v>0</v>
      </c>
      <c r="AG204" s="147" t="n">
        <v>0</v>
      </c>
      <c r="AH204" s="147" t="n">
        <v>0</v>
      </c>
      <c r="AI204" s="147" t="n">
        <v>0</v>
      </c>
      <c r="AJ204" s="147" t="n">
        <v>0</v>
      </c>
      <c r="AK204" s="147" t="n">
        <v>0</v>
      </c>
      <c r="AL204" s="147" t="n">
        <v>0</v>
      </c>
      <c r="AM204" s="147" t="n">
        <v>0</v>
      </c>
      <c r="AN204" s="147" t="n">
        <v>0</v>
      </c>
      <c r="AO204" s="147" t="n">
        <v>0</v>
      </c>
      <c r="AP204" s="147" t="n">
        <v>0</v>
      </c>
      <c r="AQ204" s="147" t="n">
        <v>0</v>
      </c>
      <c r="AR204" s="147" t="n">
        <v>0.110607063817</v>
      </c>
      <c r="AS204" s="147" t="n">
        <v>0</v>
      </c>
      <c r="AT204" s="147" t="n">
        <v>0.121947824926</v>
      </c>
      <c r="AU204" s="147" t="n">
        <v>0</v>
      </c>
      <c r="AV204" s="147" t="n">
        <v>0.25175095092</v>
      </c>
      <c r="AW204" s="147" t="n">
        <v>0</v>
      </c>
      <c r="AX204" s="147" t="n">
        <v>449.396022936</v>
      </c>
      <c r="AY204" s="147" t="n">
        <v>0</v>
      </c>
      <c r="AZ204" s="147" t="n">
        <v>0.00217157127539</v>
      </c>
      <c r="BA204" s="147" t="n">
        <v>0</v>
      </c>
      <c r="BB204" s="147" t="n">
        <v>0.0095332573326</v>
      </c>
      <c r="BC204" s="147" t="n">
        <v>0</v>
      </c>
      <c r="BD204" s="147" t="n">
        <v>9.5235382E-006</v>
      </c>
      <c r="BE204" s="147" t="n">
        <v>0</v>
      </c>
      <c r="BF204" s="147" t="n">
        <v>0</v>
      </c>
      <c r="BG204" s="147" t="n">
        <v>0</v>
      </c>
      <c r="BH204" s="147" t="n">
        <v>0</v>
      </c>
      <c r="BI204" s="147" t="n">
        <v>0</v>
      </c>
      <c r="BJ204" s="147" t="n">
        <v>0</v>
      </c>
      <c r="BK204" s="147" t="n">
        <v>0</v>
      </c>
      <c r="BL204" s="147" t="n">
        <v>0</v>
      </c>
      <c r="BM204" s="147" t="n">
        <v>0</v>
      </c>
      <c r="BN204" s="147" t="n">
        <v>0</v>
      </c>
      <c r="BO204" s="147" t="n">
        <v>0</v>
      </c>
      <c r="BP204" s="147" t="n">
        <v>0</v>
      </c>
      <c r="BQ204" s="147" t="n">
        <v>0</v>
      </c>
      <c r="BR204" s="147" t="n">
        <v>0</v>
      </c>
      <c r="BS204" s="147" t="n">
        <v>0</v>
      </c>
      <c r="BT204" s="147" t="n">
        <v>4.959803952</v>
      </c>
      <c r="BU204" s="147" t="n">
        <v>6328.7085748</v>
      </c>
      <c r="BV204" s="147" t="n">
        <v>365</v>
      </c>
      <c r="BW204" s="147" t="n">
        <v>1810.32844248</v>
      </c>
      <c r="BX204" s="147" t="n">
        <v>758043.976965668</v>
      </c>
      <c r="BY204" s="0" t="n">
        <f aca="false">AT204+AU204</f>
        <v>0.121947824926</v>
      </c>
      <c r="BZ204" s="0" t="n">
        <f aca="false">AV204+AW204</f>
        <v>0.25175095092</v>
      </c>
      <c r="CA204" s="0" t="n">
        <f aca="false">BB204+BC204</f>
        <v>0.0095332573326</v>
      </c>
      <c r="CB204" s="0" t="n">
        <f aca="false">K204</f>
        <v>0.009247259612622</v>
      </c>
      <c r="CC204" s="0" t="n">
        <f aca="false">AZ204+BA204</f>
        <v>0.00217157127539</v>
      </c>
      <c r="CD204" s="0" t="n">
        <f aca="false">I204+O204+S204+W204+AA204+AE204+AI204+AM204+AQ204</f>
        <v>0.116479266485026</v>
      </c>
    </row>
    <row r="205" customFormat="false" ht="12.75" hidden="false" customHeight="false" outlineLevel="0" collapsed="false">
      <c r="A205" s="147" t="s">
        <v>371</v>
      </c>
      <c r="B205" s="147" t="b">
        <f aca="false">FALSE()</f>
        <v>0</v>
      </c>
      <c r="C205" s="147" t="s">
        <v>248</v>
      </c>
      <c r="D205" s="147" t="s">
        <v>249</v>
      </c>
      <c r="E205" s="147" t="s">
        <v>306</v>
      </c>
      <c r="F205" s="147" t="n">
        <v>0.003286584500037</v>
      </c>
      <c r="G205" s="147" t="n">
        <v>0.0032374393112514</v>
      </c>
      <c r="H205" s="147" t="n">
        <v>0.0030224291103144</v>
      </c>
      <c r="I205" s="147" t="n">
        <v>0.0032343677369523</v>
      </c>
      <c r="J205" s="147" t="n">
        <v>0.0008782803926</v>
      </c>
      <c r="K205" s="147" t="n">
        <v>0.000851931980822</v>
      </c>
      <c r="L205" s="147" t="n">
        <v>6.83043512182E-006</v>
      </c>
      <c r="M205" s="147" t="n">
        <v>6.728297774204E-006</v>
      </c>
      <c r="N205" s="147" t="n">
        <v>6.281446878384E-006</v>
      </c>
      <c r="O205" s="147" t="n">
        <v>6.721914189978E-006</v>
      </c>
      <c r="P205" s="147" t="n">
        <v>0</v>
      </c>
      <c r="Q205" s="147" t="n">
        <v>0</v>
      </c>
      <c r="R205" s="147" t="n">
        <v>0</v>
      </c>
      <c r="S205" s="147" t="n">
        <v>0</v>
      </c>
      <c r="T205" s="147" t="n">
        <v>0</v>
      </c>
      <c r="U205" s="147" t="n">
        <v>0</v>
      </c>
      <c r="V205" s="147" t="n">
        <v>0</v>
      </c>
      <c r="W205" s="147" t="n">
        <v>0</v>
      </c>
      <c r="X205" s="147" t="n">
        <v>0</v>
      </c>
      <c r="Y205" s="147" t="n">
        <v>0</v>
      </c>
      <c r="Z205" s="147" t="n">
        <v>0</v>
      </c>
      <c r="AA205" s="147" t="n">
        <v>0</v>
      </c>
      <c r="AB205" s="147" t="n">
        <v>0</v>
      </c>
      <c r="AC205" s="147" t="n">
        <v>0</v>
      </c>
      <c r="AD205" s="147" t="n">
        <v>0</v>
      </c>
      <c r="AE205" s="147" t="n">
        <v>0</v>
      </c>
      <c r="AF205" s="147" t="n">
        <v>0</v>
      </c>
      <c r="AG205" s="147" t="n">
        <v>0</v>
      </c>
      <c r="AH205" s="147" t="n">
        <v>0</v>
      </c>
      <c r="AI205" s="147" t="n">
        <v>0</v>
      </c>
      <c r="AJ205" s="147" t="n">
        <v>0</v>
      </c>
      <c r="AK205" s="147" t="n">
        <v>0</v>
      </c>
      <c r="AL205" s="147" t="n">
        <v>0</v>
      </c>
      <c r="AM205" s="147" t="n">
        <v>0</v>
      </c>
      <c r="AN205" s="147" t="n">
        <v>0</v>
      </c>
      <c r="AO205" s="147" t="n">
        <v>0</v>
      </c>
      <c r="AP205" s="147" t="n">
        <v>0</v>
      </c>
      <c r="AQ205" s="147" t="n">
        <v>0</v>
      </c>
      <c r="AR205" s="147" t="n">
        <v>0.0030715742991</v>
      </c>
      <c r="AS205" s="147" t="n">
        <v>0</v>
      </c>
      <c r="AT205" s="147" t="n">
        <v>0.007067387236</v>
      </c>
      <c r="AU205" s="147" t="n">
        <v>0</v>
      </c>
      <c r="AV205" s="147" t="n">
        <v>0.01437010141</v>
      </c>
      <c r="AW205" s="147" t="n">
        <v>0</v>
      </c>
      <c r="AX205" s="147" t="n">
        <v>11.630513756</v>
      </c>
      <c r="AY205" s="147" t="n">
        <v>0</v>
      </c>
      <c r="AZ205" s="147" t="n">
        <v>5.831685069E-005</v>
      </c>
      <c r="BA205" s="147" t="n">
        <v>0</v>
      </c>
      <c r="BB205" s="147" t="n">
        <v>0.0008782803926</v>
      </c>
      <c r="BC205" s="147" t="n">
        <v>0</v>
      </c>
      <c r="BD205" s="147" t="n">
        <v>6.383584226E-006</v>
      </c>
      <c r="BE205" s="147" t="n">
        <v>0</v>
      </c>
      <c r="BF205" s="147" t="n">
        <v>0</v>
      </c>
      <c r="BG205" s="147" t="n">
        <v>0</v>
      </c>
      <c r="BH205" s="147" t="n">
        <v>0</v>
      </c>
      <c r="BI205" s="147" t="n">
        <v>0</v>
      </c>
      <c r="BJ205" s="147" t="n">
        <v>0</v>
      </c>
      <c r="BK205" s="147" t="n">
        <v>0</v>
      </c>
      <c r="BL205" s="147" t="n">
        <v>0</v>
      </c>
      <c r="BM205" s="147" t="n">
        <v>0</v>
      </c>
      <c r="BN205" s="147" t="n">
        <v>0</v>
      </c>
      <c r="BO205" s="147" t="n">
        <v>0</v>
      </c>
      <c r="BP205" s="147" t="n">
        <v>0</v>
      </c>
      <c r="BQ205" s="147" t="n">
        <v>0</v>
      </c>
      <c r="BR205" s="147" t="n">
        <v>0</v>
      </c>
      <c r="BS205" s="147" t="n">
        <v>0</v>
      </c>
      <c r="BT205" s="147" t="n">
        <v>0.3175236944</v>
      </c>
      <c r="BU205" s="147" t="n">
        <v>232.4272959</v>
      </c>
      <c r="BV205" s="147" t="n">
        <v>365</v>
      </c>
      <c r="BW205" s="147" t="n">
        <v>115.896148456</v>
      </c>
      <c r="BX205" s="147" t="n">
        <v>19383.1698708441</v>
      </c>
      <c r="BY205" s="0" t="n">
        <f aca="false">AT205+AU205</f>
        <v>0.007067387236</v>
      </c>
      <c r="BZ205" s="0" t="n">
        <f aca="false">AV205+AW205</f>
        <v>0.01437010141</v>
      </c>
      <c r="CA205" s="0" t="n">
        <f aca="false">BB205+BC205</f>
        <v>0.0008782803926</v>
      </c>
      <c r="CB205" s="0" t="n">
        <f aca="false">K205</f>
        <v>0.000851931980822</v>
      </c>
      <c r="CC205" s="0" t="n">
        <f aca="false">AZ205+BA205</f>
        <v>5.831685069E-005</v>
      </c>
      <c r="CD205" s="0" t="n">
        <f aca="false">I205+O205+S205+W205+AA205+AE205+AI205+AM205+AQ205</f>
        <v>0.00324108965114228</v>
      </c>
    </row>
    <row r="206" customFormat="false" ht="12.75" hidden="false" customHeight="false" outlineLevel="0" collapsed="false">
      <c r="A206" s="147" t="s">
        <v>372</v>
      </c>
      <c r="B206" s="147" t="b">
        <f aca="false">FALSE()</f>
        <v>0</v>
      </c>
      <c r="C206" s="147" t="s">
        <v>373</v>
      </c>
      <c r="D206" s="147" t="s">
        <v>89</v>
      </c>
      <c r="E206" s="147" t="s">
        <v>306</v>
      </c>
      <c r="F206" s="147" t="n">
        <v>0</v>
      </c>
      <c r="G206" s="147" t="n">
        <v>0</v>
      </c>
      <c r="H206" s="147" t="n">
        <v>0</v>
      </c>
      <c r="I206" s="147" t="n">
        <v>0</v>
      </c>
      <c r="J206" s="147" t="n">
        <v>0</v>
      </c>
      <c r="K206" s="147" t="n">
        <v>0</v>
      </c>
      <c r="L206" s="147" t="n">
        <v>0</v>
      </c>
      <c r="M206" s="147" t="n">
        <v>0</v>
      </c>
      <c r="N206" s="147" t="n">
        <v>0</v>
      </c>
      <c r="O206" s="147" t="n">
        <v>0</v>
      </c>
      <c r="P206" s="147" t="n">
        <v>0</v>
      </c>
      <c r="Q206" s="147" t="n">
        <v>0</v>
      </c>
      <c r="R206" s="147" t="n">
        <v>0</v>
      </c>
      <c r="S206" s="147" t="n">
        <v>0</v>
      </c>
      <c r="T206" s="147" t="n">
        <v>0</v>
      </c>
      <c r="U206" s="147" t="n">
        <v>0</v>
      </c>
      <c r="V206" s="147" t="n">
        <v>0</v>
      </c>
      <c r="W206" s="147" t="n">
        <v>0</v>
      </c>
      <c r="X206" s="147" t="n">
        <v>0</v>
      </c>
      <c r="Y206" s="147" t="n">
        <v>0</v>
      </c>
      <c r="Z206" s="147" t="n">
        <v>0</v>
      </c>
      <c r="AA206" s="147" t="n">
        <v>0</v>
      </c>
      <c r="AB206" s="147" t="n">
        <v>0</v>
      </c>
      <c r="AC206" s="147" t="n">
        <v>0</v>
      </c>
      <c r="AD206" s="147" t="n">
        <v>0</v>
      </c>
      <c r="AE206" s="147" t="n">
        <v>0</v>
      </c>
      <c r="AF206" s="147" t="n">
        <v>0</v>
      </c>
      <c r="AG206" s="147" t="n">
        <v>0</v>
      </c>
      <c r="AH206" s="147" t="n">
        <v>0</v>
      </c>
      <c r="AI206" s="147" t="n">
        <v>0</v>
      </c>
      <c r="AJ206" s="147" t="n">
        <v>0</v>
      </c>
      <c r="AK206" s="147" t="n">
        <v>0</v>
      </c>
      <c r="AL206" s="147" t="n">
        <v>0</v>
      </c>
      <c r="AM206" s="147" t="n">
        <v>0</v>
      </c>
      <c r="AN206" s="147" t="n">
        <v>0</v>
      </c>
      <c r="AO206" s="147" t="n">
        <v>0</v>
      </c>
      <c r="AP206" s="147" t="n">
        <v>0</v>
      </c>
      <c r="AQ206" s="147" t="n">
        <v>0</v>
      </c>
      <c r="AR206" s="147" t="n">
        <v>0</v>
      </c>
      <c r="AS206" s="147" t="n">
        <v>0</v>
      </c>
      <c r="AT206" s="147" t="n">
        <v>0</v>
      </c>
      <c r="AU206" s="147" t="n">
        <v>0</v>
      </c>
      <c r="AV206" s="147" t="n">
        <v>0</v>
      </c>
      <c r="AW206" s="147" t="n">
        <v>0</v>
      </c>
      <c r="AX206" s="147" t="n">
        <v>0</v>
      </c>
      <c r="AY206" s="147" t="n">
        <v>0</v>
      </c>
      <c r="AZ206" s="147" t="n">
        <v>0</v>
      </c>
      <c r="BA206" s="147" t="n">
        <v>0</v>
      </c>
      <c r="BB206" s="147" t="n">
        <v>0</v>
      </c>
      <c r="BC206" s="147" t="n">
        <v>0</v>
      </c>
      <c r="BD206" s="147" t="n">
        <v>0</v>
      </c>
      <c r="BE206" s="147" t="n">
        <v>0</v>
      </c>
      <c r="BF206" s="147" t="n">
        <v>0</v>
      </c>
      <c r="BG206" s="147" t="n">
        <v>0</v>
      </c>
      <c r="BH206" s="147" t="n">
        <v>0</v>
      </c>
      <c r="BI206" s="147" t="n">
        <v>0</v>
      </c>
      <c r="BJ206" s="147" t="n">
        <v>0</v>
      </c>
      <c r="BK206" s="147" t="n">
        <v>0</v>
      </c>
      <c r="BL206" s="147" t="n">
        <v>0</v>
      </c>
      <c r="BM206" s="147" t="n">
        <v>0</v>
      </c>
      <c r="BN206" s="147" t="n">
        <v>0</v>
      </c>
      <c r="BO206" s="147" t="n">
        <v>0</v>
      </c>
      <c r="BP206" s="147" t="n">
        <v>0</v>
      </c>
      <c r="BQ206" s="147" t="n">
        <v>0</v>
      </c>
      <c r="BR206" s="147" t="n">
        <v>0</v>
      </c>
      <c r="BS206" s="147" t="n">
        <v>0</v>
      </c>
      <c r="BT206" s="147" t="n">
        <v>0</v>
      </c>
      <c r="BU206" s="147" t="n">
        <v>0</v>
      </c>
      <c r="BV206" s="147" t="n">
        <v>365</v>
      </c>
      <c r="BW206" s="147" t="n">
        <v>0</v>
      </c>
      <c r="BX206" s="147" t="n">
        <v>0</v>
      </c>
      <c r="BY206" s="0" t="n">
        <f aca="false">AT206+AU206</f>
        <v>0</v>
      </c>
      <c r="BZ206" s="0" t="n">
        <f aca="false">AV206+AW206</f>
        <v>0</v>
      </c>
      <c r="CA206" s="0" t="n">
        <f aca="false">BB206+BC206</f>
        <v>0</v>
      </c>
      <c r="CB206" s="0" t="n">
        <f aca="false">K206</f>
        <v>0</v>
      </c>
      <c r="CC206" s="0" t="n">
        <f aca="false">AZ206+BA206</f>
        <v>0</v>
      </c>
      <c r="CD206" s="0" t="n">
        <f aca="false">I206+O206+S206+W206+AA206+AE206+AI206+AM206+AQ206</f>
        <v>0</v>
      </c>
    </row>
    <row r="207" customFormat="false" ht="12.75" hidden="false" customHeight="false" outlineLevel="0" collapsed="false">
      <c r="A207" s="147" t="s">
        <v>374</v>
      </c>
      <c r="B207" s="147" t="b">
        <f aca="false">FALSE()</f>
        <v>0</v>
      </c>
      <c r="C207" s="147" t="s">
        <v>251</v>
      </c>
      <c r="D207" s="147" t="s">
        <v>102</v>
      </c>
      <c r="E207" s="147" t="s">
        <v>306</v>
      </c>
      <c r="F207" s="147" t="n">
        <v>0</v>
      </c>
      <c r="G207" s="147" t="n">
        <v>0</v>
      </c>
      <c r="H207" s="147" t="n">
        <v>0</v>
      </c>
      <c r="I207" s="147" t="n">
        <v>0</v>
      </c>
      <c r="J207" s="147" t="n">
        <v>0</v>
      </c>
      <c r="K207" s="147" t="n">
        <v>0</v>
      </c>
      <c r="L207" s="147" t="n">
        <v>0</v>
      </c>
      <c r="M207" s="147" t="n">
        <v>0</v>
      </c>
      <c r="N207" s="147" t="n">
        <v>0</v>
      </c>
      <c r="O207" s="147" t="n">
        <v>0</v>
      </c>
      <c r="P207" s="147" t="n">
        <v>0</v>
      </c>
      <c r="Q207" s="147" t="n">
        <v>0</v>
      </c>
      <c r="R207" s="147" t="n">
        <v>0</v>
      </c>
      <c r="S207" s="147" t="n">
        <v>0</v>
      </c>
      <c r="T207" s="147" t="n">
        <v>0</v>
      </c>
      <c r="U207" s="147" t="n">
        <v>0</v>
      </c>
      <c r="V207" s="147" t="n">
        <v>0</v>
      </c>
      <c r="W207" s="147" t="n">
        <v>0</v>
      </c>
      <c r="X207" s="147" t="n">
        <v>0</v>
      </c>
      <c r="Y207" s="147" t="n">
        <v>0</v>
      </c>
      <c r="Z207" s="147" t="n">
        <v>0</v>
      </c>
      <c r="AA207" s="147" t="n">
        <v>0</v>
      </c>
      <c r="AB207" s="147" t="n">
        <v>0</v>
      </c>
      <c r="AC207" s="147" t="n">
        <v>0</v>
      </c>
      <c r="AD207" s="147" t="n">
        <v>0</v>
      </c>
      <c r="AE207" s="147" t="n">
        <v>0</v>
      </c>
      <c r="AF207" s="147" t="n">
        <v>0</v>
      </c>
      <c r="AG207" s="147" t="n">
        <v>0</v>
      </c>
      <c r="AH207" s="147" t="n">
        <v>0</v>
      </c>
      <c r="AI207" s="147" t="n">
        <v>0</v>
      </c>
      <c r="AJ207" s="147" t="n">
        <v>0</v>
      </c>
      <c r="AK207" s="147" t="n">
        <v>0</v>
      </c>
      <c r="AL207" s="147" t="n">
        <v>0</v>
      </c>
      <c r="AM207" s="147" t="n">
        <v>0</v>
      </c>
      <c r="AN207" s="147" t="n">
        <v>0</v>
      </c>
      <c r="AO207" s="147" t="n">
        <v>0</v>
      </c>
      <c r="AP207" s="147" t="n">
        <v>0</v>
      </c>
      <c r="AQ207" s="147" t="n">
        <v>0</v>
      </c>
      <c r="AR207" s="147" t="n">
        <v>0</v>
      </c>
      <c r="AS207" s="147" t="n">
        <v>0</v>
      </c>
      <c r="AT207" s="147" t="n">
        <v>0</v>
      </c>
      <c r="AU207" s="147" t="n">
        <v>0</v>
      </c>
      <c r="AV207" s="147" t="n">
        <v>0</v>
      </c>
      <c r="AW207" s="147" t="n">
        <v>0</v>
      </c>
      <c r="AX207" s="147" t="n">
        <v>0</v>
      </c>
      <c r="AY207" s="147" t="n">
        <v>0</v>
      </c>
      <c r="AZ207" s="147" t="n">
        <v>0</v>
      </c>
      <c r="BA207" s="147" t="n">
        <v>0</v>
      </c>
      <c r="BB207" s="147" t="n">
        <v>0</v>
      </c>
      <c r="BC207" s="147" t="n">
        <v>0</v>
      </c>
      <c r="BD207" s="147" t="n">
        <v>0</v>
      </c>
      <c r="BE207" s="147" t="n">
        <v>0</v>
      </c>
      <c r="BF207" s="147" t="n">
        <v>0</v>
      </c>
      <c r="BG207" s="147" t="n">
        <v>0</v>
      </c>
      <c r="BH207" s="147" t="n">
        <v>0</v>
      </c>
      <c r="BI207" s="147" t="n">
        <v>0</v>
      </c>
      <c r="BJ207" s="147" t="n">
        <v>0</v>
      </c>
      <c r="BK207" s="147" t="n">
        <v>0</v>
      </c>
      <c r="BL207" s="147" t="n">
        <v>0</v>
      </c>
      <c r="BM207" s="147" t="n">
        <v>0</v>
      </c>
      <c r="BN207" s="147" t="n">
        <v>0</v>
      </c>
      <c r="BO207" s="147" t="n">
        <v>0</v>
      </c>
      <c r="BP207" s="147" t="n">
        <v>0</v>
      </c>
      <c r="BQ207" s="147" t="n">
        <v>0</v>
      </c>
      <c r="BR207" s="147" t="n">
        <v>0</v>
      </c>
      <c r="BS207" s="147" t="n">
        <v>0</v>
      </c>
      <c r="BT207" s="147" t="n">
        <v>0</v>
      </c>
      <c r="BU207" s="147" t="n">
        <v>0</v>
      </c>
      <c r="BV207" s="147" t="n">
        <v>365</v>
      </c>
      <c r="BW207" s="147" t="n">
        <v>0</v>
      </c>
      <c r="BX207" s="147" t="n">
        <v>0</v>
      </c>
      <c r="BY207" s="0" t="n">
        <f aca="false">AT207+AU207</f>
        <v>0</v>
      </c>
      <c r="BZ207" s="0" t="n">
        <f aca="false">AV207+AW207</f>
        <v>0</v>
      </c>
      <c r="CA207" s="0" t="n">
        <f aca="false">BB207+BC207</f>
        <v>0</v>
      </c>
      <c r="CB207" s="0" t="n">
        <f aca="false">K207</f>
        <v>0</v>
      </c>
      <c r="CC207" s="0" t="n">
        <f aca="false">AZ207+BA207</f>
        <v>0</v>
      </c>
      <c r="CD207" s="0" t="n">
        <f aca="false">I207+O207+S207+W207+AA207+AE207+AI207+AM207+AQ207</f>
        <v>0</v>
      </c>
    </row>
    <row r="208" customFormat="false" ht="12.75" hidden="false" customHeight="false" outlineLevel="0" collapsed="false">
      <c r="A208" s="147" t="s">
        <v>375</v>
      </c>
      <c r="B208" s="147" t="b">
        <f aca="false">TRUE()</f>
        <v>1</v>
      </c>
      <c r="C208" s="147" t="s">
        <v>376</v>
      </c>
      <c r="D208" s="147" t="s">
        <v>377</v>
      </c>
      <c r="E208" s="147" t="s">
        <v>80</v>
      </c>
      <c r="F208" s="147" t="n">
        <v>30.37059949698</v>
      </c>
      <c r="G208" s="147" t="n">
        <v>30.108783984075</v>
      </c>
      <c r="H208" s="147" t="n">
        <v>28.828797032095</v>
      </c>
      <c r="I208" s="147" t="n">
        <v>30.07969337153</v>
      </c>
      <c r="J208" s="147" t="n">
        <v>0.3944385108</v>
      </c>
      <c r="K208" s="147" t="n">
        <v>0.362883429936</v>
      </c>
      <c r="L208" s="147" t="n">
        <v>0</v>
      </c>
      <c r="M208" s="147" t="n">
        <v>0</v>
      </c>
      <c r="N208" s="147" t="n">
        <v>0</v>
      </c>
      <c r="O208" s="147" t="n">
        <v>0</v>
      </c>
      <c r="P208" s="147" t="n">
        <v>3.413238767</v>
      </c>
      <c r="Q208" s="147" t="n">
        <v>3.413238767</v>
      </c>
      <c r="R208" s="147" t="n">
        <v>3.413238767</v>
      </c>
      <c r="S208" s="147" t="n">
        <v>3.413238767</v>
      </c>
      <c r="T208" s="147" t="n">
        <v>0.298513128</v>
      </c>
      <c r="U208" s="147" t="n">
        <v>0.298513128</v>
      </c>
      <c r="V208" s="147" t="n">
        <v>0.298513128</v>
      </c>
      <c r="W208" s="147" t="n">
        <v>0.298513128</v>
      </c>
      <c r="X208" s="147" t="n">
        <v>0</v>
      </c>
      <c r="Y208" s="147" t="n">
        <v>0</v>
      </c>
      <c r="Z208" s="147" t="n">
        <v>0</v>
      </c>
      <c r="AA208" s="147" t="n">
        <v>0</v>
      </c>
      <c r="AB208" s="147" t="n">
        <v>2.700045301</v>
      </c>
      <c r="AC208" s="147" t="n">
        <v>2.700045301</v>
      </c>
      <c r="AD208" s="147" t="n">
        <v>2.700045301</v>
      </c>
      <c r="AE208" s="147" t="n">
        <v>2.700045301</v>
      </c>
      <c r="AF208" s="147" t="n">
        <v>3.073049384</v>
      </c>
      <c r="AG208" s="147" t="n">
        <v>3.073049384</v>
      </c>
      <c r="AH208" s="147" t="n">
        <v>3.073049384</v>
      </c>
      <c r="AI208" s="147" t="n">
        <v>3.073049384</v>
      </c>
      <c r="AJ208" s="147" t="n">
        <v>0.887936401</v>
      </c>
      <c r="AK208" s="147" t="n">
        <v>0.887936401</v>
      </c>
      <c r="AL208" s="147" t="n">
        <v>0.887936401</v>
      </c>
      <c r="AM208" s="147" t="n">
        <v>0.887936401</v>
      </c>
      <c r="AN208" s="147" t="n">
        <v>0.0475037032</v>
      </c>
      <c r="AO208" s="147" t="n">
        <v>0.0475037032</v>
      </c>
      <c r="AP208" s="147" t="n">
        <v>0.0475037032</v>
      </c>
      <c r="AQ208" s="147" t="n">
        <v>0.0475037032</v>
      </c>
      <c r="AR208" s="147" t="n">
        <v>29.090612545</v>
      </c>
      <c r="AS208" s="147" t="n">
        <v>0</v>
      </c>
      <c r="AT208" s="147" t="n">
        <v>235.23914164</v>
      </c>
      <c r="AU208" s="147" t="n">
        <v>0</v>
      </c>
      <c r="AV208" s="147" t="n">
        <v>13.8517427697</v>
      </c>
      <c r="AW208" s="147" t="n">
        <v>0</v>
      </c>
      <c r="AX208" s="147" t="n">
        <v>2370.9288358</v>
      </c>
      <c r="AY208" s="147" t="n">
        <v>0</v>
      </c>
      <c r="AZ208" s="147" t="n">
        <v>0.055792315305</v>
      </c>
      <c r="BA208" s="147" t="n">
        <v>0</v>
      </c>
      <c r="BB208" s="147" t="n">
        <v>0.3944385108</v>
      </c>
      <c r="BC208" s="147" t="n">
        <v>0</v>
      </c>
      <c r="BD208" s="147" t="n">
        <v>0</v>
      </c>
      <c r="BE208" s="147" t="n">
        <v>0</v>
      </c>
      <c r="BF208" s="147" t="n">
        <v>3.413238767</v>
      </c>
      <c r="BG208" s="147" t="n">
        <v>0</v>
      </c>
      <c r="BH208" s="147" t="n">
        <v>0.298513128</v>
      </c>
      <c r="BI208" s="147" t="n">
        <v>0</v>
      </c>
      <c r="BJ208" s="147" t="n">
        <v>0</v>
      </c>
      <c r="BK208" s="147" t="n">
        <v>0</v>
      </c>
      <c r="BL208" s="147" t="n">
        <v>2.700045301</v>
      </c>
      <c r="BM208" s="147" t="n">
        <v>0</v>
      </c>
      <c r="BN208" s="147" t="n">
        <v>3.073049384</v>
      </c>
      <c r="BO208" s="147" t="n">
        <v>0</v>
      </c>
      <c r="BP208" s="147" t="n">
        <v>0.887936401</v>
      </c>
      <c r="BQ208" s="147" t="n">
        <v>0</v>
      </c>
      <c r="BR208" s="147" t="n">
        <v>0.0475037032</v>
      </c>
      <c r="BS208" s="147" t="n">
        <v>0</v>
      </c>
      <c r="BT208" s="147" t="n">
        <v>3599.82407</v>
      </c>
      <c r="BU208" s="147" t="n">
        <v>125273.8821</v>
      </c>
      <c r="BV208" s="147" t="n">
        <v>365</v>
      </c>
      <c r="BW208" s="147" t="n">
        <v>1313935.78555</v>
      </c>
      <c r="BX208" s="147" t="n">
        <v>2175875.47984674</v>
      </c>
      <c r="BY208" s="0" t="n">
        <f aca="false">AT208+AU208</f>
        <v>235.23914164</v>
      </c>
      <c r="BZ208" s="0" t="n">
        <f aca="false">AV208+AW208</f>
        <v>13.8517427697</v>
      </c>
      <c r="CA208" s="0" t="n">
        <f aca="false">BB208+BC208</f>
        <v>0.3944385108</v>
      </c>
      <c r="CB208" s="0" t="n">
        <f aca="false">K208</f>
        <v>0.362883429936</v>
      </c>
      <c r="CC208" s="0" t="n">
        <f aca="false">AZ208+BA208</f>
        <v>0.055792315305</v>
      </c>
      <c r="CD208" s="0" t="n">
        <f aca="false">I208+O208+S208+W208+AA208+AE208+AI208+AM208+AQ208</f>
        <v>40.49998005573</v>
      </c>
    </row>
    <row r="209" customFormat="false" ht="12.75" hidden="false" customHeight="false" outlineLevel="0" collapsed="false">
      <c r="A209" s="147" t="s">
        <v>378</v>
      </c>
      <c r="B209" s="147" t="b">
        <f aca="false">TRUE()</f>
        <v>1</v>
      </c>
      <c r="C209" s="147" t="s">
        <v>379</v>
      </c>
      <c r="D209" s="147" t="s">
        <v>377</v>
      </c>
      <c r="E209" s="147" t="s">
        <v>80</v>
      </c>
      <c r="F209" s="147" t="n">
        <v>17.7518119870793</v>
      </c>
      <c r="G209" s="147" t="n">
        <v>17.5987791251217</v>
      </c>
      <c r="H209" s="147" t="n">
        <v>16.8506184666624</v>
      </c>
      <c r="I209" s="147" t="n">
        <v>17.5817754737931</v>
      </c>
      <c r="J209" s="147" t="n">
        <v>0.1578734016264</v>
      </c>
      <c r="K209" s="147" t="n">
        <v>0.145243529496288</v>
      </c>
      <c r="L209" s="147" t="n">
        <v>0</v>
      </c>
      <c r="M209" s="147" t="n">
        <v>0</v>
      </c>
      <c r="N209" s="147" t="n">
        <v>0</v>
      </c>
      <c r="O209" s="147" t="n">
        <v>0</v>
      </c>
      <c r="P209" s="147" t="n">
        <v>0.352505441742</v>
      </c>
      <c r="Q209" s="147" t="n">
        <v>0.352505441742</v>
      </c>
      <c r="R209" s="147" t="n">
        <v>0.352505441742</v>
      </c>
      <c r="S209" s="147" t="n">
        <v>0.352505441742</v>
      </c>
      <c r="T209" s="147" t="n">
        <v>0.27460776909</v>
      </c>
      <c r="U209" s="147" t="n">
        <v>0.27460776909</v>
      </c>
      <c r="V209" s="147" t="n">
        <v>0.27460776909</v>
      </c>
      <c r="W209" s="147" t="n">
        <v>0.27460776909</v>
      </c>
      <c r="X209" s="147" t="n">
        <v>0.26179275288</v>
      </c>
      <c r="Y209" s="147" t="n">
        <v>0.26179275288</v>
      </c>
      <c r="Z209" s="147" t="n">
        <v>0.26179275288</v>
      </c>
      <c r="AA209" s="147" t="n">
        <v>0.26179275288</v>
      </c>
      <c r="AB209" s="147" t="n">
        <v>0.329883330484</v>
      </c>
      <c r="AC209" s="147" t="n">
        <v>0.329883330484</v>
      </c>
      <c r="AD209" s="147" t="n">
        <v>0.329883330484</v>
      </c>
      <c r="AE209" s="147" t="n">
        <v>0.329883330484</v>
      </c>
      <c r="AF209" s="147" t="n">
        <v>0.148039836604</v>
      </c>
      <c r="AG209" s="147" t="n">
        <v>0.148039836604</v>
      </c>
      <c r="AH209" s="147" t="n">
        <v>0.148039836604</v>
      </c>
      <c r="AI209" s="147" t="n">
        <v>0.148039836604</v>
      </c>
      <c r="AJ209" s="147" t="n">
        <v>0.817065224744</v>
      </c>
      <c r="AK209" s="147" t="n">
        <v>0.817065224744</v>
      </c>
      <c r="AL209" s="147" t="n">
        <v>0.817065224744</v>
      </c>
      <c r="AM209" s="147" t="n">
        <v>0.817065224744</v>
      </c>
      <c r="AN209" s="147" t="n">
        <v>0.0534371315</v>
      </c>
      <c r="AO209" s="147" t="n">
        <v>0.0534371315</v>
      </c>
      <c r="AP209" s="147" t="n">
        <v>0.0534371315</v>
      </c>
      <c r="AQ209" s="147" t="n">
        <v>0.0534371315</v>
      </c>
      <c r="AR209" s="147" t="n">
        <v>17.00365132862</v>
      </c>
      <c r="AS209" s="147" t="n">
        <v>0</v>
      </c>
      <c r="AT209" s="147" t="n">
        <v>270.7083841764</v>
      </c>
      <c r="AU209" s="147" t="n">
        <v>0</v>
      </c>
      <c r="AV209" s="147" t="n">
        <v>14.49856846607</v>
      </c>
      <c r="AW209" s="147" t="n">
        <v>0</v>
      </c>
      <c r="AX209" s="147" t="n">
        <v>2210.489194806</v>
      </c>
      <c r="AY209" s="147" t="n">
        <v>0</v>
      </c>
      <c r="AZ209" s="147" t="n">
        <v>0.0520408991059</v>
      </c>
      <c r="BA209" s="147" t="n">
        <v>0</v>
      </c>
      <c r="BB209" s="147" t="n">
        <v>0.1578734016264</v>
      </c>
      <c r="BC209" s="147" t="n">
        <v>0</v>
      </c>
      <c r="BD209" s="147" t="n">
        <v>0</v>
      </c>
      <c r="BE209" s="147" t="n">
        <v>0</v>
      </c>
      <c r="BF209" s="147" t="n">
        <v>0.352505441742</v>
      </c>
      <c r="BG209" s="147" t="n">
        <v>0</v>
      </c>
      <c r="BH209" s="147" t="n">
        <v>0.27460776909</v>
      </c>
      <c r="BI209" s="147" t="n">
        <v>0</v>
      </c>
      <c r="BJ209" s="147" t="n">
        <v>0.26179275288</v>
      </c>
      <c r="BK209" s="147" t="n">
        <v>0</v>
      </c>
      <c r="BL209" s="147" t="n">
        <v>0.329883330484</v>
      </c>
      <c r="BM209" s="147" t="n">
        <v>0</v>
      </c>
      <c r="BN209" s="147" t="n">
        <v>0.148039836604</v>
      </c>
      <c r="BO209" s="147" t="n">
        <v>0</v>
      </c>
      <c r="BP209" s="147" t="n">
        <v>0.817065224744</v>
      </c>
      <c r="BQ209" s="147" t="n">
        <v>0</v>
      </c>
      <c r="BR209" s="147" t="n">
        <v>0.0534371315</v>
      </c>
      <c r="BS209" s="147" t="n">
        <v>0</v>
      </c>
      <c r="BT209" s="147" t="n">
        <v>1074.25620526</v>
      </c>
      <c r="BU209" s="147" t="n">
        <v>83040.017935</v>
      </c>
      <c r="BV209" s="147" t="n">
        <v>365</v>
      </c>
      <c r="BW209" s="147" t="n">
        <v>392103.5149199</v>
      </c>
      <c r="BX209" s="147" t="n">
        <v>2109644.38038738</v>
      </c>
      <c r="BY209" s="0" t="n">
        <f aca="false">AT209+AU209</f>
        <v>270.7083841764</v>
      </c>
      <c r="BZ209" s="0" t="n">
        <f aca="false">AV209+AW209</f>
        <v>14.49856846607</v>
      </c>
      <c r="CA209" s="0" t="n">
        <f aca="false">BB209+BC209</f>
        <v>0.1578734016264</v>
      </c>
      <c r="CB209" s="0" t="n">
        <f aca="false">K209</f>
        <v>0.145243529496288</v>
      </c>
      <c r="CC209" s="0" t="n">
        <f aca="false">AZ209+BA209</f>
        <v>0.0520408991059</v>
      </c>
      <c r="CD209" s="0" t="n">
        <f aca="false">I209+O209+S209+W209+AA209+AE209+AI209+AM209+AQ209</f>
        <v>19.8191069608371</v>
      </c>
    </row>
    <row r="210" customFormat="false" ht="12.75" hidden="false" customHeight="false" outlineLevel="0" collapsed="false">
      <c r="A210" s="147" t="s">
        <v>380</v>
      </c>
      <c r="B210" s="147" t="b">
        <f aca="false">TRUE()</f>
        <v>1</v>
      </c>
      <c r="C210" s="147" t="s">
        <v>381</v>
      </c>
      <c r="D210" s="147" t="s">
        <v>377</v>
      </c>
      <c r="E210" s="147" t="s">
        <v>140</v>
      </c>
      <c r="F210" s="147" t="n">
        <v>1.52138620827309</v>
      </c>
      <c r="G210" s="147" t="n">
        <v>1.37551984122869</v>
      </c>
      <c r="H210" s="147" t="n">
        <v>1.3127973033996</v>
      </c>
      <c r="I210" s="147" t="n">
        <v>1.36093320452425</v>
      </c>
      <c r="J210" s="147" t="n">
        <v>0.0398244764352</v>
      </c>
      <c r="K210" s="147" t="n">
        <v>0.036638518320384</v>
      </c>
      <c r="L210" s="147" t="n">
        <v>0</v>
      </c>
      <c r="M210" s="147" t="n">
        <v>0</v>
      </c>
      <c r="N210" s="147" t="n">
        <v>0</v>
      </c>
      <c r="O210" s="147" t="n">
        <v>0</v>
      </c>
      <c r="P210" s="147" t="n">
        <v>0.523042318904</v>
      </c>
      <c r="Q210" s="147" t="n">
        <v>0.523042318904</v>
      </c>
      <c r="R210" s="147" t="n">
        <v>0.523042318904</v>
      </c>
      <c r="S210" s="147" t="n">
        <v>0.523042318904</v>
      </c>
      <c r="T210" s="147" t="n">
        <v>0.05208299749</v>
      </c>
      <c r="U210" s="147" t="n">
        <v>0.05208299749</v>
      </c>
      <c r="V210" s="147" t="n">
        <v>0.05208299749</v>
      </c>
      <c r="W210" s="147" t="n">
        <v>0.05208299749</v>
      </c>
      <c r="X210" s="147" t="n">
        <v>0.011537725698</v>
      </c>
      <c r="Y210" s="147" t="n">
        <v>0.011537725698</v>
      </c>
      <c r="Z210" s="147" t="n">
        <v>0.011537725698</v>
      </c>
      <c r="AA210" s="147" t="n">
        <v>0.011537725698</v>
      </c>
      <c r="AB210" s="147" t="n">
        <v>0.444683407907</v>
      </c>
      <c r="AC210" s="147" t="n">
        <v>0.444683407907</v>
      </c>
      <c r="AD210" s="147" t="n">
        <v>0.444683407907</v>
      </c>
      <c r="AE210" s="147" t="n">
        <v>0.444683407907</v>
      </c>
      <c r="AF210" s="147" t="n">
        <v>0.166896683774</v>
      </c>
      <c r="AG210" s="147" t="n">
        <v>0.166896683774</v>
      </c>
      <c r="AH210" s="147" t="n">
        <v>0.166896683774</v>
      </c>
      <c r="AI210" s="147" t="n">
        <v>0.166896683774</v>
      </c>
      <c r="AJ210" s="147" t="n">
        <v>0.1768464801745</v>
      </c>
      <c r="AK210" s="147" t="n">
        <v>0.1768464801745</v>
      </c>
      <c r="AL210" s="147" t="n">
        <v>0.1768464801745</v>
      </c>
      <c r="AM210" s="147" t="n">
        <v>0.1768464801745</v>
      </c>
      <c r="AN210" s="147" t="n">
        <v>0.0037565125211</v>
      </c>
      <c r="AO210" s="147" t="n">
        <v>0.0037565125211</v>
      </c>
      <c r="AP210" s="147" t="n">
        <v>0.0037565125211</v>
      </c>
      <c r="AQ210" s="147" t="n">
        <v>0.0037565125211</v>
      </c>
      <c r="AR210" s="147" t="n">
        <v>1.458663670444</v>
      </c>
      <c r="AS210" s="147" t="n">
        <v>0</v>
      </c>
      <c r="AT210" s="147" t="n">
        <v>34.362818685</v>
      </c>
      <c r="AU210" s="147" t="n">
        <v>0</v>
      </c>
      <c r="AV210" s="147" t="n">
        <v>2.729475319642</v>
      </c>
      <c r="AW210" s="147" t="n">
        <v>0</v>
      </c>
      <c r="AX210" s="147" t="n">
        <v>485.174826532</v>
      </c>
      <c r="AY210" s="147" t="n">
        <v>0</v>
      </c>
      <c r="AZ210" s="147" t="n">
        <v>0.01142736444035</v>
      </c>
      <c r="BA210" s="147" t="n">
        <v>0</v>
      </c>
      <c r="BB210" s="147" t="n">
        <v>0.0398244764352</v>
      </c>
      <c r="BC210" s="147" t="n">
        <v>0</v>
      </c>
      <c r="BD210" s="147" t="n">
        <v>0</v>
      </c>
      <c r="BE210" s="147" t="n">
        <v>0</v>
      </c>
      <c r="BF210" s="147" t="n">
        <v>0.523042318904</v>
      </c>
      <c r="BG210" s="147" t="n">
        <v>0</v>
      </c>
      <c r="BH210" s="147" t="n">
        <v>0.05208299749</v>
      </c>
      <c r="BI210" s="147" t="n">
        <v>0</v>
      </c>
      <c r="BJ210" s="147" t="n">
        <v>0.011537725698</v>
      </c>
      <c r="BK210" s="147" t="n">
        <v>0</v>
      </c>
      <c r="BL210" s="147" t="n">
        <v>0.444683407907</v>
      </c>
      <c r="BM210" s="147" t="n">
        <v>0</v>
      </c>
      <c r="BN210" s="147" t="n">
        <v>0.166896683774</v>
      </c>
      <c r="BO210" s="147" t="n">
        <v>0</v>
      </c>
      <c r="BP210" s="147" t="n">
        <v>0.1768464801745</v>
      </c>
      <c r="BQ210" s="147" t="n">
        <v>0</v>
      </c>
      <c r="BR210" s="147" t="n">
        <v>0.0037565125211</v>
      </c>
      <c r="BS210" s="147" t="n">
        <v>0</v>
      </c>
      <c r="BT210" s="147" t="n">
        <v>331.24402589</v>
      </c>
      <c r="BU210" s="147" t="n">
        <v>15749.6384584</v>
      </c>
      <c r="BV210" s="147" t="n">
        <v>365</v>
      </c>
      <c r="BW210" s="147" t="n">
        <v>120904.06944985</v>
      </c>
      <c r="BX210" s="147" t="n">
        <v>526611.545490197</v>
      </c>
      <c r="BY210" s="0" t="n">
        <f aca="false">AT210+AU210</f>
        <v>34.362818685</v>
      </c>
      <c r="BZ210" s="0" t="n">
        <f aca="false">AV210+AW210</f>
        <v>2.729475319642</v>
      </c>
      <c r="CA210" s="0" t="n">
        <f aca="false">BB210+BC210</f>
        <v>0.0398244764352</v>
      </c>
      <c r="CB210" s="0" t="n">
        <f aca="false">K210</f>
        <v>0.036638518320384</v>
      </c>
      <c r="CC210" s="0" t="n">
        <f aca="false">AZ210+BA210</f>
        <v>0.01142736444035</v>
      </c>
      <c r="CD210" s="0" t="n">
        <f aca="false">I210+O210+S210+W210+AA210+AE210+AI210+AM210+AQ210</f>
        <v>2.73977933099285</v>
      </c>
    </row>
    <row r="211" customFormat="false" ht="12.75" hidden="false" customHeight="false" outlineLevel="0" collapsed="false">
      <c r="A211" s="147" t="s">
        <v>382</v>
      </c>
      <c r="B211" s="147" t="b">
        <f aca="false">FALSE()</f>
        <v>0</v>
      </c>
      <c r="C211" s="147" t="s">
        <v>381</v>
      </c>
      <c r="D211" s="147" t="s">
        <v>377</v>
      </c>
      <c r="E211" s="147" t="s">
        <v>306</v>
      </c>
      <c r="F211" s="147" t="n">
        <v>1.479676660131</v>
      </c>
      <c r="G211" s="147" t="n">
        <v>1.4575506539982</v>
      </c>
      <c r="H211" s="147" t="n">
        <v>1.3607493771672</v>
      </c>
      <c r="I211" s="147" t="n">
        <v>1.4561677786149</v>
      </c>
      <c r="J211" s="147" t="n">
        <v>0.9384033969</v>
      </c>
      <c r="K211" s="147" t="n">
        <v>0.910251294993</v>
      </c>
      <c r="L211" s="147" t="n">
        <v>0.004283168606194</v>
      </c>
      <c r="M211" s="147" t="n">
        <v>0.0042191212251668</v>
      </c>
      <c r="N211" s="147" t="n">
        <v>0.0039389139331728</v>
      </c>
      <c r="O211" s="147" t="n">
        <v>0.0042151182638526</v>
      </c>
      <c r="P211" s="147" t="n">
        <v>0</v>
      </c>
      <c r="Q211" s="147" t="n">
        <v>0</v>
      </c>
      <c r="R211" s="147" t="n">
        <v>0</v>
      </c>
      <c r="S211" s="147" t="n">
        <v>0</v>
      </c>
      <c r="T211" s="147" t="n">
        <v>0</v>
      </c>
      <c r="U211" s="147" t="n">
        <v>0</v>
      </c>
      <c r="V211" s="147" t="n">
        <v>0</v>
      </c>
      <c r="W211" s="147" t="n">
        <v>0</v>
      </c>
      <c r="X211" s="147" t="n">
        <v>0</v>
      </c>
      <c r="Y211" s="147" t="n">
        <v>0</v>
      </c>
      <c r="Z211" s="147" t="n">
        <v>0</v>
      </c>
      <c r="AA211" s="147" t="n">
        <v>0</v>
      </c>
      <c r="AB211" s="147" t="n">
        <v>0</v>
      </c>
      <c r="AC211" s="147" t="n">
        <v>0</v>
      </c>
      <c r="AD211" s="147" t="n">
        <v>0</v>
      </c>
      <c r="AE211" s="147" t="n">
        <v>0</v>
      </c>
      <c r="AF211" s="147" t="n">
        <v>0</v>
      </c>
      <c r="AG211" s="147" t="n">
        <v>0</v>
      </c>
      <c r="AH211" s="147" t="n">
        <v>0</v>
      </c>
      <c r="AI211" s="147" t="n">
        <v>0</v>
      </c>
      <c r="AJ211" s="147" t="n">
        <v>0</v>
      </c>
      <c r="AK211" s="147" t="n">
        <v>0</v>
      </c>
      <c r="AL211" s="147" t="n">
        <v>0</v>
      </c>
      <c r="AM211" s="147" t="n">
        <v>0</v>
      </c>
      <c r="AN211" s="147" t="n">
        <v>0</v>
      </c>
      <c r="AO211" s="147" t="n">
        <v>0</v>
      </c>
      <c r="AP211" s="147" t="n">
        <v>0</v>
      </c>
      <c r="AQ211" s="147" t="n">
        <v>0</v>
      </c>
      <c r="AR211" s="147" t="n">
        <v>1.3828753833</v>
      </c>
      <c r="AS211" s="147" t="n">
        <v>0</v>
      </c>
      <c r="AT211" s="147" t="n">
        <v>6.5773923179</v>
      </c>
      <c r="AU211" s="147" t="n">
        <v>0</v>
      </c>
      <c r="AV211" s="147" t="n">
        <v>22.8985509601</v>
      </c>
      <c r="AW211" s="147" t="n">
        <v>0</v>
      </c>
      <c r="AX211" s="147" t="n">
        <v>3720.9095739</v>
      </c>
      <c r="AY211" s="147" t="n">
        <v>0</v>
      </c>
      <c r="AZ211" s="147" t="n">
        <v>0.125420745185</v>
      </c>
      <c r="BA211" s="147" t="n">
        <v>0</v>
      </c>
      <c r="BB211" s="147" t="n">
        <v>0.9384033969</v>
      </c>
      <c r="BC211" s="147" t="n">
        <v>0</v>
      </c>
      <c r="BD211" s="147" t="n">
        <v>0.0040029613142</v>
      </c>
      <c r="BE211" s="147" t="n">
        <v>0</v>
      </c>
      <c r="BF211" s="147" t="n">
        <v>0</v>
      </c>
      <c r="BG211" s="147" t="n">
        <v>0</v>
      </c>
      <c r="BH211" s="147" t="n">
        <v>0</v>
      </c>
      <c r="BI211" s="147" t="n">
        <v>0</v>
      </c>
      <c r="BJ211" s="147" t="n">
        <v>0</v>
      </c>
      <c r="BK211" s="147" t="n">
        <v>0</v>
      </c>
      <c r="BL211" s="147" t="n">
        <v>0</v>
      </c>
      <c r="BM211" s="147" t="n">
        <v>0</v>
      </c>
      <c r="BN211" s="147" t="n">
        <v>0</v>
      </c>
      <c r="BO211" s="147" t="n">
        <v>0</v>
      </c>
      <c r="BP211" s="147" t="n">
        <v>0</v>
      </c>
      <c r="BQ211" s="147" t="n">
        <v>0</v>
      </c>
      <c r="BR211" s="147" t="n">
        <v>0</v>
      </c>
      <c r="BS211" s="147" t="n">
        <v>0</v>
      </c>
      <c r="BT211" s="147" t="n">
        <v>813.37962891</v>
      </c>
      <c r="BU211" s="147" t="n">
        <v>162675.913125</v>
      </c>
      <c r="BV211" s="147" t="n">
        <v>365</v>
      </c>
      <c r="BW211" s="147" t="n">
        <v>296883.56455215</v>
      </c>
      <c r="BX211" s="147" t="n">
        <v>5852360.38424764</v>
      </c>
      <c r="BY211" s="0" t="n">
        <f aca="false">AT211+AU211</f>
        <v>6.5773923179</v>
      </c>
      <c r="BZ211" s="0" t="n">
        <f aca="false">AV211+AW211</f>
        <v>22.8985509601</v>
      </c>
      <c r="CA211" s="0" t="n">
        <f aca="false">BB211+BC211</f>
        <v>0.9384033969</v>
      </c>
      <c r="CB211" s="0" t="n">
        <f aca="false">K211</f>
        <v>0.910251294993</v>
      </c>
      <c r="CC211" s="0" t="n">
        <f aca="false">AZ211+BA211</f>
        <v>0.125420745185</v>
      </c>
      <c r="CD211" s="0" t="n">
        <f aca="false">I211+O211+S211+W211+AA211+AE211+AI211+AM211+AQ211</f>
        <v>1.46038289687875</v>
      </c>
    </row>
    <row r="212" customFormat="false" ht="12.75" hidden="false" customHeight="false" outlineLevel="0" collapsed="false">
      <c r="A212" s="147" t="s">
        <v>383</v>
      </c>
      <c r="B212" s="147" t="b">
        <f aca="false">FALSE()</f>
        <v>0</v>
      </c>
      <c r="C212" s="147" t="s">
        <v>384</v>
      </c>
      <c r="D212" s="147" t="s">
        <v>377</v>
      </c>
      <c r="E212" s="147" t="s">
        <v>306</v>
      </c>
      <c r="F212" s="147" t="n">
        <v>0.005333140866</v>
      </c>
      <c r="G212" s="147" t="n">
        <v>0.0052533929652</v>
      </c>
      <c r="H212" s="147" t="n">
        <v>0.0049044958992</v>
      </c>
      <c r="I212" s="147" t="n">
        <v>0.0052484087214</v>
      </c>
      <c r="J212" s="147" t="n">
        <v>0.0027664409</v>
      </c>
      <c r="K212" s="147" t="n">
        <v>0.002683447673</v>
      </c>
      <c r="L212" s="147" t="n">
        <v>3.365298195E-005</v>
      </c>
      <c r="M212" s="147" t="n">
        <v>3.314975979E-005</v>
      </c>
      <c r="N212" s="147" t="n">
        <v>3.094816284E-005</v>
      </c>
      <c r="O212" s="147" t="n">
        <v>3.3118308405E-005</v>
      </c>
      <c r="P212" s="147" t="n">
        <v>0</v>
      </c>
      <c r="Q212" s="147" t="n">
        <v>0</v>
      </c>
      <c r="R212" s="147" t="n">
        <v>0</v>
      </c>
      <c r="S212" s="147" t="n">
        <v>0</v>
      </c>
      <c r="T212" s="147" t="n">
        <v>0</v>
      </c>
      <c r="U212" s="147" t="n">
        <v>0</v>
      </c>
      <c r="V212" s="147" t="n">
        <v>0</v>
      </c>
      <c r="W212" s="147" t="n">
        <v>0</v>
      </c>
      <c r="X212" s="147" t="n">
        <v>0</v>
      </c>
      <c r="Y212" s="147" t="n">
        <v>0</v>
      </c>
      <c r="Z212" s="147" t="n">
        <v>0</v>
      </c>
      <c r="AA212" s="147" t="n">
        <v>0</v>
      </c>
      <c r="AB212" s="147" t="n">
        <v>0</v>
      </c>
      <c r="AC212" s="147" t="n">
        <v>0</v>
      </c>
      <c r="AD212" s="147" t="n">
        <v>0</v>
      </c>
      <c r="AE212" s="147" t="n">
        <v>0</v>
      </c>
      <c r="AF212" s="147" t="n">
        <v>0</v>
      </c>
      <c r="AG212" s="147" t="n">
        <v>0</v>
      </c>
      <c r="AH212" s="147" t="n">
        <v>0</v>
      </c>
      <c r="AI212" s="147" t="n">
        <v>0</v>
      </c>
      <c r="AJ212" s="147" t="n">
        <v>0</v>
      </c>
      <c r="AK212" s="147" t="n">
        <v>0</v>
      </c>
      <c r="AL212" s="147" t="n">
        <v>0</v>
      </c>
      <c r="AM212" s="147" t="n">
        <v>0</v>
      </c>
      <c r="AN212" s="147" t="n">
        <v>0</v>
      </c>
      <c r="AO212" s="147" t="n">
        <v>0</v>
      </c>
      <c r="AP212" s="147" t="n">
        <v>0</v>
      </c>
      <c r="AQ212" s="147" t="n">
        <v>0</v>
      </c>
      <c r="AR212" s="147" t="n">
        <v>0.0049842438</v>
      </c>
      <c r="AS212" s="147" t="n">
        <v>0</v>
      </c>
      <c r="AT212" s="147" t="n">
        <v>0.018215576</v>
      </c>
      <c r="AU212" s="147" t="n">
        <v>0</v>
      </c>
      <c r="AV212" s="147" t="n">
        <v>0.031266257</v>
      </c>
      <c r="AW212" s="147" t="n">
        <v>0</v>
      </c>
      <c r="AX212" s="147" t="n">
        <v>6.0354466</v>
      </c>
      <c r="AY212" s="147" t="n">
        <v>0</v>
      </c>
      <c r="AZ212" s="147" t="n">
        <v>0.00020343007</v>
      </c>
      <c r="BA212" s="147" t="n">
        <v>0</v>
      </c>
      <c r="BB212" s="147" t="n">
        <v>0.0027664409</v>
      </c>
      <c r="BC212" s="147" t="n">
        <v>0</v>
      </c>
      <c r="BD212" s="147" t="n">
        <v>3.1451385E-005</v>
      </c>
      <c r="BE212" s="147" t="n">
        <v>0</v>
      </c>
      <c r="BF212" s="147" t="n">
        <v>0</v>
      </c>
      <c r="BG212" s="147" t="n">
        <v>0</v>
      </c>
      <c r="BH212" s="147" t="n">
        <v>0</v>
      </c>
      <c r="BI212" s="147" t="n">
        <v>0</v>
      </c>
      <c r="BJ212" s="147" t="n">
        <v>0</v>
      </c>
      <c r="BK212" s="147" t="n">
        <v>0</v>
      </c>
      <c r="BL212" s="147" t="n">
        <v>0</v>
      </c>
      <c r="BM212" s="147" t="n">
        <v>0</v>
      </c>
      <c r="BN212" s="147" t="n">
        <v>0</v>
      </c>
      <c r="BO212" s="147" t="n">
        <v>0</v>
      </c>
      <c r="BP212" s="147" t="n">
        <v>0</v>
      </c>
      <c r="BQ212" s="147" t="n">
        <v>0</v>
      </c>
      <c r="BR212" s="147" t="n">
        <v>0</v>
      </c>
      <c r="BS212" s="147" t="n">
        <v>0</v>
      </c>
      <c r="BT212" s="147" t="n">
        <v>5.4920549</v>
      </c>
      <c r="BU212" s="147" t="n">
        <v>823.80823</v>
      </c>
      <c r="BV212" s="147" t="n">
        <v>365</v>
      </c>
      <c r="BW212" s="147" t="n">
        <v>2004.6000385</v>
      </c>
      <c r="BX212" s="147" t="n">
        <v>9298.73513044685</v>
      </c>
      <c r="BY212" s="0" t="n">
        <f aca="false">AT212+AU212</f>
        <v>0.018215576</v>
      </c>
      <c r="BZ212" s="0" t="n">
        <f aca="false">AV212+AW212</f>
        <v>0.031266257</v>
      </c>
      <c r="CA212" s="0" t="n">
        <f aca="false">BB212+BC212</f>
        <v>0.0027664409</v>
      </c>
      <c r="CB212" s="0" t="n">
        <f aca="false">K212</f>
        <v>0.002683447673</v>
      </c>
      <c r="CC212" s="0" t="n">
        <f aca="false">AZ212+BA212</f>
        <v>0.00020343007</v>
      </c>
      <c r="CD212" s="0" t="n">
        <f aca="false">I212+O212+S212+W212+AA212+AE212+AI212+AM212+AQ212</f>
        <v>0.005281527029805</v>
      </c>
    </row>
    <row r="213" customFormat="false" ht="12.75" hidden="false" customHeight="false" outlineLevel="0" collapsed="false">
      <c r="A213" s="147" t="s">
        <v>385</v>
      </c>
      <c r="B213" s="147" t="b">
        <f aca="false">FALSE()</f>
        <v>0</v>
      </c>
      <c r="C213" s="147" t="s">
        <v>386</v>
      </c>
      <c r="D213" s="147" t="s">
        <v>387</v>
      </c>
      <c r="E213" s="147" t="s">
        <v>306</v>
      </c>
      <c r="F213" s="147" t="n">
        <v>0</v>
      </c>
      <c r="G213" s="147" t="n">
        <v>0</v>
      </c>
      <c r="H213" s="147" t="n">
        <v>0</v>
      </c>
      <c r="I213" s="147" t="n">
        <v>0</v>
      </c>
      <c r="J213" s="147" t="n">
        <v>0</v>
      </c>
      <c r="K213" s="147" t="n">
        <v>0</v>
      </c>
      <c r="L213" s="147" t="n">
        <v>0</v>
      </c>
      <c r="M213" s="147" t="n">
        <v>0</v>
      </c>
      <c r="N213" s="147" t="n">
        <v>0</v>
      </c>
      <c r="O213" s="147" t="n">
        <v>0</v>
      </c>
      <c r="P213" s="147" t="n">
        <v>0</v>
      </c>
      <c r="Q213" s="147" t="n">
        <v>0</v>
      </c>
      <c r="R213" s="147" t="n">
        <v>0</v>
      </c>
      <c r="S213" s="147" t="n">
        <v>0</v>
      </c>
      <c r="T213" s="147" t="n">
        <v>0</v>
      </c>
      <c r="U213" s="147" t="n">
        <v>0</v>
      </c>
      <c r="V213" s="147" t="n">
        <v>0</v>
      </c>
      <c r="W213" s="147" t="n">
        <v>0</v>
      </c>
      <c r="X213" s="147" t="n">
        <v>0</v>
      </c>
      <c r="Y213" s="147" t="n">
        <v>0</v>
      </c>
      <c r="Z213" s="147" t="n">
        <v>0</v>
      </c>
      <c r="AA213" s="147" t="n">
        <v>0</v>
      </c>
      <c r="AB213" s="147" t="n">
        <v>0</v>
      </c>
      <c r="AC213" s="147" t="n">
        <v>0</v>
      </c>
      <c r="AD213" s="147" t="n">
        <v>0</v>
      </c>
      <c r="AE213" s="147" t="n">
        <v>0</v>
      </c>
      <c r="AF213" s="147" t="n">
        <v>0</v>
      </c>
      <c r="AG213" s="147" t="n">
        <v>0</v>
      </c>
      <c r="AH213" s="147" t="n">
        <v>0</v>
      </c>
      <c r="AI213" s="147" t="n">
        <v>0</v>
      </c>
      <c r="AJ213" s="147" t="n">
        <v>0</v>
      </c>
      <c r="AK213" s="147" t="n">
        <v>0</v>
      </c>
      <c r="AL213" s="147" t="n">
        <v>0</v>
      </c>
      <c r="AM213" s="147" t="n">
        <v>0</v>
      </c>
      <c r="AN213" s="147" t="n">
        <v>0</v>
      </c>
      <c r="AO213" s="147" t="n">
        <v>0</v>
      </c>
      <c r="AP213" s="147" t="n">
        <v>0</v>
      </c>
      <c r="AQ213" s="147" t="n">
        <v>0</v>
      </c>
      <c r="AR213" s="147" t="n">
        <v>0</v>
      </c>
      <c r="AS213" s="147" t="n">
        <v>0</v>
      </c>
      <c r="AT213" s="147" t="n">
        <v>0</v>
      </c>
      <c r="AU213" s="147" t="n">
        <v>0</v>
      </c>
      <c r="AV213" s="147" t="n">
        <v>0</v>
      </c>
      <c r="AW213" s="147" t="n">
        <v>0</v>
      </c>
      <c r="AX213" s="147" t="n">
        <v>0</v>
      </c>
      <c r="AY213" s="147" t="n">
        <v>0</v>
      </c>
      <c r="AZ213" s="147" t="n">
        <v>0</v>
      </c>
      <c r="BA213" s="147" t="n">
        <v>0</v>
      </c>
      <c r="BB213" s="147" t="n">
        <v>0</v>
      </c>
      <c r="BC213" s="147" t="n">
        <v>0</v>
      </c>
      <c r="BD213" s="147" t="n">
        <v>0</v>
      </c>
      <c r="BE213" s="147" t="n">
        <v>0</v>
      </c>
      <c r="BF213" s="147" t="n">
        <v>0</v>
      </c>
      <c r="BG213" s="147" t="n">
        <v>0</v>
      </c>
      <c r="BH213" s="147" t="n">
        <v>0</v>
      </c>
      <c r="BI213" s="147" t="n">
        <v>0</v>
      </c>
      <c r="BJ213" s="147" t="n">
        <v>0</v>
      </c>
      <c r="BK213" s="147" t="n">
        <v>0</v>
      </c>
      <c r="BL213" s="147" t="n">
        <v>0</v>
      </c>
      <c r="BM213" s="147" t="n">
        <v>0</v>
      </c>
      <c r="BN213" s="147" t="n">
        <v>0</v>
      </c>
      <c r="BO213" s="147" t="n">
        <v>0</v>
      </c>
      <c r="BP213" s="147" t="n">
        <v>0</v>
      </c>
      <c r="BQ213" s="147" t="n">
        <v>0</v>
      </c>
      <c r="BR213" s="147" t="n">
        <v>0</v>
      </c>
      <c r="BS213" s="147" t="n">
        <v>0</v>
      </c>
      <c r="BT213" s="147" t="n">
        <v>0</v>
      </c>
      <c r="BU213" s="147" t="n">
        <v>0</v>
      </c>
      <c r="BV213" s="147" t="n">
        <v>365</v>
      </c>
      <c r="BW213" s="147" t="n">
        <v>0</v>
      </c>
      <c r="BX213" s="147" t="n">
        <v>0</v>
      </c>
      <c r="BY213" s="0" t="n">
        <f aca="false">AT213+AU213</f>
        <v>0</v>
      </c>
      <c r="BZ213" s="0" t="n">
        <f aca="false">AV213+AW213</f>
        <v>0</v>
      </c>
      <c r="CA213" s="0" t="n">
        <f aca="false">BB213+BC213</f>
        <v>0</v>
      </c>
      <c r="CB213" s="0" t="n">
        <f aca="false">K213</f>
        <v>0</v>
      </c>
      <c r="CC213" s="0" t="n">
        <f aca="false">AZ213+BA213</f>
        <v>0</v>
      </c>
      <c r="CD213" s="0" t="n">
        <f aca="false">I213+O213+S213+W213+AA213+AE213+AI213+AM213+AQ213</f>
        <v>0</v>
      </c>
    </row>
    <row r="214" customFormat="false" ht="12.75" hidden="false" customHeight="false" outlineLevel="0" collapsed="false">
      <c r="A214" s="147" t="s">
        <v>388</v>
      </c>
      <c r="B214" s="147" t="b">
        <f aca="false">TRUE()</f>
        <v>1</v>
      </c>
      <c r="C214" s="147" t="s">
        <v>386</v>
      </c>
      <c r="D214" s="147" t="s">
        <v>387</v>
      </c>
      <c r="E214" s="147" t="s">
        <v>140</v>
      </c>
      <c r="F214" s="147" t="n">
        <v>0</v>
      </c>
      <c r="G214" s="147" t="n">
        <v>0</v>
      </c>
      <c r="H214" s="147" t="n">
        <v>0</v>
      </c>
      <c r="I214" s="147" t="n">
        <v>0</v>
      </c>
      <c r="J214" s="147" t="n">
        <v>0</v>
      </c>
      <c r="K214" s="147" t="n">
        <v>0</v>
      </c>
      <c r="L214" s="147" t="n">
        <v>0</v>
      </c>
      <c r="M214" s="147" t="n">
        <v>0</v>
      </c>
      <c r="N214" s="147" t="n">
        <v>0</v>
      </c>
      <c r="O214" s="147" t="n">
        <v>0</v>
      </c>
      <c r="P214" s="147" t="n">
        <v>0</v>
      </c>
      <c r="Q214" s="147" t="n">
        <v>0</v>
      </c>
      <c r="R214" s="147" t="n">
        <v>0</v>
      </c>
      <c r="S214" s="147" t="n">
        <v>0</v>
      </c>
      <c r="T214" s="147" t="n">
        <v>0</v>
      </c>
      <c r="U214" s="147" t="n">
        <v>0</v>
      </c>
      <c r="V214" s="147" t="n">
        <v>0</v>
      </c>
      <c r="W214" s="147" t="n">
        <v>0</v>
      </c>
      <c r="X214" s="147" t="n">
        <v>0</v>
      </c>
      <c r="Y214" s="147" t="n">
        <v>0</v>
      </c>
      <c r="Z214" s="147" t="n">
        <v>0</v>
      </c>
      <c r="AA214" s="147" t="n">
        <v>0</v>
      </c>
      <c r="AB214" s="147" t="n">
        <v>0</v>
      </c>
      <c r="AC214" s="147" t="n">
        <v>0</v>
      </c>
      <c r="AD214" s="147" t="n">
        <v>0</v>
      </c>
      <c r="AE214" s="147" t="n">
        <v>0</v>
      </c>
      <c r="AF214" s="147" t="n">
        <v>0</v>
      </c>
      <c r="AG214" s="147" t="n">
        <v>0</v>
      </c>
      <c r="AH214" s="147" t="n">
        <v>0</v>
      </c>
      <c r="AI214" s="147" t="n">
        <v>0</v>
      </c>
      <c r="AJ214" s="147" t="n">
        <v>0</v>
      </c>
      <c r="AK214" s="147" t="n">
        <v>0</v>
      </c>
      <c r="AL214" s="147" t="n">
        <v>0</v>
      </c>
      <c r="AM214" s="147" t="n">
        <v>0</v>
      </c>
      <c r="AN214" s="147" t="n">
        <v>0</v>
      </c>
      <c r="AO214" s="147" t="n">
        <v>0</v>
      </c>
      <c r="AP214" s="147" t="n">
        <v>0</v>
      </c>
      <c r="AQ214" s="147" t="n">
        <v>0</v>
      </c>
      <c r="AR214" s="147" t="n">
        <v>0</v>
      </c>
      <c r="AS214" s="147" t="n">
        <v>0</v>
      </c>
      <c r="AT214" s="147" t="n">
        <v>0</v>
      </c>
      <c r="AU214" s="147" t="n">
        <v>0</v>
      </c>
      <c r="AV214" s="147" t="n">
        <v>0</v>
      </c>
      <c r="AW214" s="147" t="n">
        <v>0</v>
      </c>
      <c r="AX214" s="147" t="n">
        <v>0</v>
      </c>
      <c r="AY214" s="147" t="n">
        <v>0</v>
      </c>
      <c r="AZ214" s="147" t="n">
        <v>0</v>
      </c>
      <c r="BA214" s="147" t="n">
        <v>0</v>
      </c>
      <c r="BB214" s="147" t="n">
        <v>0</v>
      </c>
      <c r="BC214" s="147" t="n">
        <v>0</v>
      </c>
      <c r="BD214" s="147" t="n">
        <v>0</v>
      </c>
      <c r="BE214" s="147" t="n">
        <v>0</v>
      </c>
      <c r="BF214" s="147" t="n">
        <v>0</v>
      </c>
      <c r="BG214" s="147" t="n">
        <v>0</v>
      </c>
      <c r="BH214" s="147" t="n">
        <v>0</v>
      </c>
      <c r="BI214" s="147" t="n">
        <v>0</v>
      </c>
      <c r="BJ214" s="147" t="n">
        <v>0</v>
      </c>
      <c r="BK214" s="147" t="n">
        <v>0</v>
      </c>
      <c r="BL214" s="147" t="n">
        <v>0</v>
      </c>
      <c r="BM214" s="147" t="n">
        <v>0</v>
      </c>
      <c r="BN214" s="147" t="n">
        <v>0</v>
      </c>
      <c r="BO214" s="147" t="n">
        <v>0</v>
      </c>
      <c r="BP214" s="147" t="n">
        <v>0</v>
      </c>
      <c r="BQ214" s="147" t="n">
        <v>0</v>
      </c>
      <c r="BR214" s="147" t="n">
        <v>0</v>
      </c>
      <c r="BS214" s="147" t="n">
        <v>0</v>
      </c>
      <c r="BT214" s="147" t="n">
        <v>0</v>
      </c>
      <c r="BU214" s="147" t="n">
        <v>0</v>
      </c>
      <c r="BV214" s="147" t="n">
        <v>365</v>
      </c>
      <c r="BW214" s="147" t="n">
        <v>0</v>
      </c>
      <c r="BX214" s="147" t="n">
        <v>0</v>
      </c>
      <c r="BY214" s="0" t="n">
        <f aca="false">AT214+AU214</f>
        <v>0</v>
      </c>
      <c r="BZ214" s="0" t="n">
        <f aca="false">AV214+AW214</f>
        <v>0</v>
      </c>
      <c r="CA214" s="0" t="n">
        <f aca="false">BB214+BC214</f>
        <v>0</v>
      </c>
      <c r="CB214" s="0" t="n">
        <f aca="false">K214</f>
        <v>0</v>
      </c>
      <c r="CC214" s="0" t="n">
        <f aca="false">AZ214+BA214</f>
        <v>0</v>
      </c>
      <c r="CD214" s="0" t="n">
        <f aca="false">I214+O214+S214+W214+AA214+AE214+AI214+AM214+AQ214</f>
        <v>0</v>
      </c>
    </row>
    <row r="215" customFormat="false" ht="13.5" hidden="false" customHeight="false" outlineLevel="0" collapsed="false">
      <c r="A215" s="147" t="s">
        <v>389</v>
      </c>
      <c r="B215" s="147" t="b">
        <f aca="false">TRUE()</f>
        <v>1</v>
      </c>
      <c r="C215" s="147" t="s">
        <v>386</v>
      </c>
      <c r="D215" s="147" t="s">
        <v>387</v>
      </c>
      <c r="E215" s="147" t="s">
        <v>254</v>
      </c>
      <c r="F215" s="147" t="n">
        <v>0</v>
      </c>
      <c r="G215" s="147" t="n">
        <v>0</v>
      </c>
      <c r="H215" s="147" t="n">
        <v>0</v>
      </c>
      <c r="I215" s="147" t="n">
        <v>0</v>
      </c>
      <c r="J215" s="147" t="n">
        <v>0</v>
      </c>
      <c r="K215" s="147" t="n">
        <v>0</v>
      </c>
      <c r="L215" s="147" t="n">
        <v>0</v>
      </c>
      <c r="M215" s="147" t="n">
        <v>0</v>
      </c>
      <c r="N215" s="147" t="n">
        <v>0</v>
      </c>
      <c r="O215" s="147" t="n">
        <v>0</v>
      </c>
      <c r="P215" s="147" t="n">
        <v>0</v>
      </c>
      <c r="Q215" s="147" t="n">
        <v>0</v>
      </c>
      <c r="R215" s="147" t="n">
        <v>0</v>
      </c>
      <c r="S215" s="147" t="n">
        <v>0</v>
      </c>
      <c r="T215" s="147" t="n">
        <v>0</v>
      </c>
      <c r="U215" s="147" t="n">
        <v>0</v>
      </c>
      <c r="V215" s="147" t="n">
        <v>0</v>
      </c>
      <c r="W215" s="147" t="n">
        <v>0</v>
      </c>
      <c r="X215" s="147" t="n">
        <v>0</v>
      </c>
      <c r="Y215" s="147" t="n">
        <v>0</v>
      </c>
      <c r="Z215" s="147" t="n">
        <v>0</v>
      </c>
      <c r="AA215" s="147" t="n">
        <v>0</v>
      </c>
      <c r="AB215" s="147" t="n">
        <v>0</v>
      </c>
      <c r="AC215" s="147" t="n">
        <v>0</v>
      </c>
      <c r="AD215" s="147" t="n">
        <v>0</v>
      </c>
      <c r="AE215" s="147" t="n">
        <v>0</v>
      </c>
      <c r="AF215" s="147" t="n">
        <v>0</v>
      </c>
      <c r="AG215" s="147" t="n">
        <v>0</v>
      </c>
      <c r="AH215" s="147" t="n">
        <v>0</v>
      </c>
      <c r="AI215" s="147" t="n">
        <v>0</v>
      </c>
      <c r="AJ215" s="147" t="n">
        <v>0</v>
      </c>
      <c r="AK215" s="147" t="n">
        <v>0</v>
      </c>
      <c r="AL215" s="147" t="n">
        <v>0</v>
      </c>
      <c r="AM215" s="147" t="n">
        <v>0</v>
      </c>
      <c r="AN215" s="147" t="n">
        <v>0</v>
      </c>
      <c r="AO215" s="147" t="n">
        <v>0</v>
      </c>
      <c r="AP215" s="147" t="n">
        <v>0</v>
      </c>
      <c r="AQ215" s="147" t="n">
        <v>0</v>
      </c>
      <c r="AR215" s="147" t="n">
        <v>0</v>
      </c>
      <c r="AS215" s="147" t="n">
        <v>0</v>
      </c>
      <c r="AT215" s="147" t="n">
        <v>0</v>
      </c>
      <c r="AU215" s="147" t="n">
        <v>0</v>
      </c>
      <c r="AV215" s="147" t="n">
        <v>0</v>
      </c>
      <c r="AW215" s="147" t="n">
        <v>0</v>
      </c>
      <c r="AX215" s="147" t="n">
        <v>0</v>
      </c>
      <c r="AY215" s="147" t="n">
        <v>0</v>
      </c>
      <c r="AZ215" s="147" t="n">
        <v>0</v>
      </c>
      <c r="BA215" s="147" t="n">
        <v>0</v>
      </c>
      <c r="BB215" s="147" t="n">
        <v>0</v>
      </c>
      <c r="BC215" s="147" t="n">
        <v>0</v>
      </c>
      <c r="BD215" s="147" t="n">
        <v>0</v>
      </c>
      <c r="BE215" s="147" t="n">
        <v>0</v>
      </c>
      <c r="BF215" s="147" t="n">
        <v>0</v>
      </c>
      <c r="BG215" s="147" t="n">
        <v>0</v>
      </c>
      <c r="BH215" s="147" t="n">
        <v>0</v>
      </c>
      <c r="BI215" s="147" t="n">
        <v>0</v>
      </c>
      <c r="BJ215" s="147" t="n">
        <v>0</v>
      </c>
      <c r="BK215" s="147" t="n">
        <v>0</v>
      </c>
      <c r="BL215" s="147" t="n">
        <v>0</v>
      </c>
      <c r="BM215" s="147" t="n">
        <v>0</v>
      </c>
      <c r="BN215" s="147" t="n">
        <v>0</v>
      </c>
      <c r="BO215" s="147" t="n">
        <v>0</v>
      </c>
      <c r="BP215" s="147" t="n">
        <v>0</v>
      </c>
      <c r="BQ215" s="147" t="n">
        <v>0</v>
      </c>
      <c r="BR215" s="147" t="n">
        <v>0</v>
      </c>
      <c r="BS215" s="147" t="n">
        <v>0</v>
      </c>
      <c r="BT215" s="147" t="n">
        <v>0</v>
      </c>
      <c r="BU215" s="147" t="n">
        <v>0</v>
      </c>
      <c r="BV215" s="147" t="n">
        <v>365</v>
      </c>
      <c r="BW215" s="147" t="n">
        <v>0</v>
      </c>
      <c r="BX215" s="147" t="n">
        <v>0</v>
      </c>
      <c r="BY215" s="0" t="n">
        <f aca="false">AT215+AU215</f>
        <v>0</v>
      </c>
      <c r="BZ215" s="0" t="n">
        <f aca="false">AV215+AW215</f>
        <v>0</v>
      </c>
      <c r="CA215" s="0" t="n">
        <f aca="false">BB215+BC215</f>
        <v>0</v>
      </c>
      <c r="CB215" s="0" t="n">
        <f aca="false">K215</f>
        <v>0</v>
      </c>
      <c r="CC215" s="0" t="n">
        <f aca="false">AZ215+BA215</f>
        <v>0</v>
      </c>
      <c r="CD215" s="0" t="n">
        <f aca="false">I215+O215+S215+W215+AA215+AE215+AI215+AM215+AQ215</f>
        <v>0</v>
      </c>
    </row>
    <row r="216" customFormat="false" ht="12.75" hidden="false" customHeight="false" outlineLevel="0" collapsed="false">
      <c r="BS216" s="4" t="s">
        <v>484</v>
      </c>
      <c r="BT216" s="28" t="n">
        <f aca="false">SUM(BT2:BT215)</f>
        <v>190458.201523841</v>
      </c>
      <c r="BU216" s="5" t="s">
        <v>485</v>
      </c>
      <c r="BV216" s="5"/>
      <c r="BW216" s="5"/>
      <c r="BX216" s="5"/>
      <c r="BY216" s="148" t="n">
        <f aca="false">SUM(BY2:BY215)</f>
        <v>13212.1919312172</v>
      </c>
      <c r="BZ216" s="148" t="n">
        <f aca="false">SUM(BZ2:BZ215)</f>
        <v>467.901153557373</v>
      </c>
      <c r="CA216" s="148" t="n">
        <f aca="false">SUM(CA2:CA215)</f>
        <v>65.7257930296748</v>
      </c>
      <c r="CB216" s="148" t="n">
        <f aca="false">SUM(CB2:CB215)</f>
        <v>61.3636655108112</v>
      </c>
      <c r="CC216" s="148" t="n">
        <f aca="false">SUM(CC2:CC215)</f>
        <v>2.39677736793298</v>
      </c>
      <c r="CD216" s="149" t="n">
        <f aca="false">SUM(CD2:CD215)</f>
        <v>879.422963569811</v>
      </c>
    </row>
    <row r="217" customFormat="false" ht="12.75" hidden="false" customHeight="true" outlineLevel="0" collapsed="false">
      <c r="BS217" s="74" t="s">
        <v>484</v>
      </c>
      <c r="BT217" s="34" t="n">
        <f aca="false">BT99+BT131+BT205</f>
        <v>0.6208440166</v>
      </c>
      <c r="BU217" s="150" t="s">
        <v>486</v>
      </c>
      <c r="BV217" s="150"/>
      <c r="BW217" s="150"/>
      <c r="BX217" s="150"/>
      <c r="BY217" s="151" t="n">
        <f aca="false">BY99+BY131+BY205</f>
        <v>0.155998597706</v>
      </c>
      <c r="BZ217" s="151" t="n">
        <f aca="false">BZ99+BZ131+BZ205</f>
        <v>0.030088183615</v>
      </c>
      <c r="CA217" s="151" t="n">
        <f aca="false">CA99+CA131+CA205</f>
        <v>0.0017473480335</v>
      </c>
      <c r="CB217" s="151" t="n">
        <f aca="false">CB99+CB131+CB205</f>
        <v>0.00165430067277</v>
      </c>
      <c r="CC217" s="151" t="n">
        <f aca="false">CC99+CC131+CC205</f>
        <v>0.00026248449797</v>
      </c>
      <c r="CD217" s="152" t="n">
        <f aca="false">CD99+CD131+CD205</f>
        <v>0.0106786853826543</v>
      </c>
    </row>
    <row r="218" customFormat="false" ht="12.75" hidden="false" customHeight="false" outlineLevel="0" collapsed="false">
      <c r="BS218" s="74" t="s">
        <v>484</v>
      </c>
      <c r="BT218" s="34" t="n">
        <f aca="false">BT216-BT217</f>
        <v>190457.580679825</v>
      </c>
      <c r="BU218" s="82" t="s">
        <v>487</v>
      </c>
      <c r="BV218" s="82"/>
      <c r="BW218" s="82"/>
      <c r="BX218" s="82"/>
      <c r="BY218" s="151" t="n">
        <f aca="false">BY216-BY217</f>
        <v>13212.0359326195</v>
      </c>
      <c r="BZ218" s="151" t="n">
        <f aca="false">BZ216-BZ217</f>
        <v>467.871065373758</v>
      </c>
      <c r="CA218" s="151" t="n">
        <f aca="false">CA216-CA217</f>
        <v>65.7240456816413</v>
      </c>
      <c r="CB218" s="151" t="n">
        <f aca="false">CB216-CB217</f>
        <v>61.3620112101384</v>
      </c>
      <c r="CC218" s="151" t="n">
        <f aca="false">CC216-CC217</f>
        <v>2.39651488343501</v>
      </c>
      <c r="CD218" s="152" t="n">
        <f aca="false">CD216-CD217</f>
        <v>879.412284884428</v>
      </c>
    </row>
    <row r="219" customFormat="false" ht="12.75" hidden="false" customHeight="false" outlineLevel="0" collapsed="false">
      <c r="BS219" s="74" t="s">
        <v>484</v>
      </c>
      <c r="BT219" s="34" t="n">
        <f aca="false">BT208</f>
        <v>3599.82407</v>
      </c>
      <c r="BU219" s="82" t="s">
        <v>376</v>
      </c>
      <c r="BV219" s="82" t="s">
        <v>488</v>
      </c>
      <c r="BW219" s="82" t="s">
        <v>489</v>
      </c>
      <c r="BX219" s="82"/>
      <c r="BY219" s="151" t="n">
        <f aca="false">BY208</f>
        <v>235.23914164</v>
      </c>
      <c r="BZ219" s="151" t="n">
        <f aca="false">BZ208</f>
        <v>13.8517427697</v>
      </c>
      <c r="CA219" s="151" t="n">
        <f aca="false">CA208</f>
        <v>0.3944385108</v>
      </c>
      <c r="CB219" s="151" t="n">
        <f aca="false">CB208</f>
        <v>0.362883429936</v>
      </c>
      <c r="CC219" s="151" t="n">
        <f aca="false">CC208</f>
        <v>0.055792315305</v>
      </c>
      <c r="CD219" s="152" t="n">
        <f aca="false">CD208</f>
        <v>40.49998005573</v>
      </c>
    </row>
    <row r="220" customFormat="false" ht="13.5" hidden="false" customHeight="false" outlineLevel="0" collapsed="false">
      <c r="BS220" s="83" t="s">
        <v>484</v>
      </c>
      <c r="BT220" s="153" t="n">
        <f aca="false">BT209</f>
        <v>1074.25620526</v>
      </c>
      <c r="BU220" s="84" t="s">
        <v>490</v>
      </c>
      <c r="BV220" s="84" t="s">
        <v>488</v>
      </c>
      <c r="BW220" s="84" t="s">
        <v>489</v>
      </c>
      <c r="BX220" s="84"/>
      <c r="BY220" s="154" t="n">
        <f aca="false">BY209</f>
        <v>270.7083841764</v>
      </c>
      <c r="BZ220" s="154" t="n">
        <f aca="false">BZ209</f>
        <v>14.49856846607</v>
      </c>
      <c r="CA220" s="154" t="n">
        <f aca="false">CA209</f>
        <v>0.1578734016264</v>
      </c>
      <c r="CB220" s="154" t="n">
        <f aca="false">CB209</f>
        <v>0.145243529496288</v>
      </c>
      <c r="CC220" s="154" t="n">
        <f aca="false">CC209</f>
        <v>0.0520408991059</v>
      </c>
      <c r="CD220" s="155" t="n">
        <f aca="false">CD209</f>
        <v>19.8191069608371</v>
      </c>
    </row>
  </sheetData>
  <mergeCells count="1">
    <mergeCell ref="BU217:BX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20"/>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X22" activeCellId="0" sqref="X22"/>
    </sheetView>
  </sheetViews>
  <sheetFormatPr defaultColWidth="9.0546875" defaultRowHeight="12.75" zeroHeight="false" outlineLevelRow="0" outlineLevelCol="0"/>
  <sheetData>
    <row r="1" customFormat="false" ht="12.75" hidden="false" customHeight="false" outlineLevel="0" collapsed="false">
      <c r="A1" s="147" t="s">
        <v>70</v>
      </c>
      <c r="B1" s="147" t="s">
        <v>71</v>
      </c>
      <c r="C1" s="147" t="s">
        <v>72</v>
      </c>
      <c r="D1" s="147" t="s">
        <v>73</v>
      </c>
      <c r="E1" s="147" t="s">
        <v>74</v>
      </c>
      <c r="F1" s="147" t="s">
        <v>413</v>
      </c>
      <c r="G1" s="147" t="s">
        <v>414</v>
      </c>
      <c r="H1" s="147" t="s">
        <v>415</v>
      </c>
      <c r="I1" s="147" t="s">
        <v>416</v>
      </c>
      <c r="J1" s="147" t="s">
        <v>417</v>
      </c>
      <c r="K1" s="147" t="s">
        <v>418</v>
      </c>
      <c r="L1" s="147" t="s">
        <v>419</v>
      </c>
      <c r="M1" s="147" t="s">
        <v>420</v>
      </c>
      <c r="N1" s="147" t="s">
        <v>421</v>
      </c>
      <c r="O1" s="147" t="s">
        <v>422</v>
      </c>
      <c r="P1" s="147" t="s">
        <v>423</v>
      </c>
      <c r="Q1" s="147" t="s">
        <v>424</v>
      </c>
      <c r="R1" s="147" t="s">
        <v>425</v>
      </c>
      <c r="S1" s="147" t="s">
        <v>426</v>
      </c>
      <c r="T1" s="147" t="s">
        <v>427</v>
      </c>
      <c r="U1" s="147" t="s">
        <v>428</v>
      </c>
      <c r="V1" s="147" t="s">
        <v>429</v>
      </c>
      <c r="W1" s="147" t="s">
        <v>430</v>
      </c>
      <c r="X1" s="147" t="s">
        <v>431</v>
      </c>
      <c r="Y1" s="147" t="s">
        <v>432</v>
      </c>
      <c r="Z1" s="147" t="s">
        <v>433</v>
      </c>
      <c r="AA1" s="147" t="s">
        <v>434</v>
      </c>
      <c r="AB1" s="147" t="s">
        <v>435</v>
      </c>
      <c r="AC1" s="147" t="s">
        <v>436</v>
      </c>
      <c r="AD1" s="147" t="s">
        <v>437</v>
      </c>
      <c r="AE1" s="147" t="s">
        <v>438</v>
      </c>
      <c r="AF1" s="147" t="s">
        <v>439</v>
      </c>
      <c r="AG1" s="147" t="s">
        <v>440</v>
      </c>
      <c r="AH1" s="147" t="s">
        <v>441</v>
      </c>
      <c r="AI1" s="147" t="s">
        <v>442</v>
      </c>
      <c r="AJ1" s="147" t="s">
        <v>443</v>
      </c>
      <c r="AK1" s="147" t="s">
        <v>444</v>
      </c>
      <c r="AL1" s="147" t="s">
        <v>445</v>
      </c>
      <c r="AM1" s="147" t="s">
        <v>446</v>
      </c>
      <c r="AN1" s="147" t="s">
        <v>447</v>
      </c>
      <c r="AO1" s="147" t="s">
        <v>448</v>
      </c>
      <c r="AP1" s="147" t="s">
        <v>449</v>
      </c>
      <c r="AQ1" s="147" t="s">
        <v>450</v>
      </c>
      <c r="AR1" s="147" t="s">
        <v>451</v>
      </c>
      <c r="AS1" s="147" t="s">
        <v>452</v>
      </c>
      <c r="AT1" s="147" t="s">
        <v>453</v>
      </c>
      <c r="AU1" s="147" t="s">
        <v>454</v>
      </c>
      <c r="AV1" s="147" t="s">
        <v>455</v>
      </c>
      <c r="AW1" s="147" t="s">
        <v>456</v>
      </c>
      <c r="AX1" s="147" t="s">
        <v>457</v>
      </c>
      <c r="AY1" s="147" t="s">
        <v>458</v>
      </c>
      <c r="AZ1" s="147" t="s">
        <v>459</v>
      </c>
      <c r="BA1" s="147" t="s">
        <v>460</v>
      </c>
      <c r="BB1" s="147" t="s">
        <v>461</v>
      </c>
      <c r="BC1" s="147" t="s">
        <v>462</v>
      </c>
      <c r="BD1" s="147" t="s">
        <v>463</v>
      </c>
      <c r="BE1" s="147" t="s">
        <v>464</v>
      </c>
      <c r="BF1" s="147" t="s">
        <v>465</v>
      </c>
      <c r="BG1" s="147" t="s">
        <v>466</v>
      </c>
      <c r="BH1" s="147" t="s">
        <v>467</v>
      </c>
      <c r="BI1" s="147" t="s">
        <v>468</v>
      </c>
      <c r="BJ1" s="147" t="s">
        <v>469</v>
      </c>
      <c r="BK1" s="147" t="s">
        <v>470</v>
      </c>
      <c r="BL1" s="147" t="s">
        <v>471</v>
      </c>
      <c r="BM1" s="147" t="s">
        <v>472</v>
      </c>
      <c r="BN1" s="147" t="s">
        <v>473</v>
      </c>
      <c r="BO1" s="147" t="s">
        <v>474</v>
      </c>
      <c r="BP1" s="147" t="s">
        <v>475</v>
      </c>
      <c r="BQ1" s="147" t="s">
        <v>476</v>
      </c>
      <c r="BR1" s="147" t="s">
        <v>477</v>
      </c>
      <c r="BS1" s="147" t="s">
        <v>478</v>
      </c>
      <c r="BT1" s="147" t="s">
        <v>479</v>
      </c>
      <c r="BU1" s="147" t="s">
        <v>480</v>
      </c>
      <c r="BV1" s="147" t="s">
        <v>481</v>
      </c>
      <c r="BW1" s="147" t="s">
        <v>482</v>
      </c>
      <c r="BX1" s="147" t="s">
        <v>483</v>
      </c>
      <c r="BY1" s="0" t="s">
        <v>29</v>
      </c>
      <c r="BZ1" s="0" t="s">
        <v>30</v>
      </c>
      <c r="CA1" s="0" t="s">
        <v>31</v>
      </c>
      <c r="CB1" s="0" t="s">
        <v>76</v>
      </c>
      <c r="CC1" s="0" t="s">
        <v>33</v>
      </c>
      <c r="CD1" s="0" t="s">
        <v>34</v>
      </c>
    </row>
    <row r="2" customFormat="false" ht="12.75" hidden="false" customHeight="false" outlineLevel="0" collapsed="false">
      <c r="A2" s="147" t="s">
        <v>77</v>
      </c>
      <c r="B2" s="147" t="b">
        <f aca="false">FALSE()</f>
        <v>0</v>
      </c>
      <c r="C2" s="147" t="s">
        <v>78</v>
      </c>
      <c r="D2" s="147" t="s">
        <v>79</v>
      </c>
      <c r="E2" s="147" t="s">
        <v>80</v>
      </c>
      <c r="F2" s="147" t="n">
        <v>27.122470632</v>
      </c>
      <c r="G2" s="147" t="n">
        <v>26.88865623</v>
      </c>
      <c r="H2" s="147" t="n">
        <v>25.745563598</v>
      </c>
      <c r="I2" s="147" t="n">
        <v>26.862676852</v>
      </c>
      <c r="J2" s="147" t="n">
        <v>1.0220172</v>
      </c>
      <c r="K2" s="147" t="n">
        <v>0.940255824</v>
      </c>
      <c r="L2" s="147" t="n">
        <v>0</v>
      </c>
      <c r="M2" s="147" t="n">
        <v>0</v>
      </c>
      <c r="N2" s="147" t="n">
        <v>0</v>
      </c>
      <c r="O2" s="147" t="n">
        <v>0</v>
      </c>
      <c r="P2" s="147" t="n">
        <v>0.20661524</v>
      </c>
      <c r="Q2" s="147" t="n">
        <v>0.20661524</v>
      </c>
      <c r="R2" s="147" t="n">
        <v>0.20661524</v>
      </c>
      <c r="S2" s="147" t="n">
        <v>0.20661524</v>
      </c>
      <c r="T2" s="147" t="n">
        <v>0.1350787</v>
      </c>
      <c r="U2" s="147" t="n">
        <v>0.1350787</v>
      </c>
      <c r="V2" s="147" t="n">
        <v>0.1350787</v>
      </c>
      <c r="W2" s="147" t="n">
        <v>0.1350787</v>
      </c>
      <c r="X2" s="147" t="n">
        <v>0.51329911</v>
      </c>
      <c r="Y2" s="147" t="n">
        <v>0.51329911</v>
      </c>
      <c r="Z2" s="147" t="n">
        <v>0.51329911</v>
      </c>
      <c r="AA2" s="147" t="n">
        <v>0.51329911</v>
      </c>
      <c r="AB2" s="147" t="n">
        <v>0.021300018</v>
      </c>
      <c r="AC2" s="147" t="n">
        <v>0.021300018</v>
      </c>
      <c r="AD2" s="147" t="n">
        <v>0.021300018</v>
      </c>
      <c r="AE2" s="147" t="n">
        <v>0.021300018</v>
      </c>
      <c r="AF2" s="147" t="n">
        <v>0.017200198</v>
      </c>
      <c r="AG2" s="147" t="n">
        <v>0.017200198</v>
      </c>
      <c r="AH2" s="147" t="n">
        <v>0.017200198</v>
      </c>
      <c r="AI2" s="147" t="n">
        <v>0.017200198</v>
      </c>
      <c r="AJ2" s="147" t="n">
        <v>0.10427438</v>
      </c>
      <c r="AK2" s="147" t="n">
        <v>0.10427438</v>
      </c>
      <c r="AL2" s="147" t="n">
        <v>0.10427438</v>
      </c>
      <c r="AM2" s="147" t="n">
        <v>0.10427438</v>
      </c>
      <c r="AN2" s="147" t="n">
        <v>0.19221568</v>
      </c>
      <c r="AO2" s="147" t="n">
        <v>0.19221568</v>
      </c>
      <c r="AP2" s="147" t="n">
        <v>0.19221568</v>
      </c>
      <c r="AQ2" s="147" t="n">
        <v>0.19221568</v>
      </c>
      <c r="AR2" s="147" t="n">
        <v>25.979378</v>
      </c>
      <c r="AS2" s="147" t="n">
        <v>0</v>
      </c>
      <c r="AT2" s="147" t="n">
        <v>32.510475</v>
      </c>
      <c r="AU2" s="147" t="n">
        <v>0</v>
      </c>
      <c r="AV2" s="147" t="n">
        <v>0.37097728</v>
      </c>
      <c r="AW2" s="147" t="n">
        <v>0</v>
      </c>
      <c r="AX2" s="147" t="n">
        <v>218.21181</v>
      </c>
      <c r="AY2" s="147" t="n">
        <v>0</v>
      </c>
      <c r="AZ2" s="147" t="n">
        <v>0.0050796149</v>
      </c>
      <c r="BA2" s="147" t="n">
        <v>0</v>
      </c>
      <c r="BB2" s="147" t="n">
        <v>1.0220172</v>
      </c>
      <c r="BC2" s="147" t="n">
        <v>0</v>
      </c>
      <c r="BD2" s="147" t="n">
        <v>0</v>
      </c>
      <c r="BE2" s="147" t="n">
        <v>0</v>
      </c>
      <c r="BF2" s="147" t="n">
        <v>0.20661524</v>
      </c>
      <c r="BG2" s="147" t="n">
        <v>0</v>
      </c>
      <c r="BH2" s="147" t="n">
        <v>0.1350787</v>
      </c>
      <c r="BI2" s="147" t="n">
        <v>0</v>
      </c>
      <c r="BJ2" s="147" t="n">
        <v>0.51329911</v>
      </c>
      <c r="BK2" s="147" t="n">
        <v>0</v>
      </c>
      <c r="BL2" s="147" t="n">
        <v>0.021300018</v>
      </c>
      <c r="BM2" s="147" t="n">
        <v>0</v>
      </c>
      <c r="BN2" s="147" t="n">
        <v>0.017200198</v>
      </c>
      <c r="BO2" s="147" t="n">
        <v>0</v>
      </c>
      <c r="BP2" s="147" t="n">
        <v>0.10427438</v>
      </c>
      <c r="BQ2" s="147" t="n">
        <v>0</v>
      </c>
      <c r="BR2" s="147" t="n">
        <v>0.19221568</v>
      </c>
      <c r="BS2" s="147" t="n">
        <v>0</v>
      </c>
      <c r="BT2" s="147" t="n">
        <v>510.58908</v>
      </c>
      <c r="BU2" s="147" t="n">
        <v>816942.44</v>
      </c>
      <c r="BV2" s="147" t="n">
        <v>365</v>
      </c>
      <c r="BW2" s="147" t="n">
        <v>186365.0142</v>
      </c>
      <c r="BX2" s="147" t="n">
        <v>816942.44</v>
      </c>
      <c r="BY2" s="0" t="n">
        <f aca="false">AT2+AU2</f>
        <v>32.510475</v>
      </c>
      <c r="BZ2" s="0" t="n">
        <f aca="false">AV2+AW2</f>
        <v>0.37097728</v>
      </c>
      <c r="CA2" s="0" t="n">
        <f aca="false">BB2+BC2</f>
        <v>1.0220172</v>
      </c>
      <c r="CB2" s="0" t="n">
        <f aca="false">K2</f>
        <v>0.940255824</v>
      </c>
      <c r="CC2" s="0" t="n">
        <f aca="false">AZ2+BA2</f>
        <v>0.0050796149</v>
      </c>
      <c r="CD2" s="0" t="n">
        <f aca="false">I2+O2+S2+W2+AA2+AE2+AI2+AM2+AQ2</f>
        <v>28.052660178</v>
      </c>
    </row>
    <row r="3" customFormat="false" ht="12.75" hidden="false" customHeight="false" outlineLevel="0" collapsed="false">
      <c r="A3" s="147" t="s">
        <v>81</v>
      </c>
      <c r="B3" s="147" t="b">
        <f aca="false">FALSE()</f>
        <v>0</v>
      </c>
      <c r="C3" s="147" t="s">
        <v>82</v>
      </c>
      <c r="D3" s="147" t="s">
        <v>79</v>
      </c>
      <c r="E3" s="147" t="s">
        <v>80</v>
      </c>
      <c r="F3" s="147" t="n">
        <v>0</v>
      </c>
      <c r="G3" s="147" t="n">
        <v>0</v>
      </c>
      <c r="H3" s="147" t="n">
        <v>0</v>
      </c>
      <c r="I3" s="147" t="n">
        <v>0</v>
      </c>
      <c r="J3" s="147" t="n">
        <v>0</v>
      </c>
      <c r="K3" s="147" t="n">
        <v>0</v>
      </c>
      <c r="L3" s="147" t="n">
        <v>0</v>
      </c>
      <c r="M3" s="147" t="n">
        <v>0</v>
      </c>
      <c r="N3" s="147" t="n">
        <v>0</v>
      </c>
      <c r="O3" s="147" t="n">
        <v>0</v>
      </c>
      <c r="P3" s="147" t="n">
        <v>0</v>
      </c>
      <c r="Q3" s="147" t="n">
        <v>0</v>
      </c>
      <c r="R3" s="147" t="n">
        <v>0</v>
      </c>
      <c r="S3" s="147" t="n">
        <v>0</v>
      </c>
      <c r="T3" s="147" t="n">
        <v>0</v>
      </c>
      <c r="U3" s="147" t="n">
        <v>0</v>
      </c>
      <c r="V3" s="147" t="n">
        <v>0</v>
      </c>
      <c r="W3" s="147" t="n">
        <v>0</v>
      </c>
      <c r="X3" s="147" t="n">
        <v>0</v>
      </c>
      <c r="Y3" s="147" t="n">
        <v>0</v>
      </c>
      <c r="Z3" s="147" t="n">
        <v>0</v>
      </c>
      <c r="AA3" s="147" t="n">
        <v>0</v>
      </c>
      <c r="AB3" s="147" t="n">
        <v>0</v>
      </c>
      <c r="AC3" s="147" t="n">
        <v>0</v>
      </c>
      <c r="AD3" s="147" t="n">
        <v>0</v>
      </c>
      <c r="AE3" s="147" t="n">
        <v>0</v>
      </c>
      <c r="AF3" s="147" t="n">
        <v>0</v>
      </c>
      <c r="AG3" s="147" t="n">
        <v>0</v>
      </c>
      <c r="AH3" s="147" t="n">
        <v>0</v>
      </c>
      <c r="AI3" s="147" t="n">
        <v>0</v>
      </c>
      <c r="AJ3" s="147" t="n">
        <v>0</v>
      </c>
      <c r="AK3" s="147" t="n">
        <v>0</v>
      </c>
      <c r="AL3" s="147" t="n">
        <v>0</v>
      </c>
      <c r="AM3" s="147" t="n">
        <v>0</v>
      </c>
      <c r="AN3" s="147" t="n">
        <v>0</v>
      </c>
      <c r="AO3" s="147" t="n">
        <v>0</v>
      </c>
      <c r="AP3" s="147" t="n">
        <v>0</v>
      </c>
      <c r="AQ3" s="147" t="n">
        <v>0</v>
      </c>
      <c r="AR3" s="147" t="n">
        <v>0</v>
      </c>
      <c r="AS3" s="147" t="n">
        <v>0</v>
      </c>
      <c r="AT3" s="147" t="n">
        <v>0</v>
      </c>
      <c r="AU3" s="147" t="n">
        <v>0</v>
      </c>
      <c r="AV3" s="147" t="n">
        <v>0</v>
      </c>
      <c r="AW3" s="147" t="n">
        <v>0</v>
      </c>
      <c r="AX3" s="147" t="n">
        <v>0</v>
      </c>
      <c r="AY3" s="147" t="n">
        <v>0</v>
      </c>
      <c r="AZ3" s="147" t="n">
        <v>0</v>
      </c>
      <c r="BA3" s="147" t="n">
        <v>0</v>
      </c>
      <c r="BB3" s="147" t="n">
        <v>0</v>
      </c>
      <c r="BC3" s="147" t="n">
        <v>0</v>
      </c>
      <c r="BD3" s="147" t="n">
        <v>0</v>
      </c>
      <c r="BE3" s="147" t="n">
        <v>0</v>
      </c>
      <c r="BF3" s="147" t="n">
        <v>0</v>
      </c>
      <c r="BG3" s="147" t="n">
        <v>0</v>
      </c>
      <c r="BH3" s="147" t="n">
        <v>0</v>
      </c>
      <c r="BI3" s="147" t="n">
        <v>0</v>
      </c>
      <c r="BJ3" s="147" t="n">
        <v>0</v>
      </c>
      <c r="BK3" s="147" t="n">
        <v>0</v>
      </c>
      <c r="BL3" s="147" t="n">
        <v>0</v>
      </c>
      <c r="BM3" s="147" t="n">
        <v>0</v>
      </c>
      <c r="BN3" s="147" t="n">
        <v>0</v>
      </c>
      <c r="BO3" s="147" t="n">
        <v>0</v>
      </c>
      <c r="BP3" s="147" t="n">
        <v>0</v>
      </c>
      <c r="BQ3" s="147" t="n">
        <v>0</v>
      </c>
      <c r="BR3" s="147" t="n">
        <v>0</v>
      </c>
      <c r="BS3" s="147" t="n">
        <v>0</v>
      </c>
      <c r="BT3" s="147" t="n">
        <v>0</v>
      </c>
      <c r="BU3" s="147" t="n">
        <v>0</v>
      </c>
      <c r="BV3" s="147" t="n">
        <v>365</v>
      </c>
      <c r="BW3" s="147" t="n">
        <v>0</v>
      </c>
      <c r="BX3" s="147" t="n">
        <v>0</v>
      </c>
      <c r="BY3" s="0" t="n">
        <f aca="false">AT3+AU3</f>
        <v>0</v>
      </c>
      <c r="BZ3" s="0" t="n">
        <f aca="false">AV3+AW3</f>
        <v>0</v>
      </c>
      <c r="CA3" s="0" t="n">
        <f aca="false">BB3+BC3</f>
        <v>0</v>
      </c>
      <c r="CB3" s="0" t="n">
        <f aca="false">K3</f>
        <v>0</v>
      </c>
      <c r="CC3" s="0" t="n">
        <f aca="false">AZ3+BA3</f>
        <v>0</v>
      </c>
      <c r="CD3" s="0" t="n">
        <f aca="false">I3+O3+S3+W3+AA3+AE3+AI3+AM3+AQ3</f>
        <v>0</v>
      </c>
    </row>
    <row r="4" customFormat="false" ht="12.75" hidden="false" customHeight="false" outlineLevel="0" collapsed="false">
      <c r="A4" s="147" t="s">
        <v>83</v>
      </c>
      <c r="B4" s="147" t="b">
        <f aca="false">FALSE()</f>
        <v>0</v>
      </c>
      <c r="C4" s="147" t="s">
        <v>84</v>
      </c>
      <c r="D4" s="147" t="s">
        <v>79</v>
      </c>
      <c r="E4" s="147" t="s">
        <v>80</v>
      </c>
      <c r="F4" s="147" t="n">
        <v>4.7348544528</v>
      </c>
      <c r="G4" s="147" t="n">
        <v>4.694036742</v>
      </c>
      <c r="H4" s="147" t="n">
        <v>4.4944834892</v>
      </c>
      <c r="I4" s="147" t="n">
        <v>4.6895014408</v>
      </c>
      <c r="J4" s="147" t="n">
        <v>0.17731193</v>
      </c>
      <c r="K4" s="147" t="n">
        <v>0.1631269756</v>
      </c>
      <c r="L4" s="147" t="n">
        <v>0</v>
      </c>
      <c r="M4" s="147" t="n">
        <v>0</v>
      </c>
      <c r="N4" s="147" t="n">
        <v>0</v>
      </c>
      <c r="O4" s="147" t="n">
        <v>0</v>
      </c>
      <c r="P4" s="147" t="n">
        <v>0.37869543</v>
      </c>
      <c r="Q4" s="147" t="n">
        <v>0.37869543</v>
      </c>
      <c r="R4" s="147" t="n">
        <v>0.37869543</v>
      </c>
      <c r="S4" s="147" t="n">
        <v>0.37869543</v>
      </c>
      <c r="T4" s="147" t="n">
        <v>0.38878953</v>
      </c>
      <c r="U4" s="147" t="n">
        <v>0.38878953</v>
      </c>
      <c r="V4" s="147" t="n">
        <v>0.38878953</v>
      </c>
      <c r="W4" s="147" t="n">
        <v>0.38878953</v>
      </c>
      <c r="X4" s="147" t="n">
        <v>1.4680222</v>
      </c>
      <c r="Y4" s="147" t="n">
        <v>1.4680222</v>
      </c>
      <c r="Z4" s="147" t="n">
        <v>1.4680222</v>
      </c>
      <c r="AA4" s="147" t="n">
        <v>1.4680222</v>
      </c>
      <c r="AB4" s="147" t="n">
        <v>0.040776856</v>
      </c>
      <c r="AC4" s="147" t="n">
        <v>0.040776856</v>
      </c>
      <c r="AD4" s="147" t="n">
        <v>0.040776856</v>
      </c>
      <c r="AE4" s="147" t="n">
        <v>0.040776856</v>
      </c>
      <c r="AF4" s="147" t="n">
        <v>0.020980693</v>
      </c>
      <c r="AG4" s="147" t="n">
        <v>0.020980693</v>
      </c>
      <c r="AH4" s="147" t="n">
        <v>0.020980693</v>
      </c>
      <c r="AI4" s="147" t="n">
        <v>0.020980693</v>
      </c>
      <c r="AJ4" s="147" t="n">
        <v>0.10019212</v>
      </c>
      <c r="AK4" s="147" t="n">
        <v>0.10019212</v>
      </c>
      <c r="AL4" s="147" t="n">
        <v>0.10019212</v>
      </c>
      <c r="AM4" s="147" t="n">
        <v>0.10019212</v>
      </c>
      <c r="AN4" s="147" t="n">
        <v>0.13851796</v>
      </c>
      <c r="AO4" s="147" t="n">
        <v>0.13851796</v>
      </c>
      <c r="AP4" s="147" t="n">
        <v>0.13851796</v>
      </c>
      <c r="AQ4" s="147" t="n">
        <v>0.13851796</v>
      </c>
      <c r="AR4" s="147" t="n">
        <v>4.5353012</v>
      </c>
      <c r="AS4" s="147" t="n">
        <v>0</v>
      </c>
      <c r="AT4" s="147" t="n">
        <v>46.97768</v>
      </c>
      <c r="AU4" s="147" t="n">
        <v>0</v>
      </c>
      <c r="AV4" s="147" t="n">
        <v>0.52407211</v>
      </c>
      <c r="AW4" s="147" t="n">
        <v>0</v>
      </c>
      <c r="AX4" s="147" t="n">
        <v>276.20856</v>
      </c>
      <c r="AY4" s="147" t="n">
        <v>0</v>
      </c>
      <c r="AZ4" s="147" t="n">
        <v>0.0064969743</v>
      </c>
      <c r="BA4" s="147" t="n">
        <v>0</v>
      </c>
      <c r="BB4" s="147" t="n">
        <v>0.17731193</v>
      </c>
      <c r="BC4" s="147" t="n">
        <v>0</v>
      </c>
      <c r="BD4" s="147" t="n">
        <v>0</v>
      </c>
      <c r="BE4" s="147" t="n">
        <v>0</v>
      </c>
      <c r="BF4" s="147" t="n">
        <v>0.37869543</v>
      </c>
      <c r="BG4" s="147" t="n">
        <v>0</v>
      </c>
      <c r="BH4" s="147" t="n">
        <v>0.38878953</v>
      </c>
      <c r="BI4" s="147" t="n">
        <v>0</v>
      </c>
      <c r="BJ4" s="147" t="n">
        <v>1.4680222</v>
      </c>
      <c r="BK4" s="147" t="n">
        <v>0</v>
      </c>
      <c r="BL4" s="147" t="n">
        <v>0.040776856</v>
      </c>
      <c r="BM4" s="147" t="n">
        <v>0</v>
      </c>
      <c r="BN4" s="147" t="n">
        <v>0.020980693</v>
      </c>
      <c r="BO4" s="147" t="n">
        <v>0</v>
      </c>
      <c r="BP4" s="147" t="n">
        <v>0.10019212</v>
      </c>
      <c r="BQ4" s="147" t="n">
        <v>0</v>
      </c>
      <c r="BR4" s="147" t="n">
        <v>0.13851796</v>
      </c>
      <c r="BS4" s="147" t="n">
        <v>0</v>
      </c>
      <c r="BT4" s="147" t="n">
        <v>701.87616</v>
      </c>
      <c r="BU4" s="147" t="n">
        <v>1128616.8</v>
      </c>
      <c r="BV4" s="147" t="n">
        <v>365</v>
      </c>
      <c r="BW4" s="147" t="n">
        <v>256184.7984</v>
      </c>
      <c r="BX4" s="147" t="n">
        <v>1128616.8</v>
      </c>
      <c r="BY4" s="0" t="n">
        <f aca="false">AT4+AU4</f>
        <v>46.97768</v>
      </c>
      <c r="BZ4" s="0" t="n">
        <f aca="false">AV4+AW4</f>
        <v>0.52407211</v>
      </c>
      <c r="CA4" s="0" t="n">
        <f aca="false">BB4+BC4</f>
        <v>0.17731193</v>
      </c>
      <c r="CB4" s="0" t="n">
        <f aca="false">K4</f>
        <v>0.1631269756</v>
      </c>
      <c r="CC4" s="0" t="n">
        <f aca="false">AZ4+BA4</f>
        <v>0.0064969743</v>
      </c>
      <c r="CD4" s="0" t="n">
        <f aca="false">I4+O4+S4+W4+AA4+AE4+AI4+AM4+AQ4</f>
        <v>7.2254762298</v>
      </c>
    </row>
    <row r="5" customFormat="false" ht="12.75" hidden="false" customHeight="false" outlineLevel="0" collapsed="false">
      <c r="A5" s="147" t="s">
        <v>85</v>
      </c>
      <c r="B5" s="147" t="b">
        <f aca="false">TRUE()</f>
        <v>1</v>
      </c>
      <c r="C5" s="147" t="s">
        <v>86</v>
      </c>
      <c r="D5" s="147" t="s">
        <v>79</v>
      </c>
      <c r="E5" s="147" t="s">
        <v>80</v>
      </c>
      <c r="F5" s="147" t="n">
        <v>0.3323333343384</v>
      </c>
      <c r="G5" s="147" t="n">
        <v>0.329468391801</v>
      </c>
      <c r="H5" s="147" t="n">
        <v>0.3154620060626</v>
      </c>
      <c r="I5" s="147" t="n">
        <v>0.3291500648524</v>
      </c>
      <c r="J5" s="147" t="n">
        <v>0.00815671063</v>
      </c>
      <c r="K5" s="147" t="n">
        <v>0.0075041737796</v>
      </c>
      <c r="L5" s="147" t="n">
        <v>0</v>
      </c>
      <c r="M5" s="147" t="n">
        <v>0</v>
      </c>
      <c r="N5" s="147" t="n">
        <v>0</v>
      </c>
      <c r="O5" s="147" t="n">
        <v>0</v>
      </c>
      <c r="P5" s="147" t="n">
        <v>0.088055177706</v>
      </c>
      <c r="Q5" s="147" t="n">
        <v>0.088055177706</v>
      </c>
      <c r="R5" s="147" t="n">
        <v>0.088055177706</v>
      </c>
      <c r="S5" s="147" t="n">
        <v>0.088055177706</v>
      </c>
      <c r="T5" s="147" t="n">
        <v>0.0389721707378</v>
      </c>
      <c r="U5" s="147" t="n">
        <v>0.0389721707378</v>
      </c>
      <c r="V5" s="147" t="n">
        <v>0.0389721707378</v>
      </c>
      <c r="W5" s="147" t="n">
        <v>0.0389721707378</v>
      </c>
      <c r="X5" s="147" t="n">
        <v>0.0293797431237</v>
      </c>
      <c r="Y5" s="147" t="n">
        <v>0.0293797431237</v>
      </c>
      <c r="Z5" s="147" t="n">
        <v>0.0293797431237</v>
      </c>
      <c r="AA5" s="147" t="n">
        <v>0.0293797431237</v>
      </c>
      <c r="AB5" s="147" t="n">
        <v>0.011903863</v>
      </c>
      <c r="AC5" s="147" t="n">
        <v>0.011903863</v>
      </c>
      <c r="AD5" s="147" t="n">
        <v>0.011903863</v>
      </c>
      <c r="AE5" s="147" t="n">
        <v>0.011903863</v>
      </c>
      <c r="AF5" s="147" t="n">
        <v>0.0021313401</v>
      </c>
      <c r="AG5" s="147" t="n">
        <v>0.0021313401</v>
      </c>
      <c r="AH5" s="147" t="n">
        <v>0.0021313401</v>
      </c>
      <c r="AI5" s="147" t="n">
        <v>0.0021313401</v>
      </c>
      <c r="AJ5" s="147" t="n">
        <v>0.023297961509</v>
      </c>
      <c r="AK5" s="147" t="n">
        <v>0.023297961509</v>
      </c>
      <c r="AL5" s="147" t="n">
        <v>0.023297961509</v>
      </c>
      <c r="AM5" s="147" t="n">
        <v>0.023297961509</v>
      </c>
      <c r="AN5" s="147" t="n">
        <v>0.007233793492</v>
      </c>
      <c r="AO5" s="147" t="n">
        <v>0.007233793492</v>
      </c>
      <c r="AP5" s="147" t="n">
        <v>0.007233793492</v>
      </c>
      <c r="AQ5" s="147" t="n">
        <v>0.007233793492</v>
      </c>
      <c r="AR5" s="147" t="n">
        <v>0.3183269486</v>
      </c>
      <c r="AS5" s="147" t="n">
        <v>0</v>
      </c>
      <c r="AT5" s="147" t="n">
        <v>16.1320506358</v>
      </c>
      <c r="AU5" s="147" t="n">
        <v>0</v>
      </c>
      <c r="AV5" s="147" t="n">
        <v>0.124753171022</v>
      </c>
      <c r="AW5" s="147" t="n">
        <v>0</v>
      </c>
      <c r="AX5" s="147" t="n">
        <v>63.571020199</v>
      </c>
      <c r="AY5" s="147" t="n">
        <v>0</v>
      </c>
      <c r="AZ5" s="147" t="n">
        <v>0.0014970389601</v>
      </c>
      <c r="BA5" s="147" t="n">
        <v>0</v>
      </c>
      <c r="BB5" s="147" t="n">
        <v>0.00815671063</v>
      </c>
      <c r="BC5" s="147" t="n">
        <v>0</v>
      </c>
      <c r="BD5" s="147" t="n">
        <v>0</v>
      </c>
      <c r="BE5" s="147" t="n">
        <v>0</v>
      </c>
      <c r="BF5" s="147" t="n">
        <v>0.088055177706</v>
      </c>
      <c r="BG5" s="147" t="n">
        <v>0</v>
      </c>
      <c r="BH5" s="147" t="n">
        <v>0.0389721707378</v>
      </c>
      <c r="BI5" s="147" t="n">
        <v>0</v>
      </c>
      <c r="BJ5" s="147" t="n">
        <v>0.0293797431237</v>
      </c>
      <c r="BK5" s="147" t="n">
        <v>0</v>
      </c>
      <c r="BL5" s="147" t="n">
        <v>0.011903863</v>
      </c>
      <c r="BM5" s="147" t="n">
        <v>0</v>
      </c>
      <c r="BN5" s="147" t="n">
        <v>0.0021313401</v>
      </c>
      <c r="BO5" s="147" t="n">
        <v>0</v>
      </c>
      <c r="BP5" s="147" t="n">
        <v>0.023297961509</v>
      </c>
      <c r="BQ5" s="147" t="n">
        <v>0</v>
      </c>
      <c r="BR5" s="147" t="n">
        <v>0.007233793492</v>
      </c>
      <c r="BS5" s="147" t="n">
        <v>0</v>
      </c>
      <c r="BT5" s="147" t="n">
        <v>181.36817979</v>
      </c>
      <c r="BU5" s="147" t="n">
        <v>11788.929886</v>
      </c>
      <c r="BV5" s="147" t="n">
        <v>365</v>
      </c>
      <c r="BW5" s="147" t="n">
        <v>66199.38562335</v>
      </c>
      <c r="BX5" s="147" t="n">
        <v>55126.9301608424</v>
      </c>
      <c r="BY5" s="0" t="n">
        <f aca="false">AT5+AU5</f>
        <v>16.1320506358</v>
      </c>
      <c r="BZ5" s="0" t="n">
        <f aca="false">AV5+AW5</f>
        <v>0.124753171022</v>
      </c>
      <c r="CA5" s="0" t="n">
        <f aca="false">BB5+BC5</f>
        <v>0.00815671063</v>
      </c>
      <c r="CB5" s="0" t="n">
        <f aca="false">K5</f>
        <v>0.0075041737796</v>
      </c>
      <c r="CC5" s="0" t="n">
        <f aca="false">AZ5+BA5</f>
        <v>0.0014970389601</v>
      </c>
      <c r="CD5" s="0" t="n">
        <f aca="false">I5+O5+S5+W5+AA5+AE5+AI5+AM5+AQ5</f>
        <v>0.5301241145209</v>
      </c>
    </row>
    <row r="6" customFormat="false" ht="12.75" hidden="false" customHeight="false" outlineLevel="0" collapsed="false">
      <c r="A6" s="147" t="s">
        <v>87</v>
      </c>
      <c r="B6" s="147" t="b">
        <f aca="false">TRUE()</f>
        <v>1</v>
      </c>
      <c r="C6" s="147" t="s">
        <v>88</v>
      </c>
      <c r="D6" s="147" t="s">
        <v>89</v>
      </c>
      <c r="E6" s="147" t="s">
        <v>80</v>
      </c>
      <c r="F6" s="147" t="n">
        <v>5.6793978972</v>
      </c>
      <c r="G6" s="147" t="n">
        <v>5.6304375705</v>
      </c>
      <c r="H6" s="147" t="n">
        <v>5.3910759733</v>
      </c>
      <c r="I6" s="147" t="n">
        <v>5.6249975342</v>
      </c>
      <c r="J6" s="147" t="n">
        <v>0.8914901</v>
      </c>
      <c r="K6" s="147" t="n">
        <v>0.820170892</v>
      </c>
      <c r="L6" s="147" t="n">
        <v>0</v>
      </c>
      <c r="M6" s="147" t="n">
        <v>0</v>
      </c>
      <c r="N6" s="147" t="n">
        <v>0</v>
      </c>
      <c r="O6" s="147" t="n">
        <v>0</v>
      </c>
      <c r="P6" s="147" t="n">
        <v>0.032097779</v>
      </c>
      <c r="Q6" s="147" t="n">
        <v>0.032097779</v>
      </c>
      <c r="R6" s="147" t="n">
        <v>0.032097779</v>
      </c>
      <c r="S6" s="147" t="n">
        <v>0.032097779</v>
      </c>
      <c r="T6" s="147" t="n">
        <v>0.12240987</v>
      </c>
      <c r="U6" s="147" t="n">
        <v>0.12240987</v>
      </c>
      <c r="V6" s="147" t="n">
        <v>0.12240987</v>
      </c>
      <c r="W6" s="147" t="n">
        <v>0.12240987</v>
      </c>
      <c r="X6" s="147" t="n">
        <v>0.027046751</v>
      </c>
      <c r="Y6" s="147" t="n">
        <v>0.027046751</v>
      </c>
      <c r="Z6" s="147" t="n">
        <v>0.027046751</v>
      </c>
      <c r="AA6" s="147" t="n">
        <v>0.027046751</v>
      </c>
      <c r="AB6" s="147" t="n">
        <v>0.0077447854</v>
      </c>
      <c r="AC6" s="147" t="n">
        <v>0.0077447854</v>
      </c>
      <c r="AD6" s="147" t="n">
        <v>0.0077447854</v>
      </c>
      <c r="AE6" s="147" t="n">
        <v>0.0077447854</v>
      </c>
      <c r="AF6" s="147" t="n">
        <v>0.00036535002</v>
      </c>
      <c r="AG6" s="147" t="n">
        <v>0.00036535002</v>
      </c>
      <c r="AH6" s="147" t="n">
        <v>0.00036535002</v>
      </c>
      <c r="AI6" s="147" t="n">
        <v>0.00036535002</v>
      </c>
      <c r="AJ6" s="147" t="n">
        <v>0.030512679</v>
      </c>
      <c r="AK6" s="147" t="n">
        <v>0.030512679</v>
      </c>
      <c r="AL6" s="147" t="n">
        <v>0.030512679</v>
      </c>
      <c r="AM6" s="147" t="n">
        <v>0.030512679</v>
      </c>
      <c r="AN6" s="147" t="n">
        <v>0.037910499</v>
      </c>
      <c r="AO6" s="147" t="n">
        <v>0.037910499</v>
      </c>
      <c r="AP6" s="147" t="n">
        <v>0.037910499</v>
      </c>
      <c r="AQ6" s="147" t="n">
        <v>0.037910499</v>
      </c>
      <c r="AR6" s="147" t="n">
        <v>5.4400363</v>
      </c>
      <c r="AS6" s="147" t="n">
        <v>0</v>
      </c>
      <c r="AT6" s="147" t="n">
        <v>24.886555</v>
      </c>
      <c r="AU6" s="147" t="n">
        <v>0</v>
      </c>
      <c r="AV6" s="147" t="n">
        <v>0.14368659</v>
      </c>
      <c r="AW6" s="147" t="n">
        <v>0</v>
      </c>
      <c r="AX6" s="147" t="n">
        <v>66.894676</v>
      </c>
      <c r="AY6" s="147" t="n">
        <v>0</v>
      </c>
      <c r="AZ6" s="147" t="n">
        <v>0.0015631901</v>
      </c>
      <c r="BA6" s="147" t="n">
        <v>0</v>
      </c>
      <c r="BB6" s="147" t="n">
        <v>0.8914901</v>
      </c>
      <c r="BC6" s="147" t="n">
        <v>0</v>
      </c>
      <c r="BD6" s="147" t="n">
        <v>0</v>
      </c>
      <c r="BE6" s="147" t="n">
        <v>0</v>
      </c>
      <c r="BF6" s="147" t="n">
        <v>0.032097779</v>
      </c>
      <c r="BG6" s="147" t="n">
        <v>0</v>
      </c>
      <c r="BH6" s="147" t="n">
        <v>0.12240987</v>
      </c>
      <c r="BI6" s="147" t="n">
        <v>0</v>
      </c>
      <c r="BJ6" s="147" t="n">
        <v>0.027046751</v>
      </c>
      <c r="BK6" s="147" t="n">
        <v>0</v>
      </c>
      <c r="BL6" s="147" t="n">
        <v>0.0077447854</v>
      </c>
      <c r="BM6" s="147" t="n">
        <v>0</v>
      </c>
      <c r="BN6" s="147" t="n">
        <v>0.00036535002</v>
      </c>
      <c r="BO6" s="147" t="n">
        <v>0</v>
      </c>
      <c r="BP6" s="147" t="n">
        <v>0.030512679</v>
      </c>
      <c r="BQ6" s="147" t="n">
        <v>0</v>
      </c>
      <c r="BR6" s="147" t="n">
        <v>0.037910499</v>
      </c>
      <c r="BS6" s="147" t="n">
        <v>0</v>
      </c>
      <c r="BT6" s="147" t="n">
        <v>264.40091</v>
      </c>
      <c r="BU6" s="147" t="n">
        <v>42304.152</v>
      </c>
      <c r="BV6" s="147" t="n">
        <v>365</v>
      </c>
      <c r="BW6" s="147" t="n">
        <v>96506.33215</v>
      </c>
      <c r="BX6" s="147" t="n">
        <v>87252.3150864057</v>
      </c>
      <c r="BY6" s="0" t="n">
        <f aca="false">AT6+AU6</f>
        <v>24.886555</v>
      </c>
      <c r="BZ6" s="0" t="n">
        <f aca="false">AV6+AW6</f>
        <v>0.14368659</v>
      </c>
      <c r="CA6" s="0" t="n">
        <f aca="false">BB6+BC6</f>
        <v>0.8914901</v>
      </c>
      <c r="CB6" s="0" t="n">
        <f aca="false">K6</f>
        <v>0.820170892</v>
      </c>
      <c r="CC6" s="0" t="n">
        <f aca="false">AZ6+BA6</f>
        <v>0.0015631901</v>
      </c>
      <c r="CD6" s="0" t="n">
        <f aca="false">I6+O6+S6+W6+AA6+AE6+AI6+AM6+AQ6</f>
        <v>5.88308524762</v>
      </c>
    </row>
    <row r="7" customFormat="false" ht="12.75" hidden="false" customHeight="false" outlineLevel="0" collapsed="false">
      <c r="A7" s="147" t="s">
        <v>90</v>
      </c>
      <c r="B7" s="147" t="b">
        <f aca="false">TRUE()</f>
        <v>1</v>
      </c>
      <c r="C7" s="147" t="s">
        <v>91</v>
      </c>
      <c r="D7" s="147" t="s">
        <v>89</v>
      </c>
      <c r="E7" s="147" t="s">
        <v>80</v>
      </c>
      <c r="F7" s="147" t="n">
        <v>0.19060623288</v>
      </c>
      <c r="G7" s="147" t="n">
        <v>0.1889630757</v>
      </c>
      <c r="H7" s="147" t="n">
        <v>0.18092986282</v>
      </c>
      <c r="I7" s="147" t="n">
        <v>0.18878050268</v>
      </c>
      <c r="J7" s="147" t="n">
        <v>0.031488158</v>
      </c>
      <c r="K7" s="147" t="n">
        <v>0.02896910536</v>
      </c>
      <c r="L7" s="147" t="n">
        <v>0</v>
      </c>
      <c r="M7" s="147" t="n">
        <v>0</v>
      </c>
      <c r="N7" s="147" t="n">
        <v>0</v>
      </c>
      <c r="O7" s="147" t="n">
        <v>0</v>
      </c>
      <c r="P7" s="147" t="n">
        <v>0.0030158497</v>
      </c>
      <c r="Q7" s="147" t="n">
        <v>0.0030158497</v>
      </c>
      <c r="R7" s="147" t="n">
        <v>0.0030158497</v>
      </c>
      <c r="S7" s="147" t="n">
        <v>0.0030158497</v>
      </c>
      <c r="T7" s="147" t="n">
        <v>0.011932715</v>
      </c>
      <c r="U7" s="147" t="n">
        <v>0.011932715</v>
      </c>
      <c r="V7" s="147" t="n">
        <v>0.011932715</v>
      </c>
      <c r="W7" s="147" t="n">
        <v>0.011932715</v>
      </c>
      <c r="X7" s="147" t="n">
        <v>0.0026365614</v>
      </c>
      <c r="Y7" s="147" t="n">
        <v>0.0026365614</v>
      </c>
      <c r="Z7" s="147" t="n">
        <v>0.0026365614</v>
      </c>
      <c r="AA7" s="147" t="n">
        <v>0.0026365614</v>
      </c>
      <c r="AB7" s="147" t="n">
        <v>0.0007276861</v>
      </c>
      <c r="AC7" s="147" t="n">
        <v>0.0007276861</v>
      </c>
      <c r="AD7" s="147" t="n">
        <v>0.0007276861</v>
      </c>
      <c r="AE7" s="147" t="n">
        <v>0.0007276861</v>
      </c>
      <c r="AF7" s="147" t="n">
        <v>3.5722114E-005</v>
      </c>
      <c r="AG7" s="147" t="n">
        <v>3.5722114E-005</v>
      </c>
      <c r="AH7" s="147" t="n">
        <v>3.5722114E-005</v>
      </c>
      <c r="AI7" s="147" t="n">
        <v>3.5722114E-005</v>
      </c>
      <c r="AJ7" s="147" t="n">
        <v>0.0017790761</v>
      </c>
      <c r="AK7" s="147" t="n">
        <v>0.0017790761</v>
      </c>
      <c r="AL7" s="147" t="n">
        <v>0.0017790761</v>
      </c>
      <c r="AM7" s="147" t="n">
        <v>0.0017790761</v>
      </c>
      <c r="AN7" s="147" t="n">
        <v>0.0022104143</v>
      </c>
      <c r="AO7" s="147" t="n">
        <v>0.0022104143</v>
      </c>
      <c r="AP7" s="147" t="n">
        <v>0.0022104143</v>
      </c>
      <c r="AQ7" s="147" t="n">
        <v>0.0022104143</v>
      </c>
      <c r="AR7" s="147" t="n">
        <v>0.18257302</v>
      </c>
      <c r="AS7" s="147" t="n">
        <v>0</v>
      </c>
      <c r="AT7" s="147" t="n">
        <v>0.93295443</v>
      </c>
      <c r="AU7" s="147" t="n">
        <v>0</v>
      </c>
      <c r="AV7" s="147" t="n">
        <v>0.0095976163</v>
      </c>
      <c r="AW7" s="147" t="n">
        <v>0</v>
      </c>
      <c r="AX7" s="147" t="n">
        <v>4.3388662</v>
      </c>
      <c r="AY7" s="147" t="n">
        <v>0</v>
      </c>
      <c r="AZ7" s="147" t="n">
        <v>0.0001017945</v>
      </c>
      <c r="BA7" s="147" t="n">
        <v>0</v>
      </c>
      <c r="BB7" s="147" t="n">
        <v>0.031488158</v>
      </c>
      <c r="BC7" s="147" t="n">
        <v>0</v>
      </c>
      <c r="BD7" s="147" t="n">
        <v>0</v>
      </c>
      <c r="BE7" s="147" t="n">
        <v>0</v>
      </c>
      <c r="BF7" s="147" t="n">
        <v>0.0030158497</v>
      </c>
      <c r="BG7" s="147" t="n">
        <v>0</v>
      </c>
      <c r="BH7" s="147" t="n">
        <v>0.011932715</v>
      </c>
      <c r="BI7" s="147" t="n">
        <v>0</v>
      </c>
      <c r="BJ7" s="147" t="n">
        <v>0.0026365614</v>
      </c>
      <c r="BK7" s="147" t="n">
        <v>0</v>
      </c>
      <c r="BL7" s="147" t="n">
        <v>0.0007276861</v>
      </c>
      <c r="BM7" s="147" t="n">
        <v>0</v>
      </c>
      <c r="BN7" s="147" t="n">
        <v>3.5722114E-005</v>
      </c>
      <c r="BO7" s="147" t="n">
        <v>0</v>
      </c>
      <c r="BP7" s="147" t="n">
        <v>0.0017790761</v>
      </c>
      <c r="BQ7" s="147" t="n">
        <v>0</v>
      </c>
      <c r="BR7" s="147" t="n">
        <v>0.0022104143</v>
      </c>
      <c r="BS7" s="147" t="n">
        <v>0</v>
      </c>
      <c r="BT7" s="147" t="n">
        <v>24.842636</v>
      </c>
      <c r="BU7" s="147" t="n">
        <v>4123.8779</v>
      </c>
      <c r="BV7" s="147" t="n">
        <v>365</v>
      </c>
      <c r="BW7" s="147" t="n">
        <v>9067.56214</v>
      </c>
      <c r="BX7" s="147" t="n">
        <v>3740.15112940775</v>
      </c>
      <c r="BY7" s="0" t="n">
        <f aca="false">AT7+AU7</f>
        <v>0.93295443</v>
      </c>
      <c r="BZ7" s="0" t="n">
        <f aca="false">AV7+AW7</f>
        <v>0.0095976163</v>
      </c>
      <c r="CA7" s="0" t="n">
        <f aca="false">BB7+BC7</f>
        <v>0.031488158</v>
      </c>
      <c r="CB7" s="0" t="n">
        <f aca="false">K7</f>
        <v>0.02896910536</v>
      </c>
      <c r="CC7" s="0" t="n">
        <f aca="false">AZ7+BA7</f>
        <v>0.0001017945</v>
      </c>
      <c r="CD7" s="0" t="n">
        <f aca="false">I7+O7+S7+W7+AA7+AE7+AI7+AM7+AQ7</f>
        <v>0.211118527394</v>
      </c>
    </row>
    <row r="8" customFormat="false" ht="12.75" hidden="false" customHeight="false" outlineLevel="0" collapsed="false">
      <c r="A8" s="147" t="s">
        <v>92</v>
      </c>
      <c r="B8" s="147" t="b">
        <f aca="false">TRUE()</f>
        <v>1</v>
      </c>
      <c r="C8" s="147" t="s">
        <v>93</v>
      </c>
      <c r="D8" s="147" t="s">
        <v>89</v>
      </c>
      <c r="E8" s="147" t="s">
        <v>80</v>
      </c>
      <c r="F8" s="147" t="n">
        <v>0.2311694226</v>
      </c>
      <c r="G8" s="147" t="n">
        <v>0.22917658275</v>
      </c>
      <c r="H8" s="147" t="n">
        <v>0.21943381015</v>
      </c>
      <c r="I8" s="147" t="n">
        <v>0.2289551561</v>
      </c>
      <c r="J8" s="147" t="n">
        <v>0.037960544</v>
      </c>
      <c r="K8" s="147" t="n">
        <v>0.03492370048</v>
      </c>
      <c r="L8" s="147" t="n">
        <v>0</v>
      </c>
      <c r="M8" s="147" t="n">
        <v>0</v>
      </c>
      <c r="N8" s="147" t="n">
        <v>0</v>
      </c>
      <c r="O8" s="147" t="n">
        <v>0</v>
      </c>
      <c r="P8" s="147" t="n">
        <v>0.0032096636</v>
      </c>
      <c r="Q8" s="147" t="n">
        <v>0.0032096636</v>
      </c>
      <c r="R8" s="147" t="n">
        <v>0.0032096636</v>
      </c>
      <c r="S8" s="147" t="n">
        <v>0.0032096636</v>
      </c>
      <c r="T8" s="147" t="n">
        <v>0.012049292</v>
      </c>
      <c r="U8" s="147" t="n">
        <v>0.012049292</v>
      </c>
      <c r="V8" s="147" t="n">
        <v>0.012049292</v>
      </c>
      <c r="W8" s="147" t="n">
        <v>0.012049292</v>
      </c>
      <c r="X8" s="147" t="n">
        <v>0.0026623197</v>
      </c>
      <c r="Y8" s="147" t="n">
        <v>0.0026623197</v>
      </c>
      <c r="Z8" s="147" t="n">
        <v>0.0026623197</v>
      </c>
      <c r="AA8" s="147" t="n">
        <v>0.0026623197</v>
      </c>
      <c r="AB8" s="147" t="n">
        <v>0.00074216782</v>
      </c>
      <c r="AC8" s="147" t="n">
        <v>0.00074216782</v>
      </c>
      <c r="AD8" s="147" t="n">
        <v>0.00074216782</v>
      </c>
      <c r="AE8" s="147" t="n">
        <v>0.00074216782</v>
      </c>
      <c r="AF8" s="147" t="n">
        <v>3.4216013E-005</v>
      </c>
      <c r="AG8" s="147" t="n">
        <v>3.4216013E-005</v>
      </c>
      <c r="AH8" s="147" t="n">
        <v>3.4216013E-005</v>
      </c>
      <c r="AI8" s="147" t="n">
        <v>3.4216013E-005</v>
      </c>
      <c r="AJ8" s="147" t="n">
        <v>0.0021304535</v>
      </c>
      <c r="AK8" s="147" t="n">
        <v>0.0021304535</v>
      </c>
      <c r="AL8" s="147" t="n">
        <v>0.0021304535</v>
      </c>
      <c r="AM8" s="147" t="n">
        <v>0.0021304535</v>
      </c>
      <c r="AN8" s="147" t="n">
        <v>0.002382285</v>
      </c>
      <c r="AO8" s="147" t="n">
        <v>0.002382285</v>
      </c>
      <c r="AP8" s="147" t="n">
        <v>0.002382285</v>
      </c>
      <c r="AQ8" s="147" t="n">
        <v>0.002382285</v>
      </c>
      <c r="AR8" s="147" t="n">
        <v>0.22142665</v>
      </c>
      <c r="AS8" s="147" t="n">
        <v>0</v>
      </c>
      <c r="AT8" s="147" t="n">
        <v>1.1256981</v>
      </c>
      <c r="AU8" s="147" t="n">
        <v>0</v>
      </c>
      <c r="AV8" s="147" t="n">
        <v>0.011493197</v>
      </c>
      <c r="AW8" s="147" t="n">
        <v>0</v>
      </c>
      <c r="AX8" s="147" t="n">
        <v>5.1867137</v>
      </c>
      <c r="AY8" s="147" t="n">
        <v>0</v>
      </c>
      <c r="AZ8" s="147" t="n">
        <v>0.00012167838</v>
      </c>
      <c r="BA8" s="147" t="n">
        <v>0</v>
      </c>
      <c r="BB8" s="147" t="n">
        <v>0.037960544</v>
      </c>
      <c r="BC8" s="147" t="n">
        <v>0</v>
      </c>
      <c r="BD8" s="147" t="n">
        <v>0</v>
      </c>
      <c r="BE8" s="147" t="n">
        <v>0</v>
      </c>
      <c r="BF8" s="147" t="n">
        <v>0.0032096636</v>
      </c>
      <c r="BG8" s="147" t="n">
        <v>0</v>
      </c>
      <c r="BH8" s="147" t="n">
        <v>0.012049292</v>
      </c>
      <c r="BI8" s="147" t="n">
        <v>0</v>
      </c>
      <c r="BJ8" s="147" t="n">
        <v>0.0026623197</v>
      </c>
      <c r="BK8" s="147" t="n">
        <v>0</v>
      </c>
      <c r="BL8" s="147" t="n">
        <v>0.00074216782</v>
      </c>
      <c r="BM8" s="147" t="n">
        <v>0</v>
      </c>
      <c r="BN8" s="147" t="n">
        <v>3.4216013E-005</v>
      </c>
      <c r="BO8" s="147" t="n">
        <v>0</v>
      </c>
      <c r="BP8" s="147" t="n">
        <v>0.0021304535</v>
      </c>
      <c r="BQ8" s="147" t="n">
        <v>0</v>
      </c>
      <c r="BR8" s="147" t="n">
        <v>0.002382285</v>
      </c>
      <c r="BS8" s="147" t="n">
        <v>0</v>
      </c>
      <c r="BT8" s="147" t="n">
        <v>23.795235</v>
      </c>
      <c r="BU8" s="147" t="n">
        <v>4164.1665</v>
      </c>
      <c r="BV8" s="147" t="n">
        <v>365</v>
      </c>
      <c r="BW8" s="147" t="n">
        <v>8685.260775</v>
      </c>
      <c r="BX8" s="147" t="n">
        <v>4478.85233466673</v>
      </c>
      <c r="BY8" s="0" t="n">
        <f aca="false">AT8+AU8</f>
        <v>1.1256981</v>
      </c>
      <c r="BZ8" s="0" t="n">
        <f aca="false">AV8+AW8</f>
        <v>0.011493197</v>
      </c>
      <c r="CA8" s="0" t="n">
        <f aca="false">BB8+BC8</f>
        <v>0.037960544</v>
      </c>
      <c r="CB8" s="0" t="n">
        <f aca="false">K8</f>
        <v>0.03492370048</v>
      </c>
      <c r="CC8" s="0" t="n">
        <f aca="false">AZ8+BA8</f>
        <v>0.00012167838</v>
      </c>
      <c r="CD8" s="0" t="n">
        <f aca="false">I8+O8+S8+W8+AA8+AE8+AI8+AM8+AQ8</f>
        <v>0.252165553733</v>
      </c>
    </row>
    <row r="9" customFormat="false" ht="12.75" hidden="false" customHeight="false" outlineLevel="0" collapsed="false">
      <c r="A9" s="147" t="s">
        <v>94</v>
      </c>
      <c r="B9" s="147" t="b">
        <f aca="false">TRUE()</f>
        <v>1</v>
      </c>
      <c r="C9" s="147" t="s">
        <v>95</v>
      </c>
      <c r="D9" s="147" t="s">
        <v>89</v>
      </c>
      <c r="E9" s="147" t="s">
        <v>80</v>
      </c>
      <c r="F9" s="147" t="n">
        <v>0.0017228485764</v>
      </c>
      <c r="G9" s="147" t="n">
        <v>0.0017079964335</v>
      </c>
      <c r="H9" s="147" t="n">
        <v>0.0016353859571</v>
      </c>
      <c r="I9" s="147" t="n">
        <v>0.0017063461954</v>
      </c>
      <c r="J9" s="147" t="n">
        <v>0.00027472514</v>
      </c>
      <c r="K9" s="147" t="n">
        <v>0.0002527471288</v>
      </c>
      <c r="L9" s="147" t="n">
        <v>0</v>
      </c>
      <c r="M9" s="147" t="n">
        <v>0</v>
      </c>
      <c r="N9" s="147" t="n">
        <v>0</v>
      </c>
      <c r="O9" s="147" t="n">
        <v>0</v>
      </c>
      <c r="P9" s="147" t="n">
        <v>8.3721297E-006</v>
      </c>
      <c r="Q9" s="147" t="n">
        <v>8.3721297E-006</v>
      </c>
      <c r="R9" s="147" t="n">
        <v>8.3721297E-006</v>
      </c>
      <c r="S9" s="147" t="n">
        <v>8.3721297E-006</v>
      </c>
      <c r="T9" s="147" t="n">
        <v>1.7623115E-005</v>
      </c>
      <c r="U9" s="147" t="n">
        <v>1.7623115E-005</v>
      </c>
      <c r="V9" s="147" t="n">
        <v>1.7623115E-005</v>
      </c>
      <c r="W9" s="147" t="n">
        <v>1.7623115E-005</v>
      </c>
      <c r="X9" s="147" t="n">
        <v>0.00030960114</v>
      </c>
      <c r="Y9" s="147" t="n">
        <v>0.00030960114</v>
      </c>
      <c r="Z9" s="147" t="n">
        <v>0.00030960114</v>
      </c>
      <c r="AA9" s="147" t="n">
        <v>0.00030960114</v>
      </c>
      <c r="AB9" s="147" t="n">
        <v>1.9358804E-006</v>
      </c>
      <c r="AC9" s="147" t="n">
        <v>1.9358804E-006</v>
      </c>
      <c r="AD9" s="147" t="n">
        <v>1.9358804E-006</v>
      </c>
      <c r="AE9" s="147" t="n">
        <v>1.9358804E-006</v>
      </c>
      <c r="AF9" s="147" t="n">
        <v>8.9249511E-008</v>
      </c>
      <c r="AG9" s="147" t="n">
        <v>8.9249511E-008</v>
      </c>
      <c r="AH9" s="147" t="n">
        <v>8.9249511E-008</v>
      </c>
      <c r="AI9" s="147" t="n">
        <v>8.9249511E-008</v>
      </c>
      <c r="AJ9" s="147" t="n">
        <v>1.4871477E-005</v>
      </c>
      <c r="AK9" s="147" t="n">
        <v>1.4871477E-005</v>
      </c>
      <c r="AL9" s="147" t="n">
        <v>1.4871477E-005</v>
      </c>
      <c r="AM9" s="147" t="n">
        <v>1.4871477E-005</v>
      </c>
      <c r="AN9" s="147" t="n">
        <v>1.6629368E-005</v>
      </c>
      <c r="AO9" s="147" t="n">
        <v>1.6629368E-005</v>
      </c>
      <c r="AP9" s="147" t="n">
        <v>1.6629368E-005</v>
      </c>
      <c r="AQ9" s="147" t="n">
        <v>1.6629368E-005</v>
      </c>
      <c r="AR9" s="147" t="n">
        <v>0.0016502381</v>
      </c>
      <c r="AS9" s="147" t="n">
        <v>0</v>
      </c>
      <c r="AT9" s="147" t="n">
        <v>0.0081518358</v>
      </c>
      <c r="AU9" s="147" t="n">
        <v>0</v>
      </c>
      <c r="AV9" s="147" t="n">
        <v>8.0227444E-005</v>
      </c>
      <c r="AW9" s="147" t="n">
        <v>0</v>
      </c>
      <c r="AX9" s="147" t="n">
        <v>0.0358648</v>
      </c>
      <c r="AY9" s="147" t="n">
        <v>0</v>
      </c>
      <c r="AZ9" s="147" t="n">
        <v>8.4109223E-007</v>
      </c>
      <c r="BA9" s="147" t="n">
        <v>0</v>
      </c>
      <c r="BB9" s="147" t="n">
        <v>0.00027472514</v>
      </c>
      <c r="BC9" s="147" t="n">
        <v>0</v>
      </c>
      <c r="BD9" s="147" t="n">
        <v>0</v>
      </c>
      <c r="BE9" s="147" t="n">
        <v>0</v>
      </c>
      <c r="BF9" s="147" t="n">
        <v>8.3721297E-006</v>
      </c>
      <c r="BG9" s="147" t="n">
        <v>0</v>
      </c>
      <c r="BH9" s="147" t="n">
        <v>1.7623115E-005</v>
      </c>
      <c r="BI9" s="147" t="n">
        <v>0</v>
      </c>
      <c r="BJ9" s="147" t="n">
        <v>0.00030960114</v>
      </c>
      <c r="BK9" s="147" t="n">
        <v>0</v>
      </c>
      <c r="BL9" s="147" t="n">
        <v>1.9358804E-006</v>
      </c>
      <c r="BM9" s="147" t="n">
        <v>0</v>
      </c>
      <c r="BN9" s="147" t="n">
        <v>8.9249511E-008</v>
      </c>
      <c r="BO9" s="147" t="n">
        <v>0</v>
      </c>
      <c r="BP9" s="147" t="n">
        <v>1.4871477E-005</v>
      </c>
      <c r="BQ9" s="147" t="n">
        <v>0</v>
      </c>
      <c r="BR9" s="147" t="n">
        <v>1.6629368E-005</v>
      </c>
      <c r="BS9" s="147" t="n">
        <v>0</v>
      </c>
      <c r="BT9" s="147" t="n">
        <v>0.062067807</v>
      </c>
      <c r="BU9" s="147" t="n">
        <v>19.737564</v>
      </c>
      <c r="BV9" s="147" t="n">
        <v>365</v>
      </c>
      <c r="BW9" s="147" t="n">
        <v>22.654749555</v>
      </c>
      <c r="BX9" s="147" t="n">
        <v>31.2643026786792</v>
      </c>
      <c r="BY9" s="0" t="n">
        <f aca="false">AT9+AU9</f>
        <v>0.0081518358</v>
      </c>
      <c r="BZ9" s="0" t="n">
        <f aca="false">AV9+AW9</f>
        <v>8.0227444E-005</v>
      </c>
      <c r="CA9" s="0" t="n">
        <f aca="false">BB9+BC9</f>
        <v>0.00027472514</v>
      </c>
      <c r="CB9" s="0" t="n">
        <f aca="false">K9</f>
        <v>0.0002527471288</v>
      </c>
      <c r="CC9" s="0" t="n">
        <f aca="false">AZ9+BA9</f>
        <v>8.4109223E-007</v>
      </c>
      <c r="CD9" s="0" t="n">
        <f aca="false">I9+O9+S9+W9+AA9+AE9+AI9+AM9+AQ9</f>
        <v>0.002075468555011</v>
      </c>
    </row>
    <row r="10" customFormat="false" ht="12.75" hidden="false" customHeight="false" outlineLevel="0" collapsed="false">
      <c r="A10" s="147" t="s">
        <v>96</v>
      </c>
      <c r="B10" s="147" t="b">
        <f aca="false">TRUE()</f>
        <v>1</v>
      </c>
      <c r="C10" s="147" t="s">
        <v>97</v>
      </c>
      <c r="D10" s="147" t="s">
        <v>89</v>
      </c>
      <c r="E10" s="147" t="s">
        <v>80</v>
      </c>
      <c r="F10" s="147" t="n">
        <v>14.79155638824</v>
      </c>
      <c r="G10" s="147" t="n">
        <v>14.6640429711</v>
      </c>
      <c r="H10" s="147" t="n">
        <v>14.04064404286</v>
      </c>
      <c r="I10" s="147" t="n">
        <v>14.64987481364</v>
      </c>
      <c r="J10" s="147" t="n">
        <v>2.3242376</v>
      </c>
      <c r="K10" s="147" t="n">
        <v>2.138298592</v>
      </c>
      <c r="L10" s="147" t="n">
        <v>0</v>
      </c>
      <c r="M10" s="147" t="n">
        <v>0</v>
      </c>
      <c r="N10" s="147" t="n">
        <v>0</v>
      </c>
      <c r="O10" s="147" t="n">
        <v>0</v>
      </c>
      <c r="P10" s="147" t="n">
        <v>0.0317374617</v>
      </c>
      <c r="Q10" s="147" t="n">
        <v>0.0317374617</v>
      </c>
      <c r="R10" s="147" t="n">
        <v>0.0317374617</v>
      </c>
      <c r="S10" s="147" t="n">
        <v>0.0317374617</v>
      </c>
      <c r="T10" s="147" t="n">
        <v>0.199731222</v>
      </c>
      <c r="U10" s="147" t="n">
        <v>0.199731222</v>
      </c>
      <c r="V10" s="147" t="n">
        <v>0.199731222</v>
      </c>
      <c r="W10" s="147" t="n">
        <v>0.199731222</v>
      </c>
      <c r="X10" s="147" t="n">
        <v>0.0441310873</v>
      </c>
      <c r="Y10" s="147" t="n">
        <v>0.0441310873</v>
      </c>
      <c r="Z10" s="147" t="n">
        <v>0.0441310873</v>
      </c>
      <c r="AA10" s="147" t="n">
        <v>0.0441310873</v>
      </c>
      <c r="AB10" s="147" t="n">
        <v>0.00558498703</v>
      </c>
      <c r="AC10" s="147" t="n">
        <v>0.00558498703</v>
      </c>
      <c r="AD10" s="147" t="n">
        <v>0.00558498703</v>
      </c>
      <c r="AE10" s="147" t="n">
        <v>0.00558498703</v>
      </c>
      <c r="AF10" s="147" t="n">
        <v>0.000157457738</v>
      </c>
      <c r="AG10" s="147" t="n">
        <v>0.000157457738</v>
      </c>
      <c r="AH10" s="147" t="n">
        <v>0.000157457738</v>
      </c>
      <c r="AI10" s="147" t="n">
        <v>0.000157457738</v>
      </c>
      <c r="AJ10" s="147" t="n">
        <v>0.0789855724</v>
      </c>
      <c r="AK10" s="147" t="n">
        <v>0.0789855724</v>
      </c>
      <c r="AL10" s="147" t="n">
        <v>0.0789855724</v>
      </c>
      <c r="AM10" s="147" t="n">
        <v>0.0789855724</v>
      </c>
      <c r="AN10" s="147" t="n">
        <v>0.0438492671</v>
      </c>
      <c r="AO10" s="147" t="n">
        <v>0.0438492671</v>
      </c>
      <c r="AP10" s="147" t="n">
        <v>0.0438492671</v>
      </c>
      <c r="AQ10" s="147" t="n">
        <v>0.0438492671</v>
      </c>
      <c r="AR10" s="147" t="n">
        <v>14.16815746</v>
      </c>
      <c r="AS10" s="147" t="n">
        <v>0</v>
      </c>
      <c r="AT10" s="147" t="n">
        <v>64.8221589</v>
      </c>
      <c r="AU10" s="147" t="n">
        <v>0</v>
      </c>
      <c r="AV10" s="147" t="n">
        <v>0.377700059</v>
      </c>
      <c r="AW10" s="147" t="n">
        <v>0</v>
      </c>
      <c r="AX10" s="147" t="n">
        <v>172.884414</v>
      </c>
      <c r="AY10" s="147" t="n">
        <v>0</v>
      </c>
      <c r="AZ10" s="147" t="n">
        <v>0.00403969307</v>
      </c>
      <c r="BA10" s="147" t="n">
        <v>0</v>
      </c>
      <c r="BB10" s="147" t="n">
        <v>2.3242376</v>
      </c>
      <c r="BC10" s="147" t="n">
        <v>0</v>
      </c>
      <c r="BD10" s="147" t="n">
        <v>0</v>
      </c>
      <c r="BE10" s="147" t="n">
        <v>0</v>
      </c>
      <c r="BF10" s="147" t="n">
        <v>0.0317374617</v>
      </c>
      <c r="BG10" s="147" t="n">
        <v>0</v>
      </c>
      <c r="BH10" s="147" t="n">
        <v>0.199731222</v>
      </c>
      <c r="BI10" s="147" t="n">
        <v>0</v>
      </c>
      <c r="BJ10" s="147" t="n">
        <v>0.0441310873</v>
      </c>
      <c r="BK10" s="147" t="n">
        <v>0</v>
      </c>
      <c r="BL10" s="147" t="n">
        <v>0.00558498703</v>
      </c>
      <c r="BM10" s="147" t="n">
        <v>0</v>
      </c>
      <c r="BN10" s="147" t="n">
        <v>0.000157457738</v>
      </c>
      <c r="BO10" s="147" t="n">
        <v>0</v>
      </c>
      <c r="BP10" s="147" t="n">
        <v>0.0789855724</v>
      </c>
      <c r="BQ10" s="147" t="n">
        <v>0</v>
      </c>
      <c r="BR10" s="147" t="n">
        <v>0.0438492671</v>
      </c>
      <c r="BS10" s="147" t="n">
        <v>0</v>
      </c>
      <c r="BT10" s="147" t="n">
        <v>113.157306</v>
      </c>
      <c r="BU10" s="147" t="n">
        <v>69025.968</v>
      </c>
      <c r="BV10" s="147" t="n">
        <v>365</v>
      </c>
      <c r="BW10" s="147" t="n">
        <v>41302.41669</v>
      </c>
      <c r="BX10" s="147" t="n">
        <v>219511.311550347</v>
      </c>
      <c r="BY10" s="0" t="n">
        <f aca="false">AT10+AU10</f>
        <v>64.8221589</v>
      </c>
      <c r="BZ10" s="0" t="n">
        <f aca="false">AV10+AW10</f>
        <v>0.377700059</v>
      </c>
      <c r="CA10" s="0" t="n">
        <f aca="false">BB10+BC10</f>
        <v>2.3242376</v>
      </c>
      <c r="CB10" s="0" t="n">
        <f aca="false">K10</f>
        <v>2.138298592</v>
      </c>
      <c r="CC10" s="0" t="n">
        <f aca="false">AZ10+BA10</f>
        <v>0.00403969307</v>
      </c>
      <c r="CD10" s="0" t="n">
        <f aca="false">I10+O10+S10+W10+AA10+AE10+AI10+AM10+AQ10</f>
        <v>15.054051868908</v>
      </c>
    </row>
    <row r="11" customFormat="false" ht="12.75" hidden="false" customHeight="false" outlineLevel="0" collapsed="false">
      <c r="A11" s="147" t="s">
        <v>98</v>
      </c>
      <c r="B11" s="147" t="b">
        <f aca="false">TRUE()</f>
        <v>1</v>
      </c>
      <c r="C11" s="147" t="s">
        <v>99</v>
      </c>
      <c r="D11" s="147" t="s">
        <v>89</v>
      </c>
      <c r="E11" s="147" t="s">
        <v>80</v>
      </c>
      <c r="F11" s="147" t="n">
        <v>0.048554993016</v>
      </c>
      <c r="G11" s="147" t="n">
        <v>0.04813641549</v>
      </c>
      <c r="H11" s="147" t="n">
        <v>0.046090036474</v>
      </c>
      <c r="I11" s="147" t="n">
        <v>0.048089906876</v>
      </c>
      <c r="J11" s="147" t="n">
        <v>0.0077425698</v>
      </c>
      <c r="K11" s="147" t="n">
        <v>0.007123164216</v>
      </c>
      <c r="L11" s="147" t="n">
        <v>0</v>
      </c>
      <c r="M11" s="147" t="n">
        <v>0</v>
      </c>
      <c r="N11" s="147" t="n">
        <v>0</v>
      </c>
      <c r="O11" s="147" t="n">
        <v>0</v>
      </c>
      <c r="P11" s="147" t="n">
        <v>0.00029589605</v>
      </c>
      <c r="Q11" s="147" t="n">
        <v>0.00029589605</v>
      </c>
      <c r="R11" s="147" t="n">
        <v>0.00029589605</v>
      </c>
      <c r="S11" s="147" t="n">
        <v>0.00029589605</v>
      </c>
      <c r="T11" s="147" t="n">
        <v>0.0016663935</v>
      </c>
      <c r="U11" s="147" t="n">
        <v>0.0016663935</v>
      </c>
      <c r="V11" s="147" t="n">
        <v>0.0016663935</v>
      </c>
      <c r="W11" s="147" t="n">
        <v>0.0016663935</v>
      </c>
      <c r="X11" s="147" t="n">
        <v>0.00036819361</v>
      </c>
      <c r="Y11" s="147" t="n">
        <v>0.00036819361</v>
      </c>
      <c r="Z11" s="147" t="n">
        <v>0.00036819361</v>
      </c>
      <c r="AA11" s="147" t="n">
        <v>0.00036819361</v>
      </c>
      <c r="AB11" s="147" t="n">
        <v>7.0822258E-005</v>
      </c>
      <c r="AC11" s="147" t="n">
        <v>7.0822258E-005</v>
      </c>
      <c r="AD11" s="147" t="n">
        <v>7.0822258E-005</v>
      </c>
      <c r="AE11" s="147" t="n">
        <v>7.0822258E-005</v>
      </c>
      <c r="AF11" s="147" t="n">
        <v>6.8722102E-006</v>
      </c>
      <c r="AG11" s="147" t="n">
        <v>6.8722102E-006</v>
      </c>
      <c r="AH11" s="147" t="n">
        <v>6.8722102E-006</v>
      </c>
      <c r="AI11" s="147" t="n">
        <v>6.8722102E-006</v>
      </c>
      <c r="AJ11" s="147" t="n">
        <v>0.00041912243</v>
      </c>
      <c r="AK11" s="147" t="n">
        <v>0.00041912243</v>
      </c>
      <c r="AL11" s="147" t="n">
        <v>0.00041912243</v>
      </c>
      <c r="AM11" s="147" t="n">
        <v>0.00041912243</v>
      </c>
      <c r="AN11" s="147" t="n">
        <v>0.00051052833</v>
      </c>
      <c r="AO11" s="147" t="n">
        <v>0.00051052833</v>
      </c>
      <c r="AP11" s="147" t="n">
        <v>0.00051052833</v>
      </c>
      <c r="AQ11" s="147" t="n">
        <v>0.00051052833</v>
      </c>
      <c r="AR11" s="147" t="n">
        <v>0.046508614</v>
      </c>
      <c r="AS11" s="147" t="n">
        <v>0</v>
      </c>
      <c r="AT11" s="147" t="n">
        <v>0.22974299</v>
      </c>
      <c r="AU11" s="147" t="n">
        <v>0</v>
      </c>
      <c r="AV11" s="147" t="n">
        <v>0.0022610477</v>
      </c>
      <c r="AW11" s="147" t="n">
        <v>0</v>
      </c>
      <c r="AX11" s="147" t="n">
        <v>1.0107766</v>
      </c>
      <c r="AY11" s="147" t="n">
        <v>0</v>
      </c>
      <c r="AZ11" s="147" t="n">
        <v>2.3704477E-005</v>
      </c>
      <c r="BA11" s="147" t="n">
        <v>0</v>
      </c>
      <c r="BB11" s="147" t="n">
        <v>0.0077425698</v>
      </c>
      <c r="BC11" s="147" t="n">
        <v>0</v>
      </c>
      <c r="BD11" s="147" t="n">
        <v>0</v>
      </c>
      <c r="BE11" s="147" t="n">
        <v>0</v>
      </c>
      <c r="BF11" s="147" t="n">
        <v>0.00029589605</v>
      </c>
      <c r="BG11" s="147" t="n">
        <v>0</v>
      </c>
      <c r="BH11" s="147" t="n">
        <v>0.0016663935</v>
      </c>
      <c r="BI11" s="147" t="n">
        <v>0</v>
      </c>
      <c r="BJ11" s="147" t="n">
        <v>0.00036819361</v>
      </c>
      <c r="BK11" s="147" t="n">
        <v>0</v>
      </c>
      <c r="BL11" s="147" t="n">
        <v>7.0822258E-005</v>
      </c>
      <c r="BM11" s="147" t="n">
        <v>0</v>
      </c>
      <c r="BN11" s="147" t="n">
        <v>6.8722102E-006</v>
      </c>
      <c r="BO11" s="147" t="n">
        <v>0</v>
      </c>
      <c r="BP11" s="147" t="n">
        <v>0.00041912243</v>
      </c>
      <c r="BQ11" s="147" t="n">
        <v>0</v>
      </c>
      <c r="BR11" s="147" t="n">
        <v>0.00051052833</v>
      </c>
      <c r="BS11" s="147" t="n">
        <v>0</v>
      </c>
      <c r="BT11" s="147" t="n">
        <v>2.3896098</v>
      </c>
      <c r="BU11" s="147" t="n">
        <v>575.89606</v>
      </c>
      <c r="BV11" s="147" t="n">
        <v>365</v>
      </c>
      <c r="BW11" s="147" t="n">
        <v>872.207577</v>
      </c>
      <c r="BX11" s="147" t="n">
        <v>881.120992532258</v>
      </c>
      <c r="BY11" s="0" t="n">
        <f aca="false">AT11+AU11</f>
        <v>0.22974299</v>
      </c>
      <c r="BZ11" s="0" t="n">
        <f aca="false">AV11+AW11</f>
        <v>0.0022610477</v>
      </c>
      <c r="CA11" s="0" t="n">
        <f aca="false">BB11+BC11</f>
        <v>0.0077425698</v>
      </c>
      <c r="CB11" s="0" t="n">
        <f aca="false">K11</f>
        <v>0.007123164216</v>
      </c>
      <c r="CC11" s="0" t="n">
        <f aca="false">AZ11+BA11</f>
        <v>2.3704477E-005</v>
      </c>
      <c r="CD11" s="0" t="n">
        <f aca="false">I11+O11+S11+W11+AA11+AE11+AI11+AM11+AQ11</f>
        <v>0.0514277352642</v>
      </c>
    </row>
    <row r="12" customFormat="false" ht="12.75" hidden="false" customHeight="false" outlineLevel="0" collapsed="false">
      <c r="A12" s="147" t="s">
        <v>100</v>
      </c>
      <c r="B12" s="147" t="b">
        <f aca="false">TRUE()</f>
        <v>1</v>
      </c>
      <c r="C12" s="147" t="s">
        <v>101</v>
      </c>
      <c r="D12" s="147" t="s">
        <v>102</v>
      </c>
      <c r="E12" s="147" t="s">
        <v>80</v>
      </c>
      <c r="F12" s="147" t="n">
        <v>0</v>
      </c>
      <c r="G12" s="147" t="n">
        <v>0</v>
      </c>
      <c r="H12" s="147" t="n">
        <v>0</v>
      </c>
      <c r="I12" s="147" t="n">
        <v>0</v>
      </c>
      <c r="J12" s="147" t="n">
        <v>0</v>
      </c>
      <c r="K12" s="147" t="n">
        <v>0</v>
      </c>
      <c r="L12" s="147" t="n">
        <v>0</v>
      </c>
      <c r="M12" s="147" t="n">
        <v>0</v>
      </c>
      <c r="N12" s="147" t="n">
        <v>0</v>
      </c>
      <c r="O12" s="147" t="n">
        <v>0</v>
      </c>
      <c r="P12" s="147" t="n">
        <v>0</v>
      </c>
      <c r="Q12" s="147" t="n">
        <v>0</v>
      </c>
      <c r="R12" s="147" t="n">
        <v>0</v>
      </c>
      <c r="S12" s="147" t="n">
        <v>0</v>
      </c>
      <c r="T12" s="147" t="n">
        <v>0</v>
      </c>
      <c r="U12" s="147" t="n">
        <v>0</v>
      </c>
      <c r="V12" s="147" t="n">
        <v>0</v>
      </c>
      <c r="W12" s="147" t="n">
        <v>0</v>
      </c>
      <c r="X12" s="147" t="n">
        <v>0</v>
      </c>
      <c r="Y12" s="147" t="n">
        <v>0</v>
      </c>
      <c r="Z12" s="147" t="n">
        <v>0</v>
      </c>
      <c r="AA12" s="147" t="n">
        <v>0</v>
      </c>
      <c r="AB12" s="147" t="n">
        <v>0</v>
      </c>
      <c r="AC12" s="147" t="n">
        <v>0</v>
      </c>
      <c r="AD12" s="147" t="n">
        <v>0</v>
      </c>
      <c r="AE12" s="147" t="n">
        <v>0</v>
      </c>
      <c r="AF12" s="147" t="n">
        <v>0</v>
      </c>
      <c r="AG12" s="147" t="n">
        <v>0</v>
      </c>
      <c r="AH12" s="147" t="n">
        <v>0</v>
      </c>
      <c r="AI12" s="147" t="n">
        <v>0</v>
      </c>
      <c r="AJ12" s="147" t="n">
        <v>0</v>
      </c>
      <c r="AK12" s="147" t="n">
        <v>0</v>
      </c>
      <c r="AL12" s="147" t="n">
        <v>0</v>
      </c>
      <c r="AM12" s="147" t="n">
        <v>0</v>
      </c>
      <c r="AN12" s="147" t="n">
        <v>0</v>
      </c>
      <c r="AO12" s="147" t="n">
        <v>0</v>
      </c>
      <c r="AP12" s="147" t="n">
        <v>0</v>
      </c>
      <c r="AQ12" s="147" t="n">
        <v>0</v>
      </c>
      <c r="AR12" s="147" t="n">
        <v>0</v>
      </c>
      <c r="AS12" s="147" t="n">
        <v>0</v>
      </c>
      <c r="AT12" s="147" t="n">
        <v>0</v>
      </c>
      <c r="AU12" s="147" t="n">
        <v>0</v>
      </c>
      <c r="AV12" s="147" t="n">
        <v>0</v>
      </c>
      <c r="AW12" s="147" t="n">
        <v>0</v>
      </c>
      <c r="AX12" s="147" t="n">
        <v>0</v>
      </c>
      <c r="AY12" s="147" t="n">
        <v>0</v>
      </c>
      <c r="AZ12" s="147" t="n">
        <v>0</v>
      </c>
      <c r="BA12" s="147" t="n">
        <v>0</v>
      </c>
      <c r="BB12" s="147" t="n">
        <v>0</v>
      </c>
      <c r="BC12" s="147" t="n">
        <v>0</v>
      </c>
      <c r="BD12" s="147" t="n">
        <v>0</v>
      </c>
      <c r="BE12" s="147" t="n">
        <v>0</v>
      </c>
      <c r="BF12" s="147" t="n">
        <v>0</v>
      </c>
      <c r="BG12" s="147" t="n">
        <v>0</v>
      </c>
      <c r="BH12" s="147" t="n">
        <v>0</v>
      </c>
      <c r="BI12" s="147" t="n">
        <v>0</v>
      </c>
      <c r="BJ12" s="147" t="n">
        <v>0</v>
      </c>
      <c r="BK12" s="147" t="n">
        <v>0</v>
      </c>
      <c r="BL12" s="147" t="n">
        <v>0</v>
      </c>
      <c r="BM12" s="147" t="n">
        <v>0</v>
      </c>
      <c r="BN12" s="147" t="n">
        <v>0</v>
      </c>
      <c r="BO12" s="147" t="n">
        <v>0</v>
      </c>
      <c r="BP12" s="147" t="n">
        <v>0</v>
      </c>
      <c r="BQ12" s="147" t="n">
        <v>0</v>
      </c>
      <c r="BR12" s="147" t="n">
        <v>0</v>
      </c>
      <c r="BS12" s="147" t="n">
        <v>0</v>
      </c>
      <c r="BT12" s="147" t="n">
        <v>0</v>
      </c>
      <c r="BU12" s="147" t="n">
        <v>0</v>
      </c>
      <c r="BV12" s="147" t="n">
        <v>365</v>
      </c>
      <c r="BW12" s="147" t="n">
        <v>0</v>
      </c>
      <c r="BX12" s="147" t="n">
        <v>0</v>
      </c>
      <c r="BY12" s="0" t="n">
        <f aca="false">AT12+AU12</f>
        <v>0</v>
      </c>
      <c r="BZ12" s="0" t="n">
        <f aca="false">AV12+AW12</f>
        <v>0</v>
      </c>
      <c r="CA12" s="0" t="n">
        <f aca="false">BB12+BC12</f>
        <v>0</v>
      </c>
      <c r="CB12" s="0" t="n">
        <f aca="false">K12</f>
        <v>0</v>
      </c>
      <c r="CC12" s="0" t="n">
        <f aca="false">AZ12+BA12</f>
        <v>0</v>
      </c>
      <c r="CD12" s="0" t="n">
        <f aca="false">I12+O12+S12+W12+AA12+AE12+AI12+AM12+AQ12</f>
        <v>0</v>
      </c>
    </row>
    <row r="13" customFormat="false" ht="12.75" hidden="false" customHeight="false" outlineLevel="0" collapsed="false">
      <c r="A13" s="147" t="s">
        <v>103</v>
      </c>
      <c r="B13" s="147" t="b">
        <f aca="false">TRUE()</f>
        <v>1</v>
      </c>
      <c r="C13" s="147" t="s">
        <v>104</v>
      </c>
      <c r="D13" s="147" t="s">
        <v>102</v>
      </c>
      <c r="E13" s="147" t="s">
        <v>80</v>
      </c>
      <c r="F13" s="147" t="n">
        <v>0</v>
      </c>
      <c r="G13" s="147" t="n">
        <v>0</v>
      </c>
      <c r="H13" s="147" t="n">
        <v>0</v>
      </c>
      <c r="I13" s="147" t="n">
        <v>0</v>
      </c>
      <c r="J13" s="147" t="n">
        <v>0</v>
      </c>
      <c r="K13" s="147" t="n">
        <v>0</v>
      </c>
      <c r="L13" s="147" t="n">
        <v>0</v>
      </c>
      <c r="M13" s="147" t="n">
        <v>0</v>
      </c>
      <c r="N13" s="147" t="n">
        <v>0</v>
      </c>
      <c r="O13" s="147" t="n">
        <v>0</v>
      </c>
      <c r="P13" s="147" t="n">
        <v>0</v>
      </c>
      <c r="Q13" s="147" t="n">
        <v>0</v>
      </c>
      <c r="R13" s="147" t="n">
        <v>0</v>
      </c>
      <c r="S13" s="147" t="n">
        <v>0</v>
      </c>
      <c r="T13" s="147" t="n">
        <v>0</v>
      </c>
      <c r="U13" s="147" t="n">
        <v>0</v>
      </c>
      <c r="V13" s="147" t="n">
        <v>0</v>
      </c>
      <c r="W13" s="147" t="n">
        <v>0</v>
      </c>
      <c r="X13" s="147" t="n">
        <v>0</v>
      </c>
      <c r="Y13" s="147" t="n">
        <v>0</v>
      </c>
      <c r="Z13" s="147" t="n">
        <v>0</v>
      </c>
      <c r="AA13" s="147" t="n">
        <v>0</v>
      </c>
      <c r="AB13" s="147" t="n">
        <v>0</v>
      </c>
      <c r="AC13" s="147" t="n">
        <v>0</v>
      </c>
      <c r="AD13" s="147" t="n">
        <v>0</v>
      </c>
      <c r="AE13" s="147" t="n">
        <v>0</v>
      </c>
      <c r="AF13" s="147" t="n">
        <v>0</v>
      </c>
      <c r="AG13" s="147" t="n">
        <v>0</v>
      </c>
      <c r="AH13" s="147" t="n">
        <v>0</v>
      </c>
      <c r="AI13" s="147" t="n">
        <v>0</v>
      </c>
      <c r="AJ13" s="147" t="n">
        <v>0</v>
      </c>
      <c r="AK13" s="147" t="n">
        <v>0</v>
      </c>
      <c r="AL13" s="147" t="n">
        <v>0</v>
      </c>
      <c r="AM13" s="147" t="n">
        <v>0</v>
      </c>
      <c r="AN13" s="147" t="n">
        <v>0</v>
      </c>
      <c r="AO13" s="147" t="n">
        <v>0</v>
      </c>
      <c r="AP13" s="147" t="n">
        <v>0</v>
      </c>
      <c r="AQ13" s="147" t="n">
        <v>0</v>
      </c>
      <c r="AR13" s="147" t="n">
        <v>0</v>
      </c>
      <c r="AS13" s="147" t="n">
        <v>0</v>
      </c>
      <c r="AT13" s="147" t="n">
        <v>0</v>
      </c>
      <c r="AU13" s="147" t="n">
        <v>0</v>
      </c>
      <c r="AV13" s="147" t="n">
        <v>0</v>
      </c>
      <c r="AW13" s="147" t="n">
        <v>0</v>
      </c>
      <c r="AX13" s="147" t="n">
        <v>0</v>
      </c>
      <c r="AY13" s="147" t="n">
        <v>0</v>
      </c>
      <c r="AZ13" s="147" t="n">
        <v>0</v>
      </c>
      <c r="BA13" s="147" t="n">
        <v>0</v>
      </c>
      <c r="BB13" s="147" t="n">
        <v>0</v>
      </c>
      <c r="BC13" s="147" t="n">
        <v>0</v>
      </c>
      <c r="BD13" s="147" t="n">
        <v>0</v>
      </c>
      <c r="BE13" s="147" t="n">
        <v>0</v>
      </c>
      <c r="BF13" s="147" t="n">
        <v>0</v>
      </c>
      <c r="BG13" s="147" t="n">
        <v>0</v>
      </c>
      <c r="BH13" s="147" t="n">
        <v>0</v>
      </c>
      <c r="BI13" s="147" t="n">
        <v>0</v>
      </c>
      <c r="BJ13" s="147" t="n">
        <v>0</v>
      </c>
      <c r="BK13" s="147" t="n">
        <v>0</v>
      </c>
      <c r="BL13" s="147" t="n">
        <v>0</v>
      </c>
      <c r="BM13" s="147" t="n">
        <v>0</v>
      </c>
      <c r="BN13" s="147" t="n">
        <v>0</v>
      </c>
      <c r="BO13" s="147" t="n">
        <v>0</v>
      </c>
      <c r="BP13" s="147" t="n">
        <v>0</v>
      </c>
      <c r="BQ13" s="147" t="n">
        <v>0</v>
      </c>
      <c r="BR13" s="147" t="n">
        <v>0</v>
      </c>
      <c r="BS13" s="147" t="n">
        <v>0</v>
      </c>
      <c r="BT13" s="147" t="n">
        <v>0</v>
      </c>
      <c r="BU13" s="147" t="n">
        <v>0</v>
      </c>
      <c r="BV13" s="147" t="n">
        <v>365</v>
      </c>
      <c r="BW13" s="147" t="n">
        <v>0</v>
      </c>
      <c r="BX13" s="147" t="n">
        <v>0</v>
      </c>
      <c r="BY13" s="0" t="n">
        <f aca="false">AT13+AU13</f>
        <v>0</v>
      </c>
      <c r="BZ13" s="0" t="n">
        <f aca="false">AV13+AW13</f>
        <v>0</v>
      </c>
      <c r="CA13" s="0" t="n">
        <f aca="false">BB13+BC13</f>
        <v>0</v>
      </c>
      <c r="CB13" s="0" t="n">
        <f aca="false">K13</f>
        <v>0</v>
      </c>
      <c r="CC13" s="0" t="n">
        <f aca="false">AZ13+BA13</f>
        <v>0</v>
      </c>
      <c r="CD13" s="0" t="n">
        <f aca="false">I13+O13+S13+W13+AA13+AE13+AI13+AM13+AQ13</f>
        <v>0</v>
      </c>
    </row>
    <row r="14" customFormat="false" ht="12.75" hidden="false" customHeight="false" outlineLevel="0" collapsed="false">
      <c r="A14" s="147" t="s">
        <v>105</v>
      </c>
      <c r="B14" s="147" t="b">
        <f aca="false">TRUE()</f>
        <v>1</v>
      </c>
      <c r="C14" s="147" t="s">
        <v>106</v>
      </c>
      <c r="D14" s="147" t="s">
        <v>107</v>
      </c>
      <c r="E14" s="147" t="s">
        <v>80</v>
      </c>
      <c r="F14" s="147" t="n">
        <v>0.663459861888</v>
      </c>
      <c r="G14" s="147" t="n">
        <v>0.65774038032</v>
      </c>
      <c r="H14" s="147" t="n">
        <v>0.629778470432</v>
      </c>
      <c r="I14" s="147" t="n">
        <v>0.657104882368</v>
      </c>
      <c r="J14" s="147" t="n">
        <v>0.1162513194</v>
      </c>
      <c r="K14" s="147" t="n">
        <v>0.106951213848</v>
      </c>
      <c r="L14" s="147" t="n">
        <v>0</v>
      </c>
      <c r="M14" s="147" t="n">
        <v>0</v>
      </c>
      <c r="N14" s="147" t="n">
        <v>0</v>
      </c>
      <c r="O14" s="147" t="n">
        <v>0</v>
      </c>
      <c r="P14" s="147" t="n">
        <v>0.0366768697</v>
      </c>
      <c r="Q14" s="147" t="n">
        <v>0.0366768697</v>
      </c>
      <c r="R14" s="147" t="n">
        <v>0.0366768697</v>
      </c>
      <c r="S14" s="147" t="n">
        <v>0.0366768697</v>
      </c>
      <c r="T14" s="147" t="n">
        <v>0.0193624063</v>
      </c>
      <c r="U14" s="147" t="n">
        <v>0.0193624063</v>
      </c>
      <c r="V14" s="147" t="n">
        <v>0.0193624063</v>
      </c>
      <c r="W14" s="147" t="n">
        <v>0.0193624063</v>
      </c>
      <c r="X14" s="147" t="n">
        <v>0.0098510492</v>
      </c>
      <c r="Y14" s="147" t="n">
        <v>0.0098510492</v>
      </c>
      <c r="Z14" s="147" t="n">
        <v>0.0098510492</v>
      </c>
      <c r="AA14" s="147" t="n">
        <v>0.0098510492</v>
      </c>
      <c r="AB14" s="147" t="n">
        <v>0.0143589767</v>
      </c>
      <c r="AC14" s="147" t="n">
        <v>0.0143589767</v>
      </c>
      <c r="AD14" s="147" t="n">
        <v>0.0143589767</v>
      </c>
      <c r="AE14" s="147" t="n">
        <v>0.0143589767</v>
      </c>
      <c r="AF14" s="147" t="n">
        <v>0.0015266156</v>
      </c>
      <c r="AG14" s="147" t="n">
        <v>0.0015266156</v>
      </c>
      <c r="AH14" s="147" t="n">
        <v>0.0015266156</v>
      </c>
      <c r="AI14" s="147" t="n">
        <v>0.0015266156</v>
      </c>
      <c r="AJ14" s="147" t="n">
        <v>0.00649534173</v>
      </c>
      <c r="AK14" s="147" t="n">
        <v>0.00649534173</v>
      </c>
      <c r="AL14" s="147" t="n">
        <v>0.00649534173</v>
      </c>
      <c r="AM14" s="147" t="n">
        <v>0.00649534173</v>
      </c>
      <c r="AN14" s="147" t="n">
        <v>0.1197328344</v>
      </c>
      <c r="AO14" s="147" t="n">
        <v>0.1197328344</v>
      </c>
      <c r="AP14" s="147" t="n">
        <v>0.1197328344</v>
      </c>
      <c r="AQ14" s="147" t="n">
        <v>0.1197328344</v>
      </c>
      <c r="AR14" s="147" t="n">
        <v>0.635497952</v>
      </c>
      <c r="AS14" s="147" t="n">
        <v>0</v>
      </c>
      <c r="AT14" s="147" t="n">
        <v>3.30519929</v>
      </c>
      <c r="AU14" s="147" t="n">
        <v>0</v>
      </c>
      <c r="AV14" s="147" t="n">
        <v>0.0368052976</v>
      </c>
      <c r="AW14" s="147" t="n">
        <v>0</v>
      </c>
      <c r="AX14" s="147" t="n">
        <v>16.79394161</v>
      </c>
      <c r="AY14" s="147" t="n">
        <v>0</v>
      </c>
      <c r="AZ14" s="147" t="n">
        <v>0.000394172988</v>
      </c>
      <c r="BA14" s="147" t="n">
        <v>0</v>
      </c>
      <c r="BB14" s="147" t="n">
        <v>0.1162513194</v>
      </c>
      <c r="BC14" s="147" t="n">
        <v>0</v>
      </c>
      <c r="BD14" s="147" t="n">
        <v>0</v>
      </c>
      <c r="BE14" s="147" t="n">
        <v>0</v>
      </c>
      <c r="BF14" s="147" t="n">
        <v>0.0366768697</v>
      </c>
      <c r="BG14" s="147" t="n">
        <v>0</v>
      </c>
      <c r="BH14" s="147" t="n">
        <v>0.0193624063</v>
      </c>
      <c r="BI14" s="147" t="n">
        <v>0</v>
      </c>
      <c r="BJ14" s="147" t="n">
        <v>0.0098510492</v>
      </c>
      <c r="BK14" s="147" t="n">
        <v>0</v>
      </c>
      <c r="BL14" s="147" t="n">
        <v>0.0143589767</v>
      </c>
      <c r="BM14" s="147" t="n">
        <v>0</v>
      </c>
      <c r="BN14" s="147" t="n">
        <v>0.0015266156</v>
      </c>
      <c r="BO14" s="147" t="n">
        <v>0</v>
      </c>
      <c r="BP14" s="147" t="n">
        <v>0.00649534173</v>
      </c>
      <c r="BQ14" s="147" t="n">
        <v>0</v>
      </c>
      <c r="BR14" s="147" t="n">
        <v>0.1197328344</v>
      </c>
      <c r="BS14" s="147" t="n">
        <v>0</v>
      </c>
      <c r="BT14" s="147" t="n">
        <v>906.36152</v>
      </c>
      <c r="BU14" s="147" t="n">
        <v>15408.1453</v>
      </c>
      <c r="BV14" s="147" t="n">
        <v>365</v>
      </c>
      <c r="BW14" s="147" t="n">
        <v>330821.9548</v>
      </c>
      <c r="BX14" s="147" t="n">
        <v>14305.2444065974</v>
      </c>
      <c r="BY14" s="0" t="n">
        <f aca="false">AT14+AU14</f>
        <v>3.30519929</v>
      </c>
      <c r="BZ14" s="0" t="n">
        <f aca="false">AV14+AW14</f>
        <v>0.0368052976</v>
      </c>
      <c r="CA14" s="0" t="n">
        <f aca="false">BB14+BC14</f>
        <v>0.1162513194</v>
      </c>
      <c r="CB14" s="0" t="n">
        <f aca="false">K14</f>
        <v>0.106951213848</v>
      </c>
      <c r="CC14" s="0" t="n">
        <f aca="false">AZ14+BA14</f>
        <v>0.000394172988</v>
      </c>
      <c r="CD14" s="0" t="n">
        <f aca="false">I14+O14+S14+W14+AA14+AE14+AI14+AM14+AQ14</f>
        <v>0.865108975998</v>
      </c>
    </row>
    <row r="15" customFormat="false" ht="12.75" hidden="false" customHeight="false" outlineLevel="0" collapsed="false">
      <c r="A15" s="147" t="s">
        <v>108</v>
      </c>
      <c r="B15" s="147" t="b">
        <f aca="false">TRUE()</f>
        <v>1</v>
      </c>
      <c r="C15" s="147" t="s">
        <v>106</v>
      </c>
      <c r="D15" s="147" t="s">
        <v>109</v>
      </c>
      <c r="E15" s="147" t="s">
        <v>80</v>
      </c>
      <c r="F15" s="147" t="n">
        <v>4.17892359672</v>
      </c>
      <c r="G15" s="147" t="n">
        <v>4.1428983933</v>
      </c>
      <c r="H15" s="147" t="n">
        <v>3.96677517658</v>
      </c>
      <c r="I15" s="147" t="n">
        <v>4.13889559292</v>
      </c>
      <c r="J15" s="147" t="n">
        <v>0.725644084</v>
      </c>
      <c r="K15" s="147" t="n">
        <v>0.66759255728</v>
      </c>
      <c r="L15" s="147" t="n">
        <v>0</v>
      </c>
      <c r="M15" s="147" t="n">
        <v>0</v>
      </c>
      <c r="N15" s="147" t="n">
        <v>0</v>
      </c>
      <c r="O15" s="147" t="n">
        <v>0</v>
      </c>
      <c r="P15" s="147" t="n">
        <v>0.0081750156</v>
      </c>
      <c r="Q15" s="147" t="n">
        <v>0.0081750156</v>
      </c>
      <c r="R15" s="147" t="n">
        <v>0.0081750156</v>
      </c>
      <c r="S15" s="147" t="n">
        <v>0.0081750156</v>
      </c>
      <c r="T15" s="147" t="n">
        <v>0.0299563407</v>
      </c>
      <c r="U15" s="147" t="n">
        <v>0.0299563407</v>
      </c>
      <c r="V15" s="147" t="n">
        <v>0.0299563407</v>
      </c>
      <c r="W15" s="147" t="n">
        <v>0.0299563407</v>
      </c>
      <c r="X15" s="147" t="n">
        <v>0.0609637765</v>
      </c>
      <c r="Y15" s="147" t="n">
        <v>0.0609637765</v>
      </c>
      <c r="Z15" s="147" t="n">
        <v>0.0609637765</v>
      </c>
      <c r="AA15" s="147" t="n">
        <v>0.0609637765</v>
      </c>
      <c r="AB15" s="147" t="n">
        <v>0.00320051458</v>
      </c>
      <c r="AC15" s="147" t="n">
        <v>0.00320051458</v>
      </c>
      <c r="AD15" s="147" t="n">
        <v>0.00320051458</v>
      </c>
      <c r="AE15" s="147" t="n">
        <v>0.00320051458</v>
      </c>
      <c r="AF15" s="147" t="n">
        <v>0.000282618636</v>
      </c>
      <c r="AG15" s="147" t="n">
        <v>0.000282618636</v>
      </c>
      <c r="AH15" s="147" t="n">
        <v>0.000282618636</v>
      </c>
      <c r="AI15" s="147" t="n">
        <v>0.000282618636</v>
      </c>
      <c r="AJ15" s="147" t="n">
        <v>0.0401965088</v>
      </c>
      <c r="AK15" s="147" t="n">
        <v>0.0401965088</v>
      </c>
      <c r="AL15" s="147" t="n">
        <v>0.0401965088</v>
      </c>
      <c r="AM15" s="147" t="n">
        <v>0.0401965088</v>
      </c>
      <c r="AN15" s="147" t="n">
        <v>0.740968189</v>
      </c>
      <c r="AO15" s="147" t="n">
        <v>0.740968189</v>
      </c>
      <c r="AP15" s="147" t="n">
        <v>0.740968189</v>
      </c>
      <c r="AQ15" s="147" t="n">
        <v>0.740968189</v>
      </c>
      <c r="AR15" s="147" t="n">
        <v>4.00280038</v>
      </c>
      <c r="AS15" s="147" t="n">
        <v>0</v>
      </c>
      <c r="AT15" s="147" t="n">
        <v>20.67439155</v>
      </c>
      <c r="AU15" s="147" t="n">
        <v>0</v>
      </c>
      <c r="AV15" s="147" t="n">
        <v>0.227770133</v>
      </c>
      <c r="AW15" s="147" t="n">
        <v>0</v>
      </c>
      <c r="AX15" s="147" t="n">
        <v>103.7014752</v>
      </c>
      <c r="AY15" s="147" t="n">
        <v>0</v>
      </c>
      <c r="AZ15" s="147" t="n">
        <v>0.00243380526</v>
      </c>
      <c r="BA15" s="147" t="n">
        <v>0</v>
      </c>
      <c r="BB15" s="147" t="n">
        <v>0.725644084</v>
      </c>
      <c r="BC15" s="147" t="n">
        <v>0</v>
      </c>
      <c r="BD15" s="147" t="n">
        <v>0</v>
      </c>
      <c r="BE15" s="147" t="n">
        <v>0</v>
      </c>
      <c r="BF15" s="147" t="n">
        <v>0.0081750156</v>
      </c>
      <c r="BG15" s="147" t="n">
        <v>0</v>
      </c>
      <c r="BH15" s="147" t="n">
        <v>0.0299563407</v>
      </c>
      <c r="BI15" s="147" t="n">
        <v>0</v>
      </c>
      <c r="BJ15" s="147" t="n">
        <v>0.0609637765</v>
      </c>
      <c r="BK15" s="147" t="n">
        <v>0</v>
      </c>
      <c r="BL15" s="147" t="n">
        <v>0.00320051458</v>
      </c>
      <c r="BM15" s="147" t="n">
        <v>0</v>
      </c>
      <c r="BN15" s="147" t="n">
        <v>0.000282618636</v>
      </c>
      <c r="BO15" s="147" t="n">
        <v>0</v>
      </c>
      <c r="BP15" s="147" t="n">
        <v>0.0401965088</v>
      </c>
      <c r="BQ15" s="147" t="n">
        <v>0</v>
      </c>
      <c r="BR15" s="147" t="n">
        <v>0.740968189</v>
      </c>
      <c r="BS15" s="147" t="n">
        <v>0</v>
      </c>
      <c r="BT15" s="147" t="n">
        <v>202.021598</v>
      </c>
      <c r="BU15" s="147" t="n">
        <v>95354.187</v>
      </c>
      <c r="BV15" s="147" t="n">
        <v>365</v>
      </c>
      <c r="BW15" s="147" t="n">
        <v>73737.88327</v>
      </c>
      <c r="BX15" s="147" t="n">
        <v>88528.2017646797</v>
      </c>
      <c r="BY15" s="0" t="n">
        <f aca="false">AT15+AU15</f>
        <v>20.67439155</v>
      </c>
      <c r="BZ15" s="0" t="n">
        <f aca="false">AV15+AW15</f>
        <v>0.227770133</v>
      </c>
      <c r="CA15" s="0" t="n">
        <f aca="false">BB15+BC15</f>
        <v>0.725644084</v>
      </c>
      <c r="CB15" s="0" t="n">
        <f aca="false">K15</f>
        <v>0.66759255728</v>
      </c>
      <c r="CC15" s="0" t="n">
        <f aca="false">AZ15+BA15</f>
        <v>0.00243380526</v>
      </c>
      <c r="CD15" s="0" t="n">
        <f aca="false">I15+O15+S15+W15+AA15+AE15+AI15+AM15+AQ15</f>
        <v>5.022638556736</v>
      </c>
    </row>
    <row r="16" customFormat="false" ht="12.75" hidden="false" customHeight="false" outlineLevel="0" collapsed="false">
      <c r="A16" s="147" t="s">
        <v>110</v>
      </c>
      <c r="B16" s="147" t="b">
        <f aca="false">TRUE()</f>
        <v>1</v>
      </c>
      <c r="C16" s="147" t="s">
        <v>111</v>
      </c>
      <c r="D16" s="147" t="s">
        <v>107</v>
      </c>
      <c r="E16" s="147" t="s">
        <v>80</v>
      </c>
      <c r="F16" s="147" t="n">
        <v>9.3283365852</v>
      </c>
      <c r="G16" s="147" t="n">
        <v>9.2479198905</v>
      </c>
      <c r="H16" s="147" t="n">
        <v>8.8547716053</v>
      </c>
      <c r="I16" s="147" t="n">
        <v>9.2389847022</v>
      </c>
      <c r="J16" s="147" t="n">
        <v>1.5957899</v>
      </c>
      <c r="K16" s="147" t="n">
        <v>1.468126708</v>
      </c>
      <c r="L16" s="147" t="n">
        <v>0</v>
      </c>
      <c r="M16" s="147" t="n">
        <v>0</v>
      </c>
      <c r="N16" s="147" t="n">
        <v>0</v>
      </c>
      <c r="O16" s="147" t="n">
        <v>0</v>
      </c>
      <c r="P16" s="147" t="n">
        <v>0.11653609</v>
      </c>
      <c r="Q16" s="147" t="n">
        <v>0.11653609</v>
      </c>
      <c r="R16" s="147" t="n">
        <v>0.11653609</v>
      </c>
      <c r="S16" s="147" t="n">
        <v>0.11653609</v>
      </c>
      <c r="T16" s="147" t="n">
        <v>0.11881763</v>
      </c>
      <c r="U16" s="147" t="n">
        <v>0.11881763</v>
      </c>
      <c r="V16" s="147" t="n">
        <v>0.11881763</v>
      </c>
      <c r="W16" s="147" t="n">
        <v>0.11881763</v>
      </c>
      <c r="X16" s="147" t="n">
        <v>0.085079283</v>
      </c>
      <c r="Y16" s="147" t="n">
        <v>0.085079283</v>
      </c>
      <c r="Z16" s="147" t="n">
        <v>0.085079283</v>
      </c>
      <c r="AA16" s="147" t="n">
        <v>0.085079283</v>
      </c>
      <c r="AB16" s="147" t="n">
        <v>0.13972035</v>
      </c>
      <c r="AC16" s="147" t="n">
        <v>0.13972035</v>
      </c>
      <c r="AD16" s="147" t="n">
        <v>0.13972035</v>
      </c>
      <c r="AE16" s="147" t="n">
        <v>0.13972035</v>
      </c>
      <c r="AF16" s="147" t="n">
        <v>0.61350769</v>
      </c>
      <c r="AG16" s="147" t="n">
        <v>0.61350769</v>
      </c>
      <c r="AH16" s="147" t="n">
        <v>0.61350769</v>
      </c>
      <c r="AI16" s="147" t="n">
        <v>0.61350769</v>
      </c>
      <c r="AJ16" s="147" t="n">
        <v>0.08927156</v>
      </c>
      <c r="AK16" s="147" t="n">
        <v>0.08927156</v>
      </c>
      <c r="AL16" s="147" t="n">
        <v>0.08927156</v>
      </c>
      <c r="AM16" s="147" t="n">
        <v>0.08927156</v>
      </c>
      <c r="AN16" s="147" t="n">
        <v>5.8492899</v>
      </c>
      <c r="AO16" s="147" t="n">
        <v>5.8492899</v>
      </c>
      <c r="AP16" s="147" t="n">
        <v>5.8492899</v>
      </c>
      <c r="AQ16" s="147" t="n">
        <v>5.8492899</v>
      </c>
      <c r="AR16" s="147" t="n">
        <v>8.9351883</v>
      </c>
      <c r="AS16" s="147" t="n">
        <v>0</v>
      </c>
      <c r="AT16" s="147" t="n">
        <v>46.955956</v>
      </c>
      <c r="AU16" s="147" t="n">
        <v>0</v>
      </c>
      <c r="AV16" s="147" t="n">
        <v>0.50436664</v>
      </c>
      <c r="AW16" s="147" t="n">
        <v>0</v>
      </c>
      <c r="AX16" s="147" t="n">
        <v>230.16028</v>
      </c>
      <c r="AY16" s="147" t="n">
        <v>0</v>
      </c>
      <c r="AZ16" s="147" t="n">
        <v>0.0054015885</v>
      </c>
      <c r="BA16" s="147" t="n">
        <v>0</v>
      </c>
      <c r="BB16" s="147" t="n">
        <v>1.5957899</v>
      </c>
      <c r="BC16" s="147" t="n">
        <v>0</v>
      </c>
      <c r="BD16" s="147" t="n">
        <v>0</v>
      </c>
      <c r="BE16" s="147" t="n">
        <v>0</v>
      </c>
      <c r="BF16" s="147" t="n">
        <v>0.11653609</v>
      </c>
      <c r="BG16" s="147" t="n">
        <v>0</v>
      </c>
      <c r="BH16" s="147" t="n">
        <v>0.11881763</v>
      </c>
      <c r="BI16" s="147" t="n">
        <v>0</v>
      </c>
      <c r="BJ16" s="147" t="n">
        <v>0.085079283</v>
      </c>
      <c r="BK16" s="147" t="n">
        <v>0</v>
      </c>
      <c r="BL16" s="147" t="n">
        <v>0.13972035</v>
      </c>
      <c r="BM16" s="147" t="n">
        <v>0</v>
      </c>
      <c r="BN16" s="147" t="n">
        <v>0.61350769</v>
      </c>
      <c r="BO16" s="147" t="n">
        <v>0</v>
      </c>
      <c r="BP16" s="147" t="n">
        <v>0.08927156</v>
      </c>
      <c r="BQ16" s="147" t="n">
        <v>0</v>
      </c>
      <c r="BR16" s="147" t="n">
        <v>5.8492899</v>
      </c>
      <c r="BS16" s="147" t="n">
        <v>0</v>
      </c>
      <c r="BT16" s="147" t="n">
        <v>10236.428</v>
      </c>
      <c r="BU16" s="147" t="n">
        <v>133073.55</v>
      </c>
      <c r="BV16" s="147" t="n">
        <v>365</v>
      </c>
      <c r="BW16" s="147" t="n">
        <v>3736296.22</v>
      </c>
      <c r="BX16" s="147" t="n">
        <v>196549.621227</v>
      </c>
      <c r="BY16" s="0" t="n">
        <f aca="false">AT16+AU16</f>
        <v>46.955956</v>
      </c>
      <c r="BZ16" s="0" t="n">
        <f aca="false">AV16+AW16</f>
        <v>0.50436664</v>
      </c>
      <c r="CA16" s="0" t="n">
        <f aca="false">BB16+BC16</f>
        <v>1.5957899</v>
      </c>
      <c r="CB16" s="0" t="n">
        <f aca="false">K16</f>
        <v>1.468126708</v>
      </c>
      <c r="CC16" s="0" t="n">
        <f aca="false">AZ16+BA16</f>
        <v>0.0054015885</v>
      </c>
      <c r="CD16" s="0" t="n">
        <f aca="false">I16+O16+S16+W16+AA16+AE16+AI16+AM16+AQ16</f>
        <v>16.2512072052</v>
      </c>
    </row>
    <row r="17" customFormat="false" ht="12.75" hidden="false" customHeight="false" outlineLevel="0" collapsed="false">
      <c r="A17" s="147" t="s">
        <v>112</v>
      </c>
      <c r="B17" s="147" t="b">
        <f aca="false">TRUE()</f>
        <v>1</v>
      </c>
      <c r="C17" s="147" t="s">
        <v>111</v>
      </c>
      <c r="D17" s="147" t="s">
        <v>109</v>
      </c>
      <c r="E17" s="147" t="s">
        <v>80</v>
      </c>
      <c r="F17" s="147" t="n">
        <v>95.0337339552</v>
      </c>
      <c r="G17" s="147" t="n">
        <v>94.214477628</v>
      </c>
      <c r="H17" s="147" t="n">
        <v>90.2092244728</v>
      </c>
      <c r="I17" s="147" t="n">
        <v>94.1234491472</v>
      </c>
      <c r="J17" s="147" t="n">
        <v>14.9433382</v>
      </c>
      <c r="K17" s="147" t="n">
        <v>13.747871144</v>
      </c>
      <c r="L17" s="147" t="n">
        <v>0</v>
      </c>
      <c r="M17" s="147" t="n">
        <v>0</v>
      </c>
      <c r="N17" s="147" t="n">
        <v>0</v>
      </c>
      <c r="O17" s="147" t="n">
        <v>0</v>
      </c>
      <c r="P17" s="147" t="n">
        <v>0.03625338</v>
      </c>
      <c r="Q17" s="147" t="n">
        <v>0.03625338</v>
      </c>
      <c r="R17" s="147" t="n">
        <v>0.03625338</v>
      </c>
      <c r="S17" s="147" t="n">
        <v>0.03625338</v>
      </c>
      <c r="T17" s="147" t="n">
        <v>0.086161351</v>
      </c>
      <c r="U17" s="147" t="n">
        <v>0.086161351</v>
      </c>
      <c r="V17" s="147" t="n">
        <v>0.086161351</v>
      </c>
      <c r="W17" s="147" t="n">
        <v>0.086161351</v>
      </c>
      <c r="X17" s="147" t="n">
        <v>0.37017464</v>
      </c>
      <c r="Y17" s="147" t="n">
        <v>0.37017464</v>
      </c>
      <c r="Z17" s="147" t="n">
        <v>0.37017464</v>
      </c>
      <c r="AA17" s="147" t="n">
        <v>0.37017464</v>
      </c>
      <c r="AB17" s="147" t="n">
        <v>0.033684471</v>
      </c>
      <c r="AC17" s="147" t="n">
        <v>0.033684471</v>
      </c>
      <c r="AD17" s="147" t="n">
        <v>0.033684471</v>
      </c>
      <c r="AE17" s="147" t="n">
        <v>0.033684471</v>
      </c>
      <c r="AF17" s="147" t="n">
        <v>0.090535028</v>
      </c>
      <c r="AG17" s="147" t="n">
        <v>0.090535028</v>
      </c>
      <c r="AH17" s="147" t="n">
        <v>0.090535028</v>
      </c>
      <c r="AI17" s="147" t="n">
        <v>0.090535028</v>
      </c>
      <c r="AJ17" s="147" t="n">
        <v>0.498644832</v>
      </c>
      <c r="AK17" s="147" t="n">
        <v>0.498644832</v>
      </c>
      <c r="AL17" s="147" t="n">
        <v>0.498644832</v>
      </c>
      <c r="AM17" s="147" t="n">
        <v>0.498644832</v>
      </c>
      <c r="AN17" s="147" t="n">
        <v>20.2019717</v>
      </c>
      <c r="AO17" s="147" t="n">
        <v>20.2019717</v>
      </c>
      <c r="AP17" s="147" t="n">
        <v>20.2019717</v>
      </c>
      <c r="AQ17" s="147" t="n">
        <v>20.2019717</v>
      </c>
      <c r="AR17" s="147" t="n">
        <v>91.0284808</v>
      </c>
      <c r="AS17" s="147" t="n">
        <v>0</v>
      </c>
      <c r="AT17" s="147" t="n">
        <v>418.038425</v>
      </c>
      <c r="AU17" s="147" t="n">
        <v>0</v>
      </c>
      <c r="AV17" s="147" t="n">
        <v>2.52091341</v>
      </c>
      <c r="AW17" s="147" t="n">
        <v>0</v>
      </c>
      <c r="AX17" s="147" t="n">
        <v>1151.66531</v>
      </c>
      <c r="AY17" s="147" t="n">
        <v>0</v>
      </c>
      <c r="AZ17" s="147" t="n">
        <v>0.0269182752</v>
      </c>
      <c r="BA17" s="147" t="n">
        <v>0</v>
      </c>
      <c r="BB17" s="147" t="n">
        <v>14.9433382</v>
      </c>
      <c r="BC17" s="147" t="n">
        <v>0</v>
      </c>
      <c r="BD17" s="147" t="n">
        <v>0</v>
      </c>
      <c r="BE17" s="147" t="n">
        <v>0</v>
      </c>
      <c r="BF17" s="147" t="n">
        <v>0.03625338</v>
      </c>
      <c r="BG17" s="147" t="n">
        <v>0</v>
      </c>
      <c r="BH17" s="147" t="n">
        <v>0.086161351</v>
      </c>
      <c r="BI17" s="147" t="n">
        <v>0</v>
      </c>
      <c r="BJ17" s="147" t="n">
        <v>0.37017464</v>
      </c>
      <c r="BK17" s="147" t="n">
        <v>0</v>
      </c>
      <c r="BL17" s="147" t="n">
        <v>0.033684471</v>
      </c>
      <c r="BM17" s="147" t="n">
        <v>0</v>
      </c>
      <c r="BN17" s="147" t="n">
        <v>0.090535028</v>
      </c>
      <c r="BO17" s="147" t="n">
        <v>0</v>
      </c>
      <c r="BP17" s="147" t="n">
        <v>0.498644832</v>
      </c>
      <c r="BQ17" s="147" t="n">
        <v>0</v>
      </c>
      <c r="BR17" s="147" t="n">
        <v>20.2019717</v>
      </c>
      <c r="BS17" s="147" t="n">
        <v>0</v>
      </c>
      <c r="BT17" s="147" t="n">
        <v>1910.87385</v>
      </c>
      <c r="BU17" s="147" t="n">
        <v>578994.67</v>
      </c>
      <c r="BV17" s="147" t="n">
        <v>365</v>
      </c>
      <c r="BW17" s="147" t="n">
        <v>697468.95525</v>
      </c>
      <c r="BX17" s="147" t="n">
        <v>1425146.62772714</v>
      </c>
      <c r="BY17" s="0" t="n">
        <f aca="false">AT17+AU17</f>
        <v>418.038425</v>
      </c>
      <c r="BZ17" s="0" t="n">
        <f aca="false">AV17+AW17</f>
        <v>2.52091341</v>
      </c>
      <c r="CA17" s="0" t="n">
        <f aca="false">BB17+BC17</f>
        <v>14.9433382</v>
      </c>
      <c r="CB17" s="0" t="n">
        <f aca="false">K17</f>
        <v>13.747871144</v>
      </c>
      <c r="CC17" s="0" t="n">
        <f aca="false">AZ17+BA17</f>
        <v>0.0269182752</v>
      </c>
      <c r="CD17" s="0" t="n">
        <f aca="false">I17+O17+S17+W17+AA17+AE17+AI17+AM17+AQ17</f>
        <v>115.4408745492</v>
      </c>
    </row>
    <row r="18" customFormat="false" ht="12.75" hidden="false" customHeight="false" outlineLevel="0" collapsed="false">
      <c r="A18" s="147" t="s">
        <v>113</v>
      </c>
      <c r="B18" s="147" t="b">
        <f aca="false">TRUE()</f>
        <v>1</v>
      </c>
      <c r="C18" s="147" t="s">
        <v>114</v>
      </c>
      <c r="D18" s="147" t="s">
        <v>107</v>
      </c>
      <c r="E18" s="147" t="s">
        <v>80</v>
      </c>
      <c r="F18" s="147" t="n">
        <v>12.8131150428</v>
      </c>
      <c r="G18" s="147" t="n">
        <v>12.7026571545</v>
      </c>
      <c r="H18" s="147" t="n">
        <v>12.1626408117</v>
      </c>
      <c r="I18" s="147" t="n">
        <v>12.6903840558</v>
      </c>
      <c r="J18" s="147" t="n">
        <v>2.30303225</v>
      </c>
      <c r="K18" s="147" t="n">
        <v>2.11878967</v>
      </c>
      <c r="L18" s="147" t="n">
        <v>0</v>
      </c>
      <c r="M18" s="147" t="n">
        <v>0</v>
      </c>
      <c r="N18" s="147" t="n">
        <v>0</v>
      </c>
      <c r="O18" s="147" t="n">
        <v>0</v>
      </c>
      <c r="P18" s="147" t="n">
        <v>0.72915655</v>
      </c>
      <c r="Q18" s="147" t="n">
        <v>0.72915655</v>
      </c>
      <c r="R18" s="147" t="n">
        <v>0.72915655</v>
      </c>
      <c r="S18" s="147" t="n">
        <v>0.72915655</v>
      </c>
      <c r="T18" s="147" t="n">
        <v>0.233285143</v>
      </c>
      <c r="U18" s="147" t="n">
        <v>0.233285143</v>
      </c>
      <c r="V18" s="147" t="n">
        <v>0.233285143</v>
      </c>
      <c r="W18" s="147" t="n">
        <v>0.233285143</v>
      </c>
      <c r="X18" s="147" t="n">
        <v>0.15552342</v>
      </c>
      <c r="Y18" s="147" t="n">
        <v>0.15552342</v>
      </c>
      <c r="Z18" s="147" t="n">
        <v>0.15552342</v>
      </c>
      <c r="AA18" s="147" t="n">
        <v>0.15552342</v>
      </c>
      <c r="AB18" s="147" t="n">
        <v>0.345531798</v>
      </c>
      <c r="AC18" s="147" t="n">
        <v>0.345531798</v>
      </c>
      <c r="AD18" s="147" t="n">
        <v>0.345531798</v>
      </c>
      <c r="AE18" s="147" t="n">
        <v>0.345531798</v>
      </c>
      <c r="AF18" s="147" t="n">
        <v>0.0427704113</v>
      </c>
      <c r="AG18" s="147" t="n">
        <v>0.0427704113</v>
      </c>
      <c r="AH18" s="147" t="n">
        <v>0.0427704113</v>
      </c>
      <c r="AI18" s="147" t="n">
        <v>0.0427704113</v>
      </c>
      <c r="AJ18" s="147" t="n">
        <v>0.123826257</v>
      </c>
      <c r="AK18" s="147" t="n">
        <v>0.123826257</v>
      </c>
      <c r="AL18" s="147" t="n">
        <v>0.123826257</v>
      </c>
      <c r="AM18" s="147" t="n">
        <v>0.123826257</v>
      </c>
      <c r="AN18" s="147" t="n">
        <v>3.42385409</v>
      </c>
      <c r="AO18" s="147" t="n">
        <v>3.42385409</v>
      </c>
      <c r="AP18" s="147" t="n">
        <v>3.42385409</v>
      </c>
      <c r="AQ18" s="147" t="n">
        <v>3.42385409</v>
      </c>
      <c r="AR18" s="147" t="n">
        <v>12.2730987</v>
      </c>
      <c r="AS18" s="147" t="n">
        <v>0</v>
      </c>
      <c r="AT18" s="147" t="n">
        <v>60.2023988</v>
      </c>
      <c r="AU18" s="147" t="n">
        <v>0</v>
      </c>
      <c r="AV18" s="147" t="n">
        <v>0.70708692</v>
      </c>
      <c r="AW18" s="147" t="n">
        <v>0</v>
      </c>
      <c r="AX18" s="147" t="n">
        <v>319.642402</v>
      </c>
      <c r="AY18" s="147" t="n">
        <v>0</v>
      </c>
      <c r="AZ18" s="147" t="n">
        <v>0.007501952</v>
      </c>
      <c r="BA18" s="147" t="n">
        <v>0</v>
      </c>
      <c r="BB18" s="147" t="n">
        <v>2.30303225</v>
      </c>
      <c r="BC18" s="147" t="n">
        <v>0</v>
      </c>
      <c r="BD18" s="147" t="n">
        <v>0</v>
      </c>
      <c r="BE18" s="147" t="n">
        <v>0</v>
      </c>
      <c r="BF18" s="147" t="n">
        <v>0.72915655</v>
      </c>
      <c r="BG18" s="147" t="n">
        <v>0</v>
      </c>
      <c r="BH18" s="147" t="n">
        <v>0.233285143</v>
      </c>
      <c r="BI18" s="147" t="n">
        <v>0</v>
      </c>
      <c r="BJ18" s="147" t="n">
        <v>0.15552342</v>
      </c>
      <c r="BK18" s="147" t="n">
        <v>0</v>
      </c>
      <c r="BL18" s="147" t="n">
        <v>0.345531798</v>
      </c>
      <c r="BM18" s="147" t="n">
        <v>0</v>
      </c>
      <c r="BN18" s="147" t="n">
        <v>0.0427704113</v>
      </c>
      <c r="BO18" s="147" t="n">
        <v>0</v>
      </c>
      <c r="BP18" s="147" t="n">
        <v>0.123826257</v>
      </c>
      <c r="BQ18" s="147" t="n">
        <v>0</v>
      </c>
      <c r="BR18" s="147" t="n">
        <v>3.42385409</v>
      </c>
      <c r="BS18" s="147" t="n">
        <v>0</v>
      </c>
      <c r="BT18" s="147" t="n">
        <v>27028.456</v>
      </c>
      <c r="BU18" s="147" t="n">
        <v>243256.084</v>
      </c>
      <c r="BV18" s="147" t="n">
        <v>365</v>
      </c>
      <c r="BW18" s="147" t="n">
        <v>9865386.44</v>
      </c>
      <c r="BX18" s="147" t="n">
        <v>272935.761487282</v>
      </c>
      <c r="BY18" s="0" t="n">
        <f aca="false">AT18+AU18</f>
        <v>60.2023988</v>
      </c>
      <c r="BZ18" s="0" t="n">
        <f aca="false">AV18+AW18</f>
        <v>0.70708692</v>
      </c>
      <c r="CA18" s="0" t="n">
        <f aca="false">BB18+BC18</f>
        <v>2.30303225</v>
      </c>
      <c r="CB18" s="0" t="n">
        <f aca="false">K18</f>
        <v>2.11878967</v>
      </c>
      <c r="CC18" s="0" t="n">
        <f aca="false">AZ18+BA18</f>
        <v>0.007501952</v>
      </c>
      <c r="CD18" s="0" t="n">
        <f aca="false">I18+O18+S18+W18+AA18+AE18+AI18+AM18+AQ18</f>
        <v>17.7443317251</v>
      </c>
    </row>
    <row r="19" customFormat="false" ht="12.75" hidden="false" customHeight="false" outlineLevel="0" collapsed="false">
      <c r="A19" s="147" t="s">
        <v>115</v>
      </c>
      <c r="B19" s="147" t="b">
        <f aca="false">TRUE()</f>
        <v>1</v>
      </c>
      <c r="C19" s="147" t="s">
        <v>114</v>
      </c>
      <c r="D19" s="147" t="s">
        <v>109</v>
      </c>
      <c r="E19" s="147" t="s">
        <v>80</v>
      </c>
      <c r="F19" s="147" t="n">
        <v>47.188000296</v>
      </c>
      <c r="G19" s="147" t="n">
        <v>46.78120719</v>
      </c>
      <c r="H19" s="147" t="n">
        <v>44.792440894</v>
      </c>
      <c r="I19" s="147" t="n">
        <v>46.736007956</v>
      </c>
      <c r="J19" s="147" t="n">
        <v>7.8025286</v>
      </c>
      <c r="K19" s="147" t="n">
        <v>7.178326312</v>
      </c>
      <c r="L19" s="147" t="n">
        <v>0</v>
      </c>
      <c r="M19" s="147" t="n">
        <v>0</v>
      </c>
      <c r="N19" s="147" t="n">
        <v>0</v>
      </c>
      <c r="O19" s="147" t="n">
        <v>0</v>
      </c>
      <c r="P19" s="147" t="n">
        <v>0.1289116843</v>
      </c>
      <c r="Q19" s="147" t="n">
        <v>0.1289116843</v>
      </c>
      <c r="R19" s="147" t="n">
        <v>0.1289116843</v>
      </c>
      <c r="S19" s="147" t="n">
        <v>0.1289116843</v>
      </c>
      <c r="T19" s="147" t="n">
        <v>0.1046370358</v>
      </c>
      <c r="U19" s="147" t="n">
        <v>0.1046370358</v>
      </c>
      <c r="V19" s="147" t="n">
        <v>0.1046370358</v>
      </c>
      <c r="W19" s="147" t="n">
        <v>0.1046370358</v>
      </c>
      <c r="X19" s="147" t="n">
        <v>0.418548147</v>
      </c>
      <c r="Y19" s="147" t="n">
        <v>0.418548147</v>
      </c>
      <c r="Z19" s="147" t="n">
        <v>0.418548147</v>
      </c>
      <c r="AA19" s="147" t="n">
        <v>0.418548147</v>
      </c>
      <c r="AB19" s="147" t="n">
        <v>0.0610885077</v>
      </c>
      <c r="AC19" s="147" t="n">
        <v>0.0610885077</v>
      </c>
      <c r="AD19" s="147" t="n">
        <v>0.0610885077</v>
      </c>
      <c r="AE19" s="147" t="n">
        <v>0.0610885077</v>
      </c>
      <c r="AF19" s="147" t="n">
        <v>0.00685340908</v>
      </c>
      <c r="AG19" s="147" t="n">
        <v>0.00685340908</v>
      </c>
      <c r="AH19" s="147" t="n">
        <v>0.00685340908</v>
      </c>
      <c r="AI19" s="147" t="n">
        <v>0.00685340908</v>
      </c>
      <c r="AJ19" s="147" t="n">
        <v>0.397221504</v>
      </c>
      <c r="AK19" s="147" t="n">
        <v>0.397221504</v>
      </c>
      <c r="AL19" s="147" t="n">
        <v>0.397221504</v>
      </c>
      <c r="AM19" s="147" t="n">
        <v>0.397221504</v>
      </c>
      <c r="AN19" s="147" t="n">
        <v>10.9833598</v>
      </c>
      <c r="AO19" s="147" t="n">
        <v>10.9833598</v>
      </c>
      <c r="AP19" s="147" t="n">
        <v>10.9833598</v>
      </c>
      <c r="AQ19" s="147" t="n">
        <v>10.9833598</v>
      </c>
      <c r="AR19" s="147" t="n">
        <v>45.199234</v>
      </c>
      <c r="AS19" s="147" t="n">
        <v>0</v>
      </c>
      <c r="AT19" s="147" t="n">
        <v>228.494503</v>
      </c>
      <c r="AU19" s="147" t="n">
        <v>0</v>
      </c>
      <c r="AV19" s="147" t="n">
        <v>2.21296785</v>
      </c>
      <c r="AW19" s="147" t="n">
        <v>0</v>
      </c>
      <c r="AX19" s="147" t="n">
        <v>1006.393199</v>
      </c>
      <c r="AY19" s="147" t="n">
        <v>0</v>
      </c>
      <c r="AZ19" s="147" t="n">
        <v>0.0236043075</v>
      </c>
      <c r="BA19" s="147" t="n">
        <v>0</v>
      </c>
      <c r="BB19" s="147" t="n">
        <v>7.8025286</v>
      </c>
      <c r="BC19" s="147" t="n">
        <v>0</v>
      </c>
      <c r="BD19" s="147" t="n">
        <v>0</v>
      </c>
      <c r="BE19" s="147" t="n">
        <v>0</v>
      </c>
      <c r="BF19" s="147" t="n">
        <v>0.1289116843</v>
      </c>
      <c r="BG19" s="147" t="n">
        <v>0</v>
      </c>
      <c r="BH19" s="147" t="n">
        <v>0.1046370358</v>
      </c>
      <c r="BI19" s="147" t="n">
        <v>0</v>
      </c>
      <c r="BJ19" s="147" t="n">
        <v>0.418548147</v>
      </c>
      <c r="BK19" s="147" t="n">
        <v>0</v>
      </c>
      <c r="BL19" s="147" t="n">
        <v>0.0610885077</v>
      </c>
      <c r="BM19" s="147" t="n">
        <v>0</v>
      </c>
      <c r="BN19" s="147" t="n">
        <v>0.00685340908</v>
      </c>
      <c r="BO19" s="147" t="n">
        <v>0</v>
      </c>
      <c r="BP19" s="147" t="n">
        <v>0.397221504</v>
      </c>
      <c r="BQ19" s="147" t="n">
        <v>0</v>
      </c>
      <c r="BR19" s="147" t="n">
        <v>10.9833598</v>
      </c>
      <c r="BS19" s="147" t="n">
        <v>0</v>
      </c>
      <c r="BT19" s="147" t="n">
        <v>4778.51281</v>
      </c>
      <c r="BU19" s="147" t="n">
        <v>654656.152</v>
      </c>
      <c r="BV19" s="147" t="n">
        <v>365</v>
      </c>
      <c r="BW19" s="147" t="n">
        <v>1744157.17565</v>
      </c>
      <c r="BX19" s="147" t="n">
        <v>909083.36567578</v>
      </c>
      <c r="BY19" s="0" t="n">
        <f aca="false">AT19+AU19</f>
        <v>228.494503</v>
      </c>
      <c r="BZ19" s="0" t="n">
        <f aca="false">AV19+AW19</f>
        <v>2.21296785</v>
      </c>
      <c r="CA19" s="0" t="n">
        <f aca="false">BB19+BC19</f>
        <v>7.8025286</v>
      </c>
      <c r="CB19" s="0" t="n">
        <f aca="false">K19</f>
        <v>7.178326312</v>
      </c>
      <c r="CC19" s="0" t="n">
        <f aca="false">AZ19+BA19</f>
        <v>0.0236043075</v>
      </c>
      <c r="CD19" s="0" t="n">
        <f aca="false">I19+O19+S19+W19+AA19+AE19+AI19+AM19+AQ19</f>
        <v>58.83662804388</v>
      </c>
    </row>
    <row r="20" customFormat="false" ht="12.75" hidden="false" customHeight="false" outlineLevel="0" collapsed="false">
      <c r="A20" s="147" t="s">
        <v>116</v>
      </c>
      <c r="B20" s="147" t="b">
        <f aca="false">TRUE()</f>
        <v>1</v>
      </c>
      <c r="C20" s="147" t="s">
        <v>117</v>
      </c>
      <c r="D20" s="147" t="s">
        <v>107</v>
      </c>
      <c r="E20" s="147" t="s">
        <v>80</v>
      </c>
      <c r="F20" s="147" t="n">
        <v>8.31611216592</v>
      </c>
      <c r="G20" s="147" t="n">
        <v>8.2444215438</v>
      </c>
      <c r="H20" s="147" t="n">
        <v>7.89393405788</v>
      </c>
      <c r="I20" s="147" t="n">
        <v>8.23645591912</v>
      </c>
      <c r="J20" s="147" t="n">
        <v>1.441961931</v>
      </c>
      <c r="K20" s="147" t="n">
        <v>1.32660497652</v>
      </c>
      <c r="L20" s="147" t="n">
        <v>0</v>
      </c>
      <c r="M20" s="147" t="n">
        <v>0</v>
      </c>
      <c r="N20" s="147" t="n">
        <v>0</v>
      </c>
      <c r="O20" s="147" t="n">
        <v>0</v>
      </c>
      <c r="P20" s="147" t="n">
        <v>1.29478881</v>
      </c>
      <c r="Q20" s="147" t="n">
        <v>1.29478881</v>
      </c>
      <c r="R20" s="147" t="n">
        <v>1.29478881</v>
      </c>
      <c r="S20" s="147" t="n">
        <v>1.29478881</v>
      </c>
      <c r="T20" s="147" t="n">
        <v>0.068021774</v>
      </c>
      <c r="U20" s="147" t="n">
        <v>0.068021774</v>
      </c>
      <c r="V20" s="147" t="n">
        <v>0.068021774</v>
      </c>
      <c r="W20" s="147" t="n">
        <v>0.068021774</v>
      </c>
      <c r="X20" s="147" t="n">
        <v>0.0876725055</v>
      </c>
      <c r="Y20" s="147" t="n">
        <v>0.0876725055</v>
      </c>
      <c r="Z20" s="147" t="n">
        <v>0.0876725055</v>
      </c>
      <c r="AA20" s="147" t="n">
        <v>0.0876725055</v>
      </c>
      <c r="AB20" s="147" t="n">
        <v>0.346941662</v>
      </c>
      <c r="AC20" s="147" t="n">
        <v>0.346941662</v>
      </c>
      <c r="AD20" s="147" t="n">
        <v>0.346941662</v>
      </c>
      <c r="AE20" s="147" t="n">
        <v>0.346941662</v>
      </c>
      <c r="AF20" s="147" t="n">
        <v>0.0234599679</v>
      </c>
      <c r="AG20" s="147" t="n">
        <v>0.0234599679</v>
      </c>
      <c r="AH20" s="147" t="n">
        <v>0.0234599679</v>
      </c>
      <c r="AI20" s="147" t="n">
        <v>0.0234599679</v>
      </c>
      <c r="AJ20" s="147" t="n">
        <v>0.0797690791</v>
      </c>
      <c r="AK20" s="147" t="n">
        <v>0.0797690791</v>
      </c>
      <c r="AL20" s="147" t="n">
        <v>0.0797690791</v>
      </c>
      <c r="AM20" s="147" t="n">
        <v>0.0797690791</v>
      </c>
      <c r="AN20" s="147" t="n">
        <v>0.630186378</v>
      </c>
      <c r="AO20" s="147" t="n">
        <v>0.630186378</v>
      </c>
      <c r="AP20" s="147" t="n">
        <v>0.630186378</v>
      </c>
      <c r="AQ20" s="147" t="n">
        <v>0.630186378</v>
      </c>
      <c r="AR20" s="147" t="n">
        <v>7.96562468</v>
      </c>
      <c r="AS20" s="147" t="n">
        <v>0</v>
      </c>
      <c r="AT20" s="147" t="n">
        <v>41.0974749</v>
      </c>
      <c r="AU20" s="147" t="n">
        <v>0</v>
      </c>
      <c r="AV20" s="147" t="n">
        <v>0.451999925</v>
      </c>
      <c r="AW20" s="147" t="n">
        <v>0</v>
      </c>
      <c r="AX20" s="147" t="n">
        <v>205.721057</v>
      </c>
      <c r="AY20" s="147" t="n">
        <v>0</v>
      </c>
      <c r="AZ20" s="147" t="n">
        <v>0.00482807883</v>
      </c>
      <c r="BA20" s="147" t="n">
        <v>0</v>
      </c>
      <c r="BB20" s="147" t="n">
        <v>1.441961931</v>
      </c>
      <c r="BC20" s="147" t="n">
        <v>0</v>
      </c>
      <c r="BD20" s="147" t="n">
        <v>0</v>
      </c>
      <c r="BE20" s="147" t="n">
        <v>0</v>
      </c>
      <c r="BF20" s="147" t="n">
        <v>1.29478881</v>
      </c>
      <c r="BG20" s="147" t="n">
        <v>0</v>
      </c>
      <c r="BH20" s="147" t="n">
        <v>0.068021774</v>
      </c>
      <c r="BI20" s="147" t="n">
        <v>0</v>
      </c>
      <c r="BJ20" s="147" t="n">
        <v>0.0876725055</v>
      </c>
      <c r="BK20" s="147" t="n">
        <v>0</v>
      </c>
      <c r="BL20" s="147" t="n">
        <v>0.346941662</v>
      </c>
      <c r="BM20" s="147" t="n">
        <v>0</v>
      </c>
      <c r="BN20" s="147" t="n">
        <v>0.0234599679</v>
      </c>
      <c r="BO20" s="147" t="n">
        <v>0</v>
      </c>
      <c r="BP20" s="147" t="n">
        <v>0.0797690791</v>
      </c>
      <c r="BQ20" s="147" t="n">
        <v>0</v>
      </c>
      <c r="BR20" s="147" t="n">
        <v>0.630186378</v>
      </c>
      <c r="BS20" s="147" t="n">
        <v>0</v>
      </c>
      <c r="BT20" s="147" t="n">
        <v>13712.9629</v>
      </c>
      <c r="BU20" s="147" t="n">
        <v>137129.627</v>
      </c>
      <c r="BV20" s="147" t="n">
        <v>365</v>
      </c>
      <c r="BW20" s="147" t="n">
        <v>5005231.4585</v>
      </c>
      <c r="BX20" s="147" t="n">
        <v>175682.023649748</v>
      </c>
      <c r="BY20" s="0" t="n">
        <f aca="false">AT20+AU20</f>
        <v>41.0974749</v>
      </c>
      <c r="BZ20" s="0" t="n">
        <f aca="false">AV20+AW20</f>
        <v>0.451999925</v>
      </c>
      <c r="CA20" s="0" t="n">
        <f aca="false">BB20+BC20</f>
        <v>1.441961931</v>
      </c>
      <c r="CB20" s="0" t="n">
        <f aca="false">K20</f>
        <v>1.32660497652</v>
      </c>
      <c r="CC20" s="0" t="n">
        <f aca="false">AZ20+BA20</f>
        <v>0.00482807883</v>
      </c>
      <c r="CD20" s="0" t="n">
        <f aca="false">I20+O20+S20+W20+AA20+AE20+AI20+AM20+AQ20</f>
        <v>10.76729609562</v>
      </c>
    </row>
    <row r="21" customFormat="false" ht="12.75" hidden="false" customHeight="false" outlineLevel="0" collapsed="false">
      <c r="A21" s="147" t="s">
        <v>118</v>
      </c>
      <c r="B21" s="147" t="b">
        <f aca="false">TRUE()</f>
        <v>1</v>
      </c>
      <c r="C21" s="147" t="s">
        <v>117</v>
      </c>
      <c r="D21" s="147" t="s">
        <v>109</v>
      </c>
      <c r="E21" s="147" t="s">
        <v>80</v>
      </c>
      <c r="F21" s="147" t="n">
        <v>54.881710272</v>
      </c>
      <c r="G21" s="147" t="n">
        <v>54.40859208</v>
      </c>
      <c r="H21" s="147" t="n">
        <v>52.095569808</v>
      </c>
      <c r="I21" s="147" t="n">
        <v>54.356023392</v>
      </c>
      <c r="J21" s="147" t="n">
        <v>8.8716608</v>
      </c>
      <c r="K21" s="147" t="n">
        <v>8.161927936</v>
      </c>
      <c r="L21" s="147" t="n">
        <v>0</v>
      </c>
      <c r="M21" s="147" t="n">
        <v>0</v>
      </c>
      <c r="N21" s="147" t="n">
        <v>0</v>
      </c>
      <c r="O21" s="147" t="n">
        <v>0</v>
      </c>
      <c r="P21" s="147" t="n">
        <v>0.175463081</v>
      </c>
      <c r="Q21" s="147" t="n">
        <v>0.175463081</v>
      </c>
      <c r="R21" s="147" t="n">
        <v>0.175463081</v>
      </c>
      <c r="S21" s="147" t="n">
        <v>0.175463081</v>
      </c>
      <c r="T21" s="147" t="n">
        <v>0.043324411</v>
      </c>
      <c r="U21" s="147" t="n">
        <v>0.043324411</v>
      </c>
      <c r="V21" s="147" t="n">
        <v>0.043324411</v>
      </c>
      <c r="W21" s="147" t="n">
        <v>0.043324411</v>
      </c>
      <c r="X21" s="147" t="n">
        <v>0.335042079</v>
      </c>
      <c r="Y21" s="147" t="n">
        <v>0.335042079</v>
      </c>
      <c r="Z21" s="147" t="n">
        <v>0.335042079</v>
      </c>
      <c r="AA21" s="147" t="n">
        <v>0.335042079</v>
      </c>
      <c r="AB21" s="147" t="n">
        <v>0.04701574</v>
      </c>
      <c r="AC21" s="147" t="n">
        <v>0.04701574</v>
      </c>
      <c r="AD21" s="147" t="n">
        <v>0.04701574</v>
      </c>
      <c r="AE21" s="147" t="n">
        <v>0.04701574</v>
      </c>
      <c r="AF21" s="147" t="n">
        <v>0.00264381725</v>
      </c>
      <c r="AG21" s="147" t="n">
        <v>0.00264381725</v>
      </c>
      <c r="AH21" s="147" t="n">
        <v>0.00264381725</v>
      </c>
      <c r="AI21" s="147" t="n">
        <v>0.00264381725</v>
      </c>
      <c r="AJ21" s="147" t="n">
        <v>0.38253243</v>
      </c>
      <c r="AK21" s="147" t="n">
        <v>0.38253243</v>
      </c>
      <c r="AL21" s="147" t="n">
        <v>0.38253243</v>
      </c>
      <c r="AM21" s="147" t="n">
        <v>0.38253243</v>
      </c>
      <c r="AN21" s="147" t="n">
        <v>3.0220575</v>
      </c>
      <c r="AO21" s="147" t="n">
        <v>3.0220575</v>
      </c>
      <c r="AP21" s="147" t="n">
        <v>3.0220575</v>
      </c>
      <c r="AQ21" s="147" t="n">
        <v>3.0220575</v>
      </c>
      <c r="AR21" s="147" t="n">
        <v>52.568688</v>
      </c>
      <c r="AS21" s="147" t="n">
        <v>0</v>
      </c>
      <c r="AT21" s="147" t="n">
        <v>254.61681</v>
      </c>
      <c r="AU21" s="147" t="n">
        <v>0</v>
      </c>
      <c r="AV21" s="147" t="n">
        <v>2.05159118</v>
      </c>
      <c r="AW21" s="147" t="n">
        <v>0</v>
      </c>
      <c r="AX21" s="147" t="n">
        <v>939.7272</v>
      </c>
      <c r="AY21" s="147" t="n">
        <v>0</v>
      </c>
      <c r="AZ21" s="147" t="n">
        <v>0.0220160957</v>
      </c>
      <c r="BA21" s="147" t="n">
        <v>0</v>
      </c>
      <c r="BB21" s="147" t="n">
        <v>8.8716608</v>
      </c>
      <c r="BC21" s="147" t="n">
        <v>0</v>
      </c>
      <c r="BD21" s="147" t="n">
        <v>0</v>
      </c>
      <c r="BE21" s="147" t="n">
        <v>0</v>
      </c>
      <c r="BF21" s="147" t="n">
        <v>0.175463081</v>
      </c>
      <c r="BG21" s="147" t="n">
        <v>0</v>
      </c>
      <c r="BH21" s="147" t="n">
        <v>0.043324411</v>
      </c>
      <c r="BI21" s="147" t="n">
        <v>0</v>
      </c>
      <c r="BJ21" s="147" t="n">
        <v>0.335042079</v>
      </c>
      <c r="BK21" s="147" t="n">
        <v>0</v>
      </c>
      <c r="BL21" s="147" t="n">
        <v>0.04701574</v>
      </c>
      <c r="BM21" s="147" t="n">
        <v>0</v>
      </c>
      <c r="BN21" s="147" t="n">
        <v>0.00264381725</v>
      </c>
      <c r="BO21" s="147" t="n">
        <v>0</v>
      </c>
      <c r="BP21" s="147" t="n">
        <v>0.38253243</v>
      </c>
      <c r="BQ21" s="147" t="n">
        <v>0</v>
      </c>
      <c r="BR21" s="147" t="n">
        <v>3.0220575</v>
      </c>
      <c r="BS21" s="147" t="n">
        <v>0</v>
      </c>
      <c r="BT21" s="147" t="n">
        <v>1858.30996</v>
      </c>
      <c r="BU21" s="147" t="n">
        <v>524043.4</v>
      </c>
      <c r="BV21" s="147" t="n">
        <v>365</v>
      </c>
      <c r="BW21" s="147" t="n">
        <v>678283.1354</v>
      </c>
      <c r="BX21" s="147" t="n">
        <v>963314.957168538</v>
      </c>
      <c r="BY21" s="0" t="n">
        <f aca="false">AT21+AU21</f>
        <v>254.61681</v>
      </c>
      <c r="BZ21" s="0" t="n">
        <f aca="false">AV21+AW21</f>
        <v>2.05159118</v>
      </c>
      <c r="CA21" s="0" t="n">
        <f aca="false">BB21+BC21</f>
        <v>8.8716608</v>
      </c>
      <c r="CB21" s="0" t="n">
        <f aca="false">K21</f>
        <v>8.161927936</v>
      </c>
      <c r="CC21" s="0" t="n">
        <f aca="false">AZ21+BA21</f>
        <v>0.0220160957</v>
      </c>
      <c r="CD21" s="0" t="n">
        <f aca="false">I21+O21+S21+W21+AA21+AE21+AI21+AM21+AQ21</f>
        <v>58.36410245025</v>
      </c>
    </row>
    <row r="22" customFormat="false" ht="12.75" hidden="false" customHeight="false" outlineLevel="0" collapsed="false">
      <c r="A22" s="147" t="s">
        <v>119</v>
      </c>
      <c r="B22" s="147" t="b">
        <f aca="false">FALSE()</f>
        <v>0</v>
      </c>
      <c r="C22" s="147" t="s">
        <v>120</v>
      </c>
      <c r="D22" s="147" t="s">
        <v>107</v>
      </c>
      <c r="E22" s="147" t="s">
        <v>80</v>
      </c>
      <c r="F22" s="147" t="n">
        <v>17.2150324668</v>
      </c>
      <c r="G22" s="147" t="n">
        <v>17.0666270145</v>
      </c>
      <c r="H22" s="147" t="n">
        <v>16.3410892477</v>
      </c>
      <c r="I22" s="147" t="n">
        <v>17.0501375198</v>
      </c>
      <c r="J22" s="147" t="n">
        <v>0.5329622</v>
      </c>
      <c r="K22" s="147" t="n">
        <v>0.490325224</v>
      </c>
      <c r="L22" s="147" t="n">
        <v>0</v>
      </c>
      <c r="M22" s="147" t="n">
        <v>0</v>
      </c>
      <c r="N22" s="147" t="n">
        <v>0</v>
      </c>
      <c r="O22" s="147" t="n">
        <v>0</v>
      </c>
      <c r="P22" s="147" t="n">
        <v>0.32783555</v>
      </c>
      <c r="Q22" s="147" t="n">
        <v>0.32783555</v>
      </c>
      <c r="R22" s="147" t="n">
        <v>0.32783555</v>
      </c>
      <c r="S22" s="147" t="n">
        <v>0.32783555</v>
      </c>
      <c r="T22" s="147" t="n">
        <v>0.121453006</v>
      </c>
      <c r="U22" s="147" t="n">
        <v>0.121453006</v>
      </c>
      <c r="V22" s="147" t="n">
        <v>0.121453006</v>
      </c>
      <c r="W22" s="147" t="n">
        <v>0.121453006</v>
      </c>
      <c r="X22" s="147" t="n">
        <v>0.0238619422</v>
      </c>
      <c r="Y22" s="147" t="n">
        <v>0.0238619422</v>
      </c>
      <c r="Z22" s="147" t="n">
        <v>0.0238619422</v>
      </c>
      <c r="AA22" s="147" t="n">
        <v>0.0238619422</v>
      </c>
      <c r="AB22" s="147" t="n">
        <v>0.102677945</v>
      </c>
      <c r="AC22" s="147" t="n">
        <v>0.102677945</v>
      </c>
      <c r="AD22" s="147" t="n">
        <v>0.102677945</v>
      </c>
      <c r="AE22" s="147" t="n">
        <v>0.102677945</v>
      </c>
      <c r="AF22" s="147" t="n">
        <v>0.04490282</v>
      </c>
      <c r="AG22" s="147" t="n">
        <v>0.04490282</v>
      </c>
      <c r="AH22" s="147" t="n">
        <v>0.04490282</v>
      </c>
      <c r="AI22" s="147" t="n">
        <v>0.04490282</v>
      </c>
      <c r="AJ22" s="147" t="n">
        <v>0.051501635</v>
      </c>
      <c r="AK22" s="147" t="n">
        <v>0.051501635</v>
      </c>
      <c r="AL22" s="147" t="n">
        <v>0.051501635</v>
      </c>
      <c r="AM22" s="147" t="n">
        <v>0.051501635</v>
      </c>
      <c r="AN22" s="147" t="n">
        <v>0.94936281</v>
      </c>
      <c r="AO22" s="147" t="n">
        <v>0.94936281</v>
      </c>
      <c r="AP22" s="147" t="n">
        <v>0.94936281</v>
      </c>
      <c r="AQ22" s="147" t="n">
        <v>0.94936281</v>
      </c>
      <c r="AR22" s="147" t="n">
        <v>16.4894947</v>
      </c>
      <c r="AS22" s="147" t="n">
        <v>0</v>
      </c>
      <c r="AT22" s="147" t="n">
        <v>48.760623</v>
      </c>
      <c r="AU22" s="147" t="n">
        <v>0</v>
      </c>
      <c r="AV22" s="147" t="n">
        <v>0.156863396</v>
      </c>
      <c r="AW22" s="147" t="n">
        <v>0</v>
      </c>
      <c r="AX22" s="147" t="n">
        <v>95.859741</v>
      </c>
      <c r="AY22" s="147" t="n">
        <v>0</v>
      </c>
      <c r="AZ22" s="147" t="n">
        <v>0.00221940755</v>
      </c>
      <c r="BA22" s="147" t="n">
        <v>0</v>
      </c>
      <c r="BB22" s="147" t="n">
        <v>0.5329622</v>
      </c>
      <c r="BC22" s="147" t="n">
        <v>0</v>
      </c>
      <c r="BD22" s="147" t="n">
        <v>0</v>
      </c>
      <c r="BE22" s="147" t="n">
        <v>0</v>
      </c>
      <c r="BF22" s="147" t="n">
        <v>0.32783555</v>
      </c>
      <c r="BG22" s="147" t="n">
        <v>0</v>
      </c>
      <c r="BH22" s="147" t="n">
        <v>0.121453006</v>
      </c>
      <c r="BI22" s="147" t="n">
        <v>0</v>
      </c>
      <c r="BJ22" s="147" t="n">
        <v>0.0238619422</v>
      </c>
      <c r="BK22" s="147" t="n">
        <v>0</v>
      </c>
      <c r="BL22" s="147" t="n">
        <v>0.102677945</v>
      </c>
      <c r="BM22" s="147" t="n">
        <v>0</v>
      </c>
      <c r="BN22" s="147" t="n">
        <v>0.04490282</v>
      </c>
      <c r="BO22" s="147" t="n">
        <v>0</v>
      </c>
      <c r="BP22" s="147" t="n">
        <v>0.051501635</v>
      </c>
      <c r="BQ22" s="147" t="n">
        <v>0</v>
      </c>
      <c r="BR22" s="147" t="n">
        <v>0.94936281</v>
      </c>
      <c r="BS22" s="147" t="n">
        <v>0</v>
      </c>
      <c r="BT22" s="147" t="n">
        <v>8101.4958</v>
      </c>
      <c r="BU22" s="147" t="n">
        <v>64811.967</v>
      </c>
      <c r="BV22" s="147" t="n">
        <v>365</v>
      </c>
      <c r="BW22" s="147" t="n">
        <v>2957045.967</v>
      </c>
      <c r="BX22" s="147" t="n">
        <v>90481.1678732485</v>
      </c>
      <c r="BY22" s="0" t="n">
        <f aca="false">AT22+AU22</f>
        <v>48.760623</v>
      </c>
      <c r="BZ22" s="0" t="n">
        <f aca="false">AV22+AW22</f>
        <v>0.156863396</v>
      </c>
      <c r="CA22" s="0" t="n">
        <f aca="false">BB22+BC22</f>
        <v>0.5329622</v>
      </c>
      <c r="CB22" s="0" t="n">
        <f aca="false">K22</f>
        <v>0.490325224</v>
      </c>
      <c r="CC22" s="0" t="n">
        <f aca="false">AZ22+BA22</f>
        <v>0.00221940755</v>
      </c>
      <c r="CD22" s="0" t="n">
        <f aca="false">I22+O22+S22+W22+AA22+AE22+AI22+AM22+AQ22</f>
        <v>18.671733228</v>
      </c>
    </row>
    <row r="23" customFormat="false" ht="12.75" hidden="false" customHeight="false" outlineLevel="0" collapsed="false">
      <c r="A23" s="147" t="s">
        <v>121</v>
      </c>
      <c r="B23" s="147" t="b">
        <f aca="false">FALSE()</f>
        <v>0</v>
      </c>
      <c r="C23" s="147" t="s">
        <v>120</v>
      </c>
      <c r="D23" s="147" t="s">
        <v>109</v>
      </c>
      <c r="E23" s="147" t="s">
        <v>80</v>
      </c>
      <c r="F23" s="147" t="n">
        <v>53.301457584</v>
      </c>
      <c r="G23" s="147" t="n">
        <v>52.84196226</v>
      </c>
      <c r="H23" s="147" t="n">
        <v>50.595540676</v>
      </c>
      <c r="I23" s="147" t="n">
        <v>52.790907224</v>
      </c>
      <c r="J23" s="147" t="n">
        <v>1.6501771</v>
      </c>
      <c r="K23" s="147" t="n">
        <v>1.518162932</v>
      </c>
      <c r="L23" s="147" t="n">
        <v>0</v>
      </c>
      <c r="M23" s="147" t="n">
        <v>0</v>
      </c>
      <c r="N23" s="147" t="n">
        <v>0</v>
      </c>
      <c r="O23" s="147" t="n">
        <v>0</v>
      </c>
      <c r="P23" s="147" t="n">
        <v>0.05970918</v>
      </c>
      <c r="Q23" s="147" t="n">
        <v>0.05970918</v>
      </c>
      <c r="R23" s="147" t="n">
        <v>0.05970918</v>
      </c>
      <c r="S23" s="147" t="n">
        <v>0.05970918</v>
      </c>
      <c r="T23" s="147" t="n">
        <v>0.09401178</v>
      </c>
      <c r="U23" s="147" t="n">
        <v>0.09401178</v>
      </c>
      <c r="V23" s="147" t="n">
        <v>0.09401178</v>
      </c>
      <c r="W23" s="147" t="n">
        <v>0.09401178</v>
      </c>
      <c r="X23" s="147" t="n">
        <v>0.073882198</v>
      </c>
      <c r="Y23" s="147" t="n">
        <v>0.073882198</v>
      </c>
      <c r="Z23" s="147" t="n">
        <v>0.073882198</v>
      </c>
      <c r="AA23" s="147" t="n">
        <v>0.073882198</v>
      </c>
      <c r="AB23" s="147" t="n">
        <v>0.0187008901</v>
      </c>
      <c r="AC23" s="147" t="n">
        <v>0.0187008901</v>
      </c>
      <c r="AD23" s="147" t="n">
        <v>0.0187008901</v>
      </c>
      <c r="AE23" s="147" t="n">
        <v>0.0187008901</v>
      </c>
      <c r="AF23" s="147" t="n">
        <v>0.0095042992</v>
      </c>
      <c r="AG23" s="147" t="n">
        <v>0.0095042992</v>
      </c>
      <c r="AH23" s="147" t="n">
        <v>0.0095042992</v>
      </c>
      <c r="AI23" s="147" t="n">
        <v>0.0095042992</v>
      </c>
      <c r="AJ23" s="147" t="n">
        <v>0.159461306</v>
      </c>
      <c r="AK23" s="147" t="n">
        <v>0.159461306</v>
      </c>
      <c r="AL23" s="147" t="n">
        <v>0.159461306</v>
      </c>
      <c r="AM23" s="147" t="n">
        <v>0.159461306</v>
      </c>
      <c r="AN23" s="147" t="n">
        <v>2.93945343</v>
      </c>
      <c r="AO23" s="147" t="n">
        <v>2.93945343</v>
      </c>
      <c r="AP23" s="147" t="n">
        <v>2.93945343</v>
      </c>
      <c r="AQ23" s="147" t="n">
        <v>2.93945343</v>
      </c>
      <c r="AR23" s="147" t="n">
        <v>51.055036</v>
      </c>
      <c r="AS23" s="147" t="n">
        <v>0</v>
      </c>
      <c r="AT23" s="147" t="n">
        <v>150.9715</v>
      </c>
      <c r="AU23" s="147" t="n">
        <v>0</v>
      </c>
      <c r="AV23" s="147" t="n">
        <v>0.48568643</v>
      </c>
      <c r="AW23" s="147" t="n">
        <v>0</v>
      </c>
      <c r="AX23" s="147" t="n">
        <v>296.805774</v>
      </c>
      <c r="AY23" s="147" t="n">
        <v>0</v>
      </c>
      <c r="AZ23" s="147" t="n">
        <v>0.0068718432</v>
      </c>
      <c r="BA23" s="147" t="n">
        <v>0</v>
      </c>
      <c r="BB23" s="147" t="n">
        <v>1.6501771</v>
      </c>
      <c r="BC23" s="147" t="n">
        <v>0</v>
      </c>
      <c r="BD23" s="147" t="n">
        <v>0</v>
      </c>
      <c r="BE23" s="147" t="n">
        <v>0</v>
      </c>
      <c r="BF23" s="147" t="n">
        <v>0.05970918</v>
      </c>
      <c r="BG23" s="147" t="n">
        <v>0</v>
      </c>
      <c r="BH23" s="147" t="n">
        <v>0.09401178</v>
      </c>
      <c r="BI23" s="147" t="n">
        <v>0</v>
      </c>
      <c r="BJ23" s="147" t="n">
        <v>0.073882198</v>
      </c>
      <c r="BK23" s="147" t="n">
        <v>0</v>
      </c>
      <c r="BL23" s="147" t="n">
        <v>0.0187008901</v>
      </c>
      <c r="BM23" s="147" t="n">
        <v>0</v>
      </c>
      <c r="BN23" s="147" t="n">
        <v>0.0095042992</v>
      </c>
      <c r="BO23" s="147" t="n">
        <v>0</v>
      </c>
      <c r="BP23" s="147" t="n">
        <v>0.159461306</v>
      </c>
      <c r="BQ23" s="147" t="n">
        <v>0</v>
      </c>
      <c r="BR23" s="147" t="n">
        <v>2.93945343</v>
      </c>
      <c r="BS23" s="147" t="n">
        <v>0</v>
      </c>
      <c r="BT23" s="147" t="n">
        <v>1475.53766</v>
      </c>
      <c r="BU23" s="147" t="n">
        <v>200673.12</v>
      </c>
      <c r="BV23" s="147" t="n">
        <v>365</v>
      </c>
      <c r="BW23" s="147" t="n">
        <v>538571.2459</v>
      </c>
      <c r="BX23" s="147" t="n">
        <v>280151.22285878</v>
      </c>
      <c r="BY23" s="0" t="n">
        <f aca="false">AT23+AU23</f>
        <v>150.9715</v>
      </c>
      <c r="BZ23" s="0" t="n">
        <f aca="false">AV23+AW23</f>
        <v>0.48568643</v>
      </c>
      <c r="CA23" s="0" t="n">
        <f aca="false">BB23+BC23</f>
        <v>1.6501771</v>
      </c>
      <c r="CB23" s="0" t="n">
        <f aca="false">K23</f>
        <v>1.518162932</v>
      </c>
      <c r="CC23" s="0" t="n">
        <f aca="false">AZ23+BA23</f>
        <v>0.0068718432</v>
      </c>
      <c r="CD23" s="0" t="n">
        <f aca="false">I23+O23+S23+W23+AA23+AE23+AI23+AM23+AQ23</f>
        <v>56.1456303073</v>
      </c>
    </row>
    <row r="24" customFormat="false" ht="12.75" hidden="false" customHeight="false" outlineLevel="0" collapsed="false">
      <c r="A24" s="147" t="s">
        <v>122</v>
      </c>
      <c r="B24" s="147" t="b">
        <f aca="false">TRUE()</f>
        <v>1</v>
      </c>
      <c r="C24" s="147" t="s">
        <v>123</v>
      </c>
      <c r="D24" s="147" t="s">
        <v>109</v>
      </c>
      <c r="E24" s="147" t="s">
        <v>80</v>
      </c>
      <c r="F24" s="147" t="n">
        <v>0.018158467392</v>
      </c>
      <c r="G24" s="147" t="n">
        <v>0.01800192888</v>
      </c>
      <c r="H24" s="147" t="n">
        <v>0.017236629488</v>
      </c>
      <c r="I24" s="147" t="n">
        <v>0.017984535712</v>
      </c>
      <c r="J24" s="147" t="n">
        <v>0.0030454842</v>
      </c>
      <c r="K24" s="147" t="n">
        <v>0.002801845464</v>
      </c>
      <c r="L24" s="147" t="n">
        <v>0</v>
      </c>
      <c r="M24" s="147" t="n">
        <v>0</v>
      </c>
      <c r="N24" s="147" t="n">
        <v>0</v>
      </c>
      <c r="O24" s="147" t="n">
        <v>0</v>
      </c>
      <c r="P24" s="147" t="n">
        <v>0.00010099891</v>
      </c>
      <c r="Q24" s="147" t="n">
        <v>0.00010099891</v>
      </c>
      <c r="R24" s="147" t="n">
        <v>0.00010099891</v>
      </c>
      <c r="S24" s="147" t="n">
        <v>0.00010099891</v>
      </c>
      <c r="T24" s="147" t="n">
        <v>0.00013047467</v>
      </c>
      <c r="U24" s="147" t="n">
        <v>0.00013047467</v>
      </c>
      <c r="V24" s="147" t="n">
        <v>0.00013047467</v>
      </c>
      <c r="W24" s="147" t="n">
        <v>0.00013047467</v>
      </c>
      <c r="X24" s="147" t="n">
        <v>0.0001305941</v>
      </c>
      <c r="Y24" s="147" t="n">
        <v>0.0001305941</v>
      </c>
      <c r="Z24" s="147" t="n">
        <v>0.0001305941</v>
      </c>
      <c r="AA24" s="147" t="n">
        <v>0.0001305941</v>
      </c>
      <c r="AB24" s="147" t="n">
        <v>1.684073E-005</v>
      </c>
      <c r="AC24" s="147" t="n">
        <v>1.684073E-005</v>
      </c>
      <c r="AD24" s="147" t="n">
        <v>1.684073E-005</v>
      </c>
      <c r="AE24" s="147" t="n">
        <v>1.684073E-005</v>
      </c>
      <c r="AF24" s="147" t="n">
        <v>4.3067189E-007</v>
      </c>
      <c r="AG24" s="147" t="n">
        <v>4.3067189E-007</v>
      </c>
      <c r="AH24" s="147" t="n">
        <v>4.3067189E-007</v>
      </c>
      <c r="AI24" s="147" t="n">
        <v>4.3067189E-007</v>
      </c>
      <c r="AJ24" s="147" t="n">
        <v>0.00016699554</v>
      </c>
      <c r="AK24" s="147" t="n">
        <v>0.00016699554</v>
      </c>
      <c r="AL24" s="147" t="n">
        <v>0.00016699554</v>
      </c>
      <c r="AM24" s="147" t="n">
        <v>0.00016699554</v>
      </c>
      <c r="AN24" s="147" t="n">
        <v>0.00036940043</v>
      </c>
      <c r="AO24" s="147" t="n">
        <v>0.00036940043</v>
      </c>
      <c r="AP24" s="147" t="n">
        <v>0.00036940043</v>
      </c>
      <c r="AQ24" s="147" t="n">
        <v>0.00036940043</v>
      </c>
      <c r="AR24" s="147" t="n">
        <v>0.017393168</v>
      </c>
      <c r="AS24" s="147" t="n">
        <v>0</v>
      </c>
      <c r="AT24" s="147" t="n">
        <v>0.090002269</v>
      </c>
      <c r="AU24" s="147" t="n">
        <v>0</v>
      </c>
      <c r="AV24" s="147" t="n">
        <v>0.00094349176</v>
      </c>
      <c r="AW24" s="147" t="n">
        <v>0</v>
      </c>
      <c r="AX24" s="147" t="n">
        <v>0.42833814</v>
      </c>
      <c r="AY24" s="147" t="n">
        <v>0</v>
      </c>
      <c r="AZ24" s="147" t="n">
        <v>1.0050773E-005</v>
      </c>
      <c r="BA24" s="147" t="n">
        <v>0</v>
      </c>
      <c r="BB24" s="147" t="n">
        <v>0.0030454842</v>
      </c>
      <c r="BC24" s="147" t="n">
        <v>0</v>
      </c>
      <c r="BD24" s="147" t="n">
        <v>0</v>
      </c>
      <c r="BE24" s="147" t="n">
        <v>0</v>
      </c>
      <c r="BF24" s="147" t="n">
        <v>0.00010099891</v>
      </c>
      <c r="BG24" s="147" t="n">
        <v>0</v>
      </c>
      <c r="BH24" s="147" t="n">
        <v>0.00013047467</v>
      </c>
      <c r="BI24" s="147" t="n">
        <v>0</v>
      </c>
      <c r="BJ24" s="147" t="n">
        <v>0.0001305941</v>
      </c>
      <c r="BK24" s="147" t="n">
        <v>0</v>
      </c>
      <c r="BL24" s="147" t="n">
        <v>1.684073E-005</v>
      </c>
      <c r="BM24" s="147" t="n">
        <v>0</v>
      </c>
      <c r="BN24" s="147" t="n">
        <v>4.3067189E-007</v>
      </c>
      <c r="BO24" s="147" t="n">
        <v>0</v>
      </c>
      <c r="BP24" s="147" t="n">
        <v>0.00016699554</v>
      </c>
      <c r="BQ24" s="147" t="n">
        <v>0</v>
      </c>
      <c r="BR24" s="147" t="n">
        <v>0.00036940043</v>
      </c>
      <c r="BS24" s="147" t="n">
        <v>0</v>
      </c>
      <c r="BT24" s="147" t="n">
        <v>0.29950708</v>
      </c>
      <c r="BU24" s="147" t="n">
        <v>204.26381</v>
      </c>
      <c r="BV24" s="147" t="n">
        <v>365</v>
      </c>
      <c r="BW24" s="147" t="n">
        <v>109.3200842</v>
      </c>
      <c r="BX24" s="147" t="n">
        <v>367.674870255829</v>
      </c>
      <c r="BY24" s="0" t="n">
        <f aca="false">AT24+AU24</f>
        <v>0.090002269</v>
      </c>
      <c r="BZ24" s="0" t="n">
        <f aca="false">AV24+AW24</f>
        <v>0.00094349176</v>
      </c>
      <c r="CA24" s="0" t="n">
        <f aca="false">BB24+BC24</f>
        <v>0.0030454842</v>
      </c>
      <c r="CB24" s="0" t="n">
        <f aca="false">K24</f>
        <v>0.002801845464</v>
      </c>
      <c r="CC24" s="0" t="n">
        <f aca="false">AZ24+BA24</f>
        <v>1.0050773E-005</v>
      </c>
      <c r="CD24" s="0" t="n">
        <f aca="false">I24+O24+S24+W24+AA24+AE24+AI24+AM24+AQ24</f>
        <v>0.01890027076389</v>
      </c>
    </row>
    <row r="25" customFormat="false" ht="12.75" hidden="false" customHeight="false" outlineLevel="0" collapsed="false">
      <c r="A25" s="147" t="s">
        <v>124</v>
      </c>
      <c r="B25" s="147" t="b">
        <f aca="false">TRUE()</f>
        <v>1</v>
      </c>
      <c r="C25" s="147" t="s">
        <v>125</v>
      </c>
      <c r="D25" s="147" t="s">
        <v>126</v>
      </c>
      <c r="E25" s="147" t="s">
        <v>80</v>
      </c>
      <c r="F25" s="147" t="n">
        <v>0.014407026696</v>
      </c>
      <c r="G25" s="147" t="n">
        <v>0.01428282819</v>
      </c>
      <c r="H25" s="147" t="n">
        <v>0.013675635494</v>
      </c>
      <c r="I25" s="147" t="n">
        <v>0.014269028356</v>
      </c>
      <c r="J25" s="147" t="n">
        <v>0.00261351609</v>
      </c>
      <c r="K25" s="147" t="n">
        <v>0.0024044348028</v>
      </c>
      <c r="L25" s="147" t="n">
        <v>0</v>
      </c>
      <c r="M25" s="147" t="n">
        <v>0</v>
      </c>
      <c r="N25" s="147" t="n">
        <v>0</v>
      </c>
      <c r="O25" s="147" t="n">
        <v>0</v>
      </c>
      <c r="P25" s="147" t="n">
        <v>0.00069200996</v>
      </c>
      <c r="Q25" s="147" t="n">
        <v>0.00069200996</v>
      </c>
      <c r="R25" s="147" t="n">
        <v>0.00069200996</v>
      </c>
      <c r="S25" s="147" t="n">
        <v>0.00069200996</v>
      </c>
      <c r="T25" s="147" t="n">
        <v>0.00022620745</v>
      </c>
      <c r="U25" s="147" t="n">
        <v>0.00022620745</v>
      </c>
      <c r="V25" s="147" t="n">
        <v>0.00022620745</v>
      </c>
      <c r="W25" s="147" t="n">
        <v>0.00022620745</v>
      </c>
      <c r="X25" s="147" t="n">
        <v>0.000174933739</v>
      </c>
      <c r="Y25" s="147" t="n">
        <v>0.000174933739</v>
      </c>
      <c r="Z25" s="147" t="n">
        <v>0.000174933739</v>
      </c>
      <c r="AA25" s="147" t="n">
        <v>0.000174933739</v>
      </c>
      <c r="AB25" s="147" t="n">
        <v>0.000137026836</v>
      </c>
      <c r="AC25" s="147" t="n">
        <v>0.000137026836</v>
      </c>
      <c r="AD25" s="147" t="n">
        <v>0.000137026836</v>
      </c>
      <c r="AE25" s="147" t="n">
        <v>0.000137026836</v>
      </c>
      <c r="AF25" s="147" t="n">
        <v>4.3607572E-006</v>
      </c>
      <c r="AG25" s="147" t="n">
        <v>4.3607572E-006</v>
      </c>
      <c r="AH25" s="147" t="n">
        <v>4.3607572E-006</v>
      </c>
      <c r="AI25" s="147" t="n">
        <v>4.3607572E-006</v>
      </c>
      <c r="AJ25" s="147" t="n">
        <v>0.00014300307</v>
      </c>
      <c r="AK25" s="147" t="n">
        <v>0.00014300307</v>
      </c>
      <c r="AL25" s="147" t="n">
        <v>0.00014300307</v>
      </c>
      <c r="AM25" s="147" t="n">
        <v>0.00014300307</v>
      </c>
      <c r="AN25" s="147" t="n">
        <v>0.00010660455</v>
      </c>
      <c r="AO25" s="147" t="n">
        <v>0.00010660455</v>
      </c>
      <c r="AP25" s="147" t="n">
        <v>0.00010660455</v>
      </c>
      <c r="AQ25" s="147" t="n">
        <v>0.00010660455</v>
      </c>
      <c r="AR25" s="147" t="n">
        <v>0.013799834</v>
      </c>
      <c r="AS25" s="147" t="n">
        <v>0</v>
      </c>
      <c r="AT25" s="147" t="n">
        <v>0.064842675</v>
      </c>
      <c r="AU25" s="147" t="n">
        <v>0</v>
      </c>
      <c r="AV25" s="147" t="n">
        <v>0.00078342906</v>
      </c>
      <c r="AW25" s="147" t="n">
        <v>0</v>
      </c>
      <c r="AX25" s="147" t="n">
        <v>0.351612148</v>
      </c>
      <c r="AY25" s="147" t="n">
        <v>0</v>
      </c>
      <c r="AZ25" s="147" t="n">
        <v>8.2515646E-006</v>
      </c>
      <c r="BA25" s="147" t="n">
        <v>0</v>
      </c>
      <c r="BB25" s="147" t="n">
        <v>0.00261351609</v>
      </c>
      <c r="BC25" s="147" t="n">
        <v>0</v>
      </c>
      <c r="BD25" s="147" t="n">
        <v>0</v>
      </c>
      <c r="BE25" s="147" t="n">
        <v>0</v>
      </c>
      <c r="BF25" s="147" t="n">
        <v>0.00069200996</v>
      </c>
      <c r="BG25" s="147" t="n">
        <v>0</v>
      </c>
      <c r="BH25" s="147" t="n">
        <v>0.00022620745</v>
      </c>
      <c r="BI25" s="147" t="n">
        <v>0</v>
      </c>
      <c r="BJ25" s="147" t="n">
        <v>0.000174933739</v>
      </c>
      <c r="BK25" s="147" t="n">
        <v>0</v>
      </c>
      <c r="BL25" s="147" t="n">
        <v>0.000137026836</v>
      </c>
      <c r="BM25" s="147" t="n">
        <v>0</v>
      </c>
      <c r="BN25" s="147" t="n">
        <v>4.3607572E-006</v>
      </c>
      <c r="BO25" s="147" t="n">
        <v>0</v>
      </c>
      <c r="BP25" s="147" t="n">
        <v>0.00014300307</v>
      </c>
      <c r="BQ25" s="147" t="n">
        <v>0</v>
      </c>
      <c r="BR25" s="147" t="n">
        <v>0.00010660455</v>
      </c>
      <c r="BS25" s="147" t="n">
        <v>0</v>
      </c>
      <c r="BT25" s="147" t="n">
        <v>3.4202002</v>
      </c>
      <c r="BU25" s="147" t="n">
        <v>273.61599</v>
      </c>
      <c r="BV25" s="147" t="n">
        <v>365</v>
      </c>
      <c r="BW25" s="147" t="n">
        <v>1248.373073</v>
      </c>
      <c r="BX25" s="147" t="n">
        <v>301.125476435655</v>
      </c>
      <c r="BY25" s="0" t="n">
        <f aca="false">AT25+AU25</f>
        <v>0.064842675</v>
      </c>
      <c r="BZ25" s="0" t="n">
        <f aca="false">AV25+AW25</f>
        <v>0.00078342906</v>
      </c>
      <c r="CA25" s="0" t="n">
        <f aca="false">BB25+BC25</f>
        <v>0.00261351609</v>
      </c>
      <c r="CB25" s="0" t="n">
        <f aca="false">K25</f>
        <v>0.0024044348028</v>
      </c>
      <c r="CC25" s="0" t="n">
        <f aca="false">AZ25+BA25</f>
        <v>8.2515646E-006</v>
      </c>
      <c r="CD25" s="0" t="n">
        <f aca="false">I25+O25+S25+W25+AA25+AE25+AI25+AM25+AQ25</f>
        <v>0.0157531747182</v>
      </c>
    </row>
    <row r="26" customFormat="false" ht="12.75" hidden="false" customHeight="false" outlineLevel="0" collapsed="false">
      <c r="A26" s="147" t="s">
        <v>127</v>
      </c>
      <c r="B26" s="147" t="b">
        <f aca="false">TRUE()</f>
        <v>1</v>
      </c>
      <c r="C26" s="147" t="s">
        <v>128</v>
      </c>
      <c r="D26" s="147" t="s">
        <v>129</v>
      </c>
      <c r="E26" s="147" t="s">
        <v>80</v>
      </c>
      <c r="F26" s="147" t="n">
        <v>1.270721012724</v>
      </c>
      <c r="G26" s="147" t="n">
        <v>1.259766521235</v>
      </c>
      <c r="H26" s="147" t="n">
        <v>1.206211229511</v>
      </c>
      <c r="I26" s="147" t="n">
        <v>1.258549355514</v>
      </c>
      <c r="J26" s="147" t="n">
        <v>0.2120969053</v>
      </c>
      <c r="K26" s="147" t="n">
        <v>0.195129152876</v>
      </c>
      <c r="L26" s="147" t="n">
        <v>0</v>
      </c>
      <c r="M26" s="147" t="n">
        <v>0</v>
      </c>
      <c r="N26" s="147" t="n">
        <v>0</v>
      </c>
      <c r="O26" s="147" t="n">
        <v>0</v>
      </c>
      <c r="P26" s="147" t="n">
        <v>0.02136845946</v>
      </c>
      <c r="Q26" s="147" t="n">
        <v>0.02136845946</v>
      </c>
      <c r="R26" s="147" t="n">
        <v>0.02136845946</v>
      </c>
      <c r="S26" s="147" t="n">
        <v>0.02136845946</v>
      </c>
      <c r="T26" s="147" t="n">
        <v>0.02033295819</v>
      </c>
      <c r="U26" s="147" t="n">
        <v>0.02033295819</v>
      </c>
      <c r="V26" s="147" t="n">
        <v>0.02033295819</v>
      </c>
      <c r="W26" s="147" t="n">
        <v>0.02033295819</v>
      </c>
      <c r="X26" s="147" t="n">
        <v>0.357207405</v>
      </c>
      <c r="Y26" s="147" t="n">
        <v>0.357207405</v>
      </c>
      <c r="Z26" s="147" t="n">
        <v>0.357207405</v>
      </c>
      <c r="AA26" s="147" t="n">
        <v>0.357207405</v>
      </c>
      <c r="AB26" s="147" t="n">
        <v>0.0054126065</v>
      </c>
      <c r="AC26" s="147" t="n">
        <v>0.0054126065</v>
      </c>
      <c r="AD26" s="147" t="n">
        <v>0.0054126065</v>
      </c>
      <c r="AE26" s="147" t="n">
        <v>0.0054126065</v>
      </c>
      <c r="AF26" s="147" t="n">
        <v>0.0002823303792</v>
      </c>
      <c r="AG26" s="147" t="n">
        <v>0.0002823303792</v>
      </c>
      <c r="AH26" s="147" t="n">
        <v>0.0002823303792</v>
      </c>
      <c r="AI26" s="147" t="n">
        <v>0.0002823303792</v>
      </c>
      <c r="AJ26" s="147" t="n">
        <v>0.01146000913</v>
      </c>
      <c r="AK26" s="147" t="n">
        <v>0.01146000913</v>
      </c>
      <c r="AL26" s="147" t="n">
        <v>0.01146000913</v>
      </c>
      <c r="AM26" s="147" t="n">
        <v>0.01146000913</v>
      </c>
      <c r="AN26" s="147" t="n">
        <v>0.0792186614</v>
      </c>
      <c r="AO26" s="147" t="n">
        <v>0.0792186614</v>
      </c>
      <c r="AP26" s="147" t="n">
        <v>0.0792186614</v>
      </c>
      <c r="AQ26" s="147" t="n">
        <v>0.0792186614</v>
      </c>
      <c r="AR26" s="147" t="n">
        <v>1.217165721</v>
      </c>
      <c r="AS26" s="147" t="n">
        <v>0</v>
      </c>
      <c r="AT26" s="147" t="n">
        <v>6.202048902</v>
      </c>
      <c r="AU26" s="147" t="n">
        <v>0</v>
      </c>
      <c r="AV26" s="147" t="n">
        <v>0.0648176259</v>
      </c>
      <c r="AW26" s="147" t="n">
        <v>0</v>
      </c>
      <c r="AX26" s="147" t="n">
        <v>29.31778696</v>
      </c>
      <c r="AY26" s="147" t="n">
        <v>0</v>
      </c>
      <c r="AZ26" s="147" t="n">
        <v>0.000687866188</v>
      </c>
      <c r="BA26" s="147" t="n">
        <v>0</v>
      </c>
      <c r="BB26" s="147" t="n">
        <v>0.2120969053</v>
      </c>
      <c r="BC26" s="147" t="n">
        <v>0</v>
      </c>
      <c r="BD26" s="147" t="n">
        <v>0</v>
      </c>
      <c r="BE26" s="147" t="n">
        <v>0</v>
      </c>
      <c r="BF26" s="147" t="n">
        <v>0.02136845946</v>
      </c>
      <c r="BG26" s="147" t="n">
        <v>0</v>
      </c>
      <c r="BH26" s="147" t="n">
        <v>0.02033295819</v>
      </c>
      <c r="BI26" s="147" t="n">
        <v>0</v>
      </c>
      <c r="BJ26" s="147" t="n">
        <v>0.357207405</v>
      </c>
      <c r="BK26" s="147" t="n">
        <v>0</v>
      </c>
      <c r="BL26" s="147" t="n">
        <v>0.0054126065</v>
      </c>
      <c r="BM26" s="147" t="n">
        <v>0</v>
      </c>
      <c r="BN26" s="147" t="n">
        <v>0.0002823303792</v>
      </c>
      <c r="BO26" s="147" t="n">
        <v>0</v>
      </c>
      <c r="BP26" s="147" t="n">
        <v>0.01146000913</v>
      </c>
      <c r="BQ26" s="147" t="n">
        <v>0</v>
      </c>
      <c r="BR26" s="147" t="n">
        <v>0.0792186614</v>
      </c>
      <c r="BS26" s="147" t="n">
        <v>0</v>
      </c>
      <c r="BT26" s="147" t="n">
        <v>198.0221099</v>
      </c>
      <c r="BU26" s="147" t="n">
        <v>22772.53839</v>
      </c>
      <c r="BV26" s="147" t="n">
        <v>365</v>
      </c>
      <c r="BW26" s="147" t="n">
        <v>72278.0701135</v>
      </c>
      <c r="BX26" s="147" t="n">
        <v>25234.4593944931</v>
      </c>
      <c r="BY26" s="0" t="n">
        <f aca="false">AT26+AU26</f>
        <v>6.202048902</v>
      </c>
      <c r="BZ26" s="0" t="n">
        <f aca="false">AV26+AW26</f>
        <v>0.0648176259</v>
      </c>
      <c r="CA26" s="0" t="n">
        <f aca="false">BB26+BC26</f>
        <v>0.2120969053</v>
      </c>
      <c r="CB26" s="0" t="n">
        <f aca="false">K26</f>
        <v>0.195129152876</v>
      </c>
      <c r="CC26" s="0" t="n">
        <f aca="false">AZ26+BA26</f>
        <v>0.000687866188</v>
      </c>
      <c r="CD26" s="0" t="n">
        <f aca="false">I26+O26+S26+W26+AA26+AE26+AI26+AM26+AQ26</f>
        <v>1.7538317855732</v>
      </c>
    </row>
    <row r="27" customFormat="false" ht="12.75" hidden="false" customHeight="false" outlineLevel="0" collapsed="false">
      <c r="A27" s="147" t="s">
        <v>130</v>
      </c>
      <c r="B27" s="147" t="b">
        <f aca="false">TRUE()</f>
        <v>1</v>
      </c>
      <c r="C27" s="147" t="s">
        <v>131</v>
      </c>
      <c r="D27" s="147" t="s">
        <v>129</v>
      </c>
      <c r="E27" s="147" t="s">
        <v>80</v>
      </c>
      <c r="F27" s="147" t="n">
        <v>9.2207574128952</v>
      </c>
      <c r="G27" s="147" t="n">
        <v>9.141268124853</v>
      </c>
      <c r="H27" s="147" t="n">
        <v>8.7526538277578</v>
      </c>
      <c r="I27" s="147" t="n">
        <v>9.1324359817372</v>
      </c>
      <c r="J27" s="147" t="n">
        <v>1.5686671425</v>
      </c>
      <c r="K27" s="147" t="n">
        <v>1.4431737711</v>
      </c>
      <c r="L27" s="147" t="n">
        <v>0</v>
      </c>
      <c r="M27" s="147" t="n">
        <v>0</v>
      </c>
      <c r="N27" s="147" t="n">
        <v>0</v>
      </c>
      <c r="O27" s="147" t="n">
        <v>0</v>
      </c>
      <c r="P27" s="147" t="n">
        <v>0.073128971975</v>
      </c>
      <c r="Q27" s="147" t="n">
        <v>0.073128971975</v>
      </c>
      <c r="R27" s="147" t="n">
        <v>0.073128971975</v>
      </c>
      <c r="S27" s="147" t="n">
        <v>0.073128971975</v>
      </c>
      <c r="T27" s="147" t="n">
        <v>0.1335043391936</v>
      </c>
      <c r="U27" s="147" t="n">
        <v>0.1335043391936</v>
      </c>
      <c r="V27" s="147" t="n">
        <v>0.1335043391936</v>
      </c>
      <c r="W27" s="147" t="n">
        <v>0.1335043391936</v>
      </c>
      <c r="X27" s="147" t="n">
        <v>2.3452511746658</v>
      </c>
      <c r="Y27" s="147" t="n">
        <v>2.3452511746658</v>
      </c>
      <c r="Z27" s="147" t="n">
        <v>2.3452511746658</v>
      </c>
      <c r="AA27" s="147" t="n">
        <v>2.3452511746658</v>
      </c>
      <c r="AB27" s="147" t="n">
        <v>0.0184916979</v>
      </c>
      <c r="AC27" s="147" t="n">
        <v>0.0184916979</v>
      </c>
      <c r="AD27" s="147" t="n">
        <v>0.0184916979</v>
      </c>
      <c r="AE27" s="147" t="n">
        <v>0.0184916979</v>
      </c>
      <c r="AF27" s="147" t="n">
        <v>0.0008969825</v>
      </c>
      <c r="AG27" s="147" t="n">
        <v>0.0008969825</v>
      </c>
      <c r="AH27" s="147" t="n">
        <v>0.0008969825</v>
      </c>
      <c r="AI27" s="147" t="n">
        <v>0.0008969825</v>
      </c>
      <c r="AJ27" s="147" t="n">
        <v>0.07727723878</v>
      </c>
      <c r="AK27" s="147" t="n">
        <v>0.07727723878</v>
      </c>
      <c r="AL27" s="147" t="n">
        <v>0.07727723878</v>
      </c>
      <c r="AM27" s="147" t="n">
        <v>0.07727723878</v>
      </c>
      <c r="AN27" s="147" t="n">
        <v>0.5302800707319</v>
      </c>
      <c r="AO27" s="147" t="n">
        <v>0.5302800707319</v>
      </c>
      <c r="AP27" s="147" t="n">
        <v>0.5302800707319</v>
      </c>
      <c r="AQ27" s="147" t="n">
        <v>0.5302800707319</v>
      </c>
      <c r="AR27" s="147" t="n">
        <v>8.8321431158</v>
      </c>
      <c r="AS27" s="147" t="n">
        <v>0</v>
      </c>
      <c r="AT27" s="147" t="n">
        <v>40.117909167</v>
      </c>
      <c r="AU27" s="147" t="n">
        <v>0</v>
      </c>
      <c r="AV27" s="147" t="n">
        <v>0.44151524447</v>
      </c>
      <c r="AW27" s="147" t="n">
        <v>0</v>
      </c>
      <c r="AX27" s="147" t="n">
        <v>195.58684411</v>
      </c>
      <c r="AY27" s="147" t="n">
        <v>0</v>
      </c>
      <c r="AZ27" s="147" t="n">
        <v>0.0045872504733</v>
      </c>
      <c r="BA27" s="147" t="n">
        <v>0</v>
      </c>
      <c r="BB27" s="147" t="n">
        <v>1.5686671425</v>
      </c>
      <c r="BC27" s="147" t="n">
        <v>0</v>
      </c>
      <c r="BD27" s="147" t="n">
        <v>0</v>
      </c>
      <c r="BE27" s="147" t="n">
        <v>0</v>
      </c>
      <c r="BF27" s="147" t="n">
        <v>0.073128971975</v>
      </c>
      <c r="BG27" s="147" t="n">
        <v>0</v>
      </c>
      <c r="BH27" s="147" t="n">
        <v>0.1335043391936</v>
      </c>
      <c r="BI27" s="147" t="n">
        <v>0</v>
      </c>
      <c r="BJ27" s="147" t="n">
        <v>2.3452511746658</v>
      </c>
      <c r="BK27" s="147" t="n">
        <v>0</v>
      </c>
      <c r="BL27" s="147" t="n">
        <v>0.0184916979</v>
      </c>
      <c r="BM27" s="147" t="n">
        <v>0</v>
      </c>
      <c r="BN27" s="147" t="n">
        <v>0.0008969825</v>
      </c>
      <c r="BO27" s="147" t="n">
        <v>0</v>
      </c>
      <c r="BP27" s="147" t="n">
        <v>0.07727723878</v>
      </c>
      <c r="BQ27" s="147" t="n">
        <v>0</v>
      </c>
      <c r="BR27" s="147" t="n">
        <v>0.5302800707319</v>
      </c>
      <c r="BS27" s="147" t="n">
        <v>0</v>
      </c>
      <c r="BT27" s="147" t="n">
        <v>676.845061611</v>
      </c>
      <c r="BU27" s="147" t="n">
        <v>149582.723137</v>
      </c>
      <c r="BV27" s="147" t="n">
        <v>365</v>
      </c>
      <c r="BW27" s="147" t="n">
        <v>247048.447488015</v>
      </c>
      <c r="BX27" s="147" t="n">
        <v>171103.14202902</v>
      </c>
      <c r="BY27" s="0" t="n">
        <f aca="false">AT27+AU27</f>
        <v>40.117909167</v>
      </c>
      <c r="BZ27" s="0" t="n">
        <f aca="false">AV27+AW27</f>
        <v>0.44151524447</v>
      </c>
      <c r="CA27" s="0" t="n">
        <f aca="false">BB27+BC27</f>
        <v>1.5686671425</v>
      </c>
      <c r="CB27" s="0" t="n">
        <f aca="false">K27</f>
        <v>1.4431737711</v>
      </c>
      <c r="CC27" s="0" t="n">
        <f aca="false">AZ27+BA27</f>
        <v>0.0045872504733</v>
      </c>
      <c r="CD27" s="0" t="n">
        <f aca="false">I27+O27+S27+W27+AA27+AE27+AI27+AM27+AQ27</f>
        <v>12.3112664574835</v>
      </c>
    </row>
    <row r="28" customFormat="false" ht="12.75" hidden="false" customHeight="false" outlineLevel="0" collapsed="false">
      <c r="A28" s="147" t="s">
        <v>132</v>
      </c>
      <c r="B28" s="147" t="b">
        <f aca="false">TRUE()</f>
        <v>1</v>
      </c>
      <c r="C28" s="147" t="s">
        <v>133</v>
      </c>
      <c r="D28" s="147" t="s">
        <v>129</v>
      </c>
      <c r="E28" s="147" t="s">
        <v>80</v>
      </c>
      <c r="F28" s="147" t="n">
        <v>0.003627025128</v>
      </c>
      <c r="G28" s="147" t="n">
        <v>0.00359575767</v>
      </c>
      <c r="H28" s="147" t="n">
        <v>0.003442894542</v>
      </c>
      <c r="I28" s="147" t="n">
        <v>0.003592283508</v>
      </c>
      <c r="J28" s="147" t="n">
        <v>0.00057836476</v>
      </c>
      <c r="K28" s="147" t="n">
        <v>0.0005320955792</v>
      </c>
      <c r="L28" s="147" t="n">
        <v>0</v>
      </c>
      <c r="M28" s="147" t="n">
        <v>0</v>
      </c>
      <c r="N28" s="147" t="n">
        <v>0</v>
      </c>
      <c r="O28" s="147" t="n">
        <v>0</v>
      </c>
      <c r="P28" s="147" t="n">
        <v>1.631118E-005</v>
      </c>
      <c r="Q28" s="147" t="n">
        <v>1.631118E-005</v>
      </c>
      <c r="R28" s="147" t="n">
        <v>1.631118E-005</v>
      </c>
      <c r="S28" s="147" t="n">
        <v>1.631118E-005</v>
      </c>
      <c r="T28" s="147" t="n">
        <v>4.7507001E-005</v>
      </c>
      <c r="U28" s="147" t="n">
        <v>4.7507001E-005</v>
      </c>
      <c r="V28" s="147" t="n">
        <v>4.7507001E-005</v>
      </c>
      <c r="W28" s="147" t="n">
        <v>4.7507001E-005</v>
      </c>
      <c r="X28" s="147" t="n">
        <v>0.00083459826</v>
      </c>
      <c r="Y28" s="147" t="n">
        <v>0.00083459826</v>
      </c>
      <c r="Z28" s="147" t="n">
        <v>0.00083459826</v>
      </c>
      <c r="AA28" s="147" t="n">
        <v>0.00083459826</v>
      </c>
      <c r="AB28" s="147" t="n">
        <v>3.6318822E-006</v>
      </c>
      <c r="AC28" s="147" t="n">
        <v>3.6318822E-006</v>
      </c>
      <c r="AD28" s="147" t="n">
        <v>3.6318822E-006</v>
      </c>
      <c r="AE28" s="147" t="n">
        <v>3.6318822E-006</v>
      </c>
      <c r="AF28" s="147" t="n">
        <v>1.5807478E-007</v>
      </c>
      <c r="AG28" s="147" t="n">
        <v>1.5807478E-007</v>
      </c>
      <c r="AH28" s="147" t="n">
        <v>1.5807478E-007</v>
      </c>
      <c r="AI28" s="147" t="n">
        <v>1.5807478E-007</v>
      </c>
      <c r="AJ28" s="147" t="n">
        <v>2.9894625E-005</v>
      </c>
      <c r="AK28" s="147" t="n">
        <v>2.9894625E-005</v>
      </c>
      <c r="AL28" s="147" t="n">
        <v>2.9894625E-005</v>
      </c>
      <c r="AM28" s="147" t="n">
        <v>2.9894625E-005</v>
      </c>
      <c r="AN28" s="147" t="n">
        <v>0.00015029099</v>
      </c>
      <c r="AO28" s="147" t="n">
        <v>0.00015029099</v>
      </c>
      <c r="AP28" s="147" t="n">
        <v>0.00015029099</v>
      </c>
      <c r="AQ28" s="147" t="n">
        <v>0.00015029099</v>
      </c>
      <c r="AR28" s="147" t="n">
        <v>0.003474162</v>
      </c>
      <c r="AS28" s="147" t="n">
        <v>0</v>
      </c>
      <c r="AT28" s="147" t="n">
        <v>0.017161645</v>
      </c>
      <c r="AU28" s="147" t="n">
        <v>0</v>
      </c>
      <c r="AV28" s="147" t="n">
        <v>0.00016889875</v>
      </c>
      <c r="AW28" s="147" t="n">
        <v>0</v>
      </c>
      <c r="AX28" s="147" t="n">
        <v>0.075504333</v>
      </c>
      <c r="AY28" s="147" t="n">
        <v>0</v>
      </c>
      <c r="AZ28" s="147" t="n">
        <v>1.7707084E-006</v>
      </c>
      <c r="BA28" s="147" t="n">
        <v>0</v>
      </c>
      <c r="BB28" s="147" t="n">
        <v>0.00057836476</v>
      </c>
      <c r="BC28" s="147" t="n">
        <v>0</v>
      </c>
      <c r="BD28" s="147" t="n">
        <v>0</v>
      </c>
      <c r="BE28" s="147" t="n">
        <v>0</v>
      </c>
      <c r="BF28" s="147" t="n">
        <v>1.631118E-005</v>
      </c>
      <c r="BG28" s="147" t="n">
        <v>0</v>
      </c>
      <c r="BH28" s="147" t="n">
        <v>4.7507001E-005</v>
      </c>
      <c r="BI28" s="147" t="n">
        <v>0</v>
      </c>
      <c r="BJ28" s="147" t="n">
        <v>0.00083459826</v>
      </c>
      <c r="BK28" s="147" t="n">
        <v>0</v>
      </c>
      <c r="BL28" s="147" t="n">
        <v>3.6318822E-006</v>
      </c>
      <c r="BM28" s="147" t="n">
        <v>0</v>
      </c>
      <c r="BN28" s="147" t="n">
        <v>1.5807478E-007</v>
      </c>
      <c r="BO28" s="147" t="n">
        <v>0</v>
      </c>
      <c r="BP28" s="147" t="n">
        <v>2.9894625E-005</v>
      </c>
      <c r="BQ28" s="147" t="n">
        <v>0</v>
      </c>
      <c r="BR28" s="147" t="n">
        <v>0.00015029099</v>
      </c>
      <c r="BS28" s="147" t="n">
        <v>0</v>
      </c>
      <c r="BT28" s="147" t="n">
        <v>0.10993175</v>
      </c>
      <c r="BU28" s="147" t="n">
        <v>53.206959</v>
      </c>
      <c r="BV28" s="147" t="n">
        <v>365</v>
      </c>
      <c r="BW28" s="147" t="n">
        <v>40.12508875</v>
      </c>
      <c r="BX28" s="147" t="n">
        <v>65.8191395409497</v>
      </c>
      <c r="BY28" s="0" t="n">
        <f aca="false">AT28+AU28</f>
        <v>0.017161645</v>
      </c>
      <c r="BZ28" s="0" t="n">
        <f aca="false">AV28+AW28</f>
        <v>0.00016889875</v>
      </c>
      <c r="CA28" s="0" t="n">
        <f aca="false">BB28+BC28</f>
        <v>0.00057836476</v>
      </c>
      <c r="CB28" s="0" t="n">
        <f aca="false">K28</f>
        <v>0.0005320955792</v>
      </c>
      <c r="CC28" s="0" t="n">
        <f aca="false">AZ28+BA28</f>
        <v>1.7707084E-006</v>
      </c>
      <c r="CD28" s="0" t="n">
        <f aca="false">I28+O28+S28+W28+AA28+AE28+AI28+AM28+AQ28</f>
        <v>0.00467467552098</v>
      </c>
    </row>
    <row r="29" customFormat="false" ht="12.75" hidden="false" customHeight="false" outlineLevel="0" collapsed="false">
      <c r="A29" s="147" t="s">
        <v>134</v>
      </c>
      <c r="B29" s="147" t="b">
        <f aca="false">TRUE()</f>
        <v>1</v>
      </c>
      <c r="C29" s="147" t="s">
        <v>135</v>
      </c>
      <c r="D29" s="147" t="s">
        <v>129</v>
      </c>
      <c r="E29" s="147" t="s">
        <v>80</v>
      </c>
      <c r="F29" s="147" t="n">
        <v>0.057159504252</v>
      </c>
      <c r="G29" s="147" t="n">
        <v>0.056666749905</v>
      </c>
      <c r="H29" s="147" t="n">
        <v>0.054257728653</v>
      </c>
      <c r="I29" s="147" t="n">
        <v>0.056611999422</v>
      </c>
      <c r="J29" s="147" t="n">
        <v>0.0091146436</v>
      </c>
      <c r="K29" s="147" t="n">
        <v>0.008385472112</v>
      </c>
      <c r="L29" s="147" t="n">
        <v>0</v>
      </c>
      <c r="M29" s="147" t="n">
        <v>0</v>
      </c>
      <c r="N29" s="147" t="n">
        <v>0</v>
      </c>
      <c r="O29" s="147" t="n">
        <v>0</v>
      </c>
      <c r="P29" s="147" t="n">
        <v>7.4721385E-005</v>
      </c>
      <c r="Q29" s="147" t="n">
        <v>7.4721385E-005</v>
      </c>
      <c r="R29" s="147" t="n">
        <v>7.4721385E-005</v>
      </c>
      <c r="S29" s="147" t="n">
        <v>7.4721385E-005</v>
      </c>
      <c r="T29" s="147" t="n">
        <v>0.0009677186</v>
      </c>
      <c r="U29" s="147" t="n">
        <v>0.0009677186</v>
      </c>
      <c r="V29" s="147" t="n">
        <v>0.0009677186</v>
      </c>
      <c r="W29" s="147" t="n">
        <v>0.0009677186</v>
      </c>
      <c r="X29" s="147" t="n">
        <v>0.017000787</v>
      </c>
      <c r="Y29" s="147" t="n">
        <v>0.017000787</v>
      </c>
      <c r="Z29" s="147" t="n">
        <v>0.017000787</v>
      </c>
      <c r="AA29" s="147" t="n">
        <v>0.017000787</v>
      </c>
      <c r="AB29" s="147" t="n">
        <v>3.3136668E-005</v>
      </c>
      <c r="AC29" s="147" t="n">
        <v>3.3136668E-005</v>
      </c>
      <c r="AD29" s="147" t="n">
        <v>3.3136668E-005</v>
      </c>
      <c r="AE29" s="147" t="n">
        <v>3.3136668E-005</v>
      </c>
      <c r="AF29" s="147" t="n">
        <v>3.4632751E-006</v>
      </c>
      <c r="AG29" s="147" t="n">
        <v>3.4632751E-006</v>
      </c>
      <c r="AH29" s="147" t="n">
        <v>3.4632751E-006</v>
      </c>
      <c r="AI29" s="147" t="n">
        <v>3.4632751E-006</v>
      </c>
      <c r="AJ29" s="147" t="n">
        <v>0.00049339572</v>
      </c>
      <c r="AK29" s="147" t="n">
        <v>0.00049339572</v>
      </c>
      <c r="AL29" s="147" t="n">
        <v>0.00049339572</v>
      </c>
      <c r="AM29" s="147" t="n">
        <v>0.00049339572</v>
      </c>
      <c r="AN29" s="147" t="n">
        <v>0.0023987731</v>
      </c>
      <c r="AO29" s="147" t="n">
        <v>0.0023987731</v>
      </c>
      <c r="AP29" s="147" t="n">
        <v>0.0023987731</v>
      </c>
      <c r="AQ29" s="147" t="n">
        <v>0.0023987731</v>
      </c>
      <c r="AR29" s="147" t="n">
        <v>0.054750483</v>
      </c>
      <c r="AS29" s="147" t="n">
        <v>0</v>
      </c>
      <c r="AT29" s="147" t="n">
        <v>0.27045611</v>
      </c>
      <c r="AU29" s="147" t="n">
        <v>0</v>
      </c>
      <c r="AV29" s="147" t="n">
        <v>0.0026617316</v>
      </c>
      <c r="AW29" s="147" t="n">
        <v>0</v>
      </c>
      <c r="AX29" s="147" t="n">
        <v>1.189898</v>
      </c>
      <c r="AY29" s="147" t="n">
        <v>0</v>
      </c>
      <c r="AZ29" s="147" t="n">
        <v>2.7905186E-005</v>
      </c>
      <c r="BA29" s="147" t="n">
        <v>0</v>
      </c>
      <c r="BB29" s="147" t="n">
        <v>0.0091146436</v>
      </c>
      <c r="BC29" s="147" t="n">
        <v>0</v>
      </c>
      <c r="BD29" s="147" t="n">
        <v>0</v>
      </c>
      <c r="BE29" s="147" t="n">
        <v>0</v>
      </c>
      <c r="BF29" s="147" t="n">
        <v>7.4721385E-005</v>
      </c>
      <c r="BG29" s="147" t="n">
        <v>0</v>
      </c>
      <c r="BH29" s="147" t="n">
        <v>0.0009677186</v>
      </c>
      <c r="BI29" s="147" t="n">
        <v>0</v>
      </c>
      <c r="BJ29" s="147" t="n">
        <v>0.017000787</v>
      </c>
      <c r="BK29" s="147" t="n">
        <v>0</v>
      </c>
      <c r="BL29" s="147" t="n">
        <v>3.3136668E-005</v>
      </c>
      <c r="BM29" s="147" t="n">
        <v>0</v>
      </c>
      <c r="BN29" s="147" t="n">
        <v>3.4632751E-006</v>
      </c>
      <c r="BO29" s="147" t="n">
        <v>0</v>
      </c>
      <c r="BP29" s="147" t="n">
        <v>0.00049339572</v>
      </c>
      <c r="BQ29" s="147" t="n">
        <v>0</v>
      </c>
      <c r="BR29" s="147" t="n">
        <v>0.0023987731</v>
      </c>
      <c r="BS29" s="147" t="n">
        <v>0</v>
      </c>
      <c r="BT29" s="147" t="n">
        <v>2.408505</v>
      </c>
      <c r="BU29" s="147" t="n">
        <v>1083.827</v>
      </c>
      <c r="BV29" s="147" t="n">
        <v>365</v>
      </c>
      <c r="BW29" s="147" t="n">
        <v>879.104325</v>
      </c>
      <c r="BX29" s="147" t="n">
        <v>1037.26579208</v>
      </c>
      <c r="BY29" s="0" t="n">
        <f aca="false">AT29+AU29</f>
        <v>0.27045611</v>
      </c>
      <c r="BZ29" s="0" t="n">
        <f aca="false">AV29+AW29</f>
        <v>0.0026617316</v>
      </c>
      <c r="CA29" s="0" t="n">
        <f aca="false">BB29+BC29</f>
        <v>0.0091146436</v>
      </c>
      <c r="CB29" s="0" t="n">
        <f aca="false">K29</f>
        <v>0.008385472112</v>
      </c>
      <c r="CC29" s="0" t="n">
        <f aca="false">AZ29+BA29</f>
        <v>2.7905186E-005</v>
      </c>
      <c r="CD29" s="0" t="n">
        <f aca="false">I29+O29+S29+W29+AA29+AE29+AI29+AM29+AQ29</f>
        <v>0.0775839951701</v>
      </c>
    </row>
    <row r="30" customFormat="false" ht="12.75" hidden="false" customHeight="false" outlineLevel="0" collapsed="false">
      <c r="A30" s="147" t="s">
        <v>136</v>
      </c>
      <c r="B30" s="147" t="b">
        <f aca="false">TRUE()</f>
        <v>1</v>
      </c>
      <c r="C30" s="147" t="s">
        <v>137</v>
      </c>
      <c r="D30" s="147" t="s">
        <v>138</v>
      </c>
      <c r="E30" s="147" t="s">
        <v>80</v>
      </c>
      <c r="F30" s="147" t="n">
        <v>1.571017464</v>
      </c>
      <c r="G30" s="147" t="n">
        <v>1.55747421</v>
      </c>
      <c r="H30" s="147" t="n">
        <v>1.491262746</v>
      </c>
      <c r="I30" s="147" t="n">
        <v>1.555969404</v>
      </c>
      <c r="J30" s="147" t="n">
        <v>0.24660124</v>
      </c>
      <c r="K30" s="147" t="n">
        <v>0.2268731408</v>
      </c>
      <c r="L30" s="147" t="n">
        <v>0</v>
      </c>
      <c r="M30" s="147" t="n">
        <v>0</v>
      </c>
      <c r="N30" s="147" t="n">
        <v>0</v>
      </c>
      <c r="O30" s="147" t="n">
        <v>0</v>
      </c>
      <c r="P30" s="147" t="n">
        <v>0.00058378867</v>
      </c>
      <c r="Q30" s="147" t="n">
        <v>0.00058378867</v>
      </c>
      <c r="R30" s="147" t="n">
        <v>0.00058378867</v>
      </c>
      <c r="S30" s="147" t="n">
        <v>0.00058378867</v>
      </c>
      <c r="T30" s="147" t="n">
        <v>0.00035820322</v>
      </c>
      <c r="U30" s="147" t="n">
        <v>0.00035820322</v>
      </c>
      <c r="V30" s="147" t="n">
        <v>0.00035820322</v>
      </c>
      <c r="W30" s="147" t="n">
        <v>0.00035820322</v>
      </c>
      <c r="X30" s="147" t="n">
        <v>0.003077894</v>
      </c>
      <c r="Y30" s="147" t="n">
        <v>0.003077894</v>
      </c>
      <c r="Z30" s="147" t="n">
        <v>0.003077894</v>
      </c>
      <c r="AA30" s="147" t="n">
        <v>0.003077894</v>
      </c>
      <c r="AB30" s="147" t="n">
        <v>0.00039846887</v>
      </c>
      <c r="AC30" s="147" t="n">
        <v>0.00039846887</v>
      </c>
      <c r="AD30" s="147" t="n">
        <v>0.00039846887</v>
      </c>
      <c r="AE30" s="147" t="n">
        <v>0.00039846887</v>
      </c>
      <c r="AF30" s="147" t="n">
        <v>0.00097046507</v>
      </c>
      <c r="AG30" s="147" t="n">
        <v>0.00097046507</v>
      </c>
      <c r="AH30" s="147" t="n">
        <v>0.00097046507</v>
      </c>
      <c r="AI30" s="147" t="n">
        <v>0.00097046507</v>
      </c>
      <c r="AJ30" s="147" t="n">
        <v>0.0076631205</v>
      </c>
      <c r="AK30" s="147" t="n">
        <v>0.0076631205</v>
      </c>
      <c r="AL30" s="147" t="n">
        <v>0.0076631205</v>
      </c>
      <c r="AM30" s="147" t="n">
        <v>0.0076631205</v>
      </c>
      <c r="AN30" s="147" t="n">
        <v>0.15557186</v>
      </c>
      <c r="AO30" s="147" t="n">
        <v>0.15557186</v>
      </c>
      <c r="AP30" s="147" t="n">
        <v>0.15557186</v>
      </c>
      <c r="AQ30" s="147" t="n">
        <v>0.15557186</v>
      </c>
      <c r="AR30" s="147" t="n">
        <v>1.504806</v>
      </c>
      <c r="AS30" s="147" t="n">
        <v>0</v>
      </c>
      <c r="AT30" s="147" t="n">
        <v>6.8462138</v>
      </c>
      <c r="AU30" s="147" t="n">
        <v>0</v>
      </c>
      <c r="AV30" s="147" t="n">
        <v>0.037792534</v>
      </c>
      <c r="AW30" s="147" t="n">
        <v>0</v>
      </c>
      <c r="AX30" s="147" t="n">
        <v>17.353741</v>
      </c>
      <c r="AY30" s="147" t="n">
        <v>0</v>
      </c>
      <c r="AZ30" s="147" t="n">
        <v>0.00040529895</v>
      </c>
      <c r="BA30" s="147" t="n">
        <v>0</v>
      </c>
      <c r="BB30" s="147" t="n">
        <v>0.24660124</v>
      </c>
      <c r="BC30" s="147" t="n">
        <v>0</v>
      </c>
      <c r="BD30" s="147" t="n">
        <v>0</v>
      </c>
      <c r="BE30" s="147" t="n">
        <v>0</v>
      </c>
      <c r="BF30" s="147" t="n">
        <v>0.00058378867</v>
      </c>
      <c r="BG30" s="147" t="n">
        <v>0</v>
      </c>
      <c r="BH30" s="147" t="n">
        <v>0.00035820322</v>
      </c>
      <c r="BI30" s="147" t="n">
        <v>0</v>
      </c>
      <c r="BJ30" s="147" t="n">
        <v>0.003077894</v>
      </c>
      <c r="BK30" s="147" t="n">
        <v>0</v>
      </c>
      <c r="BL30" s="147" t="n">
        <v>0.00039846887</v>
      </c>
      <c r="BM30" s="147" t="n">
        <v>0</v>
      </c>
      <c r="BN30" s="147" t="n">
        <v>0.00097046507</v>
      </c>
      <c r="BO30" s="147" t="n">
        <v>0</v>
      </c>
      <c r="BP30" s="147" t="n">
        <v>0.0076631205</v>
      </c>
      <c r="BQ30" s="147" t="n">
        <v>0</v>
      </c>
      <c r="BR30" s="147" t="n">
        <v>0.15557186</v>
      </c>
      <c r="BS30" s="147" t="n">
        <v>0</v>
      </c>
      <c r="BT30" s="147" t="n">
        <v>15.888357</v>
      </c>
      <c r="BU30" s="147" t="n">
        <v>4814.1714</v>
      </c>
      <c r="BV30" s="147" t="n">
        <v>365</v>
      </c>
      <c r="BW30" s="147" t="n">
        <v>5799.250305</v>
      </c>
      <c r="BX30" s="147" t="n">
        <v>22949.1543989629</v>
      </c>
      <c r="BY30" s="0" t="n">
        <f aca="false">AT30+AU30</f>
        <v>6.8462138</v>
      </c>
      <c r="BZ30" s="0" t="n">
        <f aca="false">AV30+AW30</f>
        <v>0.037792534</v>
      </c>
      <c r="CA30" s="0" t="n">
        <f aca="false">BB30+BC30</f>
        <v>0.24660124</v>
      </c>
      <c r="CB30" s="0" t="n">
        <f aca="false">K30</f>
        <v>0.2268731408</v>
      </c>
      <c r="CC30" s="0" t="n">
        <f aca="false">AZ30+BA30</f>
        <v>0.00040529895</v>
      </c>
      <c r="CD30" s="0" t="n">
        <f aca="false">I30+O30+S30+W30+AA30+AE30+AI30+AM30+AQ30</f>
        <v>1.72459320433</v>
      </c>
    </row>
    <row r="31" customFormat="false" ht="12.75" hidden="false" customHeight="false" outlineLevel="0" collapsed="false">
      <c r="A31" s="147" t="s">
        <v>139</v>
      </c>
      <c r="B31" s="147" t="b">
        <f aca="false">FALSE()</f>
        <v>0</v>
      </c>
      <c r="C31" s="147" t="s">
        <v>78</v>
      </c>
      <c r="D31" s="147" t="s">
        <v>79</v>
      </c>
      <c r="E31" s="147" t="s">
        <v>140</v>
      </c>
      <c r="F31" s="147" t="n">
        <v>0.95776790697</v>
      </c>
      <c r="G31" s="147" t="n">
        <v>0.86593972797</v>
      </c>
      <c r="H31" s="147" t="n">
        <v>0.826453611</v>
      </c>
      <c r="I31" s="147" t="n">
        <v>0.85675691007</v>
      </c>
      <c r="J31" s="147" t="n">
        <v>0.029496342</v>
      </c>
      <c r="K31" s="147" t="n">
        <v>0.02713663464</v>
      </c>
      <c r="L31" s="147" t="n">
        <v>0.00013958548268</v>
      </c>
      <c r="M31" s="147" t="n">
        <v>0.00012620240668</v>
      </c>
      <c r="N31" s="147" t="n">
        <v>0.000120447684</v>
      </c>
      <c r="O31" s="147" t="n">
        <v>0.00012486409908</v>
      </c>
      <c r="P31" s="147" t="n">
        <v>0.10176518</v>
      </c>
      <c r="Q31" s="147" t="n">
        <v>0.10176518</v>
      </c>
      <c r="R31" s="147" t="n">
        <v>0.10176518</v>
      </c>
      <c r="S31" s="147" t="n">
        <v>0.10176518</v>
      </c>
      <c r="T31" s="147" t="n">
        <v>0.066530943</v>
      </c>
      <c r="U31" s="147" t="n">
        <v>0.066530943</v>
      </c>
      <c r="V31" s="147" t="n">
        <v>0.066530943</v>
      </c>
      <c r="W31" s="147" t="n">
        <v>0.066530943</v>
      </c>
      <c r="X31" s="147" t="n">
        <v>0.25281757</v>
      </c>
      <c r="Y31" s="147" t="n">
        <v>0.25281757</v>
      </c>
      <c r="Z31" s="147" t="n">
        <v>0.25281757</v>
      </c>
      <c r="AA31" s="147" t="n">
        <v>0.25281757</v>
      </c>
      <c r="AB31" s="147" t="n">
        <v>0.010490999</v>
      </c>
      <c r="AC31" s="147" t="n">
        <v>0.010490999</v>
      </c>
      <c r="AD31" s="147" t="n">
        <v>0.010490999</v>
      </c>
      <c r="AE31" s="147" t="n">
        <v>0.010490999</v>
      </c>
      <c r="AF31" s="147" t="n">
        <v>0.0084716957</v>
      </c>
      <c r="AG31" s="147" t="n">
        <v>0.0084716957</v>
      </c>
      <c r="AH31" s="147" t="n">
        <v>0.0084716957</v>
      </c>
      <c r="AI31" s="147" t="n">
        <v>0.0084716957</v>
      </c>
      <c r="AJ31" s="147" t="n">
        <v>0.034915708</v>
      </c>
      <c r="AK31" s="147" t="n">
        <v>0.034915708</v>
      </c>
      <c r="AL31" s="147" t="n">
        <v>0.034915708</v>
      </c>
      <c r="AM31" s="147" t="n">
        <v>0.034915708</v>
      </c>
      <c r="AN31" s="147" t="n">
        <v>0.064362369</v>
      </c>
      <c r="AO31" s="147" t="n">
        <v>0.064362369</v>
      </c>
      <c r="AP31" s="147" t="n">
        <v>0.064362369</v>
      </c>
      <c r="AQ31" s="147" t="n">
        <v>0.064362369</v>
      </c>
      <c r="AR31" s="147" t="n">
        <v>0.91828179</v>
      </c>
      <c r="AS31" s="147" t="n">
        <v>0</v>
      </c>
      <c r="AT31" s="147" t="n">
        <v>11.712976</v>
      </c>
      <c r="AU31" s="147" t="n">
        <v>0</v>
      </c>
      <c r="AV31" s="147" t="n">
        <v>0.25374356</v>
      </c>
      <c r="AW31" s="147" t="n">
        <v>0</v>
      </c>
      <c r="AX31" s="147" t="n">
        <v>98.102394</v>
      </c>
      <c r="AY31" s="147" t="n">
        <v>0</v>
      </c>
      <c r="AZ31" s="147" t="n">
        <v>0.0023089813</v>
      </c>
      <c r="BA31" s="147" t="n">
        <v>0</v>
      </c>
      <c r="BB31" s="147" t="n">
        <v>0.029496342</v>
      </c>
      <c r="BC31" s="147" t="n">
        <v>0</v>
      </c>
      <c r="BD31" s="147" t="n">
        <v>0.00013383076</v>
      </c>
      <c r="BE31" s="147" t="n">
        <v>0</v>
      </c>
      <c r="BF31" s="147" t="n">
        <v>0.10176518</v>
      </c>
      <c r="BG31" s="147" t="n">
        <v>0</v>
      </c>
      <c r="BH31" s="147" t="n">
        <v>0.066530943</v>
      </c>
      <c r="BI31" s="147" t="n">
        <v>0</v>
      </c>
      <c r="BJ31" s="147" t="n">
        <v>0.25281757</v>
      </c>
      <c r="BK31" s="147" t="n">
        <v>0</v>
      </c>
      <c r="BL31" s="147" t="n">
        <v>0.010490999</v>
      </c>
      <c r="BM31" s="147" t="n">
        <v>0</v>
      </c>
      <c r="BN31" s="147" t="n">
        <v>0.0084716957</v>
      </c>
      <c r="BO31" s="147" t="n">
        <v>0</v>
      </c>
      <c r="BP31" s="147" t="n">
        <v>0.034915708</v>
      </c>
      <c r="BQ31" s="147" t="n">
        <v>0</v>
      </c>
      <c r="BR31" s="147" t="n">
        <v>0.064362369</v>
      </c>
      <c r="BS31" s="147" t="n">
        <v>0</v>
      </c>
      <c r="BT31" s="147" t="n">
        <v>251.48285</v>
      </c>
      <c r="BU31" s="147" t="n">
        <v>402372.5</v>
      </c>
      <c r="BV31" s="147" t="n">
        <v>365</v>
      </c>
      <c r="BW31" s="147" t="n">
        <v>91791.24025</v>
      </c>
      <c r="BX31" s="147" t="n">
        <v>402372.5</v>
      </c>
      <c r="BY31" s="0" t="n">
        <f aca="false">AT31+AU31</f>
        <v>11.712976</v>
      </c>
      <c r="BZ31" s="0" t="n">
        <f aca="false">AV31+AW31</f>
        <v>0.25374356</v>
      </c>
      <c r="CA31" s="0" t="n">
        <f aca="false">BB31+BC31</f>
        <v>0.029496342</v>
      </c>
      <c r="CB31" s="0" t="n">
        <f aca="false">K31</f>
        <v>0.02713663464</v>
      </c>
      <c r="CC31" s="0" t="n">
        <f aca="false">AZ31+BA31</f>
        <v>0.0023089813</v>
      </c>
      <c r="CD31" s="0" t="n">
        <f aca="false">I31+O31+S31+W31+AA31+AE31+AI31+AM31+AQ31</f>
        <v>1.39623623886908</v>
      </c>
    </row>
    <row r="32" customFormat="false" ht="12.75" hidden="false" customHeight="false" outlineLevel="0" collapsed="false">
      <c r="A32" s="147" t="s">
        <v>141</v>
      </c>
      <c r="B32" s="147" t="b">
        <f aca="false">FALSE()</f>
        <v>0</v>
      </c>
      <c r="C32" s="147" t="s">
        <v>84</v>
      </c>
      <c r="D32" s="147" t="s">
        <v>79</v>
      </c>
      <c r="E32" s="147" t="s">
        <v>140</v>
      </c>
      <c r="F32" s="147" t="n">
        <v>6.9425398826</v>
      </c>
      <c r="G32" s="147" t="n">
        <v>6.2769080626</v>
      </c>
      <c r="H32" s="147" t="n">
        <v>5.99068638</v>
      </c>
      <c r="I32" s="147" t="n">
        <v>6.2103448806</v>
      </c>
      <c r="J32" s="147" t="n">
        <v>0.27785799</v>
      </c>
      <c r="K32" s="147" t="n">
        <v>0.2556293508</v>
      </c>
      <c r="L32" s="147" t="n">
        <v>0.0060230155419</v>
      </c>
      <c r="M32" s="147" t="n">
        <v>0.0054455452119</v>
      </c>
      <c r="N32" s="147" t="n">
        <v>0.00519723297</v>
      </c>
      <c r="O32" s="147" t="n">
        <v>0.0053877981789</v>
      </c>
      <c r="P32" s="147" t="n">
        <v>1.2709841</v>
      </c>
      <c r="Q32" s="147" t="n">
        <v>1.2709841</v>
      </c>
      <c r="R32" s="147" t="n">
        <v>1.2709841</v>
      </c>
      <c r="S32" s="147" t="n">
        <v>1.2709841</v>
      </c>
      <c r="T32" s="147" t="n">
        <v>1.3048621</v>
      </c>
      <c r="U32" s="147" t="n">
        <v>1.3048621</v>
      </c>
      <c r="V32" s="147" t="n">
        <v>1.3048621</v>
      </c>
      <c r="W32" s="147" t="n">
        <v>1.3048621</v>
      </c>
      <c r="X32" s="147" t="n">
        <v>4.927002</v>
      </c>
      <c r="Y32" s="147" t="n">
        <v>4.927002</v>
      </c>
      <c r="Z32" s="147" t="n">
        <v>4.927002</v>
      </c>
      <c r="AA32" s="147" t="n">
        <v>4.927002</v>
      </c>
      <c r="AB32" s="147" t="n">
        <v>0.13553578</v>
      </c>
      <c r="AC32" s="147" t="n">
        <v>0.13553578</v>
      </c>
      <c r="AD32" s="147" t="n">
        <v>0.13553578</v>
      </c>
      <c r="AE32" s="147" t="n">
        <v>0.13553578</v>
      </c>
      <c r="AF32" s="147" t="n">
        <v>0.068928875</v>
      </c>
      <c r="AG32" s="147" t="n">
        <v>0.068928875</v>
      </c>
      <c r="AH32" s="147" t="n">
        <v>0.068928875</v>
      </c>
      <c r="AI32" s="147" t="n">
        <v>0.068928875</v>
      </c>
      <c r="AJ32" s="147" t="n">
        <v>0.34741485</v>
      </c>
      <c r="AK32" s="147" t="n">
        <v>0.34741485</v>
      </c>
      <c r="AL32" s="147" t="n">
        <v>0.34741485</v>
      </c>
      <c r="AM32" s="147" t="n">
        <v>0.34741485</v>
      </c>
      <c r="AN32" s="147" t="n">
        <v>0.48030925</v>
      </c>
      <c r="AO32" s="147" t="n">
        <v>0.48030925</v>
      </c>
      <c r="AP32" s="147" t="n">
        <v>0.48030925</v>
      </c>
      <c r="AQ32" s="147" t="n">
        <v>0.48030925</v>
      </c>
      <c r="AR32" s="147" t="n">
        <v>6.6563182</v>
      </c>
      <c r="AS32" s="147" t="n">
        <v>0</v>
      </c>
      <c r="AT32" s="147" t="n">
        <v>153.68146</v>
      </c>
      <c r="AU32" s="147" t="n">
        <v>0</v>
      </c>
      <c r="AV32" s="147" t="n">
        <v>1.845669</v>
      </c>
      <c r="AW32" s="147" t="n">
        <v>0</v>
      </c>
      <c r="AX32" s="147" t="n">
        <v>985.04681</v>
      </c>
      <c r="AY32" s="147" t="n">
        <v>0</v>
      </c>
      <c r="AZ32" s="147" t="n">
        <v>0.023191219</v>
      </c>
      <c r="BA32" s="147" t="n">
        <v>0</v>
      </c>
      <c r="BB32" s="147" t="n">
        <v>0.27785799</v>
      </c>
      <c r="BC32" s="147" t="n">
        <v>0</v>
      </c>
      <c r="BD32" s="147" t="n">
        <v>0.0057747033</v>
      </c>
      <c r="BE32" s="147" t="n">
        <v>0</v>
      </c>
      <c r="BF32" s="147" t="n">
        <v>1.2709841</v>
      </c>
      <c r="BG32" s="147" t="n">
        <v>0</v>
      </c>
      <c r="BH32" s="147" t="n">
        <v>1.3048621</v>
      </c>
      <c r="BI32" s="147" t="n">
        <v>0</v>
      </c>
      <c r="BJ32" s="147" t="n">
        <v>4.927002</v>
      </c>
      <c r="BK32" s="147" t="n">
        <v>0</v>
      </c>
      <c r="BL32" s="147" t="n">
        <v>0.13553578</v>
      </c>
      <c r="BM32" s="147" t="n">
        <v>0</v>
      </c>
      <c r="BN32" s="147" t="n">
        <v>0.068928875</v>
      </c>
      <c r="BO32" s="147" t="n">
        <v>0</v>
      </c>
      <c r="BP32" s="147" t="n">
        <v>0.34741485</v>
      </c>
      <c r="BQ32" s="147" t="n">
        <v>0</v>
      </c>
      <c r="BR32" s="147" t="n">
        <v>0.48030925</v>
      </c>
      <c r="BS32" s="147" t="n">
        <v>0</v>
      </c>
      <c r="BT32" s="147" t="n">
        <v>2355.6487</v>
      </c>
      <c r="BU32" s="147" t="n">
        <v>3787883</v>
      </c>
      <c r="BV32" s="147" t="n">
        <v>365</v>
      </c>
      <c r="BW32" s="147" t="n">
        <v>859811.7755</v>
      </c>
      <c r="BX32" s="147" t="n">
        <v>3787883</v>
      </c>
      <c r="BY32" s="0" t="n">
        <f aca="false">AT32+AU32</f>
        <v>153.68146</v>
      </c>
      <c r="BZ32" s="0" t="n">
        <f aca="false">AV32+AW32</f>
        <v>1.845669</v>
      </c>
      <c r="CA32" s="0" t="n">
        <f aca="false">BB32+BC32</f>
        <v>0.27785799</v>
      </c>
      <c r="CB32" s="0" t="n">
        <f aca="false">K32</f>
        <v>0.2556293508</v>
      </c>
      <c r="CC32" s="0" t="n">
        <f aca="false">AZ32+BA32</f>
        <v>0.023191219</v>
      </c>
      <c r="CD32" s="0" t="n">
        <f aca="false">I32+O32+S32+W32+AA32+AE32+AI32+AM32+AQ32</f>
        <v>14.7507696337789</v>
      </c>
    </row>
    <row r="33" customFormat="false" ht="12.75" hidden="false" customHeight="false" outlineLevel="0" collapsed="false">
      <c r="A33" s="147" t="s">
        <v>142</v>
      </c>
      <c r="B33" s="147" t="b">
        <f aca="false">TRUE()</f>
        <v>1</v>
      </c>
      <c r="C33" s="147" t="s">
        <v>143</v>
      </c>
      <c r="D33" s="147" t="s">
        <v>79</v>
      </c>
      <c r="E33" s="147" t="s">
        <v>140</v>
      </c>
      <c r="F33" s="147" t="n">
        <v>2.5226408942</v>
      </c>
      <c r="G33" s="147" t="n">
        <v>2.2807769542</v>
      </c>
      <c r="H33" s="147" t="n">
        <v>2.17677546</v>
      </c>
      <c r="I33" s="147" t="n">
        <v>2.2565905602</v>
      </c>
      <c r="J33" s="147" t="n">
        <v>0.06086532</v>
      </c>
      <c r="K33" s="147" t="n">
        <v>0.0559960944</v>
      </c>
      <c r="L33" s="147" t="n">
        <v>0</v>
      </c>
      <c r="M33" s="147" t="n">
        <v>0</v>
      </c>
      <c r="N33" s="147" t="n">
        <v>0</v>
      </c>
      <c r="O33" s="147" t="n">
        <v>0</v>
      </c>
      <c r="P33" s="147" t="n">
        <v>0.055277217</v>
      </c>
      <c r="Q33" s="147" t="n">
        <v>0.055277217</v>
      </c>
      <c r="R33" s="147" t="n">
        <v>0.055277217</v>
      </c>
      <c r="S33" s="147" t="n">
        <v>0.055277217</v>
      </c>
      <c r="T33" s="147" t="n">
        <v>0.076597773</v>
      </c>
      <c r="U33" s="147" t="n">
        <v>0.076597773</v>
      </c>
      <c r="V33" s="147" t="n">
        <v>0.076597773</v>
      </c>
      <c r="W33" s="147" t="n">
        <v>0.076597773</v>
      </c>
      <c r="X33" s="147" t="n">
        <v>0.23969284</v>
      </c>
      <c r="Y33" s="147" t="n">
        <v>0.23969284</v>
      </c>
      <c r="Z33" s="147" t="n">
        <v>0.23969284</v>
      </c>
      <c r="AA33" s="147" t="n">
        <v>0.23969284</v>
      </c>
      <c r="AB33" s="147" t="n">
        <v>0.00703423</v>
      </c>
      <c r="AC33" s="147" t="n">
        <v>0.00703423</v>
      </c>
      <c r="AD33" s="147" t="n">
        <v>0.00703423</v>
      </c>
      <c r="AE33" s="147" t="n">
        <v>0.00703423</v>
      </c>
      <c r="AF33" s="147" t="n">
        <v>0.0010473969</v>
      </c>
      <c r="AG33" s="147" t="n">
        <v>0.0010473969</v>
      </c>
      <c r="AH33" s="147" t="n">
        <v>0.0010473969</v>
      </c>
      <c r="AI33" s="147" t="n">
        <v>0.0010473969</v>
      </c>
      <c r="AJ33" s="147" t="n">
        <v>0.1712019</v>
      </c>
      <c r="AK33" s="147" t="n">
        <v>0.1712019</v>
      </c>
      <c r="AL33" s="147" t="n">
        <v>0.1712019</v>
      </c>
      <c r="AM33" s="147" t="n">
        <v>0.1712019</v>
      </c>
      <c r="AN33" s="147" t="n">
        <v>0.041617155</v>
      </c>
      <c r="AO33" s="147" t="n">
        <v>0.041617155</v>
      </c>
      <c r="AP33" s="147" t="n">
        <v>0.041617155</v>
      </c>
      <c r="AQ33" s="147" t="n">
        <v>0.041617155</v>
      </c>
      <c r="AR33" s="147" t="n">
        <v>2.4186394</v>
      </c>
      <c r="AS33" s="147" t="n">
        <v>0</v>
      </c>
      <c r="AT33" s="147" t="n">
        <v>119.53019</v>
      </c>
      <c r="AU33" s="147" t="n">
        <v>0</v>
      </c>
      <c r="AV33" s="147" t="n">
        <v>1.0184143</v>
      </c>
      <c r="AW33" s="147" t="n">
        <v>0</v>
      </c>
      <c r="AX33" s="147" t="n">
        <v>466.06784</v>
      </c>
      <c r="AY33" s="147" t="n">
        <v>0</v>
      </c>
      <c r="AZ33" s="147" t="n">
        <v>0.010974671</v>
      </c>
      <c r="BA33" s="147" t="n">
        <v>0</v>
      </c>
      <c r="BB33" s="147" t="n">
        <v>0.06086532</v>
      </c>
      <c r="BC33" s="147" t="n">
        <v>0</v>
      </c>
      <c r="BD33" s="147" t="n">
        <v>0</v>
      </c>
      <c r="BE33" s="147" t="n">
        <v>0</v>
      </c>
      <c r="BF33" s="147" t="n">
        <v>0.055277217</v>
      </c>
      <c r="BG33" s="147" t="n">
        <v>0</v>
      </c>
      <c r="BH33" s="147" t="n">
        <v>0.076597773</v>
      </c>
      <c r="BI33" s="147" t="n">
        <v>0</v>
      </c>
      <c r="BJ33" s="147" t="n">
        <v>0.23969284</v>
      </c>
      <c r="BK33" s="147" t="n">
        <v>0</v>
      </c>
      <c r="BL33" s="147" t="n">
        <v>0.00703423</v>
      </c>
      <c r="BM33" s="147" t="n">
        <v>0</v>
      </c>
      <c r="BN33" s="147" t="n">
        <v>0.0010473969</v>
      </c>
      <c r="BO33" s="147" t="n">
        <v>0</v>
      </c>
      <c r="BP33" s="147" t="n">
        <v>0.1712019</v>
      </c>
      <c r="BQ33" s="147" t="n">
        <v>0</v>
      </c>
      <c r="BR33" s="147" t="n">
        <v>0.041617155</v>
      </c>
      <c r="BS33" s="147" t="n">
        <v>0</v>
      </c>
      <c r="BT33" s="147" t="n">
        <v>89.087906</v>
      </c>
      <c r="BU33" s="147" t="n">
        <v>96214.93</v>
      </c>
      <c r="BV33" s="147" t="n">
        <v>365</v>
      </c>
      <c r="BW33" s="147" t="n">
        <v>32517.08569</v>
      </c>
      <c r="BX33" s="147" t="n">
        <v>404968.631470119</v>
      </c>
      <c r="BY33" s="0" t="n">
        <f aca="false">AT33+AU33</f>
        <v>119.53019</v>
      </c>
      <c r="BZ33" s="0" t="n">
        <f aca="false">AV33+AW33</f>
        <v>1.0184143</v>
      </c>
      <c r="CA33" s="0" t="n">
        <f aca="false">BB33+BC33</f>
        <v>0.06086532</v>
      </c>
      <c r="CB33" s="0" t="n">
        <f aca="false">K33</f>
        <v>0.0559960944</v>
      </c>
      <c r="CC33" s="0" t="n">
        <f aca="false">AZ33+BA33</f>
        <v>0.010974671</v>
      </c>
      <c r="CD33" s="0" t="n">
        <f aca="false">I33+O33+S33+W33+AA33+AE33+AI33+AM33+AQ33</f>
        <v>2.8490590721</v>
      </c>
    </row>
    <row r="34" customFormat="false" ht="12.75" hidden="false" customHeight="false" outlineLevel="0" collapsed="false">
      <c r="A34" s="147" t="s">
        <v>144</v>
      </c>
      <c r="B34" s="147" t="b">
        <f aca="false">TRUE()</f>
        <v>1</v>
      </c>
      <c r="C34" s="147" t="s">
        <v>86</v>
      </c>
      <c r="D34" s="147" t="s">
        <v>79</v>
      </c>
      <c r="E34" s="147" t="s">
        <v>140</v>
      </c>
      <c r="F34" s="147" t="n">
        <v>0.316707968793013</v>
      </c>
      <c r="G34" s="147" t="n">
        <v>0.286342871113913</v>
      </c>
      <c r="H34" s="147" t="n">
        <v>0.2732858791119</v>
      </c>
      <c r="I34" s="147" t="n">
        <v>0.283306361346003</v>
      </c>
      <c r="J34" s="147" t="n">
        <v>0.0062115556377</v>
      </c>
      <c r="K34" s="147" t="n">
        <v>0.005714631186684</v>
      </c>
      <c r="L34" s="147" t="n">
        <v>0.011726132806206</v>
      </c>
      <c r="M34" s="147" t="n">
        <v>0.010601863122006</v>
      </c>
      <c r="N34" s="147" t="n">
        <v>0.0101184271578</v>
      </c>
      <c r="O34" s="147" t="n">
        <v>0.010489436153586</v>
      </c>
      <c r="P34" s="147" t="n">
        <v>0.0370220762834</v>
      </c>
      <c r="Q34" s="147" t="n">
        <v>0.0370220762834</v>
      </c>
      <c r="R34" s="147" t="n">
        <v>0.0370220762834</v>
      </c>
      <c r="S34" s="147" t="n">
        <v>0.0370220762834</v>
      </c>
      <c r="T34" s="147" t="n">
        <v>0.01442126563638</v>
      </c>
      <c r="U34" s="147" t="n">
        <v>0.01442126563638</v>
      </c>
      <c r="V34" s="147" t="n">
        <v>0.01442126563638</v>
      </c>
      <c r="W34" s="147" t="n">
        <v>0.01442126563638</v>
      </c>
      <c r="X34" s="147" t="n">
        <v>0.0221463263034</v>
      </c>
      <c r="Y34" s="147" t="n">
        <v>0.0221463263034</v>
      </c>
      <c r="Z34" s="147" t="n">
        <v>0.0221463263034</v>
      </c>
      <c r="AA34" s="147" t="n">
        <v>0.0221463263034</v>
      </c>
      <c r="AB34" s="147" t="n">
        <v>0.0120660452263</v>
      </c>
      <c r="AC34" s="147" t="n">
        <v>0.0120660452263</v>
      </c>
      <c r="AD34" s="147" t="n">
        <v>0.0120660452263</v>
      </c>
      <c r="AE34" s="147" t="n">
        <v>0.0120660452263</v>
      </c>
      <c r="AF34" s="147" t="n">
        <v>0.03082107903951</v>
      </c>
      <c r="AG34" s="147" t="n">
        <v>0.03082107903951</v>
      </c>
      <c r="AH34" s="147" t="n">
        <v>0.03082107903951</v>
      </c>
      <c r="AI34" s="147" t="n">
        <v>0.03082107903951</v>
      </c>
      <c r="AJ34" s="147" t="n">
        <v>0.0215533147462</v>
      </c>
      <c r="AK34" s="147" t="n">
        <v>0.0215533147462</v>
      </c>
      <c r="AL34" s="147" t="n">
        <v>0.0215533147462</v>
      </c>
      <c r="AM34" s="147" t="n">
        <v>0.0215533147462</v>
      </c>
      <c r="AN34" s="147" t="n">
        <v>0.0068373409929</v>
      </c>
      <c r="AO34" s="147" t="n">
        <v>0.0068373409929</v>
      </c>
      <c r="AP34" s="147" t="n">
        <v>0.0068373409929</v>
      </c>
      <c r="AQ34" s="147" t="n">
        <v>0.0068373409929</v>
      </c>
      <c r="AR34" s="147" t="n">
        <v>0.303650976791</v>
      </c>
      <c r="AS34" s="147" t="n">
        <v>0</v>
      </c>
      <c r="AT34" s="147" t="n">
        <v>14.794209315</v>
      </c>
      <c r="AU34" s="147" t="n">
        <v>0</v>
      </c>
      <c r="AV34" s="147" t="n">
        <v>0.172651705975</v>
      </c>
      <c r="AW34" s="147" t="n">
        <v>0</v>
      </c>
      <c r="AX34" s="147" t="n">
        <v>58.717554193</v>
      </c>
      <c r="AY34" s="147" t="n">
        <v>0</v>
      </c>
      <c r="AZ34" s="147" t="n">
        <v>0.00138264672953</v>
      </c>
      <c r="BA34" s="147" t="n">
        <v>0</v>
      </c>
      <c r="BB34" s="147" t="n">
        <v>0.0062115556377</v>
      </c>
      <c r="BC34" s="147" t="n">
        <v>0</v>
      </c>
      <c r="BD34" s="147" t="n">
        <v>0.011242696842</v>
      </c>
      <c r="BE34" s="147" t="n">
        <v>0</v>
      </c>
      <c r="BF34" s="147" t="n">
        <v>0.0370220762834</v>
      </c>
      <c r="BG34" s="147" t="n">
        <v>0</v>
      </c>
      <c r="BH34" s="147" t="n">
        <v>0.01442126563638</v>
      </c>
      <c r="BI34" s="147" t="n">
        <v>0</v>
      </c>
      <c r="BJ34" s="147" t="n">
        <v>0.0221463263034</v>
      </c>
      <c r="BK34" s="147" t="n">
        <v>0</v>
      </c>
      <c r="BL34" s="147" t="n">
        <v>0.0120660452263</v>
      </c>
      <c r="BM34" s="147" t="n">
        <v>0</v>
      </c>
      <c r="BN34" s="147" t="n">
        <v>0.03082107903951</v>
      </c>
      <c r="BO34" s="147" t="n">
        <v>0</v>
      </c>
      <c r="BP34" s="147" t="n">
        <v>0.0215533147462</v>
      </c>
      <c r="BQ34" s="147" t="n">
        <v>0</v>
      </c>
      <c r="BR34" s="147" t="n">
        <v>0.0068373409929</v>
      </c>
      <c r="BS34" s="147" t="n">
        <v>0</v>
      </c>
      <c r="BT34" s="147" t="n">
        <v>68.884291361</v>
      </c>
      <c r="BU34" s="147" t="n">
        <v>4477.47859294</v>
      </c>
      <c r="BV34" s="147" t="n">
        <v>365</v>
      </c>
      <c r="BW34" s="147" t="n">
        <v>25142.766346765</v>
      </c>
      <c r="BX34" s="147" t="n">
        <v>52161.1215319765</v>
      </c>
      <c r="BY34" s="0" t="n">
        <f aca="false">AT34+AU34</f>
        <v>14.794209315</v>
      </c>
      <c r="BZ34" s="0" t="n">
        <f aca="false">AV34+AW34</f>
        <v>0.172651705975</v>
      </c>
      <c r="CA34" s="0" t="n">
        <f aca="false">BB34+BC34</f>
        <v>0.0062115556377</v>
      </c>
      <c r="CB34" s="0" t="n">
        <f aca="false">K34</f>
        <v>0.005714631186684</v>
      </c>
      <c r="CC34" s="0" t="n">
        <f aca="false">AZ34+BA34</f>
        <v>0.00138264672953</v>
      </c>
      <c r="CD34" s="0" t="n">
        <f aca="false">I34+O34+S34+W34+AA34+AE34+AI34+AM34+AQ34</f>
        <v>0.438663245727679</v>
      </c>
    </row>
    <row r="35" customFormat="false" ht="12.75" hidden="false" customHeight="false" outlineLevel="0" collapsed="false">
      <c r="A35" s="147" t="s">
        <v>145</v>
      </c>
      <c r="B35" s="147" t="b">
        <f aca="false">TRUE()</f>
        <v>1</v>
      </c>
      <c r="C35" s="147" t="s">
        <v>146</v>
      </c>
      <c r="D35" s="147" t="s">
        <v>89</v>
      </c>
      <c r="E35" s="147" t="s">
        <v>140</v>
      </c>
      <c r="F35" s="147" t="n">
        <v>0.2457401513294</v>
      </c>
      <c r="G35" s="147" t="n">
        <v>0.2221792547494</v>
      </c>
      <c r="H35" s="147" t="n">
        <v>0.21204806922</v>
      </c>
      <c r="I35" s="147" t="n">
        <v>0.2198231650914</v>
      </c>
      <c r="J35" s="147" t="n">
        <v>0.00716712855</v>
      </c>
      <c r="K35" s="147" t="n">
        <v>0.006593758266</v>
      </c>
      <c r="L35" s="147" t="n">
        <v>4.6140727339E-005</v>
      </c>
      <c r="M35" s="147" t="n">
        <v>4.1716880039E-005</v>
      </c>
      <c r="N35" s="147" t="n">
        <v>3.98146257E-005</v>
      </c>
      <c r="O35" s="147" t="n">
        <v>4.1274495309E-005</v>
      </c>
      <c r="P35" s="147" t="n">
        <v>0.006440629182</v>
      </c>
      <c r="Q35" s="147" t="n">
        <v>0.006440629182</v>
      </c>
      <c r="R35" s="147" t="n">
        <v>0.006440629182</v>
      </c>
      <c r="S35" s="147" t="n">
        <v>0.006440629182</v>
      </c>
      <c r="T35" s="147" t="n">
        <v>0.015612352928</v>
      </c>
      <c r="U35" s="147" t="n">
        <v>0.015612352928</v>
      </c>
      <c r="V35" s="147" t="n">
        <v>0.015612352928</v>
      </c>
      <c r="W35" s="147" t="n">
        <v>0.015612352928</v>
      </c>
      <c r="X35" s="147" t="n">
        <v>0.005270600469</v>
      </c>
      <c r="Y35" s="147" t="n">
        <v>0.005270600469</v>
      </c>
      <c r="Z35" s="147" t="n">
        <v>0.005270600469</v>
      </c>
      <c r="AA35" s="147" t="n">
        <v>0.005270600469</v>
      </c>
      <c r="AB35" s="147" t="n">
        <v>0.000792930595</v>
      </c>
      <c r="AC35" s="147" t="n">
        <v>0.000792930595</v>
      </c>
      <c r="AD35" s="147" t="n">
        <v>0.000792930595</v>
      </c>
      <c r="AE35" s="147" t="n">
        <v>0.000792930595</v>
      </c>
      <c r="AF35" s="147" t="n">
        <v>0.0004024762133</v>
      </c>
      <c r="AG35" s="147" t="n">
        <v>0.0004024762133</v>
      </c>
      <c r="AH35" s="147" t="n">
        <v>0.0004024762133</v>
      </c>
      <c r="AI35" s="147" t="n">
        <v>0.0004024762133</v>
      </c>
      <c r="AJ35" s="147" t="n">
        <v>0.02168736558</v>
      </c>
      <c r="AK35" s="147" t="n">
        <v>0.02168736558</v>
      </c>
      <c r="AL35" s="147" t="n">
        <v>0.02168736558</v>
      </c>
      <c r="AM35" s="147" t="n">
        <v>0.02168736558</v>
      </c>
      <c r="AN35" s="147" t="n">
        <v>0.012635604726</v>
      </c>
      <c r="AO35" s="147" t="n">
        <v>0.012635604726</v>
      </c>
      <c r="AP35" s="147" t="n">
        <v>0.012635604726</v>
      </c>
      <c r="AQ35" s="147" t="n">
        <v>0.012635604726</v>
      </c>
      <c r="AR35" s="147" t="n">
        <v>0.2356089658</v>
      </c>
      <c r="AS35" s="147" t="n">
        <v>0</v>
      </c>
      <c r="AT35" s="147" t="n">
        <v>12.162508088</v>
      </c>
      <c r="AU35" s="147" t="n">
        <v>0</v>
      </c>
      <c r="AV35" s="147" t="n">
        <v>0.1210202701</v>
      </c>
      <c r="AW35" s="147" t="n">
        <v>0</v>
      </c>
      <c r="AX35" s="147" t="n">
        <v>59.29458</v>
      </c>
      <c r="AY35" s="147" t="n">
        <v>0</v>
      </c>
      <c r="AZ35" s="147" t="n">
        <v>0.001396420215</v>
      </c>
      <c r="BA35" s="147" t="n">
        <v>0</v>
      </c>
      <c r="BB35" s="147" t="n">
        <v>0.00716712855</v>
      </c>
      <c r="BC35" s="147" t="n">
        <v>0</v>
      </c>
      <c r="BD35" s="147" t="n">
        <v>4.4238473E-005</v>
      </c>
      <c r="BE35" s="147" t="n">
        <v>0</v>
      </c>
      <c r="BF35" s="147" t="n">
        <v>0.006440629182</v>
      </c>
      <c r="BG35" s="147" t="n">
        <v>0</v>
      </c>
      <c r="BH35" s="147" t="n">
        <v>0.015612352928</v>
      </c>
      <c r="BI35" s="147" t="n">
        <v>0</v>
      </c>
      <c r="BJ35" s="147" t="n">
        <v>0.005270600469</v>
      </c>
      <c r="BK35" s="147" t="n">
        <v>0</v>
      </c>
      <c r="BL35" s="147" t="n">
        <v>0.000792930595</v>
      </c>
      <c r="BM35" s="147" t="n">
        <v>0</v>
      </c>
      <c r="BN35" s="147" t="n">
        <v>0.0004024762133</v>
      </c>
      <c r="BO35" s="147" t="n">
        <v>0</v>
      </c>
      <c r="BP35" s="147" t="n">
        <v>0.02168736558</v>
      </c>
      <c r="BQ35" s="147" t="n">
        <v>0</v>
      </c>
      <c r="BR35" s="147" t="n">
        <v>0.012635604726</v>
      </c>
      <c r="BS35" s="147" t="n">
        <v>0</v>
      </c>
      <c r="BT35" s="147" t="n">
        <v>14.85747543</v>
      </c>
      <c r="BU35" s="147" t="n">
        <v>5824.13097</v>
      </c>
      <c r="BV35" s="147" t="n">
        <v>365</v>
      </c>
      <c r="BW35" s="147" t="n">
        <v>5422.97853195</v>
      </c>
      <c r="BX35" s="147" t="n">
        <v>55805.0736700759</v>
      </c>
      <c r="BY35" s="0" t="n">
        <f aca="false">AT35+AU35</f>
        <v>12.162508088</v>
      </c>
      <c r="BZ35" s="0" t="n">
        <f aca="false">AV35+AW35</f>
        <v>0.1210202701</v>
      </c>
      <c r="CA35" s="0" t="n">
        <f aca="false">BB35+BC35</f>
        <v>0.00716712855</v>
      </c>
      <c r="CB35" s="0" t="n">
        <f aca="false">K35</f>
        <v>0.006593758266</v>
      </c>
      <c r="CC35" s="0" t="n">
        <f aca="false">AZ35+BA35</f>
        <v>0.001396420215</v>
      </c>
      <c r="CD35" s="0" t="n">
        <f aca="false">I35+O35+S35+W35+AA35+AE35+AI35+AM35+AQ35</f>
        <v>0.282706399280009</v>
      </c>
    </row>
    <row r="36" customFormat="false" ht="12.75" hidden="false" customHeight="false" outlineLevel="0" collapsed="false">
      <c r="A36" s="147" t="s">
        <v>147</v>
      </c>
      <c r="B36" s="147" t="b">
        <f aca="false">TRUE()</f>
        <v>1</v>
      </c>
      <c r="C36" s="147" t="s">
        <v>88</v>
      </c>
      <c r="D36" s="147" t="s">
        <v>89</v>
      </c>
      <c r="E36" s="147" t="s">
        <v>140</v>
      </c>
      <c r="F36" s="147" t="n">
        <v>0.0020568131052</v>
      </c>
      <c r="G36" s="147" t="n">
        <v>0.0018596114652</v>
      </c>
      <c r="H36" s="147" t="n">
        <v>0.00177481476</v>
      </c>
      <c r="I36" s="147" t="n">
        <v>0.0018398913012</v>
      </c>
      <c r="J36" s="147" t="n">
        <v>4.8271369E-005</v>
      </c>
      <c r="K36" s="147" t="n">
        <v>4.440965948E-005</v>
      </c>
      <c r="L36" s="147" t="n">
        <v>0</v>
      </c>
      <c r="M36" s="147" t="n">
        <v>0</v>
      </c>
      <c r="N36" s="147" t="n">
        <v>0</v>
      </c>
      <c r="O36" s="147" t="n">
        <v>0</v>
      </c>
      <c r="P36" s="147" t="n">
        <v>7.063982E-005</v>
      </c>
      <c r="Q36" s="147" t="n">
        <v>7.063982E-005</v>
      </c>
      <c r="R36" s="147" t="n">
        <v>7.063982E-005</v>
      </c>
      <c r="S36" s="147" t="n">
        <v>7.063982E-005</v>
      </c>
      <c r="T36" s="147" t="n">
        <v>0.00026939594</v>
      </c>
      <c r="U36" s="147" t="n">
        <v>0.00026939594</v>
      </c>
      <c r="V36" s="147" t="n">
        <v>0.00026939594</v>
      </c>
      <c r="W36" s="147" t="n">
        <v>0.00026939594</v>
      </c>
      <c r="X36" s="147" t="n">
        <v>9.4622112E-005</v>
      </c>
      <c r="Y36" s="147" t="n">
        <v>9.4622112E-005</v>
      </c>
      <c r="Z36" s="147" t="n">
        <v>9.4622112E-005</v>
      </c>
      <c r="AA36" s="147" t="n">
        <v>9.4622112E-005</v>
      </c>
      <c r="AB36" s="147" t="n">
        <v>1.534004E-005</v>
      </c>
      <c r="AC36" s="147" t="n">
        <v>1.534004E-005</v>
      </c>
      <c r="AD36" s="147" t="n">
        <v>1.534004E-005</v>
      </c>
      <c r="AE36" s="147" t="n">
        <v>1.534004E-005</v>
      </c>
      <c r="AF36" s="147" t="n">
        <v>6.8411655E-006</v>
      </c>
      <c r="AG36" s="147" t="n">
        <v>6.8411655E-006</v>
      </c>
      <c r="AH36" s="147" t="n">
        <v>6.8411655E-006</v>
      </c>
      <c r="AI36" s="147" t="n">
        <v>6.8411655E-006</v>
      </c>
      <c r="AJ36" s="147" t="n">
        <v>0.00016274581</v>
      </c>
      <c r="AK36" s="147" t="n">
        <v>0.00016274581</v>
      </c>
      <c r="AL36" s="147" t="n">
        <v>0.00016274581</v>
      </c>
      <c r="AM36" s="147" t="n">
        <v>0.00016274581</v>
      </c>
      <c r="AN36" s="147" t="n">
        <v>0.00020220361</v>
      </c>
      <c r="AO36" s="147" t="n">
        <v>0.00020220361</v>
      </c>
      <c r="AP36" s="147" t="n">
        <v>0.00020220361</v>
      </c>
      <c r="AQ36" s="147" t="n">
        <v>0.00020220361</v>
      </c>
      <c r="AR36" s="147" t="n">
        <v>0.0019720164</v>
      </c>
      <c r="AS36" s="147" t="n">
        <v>0</v>
      </c>
      <c r="AT36" s="147" t="n">
        <v>0.11076616</v>
      </c>
      <c r="AU36" s="147" t="n">
        <v>0</v>
      </c>
      <c r="AV36" s="147" t="n">
        <v>0.00089368731</v>
      </c>
      <c r="AW36" s="147" t="n">
        <v>0</v>
      </c>
      <c r="AX36" s="147" t="n">
        <v>0.44422364</v>
      </c>
      <c r="AY36" s="147" t="n">
        <v>0</v>
      </c>
      <c r="AZ36" s="147" t="n">
        <v>1.0461172E-005</v>
      </c>
      <c r="BA36" s="147" t="n">
        <v>0</v>
      </c>
      <c r="BB36" s="147" t="n">
        <v>4.8271369E-005</v>
      </c>
      <c r="BC36" s="147" t="n">
        <v>0</v>
      </c>
      <c r="BD36" s="147" t="n">
        <v>0</v>
      </c>
      <c r="BE36" s="147" t="n">
        <v>0</v>
      </c>
      <c r="BF36" s="147" t="n">
        <v>7.063982E-005</v>
      </c>
      <c r="BG36" s="147" t="n">
        <v>0</v>
      </c>
      <c r="BH36" s="147" t="n">
        <v>0.00026939594</v>
      </c>
      <c r="BI36" s="147" t="n">
        <v>0</v>
      </c>
      <c r="BJ36" s="147" t="n">
        <v>9.4622112E-005</v>
      </c>
      <c r="BK36" s="147" t="n">
        <v>0</v>
      </c>
      <c r="BL36" s="147" t="n">
        <v>1.534004E-005</v>
      </c>
      <c r="BM36" s="147" t="n">
        <v>0</v>
      </c>
      <c r="BN36" s="147" t="n">
        <v>6.8411655E-006</v>
      </c>
      <c r="BO36" s="147" t="n">
        <v>0</v>
      </c>
      <c r="BP36" s="147" t="n">
        <v>0.00016274581</v>
      </c>
      <c r="BQ36" s="147" t="n">
        <v>0</v>
      </c>
      <c r="BR36" s="147" t="n">
        <v>0.00020220361</v>
      </c>
      <c r="BS36" s="147" t="n">
        <v>0</v>
      </c>
      <c r="BT36" s="147" t="n">
        <v>0.58188546</v>
      </c>
      <c r="BU36" s="147" t="n">
        <v>93.101692</v>
      </c>
      <c r="BV36" s="147" t="n">
        <v>365</v>
      </c>
      <c r="BW36" s="147" t="n">
        <v>212.3881929</v>
      </c>
      <c r="BX36" s="147" t="n">
        <v>384.966198370778</v>
      </c>
      <c r="BY36" s="0" t="n">
        <f aca="false">AT36+AU36</f>
        <v>0.11076616</v>
      </c>
      <c r="BZ36" s="0" t="n">
        <f aca="false">AV36+AW36</f>
        <v>0.00089368731</v>
      </c>
      <c r="CA36" s="0" t="n">
        <f aca="false">BB36+BC36</f>
        <v>4.8271369E-005</v>
      </c>
      <c r="CB36" s="0" t="n">
        <f aca="false">K36</f>
        <v>4.440965948E-005</v>
      </c>
      <c r="CC36" s="0" t="n">
        <f aca="false">AZ36+BA36</f>
        <v>1.0461172E-005</v>
      </c>
      <c r="CD36" s="0" t="n">
        <f aca="false">I36+O36+S36+W36+AA36+AE36+AI36+AM36+AQ36</f>
        <v>0.0026616797987</v>
      </c>
    </row>
    <row r="37" customFormat="false" ht="12.75" hidden="false" customHeight="false" outlineLevel="0" collapsed="false">
      <c r="A37" s="147" t="s">
        <v>148</v>
      </c>
      <c r="B37" s="147" t="b">
        <f aca="false">TRUE()</f>
        <v>1</v>
      </c>
      <c r="C37" s="147" t="s">
        <v>91</v>
      </c>
      <c r="D37" s="147" t="s">
        <v>89</v>
      </c>
      <c r="E37" s="147" t="s">
        <v>140</v>
      </c>
      <c r="F37" s="147" t="n">
        <v>0.563191033804</v>
      </c>
      <c r="G37" s="147" t="n">
        <v>0.509193811004</v>
      </c>
      <c r="H37" s="147" t="n">
        <v>0.4859750052</v>
      </c>
      <c r="I37" s="147" t="n">
        <v>0.503794088724</v>
      </c>
      <c r="J37" s="147" t="n">
        <v>0.0227350548</v>
      </c>
      <c r="K37" s="147" t="n">
        <v>0.020916250416</v>
      </c>
      <c r="L37" s="147" t="n">
        <v>0</v>
      </c>
      <c r="M37" s="147" t="n">
        <v>0</v>
      </c>
      <c r="N37" s="147" t="n">
        <v>0</v>
      </c>
      <c r="O37" s="147" t="n">
        <v>0</v>
      </c>
      <c r="P37" s="147" t="n">
        <v>0.02085098575</v>
      </c>
      <c r="Q37" s="147" t="n">
        <v>0.02085098575</v>
      </c>
      <c r="R37" s="147" t="n">
        <v>0.02085098575</v>
      </c>
      <c r="S37" s="147" t="n">
        <v>0.02085098575</v>
      </c>
      <c r="T37" s="147" t="n">
        <v>0.0825004179</v>
      </c>
      <c r="U37" s="147" t="n">
        <v>0.0825004179</v>
      </c>
      <c r="V37" s="147" t="n">
        <v>0.0825004179</v>
      </c>
      <c r="W37" s="147" t="n">
        <v>0.0825004179</v>
      </c>
      <c r="X37" s="147" t="n">
        <v>0.0154131446</v>
      </c>
      <c r="Y37" s="147" t="n">
        <v>0.0154131446</v>
      </c>
      <c r="Z37" s="147" t="n">
        <v>0.0154131446</v>
      </c>
      <c r="AA37" s="147" t="n">
        <v>0.0154131446</v>
      </c>
      <c r="AB37" s="147" t="n">
        <v>0.00415869499</v>
      </c>
      <c r="AC37" s="147" t="n">
        <v>0.00415869499</v>
      </c>
      <c r="AD37" s="147" t="n">
        <v>0.00415869499</v>
      </c>
      <c r="AE37" s="147" t="n">
        <v>0.00415869499</v>
      </c>
      <c r="AF37" s="147" t="n">
        <v>0.00164298323</v>
      </c>
      <c r="AG37" s="147" t="n">
        <v>0.00164298323</v>
      </c>
      <c r="AH37" s="147" t="n">
        <v>0.00164298323</v>
      </c>
      <c r="AI37" s="147" t="n">
        <v>0.00164298323</v>
      </c>
      <c r="AJ37" s="147" t="n">
        <v>0.0409336294</v>
      </c>
      <c r="AK37" s="147" t="n">
        <v>0.0409336294</v>
      </c>
      <c r="AL37" s="147" t="n">
        <v>0.0409336294</v>
      </c>
      <c r="AM37" s="147" t="n">
        <v>0.0409336294</v>
      </c>
      <c r="AN37" s="147" t="n">
        <v>0.0508580165</v>
      </c>
      <c r="AO37" s="147" t="n">
        <v>0.0508580165</v>
      </c>
      <c r="AP37" s="147" t="n">
        <v>0.0508580165</v>
      </c>
      <c r="AQ37" s="147" t="n">
        <v>0.0508580165</v>
      </c>
      <c r="AR37" s="147" t="n">
        <v>0.539972228</v>
      </c>
      <c r="AS37" s="147" t="n">
        <v>0</v>
      </c>
      <c r="AT37" s="147" t="n">
        <v>21.5693345</v>
      </c>
      <c r="AU37" s="147" t="n">
        <v>0</v>
      </c>
      <c r="AV37" s="147" t="n">
        <v>0.230228921</v>
      </c>
      <c r="AW37" s="147" t="n">
        <v>0</v>
      </c>
      <c r="AX37" s="147" t="n">
        <v>111.5725296</v>
      </c>
      <c r="AY37" s="147" t="n">
        <v>0</v>
      </c>
      <c r="AZ37" s="147" t="n">
        <v>0.00262734172</v>
      </c>
      <c r="BA37" s="147" t="n">
        <v>0</v>
      </c>
      <c r="BB37" s="147" t="n">
        <v>0.0227350548</v>
      </c>
      <c r="BC37" s="147" t="n">
        <v>0</v>
      </c>
      <c r="BD37" s="147" t="n">
        <v>0</v>
      </c>
      <c r="BE37" s="147" t="n">
        <v>0</v>
      </c>
      <c r="BF37" s="147" t="n">
        <v>0.02085098575</v>
      </c>
      <c r="BG37" s="147" t="n">
        <v>0</v>
      </c>
      <c r="BH37" s="147" t="n">
        <v>0.0825004179</v>
      </c>
      <c r="BI37" s="147" t="n">
        <v>0</v>
      </c>
      <c r="BJ37" s="147" t="n">
        <v>0.0154131446</v>
      </c>
      <c r="BK37" s="147" t="n">
        <v>0</v>
      </c>
      <c r="BL37" s="147" t="n">
        <v>0.00415869499</v>
      </c>
      <c r="BM37" s="147" t="n">
        <v>0</v>
      </c>
      <c r="BN37" s="147" t="n">
        <v>0.00164298323</v>
      </c>
      <c r="BO37" s="147" t="n">
        <v>0</v>
      </c>
      <c r="BP37" s="147" t="n">
        <v>0.0409336294</v>
      </c>
      <c r="BQ37" s="147" t="n">
        <v>0</v>
      </c>
      <c r="BR37" s="147" t="n">
        <v>0.0508580165</v>
      </c>
      <c r="BS37" s="147" t="n">
        <v>0</v>
      </c>
      <c r="BT37" s="147" t="n">
        <v>171.7570482</v>
      </c>
      <c r="BU37" s="147" t="n">
        <v>28511.6737</v>
      </c>
      <c r="BV37" s="147" t="n">
        <v>365</v>
      </c>
      <c r="BW37" s="147" t="n">
        <v>62691.322593</v>
      </c>
      <c r="BX37" s="147" t="n">
        <v>87850.5114430749</v>
      </c>
      <c r="BY37" s="0" t="n">
        <f aca="false">AT37+AU37</f>
        <v>21.5693345</v>
      </c>
      <c r="BZ37" s="0" t="n">
        <f aca="false">AV37+AW37</f>
        <v>0.230228921</v>
      </c>
      <c r="CA37" s="0" t="n">
        <f aca="false">BB37+BC37</f>
        <v>0.0227350548</v>
      </c>
      <c r="CB37" s="0" t="n">
        <f aca="false">K37</f>
        <v>0.020916250416</v>
      </c>
      <c r="CC37" s="0" t="n">
        <f aca="false">AZ37+BA37</f>
        <v>0.00262734172</v>
      </c>
      <c r="CD37" s="0" t="n">
        <f aca="false">I37+O37+S37+W37+AA37+AE37+AI37+AM37+AQ37</f>
        <v>0.720151961094</v>
      </c>
    </row>
    <row r="38" customFormat="false" ht="12.75" hidden="false" customHeight="false" outlineLevel="0" collapsed="false">
      <c r="A38" s="147" t="s">
        <v>149</v>
      </c>
      <c r="B38" s="147" t="b">
        <f aca="false">TRUE()</f>
        <v>1</v>
      </c>
      <c r="C38" s="147" t="s">
        <v>150</v>
      </c>
      <c r="D38" s="147" t="s">
        <v>89</v>
      </c>
      <c r="E38" s="147" t="s">
        <v>140</v>
      </c>
      <c r="F38" s="147" t="n">
        <v>0.4566536071006</v>
      </c>
      <c r="G38" s="147" t="n">
        <v>0.4128709026806</v>
      </c>
      <c r="H38" s="147" t="n">
        <v>0.39404433978</v>
      </c>
      <c r="I38" s="147" t="n">
        <v>0.4084926322386</v>
      </c>
      <c r="J38" s="147" t="n">
        <v>0.01254233481</v>
      </c>
      <c r="K38" s="147" t="n">
        <v>0.0115389480252</v>
      </c>
      <c r="L38" s="147" t="n">
        <v>0</v>
      </c>
      <c r="M38" s="147" t="n">
        <v>0</v>
      </c>
      <c r="N38" s="147" t="n">
        <v>0</v>
      </c>
      <c r="O38" s="147" t="n">
        <v>0</v>
      </c>
      <c r="P38" s="147" t="n">
        <v>0.01385233758</v>
      </c>
      <c r="Q38" s="147" t="n">
        <v>0.01385233758</v>
      </c>
      <c r="R38" s="147" t="n">
        <v>0.01385233758</v>
      </c>
      <c r="S38" s="147" t="n">
        <v>0.01385233758</v>
      </c>
      <c r="T38" s="147" t="n">
        <v>0.028314366557</v>
      </c>
      <c r="U38" s="147" t="n">
        <v>0.028314366557</v>
      </c>
      <c r="V38" s="147" t="n">
        <v>0.028314366557</v>
      </c>
      <c r="W38" s="147" t="n">
        <v>0.028314366557</v>
      </c>
      <c r="X38" s="147" t="n">
        <v>0.010102677578</v>
      </c>
      <c r="Y38" s="147" t="n">
        <v>0.010102677578</v>
      </c>
      <c r="Z38" s="147" t="n">
        <v>0.010102677578</v>
      </c>
      <c r="AA38" s="147" t="n">
        <v>0.010102677578</v>
      </c>
      <c r="AB38" s="147" t="n">
        <v>0.00159246495</v>
      </c>
      <c r="AC38" s="147" t="n">
        <v>0.00159246495</v>
      </c>
      <c r="AD38" s="147" t="n">
        <v>0.00159246495</v>
      </c>
      <c r="AE38" s="147" t="n">
        <v>0.00159246495</v>
      </c>
      <c r="AF38" s="147" t="n">
        <v>0.000577202518</v>
      </c>
      <c r="AG38" s="147" t="n">
        <v>0.000577202518</v>
      </c>
      <c r="AH38" s="147" t="n">
        <v>0.000577202518</v>
      </c>
      <c r="AI38" s="147" t="n">
        <v>0.000577202518</v>
      </c>
      <c r="AJ38" s="147" t="n">
        <v>0.0383870225</v>
      </c>
      <c r="AK38" s="147" t="n">
        <v>0.0383870225</v>
      </c>
      <c r="AL38" s="147" t="n">
        <v>0.0383870225</v>
      </c>
      <c r="AM38" s="147" t="n">
        <v>0.0383870225</v>
      </c>
      <c r="AN38" s="147" t="n">
        <v>0.005873258441</v>
      </c>
      <c r="AO38" s="147" t="n">
        <v>0.005873258441</v>
      </c>
      <c r="AP38" s="147" t="n">
        <v>0.005873258441</v>
      </c>
      <c r="AQ38" s="147" t="n">
        <v>0.005873258441</v>
      </c>
      <c r="AR38" s="147" t="n">
        <v>0.4378270442</v>
      </c>
      <c r="AS38" s="147" t="n">
        <v>0</v>
      </c>
      <c r="AT38" s="147" t="n">
        <v>22.301117712</v>
      </c>
      <c r="AU38" s="147" t="n">
        <v>0</v>
      </c>
      <c r="AV38" s="147" t="n">
        <v>0.217648984</v>
      </c>
      <c r="AW38" s="147" t="n">
        <v>0</v>
      </c>
      <c r="AX38" s="147" t="n">
        <v>104.8777005</v>
      </c>
      <c r="AY38" s="147" t="n">
        <v>0</v>
      </c>
      <c r="AZ38" s="147" t="n">
        <v>0.0024698726</v>
      </c>
      <c r="BA38" s="147" t="n">
        <v>0</v>
      </c>
      <c r="BB38" s="147" t="n">
        <v>0.01254233481</v>
      </c>
      <c r="BC38" s="147" t="n">
        <v>0</v>
      </c>
      <c r="BD38" s="147" t="n">
        <v>0</v>
      </c>
      <c r="BE38" s="147" t="n">
        <v>0</v>
      </c>
      <c r="BF38" s="147" t="n">
        <v>0.01385233758</v>
      </c>
      <c r="BG38" s="147" t="n">
        <v>0</v>
      </c>
      <c r="BH38" s="147" t="n">
        <v>0.028314366557</v>
      </c>
      <c r="BI38" s="147" t="n">
        <v>0</v>
      </c>
      <c r="BJ38" s="147" t="n">
        <v>0.010102677578</v>
      </c>
      <c r="BK38" s="147" t="n">
        <v>0</v>
      </c>
      <c r="BL38" s="147" t="n">
        <v>0.00159246495</v>
      </c>
      <c r="BM38" s="147" t="n">
        <v>0</v>
      </c>
      <c r="BN38" s="147" t="n">
        <v>0.000577202518</v>
      </c>
      <c r="BO38" s="147" t="n">
        <v>0</v>
      </c>
      <c r="BP38" s="147" t="n">
        <v>0.0383870225</v>
      </c>
      <c r="BQ38" s="147" t="n">
        <v>0</v>
      </c>
      <c r="BR38" s="147" t="n">
        <v>0.005873258441</v>
      </c>
      <c r="BS38" s="147" t="n">
        <v>0</v>
      </c>
      <c r="BT38" s="147" t="n">
        <v>16.84364689</v>
      </c>
      <c r="BU38" s="147" t="n">
        <v>10459.90622</v>
      </c>
      <c r="BV38" s="147" t="n">
        <v>365</v>
      </c>
      <c r="BW38" s="147" t="n">
        <v>6147.93111485</v>
      </c>
      <c r="BX38" s="147" t="n">
        <v>98917.0591877704</v>
      </c>
      <c r="BY38" s="0" t="n">
        <f aca="false">AT38+AU38</f>
        <v>22.301117712</v>
      </c>
      <c r="BZ38" s="0" t="n">
        <f aca="false">AV38+AW38</f>
        <v>0.217648984</v>
      </c>
      <c r="CA38" s="0" t="n">
        <f aca="false">BB38+BC38</f>
        <v>0.01254233481</v>
      </c>
      <c r="CB38" s="0" t="n">
        <f aca="false">K38</f>
        <v>0.0115389480252</v>
      </c>
      <c r="CC38" s="0" t="n">
        <f aca="false">AZ38+BA38</f>
        <v>0.0024698726</v>
      </c>
      <c r="CD38" s="0" t="n">
        <f aca="false">I38+O38+S38+W38+AA38+AE38+AI38+AM38+AQ38</f>
        <v>0.5071919623626</v>
      </c>
    </row>
    <row r="39" customFormat="false" ht="12.75" hidden="false" customHeight="false" outlineLevel="0" collapsed="false">
      <c r="A39" s="147" t="s">
        <v>151</v>
      </c>
      <c r="B39" s="147" t="b">
        <f aca="false">TRUE()</f>
        <v>1</v>
      </c>
      <c r="C39" s="147" t="s">
        <v>93</v>
      </c>
      <c r="D39" s="147" t="s">
        <v>89</v>
      </c>
      <c r="E39" s="147" t="s">
        <v>140</v>
      </c>
      <c r="F39" s="147" t="n">
        <v>0.99121107466808</v>
      </c>
      <c r="G39" s="147" t="n">
        <v>0.89617645581208</v>
      </c>
      <c r="H39" s="147" t="n">
        <v>0.855311569704</v>
      </c>
      <c r="I39" s="147" t="n">
        <v>0.88667299392648</v>
      </c>
      <c r="J39" s="147" t="n">
        <v>0.030394208934</v>
      </c>
      <c r="K39" s="147" t="n">
        <v>0.02796267221928</v>
      </c>
      <c r="L39" s="147" t="n">
        <v>0.00045759178122</v>
      </c>
      <c r="M39" s="147" t="n">
        <v>0.00041371912722</v>
      </c>
      <c r="N39" s="147" t="n">
        <v>0.000394853886</v>
      </c>
      <c r="O39" s="147" t="n">
        <v>0.00040933186182</v>
      </c>
      <c r="P39" s="147" t="n">
        <v>0.10021640633</v>
      </c>
      <c r="Q39" s="147" t="n">
        <v>0.10021640633</v>
      </c>
      <c r="R39" s="147" t="n">
        <v>0.10021640633</v>
      </c>
      <c r="S39" s="147" t="n">
        <v>0.10021640633</v>
      </c>
      <c r="T39" s="147" t="n">
        <v>0.0906768294749</v>
      </c>
      <c r="U39" s="147" t="n">
        <v>0.0906768294749</v>
      </c>
      <c r="V39" s="147" t="n">
        <v>0.0906768294749</v>
      </c>
      <c r="W39" s="147" t="n">
        <v>0.0906768294749</v>
      </c>
      <c r="X39" s="147" t="n">
        <v>0.02401664962</v>
      </c>
      <c r="Y39" s="147" t="n">
        <v>0.02401664962</v>
      </c>
      <c r="Z39" s="147" t="n">
        <v>0.02401664962</v>
      </c>
      <c r="AA39" s="147" t="n">
        <v>0.02401664962</v>
      </c>
      <c r="AB39" s="147" t="n">
        <v>0.012617355</v>
      </c>
      <c r="AC39" s="147" t="n">
        <v>0.012617355</v>
      </c>
      <c r="AD39" s="147" t="n">
        <v>0.012617355</v>
      </c>
      <c r="AE39" s="147" t="n">
        <v>0.012617355</v>
      </c>
      <c r="AF39" s="147" t="n">
        <v>0.00449436176</v>
      </c>
      <c r="AG39" s="147" t="n">
        <v>0.00449436176</v>
      </c>
      <c r="AH39" s="147" t="n">
        <v>0.00449436176</v>
      </c>
      <c r="AI39" s="147" t="n">
        <v>0.00449436176</v>
      </c>
      <c r="AJ39" s="147" t="n">
        <v>0.07669830076</v>
      </c>
      <c r="AK39" s="147" t="n">
        <v>0.07669830076</v>
      </c>
      <c r="AL39" s="147" t="n">
        <v>0.07669830076</v>
      </c>
      <c r="AM39" s="147" t="n">
        <v>0.07669830076</v>
      </c>
      <c r="AN39" s="147" t="n">
        <v>0.0310643175254</v>
      </c>
      <c r="AO39" s="147" t="n">
        <v>0.0310643175254</v>
      </c>
      <c r="AP39" s="147" t="n">
        <v>0.0310643175254</v>
      </c>
      <c r="AQ39" s="147" t="n">
        <v>0.0310643175254</v>
      </c>
      <c r="AR39" s="147" t="n">
        <v>0.95034618856</v>
      </c>
      <c r="AS39" s="147" t="n">
        <v>0</v>
      </c>
      <c r="AT39" s="147" t="n">
        <v>46.984875855</v>
      </c>
      <c r="AU39" s="147" t="n">
        <v>0</v>
      </c>
      <c r="AV39" s="147" t="n">
        <v>0.4277207405</v>
      </c>
      <c r="AW39" s="147" t="n">
        <v>0</v>
      </c>
      <c r="AX39" s="147" t="n">
        <v>209.27681905</v>
      </c>
      <c r="AY39" s="147" t="n">
        <v>0</v>
      </c>
      <c r="AZ39" s="147" t="n">
        <v>0.004928274004</v>
      </c>
      <c r="BA39" s="147" t="n">
        <v>0</v>
      </c>
      <c r="BB39" s="147" t="n">
        <v>0.030394208934</v>
      </c>
      <c r="BC39" s="147" t="n">
        <v>0</v>
      </c>
      <c r="BD39" s="147" t="n">
        <v>0.00043872654</v>
      </c>
      <c r="BE39" s="147" t="n">
        <v>0</v>
      </c>
      <c r="BF39" s="147" t="n">
        <v>0.10021640633</v>
      </c>
      <c r="BG39" s="147" t="n">
        <v>0</v>
      </c>
      <c r="BH39" s="147" t="n">
        <v>0.0906768294749</v>
      </c>
      <c r="BI39" s="147" t="n">
        <v>0</v>
      </c>
      <c r="BJ39" s="147" t="n">
        <v>0.02401664962</v>
      </c>
      <c r="BK39" s="147" t="n">
        <v>0</v>
      </c>
      <c r="BL39" s="147" t="n">
        <v>0.012617355</v>
      </c>
      <c r="BM39" s="147" t="n">
        <v>0</v>
      </c>
      <c r="BN39" s="147" t="n">
        <v>0.00449436176</v>
      </c>
      <c r="BO39" s="147" t="n">
        <v>0</v>
      </c>
      <c r="BP39" s="147" t="n">
        <v>0.07669830076</v>
      </c>
      <c r="BQ39" s="147" t="n">
        <v>0</v>
      </c>
      <c r="BR39" s="147" t="n">
        <v>0.0310643175254</v>
      </c>
      <c r="BS39" s="147" t="n">
        <v>0</v>
      </c>
      <c r="BT39" s="147" t="n">
        <v>179.942260311</v>
      </c>
      <c r="BU39" s="147" t="n">
        <v>31489.899732</v>
      </c>
      <c r="BV39" s="147" t="n">
        <v>365</v>
      </c>
      <c r="BW39" s="147" t="n">
        <v>65678.925013515</v>
      </c>
      <c r="BX39" s="147" t="n">
        <v>176137.062241856</v>
      </c>
      <c r="BY39" s="0" t="n">
        <f aca="false">AT39+AU39</f>
        <v>46.984875855</v>
      </c>
      <c r="BZ39" s="0" t="n">
        <f aca="false">AV39+AW39</f>
        <v>0.4277207405</v>
      </c>
      <c r="CA39" s="0" t="n">
        <f aca="false">BB39+BC39</f>
        <v>0.030394208934</v>
      </c>
      <c r="CB39" s="0" t="n">
        <f aca="false">K39</f>
        <v>0.02796267221928</v>
      </c>
      <c r="CC39" s="0" t="n">
        <f aca="false">AZ39+BA39</f>
        <v>0.004928274004</v>
      </c>
      <c r="CD39" s="0" t="n">
        <f aca="false">I39+O39+S39+W39+AA39+AE39+AI39+AM39+AQ39</f>
        <v>1.2268665462586</v>
      </c>
    </row>
    <row r="40" customFormat="false" ht="12.75" hidden="false" customHeight="false" outlineLevel="0" collapsed="false">
      <c r="A40" s="147" t="s">
        <v>152</v>
      </c>
      <c r="B40" s="147" t="b">
        <f aca="false">TRUE()</f>
        <v>1</v>
      </c>
      <c r="C40" s="147" t="s">
        <v>153</v>
      </c>
      <c r="D40" s="147" t="s">
        <v>89</v>
      </c>
      <c r="E40" s="147" t="s">
        <v>140</v>
      </c>
      <c r="F40" s="147" t="n">
        <v>0.44323906360188</v>
      </c>
      <c r="G40" s="147" t="n">
        <v>0.40074250908588</v>
      </c>
      <c r="H40" s="147" t="n">
        <v>0.382468990644</v>
      </c>
      <c r="I40" s="147" t="n">
        <v>0.39649285363428</v>
      </c>
      <c r="J40" s="147" t="n">
        <v>0.013491058454</v>
      </c>
      <c r="K40" s="147" t="n">
        <v>0.01241177377768</v>
      </c>
      <c r="L40" s="147" t="n">
        <v>1.9535657008E-005</v>
      </c>
      <c r="M40" s="147" t="n">
        <v>1.7662631408E-005</v>
      </c>
      <c r="N40" s="147" t="n">
        <v>1.68572304E-005</v>
      </c>
      <c r="O40" s="147" t="n">
        <v>1.7475328848E-005</v>
      </c>
      <c r="P40" s="147" t="n">
        <v>0.01872166434</v>
      </c>
      <c r="Q40" s="147" t="n">
        <v>0.01872166434</v>
      </c>
      <c r="R40" s="147" t="n">
        <v>0.01872166434</v>
      </c>
      <c r="S40" s="147" t="n">
        <v>0.01872166434</v>
      </c>
      <c r="T40" s="147" t="n">
        <v>0.0463131974075</v>
      </c>
      <c r="U40" s="147" t="n">
        <v>0.0463131974075</v>
      </c>
      <c r="V40" s="147" t="n">
        <v>0.0463131974075</v>
      </c>
      <c r="W40" s="147" t="n">
        <v>0.0463131974075</v>
      </c>
      <c r="X40" s="147" t="n">
        <v>0.013029037524</v>
      </c>
      <c r="Y40" s="147" t="n">
        <v>0.013029037524</v>
      </c>
      <c r="Z40" s="147" t="n">
        <v>0.013029037524</v>
      </c>
      <c r="AA40" s="147" t="n">
        <v>0.013029037524</v>
      </c>
      <c r="AB40" s="147" t="n">
        <v>0.00234810571</v>
      </c>
      <c r="AC40" s="147" t="n">
        <v>0.00234810571</v>
      </c>
      <c r="AD40" s="147" t="n">
        <v>0.00234810571</v>
      </c>
      <c r="AE40" s="147" t="n">
        <v>0.00234810571</v>
      </c>
      <c r="AF40" s="147" t="n">
        <v>0.000666403743</v>
      </c>
      <c r="AG40" s="147" t="n">
        <v>0.000666403743</v>
      </c>
      <c r="AH40" s="147" t="n">
        <v>0.000666403743</v>
      </c>
      <c r="AI40" s="147" t="n">
        <v>0.000666403743</v>
      </c>
      <c r="AJ40" s="147" t="n">
        <v>0.03238238389</v>
      </c>
      <c r="AK40" s="147" t="n">
        <v>0.03238238389</v>
      </c>
      <c r="AL40" s="147" t="n">
        <v>0.03238238389</v>
      </c>
      <c r="AM40" s="147" t="n">
        <v>0.03238238389</v>
      </c>
      <c r="AN40" s="147" t="n">
        <v>0.012108960869</v>
      </c>
      <c r="AO40" s="147" t="n">
        <v>0.012108960869</v>
      </c>
      <c r="AP40" s="147" t="n">
        <v>0.012108960869</v>
      </c>
      <c r="AQ40" s="147" t="n">
        <v>0.012108960869</v>
      </c>
      <c r="AR40" s="147" t="n">
        <v>0.42496554516</v>
      </c>
      <c r="AS40" s="147" t="n">
        <v>0</v>
      </c>
      <c r="AT40" s="147" t="n">
        <v>20.23443098</v>
      </c>
      <c r="AU40" s="147" t="n">
        <v>0</v>
      </c>
      <c r="AV40" s="147" t="n">
        <v>0.1854954756</v>
      </c>
      <c r="AW40" s="147" t="n">
        <v>0</v>
      </c>
      <c r="AX40" s="147" t="n">
        <v>88.27237639</v>
      </c>
      <c r="AY40" s="147" t="n">
        <v>0</v>
      </c>
      <c r="AZ40" s="147" t="n">
        <v>0.002078668967</v>
      </c>
      <c r="BA40" s="147" t="n">
        <v>0</v>
      </c>
      <c r="BB40" s="147" t="n">
        <v>0.013491058454</v>
      </c>
      <c r="BC40" s="147" t="n">
        <v>0</v>
      </c>
      <c r="BD40" s="147" t="n">
        <v>1.8730256E-005</v>
      </c>
      <c r="BE40" s="147" t="n">
        <v>0</v>
      </c>
      <c r="BF40" s="147" t="n">
        <v>0.01872166434</v>
      </c>
      <c r="BG40" s="147" t="n">
        <v>0</v>
      </c>
      <c r="BH40" s="147" t="n">
        <v>0.0463131974075</v>
      </c>
      <c r="BI40" s="147" t="n">
        <v>0</v>
      </c>
      <c r="BJ40" s="147" t="n">
        <v>0.013029037524</v>
      </c>
      <c r="BK40" s="147" t="n">
        <v>0</v>
      </c>
      <c r="BL40" s="147" t="n">
        <v>0.00234810571</v>
      </c>
      <c r="BM40" s="147" t="n">
        <v>0</v>
      </c>
      <c r="BN40" s="147" t="n">
        <v>0.000666403743</v>
      </c>
      <c r="BO40" s="147" t="n">
        <v>0</v>
      </c>
      <c r="BP40" s="147" t="n">
        <v>0.03238238389</v>
      </c>
      <c r="BQ40" s="147" t="n">
        <v>0</v>
      </c>
      <c r="BR40" s="147" t="n">
        <v>0.012108960869</v>
      </c>
      <c r="BS40" s="147" t="n">
        <v>0</v>
      </c>
      <c r="BT40" s="147" t="n">
        <v>33.051101138</v>
      </c>
      <c r="BU40" s="147" t="n">
        <v>16128.939383</v>
      </c>
      <c r="BV40" s="147" t="n">
        <v>365</v>
      </c>
      <c r="BW40" s="147" t="n">
        <v>12063.65191537</v>
      </c>
      <c r="BX40" s="147" t="n">
        <v>75197.4023719233</v>
      </c>
      <c r="BY40" s="0" t="n">
        <f aca="false">AT40+AU40</f>
        <v>20.23443098</v>
      </c>
      <c r="BZ40" s="0" t="n">
        <f aca="false">AV40+AW40</f>
        <v>0.1854954756</v>
      </c>
      <c r="CA40" s="0" t="n">
        <f aca="false">BB40+BC40</f>
        <v>0.013491058454</v>
      </c>
      <c r="CB40" s="0" t="n">
        <f aca="false">K40</f>
        <v>0.01241177377768</v>
      </c>
      <c r="CC40" s="0" t="n">
        <f aca="false">AZ40+BA40</f>
        <v>0.002078668967</v>
      </c>
      <c r="CD40" s="0" t="n">
        <f aca="false">I40+O40+S40+W40+AA40+AE40+AI40+AM40+AQ40</f>
        <v>0.522080082446628</v>
      </c>
    </row>
    <row r="41" customFormat="false" ht="12.75" hidden="false" customHeight="false" outlineLevel="0" collapsed="false">
      <c r="A41" s="147" t="s">
        <v>154</v>
      </c>
      <c r="B41" s="147" t="b">
        <f aca="false">TRUE()</f>
        <v>1</v>
      </c>
      <c r="C41" s="147" t="s">
        <v>95</v>
      </c>
      <c r="D41" s="147" t="s">
        <v>89</v>
      </c>
      <c r="E41" s="147" t="s">
        <v>140</v>
      </c>
      <c r="F41" s="147" t="n">
        <v>0.0241709582338</v>
      </c>
      <c r="G41" s="147" t="n">
        <v>0.0218535125738</v>
      </c>
      <c r="H41" s="147" t="n">
        <v>0.02085701094</v>
      </c>
      <c r="I41" s="147" t="n">
        <v>0.0216217680078</v>
      </c>
      <c r="J41" s="147" t="n">
        <v>0.000867058826</v>
      </c>
      <c r="K41" s="147" t="n">
        <v>0.00079769411992</v>
      </c>
      <c r="L41" s="147" t="n">
        <v>0</v>
      </c>
      <c r="M41" s="147" t="n">
        <v>0</v>
      </c>
      <c r="N41" s="147" t="n">
        <v>0</v>
      </c>
      <c r="O41" s="147" t="n">
        <v>0</v>
      </c>
      <c r="P41" s="147" t="n">
        <v>0.000876148411</v>
      </c>
      <c r="Q41" s="147" t="n">
        <v>0.000876148411</v>
      </c>
      <c r="R41" s="147" t="n">
        <v>0.000876148411</v>
      </c>
      <c r="S41" s="147" t="n">
        <v>0.000876148411</v>
      </c>
      <c r="T41" s="147" t="n">
        <v>0.000676287054</v>
      </c>
      <c r="U41" s="147" t="n">
        <v>0.000676287054</v>
      </c>
      <c r="V41" s="147" t="n">
        <v>0.000676287054</v>
      </c>
      <c r="W41" s="147" t="n">
        <v>0.000676287054</v>
      </c>
      <c r="X41" s="147" t="n">
        <v>0.000528329027</v>
      </c>
      <c r="Y41" s="147" t="n">
        <v>0.000528329027</v>
      </c>
      <c r="Z41" s="147" t="n">
        <v>0.000528329027</v>
      </c>
      <c r="AA41" s="147" t="n">
        <v>0.000528329027</v>
      </c>
      <c r="AB41" s="147" t="n">
        <v>0.0001215126541</v>
      </c>
      <c r="AC41" s="147" t="n">
        <v>0.0001215126541</v>
      </c>
      <c r="AD41" s="147" t="n">
        <v>0.0001215126541</v>
      </c>
      <c r="AE41" s="147" t="n">
        <v>0.0001215126541</v>
      </c>
      <c r="AF41" s="147" t="n">
        <v>2.51225945E-005</v>
      </c>
      <c r="AG41" s="147" t="n">
        <v>2.51225945E-005</v>
      </c>
      <c r="AH41" s="147" t="n">
        <v>2.51225945E-005</v>
      </c>
      <c r="AI41" s="147" t="n">
        <v>2.51225945E-005</v>
      </c>
      <c r="AJ41" s="147" t="n">
        <v>0.001681968114</v>
      </c>
      <c r="AK41" s="147" t="n">
        <v>0.001681968114</v>
      </c>
      <c r="AL41" s="147" t="n">
        <v>0.001681968114</v>
      </c>
      <c r="AM41" s="147" t="n">
        <v>0.001681968114</v>
      </c>
      <c r="AN41" s="147" t="n">
        <v>0.0010077776634</v>
      </c>
      <c r="AO41" s="147" t="n">
        <v>0.0010077776634</v>
      </c>
      <c r="AP41" s="147" t="n">
        <v>0.0010077776634</v>
      </c>
      <c r="AQ41" s="147" t="n">
        <v>0.0010077776634</v>
      </c>
      <c r="AR41" s="147" t="n">
        <v>0.0231744566</v>
      </c>
      <c r="AS41" s="147" t="n">
        <v>0</v>
      </c>
      <c r="AT41" s="147" t="n">
        <v>0.988054152</v>
      </c>
      <c r="AU41" s="147" t="n">
        <v>0</v>
      </c>
      <c r="AV41" s="147" t="n">
        <v>0.00973808038</v>
      </c>
      <c r="AW41" s="147" t="n">
        <v>0</v>
      </c>
      <c r="AX41" s="147" t="n">
        <v>4.5809818</v>
      </c>
      <c r="AY41" s="147" t="n">
        <v>0</v>
      </c>
      <c r="AZ41" s="147" t="n">
        <v>0.0001078716307</v>
      </c>
      <c r="BA41" s="147" t="n">
        <v>0</v>
      </c>
      <c r="BB41" s="147" t="n">
        <v>0.000867058826</v>
      </c>
      <c r="BC41" s="147" t="n">
        <v>0</v>
      </c>
      <c r="BD41" s="147" t="n">
        <v>0</v>
      </c>
      <c r="BE41" s="147" t="n">
        <v>0</v>
      </c>
      <c r="BF41" s="147" t="n">
        <v>0.000876148411</v>
      </c>
      <c r="BG41" s="147" t="n">
        <v>0</v>
      </c>
      <c r="BH41" s="147" t="n">
        <v>0.000676287054</v>
      </c>
      <c r="BI41" s="147" t="n">
        <v>0</v>
      </c>
      <c r="BJ41" s="147" t="n">
        <v>0.000528329027</v>
      </c>
      <c r="BK41" s="147" t="n">
        <v>0</v>
      </c>
      <c r="BL41" s="147" t="n">
        <v>0.0001215126541</v>
      </c>
      <c r="BM41" s="147" t="n">
        <v>0</v>
      </c>
      <c r="BN41" s="147" t="n">
        <v>2.51225945E-005</v>
      </c>
      <c r="BO41" s="147" t="n">
        <v>0</v>
      </c>
      <c r="BP41" s="147" t="n">
        <v>0.001681968114</v>
      </c>
      <c r="BQ41" s="147" t="n">
        <v>0</v>
      </c>
      <c r="BR41" s="147" t="n">
        <v>0.0010077776634</v>
      </c>
      <c r="BS41" s="147" t="n">
        <v>0</v>
      </c>
      <c r="BT41" s="147" t="n">
        <v>2.381852144</v>
      </c>
      <c r="BU41" s="147" t="n">
        <v>757.42905</v>
      </c>
      <c r="BV41" s="147" t="n">
        <v>365</v>
      </c>
      <c r="BW41" s="147" t="n">
        <v>869.37603256</v>
      </c>
      <c r="BX41" s="147" t="n">
        <v>3739.87142271532</v>
      </c>
      <c r="BY41" s="0" t="n">
        <f aca="false">AT41+AU41</f>
        <v>0.988054152</v>
      </c>
      <c r="BZ41" s="0" t="n">
        <f aca="false">AV41+AW41</f>
        <v>0.00973808038</v>
      </c>
      <c r="CA41" s="0" t="n">
        <f aca="false">BB41+BC41</f>
        <v>0.000867058826</v>
      </c>
      <c r="CB41" s="0" t="n">
        <f aca="false">K41</f>
        <v>0.00079769411992</v>
      </c>
      <c r="CC41" s="0" t="n">
        <f aca="false">AZ41+BA41</f>
        <v>0.0001078716307</v>
      </c>
      <c r="CD41" s="0" t="n">
        <f aca="false">I41+O41+S41+W41+AA41+AE41+AI41+AM41+AQ41</f>
        <v>0.0265389135258</v>
      </c>
    </row>
    <row r="42" customFormat="false" ht="12.75" hidden="false" customHeight="false" outlineLevel="0" collapsed="false">
      <c r="A42" s="147" t="s">
        <v>155</v>
      </c>
      <c r="B42" s="147" t="b">
        <f aca="false">TRUE()</f>
        <v>1</v>
      </c>
      <c r="C42" s="147" t="s">
        <v>156</v>
      </c>
      <c r="D42" s="147" t="s">
        <v>89</v>
      </c>
      <c r="E42" s="147" t="s">
        <v>140</v>
      </c>
      <c r="F42" s="147" t="n">
        <v>0.79481839943345</v>
      </c>
      <c r="G42" s="147" t="n">
        <v>0.71861337551845</v>
      </c>
      <c r="H42" s="147" t="n">
        <v>0.685845215235</v>
      </c>
      <c r="I42" s="147" t="n">
        <v>0.71099287312695</v>
      </c>
      <c r="J42" s="147" t="n">
        <v>0.027417629324</v>
      </c>
      <c r="K42" s="147" t="n">
        <v>0.02522421897808</v>
      </c>
      <c r="L42" s="147" t="n">
        <v>6.5405469269E-005</v>
      </c>
      <c r="M42" s="147" t="n">
        <v>5.9134570969E-005</v>
      </c>
      <c r="N42" s="147" t="n">
        <v>5.64380847E-005</v>
      </c>
      <c r="O42" s="147" t="n">
        <v>5.8507481139E-005</v>
      </c>
      <c r="P42" s="147" t="n">
        <v>0.0299674239364</v>
      </c>
      <c r="Q42" s="147" t="n">
        <v>0.0299674239364</v>
      </c>
      <c r="R42" s="147" t="n">
        <v>0.0299674239364</v>
      </c>
      <c r="S42" s="147" t="n">
        <v>0.0299674239364</v>
      </c>
      <c r="T42" s="147" t="n">
        <v>0.057605074851</v>
      </c>
      <c r="U42" s="147" t="n">
        <v>0.057605074851</v>
      </c>
      <c r="V42" s="147" t="n">
        <v>0.057605074851</v>
      </c>
      <c r="W42" s="147" t="n">
        <v>0.057605074851</v>
      </c>
      <c r="X42" s="147" t="n">
        <v>0.0157995919065</v>
      </c>
      <c r="Y42" s="147" t="n">
        <v>0.0157995919065</v>
      </c>
      <c r="Z42" s="147" t="n">
        <v>0.0157995919065</v>
      </c>
      <c r="AA42" s="147" t="n">
        <v>0.0157995919065</v>
      </c>
      <c r="AB42" s="147" t="n">
        <v>0.0035777493881</v>
      </c>
      <c r="AC42" s="147" t="n">
        <v>0.0035777493881</v>
      </c>
      <c r="AD42" s="147" t="n">
        <v>0.0035777493881</v>
      </c>
      <c r="AE42" s="147" t="n">
        <v>0.0035777493881</v>
      </c>
      <c r="AF42" s="147" t="n">
        <v>0.0012733778354</v>
      </c>
      <c r="AG42" s="147" t="n">
        <v>0.0012733778354</v>
      </c>
      <c r="AH42" s="147" t="n">
        <v>0.0012733778354</v>
      </c>
      <c r="AI42" s="147" t="n">
        <v>0.0012733778354</v>
      </c>
      <c r="AJ42" s="147" t="n">
        <v>0.067295168548</v>
      </c>
      <c r="AK42" s="147" t="n">
        <v>0.067295168548</v>
      </c>
      <c r="AL42" s="147" t="n">
        <v>0.067295168548</v>
      </c>
      <c r="AM42" s="147" t="n">
        <v>0.067295168548</v>
      </c>
      <c r="AN42" s="147" t="n">
        <v>0.022113528905</v>
      </c>
      <c r="AO42" s="147" t="n">
        <v>0.022113528905</v>
      </c>
      <c r="AP42" s="147" t="n">
        <v>0.022113528905</v>
      </c>
      <c r="AQ42" s="147" t="n">
        <v>0.022113528905</v>
      </c>
      <c r="AR42" s="147" t="n">
        <v>0.76205023915</v>
      </c>
      <c r="AS42" s="147" t="n">
        <v>0</v>
      </c>
      <c r="AT42" s="147" t="n">
        <v>35.4523340951</v>
      </c>
      <c r="AU42" s="147" t="n">
        <v>0</v>
      </c>
      <c r="AV42" s="147" t="n">
        <v>0.37981406489</v>
      </c>
      <c r="AW42" s="147" t="n">
        <v>0</v>
      </c>
      <c r="AX42" s="147" t="n">
        <v>183.877774242</v>
      </c>
      <c r="AY42" s="147" t="n">
        <v>0</v>
      </c>
      <c r="AZ42" s="147" t="n">
        <v>0.0043303411837</v>
      </c>
      <c r="BA42" s="147" t="n">
        <v>0</v>
      </c>
      <c r="BB42" s="147" t="n">
        <v>0.027417629324</v>
      </c>
      <c r="BC42" s="147" t="n">
        <v>0</v>
      </c>
      <c r="BD42" s="147" t="n">
        <v>6.2708983E-005</v>
      </c>
      <c r="BE42" s="147" t="n">
        <v>0</v>
      </c>
      <c r="BF42" s="147" t="n">
        <v>0.0299674239364</v>
      </c>
      <c r="BG42" s="147" t="n">
        <v>0</v>
      </c>
      <c r="BH42" s="147" t="n">
        <v>0.057605074851</v>
      </c>
      <c r="BI42" s="147" t="n">
        <v>0</v>
      </c>
      <c r="BJ42" s="147" t="n">
        <v>0.0157995919065</v>
      </c>
      <c r="BK42" s="147" t="n">
        <v>0</v>
      </c>
      <c r="BL42" s="147" t="n">
        <v>0.0035777493881</v>
      </c>
      <c r="BM42" s="147" t="n">
        <v>0</v>
      </c>
      <c r="BN42" s="147" t="n">
        <v>0.0012733778354</v>
      </c>
      <c r="BO42" s="147" t="n">
        <v>0</v>
      </c>
      <c r="BP42" s="147" t="n">
        <v>0.067295168548</v>
      </c>
      <c r="BQ42" s="147" t="n">
        <v>0</v>
      </c>
      <c r="BR42" s="147" t="n">
        <v>0.022113528905</v>
      </c>
      <c r="BS42" s="147" t="n">
        <v>0</v>
      </c>
      <c r="BT42" s="147" t="n">
        <v>52.416244818</v>
      </c>
      <c r="BU42" s="147" t="n">
        <v>21071.332972</v>
      </c>
      <c r="BV42" s="147" t="n">
        <v>365</v>
      </c>
      <c r="BW42" s="147" t="n">
        <v>19131.92935857</v>
      </c>
      <c r="BX42" s="147" t="n">
        <v>169489.705511656</v>
      </c>
      <c r="BY42" s="0" t="n">
        <f aca="false">AT42+AU42</f>
        <v>35.4523340951</v>
      </c>
      <c r="BZ42" s="0" t="n">
        <f aca="false">AV42+AW42</f>
        <v>0.37981406489</v>
      </c>
      <c r="CA42" s="0" t="n">
        <f aca="false">BB42+BC42</f>
        <v>0.027417629324</v>
      </c>
      <c r="CB42" s="0" t="n">
        <f aca="false">K42</f>
        <v>0.02522421897808</v>
      </c>
      <c r="CC42" s="0" t="n">
        <f aca="false">AZ42+BA42</f>
        <v>0.0043303411837</v>
      </c>
      <c r="CD42" s="0" t="n">
        <f aca="false">I42+O42+S42+W42+AA42+AE42+AI42+AM42+AQ42</f>
        <v>0.908683295978489</v>
      </c>
    </row>
    <row r="43" customFormat="false" ht="12.75" hidden="false" customHeight="false" outlineLevel="0" collapsed="false">
      <c r="A43" s="147" t="s">
        <v>157</v>
      </c>
      <c r="B43" s="147" t="b">
        <f aca="false">TRUE()</f>
        <v>1</v>
      </c>
      <c r="C43" s="147" t="s">
        <v>158</v>
      </c>
      <c r="D43" s="147" t="s">
        <v>89</v>
      </c>
      <c r="E43" s="147" t="s">
        <v>140</v>
      </c>
      <c r="F43" s="147" t="n">
        <v>0.2872276968764</v>
      </c>
      <c r="G43" s="147" t="n">
        <v>0.2596890873964</v>
      </c>
      <c r="H43" s="147" t="n">
        <v>0.24784748532</v>
      </c>
      <c r="I43" s="147" t="n">
        <v>0.2569352264484</v>
      </c>
      <c r="J43" s="147" t="n">
        <v>0.01308139986</v>
      </c>
      <c r="K43" s="147" t="n">
        <v>0.0120348878712</v>
      </c>
      <c r="L43" s="147" t="n">
        <v>0.00651666263367</v>
      </c>
      <c r="M43" s="147" t="n">
        <v>0.00589186276467</v>
      </c>
      <c r="N43" s="147" t="n">
        <v>0.005623198821</v>
      </c>
      <c r="O43" s="147" t="n">
        <v>0.00582938277777</v>
      </c>
      <c r="P43" s="147" t="n">
        <v>0.03736666519</v>
      </c>
      <c r="Q43" s="147" t="n">
        <v>0.03736666519</v>
      </c>
      <c r="R43" s="147" t="n">
        <v>0.03736666519</v>
      </c>
      <c r="S43" s="147" t="n">
        <v>0.03736666519</v>
      </c>
      <c r="T43" s="147" t="n">
        <v>0.016526430767</v>
      </c>
      <c r="U43" s="147" t="n">
        <v>0.016526430767</v>
      </c>
      <c r="V43" s="147" t="n">
        <v>0.016526430767</v>
      </c>
      <c r="W43" s="147" t="n">
        <v>0.016526430767</v>
      </c>
      <c r="X43" s="147" t="n">
        <v>0.007397792441</v>
      </c>
      <c r="Y43" s="147" t="n">
        <v>0.007397792441</v>
      </c>
      <c r="Z43" s="147" t="n">
        <v>0.007397792441</v>
      </c>
      <c r="AA43" s="147" t="n">
        <v>0.007397792441</v>
      </c>
      <c r="AB43" s="147" t="n">
        <v>0.00522325533</v>
      </c>
      <c r="AC43" s="147" t="n">
        <v>0.00522325533</v>
      </c>
      <c r="AD43" s="147" t="n">
        <v>0.00522325533</v>
      </c>
      <c r="AE43" s="147" t="n">
        <v>0.00522325533</v>
      </c>
      <c r="AF43" s="147" t="n">
        <v>0.0013568772</v>
      </c>
      <c r="AG43" s="147" t="n">
        <v>0.0013568772</v>
      </c>
      <c r="AH43" s="147" t="n">
        <v>0.0013568772</v>
      </c>
      <c r="AI43" s="147" t="n">
        <v>0.0013568772</v>
      </c>
      <c r="AJ43" s="147" t="n">
        <v>0.02302431346</v>
      </c>
      <c r="AK43" s="147" t="n">
        <v>0.02302431346</v>
      </c>
      <c r="AL43" s="147" t="n">
        <v>0.02302431346</v>
      </c>
      <c r="AM43" s="147" t="n">
        <v>0.02302431346</v>
      </c>
      <c r="AN43" s="147" t="n">
        <v>0.015919406356</v>
      </c>
      <c r="AO43" s="147" t="n">
        <v>0.015919406356</v>
      </c>
      <c r="AP43" s="147" t="n">
        <v>0.015919406356</v>
      </c>
      <c r="AQ43" s="147" t="n">
        <v>0.015919406356</v>
      </c>
      <c r="AR43" s="147" t="n">
        <v>0.2753860948</v>
      </c>
      <c r="AS43" s="147" t="n">
        <v>0</v>
      </c>
      <c r="AT43" s="147" t="n">
        <v>9.583882605</v>
      </c>
      <c r="AU43" s="147" t="n">
        <v>0</v>
      </c>
      <c r="AV43" s="147" t="n">
        <v>0.1696484248</v>
      </c>
      <c r="AW43" s="147" t="n">
        <v>0</v>
      </c>
      <c r="AX43" s="147" t="n">
        <v>62.85909281</v>
      </c>
      <c r="AY43" s="147" t="n">
        <v>0</v>
      </c>
      <c r="AZ43" s="147" t="n">
        <v>0.00148029938</v>
      </c>
      <c r="BA43" s="147" t="n">
        <v>0</v>
      </c>
      <c r="BB43" s="147" t="n">
        <v>0.01308139986</v>
      </c>
      <c r="BC43" s="147" t="n">
        <v>0</v>
      </c>
      <c r="BD43" s="147" t="n">
        <v>0.00624799869</v>
      </c>
      <c r="BE43" s="147" t="n">
        <v>0</v>
      </c>
      <c r="BF43" s="147" t="n">
        <v>0.03736666519</v>
      </c>
      <c r="BG43" s="147" t="n">
        <v>0</v>
      </c>
      <c r="BH43" s="147" t="n">
        <v>0.016526430767</v>
      </c>
      <c r="BI43" s="147" t="n">
        <v>0</v>
      </c>
      <c r="BJ43" s="147" t="n">
        <v>0.007397792441</v>
      </c>
      <c r="BK43" s="147" t="n">
        <v>0</v>
      </c>
      <c r="BL43" s="147" t="n">
        <v>0.00522325533</v>
      </c>
      <c r="BM43" s="147" t="n">
        <v>0</v>
      </c>
      <c r="BN43" s="147" t="n">
        <v>0.0013568772</v>
      </c>
      <c r="BO43" s="147" t="n">
        <v>0</v>
      </c>
      <c r="BP43" s="147" t="n">
        <v>0.02302431346</v>
      </c>
      <c r="BQ43" s="147" t="n">
        <v>0</v>
      </c>
      <c r="BR43" s="147" t="n">
        <v>0.015919406356</v>
      </c>
      <c r="BS43" s="147" t="n">
        <v>0</v>
      </c>
      <c r="BT43" s="147" t="n">
        <v>174.42595899</v>
      </c>
      <c r="BU43" s="147" t="n">
        <v>18663.577679</v>
      </c>
      <c r="BV43" s="147" t="n">
        <v>365</v>
      </c>
      <c r="BW43" s="147" t="n">
        <v>63665.47503135</v>
      </c>
      <c r="BX43" s="147" t="n">
        <v>53269.6609264262</v>
      </c>
      <c r="BY43" s="0" t="n">
        <f aca="false">AT43+AU43</f>
        <v>9.583882605</v>
      </c>
      <c r="BZ43" s="0" t="n">
        <f aca="false">AV43+AW43</f>
        <v>0.1696484248</v>
      </c>
      <c r="CA43" s="0" t="n">
        <f aca="false">BB43+BC43</f>
        <v>0.01308139986</v>
      </c>
      <c r="CB43" s="0" t="n">
        <f aca="false">K43</f>
        <v>0.0120348878712</v>
      </c>
      <c r="CC43" s="0" t="n">
        <f aca="false">AZ43+BA43</f>
        <v>0.00148029938</v>
      </c>
      <c r="CD43" s="0" t="n">
        <f aca="false">I43+O43+S43+W43+AA43+AE43+AI43+AM43+AQ43</f>
        <v>0.36957934997017</v>
      </c>
    </row>
    <row r="44" customFormat="false" ht="12.75" hidden="false" customHeight="false" outlineLevel="0" collapsed="false">
      <c r="A44" s="147" t="s">
        <v>159</v>
      </c>
      <c r="B44" s="147" t="b">
        <f aca="false">TRUE()</f>
        <v>1</v>
      </c>
      <c r="C44" s="147" t="s">
        <v>97</v>
      </c>
      <c r="D44" s="147" t="s">
        <v>89</v>
      </c>
      <c r="E44" s="147" t="s">
        <v>140</v>
      </c>
      <c r="F44" s="147" t="n">
        <v>1.900382114918</v>
      </c>
      <c r="G44" s="147" t="n">
        <v>1.718178652318</v>
      </c>
      <c r="H44" s="147" t="n">
        <v>1.6398311634</v>
      </c>
      <c r="I44" s="147" t="n">
        <v>1.699958306058</v>
      </c>
      <c r="J44" s="147" t="n">
        <v>0.0485395385</v>
      </c>
      <c r="K44" s="147" t="n">
        <v>0.04465637542</v>
      </c>
      <c r="L44" s="147" t="n">
        <v>0</v>
      </c>
      <c r="M44" s="147" t="n">
        <v>0</v>
      </c>
      <c r="N44" s="147" t="n">
        <v>0</v>
      </c>
      <c r="O44" s="147" t="n">
        <v>0</v>
      </c>
      <c r="P44" s="147" t="n">
        <v>0.0449737621</v>
      </c>
      <c r="Q44" s="147" t="n">
        <v>0.0449737621</v>
      </c>
      <c r="R44" s="147" t="n">
        <v>0.0449737621</v>
      </c>
      <c r="S44" s="147" t="n">
        <v>0.0449737621</v>
      </c>
      <c r="T44" s="147" t="n">
        <v>0.110745017777</v>
      </c>
      <c r="U44" s="147" t="n">
        <v>0.110745017777</v>
      </c>
      <c r="V44" s="147" t="n">
        <v>0.110745017777</v>
      </c>
      <c r="W44" s="147" t="n">
        <v>0.110745017777</v>
      </c>
      <c r="X44" s="147" t="n">
        <v>0.03915552173</v>
      </c>
      <c r="Y44" s="147" t="n">
        <v>0.03915552173</v>
      </c>
      <c r="Z44" s="147" t="n">
        <v>0.03915552173</v>
      </c>
      <c r="AA44" s="147" t="n">
        <v>0.03915552173</v>
      </c>
      <c r="AB44" s="147" t="n">
        <v>0.00547209518</v>
      </c>
      <c r="AC44" s="147" t="n">
        <v>0.00547209518</v>
      </c>
      <c r="AD44" s="147" t="n">
        <v>0.00547209518</v>
      </c>
      <c r="AE44" s="147" t="n">
        <v>0.00547209518</v>
      </c>
      <c r="AF44" s="147" t="n">
        <v>0.00148671965</v>
      </c>
      <c r="AG44" s="147" t="n">
        <v>0.00148671965</v>
      </c>
      <c r="AH44" s="147" t="n">
        <v>0.00148671965</v>
      </c>
      <c r="AI44" s="147" t="n">
        <v>0.00148671965</v>
      </c>
      <c r="AJ44" s="147" t="n">
        <v>0.1411929593</v>
      </c>
      <c r="AK44" s="147" t="n">
        <v>0.1411929593</v>
      </c>
      <c r="AL44" s="147" t="n">
        <v>0.1411929593</v>
      </c>
      <c r="AM44" s="147" t="n">
        <v>0.1411929593</v>
      </c>
      <c r="AN44" s="147" t="n">
        <v>0.02818441918</v>
      </c>
      <c r="AO44" s="147" t="n">
        <v>0.02818441918</v>
      </c>
      <c r="AP44" s="147" t="n">
        <v>0.02818441918</v>
      </c>
      <c r="AQ44" s="147" t="n">
        <v>0.02818441918</v>
      </c>
      <c r="AR44" s="147" t="n">
        <v>1.822034626</v>
      </c>
      <c r="AS44" s="147" t="n">
        <v>0</v>
      </c>
      <c r="AT44" s="147" t="n">
        <v>90.87749266</v>
      </c>
      <c r="AU44" s="147" t="n">
        <v>0</v>
      </c>
      <c r="AV44" s="147" t="n">
        <v>0.82347658</v>
      </c>
      <c r="AW44" s="147" t="n">
        <v>0</v>
      </c>
      <c r="AX44" s="147" t="n">
        <v>384.994348</v>
      </c>
      <c r="AY44" s="147" t="n">
        <v>0</v>
      </c>
      <c r="AZ44" s="147" t="n">
        <v>0.00906606426</v>
      </c>
      <c r="BA44" s="147" t="n">
        <v>0</v>
      </c>
      <c r="BB44" s="147" t="n">
        <v>0.0485395385</v>
      </c>
      <c r="BC44" s="147" t="n">
        <v>0</v>
      </c>
      <c r="BD44" s="147" t="n">
        <v>0</v>
      </c>
      <c r="BE44" s="147" t="n">
        <v>0</v>
      </c>
      <c r="BF44" s="147" t="n">
        <v>0.0449737621</v>
      </c>
      <c r="BG44" s="147" t="n">
        <v>0</v>
      </c>
      <c r="BH44" s="147" t="n">
        <v>0.110745017777</v>
      </c>
      <c r="BI44" s="147" t="n">
        <v>0</v>
      </c>
      <c r="BJ44" s="147" t="n">
        <v>0.03915552173</v>
      </c>
      <c r="BK44" s="147" t="n">
        <v>0</v>
      </c>
      <c r="BL44" s="147" t="n">
        <v>0.00547209518</v>
      </c>
      <c r="BM44" s="147" t="n">
        <v>0</v>
      </c>
      <c r="BN44" s="147" t="n">
        <v>0.00148671965</v>
      </c>
      <c r="BO44" s="147" t="n">
        <v>0</v>
      </c>
      <c r="BP44" s="147" t="n">
        <v>0.1411929593</v>
      </c>
      <c r="BQ44" s="147" t="n">
        <v>0</v>
      </c>
      <c r="BR44" s="147" t="n">
        <v>0.02818441918</v>
      </c>
      <c r="BS44" s="147" t="n">
        <v>0</v>
      </c>
      <c r="BT44" s="147" t="n">
        <v>64.55046762</v>
      </c>
      <c r="BU44" s="147" t="n">
        <v>39375.78949</v>
      </c>
      <c r="BV44" s="147" t="n">
        <v>365</v>
      </c>
      <c r="BW44" s="147" t="n">
        <v>23560.9206813</v>
      </c>
      <c r="BX44" s="147" t="n">
        <v>348001.22969399</v>
      </c>
      <c r="BY44" s="0" t="n">
        <f aca="false">AT44+AU44</f>
        <v>90.87749266</v>
      </c>
      <c r="BZ44" s="0" t="n">
        <f aca="false">AV44+AW44</f>
        <v>0.82347658</v>
      </c>
      <c r="CA44" s="0" t="n">
        <f aca="false">BB44+BC44</f>
        <v>0.0485395385</v>
      </c>
      <c r="CB44" s="0" t="n">
        <f aca="false">K44</f>
        <v>0.04465637542</v>
      </c>
      <c r="CC44" s="0" t="n">
        <f aca="false">AZ44+BA44</f>
        <v>0.00906606426</v>
      </c>
      <c r="CD44" s="0" t="n">
        <f aca="false">I44+O44+S44+W44+AA44+AE44+AI44+AM44+AQ44</f>
        <v>2.071168800975</v>
      </c>
    </row>
    <row r="45" customFormat="false" ht="12.75" hidden="false" customHeight="false" outlineLevel="0" collapsed="false">
      <c r="A45" s="147" t="s">
        <v>160</v>
      </c>
      <c r="B45" s="147" t="b">
        <f aca="false">TRUE()</f>
        <v>1</v>
      </c>
      <c r="C45" s="147" t="s">
        <v>161</v>
      </c>
      <c r="D45" s="147" t="s">
        <v>89</v>
      </c>
      <c r="E45" s="147" t="s">
        <v>140</v>
      </c>
      <c r="F45" s="147" t="n">
        <v>0.8703926974869</v>
      </c>
      <c r="G45" s="147" t="n">
        <v>0.7869418156569</v>
      </c>
      <c r="H45" s="147" t="n">
        <v>0.75105793647</v>
      </c>
      <c r="I45" s="147" t="n">
        <v>0.7785967274739</v>
      </c>
      <c r="J45" s="147" t="n">
        <v>0.02685644443</v>
      </c>
      <c r="K45" s="147" t="n">
        <v>0.0247079288756</v>
      </c>
      <c r="L45" s="147" t="n">
        <v>3.8911648447E-005</v>
      </c>
      <c r="M45" s="147" t="n">
        <v>3.5180905547E-005</v>
      </c>
      <c r="N45" s="147" t="n">
        <v>3.35766861E-005</v>
      </c>
      <c r="O45" s="147" t="n">
        <v>3.4807831257E-005</v>
      </c>
      <c r="P45" s="147" t="n">
        <v>0.21323650893</v>
      </c>
      <c r="Q45" s="147" t="n">
        <v>0.21323650893</v>
      </c>
      <c r="R45" s="147" t="n">
        <v>0.21323650893</v>
      </c>
      <c r="S45" s="147" t="n">
        <v>0.21323650893</v>
      </c>
      <c r="T45" s="147" t="n">
        <v>0.10063041337</v>
      </c>
      <c r="U45" s="147" t="n">
        <v>0.10063041337</v>
      </c>
      <c r="V45" s="147" t="n">
        <v>0.10063041337</v>
      </c>
      <c r="W45" s="147" t="n">
        <v>0.10063041337</v>
      </c>
      <c r="X45" s="147" t="n">
        <v>0.027738270588</v>
      </c>
      <c r="Y45" s="147" t="n">
        <v>0.027738270588</v>
      </c>
      <c r="Z45" s="147" t="n">
        <v>0.027738270588</v>
      </c>
      <c r="AA45" s="147" t="n">
        <v>0.027738270588</v>
      </c>
      <c r="AB45" s="147" t="n">
        <v>0.02985536747</v>
      </c>
      <c r="AC45" s="147" t="n">
        <v>0.02985536747</v>
      </c>
      <c r="AD45" s="147" t="n">
        <v>0.02985536747</v>
      </c>
      <c r="AE45" s="147" t="n">
        <v>0.02985536747</v>
      </c>
      <c r="AF45" s="147" t="n">
        <v>0.006070236556</v>
      </c>
      <c r="AG45" s="147" t="n">
        <v>0.006070236556</v>
      </c>
      <c r="AH45" s="147" t="n">
        <v>0.006070236556</v>
      </c>
      <c r="AI45" s="147" t="n">
        <v>0.006070236556</v>
      </c>
      <c r="AJ45" s="147" t="n">
        <v>0.06762317173</v>
      </c>
      <c r="AK45" s="147" t="n">
        <v>0.06762317173</v>
      </c>
      <c r="AL45" s="147" t="n">
        <v>0.06762317173</v>
      </c>
      <c r="AM45" s="147" t="n">
        <v>0.06762317173</v>
      </c>
      <c r="AN45" s="147" t="n">
        <v>0.02024877802</v>
      </c>
      <c r="AO45" s="147" t="n">
        <v>0.02024877802</v>
      </c>
      <c r="AP45" s="147" t="n">
        <v>0.02024877802</v>
      </c>
      <c r="AQ45" s="147" t="n">
        <v>0.02024877802</v>
      </c>
      <c r="AR45" s="147" t="n">
        <v>0.8345088183</v>
      </c>
      <c r="AS45" s="147" t="n">
        <v>0</v>
      </c>
      <c r="AT45" s="147" t="n">
        <v>41.131128133</v>
      </c>
      <c r="AU45" s="147" t="n">
        <v>0</v>
      </c>
      <c r="AV45" s="147" t="n">
        <v>0.374833795</v>
      </c>
      <c r="AW45" s="147" t="n">
        <v>0</v>
      </c>
      <c r="AX45" s="147" t="n">
        <v>184.52690099</v>
      </c>
      <c r="AY45" s="147" t="n">
        <v>0</v>
      </c>
      <c r="AZ45" s="147" t="n">
        <v>0.004345445066</v>
      </c>
      <c r="BA45" s="147" t="n">
        <v>0</v>
      </c>
      <c r="BB45" s="147" t="n">
        <v>0.02685644443</v>
      </c>
      <c r="BC45" s="147" t="n">
        <v>0</v>
      </c>
      <c r="BD45" s="147" t="n">
        <v>3.7307429E-005</v>
      </c>
      <c r="BE45" s="147" t="n">
        <v>0</v>
      </c>
      <c r="BF45" s="147" t="n">
        <v>0.21323650893</v>
      </c>
      <c r="BG45" s="147" t="n">
        <v>0</v>
      </c>
      <c r="BH45" s="147" t="n">
        <v>0.10063041337</v>
      </c>
      <c r="BI45" s="147" t="n">
        <v>0</v>
      </c>
      <c r="BJ45" s="147" t="n">
        <v>0.027738270588</v>
      </c>
      <c r="BK45" s="147" t="n">
        <v>0</v>
      </c>
      <c r="BL45" s="147" t="n">
        <v>0.02985536747</v>
      </c>
      <c r="BM45" s="147" t="n">
        <v>0</v>
      </c>
      <c r="BN45" s="147" t="n">
        <v>0.006070236556</v>
      </c>
      <c r="BO45" s="147" t="n">
        <v>0</v>
      </c>
      <c r="BP45" s="147" t="n">
        <v>0.06762317173</v>
      </c>
      <c r="BQ45" s="147" t="n">
        <v>0</v>
      </c>
      <c r="BR45" s="147" t="n">
        <v>0.02024877802</v>
      </c>
      <c r="BS45" s="147" t="n">
        <v>0</v>
      </c>
      <c r="BT45" s="147" t="n">
        <v>414.0153913</v>
      </c>
      <c r="BU45" s="147" t="n">
        <v>34777.29626</v>
      </c>
      <c r="BV45" s="147" t="n">
        <v>365</v>
      </c>
      <c r="BW45" s="147" t="n">
        <v>151115.6178245</v>
      </c>
      <c r="BX45" s="147" t="n">
        <v>153065.485520291</v>
      </c>
      <c r="BY45" s="0" t="n">
        <f aca="false">AT45+AU45</f>
        <v>41.131128133</v>
      </c>
      <c r="BZ45" s="0" t="n">
        <f aca="false">AV45+AW45</f>
        <v>0.374833795</v>
      </c>
      <c r="CA45" s="0" t="n">
        <f aca="false">BB45+BC45</f>
        <v>0.02685644443</v>
      </c>
      <c r="CB45" s="0" t="n">
        <f aca="false">K45</f>
        <v>0.0247079288756</v>
      </c>
      <c r="CC45" s="0" t="n">
        <f aca="false">AZ45+BA45</f>
        <v>0.004345445066</v>
      </c>
      <c r="CD45" s="0" t="n">
        <f aca="false">I45+O45+S45+W45+AA45+AE45+AI45+AM45+AQ45</f>
        <v>1.24403428196916</v>
      </c>
    </row>
    <row r="46" customFormat="false" ht="12.75" hidden="false" customHeight="false" outlineLevel="0" collapsed="false">
      <c r="A46" s="147" t="s">
        <v>162</v>
      </c>
      <c r="B46" s="147" t="b">
        <f aca="false">TRUE()</f>
        <v>1</v>
      </c>
      <c r="C46" s="147" t="s">
        <v>163</v>
      </c>
      <c r="D46" s="147" t="s">
        <v>89</v>
      </c>
      <c r="E46" s="147" t="s">
        <v>140</v>
      </c>
      <c r="F46" s="147" t="n">
        <v>0.019434020802882</v>
      </c>
      <c r="G46" s="147" t="n">
        <v>0.017570739805482</v>
      </c>
      <c r="H46" s="147" t="n">
        <v>0.0167695289766</v>
      </c>
      <c r="I46" s="147" t="n">
        <v>0.017384411705742</v>
      </c>
      <c r="J46" s="147" t="n">
        <v>0.0013869548111</v>
      </c>
      <c r="K46" s="147" t="n">
        <v>0.001275998426212</v>
      </c>
      <c r="L46" s="147" t="n">
        <v>0.00122220420273</v>
      </c>
      <c r="M46" s="147" t="n">
        <v>0.00110502259173</v>
      </c>
      <c r="N46" s="147" t="n">
        <v>0.001054634499</v>
      </c>
      <c r="O46" s="147" t="n">
        <v>0.00109330443063</v>
      </c>
      <c r="P46" s="147" t="n">
        <v>0.0016392570963</v>
      </c>
      <c r="Q46" s="147" t="n">
        <v>0.0016392570963</v>
      </c>
      <c r="R46" s="147" t="n">
        <v>0.0016392570963</v>
      </c>
      <c r="S46" s="147" t="n">
        <v>0.0016392570963</v>
      </c>
      <c r="T46" s="147" t="n">
        <v>0.00094203579679</v>
      </c>
      <c r="U46" s="147" t="n">
        <v>0.00094203579679</v>
      </c>
      <c r="V46" s="147" t="n">
        <v>0.00094203579679</v>
      </c>
      <c r="W46" s="147" t="n">
        <v>0.00094203579679</v>
      </c>
      <c r="X46" s="147" t="n">
        <v>0.00048761633079</v>
      </c>
      <c r="Y46" s="147" t="n">
        <v>0.00048761633079</v>
      </c>
      <c r="Z46" s="147" t="n">
        <v>0.00048761633079</v>
      </c>
      <c r="AA46" s="147" t="n">
        <v>0.00048761633079</v>
      </c>
      <c r="AB46" s="147" t="n">
        <v>7.5169683E-005</v>
      </c>
      <c r="AC46" s="147" t="n">
        <v>7.5169683E-005</v>
      </c>
      <c r="AD46" s="147" t="n">
        <v>7.5169683E-005</v>
      </c>
      <c r="AE46" s="147" t="n">
        <v>7.5169683E-005</v>
      </c>
      <c r="AF46" s="147" t="n">
        <v>3.27349184E-005</v>
      </c>
      <c r="AG46" s="147" t="n">
        <v>3.27349184E-005</v>
      </c>
      <c r="AH46" s="147" t="n">
        <v>3.27349184E-005</v>
      </c>
      <c r="AI46" s="147" t="n">
        <v>3.27349184E-005</v>
      </c>
      <c r="AJ46" s="147" t="n">
        <v>0.005002594144</v>
      </c>
      <c r="AK46" s="147" t="n">
        <v>0.005002594144</v>
      </c>
      <c r="AL46" s="147" t="n">
        <v>0.005002594144</v>
      </c>
      <c r="AM46" s="147" t="n">
        <v>0.005002594144</v>
      </c>
      <c r="AN46" s="147" t="n">
        <v>0.00025573504975</v>
      </c>
      <c r="AO46" s="147" t="n">
        <v>0.00025573504975</v>
      </c>
      <c r="AP46" s="147" t="n">
        <v>0.00025573504975</v>
      </c>
      <c r="AQ46" s="147" t="n">
        <v>0.00025573504975</v>
      </c>
      <c r="AR46" s="147" t="n">
        <v>0.018632809974</v>
      </c>
      <c r="AS46" s="147" t="n">
        <v>0</v>
      </c>
      <c r="AT46" s="147" t="n">
        <v>0.80902837326</v>
      </c>
      <c r="AU46" s="147" t="n">
        <v>0</v>
      </c>
      <c r="AV46" s="147" t="n">
        <v>0.034074547591</v>
      </c>
      <c r="AW46" s="147" t="n">
        <v>0</v>
      </c>
      <c r="AX46" s="147" t="n">
        <v>13.80579091</v>
      </c>
      <c r="AY46" s="147" t="n">
        <v>0</v>
      </c>
      <c r="AZ46" s="147" t="n">
        <v>0.0003252289302</v>
      </c>
      <c r="BA46" s="147" t="n">
        <v>0</v>
      </c>
      <c r="BB46" s="147" t="n">
        <v>0.0013869548111</v>
      </c>
      <c r="BC46" s="147" t="n">
        <v>0</v>
      </c>
      <c r="BD46" s="147" t="n">
        <v>0.00117181611</v>
      </c>
      <c r="BE46" s="147" t="n">
        <v>0</v>
      </c>
      <c r="BF46" s="147" t="n">
        <v>0.0016392570963</v>
      </c>
      <c r="BG46" s="147" t="n">
        <v>0</v>
      </c>
      <c r="BH46" s="147" t="n">
        <v>0.00094203579679</v>
      </c>
      <c r="BI46" s="147" t="n">
        <v>0</v>
      </c>
      <c r="BJ46" s="147" t="n">
        <v>0.00048761633079</v>
      </c>
      <c r="BK46" s="147" t="n">
        <v>0</v>
      </c>
      <c r="BL46" s="147" t="n">
        <v>7.5169683E-005</v>
      </c>
      <c r="BM46" s="147" t="n">
        <v>0</v>
      </c>
      <c r="BN46" s="147" t="n">
        <v>3.27349184E-005</v>
      </c>
      <c r="BO46" s="147" t="n">
        <v>0</v>
      </c>
      <c r="BP46" s="147" t="n">
        <v>0.005002594144</v>
      </c>
      <c r="BQ46" s="147" t="n">
        <v>0</v>
      </c>
      <c r="BR46" s="147" t="n">
        <v>0.00025573504975</v>
      </c>
      <c r="BS46" s="147" t="n">
        <v>0</v>
      </c>
      <c r="BT46" s="147" t="n">
        <v>1.7611739272</v>
      </c>
      <c r="BU46" s="147" t="n">
        <v>730.887261</v>
      </c>
      <c r="BV46" s="147" t="n">
        <v>365</v>
      </c>
      <c r="BW46" s="147" t="n">
        <v>642.828483428</v>
      </c>
      <c r="BX46" s="147" t="n">
        <v>16907.4505468887</v>
      </c>
      <c r="BY46" s="0" t="n">
        <f aca="false">AT46+AU46</f>
        <v>0.80902837326</v>
      </c>
      <c r="BZ46" s="0" t="n">
        <f aca="false">AV46+AW46</f>
        <v>0.034074547591</v>
      </c>
      <c r="CA46" s="0" t="n">
        <f aca="false">BB46+BC46</f>
        <v>0.0013869548111</v>
      </c>
      <c r="CB46" s="0" t="n">
        <f aca="false">K46</f>
        <v>0.001275998426212</v>
      </c>
      <c r="CC46" s="0" t="n">
        <f aca="false">AZ46+BA46</f>
        <v>0.0003252289302</v>
      </c>
      <c r="CD46" s="0" t="n">
        <f aca="false">I46+O46+S46+W46+AA46+AE46+AI46+AM46+AQ46</f>
        <v>0.026912859155402</v>
      </c>
    </row>
    <row r="47" customFormat="false" ht="12.75" hidden="false" customHeight="false" outlineLevel="0" collapsed="false">
      <c r="A47" s="147" t="s">
        <v>164</v>
      </c>
      <c r="B47" s="147" t="b">
        <f aca="false">TRUE()</f>
        <v>1</v>
      </c>
      <c r="C47" s="147" t="s">
        <v>99</v>
      </c>
      <c r="D47" s="147" t="s">
        <v>89</v>
      </c>
      <c r="E47" s="147" t="s">
        <v>140</v>
      </c>
      <c r="F47" s="147" t="n">
        <v>0.1168654134809</v>
      </c>
      <c r="G47" s="147" t="n">
        <v>0.1056606758509</v>
      </c>
      <c r="H47" s="147" t="n">
        <v>0.10084263867</v>
      </c>
      <c r="I47" s="147" t="n">
        <v>0.1045402020879</v>
      </c>
      <c r="J47" s="147" t="n">
        <v>0.00356471533</v>
      </c>
      <c r="K47" s="147" t="n">
        <v>0.0032795381036</v>
      </c>
      <c r="L47" s="147" t="n">
        <v>0.00015803528699</v>
      </c>
      <c r="M47" s="147" t="n">
        <v>0.00014288329399</v>
      </c>
      <c r="N47" s="147" t="n">
        <v>0.000136367937</v>
      </c>
      <c r="O47" s="147" t="n">
        <v>0.00014136809469</v>
      </c>
      <c r="P47" s="147" t="n">
        <v>0.006634558</v>
      </c>
      <c r="Q47" s="147" t="n">
        <v>0.006634558</v>
      </c>
      <c r="R47" s="147" t="n">
        <v>0.006634558</v>
      </c>
      <c r="S47" s="147" t="n">
        <v>0.006634558</v>
      </c>
      <c r="T47" s="147" t="n">
        <v>0.0077166522818</v>
      </c>
      <c r="U47" s="147" t="n">
        <v>0.0077166522818</v>
      </c>
      <c r="V47" s="147" t="n">
        <v>0.0077166522818</v>
      </c>
      <c r="W47" s="147" t="n">
        <v>0.0077166522818</v>
      </c>
      <c r="X47" s="147" t="n">
        <v>0.002201757056</v>
      </c>
      <c r="Y47" s="147" t="n">
        <v>0.002201757056</v>
      </c>
      <c r="Z47" s="147" t="n">
        <v>0.002201757056</v>
      </c>
      <c r="AA47" s="147" t="n">
        <v>0.002201757056</v>
      </c>
      <c r="AB47" s="147" t="n">
        <v>0.00081484531</v>
      </c>
      <c r="AC47" s="147" t="n">
        <v>0.00081484531</v>
      </c>
      <c r="AD47" s="147" t="n">
        <v>0.00081484531</v>
      </c>
      <c r="AE47" s="147" t="n">
        <v>0.00081484531</v>
      </c>
      <c r="AF47" s="147" t="n">
        <v>0.000179029246</v>
      </c>
      <c r="AG47" s="147" t="n">
        <v>0.000179029246</v>
      </c>
      <c r="AH47" s="147" t="n">
        <v>0.000179029246</v>
      </c>
      <c r="AI47" s="147" t="n">
        <v>0.000179029246</v>
      </c>
      <c r="AJ47" s="147" t="n">
        <v>0.00908724544</v>
      </c>
      <c r="AK47" s="147" t="n">
        <v>0.00908724544</v>
      </c>
      <c r="AL47" s="147" t="n">
        <v>0.00908724544</v>
      </c>
      <c r="AM47" s="147" t="n">
        <v>0.00908724544</v>
      </c>
      <c r="AN47" s="147" t="n">
        <v>0.002236493698</v>
      </c>
      <c r="AO47" s="147" t="n">
        <v>0.002236493698</v>
      </c>
      <c r="AP47" s="147" t="n">
        <v>0.002236493698</v>
      </c>
      <c r="AQ47" s="147" t="n">
        <v>0.002236493698</v>
      </c>
      <c r="AR47" s="147" t="n">
        <v>0.1120473763</v>
      </c>
      <c r="AS47" s="147" t="n">
        <v>0</v>
      </c>
      <c r="AT47" s="147" t="n">
        <v>5.435315764</v>
      </c>
      <c r="AU47" s="147" t="n">
        <v>0</v>
      </c>
      <c r="AV47" s="147" t="n">
        <v>0.0524524419</v>
      </c>
      <c r="AW47" s="147" t="n">
        <v>0</v>
      </c>
      <c r="AX47" s="147" t="n">
        <v>24.7971803</v>
      </c>
      <c r="AY47" s="147" t="n">
        <v>0</v>
      </c>
      <c r="AZ47" s="147" t="n">
        <v>0.000583951946</v>
      </c>
      <c r="BA47" s="147" t="n">
        <v>0</v>
      </c>
      <c r="BB47" s="147" t="n">
        <v>0.00356471533</v>
      </c>
      <c r="BC47" s="147" t="n">
        <v>0</v>
      </c>
      <c r="BD47" s="147" t="n">
        <v>0.00015151993</v>
      </c>
      <c r="BE47" s="147" t="n">
        <v>0</v>
      </c>
      <c r="BF47" s="147" t="n">
        <v>0.006634558</v>
      </c>
      <c r="BG47" s="147" t="n">
        <v>0</v>
      </c>
      <c r="BH47" s="147" t="n">
        <v>0.0077166522818</v>
      </c>
      <c r="BI47" s="147" t="n">
        <v>0</v>
      </c>
      <c r="BJ47" s="147" t="n">
        <v>0.002201757056</v>
      </c>
      <c r="BK47" s="147" t="n">
        <v>0</v>
      </c>
      <c r="BL47" s="147" t="n">
        <v>0.00081484531</v>
      </c>
      <c r="BM47" s="147" t="n">
        <v>0</v>
      </c>
      <c r="BN47" s="147" t="n">
        <v>0.000179029246</v>
      </c>
      <c r="BO47" s="147" t="n">
        <v>0</v>
      </c>
      <c r="BP47" s="147" t="n">
        <v>0.00908724544</v>
      </c>
      <c r="BQ47" s="147" t="n">
        <v>0</v>
      </c>
      <c r="BR47" s="147" t="n">
        <v>0.002236493698</v>
      </c>
      <c r="BS47" s="147" t="n">
        <v>0</v>
      </c>
      <c r="BT47" s="147" t="n">
        <v>11.24978786</v>
      </c>
      <c r="BU47" s="147" t="n">
        <v>2711.199156</v>
      </c>
      <c r="BV47" s="147" t="n">
        <v>365</v>
      </c>
      <c r="BW47" s="147" t="n">
        <v>4106.1725689</v>
      </c>
      <c r="BX47" s="147" t="n">
        <v>21807.0217877063</v>
      </c>
      <c r="BY47" s="0" t="n">
        <f aca="false">AT47+AU47</f>
        <v>5.435315764</v>
      </c>
      <c r="BZ47" s="0" t="n">
        <f aca="false">AV47+AW47</f>
        <v>0.0524524419</v>
      </c>
      <c r="CA47" s="0" t="n">
        <f aca="false">BB47+BC47</f>
        <v>0.00356471533</v>
      </c>
      <c r="CB47" s="0" t="n">
        <f aca="false">K47</f>
        <v>0.0032795381036</v>
      </c>
      <c r="CC47" s="0" t="n">
        <f aca="false">AZ47+BA47</f>
        <v>0.000583951946</v>
      </c>
      <c r="CD47" s="0" t="n">
        <f aca="false">I47+O47+S47+W47+AA47+AE47+AI47+AM47+AQ47</f>
        <v>0.13355215121439</v>
      </c>
    </row>
    <row r="48" customFormat="false" ht="12.75" hidden="false" customHeight="false" outlineLevel="0" collapsed="false">
      <c r="A48" s="147" t="s">
        <v>165</v>
      </c>
      <c r="B48" s="147" t="b">
        <f aca="false">TRUE()</f>
        <v>1</v>
      </c>
      <c r="C48" s="147" t="s">
        <v>166</v>
      </c>
      <c r="D48" s="147" t="s">
        <v>89</v>
      </c>
      <c r="E48" s="147" t="s">
        <v>140</v>
      </c>
      <c r="F48" s="147" t="n">
        <v>0.012894969426381</v>
      </c>
      <c r="G48" s="147" t="n">
        <v>0.011658634869681</v>
      </c>
      <c r="H48" s="147" t="n">
        <v>0.0111270110103</v>
      </c>
      <c r="I48" s="147" t="n">
        <v>0.011535001414011</v>
      </c>
      <c r="J48" s="147" t="n">
        <v>0.002135448102</v>
      </c>
      <c r="K48" s="147" t="n">
        <v>0.00196461225384</v>
      </c>
      <c r="L48" s="147" t="n">
        <v>0.0001249926073655</v>
      </c>
      <c r="M48" s="147" t="n">
        <v>0.0001130086565155</v>
      </c>
      <c r="N48" s="147" t="n">
        <v>0.00010785555765</v>
      </c>
      <c r="O48" s="147" t="n">
        <v>0.0001118102614305</v>
      </c>
      <c r="P48" s="147" t="n">
        <v>0.0009471428</v>
      </c>
      <c r="Q48" s="147" t="n">
        <v>0.0009471428</v>
      </c>
      <c r="R48" s="147" t="n">
        <v>0.0009471428</v>
      </c>
      <c r="S48" s="147" t="n">
        <v>0.0009471428</v>
      </c>
      <c r="T48" s="147" t="n">
        <v>0.00014437836882</v>
      </c>
      <c r="U48" s="147" t="n">
        <v>0.00014437836882</v>
      </c>
      <c r="V48" s="147" t="n">
        <v>0.00014437836882</v>
      </c>
      <c r="W48" s="147" t="n">
        <v>0.00014437836882</v>
      </c>
      <c r="X48" s="147" t="n">
        <v>0.00021826538045</v>
      </c>
      <c r="Y48" s="147" t="n">
        <v>0.00021826538045</v>
      </c>
      <c r="Z48" s="147" t="n">
        <v>0.00021826538045</v>
      </c>
      <c r="AA48" s="147" t="n">
        <v>0.00021826538045</v>
      </c>
      <c r="AB48" s="147" t="n">
        <v>9.2609862E-006</v>
      </c>
      <c r="AC48" s="147" t="n">
        <v>9.2609862E-006</v>
      </c>
      <c r="AD48" s="147" t="n">
        <v>9.2609862E-006</v>
      </c>
      <c r="AE48" s="147" t="n">
        <v>9.2609862E-006</v>
      </c>
      <c r="AF48" s="147" t="n">
        <v>4.543173E-006</v>
      </c>
      <c r="AG48" s="147" t="n">
        <v>4.543173E-006</v>
      </c>
      <c r="AH48" s="147" t="n">
        <v>4.543173E-006</v>
      </c>
      <c r="AI48" s="147" t="n">
        <v>4.543173E-006</v>
      </c>
      <c r="AJ48" s="147" t="n">
        <v>0.007786333368</v>
      </c>
      <c r="AK48" s="147" t="n">
        <v>0.007786333368</v>
      </c>
      <c r="AL48" s="147" t="n">
        <v>0.007786333368</v>
      </c>
      <c r="AM48" s="147" t="n">
        <v>0.007786333368</v>
      </c>
      <c r="AN48" s="147" t="n">
        <v>0.0002670529527</v>
      </c>
      <c r="AO48" s="147" t="n">
        <v>0.0002670529527</v>
      </c>
      <c r="AP48" s="147" t="n">
        <v>0.0002670529527</v>
      </c>
      <c r="AQ48" s="147" t="n">
        <v>0.0002670529527</v>
      </c>
      <c r="AR48" s="147" t="n">
        <v>0.012363345567</v>
      </c>
      <c r="AS48" s="147" t="n">
        <v>0</v>
      </c>
      <c r="AT48" s="147" t="n">
        <v>0.4499023903</v>
      </c>
      <c r="AU48" s="147" t="n">
        <v>0</v>
      </c>
      <c r="AV48" s="147" t="n">
        <v>0.0406179907</v>
      </c>
      <c r="AW48" s="147" t="n">
        <v>0</v>
      </c>
      <c r="AX48" s="147" t="n">
        <v>21.54796009</v>
      </c>
      <c r="AY48" s="147" t="n">
        <v>0</v>
      </c>
      <c r="AZ48" s="147" t="n">
        <v>0.0005076584094</v>
      </c>
      <c r="BA48" s="147" t="n">
        <v>0</v>
      </c>
      <c r="BB48" s="147" t="n">
        <v>0.002135448102</v>
      </c>
      <c r="BC48" s="147" t="n">
        <v>0</v>
      </c>
      <c r="BD48" s="147" t="n">
        <v>0.0001198395085</v>
      </c>
      <c r="BE48" s="147" t="n">
        <v>0</v>
      </c>
      <c r="BF48" s="147" t="n">
        <v>0.0009471428</v>
      </c>
      <c r="BG48" s="147" t="n">
        <v>0</v>
      </c>
      <c r="BH48" s="147" t="n">
        <v>0.00014437836882</v>
      </c>
      <c r="BI48" s="147" t="n">
        <v>0</v>
      </c>
      <c r="BJ48" s="147" t="n">
        <v>0.00021826538045</v>
      </c>
      <c r="BK48" s="147" t="n">
        <v>0</v>
      </c>
      <c r="BL48" s="147" t="n">
        <v>9.2609862E-006</v>
      </c>
      <c r="BM48" s="147" t="n">
        <v>0</v>
      </c>
      <c r="BN48" s="147" t="n">
        <v>4.543173E-006</v>
      </c>
      <c r="BO48" s="147" t="n">
        <v>0</v>
      </c>
      <c r="BP48" s="147" t="n">
        <v>0.007786333368</v>
      </c>
      <c r="BQ48" s="147" t="n">
        <v>0</v>
      </c>
      <c r="BR48" s="147" t="n">
        <v>0.0002670529527</v>
      </c>
      <c r="BS48" s="147" t="n">
        <v>0</v>
      </c>
      <c r="BT48" s="147" t="n">
        <v>1.6525550382</v>
      </c>
      <c r="BU48" s="147" t="n">
        <v>682.5053518</v>
      </c>
      <c r="BV48" s="147" t="n">
        <v>365</v>
      </c>
      <c r="BW48" s="147" t="n">
        <v>603.182588943</v>
      </c>
      <c r="BX48" s="147" t="n">
        <v>27788.1098237047</v>
      </c>
      <c r="BY48" s="0" t="n">
        <f aca="false">AT48+AU48</f>
        <v>0.4499023903</v>
      </c>
      <c r="BZ48" s="0" t="n">
        <f aca="false">AV48+AW48</f>
        <v>0.0406179907</v>
      </c>
      <c r="CA48" s="0" t="n">
        <f aca="false">BB48+BC48</f>
        <v>0.002135448102</v>
      </c>
      <c r="CB48" s="0" t="n">
        <f aca="false">K48</f>
        <v>0.00196461225384</v>
      </c>
      <c r="CC48" s="0" t="n">
        <f aca="false">AZ48+BA48</f>
        <v>0.0005076584094</v>
      </c>
      <c r="CD48" s="0" t="n">
        <f aca="false">I48+O48+S48+W48+AA48+AE48+AI48+AM48+AQ48</f>
        <v>0.0210237887046115</v>
      </c>
    </row>
    <row r="49" customFormat="false" ht="12.75" hidden="false" customHeight="false" outlineLevel="0" collapsed="false">
      <c r="A49" s="147" t="s">
        <v>167</v>
      </c>
      <c r="B49" s="147" t="b">
        <f aca="false">TRUE()</f>
        <v>1</v>
      </c>
      <c r="C49" s="147" t="s">
        <v>168</v>
      </c>
      <c r="D49" s="147" t="s">
        <v>89</v>
      </c>
      <c r="E49" s="147" t="s">
        <v>140</v>
      </c>
      <c r="F49" s="147" t="n">
        <v>0.0261609058606</v>
      </c>
      <c r="G49" s="147" t="n">
        <v>0.0236526694406</v>
      </c>
      <c r="H49" s="147" t="n">
        <v>0.02257412778</v>
      </c>
      <c r="I49" s="147" t="n">
        <v>0.0234018457986</v>
      </c>
      <c r="J49" s="147" t="n">
        <v>0.005236679212</v>
      </c>
      <c r="K49" s="147" t="n">
        <v>0.00481774487504</v>
      </c>
      <c r="L49" s="147" t="n">
        <v>0</v>
      </c>
      <c r="M49" s="147" t="n">
        <v>0</v>
      </c>
      <c r="N49" s="147" t="n">
        <v>0</v>
      </c>
      <c r="O49" s="147" t="n">
        <v>0</v>
      </c>
      <c r="P49" s="147" t="n">
        <v>0.00129380937</v>
      </c>
      <c r="Q49" s="147" t="n">
        <v>0.00129380937</v>
      </c>
      <c r="R49" s="147" t="n">
        <v>0.00129380937</v>
      </c>
      <c r="S49" s="147" t="n">
        <v>0.00129380937</v>
      </c>
      <c r="T49" s="147" t="n">
        <v>0.0001605141734</v>
      </c>
      <c r="U49" s="147" t="n">
        <v>0.0001605141734</v>
      </c>
      <c r="V49" s="147" t="n">
        <v>0.0001605141734</v>
      </c>
      <c r="W49" s="147" t="n">
        <v>0.0001605141734</v>
      </c>
      <c r="X49" s="147" t="n">
        <v>0.0003598503812</v>
      </c>
      <c r="Y49" s="147" t="n">
        <v>0.0003598503812</v>
      </c>
      <c r="Z49" s="147" t="n">
        <v>0.0003598503812</v>
      </c>
      <c r="AA49" s="147" t="n">
        <v>0.0003598503812</v>
      </c>
      <c r="AB49" s="147" t="n">
        <v>0</v>
      </c>
      <c r="AC49" s="147" t="n">
        <v>0</v>
      </c>
      <c r="AD49" s="147" t="n">
        <v>0</v>
      </c>
      <c r="AE49" s="147" t="n">
        <v>0</v>
      </c>
      <c r="AF49" s="147" t="n">
        <v>0</v>
      </c>
      <c r="AG49" s="147" t="n">
        <v>0</v>
      </c>
      <c r="AH49" s="147" t="n">
        <v>0</v>
      </c>
      <c r="AI49" s="147" t="n">
        <v>0</v>
      </c>
      <c r="AJ49" s="147" t="n">
        <v>0.01903286204</v>
      </c>
      <c r="AK49" s="147" t="n">
        <v>0.01903286204</v>
      </c>
      <c r="AL49" s="147" t="n">
        <v>0.01903286204</v>
      </c>
      <c r="AM49" s="147" t="n">
        <v>0.01903286204</v>
      </c>
      <c r="AN49" s="147" t="n">
        <v>0.000587023929</v>
      </c>
      <c r="AO49" s="147" t="n">
        <v>0.000587023929</v>
      </c>
      <c r="AP49" s="147" t="n">
        <v>0.000587023929</v>
      </c>
      <c r="AQ49" s="147" t="n">
        <v>0.000587023929</v>
      </c>
      <c r="AR49" s="147" t="n">
        <v>0.0250823642</v>
      </c>
      <c r="AS49" s="147" t="n">
        <v>0</v>
      </c>
      <c r="AT49" s="147" t="n">
        <v>0.8347523791</v>
      </c>
      <c r="AU49" s="147" t="n">
        <v>0</v>
      </c>
      <c r="AV49" s="147" t="n">
        <v>0.0951595112</v>
      </c>
      <c r="AW49" s="147" t="n">
        <v>0</v>
      </c>
      <c r="AX49" s="147" t="n">
        <v>52.6901638</v>
      </c>
      <c r="AY49" s="147" t="n">
        <v>0</v>
      </c>
      <c r="AZ49" s="147" t="n">
        <v>0.0012413653</v>
      </c>
      <c r="BA49" s="147" t="n">
        <v>0</v>
      </c>
      <c r="BB49" s="147" t="n">
        <v>0.005236679212</v>
      </c>
      <c r="BC49" s="147" t="n">
        <v>0</v>
      </c>
      <c r="BD49" s="147" t="n">
        <v>0</v>
      </c>
      <c r="BE49" s="147" t="n">
        <v>0</v>
      </c>
      <c r="BF49" s="147" t="n">
        <v>0.00129380937</v>
      </c>
      <c r="BG49" s="147" t="n">
        <v>0</v>
      </c>
      <c r="BH49" s="147" t="n">
        <v>0.0001605141734</v>
      </c>
      <c r="BI49" s="147" t="n">
        <v>0</v>
      </c>
      <c r="BJ49" s="147" t="n">
        <v>0.0003598503812</v>
      </c>
      <c r="BK49" s="147" t="n">
        <v>0</v>
      </c>
      <c r="BL49" s="147" t="n">
        <v>0</v>
      </c>
      <c r="BM49" s="147" t="n">
        <v>0</v>
      </c>
      <c r="BN49" s="147" t="n">
        <v>0</v>
      </c>
      <c r="BO49" s="147" t="n">
        <v>0</v>
      </c>
      <c r="BP49" s="147" t="n">
        <v>0.01903286204</v>
      </c>
      <c r="BQ49" s="147" t="n">
        <v>0</v>
      </c>
      <c r="BR49" s="147" t="n">
        <v>0.000587023929</v>
      </c>
      <c r="BS49" s="147" t="n">
        <v>0</v>
      </c>
      <c r="BT49" s="147" t="n">
        <v>2.645640361</v>
      </c>
      <c r="BU49" s="147" t="n">
        <v>1354.56807</v>
      </c>
      <c r="BV49" s="147" t="n">
        <v>365</v>
      </c>
      <c r="BW49" s="147" t="n">
        <v>965.658731765</v>
      </c>
      <c r="BX49" s="147" t="n">
        <v>68368.9502988878</v>
      </c>
      <c r="BY49" s="0" t="n">
        <f aca="false">AT49+AU49</f>
        <v>0.8347523791</v>
      </c>
      <c r="BZ49" s="0" t="n">
        <f aca="false">AV49+AW49</f>
        <v>0.0951595112</v>
      </c>
      <c r="CA49" s="0" t="n">
        <f aca="false">BB49+BC49</f>
        <v>0.005236679212</v>
      </c>
      <c r="CB49" s="0" t="n">
        <f aca="false">K49</f>
        <v>0.00481774487504</v>
      </c>
      <c r="CC49" s="0" t="n">
        <f aca="false">AZ49+BA49</f>
        <v>0.0012413653</v>
      </c>
      <c r="CD49" s="0" t="n">
        <f aca="false">I49+O49+S49+W49+AA49+AE49+AI49+AM49+AQ49</f>
        <v>0.0448359056922</v>
      </c>
    </row>
    <row r="50" customFormat="false" ht="12.75" hidden="false" customHeight="false" outlineLevel="0" collapsed="false">
      <c r="A50" s="147" t="s">
        <v>169</v>
      </c>
      <c r="B50" s="147" t="b">
        <f aca="false">TRUE()</f>
        <v>1</v>
      </c>
      <c r="C50" s="147" t="s">
        <v>170</v>
      </c>
      <c r="D50" s="147" t="s">
        <v>89</v>
      </c>
      <c r="E50" s="147" t="s">
        <v>140</v>
      </c>
      <c r="F50" s="147" t="n">
        <v>0.60062812846414</v>
      </c>
      <c r="G50" s="147" t="n">
        <v>0.54304153896614</v>
      </c>
      <c r="H50" s="147" t="n">
        <v>0.518279305482</v>
      </c>
      <c r="I50" s="147" t="n">
        <v>0.53728288001634</v>
      </c>
      <c r="J50" s="147" t="n">
        <v>0.014769309444</v>
      </c>
      <c r="K50" s="147" t="n">
        <v>0.01358776468848</v>
      </c>
      <c r="L50" s="147" t="n">
        <v>0</v>
      </c>
      <c r="M50" s="147" t="n">
        <v>0</v>
      </c>
      <c r="N50" s="147" t="n">
        <v>0</v>
      </c>
      <c r="O50" s="147" t="n">
        <v>0</v>
      </c>
      <c r="P50" s="147" t="n">
        <v>0.0173579636867</v>
      </c>
      <c r="Q50" s="147" t="n">
        <v>0.0173579636867</v>
      </c>
      <c r="R50" s="147" t="n">
        <v>0.0173579636867</v>
      </c>
      <c r="S50" s="147" t="n">
        <v>0.0173579636867</v>
      </c>
      <c r="T50" s="147" t="n">
        <v>0.0338201968266</v>
      </c>
      <c r="U50" s="147" t="n">
        <v>0.0338201968266</v>
      </c>
      <c r="V50" s="147" t="n">
        <v>0.0338201968266</v>
      </c>
      <c r="W50" s="147" t="n">
        <v>0.0338201968266</v>
      </c>
      <c r="X50" s="147" t="n">
        <v>0.0119379168848</v>
      </c>
      <c r="Y50" s="147" t="n">
        <v>0.0119379168848</v>
      </c>
      <c r="Z50" s="147" t="n">
        <v>0.0119379168848</v>
      </c>
      <c r="AA50" s="147" t="n">
        <v>0.0119379168848</v>
      </c>
      <c r="AB50" s="147" t="n">
        <v>0.001914408354</v>
      </c>
      <c r="AC50" s="147" t="n">
        <v>0.001914408354</v>
      </c>
      <c r="AD50" s="147" t="n">
        <v>0.001914408354</v>
      </c>
      <c r="AE50" s="147" t="n">
        <v>0.001914408354</v>
      </c>
      <c r="AF50" s="147" t="n">
        <v>0.0010787465247</v>
      </c>
      <c r="AG50" s="147" t="n">
        <v>0.0010787465247</v>
      </c>
      <c r="AH50" s="147" t="n">
        <v>0.0010787465247</v>
      </c>
      <c r="AI50" s="147" t="n">
        <v>0.0010787465247</v>
      </c>
      <c r="AJ50" s="147" t="n">
        <v>0.04636205125</v>
      </c>
      <c r="AK50" s="147" t="n">
        <v>0.04636205125</v>
      </c>
      <c r="AL50" s="147" t="n">
        <v>0.04636205125</v>
      </c>
      <c r="AM50" s="147" t="n">
        <v>0.04636205125</v>
      </c>
      <c r="AN50" s="147" t="n">
        <v>0.005298112561</v>
      </c>
      <c r="AO50" s="147" t="n">
        <v>0.005298112561</v>
      </c>
      <c r="AP50" s="147" t="n">
        <v>0.005298112561</v>
      </c>
      <c r="AQ50" s="147" t="n">
        <v>0.005298112561</v>
      </c>
      <c r="AR50" s="147" t="n">
        <v>0.57586589498</v>
      </c>
      <c r="AS50" s="147" t="n">
        <v>0</v>
      </c>
      <c r="AT50" s="147" t="n">
        <v>30.5679103974</v>
      </c>
      <c r="AU50" s="147" t="n">
        <v>0</v>
      </c>
      <c r="AV50" s="147" t="n">
        <v>0.26183259549</v>
      </c>
      <c r="AW50" s="147" t="n">
        <v>0</v>
      </c>
      <c r="AX50" s="147" t="n">
        <v>126.49713347</v>
      </c>
      <c r="AY50" s="147" t="n">
        <v>0</v>
      </c>
      <c r="AZ50" s="147" t="n">
        <v>0.002978885812</v>
      </c>
      <c r="BA50" s="147" t="n">
        <v>0</v>
      </c>
      <c r="BB50" s="147" t="n">
        <v>0.014769309444</v>
      </c>
      <c r="BC50" s="147" t="n">
        <v>0</v>
      </c>
      <c r="BD50" s="147" t="n">
        <v>0</v>
      </c>
      <c r="BE50" s="147" t="n">
        <v>0</v>
      </c>
      <c r="BF50" s="147" t="n">
        <v>0.0173579636867</v>
      </c>
      <c r="BG50" s="147" t="n">
        <v>0</v>
      </c>
      <c r="BH50" s="147" t="n">
        <v>0.0338201968266</v>
      </c>
      <c r="BI50" s="147" t="n">
        <v>0</v>
      </c>
      <c r="BJ50" s="147" t="n">
        <v>0.0119379168848</v>
      </c>
      <c r="BK50" s="147" t="n">
        <v>0</v>
      </c>
      <c r="BL50" s="147" t="n">
        <v>0.001914408354</v>
      </c>
      <c r="BM50" s="147" t="n">
        <v>0</v>
      </c>
      <c r="BN50" s="147" t="n">
        <v>0.0010787465247</v>
      </c>
      <c r="BO50" s="147" t="n">
        <v>0</v>
      </c>
      <c r="BP50" s="147" t="n">
        <v>0.04636205125</v>
      </c>
      <c r="BQ50" s="147" t="n">
        <v>0</v>
      </c>
      <c r="BR50" s="147" t="n">
        <v>0.005298112561</v>
      </c>
      <c r="BS50" s="147" t="n">
        <v>0</v>
      </c>
      <c r="BT50" s="147" t="n">
        <v>13.724745685</v>
      </c>
      <c r="BU50" s="147" t="n">
        <v>11940.530803</v>
      </c>
      <c r="BV50" s="147" t="n">
        <v>365</v>
      </c>
      <c r="BW50" s="147" t="n">
        <v>5009.532175025</v>
      </c>
      <c r="BX50" s="147" t="n">
        <v>112177.365317372</v>
      </c>
      <c r="BY50" s="0" t="n">
        <f aca="false">AT50+AU50</f>
        <v>30.5679103974</v>
      </c>
      <c r="BZ50" s="0" t="n">
        <f aca="false">AV50+AW50</f>
        <v>0.26183259549</v>
      </c>
      <c r="CA50" s="0" t="n">
        <f aca="false">BB50+BC50</f>
        <v>0.014769309444</v>
      </c>
      <c r="CB50" s="0" t="n">
        <f aca="false">K50</f>
        <v>0.01358776468848</v>
      </c>
      <c r="CC50" s="0" t="n">
        <f aca="false">AZ50+BA50</f>
        <v>0.002978885812</v>
      </c>
      <c r="CD50" s="0" t="n">
        <f aca="false">I50+O50+S50+W50+AA50+AE50+AI50+AM50+AQ50</f>
        <v>0.65505227610414</v>
      </c>
    </row>
    <row r="51" customFormat="false" ht="12.75" hidden="false" customHeight="false" outlineLevel="0" collapsed="false">
      <c r="A51" s="147" t="s">
        <v>171</v>
      </c>
      <c r="B51" s="147" t="b">
        <f aca="false">TRUE()</f>
        <v>1</v>
      </c>
      <c r="C51" s="147" t="s">
        <v>172</v>
      </c>
      <c r="D51" s="147" t="s">
        <v>89</v>
      </c>
      <c r="E51" s="147" t="s">
        <v>140</v>
      </c>
      <c r="F51" s="147" t="n">
        <v>0.2245370001574</v>
      </c>
      <c r="G51" s="147" t="n">
        <v>0.2030090039774</v>
      </c>
      <c r="H51" s="147" t="n">
        <v>0.19375196562</v>
      </c>
      <c r="I51" s="147" t="n">
        <v>0.2008562043594</v>
      </c>
      <c r="J51" s="147" t="n">
        <v>0.00875283826</v>
      </c>
      <c r="K51" s="147" t="n">
        <v>0.0080526111992</v>
      </c>
      <c r="L51" s="147" t="n">
        <v>0.0047433511237</v>
      </c>
      <c r="M51" s="147" t="n">
        <v>0.0042885715337</v>
      </c>
      <c r="N51" s="147" t="n">
        <v>0.00409301631</v>
      </c>
      <c r="O51" s="147" t="n">
        <v>0.0042430935747</v>
      </c>
      <c r="P51" s="147" t="n">
        <v>0.01715853106</v>
      </c>
      <c r="Q51" s="147" t="n">
        <v>0.01715853106</v>
      </c>
      <c r="R51" s="147" t="n">
        <v>0.01715853106</v>
      </c>
      <c r="S51" s="147" t="n">
        <v>0.01715853106</v>
      </c>
      <c r="T51" s="147" t="n">
        <v>0.009865338127</v>
      </c>
      <c r="U51" s="147" t="n">
        <v>0.009865338127</v>
      </c>
      <c r="V51" s="147" t="n">
        <v>0.009865338127</v>
      </c>
      <c r="W51" s="147" t="n">
        <v>0.009865338127</v>
      </c>
      <c r="X51" s="147" t="n">
        <v>0.00408692163</v>
      </c>
      <c r="Y51" s="147" t="n">
        <v>0.00408692163</v>
      </c>
      <c r="Z51" s="147" t="n">
        <v>0.00408692163</v>
      </c>
      <c r="AA51" s="147" t="n">
        <v>0.00408692163</v>
      </c>
      <c r="AB51" s="147" t="n">
        <v>0.001471894707</v>
      </c>
      <c r="AC51" s="147" t="n">
        <v>0.001471894707</v>
      </c>
      <c r="AD51" s="147" t="n">
        <v>0.001471894707</v>
      </c>
      <c r="AE51" s="147" t="n">
        <v>0.001471894707</v>
      </c>
      <c r="AF51" s="147" t="n">
        <v>0.000878978751</v>
      </c>
      <c r="AG51" s="147" t="n">
        <v>0.000878978751</v>
      </c>
      <c r="AH51" s="147" t="n">
        <v>0.000878978751</v>
      </c>
      <c r="AI51" s="147" t="n">
        <v>0.000878978751</v>
      </c>
      <c r="AJ51" s="147" t="n">
        <v>0.03070986437</v>
      </c>
      <c r="AK51" s="147" t="n">
        <v>0.03070986437</v>
      </c>
      <c r="AL51" s="147" t="n">
        <v>0.03070986437</v>
      </c>
      <c r="AM51" s="147" t="n">
        <v>0.03070986437</v>
      </c>
      <c r="AN51" s="147" t="n">
        <v>0.00253079934</v>
      </c>
      <c r="AO51" s="147" t="n">
        <v>0.00253079934</v>
      </c>
      <c r="AP51" s="147" t="n">
        <v>0.00253079934</v>
      </c>
      <c r="AQ51" s="147" t="n">
        <v>0.00253079934</v>
      </c>
      <c r="AR51" s="147" t="n">
        <v>0.2152799618</v>
      </c>
      <c r="AS51" s="147" t="n">
        <v>0</v>
      </c>
      <c r="AT51" s="147" t="n">
        <v>11.19536748</v>
      </c>
      <c r="AU51" s="147" t="n">
        <v>0</v>
      </c>
      <c r="AV51" s="147" t="n">
        <v>0.1935230798</v>
      </c>
      <c r="AW51" s="147" t="n">
        <v>0</v>
      </c>
      <c r="AX51" s="147" t="n">
        <v>84.3880967</v>
      </c>
      <c r="AY51" s="147" t="n">
        <v>0</v>
      </c>
      <c r="AZ51" s="147" t="n">
        <v>0.00198770089</v>
      </c>
      <c r="BA51" s="147" t="n">
        <v>0</v>
      </c>
      <c r="BB51" s="147" t="n">
        <v>0.00875283826</v>
      </c>
      <c r="BC51" s="147" t="n">
        <v>0</v>
      </c>
      <c r="BD51" s="147" t="n">
        <v>0.0045477959</v>
      </c>
      <c r="BE51" s="147" t="n">
        <v>0</v>
      </c>
      <c r="BF51" s="147" t="n">
        <v>0.01715853106</v>
      </c>
      <c r="BG51" s="147" t="n">
        <v>0</v>
      </c>
      <c r="BH51" s="147" t="n">
        <v>0.009865338127</v>
      </c>
      <c r="BI51" s="147" t="n">
        <v>0</v>
      </c>
      <c r="BJ51" s="147" t="n">
        <v>0.00408692163</v>
      </c>
      <c r="BK51" s="147" t="n">
        <v>0</v>
      </c>
      <c r="BL51" s="147" t="n">
        <v>0.001471894707</v>
      </c>
      <c r="BM51" s="147" t="n">
        <v>0</v>
      </c>
      <c r="BN51" s="147" t="n">
        <v>0.000878978751</v>
      </c>
      <c r="BO51" s="147" t="n">
        <v>0</v>
      </c>
      <c r="BP51" s="147" t="n">
        <v>0.03070986437</v>
      </c>
      <c r="BQ51" s="147" t="n">
        <v>0</v>
      </c>
      <c r="BR51" s="147" t="n">
        <v>0.00253079934</v>
      </c>
      <c r="BS51" s="147" t="n">
        <v>0</v>
      </c>
      <c r="BT51" s="147" t="n">
        <v>16.87468533</v>
      </c>
      <c r="BU51" s="147" t="n">
        <v>5231.1528</v>
      </c>
      <c r="BV51" s="147" t="n">
        <v>365</v>
      </c>
      <c r="BW51" s="147" t="n">
        <v>6159.26014545</v>
      </c>
      <c r="BX51" s="147" t="n">
        <v>91596.7371766391</v>
      </c>
      <c r="BY51" s="0" t="n">
        <f aca="false">AT51+AU51</f>
        <v>11.19536748</v>
      </c>
      <c r="BZ51" s="0" t="n">
        <f aca="false">AV51+AW51</f>
        <v>0.1935230798</v>
      </c>
      <c r="CA51" s="0" t="n">
        <f aca="false">BB51+BC51</f>
        <v>0.00875283826</v>
      </c>
      <c r="CB51" s="0" t="n">
        <f aca="false">K51</f>
        <v>0.0080526111992</v>
      </c>
      <c r="CC51" s="0" t="n">
        <f aca="false">AZ51+BA51</f>
        <v>0.00198770089</v>
      </c>
      <c r="CD51" s="0" t="n">
        <f aca="false">I51+O51+S51+W51+AA51+AE51+AI51+AM51+AQ51</f>
        <v>0.2718016259191</v>
      </c>
    </row>
    <row r="52" customFormat="false" ht="12.75" hidden="false" customHeight="false" outlineLevel="0" collapsed="false">
      <c r="A52" s="147" t="s">
        <v>173</v>
      </c>
      <c r="B52" s="147" t="b">
        <f aca="false">TRUE()</f>
        <v>1</v>
      </c>
      <c r="C52" s="147" t="s">
        <v>174</v>
      </c>
      <c r="D52" s="147" t="s">
        <v>89</v>
      </c>
      <c r="E52" s="147" t="s">
        <v>140</v>
      </c>
      <c r="F52" s="147" t="n">
        <v>0.1314873135037</v>
      </c>
      <c r="G52" s="147" t="n">
        <v>0.1188806679137</v>
      </c>
      <c r="H52" s="147" t="n">
        <v>0.11345981031</v>
      </c>
      <c r="I52" s="147" t="n">
        <v>0.1176200033547</v>
      </c>
      <c r="J52" s="147" t="n">
        <v>0.003417710798</v>
      </c>
      <c r="K52" s="147" t="n">
        <v>0.00314429393416</v>
      </c>
      <c r="L52" s="147" t="n">
        <v>0.00035926441642</v>
      </c>
      <c r="M52" s="147" t="n">
        <v>0.00032481912242</v>
      </c>
      <c r="N52" s="147" t="n">
        <v>0.000310007646</v>
      </c>
      <c r="O52" s="147" t="n">
        <v>0.00032137459302</v>
      </c>
      <c r="P52" s="147" t="n">
        <v>0.03023018206</v>
      </c>
      <c r="Q52" s="147" t="n">
        <v>0.03023018206</v>
      </c>
      <c r="R52" s="147" t="n">
        <v>0.03023018206</v>
      </c>
      <c r="S52" s="147" t="n">
        <v>0.03023018206</v>
      </c>
      <c r="T52" s="147" t="n">
        <v>0.0178314189033</v>
      </c>
      <c r="U52" s="147" t="n">
        <v>0.0178314189033</v>
      </c>
      <c r="V52" s="147" t="n">
        <v>0.0178314189033</v>
      </c>
      <c r="W52" s="147" t="n">
        <v>0.0178314189033</v>
      </c>
      <c r="X52" s="147" t="n">
        <v>0.005893560725</v>
      </c>
      <c r="Y52" s="147" t="n">
        <v>0.005893560725</v>
      </c>
      <c r="Z52" s="147" t="n">
        <v>0.005893560725</v>
      </c>
      <c r="AA52" s="147" t="n">
        <v>0.005893560725</v>
      </c>
      <c r="AB52" s="147" t="n">
        <v>0.00459248649</v>
      </c>
      <c r="AC52" s="147" t="n">
        <v>0.00459248649</v>
      </c>
      <c r="AD52" s="147" t="n">
        <v>0.00459248649</v>
      </c>
      <c r="AE52" s="147" t="n">
        <v>0.00459248649</v>
      </c>
      <c r="AF52" s="147" t="n">
        <v>0.001942400703</v>
      </c>
      <c r="AG52" s="147" t="n">
        <v>0.001942400703</v>
      </c>
      <c r="AH52" s="147" t="n">
        <v>0.001942400703</v>
      </c>
      <c r="AI52" s="147" t="n">
        <v>0.001942400703</v>
      </c>
      <c r="AJ52" s="147" t="n">
        <v>0.01037886063</v>
      </c>
      <c r="AK52" s="147" t="n">
        <v>0.01037886063</v>
      </c>
      <c r="AL52" s="147" t="n">
        <v>0.01037886063</v>
      </c>
      <c r="AM52" s="147" t="n">
        <v>0.01037886063</v>
      </c>
      <c r="AN52" s="147" t="n">
        <v>0.0032052123513</v>
      </c>
      <c r="AO52" s="147" t="n">
        <v>0.0032052123513</v>
      </c>
      <c r="AP52" s="147" t="n">
        <v>0.0032052123513</v>
      </c>
      <c r="AQ52" s="147" t="n">
        <v>0.0032052123513</v>
      </c>
      <c r="AR52" s="147" t="n">
        <v>0.1260664559</v>
      </c>
      <c r="AS52" s="147" t="n">
        <v>0</v>
      </c>
      <c r="AT52" s="147" t="n">
        <v>6.686993481</v>
      </c>
      <c r="AU52" s="147" t="n">
        <v>0</v>
      </c>
      <c r="AV52" s="147" t="n">
        <v>0.0609855442</v>
      </c>
      <c r="AW52" s="147" t="n">
        <v>0</v>
      </c>
      <c r="AX52" s="147" t="n">
        <v>28.32858124</v>
      </c>
      <c r="AY52" s="147" t="n">
        <v>0</v>
      </c>
      <c r="AZ52" s="147" t="n">
        <v>0.000667118407</v>
      </c>
      <c r="BA52" s="147" t="n">
        <v>0</v>
      </c>
      <c r="BB52" s="147" t="n">
        <v>0.003417710798</v>
      </c>
      <c r="BC52" s="147" t="n">
        <v>0</v>
      </c>
      <c r="BD52" s="147" t="n">
        <v>0.00034445294</v>
      </c>
      <c r="BE52" s="147" t="n">
        <v>0</v>
      </c>
      <c r="BF52" s="147" t="n">
        <v>0.03023018206</v>
      </c>
      <c r="BG52" s="147" t="n">
        <v>0</v>
      </c>
      <c r="BH52" s="147" t="n">
        <v>0.0178314189033</v>
      </c>
      <c r="BI52" s="147" t="n">
        <v>0</v>
      </c>
      <c r="BJ52" s="147" t="n">
        <v>0.005893560725</v>
      </c>
      <c r="BK52" s="147" t="n">
        <v>0</v>
      </c>
      <c r="BL52" s="147" t="n">
        <v>0.00459248649</v>
      </c>
      <c r="BM52" s="147" t="n">
        <v>0</v>
      </c>
      <c r="BN52" s="147" t="n">
        <v>0.001942400703</v>
      </c>
      <c r="BO52" s="147" t="n">
        <v>0</v>
      </c>
      <c r="BP52" s="147" t="n">
        <v>0.01037886063</v>
      </c>
      <c r="BQ52" s="147" t="n">
        <v>0</v>
      </c>
      <c r="BR52" s="147" t="n">
        <v>0.0032052123513</v>
      </c>
      <c r="BS52" s="147" t="n">
        <v>0</v>
      </c>
      <c r="BT52" s="147" t="n">
        <v>48.70770684</v>
      </c>
      <c r="BU52" s="147" t="n">
        <v>6185.879797</v>
      </c>
      <c r="BV52" s="147" t="n">
        <v>365</v>
      </c>
      <c r="BW52" s="147" t="n">
        <v>17778.3129966</v>
      </c>
      <c r="BX52" s="147" t="n">
        <v>24343.2755028573</v>
      </c>
      <c r="BY52" s="0" t="n">
        <f aca="false">AT52+AU52</f>
        <v>6.686993481</v>
      </c>
      <c r="BZ52" s="0" t="n">
        <f aca="false">AV52+AW52</f>
        <v>0.0609855442</v>
      </c>
      <c r="CA52" s="0" t="n">
        <f aca="false">BB52+BC52</f>
        <v>0.003417710798</v>
      </c>
      <c r="CB52" s="0" t="n">
        <f aca="false">K52</f>
        <v>0.00314429393416</v>
      </c>
      <c r="CC52" s="0" t="n">
        <f aca="false">AZ52+BA52</f>
        <v>0.000667118407</v>
      </c>
      <c r="CD52" s="0" t="n">
        <f aca="false">I52+O52+S52+W52+AA52+AE52+AI52+AM52+AQ52</f>
        <v>0.19201549981032</v>
      </c>
    </row>
    <row r="53" customFormat="false" ht="12.75" hidden="false" customHeight="false" outlineLevel="0" collapsed="false">
      <c r="A53" s="147" t="s">
        <v>175</v>
      </c>
      <c r="B53" s="147" t="b">
        <f aca="false">TRUE()</f>
        <v>1</v>
      </c>
      <c r="C53" s="147" t="s">
        <v>176</v>
      </c>
      <c r="D53" s="147" t="s">
        <v>89</v>
      </c>
      <c r="E53" s="147" t="s">
        <v>140</v>
      </c>
      <c r="F53" s="147" t="n">
        <v>0.01795004587446</v>
      </c>
      <c r="G53" s="147" t="n">
        <v>0.01622904435246</v>
      </c>
      <c r="H53" s="147" t="n">
        <v>0.015489013698</v>
      </c>
      <c r="I53" s="147" t="n">
        <v>0.01605694420026</v>
      </c>
      <c r="J53" s="147" t="n">
        <v>0.001821747972</v>
      </c>
      <c r="K53" s="147" t="n">
        <v>0.00167600813424</v>
      </c>
      <c r="L53" s="147" t="n">
        <v>0.0029533171843</v>
      </c>
      <c r="M53" s="147" t="n">
        <v>0.0026701611743</v>
      </c>
      <c r="N53" s="147" t="n">
        <v>0.00254840409</v>
      </c>
      <c r="O53" s="147" t="n">
        <v>0.0026418455733</v>
      </c>
      <c r="P53" s="147" t="n">
        <v>0.002072363279</v>
      </c>
      <c r="Q53" s="147" t="n">
        <v>0.002072363279</v>
      </c>
      <c r="R53" s="147" t="n">
        <v>0.002072363279</v>
      </c>
      <c r="S53" s="147" t="n">
        <v>0.002072363279</v>
      </c>
      <c r="T53" s="147" t="n">
        <v>0.000102012873</v>
      </c>
      <c r="U53" s="147" t="n">
        <v>0.000102012873</v>
      </c>
      <c r="V53" s="147" t="n">
        <v>0.000102012873</v>
      </c>
      <c r="W53" s="147" t="n">
        <v>0.000102012873</v>
      </c>
      <c r="X53" s="147" t="n">
        <v>0.000200182056</v>
      </c>
      <c r="Y53" s="147" t="n">
        <v>0.000200182056</v>
      </c>
      <c r="Z53" s="147" t="n">
        <v>0.000200182056</v>
      </c>
      <c r="AA53" s="147" t="n">
        <v>0.000200182056</v>
      </c>
      <c r="AB53" s="147" t="n">
        <v>4.2853389E-006</v>
      </c>
      <c r="AC53" s="147" t="n">
        <v>4.2853389E-006</v>
      </c>
      <c r="AD53" s="147" t="n">
        <v>4.2853389E-006</v>
      </c>
      <c r="AE53" s="147" t="n">
        <v>4.2853389E-006</v>
      </c>
      <c r="AF53" s="147" t="n">
        <v>2.5961008E-006</v>
      </c>
      <c r="AG53" s="147" t="n">
        <v>2.5961008E-006</v>
      </c>
      <c r="AH53" s="147" t="n">
        <v>2.5961008E-006</v>
      </c>
      <c r="AI53" s="147" t="n">
        <v>2.5961008E-006</v>
      </c>
      <c r="AJ53" s="147" t="n">
        <v>0.006767255291</v>
      </c>
      <c r="AK53" s="147" t="n">
        <v>0.006767255291</v>
      </c>
      <c r="AL53" s="147" t="n">
        <v>0.006767255291</v>
      </c>
      <c r="AM53" s="147" t="n">
        <v>0.006767255291</v>
      </c>
      <c r="AN53" s="147" t="n">
        <v>0.0001221496279</v>
      </c>
      <c r="AO53" s="147" t="n">
        <v>0.0001221496279</v>
      </c>
      <c r="AP53" s="147" t="n">
        <v>0.0001221496279</v>
      </c>
      <c r="AQ53" s="147" t="n">
        <v>0.0001221496279</v>
      </c>
      <c r="AR53" s="147" t="n">
        <v>0.01721001522</v>
      </c>
      <c r="AS53" s="147" t="n">
        <v>0</v>
      </c>
      <c r="AT53" s="147" t="n">
        <v>0.55571238</v>
      </c>
      <c r="AU53" s="147" t="n">
        <v>0</v>
      </c>
      <c r="AV53" s="147" t="n">
        <v>0.0538933402</v>
      </c>
      <c r="AW53" s="147" t="n">
        <v>0</v>
      </c>
      <c r="AX53" s="147" t="n">
        <v>18.70451633</v>
      </c>
      <c r="AY53" s="147" t="n">
        <v>0</v>
      </c>
      <c r="AZ53" s="147" t="n">
        <v>0.0004406513105</v>
      </c>
      <c r="BA53" s="147" t="n">
        <v>0</v>
      </c>
      <c r="BB53" s="147" t="n">
        <v>0.001821747972</v>
      </c>
      <c r="BC53" s="147" t="n">
        <v>0</v>
      </c>
      <c r="BD53" s="147" t="n">
        <v>0.0028315601</v>
      </c>
      <c r="BE53" s="147" t="n">
        <v>0</v>
      </c>
      <c r="BF53" s="147" t="n">
        <v>0.002072363279</v>
      </c>
      <c r="BG53" s="147" t="n">
        <v>0</v>
      </c>
      <c r="BH53" s="147" t="n">
        <v>0.000102012873</v>
      </c>
      <c r="BI53" s="147" t="n">
        <v>0</v>
      </c>
      <c r="BJ53" s="147" t="n">
        <v>0.000200182056</v>
      </c>
      <c r="BK53" s="147" t="n">
        <v>0</v>
      </c>
      <c r="BL53" s="147" t="n">
        <v>4.2853389E-006</v>
      </c>
      <c r="BM53" s="147" t="n">
        <v>0</v>
      </c>
      <c r="BN53" s="147" t="n">
        <v>2.5961008E-006</v>
      </c>
      <c r="BO53" s="147" t="n">
        <v>0</v>
      </c>
      <c r="BP53" s="147" t="n">
        <v>0.006767255291</v>
      </c>
      <c r="BQ53" s="147" t="n">
        <v>0</v>
      </c>
      <c r="BR53" s="147" t="n">
        <v>0.0001221496279</v>
      </c>
      <c r="BS53" s="147" t="n">
        <v>0</v>
      </c>
      <c r="BT53" s="147" t="n">
        <v>1.093944509</v>
      </c>
      <c r="BU53" s="147" t="n">
        <v>405.853451</v>
      </c>
      <c r="BV53" s="147" t="n">
        <v>365</v>
      </c>
      <c r="BW53" s="147" t="n">
        <v>399.289745785</v>
      </c>
      <c r="BX53" s="147" t="n">
        <v>23949.1521784993</v>
      </c>
      <c r="BY53" s="0" t="n">
        <f aca="false">AT53+AU53</f>
        <v>0.55571238</v>
      </c>
      <c r="BZ53" s="0" t="n">
        <f aca="false">AV53+AW53</f>
        <v>0.0538933402</v>
      </c>
      <c r="CA53" s="0" t="n">
        <f aca="false">BB53+BC53</f>
        <v>0.001821747972</v>
      </c>
      <c r="CB53" s="0" t="n">
        <f aca="false">K53</f>
        <v>0.00167600813424</v>
      </c>
      <c r="CC53" s="0" t="n">
        <f aca="false">AZ53+BA53</f>
        <v>0.0004406513105</v>
      </c>
      <c r="CD53" s="0" t="n">
        <f aca="false">I53+O53+S53+W53+AA53+AE53+AI53+AM53+AQ53</f>
        <v>0.02796963434016</v>
      </c>
    </row>
    <row r="54" customFormat="false" ht="12.75" hidden="false" customHeight="false" outlineLevel="0" collapsed="false">
      <c r="A54" s="147" t="s">
        <v>177</v>
      </c>
      <c r="B54" s="147" t="b">
        <f aca="false">TRUE()</f>
        <v>1</v>
      </c>
      <c r="C54" s="147" t="s">
        <v>178</v>
      </c>
      <c r="D54" s="147" t="s">
        <v>102</v>
      </c>
      <c r="E54" s="147" t="s">
        <v>140</v>
      </c>
      <c r="F54" s="147" t="n">
        <v>0.036094563435714</v>
      </c>
      <c r="G54" s="147" t="n">
        <v>0.032633914975914</v>
      </c>
      <c r="H54" s="147" t="n">
        <v>0.0311458361382</v>
      </c>
      <c r="I54" s="147" t="n">
        <v>0.032287850129934</v>
      </c>
      <c r="J54" s="147" t="n">
        <v>0.0008426415576</v>
      </c>
      <c r="K54" s="147" t="n">
        <v>0.000775230232992</v>
      </c>
      <c r="L54" s="147" t="n">
        <v>0.00997153703217</v>
      </c>
      <c r="M54" s="147" t="n">
        <v>0.00901549321317</v>
      </c>
      <c r="N54" s="147" t="n">
        <v>0.008604394371</v>
      </c>
      <c r="O54" s="147" t="n">
        <v>0.00891988883127</v>
      </c>
      <c r="P54" s="147" t="n">
        <v>0.0037963962067</v>
      </c>
      <c r="Q54" s="147" t="n">
        <v>0.0037963962067</v>
      </c>
      <c r="R54" s="147" t="n">
        <v>0.0037963962067</v>
      </c>
      <c r="S54" s="147" t="n">
        <v>0.0037963962067</v>
      </c>
      <c r="T54" s="147" t="n">
        <v>0.0004965924929</v>
      </c>
      <c r="U54" s="147" t="n">
        <v>0.0004965924929</v>
      </c>
      <c r="V54" s="147" t="n">
        <v>0.0004965924929</v>
      </c>
      <c r="W54" s="147" t="n">
        <v>0.0004965924929</v>
      </c>
      <c r="X54" s="147" t="n">
        <v>0.0006587259689</v>
      </c>
      <c r="Y54" s="147" t="n">
        <v>0.0006587259689</v>
      </c>
      <c r="Z54" s="147" t="n">
        <v>0.0006587259689</v>
      </c>
      <c r="AA54" s="147" t="n">
        <v>0.0006587259689</v>
      </c>
      <c r="AB54" s="147" t="n">
        <v>4.219807212E-005</v>
      </c>
      <c r="AC54" s="147" t="n">
        <v>4.219807212E-005</v>
      </c>
      <c r="AD54" s="147" t="n">
        <v>4.219807212E-005</v>
      </c>
      <c r="AE54" s="147" t="n">
        <v>4.219807212E-005</v>
      </c>
      <c r="AF54" s="147" t="n">
        <v>2.205992649E-005</v>
      </c>
      <c r="AG54" s="147" t="n">
        <v>2.205992649E-005</v>
      </c>
      <c r="AH54" s="147" t="n">
        <v>2.205992649E-005</v>
      </c>
      <c r="AI54" s="147" t="n">
        <v>2.205992649E-005</v>
      </c>
      <c r="AJ54" s="147" t="n">
        <v>0.0030421902483</v>
      </c>
      <c r="AK54" s="147" t="n">
        <v>0.0030421902483</v>
      </c>
      <c r="AL54" s="147" t="n">
        <v>0.0030421902483</v>
      </c>
      <c r="AM54" s="147" t="n">
        <v>0.0030421902483</v>
      </c>
      <c r="AN54" s="147" t="n">
        <v>0.0001782836861</v>
      </c>
      <c r="AO54" s="147" t="n">
        <v>0.0001782836861</v>
      </c>
      <c r="AP54" s="147" t="n">
        <v>0.0001782836861</v>
      </c>
      <c r="AQ54" s="147" t="n">
        <v>0.0001782836861</v>
      </c>
      <c r="AR54" s="147" t="n">
        <v>0.034606484598</v>
      </c>
      <c r="AS54" s="147" t="n">
        <v>0</v>
      </c>
      <c r="AT54" s="147" t="n">
        <v>1.125434386</v>
      </c>
      <c r="AU54" s="147" t="n">
        <v>0</v>
      </c>
      <c r="AV54" s="147" t="n">
        <v>0.079310745019</v>
      </c>
      <c r="AW54" s="147" t="n">
        <v>0</v>
      </c>
      <c r="AX54" s="147" t="n">
        <v>8.314100395</v>
      </c>
      <c r="AY54" s="147" t="n">
        <v>0</v>
      </c>
      <c r="AZ54" s="147" t="n">
        <v>0.0001957975761</v>
      </c>
      <c r="BA54" s="147" t="n">
        <v>0</v>
      </c>
      <c r="BB54" s="147" t="n">
        <v>0.0008426415576</v>
      </c>
      <c r="BC54" s="147" t="n">
        <v>0</v>
      </c>
      <c r="BD54" s="147" t="n">
        <v>0.00956043819</v>
      </c>
      <c r="BE54" s="147" t="n">
        <v>0</v>
      </c>
      <c r="BF54" s="147" t="n">
        <v>0.0037963962067</v>
      </c>
      <c r="BG54" s="147" t="n">
        <v>0</v>
      </c>
      <c r="BH54" s="147" t="n">
        <v>0.0004965924929</v>
      </c>
      <c r="BI54" s="147" t="n">
        <v>0</v>
      </c>
      <c r="BJ54" s="147" t="n">
        <v>0.0006587259689</v>
      </c>
      <c r="BK54" s="147" t="n">
        <v>0</v>
      </c>
      <c r="BL54" s="147" t="n">
        <v>4.219807212E-005</v>
      </c>
      <c r="BM54" s="147" t="n">
        <v>0</v>
      </c>
      <c r="BN54" s="147" t="n">
        <v>2.205992649E-005</v>
      </c>
      <c r="BO54" s="147" t="n">
        <v>0</v>
      </c>
      <c r="BP54" s="147" t="n">
        <v>0.0030421902483</v>
      </c>
      <c r="BQ54" s="147" t="n">
        <v>0</v>
      </c>
      <c r="BR54" s="147" t="n">
        <v>0.0001782836861</v>
      </c>
      <c r="BS54" s="147" t="n">
        <v>0</v>
      </c>
      <c r="BT54" s="147" t="n">
        <v>1.2385602557</v>
      </c>
      <c r="BU54" s="147" t="n">
        <v>447.1201842</v>
      </c>
      <c r="BV54" s="147" t="n">
        <v>365</v>
      </c>
      <c r="BW54" s="147" t="n">
        <v>452.0744933305</v>
      </c>
      <c r="BX54" s="147" t="n">
        <v>9400.83515891501</v>
      </c>
      <c r="BY54" s="0" t="n">
        <f aca="false">AT54+AU54</f>
        <v>1.125434386</v>
      </c>
      <c r="BZ54" s="0" t="n">
        <f aca="false">AV54+AW54</f>
        <v>0.079310745019</v>
      </c>
      <c r="CA54" s="0" t="n">
        <f aca="false">BB54+BC54</f>
        <v>0.0008426415576</v>
      </c>
      <c r="CB54" s="0" t="n">
        <f aca="false">K54</f>
        <v>0.000775230232992</v>
      </c>
      <c r="CC54" s="0" t="n">
        <f aca="false">AZ54+BA54</f>
        <v>0.0001957975761</v>
      </c>
      <c r="CD54" s="0" t="n">
        <f aca="false">I54+O54+S54+W54+AA54+AE54+AI54+AM54+AQ54</f>
        <v>0.049444185562714</v>
      </c>
    </row>
    <row r="55" customFormat="false" ht="12.75" hidden="false" customHeight="false" outlineLevel="0" collapsed="false">
      <c r="A55" s="147" t="s">
        <v>179</v>
      </c>
      <c r="B55" s="147" t="b">
        <f aca="false">TRUE()</f>
        <v>1</v>
      </c>
      <c r="C55" s="147" t="s">
        <v>180</v>
      </c>
      <c r="D55" s="147" t="s">
        <v>102</v>
      </c>
      <c r="E55" s="147" t="s">
        <v>140</v>
      </c>
      <c r="F55" s="147" t="n">
        <v>0.012709168931816</v>
      </c>
      <c r="G55" s="147" t="n">
        <v>0.011490648420616</v>
      </c>
      <c r="H55" s="147" t="n">
        <v>0.0109666846008</v>
      </c>
      <c r="I55" s="147" t="n">
        <v>0.011368796369496</v>
      </c>
      <c r="J55" s="147" t="n">
        <v>0.0023613818059</v>
      </c>
      <c r="K55" s="147" t="n">
        <v>0.002172471261428</v>
      </c>
      <c r="L55" s="147" t="n">
        <v>0</v>
      </c>
      <c r="M55" s="147" t="n">
        <v>0</v>
      </c>
      <c r="N55" s="147" t="n">
        <v>0</v>
      </c>
      <c r="O55" s="147" t="n">
        <v>0</v>
      </c>
      <c r="P55" s="147" t="n">
        <v>0.00019446038369</v>
      </c>
      <c r="Q55" s="147" t="n">
        <v>0.00019446038369</v>
      </c>
      <c r="R55" s="147" t="n">
        <v>0.00019446038369</v>
      </c>
      <c r="S55" s="147" t="n">
        <v>0.00019446038369</v>
      </c>
      <c r="T55" s="147" t="n">
        <v>8.8830897206E-005</v>
      </c>
      <c r="U55" s="147" t="n">
        <v>8.8830897206E-005</v>
      </c>
      <c r="V55" s="147" t="n">
        <v>8.8830897206E-005</v>
      </c>
      <c r="W55" s="147" t="n">
        <v>8.8830897206E-005</v>
      </c>
      <c r="X55" s="147" t="n">
        <v>0.00034468722444</v>
      </c>
      <c r="Y55" s="147" t="n">
        <v>0.00034468722444</v>
      </c>
      <c r="Z55" s="147" t="n">
        <v>0.00034468722444</v>
      </c>
      <c r="AA55" s="147" t="n">
        <v>0.00034468722444</v>
      </c>
      <c r="AB55" s="147" t="n">
        <v>0</v>
      </c>
      <c r="AC55" s="147" t="n">
        <v>0</v>
      </c>
      <c r="AD55" s="147" t="n">
        <v>0</v>
      </c>
      <c r="AE55" s="147" t="n">
        <v>0</v>
      </c>
      <c r="AF55" s="147" t="n">
        <v>0</v>
      </c>
      <c r="AG55" s="147" t="n">
        <v>0</v>
      </c>
      <c r="AH55" s="147" t="n">
        <v>0</v>
      </c>
      <c r="AI55" s="147" t="n">
        <v>0</v>
      </c>
      <c r="AJ55" s="147" t="n">
        <v>0.007951593396</v>
      </c>
      <c r="AK55" s="147" t="n">
        <v>0.007951593396</v>
      </c>
      <c r="AL55" s="147" t="n">
        <v>0.007951593396</v>
      </c>
      <c r="AM55" s="147" t="n">
        <v>0.007951593396</v>
      </c>
      <c r="AN55" s="147" t="n">
        <v>0.0004445757543</v>
      </c>
      <c r="AO55" s="147" t="n">
        <v>0.0004445757543</v>
      </c>
      <c r="AP55" s="147" t="n">
        <v>0.0004445757543</v>
      </c>
      <c r="AQ55" s="147" t="n">
        <v>0.0004445757543</v>
      </c>
      <c r="AR55" s="147" t="n">
        <v>0.012185205112</v>
      </c>
      <c r="AS55" s="147" t="n">
        <v>0</v>
      </c>
      <c r="AT55" s="147" t="n">
        <v>0.3851473582</v>
      </c>
      <c r="AU55" s="147" t="n">
        <v>0</v>
      </c>
      <c r="AV55" s="147" t="n">
        <v>0.04168736534</v>
      </c>
      <c r="AW55" s="147" t="n">
        <v>0</v>
      </c>
      <c r="AX55" s="147" t="n">
        <v>22.00688714</v>
      </c>
      <c r="AY55" s="147" t="n">
        <v>0</v>
      </c>
      <c r="AZ55" s="147" t="n">
        <v>0.0005184715041</v>
      </c>
      <c r="BA55" s="147" t="n">
        <v>0</v>
      </c>
      <c r="BB55" s="147" t="n">
        <v>0.0023613818059</v>
      </c>
      <c r="BC55" s="147" t="n">
        <v>0</v>
      </c>
      <c r="BD55" s="147" t="n">
        <v>0</v>
      </c>
      <c r="BE55" s="147" t="n">
        <v>0</v>
      </c>
      <c r="BF55" s="147" t="n">
        <v>0.00019446038369</v>
      </c>
      <c r="BG55" s="147" t="n">
        <v>0</v>
      </c>
      <c r="BH55" s="147" t="n">
        <v>8.8830897206E-005</v>
      </c>
      <c r="BI55" s="147" t="n">
        <v>0</v>
      </c>
      <c r="BJ55" s="147" t="n">
        <v>0.00034468722444</v>
      </c>
      <c r="BK55" s="147" t="n">
        <v>0</v>
      </c>
      <c r="BL55" s="147" t="n">
        <v>0</v>
      </c>
      <c r="BM55" s="147" t="n">
        <v>0</v>
      </c>
      <c r="BN55" s="147" t="n">
        <v>0</v>
      </c>
      <c r="BO55" s="147" t="n">
        <v>0</v>
      </c>
      <c r="BP55" s="147" t="n">
        <v>0.007951593396</v>
      </c>
      <c r="BQ55" s="147" t="n">
        <v>0</v>
      </c>
      <c r="BR55" s="147" t="n">
        <v>0.0004445757543</v>
      </c>
      <c r="BS55" s="147" t="n">
        <v>0</v>
      </c>
      <c r="BT55" s="147" t="n">
        <v>0.72082791852</v>
      </c>
      <c r="BU55" s="147" t="n">
        <v>1297.4899853</v>
      </c>
      <c r="BV55" s="147" t="n">
        <v>365</v>
      </c>
      <c r="BW55" s="147" t="n">
        <v>263.1021902598</v>
      </c>
      <c r="BX55" s="147" t="n">
        <v>28563.3395513906</v>
      </c>
      <c r="BY55" s="0" t="n">
        <f aca="false">AT55+AU55</f>
        <v>0.3851473582</v>
      </c>
      <c r="BZ55" s="0" t="n">
        <f aca="false">AV55+AW55</f>
        <v>0.04168736534</v>
      </c>
      <c r="CA55" s="0" t="n">
        <f aca="false">BB55+BC55</f>
        <v>0.0023613818059</v>
      </c>
      <c r="CB55" s="0" t="n">
        <f aca="false">K55</f>
        <v>0.002172471261428</v>
      </c>
      <c r="CC55" s="0" t="n">
        <f aca="false">AZ55+BA55</f>
        <v>0.0005184715041</v>
      </c>
      <c r="CD55" s="0" t="n">
        <f aca="false">I55+O55+S55+W55+AA55+AE55+AI55+AM55+AQ55</f>
        <v>0.020392944025132</v>
      </c>
    </row>
    <row r="56" customFormat="false" ht="12.75" hidden="false" customHeight="false" outlineLevel="0" collapsed="false">
      <c r="A56" s="147" t="s">
        <v>181</v>
      </c>
      <c r="B56" s="147" t="b">
        <f aca="false">TRUE()</f>
        <v>1</v>
      </c>
      <c r="C56" s="147" t="s">
        <v>101</v>
      </c>
      <c r="D56" s="147" t="s">
        <v>102</v>
      </c>
      <c r="E56" s="147" t="s">
        <v>140</v>
      </c>
      <c r="F56" s="147" t="n">
        <v>0.0036678743588746</v>
      </c>
      <c r="G56" s="147" t="n">
        <v>0.0033162085526546</v>
      </c>
      <c r="H56" s="147" t="n">
        <v>0.00316499225598</v>
      </c>
      <c r="I56" s="147" t="n">
        <v>0.0032810419720326</v>
      </c>
      <c r="J56" s="147" t="n">
        <v>0.000309103741</v>
      </c>
      <c r="K56" s="147" t="n">
        <v>0.00028437544172</v>
      </c>
      <c r="L56" s="147" t="n">
        <v>0</v>
      </c>
      <c r="M56" s="147" t="n">
        <v>0</v>
      </c>
      <c r="N56" s="147" t="n">
        <v>0</v>
      </c>
      <c r="O56" s="147" t="n">
        <v>0</v>
      </c>
      <c r="P56" s="147" t="n">
        <v>0.00012239343588</v>
      </c>
      <c r="Q56" s="147" t="n">
        <v>0.00012239343588</v>
      </c>
      <c r="R56" s="147" t="n">
        <v>0.00012239343588</v>
      </c>
      <c r="S56" s="147" t="n">
        <v>0.00012239343588</v>
      </c>
      <c r="T56" s="147" t="n">
        <v>0.0001150164161019</v>
      </c>
      <c r="U56" s="147" t="n">
        <v>0.0001150164161019</v>
      </c>
      <c r="V56" s="147" t="n">
        <v>0.0001150164161019</v>
      </c>
      <c r="W56" s="147" t="n">
        <v>0.0001150164161019</v>
      </c>
      <c r="X56" s="147" t="n">
        <v>5.7459839447E-005</v>
      </c>
      <c r="Y56" s="147" t="n">
        <v>5.7459839447E-005</v>
      </c>
      <c r="Z56" s="147" t="n">
        <v>5.7459839447E-005</v>
      </c>
      <c r="AA56" s="147" t="n">
        <v>5.7459839447E-005</v>
      </c>
      <c r="AB56" s="147" t="n">
        <v>7.6279261E-006</v>
      </c>
      <c r="AC56" s="147" t="n">
        <v>7.6279261E-006</v>
      </c>
      <c r="AD56" s="147" t="n">
        <v>7.6279261E-006</v>
      </c>
      <c r="AE56" s="147" t="n">
        <v>7.6279261E-006</v>
      </c>
      <c r="AF56" s="147" t="n">
        <v>3.095750636E-006</v>
      </c>
      <c r="AG56" s="147" t="n">
        <v>3.095750636E-006</v>
      </c>
      <c r="AH56" s="147" t="n">
        <v>3.095750636E-006</v>
      </c>
      <c r="AI56" s="147" t="n">
        <v>3.095750636E-006</v>
      </c>
      <c r="AJ56" s="147" t="n">
        <v>0.0009898063122</v>
      </c>
      <c r="AK56" s="147" t="n">
        <v>0.0009898063122</v>
      </c>
      <c r="AL56" s="147" t="n">
        <v>0.0009898063122</v>
      </c>
      <c r="AM56" s="147" t="n">
        <v>0.0009898063122</v>
      </c>
      <c r="AN56" s="147" t="n">
        <v>0.000115268584906</v>
      </c>
      <c r="AO56" s="147" t="n">
        <v>0.000115268584906</v>
      </c>
      <c r="AP56" s="147" t="n">
        <v>0.000115268584906</v>
      </c>
      <c r="AQ56" s="147" t="n">
        <v>0.000115268584906</v>
      </c>
      <c r="AR56" s="147" t="n">
        <v>0.0035166580622</v>
      </c>
      <c r="AS56" s="147" t="n">
        <v>0</v>
      </c>
      <c r="AT56" s="147" t="n">
        <v>0.14463741776</v>
      </c>
      <c r="AU56" s="147" t="n">
        <v>0</v>
      </c>
      <c r="AV56" s="147" t="n">
        <v>0.005347448726</v>
      </c>
      <c r="AW56" s="147" t="n">
        <v>0</v>
      </c>
      <c r="AX56" s="147" t="n">
        <v>2.741347585</v>
      </c>
      <c r="AY56" s="147" t="n">
        <v>0</v>
      </c>
      <c r="AZ56" s="147" t="n">
        <v>6.457957835E-005</v>
      </c>
      <c r="BA56" s="147" t="n">
        <v>0</v>
      </c>
      <c r="BB56" s="147" t="n">
        <v>0.000309103741</v>
      </c>
      <c r="BC56" s="147" t="n">
        <v>0</v>
      </c>
      <c r="BD56" s="147" t="n">
        <v>0</v>
      </c>
      <c r="BE56" s="147" t="n">
        <v>0</v>
      </c>
      <c r="BF56" s="147" t="n">
        <v>0.00012239343588</v>
      </c>
      <c r="BG56" s="147" t="n">
        <v>0</v>
      </c>
      <c r="BH56" s="147" t="n">
        <v>0.0001150164161019</v>
      </c>
      <c r="BI56" s="147" t="n">
        <v>0</v>
      </c>
      <c r="BJ56" s="147" t="n">
        <v>5.7459839447E-005</v>
      </c>
      <c r="BK56" s="147" t="n">
        <v>0</v>
      </c>
      <c r="BL56" s="147" t="n">
        <v>7.6279261E-006</v>
      </c>
      <c r="BM56" s="147" t="n">
        <v>0</v>
      </c>
      <c r="BN56" s="147" t="n">
        <v>3.095750636E-006</v>
      </c>
      <c r="BO56" s="147" t="n">
        <v>0</v>
      </c>
      <c r="BP56" s="147" t="n">
        <v>0.0009898063122</v>
      </c>
      <c r="BQ56" s="147" t="n">
        <v>0</v>
      </c>
      <c r="BR56" s="147" t="n">
        <v>0.000115268584906</v>
      </c>
      <c r="BS56" s="147" t="n">
        <v>0</v>
      </c>
      <c r="BT56" s="147" t="n">
        <v>0.22514797351</v>
      </c>
      <c r="BU56" s="147" t="n">
        <v>116.176330917</v>
      </c>
      <c r="BV56" s="147" t="n">
        <v>365</v>
      </c>
      <c r="BW56" s="147" t="n">
        <v>82.17901033115</v>
      </c>
      <c r="BX56" s="147" t="n">
        <v>3385.75318445137</v>
      </c>
      <c r="BY56" s="0" t="n">
        <f aca="false">AT56+AU56</f>
        <v>0.14463741776</v>
      </c>
      <c r="BZ56" s="0" t="n">
        <f aca="false">AV56+AW56</f>
        <v>0.005347448726</v>
      </c>
      <c r="CA56" s="0" t="n">
        <f aca="false">BB56+BC56</f>
        <v>0.000309103741</v>
      </c>
      <c r="CB56" s="0" t="n">
        <f aca="false">K56</f>
        <v>0.00028437544172</v>
      </c>
      <c r="CC56" s="0" t="n">
        <f aca="false">AZ56+BA56</f>
        <v>6.457957835E-005</v>
      </c>
      <c r="CD56" s="0" t="n">
        <f aca="false">I56+O56+S56+W56+AA56+AE56+AI56+AM56+AQ56</f>
        <v>0.0046917102373035</v>
      </c>
    </row>
    <row r="57" customFormat="false" ht="12.75" hidden="false" customHeight="false" outlineLevel="0" collapsed="false">
      <c r="A57" s="147" t="s">
        <v>182</v>
      </c>
      <c r="B57" s="147" t="b">
        <f aca="false">TRUE()</f>
        <v>1</v>
      </c>
      <c r="C57" s="147" t="s">
        <v>104</v>
      </c>
      <c r="D57" s="147" t="s">
        <v>102</v>
      </c>
      <c r="E57" s="147" t="s">
        <v>140</v>
      </c>
      <c r="F57" s="147" t="n">
        <v>0.0053576931142175</v>
      </c>
      <c r="G57" s="147" t="n">
        <v>0.0048440120869675</v>
      </c>
      <c r="H57" s="147" t="n">
        <v>0.00462312924525</v>
      </c>
      <c r="I57" s="147" t="n">
        <v>0.0047926439842425</v>
      </c>
      <c r="J57" s="147" t="n">
        <v>0.0002164154359</v>
      </c>
      <c r="K57" s="147" t="n">
        <v>0.000199102201028</v>
      </c>
      <c r="L57" s="147" t="n">
        <v>0</v>
      </c>
      <c r="M57" s="147" t="n">
        <v>0</v>
      </c>
      <c r="N57" s="147" t="n">
        <v>0</v>
      </c>
      <c r="O57" s="147" t="n">
        <v>0</v>
      </c>
      <c r="P57" s="147" t="n">
        <v>0.00014817863246</v>
      </c>
      <c r="Q57" s="147" t="n">
        <v>0.00014817863246</v>
      </c>
      <c r="R57" s="147" t="n">
        <v>0.00014817863246</v>
      </c>
      <c r="S57" s="147" t="n">
        <v>0.00014817863246</v>
      </c>
      <c r="T57" s="147" t="n">
        <v>0.000335319395985</v>
      </c>
      <c r="U57" s="147" t="n">
        <v>0.000335319395985</v>
      </c>
      <c r="V57" s="147" t="n">
        <v>0.000335319395985</v>
      </c>
      <c r="W57" s="147" t="n">
        <v>0.000335319395985</v>
      </c>
      <c r="X57" s="147" t="n">
        <v>0.000114295024243</v>
      </c>
      <c r="Y57" s="147" t="n">
        <v>0.000114295024243</v>
      </c>
      <c r="Z57" s="147" t="n">
        <v>0.000114295024243</v>
      </c>
      <c r="AA57" s="147" t="n">
        <v>0.000114295024243</v>
      </c>
      <c r="AB57" s="147" t="n">
        <v>1.537312974E-005</v>
      </c>
      <c r="AC57" s="147" t="n">
        <v>1.537312974E-005</v>
      </c>
      <c r="AD57" s="147" t="n">
        <v>1.537312974E-005</v>
      </c>
      <c r="AE57" s="147" t="n">
        <v>1.537312974E-005</v>
      </c>
      <c r="AF57" s="147" t="n">
        <v>6.08814156E-006</v>
      </c>
      <c r="AG57" s="147" t="n">
        <v>6.08814156E-006</v>
      </c>
      <c r="AH57" s="147" t="n">
        <v>6.08814156E-006</v>
      </c>
      <c r="AI57" s="147" t="n">
        <v>6.08814156E-006</v>
      </c>
      <c r="AJ57" s="147" t="n">
        <v>0.0005975619489</v>
      </c>
      <c r="AK57" s="147" t="n">
        <v>0.0005975619489</v>
      </c>
      <c r="AL57" s="147" t="n">
        <v>0.0005975619489</v>
      </c>
      <c r="AM57" s="147" t="n">
        <v>0.0005975619489</v>
      </c>
      <c r="AN57" s="147" t="n">
        <v>0.000233617540858</v>
      </c>
      <c r="AO57" s="147" t="n">
        <v>0.000233617540858</v>
      </c>
      <c r="AP57" s="147" t="n">
        <v>0.000233617540858</v>
      </c>
      <c r="AQ57" s="147" t="n">
        <v>0.000233617540858</v>
      </c>
      <c r="AR57" s="147" t="n">
        <v>0.0051368102725</v>
      </c>
      <c r="AS57" s="147" t="n">
        <v>0</v>
      </c>
      <c r="AT57" s="147" t="n">
        <v>0.22766623082</v>
      </c>
      <c r="AU57" s="147" t="n">
        <v>0</v>
      </c>
      <c r="AV57" s="147" t="n">
        <v>0.003467921443</v>
      </c>
      <c r="AW57" s="147" t="n">
        <v>0</v>
      </c>
      <c r="AX57" s="147" t="n">
        <v>1.662434701</v>
      </c>
      <c r="AY57" s="147" t="n">
        <v>0</v>
      </c>
      <c r="AZ57" s="147" t="n">
        <v>3.915510722E-005</v>
      </c>
      <c r="BA57" s="147" t="n">
        <v>0</v>
      </c>
      <c r="BB57" s="147" t="n">
        <v>0.0002164154359</v>
      </c>
      <c r="BC57" s="147" t="n">
        <v>0</v>
      </c>
      <c r="BD57" s="147" t="n">
        <v>0</v>
      </c>
      <c r="BE57" s="147" t="n">
        <v>0</v>
      </c>
      <c r="BF57" s="147" t="n">
        <v>0.00014817863246</v>
      </c>
      <c r="BG57" s="147" t="n">
        <v>0</v>
      </c>
      <c r="BH57" s="147" t="n">
        <v>0.000335319395985</v>
      </c>
      <c r="BI57" s="147" t="n">
        <v>0</v>
      </c>
      <c r="BJ57" s="147" t="n">
        <v>0.000114295024243</v>
      </c>
      <c r="BK57" s="147" t="n">
        <v>0</v>
      </c>
      <c r="BL57" s="147" t="n">
        <v>1.537312974E-005</v>
      </c>
      <c r="BM57" s="147" t="n">
        <v>0</v>
      </c>
      <c r="BN57" s="147" t="n">
        <v>6.08814156E-006</v>
      </c>
      <c r="BO57" s="147" t="n">
        <v>0</v>
      </c>
      <c r="BP57" s="147" t="n">
        <v>0.0005975619489</v>
      </c>
      <c r="BQ57" s="147" t="n">
        <v>0</v>
      </c>
      <c r="BR57" s="147" t="n">
        <v>0.000233617540858</v>
      </c>
      <c r="BS57" s="147" t="n">
        <v>0</v>
      </c>
      <c r="BT57" s="147" t="n">
        <v>0.19895202346</v>
      </c>
      <c r="BU57" s="147" t="n">
        <v>141.85276707</v>
      </c>
      <c r="BV57" s="147" t="n">
        <v>365</v>
      </c>
      <c r="BW57" s="147" t="n">
        <v>72.6174885629</v>
      </c>
      <c r="BX57" s="147" t="n">
        <v>1793.50942608814</v>
      </c>
      <c r="BY57" s="0" t="n">
        <f aca="false">AT57+AU57</f>
        <v>0.22766623082</v>
      </c>
      <c r="BZ57" s="0" t="n">
        <f aca="false">AV57+AW57</f>
        <v>0.003467921443</v>
      </c>
      <c r="CA57" s="0" t="n">
        <f aca="false">BB57+BC57</f>
        <v>0.0002164154359</v>
      </c>
      <c r="CB57" s="0" t="n">
        <f aca="false">K57</f>
        <v>0.000199102201028</v>
      </c>
      <c r="CC57" s="0" t="n">
        <f aca="false">AZ57+BA57</f>
        <v>3.915510722E-005</v>
      </c>
      <c r="CD57" s="0" t="n">
        <f aca="false">I57+O57+S57+W57+AA57+AE57+AI57+AM57+AQ57</f>
        <v>0.0062430777979885</v>
      </c>
    </row>
    <row r="58" customFormat="false" ht="12.75" hidden="false" customHeight="false" outlineLevel="0" collapsed="false">
      <c r="A58" s="147" t="s">
        <v>183</v>
      </c>
      <c r="B58" s="147" t="b">
        <f aca="false">TRUE()</f>
        <v>1</v>
      </c>
      <c r="C58" s="147" t="s">
        <v>184</v>
      </c>
      <c r="D58" s="147" t="s">
        <v>102</v>
      </c>
      <c r="E58" s="147" t="s">
        <v>140</v>
      </c>
      <c r="F58" s="147" t="n">
        <v>0.00146197864042643</v>
      </c>
      <c r="G58" s="147" t="n">
        <v>0.00132180810922543</v>
      </c>
      <c r="H58" s="147" t="n">
        <v>0.001261534780809</v>
      </c>
      <c r="I58" s="147" t="n">
        <v>0.00130779105610533</v>
      </c>
      <c r="J58" s="147" t="n">
        <v>4.62538126E-005</v>
      </c>
      <c r="K58" s="147" t="n">
        <v>4.2553507592E-005</v>
      </c>
      <c r="L58" s="147" t="n">
        <v>0.000308820272124</v>
      </c>
      <c r="M58" s="147" t="n">
        <v>0.000279211425324</v>
      </c>
      <c r="N58" s="147" t="n">
        <v>0.0002664796212</v>
      </c>
      <c r="O58" s="147" t="n">
        <v>0.000276250540644</v>
      </c>
      <c r="P58" s="147" t="n">
        <v>0.000164588677124</v>
      </c>
      <c r="Q58" s="147" t="n">
        <v>0.000164588677124</v>
      </c>
      <c r="R58" s="147" t="n">
        <v>0.000164588677124</v>
      </c>
      <c r="S58" s="147" t="n">
        <v>0.000164588677124</v>
      </c>
      <c r="T58" s="147" t="n">
        <v>2.431524065E-005</v>
      </c>
      <c r="U58" s="147" t="n">
        <v>2.431524065E-005</v>
      </c>
      <c r="V58" s="147" t="n">
        <v>2.431524065E-005</v>
      </c>
      <c r="W58" s="147" t="n">
        <v>2.431524065E-005</v>
      </c>
      <c r="X58" s="147" t="n">
        <v>2.5331156413E-005</v>
      </c>
      <c r="Y58" s="147" t="n">
        <v>2.5331156413E-005</v>
      </c>
      <c r="Z58" s="147" t="n">
        <v>2.5331156413E-005</v>
      </c>
      <c r="AA58" s="147" t="n">
        <v>2.5331156413E-005</v>
      </c>
      <c r="AB58" s="147" t="n">
        <v>2.3017670688E-006</v>
      </c>
      <c r="AC58" s="147" t="n">
        <v>2.3017670688E-006</v>
      </c>
      <c r="AD58" s="147" t="n">
        <v>2.3017670688E-006</v>
      </c>
      <c r="AE58" s="147" t="n">
        <v>2.3017670688E-006</v>
      </c>
      <c r="AF58" s="147" t="n">
        <v>1.384779584E-006</v>
      </c>
      <c r="AG58" s="147" t="n">
        <v>1.384779584E-006</v>
      </c>
      <c r="AH58" s="147" t="n">
        <v>1.384779584E-006</v>
      </c>
      <c r="AI58" s="147" t="n">
        <v>1.384779584E-006</v>
      </c>
      <c r="AJ58" s="147" t="n">
        <v>0.000160069174417</v>
      </c>
      <c r="AK58" s="147" t="n">
        <v>0.000160069174417</v>
      </c>
      <c r="AL58" s="147" t="n">
        <v>0.000160069174417</v>
      </c>
      <c r="AM58" s="147" t="n">
        <v>0.000160069174417</v>
      </c>
      <c r="AN58" s="147" t="n">
        <v>6.93301082E-006</v>
      </c>
      <c r="AO58" s="147" t="n">
        <v>6.93301082E-006</v>
      </c>
      <c r="AP58" s="147" t="n">
        <v>6.93301082E-006</v>
      </c>
      <c r="AQ58" s="147" t="n">
        <v>6.93301082E-006</v>
      </c>
      <c r="AR58" s="147" t="n">
        <v>0.00140170531201</v>
      </c>
      <c r="AS58" s="147" t="n">
        <v>0</v>
      </c>
      <c r="AT58" s="147" t="n">
        <v>0.048971626482</v>
      </c>
      <c r="AU58" s="147" t="n">
        <v>0</v>
      </c>
      <c r="AV58" s="147" t="n">
        <v>0.00295333568836</v>
      </c>
      <c r="AW58" s="147" t="n">
        <v>0</v>
      </c>
      <c r="AX58" s="147" t="n">
        <v>0.43885662587</v>
      </c>
      <c r="AY58" s="147" t="n">
        <v>0</v>
      </c>
      <c r="AZ58" s="147" t="n">
        <v>1.03362116694E-005</v>
      </c>
      <c r="BA58" s="147" t="n">
        <v>0</v>
      </c>
      <c r="BB58" s="147" t="n">
        <v>4.62538126E-005</v>
      </c>
      <c r="BC58" s="147" t="n">
        <v>0</v>
      </c>
      <c r="BD58" s="147" t="n">
        <v>0.000296088468</v>
      </c>
      <c r="BE58" s="147" t="n">
        <v>0</v>
      </c>
      <c r="BF58" s="147" t="n">
        <v>0.000164588677124</v>
      </c>
      <c r="BG58" s="147" t="n">
        <v>0</v>
      </c>
      <c r="BH58" s="147" t="n">
        <v>2.431524065E-005</v>
      </c>
      <c r="BI58" s="147" t="n">
        <v>0</v>
      </c>
      <c r="BJ58" s="147" t="n">
        <v>2.5331156413E-005</v>
      </c>
      <c r="BK58" s="147" t="n">
        <v>0</v>
      </c>
      <c r="BL58" s="147" t="n">
        <v>2.3017670688E-006</v>
      </c>
      <c r="BM58" s="147" t="n">
        <v>0</v>
      </c>
      <c r="BN58" s="147" t="n">
        <v>1.384779584E-006</v>
      </c>
      <c r="BO58" s="147" t="n">
        <v>0</v>
      </c>
      <c r="BP58" s="147" t="n">
        <v>0.000160069174417</v>
      </c>
      <c r="BQ58" s="147" t="n">
        <v>0</v>
      </c>
      <c r="BR58" s="147" t="n">
        <v>6.93301082E-006</v>
      </c>
      <c r="BS58" s="147" t="n">
        <v>0</v>
      </c>
      <c r="BT58" s="147" t="n">
        <v>0.05111610624</v>
      </c>
      <c r="BU58" s="147" t="n">
        <v>19.730814153</v>
      </c>
      <c r="BV58" s="147" t="n">
        <v>365</v>
      </c>
      <c r="BW58" s="147" t="n">
        <v>18.6573787776</v>
      </c>
      <c r="BX58" s="147" t="n">
        <v>510.894602552268</v>
      </c>
      <c r="BY58" s="0" t="n">
        <f aca="false">AT58+AU58</f>
        <v>0.048971626482</v>
      </c>
      <c r="BZ58" s="0" t="n">
        <f aca="false">AV58+AW58</f>
        <v>0.00295333568836</v>
      </c>
      <c r="CA58" s="0" t="n">
        <f aca="false">BB58+BC58</f>
        <v>4.62538126E-005</v>
      </c>
      <c r="CB58" s="0" t="n">
        <f aca="false">K58</f>
        <v>4.2553507592E-005</v>
      </c>
      <c r="CC58" s="0" t="n">
        <f aca="false">AZ58+BA58</f>
        <v>1.03362116694E-005</v>
      </c>
      <c r="CD58" s="0" t="n">
        <f aca="false">I58+O58+S58+W58+AA58+AE58+AI58+AM58+AQ58</f>
        <v>0.00196896540282613</v>
      </c>
    </row>
    <row r="59" customFormat="false" ht="12.75" hidden="false" customHeight="false" outlineLevel="0" collapsed="false">
      <c r="A59" s="147" t="s">
        <v>185</v>
      </c>
      <c r="B59" s="147" t="b">
        <f aca="false">TRUE()</f>
        <v>1</v>
      </c>
      <c r="C59" s="147" t="s">
        <v>186</v>
      </c>
      <c r="D59" s="147" t="s">
        <v>102</v>
      </c>
      <c r="E59" s="147" t="s">
        <v>140</v>
      </c>
      <c r="F59" s="147" t="n">
        <v>0.0005307177062894</v>
      </c>
      <c r="G59" s="147" t="n">
        <v>0.0004798339377094</v>
      </c>
      <c r="H59" s="147" t="n">
        <v>0.00045795391722</v>
      </c>
      <c r="I59" s="147" t="n">
        <v>0.0004747455608514</v>
      </c>
      <c r="J59" s="147" t="n">
        <v>1.2832394281E-005</v>
      </c>
      <c r="K59" s="147" t="n">
        <v>1.180580273852E-005</v>
      </c>
      <c r="L59" s="147" t="n">
        <v>0</v>
      </c>
      <c r="M59" s="147" t="n">
        <v>0</v>
      </c>
      <c r="N59" s="147" t="n">
        <v>0</v>
      </c>
      <c r="O59" s="147" t="n">
        <v>0</v>
      </c>
      <c r="P59" s="147" t="n">
        <v>2.078562186E-005</v>
      </c>
      <c r="Q59" s="147" t="n">
        <v>2.078562186E-005</v>
      </c>
      <c r="R59" s="147" t="n">
        <v>2.078562186E-005</v>
      </c>
      <c r="S59" s="147" t="n">
        <v>2.078562186E-005</v>
      </c>
      <c r="T59" s="147" t="n">
        <v>2.972745671E-005</v>
      </c>
      <c r="U59" s="147" t="n">
        <v>2.972745671E-005</v>
      </c>
      <c r="V59" s="147" t="n">
        <v>2.972745671E-005</v>
      </c>
      <c r="W59" s="147" t="n">
        <v>2.972745671E-005</v>
      </c>
      <c r="X59" s="147" t="n">
        <v>3.223022176E-005</v>
      </c>
      <c r="Y59" s="147" t="n">
        <v>3.223022176E-005</v>
      </c>
      <c r="Z59" s="147" t="n">
        <v>3.223022176E-005</v>
      </c>
      <c r="AA59" s="147" t="n">
        <v>3.223022176E-005</v>
      </c>
      <c r="AB59" s="147" t="n">
        <v>2.321812666E-006</v>
      </c>
      <c r="AC59" s="147" t="n">
        <v>2.321812666E-006</v>
      </c>
      <c r="AD59" s="147" t="n">
        <v>2.321812666E-006</v>
      </c>
      <c r="AE59" s="147" t="n">
        <v>2.321812666E-006</v>
      </c>
      <c r="AF59" s="147" t="n">
        <v>1.3958260197E-006</v>
      </c>
      <c r="AG59" s="147" t="n">
        <v>1.3958260197E-006</v>
      </c>
      <c r="AH59" s="147" t="n">
        <v>1.3958260197E-006</v>
      </c>
      <c r="AI59" s="147" t="n">
        <v>1.3958260197E-006</v>
      </c>
      <c r="AJ59" s="147" t="n">
        <v>3.554868902E-005</v>
      </c>
      <c r="AK59" s="147" t="n">
        <v>3.554868902E-005</v>
      </c>
      <c r="AL59" s="147" t="n">
        <v>3.554868902E-005</v>
      </c>
      <c r="AM59" s="147" t="n">
        <v>3.554868902E-005</v>
      </c>
      <c r="AN59" s="147" t="n">
        <v>4.380470124E-006</v>
      </c>
      <c r="AO59" s="147" t="n">
        <v>4.380470124E-006</v>
      </c>
      <c r="AP59" s="147" t="n">
        <v>4.380470124E-006</v>
      </c>
      <c r="AQ59" s="147" t="n">
        <v>4.380470124E-006</v>
      </c>
      <c r="AR59" s="147" t="n">
        <v>0.0005088376858</v>
      </c>
      <c r="AS59" s="147" t="n">
        <v>0</v>
      </c>
      <c r="AT59" s="147" t="n">
        <v>0.02487741009</v>
      </c>
      <c r="AU59" s="147" t="n">
        <v>0</v>
      </c>
      <c r="AV59" s="147" t="n">
        <v>0.0002129729736</v>
      </c>
      <c r="AW59" s="147" t="n">
        <v>0</v>
      </c>
      <c r="AX59" s="147" t="n">
        <v>0.09675139541</v>
      </c>
      <c r="AY59" s="147" t="n">
        <v>0</v>
      </c>
      <c r="AZ59" s="147" t="n">
        <v>2.278222973E-006</v>
      </c>
      <c r="BA59" s="147" t="n">
        <v>0</v>
      </c>
      <c r="BB59" s="147" t="n">
        <v>1.2832394281E-005</v>
      </c>
      <c r="BC59" s="147" t="n">
        <v>0</v>
      </c>
      <c r="BD59" s="147" t="n">
        <v>0</v>
      </c>
      <c r="BE59" s="147" t="n">
        <v>0</v>
      </c>
      <c r="BF59" s="147" t="n">
        <v>2.078562186E-005</v>
      </c>
      <c r="BG59" s="147" t="n">
        <v>0</v>
      </c>
      <c r="BH59" s="147" t="n">
        <v>2.972745671E-005</v>
      </c>
      <c r="BI59" s="147" t="n">
        <v>0</v>
      </c>
      <c r="BJ59" s="147" t="n">
        <v>3.223022176E-005</v>
      </c>
      <c r="BK59" s="147" t="n">
        <v>0</v>
      </c>
      <c r="BL59" s="147" t="n">
        <v>2.321812666E-006</v>
      </c>
      <c r="BM59" s="147" t="n">
        <v>0</v>
      </c>
      <c r="BN59" s="147" t="n">
        <v>1.3958260197E-006</v>
      </c>
      <c r="BO59" s="147" t="n">
        <v>0</v>
      </c>
      <c r="BP59" s="147" t="n">
        <v>3.554868902E-005</v>
      </c>
      <c r="BQ59" s="147" t="n">
        <v>0</v>
      </c>
      <c r="BR59" s="147" t="n">
        <v>4.380470124E-006</v>
      </c>
      <c r="BS59" s="147" t="n">
        <v>0</v>
      </c>
      <c r="BT59" s="147" t="n">
        <v>0.01698122306</v>
      </c>
      <c r="BU59" s="147" t="n">
        <v>10.27363863</v>
      </c>
      <c r="BV59" s="147" t="n">
        <v>365</v>
      </c>
      <c r="BW59" s="147" t="n">
        <v>6.1981464169</v>
      </c>
      <c r="BX59" s="147" t="n">
        <v>84.0884676746101</v>
      </c>
      <c r="BY59" s="0" t="n">
        <f aca="false">AT59+AU59</f>
        <v>0.02487741009</v>
      </c>
      <c r="BZ59" s="0" t="n">
        <f aca="false">AV59+AW59</f>
        <v>0.0002129729736</v>
      </c>
      <c r="CA59" s="0" t="n">
        <f aca="false">BB59+BC59</f>
        <v>1.2832394281E-005</v>
      </c>
      <c r="CB59" s="0" t="n">
        <f aca="false">K59</f>
        <v>1.180580273852E-005</v>
      </c>
      <c r="CC59" s="0" t="n">
        <f aca="false">AZ59+BA59</f>
        <v>2.278222973E-006</v>
      </c>
      <c r="CD59" s="0" t="n">
        <f aca="false">I59+O59+S59+W59+AA59+AE59+AI59+AM59+AQ59</f>
        <v>0.0006011356590111</v>
      </c>
    </row>
    <row r="60" customFormat="false" ht="12.75" hidden="false" customHeight="false" outlineLevel="0" collapsed="false">
      <c r="A60" s="147" t="s">
        <v>187</v>
      </c>
      <c r="B60" s="147" t="b">
        <f aca="false">TRUE()</f>
        <v>1</v>
      </c>
      <c r="C60" s="147" t="s">
        <v>188</v>
      </c>
      <c r="D60" s="147" t="s">
        <v>102</v>
      </c>
      <c r="E60" s="147" t="s">
        <v>140</v>
      </c>
      <c r="F60" s="147" t="n">
        <v>0.0006972548693733</v>
      </c>
      <c r="G60" s="147" t="n">
        <v>0.0006304039710633</v>
      </c>
      <c r="H60" s="147" t="n">
        <v>0.00060165808479</v>
      </c>
      <c r="I60" s="147" t="n">
        <v>0.0006237188812323</v>
      </c>
      <c r="J60" s="147" t="n">
        <v>0.00012919338657</v>
      </c>
      <c r="K60" s="147" t="n">
        <v>0.0001188579156444</v>
      </c>
      <c r="L60" s="147" t="n">
        <v>0</v>
      </c>
      <c r="M60" s="147" t="n">
        <v>0</v>
      </c>
      <c r="N60" s="147" t="n">
        <v>0</v>
      </c>
      <c r="O60" s="147" t="n">
        <v>0</v>
      </c>
      <c r="P60" s="147" t="n">
        <v>1.6480132381E-005</v>
      </c>
      <c r="Q60" s="147" t="n">
        <v>1.6480132381E-005</v>
      </c>
      <c r="R60" s="147" t="n">
        <v>1.6480132381E-005</v>
      </c>
      <c r="S60" s="147" t="n">
        <v>1.6480132381E-005</v>
      </c>
      <c r="T60" s="147" t="n">
        <v>2.481005581E-006</v>
      </c>
      <c r="U60" s="147" t="n">
        <v>2.481005581E-006</v>
      </c>
      <c r="V60" s="147" t="n">
        <v>2.481005581E-006</v>
      </c>
      <c r="W60" s="147" t="n">
        <v>2.481005581E-006</v>
      </c>
      <c r="X60" s="147" t="n">
        <v>5.562067919E-006</v>
      </c>
      <c r="Y60" s="147" t="n">
        <v>5.562067919E-006</v>
      </c>
      <c r="Z60" s="147" t="n">
        <v>5.562067919E-006</v>
      </c>
      <c r="AA60" s="147" t="n">
        <v>5.562067919E-006</v>
      </c>
      <c r="AB60" s="147" t="n">
        <v>0</v>
      </c>
      <c r="AC60" s="147" t="n">
        <v>0</v>
      </c>
      <c r="AD60" s="147" t="n">
        <v>0</v>
      </c>
      <c r="AE60" s="147" t="n">
        <v>0</v>
      </c>
      <c r="AF60" s="147" t="n">
        <v>0</v>
      </c>
      <c r="AG60" s="147" t="n">
        <v>0</v>
      </c>
      <c r="AH60" s="147" t="n">
        <v>0</v>
      </c>
      <c r="AI60" s="147" t="n">
        <v>0</v>
      </c>
      <c r="AJ60" s="147" t="n">
        <v>0.00043370816818</v>
      </c>
      <c r="AK60" s="147" t="n">
        <v>0.00043370816818</v>
      </c>
      <c r="AL60" s="147" t="n">
        <v>0.00043370816818</v>
      </c>
      <c r="AM60" s="147" t="n">
        <v>0.00043370816818</v>
      </c>
      <c r="AN60" s="147" t="n">
        <v>1.0079378878E-005</v>
      </c>
      <c r="AO60" s="147" t="n">
        <v>1.0079378878E-005</v>
      </c>
      <c r="AP60" s="147" t="n">
        <v>1.0079378878E-005</v>
      </c>
      <c r="AQ60" s="147" t="n">
        <v>1.0079378878E-005</v>
      </c>
      <c r="AR60" s="147" t="n">
        <v>0.0006685089831</v>
      </c>
      <c r="AS60" s="147" t="n">
        <v>0</v>
      </c>
      <c r="AT60" s="147" t="n">
        <v>0.021090185765</v>
      </c>
      <c r="AU60" s="147" t="n">
        <v>0</v>
      </c>
      <c r="AV60" s="147" t="n">
        <v>0.0022781743549</v>
      </c>
      <c r="AW60" s="147" t="n">
        <v>0</v>
      </c>
      <c r="AX60" s="147" t="n">
        <v>1.2003199851</v>
      </c>
      <c r="AY60" s="147" t="n">
        <v>0</v>
      </c>
      <c r="AZ60" s="147" t="n">
        <v>2.8278941954E-005</v>
      </c>
      <c r="BA60" s="147" t="n">
        <v>0</v>
      </c>
      <c r="BB60" s="147" t="n">
        <v>0.00012919338657</v>
      </c>
      <c r="BC60" s="147" t="n">
        <v>0</v>
      </c>
      <c r="BD60" s="147" t="n">
        <v>0</v>
      </c>
      <c r="BE60" s="147" t="n">
        <v>0</v>
      </c>
      <c r="BF60" s="147" t="n">
        <v>1.6480132381E-005</v>
      </c>
      <c r="BG60" s="147" t="n">
        <v>0</v>
      </c>
      <c r="BH60" s="147" t="n">
        <v>2.481005581E-006</v>
      </c>
      <c r="BI60" s="147" t="n">
        <v>0</v>
      </c>
      <c r="BJ60" s="147" t="n">
        <v>5.562067919E-006</v>
      </c>
      <c r="BK60" s="147" t="n">
        <v>0</v>
      </c>
      <c r="BL60" s="147" t="n">
        <v>0</v>
      </c>
      <c r="BM60" s="147" t="n">
        <v>0</v>
      </c>
      <c r="BN60" s="147" t="n">
        <v>0</v>
      </c>
      <c r="BO60" s="147" t="n">
        <v>0</v>
      </c>
      <c r="BP60" s="147" t="n">
        <v>0.00043370816818</v>
      </c>
      <c r="BQ60" s="147" t="n">
        <v>0</v>
      </c>
      <c r="BR60" s="147" t="n">
        <v>1.0079378878E-005</v>
      </c>
      <c r="BS60" s="147" t="n">
        <v>0</v>
      </c>
      <c r="BT60" s="147" t="n">
        <v>0.02531685233</v>
      </c>
      <c r="BU60" s="147" t="n">
        <v>20.937032822</v>
      </c>
      <c r="BV60" s="147" t="n">
        <v>365</v>
      </c>
      <c r="BW60" s="147" t="n">
        <v>9.24065110045</v>
      </c>
      <c r="BX60" s="147" t="n">
        <v>1557.94614916115</v>
      </c>
      <c r="BY60" s="0" t="n">
        <f aca="false">AT60+AU60</f>
        <v>0.021090185765</v>
      </c>
      <c r="BZ60" s="0" t="n">
        <f aca="false">AV60+AW60</f>
        <v>0.0022781743549</v>
      </c>
      <c r="CA60" s="0" t="n">
        <f aca="false">BB60+BC60</f>
        <v>0.00012919338657</v>
      </c>
      <c r="CB60" s="0" t="n">
        <f aca="false">K60</f>
        <v>0.0001188579156444</v>
      </c>
      <c r="CC60" s="0" t="n">
        <f aca="false">AZ60+BA60</f>
        <v>2.8278941954E-005</v>
      </c>
      <c r="CD60" s="0" t="n">
        <f aca="false">I60+O60+S60+W60+AA60+AE60+AI60+AM60+AQ60</f>
        <v>0.0010920296341713</v>
      </c>
    </row>
    <row r="61" customFormat="false" ht="12.75" hidden="false" customHeight="false" outlineLevel="0" collapsed="false">
      <c r="A61" s="147" t="s">
        <v>189</v>
      </c>
      <c r="B61" s="147" t="b">
        <f aca="false">TRUE()</f>
        <v>1</v>
      </c>
      <c r="C61" s="147" t="s">
        <v>190</v>
      </c>
      <c r="D61" s="147" t="s">
        <v>107</v>
      </c>
      <c r="E61" s="147" t="s">
        <v>140</v>
      </c>
      <c r="F61" s="147" t="n">
        <v>14.4072126897244</v>
      </c>
      <c r="G61" s="147" t="n">
        <v>13.0258883666444</v>
      </c>
      <c r="H61" s="147" t="n">
        <v>12.43191890772</v>
      </c>
      <c r="I61" s="147" t="n">
        <v>12.8877559343364</v>
      </c>
      <c r="J61" s="147" t="n">
        <v>0.69024244236</v>
      </c>
      <c r="K61" s="147" t="n">
        <v>0.6350230469712</v>
      </c>
      <c r="L61" s="147" t="n">
        <v>8.4748667745E-005</v>
      </c>
      <c r="M61" s="147" t="n">
        <v>7.6623196245E-005</v>
      </c>
      <c r="N61" s="147" t="n">
        <v>7.31292435E-005</v>
      </c>
      <c r="O61" s="147" t="n">
        <v>7.5810649095E-005</v>
      </c>
      <c r="P61" s="147" t="n">
        <v>3.4636941292</v>
      </c>
      <c r="Q61" s="147" t="n">
        <v>3.4636941292</v>
      </c>
      <c r="R61" s="147" t="n">
        <v>3.4636941292</v>
      </c>
      <c r="S61" s="147" t="n">
        <v>3.4636941292</v>
      </c>
      <c r="T61" s="147" t="n">
        <v>3.00730809524</v>
      </c>
      <c r="U61" s="147" t="n">
        <v>3.00730809524</v>
      </c>
      <c r="V61" s="147" t="n">
        <v>3.00730809524</v>
      </c>
      <c r="W61" s="147" t="n">
        <v>3.00730809524</v>
      </c>
      <c r="X61" s="147" t="n">
        <v>0.59163286929</v>
      </c>
      <c r="Y61" s="147" t="n">
        <v>0.59163286929</v>
      </c>
      <c r="Z61" s="147" t="n">
        <v>0.59163286929</v>
      </c>
      <c r="AA61" s="147" t="n">
        <v>0.59163286929</v>
      </c>
      <c r="AB61" s="147" t="n">
        <v>0.9512276326</v>
      </c>
      <c r="AC61" s="147" t="n">
        <v>0.9512276326</v>
      </c>
      <c r="AD61" s="147" t="n">
        <v>0.9512276326</v>
      </c>
      <c r="AE61" s="147" t="n">
        <v>0.9512276326</v>
      </c>
      <c r="AF61" s="147" t="n">
        <v>0.3575047568</v>
      </c>
      <c r="AG61" s="147" t="n">
        <v>0.3575047568</v>
      </c>
      <c r="AH61" s="147" t="n">
        <v>0.3575047568</v>
      </c>
      <c r="AI61" s="147" t="n">
        <v>0.3575047568</v>
      </c>
      <c r="AJ61" s="147" t="n">
        <v>1.023933349</v>
      </c>
      <c r="AK61" s="147" t="n">
        <v>1.023933349</v>
      </c>
      <c r="AL61" s="147" t="n">
        <v>1.023933349</v>
      </c>
      <c r="AM61" s="147" t="n">
        <v>1.023933349</v>
      </c>
      <c r="AN61" s="147" t="n">
        <v>14.1561180534</v>
      </c>
      <c r="AO61" s="147" t="n">
        <v>14.1561180534</v>
      </c>
      <c r="AP61" s="147" t="n">
        <v>14.1561180534</v>
      </c>
      <c r="AQ61" s="147" t="n">
        <v>14.1561180534</v>
      </c>
      <c r="AR61" s="147" t="n">
        <v>13.8132432308</v>
      </c>
      <c r="AS61" s="147" t="n">
        <v>0</v>
      </c>
      <c r="AT61" s="147" t="n">
        <v>458.00174355</v>
      </c>
      <c r="AU61" s="147" t="n">
        <v>0</v>
      </c>
      <c r="AV61" s="147" t="n">
        <v>5.8977616985</v>
      </c>
      <c r="AW61" s="147" t="n">
        <v>0</v>
      </c>
      <c r="AX61" s="147" t="n">
        <v>2924.0898081</v>
      </c>
      <c r="AY61" s="147" t="n">
        <v>0</v>
      </c>
      <c r="AZ61" s="147" t="n">
        <v>0.068858187898</v>
      </c>
      <c r="BA61" s="147" t="n">
        <v>0</v>
      </c>
      <c r="BB61" s="147" t="n">
        <v>0.69024244236</v>
      </c>
      <c r="BC61" s="147" t="n">
        <v>0</v>
      </c>
      <c r="BD61" s="147" t="n">
        <v>8.1254715E-005</v>
      </c>
      <c r="BE61" s="147" t="n">
        <v>0</v>
      </c>
      <c r="BF61" s="147" t="n">
        <v>3.4636941292</v>
      </c>
      <c r="BG61" s="147" t="n">
        <v>0</v>
      </c>
      <c r="BH61" s="147" t="n">
        <v>3.00730809524</v>
      </c>
      <c r="BI61" s="147" t="n">
        <v>0</v>
      </c>
      <c r="BJ61" s="147" t="n">
        <v>0.59163286929</v>
      </c>
      <c r="BK61" s="147" t="n">
        <v>0</v>
      </c>
      <c r="BL61" s="147" t="n">
        <v>0.9512276326</v>
      </c>
      <c r="BM61" s="147" t="n">
        <v>0</v>
      </c>
      <c r="BN61" s="147" t="n">
        <v>0.3575047568</v>
      </c>
      <c r="BO61" s="147" t="n">
        <v>0</v>
      </c>
      <c r="BP61" s="147" t="n">
        <v>1.023933349</v>
      </c>
      <c r="BQ61" s="147" t="n">
        <v>0</v>
      </c>
      <c r="BR61" s="147" t="n">
        <v>14.1561180534</v>
      </c>
      <c r="BS61" s="147" t="n">
        <v>0</v>
      </c>
      <c r="BT61" s="147" t="n">
        <v>64192.58689</v>
      </c>
      <c r="BU61" s="147" t="n">
        <v>1604814.62069</v>
      </c>
      <c r="BV61" s="147" t="n">
        <v>365</v>
      </c>
      <c r="BW61" s="147" t="n">
        <v>23430294.21485</v>
      </c>
      <c r="BX61" s="147" t="n">
        <v>2155494.53913092</v>
      </c>
      <c r="BY61" s="0" t="n">
        <f aca="false">AT61+AU61</f>
        <v>458.00174355</v>
      </c>
      <c r="BZ61" s="0" t="n">
        <f aca="false">AV61+AW61</f>
        <v>5.8977616985</v>
      </c>
      <c r="CA61" s="0" t="n">
        <f aca="false">BB61+BC61</f>
        <v>0.69024244236</v>
      </c>
      <c r="CB61" s="0" t="n">
        <f aca="false">K61</f>
        <v>0.6350230469712</v>
      </c>
      <c r="CC61" s="0" t="n">
        <f aca="false">AZ61+BA61</f>
        <v>0.068858187898</v>
      </c>
      <c r="CD61" s="0" t="n">
        <f aca="false">I61+O61+S61+W61+AA61+AE61+AI61+AM61+AQ61</f>
        <v>36.4392506305155</v>
      </c>
    </row>
    <row r="62" customFormat="false" ht="12.75" hidden="false" customHeight="false" outlineLevel="0" collapsed="false">
      <c r="A62" s="147" t="s">
        <v>191</v>
      </c>
      <c r="B62" s="147" t="b">
        <f aca="false">TRUE()</f>
        <v>1</v>
      </c>
      <c r="C62" s="147" t="s">
        <v>190</v>
      </c>
      <c r="D62" s="147" t="s">
        <v>109</v>
      </c>
      <c r="E62" s="147" t="s">
        <v>140</v>
      </c>
      <c r="F62" s="147" t="n">
        <v>15.6506789487202</v>
      </c>
      <c r="G62" s="147" t="n">
        <v>14.1501344665802</v>
      </c>
      <c r="H62" s="147" t="n">
        <v>13.50490033926</v>
      </c>
      <c r="I62" s="147" t="n">
        <v>14.0000800183662</v>
      </c>
      <c r="J62" s="147" t="n">
        <v>0.77741724959</v>
      </c>
      <c r="K62" s="147" t="n">
        <v>0.7152238696228</v>
      </c>
      <c r="L62" s="147" t="n">
        <v>0</v>
      </c>
      <c r="M62" s="147" t="n">
        <v>0</v>
      </c>
      <c r="N62" s="147" t="n">
        <v>0</v>
      </c>
      <c r="O62" s="147" t="n">
        <v>0</v>
      </c>
      <c r="P62" s="147" t="n">
        <v>0.214852663802</v>
      </c>
      <c r="Q62" s="147" t="n">
        <v>0.214852663802</v>
      </c>
      <c r="R62" s="147" t="n">
        <v>0.214852663802</v>
      </c>
      <c r="S62" s="147" t="n">
        <v>0.214852663802</v>
      </c>
      <c r="T62" s="147" t="n">
        <v>0.75740865343</v>
      </c>
      <c r="U62" s="147" t="n">
        <v>0.75740865343</v>
      </c>
      <c r="V62" s="147" t="n">
        <v>0.75740865343</v>
      </c>
      <c r="W62" s="147" t="n">
        <v>0.75740865343</v>
      </c>
      <c r="X62" s="147" t="n">
        <v>0.59542628486</v>
      </c>
      <c r="Y62" s="147" t="n">
        <v>0.59542628486</v>
      </c>
      <c r="Z62" s="147" t="n">
        <v>0.59542628486</v>
      </c>
      <c r="AA62" s="147" t="n">
        <v>0.59542628486</v>
      </c>
      <c r="AB62" s="147" t="n">
        <v>0.058952492182</v>
      </c>
      <c r="AC62" s="147" t="n">
        <v>0.058952492182</v>
      </c>
      <c r="AD62" s="147" t="n">
        <v>0.058952492182</v>
      </c>
      <c r="AE62" s="147" t="n">
        <v>0.058952492182</v>
      </c>
      <c r="AF62" s="147" t="n">
        <v>0.02565645642</v>
      </c>
      <c r="AG62" s="147" t="n">
        <v>0.02565645642</v>
      </c>
      <c r="AH62" s="147" t="n">
        <v>0.02565645642</v>
      </c>
      <c r="AI62" s="147" t="n">
        <v>0.02565645642</v>
      </c>
      <c r="AJ62" s="147" t="n">
        <v>1.03152200589</v>
      </c>
      <c r="AK62" s="147" t="n">
        <v>1.03152200589</v>
      </c>
      <c r="AL62" s="147" t="n">
        <v>1.03152200589</v>
      </c>
      <c r="AM62" s="147" t="n">
        <v>1.03152200589</v>
      </c>
      <c r="AN62" s="147" t="n">
        <v>14.261033456</v>
      </c>
      <c r="AO62" s="147" t="n">
        <v>14.261033456</v>
      </c>
      <c r="AP62" s="147" t="n">
        <v>14.261033456</v>
      </c>
      <c r="AQ62" s="147" t="n">
        <v>14.261033456</v>
      </c>
      <c r="AR62" s="147" t="n">
        <v>15.0054448214</v>
      </c>
      <c r="AS62" s="147" t="n">
        <v>0</v>
      </c>
      <c r="AT62" s="147" t="n">
        <v>466.25723702</v>
      </c>
      <c r="AU62" s="147" t="n">
        <v>0</v>
      </c>
      <c r="AV62" s="147" t="n">
        <v>6.1722657426</v>
      </c>
      <c r="AW62" s="147" t="n">
        <v>0</v>
      </c>
      <c r="AX62" s="147" t="n">
        <v>2941.8430169</v>
      </c>
      <c r="AY62" s="147" t="n">
        <v>0</v>
      </c>
      <c r="AZ62" s="147" t="n">
        <v>0.06927335496</v>
      </c>
      <c r="BA62" s="147" t="n">
        <v>0</v>
      </c>
      <c r="BB62" s="147" t="n">
        <v>0.77741724959</v>
      </c>
      <c r="BC62" s="147" t="n">
        <v>0</v>
      </c>
      <c r="BD62" s="147" t="n">
        <v>0</v>
      </c>
      <c r="BE62" s="147" t="n">
        <v>0</v>
      </c>
      <c r="BF62" s="147" t="n">
        <v>0.214852663802</v>
      </c>
      <c r="BG62" s="147" t="n">
        <v>0</v>
      </c>
      <c r="BH62" s="147" t="n">
        <v>0.75740865343</v>
      </c>
      <c r="BI62" s="147" t="n">
        <v>0</v>
      </c>
      <c r="BJ62" s="147" t="n">
        <v>0.59542628486</v>
      </c>
      <c r="BK62" s="147" t="n">
        <v>0</v>
      </c>
      <c r="BL62" s="147" t="n">
        <v>0.058952492182</v>
      </c>
      <c r="BM62" s="147" t="n">
        <v>0</v>
      </c>
      <c r="BN62" s="147" t="n">
        <v>0.02565645642</v>
      </c>
      <c r="BO62" s="147" t="n">
        <v>0</v>
      </c>
      <c r="BP62" s="147" t="n">
        <v>1.03152200589</v>
      </c>
      <c r="BQ62" s="147" t="n">
        <v>0</v>
      </c>
      <c r="BR62" s="147" t="n">
        <v>14.261033456</v>
      </c>
      <c r="BS62" s="147" t="n">
        <v>0</v>
      </c>
      <c r="BT62" s="147" t="n">
        <v>3982.090798</v>
      </c>
      <c r="BU62" s="147" t="n">
        <v>1616728.79396</v>
      </c>
      <c r="BV62" s="147" t="n">
        <v>365</v>
      </c>
      <c r="BW62" s="147" t="n">
        <v>1453463.14127</v>
      </c>
      <c r="BX62" s="147" t="n">
        <v>2171497.19574677</v>
      </c>
      <c r="BY62" s="0" t="n">
        <f aca="false">AT62+AU62</f>
        <v>466.25723702</v>
      </c>
      <c r="BZ62" s="0" t="n">
        <f aca="false">AV62+AW62</f>
        <v>6.1722657426</v>
      </c>
      <c r="CA62" s="0" t="n">
        <f aca="false">BB62+BC62</f>
        <v>0.77741724959</v>
      </c>
      <c r="CB62" s="0" t="n">
        <f aca="false">K62</f>
        <v>0.7152238696228</v>
      </c>
      <c r="CC62" s="0" t="n">
        <f aca="false">AZ62+BA62</f>
        <v>0.06927335496</v>
      </c>
      <c r="CD62" s="0" t="n">
        <f aca="false">I62+O62+S62+W62+AA62+AE62+AI62+AM62+AQ62</f>
        <v>30.9449320309502</v>
      </c>
    </row>
    <row r="63" customFormat="false" ht="12.75" hidden="false" customHeight="false" outlineLevel="0" collapsed="false">
      <c r="A63" s="147" t="s">
        <v>192</v>
      </c>
      <c r="B63" s="147" t="b">
        <f aca="false">TRUE()</f>
        <v>1</v>
      </c>
      <c r="C63" s="147" t="s">
        <v>106</v>
      </c>
      <c r="D63" s="147" t="s">
        <v>107</v>
      </c>
      <c r="E63" s="147" t="s">
        <v>140</v>
      </c>
      <c r="F63" s="147" t="n">
        <v>1.2079027849</v>
      </c>
      <c r="G63" s="147" t="n">
        <v>1.0920923549</v>
      </c>
      <c r="H63" s="147" t="n">
        <v>1.04229387</v>
      </c>
      <c r="I63" s="147" t="n">
        <v>1.0805113119</v>
      </c>
      <c r="J63" s="147" t="n">
        <v>0.057894643</v>
      </c>
      <c r="K63" s="147" t="n">
        <v>0.05326307156</v>
      </c>
      <c r="L63" s="147" t="n">
        <v>0</v>
      </c>
      <c r="M63" s="147" t="n">
        <v>0</v>
      </c>
      <c r="N63" s="147" t="n">
        <v>0</v>
      </c>
      <c r="O63" s="147" t="n">
        <v>0</v>
      </c>
      <c r="P63" s="147" t="n">
        <v>0.22818308</v>
      </c>
      <c r="Q63" s="147" t="n">
        <v>0.22818308</v>
      </c>
      <c r="R63" s="147" t="n">
        <v>0.22818308</v>
      </c>
      <c r="S63" s="147" t="n">
        <v>0.22818308</v>
      </c>
      <c r="T63" s="147" t="n">
        <v>0.12046212</v>
      </c>
      <c r="U63" s="147" t="n">
        <v>0.12046212</v>
      </c>
      <c r="V63" s="147" t="n">
        <v>0.12046212</v>
      </c>
      <c r="W63" s="147" t="n">
        <v>0.12046212</v>
      </c>
      <c r="X63" s="147" t="n">
        <v>0.035293289</v>
      </c>
      <c r="Y63" s="147" t="n">
        <v>0.035293289</v>
      </c>
      <c r="Z63" s="147" t="n">
        <v>0.035293289</v>
      </c>
      <c r="AA63" s="147" t="n">
        <v>0.035293289</v>
      </c>
      <c r="AB63" s="147" t="n">
        <v>0.071466841</v>
      </c>
      <c r="AC63" s="147" t="n">
        <v>0.071466841</v>
      </c>
      <c r="AD63" s="147" t="n">
        <v>0.071466841</v>
      </c>
      <c r="AE63" s="147" t="n">
        <v>0.071466841</v>
      </c>
      <c r="AF63" s="147" t="n">
        <v>0.031253669</v>
      </c>
      <c r="AG63" s="147" t="n">
        <v>0.031253669</v>
      </c>
      <c r="AH63" s="147" t="n">
        <v>0.031253669</v>
      </c>
      <c r="AI63" s="147" t="n">
        <v>0.031253669</v>
      </c>
      <c r="AJ63" s="147" t="n">
        <v>0.085833795</v>
      </c>
      <c r="AK63" s="147" t="n">
        <v>0.085833795</v>
      </c>
      <c r="AL63" s="147" t="n">
        <v>0.085833795</v>
      </c>
      <c r="AM63" s="147" t="n">
        <v>0.085833795</v>
      </c>
      <c r="AN63" s="147" t="n">
        <v>1.5822296</v>
      </c>
      <c r="AO63" s="147" t="n">
        <v>1.5822296</v>
      </c>
      <c r="AP63" s="147" t="n">
        <v>1.5822296</v>
      </c>
      <c r="AQ63" s="147" t="n">
        <v>1.5822296</v>
      </c>
      <c r="AR63" s="147" t="n">
        <v>1.1581043</v>
      </c>
      <c r="AS63" s="147" t="n">
        <v>0</v>
      </c>
      <c r="AT63" s="147" t="n">
        <v>38.381626</v>
      </c>
      <c r="AU63" s="147" t="n">
        <v>0</v>
      </c>
      <c r="AV63" s="147" t="n">
        <v>0.49434772</v>
      </c>
      <c r="AW63" s="147" t="n">
        <v>0</v>
      </c>
      <c r="AX63" s="147" t="n">
        <v>245.11861</v>
      </c>
      <c r="AY63" s="147" t="n">
        <v>0</v>
      </c>
      <c r="AZ63" s="147" t="n">
        <v>0.0057721962</v>
      </c>
      <c r="BA63" s="147" t="n">
        <v>0</v>
      </c>
      <c r="BB63" s="147" t="n">
        <v>0.057894643</v>
      </c>
      <c r="BC63" s="147" t="n">
        <v>0</v>
      </c>
      <c r="BD63" s="147" t="n">
        <v>0</v>
      </c>
      <c r="BE63" s="147" t="n">
        <v>0</v>
      </c>
      <c r="BF63" s="147" t="n">
        <v>0.22818308</v>
      </c>
      <c r="BG63" s="147" t="n">
        <v>0</v>
      </c>
      <c r="BH63" s="147" t="n">
        <v>0.12046212</v>
      </c>
      <c r="BI63" s="147" t="n">
        <v>0</v>
      </c>
      <c r="BJ63" s="147" t="n">
        <v>0.035293289</v>
      </c>
      <c r="BK63" s="147" t="n">
        <v>0</v>
      </c>
      <c r="BL63" s="147" t="n">
        <v>0.071466841</v>
      </c>
      <c r="BM63" s="147" t="n">
        <v>0</v>
      </c>
      <c r="BN63" s="147" t="n">
        <v>0.031253669</v>
      </c>
      <c r="BO63" s="147" t="n">
        <v>0</v>
      </c>
      <c r="BP63" s="147" t="n">
        <v>0.085833795</v>
      </c>
      <c r="BQ63" s="147" t="n">
        <v>0</v>
      </c>
      <c r="BR63" s="147" t="n">
        <v>1.5822296</v>
      </c>
      <c r="BS63" s="147" t="n">
        <v>0</v>
      </c>
      <c r="BT63" s="147" t="n">
        <v>5638.877</v>
      </c>
      <c r="BU63" s="147" t="n">
        <v>95860.898</v>
      </c>
      <c r="BV63" s="147" t="n">
        <v>365</v>
      </c>
      <c r="BW63" s="147" t="n">
        <v>2058190.105</v>
      </c>
      <c r="BX63" s="147" t="n">
        <v>180678.62123293</v>
      </c>
      <c r="BY63" s="0" t="n">
        <f aca="false">AT63+AU63</f>
        <v>38.381626</v>
      </c>
      <c r="BZ63" s="0" t="n">
        <f aca="false">AV63+AW63</f>
        <v>0.49434772</v>
      </c>
      <c r="CA63" s="0" t="n">
        <f aca="false">BB63+BC63</f>
        <v>0.057894643</v>
      </c>
      <c r="CB63" s="0" t="n">
        <f aca="false">K63</f>
        <v>0.05326307156</v>
      </c>
      <c r="CC63" s="0" t="n">
        <f aca="false">AZ63+BA63</f>
        <v>0.0057721962</v>
      </c>
      <c r="CD63" s="0" t="n">
        <f aca="false">I63+O63+S63+W63+AA63+AE63+AI63+AM63+AQ63</f>
        <v>3.2352337059</v>
      </c>
    </row>
    <row r="64" customFormat="false" ht="12.75" hidden="false" customHeight="false" outlineLevel="0" collapsed="false">
      <c r="A64" s="147" t="s">
        <v>193</v>
      </c>
      <c r="B64" s="147" t="b">
        <f aca="false">TRUE()</f>
        <v>1</v>
      </c>
      <c r="C64" s="147" t="s">
        <v>106</v>
      </c>
      <c r="D64" s="147" t="s">
        <v>109</v>
      </c>
      <c r="E64" s="147" t="s">
        <v>140</v>
      </c>
      <c r="F64" s="147" t="n">
        <v>7.5958954211</v>
      </c>
      <c r="G64" s="147" t="n">
        <v>6.8676216511</v>
      </c>
      <c r="H64" s="147" t="n">
        <v>6.55446393</v>
      </c>
      <c r="I64" s="147" t="n">
        <v>6.7947942741</v>
      </c>
      <c r="J64" s="147" t="n">
        <v>0.36698988</v>
      </c>
      <c r="K64" s="147" t="n">
        <v>0.3376306896</v>
      </c>
      <c r="L64" s="147" t="n">
        <v>0</v>
      </c>
      <c r="M64" s="147" t="n">
        <v>0</v>
      </c>
      <c r="N64" s="147" t="n">
        <v>0</v>
      </c>
      <c r="O64" s="147" t="n">
        <v>0</v>
      </c>
      <c r="P64" s="147" t="n">
        <v>0.050859891</v>
      </c>
      <c r="Q64" s="147" t="n">
        <v>0.050859891</v>
      </c>
      <c r="R64" s="147" t="n">
        <v>0.050859891</v>
      </c>
      <c r="S64" s="147" t="n">
        <v>0.050859891</v>
      </c>
      <c r="T64" s="147" t="n">
        <v>0.18636982</v>
      </c>
      <c r="U64" s="147" t="n">
        <v>0.18636982</v>
      </c>
      <c r="V64" s="147" t="n">
        <v>0.18636982</v>
      </c>
      <c r="W64" s="147" t="n">
        <v>0.18636982</v>
      </c>
      <c r="X64" s="147" t="n">
        <v>0.21841231</v>
      </c>
      <c r="Y64" s="147" t="n">
        <v>0.21841231</v>
      </c>
      <c r="Z64" s="147" t="n">
        <v>0.21841231</v>
      </c>
      <c r="AA64" s="147" t="n">
        <v>0.21841231</v>
      </c>
      <c r="AB64" s="147" t="n">
        <v>0.015929295</v>
      </c>
      <c r="AC64" s="147" t="n">
        <v>0.015929295</v>
      </c>
      <c r="AD64" s="147" t="n">
        <v>0.015929295</v>
      </c>
      <c r="AE64" s="147" t="n">
        <v>0.015929295</v>
      </c>
      <c r="AF64" s="147" t="n">
        <v>0.0080957003</v>
      </c>
      <c r="AG64" s="147" t="n">
        <v>0.0080957003</v>
      </c>
      <c r="AH64" s="147" t="n">
        <v>0.0080957003</v>
      </c>
      <c r="AI64" s="147" t="n">
        <v>0.0080957003</v>
      </c>
      <c r="AJ64" s="147" t="n">
        <v>0.53118205</v>
      </c>
      <c r="AK64" s="147" t="n">
        <v>0.53118205</v>
      </c>
      <c r="AL64" s="147" t="n">
        <v>0.53118205</v>
      </c>
      <c r="AM64" s="147" t="n">
        <v>0.53118205</v>
      </c>
      <c r="AN64" s="147" t="n">
        <v>9.7916212</v>
      </c>
      <c r="AO64" s="147" t="n">
        <v>9.7916212</v>
      </c>
      <c r="AP64" s="147" t="n">
        <v>9.7916212</v>
      </c>
      <c r="AQ64" s="147" t="n">
        <v>9.7916212</v>
      </c>
      <c r="AR64" s="147" t="n">
        <v>7.2827377</v>
      </c>
      <c r="AS64" s="147" t="n">
        <v>0</v>
      </c>
      <c r="AT64" s="147" t="n">
        <v>238.04439</v>
      </c>
      <c r="AU64" s="147" t="n">
        <v>0</v>
      </c>
      <c r="AV64" s="147" t="n">
        <v>3.0838945</v>
      </c>
      <c r="AW64" s="147" t="n">
        <v>0</v>
      </c>
      <c r="AX64" s="147" t="n">
        <v>1516.4987</v>
      </c>
      <c r="AY64" s="147" t="n">
        <v>0</v>
      </c>
      <c r="AZ64" s="147" t="n">
        <v>0.035711095</v>
      </c>
      <c r="BA64" s="147" t="n">
        <v>0</v>
      </c>
      <c r="BB64" s="147" t="n">
        <v>0.36698988</v>
      </c>
      <c r="BC64" s="147" t="n">
        <v>0</v>
      </c>
      <c r="BD64" s="147" t="n">
        <v>0</v>
      </c>
      <c r="BE64" s="147" t="n">
        <v>0</v>
      </c>
      <c r="BF64" s="147" t="n">
        <v>0.050859891</v>
      </c>
      <c r="BG64" s="147" t="n">
        <v>0</v>
      </c>
      <c r="BH64" s="147" t="n">
        <v>0.18636982</v>
      </c>
      <c r="BI64" s="147" t="n">
        <v>0</v>
      </c>
      <c r="BJ64" s="147" t="n">
        <v>0.21841231</v>
      </c>
      <c r="BK64" s="147" t="n">
        <v>0</v>
      </c>
      <c r="BL64" s="147" t="n">
        <v>0.015929295</v>
      </c>
      <c r="BM64" s="147" t="n">
        <v>0</v>
      </c>
      <c r="BN64" s="147" t="n">
        <v>0.0080957003</v>
      </c>
      <c r="BO64" s="147" t="n">
        <v>0</v>
      </c>
      <c r="BP64" s="147" t="n">
        <v>0.53118205</v>
      </c>
      <c r="BQ64" s="147" t="n">
        <v>0</v>
      </c>
      <c r="BR64" s="147" t="n">
        <v>9.7916212</v>
      </c>
      <c r="BS64" s="147" t="n">
        <v>0</v>
      </c>
      <c r="BT64" s="147" t="n">
        <v>1256.8533</v>
      </c>
      <c r="BU64" s="147" t="n">
        <v>593234.69</v>
      </c>
      <c r="BV64" s="147" t="n">
        <v>365</v>
      </c>
      <c r="BW64" s="147" t="n">
        <v>458751.4545</v>
      </c>
      <c r="BX64" s="147" t="n">
        <v>1118128.74793583</v>
      </c>
      <c r="BY64" s="0" t="n">
        <f aca="false">AT64+AU64</f>
        <v>238.04439</v>
      </c>
      <c r="BZ64" s="0" t="n">
        <f aca="false">AV64+AW64</f>
        <v>3.0838945</v>
      </c>
      <c r="CA64" s="0" t="n">
        <f aca="false">BB64+BC64</f>
        <v>0.36698988</v>
      </c>
      <c r="CB64" s="0" t="n">
        <f aca="false">K64</f>
        <v>0.3376306896</v>
      </c>
      <c r="CC64" s="0" t="n">
        <f aca="false">AZ64+BA64</f>
        <v>0.035711095</v>
      </c>
      <c r="CD64" s="0" t="n">
        <f aca="false">I64+O64+S64+W64+AA64+AE64+AI64+AM64+AQ64</f>
        <v>17.5972645404</v>
      </c>
    </row>
    <row r="65" customFormat="false" ht="12.75" hidden="false" customHeight="false" outlineLevel="0" collapsed="false">
      <c r="A65" s="147" t="s">
        <v>194</v>
      </c>
      <c r="B65" s="147" t="b">
        <f aca="false">TRUE()</f>
        <v>1</v>
      </c>
      <c r="C65" s="147" t="s">
        <v>114</v>
      </c>
      <c r="D65" s="147" t="s">
        <v>107</v>
      </c>
      <c r="E65" s="147" t="s">
        <v>140</v>
      </c>
      <c r="F65" s="147" t="n">
        <v>0.081290194475</v>
      </c>
      <c r="G65" s="147" t="n">
        <v>0.073496311975</v>
      </c>
      <c r="H65" s="147" t="n">
        <v>0.0701449425</v>
      </c>
      <c r="I65" s="147" t="n">
        <v>0.072716923725</v>
      </c>
      <c r="J65" s="147" t="n">
        <v>0.0039312299</v>
      </c>
      <c r="K65" s="147" t="n">
        <v>0.003616731508</v>
      </c>
      <c r="L65" s="147" t="n">
        <v>0</v>
      </c>
      <c r="M65" s="147" t="n">
        <v>0</v>
      </c>
      <c r="N65" s="147" t="n">
        <v>0</v>
      </c>
      <c r="O65" s="147" t="n">
        <v>0</v>
      </c>
      <c r="P65" s="147" t="n">
        <v>0.011920874</v>
      </c>
      <c r="Q65" s="147" t="n">
        <v>0.011920874</v>
      </c>
      <c r="R65" s="147" t="n">
        <v>0.011920874</v>
      </c>
      <c r="S65" s="147" t="n">
        <v>0.011920874</v>
      </c>
      <c r="T65" s="147" t="n">
        <v>0.0038139448</v>
      </c>
      <c r="U65" s="147" t="n">
        <v>0.0038139448</v>
      </c>
      <c r="V65" s="147" t="n">
        <v>0.0038139448</v>
      </c>
      <c r="W65" s="147" t="n">
        <v>0.0038139448</v>
      </c>
      <c r="X65" s="147" t="n">
        <v>0.001464204</v>
      </c>
      <c r="Y65" s="147" t="n">
        <v>0.001464204</v>
      </c>
      <c r="Z65" s="147" t="n">
        <v>0.001464204</v>
      </c>
      <c r="AA65" s="147" t="n">
        <v>0.001464204</v>
      </c>
      <c r="AB65" s="147" t="n">
        <v>0.0079839891</v>
      </c>
      <c r="AC65" s="147" t="n">
        <v>0.0079839891</v>
      </c>
      <c r="AD65" s="147" t="n">
        <v>0.0079839891</v>
      </c>
      <c r="AE65" s="147" t="n">
        <v>0.0079839891</v>
      </c>
      <c r="AF65" s="147" t="n">
        <v>0.002449159</v>
      </c>
      <c r="AG65" s="147" t="n">
        <v>0.002449159</v>
      </c>
      <c r="AH65" s="147" t="n">
        <v>0.002449159</v>
      </c>
      <c r="AI65" s="147" t="n">
        <v>0.002449159</v>
      </c>
      <c r="AJ65" s="147" t="n">
        <v>0.0056735887</v>
      </c>
      <c r="AK65" s="147" t="n">
        <v>0.0056735887</v>
      </c>
      <c r="AL65" s="147" t="n">
        <v>0.0056735887</v>
      </c>
      <c r="AM65" s="147" t="n">
        <v>0.0056735887</v>
      </c>
      <c r="AN65" s="147" t="n">
        <v>0.15687738</v>
      </c>
      <c r="AO65" s="147" t="n">
        <v>0.15687738</v>
      </c>
      <c r="AP65" s="147" t="n">
        <v>0.15687738</v>
      </c>
      <c r="AQ65" s="147" t="n">
        <v>0.15687738</v>
      </c>
      <c r="AR65" s="147" t="n">
        <v>0.077938825</v>
      </c>
      <c r="AS65" s="147" t="n">
        <v>0</v>
      </c>
      <c r="AT65" s="147" t="n">
        <v>2.5432467</v>
      </c>
      <c r="AU65" s="147" t="n">
        <v>0</v>
      </c>
      <c r="AV65" s="147" t="n">
        <v>0.032971475</v>
      </c>
      <c r="AW65" s="147" t="n">
        <v>0</v>
      </c>
      <c r="AX65" s="147" t="n">
        <v>16.197275</v>
      </c>
      <c r="AY65" s="147" t="n">
        <v>0</v>
      </c>
      <c r="AZ65" s="147" t="n">
        <v>0.00038141926</v>
      </c>
      <c r="BA65" s="147" t="n">
        <v>0</v>
      </c>
      <c r="BB65" s="147" t="n">
        <v>0.0039312299</v>
      </c>
      <c r="BC65" s="147" t="n">
        <v>0</v>
      </c>
      <c r="BD65" s="147" t="n">
        <v>0</v>
      </c>
      <c r="BE65" s="147" t="n">
        <v>0</v>
      </c>
      <c r="BF65" s="147" t="n">
        <v>0.011920874</v>
      </c>
      <c r="BG65" s="147" t="n">
        <v>0</v>
      </c>
      <c r="BH65" s="147" t="n">
        <v>0.0038139448</v>
      </c>
      <c r="BI65" s="147" t="n">
        <v>0</v>
      </c>
      <c r="BJ65" s="147" t="n">
        <v>0.001464204</v>
      </c>
      <c r="BK65" s="147" t="n">
        <v>0</v>
      </c>
      <c r="BL65" s="147" t="n">
        <v>0.0079839891</v>
      </c>
      <c r="BM65" s="147" t="n">
        <v>0</v>
      </c>
      <c r="BN65" s="147" t="n">
        <v>0.002449159</v>
      </c>
      <c r="BO65" s="147" t="n">
        <v>0</v>
      </c>
      <c r="BP65" s="147" t="n">
        <v>0.0056735887</v>
      </c>
      <c r="BQ65" s="147" t="n">
        <v>0</v>
      </c>
      <c r="BR65" s="147" t="n">
        <v>0.15687738</v>
      </c>
      <c r="BS65" s="147" t="n">
        <v>0</v>
      </c>
      <c r="BT65" s="147" t="n">
        <v>441.88428</v>
      </c>
      <c r="BU65" s="147" t="n">
        <v>3976.9583</v>
      </c>
      <c r="BV65" s="147" t="n">
        <v>365</v>
      </c>
      <c r="BW65" s="147" t="n">
        <v>161287.7622</v>
      </c>
      <c r="BX65" s="147" t="n">
        <v>11942.8061686189</v>
      </c>
      <c r="BY65" s="0" t="n">
        <f aca="false">AT65+AU65</f>
        <v>2.5432467</v>
      </c>
      <c r="BZ65" s="0" t="n">
        <f aca="false">AV65+AW65</f>
        <v>0.032971475</v>
      </c>
      <c r="CA65" s="0" t="n">
        <f aca="false">BB65+BC65</f>
        <v>0.0039312299</v>
      </c>
      <c r="CB65" s="0" t="n">
        <f aca="false">K65</f>
        <v>0.003616731508</v>
      </c>
      <c r="CC65" s="0" t="n">
        <f aca="false">AZ65+BA65</f>
        <v>0.00038141926</v>
      </c>
      <c r="CD65" s="0" t="n">
        <f aca="false">I65+O65+S65+W65+AA65+AE65+AI65+AM65+AQ65</f>
        <v>0.262900063325</v>
      </c>
    </row>
    <row r="66" customFormat="false" ht="12.75" hidden="false" customHeight="false" outlineLevel="0" collapsed="false">
      <c r="A66" s="147" t="s">
        <v>195</v>
      </c>
      <c r="B66" s="147" t="b">
        <f aca="false">TRUE()</f>
        <v>1</v>
      </c>
      <c r="C66" s="147" t="s">
        <v>114</v>
      </c>
      <c r="D66" s="147" t="s">
        <v>109</v>
      </c>
      <c r="E66" s="147" t="s">
        <v>140</v>
      </c>
      <c r="F66" s="147" t="n">
        <v>0.346516143449</v>
      </c>
      <c r="G66" s="147" t="n">
        <v>0.313293119149</v>
      </c>
      <c r="H66" s="147" t="n">
        <v>0.2990072187</v>
      </c>
      <c r="I66" s="147" t="n">
        <v>0.309970816719</v>
      </c>
      <c r="J66" s="147" t="n">
        <v>0.01348355262</v>
      </c>
      <c r="K66" s="147" t="n">
        <v>0.0124048684104</v>
      </c>
      <c r="L66" s="147" t="n">
        <v>0</v>
      </c>
      <c r="M66" s="147" t="n">
        <v>0</v>
      </c>
      <c r="N66" s="147" t="n">
        <v>0</v>
      </c>
      <c r="O66" s="147" t="n">
        <v>0</v>
      </c>
      <c r="P66" s="147" t="n">
        <v>0.00357399944</v>
      </c>
      <c r="Q66" s="147" t="n">
        <v>0.00357399944</v>
      </c>
      <c r="R66" s="147" t="n">
        <v>0.00357399944</v>
      </c>
      <c r="S66" s="147" t="n">
        <v>0.00357399944</v>
      </c>
      <c r="T66" s="147" t="n">
        <v>0.002011240908</v>
      </c>
      <c r="U66" s="147" t="n">
        <v>0.002011240908</v>
      </c>
      <c r="V66" s="147" t="n">
        <v>0.002011240908</v>
      </c>
      <c r="W66" s="147" t="n">
        <v>0.002011240908</v>
      </c>
      <c r="X66" s="147" t="n">
        <v>0.00657374683</v>
      </c>
      <c r="Y66" s="147" t="n">
        <v>0.00657374683</v>
      </c>
      <c r="Z66" s="147" t="n">
        <v>0.00657374683</v>
      </c>
      <c r="AA66" s="147" t="n">
        <v>0.00657374683</v>
      </c>
      <c r="AB66" s="147" t="n">
        <v>0.001705185252</v>
      </c>
      <c r="AC66" s="147" t="n">
        <v>0.001705185252</v>
      </c>
      <c r="AD66" s="147" t="n">
        <v>0.001705185252</v>
      </c>
      <c r="AE66" s="147" t="n">
        <v>0.001705185252</v>
      </c>
      <c r="AF66" s="147" t="n">
        <v>0.000904536423</v>
      </c>
      <c r="AG66" s="147" t="n">
        <v>0.000904536423</v>
      </c>
      <c r="AH66" s="147" t="n">
        <v>0.000904536423</v>
      </c>
      <c r="AI66" s="147" t="n">
        <v>0.000904536423</v>
      </c>
      <c r="AJ66" s="147" t="n">
        <v>0.02386497781</v>
      </c>
      <c r="AK66" s="147" t="n">
        <v>0.02386497781</v>
      </c>
      <c r="AL66" s="147" t="n">
        <v>0.02386497781</v>
      </c>
      <c r="AM66" s="147" t="n">
        <v>0.02386497781</v>
      </c>
      <c r="AN66" s="147" t="n">
        <v>0.4757245845</v>
      </c>
      <c r="AO66" s="147" t="n">
        <v>0.4757245845</v>
      </c>
      <c r="AP66" s="147" t="n">
        <v>0.4757245845</v>
      </c>
      <c r="AQ66" s="147" t="n">
        <v>0.4757245845</v>
      </c>
      <c r="AR66" s="147" t="n">
        <v>0.332230243</v>
      </c>
      <c r="AS66" s="147" t="n">
        <v>0</v>
      </c>
      <c r="AT66" s="147" t="n">
        <v>13.48672053</v>
      </c>
      <c r="AU66" s="147" t="n">
        <v>0</v>
      </c>
      <c r="AV66" s="147" t="n">
        <v>0.1413694552</v>
      </c>
      <c r="AW66" s="147" t="n">
        <v>0</v>
      </c>
      <c r="AX66" s="147" t="n">
        <v>68.1152625</v>
      </c>
      <c r="AY66" s="147" t="n">
        <v>0</v>
      </c>
      <c r="AZ66" s="147" t="n">
        <v>0.001603990811</v>
      </c>
      <c r="BA66" s="147" t="n">
        <v>0</v>
      </c>
      <c r="BB66" s="147" t="n">
        <v>0.01348355262</v>
      </c>
      <c r="BC66" s="147" t="n">
        <v>0</v>
      </c>
      <c r="BD66" s="147" t="n">
        <v>0</v>
      </c>
      <c r="BE66" s="147" t="n">
        <v>0</v>
      </c>
      <c r="BF66" s="147" t="n">
        <v>0.00357399944</v>
      </c>
      <c r="BG66" s="147" t="n">
        <v>0</v>
      </c>
      <c r="BH66" s="147" t="n">
        <v>0.002011240908</v>
      </c>
      <c r="BI66" s="147" t="n">
        <v>0</v>
      </c>
      <c r="BJ66" s="147" t="n">
        <v>0.00657374683</v>
      </c>
      <c r="BK66" s="147" t="n">
        <v>0</v>
      </c>
      <c r="BL66" s="147" t="n">
        <v>0.001705185252</v>
      </c>
      <c r="BM66" s="147" t="n">
        <v>0</v>
      </c>
      <c r="BN66" s="147" t="n">
        <v>0.000904536423</v>
      </c>
      <c r="BO66" s="147" t="n">
        <v>0</v>
      </c>
      <c r="BP66" s="147" t="n">
        <v>0.02386497781</v>
      </c>
      <c r="BQ66" s="147" t="n">
        <v>0</v>
      </c>
      <c r="BR66" s="147" t="n">
        <v>0.4757245845</v>
      </c>
      <c r="BS66" s="147" t="n">
        <v>0</v>
      </c>
      <c r="BT66" s="147" t="n">
        <v>91.84836922</v>
      </c>
      <c r="BU66" s="147" t="n">
        <v>12583.22579</v>
      </c>
      <c r="BV66" s="147" t="n">
        <v>365</v>
      </c>
      <c r="BW66" s="147" t="n">
        <v>33524.6547653</v>
      </c>
      <c r="BX66" s="147" t="n">
        <v>54027.5808561096</v>
      </c>
      <c r="BY66" s="0" t="n">
        <f aca="false">AT66+AU66</f>
        <v>13.48672053</v>
      </c>
      <c r="BZ66" s="0" t="n">
        <f aca="false">AV66+AW66</f>
        <v>0.1413694552</v>
      </c>
      <c r="CA66" s="0" t="n">
        <f aca="false">BB66+BC66</f>
        <v>0.01348355262</v>
      </c>
      <c r="CB66" s="0" t="n">
        <f aca="false">K66</f>
        <v>0.0124048684104</v>
      </c>
      <c r="CC66" s="0" t="n">
        <f aca="false">AZ66+BA66</f>
        <v>0.001603990811</v>
      </c>
      <c r="CD66" s="0" t="n">
        <f aca="false">I66+O66+S66+W66+AA66+AE66+AI66+AM66+AQ66</f>
        <v>0.824329087882</v>
      </c>
    </row>
    <row r="67" customFormat="false" ht="12.75" hidden="false" customHeight="false" outlineLevel="0" collapsed="false">
      <c r="A67" s="147" t="s">
        <v>196</v>
      </c>
      <c r="B67" s="147" t="b">
        <f aca="false">TRUE()</f>
        <v>1</v>
      </c>
      <c r="C67" s="147" t="s">
        <v>117</v>
      </c>
      <c r="D67" s="147" t="s">
        <v>107</v>
      </c>
      <c r="E67" s="147" t="s">
        <v>140</v>
      </c>
      <c r="F67" s="147" t="n">
        <v>0.15512039403</v>
      </c>
      <c r="G67" s="147" t="n">
        <v>0.14024787303</v>
      </c>
      <c r="H67" s="147" t="n">
        <v>0.133852689</v>
      </c>
      <c r="I67" s="147" t="n">
        <v>0.13876062093</v>
      </c>
      <c r="J67" s="147" t="n">
        <v>0.0075027682</v>
      </c>
      <c r="K67" s="147" t="n">
        <v>0.006902546744</v>
      </c>
      <c r="L67" s="147" t="n">
        <v>0</v>
      </c>
      <c r="M67" s="147" t="n">
        <v>0</v>
      </c>
      <c r="N67" s="147" t="n">
        <v>0</v>
      </c>
      <c r="O67" s="147" t="n">
        <v>0</v>
      </c>
      <c r="P67" s="147" t="n">
        <v>0.067308649</v>
      </c>
      <c r="Q67" s="147" t="n">
        <v>0.067308649</v>
      </c>
      <c r="R67" s="147" t="n">
        <v>0.067308649</v>
      </c>
      <c r="S67" s="147" t="n">
        <v>0.067308649</v>
      </c>
      <c r="T67" s="147" t="n">
        <v>0.0035360623</v>
      </c>
      <c r="U67" s="147" t="n">
        <v>0.0035360623</v>
      </c>
      <c r="V67" s="147" t="n">
        <v>0.0035360623</v>
      </c>
      <c r="W67" s="147" t="n">
        <v>0.0035360623</v>
      </c>
      <c r="X67" s="147" t="n">
        <v>0.0026245438</v>
      </c>
      <c r="Y67" s="147" t="n">
        <v>0.0026245438</v>
      </c>
      <c r="Z67" s="147" t="n">
        <v>0.0026245438</v>
      </c>
      <c r="AA67" s="147" t="n">
        <v>0.0026245438</v>
      </c>
      <c r="AB67" s="147" t="n">
        <v>0.014428405</v>
      </c>
      <c r="AC67" s="147" t="n">
        <v>0.014428405</v>
      </c>
      <c r="AD67" s="147" t="n">
        <v>0.014428405</v>
      </c>
      <c r="AE67" s="147" t="n">
        <v>0.014428405</v>
      </c>
      <c r="AF67" s="147" t="n">
        <v>0.0039510424</v>
      </c>
      <c r="AG67" s="147" t="n">
        <v>0.0039510424</v>
      </c>
      <c r="AH67" s="147" t="n">
        <v>0.0039510424</v>
      </c>
      <c r="AI67" s="147" t="n">
        <v>0.0039510424</v>
      </c>
      <c r="AJ67" s="147" t="n">
        <v>0.010823347</v>
      </c>
      <c r="AK67" s="147" t="n">
        <v>0.010823347</v>
      </c>
      <c r="AL67" s="147" t="n">
        <v>0.010823347</v>
      </c>
      <c r="AM67" s="147" t="n">
        <v>0.010823347</v>
      </c>
      <c r="AN67" s="147" t="n">
        <v>0.085505888</v>
      </c>
      <c r="AO67" s="147" t="n">
        <v>0.085505888</v>
      </c>
      <c r="AP67" s="147" t="n">
        <v>0.085505888</v>
      </c>
      <c r="AQ67" s="147" t="n">
        <v>0.085505888</v>
      </c>
      <c r="AR67" s="147" t="n">
        <v>0.14872521</v>
      </c>
      <c r="AS67" s="147" t="n">
        <v>0</v>
      </c>
      <c r="AT67" s="147" t="n">
        <v>4.8518763</v>
      </c>
      <c r="AU67" s="147" t="n">
        <v>0</v>
      </c>
      <c r="AV67" s="147" t="n">
        <v>0.062908009</v>
      </c>
      <c r="AW67" s="147" t="n">
        <v>0</v>
      </c>
      <c r="AX67" s="147" t="n">
        <v>30.898932</v>
      </c>
      <c r="AY67" s="147" t="n">
        <v>0</v>
      </c>
      <c r="AZ67" s="147" t="n">
        <v>0.00072761899</v>
      </c>
      <c r="BA67" s="147" t="n">
        <v>0</v>
      </c>
      <c r="BB67" s="147" t="n">
        <v>0.0075027682</v>
      </c>
      <c r="BC67" s="147" t="n">
        <v>0</v>
      </c>
      <c r="BD67" s="147" t="n">
        <v>0</v>
      </c>
      <c r="BE67" s="147" t="n">
        <v>0</v>
      </c>
      <c r="BF67" s="147" t="n">
        <v>0.067308649</v>
      </c>
      <c r="BG67" s="147" t="n">
        <v>0</v>
      </c>
      <c r="BH67" s="147" t="n">
        <v>0.0035360623</v>
      </c>
      <c r="BI67" s="147" t="n">
        <v>0</v>
      </c>
      <c r="BJ67" s="147" t="n">
        <v>0.0026245438</v>
      </c>
      <c r="BK67" s="147" t="n">
        <v>0</v>
      </c>
      <c r="BL67" s="147" t="n">
        <v>0.014428405</v>
      </c>
      <c r="BM67" s="147" t="n">
        <v>0</v>
      </c>
      <c r="BN67" s="147" t="n">
        <v>0.0039510424</v>
      </c>
      <c r="BO67" s="147" t="n">
        <v>0</v>
      </c>
      <c r="BP67" s="147" t="n">
        <v>0.010823347</v>
      </c>
      <c r="BQ67" s="147" t="n">
        <v>0</v>
      </c>
      <c r="BR67" s="147" t="n">
        <v>0.085505888</v>
      </c>
      <c r="BS67" s="147" t="n">
        <v>0</v>
      </c>
      <c r="BT67" s="147" t="n">
        <v>712.8584</v>
      </c>
      <c r="BU67" s="147" t="n">
        <v>7128.584</v>
      </c>
      <c r="BV67" s="147" t="n">
        <v>365</v>
      </c>
      <c r="BW67" s="147" t="n">
        <v>260193.316</v>
      </c>
      <c r="BX67" s="147" t="n">
        <v>22782.9551340869</v>
      </c>
      <c r="BY67" s="0" t="n">
        <f aca="false">AT67+AU67</f>
        <v>4.8518763</v>
      </c>
      <c r="BZ67" s="0" t="n">
        <f aca="false">AV67+AW67</f>
        <v>0.062908009</v>
      </c>
      <c r="CA67" s="0" t="n">
        <f aca="false">BB67+BC67</f>
        <v>0.0075027682</v>
      </c>
      <c r="CB67" s="0" t="n">
        <f aca="false">K67</f>
        <v>0.006902546744</v>
      </c>
      <c r="CC67" s="0" t="n">
        <f aca="false">AZ67+BA67</f>
        <v>0.00072761899</v>
      </c>
      <c r="CD67" s="0" t="n">
        <f aca="false">I67+O67+S67+W67+AA67+AE67+AI67+AM67+AQ67</f>
        <v>0.32693855843</v>
      </c>
    </row>
    <row r="68" customFormat="false" ht="12.75" hidden="false" customHeight="false" outlineLevel="0" collapsed="false">
      <c r="A68" s="147" t="s">
        <v>197</v>
      </c>
      <c r="B68" s="147" t="b">
        <f aca="false">TRUE()</f>
        <v>1</v>
      </c>
      <c r="C68" s="147" t="s">
        <v>117</v>
      </c>
      <c r="D68" s="147" t="s">
        <v>109</v>
      </c>
      <c r="E68" s="147" t="s">
        <v>140</v>
      </c>
      <c r="F68" s="147" t="n">
        <v>11.3759432025722</v>
      </c>
      <c r="G68" s="147" t="n">
        <v>10.2852487440322</v>
      </c>
      <c r="H68" s="147" t="n">
        <v>9.81625012686</v>
      </c>
      <c r="I68" s="147" t="n">
        <v>10.1761792981782</v>
      </c>
      <c r="J68" s="147" t="n">
        <v>0.3262805578</v>
      </c>
      <c r="K68" s="147" t="n">
        <v>0.300178113176</v>
      </c>
      <c r="L68" s="147" t="n">
        <v>0.00101027689714</v>
      </c>
      <c r="M68" s="147" t="n">
        <v>0.00091341429914</v>
      </c>
      <c r="N68" s="147" t="n">
        <v>0.000871763382</v>
      </c>
      <c r="O68" s="147" t="n">
        <v>0.00090372803934</v>
      </c>
      <c r="P68" s="147" t="n">
        <v>0.083581259876</v>
      </c>
      <c r="Q68" s="147" t="n">
        <v>0.083581259876</v>
      </c>
      <c r="R68" s="147" t="n">
        <v>0.083581259876</v>
      </c>
      <c r="S68" s="147" t="n">
        <v>0.083581259876</v>
      </c>
      <c r="T68" s="147" t="n">
        <v>0.02249239507</v>
      </c>
      <c r="U68" s="147" t="n">
        <v>0.02249239507</v>
      </c>
      <c r="V68" s="147" t="n">
        <v>0.02249239507</v>
      </c>
      <c r="W68" s="147" t="n">
        <v>0.02249239507</v>
      </c>
      <c r="X68" s="147" t="n">
        <v>0.24099728318</v>
      </c>
      <c r="Y68" s="147" t="n">
        <v>0.24099728318</v>
      </c>
      <c r="Z68" s="147" t="n">
        <v>0.24099728318</v>
      </c>
      <c r="AA68" s="147" t="n">
        <v>0.24099728318</v>
      </c>
      <c r="AB68" s="147" t="n">
        <v>0.0198870453</v>
      </c>
      <c r="AC68" s="147" t="n">
        <v>0.0198870453</v>
      </c>
      <c r="AD68" s="147" t="n">
        <v>0.0198870453</v>
      </c>
      <c r="AE68" s="147" t="n">
        <v>0.0198870453</v>
      </c>
      <c r="AF68" s="147" t="n">
        <v>0.01283456064</v>
      </c>
      <c r="AG68" s="147" t="n">
        <v>0.01283456064</v>
      </c>
      <c r="AH68" s="147" t="n">
        <v>0.01283456064</v>
      </c>
      <c r="AI68" s="147" t="n">
        <v>0.01283456064</v>
      </c>
      <c r="AJ68" s="147" t="n">
        <v>0.973637619</v>
      </c>
      <c r="AK68" s="147" t="n">
        <v>0.973637619</v>
      </c>
      <c r="AL68" s="147" t="n">
        <v>0.973637619</v>
      </c>
      <c r="AM68" s="147" t="n">
        <v>0.973637619</v>
      </c>
      <c r="AN68" s="147" t="n">
        <v>7.691867461</v>
      </c>
      <c r="AO68" s="147" t="n">
        <v>7.691867461</v>
      </c>
      <c r="AP68" s="147" t="n">
        <v>7.691867461</v>
      </c>
      <c r="AQ68" s="147" t="n">
        <v>7.691867461</v>
      </c>
      <c r="AR68" s="147" t="n">
        <v>10.9069445854</v>
      </c>
      <c r="AS68" s="147" t="n">
        <v>0</v>
      </c>
      <c r="AT68" s="147" t="n">
        <v>572.62427666</v>
      </c>
      <c r="AU68" s="147" t="n">
        <v>0</v>
      </c>
      <c r="AV68" s="147" t="n">
        <v>5.643984392</v>
      </c>
      <c r="AW68" s="147" t="n">
        <v>0</v>
      </c>
      <c r="AX68" s="147" t="n">
        <v>2788.466916</v>
      </c>
      <c r="AY68" s="147" t="n">
        <v>0</v>
      </c>
      <c r="AZ68" s="147" t="n">
        <v>0.06567039418</v>
      </c>
      <c r="BA68" s="147" t="n">
        <v>0</v>
      </c>
      <c r="BB68" s="147" t="n">
        <v>0.3262805578</v>
      </c>
      <c r="BC68" s="147" t="n">
        <v>0</v>
      </c>
      <c r="BD68" s="147" t="n">
        <v>0.00096862598</v>
      </c>
      <c r="BE68" s="147" t="n">
        <v>0</v>
      </c>
      <c r="BF68" s="147" t="n">
        <v>0.083581259876</v>
      </c>
      <c r="BG68" s="147" t="n">
        <v>0</v>
      </c>
      <c r="BH68" s="147" t="n">
        <v>0.02249239507</v>
      </c>
      <c r="BI68" s="147" t="n">
        <v>0</v>
      </c>
      <c r="BJ68" s="147" t="n">
        <v>0.24099728318</v>
      </c>
      <c r="BK68" s="147" t="n">
        <v>0</v>
      </c>
      <c r="BL68" s="147" t="n">
        <v>0.0198870453</v>
      </c>
      <c r="BM68" s="147" t="n">
        <v>0</v>
      </c>
      <c r="BN68" s="147" t="n">
        <v>0.01283456064</v>
      </c>
      <c r="BO68" s="147" t="n">
        <v>0</v>
      </c>
      <c r="BP68" s="147" t="n">
        <v>0.973637619</v>
      </c>
      <c r="BQ68" s="147" t="n">
        <v>0</v>
      </c>
      <c r="BR68" s="147" t="n">
        <v>7.691867461</v>
      </c>
      <c r="BS68" s="147" t="n">
        <v>0</v>
      </c>
      <c r="BT68" s="147" t="n">
        <v>910.6841438</v>
      </c>
      <c r="BU68" s="147" t="n">
        <v>256812.92706</v>
      </c>
      <c r="BV68" s="147" t="n">
        <v>365</v>
      </c>
      <c r="BW68" s="147" t="n">
        <v>332399.712487</v>
      </c>
      <c r="BX68" s="147" t="n">
        <v>2625261.77682188</v>
      </c>
      <c r="BY68" s="0" t="n">
        <f aca="false">AT68+AU68</f>
        <v>572.62427666</v>
      </c>
      <c r="BZ68" s="0" t="n">
        <f aca="false">AV68+AW68</f>
        <v>5.643984392</v>
      </c>
      <c r="CA68" s="0" t="n">
        <f aca="false">BB68+BC68</f>
        <v>0.3262805578</v>
      </c>
      <c r="CB68" s="0" t="n">
        <f aca="false">K68</f>
        <v>0.300178113176</v>
      </c>
      <c r="CC68" s="0" t="n">
        <f aca="false">AZ68+BA68</f>
        <v>0.06567039418</v>
      </c>
      <c r="CD68" s="0" t="n">
        <f aca="false">I68+O68+S68+W68+AA68+AE68+AI68+AM68+AQ68</f>
        <v>19.2223806502835</v>
      </c>
    </row>
    <row r="69" customFormat="false" ht="12.75" hidden="false" customHeight="false" outlineLevel="0" collapsed="false">
      <c r="A69" s="147" t="s">
        <v>198</v>
      </c>
      <c r="B69" s="147" t="b">
        <f aca="false">FALSE()</f>
        <v>0</v>
      </c>
      <c r="C69" s="147" t="s">
        <v>120</v>
      </c>
      <c r="D69" s="147" t="s">
        <v>107</v>
      </c>
      <c r="E69" s="147" t="s">
        <v>140</v>
      </c>
      <c r="F69" s="147" t="n">
        <v>3.65744593151</v>
      </c>
      <c r="G69" s="147" t="n">
        <v>3.30677997451</v>
      </c>
      <c r="H69" s="147" t="n">
        <v>3.155993613</v>
      </c>
      <c r="I69" s="147" t="n">
        <v>3.27171337881</v>
      </c>
      <c r="J69" s="147" t="n">
        <v>0.0270426273</v>
      </c>
      <c r="K69" s="147" t="n">
        <v>0.024879217116</v>
      </c>
      <c r="L69" s="147" t="n">
        <v>0.285637777089</v>
      </c>
      <c r="M69" s="147" t="n">
        <v>0.258251604789</v>
      </c>
      <c r="N69" s="147" t="n">
        <v>0.2464755507</v>
      </c>
      <c r="O69" s="147" t="n">
        <v>0.255512987559</v>
      </c>
      <c r="P69" s="147" t="n">
        <v>0.817181315</v>
      </c>
      <c r="Q69" s="147" t="n">
        <v>0.817181315</v>
      </c>
      <c r="R69" s="147" t="n">
        <v>0.817181315</v>
      </c>
      <c r="S69" s="147" t="n">
        <v>0.817181315</v>
      </c>
      <c r="T69" s="147" t="n">
        <v>0.1297459619</v>
      </c>
      <c r="U69" s="147" t="n">
        <v>0.1297459619</v>
      </c>
      <c r="V69" s="147" t="n">
        <v>0.1297459619</v>
      </c>
      <c r="W69" s="147" t="n">
        <v>0.1297459619</v>
      </c>
      <c r="X69" s="147" t="n">
        <v>0.0703681022</v>
      </c>
      <c r="Y69" s="147" t="n">
        <v>0.0703681022</v>
      </c>
      <c r="Z69" s="147" t="n">
        <v>0.0703681022</v>
      </c>
      <c r="AA69" s="147" t="n">
        <v>0.0703681022</v>
      </c>
      <c r="AB69" s="147" t="n">
        <v>0.1970690438</v>
      </c>
      <c r="AC69" s="147" t="n">
        <v>0.1970690438</v>
      </c>
      <c r="AD69" s="147" t="n">
        <v>0.1970690438</v>
      </c>
      <c r="AE69" s="147" t="n">
        <v>0.1970690438</v>
      </c>
      <c r="AF69" s="147" t="n">
        <v>0.08805175</v>
      </c>
      <c r="AG69" s="147" t="n">
        <v>0.08805175</v>
      </c>
      <c r="AH69" s="147" t="n">
        <v>0.08805175</v>
      </c>
      <c r="AI69" s="147" t="n">
        <v>0.08805175</v>
      </c>
      <c r="AJ69" s="147" t="n">
        <v>0.1110017662</v>
      </c>
      <c r="AK69" s="147" t="n">
        <v>0.1110017662</v>
      </c>
      <c r="AL69" s="147" t="n">
        <v>0.1110017662</v>
      </c>
      <c r="AM69" s="147" t="n">
        <v>0.1110017662</v>
      </c>
      <c r="AN69" s="147" t="n">
        <v>0.876928742</v>
      </c>
      <c r="AO69" s="147" t="n">
        <v>0.876928742</v>
      </c>
      <c r="AP69" s="147" t="n">
        <v>0.876928742</v>
      </c>
      <c r="AQ69" s="147" t="n">
        <v>0.876928742</v>
      </c>
      <c r="AR69" s="147" t="n">
        <v>3.50665957</v>
      </c>
      <c r="AS69" s="147" t="n">
        <v>0</v>
      </c>
      <c r="AT69" s="147" t="n">
        <v>133.6558717</v>
      </c>
      <c r="AU69" s="147" t="n">
        <v>0</v>
      </c>
      <c r="AV69" s="147" t="n">
        <v>0.933259778</v>
      </c>
      <c r="AW69" s="147" t="n">
        <v>0</v>
      </c>
      <c r="AX69" s="147" t="n">
        <v>309.769345</v>
      </c>
      <c r="AY69" s="147" t="n">
        <v>0</v>
      </c>
      <c r="AZ69" s="147" t="n">
        <v>0.00728927883</v>
      </c>
      <c r="BA69" s="147" t="n">
        <v>0</v>
      </c>
      <c r="BB69" s="147" t="n">
        <v>0.0270426273</v>
      </c>
      <c r="BC69" s="147" t="n">
        <v>0</v>
      </c>
      <c r="BD69" s="147" t="n">
        <v>0.273861723</v>
      </c>
      <c r="BE69" s="147" t="n">
        <v>0</v>
      </c>
      <c r="BF69" s="147" t="n">
        <v>0.817181315</v>
      </c>
      <c r="BG69" s="147" t="n">
        <v>0</v>
      </c>
      <c r="BH69" s="147" t="n">
        <v>0.1297459619</v>
      </c>
      <c r="BI69" s="147" t="n">
        <v>0</v>
      </c>
      <c r="BJ69" s="147" t="n">
        <v>0.0703681022</v>
      </c>
      <c r="BK69" s="147" t="n">
        <v>0</v>
      </c>
      <c r="BL69" s="147" t="n">
        <v>0.1970690438</v>
      </c>
      <c r="BM69" s="147" t="n">
        <v>0</v>
      </c>
      <c r="BN69" s="147" t="n">
        <v>0.08805175</v>
      </c>
      <c r="BO69" s="147" t="n">
        <v>0</v>
      </c>
      <c r="BP69" s="147" t="n">
        <v>0.1110017662</v>
      </c>
      <c r="BQ69" s="147" t="n">
        <v>0</v>
      </c>
      <c r="BR69" s="147" t="n">
        <v>0.876928742</v>
      </c>
      <c r="BS69" s="147" t="n">
        <v>0</v>
      </c>
      <c r="BT69" s="147" t="n">
        <v>8654.67573</v>
      </c>
      <c r="BU69" s="147" t="n">
        <v>69237.4058</v>
      </c>
      <c r="BV69" s="147" t="n">
        <v>365</v>
      </c>
      <c r="BW69" s="147" t="n">
        <v>3158956.64145</v>
      </c>
      <c r="BX69" s="147" t="n">
        <v>215013.925018262</v>
      </c>
      <c r="BY69" s="0" t="n">
        <f aca="false">AT69+AU69</f>
        <v>133.6558717</v>
      </c>
      <c r="BZ69" s="0" t="n">
        <f aca="false">AV69+AW69</f>
        <v>0.933259778</v>
      </c>
      <c r="CA69" s="0" t="n">
        <f aca="false">BB69+BC69</f>
        <v>0.0270426273</v>
      </c>
      <c r="CB69" s="0" t="n">
        <f aca="false">K69</f>
        <v>0.024879217116</v>
      </c>
      <c r="CC69" s="0" t="n">
        <f aca="false">AZ69+BA69</f>
        <v>0.00728927883</v>
      </c>
      <c r="CD69" s="0" t="n">
        <f aca="false">I69+O69+S69+W69+AA69+AE69+AI69+AM69+AQ69</f>
        <v>5.817573047469</v>
      </c>
    </row>
    <row r="70" customFormat="false" ht="12.75" hidden="false" customHeight="false" outlineLevel="0" collapsed="false">
      <c r="A70" s="147" t="s">
        <v>199</v>
      </c>
      <c r="B70" s="147" t="b">
        <f aca="false">FALSE()</f>
        <v>0</v>
      </c>
      <c r="C70" s="147" t="s">
        <v>120</v>
      </c>
      <c r="D70" s="147" t="s">
        <v>109</v>
      </c>
      <c r="E70" s="147" t="s">
        <v>140</v>
      </c>
      <c r="F70" s="147" t="n">
        <v>11.32373186854</v>
      </c>
      <c r="G70" s="147" t="n">
        <v>10.23804329054</v>
      </c>
      <c r="H70" s="147" t="n">
        <v>9.771197202</v>
      </c>
      <c r="I70" s="147" t="n">
        <v>10.12947443274</v>
      </c>
      <c r="J70" s="147" t="n">
        <v>0.0837260234</v>
      </c>
      <c r="K70" s="147" t="n">
        <v>0.077027941528</v>
      </c>
      <c r="L70" s="147" t="n">
        <v>0.884356549097</v>
      </c>
      <c r="M70" s="147" t="n">
        <v>0.799566851197</v>
      </c>
      <c r="N70" s="147" t="n">
        <v>0.7631072811</v>
      </c>
      <c r="O70" s="147" t="n">
        <v>0.791087881407</v>
      </c>
      <c r="P70" s="147" t="n">
        <v>0.1488339767</v>
      </c>
      <c r="Q70" s="147" t="n">
        <v>0.1488339767</v>
      </c>
      <c r="R70" s="147" t="n">
        <v>0.1488339767</v>
      </c>
      <c r="S70" s="147" t="n">
        <v>0.1488339767</v>
      </c>
      <c r="T70" s="147" t="n">
        <v>0.1004307161</v>
      </c>
      <c r="U70" s="147" t="n">
        <v>0.1004307161</v>
      </c>
      <c r="V70" s="147" t="n">
        <v>0.1004307161</v>
      </c>
      <c r="W70" s="147" t="n">
        <v>0.1004307161</v>
      </c>
      <c r="X70" s="147" t="n">
        <v>0.2178755581</v>
      </c>
      <c r="Y70" s="147" t="n">
        <v>0.2178755581</v>
      </c>
      <c r="Z70" s="147" t="n">
        <v>0.2178755581</v>
      </c>
      <c r="AA70" s="147" t="n">
        <v>0.2178755581</v>
      </c>
      <c r="AB70" s="147" t="n">
        <v>0.0358923754</v>
      </c>
      <c r="AC70" s="147" t="n">
        <v>0.0358923754</v>
      </c>
      <c r="AD70" s="147" t="n">
        <v>0.0358923754</v>
      </c>
      <c r="AE70" s="147" t="n">
        <v>0.0358923754</v>
      </c>
      <c r="AF70" s="147" t="n">
        <v>0.021536723</v>
      </c>
      <c r="AG70" s="147" t="n">
        <v>0.021536723</v>
      </c>
      <c r="AH70" s="147" t="n">
        <v>0.021536723</v>
      </c>
      <c r="AI70" s="147" t="n">
        <v>0.021536723</v>
      </c>
      <c r="AJ70" s="147" t="n">
        <v>0.343686159</v>
      </c>
      <c r="AK70" s="147" t="n">
        <v>0.343686159</v>
      </c>
      <c r="AL70" s="147" t="n">
        <v>0.343686159</v>
      </c>
      <c r="AM70" s="147" t="n">
        <v>0.343686159</v>
      </c>
      <c r="AN70" s="147" t="n">
        <v>2.7151666</v>
      </c>
      <c r="AO70" s="147" t="n">
        <v>2.7151666</v>
      </c>
      <c r="AP70" s="147" t="n">
        <v>2.7151666</v>
      </c>
      <c r="AQ70" s="147" t="n">
        <v>2.7151666</v>
      </c>
      <c r="AR70" s="147" t="n">
        <v>10.85688578</v>
      </c>
      <c r="AS70" s="147" t="n">
        <v>0</v>
      </c>
      <c r="AT70" s="147" t="n">
        <v>413.810846</v>
      </c>
      <c r="AU70" s="147" t="n">
        <v>0</v>
      </c>
      <c r="AV70" s="147" t="n">
        <v>2.88958027</v>
      </c>
      <c r="AW70" s="147" t="n">
        <v>0</v>
      </c>
      <c r="AX70" s="147" t="n">
        <v>959.116878</v>
      </c>
      <c r="AY70" s="147" t="n">
        <v>0</v>
      </c>
      <c r="AZ70" s="147" t="n">
        <v>0.0225692718</v>
      </c>
      <c r="BA70" s="147" t="n">
        <v>0</v>
      </c>
      <c r="BB70" s="147" t="n">
        <v>0.0837260234</v>
      </c>
      <c r="BC70" s="147" t="n">
        <v>0</v>
      </c>
      <c r="BD70" s="147" t="n">
        <v>0.847896979</v>
      </c>
      <c r="BE70" s="147" t="n">
        <v>0</v>
      </c>
      <c r="BF70" s="147" t="n">
        <v>0.1488339767</v>
      </c>
      <c r="BG70" s="147" t="n">
        <v>0</v>
      </c>
      <c r="BH70" s="147" t="n">
        <v>0.1004307161</v>
      </c>
      <c r="BI70" s="147" t="n">
        <v>0</v>
      </c>
      <c r="BJ70" s="147" t="n">
        <v>0.2178755581</v>
      </c>
      <c r="BK70" s="147" t="n">
        <v>0</v>
      </c>
      <c r="BL70" s="147" t="n">
        <v>0.0358923754</v>
      </c>
      <c r="BM70" s="147" t="n">
        <v>0</v>
      </c>
      <c r="BN70" s="147" t="n">
        <v>0.021536723</v>
      </c>
      <c r="BO70" s="147" t="n">
        <v>0</v>
      </c>
      <c r="BP70" s="147" t="n">
        <v>0.343686159</v>
      </c>
      <c r="BQ70" s="147" t="n">
        <v>0</v>
      </c>
      <c r="BR70" s="147" t="n">
        <v>2.7151666</v>
      </c>
      <c r="BS70" s="147" t="n">
        <v>0</v>
      </c>
      <c r="BT70" s="147" t="n">
        <v>1576.284301</v>
      </c>
      <c r="BU70" s="147" t="n">
        <v>214374.676</v>
      </c>
      <c r="BV70" s="147" t="n">
        <v>365</v>
      </c>
      <c r="BW70" s="147" t="n">
        <v>575343.769865</v>
      </c>
      <c r="BX70" s="147" t="n">
        <v>665730.985803041</v>
      </c>
      <c r="BY70" s="0" t="n">
        <f aca="false">AT70+AU70</f>
        <v>413.810846</v>
      </c>
      <c r="BZ70" s="0" t="n">
        <f aca="false">AV70+AW70</f>
        <v>2.88958027</v>
      </c>
      <c r="CA70" s="0" t="n">
        <f aca="false">BB70+BC70</f>
        <v>0.0837260234</v>
      </c>
      <c r="CB70" s="0" t="n">
        <f aca="false">K70</f>
        <v>0.077027941528</v>
      </c>
      <c r="CC70" s="0" t="n">
        <f aca="false">AZ70+BA70</f>
        <v>0.0225692718</v>
      </c>
      <c r="CD70" s="0" t="n">
        <f aca="false">I70+O70+S70+W70+AA70+AE70+AI70+AM70+AQ70</f>
        <v>14.503984422447</v>
      </c>
    </row>
    <row r="71" customFormat="false" ht="12.75" hidden="false" customHeight="false" outlineLevel="0" collapsed="false">
      <c r="A71" s="147" t="s">
        <v>200</v>
      </c>
      <c r="B71" s="147" t="b">
        <f aca="false">TRUE()</f>
        <v>1</v>
      </c>
      <c r="C71" s="147" t="s">
        <v>201</v>
      </c>
      <c r="D71" s="147" t="s">
        <v>107</v>
      </c>
      <c r="E71" s="147" t="s">
        <v>140</v>
      </c>
      <c r="F71" s="147" t="n">
        <v>2.6247498072565</v>
      </c>
      <c r="G71" s="147" t="n">
        <v>2.3730959427065</v>
      </c>
      <c r="H71" s="147" t="n">
        <v>2.26488478095</v>
      </c>
      <c r="I71" s="147" t="n">
        <v>2.3479305562515</v>
      </c>
      <c r="J71" s="147" t="n">
        <v>0.06147575946</v>
      </c>
      <c r="K71" s="147" t="n">
        <v>0.0565576987032</v>
      </c>
      <c r="L71" s="147" t="n">
        <v>0.00012655681689</v>
      </c>
      <c r="M71" s="147" t="n">
        <v>0.00011442289389</v>
      </c>
      <c r="N71" s="147" t="n">
        <v>0.000109205307</v>
      </c>
      <c r="O71" s="147" t="n">
        <v>0.00011320950159</v>
      </c>
      <c r="P71" s="147" t="n">
        <v>1.1279640347</v>
      </c>
      <c r="Q71" s="147" t="n">
        <v>1.1279640347</v>
      </c>
      <c r="R71" s="147" t="n">
        <v>1.1279640347</v>
      </c>
      <c r="S71" s="147" t="n">
        <v>1.1279640347</v>
      </c>
      <c r="T71" s="147" t="n">
        <v>0.41230020856</v>
      </c>
      <c r="U71" s="147" t="n">
        <v>0.41230020856</v>
      </c>
      <c r="V71" s="147" t="n">
        <v>0.41230020856</v>
      </c>
      <c r="W71" s="147" t="n">
        <v>0.41230020856</v>
      </c>
      <c r="X71" s="147" t="n">
        <v>0.07767540049</v>
      </c>
      <c r="Y71" s="147" t="n">
        <v>0.07767540049</v>
      </c>
      <c r="Z71" s="147" t="n">
        <v>0.07767540049</v>
      </c>
      <c r="AA71" s="147" t="n">
        <v>0.07767540049</v>
      </c>
      <c r="AB71" s="147" t="n">
        <v>0.17171181263</v>
      </c>
      <c r="AC71" s="147" t="n">
        <v>0.17171181263</v>
      </c>
      <c r="AD71" s="147" t="n">
        <v>0.17171181263</v>
      </c>
      <c r="AE71" s="147" t="n">
        <v>0.17171181263</v>
      </c>
      <c r="AF71" s="147" t="n">
        <v>0.061810146836</v>
      </c>
      <c r="AG71" s="147" t="n">
        <v>0.061810146836</v>
      </c>
      <c r="AH71" s="147" t="n">
        <v>0.061810146836</v>
      </c>
      <c r="AI71" s="147" t="n">
        <v>0.061810146836</v>
      </c>
      <c r="AJ71" s="147" t="n">
        <v>0.2012169701</v>
      </c>
      <c r="AK71" s="147" t="n">
        <v>0.2012169701</v>
      </c>
      <c r="AL71" s="147" t="n">
        <v>0.2012169701</v>
      </c>
      <c r="AM71" s="147" t="n">
        <v>0.2012169701</v>
      </c>
      <c r="AN71" s="147" t="n">
        <v>0.4551438509</v>
      </c>
      <c r="AO71" s="147" t="n">
        <v>0.4551438509</v>
      </c>
      <c r="AP71" s="147" t="n">
        <v>0.4551438509</v>
      </c>
      <c r="AQ71" s="147" t="n">
        <v>0.4551438509</v>
      </c>
      <c r="AR71" s="147" t="n">
        <v>2.5165386455</v>
      </c>
      <c r="AS71" s="147" t="n">
        <v>0</v>
      </c>
      <c r="AT71" s="147" t="n">
        <v>143.02099233</v>
      </c>
      <c r="AU71" s="147" t="n">
        <v>0</v>
      </c>
      <c r="AV71" s="147" t="n">
        <v>1.1504859391</v>
      </c>
      <c r="AW71" s="147" t="n">
        <v>0</v>
      </c>
      <c r="AX71" s="147" t="n">
        <v>575.3354625</v>
      </c>
      <c r="AY71" s="147" t="n">
        <v>0</v>
      </c>
      <c r="AZ71" s="147" t="n">
        <v>0.013548866389</v>
      </c>
      <c r="BA71" s="147" t="n">
        <v>0</v>
      </c>
      <c r="BB71" s="147" t="n">
        <v>0.06147575946</v>
      </c>
      <c r="BC71" s="147" t="n">
        <v>0</v>
      </c>
      <c r="BD71" s="147" t="n">
        <v>0.00012133923</v>
      </c>
      <c r="BE71" s="147" t="n">
        <v>0</v>
      </c>
      <c r="BF71" s="147" t="n">
        <v>1.1279640347</v>
      </c>
      <c r="BG71" s="147" t="n">
        <v>0</v>
      </c>
      <c r="BH71" s="147" t="n">
        <v>0.41230020856</v>
      </c>
      <c r="BI71" s="147" t="n">
        <v>0</v>
      </c>
      <c r="BJ71" s="147" t="n">
        <v>0.07767540049</v>
      </c>
      <c r="BK71" s="147" t="n">
        <v>0</v>
      </c>
      <c r="BL71" s="147" t="n">
        <v>0.17171181263</v>
      </c>
      <c r="BM71" s="147" t="n">
        <v>0</v>
      </c>
      <c r="BN71" s="147" t="n">
        <v>0.061810146836</v>
      </c>
      <c r="BO71" s="147" t="n">
        <v>0</v>
      </c>
      <c r="BP71" s="147" t="n">
        <v>0.2012169701</v>
      </c>
      <c r="BQ71" s="147" t="n">
        <v>0</v>
      </c>
      <c r="BR71" s="147" t="n">
        <v>0.4551438509</v>
      </c>
      <c r="BS71" s="147" t="n">
        <v>0</v>
      </c>
      <c r="BT71" s="147" t="n">
        <v>3417.695328</v>
      </c>
      <c r="BU71" s="147" t="n">
        <v>123037.02457</v>
      </c>
      <c r="BV71" s="147" t="n">
        <v>365</v>
      </c>
      <c r="BW71" s="147" t="n">
        <v>1247458.79472</v>
      </c>
      <c r="BX71" s="147" t="n">
        <v>498259.27794318</v>
      </c>
      <c r="BY71" s="0" t="n">
        <f aca="false">AT71+AU71</f>
        <v>143.02099233</v>
      </c>
      <c r="BZ71" s="0" t="n">
        <f aca="false">AV71+AW71</f>
        <v>1.1504859391</v>
      </c>
      <c r="CA71" s="0" t="n">
        <f aca="false">BB71+BC71</f>
        <v>0.06147575946</v>
      </c>
      <c r="CB71" s="0" t="n">
        <f aca="false">K71</f>
        <v>0.0565576987032</v>
      </c>
      <c r="CC71" s="0" t="n">
        <f aca="false">AZ71+BA71</f>
        <v>0.013548866389</v>
      </c>
      <c r="CD71" s="0" t="n">
        <f aca="false">I71+O71+S71+W71+AA71+AE71+AI71+AM71+AQ71</f>
        <v>4.85586618996909</v>
      </c>
    </row>
    <row r="72" customFormat="false" ht="12.75" hidden="false" customHeight="false" outlineLevel="0" collapsed="false">
      <c r="A72" s="147" t="s">
        <v>202</v>
      </c>
      <c r="B72" s="147" t="b">
        <f aca="false">TRUE()</f>
        <v>1</v>
      </c>
      <c r="C72" s="147" t="s">
        <v>201</v>
      </c>
      <c r="D72" s="147" t="s">
        <v>109</v>
      </c>
      <c r="E72" s="147" t="s">
        <v>140</v>
      </c>
      <c r="F72" s="147" t="n">
        <v>1.5360591795794</v>
      </c>
      <c r="G72" s="147" t="n">
        <v>1.3887860079994</v>
      </c>
      <c r="H72" s="147" t="n">
        <v>1.32545854422</v>
      </c>
      <c r="I72" s="147" t="n">
        <v>1.3740586908414</v>
      </c>
      <c r="J72" s="147" t="n">
        <v>0.03632155574</v>
      </c>
      <c r="K72" s="147" t="n">
        <v>0.0334158312808</v>
      </c>
      <c r="L72" s="147" t="n">
        <v>0</v>
      </c>
      <c r="M72" s="147" t="n">
        <v>0</v>
      </c>
      <c r="N72" s="147" t="n">
        <v>0</v>
      </c>
      <c r="O72" s="147" t="n">
        <v>0</v>
      </c>
      <c r="P72" s="147" t="n">
        <v>0.040203463956</v>
      </c>
      <c r="Q72" s="147" t="n">
        <v>0.040203463956</v>
      </c>
      <c r="R72" s="147" t="n">
        <v>0.040203463956</v>
      </c>
      <c r="S72" s="147" t="n">
        <v>0.040203463956</v>
      </c>
      <c r="T72" s="147" t="n">
        <v>0.05308909156</v>
      </c>
      <c r="U72" s="147" t="n">
        <v>0.05308909156</v>
      </c>
      <c r="V72" s="147" t="n">
        <v>0.05308909156</v>
      </c>
      <c r="W72" s="147" t="n">
        <v>0.05308909156</v>
      </c>
      <c r="X72" s="147" t="n">
        <v>0.043637635511</v>
      </c>
      <c r="Y72" s="147" t="n">
        <v>0.043637635511</v>
      </c>
      <c r="Z72" s="147" t="n">
        <v>0.043637635511</v>
      </c>
      <c r="AA72" s="147" t="n">
        <v>0.043637635511</v>
      </c>
      <c r="AB72" s="147" t="n">
        <v>0.00607216046</v>
      </c>
      <c r="AC72" s="147" t="n">
        <v>0.00607216046</v>
      </c>
      <c r="AD72" s="147" t="n">
        <v>0.00607216046</v>
      </c>
      <c r="AE72" s="147" t="n">
        <v>0.00607216046</v>
      </c>
      <c r="AF72" s="147" t="n">
        <v>0.0037073010696</v>
      </c>
      <c r="AG72" s="147" t="n">
        <v>0.0037073010696</v>
      </c>
      <c r="AH72" s="147" t="n">
        <v>0.0037073010696</v>
      </c>
      <c r="AI72" s="147" t="n">
        <v>0.0037073010696</v>
      </c>
      <c r="AJ72" s="147" t="n">
        <v>0.11339401461</v>
      </c>
      <c r="AK72" s="147" t="n">
        <v>0.11339401461</v>
      </c>
      <c r="AL72" s="147" t="n">
        <v>0.11339401461</v>
      </c>
      <c r="AM72" s="147" t="n">
        <v>0.11339401461</v>
      </c>
      <c r="AN72" s="147" t="n">
        <v>0.256492765</v>
      </c>
      <c r="AO72" s="147" t="n">
        <v>0.256492765</v>
      </c>
      <c r="AP72" s="147" t="n">
        <v>0.256492765</v>
      </c>
      <c r="AQ72" s="147" t="n">
        <v>0.256492765</v>
      </c>
      <c r="AR72" s="147" t="n">
        <v>1.4727317158</v>
      </c>
      <c r="AS72" s="147" t="n">
        <v>0</v>
      </c>
      <c r="AT72" s="147" t="n">
        <v>81.05175884</v>
      </c>
      <c r="AU72" s="147" t="n">
        <v>0</v>
      </c>
      <c r="AV72" s="147" t="n">
        <v>0.659750973</v>
      </c>
      <c r="AW72" s="147" t="n">
        <v>0</v>
      </c>
      <c r="AX72" s="147" t="n">
        <v>324.02901936</v>
      </c>
      <c r="AY72" s="147" t="n">
        <v>0</v>
      </c>
      <c r="AZ72" s="147" t="n">
        <v>0.007630577148</v>
      </c>
      <c r="BA72" s="147" t="n">
        <v>0</v>
      </c>
      <c r="BB72" s="147" t="n">
        <v>0.03632155574</v>
      </c>
      <c r="BC72" s="147" t="n">
        <v>0</v>
      </c>
      <c r="BD72" s="147" t="n">
        <v>0</v>
      </c>
      <c r="BE72" s="147" t="n">
        <v>0</v>
      </c>
      <c r="BF72" s="147" t="n">
        <v>0.040203463956</v>
      </c>
      <c r="BG72" s="147" t="n">
        <v>0</v>
      </c>
      <c r="BH72" s="147" t="n">
        <v>0.05308909156</v>
      </c>
      <c r="BI72" s="147" t="n">
        <v>0</v>
      </c>
      <c r="BJ72" s="147" t="n">
        <v>0.043637635511</v>
      </c>
      <c r="BK72" s="147" t="n">
        <v>0</v>
      </c>
      <c r="BL72" s="147" t="n">
        <v>0.00607216046</v>
      </c>
      <c r="BM72" s="147" t="n">
        <v>0</v>
      </c>
      <c r="BN72" s="147" t="n">
        <v>0.0037073010696</v>
      </c>
      <c r="BO72" s="147" t="n">
        <v>0</v>
      </c>
      <c r="BP72" s="147" t="n">
        <v>0.11339401461</v>
      </c>
      <c r="BQ72" s="147" t="n">
        <v>0</v>
      </c>
      <c r="BR72" s="147" t="n">
        <v>0.256492765</v>
      </c>
      <c r="BS72" s="147" t="n">
        <v>0</v>
      </c>
      <c r="BT72" s="147" t="n">
        <v>121.8670081</v>
      </c>
      <c r="BU72" s="147" t="n">
        <v>69342.3251</v>
      </c>
      <c r="BV72" s="147" t="n">
        <v>365</v>
      </c>
      <c r="BW72" s="147" t="n">
        <v>44481.4579565</v>
      </c>
      <c r="BX72" s="147" t="n">
        <v>280818.468838396</v>
      </c>
      <c r="BY72" s="0" t="n">
        <f aca="false">AT72+AU72</f>
        <v>81.05175884</v>
      </c>
      <c r="BZ72" s="0" t="n">
        <f aca="false">AV72+AW72</f>
        <v>0.659750973</v>
      </c>
      <c r="CA72" s="0" t="n">
        <f aca="false">BB72+BC72</f>
        <v>0.03632155574</v>
      </c>
      <c r="CB72" s="0" t="n">
        <f aca="false">K72</f>
        <v>0.0334158312808</v>
      </c>
      <c r="CC72" s="0" t="n">
        <f aca="false">AZ72+BA72</f>
        <v>0.007630577148</v>
      </c>
      <c r="CD72" s="0" t="n">
        <f aca="false">I72+O72+S72+W72+AA72+AE72+AI72+AM72+AQ72</f>
        <v>1.890655123008</v>
      </c>
    </row>
    <row r="73" customFormat="false" ht="12.75" hidden="false" customHeight="false" outlineLevel="0" collapsed="false">
      <c r="A73" s="147" t="s">
        <v>203</v>
      </c>
      <c r="B73" s="147" t="b">
        <f aca="false">TRUE()</f>
        <v>1</v>
      </c>
      <c r="C73" s="147" t="s">
        <v>204</v>
      </c>
      <c r="D73" s="147" t="s">
        <v>109</v>
      </c>
      <c r="E73" s="147" t="s">
        <v>140</v>
      </c>
      <c r="F73" s="147" t="n">
        <v>1.6788528058295</v>
      </c>
      <c r="G73" s="147" t="n">
        <v>1.5178889701795</v>
      </c>
      <c r="H73" s="147" t="n">
        <v>1.44867452085</v>
      </c>
      <c r="I73" s="147" t="n">
        <v>1.5017925866145</v>
      </c>
      <c r="J73" s="147" t="n">
        <v>0.03835849797</v>
      </c>
      <c r="K73" s="147" t="n">
        <v>0.0352898181324</v>
      </c>
      <c r="L73" s="147" t="n">
        <v>0.0011994567795</v>
      </c>
      <c r="M73" s="147" t="n">
        <v>0.0010844561295</v>
      </c>
      <c r="N73" s="147" t="n">
        <v>0.00103500585</v>
      </c>
      <c r="O73" s="147" t="n">
        <v>0.0010729560645</v>
      </c>
      <c r="P73" s="147" t="n">
        <v>0.13779446783</v>
      </c>
      <c r="Q73" s="147" t="n">
        <v>0.13779446783</v>
      </c>
      <c r="R73" s="147" t="n">
        <v>0.13779446783</v>
      </c>
      <c r="S73" s="147" t="n">
        <v>0.13779446783</v>
      </c>
      <c r="T73" s="147" t="n">
        <v>0.03023020878</v>
      </c>
      <c r="U73" s="147" t="n">
        <v>0.03023020878</v>
      </c>
      <c r="V73" s="147" t="n">
        <v>0.03023020878</v>
      </c>
      <c r="W73" s="147" t="n">
        <v>0.03023020878</v>
      </c>
      <c r="X73" s="147" t="n">
        <v>0.02468527579</v>
      </c>
      <c r="Y73" s="147" t="n">
        <v>0.02468527579</v>
      </c>
      <c r="Z73" s="147" t="n">
        <v>0.02468527579</v>
      </c>
      <c r="AA73" s="147" t="n">
        <v>0.02468527579</v>
      </c>
      <c r="AB73" s="147" t="n">
        <v>0.0252121722</v>
      </c>
      <c r="AC73" s="147" t="n">
        <v>0.0252121722</v>
      </c>
      <c r="AD73" s="147" t="n">
        <v>0.0252121722</v>
      </c>
      <c r="AE73" s="147" t="n">
        <v>0.0252121722</v>
      </c>
      <c r="AF73" s="147" t="n">
        <v>0.0334380916</v>
      </c>
      <c r="AG73" s="147" t="n">
        <v>0.0334380916</v>
      </c>
      <c r="AH73" s="147" t="n">
        <v>0.0334380916</v>
      </c>
      <c r="AI73" s="147" t="n">
        <v>0.0334380916</v>
      </c>
      <c r="AJ73" s="147" t="n">
        <v>0.12782982627</v>
      </c>
      <c r="AK73" s="147" t="n">
        <v>0.12782982627</v>
      </c>
      <c r="AL73" s="147" t="n">
        <v>0.12782982627</v>
      </c>
      <c r="AM73" s="147" t="n">
        <v>0.12782982627</v>
      </c>
      <c r="AN73" s="147" t="n">
        <v>0.29140207214</v>
      </c>
      <c r="AO73" s="147" t="n">
        <v>0.29140207214</v>
      </c>
      <c r="AP73" s="147" t="n">
        <v>0.29140207214</v>
      </c>
      <c r="AQ73" s="147" t="n">
        <v>0.29140207214</v>
      </c>
      <c r="AR73" s="147" t="n">
        <v>1.6096383565</v>
      </c>
      <c r="AS73" s="147" t="n">
        <v>0</v>
      </c>
      <c r="AT73" s="147" t="n">
        <v>90.75263425</v>
      </c>
      <c r="AU73" s="147" t="n">
        <v>0</v>
      </c>
      <c r="AV73" s="147" t="n">
        <v>0.760985759</v>
      </c>
      <c r="AW73" s="147" t="n">
        <v>0</v>
      </c>
      <c r="AX73" s="147" t="n">
        <v>365.4618956</v>
      </c>
      <c r="AY73" s="147" t="n">
        <v>0</v>
      </c>
      <c r="AZ73" s="147" t="n">
        <v>0.008606417166</v>
      </c>
      <c r="BA73" s="147" t="n">
        <v>0</v>
      </c>
      <c r="BB73" s="147" t="n">
        <v>0.03835849797</v>
      </c>
      <c r="BC73" s="147" t="n">
        <v>0</v>
      </c>
      <c r="BD73" s="147" t="n">
        <v>0.0011500065</v>
      </c>
      <c r="BE73" s="147" t="n">
        <v>0</v>
      </c>
      <c r="BF73" s="147" t="n">
        <v>0.13779446783</v>
      </c>
      <c r="BG73" s="147" t="n">
        <v>0</v>
      </c>
      <c r="BH73" s="147" t="n">
        <v>0.03023020878</v>
      </c>
      <c r="BI73" s="147" t="n">
        <v>0</v>
      </c>
      <c r="BJ73" s="147" t="n">
        <v>0.02468527579</v>
      </c>
      <c r="BK73" s="147" t="n">
        <v>0</v>
      </c>
      <c r="BL73" s="147" t="n">
        <v>0.0252121722</v>
      </c>
      <c r="BM73" s="147" t="n">
        <v>0</v>
      </c>
      <c r="BN73" s="147" t="n">
        <v>0.0334380916</v>
      </c>
      <c r="BO73" s="147" t="n">
        <v>0</v>
      </c>
      <c r="BP73" s="147" t="n">
        <v>0.12782982627</v>
      </c>
      <c r="BQ73" s="147" t="n">
        <v>0</v>
      </c>
      <c r="BR73" s="147" t="n">
        <v>0.29140207214</v>
      </c>
      <c r="BS73" s="147" t="n">
        <v>0</v>
      </c>
      <c r="BT73" s="147" t="n">
        <v>420.0224269</v>
      </c>
      <c r="BU73" s="147" t="n">
        <v>36121.92467</v>
      </c>
      <c r="BV73" s="147" t="n">
        <v>365</v>
      </c>
      <c r="BW73" s="147" t="n">
        <v>153308.1858185</v>
      </c>
      <c r="BX73" s="147" t="n">
        <v>317400.499932116</v>
      </c>
      <c r="BY73" s="0" t="n">
        <f aca="false">AT73+AU73</f>
        <v>90.75263425</v>
      </c>
      <c r="BZ73" s="0" t="n">
        <f aca="false">AV73+AW73</f>
        <v>0.760985759</v>
      </c>
      <c r="CA73" s="0" t="n">
        <f aca="false">BB73+BC73</f>
        <v>0.03835849797</v>
      </c>
      <c r="CB73" s="0" t="n">
        <f aca="false">K73</f>
        <v>0.0352898181324</v>
      </c>
      <c r="CC73" s="0" t="n">
        <f aca="false">AZ73+BA73</f>
        <v>0.008606417166</v>
      </c>
      <c r="CD73" s="0" t="n">
        <f aca="false">I73+O73+S73+W73+AA73+AE73+AI73+AM73+AQ73</f>
        <v>2.173457657289</v>
      </c>
    </row>
    <row r="74" customFormat="false" ht="12.75" hidden="false" customHeight="false" outlineLevel="0" collapsed="false">
      <c r="A74" s="147" t="s">
        <v>205</v>
      </c>
      <c r="B74" s="147" t="b">
        <f aca="false">TRUE()</f>
        <v>1</v>
      </c>
      <c r="C74" s="147" t="s">
        <v>206</v>
      </c>
      <c r="D74" s="147" t="s">
        <v>109</v>
      </c>
      <c r="E74" s="147" t="s">
        <v>140</v>
      </c>
      <c r="F74" s="147" t="n">
        <v>0.8687222096</v>
      </c>
      <c r="G74" s="147" t="n">
        <v>0.7854314896</v>
      </c>
      <c r="H74" s="147" t="n">
        <v>0.74961648</v>
      </c>
      <c r="I74" s="147" t="n">
        <v>0.7771024176</v>
      </c>
      <c r="J74" s="147" t="n">
        <v>0.041817994</v>
      </c>
      <c r="K74" s="147" t="n">
        <v>0.03847255448</v>
      </c>
      <c r="L74" s="147" t="n">
        <v>0</v>
      </c>
      <c r="M74" s="147" t="n">
        <v>0</v>
      </c>
      <c r="N74" s="147" t="n">
        <v>0</v>
      </c>
      <c r="O74" s="147" t="n">
        <v>0</v>
      </c>
      <c r="P74" s="147" t="n">
        <v>0.031991032</v>
      </c>
      <c r="Q74" s="147" t="n">
        <v>0.031991032</v>
      </c>
      <c r="R74" s="147" t="n">
        <v>0.031991032</v>
      </c>
      <c r="S74" s="147" t="n">
        <v>0.031991032</v>
      </c>
      <c r="T74" s="147" t="n">
        <v>0.0056925242</v>
      </c>
      <c r="U74" s="147" t="n">
        <v>0.0056925242</v>
      </c>
      <c r="V74" s="147" t="n">
        <v>0.0056925242</v>
      </c>
      <c r="W74" s="147" t="n">
        <v>0.0056925242</v>
      </c>
      <c r="X74" s="147" t="n">
        <v>0.0140837249</v>
      </c>
      <c r="Y74" s="147" t="n">
        <v>0.0140837249</v>
      </c>
      <c r="Z74" s="147" t="n">
        <v>0.0140837249</v>
      </c>
      <c r="AA74" s="147" t="n">
        <v>0.0140837249</v>
      </c>
      <c r="AB74" s="147" t="n">
        <v>0.009868101</v>
      </c>
      <c r="AC74" s="147" t="n">
        <v>0.009868101</v>
      </c>
      <c r="AD74" s="147" t="n">
        <v>0.009868101</v>
      </c>
      <c r="AE74" s="147" t="n">
        <v>0.009868101</v>
      </c>
      <c r="AF74" s="147" t="n">
        <v>0.0049279553</v>
      </c>
      <c r="AG74" s="147" t="n">
        <v>0.0049279553</v>
      </c>
      <c r="AH74" s="147" t="n">
        <v>0.0049279553</v>
      </c>
      <c r="AI74" s="147" t="n">
        <v>0.0049279553</v>
      </c>
      <c r="AJ74" s="147" t="n">
        <v>0.061201631</v>
      </c>
      <c r="AK74" s="147" t="n">
        <v>0.061201631</v>
      </c>
      <c r="AL74" s="147" t="n">
        <v>0.061201631</v>
      </c>
      <c r="AM74" s="147" t="n">
        <v>0.061201631</v>
      </c>
      <c r="AN74" s="147" t="n">
        <v>1.09177655</v>
      </c>
      <c r="AO74" s="147" t="n">
        <v>1.09177655</v>
      </c>
      <c r="AP74" s="147" t="n">
        <v>1.09177655</v>
      </c>
      <c r="AQ74" s="147" t="n">
        <v>1.09177655</v>
      </c>
      <c r="AR74" s="147" t="n">
        <v>0.8329072</v>
      </c>
      <c r="AS74" s="147" t="n">
        <v>0</v>
      </c>
      <c r="AT74" s="147" t="n">
        <v>27.3991517</v>
      </c>
      <c r="AU74" s="147" t="n">
        <v>0</v>
      </c>
      <c r="AV74" s="147" t="n">
        <v>0.354002532</v>
      </c>
      <c r="AW74" s="147" t="n">
        <v>0</v>
      </c>
      <c r="AX74" s="147" t="n">
        <v>174.749932</v>
      </c>
      <c r="AY74" s="147" t="n">
        <v>0</v>
      </c>
      <c r="AZ74" s="147" t="n">
        <v>0.00411509502</v>
      </c>
      <c r="BA74" s="147" t="n">
        <v>0</v>
      </c>
      <c r="BB74" s="147" t="n">
        <v>0.041817994</v>
      </c>
      <c r="BC74" s="147" t="n">
        <v>0</v>
      </c>
      <c r="BD74" s="147" t="n">
        <v>0</v>
      </c>
      <c r="BE74" s="147" t="n">
        <v>0</v>
      </c>
      <c r="BF74" s="147" t="n">
        <v>0.031991032</v>
      </c>
      <c r="BG74" s="147" t="n">
        <v>0</v>
      </c>
      <c r="BH74" s="147" t="n">
        <v>0.0056925242</v>
      </c>
      <c r="BI74" s="147" t="n">
        <v>0</v>
      </c>
      <c r="BJ74" s="147" t="n">
        <v>0.0140837249</v>
      </c>
      <c r="BK74" s="147" t="n">
        <v>0</v>
      </c>
      <c r="BL74" s="147" t="n">
        <v>0.009868101</v>
      </c>
      <c r="BM74" s="147" t="n">
        <v>0</v>
      </c>
      <c r="BN74" s="147" t="n">
        <v>0.0049279553</v>
      </c>
      <c r="BO74" s="147" t="n">
        <v>0</v>
      </c>
      <c r="BP74" s="147" t="n">
        <v>0.061201631</v>
      </c>
      <c r="BQ74" s="147" t="n">
        <v>0</v>
      </c>
      <c r="BR74" s="147" t="n">
        <v>1.09177655</v>
      </c>
      <c r="BS74" s="147" t="n">
        <v>0</v>
      </c>
      <c r="BT74" s="147" t="n">
        <v>765.06259</v>
      </c>
      <c r="BU74" s="147" t="n">
        <v>38253.128</v>
      </c>
      <c r="BV74" s="147" t="n">
        <v>365</v>
      </c>
      <c r="BW74" s="147" t="n">
        <v>279247.84535</v>
      </c>
      <c r="BX74" s="147" t="n">
        <v>128828.348053225</v>
      </c>
      <c r="BY74" s="0" t="n">
        <f aca="false">AT74+AU74</f>
        <v>27.3991517</v>
      </c>
      <c r="BZ74" s="0" t="n">
        <f aca="false">AV74+AW74</f>
        <v>0.354002532</v>
      </c>
      <c r="CA74" s="0" t="n">
        <f aca="false">BB74+BC74</f>
        <v>0.041817994</v>
      </c>
      <c r="CB74" s="0" t="n">
        <f aca="false">K74</f>
        <v>0.03847255448</v>
      </c>
      <c r="CC74" s="0" t="n">
        <f aca="false">AZ74+BA74</f>
        <v>0.00411509502</v>
      </c>
      <c r="CD74" s="0" t="n">
        <f aca="false">I74+O74+S74+W74+AA74+AE74+AI74+AM74+AQ74</f>
        <v>1.996643936</v>
      </c>
    </row>
    <row r="75" customFormat="false" ht="12.75" hidden="false" customHeight="false" outlineLevel="0" collapsed="false">
      <c r="A75" s="147" t="s">
        <v>207</v>
      </c>
      <c r="B75" s="147" t="b">
        <f aca="false">TRUE()</f>
        <v>1</v>
      </c>
      <c r="C75" s="147" t="s">
        <v>208</v>
      </c>
      <c r="D75" s="147" t="s">
        <v>107</v>
      </c>
      <c r="E75" s="147" t="s">
        <v>140</v>
      </c>
      <c r="F75" s="147" t="n">
        <v>35.163338317373</v>
      </c>
      <c r="G75" s="147" t="n">
        <v>31.791973186273</v>
      </c>
      <c r="H75" s="147" t="n">
        <v>30.3422861799</v>
      </c>
      <c r="I75" s="147" t="n">
        <v>31.454836673163</v>
      </c>
      <c r="J75" s="147" t="n">
        <v>0.8233512061</v>
      </c>
      <c r="K75" s="147" t="n">
        <v>0.757483109612</v>
      </c>
      <c r="L75" s="147" t="n">
        <v>0</v>
      </c>
      <c r="M75" s="147" t="n">
        <v>0</v>
      </c>
      <c r="N75" s="147" t="n">
        <v>0</v>
      </c>
      <c r="O75" s="147" t="n">
        <v>0</v>
      </c>
      <c r="P75" s="147" t="n">
        <v>8.165325822</v>
      </c>
      <c r="Q75" s="147" t="n">
        <v>8.165325822</v>
      </c>
      <c r="R75" s="147" t="n">
        <v>8.165325822</v>
      </c>
      <c r="S75" s="147" t="n">
        <v>8.165325822</v>
      </c>
      <c r="T75" s="147" t="n">
        <v>3.5219085155</v>
      </c>
      <c r="U75" s="147" t="n">
        <v>3.5219085155</v>
      </c>
      <c r="V75" s="147" t="n">
        <v>3.5219085155</v>
      </c>
      <c r="W75" s="147" t="n">
        <v>3.5219085155</v>
      </c>
      <c r="X75" s="147" t="n">
        <v>0.66200450776</v>
      </c>
      <c r="Y75" s="147" t="n">
        <v>0.66200450776</v>
      </c>
      <c r="Z75" s="147" t="n">
        <v>0.66200450776</v>
      </c>
      <c r="AA75" s="147" t="n">
        <v>0.66200450776</v>
      </c>
      <c r="AB75" s="147" t="n">
        <v>1.2142924105</v>
      </c>
      <c r="AC75" s="147" t="n">
        <v>1.2142924105</v>
      </c>
      <c r="AD75" s="147" t="n">
        <v>1.2142924105</v>
      </c>
      <c r="AE75" s="147" t="n">
        <v>1.2142924105</v>
      </c>
      <c r="AF75" s="147" t="n">
        <v>0.7052670861</v>
      </c>
      <c r="AG75" s="147" t="n">
        <v>0.7052670861</v>
      </c>
      <c r="AH75" s="147" t="n">
        <v>0.7052670861</v>
      </c>
      <c r="AI75" s="147" t="n">
        <v>0.7052670861</v>
      </c>
      <c r="AJ75" s="147" t="n">
        <v>2.6976207952</v>
      </c>
      <c r="AK75" s="147" t="n">
        <v>2.6976207952</v>
      </c>
      <c r="AL75" s="147" t="n">
        <v>2.6976207952</v>
      </c>
      <c r="AM75" s="147" t="n">
        <v>2.6976207952</v>
      </c>
      <c r="AN75" s="147" t="n">
        <v>5.7263686778</v>
      </c>
      <c r="AO75" s="147" t="n">
        <v>5.7263686778</v>
      </c>
      <c r="AP75" s="147" t="n">
        <v>5.7263686778</v>
      </c>
      <c r="AQ75" s="147" t="n">
        <v>5.7263686778</v>
      </c>
      <c r="AR75" s="147" t="n">
        <v>33.713651311</v>
      </c>
      <c r="AS75" s="147" t="n">
        <v>0</v>
      </c>
      <c r="AT75" s="147" t="n">
        <v>1917.68262383</v>
      </c>
      <c r="AU75" s="147" t="n">
        <v>0</v>
      </c>
      <c r="AV75" s="147" t="n">
        <v>15.397465688</v>
      </c>
      <c r="AW75" s="147" t="n">
        <v>0</v>
      </c>
      <c r="AX75" s="147" t="n">
        <v>7713.3369562</v>
      </c>
      <c r="AY75" s="147" t="n">
        <v>0</v>
      </c>
      <c r="AZ75" s="147" t="n">
        <v>0.18164534337</v>
      </c>
      <c r="BA75" s="147" t="n">
        <v>0</v>
      </c>
      <c r="BB75" s="147" t="n">
        <v>0.8233512061</v>
      </c>
      <c r="BC75" s="147" t="n">
        <v>0</v>
      </c>
      <c r="BD75" s="147" t="n">
        <v>0</v>
      </c>
      <c r="BE75" s="147" t="n">
        <v>0</v>
      </c>
      <c r="BF75" s="147" t="n">
        <v>8.165325822</v>
      </c>
      <c r="BG75" s="147" t="n">
        <v>0</v>
      </c>
      <c r="BH75" s="147" t="n">
        <v>3.5219085155</v>
      </c>
      <c r="BI75" s="147" t="n">
        <v>0</v>
      </c>
      <c r="BJ75" s="147" t="n">
        <v>0.66200450776</v>
      </c>
      <c r="BK75" s="147" t="n">
        <v>0</v>
      </c>
      <c r="BL75" s="147" t="n">
        <v>1.2142924105</v>
      </c>
      <c r="BM75" s="147" t="n">
        <v>0</v>
      </c>
      <c r="BN75" s="147" t="n">
        <v>0.7052670861</v>
      </c>
      <c r="BO75" s="147" t="n">
        <v>0</v>
      </c>
      <c r="BP75" s="147" t="n">
        <v>2.6976207952</v>
      </c>
      <c r="BQ75" s="147" t="n">
        <v>0</v>
      </c>
      <c r="BR75" s="147" t="n">
        <v>5.7263686778</v>
      </c>
      <c r="BS75" s="147" t="n">
        <v>0</v>
      </c>
      <c r="BT75" s="147" t="n">
        <v>23355.429095</v>
      </c>
      <c r="BU75" s="147" t="n">
        <v>1050994.208</v>
      </c>
      <c r="BV75" s="147" t="n">
        <v>365</v>
      </c>
      <c r="BW75" s="147" t="n">
        <v>8524731.619675</v>
      </c>
      <c r="BX75" s="147" t="n">
        <v>6681957.76279373</v>
      </c>
      <c r="BY75" s="0" t="n">
        <f aca="false">AT75+AU75</f>
        <v>1917.68262383</v>
      </c>
      <c r="BZ75" s="0" t="n">
        <f aca="false">AV75+AW75</f>
        <v>15.397465688</v>
      </c>
      <c r="CA75" s="0" t="n">
        <f aca="false">BB75+BC75</f>
        <v>0.8233512061</v>
      </c>
      <c r="CB75" s="0" t="n">
        <f aca="false">K75</f>
        <v>0.757483109612</v>
      </c>
      <c r="CC75" s="0" t="n">
        <f aca="false">AZ75+BA75</f>
        <v>0.18164534337</v>
      </c>
      <c r="CD75" s="0" t="n">
        <f aca="false">I75+O75+S75+W75+AA75+AE75+AI75+AM75+AQ75</f>
        <v>54.147624488023</v>
      </c>
    </row>
    <row r="76" customFormat="false" ht="12.75" hidden="false" customHeight="false" outlineLevel="0" collapsed="false">
      <c r="A76" s="147" t="s">
        <v>209</v>
      </c>
      <c r="B76" s="147" t="b">
        <f aca="false">TRUE()</f>
        <v>1</v>
      </c>
      <c r="C76" s="147" t="s">
        <v>208</v>
      </c>
      <c r="D76" s="147" t="s">
        <v>109</v>
      </c>
      <c r="E76" s="147" t="s">
        <v>140</v>
      </c>
      <c r="F76" s="147" t="n">
        <v>20.872831016247</v>
      </c>
      <c r="G76" s="147" t="n">
        <v>18.871600813347</v>
      </c>
      <c r="H76" s="147" t="n">
        <v>18.0110718261</v>
      </c>
      <c r="I76" s="147" t="n">
        <v>18.671477793057</v>
      </c>
      <c r="J76" s="147" t="n">
        <v>0.4926782317</v>
      </c>
      <c r="K76" s="147" t="n">
        <v>0.453263973164</v>
      </c>
      <c r="L76" s="147" t="n">
        <v>0</v>
      </c>
      <c r="M76" s="147" t="n">
        <v>0</v>
      </c>
      <c r="N76" s="147" t="n">
        <v>0</v>
      </c>
      <c r="O76" s="147" t="n">
        <v>0</v>
      </c>
      <c r="P76" s="147" t="n">
        <v>0.29115336872</v>
      </c>
      <c r="Q76" s="147" t="n">
        <v>0.29115336872</v>
      </c>
      <c r="R76" s="147" t="n">
        <v>0.29115336872</v>
      </c>
      <c r="S76" s="147" t="n">
        <v>0.29115336872</v>
      </c>
      <c r="T76" s="147" t="n">
        <v>0.36279158001</v>
      </c>
      <c r="U76" s="147" t="n">
        <v>0.36279158001</v>
      </c>
      <c r="V76" s="147" t="n">
        <v>0.36279158001</v>
      </c>
      <c r="W76" s="147" t="n">
        <v>0.36279158001</v>
      </c>
      <c r="X76" s="147" t="n">
        <v>0.37820966586</v>
      </c>
      <c r="Y76" s="147" t="n">
        <v>0.37820966586</v>
      </c>
      <c r="Z76" s="147" t="n">
        <v>0.37820966586</v>
      </c>
      <c r="AA76" s="147" t="n">
        <v>0.37820966586</v>
      </c>
      <c r="AB76" s="147" t="n">
        <v>0.043196035393</v>
      </c>
      <c r="AC76" s="147" t="n">
        <v>0.043196035393</v>
      </c>
      <c r="AD76" s="147" t="n">
        <v>0.043196035393</v>
      </c>
      <c r="AE76" s="147" t="n">
        <v>0.043196035393</v>
      </c>
      <c r="AF76" s="147" t="n">
        <v>0.048594427315</v>
      </c>
      <c r="AG76" s="147" t="n">
        <v>0.048594427315</v>
      </c>
      <c r="AH76" s="147" t="n">
        <v>0.048594427315</v>
      </c>
      <c r="AI76" s="147" t="n">
        <v>0.048594427315</v>
      </c>
      <c r="AJ76" s="147" t="n">
        <v>1.5411727148</v>
      </c>
      <c r="AK76" s="147" t="n">
        <v>1.5411727148</v>
      </c>
      <c r="AL76" s="147" t="n">
        <v>1.5411727148</v>
      </c>
      <c r="AM76" s="147" t="n">
        <v>1.5411727148</v>
      </c>
      <c r="AN76" s="147" t="n">
        <v>3.2715241491</v>
      </c>
      <c r="AO76" s="147" t="n">
        <v>3.2715241491</v>
      </c>
      <c r="AP76" s="147" t="n">
        <v>3.2715241491</v>
      </c>
      <c r="AQ76" s="147" t="n">
        <v>3.2715241491</v>
      </c>
      <c r="AR76" s="147" t="n">
        <v>20.012302029</v>
      </c>
      <c r="AS76" s="147" t="n">
        <v>0</v>
      </c>
      <c r="AT76" s="147" t="n">
        <v>1102.14445062</v>
      </c>
      <c r="AU76" s="147" t="n">
        <v>0</v>
      </c>
      <c r="AV76" s="147" t="n">
        <v>8.9663685737</v>
      </c>
      <c r="AW76" s="147" t="n">
        <v>0</v>
      </c>
      <c r="AX76" s="147" t="n">
        <v>4403.9917966</v>
      </c>
      <c r="AY76" s="147" t="n">
        <v>0</v>
      </c>
      <c r="AZ76" s="147" t="n">
        <v>0.103709868502</v>
      </c>
      <c r="BA76" s="147" t="n">
        <v>0</v>
      </c>
      <c r="BB76" s="147" t="n">
        <v>0.4926782317</v>
      </c>
      <c r="BC76" s="147" t="n">
        <v>0</v>
      </c>
      <c r="BD76" s="147" t="n">
        <v>0</v>
      </c>
      <c r="BE76" s="147" t="n">
        <v>0</v>
      </c>
      <c r="BF76" s="147" t="n">
        <v>0.29115336872</v>
      </c>
      <c r="BG76" s="147" t="n">
        <v>0</v>
      </c>
      <c r="BH76" s="147" t="n">
        <v>0.36279158001</v>
      </c>
      <c r="BI76" s="147" t="n">
        <v>0</v>
      </c>
      <c r="BJ76" s="147" t="n">
        <v>0.37820966586</v>
      </c>
      <c r="BK76" s="147" t="n">
        <v>0</v>
      </c>
      <c r="BL76" s="147" t="n">
        <v>0.043196035393</v>
      </c>
      <c r="BM76" s="147" t="n">
        <v>0</v>
      </c>
      <c r="BN76" s="147" t="n">
        <v>0.048594427315</v>
      </c>
      <c r="BO76" s="147" t="n">
        <v>0</v>
      </c>
      <c r="BP76" s="147" t="n">
        <v>1.5411727148</v>
      </c>
      <c r="BQ76" s="147" t="n">
        <v>0</v>
      </c>
      <c r="BR76" s="147" t="n">
        <v>3.2715241491</v>
      </c>
      <c r="BS76" s="147" t="n">
        <v>0</v>
      </c>
      <c r="BT76" s="147" t="n">
        <v>832.7917987</v>
      </c>
      <c r="BU76" s="147" t="n">
        <v>600442.857</v>
      </c>
      <c r="BV76" s="147" t="n">
        <v>365</v>
      </c>
      <c r="BW76" s="147" t="n">
        <v>303969.0065255</v>
      </c>
      <c r="BX76" s="147" t="n">
        <v>3817462.9650961</v>
      </c>
      <c r="BY76" s="0" t="n">
        <f aca="false">AT76+AU76</f>
        <v>1102.14445062</v>
      </c>
      <c r="BZ76" s="0" t="n">
        <f aca="false">AV76+AW76</f>
        <v>8.9663685737</v>
      </c>
      <c r="CA76" s="0" t="n">
        <f aca="false">BB76+BC76</f>
        <v>0.4926782317</v>
      </c>
      <c r="CB76" s="0" t="n">
        <f aca="false">K76</f>
        <v>0.453263973164</v>
      </c>
      <c r="CC76" s="0" t="n">
        <f aca="false">AZ76+BA76</f>
        <v>0.103709868502</v>
      </c>
      <c r="CD76" s="0" t="n">
        <f aca="false">I76+O76+S76+W76+AA76+AE76+AI76+AM76+AQ76</f>
        <v>24.608119734255</v>
      </c>
    </row>
    <row r="77" customFormat="false" ht="12.75" hidden="false" customHeight="false" outlineLevel="0" collapsed="false">
      <c r="A77" s="147" t="s">
        <v>210</v>
      </c>
      <c r="B77" s="147" t="b">
        <f aca="false">TRUE()</f>
        <v>1</v>
      </c>
      <c r="C77" s="147" t="s">
        <v>211</v>
      </c>
      <c r="D77" s="147" t="s">
        <v>109</v>
      </c>
      <c r="E77" s="147" t="s">
        <v>140</v>
      </c>
      <c r="F77" s="147" t="n">
        <v>2.30934822361446</v>
      </c>
      <c r="G77" s="147" t="n">
        <v>2.08793420409246</v>
      </c>
      <c r="H77" s="147" t="n">
        <v>1.992726175698</v>
      </c>
      <c r="I77" s="147" t="n">
        <v>2.06579280214026</v>
      </c>
      <c r="J77" s="147" t="n">
        <v>0.081951025317</v>
      </c>
      <c r="K77" s="147" t="n">
        <v>0.07539494329164</v>
      </c>
      <c r="L77" s="147" t="n">
        <v>0</v>
      </c>
      <c r="M77" s="147" t="n">
        <v>0</v>
      </c>
      <c r="N77" s="147" t="n">
        <v>0</v>
      </c>
      <c r="O77" s="147" t="n">
        <v>0</v>
      </c>
      <c r="P77" s="147" t="n">
        <v>0.068261702725</v>
      </c>
      <c r="Q77" s="147" t="n">
        <v>0.068261702725</v>
      </c>
      <c r="R77" s="147" t="n">
        <v>0.068261702725</v>
      </c>
      <c r="S77" s="147" t="n">
        <v>0.068261702725</v>
      </c>
      <c r="T77" s="147" t="n">
        <v>0.014409878785</v>
      </c>
      <c r="U77" s="147" t="n">
        <v>0.014409878785</v>
      </c>
      <c r="V77" s="147" t="n">
        <v>0.014409878785</v>
      </c>
      <c r="W77" s="147" t="n">
        <v>0.014409878785</v>
      </c>
      <c r="X77" s="147" t="n">
        <v>0.021808213165</v>
      </c>
      <c r="Y77" s="147" t="n">
        <v>0.021808213165</v>
      </c>
      <c r="Z77" s="147" t="n">
        <v>0.021808213165</v>
      </c>
      <c r="AA77" s="147" t="n">
        <v>0.021808213165</v>
      </c>
      <c r="AB77" s="147" t="n">
        <v>0.0069107367055</v>
      </c>
      <c r="AC77" s="147" t="n">
        <v>0.0069107367055</v>
      </c>
      <c r="AD77" s="147" t="n">
        <v>0.0069107367055</v>
      </c>
      <c r="AE77" s="147" t="n">
        <v>0.0069107367055</v>
      </c>
      <c r="AF77" s="147" t="n">
        <v>0.00377670831166</v>
      </c>
      <c r="AG77" s="147" t="n">
        <v>0.00377670831166</v>
      </c>
      <c r="AH77" s="147" t="n">
        <v>0.00377670831166</v>
      </c>
      <c r="AI77" s="147" t="n">
        <v>0.00377670831166</v>
      </c>
      <c r="AJ77" s="147" t="n">
        <v>0.255789071255</v>
      </c>
      <c r="AK77" s="147" t="n">
        <v>0.255789071255</v>
      </c>
      <c r="AL77" s="147" t="n">
        <v>0.255789071255</v>
      </c>
      <c r="AM77" s="147" t="n">
        <v>0.255789071255</v>
      </c>
      <c r="AN77" s="147" t="n">
        <v>0.12894368395</v>
      </c>
      <c r="AO77" s="147" t="n">
        <v>0.12894368395</v>
      </c>
      <c r="AP77" s="147" t="n">
        <v>0.12894368395</v>
      </c>
      <c r="AQ77" s="147" t="n">
        <v>0.12894368395</v>
      </c>
      <c r="AR77" s="147" t="n">
        <v>2.21414019522</v>
      </c>
      <c r="AS77" s="147" t="n">
        <v>0</v>
      </c>
      <c r="AT77" s="147" t="n">
        <v>113.09083095</v>
      </c>
      <c r="AU77" s="147" t="n">
        <v>0</v>
      </c>
      <c r="AV77" s="147" t="n">
        <v>1.4539279257</v>
      </c>
      <c r="AW77" s="147" t="n">
        <v>0</v>
      </c>
      <c r="AX77" s="147" t="n">
        <v>734.91299498</v>
      </c>
      <c r="AY77" s="147" t="n">
        <v>0</v>
      </c>
      <c r="AZ77" s="147" t="n">
        <v>0.0173094585035</v>
      </c>
      <c r="BA77" s="147" t="n">
        <v>0</v>
      </c>
      <c r="BB77" s="147" t="n">
        <v>0.081951025317</v>
      </c>
      <c r="BC77" s="147" t="n">
        <v>0</v>
      </c>
      <c r="BD77" s="147" t="n">
        <v>0</v>
      </c>
      <c r="BE77" s="147" t="n">
        <v>0</v>
      </c>
      <c r="BF77" s="147" t="n">
        <v>0.068261702725</v>
      </c>
      <c r="BG77" s="147" t="n">
        <v>0</v>
      </c>
      <c r="BH77" s="147" t="n">
        <v>0.014409878785</v>
      </c>
      <c r="BI77" s="147" t="n">
        <v>0</v>
      </c>
      <c r="BJ77" s="147" t="n">
        <v>0.021808213165</v>
      </c>
      <c r="BK77" s="147" t="n">
        <v>0</v>
      </c>
      <c r="BL77" s="147" t="n">
        <v>0.0069107367055</v>
      </c>
      <c r="BM77" s="147" t="n">
        <v>0</v>
      </c>
      <c r="BN77" s="147" t="n">
        <v>0.00377670831166</v>
      </c>
      <c r="BO77" s="147" t="n">
        <v>0</v>
      </c>
      <c r="BP77" s="147" t="n">
        <v>0.255789071255</v>
      </c>
      <c r="BQ77" s="147" t="n">
        <v>0</v>
      </c>
      <c r="BR77" s="147" t="n">
        <v>0.12894368395</v>
      </c>
      <c r="BS77" s="147" t="n">
        <v>0</v>
      </c>
      <c r="BT77" s="147" t="n">
        <v>70.845586463</v>
      </c>
      <c r="BU77" s="147" t="n">
        <v>34572.643873</v>
      </c>
      <c r="BV77" s="147" t="n">
        <v>365</v>
      </c>
      <c r="BW77" s="147" t="n">
        <v>25858.639058995</v>
      </c>
      <c r="BX77" s="147" t="n">
        <v>769785.478911886</v>
      </c>
      <c r="BY77" s="0" t="n">
        <f aca="false">AT77+AU77</f>
        <v>113.09083095</v>
      </c>
      <c r="BZ77" s="0" t="n">
        <f aca="false">AV77+AW77</f>
        <v>1.4539279257</v>
      </c>
      <c r="CA77" s="0" t="n">
        <f aca="false">BB77+BC77</f>
        <v>0.081951025317</v>
      </c>
      <c r="CB77" s="0" t="n">
        <f aca="false">K77</f>
        <v>0.07539494329164</v>
      </c>
      <c r="CC77" s="0" t="n">
        <f aca="false">AZ77+BA77</f>
        <v>0.0173094585035</v>
      </c>
      <c r="CD77" s="0" t="n">
        <f aca="false">I77+O77+S77+W77+AA77+AE77+AI77+AM77+AQ77</f>
        <v>2.56569279703742</v>
      </c>
    </row>
    <row r="78" customFormat="false" ht="12.75" hidden="false" customHeight="false" outlineLevel="0" collapsed="false">
      <c r="A78" s="147" t="s">
        <v>212</v>
      </c>
      <c r="B78" s="147" t="b">
        <f aca="false">TRUE()</f>
        <v>1</v>
      </c>
      <c r="C78" s="147" t="s">
        <v>123</v>
      </c>
      <c r="D78" s="147" t="s">
        <v>109</v>
      </c>
      <c r="E78" s="147" t="s">
        <v>140</v>
      </c>
      <c r="F78" s="147" t="n">
        <v>64.61019552617</v>
      </c>
      <c r="G78" s="147" t="n">
        <v>58.41554590717</v>
      </c>
      <c r="H78" s="147" t="n">
        <v>55.751846571</v>
      </c>
      <c r="I78" s="147" t="n">
        <v>57.79608094527</v>
      </c>
      <c r="J78" s="147" t="n">
        <v>1.9696337789</v>
      </c>
      <c r="K78" s="147" t="n">
        <v>1.812063076588</v>
      </c>
      <c r="L78" s="147" t="n">
        <v>0</v>
      </c>
      <c r="M78" s="147" t="n">
        <v>0</v>
      </c>
      <c r="N78" s="147" t="n">
        <v>0</v>
      </c>
      <c r="O78" s="147" t="n">
        <v>0</v>
      </c>
      <c r="P78" s="147" t="n">
        <v>1.60212916723</v>
      </c>
      <c r="Q78" s="147" t="n">
        <v>1.60212916723</v>
      </c>
      <c r="R78" s="147" t="n">
        <v>1.60212916723</v>
      </c>
      <c r="S78" s="147" t="n">
        <v>1.60212916723</v>
      </c>
      <c r="T78" s="147" t="n">
        <v>1.01636721093</v>
      </c>
      <c r="U78" s="147" t="n">
        <v>1.01636721093</v>
      </c>
      <c r="V78" s="147" t="n">
        <v>1.01636721093</v>
      </c>
      <c r="W78" s="147" t="n">
        <v>1.01636721093</v>
      </c>
      <c r="X78" s="147" t="n">
        <v>1.22989780788</v>
      </c>
      <c r="Y78" s="147" t="n">
        <v>1.22989780788</v>
      </c>
      <c r="Z78" s="147" t="n">
        <v>1.22989780788</v>
      </c>
      <c r="AA78" s="147" t="n">
        <v>1.22989780788</v>
      </c>
      <c r="AB78" s="147" t="n">
        <v>0.190651391</v>
      </c>
      <c r="AC78" s="147" t="n">
        <v>0.190651391</v>
      </c>
      <c r="AD78" s="147" t="n">
        <v>0.190651391</v>
      </c>
      <c r="AE78" s="147" t="n">
        <v>0.190651391</v>
      </c>
      <c r="AF78" s="147" t="n">
        <v>0.0929148072</v>
      </c>
      <c r="AG78" s="147" t="n">
        <v>0.0929148072</v>
      </c>
      <c r="AH78" s="147" t="n">
        <v>0.0929148072</v>
      </c>
      <c r="AI78" s="147" t="n">
        <v>0.0929148072</v>
      </c>
      <c r="AJ78" s="147" t="n">
        <v>4.9715407288</v>
      </c>
      <c r="AK78" s="147" t="n">
        <v>4.9715407288</v>
      </c>
      <c r="AL78" s="147" t="n">
        <v>4.9715407288</v>
      </c>
      <c r="AM78" s="147" t="n">
        <v>4.9715407288</v>
      </c>
      <c r="AN78" s="147" t="n">
        <v>5.3736081651</v>
      </c>
      <c r="AO78" s="147" t="n">
        <v>5.3736081651</v>
      </c>
      <c r="AP78" s="147" t="n">
        <v>5.3736081651</v>
      </c>
      <c r="AQ78" s="147" t="n">
        <v>5.3736081651</v>
      </c>
      <c r="AR78" s="147" t="n">
        <v>61.94649619</v>
      </c>
      <c r="AS78" s="147" t="n">
        <v>0</v>
      </c>
      <c r="AT78" s="147" t="n">
        <v>3060.85656414</v>
      </c>
      <c r="AU78" s="147" t="n">
        <v>0</v>
      </c>
      <c r="AV78" s="147" t="n">
        <v>29.012179228</v>
      </c>
      <c r="AW78" s="147" t="n">
        <v>0</v>
      </c>
      <c r="AX78" s="147" t="n">
        <v>14215.85106</v>
      </c>
      <c r="AY78" s="147" t="n">
        <v>0</v>
      </c>
      <c r="AZ78" s="147" t="n">
        <v>0.33477688118</v>
      </c>
      <c r="BA78" s="147" t="n">
        <v>0</v>
      </c>
      <c r="BB78" s="147" t="n">
        <v>1.9696337789</v>
      </c>
      <c r="BC78" s="147" t="n">
        <v>0</v>
      </c>
      <c r="BD78" s="147" t="n">
        <v>0</v>
      </c>
      <c r="BE78" s="147" t="n">
        <v>0</v>
      </c>
      <c r="BF78" s="147" t="n">
        <v>1.60212916723</v>
      </c>
      <c r="BG78" s="147" t="n">
        <v>0</v>
      </c>
      <c r="BH78" s="147" t="n">
        <v>1.01636721093</v>
      </c>
      <c r="BI78" s="147" t="n">
        <v>0</v>
      </c>
      <c r="BJ78" s="147" t="n">
        <v>1.22989780788</v>
      </c>
      <c r="BK78" s="147" t="n">
        <v>0</v>
      </c>
      <c r="BL78" s="147" t="n">
        <v>0.190651391</v>
      </c>
      <c r="BM78" s="147" t="n">
        <v>0</v>
      </c>
      <c r="BN78" s="147" t="n">
        <v>0.0929148072</v>
      </c>
      <c r="BO78" s="147" t="n">
        <v>0</v>
      </c>
      <c r="BP78" s="147" t="n">
        <v>4.9715407288</v>
      </c>
      <c r="BQ78" s="147" t="n">
        <v>0</v>
      </c>
      <c r="BR78" s="147" t="n">
        <v>5.3736081651</v>
      </c>
      <c r="BS78" s="147" t="n">
        <v>0</v>
      </c>
      <c r="BT78" s="147" t="n">
        <v>2429.7228498</v>
      </c>
      <c r="BU78" s="147" t="n">
        <v>1657070.85564</v>
      </c>
      <c r="BV78" s="147" t="n">
        <v>365</v>
      </c>
      <c r="BW78" s="147" t="n">
        <v>886848.840177</v>
      </c>
      <c r="BX78" s="147" t="n">
        <v>12505033.338691</v>
      </c>
      <c r="BY78" s="0" t="n">
        <f aca="false">AT78+AU78</f>
        <v>3060.85656414</v>
      </c>
      <c r="BZ78" s="0" t="n">
        <f aca="false">AV78+AW78</f>
        <v>29.012179228</v>
      </c>
      <c r="CA78" s="0" t="n">
        <f aca="false">BB78+BC78</f>
        <v>1.9696337789</v>
      </c>
      <c r="CB78" s="0" t="n">
        <f aca="false">K78</f>
        <v>1.812063076588</v>
      </c>
      <c r="CC78" s="0" t="n">
        <f aca="false">AZ78+BA78</f>
        <v>0.33477688118</v>
      </c>
      <c r="CD78" s="0" t="n">
        <f aca="false">I78+O78+S78+W78+AA78+AE78+AI78+AM78+AQ78</f>
        <v>72.27319022341</v>
      </c>
    </row>
    <row r="79" customFormat="false" ht="12.75" hidden="false" customHeight="false" outlineLevel="0" collapsed="false">
      <c r="A79" s="147" t="s">
        <v>213</v>
      </c>
      <c r="B79" s="147" t="b">
        <f aca="false">TRUE()</f>
        <v>1</v>
      </c>
      <c r="C79" s="147" t="s">
        <v>214</v>
      </c>
      <c r="D79" s="147" t="s">
        <v>107</v>
      </c>
      <c r="E79" s="147" t="s">
        <v>140</v>
      </c>
      <c r="F79" s="147" t="n">
        <v>1.31802506122</v>
      </c>
      <c r="G79" s="147" t="n">
        <v>1.19165640722</v>
      </c>
      <c r="H79" s="147" t="n">
        <v>1.137317886</v>
      </c>
      <c r="I79" s="147" t="n">
        <v>1.17901954182</v>
      </c>
      <c r="J79" s="147" t="n">
        <v>0.0483942592</v>
      </c>
      <c r="K79" s="147" t="n">
        <v>0.044522718464</v>
      </c>
      <c r="L79" s="147" t="n">
        <v>0.00012172455617</v>
      </c>
      <c r="M79" s="147" t="n">
        <v>0.00011005393717</v>
      </c>
      <c r="N79" s="147" t="n">
        <v>0.000105035571</v>
      </c>
      <c r="O79" s="147" t="n">
        <v>0.00010888687527</v>
      </c>
      <c r="P79" s="147" t="n">
        <v>0.5173785415</v>
      </c>
      <c r="Q79" s="147" t="n">
        <v>0.5173785415</v>
      </c>
      <c r="R79" s="147" t="n">
        <v>0.5173785415</v>
      </c>
      <c r="S79" s="147" t="n">
        <v>0.5173785415</v>
      </c>
      <c r="T79" s="147" t="n">
        <v>0.13150122558</v>
      </c>
      <c r="U79" s="147" t="n">
        <v>0.13150122558</v>
      </c>
      <c r="V79" s="147" t="n">
        <v>0.13150122558</v>
      </c>
      <c r="W79" s="147" t="n">
        <v>0.13150122558</v>
      </c>
      <c r="X79" s="147" t="n">
        <v>0.03167360061</v>
      </c>
      <c r="Y79" s="147" t="n">
        <v>0.03167360061</v>
      </c>
      <c r="Z79" s="147" t="n">
        <v>0.03167360061</v>
      </c>
      <c r="AA79" s="147" t="n">
        <v>0.03167360061</v>
      </c>
      <c r="AB79" s="147" t="n">
        <v>0.07925692212</v>
      </c>
      <c r="AC79" s="147" t="n">
        <v>0.07925692212</v>
      </c>
      <c r="AD79" s="147" t="n">
        <v>0.07925692212</v>
      </c>
      <c r="AE79" s="147" t="n">
        <v>0.07925692212</v>
      </c>
      <c r="AF79" s="147" t="n">
        <v>0.01052291753</v>
      </c>
      <c r="AG79" s="147" t="n">
        <v>0.01052291753</v>
      </c>
      <c r="AH79" s="147" t="n">
        <v>0.01052291753</v>
      </c>
      <c r="AI79" s="147" t="n">
        <v>0.01052291753</v>
      </c>
      <c r="AJ79" s="147" t="n">
        <v>0.09593725401</v>
      </c>
      <c r="AK79" s="147" t="n">
        <v>0.09593725401</v>
      </c>
      <c r="AL79" s="147" t="n">
        <v>0.09593725401</v>
      </c>
      <c r="AM79" s="147" t="n">
        <v>0.09593725401</v>
      </c>
      <c r="AN79" s="147" t="n">
        <v>0.16366769607</v>
      </c>
      <c r="AO79" s="147" t="n">
        <v>0.16366769607</v>
      </c>
      <c r="AP79" s="147" t="n">
        <v>0.16366769607</v>
      </c>
      <c r="AQ79" s="147" t="n">
        <v>0.16366769607</v>
      </c>
      <c r="AR79" s="147" t="n">
        <v>1.26368654</v>
      </c>
      <c r="AS79" s="147" t="n">
        <v>0</v>
      </c>
      <c r="AT79" s="147" t="n">
        <v>54.49385673</v>
      </c>
      <c r="AU79" s="147" t="n">
        <v>0</v>
      </c>
      <c r="AV79" s="147" t="n">
        <v>0.5648900275</v>
      </c>
      <c r="AW79" s="147" t="n">
        <v>0</v>
      </c>
      <c r="AX79" s="147" t="n">
        <v>274.0818806</v>
      </c>
      <c r="AY79" s="147" t="n">
        <v>0</v>
      </c>
      <c r="AZ79" s="147" t="n">
        <v>0.006454322154</v>
      </c>
      <c r="BA79" s="147" t="n">
        <v>0</v>
      </c>
      <c r="BB79" s="147" t="n">
        <v>0.0483942592</v>
      </c>
      <c r="BC79" s="147" t="n">
        <v>0</v>
      </c>
      <c r="BD79" s="147" t="n">
        <v>0.00011670619</v>
      </c>
      <c r="BE79" s="147" t="n">
        <v>0</v>
      </c>
      <c r="BF79" s="147" t="n">
        <v>0.5173785415</v>
      </c>
      <c r="BG79" s="147" t="n">
        <v>0</v>
      </c>
      <c r="BH79" s="147" t="n">
        <v>0.13150122558</v>
      </c>
      <c r="BI79" s="147" t="n">
        <v>0</v>
      </c>
      <c r="BJ79" s="147" t="n">
        <v>0.03167360061</v>
      </c>
      <c r="BK79" s="147" t="n">
        <v>0</v>
      </c>
      <c r="BL79" s="147" t="n">
        <v>0.07925692212</v>
      </c>
      <c r="BM79" s="147" t="n">
        <v>0</v>
      </c>
      <c r="BN79" s="147" t="n">
        <v>0.01052291753</v>
      </c>
      <c r="BO79" s="147" t="n">
        <v>0</v>
      </c>
      <c r="BP79" s="147" t="n">
        <v>0.09593725401</v>
      </c>
      <c r="BQ79" s="147" t="n">
        <v>0</v>
      </c>
      <c r="BR79" s="147" t="n">
        <v>0.16366769607</v>
      </c>
      <c r="BS79" s="147" t="n">
        <v>0</v>
      </c>
      <c r="BT79" s="147" t="n">
        <v>1150.3948131</v>
      </c>
      <c r="BU79" s="147" t="n">
        <v>70174.08444</v>
      </c>
      <c r="BV79" s="147" t="n">
        <v>365</v>
      </c>
      <c r="BW79" s="147" t="n">
        <v>419894.1067815</v>
      </c>
      <c r="BX79" s="147" t="n">
        <v>218016.951676265</v>
      </c>
      <c r="BY79" s="0" t="n">
        <f aca="false">AT79+AU79</f>
        <v>54.49385673</v>
      </c>
      <c r="BZ79" s="0" t="n">
        <f aca="false">AV79+AW79</f>
        <v>0.5648900275</v>
      </c>
      <c r="CA79" s="0" t="n">
        <f aca="false">BB79+BC79</f>
        <v>0.0483942592</v>
      </c>
      <c r="CB79" s="0" t="n">
        <f aca="false">K79</f>
        <v>0.044522718464</v>
      </c>
      <c r="CC79" s="0" t="n">
        <f aca="false">AZ79+BA79</f>
        <v>0.006454322154</v>
      </c>
      <c r="CD79" s="0" t="n">
        <f aca="false">I79+O79+S79+W79+AA79+AE79+AI79+AM79+AQ79</f>
        <v>2.20906658611527</v>
      </c>
    </row>
    <row r="80" customFormat="false" ht="12.75" hidden="false" customHeight="false" outlineLevel="0" collapsed="false">
      <c r="A80" s="147" t="s">
        <v>215</v>
      </c>
      <c r="B80" s="147" t="b">
        <f aca="false">TRUE()</f>
        <v>1</v>
      </c>
      <c r="C80" s="147" t="s">
        <v>214</v>
      </c>
      <c r="D80" s="147" t="s">
        <v>109</v>
      </c>
      <c r="E80" s="147" t="s">
        <v>140</v>
      </c>
      <c r="F80" s="147" t="n">
        <v>2.09516252332884</v>
      </c>
      <c r="G80" s="147" t="n">
        <v>1.89428404554084</v>
      </c>
      <c r="H80" s="147" t="n">
        <v>1.807906300092</v>
      </c>
      <c r="I80" s="147" t="n">
        <v>1.87419619776204</v>
      </c>
      <c r="J80" s="147" t="n">
        <v>0.076970280439</v>
      </c>
      <c r="K80" s="147" t="n">
        <v>0.07081265800388</v>
      </c>
      <c r="L80" s="147" t="n">
        <v>0.001073698333218</v>
      </c>
      <c r="M80" s="147" t="n">
        <v>0.000970755060618</v>
      </c>
      <c r="N80" s="147" t="n">
        <v>0.0009264894534</v>
      </c>
      <c r="O80" s="147" t="n">
        <v>0.000960460733358</v>
      </c>
      <c r="P80" s="147" t="n">
        <v>0.821775689135</v>
      </c>
      <c r="Q80" s="147" t="n">
        <v>0.821775689135</v>
      </c>
      <c r="R80" s="147" t="n">
        <v>0.821775689135</v>
      </c>
      <c r="S80" s="147" t="n">
        <v>0.821775689135</v>
      </c>
      <c r="T80" s="147" t="n">
        <v>0.0522153175467</v>
      </c>
      <c r="U80" s="147" t="n">
        <v>0.0522153175467</v>
      </c>
      <c r="V80" s="147" t="n">
        <v>0.0522153175467</v>
      </c>
      <c r="W80" s="147" t="n">
        <v>0.0522153175467</v>
      </c>
      <c r="X80" s="147" t="n">
        <v>0.0503248738447</v>
      </c>
      <c r="Y80" s="147" t="n">
        <v>0.0503248738447</v>
      </c>
      <c r="Z80" s="147" t="n">
        <v>0.0503248738447</v>
      </c>
      <c r="AA80" s="147" t="n">
        <v>0.0503248738447</v>
      </c>
      <c r="AB80" s="147" t="n">
        <v>0.12579718536</v>
      </c>
      <c r="AC80" s="147" t="n">
        <v>0.12579718536</v>
      </c>
      <c r="AD80" s="147" t="n">
        <v>0.12579718536</v>
      </c>
      <c r="AE80" s="147" t="n">
        <v>0.12579718536</v>
      </c>
      <c r="AF80" s="147" t="n">
        <v>0.02162547223</v>
      </c>
      <c r="AG80" s="147" t="n">
        <v>0.02162547223</v>
      </c>
      <c r="AH80" s="147" t="n">
        <v>0.02162547223</v>
      </c>
      <c r="AI80" s="147" t="n">
        <v>0.02162547223</v>
      </c>
      <c r="AJ80" s="147" t="n">
        <v>0.152860786515</v>
      </c>
      <c r="AK80" s="147" t="n">
        <v>0.152860786515</v>
      </c>
      <c r="AL80" s="147" t="n">
        <v>0.152860786515</v>
      </c>
      <c r="AM80" s="147" t="n">
        <v>0.152860786515</v>
      </c>
      <c r="AN80" s="147" t="n">
        <v>0.260096430354</v>
      </c>
      <c r="AO80" s="147" t="n">
        <v>0.260096430354</v>
      </c>
      <c r="AP80" s="147" t="n">
        <v>0.260096430354</v>
      </c>
      <c r="AQ80" s="147" t="n">
        <v>0.260096430354</v>
      </c>
      <c r="AR80" s="147" t="n">
        <v>2.00878477788</v>
      </c>
      <c r="AS80" s="147" t="n">
        <v>0</v>
      </c>
      <c r="AT80" s="147" t="n">
        <v>86.5856691116</v>
      </c>
      <c r="AU80" s="147" t="n">
        <v>0</v>
      </c>
      <c r="AV80" s="147" t="n">
        <v>0.90543720885</v>
      </c>
      <c r="AW80" s="147" t="n">
        <v>0</v>
      </c>
      <c r="AX80" s="147" t="n">
        <v>436.72290789</v>
      </c>
      <c r="AY80" s="147" t="n">
        <v>0</v>
      </c>
      <c r="AZ80" s="147" t="n">
        <v>0.0102843494727</v>
      </c>
      <c r="BA80" s="147" t="n">
        <v>0</v>
      </c>
      <c r="BB80" s="147" t="n">
        <v>0.076970280439</v>
      </c>
      <c r="BC80" s="147" t="n">
        <v>0</v>
      </c>
      <c r="BD80" s="147" t="n">
        <v>0.001029432726</v>
      </c>
      <c r="BE80" s="147" t="n">
        <v>0</v>
      </c>
      <c r="BF80" s="147" t="n">
        <v>0.821775689135</v>
      </c>
      <c r="BG80" s="147" t="n">
        <v>0</v>
      </c>
      <c r="BH80" s="147" t="n">
        <v>0.0522153175467</v>
      </c>
      <c r="BI80" s="147" t="n">
        <v>0</v>
      </c>
      <c r="BJ80" s="147" t="n">
        <v>0.0503248738447</v>
      </c>
      <c r="BK80" s="147" t="n">
        <v>0</v>
      </c>
      <c r="BL80" s="147" t="n">
        <v>0.12579718536</v>
      </c>
      <c r="BM80" s="147" t="n">
        <v>0</v>
      </c>
      <c r="BN80" s="147" t="n">
        <v>0.02162547223</v>
      </c>
      <c r="BO80" s="147" t="n">
        <v>0</v>
      </c>
      <c r="BP80" s="147" t="n">
        <v>0.152860786515</v>
      </c>
      <c r="BQ80" s="147" t="n">
        <v>0</v>
      </c>
      <c r="BR80" s="147" t="n">
        <v>0.260096430354</v>
      </c>
      <c r="BS80" s="147" t="n">
        <v>0</v>
      </c>
      <c r="BT80" s="147" t="n">
        <v>1826.855296923</v>
      </c>
      <c r="BU80" s="147" t="n">
        <v>111438.1713258</v>
      </c>
      <c r="BV80" s="147" t="n">
        <v>365</v>
      </c>
      <c r="BW80" s="147" t="n">
        <v>666802.183376895</v>
      </c>
      <c r="BX80" s="147" t="n">
        <v>348161.561044746</v>
      </c>
      <c r="BY80" s="0" t="n">
        <f aca="false">AT80+AU80</f>
        <v>86.5856691116</v>
      </c>
      <c r="BZ80" s="0" t="n">
        <f aca="false">AV80+AW80</f>
        <v>0.90543720885</v>
      </c>
      <c r="CA80" s="0" t="n">
        <f aca="false">BB80+BC80</f>
        <v>0.076970280439</v>
      </c>
      <c r="CB80" s="0" t="n">
        <f aca="false">K80</f>
        <v>0.07081265800388</v>
      </c>
      <c r="CC80" s="0" t="n">
        <f aca="false">AZ80+BA80</f>
        <v>0.0102843494727</v>
      </c>
      <c r="CD80" s="0" t="n">
        <f aca="false">I80+O80+S80+W80+AA80+AE80+AI80+AM80+AQ80</f>
        <v>3.3598524134808</v>
      </c>
    </row>
    <row r="81" customFormat="false" ht="12.75" hidden="false" customHeight="false" outlineLevel="0" collapsed="false">
      <c r="A81" s="147" t="s">
        <v>216</v>
      </c>
      <c r="B81" s="147" t="b">
        <f aca="false">TRUE()</f>
        <v>1</v>
      </c>
      <c r="C81" s="147" t="s">
        <v>217</v>
      </c>
      <c r="D81" s="147" t="s">
        <v>126</v>
      </c>
      <c r="E81" s="147" t="s">
        <v>140</v>
      </c>
      <c r="F81" s="147" t="n">
        <v>0.0041602762628</v>
      </c>
      <c r="G81" s="147" t="n">
        <v>0.0037614003028</v>
      </c>
      <c r="H81" s="147" t="n">
        <v>0.00358988364</v>
      </c>
      <c r="I81" s="147" t="n">
        <v>0.0037215127068</v>
      </c>
      <c r="J81" s="147" t="n">
        <v>9.8592209E-005</v>
      </c>
      <c r="K81" s="147" t="n">
        <v>9.070483228E-005</v>
      </c>
      <c r="L81" s="147" t="n">
        <v>0</v>
      </c>
      <c r="M81" s="147" t="n">
        <v>0</v>
      </c>
      <c r="N81" s="147" t="n">
        <v>0</v>
      </c>
      <c r="O81" s="147" t="n">
        <v>0</v>
      </c>
      <c r="P81" s="147" t="n">
        <v>0.000148654006</v>
      </c>
      <c r="Q81" s="147" t="n">
        <v>0.000148654006</v>
      </c>
      <c r="R81" s="147" t="n">
        <v>0.000148654006</v>
      </c>
      <c r="S81" s="147" t="n">
        <v>0.000148654006</v>
      </c>
      <c r="T81" s="147" t="n">
        <v>8.9854624E-005</v>
      </c>
      <c r="U81" s="147" t="n">
        <v>8.9854624E-005</v>
      </c>
      <c r="V81" s="147" t="n">
        <v>8.9854624E-005</v>
      </c>
      <c r="W81" s="147" t="n">
        <v>8.9854624E-005</v>
      </c>
      <c r="X81" s="147" t="n">
        <v>0.000110461282</v>
      </c>
      <c r="Y81" s="147" t="n">
        <v>0.000110461282</v>
      </c>
      <c r="Z81" s="147" t="n">
        <v>0.000110461282</v>
      </c>
      <c r="AA81" s="147" t="n">
        <v>0.000110461282</v>
      </c>
      <c r="AB81" s="147" t="n">
        <v>2.1340384E-005</v>
      </c>
      <c r="AC81" s="147" t="n">
        <v>2.1340384E-005</v>
      </c>
      <c r="AD81" s="147" t="n">
        <v>2.1340384E-005</v>
      </c>
      <c r="AE81" s="147" t="n">
        <v>2.1340384E-005</v>
      </c>
      <c r="AF81" s="147" t="n">
        <v>1.20082507E-005</v>
      </c>
      <c r="AG81" s="147" t="n">
        <v>1.20082507E-005</v>
      </c>
      <c r="AH81" s="147" t="n">
        <v>1.20082507E-005</v>
      </c>
      <c r="AI81" s="147" t="n">
        <v>1.20082507E-005</v>
      </c>
      <c r="AJ81" s="147" t="n">
        <v>0.00031286304</v>
      </c>
      <c r="AK81" s="147" t="n">
        <v>0.00031286304</v>
      </c>
      <c r="AL81" s="147" t="n">
        <v>0.00031286304</v>
      </c>
      <c r="AM81" s="147" t="n">
        <v>0.00031286304</v>
      </c>
      <c r="AN81" s="147" t="n">
        <v>0.000120636261</v>
      </c>
      <c r="AO81" s="147" t="n">
        <v>0.000120636261</v>
      </c>
      <c r="AP81" s="147" t="n">
        <v>0.000120636261</v>
      </c>
      <c r="AQ81" s="147" t="n">
        <v>0.000120636261</v>
      </c>
      <c r="AR81" s="147" t="n">
        <v>0.0039887596</v>
      </c>
      <c r="AS81" s="147" t="n">
        <v>0</v>
      </c>
      <c r="AT81" s="147" t="n">
        <v>0.214666019</v>
      </c>
      <c r="AU81" s="147" t="n">
        <v>0</v>
      </c>
      <c r="AV81" s="147" t="n">
        <v>0.00176301263</v>
      </c>
      <c r="AW81" s="147" t="n">
        <v>0</v>
      </c>
      <c r="AX81" s="147" t="n">
        <v>0.85326612</v>
      </c>
      <c r="AY81" s="147" t="n">
        <v>0</v>
      </c>
      <c r="AZ81" s="147" t="n">
        <v>2.00933212E-005</v>
      </c>
      <c r="BA81" s="147" t="n">
        <v>0</v>
      </c>
      <c r="BB81" s="147" t="n">
        <v>9.8592209E-005</v>
      </c>
      <c r="BC81" s="147" t="n">
        <v>0</v>
      </c>
      <c r="BD81" s="147" t="n">
        <v>0</v>
      </c>
      <c r="BE81" s="147" t="n">
        <v>0</v>
      </c>
      <c r="BF81" s="147" t="n">
        <v>0.000148654006</v>
      </c>
      <c r="BG81" s="147" t="n">
        <v>0</v>
      </c>
      <c r="BH81" s="147" t="n">
        <v>8.9854624E-005</v>
      </c>
      <c r="BI81" s="147" t="n">
        <v>0</v>
      </c>
      <c r="BJ81" s="147" t="n">
        <v>0.000110461282</v>
      </c>
      <c r="BK81" s="147" t="n">
        <v>0</v>
      </c>
      <c r="BL81" s="147" t="n">
        <v>2.1340384E-005</v>
      </c>
      <c r="BM81" s="147" t="n">
        <v>0</v>
      </c>
      <c r="BN81" s="147" t="n">
        <v>1.20082507E-005</v>
      </c>
      <c r="BO81" s="147" t="n">
        <v>0</v>
      </c>
      <c r="BP81" s="147" t="n">
        <v>0.00031286304</v>
      </c>
      <c r="BQ81" s="147" t="n">
        <v>0</v>
      </c>
      <c r="BR81" s="147" t="n">
        <v>0.000120636261</v>
      </c>
      <c r="BS81" s="147" t="n">
        <v>0</v>
      </c>
      <c r="BT81" s="147" t="n">
        <v>0.38002225</v>
      </c>
      <c r="BU81" s="147" t="n">
        <v>108.686359</v>
      </c>
      <c r="BV81" s="147" t="n">
        <v>365</v>
      </c>
      <c r="BW81" s="147" t="n">
        <v>138.70812125</v>
      </c>
      <c r="BX81" s="147" t="n">
        <v>740.060272177889</v>
      </c>
      <c r="BY81" s="0" t="n">
        <f aca="false">AT81+AU81</f>
        <v>0.214666019</v>
      </c>
      <c r="BZ81" s="0" t="n">
        <f aca="false">AV81+AW81</f>
        <v>0.00176301263</v>
      </c>
      <c r="CA81" s="0" t="n">
        <f aca="false">BB81+BC81</f>
        <v>9.8592209E-005</v>
      </c>
      <c r="CB81" s="0" t="n">
        <f aca="false">K81</f>
        <v>9.070483228E-005</v>
      </c>
      <c r="CC81" s="0" t="n">
        <f aca="false">AZ81+BA81</f>
        <v>2.00933212E-005</v>
      </c>
      <c r="CD81" s="0" t="n">
        <f aca="false">I81+O81+S81+W81+AA81+AE81+AI81+AM81+AQ81</f>
        <v>0.0045373305545</v>
      </c>
    </row>
    <row r="82" customFormat="false" ht="12.75" hidden="false" customHeight="false" outlineLevel="0" collapsed="false">
      <c r="A82" s="147" t="s">
        <v>218</v>
      </c>
      <c r="B82" s="147" t="b">
        <f aca="false">TRUE()</f>
        <v>1</v>
      </c>
      <c r="C82" s="147" t="s">
        <v>219</v>
      </c>
      <c r="D82" s="147" t="s">
        <v>126</v>
      </c>
      <c r="E82" s="147" t="s">
        <v>140</v>
      </c>
      <c r="F82" s="147" t="n">
        <v>0.00465579745869</v>
      </c>
      <c r="G82" s="147" t="n">
        <v>0.00420941227569</v>
      </c>
      <c r="H82" s="147" t="n">
        <v>0.004017466647</v>
      </c>
      <c r="I82" s="147" t="n">
        <v>0.00416477375739</v>
      </c>
      <c r="J82" s="147" t="n">
        <v>0.0003402482553</v>
      </c>
      <c r="K82" s="147" t="n">
        <v>0.000313028394876</v>
      </c>
      <c r="L82" s="147" t="n">
        <v>0</v>
      </c>
      <c r="M82" s="147" t="n">
        <v>0</v>
      </c>
      <c r="N82" s="147" t="n">
        <v>0</v>
      </c>
      <c r="O82" s="147" t="n">
        <v>0</v>
      </c>
      <c r="P82" s="147" t="n">
        <v>0.0001569241502</v>
      </c>
      <c r="Q82" s="147" t="n">
        <v>0.0001569241502</v>
      </c>
      <c r="R82" s="147" t="n">
        <v>0.0001569241502</v>
      </c>
      <c r="S82" s="147" t="n">
        <v>0.0001569241502</v>
      </c>
      <c r="T82" s="147" t="n">
        <v>4.69635506E-005</v>
      </c>
      <c r="U82" s="147" t="n">
        <v>4.69635506E-005</v>
      </c>
      <c r="V82" s="147" t="n">
        <v>4.69635506E-005</v>
      </c>
      <c r="W82" s="147" t="n">
        <v>4.69635506E-005</v>
      </c>
      <c r="X82" s="147" t="n">
        <v>6.58576791E-005</v>
      </c>
      <c r="Y82" s="147" t="n">
        <v>6.58576791E-005</v>
      </c>
      <c r="Z82" s="147" t="n">
        <v>6.58576791E-005</v>
      </c>
      <c r="AA82" s="147" t="n">
        <v>6.58576791E-005</v>
      </c>
      <c r="AB82" s="147" t="n">
        <v>1.3160789E-005</v>
      </c>
      <c r="AC82" s="147" t="n">
        <v>1.3160789E-005</v>
      </c>
      <c r="AD82" s="147" t="n">
        <v>1.3160789E-005</v>
      </c>
      <c r="AE82" s="147" t="n">
        <v>1.3160789E-005</v>
      </c>
      <c r="AF82" s="147" t="n">
        <v>7.1640002E-006</v>
      </c>
      <c r="AG82" s="147" t="n">
        <v>7.1640002E-006</v>
      </c>
      <c r="AH82" s="147" t="n">
        <v>7.1640002E-006</v>
      </c>
      <c r="AI82" s="147" t="n">
        <v>7.1640002E-006</v>
      </c>
      <c r="AJ82" s="147" t="n">
        <v>0.001202746081</v>
      </c>
      <c r="AK82" s="147" t="n">
        <v>0.001202746081</v>
      </c>
      <c r="AL82" s="147" t="n">
        <v>0.001202746081</v>
      </c>
      <c r="AM82" s="147" t="n">
        <v>0.001202746081</v>
      </c>
      <c r="AN82" s="147" t="n">
        <v>7.43062938E-005</v>
      </c>
      <c r="AO82" s="147" t="n">
        <v>7.43062938E-005</v>
      </c>
      <c r="AP82" s="147" t="n">
        <v>7.43062938E-005</v>
      </c>
      <c r="AQ82" s="147" t="n">
        <v>7.43062938E-005</v>
      </c>
      <c r="AR82" s="147" t="n">
        <v>0.00446385183</v>
      </c>
      <c r="AS82" s="147" t="n">
        <v>0</v>
      </c>
      <c r="AT82" s="147" t="n">
        <v>0.2143775982</v>
      </c>
      <c r="AU82" s="147" t="n">
        <v>0</v>
      </c>
      <c r="AV82" s="147" t="n">
        <v>0.00616415508</v>
      </c>
      <c r="AW82" s="147" t="n">
        <v>0</v>
      </c>
      <c r="AX82" s="147" t="n">
        <v>3.319307161</v>
      </c>
      <c r="AY82" s="147" t="n">
        <v>0</v>
      </c>
      <c r="AZ82" s="147" t="n">
        <v>7.8194381E-005</v>
      </c>
      <c r="BA82" s="147" t="n">
        <v>0</v>
      </c>
      <c r="BB82" s="147" t="n">
        <v>0.0003402482553</v>
      </c>
      <c r="BC82" s="147" t="n">
        <v>0</v>
      </c>
      <c r="BD82" s="147" t="n">
        <v>0</v>
      </c>
      <c r="BE82" s="147" t="n">
        <v>0</v>
      </c>
      <c r="BF82" s="147" t="n">
        <v>0.0001569241502</v>
      </c>
      <c r="BG82" s="147" t="n">
        <v>0</v>
      </c>
      <c r="BH82" s="147" t="n">
        <v>4.69635506E-005</v>
      </c>
      <c r="BI82" s="147" t="n">
        <v>0</v>
      </c>
      <c r="BJ82" s="147" t="n">
        <v>6.58576791E-005</v>
      </c>
      <c r="BK82" s="147" t="n">
        <v>0</v>
      </c>
      <c r="BL82" s="147" t="n">
        <v>1.3160789E-005</v>
      </c>
      <c r="BM82" s="147" t="n">
        <v>0</v>
      </c>
      <c r="BN82" s="147" t="n">
        <v>7.1640002E-006</v>
      </c>
      <c r="BO82" s="147" t="n">
        <v>0</v>
      </c>
      <c r="BP82" s="147" t="n">
        <v>0.001202746081</v>
      </c>
      <c r="BQ82" s="147" t="n">
        <v>0</v>
      </c>
      <c r="BR82" s="147" t="n">
        <v>7.43062938E-005</v>
      </c>
      <c r="BS82" s="147" t="n">
        <v>0</v>
      </c>
      <c r="BT82" s="147" t="n">
        <v>0.208744555</v>
      </c>
      <c r="BU82" s="147" t="n">
        <v>114.8095094</v>
      </c>
      <c r="BV82" s="147" t="n">
        <v>365</v>
      </c>
      <c r="BW82" s="147" t="n">
        <v>76.191762575</v>
      </c>
      <c r="BX82" s="147" t="n">
        <v>4011.50138928911</v>
      </c>
      <c r="BY82" s="0" t="n">
        <f aca="false">AT82+AU82</f>
        <v>0.2143775982</v>
      </c>
      <c r="BZ82" s="0" t="n">
        <f aca="false">AV82+AW82</f>
        <v>0.00616415508</v>
      </c>
      <c r="CA82" s="0" t="n">
        <f aca="false">BB82+BC82</f>
        <v>0.0003402482553</v>
      </c>
      <c r="CB82" s="0" t="n">
        <f aca="false">K82</f>
        <v>0.000313028394876</v>
      </c>
      <c r="CC82" s="0" t="n">
        <f aca="false">AZ82+BA82</f>
        <v>7.8194381E-005</v>
      </c>
      <c r="CD82" s="0" t="n">
        <f aca="false">I82+O82+S82+W82+AA82+AE82+AI82+AM82+AQ82</f>
        <v>0.00573189630129</v>
      </c>
    </row>
    <row r="83" customFormat="false" ht="12.75" hidden="false" customHeight="false" outlineLevel="0" collapsed="false">
      <c r="A83" s="147" t="s">
        <v>220</v>
      </c>
      <c r="B83" s="147" t="b">
        <f aca="false">TRUE()</f>
        <v>1</v>
      </c>
      <c r="C83" s="147" t="s">
        <v>221</v>
      </c>
      <c r="D83" s="147" t="s">
        <v>126</v>
      </c>
      <c r="E83" s="147" t="s">
        <v>140</v>
      </c>
      <c r="F83" s="147" t="n">
        <v>0</v>
      </c>
      <c r="G83" s="147" t="n">
        <v>0</v>
      </c>
      <c r="H83" s="147" t="n">
        <v>0</v>
      </c>
      <c r="I83" s="147" t="n">
        <v>0</v>
      </c>
      <c r="J83" s="147" t="n">
        <v>0</v>
      </c>
      <c r="K83" s="147" t="n">
        <v>0</v>
      </c>
      <c r="L83" s="147" t="n">
        <v>0</v>
      </c>
      <c r="M83" s="147" t="n">
        <v>0</v>
      </c>
      <c r="N83" s="147" t="n">
        <v>0</v>
      </c>
      <c r="O83" s="147" t="n">
        <v>0</v>
      </c>
      <c r="P83" s="147" t="n">
        <v>0</v>
      </c>
      <c r="Q83" s="147" t="n">
        <v>0</v>
      </c>
      <c r="R83" s="147" t="n">
        <v>0</v>
      </c>
      <c r="S83" s="147" t="n">
        <v>0</v>
      </c>
      <c r="T83" s="147" t="n">
        <v>0</v>
      </c>
      <c r="U83" s="147" t="n">
        <v>0</v>
      </c>
      <c r="V83" s="147" t="n">
        <v>0</v>
      </c>
      <c r="W83" s="147" t="n">
        <v>0</v>
      </c>
      <c r="X83" s="147" t="n">
        <v>0</v>
      </c>
      <c r="Y83" s="147" t="n">
        <v>0</v>
      </c>
      <c r="Z83" s="147" t="n">
        <v>0</v>
      </c>
      <c r="AA83" s="147" t="n">
        <v>0</v>
      </c>
      <c r="AB83" s="147" t="n">
        <v>0</v>
      </c>
      <c r="AC83" s="147" t="n">
        <v>0</v>
      </c>
      <c r="AD83" s="147" t="n">
        <v>0</v>
      </c>
      <c r="AE83" s="147" t="n">
        <v>0</v>
      </c>
      <c r="AF83" s="147" t="n">
        <v>0</v>
      </c>
      <c r="AG83" s="147" t="n">
        <v>0</v>
      </c>
      <c r="AH83" s="147" t="n">
        <v>0</v>
      </c>
      <c r="AI83" s="147" t="n">
        <v>0</v>
      </c>
      <c r="AJ83" s="147" t="n">
        <v>0</v>
      </c>
      <c r="AK83" s="147" t="n">
        <v>0</v>
      </c>
      <c r="AL83" s="147" t="n">
        <v>0</v>
      </c>
      <c r="AM83" s="147" t="n">
        <v>0</v>
      </c>
      <c r="AN83" s="147" t="n">
        <v>0</v>
      </c>
      <c r="AO83" s="147" t="n">
        <v>0</v>
      </c>
      <c r="AP83" s="147" t="n">
        <v>0</v>
      </c>
      <c r="AQ83" s="147" t="n">
        <v>0</v>
      </c>
      <c r="AR83" s="147" t="n">
        <v>0</v>
      </c>
      <c r="AS83" s="147" t="n">
        <v>0</v>
      </c>
      <c r="AT83" s="147" t="n">
        <v>0</v>
      </c>
      <c r="AU83" s="147" t="n">
        <v>0</v>
      </c>
      <c r="AV83" s="147" t="n">
        <v>0</v>
      </c>
      <c r="AW83" s="147" t="n">
        <v>0</v>
      </c>
      <c r="AX83" s="147" t="n">
        <v>0</v>
      </c>
      <c r="AY83" s="147" t="n">
        <v>0</v>
      </c>
      <c r="AZ83" s="147" t="n">
        <v>0</v>
      </c>
      <c r="BA83" s="147" t="n">
        <v>0</v>
      </c>
      <c r="BB83" s="147" t="n">
        <v>0</v>
      </c>
      <c r="BC83" s="147" t="n">
        <v>0</v>
      </c>
      <c r="BD83" s="147" t="n">
        <v>0</v>
      </c>
      <c r="BE83" s="147" t="n">
        <v>0</v>
      </c>
      <c r="BF83" s="147" t="n">
        <v>0</v>
      </c>
      <c r="BG83" s="147" t="n">
        <v>0</v>
      </c>
      <c r="BH83" s="147" t="n">
        <v>0</v>
      </c>
      <c r="BI83" s="147" t="n">
        <v>0</v>
      </c>
      <c r="BJ83" s="147" t="n">
        <v>0</v>
      </c>
      <c r="BK83" s="147" t="n">
        <v>0</v>
      </c>
      <c r="BL83" s="147" t="n">
        <v>0</v>
      </c>
      <c r="BM83" s="147" t="n">
        <v>0</v>
      </c>
      <c r="BN83" s="147" t="n">
        <v>0</v>
      </c>
      <c r="BO83" s="147" t="n">
        <v>0</v>
      </c>
      <c r="BP83" s="147" t="n">
        <v>0</v>
      </c>
      <c r="BQ83" s="147" t="n">
        <v>0</v>
      </c>
      <c r="BR83" s="147" t="n">
        <v>0</v>
      </c>
      <c r="BS83" s="147" t="n">
        <v>0</v>
      </c>
      <c r="BT83" s="147" t="n">
        <v>0</v>
      </c>
      <c r="BU83" s="147" t="n">
        <v>0</v>
      </c>
      <c r="BV83" s="147" t="n">
        <v>365</v>
      </c>
      <c r="BW83" s="147" t="n">
        <v>0</v>
      </c>
      <c r="BX83" s="147" t="n">
        <v>0</v>
      </c>
      <c r="BY83" s="0" t="n">
        <f aca="false">AT83+AU83</f>
        <v>0</v>
      </c>
      <c r="BZ83" s="0" t="n">
        <f aca="false">AV83+AW83</f>
        <v>0</v>
      </c>
      <c r="CA83" s="0" t="n">
        <f aca="false">BB83+BC83</f>
        <v>0</v>
      </c>
      <c r="CB83" s="0" t="n">
        <f aca="false">K83</f>
        <v>0</v>
      </c>
      <c r="CC83" s="0" t="n">
        <f aca="false">AZ83+BA83</f>
        <v>0</v>
      </c>
      <c r="CD83" s="0" t="n">
        <f aca="false">I83+O83+S83+W83+AA83+AE83+AI83+AM83+AQ83</f>
        <v>0</v>
      </c>
    </row>
    <row r="84" customFormat="false" ht="12.75" hidden="false" customHeight="false" outlineLevel="0" collapsed="false">
      <c r="A84" s="147" t="s">
        <v>222</v>
      </c>
      <c r="B84" s="147" t="b">
        <f aca="false">TRUE()</f>
        <v>1</v>
      </c>
      <c r="C84" s="147" t="s">
        <v>223</v>
      </c>
      <c r="D84" s="147" t="s">
        <v>126</v>
      </c>
      <c r="E84" s="147" t="s">
        <v>140</v>
      </c>
      <c r="F84" s="147" t="n">
        <v>0.00406088840689</v>
      </c>
      <c r="G84" s="147" t="n">
        <v>0.00367154148389</v>
      </c>
      <c r="H84" s="147" t="n">
        <v>0.003504122307</v>
      </c>
      <c r="I84" s="147" t="n">
        <v>0.00363260679159</v>
      </c>
      <c r="J84" s="147" t="n">
        <v>0.000196439243</v>
      </c>
      <c r="K84" s="147" t="n">
        <v>0.00018072410356</v>
      </c>
      <c r="L84" s="147" t="n">
        <v>0.001135166388832</v>
      </c>
      <c r="M84" s="147" t="n">
        <v>0.001026329726432</v>
      </c>
      <c r="N84" s="147" t="n">
        <v>0.0009795299616</v>
      </c>
      <c r="O84" s="147" t="n">
        <v>0.001015446060192</v>
      </c>
      <c r="P84" s="147" t="n">
        <v>0.002483323145</v>
      </c>
      <c r="Q84" s="147" t="n">
        <v>0.002483323145</v>
      </c>
      <c r="R84" s="147" t="n">
        <v>0.002483323145</v>
      </c>
      <c r="S84" s="147" t="n">
        <v>0.002483323145</v>
      </c>
      <c r="T84" s="147" t="n">
        <v>3.023274003E-005</v>
      </c>
      <c r="U84" s="147" t="n">
        <v>3.023274003E-005</v>
      </c>
      <c r="V84" s="147" t="n">
        <v>3.023274003E-005</v>
      </c>
      <c r="W84" s="147" t="n">
        <v>3.023274003E-005</v>
      </c>
      <c r="X84" s="147" t="n">
        <v>8.72368755E-005</v>
      </c>
      <c r="Y84" s="147" t="n">
        <v>8.72368755E-005</v>
      </c>
      <c r="Z84" s="147" t="n">
        <v>8.72368755E-005</v>
      </c>
      <c r="AA84" s="147" t="n">
        <v>8.72368755E-005</v>
      </c>
      <c r="AB84" s="147" t="n">
        <v>0</v>
      </c>
      <c r="AC84" s="147" t="n">
        <v>0</v>
      </c>
      <c r="AD84" s="147" t="n">
        <v>0</v>
      </c>
      <c r="AE84" s="147" t="n">
        <v>0</v>
      </c>
      <c r="AF84" s="147" t="n">
        <v>0</v>
      </c>
      <c r="AG84" s="147" t="n">
        <v>0</v>
      </c>
      <c r="AH84" s="147" t="n">
        <v>0</v>
      </c>
      <c r="AI84" s="147" t="n">
        <v>0</v>
      </c>
      <c r="AJ84" s="147" t="n">
        <v>0.000760525645</v>
      </c>
      <c r="AK84" s="147" t="n">
        <v>0.000760525645</v>
      </c>
      <c r="AL84" s="147" t="n">
        <v>0.000760525645</v>
      </c>
      <c r="AM84" s="147" t="n">
        <v>0.000760525645</v>
      </c>
      <c r="AN84" s="147" t="n">
        <v>3.03722855E-005</v>
      </c>
      <c r="AO84" s="147" t="n">
        <v>3.03722855E-005</v>
      </c>
      <c r="AP84" s="147" t="n">
        <v>3.03722855E-005</v>
      </c>
      <c r="AQ84" s="147" t="n">
        <v>3.03722855E-005</v>
      </c>
      <c r="AR84" s="147" t="n">
        <v>0.00389346923</v>
      </c>
      <c r="AS84" s="147" t="n">
        <v>0</v>
      </c>
      <c r="AT84" s="147" t="n">
        <v>0.1176667261</v>
      </c>
      <c r="AU84" s="147" t="n">
        <v>0</v>
      </c>
      <c r="AV84" s="147" t="n">
        <v>0.01120099782</v>
      </c>
      <c r="AW84" s="147" t="n">
        <v>0</v>
      </c>
      <c r="AX84" s="147" t="n">
        <v>2.09502897</v>
      </c>
      <c r="AY84" s="147" t="n">
        <v>0</v>
      </c>
      <c r="AZ84" s="147" t="n">
        <v>4.93507018E-005</v>
      </c>
      <c r="BA84" s="147" t="n">
        <v>0</v>
      </c>
      <c r="BB84" s="147" t="n">
        <v>0.000196439243</v>
      </c>
      <c r="BC84" s="147" t="n">
        <v>0</v>
      </c>
      <c r="BD84" s="147" t="n">
        <v>0.001088366624</v>
      </c>
      <c r="BE84" s="147" t="n">
        <v>0</v>
      </c>
      <c r="BF84" s="147" t="n">
        <v>0.002483323145</v>
      </c>
      <c r="BG84" s="147" t="n">
        <v>0</v>
      </c>
      <c r="BH84" s="147" t="n">
        <v>3.023274003E-005</v>
      </c>
      <c r="BI84" s="147" t="n">
        <v>0</v>
      </c>
      <c r="BJ84" s="147" t="n">
        <v>8.72368755E-005</v>
      </c>
      <c r="BK84" s="147" t="n">
        <v>0</v>
      </c>
      <c r="BL84" s="147" t="n">
        <v>0</v>
      </c>
      <c r="BM84" s="147" t="n">
        <v>0</v>
      </c>
      <c r="BN84" s="147" t="n">
        <v>0</v>
      </c>
      <c r="BO84" s="147" t="n">
        <v>0</v>
      </c>
      <c r="BP84" s="147" t="n">
        <v>0.000760525645</v>
      </c>
      <c r="BQ84" s="147" t="n">
        <v>0</v>
      </c>
      <c r="BR84" s="147" t="n">
        <v>3.03722855E-005</v>
      </c>
      <c r="BS84" s="147" t="n">
        <v>0</v>
      </c>
      <c r="BT84" s="147" t="n">
        <v>1.413039766</v>
      </c>
      <c r="BU84" s="147" t="n">
        <v>96.0867038</v>
      </c>
      <c r="BV84" s="147" t="n">
        <v>365</v>
      </c>
      <c r="BW84" s="147" t="n">
        <v>515.75951459</v>
      </c>
      <c r="BX84" s="147" t="n">
        <v>2613.0109408498</v>
      </c>
      <c r="BY84" s="0" t="n">
        <f aca="false">AT84+AU84</f>
        <v>0.1176667261</v>
      </c>
      <c r="BZ84" s="0" t="n">
        <f aca="false">AV84+AW84</f>
        <v>0.01120099782</v>
      </c>
      <c r="CA84" s="0" t="n">
        <f aca="false">BB84+BC84</f>
        <v>0.000196439243</v>
      </c>
      <c r="CB84" s="0" t="n">
        <f aca="false">K84</f>
        <v>0.00018072410356</v>
      </c>
      <c r="CC84" s="0" t="n">
        <f aca="false">AZ84+BA84</f>
        <v>4.93507018E-005</v>
      </c>
      <c r="CD84" s="0" t="n">
        <f aca="false">I84+O84+S84+W84+AA84+AE84+AI84+AM84+AQ84</f>
        <v>0.008039743542812</v>
      </c>
    </row>
    <row r="85" customFormat="false" ht="12.75" hidden="false" customHeight="false" outlineLevel="0" collapsed="false">
      <c r="A85" s="147" t="s">
        <v>224</v>
      </c>
      <c r="B85" s="147" t="b">
        <f aca="false">TRUE()</f>
        <v>1</v>
      </c>
      <c r="C85" s="147" t="s">
        <v>225</v>
      </c>
      <c r="D85" s="147" t="s">
        <v>126</v>
      </c>
      <c r="E85" s="147" t="s">
        <v>140</v>
      </c>
      <c r="F85" s="147" t="n">
        <v>0.003225223848658</v>
      </c>
      <c r="G85" s="147" t="n">
        <v>0.002915998168058</v>
      </c>
      <c r="H85" s="147" t="n">
        <v>0.0027830311254</v>
      </c>
      <c r="I85" s="147" t="n">
        <v>0.002885075599998</v>
      </c>
      <c r="J85" s="147" t="n">
        <v>7.561982904E-005</v>
      </c>
      <c r="K85" s="147" t="n">
        <v>6.95702427168E-005</v>
      </c>
      <c r="L85" s="147" t="n">
        <v>0</v>
      </c>
      <c r="M85" s="147" t="n">
        <v>0</v>
      </c>
      <c r="N85" s="147" t="n">
        <v>0</v>
      </c>
      <c r="O85" s="147" t="n">
        <v>0</v>
      </c>
      <c r="P85" s="147" t="n">
        <v>0.0002249900708</v>
      </c>
      <c r="Q85" s="147" t="n">
        <v>0.0002249900708</v>
      </c>
      <c r="R85" s="147" t="n">
        <v>0.0002249900708</v>
      </c>
      <c r="S85" s="147" t="n">
        <v>0.0002249900708</v>
      </c>
      <c r="T85" s="147" t="n">
        <v>9.292556537E-005</v>
      </c>
      <c r="U85" s="147" t="n">
        <v>9.292556537E-005</v>
      </c>
      <c r="V85" s="147" t="n">
        <v>9.292556537E-005</v>
      </c>
      <c r="W85" s="147" t="n">
        <v>9.292556537E-005</v>
      </c>
      <c r="X85" s="147" t="n">
        <v>0.00011486493284</v>
      </c>
      <c r="Y85" s="147" t="n">
        <v>0.00011486493284</v>
      </c>
      <c r="Z85" s="147" t="n">
        <v>0.00011486493284</v>
      </c>
      <c r="AA85" s="147" t="n">
        <v>0.00011486493284</v>
      </c>
      <c r="AB85" s="147" t="n">
        <v>3.448260441E-005</v>
      </c>
      <c r="AC85" s="147" t="n">
        <v>3.448260441E-005</v>
      </c>
      <c r="AD85" s="147" t="n">
        <v>3.448260441E-005</v>
      </c>
      <c r="AE85" s="147" t="n">
        <v>3.448260441E-005</v>
      </c>
      <c r="AF85" s="147" t="n">
        <v>1.8591677676E-005</v>
      </c>
      <c r="AG85" s="147" t="n">
        <v>1.8591677676E-005</v>
      </c>
      <c r="AH85" s="147" t="n">
        <v>1.8591677676E-005</v>
      </c>
      <c r="AI85" s="147" t="n">
        <v>1.8591677676E-005</v>
      </c>
      <c r="AJ85" s="147" t="n">
        <v>0.0002576724471</v>
      </c>
      <c r="AK85" s="147" t="n">
        <v>0.0002576724471</v>
      </c>
      <c r="AL85" s="147" t="n">
        <v>0.0002576724471</v>
      </c>
      <c r="AM85" s="147" t="n">
        <v>0.0002576724471</v>
      </c>
      <c r="AN85" s="147" t="n">
        <v>0.00010934155464</v>
      </c>
      <c r="AO85" s="147" t="n">
        <v>0.00010934155464</v>
      </c>
      <c r="AP85" s="147" t="n">
        <v>0.00010934155464</v>
      </c>
      <c r="AQ85" s="147" t="n">
        <v>0.00010934155464</v>
      </c>
      <c r="AR85" s="147" t="n">
        <v>0.003092256806</v>
      </c>
      <c r="AS85" s="147" t="n">
        <v>0</v>
      </c>
      <c r="AT85" s="147" t="n">
        <v>0.17473996367</v>
      </c>
      <c r="AU85" s="147" t="n">
        <v>0</v>
      </c>
      <c r="AV85" s="147" t="n">
        <v>0.0014145310038</v>
      </c>
      <c r="AW85" s="147" t="n">
        <v>0</v>
      </c>
      <c r="AX85" s="147" t="n">
        <v>0.7034391066</v>
      </c>
      <c r="AY85" s="147" t="n">
        <v>0</v>
      </c>
      <c r="AZ85" s="147" t="n">
        <v>1.6565601916E-005</v>
      </c>
      <c r="BA85" s="147" t="n">
        <v>0</v>
      </c>
      <c r="BB85" s="147" t="n">
        <v>7.561982904E-005</v>
      </c>
      <c r="BC85" s="147" t="n">
        <v>0</v>
      </c>
      <c r="BD85" s="147" t="n">
        <v>0</v>
      </c>
      <c r="BE85" s="147" t="n">
        <v>0</v>
      </c>
      <c r="BF85" s="147" t="n">
        <v>0.0002249900708</v>
      </c>
      <c r="BG85" s="147" t="n">
        <v>0</v>
      </c>
      <c r="BH85" s="147" t="n">
        <v>9.292556537E-005</v>
      </c>
      <c r="BI85" s="147" t="n">
        <v>0</v>
      </c>
      <c r="BJ85" s="147" t="n">
        <v>0.00011486493284</v>
      </c>
      <c r="BK85" s="147" t="n">
        <v>0</v>
      </c>
      <c r="BL85" s="147" t="n">
        <v>3.448260441E-005</v>
      </c>
      <c r="BM85" s="147" t="n">
        <v>0</v>
      </c>
      <c r="BN85" s="147" t="n">
        <v>1.8591677676E-005</v>
      </c>
      <c r="BO85" s="147" t="n">
        <v>0</v>
      </c>
      <c r="BP85" s="147" t="n">
        <v>0.0002576724471</v>
      </c>
      <c r="BQ85" s="147" t="n">
        <v>0</v>
      </c>
      <c r="BR85" s="147" t="n">
        <v>0.00010934155464</v>
      </c>
      <c r="BS85" s="147" t="n">
        <v>0</v>
      </c>
      <c r="BT85" s="147" t="n">
        <v>0.6422909389</v>
      </c>
      <c r="BU85" s="147" t="n">
        <v>112.40090548</v>
      </c>
      <c r="BV85" s="147" t="n">
        <v>365</v>
      </c>
      <c r="BW85" s="147" t="n">
        <v>234.4361926985</v>
      </c>
      <c r="BX85" s="147" t="n">
        <v>609.006077102231</v>
      </c>
      <c r="BY85" s="0" t="n">
        <f aca="false">AT85+AU85</f>
        <v>0.17473996367</v>
      </c>
      <c r="BZ85" s="0" t="n">
        <f aca="false">AV85+AW85</f>
        <v>0.0014145310038</v>
      </c>
      <c r="CA85" s="0" t="n">
        <f aca="false">BB85+BC85</f>
        <v>7.561982904E-005</v>
      </c>
      <c r="CB85" s="0" t="n">
        <f aca="false">K85</f>
        <v>6.95702427168E-005</v>
      </c>
      <c r="CC85" s="0" t="n">
        <f aca="false">AZ85+BA85</f>
        <v>1.6565601916E-005</v>
      </c>
      <c r="CD85" s="0" t="n">
        <f aca="false">I85+O85+S85+W85+AA85+AE85+AI85+AM85+AQ85</f>
        <v>0.003737944452834</v>
      </c>
    </row>
    <row r="86" customFormat="false" ht="12.75" hidden="false" customHeight="false" outlineLevel="0" collapsed="false">
      <c r="A86" s="147" t="s">
        <v>226</v>
      </c>
      <c r="B86" s="147" t="b">
        <f aca="false">TRUE()</f>
        <v>1</v>
      </c>
      <c r="C86" s="147" t="s">
        <v>125</v>
      </c>
      <c r="D86" s="147" t="s">
        <v>126</v>
      </c>
      <c r="E86" s="147" t="s">
        <v>140</v>
      </c>
      <c r="F86" s="147" t="n">
        <v>0.03045005143817</v>
      </c>
      <c r="G86" s="147" t="n">
        <v>0.02753058341917</v>
      </c>
      <c r="H86" s="147" t="n">
        <v>0.026275212171</v>
      </c>
      <c r="I86" s="147" t="n">
        <v>0.02723863661727</v>
      </c>
      <c r="J86" s="147" t="n">
        <v>0.00103768184</v>
      </c>
      <c r="K86" s="147" t="n">
        <v>0.0009546672928</v>
      </c>
      <c r="L86" s="147" t="n">
        <v>0.00106082085445</v>
      </c>
      <c r="M86" s="147" t="n">
        <v>0.00095911223945</v>
      </c>
      <c r="N86" s="147" t="n">
        <v>0.000915377535</v>
      </c>
      <c r="O86" s="147" t="n">
        <v>0.00094894137795</v>
      </c>
      <c r="P86" s="147" t="n">
        <v>0.00673348126</v>
      </c>
      <c r="Q86" s="147" t="n">
        <v>0.00673348126</v>
      </c>
      <c r="R86" s="147" t="n">
        <v>0.00673348126</v>
      </c>
      <c r="S86" s="147" t="n">
        <v>0.00673348126</v>
      </c>
      <c r="T86" s="147" t="n">
        <v>0.00074149887</v>
      </c>
      <c r="U86" s="147" t="n">
        <v>0.00074149887</v>
      </c>
      <c r="V86" s="147" t="n">
        <v>0.00074149887</v>
      </c>
      <c r="W86" s="147" t="n">
        <v>0.00074149887</v>
      </c>
      <c r="X86" s="147" t="n">
        <v>0.0006553513325</v>
      </c>
      <c r="Y86" s="147" t="n">
        <v>0.0006553513325</v>
      </c>
      <c r="Z86" s="147" t="n">
        <v>0.0006553513325</v>
      </c>
      <c r="AA86" s="147" t="n">
        <v>0.0006553513325</v>
      </c>
      <c r="AB86" s="147" t="n">
        <v>0.000862470837</v>
      </c>
      <c r="AC86" s="147" t="n">
        <v>0.000862470837</v>
      </c>
      <c r="AD86" s="147" t="n">
        <v>0.000862470837</v>
      </c>
      <c r="AE86" s="147" t="n">
        <v>0.000862470837</v>
      </c>
      <c r="AF86" s="147" t="n">
        <v>0.000411379298</v>
      </c>
      <c r="AG86" s="147" t="n">
        <v>0.000411379298</v>
      </c>
      <c r="AH86" s="147" t="n">
        <v>0.000411379298</v>
      </c>
      <c r="AI86" s="147" t="n">
        <v>0.000411379298</v>
      </c>
      <c r="AJ86" s="147" t="n">
        <v>0.00273959981</v>
      </c>
      <c r="AK86" s="147" t="n">
        <v>0.00273959981</v>
      </c>
      <c r="AL86" s="147" t="n">
        <v>0.00273959981</v>
      </c>
      <c r="AM86" s="147" t="n">
        <v>0.00273959981</v>
      </c>
      <c r="AN86" s="147" t="n">
        <v>0.0008015782869</v>
      </c>
      <c r="AO86" s="147" t="n">
        <v>0.0008015782869</v>
      </c>
      <c r="AP86" s="147" t="n">
        <v>0.0008015782869</v>
      </c>
      <c r="AQ86" s="147" t="n">
        <v>0.0008015782869</v>
      </c>
      <c r="AR86" s="147" t="n">
        <v>0.02919468019</v>
      </c>
      <c r="AS86" s="147" t="n">
        <v>0</v>
      </c>
      <c r="AT86" s="147" t="n">
        <v>1.313574123</v>
      </c>
      <c r="AU86" s="147" t="n">
        <v>0</v>
      </c>
      <c r="AV86" s="147" t="n">
        <v>0.0220797201</v>
      </c>
      <c r="AW86" s="147" t="n">
        <v>0</v>
      </c>
      <c r="AX86" s="147" t="n">
        <v>7.49227495</v>
      </c>
      <c r="AY86" s="147" t="n">
        <v>0</v>
      </c>
      <c r="AZ86" s="147" t="n">
        <v>0.0001764487257</v>
      </c>
      <c r="BA86" s="147" t="n">
        <v>0</v>
      </c>
      <c r="BB86" s="147" t="n">
        <v>0.00103768184</v>
      </c>
      <c r="BC86" s="147" t="n">
        <v>0</v>
      </c>
      <c r="BD86" s="147" t="n">
        <v>0.00101708615</v>
      </c>
      <c r="BE86" s="147" t="n">
        <v>0</v>
      </c>
      <c r="BF86" s="147" t="n">
        <v>0.00673348126</v>
      </c>
      <c r="BG86" s="147" t="n">
        <v>0</v>
      </c>
      <c r="BH86" s="147" t="n">
        <v>0.00074149887</v>
      </c>
      <c r="BI86" s="147" t="n">
        <v>0</v>
      </c>
      <c r="BJ86" s="147" t="n">
        <v>0.0006553513325</v>
      </c>
      <c r="BK86" s="147" t="n">
        <v>0</v>
      </c>
      <c r="BL86" s="147" t="n">
        <v>0.000862470837</v>
      </c>
      <c r="BM86" s="147" t="n">
        <v>0</v>
      </c>
      <c r="BN86" s="147" t="n">
        <v>0.000411379298</v>
      </c>
      <c r="BO86" s="147" t="n">
        <v>0</v>
      </c>
      <c r="BP86" s="147" t="n">
        <v>0.00273959981</v>
      </c>
      <c r="BQ86" s="147" t="n">
        <v>0</v>
      </c>
      <c r="BR86" s="147" t="n">
        <v>0.0008015782869</v>
      </c>
      <c r="BS86" s="147" t="n">
        <v>0</v>
      </c>
      <c r="BT86" s="147" t="n">
        <v>11.65222463</v>
      </c>
      <c r="BU86" s="147" t="n">
        <v>932.1779351</v>
      </c>
      <c r="BV86" s="147" t="n">
        <v>365</v>
      </c>
      <c r="BW86" s="147" t="n">
        <v>4253.06198995</v>
      </c>
      <c r="BX86" s="147" t="n">
        <v>6978.38770675306</v>
      </c>
      <c r="BY86" s="0" t="n">
        <f aca="false">AT86+AU86</f>
        <v>1.313574123</v>
      </c>
      <c r="BZ86" s="0" t="n">
        <f aca="false">AV86+AW86</f>
        <v>0.0220797201</v>
      </c>
      <c r="CA86" s="0" t="n">
        <f aca="false">BB86+BC86</f>
        <v>0.00103768184</v>
      </c>
      <c r="CB86" s="0" t="n">
        <f aca="false">K86</f>
        <v>0.0009546672928</v>
      </c>
      <c r="CC86" s="0" t="n">
        <f aca="false">AZ86+BA86</f>
        <v>0.0001764487257</v>
      </c>
      <c r="CD86" s="0" t="n">
        <f aca="false">I86+O86+S86+W86+AA86+AE86+AI86+AM86+AQ86</f>
        <v>0.04113293768962</v>
      </c>
    </row>
    <row r="87" customFormat="false" ht="12.75" hidden="false" customHeight="false" outlineLevel="0" collapsed="false">
      <c r="A87" s="147" t="s">
        <v>227</v>
      </c>
      <c r="B87" s="147" t="b">
        <f aca="false">TRUE()</f>
        <v>1</v>
      </c>
      <c r="C87" s="147" t="s">
        <v>228</v>
      </c>
      <c r="D87" s="147" t="s">
        <v>126</v>
      </c>
      <c r="E87" s="147" t="s">
        <v>140</v>
      </c>
      <c r="F87" s="147" t="n">
        <v>0.09748876929078</v>
      </c>
      <c r="G87" s="147" t="n">
        <v>0.08814181154478</v>
      </c>
      <c r="H87" s="147" t="n">
        <v>0.084122619714</v>
      </c>
      <c r="I87" s="147" t="n">
        <v>0.08720711577018</v>
      </c>
      <c r="J87" s="147" t="n">
        <v>0.0015479898459</v>
      </c>
      <c r="K87" s="147" t="n">
        <v>0.001424150658228</v>
      </c>
      <c r="L87" s="147" t="n">
        <v>0.006228123104378</v>
      </c>
      <c r="M87" s="147" t="n">
        <v>0.005630987619778</v>
      </c>
      <c r="N87" s="147" t="n">
        <v>0.0053742193614</v>
      </c>
      <c r="O87" s="147" t="n">
        <v>0.005571274071318</v>
      </c>
      <c r="P87" s="147" t="n">
        <v>0.005166898112</v>
      </c>
      <c r="Q87" s="147" t="n">
        <v>0.005166898112</v>
      </c>
      <c r="R87" s="147" t="n">
        <v>0.005166898112</v>
      </c>
      <c r="S87" s="147" t="n">
        <v>0.005166898112</v>
      </c>
      <c r="T87" s="147" t="n">
        <v>0.0020148336791</v>
      </c>
      <c r="U87" s="147" t="n">
        <v>0.0020148336791</v>
      </c>
      <c r="V87" s="147" t="n">
        <v>0.0020148336791</v>
      </c>
      <c r="W87" s="147" t="n">
        <v>0.0020148336791</v>
      </c>
      <c r="X87" s="147" t="n">
        <v>0.00641869753</v>
      </c>
      <c r="Y87" s="147" t="n">
        <v>0.00641869753</v>
      </c>
      <c r="Z87" s="147" t="n">
        <v>0.00641869753</v>
      </c>
      <c r="AA87" s="147" t="n">
        <v>0.00641869753</v>
      </c>
      <c r="AB87" s="147" t="n">
        <v>0.004186090178</v>
      </c>
      <c r="AC87" s="147" t="n">
        <v>0.004186090178</v>
      </c>
      <c r="AD87" s="147" t="n">
        <v>0.004186090178</v>
      </c>
      <c r="AE87" s="147" t="n">
        <v>0.004186090178</v>
      </c>
      <c r="AF87" s="147" t="n">
        <v>0.006495282261</v>
      </c>
      <c r="AG87" s="147" t="n">
        <v>0.006495282261</v>
      </c>
      <c r="AH87" s="147" t="n">
        <v>0.006495282261</v>
      </c>
      <c r="AI87" s="147" t="n">
        <v>0.006495282261</v>
      </c>
      <c r="AJ87" s="147" t="n">
        <v>0.00567786158</v>
      </c>
      <c r="AK87" s="147" t="n">
        <v>0.00567786158</v>
      </c>
      <c r="AL87" s="147" t="n">
        <v>0.00567786158</v>
      </c>
      <c r="AM87" s="147" t="n">
        <v>0.00567786158</v>
      </c>
      <c r="AN87" s="147" t="n">
        <v>0.01111275773</v>
      </c>
      <c r="AO87" s="147" t="n">
        <v>0.01111275773</v>
      </c>
      <c r="AP87" s="147" t="n">
        <v>0.01111275773</v>
      </c>
      <c r="AQ87" s="147" t="n">
        <v>0.01111275773</v>
      </c>
      <c r="AR87" s="147" t="n">
        <v>0.09346957746</v>
      </c>
      <c r="AS87" s="147" t="n">
        <v>0</v>
      </c>
      <c r="AT87" s="147" t="n">
        <v>4.461438323</v>
      </c>
      <c r="AU87" s="147" t="n">
        <v>0</v>
      </c>
      <c r="AV87" s="147" t="n">
        <v>0.04627839386</v>
      </c>
      <c r="AW87" s="147" t="n">
        <v>0</v>
      </c>
      <c r="AX87" s="147" t="n">
        <v>15.409347391</v>
      </c>
      <c r="AY87" s="147" t="n">
        <v>0</v>
      </c>
      <c r="AZ87" s="147" t="n">
        <v>0.0003628142362</v>
      </c>
      <c r="BA87" s="147" t="n">
        <v>0</v>
      </c>
      <c r="BB87" s="147" t="n">
        <v>0.0015479898459</v>
      </c>
      <c r="BC87" s="147" t="n">
        <v>0</v>
      </c>
      <c r="BD87" s="147" t="n">
        <v>0.005971354846</v>
      </c>
      <c r="BE87" s="147" t="n">
        <v>0</v>
      </c>
      <c r="BF87" s="147" t="n">
        <v>0.005166898112</v>
      </c>
      <c r="BG87" s="147" t="n">
        <v>0</v>
      </c>
      <c r="BH87" s="147" t="n">
        <v>0.0020148336791</v>
      </c>
      <c r="BI87" s="147" t="n">
        <v>0</v>
      </c>
      <c r="BJ87" s="147" t="n">
        <v>0.00641869753</v>
      </c>
      <c r="BK87" s="147" t="n">
        <v>0</v>
      </c>
      <c r="BL87" s="147" t="n">
        <v>0.004186090178</v>
      </c>
      <c r="BM87" s="147" t="n">
        <v>0</v>
      </c>
      <c r="BN87" s="147" t="n">
        <v>0.006495282261</v>
      </c>
      <c r="BO87" s="147" t="n">
        <v>0</v>
      </c>
      <c r="BP87" s="147" t="n">
        <v>0.00567786158</v>
      </c>
      <c r="BQ87" s="147" t="n">
        <v>0</v>
      </c>
      <c r="BR87" s="147" t="n">
        <v>0.01111275773</v>
      </c>
      <c r="BS87" s="147" t="n">
        <v>0</v>
      </c>
      <c r="BT87" s="147" t="n">
        <v>56.676803</v>
      </c>
      <c r="BU87" s="147" t="n">
        <v>2437.1029083</v>
      </c>
      <c r="BV87" s="147" t="n">
        <v>365</v>
      </c>
      <c r="BW87" s="147" t="n">
        <v>20687.033095</v>
      </c>
      <c r="BX87" s="147" t="n">
        <v>13010.1437112073</v>
      </c>
      <c r="BY87" s="0" t="n">
        <f aca="false">AT87+AU87</f>
        <v>4.461438323</v>
      </c>
      <c r="BZ87" s="0" t="n">
        <f aca="false">AV87+AW87</f>
        <v>0.04627839386</v>
      </c>
      <c r="CA87" s="0" t="n">
        <f aca="false">BB87+BC87</f>
        <v>0.0015479898459</v>
      </c>
      <c r="CB87" s="0" t="n">
        <f aca="false">K87</f>
        <v>0.001424150658228</v>
      </c>
      <c r="CC87" s="0" t="n">
        <f aca="false">AZ87+BA87</f>
        <v>0.0003628142362</v>
      </c>
      <c r="CD87" s="0" t="n">
        <f aca="false">I87+O87+S87+W87+AA87+AE87+AI87+AM87+AQ87</f>
        <v>0.133850810911598</v>
      </c>
    </row>
    <row r="88" customFormat="false" ht="12.75" hidden="false" customHeight="false" outlineLevel="0" collapsed="false">
      <c r="A88" s="147" t="s">
        <v>229</v>
      </c>
      <c r="B88" s="147" t="b">
        <f aca="false">TRUE()</f>
        <v>1</v>
      </c>
      <c r="C88" s="147" t="s">
        <v>230</v>
      </c>
      <c r="D88" s="147" t="s">
        <v>126</v>
      </c>
      <c r="E88" s="147" t="s">
        <v>140</v>
      </c>
      <c r="F88" s="147" t="n">
        <v>0.0064571956862</v>
      </c>
      <c r="G88" s="147" t="n">
        <v>0.0058380973462</v>
      </c>
      <c r="H88" s="147" t="n">
        <v>0.00557188506</v>
      </c>
      <c r="I88" s="147" t="n">
        <v>0.0057761875122</v>
      </c>
      <c r="J88" s="147" t="n">
        <v>0.00031235697</v>
      </c>
      <c r="K88" s="147" t="n">
        <v>0.0002873684124</v>
      </c>
      <c r="L88" s="147" t="n">
        <v>0.00180502141134</v>
      </c>
      <c r="M88" s="147" t="n">
        <v>0.00163196087334</v>
      </c>
      <c r="N88" s="147" t="n">
        <v>0.001557544842</v>
      </c>
      <c r="O88" s="147" t="n">
        <v>0.00161465481954</v>
      </c>
      <c r="P88" s="147" t="n">
        <v>0.0026923291</v>
      </c>
      <c r="Q88" s="147" t="n">
        <v>0.0026923291</v>
      </c>
      <c r="R88" s="147" t="n">
        <v>0.0026923291</v>
      </c>
      <c r="S88" s="147" t="n">
        <v>0.0026923291</v>
      </c>
      <c r="T88" s="147" t="n">
        <v>2.63980721E-005</v>
      </c>
      <c r="U88" s="147" t="n">
        <v>2.63980721E-005</v>
      </c>
      <c r="V88" s="147" t="n">
        <v>2.63980721E-005</v>
      </c>
      <c r="W88" s="147" t="n">
        <v>2.63980721E-005</v>
      </c>
      <c r="X88" s="147" t="n">
        <v>7.6171904E-005</v>
      </c>
      <c r="Y88" s="147" t="n">
        <v>7.6171904E-005</v>
      </c>
      <c r="Z88" s="147" t="n">
        <v>7.6171904E-005</v>
      </c>
      <c r="AA88" s="147" t="n">
        <v>7.6171904E-005</v>
      </c>
      <c r="AB88" s="147" t="n">
        <v>0</v>
      </c>
      <c r="AC88" s="147" t="n">
        <v>0</v>
      </c>
      <c r="AD88" s="147" t="n">
        <v>0</v>
      </c>
      <c r="AE88" s="147" t="n">
        <v>0</v>
      </c>
      <c r="AF88" s="147" t="n">
        <v>0</v>
      </c>
      <c r="AG88" s="147" t="n">
        <v>0</v>
      </c>
      <c r="AH88" s="147" t="n">
        <v>0</v>
      </c>
      <c r="AI88" s="147" t="n">
        <v>0</v>
      </c>
      <c r="AJ88" s="147" t="n">
        <v>0.00120930758</v>
      </c>
      <c r="AK88" s="147" t="n">
        <v>0.00120930758</v>
      </c>
      <c r="AL88" s="147" t="n">
        <v>0.00120930758</v>
      </c>
      <c r="AM88" s="147" t="n">
        <v>0.00120930758</v>
      </c>
      <c r="AN88" s="147" t="n">
        <v>2.7841035E-005</v>
      </c>
      <c r="AO88" s="147" t="n">
        <v>2.7841035E-005</v>
      </c>
      <c r="AP88" s="147" t="n">
        <v>2.7841035E-005</v>
      </c>
      <c r="AQ88" s="147" t="n">
        <v>2.7841035E-005</v>
      </c>
      <c r="AR88" s="147" t="n">
        <v>0.0061909834</v>
      </c>
      <c r="AS88" s="147" t="n">
        <v>0</v>
      </c>
      <c r="AT88" s="147" t="n">
        <v>0.187101219</v>
      </c>
      <c r="AU88" s="147" t="n">
        <v>0</v>
      </c>
      <c r="AV88" s="147" t="n">
        <v>0.0178106437</v>
      </c>
      <c r="AW88" s="147" t="n">
        <v>0</v>
      </c>
      <c r="AX88" s="147" t="n">
        <v>3.3312939</v>
      </c>
      <c r="AY88" s="147" t="n">
        <v>0</v>
      </c>
      <c r="AZ88" s="147" t="n">
        <v>7.8472276E-005</v>
      </c>
      <c r="BA88" s="147" t="n">
        <v>0</v>
      </c>
      <c r="BB88" s="147" t="n">
        <v>0.00031235697</v>
      </c>
      <c r="BC88" s="147" t="n">
        <v>0</v>
      </c>
      <c r="BD88" s="147" t="n">
        <v>0.00173060538</v>
      </c>
      <c r="BE88" s="147" t="n">
        <v>0</v>
      </c>
      <c r="BF88" s="147" t="n">
        <v>0.0026923291</v>
      </c>
      <c r="BG88" s="147" t="n">
        <v>0</v>
      </c>
      <c r="BH88" s="147" t="n">
        <v>2.63980721E-005</v>
      </c>
      <c r="BI88" s="147" t="n">
        <v>0</v>
      </c>
      <c r="BJ88" s="147" t="n">
        <v>7.6171904E-005</v>
      </c>
      <c r="BK88" s="147" t="n">
        <v>0</v>
      </c>
      <c r="BL88" s="147" t="n">
        <v>0</v>
      </c>
      <c r="BM88" s="147" t="n">
        <v>0</v>
      </c>
      <c r="BN88" s="147" t="n">
        <v>0</v>
      </c>
      <c r="BO88" s="147" t="n">
        <v>0</v>
      </c>
      <c r="BP88" s="147" t="n">
        <v>0.00120930758</v>
      </c>
      <c r="BQ88" s="147" t="n">
        <v>0</v>
      </c>
      <c r="BR88" s="147" t="n">
        <v>2.7841035E-005</v>
      </c>
      <c r="BS88" s="147" t="n">
        <v>0</v>
      </c>
      <c r="BT88" s="147" t="n">
        <v>0.8831499</v>
      </c>
      <c r="BU88" s="147" t="n">
        <v>83.89925</v>
      </c>
      <c r="BV88" s="147" t="n">
        <v>365</v>
      </c>
      <c r="BW88" s="147" t="n">
        <v>322.3497135</v>
      </c>
      <c r="BX88" s="147" t="n">
        <v>4154.93472320281</v>
      </c>
      <c r="BY88" s="0" t="n">
        <f aca="false">AT88+AU88</f>
        <v>0.187101219</v>
      </c>
      <c r="BZ88" s="0" t="n">
        <f aca="false">AV88+AW88</f>
        <v>0.0178106437</v>
      </c>
      <c r="CA88" s="0" t="n">
        <f aca="false">BB88+BC88</f>
        <v>0.00031235697</v>
      </c>
      <c r="CB88" s="0" t="n">
        <f aca="false">K88</f>
        <v>0.0002873684124</v>
      </c>
      <c r="CC88" s="0" t="n">
        <f aca="false">AZ88+BA88</f>
        <v>7.8472276E-005</v>
      </c>
      <c r="CD88" s="0" t="n">
        <f aca="false">I88+O88+S88+W88+AA88+AE88+AI88+AM88+AQ88</f>
        <v>0.01142289002284</v>
      </c>
    </row>
    <row r="89" customFormat="false" ht="12.75" hidden="false" customHeight="false" outlineLevel="0" collapsed="false">
      <c r="A89" s="147" t="s">
        <v>231</v>
      </c>
      <c r="B89" s="147" t="b">
        <f aca="false">TRUE()</f>
        <v>1</v>
      </c>
      <c r="C89" s="147" t="s">
        <v>232</v>
      </c>
      <c r="D89" s="147" t="s">
        <v>126</v>
      </c>
      <c r="E89" s="147" t="s">
        <v>140</v>
      </c>
      <c r="F89" s="147" t="n">
        <v>0.012998595053871</v>
      </c>
      <c r="G89" s="147" t="n">
        <v>0.011752325154171</v>
      </c>
      <c r="H89" s="147" t="n">
        <v>0.0112164290973</v>
      </c>
      <c r="I89" s="147" t="n">
        <v>0.011627698164201</v>
      </c>
      <c r="J89" s="147" t="n">
        <v>0.00048274215</v>
      </c>
      <c r="K89" s="147" t="n">
        <v>0.000444122778</v>
      </c>
      <c r="L89" s="147" t="n">
        <v>0.001923734299795</v>
      </c>
      <c r="M89" s="147" t="n">
        <v>0.001739291893295</v>
      </c>
      <c r="N89" s="147" t="n">
        <v>0.0016599816585</v>
      </c>
      <c r="O89" s="147" t="n">
        <v>0.001720847652645</v>
      </c>
      <c r="P89" s="147" t="n">
        <v>0.002136211067</v>
      </c>
      <c r="Q89" s="147" t="n">
        <v>0.002136211067</v>
      </c>
      <c r="R89" s="147" t="n">
        <v>0.002136211067</v>
      </c>
      <c r="S89" s="147" t="n">
        <v>0.002136211067</v>
      </c>
      <c r="T89" s="147" t="n">
        <v>0.00015642544577</v>
      </c>
      <c r="U89" s="147" t="n">
        <v>0.00015642544577</v>
      </c>
      <c r="V89" s="147" t="n">
        <v>0.00015642544577</v>
      </c>
      <c r="W89" s="147" t="n">
        <v>0.00015642544577</v>
      </c>
      <c r="X89" s="147" t="n">
        <v>0.00021448820549</v>
      </c>
      <c r="Y89" s="147" t="n">
        <v>0.00021448820549</v>
      </c>
      <c r="Z89" s="147" t="n">
        <v>0.00021448820549</v>
      </c>
      <c r="AA89" s="147" t="n">
        <v>0.00021448820549</v>
      </c>
      <c r="AB89" s="147" t="n">
        <v>0.0001352411239</v>
      </c>
      <c r="AC89" s="147" t="n">
        <v>0.0001352411239</v>
      </c>
      <c r="AD89" s="147" t="n">
        <v>0.0001352411239</v>
      </c>
      <c r="AE89" s="147" t="n">
        <v>0.0001352411239</v>
      </c>
      <c r="AF89" s="147" t="n">
        <v>6.326934598E-005</v>
      </c>
      <c r="AG89" s="147" t="n">
        <v>6.326934598E-005</v>
      </c>
      <c r="AH89" s="147" t="n">
        <v>6.326934598E-005</v>
      </c>
      <c r="AI89" s="147" t="n">
        <v>6.326934598E-005</v>
      </c>
      <c r="AJ89" s="147" t="n">
        <v>0.0017811624014</v>
      </c>
      <c r="AK89" s="147" t="n">
        <v>0.0017811624014</v>
      </c>
      <c r="AL89" s="147" t="n">
        <v>0.0017811624014</v>
      </c>
      <c r="AM89" s="147" t="n">
        <v>0.0017811624014</v>
      </c>
      <c r="AN89" s="147" t="n">
        <v>0.00019716561779</v>
      </c>
      <c r="AO89" s="147" t="n">
        <v>0.00019716561779</v>
      </c>
      <c r="AP89" s="147" t="n">
        <v>0.00019716561779</v>
      </c>
      <c r="AQ89" s="147" t="n">
        <v>0.00019716561779</v>
      </c>
      <c r="AR89" s="147" t="n">
        <v>0.012462698997</v>
      </c>
      <c r="AS89" s="147" t="n">
        <v>0</v>
      </c>
      <c r="AT89" s="147" t="n">
        <v>0.524879075</v>
      </c>
      <c r="AU89" s="147" t="n">
        <v>0</v>
      </c>
      <c r="AV89" s="147" t="n">
        <v>0.02171210386</v>
      </c>
      <c r="AW89" s="147" t="n">
        <v>0</v>
      </c>
      <c r="AX89" s="147" t="n">
        <v>4.894567558</v>
      </c>
      <c r="AY89" s="147" t="n">
        <v>0</v>
      </c>
      <c r="AZ89" s="147" t="n">
        <v>0.00011528807561</v>
      </c>
      <c r="BA89" s="147" t="n">
        <v>0</v>
      </c>
      <c r="BB89" s="147" t="n">
        <v>0.00048274215</v>
      </c>
      <c r="BC89" s="147" t="n">
        <v>0</v>
      </c>
      <c r="BD89" s="147" t="n">
        <v>0.001844424065</v>
      </c>
      <c r="BE89" s="147" t="n">
        <v>0</v>
      </c>
      <c r="BF89" s="147" t="n">
        <v>0.002136211067</v>
      </c>
      <c r="BG89" s="147" t="n">
        <v>0</v>
      </c>
      <c r="BH89" s="147" t="n">
        <v>0.00015642544577</v>
      </c>
      <c r="BI89" s="147" t="n">
        <v>0</v>
      </c>
      <c r="BJ89" s="147" t="n">
        <v>0.00021448820549</v>
      </c>
      <c r="BK89" s="147" t="n">
        <v>0</v>
      </c>
      <c r="BL89" s="147" t="n">
        <v>0.0001352411239</v>
      </c>
      <c r="BM89" s="147" t="n">
        <v>0</v>
      </c>
      <c r="BN89" s="147" t="n">
        <v>6.326934598E-005</v>
      </c>
      <c r="BO89" s="147" t="n">
        <v>0</v>
      </c>
      <c r="BP89" s="147" t="n">
        <v>0.0017811624014</v>
      </c>
      <c r="BQ89" s="147" t="n">
        <v>0</v>
      </c>
      <c r="BR89" s="147" t="n">
        <v>0.00019716561779</v>
      </c>
      <c r="BS89" s="147" t="n">
        <v>0</v>
      </c>
      <c r="BT89" s="147" t="n">
        <v>1.7770051585</v>
      </c>
      <c r="BU89" s="147" t="n">
        <v>220.34863002</v>
      </c>
      <c r="BV89" s="147" t="n">
        <v>365</v>
      </c>
      <c r="BW89" s="147" t="n">
        <v>648.6068828525</v>
      </c>
      <c r="BX89" s="147" t="n">
        <v>5593.19825387278</v>
      </c>
      <c r="BY89" s="0" t="n">
        <f aca="false">AT89+AU89</f>
        <v>0.524879075</v>
      </c>
      <c r="BZ89" s="0" t="n">
        <f aca="false">AV89+AW89</f>
        <v>0.02171210386</v>
      </c>
      <c r="CA89" s="0" t="n">
        <f aca="false">BB89+BC89</f>
        <v>0.00048274215</v>
      </c>
      <c r="CB89" s="0" t="n">
        <f aca="false">K89</f>
        <v>0.000444122778</v>
      </c>
      <c r="CC89" s="0" t="n">
        <f aca="false">AZ89+BA89</f>
        <v>0.00011528807561</v>
      </c>
      <c r="CD89" s="0" t="n">
        <f aca="false">I89+O89+S89+W89+AA89+AE89+AI89+AM89+AQ89</f>
        <v>0.018032509024176</v>
      </c>
    </row>
    <row r="90" customFormat="false" ht="12.75" hidden="false" customHeight="false" outlineLevel="0" collapsed="false">
      <c r="A90" s="147" t="s">
        <v>233</v>
      </c>
      <c r="B90" s="147" t="b">
        <f aca="false">TRUE()</f>
        <v>1</v>
      </c>
      <c r="C90" s="147" t="s">
        <v>234</v>
      </c>
      <c r="D90" s="147" t="s">
        <v>126</v>
      </c>
      <c r="E90" s="147" t="s">
        <v>140</v>
      </c>
      <c r="F90" s="147" t="n">
        <v>0.00413738528105</v>
      </c>
      <c r="G90" s="147" t="n">
        <v>0.00374070404605</v>
      </c>
      <c r="H90" s="147" t="n">
        <v>0.003570131115</v>
      </c>
      <c r="I90" s="147" t="n">
        <v>0.00370103592255</v>
      </c>
      <c r="J90" s="147" t="n">
        <v>0.0006098541468</v>
      </c>
      <c r="K90" s="147" t="n">
        <v>0.000561065815056</v>
      </c>
      <c r="L90" s="147" t="n">
        <v>0</v>
      </c>
      <c r="M90" s="147" t="n">
        <v>0</v>
      </c>
      <c r="N90" s="147" t="n">
        <v>0</v>
      </c>
      <c r="O90" s="147" t="n">
        <v>0</v>
      </c>
      <c r="P90" s="147" t="n">
        <v>0.0001200661731</v>
      </c>
      <c r="Q90" s="147" t="n">
        <v>0.0001200661731</v>
      </c>
      <c r="R90" s="147" t="n">
        <v>0.0001200661731</v>
      </c>
      <c r="S90" s="147" t="n">
        <v>0.0001200661731</v>
      </c>
      <c r="T90" s="147" t="n">
        <v>5.88885E-005</v>
      </c>
      <c r="U90" s="147" t="n">
        <v>5.88885E-005</v>
      </c>
      <c r="V90" s="147" t="n">
        <v>5.88885E-005</v>
      </c>
      <c r="W90" s="147" t="n">
        <v>5.88885E-005</v>
      </c>
      <c r="X90" s="147" t="n">
        <v>0.0001347718607</v>
      </c>
      <c r="Y90" s="147" t="n">
        <v>0.0001347718607</v>
      </c>
      <c r="Z90" s="147" t="n">
        <v>0.0001347718607</v>
      </c>
      <c r="AA90" s="147" t="n">
        <v>0.0001347718607</v>
      </c>
      <c r="AB90" s="147" t="n">
        <v>1.43622919E-006</v>
      </c>
      <c r="AC90" s="147" t="n">
        <v>1.43622919E-006</v>
      </c>
      <c r="AD90" s="147" t="n">
        <v>1.43622919E-006</v>
      </c>
      <c r="AE90" s="147" t="n">
        <v>1.43622919E-006</v>
      </c>
      <c r="AF90" s="147" t="n">
        <v>4.26553321E-007</v>
      </c>
      <c r="AG90" s="147" t="n">
        <v>4.26553321E-007</v>
      </c>
      <c r="AH90" s="147" t="n">
        <v>4.26553321E-007</v>
      </c>
      <c r="AI90" s="147" t="n">
        <v>4.26553321E-007</v>
      </c>
      <c r="AJ90" s="147" t="n">
        <v>0.002066696906</v>
      </c>
      <c r="AK90" s="147" t="n">
        <v>0.002066696906</v>
      </c>
      <c r="AL90" s="147" t="n">
        <v>0.002066696906</v>
      </c>
      <c r="AM90" s="147" t="n">
        <v>0.002066696906</v>
      </c>
      <c r="AN90" s="147" t="n">
        <v>0.0002060714138</v>
      </c>
      <c r="AO90" s="147" t="n">
        <v>0.0002060714138</v>
      </c>
      <c r="AP90" s="147" t="n">
        <v>0.0002060714138</v>
      </c>
      <c r="AQ90" s="147" t="n">
        <v>0.0002060714138</v>
      </c>
      <c r="AR90" s="147" t="n">
        <v>0.00396681235</v>
      </c>
      <c r="AS90" s="147" t="n">
        <v>0</v>
      </c>
      <c r="AT90" s="147" t="n">
        <v>0.131264454</v>
      </c>
      <c r="AU90" s="147" t="n">
        <v>0</v>
      </c>
      <c r="AV90" s="147" t="n">
        <v>0.01043484748</v>
      </c>
      <c r="AW90" s="147" t="n">
        <v>0</v>
      </c>
      <c r="AX90" s="147" t="n">
        <v>5.71693029</v>
      </c>
      <c r="AY90" s="147" t="n">
        <v>0</v>
      </c>
      <c r="AZ90" s="147" t="n">
        <v>0.0001346859965</v>
      </c>
      <c r="BA90" s="147" t="n">
        <v>0</v>
      </c>
      <c r="BB90" s="147" t="n">
        <v>0.0006098541468</v>
      </c>
      <c r="BC90" s="147" t="n">
        <v>0</v>
      </c>
      <c r="BD90" s="147" t="n">
        <v>0</v>
      </c>
      <c r="BE90" s="147" t="n">
        <v>0</v>
      </c>
      <c r="BF90" s="147" t="n">
        <v>0.0001200661731</v>
      </c>
      <c r="BG90" s="147" t="n">
        <v>0</v>
      </c>
      <c r="BH90" s="147" t="n">
        <v>5.88885E-005</v>
      </c>
      <c r="BI90" s="147" t="n">
        <v>0</v>
      </c>
      <c r="BJ90" s="147" t="n">
        <v>0.0001347718607</v>
      </c>
      <c r="BK90" s="147" t="n">
        <v>0</v>
      </c>
      <c r="BL90" s="147" t="n">
        <v>1.43622919E-006</v>
      </c>
      <c r="BM90" s="147" t="n">
        <v>0</v>
      </c>
      <c r="BN90" s="147" t="n">
        <v>4.26553321E-007</v>
      </c>
      <c r="BO90" s="147" t="n">
        <v>0</v>
      </c>
      <c r="BP90" s="147" t="n">
        <v>0.002066696906</v>
      </c>
      <c r="BQ90" s="147" t="n">
        <v>0</v>
      </c>
      <c r="BR90" s="147" t="n">
        <v>0.0002060714138</v>
      </c>
      <c r="BS90" s="147" t="n">
        <v>0</v>
      </c>
      <c r="BT90" s="147" t="n">
        <v>0.246211531</v>
      </c>
      <c r="BU90" s="147" t="n">
        <v>176.28745</v>
      </c>
      <c r="BV90" s="147" t="n">
        <v>365</v>
      </c>
      <c r="BW90" s="147" t="n">
        <v>89.867208815</v>
      </c>
      <c r="BX90" s="147" t="n">
        <v>7298.56725298568</v>
      </c>
      <c r="BY90" s="0" t="n">
        <f aca="false">AT90+AU90</f>
        <v>0.131264454</v>
      </c>
      <c r="BZ90" s="0" t="n">
        <f aca="false">AV90+AW90</f>
        <v>0.01043484748</v>
      </c>
      <c r="CA90" s="0" t="n">
        <f aca="false">BB90+BC90</f>
        <v>0.0006098541468</v>
      </c>
      <c r="CB90" s="0" t="n">
        <f aca="false">K90</f>
        <v>0.000561065815056</v>
      </c>
      <c r="CC90" s="0" t="n">
        <f aca="false">AZ90+BA90</f>
        <v>0.0001346859965</v>
      </c>
      <c r="CD90" s="0" t="n">
        <f aca="false">I90+O90+S90+W90+AA90+AE90+AI90+AM90+AQ90</f>
        <v>0.006289393558661</v>
      </c>
    </row>
    <row r="91" customFormat="false" ht="12.75" hidden="false" customHeight="false" outlineLevel="0" collapsed="false">
      <c r="A91" s="147" t="s">
        <v>235</v>
      </c>
      <c r="B91" s="147" t="b">
        <f aca="false">TRUE()</f>
        <v>1</v>
      </c>
      <c r="C91" s="147" t="s">
        <v>128</v>
      </c>
      <c r="D91" s="147" t="s">
        <v>129</v>
      </c>
      <c r="E91" s="147" t="s">
        <v>140</v>
      </c>
      <c r="F91" s="147" t="n">
        <v>28.005553366</v>
      </c>
      <c r="G91" s="147" t="n">
        <v>25.320457166</v>
      </c>
      <c r="H91" s="147" t="n">
        <v>24.1658658</v>
      </c>
      <c r="I91" s="147" t="n">
        <v>25.051947546</v>
      </c>
      <c r="J91" s="147" t="n">
        <v>0.738011149</v>
      </c>
      <c r="K91" s="147" t="n">
        <v>0.67897025708</v>
      </c>
      <c r="L91" s="147" t="n">
        <v>0</v>
      </c>
      <c r="M91" s="147" t="n">
        <v>0</v>
      </c>
      <c r="N91" s="147" t="n">
        <v>0</v>
      </c>
      <c r="O91" s="147" t="n">
        <v>0</v>
      </c>
      <c r="P91" s="147" t="n">
        <v>4.25916964</v>
      </c>
      <c r="Q91" s="147" t="n">
        <v>4.25916964</v>
      </c>
      <c r="R91" s="147" t="n">
        <v>4.25916964</v>
      </c>
      <c r="S91" s="147" t="n">
        <v>4.25916964</v>
      </c>
      <c r="T91" s="147" t="n">
        <v>0.645233102</v>
      </c>
      <c r="U91" s="147" t="n">
        <v>0.645233102</v>
      </c>
      <c r="V91" s="147" t="n">
        <v>0.645233102</v>
      </c>
      <c r="W91" s="147" t="n">
        <v>0.645233102</v>
      </c>
      <c r="X91" s="147" t="n">
        <v>2.0519762</v>
      </c>
      <c r="Y91" s="147" t="n">
        <v>2.0519762</v>
      </c>
      <c r="Z91" s="147" t="n">
        <v>2.0519762</v>
      </c>
      <c r="AA91" s="147" t="n">
        <v>2.0519762</v>
      </c>
      <c r="AB91" s="147" t="n">
        <v>0.548107483</v>
      </c>
      <c r="AC91" s="147" t="n">
        <v>0.548107483</v>
      </c>
      <c r="AD91" s="147" t="n">
        <v>0.548107483</v>
      </c>
      <c r="AE91" s="147" t="n">
        <v>0.548107483</v>
      </c>
      <c r="AF91" s="147" t="n">
        <v>0.1766008823</v>
      </c>
      <c r="AG91" s="147" t="n">
        <v>0.1766008823</v>
      </c>
      <c r="AH91" s="147" t="n">
        <v>0.1766008823</v>
      </c>
      <c r="AI91" s="147" t="n">
        <v>0.1766008823</v>
      </c>
      <c r="AJ91" s="147" t="n">
        <v>2.14137519</v>
      </c>
      <c r="AK91" s="147" t="n">
        <v>2.14137519</v>
      </c>
      <c r="AL91" s="147" t="n">
        <v>2.14137519</v>
      </c>
      <c r="AM91" s="147" t="n">
        <v>2.14137519</v>
      </c>
      <c r="AN91" s="147" t="n">
        <v>2.988512167</v>
      </c>
      <c r="AO91" s="147" t="n">
        <v>2.988512167</v>
      </c>
      <c r="AP91" s="147" t="n">
        <v>2.988512167</v>
      </c>
      <c r="AQ91" s="147" t="n">
        <v>2.988512167</v>
      </c>
      <c r="AR91" s="147" t="n">
        <v>26.850962</v>
      </c>
      <c r="AS91" s="147" t="n">
        <v>0</v>
      </c>
      <c r="AT91" s="147" t="n">
        <v>1441.79584</v>
      </c>
      <c r="AU91" s="147" t="n">
        <v>0</v>
      </c>
      <c r="AV91" s="147" t="n">
        <v>12.1782383</v>
      </c>
      <c r="AW91" s="147" t="n">
        <v>0</v>
      </c>
      <c r="AX91" s="147" t="n">
        <v>6031.10687</v>
      </c>
      <c r="AY91" s="147" t="n">
        <v>0</v>
      </c>
      <c r="AZ91" s="147" t="n">
        <v>0.142028351</v>
      </c>
      <c r="BA91" s="147" t="n">
        <v>0</v>
      </c>
      <c r="BB91" s="147" t="n">
        <v>0.738011149</v>
      </c>
      <c r="BC91" s="147" t="n">
        <v>0</v>
      </c>
      <c r="BD91" s="147" t="n">
        <v>0</v>
      </c>
      <c r="BE91" s="147" t="n">
        <v>0</v>
      </c>
      <c r="BF91" s="147" t="n">
        <v>4.25916964</v>
      </c>
      <c r="BG91" s="147" t="n">
        <v>0</v>
      </c>
      <c r="BH91" s="147" t="n">
        <v>0.645233102</v>
      </c>
      <c r="BI91" s="147" t="n">
        <v>0</v>
      </c>
      <c r="BJ91" s="147" t="n">
        <v>2.0519762</v>
      </c>
      <c r="BK91" s="147" t="n">
        <v>0</v>
      </c>
      <c r="BL91" s="147" t="n">
        <v>0.548107483</v>
      </c>
      <c r="BM91" s="147" t="n">
        <v>0</v>
      </c>
      <c r="BN91" s="147" t="n">
        <v>0.1766008823</v>
      </c>
      <c r="BO91" s="147" t="n">
        <v>0</v>
      </c>
      <c r="BP91" s="147" t="n">
        <v>2.14137519</v>
      </c>
      <c r="BQ91" s="147" t="n">
        <v>0</v>
      </c>
      <c r="BR91" s="147" t="n">
        <v>2.988512167</v>
      </c>
      <c r="BS91" s="147" t="n">
        <v>0</v>
      </c>
      <c r="BT91" s="147" t="n">
        <v>6283.90642</v>
      </c>
      <c r="BU91" s="147" t="n">
        <v>722649.143</v>
      </c>
      <c r="BV91" s="147" t="n">
        <v>365</v>
      </c>
      <c r="BW91" s="147" t="n">
        <v>2293625.8433</v>
      </c>
      <c r="BX91" s="147" t="n">
        <v>5141957.76083594</v>
      </c>
      <c r="BY91" s="0" t="n">
        <f aca="false">AT91+AU91</f>
        <v>1441.79584</v>
      </c>
      <c r="BZ91" s="0" t="n">
        <f aca="false">AV91+AW91</f>
        <v>12.1782383</v>
      </c>
      <c r="CA91" s="0" t="n">
        <f aca="false">BB91+BC91</f>
        <v>0.738011149</v>
      </c>
      <c r="CB91" s="0" t="n">
        <f aca="false">K91</f>
        <v>0.67897025708</v>
      </c>
      <c r="CC91" s="0" t="n">
        <f aca="false">AZ91+BA91</f>
        <v>0.142028351</v>
      </c>
      <c r="CD91" s="0" t="n">
        <f aca="false">I91+O91+S91+W91+AA91+AE91+AI91+AM91+AQ91</f>
        <v>37.8629222103</v>
      </c>
    </row>
    <row r="92" customFormat="false" ht="12.75" hidden="false" customHeight="false" outlineLevel="0" collapsed="false">
      <c r="A92" s="147" t="s">
        <v>236</v>
      </c>
      <c r="B92" s="147" t="b">
        <f aca="false">TRUE()</f>
        <v>1</v>
      </c>
      <c r="C92" s="147" t="s">
        <v>131</v>
      </c>
      <c r="D92" s="147" t="s">
        <v>129</v>
      </c>
      <c r="E92" s="147" t="s">
        <v>140</v>
      </c>
      <c r="F92" s="147" t="n">
        <v>6.9900122262915</v>
      </c>
      <c r="G92" s="147" t="n">
        <v>6.3198288872415</v>
      </c>
      <c r="H92" s="147" t="n">
        <v>6.03165005145</v>
      </c>
      <c r="I92" s="147" t="n">
        <v>6.2528105533365</v>
      </c>
      <c r="J92" s="147" t="n">
        <v>0.268355316719</v>
      </c>
      <c r="K92" s="147" t="n">
        <v>0.24688689138148</v>
      </c>
      <c r="L92" s="147" t="n">
        <v>0.0137675939506</v>
      </c>
      <c r="M92" s="147" t="n">
        <v>0.0124475945306</v>
      </c>
      <c r="N92" s="147" t="n">
        <v>0.01187999478</v>
      </c>
      <c r="O92" s="147" t="n">
        <v>0.0123155945886</v>
      </c>
      <c r="P92" s="147" t="n">
        <v>0.371842320739</v>
      </c>
      <c r="Q92" s="147" t="n">
        <v>0.371842320739</v>
      </c>
      <c r="R92" s="147" t="n">
        <v>0.371842320739</v>
      </c>
      <c r="S92" s="147" t="n">
        <v>0.371842320739</v>
      </c>
      <c r="T92" s="147" t="n">
        <v>0.2131987509384</v>
      </c>
      <c r="U92" s="147" t="n">
        <v>0.2131987509384</v>
      </c>
      <c r="V92" s="147" t="n">
        <v>0.2131987509384</v>
      </c>
      <c r="W92" s="147" t="n">
        <v>0.2131987509384</v>
      </c>
      <c r="X92" s="147" t="n">
        <v>0.531847094981</v>
      </c>
      <c r="Y92" s="147" t="n">
        <v>0.531847094981</v>
      </c>
      <c r="Z92" s="147" t="n">
        <v>0.531847094981</v>
      </c>
      <c r="AA92" s="147" t="n">
        <v>0.531847094981</v>
      </c>
      <c r="AB92" s="147" t="n">
        <v>0.0500843275</v>
      </c>
      <c r="AC92" s="147" t="n">
        <v>0.0500843275</v>
      </c>
      <c r="AD92" s="147" t="n">
        <v>0.0500843275</v>
      </c>
      <c r="AE92" s="147" t="n">
        <v>0.0500843275</v>
      </c>
      <c r="AF92" s="147" t="n">
        <v>0.0125350776</v>
      </c>
      <c r="AG92" s="147" t="n">
        <v>0.0125350776</v>
      </c>
      <c r="AH92" s="147" t="n">
        <v>0.0125350776</v>
      </c>
      <c r="AI92" s="147" t="n">
        <v>0.0125350776</v>
      </c>
      <c r="AJ92" s="147" t="n">
        <v>0.52968589381</v>
      </c>
      <c r="AK92" s="147" t="n">
        <v>0.52968589381</v>
      </c>
      <c r="AL92" s="147" t="n">
        <v>0.52968589381</v>
      </c>
      <c r="AM92" s="147" t="n">
        <v>0.52968589381</v>
      </c>
      <c r="AN92" s="147" t="n">
        <v>1.742800205634</v>
      </c>
      <c r="AO92" s="147" t="n">
        <v>1.742800205634</v>
      </c>
      <c r="AP92" s="147" t="n">
        <v>1.742800205634</v>
      </c>
      <c r="AQ92" s="147" t="n">
        <v>1.742800205634</v>
      </c>
      <c r="AR92" s="147" t="n">
        <v>6.7018333905</v>
      </c>
      <c r="AS92" s="147" t="n">
        <v>0</v>
      </c>
      <c r="AT92" s="147" t="n">
        <v>285.159797192</v>
      </c>
      <c r="AU92" s="147" t="n">
        <v>0</v>
      </c>
      <c r="AV92" s="147" t="n">
        <v>3.2121068196</v>
      </c>
      <c r="AW92" s="147" t="n">
        <v>0</v>
      </c>
      <c r="AX92" s="147" t="n">
        <v>1503.11475403</v>
      </c>
      <c r="AY92" s="147" t="n">
        <v>0</v>
      </c>
      <c r="AZ92" s="147" t="n">
        <v>0.035397274223</v>
      </c>
      <c r="BA92" s="147" t="n">
        <v>0</v>
      </c>
      <c r="BB92" s="147" t="n">
        <v>0.268355316719</v>
      </c>
      <c r="BC92" s="147" t="n">
        <v>0</v>
      </c>
      <c r="BD92" s="147" t="n">
        <v>0.0131999942</v>
      </c>
      <c r="BE92" s="147" t="n">
        <v>0</v>
      </c>
      <c r="BF92" s="147" t="n">
        <v>0.371842320739</v>
      </c>
      <c r="BG92" s="147" t="n">
        <v>0</v>
      </c>
      <c r="BH92" s="147" t="n">
        <v>0.2131987509384</v>
      </c>
      <c r="BI92" s="147" t="n">
        <v>0</v>
      </c>
      <c r="BJ92" s="147" t="n">
        <v>0.531847094981</v>
      </c>
      <c r="BK92" s="147" t="n">
        <v>0</v>
      </c>
      <c r="BL92" s="147" t="n">
        <v>0.0500843275</v>
      </c>
      <c r="BM92" s="147" t="n">
        <v>0</v>
      </c>
      <c r="BN92" s="147" t="n">
        <v>0.0125350776</v>
      </c>
      <c r="BO92" s="147" t="n">
        <v>0</v>
      </c>
      <c r="BP92" s="147" t="n">
        <v>0.52968589381</v>
      </c>
      <c r="BQ92" s="147" t="n">
        <v>0</v>
      </c>
      <c r="BR92" s="147" t="n">
        <v>1.742800205634</v>
      </c>
      <c r="BS92" s="147" t="n">
        <v>0</v>
      </c>
      <c r="BT92" s="147" t="n">
        <v>1105.86391389</v>
      </c>
      <c r="BU92" s="147" t="n">
        <v>244395.886965</v>
      </c>
      <c r="BV92" s="147" t="n">
        <v>365</v>
      </c>
      <c r="BW92" s="147" t="n">
        <v>403640.32856985</v>
      </c>
      <c r="BX92" s="147" t="n">
        <v>1294907.9452069</v>
      </c>
      <c r="BY92" s="0" t="n">
        <f aca="false">AT92+AU92</f>
        <v>285.159797192</v>
      </c>
      <c r="BZ92" s="0" t="n">
        <f aca="false">AV92+AW92</f>
        <v>3.2121068196</v>
      </c>
      <c r="CA92" s="0" t="n">
        <f aca="false">BB92+BC92</f>
        <v>0.268355316719</v>
      </c>
      <c r="CB92" s="0" t="n">
        <f aca="false">K92</f>
        <v>0.24688689138148</v>
      </c>
      <c r="CC92" s="0" t="n">
        <f aca="false">AZ92+BA92</f>
        <v>0.035397274223</v>
      </c>
      <c r="CD92" s="0" t="n">
        <f aca="false">I92+O92+S92+W92+AA92+AE92+AI92+AM92+AQ92</f>
        <v>9.7171198191275</v>
      </c>
    </row>
    <row r="93" customFormat="false" ht="12.75" hidden="false" customHeight="false" outlineLevel="0" collapsed="false">
      <c r="A93" s="147" t="s">
        <v>237</v>
      </c>
      <c r="B93" s="147" t="b">
        <f aca="false">TRUE()</f>
        <v>1</v>
      </c>
      <c r="C93" s="147" t="s">
        <v>133</v>
      </c>
      <c r="D93" s="147" t="s">
        <v>129</v>
      </c>
      <c r="E93" s="147" t="s">
        <v>140</v>
      </c>
      <c r="F93" s="147" t="n">
        <v>3.2504001791023</v>
      </c>
      <c r="G93" s="147" t="n">
        <v>2.9387606604923</v>
      </c>
      <c r="H93" s="147" t="n">
        <v>2.80475566749</v>
      </c>
      <c r="I93" s="147" t="n">
        <v>2.9075967086313</v>
      </c>
      <c r="J93" s="147" t="n">
        <v>0.1263237993</v>
      </c>
      <c r="K93" s="147" t="n">
        <v>0.116217895356</v>
      </c>
      <c r="L93" s="147" t="n">
        <v>0.000137604110182</v>
      </c>
      <c r="M93" s="147" t="n">
        <v>0.000124411002782</v>
      </c>
      <c r="N93" s="147" t="n">
        <v>0.0001187379666</v>
      </c>
      <c r="O93" s="147" t="n">
        <v>0.000123091692042</v>
      </c>
      <c r="P93" s="147" t="n">
        <v>0.09811659108</v>
      </c>
      <c r="Q93" s="147" t="n">
        <v>0.09811659108</v>
      </c>
      <c r="R93" s="147" t="n">
        <v>0.09811659108</v>
      </c>
      <c r="S93" s="147" t="n">
        <v>0.09811659108</v>
      </c>
      <c r="T93" s="147" t="n">
        <v>0.093695205896</v>
      </c>
      <c r="U93" s="147" t="n">
        <v>0.093695205896</v>
      </c>
      <c r="V93" s="147" t="n">
        <v>0.093695205896</v>
      </c>
      <c r="W93" s="147" t="n">
        <v>0.093695205896</v>
      </c>
      <c r="X93" s="147" t="n">
        <v>0.25313162434</v>
      </c>
      <c r="Y93" s="147" t="n">
        <v>0.25313162434</v>
      </c>
      <c r="Z93" s="147" t="n">
        <v>0.25313162434</v>
      </c>
      <c r="AA93" s="147" t="n">
        <v>0.25313162434</v>
      </c>
      <c r="AB93" s="147" t="n">
        <v>0.01228115482</v>
      </c>
      <c r="AC93" s="147" t="n">
        <v>0.01228115482</v>
      </c>
      <c r="AD93" s="147" t="n">
        <v>0.01228115482</v>
      </c>
      <c r="AE93" s="147" t="n">
        <v>0.01228115482</v>
      </c>
      <c r="AF93" s="147" t="n">
        <v>0.00336574706</v>
      </c>
      <c r="AG93" s="147" t="n">
        <v>0.00336574706</v>
      </c>
      <c r="AH93" s="147" t="n">
        <v>0.00336574706</v>
      </c>
      <c r="AI93" s="147" t="n">
        <v>0.00336574706</v>
      </c>
      <c r="AJ93" s="147" t="n">
        <v>0.2822250047</v>
      </c>
      <c r="AK93" s="147" t="n">
        <v>0.2822250047</v>
      </c>
      <c r="AL93" s="147" t="n">
        <v>0.2822250047</v>
      </c>
      <c r="AM93" s="147" t="n">
        <v>0.2822250047</v>
      </c>
      <c r="AN93" s="147" t="n">
        <v>0.4823558806</v>
      </c>
      <c r="AO93" s="147" t="n">
        <v>0.4823558806</v>
      </c>
      <c r="AP93" s="147" t="n">
        <v>0.4823558806</v>
      </c>
      <c r="AQ93" s="147" t="n">
        <v>0.4823558806</v>
      </c>
      <c r="AR93" s="147" t="n">
        <v>3.1163951861</v>
      </c>
      <c r="AS93" s="147" t="n">
        <v>0</v>
      </c>
      <c r="AT93" s="147" t="n">
        <v>136.19130413</v>
      </c>
      <c r="AU93" s="147" t="n">
        <v>0</v>
      </c>
      <c r="AV93" s="147" t="n">
        <v>1.6356381</v>
      </c>
      <c r="AW93" s="147" t="n">
        <v>0</v>
      </c>
      <c r="AX93" s="147" t="n">
        <v>795.463695</v>
      </c>
      <c r="AY93" s="147" t="n">
        <v>0</v>
      </c>
      <c r="AZ93" s="147" t="n">
        <v>0.01873372718</v>
      </c>
      <c r="BA93" s="147" t="n">
        <v>0</v>
      </c>
      <c r="BB93" s="147" t="n">
        <v>0.1263237993</v>
      </c>
      <c r="BC93" s="147" t="n">
        <v>0</v>
      </c>
      <c r="BD93" s="147" t="n">
        <v>0.000131931074</v>
      </c>
      <c r="BE93" s="147" t="n">
        <v>0</v>
      </c>
      <c r="BF93" s="147" t="n">
        <v>0.09811659108</v>
      </c>
      <c r="BG93" s="147" t="n">
        <v>0</v>
      </c>
      <c r="BH93" s="147" t="n">
        <v>0.093695205896</v>
      </c>
      <c r="BI93" s="147" t="n">
        <v>0</v>
      </c>
      <c r="BJ93" s="147" t="n">
        <v>0.25313162434</v>
      </c>
      <c r="BK93" s="147" t="n">
        <v>0</v>
      </c>
      <c r="BL93" s="147" t="n">
        <v>0.01228115482</v>
      </c>
      <c r="BM93" s="147" t="n">
        <v>0</v>
      </c>
      <c r="BN93" s="147" t="n">
        <v>0.00336574706</v>
      </c>
      <c r="BO93" s="147" t="n">
        <v>0</v>
      </c>
      <c r="BP93" s="147" t="n">
        <v>0.2822250047</v>
      </c>
      <c r="BQ93" s="147" t="n">
        <v>0</v>
      </c>
      <c r="BR93" s="147" t="n">
        <v>0.4823558806</v>
      </c>
      <c r="BS93" s="147" t="n">
        <v>0</v>
      </c>
      <c r="BT93" s="147" t="n">
        <v>229.68253254</v>
      </c>
      <c r="BU93" s="147" t="n">
        <v>111166.33135</v>
      </c>
      <c r="BV93" s="147" t="n">
        <v>365</v>
      </c>
      <c r="BW93" s="147" t="n">
        <v>83834.1243771</v>
      </c>
      <c r="BX93" s="147" t="n">
        <v>752706.596446293</v>
      </c>
      <c r="BY93" s="0" t="n">
        <f aca="false">AT93+AU93</f>
        <v>136.19130413</v>
      </c>
      <c r="BZ93" s="0" t="n">
        <f aca="false">AV93+AW93</f>
        <v>1.6356381</v>
      </c>
      <c r="CA93" s="0" t="n">
        <f aca="false">BB93+BC93</f>
        <v>0.1263237993</v>
      </c>
      <c r="CB93" s="0" t="n">
        <f aca="false">K93</f>
        <v>0.116217895356</v>
      </c>
      <c r="CC93" s="0" t="n">
        <f aca="false">AZ93+BA93</f>
        <v>0.01873372718</v>
      </c>
      <c r="CD93" s="0" t="n">
        <f aca="false">I93+O93+S93+W93+AA93+AE93+AI93+AM93+AQ93</f>
        <v>4.13289100881934</v>
      </c>
    </row>
    <row r="94" customFormat="false" ht="12.75" hidden="false" customHeight="false" outlineLevel="0" collapsed="false">
      <c r="A94" s="147" t="s">
        <v>238</v>
      </c>
      <c r="B94" s="147" t="b">
        <f aca="false">TRUE()</f>
        <v>1</v>
      </c>
      <c r="C94" s="147" t="s">
        <v>239</v>
      </c>
      <c r="D94" s="147" t="s">
        <v>129</v>
      </c>
      <c r="E94" s="147" t="s">
        <v>140</v>
      </c>
      <c r="F94" s="147" t="n">
        <v>7.5619998250965</v>
      </c>
      <c r="G94" s="147" t="n">
        <v>6.8369758725465</v>
      </c>
      <c r="H94" s="147" t="n">
        <v>6.52521557295</v>
      </c>
      <c r="I94" s="147" t="n">
        <v>6.7644734772915</v>
      </c>
      <c r="J94" s="147" t="n">
        <v>0.20498757551</v>
      </c>
      <c r="K94" s="147" t="n">
        <v>0.1885885694692</v>
      </c>
      <c r="L94" s="147" t="n">
        <v>0</v>
      </c>
      <c r="M94" s="147" t="n">
        <v>0</v>
      </c>
      <c r="N94" s="147" t="n">
        <v>0</v>
      </c>
      <c r="O94" s="147" t="n">
        <v>0</v>
      </c>
      <c r="P94" s="147" t="n">
        <v>0.14487021124</v>
      </c>
      <c r="Q94" s="147" t="n">
        <v>0.14487021124</v>
      </c>
      <c r="R94" s="147" t="n">
        <v>0.14487021124</v>
      </c>
      <c r="S94" s="147" t="n">
        <v>0.14487021124</v>
      </c>
      <c r="T94" s="147" t="n">
        <v>0.114845629003</v>
      </c>
      <c r="U94" s="147" t="n">
        <v>0.114845629003</v>
      </c>
      <c r="V94" s="147" t="n">
        <v>0.114845629003</v>
      </c>
      <c r="W94" s="147" t="n">
        <v>0.114845629003</v>
      </c>
      <c r="X94" s="147" t="n">
        <v>0.394235990715</v>
      </c>
      <c r="Y94" s="147" t="n">
        <v>0.394235990715</v>
      </c>
      <c r="Z94" s="147" t="n">
        <v>0.394235990715</v>
      </c>
      <c r="AA94" s="147" t="n">
        <v>0.394235990715</v>
      </c>
      <c r="AB94" s="147" t="n">
        <v>0.01825124888</v>
      </c>
      <c r="AC94" s="147" t="n">
        <v>0.01825124888</v>
      </c>
      <c r="AD94" s="147" t="n">
        <v>0.01825124888</v>
      </c>
      <c r="AE94" s="147" t="n">
        <v>0.01825124888</v>
      </c>
      <c r="AF94" s="147" t="n">
        <v>0.016075503353</v>
      </c>
      <c r="AG94" s="147" t="n">
        <v>0.016075503353</v>
      </c>
      <c r="AH94" s="147" t="n">
        <v>0.016075503353</v>
      </c>
      <c r="AI94" s="147" t="n">
        <v>0.016075503353</v>
      </c>
      <c r="AJ94" s="147" t="n">
        <v>0.6086816279</v>
      </c>
      <c r="AK94" s="147" t="n">
        <v>0.6086816279</v>
      </c>
      <c r="AL94" s="147" t="n">
        <v>0.6086816279</v>
      </c>
      <c r="AM94" s="147" t="n">
        <v>0.6086816279</v>
      </c>
      <c r="AN94" s="147" t="n">
        <v>1.462898531331</v>
      </c>
      <c r="AO94" s="147" t="n">
        <v>1.462898531331</v>
      </c>
      <c r="AP94" s="147" t="n">
        <v>1.462898531331</v>
      </c>
      <c r="AQ94" s="147" t="n">
        <v>1.462898531331</v>
      </c>
      <c r="AR94" s="147" t="n">
        <v>7.2502395255</v>
      </c>
      <c r="AS94" s="147" t="n">
        <v>0</v>
      </c>
      <c r="AT94" s="147" t="n">
        <v>375.70835589</v>
      </c>
      <c r="AU94" s="147" t="n">
        <v>0</v>
      </c>
      <c r="AV94" s="147" t="n">
        <v>3.529032966</v>
      </c>
      <c r="AW94" s="147" t="n">
        <v>0</v>
      </c>
      <c r="AX94" s="147" t="n">
        <v>1713.3028886</v>
      </c>
      <c r="AY94" s="147" t="n">
        <v>0</v>
      </c>
      <c r="AZ94" s="147" t="n">
        <v>0.04034807779</v>
      </c>
      <c r="BA94" s="147" t="n">
        <v>0</v>
      </c>
      <c r="BB94" s="147" t="n">
        <v>0.20498757551</v>
      </c>
      <c r="BC94" s="147" t="n">
        <v>0</v>
      </c>
      <c r="BD94" s="147" t="n">
        <v>0</v>
      </c>
      <c r="BE94" s="147" t="n">
        <v>0</v>
      </c>
      <c r="BF94" s="147" t="n">
        <v>0.14487021124</v>
      </c>
      <c r="BG94" s="147" t="n">
        <v>0</v>
      </c>
      <c r="BH94" s="147" t="n">
        <v>0.114845629003</v>
      </c>
      <c r="BI94" s="147" t="n">
        <v>0</v>
      </c>
      <c r="BJ94" s="147" t="n">
        <v>0.394235990715</v>
      </c>
      <c r="BK94" s="147" t="n">
        <v>0</v>
      </c>
      <c r="BL94" s="147" t="n">
        <v>0.01825124888</v>
      </c>
      <c r="BM94" s="147" t="n">
        <v>0</v>
      </c>
      <c r="BN94" s="147" t="n">
        <v>0.016075503353</v>
      </c>
      <c r="BO94" s="147" t="n">
        <v>0</v>
      </c>
      <c r="BP94" s="147" t="n">
        <v>0.6086816279</v>
      </c>
      <c r="BQ94" s="147" t="n">
        <v>0</v>
      </c>
      <c r="BR94" s="147" t="n">
        <v>1.462898531331</v>
      </c>
      <c r="BS94" s="147" t="n">
        <v>0</v>
      </c>
      <c r="BT94" s="147" t="n">
        <v>329.41563704</v>
      </c>
      <c r="BU94" s="147" t="n">
        <v>134401.5634</v>
      </c>
      <c r="BV94" s="147" t="n">
        <v>365</v>
      </c>
      <c r="BW94" s="147" t="n">
        <v>120236.7075196</v>
      </c>
      <c r="BX94" s="147" t="n">
        <v>1582132.9976898</v>
      </c>
      <c r="BY94" s="0" t="n">
        <f aca="false">AT94+AU94</f>
        <v>375.70835589</v>
      </c>
      <c r="BZ94" s="0" t="n">
        <f aca="false">AV94+AW94</f>
        <v>3.529032966</v>
      </c>
      <c r="CA94" s="0" t="n">
        <f aca="false">BB94+BC94</f>
        <v>0.20498757551</v>
      </c>
      <c r="CB94" s="0" t="n">
        <f aca="false">K94</f>
        <v>0.1885885694692</v>
      </c>
      <c r="CC94" s="0" t="n">
        <f aca="false">AZ94+BA94</f>
        <v>0.04034807779</v>
      </c>
      <c r="CD94" s="0" t="n">
        <f aca="false">I94+O94+S94+W94+AA94+AE94+AI94+AM94+AQ94</f>
        <v>9.5243322197135</v>
      </c>
    </row>
    <row r="95" customFormat="false" ht="12.75" hidden="false" customHeight="false" outlineLevel="0" collapsed="false">
      <c r="A95" s="147" t="s">
        <v>240</v>
      </c>
      <c r="B95" s="147" t="b">
        <f aca="false">TRUE()</f>
        <v>1</v>
      </c>
      <c r="C95" s="147" t="s">
        <v>241</v>
      </c>
      <c r="D95" s="147" t="s">
        <v>129</v>
      </c>
      <c r="E95" s="147" t="s">
        <v>140</v>
      </c>
      <c r="F95" s="147" t="n">
        <v>13.3079770121279</v>
      </c>
      <c r="G95" s="147" t="n">
        <v>12.0320444126909</v>
      </c>
      <c r="H95" s="147" t="n">
        <v>11.483393394933</v>
      </c>
      <c r="I95" s="147" t="n">
        <v>11.9044511527472</v>
      </c>
      <c r="J95" s="147" t="n">
        <v>0.460293132533</v>
      </c>
      <c r="K95" s="147" t="n">
        <v>0.42346968193036</v>
      </c>
      <c r="L95" s="147" t="n">
        <v>0.00038897002641</v>
      </c>
      <c r="M95" s="147" t="n">
        <v>0.00035167663941</v>
      </c>
      <c r="N95" s="147" t="n">
        <v>0.000335640483</v>
      </c>
      <c r="O95" s="147" t="n">
        <v>0.00034794730071</v>
      </c>
      <c r="P95" s="147" t="n">
        <v>1.053263293089</v>
      </c>
      <c r="Q95" s="147" t="n">
        <v>1.053263293089</v>
      </c>
      <c r="R95" s="147" t="n">
        <v>1.053263293089</v>
      </c>
      <c r="S95" s="147" t="n">
        <v>1.053263293089</v>
      </c>
      <c r="T95" s="147" t="n">
        <v>0.3114347983205</v>
      </c>
      <c r="U95" s="147" t="n">
        <v>0.3114347983205</v>
      </c>
      <c r="V95" s="147" t="n">
        <v>0.3114347983205</v>
      </c>
      <c r="W95" s="147" t="n">
        <v>0.3114347983205</v>
      </c>
      <c r="X95" s="147" t="n">
        <v>0.7963778647816</v>
      </c>
      <c r="Y95" s="147" t="n">
        <v>0.7963778647816</v>
      </c>
      <c r="Z95" s="147" t="n">
        <v>0.7963778647816</v>
      </c>
      <c r="AA95" s="147" t="n">
        <v>0.7963778647816</v>
      </c>
      <c r="AB95" s="147" t="n">
        <v>0.1471625925672</v>
      </c>
      <c r="AC95" s="147" t="n">
        <v>0.1471625925672</v>
      </c>
      <c r="AD95" s="147" t="n">
        <v>0.1471625925672</v>
      </c>
      <c r="AE95" s="147" t="n">
        <v>0.1471625925672</v>
      </c>
      <c r="AF95" s="147" t="n">
        <v>0.043907774848</v>
      </c>
      <c r="AG95" s="147" t="n">
        <v>0.043907774848</v>
      </c>
      <c r="AH95" s="147" t="n">
        <v>0.043907774848</v>
      </c>
      <c r="AI95" s="147" t="n">
        <v>0.043907774848</v>
      </c>
      <c r="AJ95" s="147" t="n">
        <v>0.951359378712</v>
      </c>
      <c r="AK95" s="147" t="n">
        <v>0.951359378712</v>
      </c>
      <c r="AL95" s="147" t="n">
        <v>0.951359378712</v>
      </c>
      <c r="AM95" s="147" t="n">
        <v>0.951359378712</v>
      </c>
      <c r="AN95" s="147" t="n">
        <v>3.2229221323316</v>
      </c>
      <c r="AO95" s="147" t="n">
        <v>3.2229221323316</v>
      </c>
      <c r="AP95" s="147" t="n">
        <v>3.2229221323316</v>
      </c>
      <c r="AQ95" s="147" t="n">
        <v>3.2229221323316</v>
      </c>
      <c r="AR95" s="147" t="n">
        <v>12.75932599437</v>
      </c>
      <c r="AS95" s="147" t="n">
        <v>0</v>
      </c>
      <c r="AT95" s="147" t="n">
        <v>579.68163373</v>
      </c>
      <c r="AU95" s="147" t="n">
        <v>0</v>
      </c>
      <c r="AV95" s="147" t="n">
        <v>5.55647012322</v>
      </c>
      <c r="AW95" s="147" t="n">
        <v>0</v>
      </c>
      <c r="AX95" s="147" t="n">
        <v>2711.15728168</v>
      </c>
      <c r="AY95" s="147" t="n">
        <v>0</v>
      </c>
      <c r="AZ95" s="147" t="n">
        <v>0.0638440556075</v>
      </c>
      <c r="BA95" s="147" t="n">
        <v>0</v>
      </c>
      <c r="BB95" s="147" t="n">
        <v>0.460293132533</v>
      </c>
      <c r="BC95" s="147" t="n">
        <v>0</v>
      </c>
      <c r="BD95" s="147" t="n">
        <v>0.00037293387</v>
      </c>
      <c r="BE95" s="147" t="n">
        <v>0</v>
      </c>
      <c r="BF95" s="147" t="n">
        <v>1.053263293089</v>
      </c>
      <c r="BG95" s="147" t="n">
        <v>0</v>
      </c>
      <c r="BH95" s="147" t="n">
        <v>0.3114347983205</v>
      </c>
      <c r="BI95" s="147" t="n">
        <v>0</v>
      </c>
      <c r="BJ95" s="147" t="n">
        <v>0.7963778647816</v>
      </c>
      <c r="BK95" s="147" t="n">
        <v>0</v>
      </c>
      <c r="BL95" s="147" t="n">
        <v>0.1471625925672</v>
      </c>
      <c r="BM95" s="147" t="n">
        <v>0</v>
      </c>
      <c r="BN95" s="147" t="n">
        <v>0.043907774848</v>
      </c>
      <c r="BO95" s="147" t="n">
        <v>0</v>
      </c>
      <c r="BP95" s="147" t="n">
        <v>0.951359378712</v>
      </c>
      <c r="BQ95" s="147" t="n">
        <v>0</v>
      </c>
      <c r="BR95" s="147" t="n">
        <v>3.2229221323316</v>
      </c>
      <c r="BS95" s="147" t="n">
        <v>0</v>
      </c>
      <c r="BT95" s="147" t="n">
        <v>3033.912344862</v>
      </c>
      <c r="BU95" s="147" t="n">
        <v>348899.8713139</v>
      </c>
      <c r="BV95" s="147" t="n">
        <v>365</v>
      </c>
      <c r="BW95" s="147" t="n">
        <v>1107378.00587463</v>
      </c>
      <c r="BX95" s="147" t="n">
        <v>2215204.36386575</v>
      </c>
      <c r="BY95" s="0" t="n">
        <f aca="false">AT95+AU95</f>
        <v>579.68163373</v>
      </c>
      <c r="BZ95" s="0" t="n">
        <f aca="false">AV95+AW95</f>
        <v>5.55647012322</v>
      </c>
      <c r="CA95" s="0" t="n">
        <f aca="false">BB95+BC95</f>
        <v>0.460293132533</v>
      </c>
      <c r="CB95" s="0" t="n">
        <f aca="false">K95</f>
        <v>0.42346968193036</v>
      </c>
      <c r="CC95" s="0" t="n">
        <f aca="false">AZ95+BA95</f>
        <v>0.0638440556075</v>
      </c>
      <c r="CD95" s="0" t="n">
        <f aca="false">I95+O95+S95+W95+AA95+AE95+AI95+AM95+AQ95</f>
        <v>18.4312269346978</v>
      </c>
    </row>
    <row r="96" customFormat="false" ht="12.75" hidden="false" customHeight="false" outlineLevel="0" collapsed="false">
      <c r="A96" s="147" t="s">
        <v>242</v>
      </c>
      <c r="B96" s="147" t="b">
        <f aca="false">TRUE()</f>
        <v>1</v>
      </c>
      <c r="C96" s="147" t="s">
        <v>135</v>
      </c>
      <c r="D96" s="147" t="s">
        <v>129</v>
      </c>
      <c r="E96" s="147" t="s">
        <v>140</v>
      </c>
      <c r="F96" s="147" t="n">
        <v>0.62843366881785</v>
      </c>
      <c r="G96" s="147" t="n">
        <v>0.56818115982285</v>
      </c>
      <c r="H96" s="147" t="n">
        <v>0.542272580955</v>
      </c>
      <c r="I96" s="147" t="n">
        <v>0.56215590892335</v>
      </c>
      <c r="J96" s="147" t="n">
        <v>0.018260428484</v>
      </c>
      <c r="K96" s="147" t="n">
        <v>0.01679959420528</v>
      </c>
      <c r="L96" s="147" t="n">
        <v>1.00239909728E-005</v>
      </c>
      <c r="M96" s="147" t="n">
        <v>9.0629180128E-006</v>
      </c>
      <c r="N96" s="147" t="n">
        <v>8.64965664E-006</v>
      </c>
      <c r="O96" s="147" t="n">
        <v>8.9668107168E-006</v>
      </c>
      <c r="P96" s="147" t="n">
        <v>0.022727789567</v>
      </c>
      <c r="Q96" s="147" t="n">
        <v>0.022727789567</v>
      </c>
      <c r="R96" s="147" t="n">
        <v>0.022727789567</v>
      </c>
      <c r="S96" s="147" t="n">
        <v>0.022727789567</v>
      </c>
      <c r="T96" s="147" t="n">
        <v>0.0154457070244</v>
      </c>
      <c r="U96" s="147" t="n">
        <v>0.0154457070244</v>
      </c>
      <c r="V96" s="147" t="n">
        <v>0.0154457070244</v>
      </c>
      <c r="W96" s="147" t="n">
        <v>0.0154457070244</v>
      </c>
      <c r="X96" s="147" t="n">
        <v>0.0461591631091</v>
      </c>
      <c r="Y96" s="147" t="n">
        <v>0.0461591631091</v>
      </c>
      <c r="Z96" s="147" t="n">
        <v>0.0461591631091</v>
      </c>
      <c r="AA96" s="147" t="n">
        <v>0.0461591631091</v>
      </c>
      <c r="AB96" s="147" t="n">
        <v>0.00280864636</v>
      </c>
      <c r="AC96" s="147" t="n">
        <v>0.00280864636</v>
      </c>
      <c r="AD96" s="147" t="n">
        <v>0.00280864636</v>
      </c>
      <c r="AE96" s="147" t="n">
        <v>0.00280864636</v>
      </c>
      <c r="AF96" s="147" t="n">
        <v>0.001341869931</v>
      </c>
      <c r="AG96" s="147" t="n">
        <v>0.001341869931</v>
      </c>
      <c r="AH96" s="147" t="n">
        <v>0.001341869931</v>
      </c>
      <c r="AI96" s="147" t="n">
        <v>0.001341869931</v>
      </c>
      <c r="AJ96" s="147" t="n">
        <v>0.04669690668</v>
      </c>
      <c r="AK96" s="147" t="n">
        <v>0.04669690668</v>
      </c>
      <c r="AL96" s="147" t="n">
        <v>0.04669690668</v>
      </c>
      <c r="AM96" s="147" t="n">
        <v>0.04669690668</v>
      </c>
      <c r="AN96" s="147" t="n">
        <v>0.0230858204643</v>
      </c>
      <c r="AO96" s="147" t="n">
        <v>0.0230858204643</v>
      </c>
      <c r="AP96" s="147" t="n">
        <v>0.0230858204643</v>
      </c>
      <c r="AQ96" s="147" t="n">
        <v>0.0230858204643</v>
      </c>
      <c r="AR96" s="147" t="n">
        <v>0.60252508995</v>
      </c>
      <c r="AS96" s="147" t="n">
        <v>0</v>
      </c>
      <c r="AT96" s="147" t="n">
        <v>29.6489811601</v>
      </c>
      <c r="AU96" s="147" t="n">
        <v>0</v>
      </c>
      <c r="AV96" s="147" t="n">
        <v>0.26555236693</v>
      </c>
      <c r="AW96" s="147" t="n">
        <v>0</v>
      </c>
      <c r="AX96" s="147" t="n">
        <v>127.32988745</v>
      </c>
      <c r="AY96" s="147" t="n">
        <v>0</v>
      </c>
      <c r="AZ96" s="147" t="n">
        <v>0.002998436463</v>
      </c>
      <c r="BA96" s="147" t="n">
        <v>0</v>
      </c>
      <c r="BB96" s="147" t="n">
        <v>0.018260428484</v>
      </c>
      <c r="BC96" s="147" t="n">
        <v>0</v>
      </c>
      <c r="BD96" s="147" t="n">
        <v>9.6107296E-006</v>
      </c>
      <c r="BE96" s="147" t="n">
        <v>0</v>
      </c>
      <c r="BF96" s="147" t="n">
        <v>0.022727789567</v>
      </c>
      <c r="BG96" s="147" t="n">
        <v>0</v>
      </c>
      <c r="BH96" s="147" t="n">
        <v>0.0154457070244</v>
      </c>
      <c r="BI96" s="147" t="n">
        <v>0</v>
      </c>
      <c r="BJ96" s="147" t="n">
        <v>0.0461591631091</v>
      </c>
      <c r="BK96" s="147" t="n">
        <v>0</v>
      </c>
      <c r="BL96" s="147" t="n">
        <v>0.00280864636</v>
      </c>
      <c r="BM96" s="147" t="n">
        <v>0</v>
      </c>
      <c r="BN96" s="147" t="n">
        <v>0.001341869931</v>
      </c>
      <c r="BO96" s="147" t="n">
        <v>0</v>
      </c>
      <c r="BP96" s="147" t="n">
        <v>0.04669690668</v>
      </c>
      <c r="BQ96" s="147" t="n">
        <v>0</v>
      </c>
      <c r="BR96" s="147" t="n">
        <v>0.0230858204643</v>
      </c>
      <c r="BS96" s="147" t="n">
        <v>0</v>
      </c>
      <c r="BT96" s="147" t="n">
        <v>38.705986296</v>
      </c>
      <c r="BU96" s="147" t="n">
        <v>17417.691474</v>
      </c>
      <c r="BV96" s="147" t="n">
        <v>365</v>
      </c>
      <c r="BW96" s="147" t="n">
        <v>14127.68499804</v>
      </c>
      <c r="BX96" s="147" t="n">
        <v>109288.450505665</v>
      </c>
      <c r="BY96" s="0" t="n">
        <f aca="false">AT96+AU96</f>
        <v>29.6489811601</v>
      </c>
      <c r="BZ96" s="0" t="n">
        <f aca="false">AV96+AW96</f>
        <v>0.26555236693</v>
      </c>
      <c r="CA96" s="0" t="n">
        <f aca="false">BB96+BC96</f>
        <v>0.018260428484</v>
      </c>
      <c r="CB96" s="0" t="n">
        <f aca="false">K96</f>
        <v>0.01679959420528</v>
      </c>
      <c r="CC96" s="0" t="n">
        <f aca="false">AZ96+BA96</f>
        <v>0.002998436463</v>
      </c>
      <c r="CD96" s="0" t="n">
        <f aca="false">I96+O96+S96+W96+AA96+AE96+AI96+AM96+AQ96</f>
        <v>0.720430778869867</v>
      </c>
    </row>
    <row r="97" customFormat="false" ht="12.75" hidden="false" customHeight="false" outlineLevel="0" collapsed="false">
      <c r="A97" s="147" t="s">
        <v>243</v>
      </c>
      <c r="B97" s="147" t="b">
        <f aca="false">TRUE()</f>
        <v>1</v>
      </c>
      <c r="C97" s="147" t="s">
        <v>244</v>
      </c>
      <c r="D97" s="147" t="s">
        <v>138</v>
      </c>
      <c r="E97" s="147" t="s">
        <v>140</v>
      </c>
      <c r="F97" s="147" t="n">
        <v>0.1773794094597</v>
      </c>
      <c r="G97" s="147" t="n">
        <v>0.1603727546697</v>
      </c>
      <c r="H97" s="147" t="n">
        <v>0.15305989311</v>
      </c>
      <c r="I97" s="147" t="n">
        <v>0.1586720891907</v>
      </c>
      <c r="J97" s="147" t="n">
        <v>0.00401507838</v>
      </c>
      <c r="K97" s="147" t="n">
        <v>0.0036938721096</v>
      </c>
      <c r="L97" s="147" t="n">
        <v>0.00013351764244</v>
      </c>
      <c r="M97" s="147" t="n">
        <v>0.00012071633444</v>
      </c>
      <c r="N97" s="147" t="n">
        <v>0.000115211772</v>
      </c>
      <c r="O97" s="147" t="n">
        <v>0.00011943620364</v>
      </c>
      <c r="P97" s="147" t="n">
        <v>0.01337160381</v>
      </c>
      <c r="Q97" s="147" t="n">
        <v>0.01337160381</v>
      </c>
      <c r="R97" s="147" t="n">
        <v>0.01337160381</v>
      </c>
      <c r="S97" s="147" t="n">
        <v>0.01337160381</v>
      </c>
      <c r="T97" s="147" t="n">
        <v>0.0003644218774</v>
      </c>
      <c r="U97" s="147" t="n">
        <v>0.0003644218774</v>
      </c>
      <c r="V97" s="147" t="n">
        <v>0.0003644218774</v>
      </c>
      <c r="W97" s="147" t="n">
        <v>0.0003644218774</v>
      </c>
      <c r="X97" s="147" t="n">
        <v>0.00549783188</v>
      </c>
      <c r="Y97" s="147" t="n">
        <v>0.00549783188</v>
      </c>
      <c r="Z97" s="147" t="n">
        <v>0.00549783188</v>
      </c>
      <c r="AA97" s="147" t="n">
        <v>0.00549783188</v>
      </c>
      <c r="AB97" s="147" t="n">
        <v>0.00342423004</v>
      </c>
      <c r="AC97" s="147" t="n">
        <v>0.00342423004</v>
      </c>
      <c r="AD97" s="147" t="n">
        <v>0.00342423004</v>
      </c>
      <c r="AE97" s="147" t="n">
        <v>0.00342423004</v>
      </c>
      <c r="AF97" s="147" t="n">
        <v>0.00215945011</v>
      </c>
      <c r="AG97" s="147" t="n">
        <v>0.00215945011</v>
      </c>
      <c r="AH97" s="147" t="n">
        <v>0.00215945011</v>
      </c>
      <c r="AI97" s="147" t="n">
        <v>0.00215945011</v>
      </c>
      <c r="AJ97" s="147" t="n">
        <v>0.01361583997</v>
      </c>
      <c r="AK97" s="147" t="n">
        <v>0.01361583997</v>
      </c>
      <c r="AL97" s="147" t="n">
        <v>0.01361583997</v>
      </c>
      <c r="AM97" s="147" t="n">
        <v>0.01361583997</v>
      </c>
      <c r="AN97" s="147" t="n">
        <v>0.06801349947</v>
      </c>
      <c r="AO97" s="147" t="n">
        <v>0.06801349947</v>
      </c>
      <c r="AP97" s="147" t="n">
        <v>0.06801349947</v>
      </c>
      <c r="AQ97" s="147" t="n">
        <v>0.06801349947</v>
      </c>
      <c r="AR97" s="147" t="n">
        <v>0.1700665479</v>
      </c>
      <c r="AS97" s="147" t="n">
        <v>0</v>
      </c>
      <c r="AT97" s="147" t="n">
        <v>9.64616045</v>
      </c>
      <c r="AU97" s="147" t="n">
        <v>0</v>
      </c>
      <c r="AV97" s="147" t="n">
        <v>0.0797549648</v>
      </c>
      <c r="AW97" s="147" t="n">
        <v>0</v>
      </c>
      <c r="AX97" s="147" t="n">
        <v>38.715812</v>
      </c>
      <c r="AY97" s="147" t="n">
        <v>0</v>
      </c>
      <c r="AZ97" s="147" t="n">
        <v>0.000911736293</v>
      </c>
      <c r="BA97" s="147" t="n">
        <v>0</v>
      </c>
      <c r="BB97" s="147" t="n">
        <v>0.00401507838</v>
      </c>
      <c r="BC97" s="147" t="n">
        <v>0</v>
      </c>
      <c r="BD97" s="147" t="n">
        <v>0.00012801308</v>
      </c>
      <c r="BE97" s="147" t="n">
        <v>0</v>
      </c>
      <c r="BF97" s="147" t="n">
        <v>0.01337160381</v>
      </c>
      <c r="BG97" s="147" t="n">
        <v>0</v>
      </c>
      <c r="BH97" s="147" t="n">
        <v>0.0003644218774</v>
      </c>
      <c r="BI97" s="147" t="n">
        <v>0</v>
      </c>
      <c r="BJ97" s="147" t="n">
        <v>0.00549783188</v>
      </c>
      <c r="BK97" s="147" t="n">
        <v>0</v>
      </c>
      <c r="BL97" s="147" t="n">
        <v>0.00342423004</v>
      </c>
      <c r="BM97" s="147" t="n">
        <v>0</v>
      </c>
      <c r="BN97" s="147" t="n">
        <v>0.00215945011</v>
      </c>
      <c r="BO97" s="147" t="n">
        <v>0</v>
      </c>
      <c r="BP97" s="147" t="n">
        <v>0.01361583997</v>
      </c>
      <c r="BQ97" s="147" t="n">
        <v>0</v>
      </c>
      <c r="BR97" s="147" t="n">
        <v>0.06801349947</v>
      </c>
      <c r="BS97" s="147" t="n">
        <v>0</v>
      </c>
      <c r="BT97" s="147" t="n">
        <v>97.9549973</v>
      </c>
      <c r="BU97" s="147" t="n">
        <v>4897.748557</v>
      </c>
      <c r="BV97" s="147" t="n">
        <v>365</v>
      </c>
      <c r="BW97" s="147" t="n">
        <v>35753.5740145</v>
      </c>
      <c r="BX97" s="147" t="n">
        <v>33526.105733384</v>
      </c>
      <c r="BY97" s="0" t="n">
        <f aca="false">AT97+AU97</f>
        <v>9.64616045</v>
      </c>
      <c r="BZ97" s="0" t="n">
        <f aca="false">AV97+AW97</f>
        <v>0.0797549648</v>
      </c>
      <c r="CA97" s="0" t="n">
        <f aca="false">BB97+BC97</f>
        <v>0.00401507838</v>
      </c>
      <c r="CB97" s="0" t="n">
        <f aca="false">K97</f>
        <v>0.0036938721096</v>
      </c>
      <c r="CC97" s="0" t="n">
        <f aca="false">AZ97+BA97</f>
        <v>0.000911736293</v>
      </c>
      <c r="CD97" s="0" t="n">
        <f aca="false">I97+O97+S97+W97+AA97+AE97+AI97+AM97+AQ97</f>
        <v>0.26523840255174</v>
      </c>
    </row>
    <row r="98" customFormat="false" ht="12.75" hidden="false" customHeight="false" outlineLevel="0" collapsed="false">
      <c r="A98" s="147" t="s">
        <v>245</v>
      </c>
      <c r="B98" s="147" t="b">
        <f aca="false">TRUE()</f>
        <v>1</v>
      </c>
      <c r="C98" s="147" t="s">
        <v>246</v>
      </c>
      <c r="D98" s="147" t="s">
        <v>138</v>
      </c>
      <c r="E98" s="147" t="s">
        <v>140</v>
      </c>
      <c r="F98" s="147" t="n">
        <v>0.00257117874531</v>
      </c>
      <c r="G98" s="147" t="n">
        <v>0.00232466112831</v>
      </c>
      <c r="H98" s="147" t="n">
        <v>0.002218658553</v>
      </c>
      <c r="I98" s="147" t="n">
        <v>0.00230000936661</v>
      </c>
      <c r="J98" s="147" t="n">
        <v>0.000108581056</v>
      </c>
      <c r="K98" s="147" t="n">
        <v>9.989457152E-005</v>
      </c>
      <c r="L98" s="147" t="n">
        <v>0</v>
      </c>
      <c r="M98" s="147" t="n">
        <v>0</v>
      </c>
      <c r="N98" s="147" t="n">
        <v>0</v>
      </c>
      <c r="O98" s="147" t="n">
        <v>0</v>
      </c>
      <c r="P98" s="147" t="n">
        <v>2.00264493E-005</v>
      </c>
      <c r="Q98" s="147" t="n">
        <v>2.00264493E-005</v>
      </c>
      <c r="R98" s="147" t="n">
        <v>2.00264493E-005</v>
      </c>
      <c r="S98" s="147" t="n">
        <v>2.00264493E-005</v>
      </c>
      <c r="T98" s="147" t="n">
        <v>0.000231324927</v>
      </c>
      <c r="U98" s="147" t="n">
        <v>0.000231324927</v>
      </c>
      <c r="V98" s="147" t="n">
        <v>0.000231324927</v>
      </c>
      <c r="W98" s="147" t="n">
        <v>0.000231324927</v>
      </c>
      <c r="X98" s="147" t="n">
        <v>4.4978376E-005</v>
      </c>
      <c r="Y98" s="147" t="n">
        <v>4.4978376E-005</v>
      </c>
      <c r="Z98" s="147" t="n">
        <v>4.4978376E-005</v>
      </c>
      <c r="AA98" s="147" t="n">
        <v>4.4978376E-005</v>
      </c>
      <c r="AB98" s="147" t="n">
        <v>4.5997763E-006</v>
      </c>
      <c r="AC98" s="147" t="n">
        <v>4.5997763E-006</v>
      </c>
      <c r="AD98" s="147" t="n">
        <v>4.5997763E-006</v>
      </c>
      <c r="AE98" s="147" t="n">
        <v>4.5997763E-006</v>
      </c>
      <c r="AF98" s="147" t="n">
        <v>1.83551394E-006</v>
      </c>
      <c r="AG98" s="147" t="n">
        <v>1.83551394E-006</v>
      </c>
      <c r="AH98" s="147" t="n">
        <v>1.83551394E-006</v>
      </c>
      <c r="AI98" s="147" t="n">
        <v>1.83551394E-006</v>
      </c>
      <c r="AJ98" s="147" t="n">
        <v>0.000171068377</v>
      </c>
      <c r="AK98" s="147" t="n">
        <v>0.000171068377</v>
      </c>
      <c r="AL98" s="147" t="n">
        <v>0.000171068377</v>
      </c>
      <c r="AM98" s="147" t="n">
        <v>0.000171068377</v>
      </c>
      <c r="AN98" s="147" t="n">
        <v>0.000311152628</v>
      </c>
      <c r="AO98" s="147" t="n">
        <v>0.000311152628</v>
      </c>
      <c r="AP98" s="147" t="n">
        <v>0.000311152628</v>
      </c>
      <c r="AQ98" s="147" t="n">
        <v>0.000311152628</v>
      </c>
      <c r="AR98" s="147" t="n">
        <v>0.00246517617</v>
      </c>
      <c r="AS98" s="147" t="n">
        <v>0</v>
      </c>
      <c r="AT98" s="147" t="n">
        <v>0.09088796</v>
      </c>
      <c r="AU98" s="147" t="n">
        <v>0</v>
      </c>
      <c r="AV98" s="147" t="n">
        <v>0.00100708951</v>
      </c>
      <c r="AW98" s="147" t="n">
        <v>0</v>
      </c>
      <c r="AX98" s="147" t="n">
        <v>0.46553023</v>
      </c>
      <c r="AY98" s="147" t="n">
        <v>0</v>
      </c>
      <c r="AZ98" s="147" t="n">
        <v>1.09618823E-005</v>
      </c>
      <c r="BA98" s="147" t="n">
        <v>0</v>
      </c>
      <c r="BB98" s="147" t="n">
        <v>0.000108581056</v>
      </c>
      <c r="BC98" s="147" t="n">
        <v>0</v>
      </c>
      <c r="BD98" s="147" t="n">
        <v>0</v>
      </c>
      <c r="BE98" s="147" t="n">
        <v>0</v>
      </c>
      <c r="BF98" s="147" t="n">
        <v>2.00264493E-005</v>
      </c>
      <c r="BG98" s="147" t="n">
        <v>0</v>
      </c>
      <c r="BH98" s="147" t="n">
        <v>0.000231324927</v>
      </c>
      <c r="BI98" s="147" t="n">
        <v>0</v>
      </c>
      <c r="BJ98" s="147" t="n">
        <v>4.4978376E-005</v>
      </c>
      <c r="BK98" s="147" t="n">
        <v>0</v>
      </c>
      <c r="BL98" s="147" t="n">
        <v>4.5997763E-006</v>
      </c>
      <c r="BM98" s="147" t="n">
        <v>0</v>
      </c>
      <c r="BN98" s="147" t="n">
        <v>1.83551394E-006</v>
      </c>
      <c r="BO98" s="147" t="n">
        <v>0</v>
      </c>
      <c r="BP98" s="147" t="n">
        <v>0.000171068377</v>
      </c>
      <c r="BQ98" s="147" t="n">
        <v>0</v>
      </c>
      <c r="BR98" s="147" t="n">
        <v>0.000311152628</v>
      </c>
      <c r="BS98" s="147" t="n">
        <v>0</v>
      </c>
      <c r="BT98" s="147" t="n">
        <v>0.228413096</v>
      </c>
      <c r="BU98" s="147" t="n">
        <v>79.944575</v>
      </c>
      <c r="BV98" s="147" t="n">
        <v>365</v>
      </c>
      <c r="BW98" s="147" t="n">
        <v>83.37078004</v>
      </c>
      <c r="BX98" s="147" t="n">
        <v>366.54587481363</v>
      </c>
      <c r="BY98" s="0" t="n">
        <f aca="false">AT98+AU98</f>
        <v>0.09088796</v>
      </c>
      <c r="BZ98" s="0" t="n">
        <f aca="false">AV98+AW98</f>
        <v>0.00100708951</v>
      </c>
      <c r="CA98" s="0" t="n">
        <f aca="false">BB98+BC98</f>
        <v>0.000108581056</v>
      </c>
      <c r="CB98" s="0" t="n">
        <f aca="false">K98</f>
        <v>9.989457152E-005</v>
      </c>
      <c r="CC98" s="0" t="n">
        <f aca="false">AZ98+BA98</f>
        <v>1.09618823E-005</v>
      </c>
      <c r="CD98" s="0" t="n">
        <f aca="false">I98+O98+S98+W98+AA98+AE98+AI98+AM98+AQ98</f>
        <v>0.00308499541415</v>
      </c>
    </row>
    <row r="99" customFormat="false" ht="12.75" hidden="false" customHeight="false" outlineLevel="0" collapsed="false">
      <c r="A99" s="147" t="s">
        <v>247</v>
      </c>
      <c r="B99" s="147" t="b">
        <f aca="false">TRUE()</f>
        <v>1</v>
      </c>
      <c r="C99" s="147" t="s">
        <v>248</v>
      </c>
      <c r="D99" s="147" t="s">
        <v>249</v>
      </c>
      <c r="E99" s="147" t="s">
        <v>140</v>
      </c>
      <c r="F99" s="147" t="n">
        <v>0.11363372939037</v>
      </c>
      <c r="G99" s="147" t="n">
        <v>0.10273883683137</v>
      </c>
      <c r="H99" s="147" t="n">
        <v>0.098054033031</v>
      </c>
      <c r="I99" s="147" t="n">
        <v>0.10164934757547</v>
      </c>
      <c r="J99" s="147" t="n">
        <v>0.021431943131</v>
      </c>
      <c r="K99" s="147" t="n">
        <v>0.01971738768052</v>
      </c>
      <c r="L99" s="147" t="n">
        <v>0</v>
      </c>
      <c r="M99" s="147" t="n">
        <v>0</v>
      </c>
      <c r="N99" s="147" t="n">
        <v>0</v>
      </c>
      <c r="O99" s="147" t="n">
        <v>0</v>
      </c>
      <c r="P99" s="147" t="n">
        <v>0.005390922717</v>
      </c>
      <c r="Q99" s="147" t="n">
        <v>0.005390922717</v>
      </c>
      <c r="R99" s="147" t="n">
        <v>0.005390922717</v>
      </c>
      <c r="S99" s="147" t="n">
        <v>0.005390922717</v>
      </c>
      <c r="T99" s="147" t="n">
        <v>0.0009703213866</v>
      </c>
      <c r="U99" s="147" t="n">
        <v>0.0009703213866</v>
      </c>
      <c r="V99" s="147" t="n">
        <v>0.0009703213866</v>
      </c>
      <c r="W99" s="147" t="n">
        <v>0.0009703213866</v>
      </c>
      <c r="X99" s="147" t="n">
        <v>0.001410908769</v>
      </c>
      <c r="Y99" s="147" t="n">
        <v>0.001410908769</v>
      </c>
      <c r="Z99" s="147" t="n">
        <v>0.001410908769</v>
      </c>
      <c r="AA99" s="147" t="n">
        <v>0.001410908769</v>
      </c>
      <c r="AB99" s="147" t="n">
        <v>2.5658199E-005</v>
      </c>
      <c r="AC99" s="147" t="n">
        <v>2.5658199E-005</v>
      </c>
      <c r="AD99" s="147" t="n">
        <v>2.5658199E-005</v>
      </c>
      <c r="AE99" s="147" t="n">
        <v>2.5658199E-005</v>
      </c>
      <c r="AF99" s="147" t="n">
        <v>1.11717E-005</v>
      </c>
      <c r="AG99" s="147" t="n">
        <v>1.11717E-005</v>
      </c>
      <c r="AH99" s="147" t="n">
        <v>1.11717E-005</v>
      </c>
      <c r="AI99" s="147" t="n">
        <v>1.11717E-005</v>
      </c>
      <c r="AJ99" s="147" t="n">
        <v>0.07791156499</v>
      </c>
      <c r="AK99" s="147" t="n">
        <v>0.07791156499</v>
      </c>
      <c r="AL99" s="147" t="n">
        <v>0.07791156499</v>
      </c>
      <c r="AM99" s="147" t="n">
        <v>0.07791156499</v>
      </c>
      <c r="AN99" s="147" t="n">
        <v>0.00164217389</v>
      </c>
      <c r="AO99" s="147" t="n">
        <v>0.00164217389</v>
      </c>
      <c r="AP99" s="147" t="n">
        <v>0.00164217389</v>
      </c>
      <c r="AQ99" s="147" t="n">
        <v>0.00164217389</v>
      </c>
      <c r="AR99" s="147" t="n">
        <v>0.10894892559</v>
      </c>
      <c r="AS99" s="147" t="n">
        <v>0</v>
      </c>
      <c r="AT99" s="147" t="n">
        <v>3.753369886</v>
      </c>
      <c r="AU99" s="147" t="n">
        <v>0</v>
      </c>
      <c r="AV99" s="147" t="n">
        <v>0.389522364</v>
      </c>
      <c r="AW99" s="147" t="n">
        <v>0</v>
      </c>
      <c r="AX99" s="147" t="n">
        <v>215.66615072</v>
      </c>
      <c r="AY99" s="147" t="n">
        <v>0</v>
      </c>
      <c r="AZ99" s="147" t="n">
        <v>0.005081016504</v>
      </c>
      <c r="BA99" s="147" t="n">
        <v>0</v>
      </c>
      <c r="BB99" s="147" t="n">
        <v>0.021431943131</v>
      </c>
      <c r="BC99" s="147" t="n">
        <v>0</v>
      </c>
      <c r="BD99" s="147" t="n">
        <v>0</v>
      </c>
      <c r="BE99" s="147" t="n">
        <v>0</v>
      </c>
      <c r="BF99" s="147" t="n">
        <v>0.005390922717</v>
      </c>
      <c r="BG99" s="147" t="n">
        <v>0</v>
      </c>
      <c r="BH99" s="147" t="n">
        <v>0.0009703213866</v>
      </c>
      <c r="BI99" s="147" t="n">
        <v>0</v>
      </c>
      <c r="BJ99" s="147" t="n">
        <v>0.001410908769</v>
      </c>
      <c r="BK99" s="147" t="n">
        <v>0</v>
      </c>
      <c r="BL99" s="147" t="n">
        <v>2.5658199E-005</v>
      </c>
      <c r="BM99" s="147" t="n">
        <v>0</v>
      </c>
      <c r="BN99" s="147" t="n">
        <v>1.11717E-005</v>
      </c>
      <c r="BO99" s="147" t="n">
        <v>0</v>
      </c>
      <c r="BP99" s="147" t="n">
        <v>0.07791156499</v>
      </c>
      <c r="BQ99" s="147" t="n">
        <v>0</v>
      </c>
      <c r="BR99" s="147" t="n">
        <v>0.00164217389</v>
      </c>
      <c r="BS99" s="147" t="n">
        <v>0</v>
      </c>
      <c r="BT99" s="147" t="n">
        <v>7.219057425</v>
      </c>
      <c r="BU99" s="147" t="n">
        <v>4916.177584</v>
      </c>
      <c r="BV99" s="147" t="n">
        <v>365</v>
      </c>
      <c r="BW99" s="147" t="n">
        <v>2634.955960125</v>
      </c>
      <c r="BX99" s="147" t="n">
        <v>279220.996777305</v>
      </c>
      <c r="BY99" s="0" t="n">
        <f aca="false">AT99+AU99</f>
        <v>3.753369886</v>
      </c>
      <c r="BZ99" s="0" t="n">
        <f aca="false">AV99+AW99</f>
        <v>0.389522364</v>
      </c>
      <c r="CA99" s="0" t="n">
        <f aca="false">BB99+BC99</f>
        <v>0.021431943131</v>
      </c>
      <c r="CB99" s="0" t="n">
        <f aca="false">K99</f>
        <v>0.01971738768052</v>
      </c>
      <c r="CC99" s="0" t="n">
        <f aca="false">AZ99+BA99</f>
        <v>0.005081016504</v>
      </c>
      <c r="CD99" s="0" t="n">
        <f aca="false">I99+O99+S99+W99+AA99+AE99+AI99+AM99+AQ99</f>
        <v>0.18901206922707</v>
      </c>
    </row>
    <row r="100" customFormat="false" ht="12.75" hidden="false" customHeight="false" outlineLevel="0" collapsed="false">
      <c r="A100" s="147" t="s">
        <v>250</v>
      </c>
      <c r="B100" s="147" t="b">
        <f aca="false">TRUE()</f>
        <v>1</v>
      </c>
      <c r="C100" s="147" t="s">
        <v>251</v>
      </c>
      <c r="D100" s="147" t="s">
        <v>102</v>
      </c>
      <c r="E100" s="147" t="s">
        <v>140</v>
      </c>
      <c r="F100" s="147" t="n">
        <v>0</v>
      </c>
      <c r="G100" s="147" t="n">
        <v>0</v>
      </c>
      <c r="H100" s="147" t="n">
        <v>0</v>
      </c>
      <c r="I100" s="147" t="n">
        <v>0</v>
      </c>
      <c r="J100" s="147" t="n">
        <v>0</v>
      </c>
      <c r="K100" s="147" t="n">
        <v>0</v>
      </c>
      <c r="L100" s="147" t="n">
        <v>0</v>
      </c>
      <c r="M100" s="147" t="n">
        <v>0</v>
      </c>
      <c r="N100" s="147" t="n">
        <v>0</v>
      </c>
      <c r="O100" s="147" t="n">
        <v>0</v>
      </c>
      <c r="P100" s="147" t="n">
        <v>0</v>
      </c>
      <c r="Q100" s="147" t="n">
        <v>0</v>
      </c>
      <c r="R100" s="147" t="n">
        <v>0</v>
      </c>
      <c r="S100" s="147" t="n">
        <v>0</v>
      </c>
      <c r="T100" s="147" t="n">
        <v>0</v>
      </c>
      <c r="U100" s="147" t="n">
        <v>0</v>
      </c>
      <c r="V100" s="147" t="n">
        <v>0</v>
      </c>
      <c r="W100" s="147" t="n">
        <v>0</v>
      </c>
      <c r="X100" s="147" t="n">
        <v>0</v>
      </c>
      <c r="Y100" s="147" t="n">
        <v>0</v>
      </c>
      <c r="Z100" s="147" t="n">
        <v>0</v>
      </c>
      <c r="AA100" s="147" t="n">
        <v>0</v>
      </c>
      <c r="AB100" s="147" t="n">
        <v>0</v>
      </c>
      <c r="AC100" s="147" t="n">
        <v>0</v>
      </c>
      <c r="AD100" s="147" t="n">
        <v>0</v>
      </c>
      <c r="AE100" s="147" t="n">
        <v>0</v>
      </c>
      <c r="AF100" s="147" t="n">
        <v>0</v>
      </c>
      <c r="AG100" s="147" t="n">
        <v>0</v>
      </c>
      <c r="AH100" s="147" t="n">
        <v>0</v>
      </c>
      <c r="AI100" s="147" t="n">
        <v>0</v>
      </c>
      <c r="AJ100" s="147" t="n">
        <v>0</v>
      </c>
      <c r="AK100" s="147" t="n">
        <v>0</v>
      </c>
      <c r="AL100" s="147" t="n">
        <v>0</v>
      </c>
      <c r="AM100" s="147" t="n">
        <v>0</v>
      </c>
      <c r="AN100" s="147" t="n">
        <v>0</v>
      </c>
      <c r="AO100" s="147" t="n">
        <v>0</v>
      </c>
      <c r="AP100" s="147" t="n">
        <v>0</v>
      </c>
      <c r="AQ100" s="147" t="n">
        <v>0</v>
      </c>
      <c r="AR100" s="147" t="n">
        <v>0</v>
      </c>
      <c r="AS100" s="147" t="n">
        <v>0</v>
      </c>
      <c r="AT100" s="147" t="n">
        <v>0</v>
      </c>
      <c r="AU100" s="147" t="n">
        <v>0</v>
      </c>
      <c r="AV100" s="147" t="n">
        <v>0</v>
      </c>
      <c r="AW100" s="147" t="n">
        <v>0</v>
      </c>
      <c r="AX100" s="147" t="n">
        <v>0</v>
      </c>
      <c r="AY100" s="147" t="n">
        <v>0</v>
      </c>
      <c r="AZ100" s="147" t="n">
        <v>0</v>
      </c>
      <c r="BA100" s="147" t="n">
        <v>0</v>
      </c>
      <c r="BB100" s="147" t="n">
        <v>0</v>
      </c>
      <c r="BC100" s="147" t="n">
        <v>0</v>
      </c>
      <c r="BD100" s="147" t="n">
        <v>0</v>
      </c>
      <c r="BE100" s="147" t="n">
        <v>0</v>
      </c>
      <c r="BF100" s="147" t="n">
        <v>0</v>
      </c>
      <c r="BG100" s="147" t="n">
        <v>0</v>
      </c>
      <c r="BH100" s="147" t="n">
        <v>0</v>
      </c>
      <c r="BI100" s="147" t="n">
        <v>0</v>
      </c>
      <c r="BJ100" s="147" t="n">
        <v>0</v>
      </c>
      <c r="BK100" s="147" t="n">
        <v>0</v>
      </c>
      <c r="BL100" s="147" t="n">
        <v>0</v>
      </c>
      <c r="BM100" s="147" t="n">
        <v>0</v>
      </c>
      <c r="BN100" s="147" t="n">
        <v>0</v>
      </c>
      <c r="BO100" s="147" t="n">
        <v>0</v>
      </c>
      <c r="BP100" s="147" t="n">
        <v>0</v>
      </c>
      <c r="BQ100" s="147" t="n">
        <v>0</v>
      </c>
      <c r="BR100" s="147" t="n">
        <v>0</v>
      </c>
      <c r="BS100" s="147" t="n">
        <v>0</v>
      </c>
      <c r="BT100" s="147" t="n">
        <v>0</v>
      </c>
      <c r="BU100" s="147" t="n">
        <v>0</v>
      </c>
      <c r="BV100" s="147" t="n">
        <v>365</v>
      </c>
      <c r="BW100" s="147" t="n">
        <v>0</v>
      </c>
      <c r="BX100" s="147" t="n">
        <v>0</v>
      </c>
      <c r="BY100" s="0" t="n">
        <f aca="false">AT100+AU100</f>
        <v>0</v>
      </c>
      <c r="BZ100" s="0" t="n">
        <f aca="false">AV100+AW100</f>
        <v>0</v>
      </c>
      <c r="CA100" s="0" t="n">
        <f aca="false">BB100+BC100</f>
        <v>0</v>
      </c>
      <c r="CB100" s="0" t="n">
        <f aca="false">K100</f>
        <v>0</v>
      </c>
      <c r="CC100" s="0" t="n">
        <f aca="false">AZ100+BA100</f>
        <v>0</v>
      </c>
      <c r="CD100" s="0" t="n">
        <f aca="false">I100+O100+S100+W100+AA100+AE100+AI100+AM100+AQ100</f>
        <v>0</v>
      </c>
    </row>
    <row r="101" customFormat="false" ht="12.75" hidden="false" customHeight="false" outlineLevel="0" collapsed="false">
      <c r="A101" s="147" t="s">
        <v>252</v>
      </c>
      <c r="B101" s="147" t="b">
        <f aca="false">TRUE()</f>
        <v>1</v>
      </c>
      <c r="C101" s="147" t="s">
        <v>253</v>
      </c>
      <c r="D101" s="147" t="s">
        <v>79</v>
      </c>
      <c r="E101" s="147" t="s">
        <v>254</v>
      </c>
      <c r="F101" s="147" t="n">
        <v>0.0055197379163595</v>
      </c>
      <c r="G101" s="147" t="n">
        <v>0.0051181198778795</v>
      </c>
      <c r="H101" s="147" t="n">
        <v>0.00461860744252</v>
      </c>
      <c r="I101" s="147" t="n">
        <v>0.0049966304212393</v>
      </c>
      <c r="J101" s="147" t="n">
        <v>0.0003939987675</v>
      </c>
      <c r="K101" s="147" t="n">
        <v>0.0003939987675</v>
      </c>
      <c r="L101" s="147" t="n">
        <v>0.00134126140237005</v>
      </c>
      <c r="M101" s="147" t="n">
        <v>0.00124367075917805</v>
      </c>
      <c r="N101" s="147" t="n">
        <v>0.001122292396708</v>
      </c>
      <c r="O101" s="147" t="n">
        <v>0.00121414958961247</v>
      </c>
      <c r="P101" s="147" t="n">
        <v>0</v>
      </c>
      <c r="Q101" s="147" t="n">
        <v>0</v>
      </c>
      <c r="R101" s="147" t="n">
        <v>0</v>
      </c>
      <c r="S101" s="147" t="n">
        <v>0</v>
      </c>
      <c r="T101" s="147" t="n">
        <v>0</v>
      </c>
      <c r="U101" s="147" t="n">
        <v>0</v>
      </c>
      <c r="V101" s="147" t="n">
        <v>0</v>
      </c>
      <c r="W101" s="147" t="n">
        <v>0</v>
      </c>
      <c r="X101" s="147" t="n">
        <v>0</v>
      </c>
      <c r="Y101" s="147" t="n">
        <v>0</v>
      </c>
      <c r="Z101" s="147" t="n">
        <v>0</v>
      </c>
      <c r="AA101" s="147" t="n">
        <v>0</v>
      </c>
      <c r="AB101" s="147" t="n">
        <v>0</v>
      </c>
      <c r="AC101" s="147" t="n">
        <v>0</v>
      </c>
      <c r="AD101" s="147" t="n">
        <v>0</v>
      </c>
      <c r="AE101" s="147" t="n">
        <v>0</v>
      </c>
      <c r="AF101" s="147" t="n">
        <v>0</v>
      </c>
      <c r="AG101" s="147" t="n">
        <v>0</v>
      </c>
      <c r="AH101" s="147" t="n">
        <v>0</v>
      </c>
      <c r="AI101" s="147" t="n">
        <v>0</v>
      </c>
      <c r="AJ101" s="147" t="n">
        <v>0</v>
      </c>
      <c r="AK101" s="147" t="n">
        <v>0</v>
      </c>
      <c r="AL101" s="147" t="n">
        <v>0</v>
      </c>
      <c r="AM101" s="147" t="n">
        <v>0</v>
      </c>
      <c r="AN101" s="147" t="n">
        <v>0</v>
      </c>
      <c r="AO101" s="147" t="n">
        <v>0</v>
      </c>
      <c r="AP101" s="147" t="n">
        <v>0</v>
      </c>
      <c r="AQ101" s="147" t="n">
        <v>0</v>
      </c>
      <c r="AR101" s="147" t="n">
        <v>0.005020225481</v>
      </c>
      <c r="AS101" s="147" t="n">
        <v>0</v>
      </c>
      <c r="AT101" s="147" t="n">
        <v>0.12573894039</v>
      </c>
      <c r="AU101" s="147" t="n">
        <v>0</v>
      </c>
      <c r="AV101" s="147" t="n">
        <v>0.023354091013</v>
      </c>
      <c r="AW101" s="147" t="n">
        <v>0</v>
      </c>
      <c r="AX101" s="147" t="n">
        <v>3.979988926</v>
      </c>
      <c r="AY101" s="147" t="n">
        <v>0</v>
      </c>
      <c r="AZ101" s="147" t="n">
        <v>7.731443445E-005</v>
      </c>
      <c r="BA101" s="147" t="n">
        <v>0</v>
      </c>
      <c r="BB101" s="147" t="n">
        <v>0.0003939987675</v>
      </c>
      <c r="BC101" s="147" t="n">
        <v>0</v>
      </c>
      <c r="BD101" s="147" t="n">
        <v>0.0012198830399</v>
      </c>
      <c r="BE101" s="147" t="n">
        <v>0</v>
      </c>
      <c r="BF101" s="147" t="n">
        <v>0</v>
      </c>
      <c r="BG101" s="147" t="n">
        <v>0</v>
      </c>
      <c r="BH101" s="147" t="n">
        <v>0</v>
      </c>
      <c r="BI101" s="147" t="n">
        <v>0</v>
      </c>
      <c r="BJ101" s="147" t="n">
        <v>0</v>
      </c>
      <c r="BK101" s="147" t="n">
        <v>0</v>
      </c>
      <c r="BL101" s="147" t="n">
        <v>0</v>
      </c>
      <c r="BM101" s="147" t="n">
        <v>0</v>
      </c>
      <c r="BN101" s="147" t="n">
        <v>0</v>
      </c>
      <c r="BO101" s="147" t="n">
        <v>0</v>
      </c>
      <c r="BP101" s="147" t="n">
        <v>0</v>
      </c>
      <c r="BQ101" s="147" t="n">
        <v>0</v>
      </c>
      <c r="BR101" s="147" t="n">
        <v>0</v>
      </c>
      <c r="BS101" s="147" t="n">
        <v>0</v>
      </c>
      <c r="BT101" s="147" t="n">
        <v>2.506636836</v>
      </c>
      <c r="BU101" s="147" t="n">
        <v>162.93139371</v>
      </c>
      <c r="BV101" s="147" t="n">
        <v>365</v>
      </c>
      <c r="BW101" s="147" t="n">
        <v>914.92244514</v>
      </c>
      <c r="BX101" s="147" t="n">
        <v>6264.55784840342</v>
      </c>
      <c r="BY101" s="0" t="n">
        <f aca="false">AT101+AU101</f>
        <v>0.12573894039</v>
      </c>
      <c r="BZ101" s="0" t="n">
        <f aca="false">AV101+AW101</f>
        <v>0.023354091013</v>
      </c>
      <c r="CA101" s="0" t="n">
        <f aca="false">BB101+BC101</f>
        <v>0.0003939987675</v>
      </c>
      <c r="CB101" s="0" t="n">
        <f aca="false">K101</f>
        <v>0.0003939987675</v>
      </c>
      <c r="CC101" s="0" t="n">
        <f aca="false">AZ101+BA101</f>
        <v>7.731443445E-005</v>
      </c>
      <c r="CD101" s="0" t="n">
        <f aca="false">I101+O101+S101+W101+AA101+AE101+AI101+AM101+AQ101</f>
        <v>0.00621078001085177</v>
      </c>
    </row>
    <row r="102" customFormat="false" ht="12.75" hidden="false" customHeight="false" outlineLevel="0" collapsed="false">
      <c r="A102" s="147" t="s">
        <v>255</v>
      </c>
      <c r="B102" s="147" t="b">
        <f aca="false">TRUE()</f>
        <v>1</v>
      </c>
      <c r="C102" s="147" t="s">
        <v>146</v>
      </c>
      <c r="D102" s="147" t="s">
        <v>89</v>
      </c>
      <c r="E102" s="147" t="s">
        <v>254</v>
      </c>
      <c r="F102" s="147" t="n">
        <v>0.00379881043275</v>
      </c>
      <c r="G102" s="147" t="n">
        <v>0.00352240767275</v>
      </c>
      <c r="H102" s="147" t="n">
        <v>0.00317863174</v>
      </c>
      <c r="I102" s="147" t="n">
        <v>0.00343879583785</v>
      </c>
      <c r="J102" s="147" t="n">
        <v>0.00134673313</v>
      </c>
      <c r="K102" s="147" t="n">
        <v>0.00134673313</v>
      </c>
      <c r="L102" s="147" t="n">
        <v>2.564722287E-005</v>
      </c>
      <c r="M102" s="147" t="n">
        <v>2.378112207E-005</v>
      </c>
      <c r="N102" s="147" t="n">
        <v>2.14601592E-005</v>
      </c>
      <c r="O102" s="147" t="n">
        <v>2.3216626578E-005</v>
      </c>
      <c r="P102" s="147" t="n">
        <v>0</v>
      </c>
      <c r="Q102" s="147" t="n">
        <v>0</v>
      </c>
      <c r="R102" s="147" t="n">
        <v>0</v>
      </c>
      <c r="S102" s="147" t="n">
        <v>0</v>
      </c>
      <c r="T102" s="147" t="n">
        <v>0</v>
      </c>
      <c r="U102" s="147" t="n">
        <v>0</v>
      </c>
      <c r="V102" s="147" t="n">
        <v>0</v>
      </c>
      <c r="W102" s="147" t="n">
        <v>0</v>
      </c>
      <c r="X102" s="147" t="n">
        <v>0</v>
      </c>
      <c r="Y102" s="147" t="n">
        <v>0</v>
      </c>
      <c r="Z102" s="147" t="n">
        <v>0</v>
      </c>
      <c r="AA102" s="147" t="n">
        <v>0</v>
      </c>
      <c r="AB102" s="147" t="n">
        <v>0</v>
      </c>
      <c r="AC102" s="147" t="n">
        <v>0</v>
      </c>
      <c r="AD102" s="147" t="n">
        <v>0</v>
      </c>
      <c r="AE102" s="147" t="n">
        <v>0</v>
      </c>
      <c r="AF102" s="147" t="n">
        <v>0</v>
      </c>
      <c r="AG102" s="147" t="n">
        <v>0</v>
      </c>
      <c r="AH102" s="147" t="n">
        <v>0</v>
      </c>
      <c r="AI102" s="147" t="n">
        <v>0</v>
      </c>
      <c r="AJ102" s="147" t="n">
        <v>0</v>
      </c>
      <c r="AK102" s="147" t="n">
        <v>0</v>
      </c>
      <c r="AL102" s="147" t="n">
        <v>0</v>
      </c>
      <c r="AM102" s="147" t="n">
        <v>0</v>
      </c>
      <c r="AN102" s="147" t="n">
        <v>0</v>
      </c>
      <c r="AO102" s="147" t="n">
        <v>0</v>
      </c>
      <c r="AP102" s="147" t="n">
        <v>0</v>
      </c>
      <c r="AQ102" s="147" t="n">
        <v>0</v>
      </c>
      <c r="AR102" s="147" t="n">
        <v>0.0034550345</v>
      </c>
      <c r="AS102" s="147" t="n">
        <v>0</v>
      </c>
      <c r="AT102" s="147" t="n">
        <v>0.119591005</v>
      </c>
      <c r="AU102" s="147" t="n">
        <v>0</v>
      </c>
      <c r="AV102" s="147" t="n">
        <v>0.0223624927</v>
      </c>
      <c r="AW102" s="147" t="n">
        <v>0</v>
      </c>
      <c r="AX102" s="147" t="n">
        <v>12.8920846</v>
      </c>
      <c r="AY102" s="147" t="n">
        <v>0</v>
      </c>
      <c r="AZ102" s="147" t="n">
        <v>0.000250462011</v>
      </c>
      <c r="BA102" s="147" t="n">
        <v>0</v>
      </c>
      <c r="BB102" s="147" t="n">
        <v>0.00134673313</v>
      </c>
      <c r="BC102" s="147" t="n">
        <v>0</v>
      </c>
      <c r="BD102" s="147" t="n">
        <v>2.332626E-005</v>
      </c>
      <c r="BE102" s="147" t="n">
        <v>0</v>
      </c>
      <c r="BF102" s="147" t="n">
        <v>0</v>
      </c>
      <c r="BG102" s="147" t="n">
        <v>0</v>
      </c>
      <c r="BH102" s="147" t="n">
        <v>0</v>
      </c>
      <c r="BI102" s="147" t="n">
        <v>0</v>
      </c>
      <c r="BJ102" s="147" t="n">
        <v>0</v>
      </c>
      <c r="BK102" s="147" t="n">
        <v>0</v>
      </c>
      <c r="BL102" s="147" t="n">
        <v>0</v>
      </c>
      <c r="BM102" s="147" t="n">
        <v>0</v>
      </c>
      <c r="BN102" s="147" t="n">
        <v>0</v>
      </c>
      <c r="BO102" s="147" t="n">
        <v>0</v>
      </c>
      <c r="BP102" s="147" t="n">
        <v>0</v>
      </c>
      <c r="BQ102" s="147" t="n">
        <v>0</v>
      </c>
      <c r="BR102" s="147" t="n">
        <v>0</v>
      </c>
      <c r="BS102" s="147" t="n">
        <v>0</v>
      </c>
      <c r="BT102" s="147" t="n">
        <v>1.7147758</v>
      </c>
      <c r="BU102" s="147" t="n">
        <v>672.19213</v>
      </c>
      <c r="BV102" s="147" t="n">
        <v>365</v>
      </c>
      <c r="BW102" s="147" t="n">
        <v>625.893167</v>
      </c>
      <c r="BX102" s="147" t="n">
        <v>21210.751723719</v>
      </c>
      <c r="BY102" s="0" t="n">
        <f aca="false">AT102+AU102</f>
        <v>0.119591005</v>
      </c>
      <c r="BZ102" s="0" t="n">
        <f aca="false">AV102+AW102</f>
        <v>0.0223624927</v>
      </c>
      <c r="CA102" s="0" t="n">
        <f aca="false">BB102+BC102</f>
        <v>0.00134673313</v>
      </c>
      <c r="CB102" s="0" t="n">
        <f aca="false">K102</f>
        <v>0.00134673313</v>
      </c>
      <c r="CC102" s="0" t="n">
        <f aca="false">AZ102+BA102</f>
        <v>0.000250462011</v>
      </c>
      <c r="CD102" s="0" t="n">
        <f aca="false">I102+O102+S102+W102+AA102+AE102+AI102+AM102+AQ102</f>
        <v>0.003462012464428</v>
      </c>
    </row>
    <row r="103" customFormat="false" ht="12.75" hidden="false" customHeight="false" outlineLevel="0" collapsed="false">
      <c r="A103" s="147" t="s">
        <v>256</v>
      </c>
      <c r="B103" s="147" t="b">
        <f aca="false">TRUE()</f>
        <v>1</v>
      </c>
      <c r="C103" s="147" t="s">
        <v>150</v>
      </c>
      <c r="D103" s="147" t="s">
        <v>89</v>
      </c>
      <c r="E103" s="147" t="s">
        <v>254</v>
      </c>
      <c r="F103" s="147" t="n">
        <v>0.00604320109125</v>
      </c>
      <c r="G103" s="147" t="n">
        <v>0.00560349569125</v>
      </c>
      <c r="H103" s="147" t="n">
        <v>0.0050566121</v>
      </c>
      <c r="I103" s="147" t="n">
        <v>0.00547048480775</v>
      </c>
      <c r="J103" s="147" t="n">
        <v>0.00228560489</v>
      </c>
      <c r="K103" s="147" t="n">
        <v>0.00228560489</v>
      </c>
      <c r="L103" s="147" t="n">
        <v>0</v>
      </c>
      <c r="M103" s="147" t="n">
        <v>0</v>
      </c>
      <c r="N103" s="147" t="n">
        <v>0</v>
      </c>
      <c r="O103" s="147" t="n">
        <v>0</v>
      </c>
      <c r="P103" s="147" t="n">
        <v>0</v>
      </c>
      <c r="Q103" s="147" t="n">
        <v>0</v>
      </c>
      <c r="R103" s="147" t="n">
        <v>0</v>
      </c>
      <c r="S103" s="147" t="n">
        <v>0</v>
      </c>
      <c r="T103" s="147" t="n">
        <v>0</v>
      </c>
      <c r="U103" s="147" t="n">
        <v>0</v>
      </c>
      <c r="V103" s="147" t="n">
        <v>0</v>
      </c>
      <c r="W103" s="147" t="n">
        <v>0</v>
      </c>
      <c r="X103" s="147" t="n">
        <v>0</v>
      </c>
      <c r="Y103" s="147" t="n">
        <v>0</v>
      </c>
      <c r="Z103" s="147" t="n">
        <v>0</v>
      </c>
      <c r="AA103" s="147" t="n">
        <v>0</v>
      </c>
      <c r="AB103" s="147" t="n">
        <v>0</v>
      </c>
      <c r="AC103" s="147" t="n">
        <v>0</v>
      </c>
      <c r="AD103" s="147" t="n">
        <v>0</v>
      </c>
      <c r="AE103" s="147" t="n">
        <v>0</v>
      </c>
      <c r="AF103" s="147" t="n">
        <v>0</v>
      </c>
      <c r="AG103" s="147" t="n">
        <v>0</v>
      </c>
      <c r="AH103" s="147" t="n">
        <v>0</v>
      </c>
      <c r="AI103" s="147" t="n">
        <v>0</v>
      </c>
      <c r="AJ103" s="147" t="n">
        <v>0</v>
      </c>
      <c r="AK103" s="147" t="n">
        <v>0</v>
      </c>
      <c r="AL103" s="147" t="n">
        <v>0</v>
      </c>
      <c r="AM103" s="147" t="n">
        <v>0</v>
      </c>
      <c r="AN103" s="147" t="n">
        <v>0</v>
      </c>
      <c r="AO103" s="147" t="n">
        <v>0</v>
      </c>
      <c r="AP103" s="147" t="n">
        <v>0</v>
      </c>
      <c r="AQ103" s="147" t="n">
        <v>0</v>
      </c>
      <c r="AR103" s="147" t="n">
        <v>0.0054963175</v>
      </c>
      <c r="AS103" s="147" t="n">
        <v>0</v>
      </c>
      <c r="AT103" s="147" t="n">
        <v>0.188734644</v>
      </c>
      <c r="AU103" s="147" t="n">
        <v>0</v>
      </c>
      <c r="AV103" s="147" t="n">
        <v>0.036579032</v>
      </c>
      <c r="AW103" s="147" t="n">
        <v>0</v>
      </c>
      <c r="AX103" s="147" t="n">
        <v>21.7102899</v>
      </c>
      <c r="AY103" s="147" t="n">
        <v>0</v>
      </c>
      <c r="AZ103" s="147" t="n">
        <v>0.000421779</v>
      </c>
      <c r="BA103" s="147" t="n">
        <v>0</v>
      </c>
      <c r="BB103" s="147" t="n">
        <v>0.00228560489</v>
      </c>
      <c r="BC103" s="147" t="n">
        <v>0</v>
      </c>
      <c r="BD103" s="147" t="n">
        <v>0</v>
      </c>
      <c r="BE103" s="147" t="n">
        <v>0</v>
      </c>
      <c r="BF103" s="147" t="n">
        <v>0</v>
      </c>
      <c r="BG103" s="147" t="n">
        <v>0</v>
      </c>
      <c r="BH103" s="147" t="n">
        <v>0</v>
      </c>
      <c r="BI103" s="147" t="n">
        <v>0</v>
      </c>
      <c r="BJ103" s="147" t="n">
        <v>0</v>
      </c>
      <c r="BK103" s="147" t="n">
        <v>0</v>
      </c>
      <c r="BL103" s="147" t="n">
        <v>0</v>
      </c>
      <c r="BM103" s="147" t="n">
        <v>0</v>
      </c>
      <c r="BN103" s="147" t="n">
        <v>0</v>
      </c>
      <c r="BO103" s="147" t="n">
        <v>0</v>
      </c>
      <c r="BP103" s="147" t="n">
        <v>0</v>
      </c>
      <c r="BQ103" s="147" t="n">
        <v>0</v>
      </c>
      <c r="BR103" s="147" t="n">
        <v>0</v>
      </c>
      <c r="BS103" s="147" t="n">
        <v>0</v>
      </c>
      <c r="BT103" s="147" t="n">
        <v>1.70311031</v>
      </c>
      <c r="BU103" s="147" t="n">
        <v>1057.63161</v>
      </c>
      <c r="BV103" s="147" t="n">
        <v>365</v>
      </c>
      <c r="BW103" s="147" t="n">
        <v>621.63526315</v>
      </c>
      <c r="BX103" s="147" t="n">
        <v>35727.1336794154</v>
      </c>
      <c r="BY103" s="0" t="n">
        <f aca="false">AT103+AU103</f>
        <v>0.188734644</v>
      </c>
      <c r="BZ103" s="0" t="n">
        <f aca="false">AV103+AW103</f>
        <v>0.036579032</v>
      </c>
      <c r="CA103" s="0" t="n">
        <f aca="false">BB103+BC103</f>
        <v>0.00228560489</v>
      </c>
      <c r="CB103" s="0" t="n">
        <f aca="false">K103</f>
        <v>0.00228560489</v>
      </c>
      <c r="CC103" s="0" t="n">
        <f aca="false">AZ103+BA103</f>
        <v>0.000421779</v>
      </c>
      <c r="CD103" s="0" t="n">
        <f aca="false">I103+O103+S103+W103+AA103+AE103+AI103+AM103+AQ103</f>
        <v>0.00547048480775</v>
      </c>
    </row>
    <row r="104" customFormat="false" ht="12.75" hidden="false" customHeight="false" outlineLevel="0" collapsed="false">
      <c r="A104" s="147" t="s">
        <v>257</v>
      </c>
      <c r="B104" s="147" t="b">
        <f aca="false">TRUE()</f>
        <v>1</v>
      </c>
      <c r="C104" s="147" t="s">
        <v>93</v>
      </c>
      <c r="D104" s="147" t="s">
        <v>89</v>
      </c>
      <c r="E104" s="147" t="s">
        <v>254</v>
      </c>
      <c r="F104" s="147" t="n">
        <v>0.00187620027987</v>
      </c>
      <c r="G104" s="147" t="n">
        <v>0.00173968729907</v>
      </c>
      <c r="H104" s="147" t="n">
        <v>0.0015698992792</v>
      </c>
      <c r="I104" s="147" t="n">
        <v>0.001698392122378</v>
      </c>
      <c r="J104" s="147" t="n">
        <v>0.000352642965</v>
      </c>
      <c r="K104" s="147" t="n">
        <v>0.000352642965</v>
      </c>
      <c r="L104" s="147" t="n">
        <v>0.000259372573362</v>
      </c>
      <c r="M104" s="147" t="n">
        <v>0.000240500535282</v>
      </c>
      <c r="N104" s="147" t="n">
        <v>0.00021702843792</v>
      </c>
      <c r="O104" s="147" t="n">
        <v>0.0002347917437628</v>
      </c>
      <c r="P104" s="147" t="n">
        <v>0</v>
      </c>
      <c r="Q104" s="147" t="n">
        <v>0</v>
      </c>
      <c r="R104" s="147" t="n">
        <v>0</v>
      </c>
      <c r="S104" s="147" t="n">
        <v>0</v>
      </c>
      <c r="T104" s="147" t="n">
        <v>0</v>
      </c>
      <c r="U104" s="147" t="n">
        <v>0</v>
      </c>
      <c r="V104" s="147" t="n">
        <v>0</v>
      </c>
      <c r="W104" s="147" t="n">
        <v>0</v>
      </c>
      <c r="X104" s="147" t="n">
        <v>0</v>
      </c>
      <c r="Y104" s="147" t="n">
        <v>0</v>
      </c>
      <c r="Z104" s="147" t="n">
        <v>0</v>
      </c>
      <c r="AA104" s="147" t="n">
        <v>0</v>
      </c>
      <c r="AB104" s="147" t="n">
        <v>0</v>
      </c>
      <c r="AC104" s="147" t="n">
        <v>0</v>
      </c>
      <c r="AD104" s="147" t="n">
        <v>0</v>
      </c>
      <c r="AE104" s="147" t="n">
        <v>0</v>
      </c>
      <c r="AF104" s="147" t="n">
        <v>0</v>
      </c>
      <c r="AG104" s="147" t="n">
        <v>0</v>
      </c>
      <c r="AH104" s="147" t="n">
        <v>0</v>
      </c>
      <c r="AI104" s="147" t="n">
        <v>0</v>
      </c>
      <c r="AJ104" s="147" t="n">
        <v>0</v>
      </c>
      <c r="AK104" s="147" t="n">
        <v>0</v>
      </c>
      <c r="AL104" s="147" t="n">
        <v>0</v>
      </c>
      <c r="AM104" s="147" t="n">
        <v>0</v>
      </c>
      <c r="AN104" s="147" t="n">
        <v>0</v>
      </c>
      <c r="AO104" s="147" t="n">
        <v>0</v>
      </c>
      <c r="AP104" s="147" t="n">
        <v>0</v>
      </c>
      <c r="AQ104" s="147" t="n">
        <v>0</v>
      </c>
      <c r="AR104" s="147" t="n">
        <v>0.00170641226</v>
      </c>
      <c r="AS104" s="147" t="n">
        <v>0</v>
      </c>
      <c r="AT104" s="147" t="n">
        <v>0.050418513</v>
      </c>
      <c r="AU104" s="147" t="n">
        <v>0</v>
      </c>
      <c r="AV104" s="147" t="n">
        <v>0.0091688358</v>
      </c>
      <c r="AW104" s="147" t="n">
        <v>0</v>
      </c>
      <c r="AX104" s="147" t="n">
        <v>3.43612573</v>
      </c>
      <c r="AY104" s="147" t="n">
        <v>0</v>
      </c>
      <c r="AZ104" s="147" t="n">
        <v>6.67542045E-005</v>
      </c>
      <c r="BA104" s="147" t="n">
        <v>0</v>
      </c>
      <c r="BB104" s="147" t="n">
        <v>0.000352642965</v>
      </c>
      <c r="BC104" s="147" t="n">
        <v>0</v>
      </c>
      <c r="BD104" s="147" t="n">
        <v>0.000235900476</v>
      </c>
      <c r="BE104" s="147" t="n">
        <v>0</v>
      </c>
      <c r="BF104" s="147" t="n">
        <v>0</v>
      </c>
      <c r="BG104" s="147" t="n">
        <v>0</v>
      </c>
      <c r="BH104" s="147" t="n">
        <v>0</v>
      </c>
      <c r="BI104" s="147" t="n">
        <v>0</v>
      </c>
      <c r="BJ104" s="147" t="n">
        <v>0</v>
      </c>
      <c r="BK104" s="147" t="n">
        <v>0</v>
      </c>
      <c r="BL104" s="147" t="n">
        <v>0</v>
      </c>
      <c r="BM104" s="147" t="n">
        <v>0</v>
      </c>
      <c r="BN104" s="147" t="n">
        <v>0</v>
      </c>
      <c r="BO104" s="147" t="n">
        <v>0</v>
      </c>
      <c r="BP104" s="147" t="n">
        <v>0</v>
      </c>
      <c r="BQ104" s="147" t="n">
        <v>0</v>
      </c>
      <c r="BR104" s="147" t="n">
        <v>0</v>
      </c>
      <c r="BS104" s="147" t="n">
        <v>0</v>
      </c>
      <c r="BT104" s="147" t="n">
        <v>1.38815216</v>
      </c>
      <c r="BU104" s="147" t="n">
        <v>242.926692</v>
      </c>
      <c r="BV104" s="147" t="n">
        <v>365</v>
      </c>
      <c r="BW104" s="147" t="n">
        <v>506.6755384</v>
      </c>
      <c r="BX104" s="147" t="n">
        <v>5599.85954497638</v>
      </c>
      <c r="BY104" s="0" t="n">
        <f aca="false">AT104+AU104</f>
        <v>0.050418513</v>
      </c>
      <c r="BZ104" s="0" t="n">
        <f aca="false">AV104+AW104</f>
        <v>0.0091688358</v>
      </c>
      <c r="CA104" s="0" t="n">
        <f aca="false">BB104+BC104</f>
        <v>0.000352642965</v>
      </c>
      <c r="CB104" s="0" t="n">
        <f aca="false">K104</f>
        <v>0.000352642965</v>
      </c>
      <c r="CC104" s="0" t="n">
        <f aca="false">AZ104+BA104</f>
        <v>6.67542045E-005</v>
      </c>
      <c r="CD104" s="0" t="n">
        <f aca="false">I104+O104+S104+W104+AA104+AE104+AI104+AM104+AQ104</f>
        <v>0.0019331838661408</v>
      </c>
    </row>
    <row r="105" customFormat="false" ht="12.75" hidden="false" customHeight="false" outlineLevel="0" collapsed="false">
      <c r="A105" s="147" t="s">
        <v>258</v>
      </c>
      <c r="B105" s="147" t="b">
        <f aca="false">TRUE()</f>
        <v>1</v>
      </c>
      <c r="C105" s="147" t="s">
        <v>153</v>
      </c>
      <c r="D105" s="147" t="s">
        <v>89</v>
      </c>
      <c r="E105" s="147" t="s">
        <v>254</v>
      </c>
      <c r="F105" s="147" t="n">
        <v>0.00069271481844</v>
      </c>
      <c r="G105" s="147" t="n">
        <v>0.00064231264884</v>
      </c>
      <c r="H105" s="147" t="n">
        <v>0.0005796249504</v>
      </c>
      <c r="I105" s="147" t="n">
        <v>0.000627065992536</v>
      </c>
      <c r="J105" s="147" t="n">
        <v>0.00023965727</v>
      </c>
      <c r="K105" s="147" t="n">
        <v>0.00023965727</v>
      </c>
      <c r="L105" s="147" t="n">
        <v>1.085772313695E-005</v>
      </c>
      <c r="M105" s="147" t="n">
        <v>1.006771144895E-005</v>
      </c>
      <c r="N105" s="147" t="n">
        <v>9.085134412E-006</v>
      </c>
      <c r="O105" s="147" t="n">
        <v>9.82873291333E-006</v>
      </c>
      <c r="P105" s="147" t="n">
        <v>0</v>
      </c>
      <c r="Q105" s="147" t="n">
        <v>0</v>
      </c>
      <c r="R105" s="147" t="n">
        <v>0</v>
      </c>
      <c r="S105" s="147" t="n">
        <v>0</v>
      </c>
      <c r="T105" s="147" t="n">
        <v>0</v>
      </c>
      <c r="U105" s="147" t="n">
        <v>0</v>
      </c>
      <c r="V105" s="147" t="n">
        <v>0</v>
      </c>
      <c r="W105" s="147" t="n">
        <v>0</v>
      </c>
      <c r="X105" s="147" t="n">
        <v>0</v>
      </c>
      <c r="Y105" s="147" t="n">
        <v>0</v>
      </c>
      <c r="Z105" s="147" t="n">
        <v>0</v>
      </c>
      <c r="AA105" s="147" t="n">
        <v>0</v>
      </c>
      <c r="AB105" s="147" t="n">
        <v>0</v>
      </c>
      <c r="AC105" s="147" t="n">
        <v>0</v>
      </c>
      <c r="AD105" s="147" t="n">
        <v>0</v>
      </c>
      <c r="AE105" s="147" t="n">
        <v>0</v>
      </c>
      <c r="AF105" s="147" t="n">
        <v>0</v>
      </c>
      <c r="AG105" s="147" t="n">
        <v>0</v>
      </c>
      <c r="AH105" s="147" t="n">
        <v>0</v>
      </c>
      <c r="AI105" s="147" t="n">
        <v>0</v>
      </c>
      <c r="AJ105" s="147" t="n">
        <v>0</v>
      </c>
      <c r="AK105" s="147" t="n">
        <v>0</v>
      </c>
      <c r="AL105" s="147" t="n">
        <v>0</v>
      </c>
      <c r="AM105" s="147" t="n">
        <v>0</v>
      </c>
      <c r="AN105" s="147" t="n">
        <v>0</v>
      </c>
      <c r="AO105" s="147" t="n">
        <v>0</v>
      </c>
      <c r="AP105" s="147" t="n">
        <v>0</v>
      </c>
      <c r="AQ105" s="147" t="n">
        <v>0</v>
      </c>
      <c r="AR105" s="147" t="n">
        <v>0.00063002712</v>
      </c>
      <c r="AS105" s="147" t="n">
        <v>0</v>
      </c>
      <c r="AT105" s="147" t="n">
        <v>0.021504689</v>
      </c>
      <c r="AU105" s="147" t="n">
        <v>0</v>
      </c>
      <c r="AV105" s="147" t="n">
        <v>0.004041198</v>
      </c>
      <c r="AW105" s="147" t="n">
        <v>0</v>
      </c>
      <c r="AX105" s="147" t="n">
        <v>2.2896132</v>
      </c>
      <c r="AY105" s="147" t="n">
        <v>0</v>
      </c>
      <c r="AZ105" s="147" t="n">
        <v>4.448162E-005</v>
      </c>
      <c r="BA105" s="147" t="n">
        <v>0</v>
      </c>
      <c r="BB105" s="147" t="n">
        <v>0.00023965727</v>
      </c>
      <c r="BC105" s="147" t="n">
        <v>0</v>
      </c>
      <c r="BD105" s="147" t="n">
        <v>9.8751461E-006</v>
      </c>
      <c r="BE105" s="147" t="n">
        <v>0</v>
      </c>
      <c r="BF105" s="147" t="n">
        <v>0</v>
      </c>
      <c r="BG105" s="147" t="n">
        <v>0</v>
      </c>
      <c r="BH105" s="147" t="n">
        <v>0</v>
      </c>
      <c r="BI105" s="147" t="n">
        <v>0</v>
      </c>
      <c r="BJ105" s="147" t="n">
        <v>0</v>
      </c>
      <c r="BK105" s="147" t="n">
        <v>0</v>
      </c>
      <c r="BL105" s="147" t="n">
        <v>0</v>
      </c>
      <c r="BM105" s="147" t="n">
        <v>0</v>
      </c>
      <c r="BN105" s="147" t="n">
        <v>0</v>
      </c>
      <c r="BO105" s="147" t="n">
        <v>0</v>
      </c>
      <c r="BP105" s="147" t="n">
        <v>0</v>
      </c>
      <c r="BQ105" s="147" t="n">
        <v>0</v>
      </c>
      <c r="BR105" s="147" t="n">
        <v>0</v>
      </c>
      <c r="BS105" s="147" t="n">
        <v>0</v>
      </c>
      <c r="BT105" s="147" t="n">
        <v>0.39661483</v>
      </c>
      <c r="BU105" s="147" t="n">
        <v>193.548055</v>
      </c>
      <c r="BV105" s="147" t="n">
        <v>365</v>
      </c>
      <c r="BW105" s="147" t="n">
        <v>144.76441295</v>
      </c>
      <c r="BX105" s="147" t="n">
        <v>3765.64890104598</v>
      </c>
      <c r="BY105" s="0" t="n">
        <f aca="false">AT105+AU105</f>
        <v>0.021504689</v>
      </c>
      <c r="BZ105" s="0" t="n">
        <f aca="false">AV105+AW105</f>
        <v>0.004041198</v>
      </c>
      <c r="CA105" s="0" t="n">
        <f aca="false">BB105+BC105</f>
        <v>0.00023965727</v>
      </c>
      <c r="CB105" s="0" t="n">
        <f aca="false">K105</f>
        <v>0.00023965727</v>
      </c>
      <c r="CC105" s="0" t="n">
        <f aca="false">AZ105+BA105</f>
        <v>4.448162E-005</v>
      </c>
      <c r="CD105" s="0" t="n">
        <f aca="false">I105+O105+S105+W105+AA105+AE105+AI105+AM105+AQ105</f>
        <v>0.00063689472544933</v>
      </c>
    </row>
    <row r="106" customFormat="false" ht="12.75" hidden="false" customHeight="false" outlineLevel="0" collapsed="false">
      <c r="A106" s="147" t="s">
        <v>259</v>
      </c>
      <c r="B106" s="147" t="b">
        <f aca="false">TRUE()</f>
        <v>1</v>
      </c>
      <c r="C106" s="147" t="s">
        <v>156</v>
      </c>
      <c r="D106" s="147" t="s">
        <v>89</v>
      </c>
      <c r="E106" s="147" t="s">
        <v>254</v>
      </c>
      <c r="F106" s="147" t="n">
        <v>0.011507360403</v>
      </c>
      <c r="G106" s="147" t="n">
        <v>0.010670080883</v>
      </c>
      <c r="H106" s="147" t="n">
        <v>0.00962871448</v>
      </c>
      <c r="I106" s="147" t="n">
        <v>0.0104168038282</v>
      </c>
      <c r="J106" s="147" t="n">
        <v>0.00412026097</v>
      </c>
      <c r="K106" s="147" t="n">
        <v>0.00412026097</v>
      </c>
      <c r="L106" s="147" t="n">
        <v>3.6403578594E-005</v>
      </c>
      <c r="M106" s="147" t="n">
        <v>3.3754841634E-005</v>
      </c>
      <c r="N106" s="147" t="n">
        <v>3.046047504E-005</v>
      </c>
      <c r="O106" s="147" t="n">
        <v>3.29535987036E-005</v>
      </c>
      <c r="P106" s="147" t="n">
        <v>0</v>
      </c>
      <c r="Q106" s="147" t="n">
        <v>0</v>
      </c>
      <c r="R106" s="147" t="n">
        <v>0</v>
      </c>
      <c r="S106" s="147" t="n">
        <v>0</v>
      </c>
      <c r="T106" s="147" t="n">
        <v>0</v>
      </c>
      <c r="U106" s="147" t="n">
        <v>0</v>
      </c>
      <c r="V106" s="147" t="n">
        <v>0</v>
      </c>
      <c r="W106" s="147" t="n">
        <v>0</v>
      </c>
      <c r="X106" s="147" t="n">
        <v>0</v>
      </c>
      <c r="Y106" s="147" t="n">
        <v>0</v>
      </c>
      <c r="Z106" s="147" t="n">
        <v>0</v>
      </c>
      <c r="AA106" s="147" t="n">
        <v>0</v>
      </c>
      <c r="AB106" s="147" t="n">
        <v>0</v>
      </c>
      <c r="AC106" s="147" t="n">
        <v>0</v>
      </c>
      <c r="AD106" s="147" t="n">
        <v>0</v>
      </c>
      <c r="AE106" s="147" t="n">
        <v>0</v>
      </c>
      <c r="AF106" s="147" t="n">
        <v>0</v>
      </c>
      <c r="AG106" s="147" t="n">
        <v>0</v>
      </c>
      <c r="AH106" s="147" t="n">
        <v>0</v>
      </c>
      <c r="AI106" s="147" t="n">
        <v>0</v>
      </c>
      <c r="AJ106" s="147" t="n">
        <v>0</v>
      </c>
      <c r="AK106" s="147" t="n">
        <v>0</v>
      </c>
      <c r="AL106" s="147" t="n">
        <v>0</v>
      </c>
      <c r="AM106" s="147" t="n">
        <v>0</v>
      </c>
      <c r="AN106" s="147" t="n">
        <v>0</v>
      </c>
      <c r="AO106" s="147" t="n">
        <v>0</v>
      </c>
      <c r="AP106" s="147" t="n">
        <v>0</v>
      </c>
      <c r="AQ106" s="147" t="n">
        <v>0</v>
      </c>
      <c r="AR106" s="147" t="n">
        <v>0.010465994</v>
      </c>
      <c r="AS106" s="147" t="n">
        <v>0</v>
      </c>
      <c r="AT106" s="147" t="n">
        <v>0.364031008</v>
      </c>
      <c r="AU106" s="147" t="n">
        <v>0</v>
      </c>
      <c r="AV106" s="147" t="n">
        <v>0.067959224</v>
      </c>
      <c r="AW106" s="147" t="n">
        <v>0</v>
      </c>
      <c r="AX106" s="147" t="n">
        <v>39.4451821</v>
      </c>
      <c r="AY106" s="147" t="n">
        <v>0</v>
      </c>
      <c r="AZ106" s="147" t="n">
        <v>0.00076632457</v>
      </c>
      <c r="BA106" s="147" t="n">
        <v>0</v>
      </c>
      <c r="BB106" s="147" t="n">
        <v>0.00412026097</v>
      </c>
      <c r="BC106" s="147" t="n">
        <v>0</v>
      </c>
      <c r="BD106" s="147" t="n">
        <v>3.3109212E-005</v>
      </c>
      <c r="BE106" s="147" t="n">
        <v>0</v>
      </c>
      <c r="BF106" s="147" t="n">
        <v>0</v>
      </c>
      <c r="BG106" s="147" t="n">
        <v>0</v>
      </c>
      <c r="BH106" s="147" t="n">
        <v>0</v>
      </c>
      <c r="BI106" s="147" t="n">
        <v>0</v>
      </c>
      <c r="BJ106" s="147" t="n">
        <v>0</v>
      </c>
      <c r="BK106" s="147" t="n">
        <v>0</v>
      </c>
      <c r="BL106" s="147" t="n">
        <v>0</v>
      </c>
      <c r="BM106" s="147" t="n">
        <v>0</v>
      </c>
      <c r="BN106" s="147" t="n">
        <v>0</v>
      </c>
      <c r="BO106" s="147" t="n">
        <v>0</v>
      </c>
      <c r="BP106" s="147" t="n">
        <v>0</v>
      </c>
      <c r="BQ106" s="147" t="n">
        <v>0</v>
      </c>
      <c r="BR106" s="147" t="n">
        <v>0</v>
      </c>
      <c r="BS106" s="147" t="n">
        <v>0</v>
      </c>
      <c r="BT106" s="147" t="n">
        <v>4.5377382</v>
      </c>
      <c r="BU106" s="147" t="n">
        <v>1824.1709</v>
      </c>
      <c r="BV106" s="147" t="n">
        <v>365</v>
      </c>
      <c r="BW106" s="147" t="n">
        <v>1656.274443</v>
      </c>
      <c r="BX106" s="147" t="n">
        <v>64906.3431902979</v>
      </c>
      <c r="BY106" s="0" t="n">
        <f aca="false">AT106+AU106</f>
        <v>0.364031008</v>
      </c>
      <c r="BZ106" s="0" t="n">
        <f aca="false">AV106+AW106</f>
        <v>0.067959224</v>
      </c>
      <c r="CA106" s="0" t="n">
        <f aca="false">BB106+BC106</f>
        <v>0.00412026097</v>
      </c>
      <c r="CB106" s="0" t="n">
        <f aca="false">K106</f>
        <v>0.00412026097</v>
      </c>
      <c r="CC106" s="0" t="n">
        <f aca="false">AZ106+BA106</f>
        <v>0.00076632457</v>
      </c>
      <c r="CD106" s="0" t="n">
        <f aca="false">I106+O106+S106+W106+AA106+AE106+AI106+AM106+AQ106</f>
        <v>0.0104497574269036</v>
      </c>
    </row>
    <row r="107" customFormat="false" ht="12.75" hidden="false" customHeight="false" outlineLevel="0" collapsed="false">
      <c r="A107" s="147" t="s">
        <v>260</v>
      </c>
      <c r="B107" s="147" t="b">
        <f aca="false">TRUE()</f>
        <v>1</v>
      </c>
      <c r="C107" s="147" t="s">
        <v>158</v>
      </c>
      <c r="D107" s="147" t="s">
        <v>89</v>
      </c>
      <c r="E107" s="147" t="s">
        <v>254</v>
      </c>
      <c r="F107" s="147" t="n">
        <v>0.016084864454145</v>
      </c>
      <c r="G107" s="147" t="n">
        <v>0.014914524157345</v>
      </c>
      <c r="H107" s="147" t="n">
        <v>0.0134589134132</v>
      </c>
      <c r="I107" s="147" t="n">
        <v>0.014560496217563</v>
      </c>
      <c r="J107" s="147" t="n">
        <v>0.00133560607</v>
      </c>
      <c r="K107" s="147" t="n">
        <v>0.00133560607</v>
      </c>
      <c r="L107" s="147" t="n">
        <v>0.003732886754685</v>
      </c>
      <c r="M107" s="147" t="n">
        <v>0.003461280624285</v>
      </c>
      <c r="N107" s="147" t="n">
        <v>0.0031234704996</v>
      </c>
      <c r="O107" s="147" t="n">
        <v>0.003379119769839</v>
      </c>
      <c r="P107" s="147" t="n">
        <v>0</v>
      </c>
      <c r="Q107" s="147" t="n">
        <v>0</v>
      </c>
      <c r="R107" s="147" t="n">
        <v>0</v>
      </c>
      <c r="S107" s="147" t="n">
        <v>0</v>
      </c>
      <c r="T107" s="147" t="n">
        <v>0</v>
      </c>
      <c r="U107" s="147" t="n">
        <v>0</v>
      </c>
      <c r="V107" s="147" t="n">
        <v>0</v>
      </c>
      <c r="W107" s="147" t="n">
        <v>0</v>
      </c>
      <c r="X107" s="147" t="n">
        <v>0</v>
      </c>
      <c r="Y107" s="147" t="n">
        <v>0</v>
      </c>
      <c r="Z107" s="147" t="n">
        <v>0</v>
      </c>
      <c r="AA107" s="147" t="n">
        <v>0</v>
      </c>
      <c r="AB107" s="147" t="n">
        <v>0</v>
      </c>
      <c r="AC107" s="147" t="n">
        <v>0</v>
      </c>
      <c r="AD107" s="147" t="n">
        <v>0</v>
      </c>
      <c r="AE107" s="147" t="n">
        <v>0</v>
      </c>
      <c r="AF107" s="147" t="n">
        <v>0</v>
      </c>
      <c r="AG107" s="147" t="n">
        <v>0</v>
      </c>
      <c r="AH107" s="147" t="n">
        <v>0</v>
      </c>
      <c r="AI107" s="147" t="n">
        <v>0</v>
      </c>
      <c r="AJ107" s="147" t="n">
        <v>0</v>
      </c>
      <c r="AK107" s="147" t="n">
        <v>0</v>
      </c>
      <c r="AL107" s="147" t="n">
        <v>0</v>
      </c>
      <c r="AM107" s="147" t="n">
        <v>0</v>
      </c>
      <c r="AN107" s="147" t="n">
        <v>0</v>
      </c>
      <c r="AO107" s="147" t="n">
        <v>0</v>
      </c>
      <c r="AP107" s="147" t="n">
        <v>0</v>
      </c>
      <c r="AQ107" s="147" t="n">
        <v>0</v>
      </c>
      <c r="AR107" s="147" t="n">
        <v>0.01462925371</v>
      </c>
      <c r="AS107" s="147" t="n">
        <v>0</v>
      </c>
      <c r="AT107" s="147" t="n">
        <v>0.374003791</v>
      </c>
      <c r="AU107" s="147" t="n">
        <v>0</v>
      </c>
      <c r="AV107" s="147" t="n">
        <v>0.0691702987</v>
      </c>
      <c r="AW107" s="147" t="n">
        <v>0</v>
      </c>
      <c r="AX107" s="147" t="n">
        <v>13.4481105</v>
      </c>
      <c r="AY107" s="147" t="n">
        <v>0</v>
      </c>
      <c r="AZ107" s="147" t="n">
        <v>0.00026124444</v>
      </c>
      <c r="BA107" s="147" t="n">
        <v>0</v>
      </c>
      <c r="BB107" s="147" t="n">
        <v>0.00133560607</v>
      </c>
      <c r="BC107" s="147" t="n">
        <v>0</v>
      </c>
      <c r="BD107" s="147" t="n">
        <v>0.00339507663</v>
      </c>
      <c r="BE107" s="147" t="n">
        <v>0</v>
      </c>
      <c r="BF107" s="147" t="n">
        <v>0</v>
      </c>
      <c r="BG107" s="147" t="n">
        <v>0</v>
      </c>
      <c r="BH107" s="147" t="n">
        <v>0</v>
      </c>
      <c r="BI107" s="147" t="n">
        <v>0</v>
      </c>
      <c r="BJ107" s="147" t="n">
        <v>0</v>
      </c>
      <c r="BK107" s="147" t="n">
        <v>0</v>
      </c>
      <c r="BL107" s="147" t="n">
        <v>0</v>
      </c>
      <c r="BM107" s="147" t="n">
        <v>0</v>
      </c>
      <c r="BN107" s="147" t="n">
        <v>0</v>
      </c>
      <c r="BO107" s="147" t="n">
        <v>0</v>
      </c>
      <c r="BP107" s="147" t="n">
        <v>0</v>
      </c>
      <c r="BQ107" s="147" t="n">
        <v>0</v>
      </c>
      <c r="BR107" s="147" t="n">
        <v>0</v>
      </c>
      <c r="BS107" s="147" t="n">
        <v>0</v>
      </c>
      <c r="BT107" s="147" t="n">
        <v>3.25457426</v>
      </c>
      <c r="BU107" s="147" t="n">
        <v>348.239478</v>
      </c>
      <c r="BV107" s="147" t="n">
        <v>365</v>
      </c>
      <c r="BW107" s="147" t="n">
        <v>1187.9196049</v>
      </c>
      <c r="BX107" s="147" t="n">
        <v>21337.6671791474</v>
      </c>
      <c r="BY107" s="0" t="n">
        <f aca="false">AT107+AU107</f>
        <v>0.374003791</v>
      </c>
      <c r="BZ107" s="0" t="n">
        <f aca="false">AV107+AW107</f>
        <v>0.0691702987</v>
      </c>
      <c r="CA107" s="0" t="n">
        <f aca="false">BB107+BC107</f>
        <v>0.00133560607</v>
      </c>
      <c r="CB107" s="0" t="n">
        <f aca="false">K107</f>
        <v>0.00133560607</v>
      </c>
      <c r="CC107" s="0" t="n">
        <f aca="false">AZ107+BA107</f>
        <v>0.00026124444</v>
      </c>
      <c r="CD107" s="0" t="n">
        <f aca="false">I107+O107+S107+W107+AA107+AE107+AI107+AM107+AQ107</f>
        <v>0.017939615987402</v>
      </c>
    </row>
    <row r="108" customFormat="false" ht="12.75" hidden="false" customHeight="false" outlineLevel="0" collapsed="false">
      <c r="A108" s="147" t="s">
        <v>261</v>
      </c>
      <c r="B108" s="147" t="b">
        <f aca="false">TRUE()</f>
        <v>1</v>
      </c>
      <c r="C108" s="147" t="s">
        <v>97</v>
      </c>
      <c r="D108" s="147" t="s">
        <v>89</v>
      </c>
      <c r="E108" s="147" t="s">
        <v>254</v>
      </c>
      <c r="F108" s="147" t="n">
        <v>0.0106633859622</v>
      </c>
      <c r="G108" s="147" t="n">
        <v>0.0098875143142</v>
      </c>
      <c r="H108" s="147" t="n">
        <v>0.008922523952</v>
      </c>
      <c r="I108" s="147" t="n">
        <v>0.00965281314068</v>
      </c>
      <c r="J108" s="147" t="n">
        <v>0.0039895715</v>
      </c>
      <c r="K108" s="147" t="n">
        <v>0.0039895715</v>
      </c>
      <c r="L108" s="147" t="n">
        <v>0</v>
      </c>
      <c r="M108" s="147" t="n">
        <v>0</v>
      </c>
      <c r="N108" s="147" t="n">
        <v>0</v>
      </c>
      <c r="O108" s="147" t="n">
        <v>0</v>
      </c>
      <c r="P108" s="147" t="n">
        <v>0</v>
      </c>
      <c r="Q108" s="147" t="n">
        <v>0</v>
      </c>
      <c r="R108" s="147" t="n">
        <v>0</v>
      </c>
      <c r="S108" s="147" t="n">
        <v>0</v>
      </c>
      <c r="T108" s="147" t="n">
        <v>0</v>
      </c>
      <c r="U108" s="147" t="n">
        <v>0</v>
      </c>
      <c r="V108" s="147" t="n">
        <v>0</v>
      </c>
      <c r="W108" s="147" t="n">
        <v>0</v>
      </c>
      <c r="X108" s="147" t="n">
        <v>0</v>
      </c>
      <c r="Y108" s="147" t="n">
        <v>0</v>
      </c>
      <c r="Z108" s="147" t="n">
        <v>0</v>
      </c>
      <c r="AA108" s="147" t="n">
        <v>0</v>
      </c>
      <c r="AB108" s="147" t="n">
        <v>0</v>
      </c>
      <c r="AC108" s="147" t="n">
        <v>0</v>
      </c>
      <c r="AD108" s="147" t="n">
        <v>0</v>
      </c>
      <c r="AE108" s="147" t="n">
        <v>0</v>
      </c>
      <c r="AF108" s="147" t="n">
        <v>0</v>
      </c>
      <c r="AG108" s="147" t="n">
        <v>0</v>
      </c>
      <c r="AH108" s="147" t="n">
        <v>0</v>
      </c>
      <c r="AI108" s="147" t="n">
        <v>0</v>
      </c>
      <c r="AJ108" s="147" t="n">
        <v>0</v>
      </c>
      <c r="AK108" s="147" t="n">
        <v>0</v>
      </c>
      <c r="AL108" s="147" t="n">
        <v>0</v>
      </c>
      <c r="AM108" s="147" t="n">
        <v>0</v>
      </c>
      <c r="AN108" s="147" t="n">
        <v>0</v>
      </c>
      <c r="AO108" s="147" t="n">
        <v>0</v>
      </c>
      <c r="AP108" s="147" t="n">
        <v>0</v>
      </c>
      <c r="AQ108" s="147" t="n">
        <v>0</v>
      </c>
      <c r="AR108" s="147" t="n">
        <v>0.0096983956</v>
      </c>
      <c r="AS108" s="147" t="n">
        <v>0</v>
      </c>
      <c r="AT108" s="147" t="n">
        <v>0.33051788</v>
      </c>
      <c r="AU108" s="147" t="n">
        <v>0</v>
      </c>
      <c r="AV108" s="147" t="n">
        <v>0.063592452</v>
      </c>
      <c r="AW108" s="147" t="n">
        <v>0</v>
      </c>
      <c r="AX108" s="147" t="n">
        <v>37.501167</v>
      </c>
      <c r="AY108" s="147" t="n">
        <v>0</v>
      </c>
      <c r="AZ108" s="147" t="n">
        <v>0.00072855765</v>
      </c>
      <c r="BA108" s="147" t="n">
        <v>0</v>
      </c>
      <c r="BB108" s="147" t="n">
        <v>0.0039895715</v>
      </c>
      <c r="BC108" s="147" t="n">
        <v>0</v>
      </c>
      <c r="BD108" s="147" t="n">
        <v>0</v>
      </c>
      <c r="BE108" s="147" t="n">
        <v>0</v>
      </c>
      <c r="BF108" s="147" t="n">
        <v>0</v>
      </c>
      <c r="BG108" s="147" t="n">
        <v>0</v>
      </c>
      <c r="BH108" s="147" t="n">
        <v>0</v>
      </c>
      <c r="BI108" s="147" t="n">
        <v>0</v>
      </c>
      <c r="BJ108" s="147" t="n">
        <v>0</v>
      </c>
      <c r="BK108" s="147" t="n">
        <v>0</v>
      </c>
      <c r="BL108" s="147" t="n">
        <v>0</v>
      </c>
      <c r="BM108" s="147" t="n">
        <v>0</v>
      </c>
      <c r="BN108" s="147" t="n">
        <v>0</v>
      </c>
      <c r="BO108" s="147" t="n">
        <v>0</v>
      </c>
      <c r="BP108" s="147" t="n">
        <v>0</v>
      </c>
      <c r="BQ108" s="147" t="n">
        <v>0</v>
      </c>
      <c r="BR108" s="147" t="n">
        <v>0</v>
      </c>
      <c r="BS108" s="147" t="n">
        <v>0</v>
      </c>
      <c r="BT108" s="147" t="n">
        <v>2.8346296</v>
      </c>
      <c r="BU108" s="147" t="n">
        <v>1729.12404</v>
      </c>
      <c r="BV108" s="147" t="n">
        <v>365</v>
      </c>
      <c r="BW108" s="147" t="n">
        <v>1034.639804</v>
      </c>
      <c r="BX108" s="147" t="n">
        <v>61714.1026509667</v>
      </c>
      <c r="BY108" s="0" t="n">
        <f aca="false">AT108+AU108</f>
        <v>0.33051788</v>
      </c>
      <c r="BZ108" s="0" t="n">
        <f aca="false">AV108+AW108</f>
        <v>0.063592452</v>
      </c>
      <c r="CA108" s="0" t="n">
        <f aca="false">BB108+BC108</f>
        <v>0.0039895715</v>
      </c>
      <c r="CB108" s="0" t="n">
        <f aca="false">K108</f>
        <v>0.0039895715</v>
      </c>
      <c r="CC108" s="0" t="n">
        <f aca="false">AZ108+BA108</f>
        <v>0.00072855765</v>
      </c>
      <c r="CD108" s="0" t="n">
        <f aca="false">I108+O108+S108+W108+AA108+AE108+AI108+AM108+AQ108</f>
        <v>0.00965281314068</v>
      </c>
    </row>
    <row r="109" customFormat="false" ht="12.75" hidden="false" customHeight="false" outlineLevel="0" collapsed="false">
      <c r="A109" s="147" t="s">
        <v>262</v>
      </c>
      <c r="B109" s="147" t="b">
        <f aca="false">TRUE()</f>
        <v>1</v>
      </c>
      <c r="C109" s="147" t="s">
        <v>163</v>
      </c>
      <c r="D109" s="147" t="s">
        <v>89</v>
      </c>
      <c r="E109" s="147" t="s">
        <v>254</v>
      </c>
      <c r="F109" s="147" t="n">
        <v>0.0064228712801115</v>
      </c>
      <c r="G109" s="147" t="n">
        <v>0.0059555409459515</v>
      </c>
      <c r="H109" s="147" t="n">
        <v>0.00537429884284</v>
      </c>
      <c r="I109" s="147" t="n">
        <v>0.0058141735198681</v>
      </c>
      <c r="J109" s="147" t="n">
        <v>0.0014307227608</v>
      </c>
      <c r="K109" s="147" t="n">
        <v>0.0014307227608</v>
      </c>
      <c r="L109" s="147" t="n">
        <v>0.00068237397696</v>
      </c>
      <c r="M109" s="147" t="n">
        <v>0.00063272421056</v>
      </c>
      <c r="N109" s="147" t="n">
        <v>0.0005709723136</v>
      </c>
      <c r="O109" s="147" t="n">
        <v>0.000617705156224</v>
      </c>
      <c r="P109" s="147" t="n">
        <v>0</v>
      </c>
      <c r="Q109" s="147" t="n">
        <v>0</v>
      </c>
      <c r="R109" s="147" t="n">
        <v>0</v>
      </c>
      <c r="S109" s="147" t="n">
        <v>0</v>
      </c>
      <c r="T109" s="147" t="n">
        <v>0</v>
      </c>
      <c r="U109" s="147" t="n">
        <v>0</v>
      </c>
      <c r="V109" s="147" t="n">
        <v>0</v>
      </c>
      <c r="W109" s="147" t="n">
        <v>0</v>
      </c>
      <c r="X109" s="147" t="n">
        <v>0</v>
      </c>
      <c r="Y109" s="147" t="n">
        <v>0</v>
      </c>
      <c r="Z109" s="147" t="n">
        <v>0</v>
      </c>
      <c r="AA109" s="147" t="n">
        <v>0</v>
      </c>
      <c r="AB109" s="147" t="n">
        <v>0</v>
      </c>
      <c r="AC109" s="147" t="n">
        <v>0</v>
      </c>
      <c r="AD109" s="147" t="n">
        <v>0</v>
      </c>
      <c r="AE109" s="147" t="n">
        <v>0</v>
      </c>
      <c r="AF109" s="147" t="n">
        <v>0</v>
      </c>
      <c r="AG109" s="147" t="n">
        <v>0</v>
      </c>
      <c r="AH109" s="147" t="n">
        <v>0</v>
      </c>
      <c r="AI109" s="147" t="n">
        <v>0</v>
      </c>
      <c r="AJ109" s="147" t="n">
        <v>0</v>
      </c>
      <c r="AK109" s="147" t="n">
        <v>0</v>
      </c>
      <c r="AL109" s="147" t="n">
        <v>0</v>
      </c>
      <c r="AM109" s="147" t="n">
        <v>0</v>
      </c>
      <c r="AN109" s="147" t="n">
        <v>0</v>
      </c>
      <c r="AO109" s="147" t="n">
        <v>0</v>
      </c>
      <c r="AP109" s="147" t="n">
        <v>0</v>
      </c>
      <c r="AQ109" s="147" t="n">
        <v>0</v>
      </c>
      <c r="AR109" s="147" t="n">
        <v>0.005841629177</v>
      </c>
      <c r="AS109" s="147" t="n">
        <v>0</v>
      </c>
      <c r="AT109" s="147" t="n">
        <v>0.18060469483</v>
      </c>
      <c r="AU109" s="147" t="n">
        <v>0</v>
      </c>
      <c r="AV109" s="147" t="n">
        <v>0.032597275115</v>
      </c>
      <c r="AW109" s="147" t="n">
        <v>0</v>
      </c>
      <c r="AX109" s="147" t="n">
        <v>13.887104604</v>
      </c>
      <c r="AY109" s="147" t="n">
        <v>0</v>
      </c>
      <c r="AZ109" s="147" t="n">
        <v>0.00026978901114</v>
      </c>
      <c r="BA109" s="147" t="n">
        <v>0</v>
      </c>
      <c r="BB109" s="147" t="n">
        <v>0.0014307227608</v>
      </c>
      <c r="BC109" s="147" t="n">
        <v>0</v>
      </c>
      <c r="BD109" s="147" t="n">
        <v>0.00062062208</v>
      </c>
      <c r="BE109" s="147" t="n">
        <v>0</v>
      </c>
      <c r="BF109" s="147" t="n">
        <v>0</v>
      </c>
      <c r="BG109" s="147" t="n">
        <v>0</v>
      </c>
      <c r="BH109" s="147" t="n">
        <v>0</v>
      </c>
      <c r="BI109" s="147" t="n">
        <v>0</v>
      </c>
      <c r="BJ109" s="147" t="n">
        <v>0</v>
      </c>
      <c r="BK109" s="147" t="n">
        <v>0</v>
      </c>
      <c r="BL109" s="147" t="n">
        <v>0</v>
      </c>
      <c r="BM109" s="147" t="n">
        <v>0</v>
      </c>
      <c r="BN109" s="147" t="n">
        <v>0</v>
      </c>
      <c r="BO109" s="147" t="n">
        <v>0</v>
      </c>
      <c r="BP109" s="147" t="n">
        <v>0</v>
      </c>
      <c r="BQ109" s="147" t="n">
        <v>0</v>
      </c>
      <c r="BR109" s="147" t="n">
        <v>0</v>
      </c>
      <c r="BS109" s="147" t="n">
        <v>0</v>
      </c>
      <c r="BT109" s="147" t="n">
        <v>1.551463795</v>
      </c>
      <c r="BU109" s="147" t="n">
        <v>643.8575319</v>
      </c>
      <c r="BV109" s="147" t="n">
        <v>365</v>
      </c>
      <c r="BW109" s="147" t="n">
        <v>566.284285175</v>
      </c>
      <c r="BX109" s="147" t="n">
        <v>22709.9956063496</v>
      </c>
      <c r="BY109" s="0" t="n">
        <f aca="false">AT109+AU109</f>
        <v>0.18060469483</v>
      </c>
      <c r="BZ109" s="0" t="n">
        <f aca="false">AV109+AW109</f>
        <v>0.032597275115</v>
      </c>
      <c r="CA109" s="0" t="n">
        <f aca="false">BB109+BC109</f>
        <v>0.0014307227608</v>
      </c>
      <c r="CB109" s="0" t="n">
        <f aca="false">K109</f>
        <v>0.0014307227608</v>
      </c>
      <c r="CC109" s="0" t="n">
        <f aca="false">AZ109+BA109</f>
        <v>0.00026978901114</v>
      </c>
      <c r="CD109" s="0" t="n">
        <f aca="false">I109+O109+S109+W109+AA109+AE109+AI109+AM109+AQ109</f>
        <v>0.0064318786760921</v>
      </c>
    </row>
    <row r="110" customFormat="false" ht="12.75" hidden="false" customHeight="false" outlineLevel="0" collapsed="false">
      <c r="A110" s="147" t="s">
        <v>263</v>
      </c>
      <c r="B110" s="147" t="b">
        <f aca="false">TRUE()</f>
        <v>1</v>
      </c>
      <c r="C110" s="147" t="s">
        <v>99</v>
      </c>
      <c r="D110" s="147" t="s">
        <v>89</v>
      </c>
      <c r="E110" s="147" t="s">
        <v>254</v>
      </c>
      <c r="F110" s="147" t="n">
        <v>0.00097638698391</v>
      </c>
      <c r="G110" s="147" t="n">
        <v>0.00090534472951</v>
      </c>
      <c r="H110" s="147" t="n">
        <v>0.0008169859256</v>
      </c>
      <c r="I110" s="147" t="n">
        <v>0.000883854447554</v>
      </c>
      <c r="J110" s="147" t="n">
        <v>0.00023544402</v>
      </c>
      <c r="K110" s="147" t="n">
        <v>0.00023544402</v>
      </c>
      <c r="L110" s="147" t="n">
        <v>8.81201322795E-005</v>
      </c>
      <c r="M110" s="147" t="n">
        <v>8.17084809995E-005</v>
      </c>
      <c r="N110" s="147" t="n">
        <v>7.373398972E-005</v>
      </c>
      <c r="O110" s="147" t="n">
        <v>7.97689564873E-005</v>
      </c>
      <c r="P110" s="147" t="n">
        <v>0</v>
      </c>
      <c r="Q110" s="147" t="n">
        <v>0</v>
      </c>
      <c r="R110" s="147" t="n">
        <v>0</v>
      </c>
      <c r="S110" s="147" t="n">
        <v>0</v>
      </c>
      <c r="T110" s="147" t="n">
        <v>0</v>
      </c>
      <c r="U110" s="147" t="n">
        <v>0</v>
      </c>
      <c r="V110" s="147" t="n">
        <v>0</v>
      </c>
      <c r="W110" s="147" t="n">
        <v>0</v>
      </c>
      <c r="X110" s="147" t="n">
        <v>0</v>
      </c>
      <c r="Y110" s="147" t="n">
        <v>0</v>
      </c>
      <c r="Z110" s="147" t="n">
        <v>0</v>
      </c>
      <c r="AA110" s="147" t="n">
        <v>0</v>
      </c>
      <c r="AB110" s="147" t="n">
        <v>0</v>
      </c>
      <c r="AC110" s="147" t="n">
        <v>0</v>
      </c>
      <c r="AD110" s="147" t="n">
        <v>0</v>
      </c>
      <c r="AE110" s="147" t="n">
        <v>0</v>
      </c>
      <c r="AF110" s="147" t="n">
        <v>0</v>
      </c>
      <c r="AG110" s="147" t="n">
        <v>0</v>
      </c>
      <c r="AH110" s="147" t="n">
        <v>0</v>
      </c>
      <c r="AI110" s="147" t="n">
        <v>0</v>
      </c>
      <c r="AJ110" s="147" t="n">
        <v>0</v>
      </c>
      <c r="AK110" s="147" t="n">
        <v>0</v>
      </c>
      <c r="AL110" s="147" t="n">
        <v>0</v>
      </c>
      <c r="AM110" s="147" t="n">
        <v>0</v>
      </c>
      <c r="AN110" s="147" t="n">
        <v>0</v>
      </c>
      <c r="AO110" s="147" t="n">
        <v>0</v>
      </c>
      <c r="AP110" s="147" t="n">
        <v>0</v>
      </c>
      <c r="AQ110" s="147" t="n">
        <v>0</v>
      </c>
      <c r="AR110" s="147" t="n">
        <v>0.00088802818</v>
      </c>
      <c r="AS110" s="147" t="n">
        <v>0</v>
      </c>
      <c r="AT110" s="147" t="n">
        <v>0.028055349</v>
      </c>
      <c r="AU110" s="147" t="n">
        <v>0</v>
      </c>
      <c r="AV110" s="147" t="n">
        <v>0.0050596497</v>
      </c>
      <c r="AW110" s="147" t="n">
        <v>0</v>
      </c>
      <c r="AX110" s="147" t="n">
        <v>2.2811751</v>
      </c>
      <c r="AY110" s="147" t="n">
        <v>0</v>
      </c>
      <c r="AZ110" s="147" t="n">
        <v>4.4317214E-005</v>
      </c>
      <c r="BA110" s="147" t="n">
        <v>0</v>
      </c>
      <c r="BB110" s="147" t="n">
        <v>0.00023544402</v>
      </c>
      <c r="BC110" s="147" t="n">
        <v>0</v>
      </c>
      <c r="BD110" s="147" t="n">
        <v>8.0145641E-005</v>
      </c>
      <c r="BE110" s="147" t="n">
        <v>0</v>
      </c>
      <c r="BF110" s="147" t="n">
        <v>0</v>
      </c>
      <c r="BG110" s="147" t="n">
        <v>0</v>
      </c>
      <c r="BH110" s="147" t="n">
        <v>0</v>
      </c>
      <c r="BI110" s="147" t="n">
        <v>0</v>
      </c>
      <c r="BJ110" s="147" t="n">
        <v>0</v>
      </c>
      <c r="BK110" s="147" t="n">
        <v>0</v>
      </c>
      <c r="BL110" s="147" t="n">
        <v>0</v>
      </c>
      <c r="BM110" s="147" t="n">
        <v>0</v>
      </c>
      <c r="BN110" s="147" t="n">
        <v>0</v>
      </c>
      <c r="BO110" s="147" t="n">
        <v>0</v>
      </c>
      <c r="BP110" s="147" t="n">
        <v>0</v>
      </c>
      <c r="BQ110" s="147" t="n">
        <v>0</v>
      </c>
      <c r="BR110" s="147" t="n">
        <v>0</v>
      </c>
      <c r="BS110" s="147" t="n">
        <v>0</v>
      </c>
      <c r="BT110" s="147" t="n">
        <v>0.29162845</v>
      </c>
      <c r="BU110" s="147" t="n">
        <v>70.282463</v>
      </c>
      <c r="BV110" s="147" t="n">
        <v>365</v>
      </c>
      <c r="BW110" s="147" t="n">
        <v>106.44438425</v>
      </c>
      <c r="BX110" s="147" t="n">
        <v>3735.54807783665</v>
      </c>
      <c r="BY110" s="0" t="n">
        <f aca="false">AT110+AU110</f>
        <v>0.028055349</v>
      </c>
      <c r="BZ110" s="0" t="n">
        <f aca="false">AV110+AW110</f>
        <v>0.0050596497</v>
      </c>
      <c r="CA110" s="0" t="n">
        <f aca="false">BB110+BC110</f>
        <v>0.00023544402</v>
      </c>
      <c r="CB110" s="0" t="n">
        <f aca="false">K110</f>
        <v>0.00023544402</v>
      </c>
      <c r="CC110" s="0" t="n">
        <f aca="false">AZ110+BA110</f>
        <v>4.4317214E-005</v>
      </c>
      <c r="CD110" s="0" t="n">
        <f aca="false">I110+O110+S110+W110+AA110+AE110+AI110+AM110+AQ110</f>
        <v>0.0009636234040413</v>
      </c>
    </row>
    <row r="111" customFormat="false" ht="12.75" hidden="false" customHeight="false" outlineLevel="0" collapsed="false">
      <c r="A111" s="147" t="s">
        <v>264</v>
      </c>
      <c r="B111" s="147" t="b">
        <f aca="false">TRUE()</f>
        <v>1</v>
      </c>
      <c r="C111" s="147" t="s">
        <v>166</v>
      </c>
      <c r="D111" s="147" t="s">
        <v>89</v>
      </c>
      <c r="E111" s="147" t="s">
        <v>254</v>
      </c>
      <c r="F111" s="147" t="n">
        <v>0.007539626944161</v>
      </c>
      <c r="G111" s="147" t="n">
        <v>0.006991041081921</v>
      </c>
      <c r="H111" s="147" t="n">
        <v>0.00630873741576</v>
      </c>
      <c r="I111" s="147" t="n">
        <v>0.0068250938585934</v>
      </c>
      <c r="J111" s="147" t="n">
        <v>0.002613949343</v>
      </c>
      <c r="K111" s="147" t="n">
        <v>0.002613949343</v>
      </c>
      <c r="L111" s="147" t="n">
        <v>6.9464062578495E-005</v>
      </c>
      <c r="M111" s="147" t="n">
        <v>6.4409833377695E-005</v>
      </c>
      <c r="N111" s="147" t="n">
        <v>5.81236358092E-005</v>
      </c>
      <c r="O111" s="147" t="n">
        <v>6.2880929044453E-005</v>
      </c>
      <c r="P111" s="147" t="n">
        <v>0</v>
      </c>
      <c r="Q111" s="147" t="n">
        <v>0</v>
      </c>
      <c r="R111" s="147" t="n">
        <v>0</v>
      </c>
      <c r="S111" s="147" t="n">
        <v>0</v>
      </c>
      <c r="T111" s="147" t="n">
        <v>0</v>
      </c>
      <c r="U111" s="147" t="n">
        <v>0</v>
      </c>
      <c r="V111" s="147" t="n">
        <v>0</v>
      </c>
      <c r="W111" s="147" t="n">
        <v>0</v>
      </c>
      <c r="X111" s="147" t="n">
        <v>0</v>
      </c>
      <c r="Y111" s="147" t="n">
        <v>0</v>
      </c>
      <c r="Z111" s="147" t="n">
        <v>0</v>
      </c>
      <c r="AA111" s="147" t="n">
        <v>0</v>
      </c>
      <c r="AB111" s="147" t="n">
        <v>0</v>
      </c>
      <c r="AC111" s="147" t="n">
        <v>0</v>
      </c>
      <c r="AD111" s="147" t="n">
        <v>0</v>
      </c>
      <c r="AE111" s="147" t="n">
        <v>0</v>
      </c>
      <c r="AF111" s="147" t="n">
        <v>0</v>
      </c>
      <c r="AG111" s="147" t="n">
        <v>0</v>
      </c>
      <c r="AH111" s="147" t="n">
        <v>0</v>
      </c>
      <c r="AI111" s="147" t="n">
        <v>0</v>
      </c>
      <c r="AJ111" s="147" t="n">
        <v>0</v>
      </c>
      <c r="AK111" s="147" t="n">
        <v>0</v>
      </c>
      <c r="AL111" s="147" t="n">
        <v>0</v>
      </c>
      <c r="AM111" s="147" t="n">
        <v>0</v>
      </c>
      <c r="AN111" s="147" t="n">
        <v>0</v>
      </c>
      <c r="AO111" s="147" t="n">
        <v>0</v>
      </c>
      <c r="AP111" s="147" t="n">
        <v>0</v>
      </c>
      <c r="AQ111" s="147" t="n">
        <v>0</v>
      </c>
      <c r="AR111" s="147" t="n">
        <v>0.006857323278</v>
      </c>
      <c r="AS111" s="147" t="n">
        <v>0</v>
      </c>
      <c r="AT111" s="147" t="n">
        <v>0.2379329202</v>
      </c>
      <c r="AU111" s="147" t="n">
        <v>0</v>
      </c>
      <c r="AV111" s="147" t="n">
        <v>0.04398750347</v>
      </c>
      <c r="AW111" s="147" t="n">
        <v>0</v>
      </c>
      <c r="AX111" s="147" t="n">
        <v>25.09980589</v>
      </c>
      <c r="AY111" s="147" t="n">
        <v>0</v>
      </c>
      <c r="AZ111" s="147" t="n">
        <v>0.0004876282931</v>
      </c>
      <c r="BA111" s="147" t="n">
        <v>0</v>
      </c>
      <c r="BB111" s="147" t="n">
        <v>0.002613949343</v>
      </c>
      <c r="BC111" s="147" t="n">
        <v>0</v>
      </c>
      <c r="BD111" s="147" t="n">
        <v>6.317786501E-005</v>
      </c>
      <c r="BE111" s="147" t="n">
        <v>0</v>
      </c>
      <c r="BF111" s="147" t="n">
        <v>0</v>
      </c>
      <c r="BG111" s="147" t="n">
        <v>0</v>
      </c>
      <c r="BH111" s="147" t="n">
        <v>0</v>
      </c>
      <c r="BI111" s="147" t="n">
        <v>0</v>
      </c>
      <c r="BJ111" s="147" t="n">
        <v>0</v>
      </c>
      <c r="BK111" s="147" t="n">
        <v>0</v>
      </c>
      <c r="BL111" s="147" t="n">
        <v>0</v>
      </c>
      <c r="BM111" s="147" t="n">
        <v>0</v>
      </c>
      <c r="BN111" s="147" t="n">
        <v>0</v>
      </c>
      <c r="BO111" s="147" t="n">
        <v>0</v>
      </c>
      <c r="BP111" s="147" t="n">
        <v>0</v>
      </c>
      <c r="BQ111" s="147" t="n">
        <v>0</v>
      </c>
      <c r="BR111" s="147" t="n">
        <v>0</v>
      </c>
      <c r="BS111" s="147" t="n">
        <v>0</v>
      </c>
      <c r="BT111" s="147" t="n">
        <v>2.403020705</v>
      </c>
      <c r="BU111" s="147" t="n">
        <v>992.4477952</v>
      </c>
      <c r="BV111" s="147" t="n">
        <v>365</v>
      </c>
      <c r="BW111" s="147" t="n">
        <v>877.102557325</v>
      </c>
      <c r="BX111" s="147" t="n">
        <v>41291.7787686206</v>
      </c>
      <c r="BY111" s="0" t="n">
        <f aca="false">AT111+AU111</f>
        <v>0.2379329202</v>
      </c>
      <c r="BZ111" s="0" t="n">
        <f aca="false">AV111+AW111</f>
        <v>0.04398750347</v>
      </c>
      <c r="CA111" s="0" t="n">
        <f aca="false">BB111+BC111</f>
        <v>0.002613949343</v>
      </c>
      <c r="CB111" s="0" t="n">
        <f aca="false">K111</f>
        <v>0.002613949343</v>
      </c>
      <c r="CC111" s="0" t="n">
        <f aca="false">AZ111+BA111</f>
        <v>0.0004876282931</v>
      </c>
      <c r="CD111" s="0" t="n">
        <f aca="false">I111+O111+S111+W111+AA111+AE111+AI111+AM111+AQ111</f>
        <v>0.00688797478763785</v>
      </c>
    </row>
    <row r="112" customFormat="false" ht="12.75" hidden="false" customHeight="false" outlineLevel="0" collapsed="false">
      <c r="A112" s="147" t="s">
        <v>265</v>
      </c>
      <c r="B112" s="147" t="b">
        <f aca="false">TRUE()</f>
        <v>1</v>
      </c>
      <c r="C112" s="147" t="s">
        <v>168</v>
      </c>
      <c r="D112" s="147" t="s">
        <v>89</v>
      </c>
      <c r="E112" s="147" t="s">
        <v>254</v>
      </c>
      <c r="F112" s="147" t="n">
        <v>0.01721921443704</v>
      </c>
      <c r="G112" s="147" t="n">
        <v>0.01596633844344</v>
      </c>
      <c r="H112" s="147" t="n">
        <v>0.0144080739264</v>
      </c>
      <c r="I112" s="147" t="n">
        <v>0.015587343455376</v>
      </c>
      <c r="J112" s="147" t="n">
        <v>0.006545085963</v>
      </c>
      <c r="K112" s="147" t="n">
        <v>0.006545085963</v>
      </c>
      <c r="L112" s="147" t="n">
        <v>0</v>
      </c>
      <c r="M112" s="147" t="n">
        <v>0</v>
      </c>
      <c r="N112" s="147" t="n">
        <v>0</v>
      </c>
      <c r="O112" s="147" t="n">
        <v>0</v>
      </c>
      <c r="P112" s="147" t="n">
        <v>0</v>
      </c>
      <c r="Q112" s="147" t="n">
        <v>0</v>
      </c>
      <c r="R112" s="147" t="n">
        <v>0</v>
      </c>
      <c r="S112" s="147" t="n">
        <v>0</v>
      </c>
      <c r="T112" s="147" t="n">
        <v>0</v>
      </c>
      <c r="U112" s="147" t="n">
        <v>0</v>
      </c>
      <c r="V112" s="147" t="n">
        <v>0</v>
      </c>
      <c r="W112" s="147" t="n">
        <v>0</v>
      </c>
      <c r="X112" s="147" t="n">
        <v>0</v>
      </c>
      <c r="Y112" s="147" t="n">
        <v>0</v>
      </c>
      <c r="Z112" s="147" t="n">
        <v>0</v>
      </c>
      <c r="AA112" s="147" t="n">
        <v>0</v>
      </c>
      <c r="AB112" s="147" t="n">
        <v>0</v>
      </c>
      <c r="AC112" s="147" t="n">
        <v>0</v>
      </c>
      <c r="AD112" s="147" t="n">
        <v>0</v>
      </c>
      <c r="AE112" s="147" t="n">
        <v>0</v>
      </c>
      <c r="AF112" s="147" t="n">
        <v>0</v>
      </c>
      <c r="AG112" s="147" t="n">
        <v>0</v>
      </c>
      <c r="AH112" s="147" t="n">
        <v>0</v>
      </c>
      <c r="AI112" s="147" t="n">
        <v>0</v>
      </c>
      <c r="AJ112" s="147" t="n">
        <v>0</v>
      </c>
      <c r="AK112" s="147" t="n">
        <v>0</v>
      </c>
      <c r="AL112" s="147" t="n">
        <v>0</v>
      </c>
      <c r="AM112" s="147" t="n">
        <v>0</v>
      </c>
      <c r="AN112" s="147" t="n">
        <v>0</v>
      </c>
      <c r="AO112" s="147" t="n">
        <v>0</v>
      </c>
      <c r="AP112" s="147" t="n">
        <v>0</v>
      </c>
      <c r="AQ112" s="147" t="n">
        <v>0</v>
      </c>
      <c r="AR112" s="147" t="n">
        <v>0.01566094992</v>
      </c>
      <c r="AS112" s="147" t="n">
        <v>0</v>
      </c>
      <c r="AT112" s="147" t="n">
        <v>0.5396543319</v>
      </c>
      <c r="AU112" s="147" t="n">
        <v>0</v>
      </c>
      <c r="AV112" s="147" t="n">
        <v>0.104940999</v>
      </c>
      <c r="AW112" s="147" t="n">
        <v>0</v>
      </c>
      <c r="AX112" s="147" t="n">
        <v>62.46590389</v>
      </c>
      <c r="AY112" s="147" t="n">
        <v>0</v>
      </c>
      <c r="AZ112" s="147" t="n">
        <v>0.001213563423</v>
      </c>
      <c r="BA112" s="147" t="n">
        <v>0</v>
      </c>
      <c r="BB112" s="147" t="n">
        <v>0.006545085963</v>
      </c>
      <c r="BC112" s="147" t="n">
        <v>0</v>
      </c>
      <c r="BD112" s="147" t="n">
        <v>0</v>
      </c>
      <c r="BE112" s="147" t="n">
        <v>0</v>
      </c>
      <c r="BF112" s="147" t="n">
        <v>0</v>
      </c>
      <c r="BG112" s="147" t="n">
        <v>0</v>
      </c>
      <c r="BH112" s="147" t="n">
        <v>0</v>
      </c>
      <c r="BI112" s="147" t="n">
        <v>0</v>
      </c>
      <c r="BJ112" s="147" t="n">
        <v>0</v>
      </c>
      <c r="BK112" s="147" t="n">
        <v>0</v>
      </c>
      <c r="BL112" s="147" t="n">
        <v>0</v>
      </c>
      <c r="BM112" s="147" t="n">
        <v>0</v>
      </c>
      <c r="BN112" s="147" t="n">
        <v>0</v>
      </c>
      <c r="BO112" s="147" t="n">
        <v>0</v>
      </c>
      <c r="BP112" s="147" t="n">
        <v>0</v>
      </c>
      <c r="BQ112" s="147" t="n">
        <v>0</v>
      </c>
      <c r="BR112" s="147" t="n">
        <v>0</v>
      </c>
      <c r="BS112" s="147" t="n">
        <v>0</v>
      </c>
      <c r="BT112" s="147" t="n">
        <v>3.977812629</v>
      </c>
      <c r="BU112" s="147" t="n">
        <v>2036.640447</v>
      </c>
      <c r="BV112" s="147" t="n">
        <v>365</v>
      </c>
      <c r="BW112" s="147" t="n">
        <v>1451.901609585</v>
      </c>
      <c r="BX112" s="147" t="n">
        <v>102795.108424144</v>
      </c>
      <c r="BY112" s="0" t="n">
        <f aca="false">AT112+AU112</f>
        <v>0.5396543319</v>
      </c>
      <c r="BZ112" s="0" t="n">
        <f aca="false">AV112+AW112</f>
        <v>0.104940999</v>
      </c>
      <c r="CA112" s="0" t="n">
        <f aca="false">BB112+BC112</f>
        <v>0.006545085963</v>
      </c>
      <c r="CB112" s="0" t="n">
        <f aca="false">K112</f>
        <v>0.006545085963</v>
      </c>
      <c r="CC112" s="0" t="n">
        <f aca="false">AZ112+BA112</f>
        <v>0.001213563423</v>
      </c>
      <c r="CD112" s="0" t="n">
        <f aca="false">I112+O112+S112+W112+AA112+AE112+AI112+AM112+AQ112</f>
        <v>0.015587343455376</v>
      </c>
    </row>
    <row r="113" customFormat="false" ht="12.75" hidden="false" customHeight="false" outlineLevel="0" collapsed="false">
      <c r="A113" s="147" t="s">
        <v>266</v>
      </c>
      <c r="B113" s="147" t="b">
        <f aca="false">TRUE()</f>
        <v>1</v>
      </c>
      <c r="C113" s="147" t="s">
        <v>170</v>
      </c>
      <c r="D113" s="147" t="s">
        <v>89</v>
      </c>
      <c r="E113" s="147" t="s">
        <v>254</v>
      </c>
      <c r="F113" s="147" t="n">
        <v>0.001866305472555</v>
      </c>
      <c r="G113" s="147" t="n">
        <v>0.001730512441355</v>
      </c>
      <c r="H113" s="147" t="n">
        <v>0.0015616198588</v>
      </c>
      <c r="I113" s="147" t="n">
        <v>0.001689435049417</v>
      </c>
      <c r="J113" s="147" t="n">
        <v>0.000706499094</v>
      </c>
      <c r="K113" s="147" t="n">
        <v>0.000706499094</v>
      </c>
      <c r="L113" s="147" t="n">
        <v>0</v>
      </c>
      <c r="M113" s="147" t="n">
        <v>0</v>
      </c>
      <c r="N113" s="147" t="n">
        <v>0</v>
      </c>
      <c r="O113" s="147" t="n">
        <v>0</v>
      </c>
      <c r="P113" s="147" t="n">
        <v>0</v>
      </c>
      <c r="Q113" s="147" t="n">
        <v>0</v>
      </c>
      <c r="R113" s="147" t="n">
        <v>0</v>
      </c>
      <c r="S113" s="147" t="n">
        <v>0</v>
      </c>
      <c r="T113" s="147" t="n">
        <v>0</v>
      </c>
      <c r="U113" s="147" t="n">
        <v>0</v>
      </c>
      <c r="V113" s="147" t="n">
        <v>0</v>
      </c>
      <c r="W113" s="147" t="n">
        <v>0</v>
      </c>
      <c r="X113" s="147" t="n">
        <v>0</v>
      </c>
      <c r="Y113" s="147" t="n">
        <v>0</v>
      </c>
      <c r="Z113" s="147" t="n">
        <v>0</v>
      </c>
      <c r="AA113" s="147" t="n">
        <v>0</v>
      </c>
      <c r="AB113" s="147" t="n">
        <v>0</v>
      </c>
      <c r="AC113" s="147" t="n">
        <v>0</v>
      </c>
      <c r="AD113" s="147" t="n">
        <v>0</v>
      </c>
      <c r="AE113" s="147" t="n">
        <v>0</v>
      </c>
      <c r="AF113" s="147" t="n">
        <v>0</v>
      </c>
      <c r="AG113" s="147" t="n">
        <v>0</v>
      </c>
      <c r="AH113" s="147" t="n">
        <v>0</v>
      </c>
      <c r="AI113" s="147" t="n">
        <v>0</v>
      </c>
      <c r="AJ113" s="147" t="n">
        <v>0</v>
      </c>
      <c r="AK113" s="147" t="n">
        <v>0</v>
      </c>
      <c r="AL113" s="147" t="n">
        <v>0</v>
      </c>
      <c r="AM113" s="147" t="n">
        <v>0</v>
      </c>
      <c r="AN113" s="147" t="n">
        <v>0</v>
      </c>
      <c r="AO113" s="147" t="n">
        <v>0</v>
      </c>
      <c r="AP113" s="147" t="n">
        <v>0</v>
      </c>
      <c r="AQ113" s="147" t="n">
        <v>0</v>
      </c>
      <c r="AR113" s="147" t="n">
        <v>0.00169741289</v>
      </c>
      <c r="AS113" s="147" t="n">
        <v>0</v>
      </c>
      <c r="AT113" s="147" t="n">
        <v>0.0583234947</v>
      </c>
      <c r="AU113" s="147" t="n">
        <v>0</v>
      </c>
      <c r="AV113" s="147" t="n">
        <v>0.011310675</v>
      </c>
      <c r="AW113" s="147" t="n">
        <v>0</v>
      </c>
      <c r="AX113" s="147" t="n">
        <v>6.71665886</v>
      </c>
      <c r="AY113" s="147" t="n">
        <v>0</v>
      </c>
      <c r="AZ113" s="147" t="n">
        <v>0.000130488635</v>
      </c>
      <c r="BA113" s="147" t="n">
        <v>0</v>
      </c>
      <c r="BB113" s="147" t="n">
        <v>0.000706499094</v>
      </c>
      <c r="BC113" s="147" t="n">
        <v>0</v>
      </c>
      <c r="BD113" s="147" t="n">
        <v>0</v>
      </c>
      <c r="BE113" s="147" t="n">
        <v>0</v>
      </c>
      <c r="BF113" s="147" t="n">
        <v>0</v>
      </c>
      <c r="BG113" s="147" t="n">
        <v>0</v>
      </c>
      <c r="BH113" s="147" t="n">
        <v>0</v>
      </c>
      <c r="BI113" s="147" t="n">
        <v>0</v>
      </c>
      <c r="BJ113" s="147" t="n">
        <v>0</v>
      </c>
      <c r="BK113" s="147" t="n">
        <v>0</v>
      </c>
      <c r="BL113" s="147" t="n">
        <v>0</v>
      </c>
      <c r="BM113" s="147" t="n">
        <v>0</v>
      </c>
      <c r="BN113" s="147" t="n">
        <v>0</v>
      </c>
      <c r="BO113" s="147" t="n">
        <v>0</v>
      </c>
      <c r="BP113" s="147" t="n">
        <v>0</v>
      </c>
      <c r="BQ113" s="147" t="n">
        <v>0</v>
      </c>
      <c r="BR113" s="147" t="n">
        <v>0</v>
      </c>
      <c r="BS113" s="147" t="n">
        <v>0</v>
      </c>
      <c r="BT113" s="147" t="n">
        <v>0.454940739</v>
      </c>
      <c r="BU113" s="147" t="n">
        <v>395.798514</v>
      </c>
      <c r="BV113" s="147" t="n">
        <v>365</v>
      </c>
      <c r="BW113" s="147" t="n">
        <v>166.053369735</v>
      </c>
      <c r="BX113" s="147" t="n">
        <v>11053.1301265265</v>
      </c>
      <c r="BY113" s="0" t="n">
        <f aca="false">AT113+AU113</f>
        <v>0.0583234947</v>
      </c>
      <c r="BZ113" s="0" t="n">
        <f aca="false">AV113+AW113</f>
        <v>0.011310675</v>
      </c>
      <c r="CA113" s="0" t="n">
        <f aca="false">BB113+BC113</f>
        <v>0.000706499094</v>
      </c>
      <c r="CB113" s="0" t="n">
        <f aca="false">K113</f>
        <v>0.000706499094</v>
      </c>
      <c r="CC113" s="0" t="n">
        <f aca="false">AZ113+BA113</f>
        <v>0.000130488635</v>
      </c>
      <c r="CD113" s="0" t="n">
        <f aca="false">I113+O113+S113+W113+AA113+AE113+AI113+AM113+AQ113</f>
        <v>0.001689435049417</v>
      </c>
    </row>
    <row r="114" customFormat="false" ht="12.75" hidden="false" customHeight="false" outlineLevel="0" collapsed="false">
      <c r="A114" s="147" t="s">
        <v>267</v>
      </c>
      <c r="B114" s="147" t="b">
        <f aca="false">TRUE()</f>
        <v>1</v>
      </c>
      <c r="C114" s="147" t="s">
        <v>172</v>
      </c>
      <c r="D114" s="147" t="s">
        <v>89</v>
      </c>
      <c r="E114" s="147" t="s">
        <v>254</v>
      </c>
      <c r="F114" s="147" t="n">
        <v>0.02390249613825</v>
      </c>
      <c r="G114" s="147" t="n">
        <v>0.02216334225825</v>
      </c>
      <c r="H114" s="147" t="n">
        <v>0.02000026962</v>
      </c>
      <c r="I114" s="147" t="n">
        <v>0.02163724820955</v>
      </c>
      <c r="J114" s="147" t="n">
        <v>0.0053618751</v>
      </c>
      <c r="K114" s="147" t="n">
        <v>0.0053618751</v>
      </c>
      <c r="L114" s="147" t="n">
        <v>0.00265321611624</v>
      </c>
      <c r="M114" s="147" t="n">
        <v>0.00246016719464</v>
      </c>
      <c r="N114" s="147" t="n">
        <v>0.0022200625984</v>
      </c>
      <c r="O114" s="147" t="n">
        <v>0.002401769895856</v>
      </c>
      <c r="P114" s="147" t="n">
        <v>0</v>
      </c>
      <c r="Q114" s="147" t="n">
        <v>0</v>
      </c>
      <c r="R114" s="147" t="n">
        <v>0</v>
      </c>
      <c r="S114" s="147" t="n">
        <v>0</v>
      </c>
      <c r="T114" s="147" t="n">
        <v>0</v>
      </c>
      <c r="U114" s="147" t="n">
        <v>0</v>
      </c>
      <c r="V114" s="147" t="n">
        <v>0</v>
      </c>
      <c r="W114" s="147" t="n">
        <v>0</v>
      </c>
      <c r="X114" s="147" t="n">
        <v>0</v>
      </c>
      <c r="Y114" s="147" t="n">
        <v>0</v>
      </c>
      <c r="Z114" s="147" t="n">
        <v>0</v>
      </c>
      <c r="AA114" s="147" t="n">
        <v>0</v>
      </c>
      <c r="AB114" s="147" t="n">
        <v>0</v>
      </c>
      <c r="AC114" s="147" t="n">
        <v>0</v>
      </c>
      <c r="AD114" s="147" t="n">
        <v>0</v>
      </c>
      <c r="AE114" s="147" t="n">
        <v>0</v>
      </c>
      <c r="AF114" s="147" t="n">
        <v>0</v>
      </c>
      <c r="AG114" s="147" t="n">
        <v>0</v>
      </c>
      <c r="AH114" s="147" t="n">
        <v>0</v>
      </c>
      <c r="AI114" s="147" t="n">
        <v>0</v>
      </c>
      <c r="AJ114" s="147" t="n">
        <v>0</v>
      </c>
      <c r="AK114" s="147" t="n">
        <v>0</v>
      </c>
      <c r="AL114" s="147" t="n">
        <v>0</v>
      </c>
      <c r="AM114" s="147" t="n">
        <v>0</v>
      </c>
      <c r="AN114" s="147" t="n">
        <v>0</v>
      </c>
      <c r="AO114" s="147" t="n">
        <v>0</v>
      </c>
      <c r="AP114" s="147" t="n">
        <v>0</v>
      </c>
      <c r="AQ114" s="147" t="n">
        <v>0</v>
      </c>
      <c r="AR114" s="147" t="n">
        <v>0.0217394235</v>
      </c>
      <c r="AS114" s="147" t="n">
        <v>0</v>
      </c>
      <c r="AT114" s="147" t="n">
        <v>0.66399249</v>
      </c>
      <c r="AU114" s="147" t="n">
        <v>0</v>
      </c>
      <c r="AV114" s="147" t="n">
        <v>0.122090132</v>
      </c>
      <c r="AW114" s="147" t="n">
        <v>0</v>
      </c>
      <c r="AX114" s="147" t="n">
        <v>51.959364</v>
      </c>
      <c r="AY114" s="147" t="n">
        <v>0</v>
      </c>
      <c r="AZ114" s="147" t="n">
        <v>0.00100943071</v>
      </c>
      <c r="BA114" s="147" t="n">
        <v>0</v>
      </c>
      <c r="BB114" s="147" t="n">
        <v>0.0053618751</v>
      </c>
      <c r="BC114" s="147" t="n">
        <v>0</v>
      </c>
      <c r="BD114" s="147" t="n">
        <v>0.00241311152</v>
      </c>
      <c r="BE114" s="147" t="n">
        <v>0</v>
      </c>
      <c r="BF114" s="147" t="n">
        <v>0</v>
      </c>
      <c r="BG114" s="147" t="n">
        <v>0</v>
      </c>
      <c r="BH114" s="147" t="n">
        <v>0</v>
      </c>
      <c r="BI114" s="147" t="n">
        <v>0</v>
      </c>
      <c r="BJ114" s="147" t="n">
        <v>0</v>
      </c>
      <c r="BK114" s="147" t="n">
        <v>0</v>
      </c>
      <c r="BL114" s="147" t="n">
        <v>0</v>
      </c>
      <c r="BM114" s="147" t="n">
        <v>0</v>
      </c>
      <c r="BN114" s="147" t="n">
        <v>0</v>
      </c>
      <c r="BO114" s="147" t="n">
        <v>0</v>
      </c>
      <c r="BP114" s="147" t="n">
        <v>0</v>
      </c>
      <c r="BQ114" s="147" t="n">
        <v>0</v>
      </c>
      <c r="BR114" s="147" t="n">
        <v>0</v>
      </c>
      <c r="BS114" s="147" t="n">
        <v>0</v>
      </c>
      <c r="BT114" s="147" t="n">
        <v>9.3087862</v>
      </c>
      <c r="BU114" s="147" t="n">
        <v>2885.72384</v>
      </c>
      <c r="BV114" s="147" t="n">
        <v>365</v>
      </c>
      <c r="BW114" s="147" t="n">
        <v>3397.706963</v>
      </c>
      <c r="BX114" s="147" t="n">
        <v>84947.4477341913</v>
      </c>
      <c r="BY114" s="0" t="n">
        <f aca="false">AT114+AU114</f>
        <v>0.66399249</v>
      </c>
      <c r="BZ114" s="0" t="n">
        <f aca="false">AV114+AW114</f>
        <v>0.122090132</v>
      </c>
      <c r="CA114" s="0" t="n">
        <f aca="false">BB114+BC114</f>
        <v>0.0053618751</v>
      </c>
      <c r="CB114" s="0" t="n">
        <f aca="false">K114</f>
        <v>0.0053618751</v>
      </c>
      <c r="CC114" s="0" t="n">
        <f aca="false">AZ114+BA114</f>
        <v>0.00100943071</v>
      </c>
      <c r="CD114" s="0" t="n">
        <f aca="false">I114+O114+S114+W114+AA114+AE114+AI114+AM114+AQ114</f>
        <v>0.024039018105406</v>
      </c>
    </row>
    <row r="115" customFormat="false" ht="12.75" hidden="false" customHeight="false" outlineLevel="0" collapsed="false">
      <c r="A115" s="147" t="s">
        <v>268</v>
      </c>
      <c r="B115" s="147" t="b">
        <f aca="false">TRUE()</f>
        <v>1</v>
      </c>
      <c r="C115" s="147" t="s">
        <v>176</v>
      </c>
      <c r="D115" s="147" t="s">
        <v>89</v>
      </c>
      <c r="E115" s="147" t="s">
        <v>254</v>
      </c>
      <c r="F115" s="147" t="n">
        <v>0.0114681973125</v>
      </c>
      <c r="G115" s="147" t="n">
        <v>0.0106337673125</v>
      </c>
      <c r="H115" s="147" t="n">
        <v>0.009595945</v>
      </c>
      <c r="I115" s="147" t="n">
        <v>0.0103813522375</v>
      </c>
      <c r="J115" s="147" t="n">
        <v>0.0021565256</v>
      </c>
      <c r="K115" s="147" t="n">
        <v>0.0021565256</v>
      </c>
      <c r="L115" s="147" t="n">
        <v>0.00157756029105</v>
      </c>
      <c r="M115" s="147" t="n">
        <v>0.00146277645905</v>
      </c>
      <c r="N115" s="147" t="n">
        <v>0.001320014068</v>
      </c>
      <c r="O115" s="147" t="n">
        <v>0.00142805434987</v>
      </c>
      <c r="P115" s="147" t="n">
        <v>0</v>
      </c>
      <c r="Q115" s="147" t="n">
        <v>0</v>
      </c>
      <c r="R115" s="147" t="n">
        <v>0</v>
      </c>
      <c r="S115" s="147" t="n">
        <v>0</v>
      </c>
      <c r="T115" s="147" t="n">
        <v>0</v>
      </c>
      <c r="U115" s="147" t="n">
        <v>0</v>
      </c>
      <c r="V115" s="147" t="n">
        <v>0</v>
      </c>
      <c r="W115" s="147" t="n">
        <v>0</v>
      </c>
      <c r="X115" s="147" t="n">
        <v>0</v>
      </c>
      <c r="Y115" s="147" t="n">
        <v>0</v>
      </c>
      <c r="Z115" s="147" t="n">
        <v>0</v>
      </c>
      <c r="AA115" s="147" t="n">
        <v>0</v>
      </c>
      <c r="AB115" s="147" t="n">
        <v>0</v>
      </c>
      <c r="AC115" s="147" t="n">
        <v>0</v>
      </c>
      <c r="AD115" s="147" t="n">
        <v>0</v>
      </c>
      <c r="AE115" s="147" t="n">
        <v>0</v>
      </c>
      <c r="AF115" s="147" t="n">
        <v>0</v>
      </c>
      <c r="AG115" s="147" t="n">
        <v>0</v>
      </c>
      <c r="AH115" s="147" t="n">
        <v>0</v>
      </c>
      <c r="AI115" s="147" t="n">
        <v>0</v>
      </c>
      <c r="AJ115" s="147" t="n">
        <v>0</v>
      </c>
      <c r="AK115" s="147" t="n">
        <v>0</v>
      </c>
      <c r="AL115" s="147" t="n">
        <v>0</v>
      </c>
      <c r="AM115" s="147" t="n">
        <v>0</v>
      </c>
      <c r="AN115" s="147" t="n">
        <v>0</v>
      </c>
      <c r="AO115" s="147" t="n">
        <v>0</v>
      </c>
      <c r="AP115" s="147" t="n">
        <v>0</v>
      </c>
      <c r="AQ115" s="147" t="n">
        <v>0</v>
      </c>
      <c r="AR115" s="147" t="n">
        <v>0.010430375</v>
      </c>
      <c r="AS115" s="147" t="n">
        <v>0</v>
      </c>
      <c r="AT115" s="147" t="n">
        <v>0.3085084</v>
      </c>
      <c r="AU115" s="147" t="n">
        <v>0</v>
      </c>
      <c r="AV115" s="147" t="n">
        <v>0.055967808</v>
      </c>
      <c r="AW115" s="147" t="n">
        <v>0</v>
      </c>
      <c r="AX115" s="147" t="n">
        <v>21.037792</v>
      </c>
      <c r="AY115" s="147" t="n">
        <v>0</v>
      </c>
      <c r="AZ115" s="147" t="n">
        <v>0.0004087048</v>
      </c>
      <c r="BA115" s="147" t="n">
        <v>0</v>
      </c>
      <c r="BB115" s="147" t="n">
        <v>0.0021565256</v>
      </c>
      <c r="BC115" s="147" t="n">
        <v>0</v>
      </c>
      <c r="BD115" s="147" t="n">
        <v>0.0014347979</v>
      </c>
      <c r="BE115" s="147" t="n">
        <v>0</v>
      </c>
      <c r="BF115" s="147" t="n">
        <v>0</v>
      </c>
      <c r="BG115" s="147" t="n">
        <v>0</v>
      </c>
      <c r="BH115" s="147" t="n">
        <v>0</v>
      </c>
      <c r="BI115" s="147" t="n">
        <v>0</v>
      </c>
      <c r="BJ115" s="147" t="n">
        <v>0</v>
      </c>
      <c r="BK115" s="147" t="n">
        <v>0</v>
      </c>
      <c r="BL115" s="147" t="n">
        <v>0</v>
      </c>
      <c r="BM115" s="147" t="n">
        <v>0</v>
      </c>
      <c r="BN115" s="147" t="n">
        <v>0</v>
      </c>
      <c r="BO115" s="147" t="n">
        <v>0</v>
      </c>
      <c r="BP115" s="147" t="n">
        <v>0</v>
      </c>
      <c r="BQ115" s="147" t="n">
        <v>0</v>
      </c>
      <c r="BR115" s="147" t="n">
        <v>0</v>
      </c>
      <c r="BS115" s="147" t="n">
        <v>0</v>
      </c>
      <c r="BT115" s="147" t="n">
        <v>1.5281328</v>
      </c>
      <c r="BU115" s="147" t="n">
        <v>566.93738</v>
      </c>
      <c r="BV115" s="147" t="n">
        <v>365</v>
      </c>
      <c r="BW115" s="147" t="n">
        <v>557.768472</v>
      </c>
      <c r="BX115" s="147" t="n">
        <v>34288.3720280589</v>
      </c>
      <c r="BY115" s="0" t="n">
        <f aca="false">AT115+AU115</f>
        <v>0.3085084</v>
      </c>
      <c r="BZ115" s="0" t="n">
        <f aca="false">AV115+AW115</f>
        <v>0.055967808</v>
      </c>
      <c r="CA115" s="0" t="n">
        <f aca="false">BB115+BC115</f>
        <v>0.0021565256</v>
      </c>
      <c r="CB115" s="0" t="n">
        <f aca="false">K115</f>
        <v>0.0021565256</v>
      </c>
      <c r="CC115" s="0" t="n">
        <f aca="false">AZ115+BA115</f>
        <v>0.0004087048</v>
      </c>
      <c r="CD115" s="0" t="n">
        <f aca="false">I115+O115+S115+W115+AA115+AE115+AI115+AM115+AQ115</f>
        <v>0.01180940658737</v>
      </c>
    </row>
    <row r="116" customFormat="false" ht="12.75" hidden="false" customHeight="false" outlineLevel="0" collapsed="false">
      <c r="A116" s="147" t="s">
        <v>269</v>
      </c>
      <c r="B116" s="147" t="b">
        <f aca="false">TRUE()</f>
        <v>1</v>
      </c>
      <c r="C116" s="147" t="s">
        <v>178</v>
      </c>
      <c r="D116" s="147" t="s">
        <v>102</v>
      </c>
      <c r="E116" s="147" t="s">
        <v>254</v>
      </c>
      <c r="F116" s="147" t="n">
        <v>0.08699846712915</v>
      </c>
      <c r="G116" s="147" t="n">
        <v>0.08066842859315</v>
      </c>
      <c r="H116" s="147" t="n">
        <v>0.072795443164</v>
      </c>
      <c r="I116" s="147" t="n">
        <v>0.07875359193601</v>
      </c>
      <c r="J116" s="147" t="n">
        <v>0.01662913618</v>
      </c>
      <c r="K116" s="147" t="n">
        <v>0.01662913618</v>
      </c>
      <c r="L116" s="147" t="n">
        <v>0.012038906212395</v>
      </c>
      <c r="M116" s="147" t="n">
        <v>0.011162951235595</v>
      </c>
      <c r="N116" s="147" t="n">
        <v>0.0100734822332</v>
      </c>
      <c r="O116" s="147" t="n">
        <v>0.010897974855113</v>
      </c>
      <c r="P116" s="147" t="n">
        <v>0</v>
      </c>
      <c r="Q116" s="147" t="n">
        <v>0</v>
      </c>
      <c r="R116" s="147" t="n">
        <v>0</v>
      </c>
      <c r="S116" s="147" t="n">
        <v>0</v>
      </c>
      <c r="T116" s="147" t="n">
        <v>0</v>
      </c>
      <c r="U116" s="147" t="n">
        <v>0</v>
      </c>
      <c r="V116" s="147" t="n">
        <v>0</v>
      </c>
      <c r="W116" s="147" t="n">
        <v>0</v>
      </c>
      <c r="X116" s="147" t="n">
        <v>0</v>
      </c>
      <c r="Y116" s="147" t="n">
        <v>0</v>
      </c>
      <c r="Z116" s="147" t="n">
        <v>0</v>
      </c>
      <c r="AA116" s="147" t="n">
        <v>0</v>
      </c>
      <c r="AB116" s="147" t="n">
        <v>0</v>
      </c>
      <c r="AC116" s="147" t="n">
        <v>0</v>
      </c>
      <c r="AD116" s="147" t="n">
        <v>0</v>
      </c>
      <c r="AE116" s="147" t="n">
        <v>0</v>
      </c>
      <c r="AF116" s="147" t="n">
        <v>0</v>
      </c>
      <c r="AG116" s="147" t="n">
        <v>0</v>
      </c>
      <c r="AH116" s="147" t="n">
        <v>0</v>
      </c>
      <c r="AI116" s="147" t="n">
        <v>0</v>
      </c>
      <c r="AJ116" s="147" t="n">
        <v>0</v>
      </c>
      <c r="AK116" s="147" t="n">
        <v>0</v>
      </c>
      <c r="AL116" s="147" t="n">
        <v>0</v>
      </c>
      <c r="AM116" s="147" t="n">
        <v>0</v>
      </c>
      <c r="AN116" s="147" t="n">
        <v>0</v>
      </c>
      <c r="AO116" s="147" t="n">
        <v>0</v>
      </c>
      <c r="AP116" s="147" t="n">
        <v>0</v>
      </c>
      <c r="AQ116" s="147" t="n">
        <v>0</v>
      </c>
      <c r="AR116" s="147" t="n">
        <v>0.0791254817</v>
      </c>
      <c r="AS116" s="147" t="n">
        <v>0</v>
      </c>
      <c r="AT116" s="147" t="n">
        <v>2.330765245</v>
      </c>
      <c r="AU116" s="147" t="n">
        <v>0</v>
      </c>
      <c r="AV116" s="147" t="n">
        <v>0.42747377</v>
      </c>
      <c r="AW116" s="147" t="n">
        <v>0</v>
      </c>
      <c r="AX116" s="147" t="n">
        <v>162.1062245</v>
      </c>
      <c r="AY116" s="147" t="n">
        <v>0</v>
      </c>
      <c r="AZ116" s="147" t="n">
        <v>0.00314926743</v>
      </c>
      <c r="BA116" s="147" t="n">
        <v>0</v>
      </c>
      <c r="BB116" s="147" t="n">
        <v>0.01662913618</v>
      </c>
      <c r="BC116" s="147" t="n">
        <v>0</v>
      </c>
      <c r="BD116" s="147" t="n">
        <v>0.01094943721</v>
      </c>
      <c r="BE116" s="147" t="n">
        <v>0</v>
      </c>
      <c r="BF116" s="147" t="n">
        <v>0</v>
      </c>
      <c r="BG116" s="147" t="n">
        <v>0</v>
      </c>
      <c r="BH116" s="147" t="n">
        <v>0</v>
      </c>
      <c r="BI116" s="147" t="n">
        <v>0</v>
      </c>
      <c r="BJ116" s="147" t="n">
        <v>0</v>
      </c>
      <c r="BK116" s="147" t="n">
        <v>0</v>
      </c>
      <c r="BL116" s="147" t="n">
        <v>0</v>
      </c>
      <c r="BM116" s="147" t="n">
        <v>0</v>
      </c>
      <c r="BN116" s="147" t="n">
        <v>0</v>
      </c>
      <c r="BO116" s="147" t="n">
        <v>0</v>
      </c>
      <c r="BP116" s="147" t="n">
        <v>0</v>
      </c>
      <c r="BQ116" s="147" t="n">
        <v>0</v>
      </c>
      <c r="BR116" s="147" t="n">
        <v>0</v>
      </c>
      <c r="BS116" s="147" t="n">
        <v>0</v>
      </c>
      <c r="BT116" s="147" t="n">
        <v>30.9031813</v>
      </c>
      <c r="BU116" s="147" t="n">
        <v>11156.04532</v>
      </c>
      <c r="BV116" s="147" t="n">
        <v>365</v>
      </c>
      <c r="BW116" s="147" t="n">
        <v>11279.6611745</v>
      </c>
      <c r="BX116" s="147" t="n">
        <v>264228.54670644</v>
      </c>
      <c r="BY116" s="0" t="n">
        <f aca="false">AT116+AU116</f>
        <v>2.330765245</v>
      </c>
      <c r="BZ116" s="0" t="n">
        <f aca="false">AV116+AW116</f>
        <v>0.42747377</v>
      </c>
      <c r="CA116" s="0" t="n">
        <f aca="false">BB116+BC116</f>
        <v>0.01662913618</v>
      </c>
      <c r="CB116" s="0" t="n">
        <f aca="false">K116</f>
        <v>0.01662913618</v>
      </c>
      <c r="CC116" s="0" t="n">
        <f aca="false">AZ116+BA116</f>
        <v>0.00314926743</v>
      </c>
      <c r="CD116" s="0" t="n">
        <f aca="false">I116+O116+S116+W116+AA116+AE116+AI116+AM116+AQ116</f>
        <v>0.089651566791123</v>
      </c>
    </row>
    <row r="117" customFormat="false" ht="12.75" hidden="false" customHeight="false" outlineLevel="0" collapsed="false">
      <c r="A117" s="147" t="s">
        <v>270</v>
      </c>
      <c r="B117" s="147" t="b">
        <f aca="false">TRUE()</f>
        <v>1</v>
      </c>
      <c r="C117" s="147" t="s">
        <v>180</v>
      </c>
      <c r="D117" s="147" t="s">
        <v>102</v>
      </c>
      <c r="E117" s="147" t="s">
        <v>254</v>
      </c>
      <c r="F117" s="147" t="n">
        <v>4.1529969581625</v>
      </c>
      <c r="G117" s="147" t="n">
        <v>3.8508234641625</v>
      </c>
      <c r="H117" s="147" t="n">
        <v>3.474995181</v>
      </c>
      <c r="I117" s="147" t="n">
        <v>3.7594159822275</v>
      </c>
      <c r="J117" s="147" t="n">
        <v>1.5806799821</v>
      </c>
      <c r="K117" s="147" t="n">
        <v>1.5806799821</v>
      </c>
      <c r="L117" s="147" t="n">
        <v>0</v>
      </c>
      <c r="M117" s="147" t="n">
        <v>0</v>
      </c>
      <c r="N117" s="147" t="n">
        <v>0</v>
      </c>
      <c r="O117" s="147" t="n">
        <v>0</v>
      </c>
      <c r="P117" s="147" t="n">
        <v>0</v>
      </c>
      <c r="Q117" s="147" t="n">
        <v>0</v>
      </c>
      <c r="R117" s="147" t="n">
        <v>0</v>
      </c>
      <c r="S117" s="147" t="n">
        <v>0</v>
      </c>
      <c r="T117" s="147" t="n">
        <v>0</v>
      </c>
      <c r="U117" s="147" t="n">
        <v>0</v>
      </c>
      <c r="V117" s="147" t="n">
        <v>0</v>
      </c>
      <c r="W117" s="147" t="n">
        <v>0</v>
      </c>
      <c r="X117" s="147" t="n">
        <v>0</v>
      </c>
      <c r="Y117" s="147" t="n">
        <v>0</v>
      </c>
      <c r="Z117" s="147" t="n">
        <v>0</v>
      </c>
      <c r="AA117" s="147" t="n">
        <v>0</v>
      </c>
      <c r="AB117" s="147" t="n">
        <v>0</v>
      </c>
      <c r="AC117" s="147" t="n">
        <v>0</v>
      </c>
      <c r="AD117" s="147" t="n">
        <v>0</v>
      </c>
      <c r="AE117" s="147" t="n">
        <v>0</v>
      </c>
      <c r="AF117" s="147" t="n">
        <v>0</v>
      </c>
      <c r="AG117" s="147" t="n">
        <v>0</v>
      </c>
      <c r="AH117" s="147" t="n">
        <v>0</v>
      </c>
      <c r="AI117" s="147" t="n">
        <v>0</v>
      </c>
      <c r="AJ117" s="147" t="n">
        <v>0</v>
      </c>
      <c r="AK117" s="147" t="n">
        <v>0</v>
      </c>
      <c r="AL117" s="147" t="n">
        <v>0</v>
      </c>
      <c r="AM117" s="147" t="n">
        <v>0</v>
      </c>
      <c r="AN117" s="147" t="n">
        <v>0</v>
      </c>
      <c r="AO117" s="147" t="n">
        <v>0</v>
      </c>
      <c r="AP117" s="147" t="n">
        <v>0</v>
      </c>
      <c r="AQ117" s="147" t="n">
        <v>0</v>
      </c>
      <c r="AR117" s="147" t="n">
        <v>3.777168675</v>
      </c>
      <c r="AS117" s="147" t="n">
        <v>0</v>
      </c>
      <c r="AT117" s="147" t="n">
        <v>130.27787229</v>
      </c>
      <c r="AU117" s="147" t="n">
        <v>0</v>
      </c>
      <c r="AV117" s="147" t="n">
        <v>25.356347303</v>
      </c>
      <c r="AW117" s="147" t="n">
        <v>0</v>
      </c>
      <c r="AX117" s="147" t="n">
        <v>15104.99856</v>
      </c>
      <c r="AY117" s="147" t="n">
        <v>0</v>
      </c>
      <c r="AZ117" s="147" t="n">
        <v>0.29345404675</v>
      </c>
      <c r="BA117" s="147" t="n">
        <v>0</v>
      </c>
      <c r="BB117" s="147" t="n">
        <v>1.5806799821</v>
      </c>
      <c r="BC117" s="147" t="n">
        <v>0</v>
      </c>
      <c r="BD117" s="147" t="n">
        <v>0</v>
      </c>
      <c r="BE117" s="147" t="n">
        <v>0</v>
      </c>
      <c r="BF117" s="147" t="n">
        <v>0</v>
      </c>
      <c r="BG117" s="147" t="n">
        <v>0</v>
      </c>
      <c r="BH117" s="147" t="n">
        <v>0</v>
      </c>
      <c r="BI117" s="147" t="n">
        <v>0</v>
      </c>
      <c r="BJ117" s="147" t="n">
        <v>0</v>
      </c>
      <c r="BK117" s="147" t="n">
        <v>0</v>
      </c>
      <c r="BL117" s="147" t="n">
        <v>0</v>
      </c>
      <c r="BM117" s="147" t="n">
        <v>0</v>
      </c>
      <c r="BN117" s="147" t="n">
        <v>0</v>
      </c>
      <c r="BO117" s="147" t="n">
        <v>0</v>
      </c>
      <c r="BP117" s="147" t="n">
        <v>0</v>
      </c>
      <c r="BQ117" s="147" t="n">
        <v>0</v>
      </c>
      <c r="BR117" s="147" t="n">
        <v>0</v>
      </c>
      <c r="BS117" s="147" t="n">
        <v>0</v>
      </c>
      <c r="BT117" s="147" t="n">
        <v>648.21093148</v>
      </c>
      <c r="BU117" s="147" t="n">
        <v>1166779.5554</v>
      </c>
      <c r="BV117" s="147" t="n">
        <v>365</v>
      </c>
      <c r="BW117" s="147" t="n">
        <v>236596.9899902</v>
      </c>
      <c r="BX117" s="147" t="n">
        <v>24857026.75281</v>
      </c>
      <c r="BY117" s="0" t="n">
        <f aca="false">AT117+AU117</f>
        <v>130.27787229</v>
      </c>
      <c r="BZ117" s="0" t="n">
        <f aca="false">AV117+AW117</f>
        <v>25.356347303</v>
      </c>
      <c r="CA117" s="0" t="n">
        <f aca="false">BB117+BC117</f>
        <v>1.5806799821</v>
      </c>
      <c r="CB117" s="0" t="n">
        <f aca="false">K117</f>
        <v>1.5806799821</v>
      </c>
      <c r="CC117" s="0" t="n">
        <f aca="false">AZ117+BA117</f>
        <v>0.29345404675</v>
      </c>
      <c r="CD117" s="0" t="n">
        <f aca="false">I117+O117+S117+W117+AA117+AE117+AI117+AM117+AQ117</f>
        <v>3.7594159822275</v>
      </c>
    </row>
    <row r="118" customFormat="false" ht="12.75" hidden="false" customHeight="false" outlineLevel="0" collapsed="false">
      <c r="A118" s="147" t="s">
        <v>271</v>
      </c>
      <c r="B118" s="147" t="b">
        <f aca="false">TRUE()</f>
        <v>1</v>
      </c>
      <c r="C118" s="147" t="s">
        <v>101</v>
      </c>
      <c r="D118" s="147" t="s">
        <v>102</v>
      </c>
      <c r="E118" s="147" t="s">
        <v>254</v>
      </c>
      <c r="F118" s="147" t="n">
        <v>0.03241895046225</v>
      </c>
      <c r="G118" s="147" t="n">
        <v>0.03006013642225</v>
      </c>
      <c r="H118" s="147" t="n">
        <v>0.02712636146</v>
      </c>
      <c r="I118" s="147" t="n">
        <v>0.02934659517515</v>
      </c>
      <c r="J118" s="147" t="n">
        <v>0.012213723437</v>
      </c>
      <c r="K118" s="147" t="n">
        <v>0.012213723437</v>
      </c>
      <c r="L118" s="147" t="n">
        <v>0</v>
      </c>
      <c r="M118" s="147" t="n">
        <v>0</v>
      </c>
      <c r="N118" s="147" t="n">
        <v>0</v>
      </c>
      <c r="O118" s="147" t="n">
        <v>0</v>
      </c>
      <c r="P118" s="147" t="n">
        <v>0</v>
      </c>
      <c r="Q118" s="147" t="n">
        <v>0</v>
      </c>
      <c r="R118" s="147" t="n">
        <v>0</v>
      </c>
      <c r="S118" s="147" t="n">
        <v>0</v>
      </c>
      <c r="T118" s="147" t="n">
        <v>0</v>
      </c>
      <c r="U118" s="147" t="n">
        <v>0</v>
      </c>
      <c r="V118" s="147" t="n">
        <v>0</v>
      </c>
      <c r="W118" s="147" t="n">
        <v>0</v>
      </c>
      <c r="X118" s="147" t="n">
        <v>0</v>
      </c>
      <c r="Y118" s="147" t="n">
        <v>0</v>
      </c>
      <c r="Z118" s="147" t="n">
        <v>0</v>
      </c>
      <c r="AA118" s="147" t="n">
        <v>0</v>
      </c>
      <c r="AB118" s="147" t="n">
        <v>0</v>
      </c>
      <c r="AC118" s="147" t="n">
        <v>0</v>
      </c>
      <c r="AD118" s="147" t="n">
        <v>0</v>
      </c>
      <c r="AE118" s="147" t="n">
        <v>0</v>
      </c>
      <c r="AF118" s="147" t="n">
        <v>0</v>
      </c>
      <c r="AG118" s="147" t="n">
        <v>0</v>
      </c>
      <c r="AH118" s="147" t="n">
        <v>0</v>
      </c>
      <c r="AI118" s="147" t="n">
        <v>0</v>
      </c>
      <c r="AJ118" s="147" t="n">
        <v>0</v>
      </c>
      <c r="AK118" s="147" t="n">
        <v>0</v>
      </c>
      <c r="AL118" s="147" t="n">
        <v>0</v>
      </c>
      <c r="AM118" s="147" t="n">
        <v>0</v>
      </c>
      <c r="AN118" s="147" t="n">
        <v>0</v>
      </c>
      <c r="AO118" s="147" t="n">
        <v>0</v>
      </c>
      <c r="AP118" s="147" t="n">
        <v>0</v>
      </c>
      <c r="AQ118" s="147" t="n">
        <v>0</v>
      </c>
      <c r="AR118" s="147" t="n">
        <v>0.0294851755</v>
      </c>
      <c r="AS118" s="147" t="n">
        <v>0</v>
      </c>
      <c r="AT118" s="147" t="n">
        <v>1.0097304443</v>
      </c>
      <c r="AU118" s="147" t="n">
        <v>0</v>
      </c>
      <c r="AV118" s="147" t="n">
        <v>0.1951886509</v>
      </c>
      <c r="AW118" s="147" t="n">
        <v>0</v>
      </c>
      <c r="AX118" s="147" t="n">
        <v>115.58327318</v>
      </c>
      <c r="AY118" s="147" t="n">
        <v>0</v>
      </c>
      <c r="AZ118" s="147" t="n">
        <v>0.002245506065</v>
      </c>
      <c r="BA118" s="147" t="n">
        <v>0</v>
      </c>
      <c r="BB118" s="147" t="n">
        <v>0.012213723437</v>
      </c>
      <c r="BC118" s="147" t="n">
        <v>0</v>
      </c>
      <c r="BD118" s="147" t="n">
        <v>0</v>
      </c>
      <c r="BE118" s="147" t="n">
        <v>0</v>
      </c>
      <c r="BF118" s="147" t="n">
        <v>0</v>
      </c>
      <c r="BG118" s="147" t="n">
        <v>0</v>
      </c>
      <c r="BH118" s="147" t="n">
        <v>0</v>
      </c>
      <c r="BI118" s="147" t="n">
        <v>0</v>
      </c>
      <c r="BJ118" s="147" t="n">
        <v>0</v>
      </c>
      <c r="BK118" s="147" t="n">
        <v>0</v>
      </c>
      <c r="BL118" s="147" t="n">
        <v>0</v>
      </c>
      <c r="BM118" s="147" t="n">
        <v>0</v>
      </c>
      <c r="BN118" s="147" t="n">
        <v>0</v>
      </c>
      <c r="BO118" s="147" t="n">
        <v>0</v>
      </c>
      <c r="BP118" s="147" t="n">
        <v>0</v>
      </c>
      <c r="BQ118" s="147" t="n">
        <v>0</v>
      </c>
      <c r="BR118" s="147" t="n">
        <v>0</v>
      </c>
      <c r="BS118" s="147" t="n">
        <v>0</v>
      </c>
      <c r="BT118" s="147" t="n">
        <v>10.60684359</v>
      </c>
      <c r="BU118" s="147" t="n">
        <v>5473.1305122</v>
      </c>
      <c r="BV118" s="147" t="n">
        <v>365</v>
      </c>
      <c r="BW118" s="147" t="n">
        <v>3871.49791035</v>
      </c>
      <c r="BX118" s="147" t="n">
        <v>190208.556810135</v>
      </c>
      <c r="BY118" s="0" t="n">
        <f aca="false">AT118+AU118</f>
        <v>1.0097304443</v>
      </c>
      <c r="BZ118" s="0" t="n">
        <f aca="false">AV118+AW118</f>
        <v>0.1951886509</v>
      </c>
      <c r="CA118" s="0" t="n">
        <f aca="false">BB118+BC118</f>
        <v>0.012213723437</v>
      </c>
      <c r="CB118" s="0" t="n">
        <f aca="false">K118</f>
        <v>0.012213723437</v>
      </c>
      <c r="CC118" s="0" t="n">
        <f aca="false">AZ118+BA118</f>
        <v>0.002245506065</v>
      </c>
      <c r="CD118" s="0" t="n">
        <f aca="false">I118+O118+S118+W118+AA118+AE118+AI118+AM118+AQ118</f>
        <v>0.02934659517515</v>
      </c>
    </row>
    <row r="119" customFormat="false" ht="12.75" hidden="false" customHeight="false" outlineLevel="0" collapsed="false">
      <c r="A119" s="147" t="s">
        <v>272</v>
      </c>
      <c r="B119" s="147" t="b">
        <f aca="false">TRUE()</f>
        <v>1</v>
      </c>
      <c r="C119" s="147" t="s">
        <v>273</v>
      </c>
      <c r="D119" s="147" t="s">
        <v>102</v>
      </c>
      <c r="E119" s="147" t="s">
        <v>254</v>
      </c>
      <c r="F119" s="147" t="n">
        <v>0.00972453546849</v>
      </c>
      <c r="G119" s="147" t="n">
        <v>0.00901697490689</v>
      </c>
      <c r="H119" s="147" t="n">
        <v>0.0081369464584</v>
      </c>
      <c r="I119" s="147" t="n">
        <v>0.008802937837006</v>
      </c>
      <c r="J119" s="147" t="n">
        <v>0.003690380483</v>
      </c>
      <c r="K119" s="147" t="n">
        <v>0.003690380483</v>
      </c>
      <c r="L119" s="147" t="n">
        <v>0</v>
      </c>
      <c r="M119" s="147" t="n">
        <v>0</v>
      </c>
      <c r="N119" s="147" t="n">
        <v>0</v>
      </c>
      <c r="O119" s="147" t="n">
        <v>0</v>
      </c>
      <c r="P119" s="147" t="n">
        <v>0</v>
      </c>
      <c r="Q119" s="147" t="n">
        <v>0</v>
      </c>
      <c r="R119" s="147" t="n">
        <v>0</v>
      </c>
      <c r="S119" s="147" t="n">
        <v>0</v>
      </c>
      <c r="T119" s="147" t="n">
        <v>0</v>
      </c>
      <c r="U119" s="147" t="n">
        <v>0</v>
      </c>
      <c r="V119" s="147" t="n">
        <v>0</v>
      </c>
      <c r="W119" s="147" t="n">
        <v>0</v>
      </c>
      <c r="X119" s="147" t="n">
        <v>0</v>
      </c>
      <c r="Y119" s="147" t="n">
        <v>0</v>
      </c>
      <c r="Z119" s="147" t="n">
        <v>0</v>
      </c>
      <c r="AA119" s="147" t="n">
        <v>0</v>
      </c>
      <c r="AB119" s="147" t="n">
        <v>0</v>
      </c>
      <c r="AC119" s="147" t="n">
        <v>0</v>
      </c>
      <c r="AD119" s="147" t="n">
        <v>0</v>
      </c>
      <c r="AE119" s="147" t="n">
        <v>0</v>
      </c>
      <c r="AF119" s="147" t="n">
        <v>0</v>
      </c>
      <c r="AG119" s="147" t="n">
        <v>0</v>
      </c>
      <c r="AH119" s="147" t="n">
        <v>0</v>
      </c>
      <c r="AI119" s="147" t="n">
        <v>0</v>
      </c>
      <c r="AJ119" s="147" t="n">
        <v>0</v>
      </c>
      <c r="AK119" s="147" t="n">
        <v>0</v>
      </c>
      <c r="AL119" s="147" t="n">
        <v>0</v>
      </c>
      <c r="AM119" s="147" t="n">
        <v>0</v>
      </c>
      <c r="AN119" s="147" t="n">
        <v>0</v>
      </c>
      <c r="AO119" s="147" t="n">
        <v>0</v>
      </c>
      <c r="AP119" s="147" t="n">
        <v>0</v>
      </c>
      <c r="AQ119" s="147" t="n">
        <v>0</v>
      </c>
      <c r="AR119" s="147" t="n">
        <v>0.00884450702</v>
      </c>
      <c r="AS119" s="147" t="n">
        <v>0</v>
      </c>
      <c r="AT119" s="147" t="n">
        <v>0.3044255496</v>
      </c>
      <c r="AU119" s="147" t="n">
        <v>0</v>
      </c>
      <c r="AV119" s="147" t="n">
        <v>0.05913488636</v>
      </c>
      <c r="AW119" s="147" t="n">
        <v>0</v>
      </c>
      <c r="AX119" s="147" t="n">
        <v>35.16698606</v>
      </c>
      <c r="AY119" s="147" t="n">
        <v>0</v>
      </c>
      <c r="AZ119" s="147" t="n">
        <v>0.000683210504</v>
      </c>
      <c r="BA119" s="147" t="n">
        <v>0</v>
      </c>
      <c r="BB119" s="147" t="n">
        <v>0.003690380483</v>
      </c>
      <c r="BC119" s="147" t="n">
        <v>0</v>
      </c>
      <c r="BD119" s="147" t="n">
        <v>0</v>
      </c>
      <c r="BE119" s="147" t="n">
        <v>0</v>
      </c>
      <c r="BF119" s="147" t="n">
        <v>0</v>
      </c>
      <c r="BG119" s="147" t="n">
        <v>0</v>
      </c>
      <c r="BH119" s="147" t="n">
        <v>0</v>
      </c>
      <c r="BI119" s="147" t="n">
        <v>0</v>
      </c>
      <c r="BJ119" s="147" t="n">
        <v>0</v>
      </c>
      <c r="BK119" s="147" t="n">
        <v>0</v>
      </c>
      <c r="BL119" s="147" t="n">
        <v>0</v>
      </c>
      <c r="BM119" s="147" t="n">
        <v>0</v>
      </c>
      <c r="BN119" s="147" t="n">
        <v>0</v>
      </c>
      <c r="BO119" s="147" t="n">
        <v>0</v>
      </c>
      <c r="BP119" s="147" t="n">
        <v>0</v>
      </c>
      <c r="BQ119" s="147" t="n">
        <v>0</v>
      </c>
      <c r="BR119" s="147" t="n">
        <v>0</v>
      </c>
      <c r="BS119" s="147" t="n">
        <v>0</v>
      </c>
      <c r="BT119" s="147" t="n">
        <v>2.293371535</v>
      </c>
      <c r="BU119" s="147" t="n">
        <v>1635.1736181</v>
      </c>
      <c r="BV119" s="147" t="n">
        <v>365</v>
      </c>
      <c r="BW119" s="147" t="n">
        <v>837.080610275</v>
      </c>
      <c r="BX119" s="147" t="n">
        <v>57871.6073939606</v>
      </c>
      <c r="BY119" s="0" t="n">
        <f aca="false">AT119+AU119</f>
        <v>0.3044255496</v>
      </c>
      <c r="BZ119" s="0" t="n">
        <f aca="false">AV119+AW119</f>
        <v>0.05913488636</v>
      </c>
      <c r="CA119" s="0" t="n">
        <f aca="false">BB119+BC119</f>
        <v>0.003690380483</v>
      </c>
      <c r="CB119" s="0" t="n">
        <f aca="false">K119</f>
        <v>0.003690380483</v>
      </c>
      <c r="CC119" s="0" t="n">
        <f aca="false">AZ119+BA119</f>
        <v>0.000683210504</v>
      </c>
      <c r="CD119" s="0" t="n">
        <f aca="false">I119+O119+S119+W119+AA119+AE119+AI119+AM119+AQ119</f>
        <v>0.008802937837006</v>
      </c>
    </row>
    <row r="120" customFormat="false" ht="12.75" hidden="false" customHeight="false" outlineLevel="0" collapsed="false">
      <c r="A120" s="147" t="s">
        <v>274</v>
      </c>
      <c r="B120" s="147" t="b">
        <f aca="false">TRUE()</f>
        <v>1</v>
      </c>
      <c r="C120" s="147" t="s">
        <v>275</v>
      </c>
      <c r="D120" s="147" t="s">
        <v>102</v>
      </c>
      <c r="E120" s="147" t="s">
        <v>254</v>
      </c>
      <c r="F120" s="147" t="n">
        <v>0.003647696461155</v>
      </c>
      <c r="G120" s="147" t="n">
        <v>0.003382288805955</v>
      </c>
      <c r="H120" s="147" t="n">
        <v>0.0030521880348</v>
      </c>
      <c r="I120" s="147" t="n">
        <v>0.003302002990257</v>
      </c>
      <c r="J120" s="147" t="n">
        <v>0.000898312107</v>
      </c>
      <c r="K120" s="147" t="n">
        <v>0.000898312107</v>
      </c>
      <c r="L120" s="147" t="n">
        <v>0.000317455950021</v>
      </c>
      <c r="M120" s="147" t="n">
        <v>0.000294357745381</v>
      </c>
      <c r="N120" s="147" t="n">
        <v>0.00026562935336</v>
      </c>
      <c r="O120" s="147" t="n">
        <v>0.0002873705384774</v>
      </c>
      <c r="P120" s="147" t="n">
        <v>0</v>
      </c>
      <c r="Q120" s="147" t="n">
        <v>0</v>
      </c>
      <c r="R120" s="147" t="n">
        <v>0</v>
      </c>
      <c r="S120" s="147" t="n">
        <v>0</v>
      </c>
      <c r="T120" s="147" t="n">
        <v>0</v>
      </c>
      <c r="U120" s="147" t="n">
        <v>0</v>
      </c>
      <c r="V120" s="147" t="n">
        <v>0</v>
      </c>
      <c r="W120" s="147" t="n">
        <v>0</v>
      </c>
      <c r="X120" s="147" t="n">
        <v>0</v>
      </c>
      <c r="Y120" s="147" t="n">
        <v>0</v>
      </c>
      <c r="Z120" s="147" t="n">
        <v>0</v>
      </c>
      <c r="AA120" s="147" t="n">
        <v>0</v>
      </c>
      <c r="AB120" s="147" t="n">
        <v>0</v>
      </c>
      <c r="AC120" s="147" t="n">
        <v>0</v>
      </c>
      <c r="AD120" s="147" t="n">
        <v>0</v>
      </c>
      <c r="AE120" s="147" t="n">
        <v>0</v>
      </c>
      <c r="AF120" s="147" t="n">
        <v>0</v>
      </c>
      <c r="AG120" s="147" t="n">
        <v>0</v>
      </c>
      <c r="AH120" s="147" t="n">
        <v>0</v>
      </c>
      <c r="AI120" s="147" t="n">
        <v>0</v>
      </c>
      <c r="AJ120" s="147" t="n">
        <v>0</v>
      </c>
      <c r="AK120" s="147" t="n">
        <v>0</v>
      </c>
      <c r="AL120" s="147" t="n">
        <v>0</v>
      </c>
      <c r="AM120" s="147" t="n">
        <v>0</v>
      </c>
      <c r="AN120" s="147" t="n">
        <v>0</v>
      </c>
      <c r="AO120" s="147" t="n">
        <v>0</v>
      </c>
      <c r="AP120" s="147" t="n">
        <v>0</v>
      </c>
      <c r="AQ120" s="147" t="n">
        <v>0</v>
      </c>
      <c r="AR120" s="147" t="n">
        <v>0.00331759569</v>
      </c>
      <c r="AS120" s="147" t="n">
        <v>0</v>
      </c>
      <c r="AT120" s="147" t="n">
        <v>0.1052532148</v>
      </c>
      <c r="AU120" s="147" t="n">
        <v>0</v>
      </c>
      <c r="AV120" s="147" t="n">
        <v>0.0190452452</v>
      </c>
      <c r="AW120" s="147" t="n">
        <v>0</v>
      </c>
      <c r="AX120" s="147" t="n">
        <v>8.70976063</v>
      </c>
      <c r="AY120" s="147" t="n">
        <v>0</v>
      </c>
      <c r="AZ120" s="147" t="n">
        <v>0.0001692077895</v>
      </c>
      <c r="BA120" s="147" t="n">
        <v>0</v>
      </c>
      <c r="BB120" s="147" t="n">
        <v>0.000898312107</v>
      </c>
      <c r="BC120" s="147" t="n">
        <v>0</v>
      </c>
      <c r="BD120" s="147" t="n">
        <v>0.000288727558</v>
      </c>
      <c r="BE120" s="147" t="n">
        <v>0</v>
      </c>
      <c r="BF120" s="147" t="n">
        <v>0</v>
      </c>
      <c r="BG120" s="147" t="n">
        <v>0</v>
      </c>
      <c r="BH120" s="147" t="n">
        <v>0</v>
      </c>
      <c r="BI120" s="147" t="n">
        <v>0</v>
      </c>
      <c r="BJ120" s="147" t="n">
        <v>0</v>
      </c>
      <c r="BK120" s="147" t="n">
        <v>0</v>
      </c>
      <c r="BL120" s="147" t="n">
        <v>0</v>
      </c>
      <c r="BM120" s="147" t="n">
        <v>0</v>
      </c>
      <c r="BN120" s="147" t="n">
        <v>0</v>
      </c>
      <c r="BO120" s="147" t="n">
        <v>0</v>
      </c>
      <c r="BP120" s="147" t="n">
        <v>0</v>
      </c>
      <c r="BQ120" s="147" t="n">
        <v>0</v>
      </c>
      <c r="BR120" s="147" t="n">
        <v>0</v>
      </c>
      <c r="BS120" s="147" t="n">
        <v>0</v>
      </c>
      <c r="BT120" s="147" t="n">
        <v>1.274094834</v>
      </c>
      <c r="BU120" s="147" t="n">
        <v>491.800484</v>
      </c>
      <c r="BV120" s="147" t="n">
        <v>365</v>
      </c>
      <c r="BW120" s="147" t="n">
        <v>465.04461441</v>
      </c>
      <c r="BX120" s="147" t="n">
        <v>14266.6488869911</v>
      </c>
      <c r="BY120" s="0" t="n">
        <f aca="false">AT120+AU120</f>
        <v>0.1052532148</v>
      </c>
      <c r="BZ120" s="0" t="n">
        <f aca="false">AV120+AW120</f>
        <v>0.0190452452</v>
      </c>
      <c r="CA120" s="0" t="n">
        <f aca="false">BB120+BC120</f>
        <v>0.000898312107</v>
      </c>
      <c r="CB120" s="0" t="n">
        <f aca="false">K120</f>
        <v>0.000898312107</v>
      </c>
      <c r="CC120" s="0" t="n">
        <f aca="false">AZ120+BA120</f>
        <v>0.0001692077895</v>
      </c>
      <c r="CD120" s="0" t="n">
        <f aca="false">I120+O120+S120+W120+AA120+AE120+AI120+AM120+AQ120</f>
        <v>0.0035893735287344</v>
      </c>
    </row>
    <row r="121" customFormat="false" ht="12.75" hidden="false" customHeight="false" outlineLevel="0" collapsed="false">
      <c r="A121" s="147" t="s">
        <v>276</v>
      </c>
      <c r="B121" s="147" t="b">
        <f aca="false">TRUE()</f>
        <v>1</v>
      </c>
      <c r="C121" s="147" t="s">
        <v>188</v>
      </c>
      <c r="D121" s="147" t="s">
        <v>102</v>
      </c>
      <c r="E121" s="147" t="s">
        <v>254</v>
      </c>
      <c r="F121" s="147" t="n">
        <v>0.019805797528392</v>
      </c>
      <c r="G121" s="147" t="n">
        <v>0.018364720855112</v>
      </c>
      <c r="H121" s="147" t="n">
        <v>0.01657238174272</v>
      </c>
      <c r="I121" s="147" t="n">
        <v>0.0179287951614448</v>
      </c>
      <c r="J121" s="147" t="n">
        <v>0.007444660371</v>
      </c>
      <c r="K121" s="147" t="n">
        <v>0.007444660371</v>
      </c>
      <c r="L121" s="147" t="n">
        <v>0</v>
      </c>
      <c r="M121" s="147" t="n">
        <v>0</v>
      </c>
      <c r="N121" s="147" t="n">
        <v>0</v>
      </c>
      <c r="O121" s="147" t="n">
        <v>0</v>
      </c>
      <c r="P121" s="147" t="n">
        <v>0</v>
      </c>
      <c r="Q121" s="147" t="n">
        <v>0</v>
      </c>
      <c r="R121" s="147" t="n">
        <v>0</v>
      </c>
      <c r="S121" s="147" t="n">
        <v>0</v>
      </c>
      <c r="T121" s="147" t="n">
        <v>0</v>
      </c>
      <c r="U121" s="147" t="n">
        <v>0</v>
      </c>
      <c r="V121" s="147" t="n">
        <v>0</v>
      </c>
      <c r="W121" s="147" t="n">
        <v>0</v>
      </c>
      <c r="X121" s="147" t="n">
        <v>0</v>
      </c>
      <c r="Y121" s="147" t="n">
        <v>0</v>
      </c>
      <c r="Z121" s="147" t="n">
        <v>0</v>
      </c>
      <c r="AA121" s="147" t="n">
        <v>0</v>
      </c>
      <c r="AB121" s="147" t="n">
        <v>0</v>
      </c>
      <c r="AC121" s="147" t="n">
        <v>0</v>
      </c>
      <c r="AD121" s="147" t="n">
        <v>0</v>
      </c>
      <c r="AE121" s="147" t="n">
        <v>0</v>
      </c>
      <c r="AF121" s="147" t="n">
        <v>0</v>
      </c>
      <c r="AG121" s="147" t="n">
        <v>0</v>
      </c>
      <c r="AH121" s="147" t="n">
        <v>0</v>
      </c>
      <c r="AI121" s="147" t="n">
        <v>0</v>
      </c>
      <c r="AJ121" s="147" t="n">
        <v>0</v>
      </c>
      <c r="AK121" s="147" t="n">
        <v>0</v>
      </c>
      <c r="AL121" s="147" t="n">
        <v>0</v>
      </c>
      <c r="AM121" s="147" t="n">
        <v>0</v>
      </c>
      <c r="AN121" s="147" t="n">
        <v>0</v>
      </c>
      <c r="AO121" s="147" t="n">
        <v>0</v>
      </c>
      <c r="AP121" s="147" t="n">
        <v>0</v>
      </c>
      <c r="AQ121" s="147" t="n">
        <v>0</v>
      </c>
      <c r="AR121" s="147" t="n">
        <v>0.018013458416</v>
      </c>
      <c r="AS121" s="147" t="n">
        <v>0</v>
      </c>
      <c r="AT121" s="147" t="n">
        <v>0.6158893578</v>
      </c>
      <c r="AU121" s="147" t="n">
        <v>0</v>
      </c>
      <c r="AV121" s="147" t="n">
        <v>0.11887221635</v>
      </c>
      <c r="AW121" s="147" t="n">
        <v>0</v>
      </c>
      <c r="AX121" s="147" t="n">
        <v>70.29577705</v>
      </c>
      <c r="AY121" s="147" t="n">
        <v>0</v>
      </c>
      <c r="AZ121" s="147" t="n">
        <v>0.0013656784083</v>
      </c>
      <c r="BA121" s="147" t="n">
        <v>0</v>
      </c>
      <c r="BB121" s="147" t="n">
        <v>0.007444660371</v>
      </c>
      <c r="BC121" s="147" t="n">
        <v>0</v>
      </c>
      <c r="BD121" s="147" t="n">
        <v>0</v>
      </c>
      <c r="BE121" s="147" t="n">
        <v>0</v>
      </c>
      <c r="BF121" s="147" t="n">
        <v>0</v>
      </c>
      <c r="BG121" s="147" t="n">
        <v>0</v>
      </c>
      <c r="BH121" s="147" t="n">
        <v>0</v>
      </c>
      <c r="BI121" s="147" t="n">
        <v>0</v>
      </c>
      <c r="BJ121" s="147" t="n">
        <v>0</v>
      </c>
      <c r="BK121" s="147" t="n">
        <v>0</v>
      </c>
      <c r="BL121" s="147" t="n">
        <v>0</v>
      </c>
      <c r="BM121" s="147" t="n">
        <v>0</v>
      </c>
      <c r="BN121" s="147" t="n">
        <v>0</v>
      </c>
      <c r="BO121" s="147" t="n">
        <v>0</v>
      </c>
      <c r="BP121" s="147" t="n">
        <v>0</v>
      </c>
      <c r="BQ121" s="147" t="n">
        <v>0</v>
      </c>
      <c r="BR121" s="147" t="n">
        <v>0</v>
      </c>
      <c r="BS121" s="147" t="n">
        <v>0</v>
      </c>
      <c r="BT121" s="147" t="n">
        <v>2.032182133</v>
      </c>
      <c r="BU121" s="147" t="n">
        <v>1680.614312</v>
      </c>
      <c r="BV121" s="147" t="n">
        <v>365</v>
      </c>
      <c r="BW121" s="147" t="n">
        <v>741.746478545</v>
      </c>
      <c r="BX121" s="147" t="n">
        <v>115682.002648492</v>
      </c>
      <c r="BY121" s="0" t="n">
        <f aca="false">AT121+AU121</f>
        <v>0.6158893578</v>
      </c>
      <c r="BZ121" s="0" t="n">
        <f aca="false">AV121+AW121</f>
        <v>0.11887221635</v>
      </c>
      <c r="CA121" s="0" t="n">
        <f aca="false">BB121+BC121</f>
        <v>0.007444660371</v>
      </c>
      <c r="CB121" s="0" t="n">
        <f aca="false">K121</f>
        <v>0.007444660371</v>
      </c>
      <c r="CC121" s="0" t="n">
        <f aca="false">AZ121+BA121</f>
        <v>0.0013656784083</v>
      </c>
      <c r="CD121" s="0" t="n">
        <f aca="false">I121+O121+S121+W121+AA121+AE121+AI121+AM121+AQ121</f>
        <v>0.0179287951614448</v>
      </c>
    </row>
    <row r="122" customFormat="false" ht="12.75" hidden="false" customHeight="false" outlineLevel="0" collapsed="false">
      <c r="A122" s="147" t="s">
        <v>277</v>
      </c>
      <c r="B122" s="147" t="b">
        <f aca="false">TRUE()</f>
        <v>1</v>
      </c>
      <c r="C122" s="147" t="s">
        <v>211</v>
      </c>
      <c r="D122" s="147" t="s">
        <v>109</v>
      </c>
      <c r="E122" s="147" t="s">
        <v>254</v>
      </c>
      <c r="F122" s="147" t="n">
        <v>0.06709988250549</v>
      </c>
      <c r="G122" s="147" t="n">
        <v>0.06221767186389</v>
      </c>
      <c r="H122" s="147" t="n">
        <v>0.0561454223784</v>
      </c>
      <c r="I122" s="147" t="n">
        <v>0.060740803144806</v>
      </c>
      <c r="J122" s="147" t="n">
        <v>0.02548401512</v>
      </c>
      <c r="K122" s="147" t="n">
        <v>0.02548401512</v>
      </c>
      <c r="L122" s="147" t="n">
        <v>0</v>
      </c>
      <c r="M122" s="147" t="n">
        <v>0</v>
      </c>
      <c r="N122" s="147" t="n">
        <v>0</v>
      </c>
      <c r="O122" s="147" t="n">
        <v>0</v>
      </c>
      <c r="P122" s="147" t="n">
        <v>0</v>
      </c>
      <c r="Q122" s="147" t="n">
        <v>0</v>
      </c>
      <c r="R122" s="147" t="n">
        <v>0</v>
      </c>
      <c r="S122" s="147" t="n">
        <v>0</v>
      </c>
      <c r="T122" s="147" t="n">
        <v>0</v>
      </c>
      <c r="U122" s="147" t="n">
        <v>0</v>
      </c>
      <c r="V122" s="147" t="n">
        <v>0</v>
      </c>
      <c r="W122" s="147" t="n">
        <v>0</v>
      </c>
      <c r="X122" s="147" t="n">
        <v>0</v>
      </c>
      <c r="Y122" s="147" t="n">
        <v>0</v>
      </c>
      <c r="Z122" s="147" t="n">
        <v>0</v>
      </c>
      <c r="AA122" s="147" t="n">
        <v>0</v>
      </c>
      <c r="AB122" s="147" t="n">
        <v>0</v>
      </c>
      <c r="AC122" s="147" t="n">
        <v>0</v>
      </c>
      <c r="AD122" s="147" t="n">
        <v>0</v>
      </c>
      <c r="AE122" s="147" t="n">
        <v>0</v>
      </c>
      <c r="AF122" s="147" t="n">
        <v>0</v>
      </c>
      <c r="AG122" s="147" t="n">
        <v>0</v>
      </c>
      <c r="AH122" s="147" t="n">
        <v>0</v>
      </c>
      <c r="AI122" s="147" t="n">
        <v>0</v>
      </c>
      <c r="AJ122" s="147" t="n">
        <v>0</v>
      </c>
      <c r="AK122" s="147" t="n">
        <v>0</v>
      </c>
      <c r="AL122" s="147" t="n">
        <v>0</v>
      </c>
      <c r="AM122" s="147" t="n">
        <v>0</v>
      </c>
      <c r="AN122" s="147" t="n">
        <v>0</v>
      </c>
      <c r="AO122" s="147" t="n">
        <v>0</v>
      </c>
      <c r="AP122" s="147" t="n">
        <v>0</v>
      </c>
      <c r="AQ122" s="147" t="n">
        <v>0</v>
      </c>
      <c r="AR122" s="147" t="n">
        <v>0.06102763302</v>
      </c>
      <c r="AS122" s="147" t="n">
        <v>0</v>
      </c>
      <c r="AT122" s="147" t="n">
        <v>2.10171983</v>
      </c>
      <c r="AU122" s="147" t="n">
        <v>0</v>
      </c>
      <c r="AV122" s="147" t="n">
        <v>0.4084763775</v>
      </c>
      <c r="AW122" s="147" t="n">
        <v>0</v>
      </c>
      <c r="AX122" s="147" t="n">
        <v>243.0290715</v>
      </c>
      <c r="AY122" s="147" t="n">
        <v>0</v>
      </c>
      <c r="AZ122" s="147" t="n">
        <v>0.004721474837</v>
      </c>
      <c r="BA122" s="147" t="n">
        <v>0</v>
      </c>
      <c r="BB122" s="147" t="n">
        <v>0.02548401512</v>
      </c>
      <c r="BC122" s="147" t="n">
        <v>0</v>
      </c>
      <c r="BD122" s="147" t="n">
        <v>0</v>
      </c>
      <c r="BE122" s="147" t="n">
        <v>0</v>
      </c>
      <c r="BF122" s="147" t="n">
        <v>0</v>
      </c>
      <c r="BG122" s="147" t="n">
        <v>0</v>
      </c>
      <c r="BH122" s="147" t="n">
        <v>0</v>
      </c>
      <c r="BI122" s="147" t="n">
        <v>0</v>
      </c>
      <c r="BJ122" s="147" t="n">
        <v>0</v>
      </c>
      <c r="BK122" s="147" t="n">
        <v>0</v>
      </c>
      <c r="BL122" s="147" t="n">
        <v>0</v>
      </c>
      <c r="BM122" s="147" t="n">
        <v>0</v>
      </c>
      <c r="BN122" s="147" t="n">
        <v>0</v>
      </c>
      <c r="BO122" s="147" t="n">
        <v>0</v>
      </c>
      <c r="BP122" s="147" t="n">
        <v>0</v>
      </c>
      <c r="BQ122" s="147" t="n">
        <v>0</v>
      </c>
      <c r="BR122" s="147" t="n">
        <v>0</v>
      </c>
      <c r="BS122" s="147" t="n">
        <v>0</v>
      </c>
      <c r="BT122" s="147" t="n">
        <v>15.867621838</v>
      </c>
      <c r="BU122" s="147" t="n">
        <v>7743.39875</v>
      </c>
      <c r="BV122" s="147" t="n">
        <v>365</v>
      </c>
      <c r="BW122" s="147" t="n">
        <v>5791.68197087</v>
      </c>
      <c r="BX122" s="147" t="n">
        <v>399933.81496486</v>
      </c>
      <c r="BY122" s="0" t="n">
        <f aca="false">AT122+AU122</f>
        <v>2.10171983</v>
      </c>
      <c r="BZ122" s="0" t="n">
        <f aca="false">AV122+AW122</f>
        <v>0.4084763775</v>
      </c>
      <c r="CA122" s="0" t="n">
        <f aca="false">BB122+BC122</f>
        <v>0.02548401512</v>
      </c>
      <c r="CB122" s="0" t="n">
        <f aca="false">K122</f>
        <v>0.02548401512</v>
      </c>
      <c r="CC122" s="0" t="n">
        <f aca="false">AZ122+BA122</f>
        <v>0.004721474837</v>
      </c>
      <c r="CD122" s="0" t="n">
        <f aca="false">I122+O122+S122+W122+AA122+AE122+AI122+AM122+AQ122</f>
        <v>0.060740803144806</v>
      </c>
    </row>
    <row r="123" customFormat="false" ht="12.75" hidden="false" customHeight="false" outlineLevel="0" collapsed="false">
      <c r="A123" s="147" t="s">
        <v>278</v>
      </c>
      <c r="B123" s="147" t="b">
        <f aca="false">TRUE()</f>
        <v>1</v>
      </c>
      <c r="C123" s="147" t="s">
        <v>232</v>
      </c>
      <c r="D123" s="147" t="s">
        <v>126</v>
      </c>
      <c r="E123" s="147" t="s">
        <v>254</v>
      </c>
      <c r="F123" s="147" t="n">
        <v>3.6440598759E-005</v>
      </c>
      <c r="G123" s="147" t="n">
        <v>3.3789168199E-005</v>
      </c>
      <c r="H123" s="147" t="n">
        <v>3.049145144E-005</v>
      </c>
      <c r="I123" s="147" t="n">
        <v>3.29871104546E-005</v>
      </c>
      <c r="J123" s="147" t="n">
        <v>2.4045519E-006</v>
      </c>
      <c r="K123" s="147" t="n">
        <v>2.4045519E-006</v>
      </c>
      <c r="L123" s="147" t="n">
        <v>9.13799232825E-006</v>
      </c>
      <c r="M123" s="147" t="n">
        <v>8.47310884825E-006</v>
      </c>
      <c r="N123" s="147" t="n">
        <v>7.64616002E-006</v>
      </c>
      <c r="O123" s="147" t="n">
        <v>8.27198159555E-006</v>
      </c>
      <c r="P123" s="147" t="n">
        <v>0</v>
      </c>
      <c r="Q123" s="147" t="n">
        <v>0</v>
      </c>
      <c r="R123" s="147" t="n">
        <v>0</v>
      </c>
      <c r="S123" s="147" t="n">
        <v>0</v>
      </c>
      <c r="T123" s="147" t="n">
        <v>0</v>
      </c>
      <c r="U123" s="147" t="n">
        <v>0</v>
      </c>
      <c r="V123" s="147" t="n">
        <v>0</v>
      </c>
      <c r="W123" s="147" t="n">
        <v>0</v>
      </c>
      <c r="X123" s="147" t="n">
        <v>0</v>
      </c>
      <c r="Y123" s="147" t="n">
        <v>0</v>
      </c>
      <c r="Z123" s="147" t="n">
        <v>0</v>
      </c>
      <c r="AA123" s="147" t="n">
        <v>0</v>
      </c>
      <c r="AB123" s="147" t="n">
        <v>0</v>
      </c>
      <c r="AC123" s="147" t="n">
        <v>0</v>
      </c>
      <c r="AD123" s="147" t="n">
        <v>0</v>
      </c>
      <c r="AE123" s="147" t="n">
        <v>0</v>
      </c>
      <c r="AF123" s="147" t="n">
        <v>0</v>
      </c>
      <c r="AG123" s="147" t="n">
        <v>0</v>
      </c>
      <c r="AH123" s="147" t="n">
        <v>0</v>
      </c>
      <c r="AI123" s="147" t="n">
        <v>0</v>
      </c>
      <c r="AJ123" s="147" t="n">
        <v>0</v>
      </c>
      <c r="AK123" s="147" t="n">
        <v>0</v>
      </c>
      <c r="AL123" s="147" t="n">
        <v>0</v>
      </c>
      <c r="AM123" s="147" t="n">
        <v>0</v>
      </c>
      <c r="AN123" s="147" t="n">
        <v>0</v>
      </c>
      <c r="AO123" s="147" t="n">
        <v>0</v>
      </c>
      <c r="AP123" s="147" t="n">
        <v>0</v>
      </c>
      <c r="AQ123" s="147" t="n">
        <v>0</v>
      </c>
      <c r="AR123" s="147" t="n">
        <v>3.3142882E-005</v>
      </c>
      <c r="AS123" s="147" t="n">
        <v>0</v>
      </c>
      <c r="AT123" s="147" t="n">
        <v>0.00081583607</v>
      </c>
      <c r="AU123" s="147" t="n">
        <v>0</v>
      </c>
      <c r="AV123" s="147" t="n">
        <v>0.00015337266</v>
      </c>
      <c r="AW123" s="147" t="n">
        <v>0</v>
      </c>
      <c r="AX123" s="147" t="n">
        <v>0.024318783</v>
      </c>
      <c r="AY123" s="147" t="n">
        <v>0</v>
      </c>
      <c r="AZ123" s="147" t="n">
        <v>4.7240718E-007</v>
      </c>
      <c r="BA123" s="147" t="n">
        <v>0</v>
      </c>
      <c r="BB123" s="147" t="n">
        <v>2.4045519E-006</v>
      </c>
      <c r="BC123" s="147" t="n">
        <v>0</v>
      </c>
      <c r="BD123" s="147" t="n">
        <v>8.3110435E-006</v>
      </c>
      <c r="BE123" s="147" t="n">
        <v>0</v>
      </c>
      <c r="BF123" s="147" t="n">
        <v>0</v>
      </c>
      <c r="BG123" s="147" t="n">
        <v>0</v>
      </c>
      <c r="BH123" s="147" t="n">
        <v>0</v>
      </c>
      <c r="BI123" s="147" t="n">
        <v>0</v>
      </c>
      <c r="BJ123" s="147" t="n">
        <v>0</v>
      </c>
      <c r="BK123" s="147" t="n">
        <v>0</v>
      </c>
      <c r="BL123" s="147" t="n">
        <v>0</v>
      </c>
      <c r="BM123" s="147" t="n">
        <v>0</v>
      </c>
      <c r="BN123" s="147" t="n">
        <v>0</v>
      </c>
      <c r="BO123" s="147" t="n">
        <v>0</v>
      </c>
      <c r="BP123" s="147" t="n">
        <v>0</v>
      </c>
      <c r="BQ123" s="147" t="n">
        <v>0</v>
      </c>
      <c r="BR123" s="147" t="n">
        <v>0</v>
      </c>
      <c r="BS123" s="147" t="n">
        <v>0</v>
      </c>
      <c r="BT123" s="147" t="n">
        <v>0.0036253852</v>
      </c>
      <c r="BU123" s="147" t="n">
        <v>0.44954771</v>
      </c>
      <c r="BV123" s="147" t="n">
        <v>365</v>
      </c>
      <c r="BW123" s="147" t="n">
        <v>1.323265598</v>
      </c>
      <c r="BX123" s="147" t="n">
        <v>38.0766917293035</v>
      </c>
      <c r="BY123" s="0" t="n">
        <f aca="false">AT123+AU123</f>
        <v>0.00081583607</v>
      </c>
      <c r="BZ123" s="0" t="n">
        <f aca="false">AV123+AW123</f>
        <v>0.00015337266</v>
      </c>
      <c r="CA123" s="0" t="n">
        <f aca="false">BB123+BC123</f>
        <v>2.4045519E-006</v>
      </c>
      <c r="CB123" s="0" t="n">
        <f aca="false">K123</f>
        <v>2.4045519E-006</v>
      </c>
      <c r="CC123" s="0" t="n">
        <f aca="false">AZ123+BA123</f>
        <v>4.7240718E-007</v>
      </c>
      <c r="CD123" s="0" t="n">
        <f aca="false">I123+O123+S123+W123+AA123+AE123+AI123+AM123+AQ123</f>
        <v>4.125909205015E-005</v>
      </c>
    </row>
    <row r="124" customFormat="false" ht="12.75" hidden="false" customHeight="false" outlineLevel="0" collapsed="false">
      <c r="A124" s="147" t="s">
        <v>279</v>
      </c>
      <c r="B124" s="147" t="b">
        <f aca="false">TRUE()</f>
        <v>1</v>
      </c>
      <c r="C124" s="147" t="s">
        <v>234</v>
      </c>
      <c r="D124" s="147" t="s">
        <v>126</v>
      </c>
      <c r="E124" s="147" t="s">
        <v>254</v>
      </c>
      <c r="F124" s="147" t="n">
        <v>0</v>
      </c>
      <c r="G124" s="147" t="n">
        <v>0</v>
      </c>
      <c r="H124" s="147" t="n">
        <v>0</v>
      </c>
      <c r="I124" s="147" t="n">
        <v>0</v>
      </c>
      <c r="J124" s="147" t="n">
        <v>0</v>
      </c>
      <c r="K124" s="147" t="n">
        <v>0</v>
      </c>
      <c r="L124" s="147" t="n">
        <v>0</v>
      </c>
      <c r="M124" s="147" t="n">
        <v>0</v>
      </c>
      <c r="N124" s="147" t="n">
        <v>0</v>
      </c>
      <c r="O124" s="147" t="n">
        <v>0</v>
      </c>
      <c r="P124" s="147" t="n">
        <v>0</v>
      </c>
      <c r="Q124" s="147" t="n">
        <v>0</v>
      </c>
      <c r="R124" s="147" t="n">
        <v>0</v>
      </c>
      <c r="S124" s="147" t="n">
        <v>0</v>
      </c>
      <c r="T124" s="147" t="n">
        <v>0</v>
      </c>
      <c r="U124" s="147" t="n">
        <v>0</v>
      </c>
      <c r="V124" s="147" t="n">
        <v>0</v>
      </c>
      <c r="W124" s="147" t="n">
        <v>0</v>
      </c>
      <c r="X124" s="147" t="n">
        <v>0</v>
      </c>
      <c r="Y124" s="147" t="n">
        <v>0</v>
      </c>
      <c r="Z124" s="147" t="n">
        <v>0</v>
      </c>
      <c r="AA124" s="147" t="n">
        <v>0</v>
      </c>
      <c r="AB124" s="147" t="n">
        <v>0</v>
      </c>
      <c r="AC124" s="147" t="n">
        <v>0</v>
      </c>
      <c r="AD124" s="147" t="n">
        <v>0</v>
      </c>
      <c r="AE124" s="147" t="n">
        <v>0</v>
      </c>
      <c r="AF124" s="147" t="n">
        <v>0</v>
      </c>
      <c r="AG124" s="147" t="n">
        <v>0</v>
      </c>
      <c r="AH124" s="147" t="n">
        <v>0</v>
      </c>
      <c r="AI124" s="147" t="n">
        <v>0</v>
      </c>
      <c r="AJ124" s="147" t="n">
        <v>0</v>
      </c>
      <c r="AK124" s="147" t="n">
        <v>0</v>
      </c>
      <c r="AL124" s="147" t="n">
        <v>0</v>
      </c>
      <c r="AM124" s="147" t="n">
        <v>0</v>
      </c>
      <c r="AN124" s="147" t="n">
        <v>0</v>
      </c>
      <c r="AO124" s="147" t="n">
        <v>0</v>
      </c>
      <c r="AP124" s="147" t="n">
        <v>0</v>
      </c>
      <c r="AQ124" s="147" t="n">
        <v>0</v>
      </c>
      <c r="AR124" s="147" t="n">
        <v>0</v>
      </c>
      <c r="AS124" s="147" t="n">
        <v>0</v>
      </c>
      <c r="AT124" s="147" t="n">
        <v>0</v>
      </c>
      <c r="AU124" s="147" t="n">
        <v>0</v>
      </c>
      <c r="AV124" s="147" t="n">
        <v>0</v>
      </c>
      <c r="AW124" s="147" t="n">
        <v>0</v>
      </c>
      <c r="AX124" s="147" t="n">
        <v>0</v>
      </c>
      <c r="AY124" s="147" t="n">
        <v>0</v>
      </c>
      <c r="AZ124" s="147" t="n">
        <v>0</v>
      </c>
      <c r="BA124" s="147" t="n">
        <v>0</v>
      </c>
      <c r="BB124" s="147" t="n">
        <v>0</v>
      </c>
      <c r="BC124" s="147" t="n">
        <v>0</v>
      </c>
      <c r="BD124" s="147" t="n">
        <v>0</v>
      </c>
      <c r="BE124" s="147" t="n">
        <v>0</v>
      </c>
      <c r="BF124" s="147" t="n">
        <v>0</v>
      </c>
      <c r="BG124" s="147" t="n">
        <v>0</v>
      </c>
      <c r="BH124" s="147" t="n">
        <v>0</v>
      </c>
      <c r="BI124" s="147" t="n">
        <v>0</v>
      </c>
      <c r="BJ124" s="147" t="n">
        <v>0</v>
      </c>
      <c r="BK124" s="147" t="n">
        <v>0</v>
      </c>
      <c r="BL124" s="147" t="n">
        <v>0</v>
      </c>
      <c r="BM124" s="147" t="n">
        <v>0</v>
      </c>
      <c r="BN124" s="147" t="n">
        <v>0</v>
      </c>
      <c r="BO124" s="147" t="n">
        <v>0</v>
      </c>
      <c r="BP124" s="147" t="n">
        <v>0</v>
      </c>
      <c r="BQ124" s="147" t="n">
        <v>0</v>
      </c>
      <c r="BR124" s="147" t="n">
        <v>0</v>
      </c>
      <c r="BS124" s="147" t="n">
        <v>0</v>
      </c>
      <c r="BT124" s="147" t="n">
        <v>0</v>
      </c>
      <c r="BU124" s="147" t="n">
        <v>0</v>
      </c>
      <c r="BV124" s="147" t="n">
        <v>365</v>
      </c>
      <c r="BW124" s="147" t="n">
        <v>0</v>
      </c>
      <c r="BX124" s="147" t="n">
        <v>0</v>
      </c>
      <c r="BY124" s="0" t="n">
        <f aca="false">AT124+AU124</f>
        <v>0</v>
      </c>
      <c r="BZ124" s="0" t="n">
        <f aca="false">AV124+AW124</f>
        <v>0</v>
      </c>
      <c r="CA124" s="0" t="n">
        <f aca="false">BB124+BC124</f>
        <v>0</v>
      </c>
      <c r="CB124" s="0" t="n">
        <f aca="false">K124</f>
        <v>0</v>
      </c>
      <c r="CC124" s="0" t="n">
        <f aca="false">AZ124+BA124</f>
        <v>0</v>
      </c>
      <c r="CD124" s="0" t="n">
        <f aca="false">I124+O124+S124+W124+AA124+AE124+AI124+AM124+AQ124</f>
        <v>0</v>
      </c>
    </row>
    <row r="125" customFormat="false" ht="12.75" hidden="false" customHeight="false" outlineLevel="0" collapsed="false">
      <c r="A125" s="147" t="s">
        <v>280</v>
      </c>
      <c r="B125" s="147" t="b">
        <f aca="false">TRUE()</f>
        <v>1</v>
      </c>
      <c r="C125" s="147" t="s">
        <v>128</v>
      </c>
      <c r="D125" s="147" t="s">
        <v>129</v>
      </c>
      <c r="E125" s="147" t="s">
        <v>254</v>
      </c>
      <c r="F125" s="147" t="n">
        <v>0.60007872091545</v>
      </c>
      <c r="G125" s="147" t="n">
        <v>0.55641678578745</v>
      </c>
      <c r="H125" s="147" t="n">
        <v>0.502112253972</v>
      </c>
      <c r="I125" s="147" t="n">
        <v>0.54320905041123</v>
      </c>
      <c r="J125" s="147" t="n">
        <v>0.08200906338</v>
      </c>
      <c r="K125" s="147" t="n">
        <v>0.08200906338</v>
      </c>
      <c r="L125" s="147" t="n">
        <v>0.1295234619459</v>
      </c>
      <c r="M125" s="147" t="n">
        <v>0.1200992900899</v>
      </c>
      <c r="N125" s="147" t="n">
        <v>0.108377976344</v>
      </c>
      <c r="O125" s="147" t="n">
        <v>0.11724847810346</v>
      </c>
      <c r="P125" s="147" t="n">
        <v>0</v>
      </c>
      <c r="Q125" s="147" t="n">
        <v>0</v>
      </c>
      <c r="R125" s="147" t="n">
        <v>0</v>
      </c>
      <c r="S125" s="147" t="n">
        <v>0</v>
      </c>
      <c r="T125" s="147" t="n">
        <v>0</v>
      </c>
      <c r="U125" s="147" t="n">
        <v>0</v>
      </c>
      <c r="V125" s="147" t="n">
        <v>0</v>
      </c>
      <c r="W125" s="147" t="n">
        <v>0</v>
      </c>
      <c r="X125" s="147" t="n">
        <v>0</v>
      </c>
      <c r="Y125" s="147" t="n">
        <v>0</v>
      </c>
      <c r="Z125" s="147" t="n">
        <v>0</v>
      </c>
      <c r="AA125" s="147" t="n">
        <v>0</v>
      </c>
      <c r="AB125" s="147" t="n">
        <v>0</v>
      </c>
      <c r="AC125" s="147" t="n">
        <v>0</v>
      </c>
      <c r="AD125" s="147" t="n">
        <v>0</v>
      </c>
      <c r="AE125" s="147" t="n">
        <v>0</v>
      </c>
      <c r="AF125" s="147" t="n">
        <v>0</v>
      </c>
      <c r="AG125" s="147" t="n">
        <v>0</v>
      </c>
      <c r="AH125" s="147" t="n">
        <v>0</v>
      </c>
      <c r="AI125" s="147" t="n">
        <v>0</v>
      </c>
      <c r="AJ125" s="147" t="n">
        <v>0</v>
      </c>
      <c r="AK125" s="147" t="n">
        <v>0</v>
      </c>
      <c r="AL125" s="147" t="n">
        <v>0</v>
      </c>
      <c r="AM125" s="147" t="n">
        <v>0</v>
      </c>
      <c r="AN125" s="147" t="n">
        <v>0</v>
      </c>
      <c r="AO125" s="147" t="n">
        <v>0</v>
      </c>
      <c r="AP125" s="147" t="n">
        <v>0</v>
      </c>
      <c r="AQ125" s="147" t="n">
        <v>0</v>
      </c>
      <c r="AR125" s="147" t="n">
        <v>0.5457741891</v>
      </c>
      <c r="AS125" s="147" t="n">
        <v>0</v>
      </c>
      <c r="AT125" s="147" t="n">
        <v>15.122690599</v>
      </c>
      <c r="AU125" s="147" t="n">
        <v>0</v>
      </c>
      <c r="AV125" s="147" t="n">
        <v>3.4023268653</v>
      </c>
      <c r="AW125" s="147" t="n">
        <v>0</v>
      </c>
      <c r="AX125" s="147" t="n">
        <v>823.0874288</v>
      </c>
      <c r="AY125" s="147" t="n">
        <v>0</v>
      </c>
      <c r="AZ125" s="147" t="n">
        <v>0.015990012707</v>
      </c>
      <c r="BA125" s="147" t="n">
        <v>0</v>
      </c>
      <c r="BB125" s="147" t="n">
        <v>0.08200906338</v>
      </c>
      <c r="BC125" s="147" t="n">
        <v>0</v>
      </c>
      <c r="BD125" s="147" t="n">
        <v>0.1178021482</v>
      </c>
      <c r="BE125" s="147" t="n">
        <v>0</v>
      </c>
      <c r="BF125" s="147" t="n">
        <v>0</v>
      </c>
      <c r="BG125" s="147" t="n">
        <v>0</v>
      </c>
      <c r="BH125" s="147" t="n">
        <v>0</v>
      </c>
      <c r="BI125" s="147" t="n">
        <v>0</v>
      </c>
      <c r="BJ125" s="147" t="n">
        <v>0</v>
      </c>
      <c r="BK125" s="147" t="n">
        <v>0</v>
      </c>
      <c r="BL125" s="147" t="n">
        <v>0</v>
      </c>
      <c r="BM125" s="147" t="n">
        <v>0</v>
      </c>
      <c r="BN125" s="147" t="n">
        <v>0</v>
      </c>
      <c r="BO125" s="147" t="n">
        <v>0</v>
      </c>
      <c r="BP125" s="147" t="n">
        <v>0</v>
      </c>
      <c r="BQ125" s="147" t="n">
        <v>0</v>
      </c>
      <c r="BR125" s="147" t="n">
        <v>0</v>
      </c>
      <c r="BS125" s="147" t="n">
        <v>0</v>
      </c>
      <c r="BT125" s="147" t="n">
        <v>296.604399199</v>
      </c>
      <c r="BU125" s="147" t="n">
        <v>34109.5007177</v>
      </c>
      <c r="BV125" s="147" t="n">
        <v>365</v>
      </c>
      <c r="BW125" s="147" t="n">
        <v>108260.605707635</v>
      </c>
      <c r="BX125" s="147" t="n">
        <v>1317956.76783757</v>
      </c>
      <c r="BY125" s="0" t="n">
        <f aca="false">AT125+AU125</f>
        <v>15.122690599</v>
      </c>
      <c r="BZ125" s="0" t="n">
        <f aca="false">AV125+AW125</f>
        <v>3.4023268653</v>
      </c>
      <c r="CA125" s="0" t="n">
        <f aca="false">BB125+BC125</f>
        <v>0.08200906338</v>
      </c>
      <c r="CB125" s="0" t="n">
        <f aca="false">K125</f>
        <v>0.08200906338</v>
      </c>
      <c r="CC125" s="0" t="n">
        <f aca="false">AZ125+BA125</f>
        <v>0.015990012707</v>
      </c>
      <c r="CD125" s="0" t="n">
        <f aca="false">I125+O125+S125+W125+AA125+AE125+AI125+AM125+AQ125</f>
        <v>0.66045752851469</v>
      </c>
    </row>
    <row r="126" customFormat="false" ht="12.75" hidden="false" customHeight="false" outlineLevel="0" collapsed="false">
      <c r="A126" s="147" t="s">
        <v>281</v>
      </c>
      <c r="B126" s="147" t="b">
        <f aca="false">TRUE()</f>
        <v>1</v>
      </c>
      <c r="C126" s="147" t="s">
        <v>131</v>
      </c>
      <c r="D126" s="147" t="s">
        <v>129</v>
      </c>
      <c r="E126" s="147" t="s">
        <v>254</v>
      </c>
      <c r="F126" s="147" t="n">
        <v>0.074327823202845</v>
      </c>
      <c r="G126" s="147" t="n">
        <v>0.068919705098045</v>
      </c>
      <c r="H126" s="147" t="n">
        <v>0.0621933582052</v>
      </c>
      <c r="I126" s="147" t="n">
        <v>0.067283749371343</v>
      </c>
      <c r="J126" s="147" t="n">
        <v>0.0192299183</v>
      </c>
      <c r="K126" s="147" t="n">
        <v>0.0192299183</v>
      </c>
      <c r="L126" s="147" t="n">
        <v>0.007816890621105</v>
      </c>
      <c r="M126" s="147" t="n">
        <v>0.007248130957905</v>
      </c>
      <c r="N126" s="147" t="n">
        <v>0.0065407361268</v>
      </c>
      <c r="O126" s="147" t="n">
        <v>0.007076081159787</v>
      </c>
      <c r="P126" s="147" t="n">
        <v>0</v>
      </c>
      <c r="Q126" s="147" t="n">
        <v>0</v>
      </c>
      <c r="R126" s="147" t="n">
        <v>0</v>
      </c>
      <c r="S126" s="147" t="n">
        <v>0</v>
      </c>
      <c r="T126" s="147" t="n">
        <v>0</v>
      </c>
      <c r="U126" s="147" t="n">
        <v>0</v>
      </c>
      <c r="V126" s="147" t="n">
        <v>0</v>
      </c>
      <c r="W126" s="147" t="n">
        <v>0</v>
      </c>
      <c r="X126" s="147" t="n">
        <v>0</v>
      </c>
      <c r="Y126" s="147" t="n">
        <v>0</v>
      </c>
      <c r="Z126" s="147" t="n">
        <v>0</v>
      </c>
      <c r="AA126" s="147" t="n">
        <v>0</v>
      </c>
      <c r="AB126" s="147" t="n">
        <v>0</v>
      </c>
      <c r="AC126" s="147" t="n">
        <v>0</v>
      </c>
      <c r="AD126" s="147" t="n">
        <v>0</v>
      </c>
      <c r="AE126" s="147" t="n">
        <v>0</v>
      </c>
      <c r="AF126" s="147" t="n">
        <v>0</v>
      </c>
      <c r="AG126" s="147" t="n">
        <v>0</v>
      </c>
      <c r="AH126" s="147" t="n">
        <v>0</v>
      </c>
      <c r="AI126" s="147" t="n">
        <v>0</v>
      </c>
      <c r="AJ126" s="147" t="n">
        <v>0</v>
      </c>
      <c r="AK126" s="147" t="n">
        <v>0</v>
      </c>
      <c r="AL126" s="147" t="n">
        <v>0</v>
      </c>
      <c r="AM126" s="147" t="n">
        <v>0</v>
      </c>
      <c r="AN126" s="147" t="n">
        <v>0</v>
      </c>
      <c r="AO126" s="147" t="n">
        <v>0</v>
      </c>
      <c r="AP126" s="147" t="n">
        <v>0</v>
      </c>
      <c r="AQ126" s="147" t="n">
        <v>0</v>
      </c>
      <c r="AR126" s="147" t="n">
        <v>0.06760147631</v>
      </c>
      <c r="AS126" s="147" t="n">
        <v>0</v>
      </c>
      <c r="AT126" s="147" t="n">
        <v>2.185956187</v>
      </c>
      <c r="AU126" s="147" t="n">
        <v>0</v>
      </c>
      <c r="AV126" s="147" t="n">
        <v>0.4398549478</v>
      </c>
      <c r="AW126" s="147" t="n">
        <v>0</v>
      </c>
      <c r="AX126" s="147" t="n">
        <v>187.4865541</v>
      </c>
      <c r="AY126" s="147" t="n">
        <v>0</v>
      </c>
      <c r="AZ126" s="147" t="n">
        <v>0.00364237908</v>
      </c>
      <c r="BA126" s="147" t="n">
        <v>0</v>
      </c>
      <c r="BB126" s="147" t="n">
        <v>0.0192299183</v>
      </c>
      <c r="BC126" s="147" t="n">
        <v>0</v>
      </c>
      <c r="BD126" s="147" t="n">
        <v>0.00710949579</v>
      </c>
      <c r="BE126" s="147" t="n">
        <v>0</v>
      </c>
      <c r="BF126" s="147" t="n">
        <v>0</v>
      </c>
      <c r="BG126" s="147" t="n">
        <v>0</v>
      </c>
      <c r="BH126" s="147" t="n">
        <v>0</v>
      </c>
      <c r="BI126" s="147" t="n">
        <v>0</v>
      </c>
      <c r="BJ126" s="147" t="n">
        <v>0</v>
      </c>
      <c r="BK126" s="147" t="n">
        <v>0</v>
      </c>
      <c r="BL126" s="147" t="n">
        <v>0</v>
      </c>
      <c r="BM126" s="147" t="n">
        <v>0</v>
      </c>
      <c r="BN126" s="147" t="n">
        <v>0</v>
      </c>
      <c r="BO126" s="147" t="n">
        <v>0</v>
      </c>
      <c r="BP126" s="147" t="n">
        <v>0</v>
      </c>
      <c r="BQ126" s="147" t="n">
        <v>0</v>
      </c>
      <c r="BR126" s="147" t="n">
        <v>0</v>
      </c>
      <c r="BS126" s="147" t="n">
        <v>0</v>
      </c>
      <c r="BT126" s="147" t="n">
        <v>45.42477645</v>
      </c>
      <c r="BU126" s="147" t="n">
        <v>10038.87486</v>
      </c>
      <c r="BV126" s="147" t="n">
        <v>365</v>
      </c>
      <c r="BW126" s="147" t="n">
        <v>16580.04340425</v>
      </c>
      <c r="BX126" s="147" t="n">
        <v>306336.086815901</v>
      </c>
      <c r="BY126" s="0" t="n">
        <f aca="false">AT126+AU126</f>
        <v>2.185956187</v>
      </c>
      <c r="BZ126" s="0" t="n">
        <f aca="false">AV126+AW126</f>
        <v>0.4398549478</v>
      </c>
      <c r="CA126" s="0" t="n">
        <f aca="false">BB126+BC126</f>
        <v>0.0192299183</v>
      </c>
      <c r="CB126" s="0" t="n">
        <f aca="false">K126</f>
        <v>0.0192299183</v>
      </c>
      <c r="CC126" s="0" t="n">
        <f aca="false">AZ126+BA126</f>
        <v>0.00364237908</v>
      </c>
      <c r="CD126" s="0" t="n">
        <f aca="false">I126+O126+S126+W126+AA126+AE126+AI126+AM126+AQ126</f>
        <v>0.07435983053113</v>
      </c>
    </row>
    <row r="127" customFormat="false" ht="12.75" hidden="false" customHeight="false" outlineLevel="0" collapsed="false">
      <c r="A127" s="147" t="s">
        <v>282</v>
      </c>
      <c r="B127" s="147" t="b">
        <f aca="false">TRUE()</f>
        <v>1</v>
      </c>
      <c r="C127" s="147" t="s">
        <v>133</v>
      </c>
      <c r="D127" s="147" t="s">
        <v>129</v>
      </c>
      <c r="E127" s="147" t="s">
        <v>254</v>
      </c>
      <c r="F127" s="147" t="n">
        <v>0.06171427123185</v>
      </c>
      <c r="G127" s="147" t="n">
        <v>0.05722391952785</v>
      </c>
      <c r="H127" s="147" t="n">
        <v>0.051639044596</v>
      </c>
      <c r="I127" s="147" t="n">
        <v>0.05586558813739</v>
      </c>
      <c r="J127" s="147" t="n">
        <v>0.0233178874</v>
      </c>
      <c r="K127" s="147" t="n">
        <v>0.0233178874</v>
      </c>
      <c r="L127" s="147" t="n">
        <v>7.61318008791E-005</v>
      </c>
      <c r="M127" s="147" t="n">
        <v>7.05924247351E-005</v>
      </c>
      <c r="N127" s="147" t="n">
        <v>6.3702825656E-005</v>
      </c>
      <c r="O127" s="147" t="n">
        <v>6.891676345154E-005</v>
      </c>
      <c r="P127" s="147" t="n">
        <v>0</v>
      </c>
      <c r="Q127" s="147" t="n">
        <v>0</v>
      </c>
      <c r="R127" s="147" t="n">
        <v>0</v>
      </c>
      <c r="S127" s="147" t="n">
        <v>0</v>
      </c>
      <c r="T127" s="147" t="n">
        <v>0</v>
      </c>
      <c r="U127" s="147" t="n">
        <v>0</v>
      </c>
      <c r="V127" s="147" t="n">
        <v>0</v>
      </c>
      <c r="W127" s="147" t="n">
        <v>0</v>
      </c>
      <c r="X127" s="147" t="n">
        <v>0</v>
      </c>
      <c r="Y127" s="147" t="n">
        <v>0</v>
      </c>
      <c r="Z127" s="147" t="n">
        <v>0</v>
      </c>
      <c r="AA127" s="147" t="n">
        <v>0</v>
      </c>
      <c r="AB127" s="147" t="n">
        <v>0</v>
      </c>
      <c r="AC127" s="147" t="n">
        <v>0</v>
      </c>
      <c r="AD127" s="147" t="n">
        <v>0</v>
      </c>
      <c r="AE127" s="147" t="n">
        <v>0</v>
      </c>
      <c r="AF127" s="147" t="n">
        <v>0</v>
      </c>
      <c r="AG127" s="147" t="n">
        <v>0</v>
      </c>
      <c r="AH127" s="147" t="n">
        <v>0</v>
      </c>
      <c r="AI127" s="147" t="n">
        <v>0</v>
      </c>
      <c r="AJ127" s="147" t="n">
        <v>0</v>
      </c>
      <c r="AK127" s="147" t="n">
        <v>0</v>
      </c>
      <c r="AL127" s="147" t="n">
        <v>0</v>
      </c>
      <c r="AM127" s="147" t="n">
        <v>0</v>
      </c>
      <c r="AN127" s="147" t="n">
        <v>0</v>
      </c>
      <c r="AO127" s="147" t="n">
        <v>0</v>
      </c>
      <c r="AP127" s="147" t="n">
        <v>0</v>
      </c>
      <c r="AQ127" s="147" t="n">
        <v>0</v>
      </c>
      <c r="AR127" s="147" t="n">
        <v>0.0561293963</v>
      </c>
      <c r="AS127" s="147" t="n">
        <v>0</v>
      </c>
      <c r="AT127" s="147" t="n">
        <v>1.98753121</v>
      </c>
      <c r="AU127" s="147" t="n">
        <v>0</v>
      </c>
      <c r="AV127" s="147" t="n">
        <v>0.379484474</v>
      </c>
      <c r="AW127" s="147" t="n">
        <v>0</v>
      </c>
      <c r="AX127" s="147" t="n">
        <v>224.222288</v>
      </c>
      <c r="AY127" s="147" t="n">
        <v>0</v>
      </c>
      <c r="AZ127" s="147" t="n">
        <v>0.00435610362</v>
      </c>
      <c r="BA127" s="147" t="n">
        <v>0</v>
      </c>
      <c r="BB127" s="147" t="n">
        <v>0.0233178874</v>
      </c>
      <c r="BC127" s="147" t="n">
        <v>0</v>
      </c>
      <c r="BD127" s="147" t="n">
        <v>6.92422018E-005</v>
      </c>
      <c r="BE127" s="147" t="n">
        <v>0</v>
      </c>
      <c r="BF127" s="147" t="n">
        <v>0</v>
      </c>
      <c r="BG127" s="147" t="n">
        <v>0</v>
      </c>
      <c r="BH127" s="147" t="n">
        <v>0</v>
      </c>
      <c r="BI127" s="147" t="n">
        <v>0</v>
      </c>
      <c r="BJ127" s="147" t="n">
        <v>0</v>
      </c>
      <c r="BK127" s="147" t="n">
        <v>0</v>
      </c>
      <c r="BL127" s="147" t="n">
        <v>0</v>
      </c>
      <c r="BM127" s="147" t="n">
        <v>0</v>
      </c>
      <c r="BN127" s="147" t="n">
        <v>0</v>
      </c>
      <c r="BO127" s="147" t="n">
        <v>0</v>
      </c>
      <c r="BP127" s="147" t="n">
        <v>0</v>
      </c>
      <c r="BQ127" s="147" t="n">
        <v>0</v>
      </c>
      <c r="BR127" s="147" t="n">
        <v>0</v>
      </c>
      <c r="BS127" s="147" t="n">
        <v>0</v>
      </c>
      <c r="BT127" s="147" t="n">
        <v>21.66082429</v>
      </c>
      <c r="BU127" s="147" t="n">
        <v>10483.83832</v>
      </c>
      <c r="BV127" s="147" t="n">
        <v>365</v>
      </c>
      <c r="BW127" s="147" t="n">
        <v>7906.20086585</v>
      </c>
      <c r="BX127" s="147" t="n">
        <v>368961.743448151</v>
      </c>
      <c r="BY127" s="0" t="n">
        <f aca="false">AT127+AU127</f>
        <v>1.98753121</v>
      </c>
      <c r="BZ127" s="0" t="n">
        <f aca="false">AV127+AW127</f>
        <v>0.379484474</v>
      </c>
      <c r="CA127" s="0" t="n">
        <f aca="false">BB127+BC127</f>
        <v>0.0233178874</v>
      </c>
      <c r="CB127" s="0" t="n">
        <f aca="false">K127</f>
        <v>0.0233178874</v>
      </c>
      <c r="CC127" s="0" t="n">
        <f aca="false">AZ127+BA127</f>
        <v>0.00435610362</v>
      </c>
      <c r="CD127" s="0" t="n">
        <f aca="false">I127+O127+S127+W127+AA127+AE127+AI127+AM127+AQ127</f>
        <v>0.0559345049008416</v>
      </c>
    </row>
    <row r="128" customFormat="false" ht="12.75" hidden="false" customHeight="false" outlineLevel="0" collapsed="false">
      <c r="A128" s="147" t="s">
        <v>283</v>
      </c>
      <c r="B128" s="147" t="b">
        <f aca="false">TRUE()</f>
        <v>1</v>
      </c>
      <c r="C128" s="147" t="s">
        <v>239</v>
      </c>
      <c r="D128" s="147" t="s">
        <v>129</v>
      </c>
      <c r="E128" s="147" t="s">
        <v>254</v>
      </c>
      <c r="F128" s="147" t="n">
        <v>0.0784908676284</v>
      </c>
      <c r="G128" s="147" t="n">
        <v>0.0727798449724</v>
      </c>
      <c r="H128" s="147" t="n">
        <v>0.065676760544</v>
      </c>
      <c r="I128" s="147" t="n">
        <v>0.07105226061896</v>
      </c>
      <c r="J128" s="147" t="n">
        <v>0.0290370853</v>
      </c>
      <c r="K128" s="147" t="n">
        <v>0.0290370853</v>
      </c>
      <c r="L128" s="147" t="n">
        <v>0</v>
      </c>
      <c r="M128" s="147" t="n">
        <v>0</v>
      </c>
      <c r="N128" s="147" t="n">
        <v>0</v>
      </c>
      <c r="O128" s="147" t="n">
        <v>0</v>
      </c>
      <c r="P128" s="147" t="n">
        <v>0</v>
      </c>
      <c r="Q128" s="147" t="n">
        <v>0</v>
      </c>
      <c r="R128" s="147" t="n">
        <v>0</v>
      </c>
      <c r="S128" s="147" t="n">
        <v>0</v>
      </c>
      <c r="T128" s="147" t="n">
        <v>0</v>
      </c>
      <c r="U128" s="147" t="n">
        <v>0</v>
      </c>
      <c r="V128" s="147" t="n">
        <v>0</v>
      </c>
      <c r="W128" s="147" t="n">
        <v>0</v>
      </c>
      <c r="X128" s="147" t="n">
        <v>0</v>
      </c>
      <c r="Y128" s="147" t="n">
        <v>0</v>
      </c>
      <c r="Z128" s="147" t="n">
        <v>0</v>
      </c>
      <c r="AA128" s="147" t="n">
        <v>0</v>
      </c>
      <c r="AB128" s="147" t="n">
        <v>0</v>
      </c>
      <c r="AC128" s="147" t="n">
        <v>0</v>
      </c>
      <c r="AD128" s="147" t="n">
        <v>0</v>
      </c>
      <c r="AE128" s="147" t="n">
        <v>0</v>
      </c>
      <c r="AF128" s="147" t="n">
        <v>0</v>
      </c>
      <c r="AG128" s="147" t="n">
        <v>0</v>
      </c>
      <c r="AH128" s="147" t="n">
        <v>0</v>
      </c>
      <c r="AI128" s="147" t="n">
        <v>0</v>
      </c>
      <c r="AJ128" s="147" t="n">
        <v>0</v>
      </c>
      <c r="AK128" s="147" t="n">
        <v>0</v>
      </c>
      <c r="AL128" s="147" t="n">
        <v>0</v>
      </c>
      <c r="AM128" s="147" t="n">
        <v>0</v>
      </c>
      <c r="AN128" s="147" t="n">
        <v>0</v>
      </c>
      <c r="AO128" s="147" t="n">
        <v>0</v>
      </c>
      <c r="AP128" s="147" t="n">
        <v>0</v>
      </c>
      <c r="AQ128" s="147" t="n">
        <v>0</v>
      </c>
      <c r="AR128" s="147" t="n">
        <v>0.0713877832</v>
      </c>
      <c r="AS128" s="147" t="n">
        <v>0</v>
      </c>
      <c r="AT128" s="147" t="n">
        <v>2.495090604</v>
      </c>
      <c r="AU128" s="147" t="n">
        <v>0</v>
      </c>
      <c r="AV128" s="147" t="n">
        <v>0.473832783</v>
      </c>
      <c r="AW128" s="147" t="n">
        <v>0</v>
      </c>
      <c r="AX128" s="147" t="n">
        <v>279.6237851</v>
      </c>
      <c r="AY128" s="147" t="n">
        <v>0</v>
      </c>
      <c r="AZ128" s="147" t="n">
        <v>0.00543242026</v>
      </c>
      <c r="BA128" s="147" t="n">
        <v>0</v>
      </c>
      <c r="BB128" s="147" t="n">
        <v>0.0290370853</v>
      </c>
      <c r="BC128" s="147" t="n">
        <v>0</v>
      </c>
      <c r="BD128" s="147" t="n">
        <v>0</v>
      </c>
      <c r="BE128" s="147" t="n">
        <v>0</v>
      </c>
      <c r="BF128" s="147" t="n">
        <v>0</v>
      </c>
      <c r="BG128" s="147" t="n">
        <v>0</v>
      </c>
      <c r="BH128" s="147" t="n">
        <v>0</v>
      </c>
      <c r="BI128" s="147" t="n">
        <v>0</v>
      </c>
      <c r="BJ128" s="147" t="n">
        <v>0</v>
      </c>
      <c r="BK128" s="147" t="n">
        <v>0</v>
      </c>
      <c r="BL128" s="147" t="n">
        <v>0</v>
      </c>
      <c r="BM128" s="147" t="n">
        <v>0</v>
      </c>
      <c r="BN128" s="147" t="n">
        <v>0</v>
      </c>
      <c r="BO128" s="147" t="n">
        <v>0</v>
      </c>
      <c r="BP128" s="147" t="n">
        <v>0</v>
      </c>
      <c r="BQ128" s="147" t="n">
        <v>0</v>
      </c>
      <c r="BR128" s="147" t="n">
        <v>0</v>
      </c>
      <c r="BS128" s="147" t="n">
        <v>0</v>
      </c>
      <c r="BT128" s="147" t="n">
        <v>25.07650318</v>
      </c>
      <c r="BU128" s="147" t="n">
        <v>10231.21101</v>
      </c>
      <c r="BV128" s="147" t="n">
        <v>365</v>
      </c>
      <c r="BW128" s="147" t="n">
        <v>9152.9236607</v>
      </c>
      <c r="BX128" s="147" t="n">
        <v>460160.571048067</v>
      </c>
      <c r="BY128" s="0" t="n">
        <f aca="false">AT128+AU128</f>
        <v>2.495090604</v>
      </c>
      <c r="BZ128" s="0" t="n">
        <f aca="false">AV128+AW128</f>
        <v>0.473832783</v>
      </c>
      <c r="CA128" s="0" t="n">
        <f aca="false">BB128+BC128</f>
        <v>0.0290370853</v>
      </c>
      <c r="CB128" s="0" t="n">
        <f aca="false">K128</f>
        <v>0.0290370853</v>
      </c>
      <c r="CC128" s="0" t="n">
        <f aca="false">AZ128+BA128</f>
        <v>0.00543242026</v>
      </c>
      <c r="CD128" s="0" t="n">
        <f aca="false">I128+O128+S128+W128+AA128+AE128+AI128+AM128+AQ128</f>
        <v>0.07105226061896</v>
      </c>
    </row>
    <row r="129" customFormat="false" ht="12.75" hidden="false" customHeight="false" outlineLevel="0" collapsed="false">
      <c r="A129" s="147" t="s">
        <v>284</v>
      </c>
      <c r="B129" s="147" t="b">
        <f aca="false">TRUE()</f>
        <v>1</v>
      </c>
      <c r="C129" s="147" t="s">
        <v>241</v>
      </c>
      <c r="D129" s="147" t="s">
        <v>129</v>
      </c>
      <c r="E129" s="147" t="s">
        <v>254</v>
      </c>
      <c r="F129" s="147" t="n">
        <v>0.001874110471215</v>
      </c>
      <c r="G129" s="147" t="n">
        <v>0.001737749545615</v>
      </c>
      <c r="H129" s="147" t="n">
        <v>0.0015681506444</v>
      </c>
      <c r="I129" s="147" t="n">
        <v>0.001696500365621</v>
      </c>
      <c r="J129" s="147" t="n">
        <v>0.000378099757</v>
      </c>
      <c r="K129" s="147" t="n">
        <v>0.000378099757</v>
      </c>
      <c r="L129" s="147" t="n">
        <v>0.00023675016735</v>
      </c>
      <c r="M129" s="147" t="n">
        <v>0.00021952414335</v>
      </c>
      <c r="N129" s="147" t="n">
        <v>0.000198099276</v>
      </c>
      <c r="O129" s="147" t="n">
        <v>0.00021431327109</v>
      </c>
      <c r="P129" s="147" t="n">
        <v>0</v>
      </c>
      <c r="Q129" s="147" t="n">
        <v>0</v>
      </c>
      <c r="R129" s="147" t="n">
        <v>0</v>
      </c>
      <c r="S129" s="147" t="n">
        <v>0</v>
      </c>
      <c r="T129" s="147" t="n">
        <v>0</v>
      </c>
      <c r="U129" s="147" t="n">
        <v>0</v>
      </c>
      <c r="V129" s="147" t="n">
        <v>0</v>
      </c>
      <c r="W129" s="147" t="n">
        <v>0</v>
      </c>
      <c r="X129" s="147" t="n">
        <v>0</v>
      </c>
      <c r="Y129" s="147" t="n">
        <v>0</v>
      </c>
      <c r="Z129" s="147" t="n">
        <v>0</v>
      </c>
      <c r="AA129" s="147" t="n">
        <v>0</v>
      </c>
      <c r="AB129" s="147" t="n">
        <v>0</v>
      </c>
      <c r="AC129" s="147" t="n">
        <v>0</v>
      </c>
      <c r="AD129" s="147" t="n">
        <v>0</v>
      </c>
      <c r="AE129" s="147" t="n">
        <v>0</v>
      </c>
      <c r="AF129" s="147" t="n">
        <v>0</v>
      </c>
      <c r="AG129" s="147" t="n">
        <v>0</v>
      </c>
      <c r="AH129" s="147" t="n">
        <v>0</v>
      </c>
      <c r="AI129" s="147" t="n">
        <v>0</v>
      </c>
      <c r="AJ129" s="147" t="n">
        <v>0</v>
      </c>
      <c r="AK129" s="147" t="n">
        <v>0</v>
      </c>
      <c r="AL129" s="147" t="n">
        <v>0</v>
      </c>
      <c r="AM129" s="147" t="n">
        <v>0</v>
      </c>
      <c r="AN129" s="147" t="n">
        <v>0</v>
      </c>
      <c r="AO129" s="147" t="n">
        <v>0</v>
      </c>
      <c r="AP129" s="147" t="n">
        <v>0</v>
      </c>
      <c r="AQ129" s="147" t="n">
        <v>0</v>
      </c>
      <c r="AR129" s="147" t="n">
        <v>0.00170451157</v>
      </c>
      <c r="AS129" s="147" t="n">
        <v>0</v>
      </c>
      <c r="AT129" s="147" t="n">
        <v>0.051385927</v>
      </c>
      <c r="AU129" s="147" t="n">
        <v>0</v>
      </c>
      <c r="AV129" s="147" t="n">
        <v>0.009335666</v>
      </c>
      <c r="AW129" s="147" t="n">
        <v>0</v>
      </c>
      <c r="AX129" s="147" t="n">
        <v>3.69794659</v>
      </c>
      <c r="AY129" s="147" t="n">
        <v>0</v>
      </c>
      <c r="AZ129" s="147" t="n">
        <v>7.18408602E-005</v>
      </c>
      <c r="BA129" s="147" t="n">
        <v>0</v>
      </c>
      <c r="BB129" s="147" t="n">
        <v>0.000378099757</v>
      </c>
      <c r="BC129" s="147" t="n">
        <v>0</v>
      </c>
      <c r="BD129" s="147" t="n">
        <v>0.0002153253</v>
      </c>
      <c r="BE129" s="147" t="n">
        <v>0</v>
      </c>
      <c r="BF129" s="147" t="n">
        <v>0</v>
      </c>
      <c r="BG129" s="147" t="n">
        <v>0</v>
      </c>
      <c r="BH129" s="147" t="n">
        <v>0</v>
      </c>
      <c r="BI129" s="147" t="n">
        <v>0</v>
      </c>
      <c r="BJ129" s="147" t="n">
        <v>0</v>
      </c>
      <c r="BK129" s="147" t="n">
        <v>0</v>
      </c>
      <c r="BL129" s="147" t="n">
        <v>0</v>
      </c>
      <c r="BM129" s="147" t="n">
        <v>0</v>
      </c>
      <c r="BN129" s="147" t="n">
        <v>0</v>
      </c>
      <c r="BO129" s="147" t="n">
        <v>0</v>
      </c>
      <c r="BP129" s="147" t="n">
        <v>0</v>
      </c>
      <c r="BQ129" s="147" t="n">
        <v>0</v>
      </c>
      <c r="BR129" s="147" t="n">
        <v>0</v>
      </c>
      <c r="BS129" s="147" t="n">
        <v>0</v>
      </c>
      <c r="BT129" s="147" t="n">
        <v>1.59654524</v>
      </c>
      <c r="BU129" s="147" t="n">
        <v>183.602664</v>
      </c>
      <c r="BV129" s="147" t="n">
        <v>365</v>
      </c>
      <c r="BW129" s="147" t="n">
        <v>582.7390126</v>
      </c>
      <c r="BX129" s="147" t="n">
        <v>6035.52042967946</v>
      </c>
      <c r="BY129" s="0" t="n">
        <f aca="false">AT129+AU129</f>
        <v>0.051385927</v>
      </c>
      <c r="BZ129" s="0" t="n">
        <f aca="false">AV129+AW129</f>
        <v>0.009335666</v>
      </c>
      <c r="CA129" s="0" t="n">
        <f aca="false">BB129+BC129</f>
        <v>0.000378099757</v>
      </c>
      <c r="CB129" s="0" t="n">
        <f aca="false">K129</f>
        <v>0.000378099757</v>
      </c>
      <c r="CC129" s="0" t="n">
        <f aca="false">AZ129+BA129</f>
        <v>7.18408602E-005</v>
      </c>
      <c r="CD129" s="0" t="n">
        <f aca="false">I129+O129+S129+W129+AA129+AE129+AI129+AM129+AQ129</f>
        <v>0.001910813636711</v>
      </c>
    </row>
    <row r="130" customFormat="false" ht="12.75" hidden="false" customHeight="false" outlineLevel="0" collapsed="false">
      <c r="A130" s="147" t="s">
        <v>285</v>
      </c>
      <c r="B130" s="147" t="b">
        <f aca="false">TRUE()</f>
        <v>1</v>
      </c>
      <c r="C130" s="147" t="s">
        <v>135</v>
      </c>
      <c r="D130" s="147" t="s">
        <v>129</v>
      </c>
      <c r="E130" s="147" t="s">
        <v>254</v>
      </c>
      <c r="F130" s="147" t="n">
        <v>0.000997449434715</v>
      </c>
      <c r="G130" s="147" t="n">
        <v>0.000924874669115</v>
      </c>
      <c r="H130" s="147" t="n">
        <v>0.0008346098044</v>
      </c>
      <c r="I130" s="147" t="n">
        <v>0.000902920802521</v>
      </c>
      <c r="J130" s="147" t="n">
        <v>0.000370697674</v>
      </c>
      <c r="K130" s="147" t="n">
        <v>0.000370697674</v>
      </c>
      <c r="L130" s="147" t="n">
        <v>6.0669493017E-006</v>
      </c>
      <c r="M130" s="147" t="n">
        <v>5.6255159737E-006</v>
      </c>
      <c r="N130" s="147" t="n">
        <v>5.076483272E-006</v>
      </c>
      <c r="O130" s="147" t="n">
        <v>5.49198239198E-006</v>
      </c>
      <c r="P130" s="147" t="n">
        <v>0</v>
      </c>
      <c r="Q130" s="147" t="n">
        <v>0</v>
      </c>
      <c r="R130" s="147" t="n">
        <v>0</v>
      </c>
      <c r="S130" s="147" t="n">
        <v>0</v>
      </c>
      <c r="T130" s="147" t="n">
        <v>0</v>
      </c>
      <c r="U130" s="147" t="n">
        <v>0</v>
      </c>
      <c r="V130" s="147" t="n">
        <v>0</v>
      </c>
      <c r="W130" s="147" t="n">
        <v>0</v>
      </c>
      <c r="X130" s="147" t="n">
        <v>0</v>
      </c>
      <c r="Y130" s="147" t="n">
        <v>0</v>
      </c>
      <c r="Z130" s="147" t="n">
        <v>0</v>
      </c>
      <c r="AA130" s="147" t="n">
        <v>0</v>
      </c>
      <c r="AB130" s="147" t="n">
        <v>0</v>
      </c>
      <c r="AC130" s="147" t="n">
        <v>0</v>
      </c>
      <c r="AD130" s="147" t="n">
        <v>0</v>
      </c>
      <c r="AE130" s="147" t="n">
        <v>0</v>
      </c>
      <c r="AF130" s="147" t="n">
        <v>0</v>
      </c>
      <c r="AG130" s="147" t="n">
        <v>0</v>
      </c>
      <c r="AH130" s="147" t="n">
        <v>0</v>
      </c>
      <c r="AI130" s="147" t="n">
        <v>0</v>
      </c>
      <c r="AJ130" s="147" t="n">
        <v>0</v>
      </c>
      <c r="AK130" s="147" t="n">
        <v>0</v>
      </c>
      <c r="AL130" s="147" t="n">
        <v>0</v>
      </c>
      <c r="AM130" s="147" t="n">
        <v>0</v>
      </c>
      <c r="AN130" s="147" t="n">
        <v>0</v>
      </c>
      <c r="AO130" s="147" t="n">
        <v>0</v>
      </c>
      <c r="AP130" s="147" t="n">
        <v>0</v>
      </c>
      <c r="AQ130" s="147" t="n">
        <v>0</v>
      </c>
      <c r="AR130" s="147" t="n">
        <v>0.00090718457</v>
      </c>
      <c r="AS130" s="147" t="n">
        <v>0</v>
      </c>
      <c r="AT130" s="147" t="n">
        <v>0.0318018676</v>
      </c>
      <c r="AU130" s="147" t="n">
        <v>0</v>
      </c>
      <c r="AV130" s="147" t="n">
        <v>0.0060963314</v>
      </c>
      <c r="AW130" s="147" t="n">
        <v>0</v>
      </c>
      <c r="AX130" s="147" t="n">
        <v>3.55488546</v>
      </c>
      <c r="AY130" s="147" t="n">
        <v>0</v>
      </c>
      <c r="AZ130" s="147" t="n">
        <v>6.9062901E-005</v>
      </c>
      <c r="BA130" s="147" t="n">
        <v>0</v>
      </c>
      <c r="BB130" s="147" t="n">
        <v>0.000370697674</v>
      </c>
      <c r="BC130" s="147" t="n">
        <v>0</v>
      </c>
      <c r="BD130" s="147" t="n">
        <v>5.5179166E-006</v>
      </c>
      <c r="BE130" s="147" t="n">
        <v>0</v>
      </c>
      <c r="BF130" s="147" t="n">
        <v>0</v>
      </c>
      <c r="BG130" s="147" t="n">
        <v>0</v>
      </c>
      <c r="BH130" s="147" t="n">
        <v>0</v>
      </c>
      <c r="BI130" s="147" t="n">
        <v>0</v>
      </c>
      <c r="BJ130" s="147" t="n">
        <v>0</v>
      </c>
      <c r="BK130" s="147" t="n">
        <v>0</v>
      </c>
      <c r="BL130" s="147" t="n">
        <v>0</v>
      </c>
      <c r="BM130" s="147" t="n">
        <v>0</v>
      </c>
      <c r="BN130" s="147" t="n">
        <v>0</v>
      </c>
      <c r="BO130" s="147" t="n">
        <v>0</v>
      </c>
      <c r="BP130" s="147" t="n">
        <v>0</v>
      </c>
      <c r="BQ130" s="147" t="n">
        <v>0</v>
      </c>
      <c r="BR130" s="147" t="n">
        <v>0</v>
      </c>
      <c r="BS130" s="147" t="n">
        <v>0</v>
      </c>
      <c r="BT130" s="147" t="n">
        <v>0.468217624</v>
      </c>
      <c r="BU130" s="147" t="n">
        <v>210.697917</v>
      </c>
      <c r="BV130" s="147" t="n">
        <v>365</v>
      </c>
      <c r="BW130" s="147" t="n">
        <v>170.89943276</v>
      </c>
      <c r="BX130" s="147" t="n">
        <v>5848.2834244529</v>
      </c>
      <c r="BY130" s="0" t="n">
        <f aca="false">AT130+AU130</f>
        <v>0.0318018676</v>
      </c>
      <c r="BZ130" s="0" t="n">
        <f aca="false">AV130+AW130</f>
        <v>0.0060963314</v>
      </c>
      <c r="CA130" s="0" t="n">
        <f aca="false">BB130+BC130</f>
        <v>0.000370697674</v>
      </c>
      <c r="CB130" s="0" t="n">
        <f aca="false">K130</f>
        <v>0.000370697674</v>
      </c>
      <c r="CC130" s="0" t="n">
        <f aca="false">AZ130+BA130</f>
        <v>6.9062901E-005</v>
      </c>
      <c r="CD130" s="0" t="n">
        <f aca="false">I130+O130+S130+W130+AA130+AE130+AI130+AM130+AQ130</f>
        <v>0.00090841278491298</v>
      </c>
    </row>
    <row r="131" customFormat="false" ht="12.75" hidden="false" customHeight="false" outlineLevel="0" collapsed="false">
      <c r="A131" s="147" t="s">
        <v>286</v>
      </c>
      <c r="B131" s="147" t="b">
        <f aca="false">TRUE()</f>
        <v>1</v>
      </c>
      <c r="C131" s="147" t="s">
        <v>248</v>
      </c>
      <c r="D131" s="147" t="s">
        <v>249</v>
      </c>
      <c r="E131" s="147" t="s">
        <v>254</v>
      </c>
      <c r="F131" s="147" t="n">
        <v>0.0024059030304</v>
      </c>
      <c r="G131" s="147" t="n">
        <v>0.0022308486944</v>
      </c>
      <c r="H131" s="147" t="n">
        <v>0.002013124864</v>
      </c>
      <c r="I131" s="147" t="n">
        <v>0.00217789475776</v>
      </c>
      <c r="J131" s="147" t="n">
        <v>0.00090820884</v>
      </c>
      <c r="K131" s="147" t="n">
        <v>0.00090820884</v>
      </c>
      <c r="L131" s="147" t="n">
        <v>0</v>
      </c>
      <c r="M131" s="147" t="n">
        <v>0</v>
      </c>
      <c r="N131" s="147" t="n">
        <v>0</v>
      </c>
      <c r="O131" s="147" t="n">
        <v>0</v>
      </c>
      <c r="P131" s="147" t="n">
        <v>0</v>
      </c>
      <c r="Q131" s="147" t="n">
        <v>0</v>
      </c>
      <c r="R131" s="147" t="n">
        <v>0</v>
      </c>
      <c r="S131" s="147" t="n">
        <v>0</v>
      </c>
      <c r="T131" s="147" t="n">
        <v>0</v>
      </c>
      <c r="U131" s="147" t="n">
        <v>0</v>
      </c>
      <c r="V131" s="147" t="n">
        <v>0</v>
      </c>
      <c r="W131" s="147" t="n">
        <v>0</v>
      </c>
      <c r="X131" s="147" t="n">
        <v>0</v>
      </c>
      <c r="Y131" s="147" t="n">
        <v>0</v>
      </c>
      <c r="Z131" s="147" t="n">
        <v>0</v>
      </c>
      <c r="AA131" s="147" t="n">
        <v>0</v>
      </c>
      <c r="AB131" s="147" t="n">
        <v>0</v>
      </c>
      <c r="AC131" s="147" t="n">
        <v>0</v>
      </c>
      <c r="AD131" s="147" t="n">
        <v>0</v>
      </c>
      <c r="AE131" s="147" t="n">
        <v>0</v>
      </c>
      <c r="AF131" s="147" t="n">
        <v>0</v>
      </c>
      <c r="AG131" s="147" t="n">
        <v>0</v>
      </c>
      <c r="AH131" s="147" t="n">
        <v>0</v>
      </c>
      <c r="AI131" s="147" t="n">
        <v>0</v>
      </c>
      <c r="AJ131" s="147" t="n">
        <v>0</v>
      </c>
      <c r="AK131" s="147" t="n">
        <v>0</v>
      </c>
      <c r="AL131" s="147" t="n">
        <v>0</v>
      </c>
      <c r="AM131" s="147" t="n">
        <v>0</v>
      </c>
      <c r="AN131" s="147" t="n">
        <v>0</v>
      </c>
      <c r="AO131" s="147" t="n">
        <v>0</v>
      </c>
      <c r="AP131" s="147" t="n">
        <v>0</v>
      </c>
      <c r="AQ131" s="147" t="n">
        <v>0</v>
      </c>
      <c r="AR131" s="147" t="n">
        <v>0.0021881792</v>
      </c>
      <c r="AS131" s="147" t="n">
        <v>0</v>
      </c>
      <c r="AT131" s="147" t="n">
        <v>0.07503859</v>
      </c>
      <c r="AU131" s="147" t="n">
        <v>0</v>
      </c>
      <c r="AV131" s="147" t="n">
        <v>0.0145248221</v>
      </c>
      <c r="AW131" s="147" t="n">
        <v>0</v>
      </c>
      <c r="AX131" s="147" t="n">
        <v>8.6110925</v>
      </c>
      <c r="AY131" s="147" t="n">
        <v>0</v>
      </c>
      <c r="AZ131" s="147" t="n">
        <v>0.000167292921</v>
      </c>
      <c r="BA131" s="147" t="n">
        <v>0</v>
      </c>
      <c r="BB131" s="147" t="n">
        <v>0.00090820884</v>
      </c>
      <c r="BC131" s="147" t="n">
        <v>0</v>
      </c>
      <c r="BD131" s="147" t="n">
        <v>0</v>
      </c>
      <c r="BE131" s="147" t="n">
        <v>0</v>
      </c>
      <c r="BF131" s="147" t="n">
        <v>0</v>
      </c>
      <c r="BG131" s="147" t="n">
        <v>0</v>
      </c>
      <c r="BH131" s="147" t="n">
        <v>0</v>
      </c>
      <c r="BI131" s="147" t="n">
        <v>0</v>
      </c>
      <c r="BJ131" s="147" t="n">
        <v>0</v>
      </c>
      <c r="BK131" s="147" t="n">
        <v>0</v>
      </c>
      <c r="BL131" s="147" t="n">
        <v>0</v>
      </c>
      <c r="BM131" s="147" t="n">
        <v>0</v>
      </c>
      <c r="BN131" s="147" t="n">
        <v>0</v>
      </c>
      <c r="BO131" s="147" t="n">
        <v>0</v>
      </c>
      <c r="BP131" s="147" t="n">
        <v>0</v>
      </c>
      <c r="BQ131" s="147" t="n">
        <v>0</v>
      </c>
      <c r="BR131" s="147" t="n">
        <v>0</v>
      </c>
      <c r="BS131" s="147" t="n">
        <v>0</v>
      </c>
      <c r="BT131" s="147" t="n">
        <v>0.5780593</v>
      </c>
      <c r="BU131" s="147" t="n">
        <v>393.6583</v>
      </c>
      <c r="BV131" s="147" t="n">
        <v>365</v>
      </c>
      <c r="BW131" s="147" t="n">
        <v>210.9916445</v>
      </c>
      <c r="BX131" s="147" t="n">
        <v>14170.7232912</v>
      </c>
      <c r="BY131" s="0" t="n">
        <f aca="false">AT131+AU131</f>
        <v>0.07503859</v>
      </c>
      <c r="BZ131" s="0" t="n">
        <f aca="false">AV131+AW131</f>
        <v>0.0145248221</v>
      </c>
      <c r="CA131" s="0" t="n">
        <f aca="false">BB131+BC131</f>
        <v>0.00090820884</v>
      </c>
      <c r="CB131" s="0" t="n">
        <f aca="false">K131</f>
        <v>0.00090820884</v>
      </c>
      <c r="CC131" s="0" t="n">
        <f aca="false">AZ131+BA131</f>
        <v>0.000167292921</v>
      </c>
      <c r="CD131" s="0" t="n">
        <f aca="false">I131+O131+S131+W131+AA131+AE131+AI131+AM131+AQ131</f>
        <v>0.00217789475776</v>
      </c>
    </row>
    <row r="132" customFormat="false" ht="12.75" hidden="false" customHeight="false" outlineLevel="0" collapsed="false">
      <c r="A132" s="147" t="s">
        <v>287</v>
      </c>
      <c r="B132" s="147" t="b">
        <f aca="false">TRUE()</f>
        <v>1</v>
      </c>
      <c r="C132" s="147" t="s">
        <v>176</v>
      </c>
      <c r="D132" s="147" t="s">
        <v>89</v>
      </c>
      <c r="E132" s="147" t="s">
        <v>288</v>
      </c>
      <c r="F132" s="147" t="n">
        <v>0.0060430844448</v>
      </c>
      <c r="G132" s="147" t="n">
        <v>0.0002955200976</v>
      </c>
      <c r="H132" s="147" t="n">
        <v>0.0002894890752</v>
      </c>
      <c r="I132" s="147" t="n">
        <v>2.41240896E-005</v>
      </c>
      <c r="J132" s="147" t="n">
        <v>8.2310202E-005</v>
      </c>
      <c r="K132" s="147" t="n">
        <v>8.2310202E-005</v>
      </c>
      <c r="L132" s="147" t="n">
        <v>0.00080622752658</v>
      </c>
      <c r="M132" s="147" t="n">
        <v>3.942629621E-005</v>
      </c>
      <c r="N132" s="147" t="n">
        <v>3.862167792E-005</v>
      </c>
      <c r="O132" s="147" t="n">
        <v>3.21847316E-006</v>
      </c>
      <c r="P132" s="147" t="n">
        <v>0</v>
      </c>
      <c r="Q132" s="147" t="n">
        <v>0</v>
      </c>
      <c r="R132" s="147" t="n">
        <v>0</v>
      </c>
      <c r="S132" s="147" t="n">
        <v>0</v>
      </c>
      <c r="T132" s="147" t="n">
        <v>0</v>
      </c>
      <c r="U132" s="147" t="n">
        <v>0</v>
      </c>
      <c r="V132" s="147" t="n">
        <v>0</v>
      </c>
      <c r="W132" s="147" t="n">
        <v>0</v>
      </c>
      <c r="X132" s="147" t="n">
        <v>0</v>
      </c>
      <c r="Y132" s="147" t="n">
        <v>0</v>
      </c>
      <c r="Z132" s="147" t="n">
        <v>0</v>
      </c>
      <c r="AA132" s="147" t="n">
        <v>0</v>
      </c>
      <c r="AB132" s="147" t="n">
        <v>0</v>
      </c>
      <c r="AC132" s="147" t="n">
        <v>0</v>
      </c>
      <c r="AD132" s="147" t="n">
        <v>0</v>
      </c>
      <c r="AE132" s="147" t="n">
        <v>0</v>
      </c>
      <c r="AF132" s="147" t="n">
        <v>0</v>
      </c>
      <c r="AG132" s="147" t="n">
        <v>0</v>
      </c>
      <c r="AH132" s="147" t="n">
        <v>0</v>
      </c>
      <c r="AI132" s="147" t="n">
        <v>0</v>
      </c>
      <c r="AJ132" s="147" t="n">
        <v>0</v>
      </c>
      <c r="AK132" s="147" t="n">
        <v>0</v>
      </c>
      <c r="AL132" s="147" t="n">
        <v>0</v>
      </c>
      <c r="AM132" s="147" t="n">
        <v>0</v>
      </c>
      <c r="AN132" s="147" t="n">
        <v>0</v>
      </c>
      <c r="AO132" s="147" t="n">
        <v>0</v>
      </c>
      <c r="AP132" s="147" t="n">
        <v>0</v>
      </c>
      <c r="AQ132" s="147" t="n">
        <v>0</v>
      </c>
      <c r="AR132" s="147" t="n">
        <v>0.0060310224</v>
      </c>
      <c r="AS132" s="147" t="n">
        <v>0</v>
      </c>
      <c r="AT132" s="147" t="n">
        <v>0.011775137</v>
      </c>
      <c r="AU132" s="147" t="n">
        <v>0</v>
      </c>
      <c r="AV132" s="147" t="n">
        <v>0.0021936609</v>
      </c>
      <c r="AW132" s="147" t="n">
        <v>0</v>
      </c>
      <c r="AX132" s="147" t="n">
        <v>0.68987823</v>
      </c>
      <c r="AY132" s="147" t="n">
        <v>0</v>
      </c>
      <c r="AZ132" s="147" t="n">
        <v>1.5261458E-005</v>
      </c>
      <c r="BA132" s="147" t="n">
        <v>0</v>
      </c>
      <c r="BB132" s="147" t="n">
        <v>8.2310202E-005</v>
      </c>
      <c r="BC132" s="147" t="n">
        <v>0</v>
      </c>
      <c r="BD132" s="147" t="n">
        <v>0.00080461829</v>
      </c>
      <c r="BE132" s="147" t="n">
        <v>0</v>
      </c>
      <c r="BF132" s="147" t="n">
        <v>0</v>
      </c>
      <c r="BG132" s="147" t="n">
        <v>0</v>
      </c>
      <c r="BH132" s="147" t="n">
        <v>0</v>
      </c>
      <c r="BI132" s="147" t="n">
        <v>0</v>
      </c>
      <c r="BJ132" s="147" t="n">
        <v>0</v>
      </c>
      <c r="BK132" s="147" t="n">
        <v>0</v>
      </c>
      <c r="BL132" s="147" t="n">
        <v>0</v>
      </c>
      <c r="BM132" s="147" t="n">
        <v>0</v>
      </c>
      <c r="BN132" s="147" t="n">
        <v>0</v>
      </c>
      <c r="BO132" s="147" t="n">
        <v>0</v>
      </c>
      <c r="BP132" s="147" t="n">
        <v>0</v>
      </c>
      <c r="BQ132" s="147" t="n">
        <v>0</v>
      </c>
      <c r="BR132" s="147" t="n">
        <v>0</v>
      </c>
      <c r="BS132" s="147" t="n">
        <v>0</v>
      </c>
      <c r="BT132" s="147" t="n">
        <v>0.069990873</v>
      </c>
      <c r="BU132" s="147" t="n">
        <v>25.966619</v>
      </c>
      <c r="BV132" s="147" t="n">
        <v>365</v>
      </c>
      <c r="BW132" s="147" t="n">
        <v>25.546668645</v>
      </c>
      <c r="BX132" s="147" t="n">
        <v>1308.71757033505</v>
      </c>
      <c r="BY132" s="0" t="n">
        <f aca="false">AT132+AU132</f>
        <v>0.011775137</v>
      </c>
      <c r="BZ132" s="0" t="n">
        <f aca="false">AV132+AW132</f>
        <v>0.0021936609</v>
      </c>
      <c r="CA132" s="0" t="n">
        <f aca="false">BB132+BC132</f>
        <v>8.2310202E-005</v>
      </c>
      <c r="CB132" s="0" t="n">
        <f aca="false">K132</f>
        <v>8.2310202E-005</v>
      </c>
      <c r="CC132" s="0" t="n">
        <f aca="false">AZ132+BA132</f>
        <v>1.5261458E-005</v>
      </c>
      <c r="CD132" s="0" t="n">
        <f aca="false">I132+O132+S132+W132+AA132+AE132+AI132+AM132+AQ132</f>
        <v>2.734256276E-005</v>
      </c>
    </row>
    <row r="133" customFormat="false" ht="12.75" hidden="false" customHeight="false" outlineLevel="0" collapsed="false">
      <c r="A133" s="147" t="s">
        <v>289</v>
      </c>
      <c r="B133" s="147" t="b">
        <f aca="false">TRUE()</f>
        <v>1</v>
      </c>
      <c r="C133" s="147" t="s">
        <v>180</v>
      </c>
      <c r="D133" s="147" t="s">
        <v>102</v>
      </c>
      <c r="E133" s="147" t="s">
        <v>288</v>
      </c>
      <c r="F133" s="147" t="n">
        <v>4.0440555672</v>
      </c>
      <c r="G133" s="147" t="n">
        <v>0.1977631964</v>
      </c>
      <c r="H133" s="147" t="n">
        <v>0.1937272128</v>
      </c>
      <c r="I133" s="147" t="n">
        <v>0.0161439344</v>
      </c>
      <c r="J133" s="147" t="n">
        <v>0.10754406</v>
      </c>
      <c r="K133" s="147" t="n">
        <v>0.10754406</v>
      </c>
      <c r="L133" s="147" t="n">
        <v>0</v>
      </c>
      <c r="M133" s="147" t="n">
        <v>0</v>
      </c>
      <c r="N133" s="147" t="n">
        <v>0</v>
      </c>
      <c r="O133" s="147" t="n">
        <v>0</v>
      </c>
      <c r="P133" s="147" t="n">
        <v>0</v>
      </c>
      <c r="Q133" s="147" t="n">
        <v>0</v>
      </c>
      <c r="R133" s="147" t="n">
        <v>0</v>
      </c>
      <c r="S133" s="147" t="n">
        <v>0</v>
      </c>
      <c r="T133" s="147" t="n">
        <v>0</v>
      </c>
      <c r="U133" s="147" t="n">
        <v>0</v>
      </c>
      <c r="V133" s="147" t="n">
        <v>0</v>
      </c>
      <c r="W133" s="147" t="n">
        <v>0</v>
      </c>
      <c r="X133" s="147" t="n">
        <v>0</v>
      </c>
      <c r="Y133" s="147" t="n">
        <v>0</v>
      </c>
      <c r="Z133" s="147" t="n">
        <v>0</v>
      </c>
      <c r="AA133" s="147" t="n">
        <v>0</v>
      </c>
      <c r="AB133" s="147" t="n">
        <v>0</v>
      </c>
      <c r="AC133" s="147" t="n">
        <v>0</v>
      </c>
      <c r="AD133" s="147" t="n">
        <v>0</v>
      </c>
      <c r="AE133" s="147" t="n">
        <v>0</v>
      </c>
      <c r="AF133" s="147" t="n">
        <v>0</v>
      </c>
      <c r="AG133" s="147" t="n">
        <v>0</v>
      </c>
      <c r="AH133" s="147" t="n">
        <v>0</v>
      </c>
      <c r="AI133" s="147" t="n">
        <v>0</v>
      </c>
      <c r="AJ133" s="147" t="n">
        <v>0</v>
      </c>
      <c r="AK133" s="147" t="n">
        <v>0</v>
      </c>
      <c r="AL133" s="147" t="n">
        <v>0</v>
      </c>
      <c r="AM133" s="147" t="n">
        <v>0</v>
      </c>
      <c r="AN133" s="147" t="n">
        <v>0</v>
      </c>
      <c r="AO133" s="147" t="n">
        <v>0</v>
      </c>
      <c r="AP133" s="147" t="n">
        <v>0</v>
      </c>
      <c r="AQ133" s="147" t="n">
        <v>0</v>
      </c>
      <c r="AR133" s="147" t="n">
        <v>4.0359836</v>
      </c>
      <c r="AS133" s="147" t="n">
        <v>0</v>
      </c>
      <c r="AT133" s="147" t="n">
        <v>8.864521</v>
      </c>
      <c r="AU133" s="147" t="n">
        <v>0</v>
      </c>
      <c r="AV133" s="147" t="n">
        <v>1.8061283</v>
      </c>
      <c r="AW133" s="147" t="n">
        <v>0</v>
      </c>
      <c r="AX133" s="147" t="n">
        <v>891.69281</v>
      </c>
      <c r="AY133" s="147" t="n">
        <v>0</v>
      </c>
      <c r="AZ133" s="147" t="n">
        <v>0.019732757</v>
      </c>
      <c r="BA133" s="147" t="n">
        <v>0</v>
      </c>
      <c r="BB133" s="147" t="n">
        <v>0.10754406</v>
      </c>
      <c r="BC133" s="147" t="n">
        <v>0</v>
      </c>
      <c r="BD133" s="147" t="n">
        <v>0</v>
      </c>
      <c r="BE133" s="147" t="n">
        <v>0</v>
      </c>
      <c r="BF133" s="147" t="n">
        <v>0</v>
      </c>
      <c r="BG133" s="147" t="n">
        <v>0</v>
      </c>
      <c r="BH133" s="147" t="n">
        <v>0</v>
      </c>
      <c r="BI133" s="147" t="n">
        <v>0</v>
      </c>
      <c r="BJ133" s="147" t="n">
        <v>0</v>
      </c>
      <c r="BK133" s="147" t="n">
        <v>0</v>
      </c>
      <c r="BL133" s="147" t="n">
        <v>0</v>
      </c>
      <c r="BM133" s="147" t="n">
        <v>0</v>
      </c>
      <c r="BN133" s="147" t="n">
        <v>0</v>
      </c>
      <c r="BO133" s="147" t="n">
        <v>0</v>
      </c>
      <c r="BP133" s="147" t="n">
        <v>0</v>
      </c>
      <c r="BQ133" s="147" t="n">
        <v>0</v>
      </c>
      <c r="BR133" s="147" t="n">
        <v>0</v>
      </c>
      <c r="BS133" s="147" t="n">
        <v>0</v>
      </c>
      <c r="BT133" s="147" t="n">
        <v>65.226471</v>
      </c>
      <c r="BU133" s="147" t="n">
        <v>117407.62</v>
      </c>
      <c r="BV133" s="147" t="n">
        <v>365</v>
      </c>
      <c r="BW133" s="147" t="n">
        <v>23807.661915</v>
      </c>
      <c r="BX133" s="147" t="n">
        <v>1690669.78435566</v>
      </c>
      <c r="BY133" s="0" t="n">
        <f aca="false">AT133+AU133</f>
        <v>8.864521</v>
      </c>
      <c r="BZ133" s="0" t="n">
        <f aca="false">AV133+AW133</f>
        <v>1.8061283</v>
      </c>
      <c r="CA133" s="0" t="n">
        <f aca="false">BB133+BC133</f>
        <v>0.10754406</v>
      </c>
      <c r="CB133" s="0" t="n">
        <f aca="false">K133</f>
        <v>0.10754406</v>
      </c>
      <c r="CC133" s="0" t="n">
        <f aca="false">AZ133+BA133</f>
        <v>0.019732757</v>
      </c>
      <c r="CD133" s="0" t="n">
        <f aca="false">I133+O133+S133+W133+AA133+AE133+AI133+AM133+AQ133</f>
        <v>0.0161439344</v>
      </c>
    </row>
    <row r="134" customFormat="false" ht="12.75" hidden="false" customHeight="false" outlineLevel="0" collapsed="false">
      <c r="A134" s="147" t="s">
        <v>290</v>
      </c>
      <c r="B134" s="147" t="b">
        <f aca="false">TRUE()</f>
        <v>1</v>
      </c>
      <c r="C134" s="147" t="s">
        <v>101</v>
      </c>
      <c r="D134" s="147" t="s">
        <v>102</v>
      </c>
      <c r="E134" s="147" t="s">
        <v>288</v>
      </c>
      <c r="F134" s="147" t="n">
        <v>0.004779567054</v>
      </c>
      <c r="G134" s="147" t="n">
        <v>0.000233731323</v>
      </c>
      <c r="H134" s="147" t="n">
        <v>0.000228961296</v>
      </c>
      <c r="I134" s="147" t="n">
        <v>1.9080108E-005</v>
      </c>
      <c r="J134" s="147" t="n">
        <v>0.00012701674</v>
      </c>
      <c r="K134" s="147" t="n">
        <v>0.00012701674</v>
      </c>
      <c r="L134" s="147" t="n">
        <v>0</v>
      </c>
      <c r="M134" s="147" t="n">
        <v>0</v>
      </c>
      <c r="N134" s="147" t="n">
        <v>0</v>
      </c>
      <c r="O134" s="147" t="n">
        <v>0</v>
      </c>
      <c r="P134" s="147" t="n">
        <v>0</v>
      </c>
      <c r="Q134" s="147" t="n">
        <v>0</v>
      </c>
      <c r="R134" s="147" t="n">
        <v>0</v>
      </c>
      <c r="S134" s="147" t="n">
        <v>0</v>
      </c>
      <c r="T134" s="147" t="n">
        <v>0</v>
      </c>
      <c r="U134" s="147" t="n">
        <v>0</v>
      </c>
      <c r="V134" s="147" t="n">
        <v>0</v>
      </c>
      <c r="W134" s="147" t="n">
        <v>0</v>
      </c>
      <c r="X134" s="147" t="n">
        <v>0</v>
      </c>
      <c r="Y134" s="147" t="n">
        <v>0</v>
      </c>
      <c r="Z134" s="147" t="n">
        <v>0</v>
      </c>
      <c r="AA134" s="147" t="n">
        <v>0</v>
      </c>
      <c r="AB134" s="147" t="n">
        <v>0</v>
      </c>
      <c r="AC134" s="147" t="n">
        <v>0</v>
      </c>
      <c r="AD134" s="147" t="n">
        <v>0</v>
      </c>
      <c r="AE134" s="147" t="n">
        <v>0</v>
      </c>
      <c r="AF134" s="147" t="n">
        <v>0</v>
      </c>
      <c r="AG134" s="147" t="n">
        <v>0</v>
      </c>
      <c r="AH134" s="147" t="n">
        <v>0</v>
      </c>
      <c r="AI134" s="147" t="n">
        <v>0</v>
      </c>
      <c r="AJ134" s="147" t="n">
        <v>0</v>
      </c>
      <c r="AK134" s="147" t="n">
        <v>0</v>
      </c>
      <c r="AL134" s="147" t="n">
        <v>0</v>
      </c>
      <c r="AM134" s="147" t="n">
        <v>0</v>
      </c>
      <c r="AN134" s="147" t="n">
        <v>0</v>
      </c>
      <c r="AO134" s="147" t="n">
        <v>0</v>
      </c>
      <c r="AP134" s="147" t="n">
        <v>0</v>
      </c>
      <c r="AQ134" s="147" t="n">
        <v>0</v>
      </c>
      <c r="AR134" s="147" t="n">
        <v>0.004770027</v>
      </c>
      <c r="AS134" s="147" t="n">
        <v>0</v>
      </c>
      <c r="AT134" s="147" t="n">
        <v>0.010471735</v>
      </c>
      <c r="AU134" s="147" t="n">
        <v>0</v>
      </c>
      <c r="AV134" s="147" t="n">
        <v>0.0021326239</v>
      </c>
      <c r="AW134" s="147" t="n">
        <v>0</v>
      </c>
      <c r="AX134" s="147" t="n">
        <v>1.0524524</v>
      </c>
      <c r="AY134" s="147" t="n">
        <v>0</v>
      </c>
      <c r="AZ134" s="147" t="n">
        <v>2.3290284E-005</v>
      </c>
      <c r="BA134" s="147" t="n">
        <v>0</v>
      </c>
      <c r="BB134" s="147" t="n">
        <v>0.00012701674</v>
      </c>
      <c r="BC134" s="147" t="n">
        <v>0</v>
      </c>
      <c r="BD134" s="147" t="n">
        <v>0</v>
      </c>
      <c r="BE134" s="147" t="n">
        <v>0</v>
      </c>
      <c r="BF134" s="147" t="n">
        <v>0</v>
      </c>
      <c r="BG134" s="147" t="n">
        <v>0</v>
      </c>
      <c r="BH134" s="147" t="n">
        <v>0</v>
      </c>
      <c r="BI134" s="147" t="n">
        <v>0</v>
      </c>
      <c r="BJ134" s="147" t="n">
        <v>0</v>
      </c>
      <c r="BK134" s="147" t="n">
        <v>0</v>
      </c>
      <c r="BL134" s="147" t="n">
        <v>0</v>
      </c>
      <c r="BM134" s="147" t="n">
        <v>0</v>
      </c>
      <c r="BN134" s="147" t="n">
        <v>0</v>
      </c>
      <c r="BO134" s="147" t="n">
        <v>0</v>
      </c>
      <c r="BP134" s="147" t="n">
        <v>0</v>
      </c>
      <c r="BQ134" s="147" t="n">
        <v>0</v>
      </c>
      <c r="BR134" s="147" t="n">
        <v>0</v>
      </c>
      <c r="BS134" s="147" t="n">
        <v>0</v>
      </c>
      <c r="BT134" s="147" t="n">
        <v>0.028667599</v>
      </c>
      <c r="BU134" s="147" t="n">
        <v>14.792478</v>
      </c>
      <c r="BV134" s="147" t="n">
        <v>365</v>
      </c>
      <c r="BW134" s="147" t="n">
        <v>10.463673635</v>
      </c>
      <c r="BX134" s="147" t="n">
        <v>1995.50522598858</v>
      </c>
      <c r="BY134" s="0" t="n">
        <f aca="false">AT134+AU134</f>
        <v>0.010471735</v>
      </c>
      <c r="BZ134" s="0" t="n">
        <f aca="false">AV134+AW134</f>
        <v>0.0021326239</v>
      </c>
      <c r="CA134" s="0" t="n">
        <f aca="false">BB134+BC134</f>
        <v>0.00012701674</v>
      </c>
      <c r="CB134" s="0" t="n">
        <f aca="false">K134</f>
        <v>0.00012701674</v>
      </c>
      <c r="CC134" s="0" t="n">
        <f aca="false">AZ134+BA134</f>
        <v>2.3290284E-005</v>
      </c>
      <c r="CD134" s="0" t="n">
        <f aca="false">I134+O134+S134+W134+AA134+AE134+AI134+AM134+AQ134</f>
        <v>1.9080108E-005</v>
      </c>
    </row>
    <row r="135" customFormat="false" ht="12.75" hidden="false" customHeight="false" outlineLevel="0" collapsed="false">
      <c r="A135" s="147" t="s">
        <v>291</v>
      </c>
      <c r="B135" s="147" t="b">
        <f aca="false">TRUE()</f>
        <v>1</v>
      </c>
      <c r="C135" s="147" t="s">
        <v>292</v>
      </c>
      <c r="D135" s="147" t="s">
        <v>102</v>
      </c>
      <c r="E135" s="147" t="s">
        <v>288</v>
      </c>
      <c r="F135" s="147" t="n">
        <v>0.0031228795926</v>
      </c>
      <c r="G135" s="147" t="n">
        <v>0.0001527156687</v>
      </c>
      <c r="H135" s="147" t="n">
        <v>0.0001495990224</v>
      </c>
      <c r="I135" s="147" t="n">
        <v>1.24665852E-005</v>
      </c>
      <c r="J135" s="147" t="n">
        <v>8.3017156E-005</v>
      </c>
      <c r="K135" s="147" t="n">
        <v>8.3017156E-005</v>
      </c>
      <c r="L135" s="147" t="n">
        <v>0</v>
      </c>
      <c r="M135" s="147" t="n">
        <v>0</v>
      </c>
      <c r="N135" s="147" t="n">
        <v>0</v>
      </c>
      <c r="O135" s="147" t="n">
        <v>0</v>
      </c>
      <c r="P135" s="147" t="n">
        <v>0</v>
      </c>
      <c r="Q135" s="147" t="n">
        <v>0</v>
      </c>
      <c r="R135" s="147" t="n">
        <v>0</v>
      </c>
      <c r="S135" s="147" t="n">
        <v>0</v>
      </c>
      <c r="T135" s="147" t="n">
        <v>0</v>
      </c>
      <c r="U135" s="147" t="n">
        <v>0</v>
      </c>
      <c r="V135" s="147" t="n">
        <v>0</v>
      </c>
      <c r="W135" s="147" t="n">
        <v>0</v>
      </c>
      <c r="X135" s="147" t="n">
        <v>0</v>
      </c>
      <c r="Y135" s="147" t="n">
        <v>0</v>
      </c>
      <c r="Z135" s="147" t="n">
        <v>0</v>
      </c>
      <c r="AA135" s="147" t="n">
        <v>0</v>
      </c>
      <c r="AB135" s="147" t="n">
        <v>0</v>
      </c>
      <c r="AC135" s="147" t="n">
        <v>0</v>
      </c>
      <c r="AD135" s="147" t="n">
        <v>0</v>
      </c>
      <c r="AE135" s="147" t="n">
        <v>0</v>
      </c>
      <c r="AF135" s="147" t="n">
        <v>0</v>
      </c>
      <c r="AG135" s="147" t="n">
        <v>0</v>
      </c>
      <c r="AH135" s="147" t="n">
        <v>0</v>
      </c>
      <c r="AI135" s="147" t="n">
        <v>0</v>
      </c>
      <c r="AJ135" s="147" t="n">
        <v>0</v>
      </c>
      <c r="AK135" s="147" t="n">
        <v>0</v>
      </c>
      <c r="AL135" s="147" t="n">
        <v>0</v>
      </c>
      <c r="AM135" s="147" t="n">
        <v>0</v>
      </c>
      <c r="AN135" s="147" t="n">
        <v>0</v>
      </c>
      <c r="AO135" s="147" t="n">
        <v>0</v>
      </c>
      <c r="AP135" s="147" t="n">
        <v>0</v>
      </c>
      <c r="AQ135" s="147" t="n">
        <v>0</v>
      </c>
      <c r="AR135" s="147" t="n">
        <v>0.0031166463</v>
      </c>
      <c r="AS135" s="147" t="n">
        <v>0</v>
      </c>
      <c r="AT135" s="147" t="n">
        <v>0.0068435837</v>
      </c>
      <c r="AU135" s="147" t="n">
        <v>0</v>
      </c>
      <c r="AV135" s="147" t="n">
        <v>0.0013940311</v>
      </c>
      <c r="AW135" s="147" t="n">
        <v>0</v>
      </c>
      <c r="AX135" s="147" t="n">
        <v>0.68808967</v>
      </c>
      <c r="AY135" s="147" t="n">
        <v>0</v>
      </c>
      <c r="AZ135" s="147" t="n">
        <v>1.5227108E-005</v>
      </c>
      <c r="BA135" s="147" t="n">
        <v>0</v>
      </c>
      <c r="BB135" s="147" t="n">
        <v>8.3017156E-005</v>
      </c>
      <c r="BC135" s="147" t="n">
        <v>0</v>
      </c>
      <c r="BD135" s="147" t="n">
        <v>0</v>
      </c>
      <c r="BE135" s="147" t="n">
        <v>0</v>
      </c>
      <c r="BF135" s="147" t="n">
        <v>0</v>
      </c>
      <c r="BG135" s="147" t="n">
        <v>0</v>
      </c>
      <c r="BH135" s="147" t="n">
        <v>0</v>
      </c>
      <c r="BI135" s="147" t="n">
        <v>0</v>
      </c>
      <c r="BJ135" s="147" t="n">
        <v>0</v>
      </c>
      <c r="BK135" s="147" t="n">
        <v>0</v>
      </c>
      <c r="BL135" s="147" t="n">
        <v>0</v>
      </c>
      <c r="BM135" s="147" t="n">
        <v>0</v>
      </c>
      <c r="BN135" s="147" t="n">
        <v>0</v>
      </c>
      <c r="BO135" s="147" t="n">
        <v>0</v>
      </c>
      <c r="BP135" s="147" t="n">
        <v>0</v>
      </c>
      <c r="BQ135" s="147" t="n">
        <v>0</v>
      </c>
      <c r="BR135" s="147" t="n">
        <v>0</v>
      </c>
      <c r="BS135" s="147" t="n">
        <v>0</v>
      </c>
      <c r="BT135" s="147" t="n">
        <v>0.03440113</v>
      </c>
      <c r="BU135" s="147" t="n">
        <v>24.528</v>
      </c>
      <c r="BV135" s="147" t="n">
        <v>365</v>
      </c>
      <c r="BW135" s="147" t="n">
        <v>12.55641245</v>
      </c>
      <c r="BX135" s="147" t="n">
        <v>1304.64436832016</v>
      </c>
      <c r="BY135" s="0" t="n">
        <f aca="false">AT135+AU135</f>
        <v>0.0068435837</v>
      </c>
      <c r="BZ135" s="0" t="n">
        <f aca="false">AV135+AW135</f>
        <v>0.0013940311</v>
      </c>
      <c r="CA135" s="0" t="n">
        <f aca="false">BB135+BC135</f>
        <v>8.3017156E-005</v>
      </c>
      <c r="CB135" s="0" t="n">
        <f aca="false">K135</f>
        <v>8.3017156E-005</v>
      </c>
      <c r="CC135" s="0" t="n">
        <f aca="false">AZ135+BA135</f>
        <v>1.5227108E-005</v>
      </c>
      <c r="CD135" s="0" t="n">
        <f aca="false">I135+O135+S135+W135+AA135+AE135+AI135+AM135+AQ135</f>
        <v>1.24665852E-005</v>
      </c>
    </row>
    <row r="136" customFormat="false" ht="12.75" hidden="false" customHeight="false" outlineLevel="0" collapsed="false">
      <c r="A136" s="147" t="s">
        <v>293</v>
      </c>
      <c r="B136" s="147" t="b">
        <f aca="false">TRUE()</f>
        <v>1</v>
      </c>
      <c r="C136" s="147" t="s">
        <v>186</v>
      </c>
      <c r="D136" s="147" t="s">
        <v>102</v>
      </c>
      <c r="E136" s="147" t="s">
        <v>288</v>
      </c>
      <c r="F136" s="147" t="n">
        <v>0.0124699338876</v>
      </c>
      <c r="G136" s="147" t="n">
        <v>0.0006098071462</v>
      </c>
      <c r="H136" s="147" t="n">
        <v>0.0005973621024</v>
      </c>
      <c r="I136" s="147" t="n">
        <v>4.97801752E-005</v>
      </c>
      <c r="J136" s="147" t="n">
        <v>0.00032563714</v>
      </c>
      <c r="K136" s="147" t="n">
        <v>0.00032563714</v>
      </c>
      <c r="L136" s="147" t="n">
        <v>0</v>
      </c>
      <c r="M136" s="147" t="n">
        <v>0</v>
      </c>
      <c r="N136" s="147" t="n">
        <v>0</v>
      </c>
      <c r="O136" s="147" t="n">
        <v>0</v>
      </c>
      <c r="P136" s="147" t="n">
        <v>0</v>
      </c>
      <c r="Q136" s="147" t="n">
        <v>0</v>
      </c>
      <c r="R136" s="147" t="n">
        <v>0</v>
      </c>
      <c r="S136" s="147" t="n">
        <v>0</v>
      </c>
      <c r="T136" s="147" t="n">
        <v>0</v>
      </c>
      <c r="U136" s="147" t="n">
        <v>0</v>
      </c>
      <c r="V136" s="147" t="n">
        <v>0</v>
      </c>
      <c r="W136" s="147" t="n">
        <v>0</v>
      </c>
      <c r="X136" s="147" t="n">
        <v>0</v>
      </c>
      <c r="Y136" s="147" t="n">
        <v>0</v>
      </c>
      <c r="Z136" s="147" t="n">
        <v>0</v>
      </c>
      <c r="AA136" s="147" t="n">
        <v>0</v>
      </c>
      <c r="AB136" s="147" t="n">
        <v>0</v>
      </c>
      <c r="AC136" s="147" t="n">
        <v>0</v>
      </c>
      <c r="AD136" s="147" t="n">
        <v>0</v>
      </c>
      <c r="AE136" s="147" t="n">
        <v>0</v>
      </c>
      <c r="AF136" s="147" t="n">
        <v>0</v>
      </c>
      <c r="AG136" s="147" t="n">
        <v>0</v>
      </c>
      <c r="AH136" s="147" t="n">
        <v>0</v>
      </c>
      <c r="AI136" s="147" t="n">
        <v>0</v>
      </c>
      <c r="AJ136" s="147" t="n">
        <v>0</v>
      </c>
      <c r="AK136" s="147" t="n">
        <v>0</v>
      </c>
      <c r="AL136" s="147" t="n">
        <v>0</v>
      </c>
      <c r="AM136" s="147" t="n">
        <v>0</v>
      </c>
      <c r="AN136" s="147" t="n">
        <v>0</v>
      </c>
      <c r="AO136" s="147" t="n">
        <v>0</v>
      </c>
      <c r="AP136" s="147" t="n">
        <v>0</v>
      </c>
      <c r="AQ136" s="147" t="n">
        <v>0</v>
      </c>
      <c r="AR136" s="147" t="n">
        <v>0.0124450438</v>
      </c>
      <c r="AS136" s="147" t="n">
        <v>0</v>
      </c>
      <c r="AT136" s="147" t="n">
        <v>0.0273637222</v>
      </c>
      <c r="AU136" s="147" t="n">
        <v>0</v>
      </c>
      <c r="AV136" s="147" t="n">
        <v>0.0054892927</v>
      </c>
      <c r="AW136" s="147" t="n">
        <v>0</v>
      </c>
      <c r="AX136" s="147" t="n">
        <v>2.68784695</v>
      </c>
      <c r="AY136" s="147" t="n">
        <v>0</v>
      </c>
      <c r="AZ136" s="147" t="n">
        <v>5.9480327E-005</v>
      </c>
      <c r="BA136" s="147" t="n">
        <v>0</v>
      </c>
      <c r="BB136" s="147" t="n">
        <v>0.00032563714</v>
      </c>
      <c r="BC136" s="147" t="n">
        <v>0</v>
      </c>
      <c r="BD136" s="147" t="n">
        <v>0</v>
      </c>
      <c r="BE136" s="147" t="n">
        <v>0</v>
      </c>
      <c r="BF136" s="147" t="n">
        <v>0</v>
      </c>
      <c r="BG136" s="147" t="n">
        <v>0</v>
      </c>
      <c r="BH136" s="147" t="n">
        <v>0</v>
      </c>
      <c r="BI136" s="147" t="n">
        <v>0</v>
      </c>
      <c r="BJ136" s="147" t="n">
        <v>0</v>
      </c>
      <c r="BK136" s="147" t="n">
        <v>0</v>
      </c>
      <c r="BL136" s="147" t="n">
        <v>0</v>
      </c>
      <c r="BM136" s="147" t="n">
        <v>0</v>
      </c>
      <c r="BN136" s="147" t="n">
        <v>0</v>
      </c>
      <c r="BO136" s="147" t="n">
        <v>0</v>
      </c>
      <c r="BP136" s="147" t="n">
        <v>0</v>
      </c>
      <c r="BQ136" s="147" t="n">
        <v>0</v>
      </c>
      <c r="BR136" s="147" t="n">
        <v>0</v>
      </c>
      <c r="BS136" s="147" t="n">
        <v>0</v>
      </c>
      <c r="BT136" s="147" t="n">
        <v>0.336090062</v>
      </c>
      <c r="BU136" s="147" t="n">
        <v>203.33443</v>
      </c>
      <c r="BV136" s="147" t="n">
        <v>365</v>
      </c>
      <c r="BW136" s="147" t="n">
        <v>122.67287263</v>
      </c>
      <c r="BX136" s="147" t="n">
        <v>5097.59394201726</v>
      </c>
      <c r="BY136" s="0" t="n">
        <f aca="false">AT136+AU136</f>
        <v>0.0273637222</v>
      </c>
      <c r="BZ136" s="0" t="n">
        <f aca="false">AV136+AW136</f>
        <v>0.0054892927</v>
      </c>
      <c r="CA136" s="0" t="n">
        <f aca="false">BB136+BC136</f>
        <v>0.00032563714</v>
      </c>
      <c r="CB136" s="0" t="n">
        <f aca="false">K136</f>
        <v>0.00032563714</v>
      </c>
      <c r="CC136" s="0" t="n">
        <f aca="false">AZ136+BA136</f>
        <v>5.9480327E-005</v>
      </c>
      <c r="CD136" s="0" t="n">
        <f aca="false">I136+O136+S136+W136+AA136+AE136+AI136+AM136+AQ136</f>
        <v>4.97801752E-005</v>
      </c>
    </row>
    <row r="137" customFormat="false" ht="12.75" hidden="false" customHeight="false" outlineLevel="0" collapsed="false">
      <c r="A137" s="147" t="s">
        <v>294</v>
      </c>
      <c r="B137" s="147" t="b">
        <f aca="false">TRUE()</f>
        <v>1</v>
      </c>
      <c r="C137" s="147" t="s">
        <v>188</v>
      </c>
      <c r="D137" s="147" t="s">
        <v>102</v>
      </c>
      <c r="E137" s="147" t="s">
        <v>288</v>
      </c>
      <c r="F137" s="147" t="n">
        <v>0.0186839652438</v>
      </c>
      <c r="G137" s="147" t="n">
        <v>0.0009136869231</v>
      </c>
      <c r="H137" s="147" t="n">
        <v>0.0008950402512</v>
      </c>
      <c r="I137" s="147" t="n">
        <v>7.45866876E-005</v>
      </c>
      <c r="J137" s="147" t="n">
        <v>0.00049081614</v>
      </c>
      <c r="K137" s="147" t="n">
        <v>0.00049081614</v>
      </c>
      <c r="L137" s="147" t="n">
        <v>0</v>
      </c>
      <c r="M137" s="147" t="n">
        <v>0</v>
      </c>
      <c r="N137" s="147" t="n">
        <v>0</v>
      </c>
      <c r="O137" s="147" t="n">
        <v>0</v>
      </c>
      <c r="P137" s="147" t="n">
        <v>0</v>
      </c>
      <c r="Q137" s="147" t="n">
        <v>0</v>
      </c>
      <c r="R137" s="147" t="n">
        <v>0</v>
      </c>
      <c r="S137" s="147" t="n">
        <v>0</v>
      </c>
      <c r="T137" s="147" t="n">
        <v>0</v>
      </c>
      <c r="U137" s="147" t="n">
        <v>0</v>
      </c>
      <c r="V137" s="147" t="n">
        <v>0</v>
      </c>
      <c r="W137" s="147" t="n">
        <v>0</v>
      </c>
      <c r="X137" s="147" t="n">
        <v>0</v>
      </c>
      <c r="Y137" s="147" t="n">
        <v>0</v>
      </c>
      <c r="Z137" s="147" t="n">
        <v>0</v>
      </c>
      <c r="AA137" s="147" t="n">
        <v>0</v>
      </c>
      <c r="AB137" s="147" t="n">
        <v>0</v>
      </c>
      <c r="AC137" s="147" t="n">
        <v>0</v>
      </c>
      <c r="AD137" s="147" t="n">
        <v>0</v>
      </c>
      <c r="AE137" s="147" t="n">
        <v>0</v>
      </c>
      <c r="AF137" s="147" t="n">
        <v>0</v>
      </c>
      <c r="AG137" s="147" t="n">
        <v>0</v>
      </c>
      <c r="AH137" s="147" t="n">
        <v>0</v>
      </c>
      <c r="AI137" s="147" t="n">
        <v>0</v>
      </c>
      <c r="AJ137" s="147" t="n">
        <v>0</v>
      </c>
      <c r="AK137" s="147" t="n">
        <v>0</v>
      </c>
      <c r="AL137" s="147" t="n">
        <v>0</v>
      </c>
      <c r="AM137" s="147" t="n">
        <v>0</v>
      </c>
      <c r="AN137" s="147" t="n">
        <v>0</v>
      </c>
      <c r="AO137" s="147" t="n">
        <v>0</v>
      </c>
      <c r="AP137" s="147" t="n">
        <v>0</v>
      </c>
      <c r="AQ137" s="147" t="n">
        <v>0</v>
      </c>
      <c r="AR137" s="147" t="n">
        <v>0.0186466719</v>
      </c>
      <c r="AS137" s="147" t="n">
        <v>0</v>
      </c>
      <c r="AT137" s="147" t="n">
        <v>0.0406055931</v>
      </c>
      <c r="AU137" s="147" t="n">
        <v>0</v>
      </c>
      <c r="AV137" s="147" t="n">
        <v>0.00820566716</v>
      </c>
      <c r="AW137" s="147" t="n">
        <v>0</v>
      </c>
      <c r="AX137" s="147" t="n">
        <v>4.02106662</v>
      </c>
      <c r="AY137" s="147" t="n">
        <v>0</v>
      </c>
      <c r="AZ137" s="147" t="n">
        <v>8.8983581E-005</v>
      </c>
      <c r="BA137" s="147" t="n">
        <v>0</v>
      </c>
      <c r="BB137" s="147" t="n">
        <v>0.00049081614</v>
      </c>
      <c r="BC137" s="147" t="n">
        <v>0</v>
      </c>
      <c r="BD137" s="147" t="n">
        <v>0</v>
      </c>
      <c r="BE137" s="147" t="n">
        <v>0</v>
      </c>
      <c r="BF137" s="147" t="n">
        <v>0</v>
      </c>
      <c r="BG137" s="147" t="n">
        <v>0</v>
      </c>
      <c r="BH137" s="147" t="n">
        <v>0</v>
      </c>
      <c r="BI137" s="147" t="n">
        <v>0</v>
      </c>
      <c r="BJ137" s="147" t="n">
        <v>0</v>
      </c>
      <c r="BK137" s="147" t="n">
        <v>0</v>
      </c>
      <c r="BL137" s="147" t="n">
        <v>0</v>
      </c>
      <c r="BM137" s="147" t="n">
        <v>0</v>
      </c>
      <c r="BN137" s="147" t="n">
        <v>0</v>
      </c>
      <c r="BO137" s="147" t="n">
        <v>0</v>
      </c>
      <c r="BP137" s="147" t="n">
        <v>0</v>
      </c>
      <c r="BQ137" s="147" t="n">
        <v>0</v>
      </c>
      <c r="BR137" s="147" t="n">
        <v>0</v>
      </c>
      <c r="BS137" s="147" t="n">
        <v>0</v>
      </c>
      <c r="BT137" s="147" t="n">
        <v>0.114670408</v>
      </c>
      <c r="BU137" s="147" t="n">
        <v>94.8324148</v>
      </c>
      <c r="BV137" s="147" t="n">
        <v>365</v>
      </c>
      <c r="BW137" s="147" t="n">
        <v>41.85469892</v>
      </c>
      <c r="BX137" s="147" t="n">
        <v>7626.23320403333</v>
      </c>
      <c r="BY137" s="0" t="n">
        <f aca="false">AT137+AU137</f>
        <v>0.0406055931</v>
      </c>
      <c r="BZ137" s="0" t="n">
        <f aca="false">AV137+AW137</f>
        <v>0.00820566716</v>
      </c>
      <c r="CA137" s="0" t="n">
        <f aca="false">BB137+BC137</f>
        <v>0.00049081614</v>
      </c>
      <c r="CB137" s="0" t="n">
        <f aca="false">K137</f>
        <v>0.00049081614</v>
      </c>
      <c r="CC137" s="0" t="n">
        <f aca="false">AZ137+BA137</f>
        <v>8.8983581E-005</v>
      </c>
      <c r="CD137" s="0" t="n">
        <f aca="false">I137+O137+S137+W137+AA137+AE137+AI137+AM137+AQ137</f>
        <v>7.45866876E-005</v>
      </c>
    </row>
    <row r="138" customFormat="false" ht="12.75" hidden="false" customHeight="false" outlineLevel="0" collapsed="false">
      <c r="A138" s="147" t="s">
        <v>295</v>
      </c>
      <c r="B138" s="147" t="b">
        <f aca="false">TRUE()</f>
        <v>1</v>
      </c>
      <c r="C138" s="147" t="s">
        <v>232</v>
      </c>
      <c r="D138" s="147" t="s">
        <v>126</v>
      </c>
      <c r="E138" s="147" t="s">
        <v>288</v>
      </c>
      <c r="F138" s="147" t="n">
        <v>0.00010579778322</v>
      </c>
      <c r="G138" s="147" t="n">
        <v>5.17374389E-006</v>
      </c>
      <c r="H138" s="147" t="n">
        <v>5.06815728E-006</v>
      </c>
      <c r="I138" s="147" t="n">
        <v>4.2234644E-007</v>
      </c>
      <c r="J138" s="147" t="n">
        <v>1.6482457E-007</v>
      </c>
      <c r="K138" s="147" t="n">
        <v>1.6482457E-007</v>
      </c>
      <c r="L138" s="147" t="n">
        <v>3.491326215E-005</v>
      </c>
      <c r="M138" s="147" t="n">
        <v>1.707335175E-006</v>
      </c>
      <c r="N138" s="147" t="n">
        <v>1.6724916E-006</v>
      </c>
      <c r="O138" s="147" t="n">
        <v>1.393743E-007</v>
      </c>
      <c r="P138" s="147" t="n">
        <v>0</v>
      </c>
      <c r="Q138" s="147" t="n">
        <v>0</v>
      </c>
      <c r="R138" s="147" t="n">
        <v>0</v>
      </c>
      <c r="S138" s="147" t="n">
        <v>0</v>
      </c>
      <c r="T138" s="147" t="n">
        <v>0</v>
      </c>
      <c r="U138" s="147" t="n">
        <v>0</v>
      </c>
      <c r="V138" s="147" t="n">
        <v>0</v>
      </c>
      <c r="W138" s="147" t="n">
        <v>0</v>
      </c>
      <c r="X138" s="147" t="n">
        <v>0</v>
      </c>
      <c r="Y138" s="147" t="n">
        <v>0</v>
      </c>
      <c r="Z138" s="147" t="n">
        <v>0</v>
      </c>
      <c r="AA138" s="147" t="n">
        <v>0</v>
      </c>
      <c r="AB138" s="147" t="n">
        <v>0</v>
      </c>
      <c r="AC138" s="147" t="n">
        <v>0</v>
      </c>
      <c r="AD138" s="147" t="n">
        <v>0</v>
      </c>
      <c r="AE138" s="147" t="n">
        <v>0</v>
      </c>
      <c r="AF138" s="147" t="n">
        <v>0</v>
      </c>
      <c r="AG138" s="147" t="n">
        <v>0</v>
      </c>
      <c r="AH138" s="147" t="n">
        <v>0</v>
      </c>
      <c r="AI138" s="147" t="n">
        <v>0</v>
      </c>
      <c r="AJ138" s="147" t="n">
        <v>0</v>
      </c>
      <c r="AK138" s="147" t="n">
        <v>0</v>
      </c>
      <c r="AL138" s="147" t="n">
        <v>0</v>
      </c>
      <c r="AM138" s="147" t="n">
        <v>0</v>
      </c>
      <c r="AN138" s="147" t="n">
        <v>0</v>
      </c>
      <c r="AO138" s="147" t="n">
        <v>0</v>
      </c>
      <c r="AP138" s="147" t="n">
        <v>0</v>
      </c>
      <c r="AQ138" s="147" t="n">
        <v>0</v>
      </c>
      <c r="AR138" s="147" t="n">
        <v>0.00010558661</v>
      </c>
      <c r="AS138" s="147" t="n">
        <v>0</v>
      </c>
      <c r="AT138" s="147" t="n">
        <v>0.00014456289</v>
      </c>
      <c r="AU138" s="147" t="n">
        <v>0</v>
      </c>
      <c r="AV138" s="147" t="n">
        <v>3.2310054E-005</v>
      </c>
      <c r="AW138" s="147" t="n">
        <v>0</v>
      </c>
      <c r="AX138" s="147" t="n">
        <v>0.0013042178</v>
      </c>
      <c r="AY138" s="147" t="n">
        <v>0</v>
      </c>
      <c r="AZ138" s="147" t="n">
        <v>2.8682319E-008</v>
      </c>
      <c r="BA138" s="147" t="n">
        <v>0</v>
      </c>
      <c r="BB138" s="147" t="n">
        <v>1.6482457E-007</v>
      </c>
      <c r="BC138" s="147" t="n">
        <v>0</v>
      </c>
      <c r="BD138" s="147" t="n">
        <v>3.4843575E-005</v>
      </c>
      <c r="BE138" s="147" t="n">
        <v>0</v>
      </c>
      <c r="BF138" s="147" t="n">
        <v>0</v>
      </c>
      <c r="BG138" s="147" t="n">
        <v>0</v>
      </c>
      <c r="BH138" s="147" t="n">
        <v>0</v>
      </c>
      <c r="BI138" s="147" t="n">
        <v>0</v>
      </c>
      <c r="BJ138" s="147" t="n">
        <v>0</v>
      </c>
      <c r="BK138" s="147" t="n">
        <v>0</v>
      </c>
      <c r="BL138" s="147" t="n">
        <v>0</v>
      </c>
      <c r="BM138" s="147" t="n">
        <v>0</v>
      </c>
      <c r="BN138" s="147" t="n">
        <v>0</v>
      </c>
      <c r="BO138" s="147" t="n">
        <v>0</v>
      </c>
      <c r="BP138" s="147" t="n">
        <v>0</v>
      </c>
      <c r="BQ138" s="147" t="n">
        <v>0</v>
      </c>
      <c r="BR138" s="147" t="n">
        <v>0</v>
      </c>
      <c r="BS138" s="147" t="n">
        <v>0</v>
      </c>
      <c r="BT138" s="147" t="n">
        <v>0.00023514251</v>
      </c>
      <c r="BU138" s="147" t="n">
        <v>0.029157665</v>
      </c>
      <c r="BV138" s="147" t="n">
        <v>365</v>
      </c>
      <c r="BW138" s="147" t="n">
        <v>0.08582701615</v>
      </c>
      <c r="BX138" s="147" t="n">
        <v>2.37343397415334</v>
      </c>
      <c r="BY138" s="0" t="n">
        <f aca="false">AT138+AU138</f>
        <v>0.00014456289</v>
      </c>
      <c r="BZ138" s="0" t="n">
        <f aca="false">AV138+AW138</f>
        <v>3.2310054E-005</v>
      </c>
      <c r="CA138" s="0" t="n">
        <f aca="false">BB138+BC138</f>
        <v>1.6482457E-007</v>
      </c>
      <c r="CB138" s="0" t="n">
        <f aca="false">K138</f>
        <v>1.6482457E-007</v>
      </c>
      <c r="CC138" s="0" t="n">
        <f aca="false">AZ138+BA138</f>
        <v>2.8682319E-008</v>
      </c>
      <c r="CD138" s="0" t="n">
        <f aca="false">I138+O138+S138+W138+AA138+AE138+AI138+AM138+AQ138</f>
        <v>5.6172074E-007</v>
      </c>
    </row>
    <row r="139" customFormat="false" ht="12.75" hidden="false" customHeight="false" outlineLevel="0" collapsed="false">
      <c r="A139" s="147" t="s">
        <v>296</v>
      </c>
      <c r="B139" s="147" t="b">
        <f aca="false">TRUE()</f>
        <v>1</v>
      </c>
      <c r="C139" s="147" t="s">
        <v>234</v>
      </c>
      <c r="D139" s="147" t="s">
        <v>126</v>
      </c>
      <c r="E139" s="147" t="s">
        <v>288</v>
      </c>
      <c r="F139" s="147" t="n">
        <v>0</v>
      </c>
      <c r="G139" s="147" t="n">
        <v>0</v>
      </c>
      <c r="H139" s="147" t="n">
        <v>0</v>
      </c>
      <c r="I139" s="147" t="n">
        <v>0</v>
      </c>
      <c r="J139" s="147" t="n">
        <v>0</v>
      </c>
      <c r="K139" s="147" t="n">
        <v>0</v>
      </c>
      <c r="L139" s="147" t="n">
        <v>0</v>
      </c>
      <c r="M139" s="147" t="n">
        <v>0</v>
      </c>
      <c r="N139" s="147" t="n">
        <v>0</v>
      </c>
      <c r="O139" s="147" t="n">
        <v>0</v>
      </c>
      <c r="P139" s="147" t="n">
        <v>0</v>
      </c>
      <c r="Q139" s="147" t="n">
        <v>0</v>
      </c>
      <c r="R139" s="147" t="n">
        <v>0</v>
      </c>
      <c r="S139" s="147" t="n">
        <v>0</v>
      </c>
      <c r="T139" s="147" t="n">
        <v>0</v>
      </c>
      <c r="U139" s="147" t="n">
        <v>0</v>
      </c>
      <c r="V139" s="147" t="n">
        <v>0</v>
      </c>
      <c r="W139" s="147" t="n">
        <v>0</v>
      </c>
      <c r="X139" s="147" t="n">
        <v>0</v>
      </c>
      <c r="Y139" s="147" t="n">
        <v>0</v>
      </c>
      <c r="Z139" s="147" t="n">
        <v>0</v>
      </c>
      <c r="AA139" s="147" t="n">
        <v>0</v>
      </c>
      <c r="AB139" s="147" t="n">
        <v>0</v>
      </c>
      <c r="AC139" s="147" t="n">
        <v>0</v>
      </c>
      <c r="AD139" s="147" t="n">
        <v>0</v>
      </c>
      <c r="AE139" s="147" t="n">
        <v>0</v>
      </c>
      <c r="AF139" s="147" t="n">
        <v>0</v>
      </c>
      <c r="AG139" s="147" t="n">
        <v>0</v>
      </c>
      <c r="AH139" s="147" t="n">
        <v>0</v>
      </c>
      <c r="AI139" s="147" t="n">
        <v>0</v>
      </c>
      <c r="AJ139" s="147" t="n">
        <v>0</v>
      </c>
      <c r="AK139" s="147" t="n">
        <v>0</v>
      </c>
      <c r="AL139" s="147" t="n">
        <v>0</v>
      </c>
      <c r="AM139" s="147" t="n">
        <v>0</v>
      </c>
      <c r="AN139" s="147" t="n">
        <v>0</v>
      </c>
      <c r="AO139" s="147" t="n">
        <v>0</v>
      </c>
      <c r="AP139" s="147" t="n">
        <v>0</v>
      </c>
      <c r="AQ139" s="147" t="n">
        <v>0</v>
      </c>
      <c r="AR139" s="147" t="n">
        <v>0</v>
      </c>
      <c r="AS139" s="147" t="n">
        <v>0</v>
      </c>
      <c r="AT139" s="147" t="n">
        <v>0</v>
      </c>
      <c r="AU139" s="147" t="n">
        <v>0</v>
      </c>
      <c r="AV139" s="147" t="n">
        <v>0</v>
      </c>
      <c r="AW139" s="147" t="n">
        <v>0</v>
      </c>
      <c r="AX139" s="147" t="n">
        <v>0</v>
      </c>
      <c r="AY139" s="147" t="n">
        <v>0</v>
      </c>
      <c r="AZ139" s="147" t="n">
        <v>0</v>
      </c>
      <c r="BA139" s="147" t="n">
        <v>0</v>
      </c>
      <c r="BB139" s="147" t="n">
        <v>0</v>
      </c>
      <c r="BC139" s="147" t="n">
        <v>0</v>
      </c>
      <c r="BD139" s="147" t="n">
        <v>0</v>
      </c>
      <c r="BE139" s="147" t="n">
        <v>0</v>
      </c>
      <c r="BF139" s="147" t="n">
        <v>0</v>
      </c>
      <c r="BG139" s="147" t="n">
        <v>0</v>
      </c>
      <c r="BH139" s="147" t="n">
        <v>0</v>
      </c>
      <c r="BI139" s="147" t="n">
        <v>0</v>
      </c>
      <c r="BJ139" s="147" t="n">
        <v>0</v>
      </c>
      <c r="BK139" s="147" t="n">
        <v>0</v>
      </c>
      <c r="BL139" s="147" t="n">
        <v>0</v>
      </c>
      <c r="BM139" s="147" t="n">
        <v>0</v>
      </c>
      <c r="BN139" s="147" t="n">
        <v>0</v>
      </c>
      <c r="BO139" s="147" t="n">
        <v>0</v>
      </c>
      <c r="BP139" s="147" t="n">
        <v>0</v>
      </c>
      <c r="BQ139" s="147" t="n">
        <v>0</v>
      </c>
      <c r="BR139" s="147" t="n">
        <v>0</v>
      </c>
      <c r="BS139" s="147" t="n">
        <v>0</v>
      </c>
      <c r="BT139" s="147" t="n">
        <v>0</v>
      </c>
      <c r="BU139" s="147" t="n">
        <v>0</v>
      </c>
      <c r="BV139" s="147" t="n">
        <v>365</v>
      </c>
      <c r="BW139" s="147" t="n">
        <v>0</v>
      </c>
      <c r="BX139" s="147" t="n">
        <v>0</v>
      </c>
      <c r="BY139" s="0" t="n">
        <f aca="false">AT139+AU139</f>
        <v>0</v>
      </c>
      <c r="BZ139" s="0" t="n">
        <f aca="false">AV139+AW139</f>
        <v>0</v>
      </c>
      <c r="CA139" s="0" t="n">
        <f aca="false">BB139+BC139</f>
        <v>0</v>
      </c>
      <c r="CB139" s="0" t="n">
        <f aca="false">K139</f>
        <v>0</v>
      </c>
      <c r="CC139" s="0" t="n">
        <f aca="false">AZ139+BA139</f>
        <v>0</v>
      </c>
      <c r="CD139" s="0" t="n">
        <f aca="false">I139+O139+S139+W139+AA139+AE139+AI139+AM139+AQ139</f>
        <v>0</v>
      </c>
    </row>
    <row r="140" customFormat="false" ht="12.75" hidden="false" customHeight="false" outlineLevel="0" collapsed="false">
      <c r="A140" s="147" t="s">
        <v>297</v>
      </c>
      <c r="B140" s="147" t="b">
        <f aca="false">TRUE()</f>
        <v>1</v>
      </c>
      <c r="C140" s="147" t="s">
        <v>128</v>
      </c>
      <c r="D140" s="147" t="s">
        <v>129</v>
      </c>
      <c r="E140" s="147" t="s">
        <v>288</v>
      </c>
      <c r="F140" s="147" t="n">
        <v>2.4458935955448</v>
      </c>
      <c r="G140" s="147" t="n">
        <v>0.1196095670476</v>
      </c>
      <c r="H140" s="147" t="n">
        <v>0.1171685554752</v>
      </c>
      <c r="I140" s="147" t="n">
        <v>0.0097640462896</v>
      </c>
      <c r="J140" s="147" t="n">
        <v>0.02034490456</v>
      </c>
      <c r="K140" s="147" t="n">
        <v>0.02034490456</v>
      </c>
      <c r="L140" s="147" t="n">
        <v>0.575516063658</v>
      </c>
      <c r="M140" s="147" t="n">
        <v>0.028143999121</v>
      </c>
      <c r="N140" s="147" t="n">
        <v>0.027569631792</v>
      </c>
      <c r="O140" s="147" t="n">
        <v>0.002297469316</v>
      </c>
      <c r="P140" s="147" t="n">
        <v>0</v>
      </c>
      <c r="Q140" s="147" t="n">
        <v>0</v>
      </c>
      <c r="R140" s="147" t="n">
        <v>0</v>
      </c>
      <c r="S140" s="147" t="n">
        <v>0</v>
      </c>
      <c r="T140" s="147" t="n">
        <v>0</v>
      </c>
      <c r="U140" s="147" t="n">
        <v>0</v>
      </c>
      <c r="V140" s="147" t="n">
        <v>0</v>
      </c>
      <c r="W140" s="147" t="n">
        <v>0</v>
      </c>
      <c r="X140" s="147" t="n">
        <v>0</v>
      </c>
      <c r="Y140" s="147" t="n">
        <v>0</v>
      </c>
      <c r="Z140" s="147" t="n">
        <v>0</v>
      </c>
      <c r="AA140" s="147" t="n">
        <v>0</v>
      </c>
      <c r="AB140" s="147" t="n">
        <v>0</v>
      </c>
      <c r="AC140" s="147" t="n">
        <v>0</v>
      </c>
      <c r="AD140" s="147" t="n">
        <v>0</v>
      </c>
      <c r="AE140" s="147" t="n">
        <v>0</v>
      </c>
      <c r="AF140" s="147" t="n">
        <v>0</v>
      </c>
      <c r="AG140" s="147" t="n">
        <v>0</v>
      </c>
      <c r="AH140" s="147" t="n">
        <v>0</v>
      </c>
      <c r="AI140" s="147" t="n">
        <v>0</v>
      </c>
      <c r="AJ140" s="147" t="n">
        <v>0</v>
      </c>
      <c r="AK140" s="147" t="n">
        <v>0</v>
      </c>
      <c r="AL140" s="147" t="n">
        <v>0</v>
      </c>
      <c r="AM140" s="147" t="n">
        <v>0</v>
      </c>
      <c r="AN140" s="147" t="n">
        <v>0</v>
      </c>
      <c r="AO140" s="147" t="n">
        <v>0</v>
      </c>
      <c r="AP140" s="147" t="n">
        <v>0</v>
      </c>
      <c r="AQ140" s="147" t="n">
        <v>0</v>
      </c>
      <c r="AR140" s="147" t="n">
        <v>2.4410115724</v>
      </c>
      <c r="AS140" s="147" t="n">
        <v>0</v>
      </c>
      <c r="AT140" s="147" t="n">
        <v>4.299870514</v>
      </c>
      <c r="AU140" s="147" t="n">
        <v>0</v>
      </c>
      <c r="AV140" s="147" t="n">
        <v>1.0220661088</v>
      </c>
      <c r="AW140" s="147" t="n">
        <v>0</v>
      </c>
      <c r="AX140" s="147" t="n">
        <v>174.4817663</v>
      </c>
      <c r="AY140" s="147" t="n">
        <v>0</v>
      </c>
      <c r="AZ140" s="147" t="n">
        <v>0.003858230441</v>
      </c>
      <c r="BA140" s="147" t="n">
        <v>0</v>
      </c>
      <c r="BB140" s="147" t="n">
        <v>0.02034490456</v>
      </c>
      <c r="BC140" s="147" t="n">
        <v>0</v>
      </c>
      <c r="BD140" s="147" t="n">
        <v>0.574367329</v>
      </c>
      <c r="BE140" s="147" t="n">
        <v>0</v>
      </c>
      <c r="BF140" s="147" t="n">
        <v>0</v>
      </c>
      <c r="BG140" s="147" t="n">
        <v>0</v>
      </c>
      <c r="BH140" s="147" t="n">
        <v>0</v>
      </c>
      <c r="BI140" s="147" t="n">
        <v>0</v>
      </c>
      <c r="BJ140" s="147" t="n">
        <v>0</v>
      </c>
      <c r="BK140" s="147" t="n">
        <v>0</v>
      </c>
      <c r="BL140" s="147" t="n">
        <v>0</v>
      </c>
      <c r="BM140" s="147" t="n">
        <v>0</v>
      </c>
      <c r="BN140" s="147" t="n">
        <v>0</v>
      </c>
      <c r="BO140" s="147" t="n">
        <v>0</v>
      </c>
      <c r="BP140" s="147" t="n">
        <v>0</v>
      </c>
      <c r="BQ140" s="147" t="n">
        <v>0</v>
      </c>
      <c r="BR140" s="147" t="n">
        <v>0</v>
      </c>
      <c r="BS140" s="147" t="n">
        <v>0</v>
      </c>
      <c r="BT140" s="147" t="n">
        <v>49.98689518</v>
      </c>
      <c r="BU140" s="147" t="n">
        <v>5748.491331</v>
      </c>
      <c r="BV140" s="147" t="n">
        <v>365</v>
      </c>
      <c r="BW140" s="147" t="n">
        <v>18245.2167407</v>
      </c>
      <c r="BX140" s="147" t="n">
        <v>326255.157736905</v>
      </c>
      <c r="BY140" s="0" t="n">
        <f aca="false">AT140+AU140</f>
        <v>4.299870514</v>
      </c>
      <c r="BZ140" s="0" t="n">
        <f aca="false">AV140+AW140</f>
        <v>1.0220661088</v>
      </c>
      <c r="CA140" s="0" t="n">
        <f aca="false">BB140+BC140</f>
        <v>0.02034490456</v>
      </c>
      <c r="CB140" s="0" t="n">
        <f aca="false">K140</f>
        <v>0.02034490456</v>
      </c>
      <c r="CC140" s="0" t="n">
        <f aca="false">AZ140+BA140</f>
        <v>0.003858230441</v>
      </c>
      <c r="CD140" s="0" t="n">
        <f aca="false">I140+O140+S140+W140+AA140+AE140+AI140+AM140+AQ140</f>
        <v>0.0120615156056</v>
      </c>
    </row>
    <row r="141" customFormat="false" ht="12.75" hidden="false" customHeight="false" outlineLevel="0" collapsed="false">
      <c r="A141" s="147" t="s">
        <v>298</v>
      </c>
      <c r="B141" s="147" t="b">
        <f aca="false">TRUE()</f>
        <v>1</v>
      </c>
      <c r="C141" s="147" t="s">
        <v>131</v>
      </c>
      <c r="D141" s="147" t="s">
        <v>129</v>
      </c>
      <c r="E141" s="147" t="s">
        <v>288</v>
      </c>
      <c r="F141" s="147" t="n">
        <v>0.06839468953638</v>
      </c>
      <c r="G141" s="147" t="n">
        <v>0.00334465048631</v>
      </c>
      <c r="H141" s="147" t="n">
        <v>0.00327639231312</v>
      </c>
      <c r="I141" s="147" t="n">
        <v>0.00027303269276</v>
      </c>
      <c r="J141" s="147" t="n">
        <v>0.0010348133244</v>
      </c>
      <c r="K141" s="147" t="n">
        <v>0.0010348133244</v>
      </c>
      <c r="L141" s="147" t="n">
        <v>0.009788067769416</v>
      </c>
      <c r="M141" s="147" t="n">
        <v>0.000478658004692</v>
      </c>
      <c r="N141" s="147" t="n">
        <v>0.000468889473984</v>
      </c>
      <c r="O141" s="147" t="n">
        <v>3.9074122832E-005</v>
      </c>
      <c r="P141" s="147" t="n">
        <v>0</v>
      </c>
      <c r="Q141" s="147" t="n">
        <v>0</v>
      </c>
      <c r="R141" s="147" t="n">
        <v>0</v>
      </c>
      <c r="S141" s="147" t="n">
        <v>0</v>
      </c>
      <c r="T141" s="147" t="n">
        <v>0</v>
      </c>
      <c r="U141" s="147" t="n">
        <v>0</v>
      </c>
      <c r="V141" s="147" t="n">
        <v>0</v>
      </c>
      <c r="W141" s="147" t="n">
        <v>0</v>
      </c>
      <c r="X141" s="147" t="n">
        <v>0</v>
      </c>
      <c r="Y141" s="147" t="n">
        <v>0</v>
      </c>
      <c r="Z141" s="147" t="n">
        <v>0</v>
      </c>
      <c r="AA141" s="147" t="n">
        <v>0</v>
      </c>
      <c r="AB141" s="147" t="n">
        <v>0</v>
      </c>
      <c r="AC141" s="147" t="n">
        <v>0</v>
      </c>
      <c r="AD141" s="147" t="n">
        <v>0</v>
      </c>
      <c r="AE141" s="147" t="n">
        <v>0</v>
      </c>
      <c r="AF141" s="147" t="n">
        <v>0</v>
      </c>
      <c r="AG141" s="147" t="n">
        <v>0</v>
      </c>
      <c r="AH141" s="147" t="n">
        <v>0</v>
      </c>
      <c r="AI141" s="147" t="n">
        <v>0</v>
      </c>
      <c r="AJ141" s="147" t="n">
        <v>0</v>
      </c>
      <c r="AK141" s="147" t="n">
        <v>0</v>
      </c>
      <c r="AL141" s="147" t="n">
        <v>0</v>
      </c>
      <c r="AM141" s="147" t="n">
        <v>0</v>
      </c>
      <c r="AN141" s="147" t="n">
        <v>0</v>
      </c>
      <c r="AO141" s="147" t="n">
        <v>0</v>
      </c>
      <c r="AP141" s="147" t="n">
        <v>0</v>
      </c>
      <c r="AQ141" s="147" t="n">
        <v>0</v>
      </c>
      <c r="AR141" s="147" t="n">
        <v>0.06825817319</v>
      </c>
      <c r="AS141" s="147" t="n">
        <v>0</v>
      </c>
      <c r="AT141" s="147" t="n">
        <v>0.13912440895</v>
      </c>
      <c r="AU141" s="147" t="n">
        <v>0</v>
      </c>
      <c r="AV141" s="147" t="n">
        <v>0.02941432373</v>
      </c>
      <c r="AW141" s="147" t="n">
        <v>0</v>
      </c>
      <c r="AX141" s="147" t="n">
        <v>8.73913192</v>
      </c>
      <c r="AY141" s="147" t="n">
        <v>0</v>
      </c>
      <c r="AZ141" s="147" t="n">
        <v>0.0001933413678</v>
      </c>
      <c r="BA141" s="147" t="n">
        <v>0</v>
      </c>
      <c r="BB141" s="147" t="n">
        <v>0.0010348133244</v>
      </c>
      <c r="BC141" s="147" t="n">
        <v>0</v>
      </c>
      <c r="BD141" s="147" t="n">
        <v>0.009768530708</v>
      </c>
      <c r="BE141" s="147" t="n">
        <v>0</v>
      </c>
      <c r="BF141" s="147" t="n">
        <v>0</v>
      </c>
      <c r="BG141" s="147" t="n">
        <v>0</v>
      </c>
      <c r="BH141" s="147" t="n">
        <v>0</v>
      </c>
      <c r="BI141" s="147" t="n">
        <v>0</v>
      </c>
      <c r="BJ141" s="147" t="n">
        <v>0</v>
      </c>
      <c r="BK141" s="147" t="n">
        <v>0</v>
      </c>
      <c r="BL141" s="147" t="n">
        <v>0</v>
      </c>
      <c r="BM141" s="147" t="n">
        <v>0</v>
      </c>
      <c r="BN141" s="147" t="n">
        <v>0</v>
      </c>
      <c r="BO141" s="147" t="n">
        <v>0</v>
      </c>
      <c r="BP141" s="147" t="n">
        <v>0</v>
      </c>
      <c r="BQ141" s="147" t="n">
        <v>0</v>
      </c>
      <c r="BR141" s="147" t="n">
        <v>0</v>
      </c>
      <c r="BS141" s="147" t="n">
        <v>0</v>
      </c>
      <c r="BT141" s="147" t="n">
        <v>0.96178352</v>
      </c>
      <c r="BU141" s="147" t="n">
        <v>212.5541226</v>
      </c>
      <c r="BV141" s="147" t="n">
        <v>365</v>
      </c>
      <c r="BW141" s="147" t="n">
        <v>351.0509848</v>
      </c>
      <c r="BX141" s="147" t="n">
        <v>16495.8074718585</v>
      </c>
      <c r="BY141" s="0" t="n">
        <f aca="false">AT141+AU141</f>
        <v>0.13912440895</v>
      </c>
      <c r="BZ141" s="0" t="n">
        <f aca="false">AV141+AW141</f>
        <v>0.02941432373</v>
      </c>
      <c r="CA141" s="0" t="n">
        <f aca="false">BB141+BC141</f>
        <v>0.0010348133244</v>
      </c>
      <c r="CB141" s="0" t="n">
        <f aca="false">K141</f>
        <v>0.0010348133244</v>
      </c>
      <c r="CC141" s="0" t="n">
        <f aca="false">AZ141+BA141</f>
        <v>0.0001933413678</v>
      </c>
      <c r="CD141" s="0" t="n">
        <f aca="false">I141+O141+S141+W141+AA141+AE141+AI141+AM141+AQ141</f>
        <v>0.000312106815592</v>
      </c>
    </row>
    <row r="142" customFormat="false" ht="12.75" hidden="false" customHeight="false" outlineLevel="0" collapsed="false">
      <c r="A142" s="147" t="s">
        <v>299</v>
      </c>
      <c r="B142" s="147" t="b">
        <f aca="false">TRUE()</f>
        <v>1</v>
      </c>
      <c r="C142" s="147" t="s">
        <v>133</v>
      </c>
      <c r="D142" s="147" t="s">
        <v>129</v>
      </c>
      <c r="E142" s="147" t="s">
        <v>288</v>
      </c>
      <c r="F142" s="147" t="n">
        <v>0.0557769723822</v>
      </c>
      <c r="G142" s="147" t="n">
        <v>0.0027276164139</v>
      </c>
      <c r="H142" s="147" t="n">
        <v>0.0026719507728</v>
      </c>
      <c r="I142" s="147" t="n">
        <v>0.0002226625644</v>
      </c>
      <c r="J142" s="147" t="n">
        <v>0.00146977285</v>
      </c>
      <c r="K142" s="147" t="n">
        <v>0.00146977285</v>
      </c>
      <c r="L142" s="147" t="n">
        <v>7.8735800286E-005</v>
      </c>
      <c r="M142" s="147" t="n">
        <v>3.850353507E-006</v>
      </c>
      <c r="N142" s="147" t="n">
        <v>3.771774864E-006</v>
      </c>
      <c r="O142" s="147" t="n">
        <v>3.14314572E-007</v>
      </c>
      <c r="P142" s="147" t="n">
        <v>0</v>
      </c>
      <c r="Q142" s="147" t="n">
        <v>0</v>
      </c>
      <c r="R142" s="147" t="n">
        <v>0</v>
      </c>
      <c r="S142" s="147" t="n">
        <v>0</v>
      </c>
      <c r="T142" s="147" t="n">
        <v>0</v>
      </c>
      <c r="U142" s="147" t="n">
        <v>0</v>
      </c>
      <c r="V142" s="147" t="n">
        <v>0</v>
      </c>
      <c r="W142" s="147" t="n">
        <v>0</v>
      </c>
      <c r="X142" s="147" t="n">
        <v>0</v>
      </c>
      <c r="Y142" s="147" t="n">
        <v>0</v>
      </c>
      <c r="Z142" s="147" t="n">
        <v>0</v>
      </c>
      <c r="AA142" s="147" t="n">
        <v>0</v>
      </c>
      <c r="AB142" s="147" t="n">
        <v>0</v>
      </c>
      <c r="AC142" s="147" t="n">
        <v>0</v>
      </c>
      <c r="AD142" s="147" t="n">
        <v>0</v>
      </c>
      <c r="AE142" s="147" t="n">
        <v>0</v>
      </c>
      <c r="AF142" s="147" t="n">
        <v>0</v>
      </c>
      <c r="AG142" s="147" t="n">
        <v>0</v>
      </c>
      <c r="AH142" s="147" t="n">
        <v>0</v>
      </c>
      <c r="AI142" s="147" t="n">
        <v>0</v>
      </c>
      <c r="AJ142" s="147" t="n">
        <v>0</v>
      </c>
      <c r="AK142" s="147" t="n">
        <v>0</v>
      </c>
      <c r="AL142" s="147" t="n">
        <v>0</v>
      </c>
      <c r="AM142" s="147" t="n">
        <v>0</v>
      </c>
      <c r="AN142" s="147" t="n">
        <v>0</v>
      </c>
      <c r="AO142" s="147" t="n">
        <v>0</v>
      </c>
      <c r="AP142" s="147" t="n">
        <v>0</v>
      </c>
      <c r="AQ142" s="147" t="n">
        <v>0</v>
      </c>
      <c r="AR142" s="147" t="n">
        <v>0.0556656411</v>
      </c>
      <c r="AS142" s="147" t="n">
        <v>0</v>
      </c>
      <c r="AT142" s="147" t="n">
        <v>0.126175839</v>
      </c>
      <c r="AU142" s="147" t="n">
        <v>0</v>
      </c>
      <c r="AV142" s="147" t="n">
        <v>0.0250735534</v>
      </c>
      <c r="AW142" s="147" t="n">
        <v>0</v>
      </c>
      <c r="AX142" s="147" t="n">
        <v>12.2561321</v>
      </c>
      <c r="AY142" s="147" t="n">
        <v>0</v>
      </c>
      <c r="AZ142" s="147" t="n">
        <v>0.000271222319</v>
      </c>
      <c r="BA142" s="147" t="n">
        <v>0</v>
      </c>
      <c r="BB142" s="147" t="n">
        <v>0.00146977285</v>
      </c>
      <c r="BC142" s="147" t="n">
        <v>0</v>
      </c>
      <c r="BD142" s="147" t="n">
        <v>7.8578643E-005</v>
      </c>
      <c r="BE142" s="147" t="n">
        <v>0</v>
      </c>
      <c r="BF142" s="147" t="n">
        <v>0</v>
      </c>
      <c r="BG142" s="147" t="n">
        <v>0</v>
      </c>
      <c r="BH142" s="147" t="n">
        <v>0</v>
      </c>
      <c r="BI142" s="147" t="n">
        <v>0</v>
      </c>
      <c r="BJ142" s="147" t="n">
        <v>0</v>
      </c>
      <c r="BK142" s="147" t="n">
        <v>0</v>
      </c>
      <c r="BL142" s="147" t="n">
        <v>0</v>
      </c>
      <c r="BM142" s="147" t="n">
        <v>0</v>
      </c>
      <c r="BN142" s="147" t="n">
        <v>0</v>
      </c>
      <c r="BO142" s="147" t="n">
        <v>0</v>
      </c>
      <c r="BP142" s="147" t="n">
        <v>0</v>
      </c>
      <c r="BQ142" s="147" t="n">
        <v>0</v>
      </c>
      <c r="BR142" s="147" t="n">
        <v>0</v>
      </c>
      <c r="BS142" s="147" t="n">
        <v>0</v>
      </c>
      <c r="BT142" s="147" t="n">
        <v>0.77046105</v>
      </c>
      <c r="BU142" s="147" t="n">
        <v>372.90311</v>
      </c>
      <c r="BV142" s="147" t="n">
        <v>365</v>
      </c>
      <c r="BW142" s="147" t="n">
        <v>281.21828325</v>
      </c>
      <c r="BX142" s="147" t="n">
        <v>23237.1188896</v>
      </c>
      <c r="BY142" s="0" t="n">
        <f aca="false">AT142+AU142</f>
        <v>0.126175839</v>
      </c>
      <c r="BZ142" s="0" t="n">
        <f aca="false">AV142+AW142</f>
        <v>0.0250735534</v>
      </c>
      <c r="CA142" s="0" t="n">
        <f aca="false">BB142+BC142</f>
        <v>0.00146977285</v>
      </c>
      <c r="CB142" s="0" t="n">
        <f aca="false">K142</f>
        <v>0.00146977285</v>
      </c>
      <c r="CC142" s="0" t="n">
        <f aca="false">AZ142+BA142</f>
        <v>0.000271222319</v>
      </c>
      <c r="CD142" s="0" t="n">
        <f aca="false">I142+O142+S142+W142+AA142+AE142+AI142+AM142+AQ142</f>
        <v>0.000222976878972</v>
      </c>
    </row>
    <row r="143" customFormat="false" ht="12.75" hidden="false" customHeight="false" outlineLevel="0" collapsed="false">
      <c r="A143" s="147" t="s">
        <v>300</v>
      </c>
      <c r="B143" s="147" t="b">
        <f aca="false">TRUE()</f>
        <v>1</v>
      </c>
      <c r="C143" s="147" t="s">
        <v>301</v>
      </c>
      <c r="D143" s="147" t="s">
        <v>129</v>
      </c>
      <c r="E143" s="147" t="s">
        <v>288</v>
      </c>
      <c r="F143" s="147" t="n">
        <v>2.398422181824</v>
      </c>
      <c r="G143" s="147" t="n">
        <v>0.117288110688</v>
      </c>
      <c r="H143" s="147" t="n">
        <v>0.114894475776</v>
      </c>
      <c r="I143" s="147" t="n">
        <v>0.009574539648</v>
      </c>
      <c r="J143" s="147" t="n">
        <v>0.058567265</v>
      </c>
      <c r="K143" s="147" t="n">
        <v>0.058567265</v>
      </c>
      <c r="L143" s="147" t="n">
        <v>0</v>
      </c>
      <c r="M143" s="147" t="n">
        <v>0</v>
      </c>
      <c r="N143" s="147" t="n">
        <v>0</v>
      </c>
      <c r="O143" s="147" t="n">
        <v>0</v>
      </c>
      <c r="P143" s="147" t="n">
        <v>0</v>
      </c>
      <c r="Q143" s="147" t="n">
        <v>0</v>
      </c>
      <c r="R143" s="147" t="n">
        <v>0</v>
      </c>
      <c r="S143" s="147" t="n">
        <v>0</v>
      </c>
      <c r="T143" s="147" t="n">
        <v>0</v>
      </c>
      <c r="U143" s="147" t="n">
        <v>0</v>
      </c>
      <c r="V143" s="147" t="n">
        <v>0</v>
      </c>
      <c r="W143" s="147" t="n">
        <v>0</v>
      </c>
      <c r="X143" s="147" t="n">
        <v>0</v>
      </c>
      <c r="Y143" s="147" t="n">
        <v>0</v>
      </c>
      <c r="Z143" s="147" t="n">
        <v>0</v>
      </c>
      <c r="AA143" s="147" t="n">
        <v>0</v>
      </c>
      <c r="AB143" s="147" t="n">
        <v>0</v>
      </c>
      <c r="AC143" s="147" t="n">
        <v>0</v>
      </c>
      <c r="AD143" s="147" t="n">
        <v>0</v>
      </c>
      <c r="AE143" s="147" t="n">
        <v>0</v>
      </c>
      <c r="AF143" s="147" t="n">
        <v>0</v>
      </c>
      <c r="AG143" s="147" t="n">
        <v>0</v>
      </c>
      <c r="AH143" s="147" t="n">
        <v>0</v>
      </c>
      <c r="AI143" s="147" t="n">
        <v>0</v>
      </c>
      <c r="AJ143" s="147" t="n">
        <v>0</v>
      </c>
      <c r="AK143" s="147" t="n">
        <v>0</v>
      </c>
      <c r="AL143" s="147" t="n">
        <v>0</v>
      </c>
      <c r="AM143" s="147" t="n">
        <v>0</v>
      </c>
      <c r="AN143" s="147" t="n">
        <v>0</v>
      </c>
      <c r="AO143" s="147" t="n">
        <v>0</v>
      </c>
      <c r="AP143" s="147" t="n">
        <v>0</v>
      </c>
      <c r="AQ143" s="147" t="n">
        <v>0</v>
      </c>
      <c r="AR143" s="147" t="n">
        <v>2.393634912</v>
      </c>
      <c r="AS143" s="147" t="n">
        <v>0</v>
      </c>
      <c r="AT143" s="147" t="n">
        <v>4.956092232</v>
      </c>
      <c r="AU143" s="147" t="n">
        <v>0</v>
      </c>
      <c r="AV143" s="147" t="n">
        <v>0.951485611</v>
      </c>
      <c r="AW143" s="147" t="n">
        <v>0</v>
      </c>
      <c r="AX143" s="147" t="n">
        <v>443.8020224</v>
      </c>
      <c r="AY143" s="147" t="n">
        <v>0</v>
      </c>
      <c r="AZ143" s="147" t="n">
        <v>0.00982044554</v>
      </c>
      <c r="BA143" s="147" t="n">
        <v>0</v>
      </c>
      <c r="BB143" s="147" t="n">
        <v>0.058567265</v>
      </c>
      <c r="BC143" s="147" t="n">
        <v>0</v>
      </c>
      <c r="BD143" s="147" t="n">
        <v>0</v>
      </c>
      <c r="BE143" s="147" t="n">
        <v>0</v>
      </c>
      <c r="BF143" s="147" t="n">
        <v>0</v>
      </c>
      <c r="BG143" s="147" t="n">
        <v>0</v>
      </c>
      <c r="BH143" s="147" t="n">
        <v>0</v>
      </c>
      <c r="BI143" s="147" t="n">
        <v>0</v>
      </c>
      <c r="BJ143" s="147" t="n">
        <v>0</v>
      </c>
      <c r="BK143" s="147" t="n">
        <v>0</v>
      </c>
      <c r="BL143" s="147" t="n">
        <v>0</v>
      </c>
      <c r="BM143" s="147" t="n">
        <v>0</v>
      </c>
      <c r="BN143" s="147" t="n">
        <v>0</v>
      </c>
      <c r="BO143" s="147" t="n">
        <v>0</v>
      </c>
      <c r="BP143" s="147" t="n">
        <v>0</v>
      </c>
      <c r="BQ143" s="147" t="n">
        <v>0</v>
      </c>
      <c r="BR143" s="147" t="n">
        <v>0</v>
      </c>
      <c r="BS143" s="147" t="n">
        <v>0</v>
      </c>
      <c r="BT143" s="147" t="n">
        <v>1.45301729</v>
      </c>
      <c r="BU143" s="147" t="n">
        <v>8718.10189</v>
      </c>
      <c r="BV143" s="147" t="n">
        <v>365</v>
      </c>
      <c r="BW143" s="147" t="n">
        <v>530.35131085</v>
      </c>
      <c r="BX143" s="147" t="n">
        <v>843354.705779742</v>
      </c>
      <c r="BY143" s="0" t="n">
        <f aca="false">AT143+AU143</f>
        <v>4.956092232</v>
      </c>
      <c r="BZ143" s="0" t="n">
        <f aca="false">AV143+AW143</f>
        <v>0.951485611</v>
      </c>
      <c r="CA143" s="0" t="n">
        <f aca="false">BB143+BC143</f>
        <v>0.058567265</v>
      </c>
      <c r="CB143" s="0" t="n">
        <f aca="false">K143</f>
        <v>0.058567265</v>
      </c>
      <c r="CC143" s="0" t="n">
        <f aca="false">AZ143+BA143</f>
        <v>0.00982044554</v>
      </c>
      <c r="CD143" s="0" t="n">
        <f aca="false">I143+O143+S143+W143+AA143+AE143+AI143+AM143+AQ143</f>
        <v>0.009574539648</v>
      </c>
    </row>
    <row r="144" customFormat="false" ht="12.75" hidden="false" customHeight="false" outlineLevel="0" collapsed="false">
      <c r="A144" s="147" t="s">
        <v>302</v>
      </c>
      <c r="B144" s="147" t="b">
        <f aca="false">TRUE()</f>
        <v>1</v>
      </c>
      <c r="C144" s="147" t="s">
        <v>135</v>
      </c>
      <c r="D144" s="147" t="s">
        <v>129</v>
      </c>
      <c r="E144" s="147" t="s">
        <v>288</v>
      </c>
      <c r="F144" s="147" t="n">
        <v>0</v>
      </c>
      <c r="G144" s="147" t="n">
        <v>0</v>
      </c>
      <c r="H144" s="147" t="n">
        <v>0</v>
      </c>
      <c r="I144" s="147" t="n">
        <v>0</v>
      </c>
      <c r="J144" s="147" t="n">
        <v>0</v>
      </c>
      <c r="K144" s="147" t="n">
        <v>0</v>
      </c>
      <c r="L144" s="147" t="n">
        <v>0</v>
      </c>
      <c r="M144" s="147" t="n">
        <v>0</v>
      </c>
      <c r="N144" s="147" t="n">
        <v>0</v>
      </c>
      <c r="O144" s="147" t="n">
        <v>0</v>
      </c>
      <c r="P144" s="147" t="n">
        <v>0</v>
      </c>
      <c r="Q144" s="147" t="n">
        <v>0</v>
      </c>
      <c r="R144" s="147" t="n">
        <v>0</v>
      </c>
      <c r="S144" s="147" t="n">
        <v>0</v>
      </c>
      <c r="T144" s="147" t="n">
        <v>0</v>
      </c>
      <c r="U144" s="147" t="n">
        <v>0</v>
      </c>
      <c r="V144" s="147" t="n">
        <v>0</v>
      </c>
      <c r="W144" s="147" t="n">
        <v>0</v>
      </c>
      <c r="X144" s="147" t="n">
        <v>0</v>
      </c>
      <c r="Y144" s="147" t="n">
        <v>0</v>
      </c>
      <c r="Z144" s="147" t="n">
        <v>0</v>
      </c>
      <c r="AA144" s="147" t="n">
        <v>0</v>
      </c>
      <c r="AB144" s="147" t="n">
        <v>0</v>
      </c>
      <c r="AC144" s="147" t="n">
        <v>0</v>
      </c>
      <c r="AD144" s="147" t="n">
        <v>0</v>
      </c>
      <c r="AE144" s="147" t="n">
        <v>0</v>
      </c>
      <c r="AF144" s="147" t="n">
        <v>0</v>
      </c>
      <c r="AG144" s="147" t="n">
        <v>0</v>
      </c>
      <c r="AH144" s="147" t="n">
        <v>0</v>
      </c>
      <c r="AI144" s="147" t="n">
        <v>0</v>
      </c>
      <c r="AJ144" s="147" t="n">
        <v>0</v>
      </c>
      <c r="AK144" s="147" t="n">
        <v>0</v>
      </c>
      <c r="AL144" s="147" t="n">
        <v>0</v>
      </c>
      <c r="AM144" s="147" t="n">
        <v>0</v>
      </c>
      <c r="AN144" s="147" t="n">
        <v>0</v>
      </c>
      <c r="AO144" s="147" t="n">
        <v>0</v>
      </c>
      <c r="AP144" s="147" t="n">
        <v>0</v>
      </c>
      <c r="AQ144" s="147" t="n">
        <v>0</v>
      </c>
      <c r="AR144" s="147" t="n">
        <v>0</v>
      </c>
      <c r="AS144" s="147" t="n">
        <v>0</v>
      </c>
      <c r="AT144" s="147" t="n">
        <v>0</v>
      </c>
      <c r="AU144" s="147" t="n">
        <v>0</v>
      </c>
      <c r="AV144" s="147" t="n">
        <v>0</v>
      </c>
      <c r="AW144" s="147" t="n">
        <v>0</v>
      </c>
      <c r="AX144" s="147" t="n">
        <v>0</v>
      </c>
      <c r="AY144" s="147" t="n">
        <v>0</v>
      </c>
      <c r="AZ144" s="147" t="n">
        <v>0</v>
      </c>
      <c r="BA144" s="147" t="n">
        <v>0</v>
      </c>
      <c r="BB144" s="147" t="n">
        <v>0</v>
      </c>
      <c r="BC144" s="147" t="n">
        <v>0</v>
      </c>
      <c r="BD144" s="147" t="n">
        <v>0</v>
      </c>
      <c r="BE144" s="147" t="n">
        <v>0</v>
      </c>
      <c r="BF144" s="147" t="n">
        <v>0</v>
      </c>
      <c r="BG144" s="147" t="n">
        <v>0</v>
      </c>
      <c r="BH144" s="147" t="n">
        <v>0</v>
      </c>
      <c r="BI144" s="147" t="n">
        <v>0</v>
      </c>
      <c r="BJ144" s="147" t="n">
        <v>0</v>
      </c>
      <c r="BK144" s="147" t="n">
        <v>0</v>
      </c>
      <c r="BL144" s="147" t="n">
        <v>0</v>
      </c>
      <c r="BM144" s="147" t="n">
        <v>0</v>
      </c>
      <c r="BN144" s="147" t="n">
        <v>0</v>
      </c>
      <c r="BO144" s="147" t="n">
        <v>0</v>
      </c>
      <c r="BP144" s="147" t="n">
        <v>0</v>
      </c>
      <c r="BQ144" s="147" t="n">
        <v>0</v>
      </c>
      <c r="BR144" s="147" t="n">
        <v>0</v>
      </c>
      <c r="BS144" s="147" t="n">
        <v>0</v>
      </c>
      <c r="BT144" s="147" t="n">
        <v>0</v>
      </c>
      <c r="BU144" s="147" t="n">
        <v>0</v>
      </c>
      <c r="BV144" s="147" t="n">
        <v>365</v>
      </c>
      <c r="BW144" s="147" t="n">
        <v>0</v>
      </c>
      <c r="BX144" s="147" t="n">
        <v>0</v>
      </c>
      <c r="BY144" s="0" t="n">
        <f aca="false">AT144+AU144</f>
        <v>0</v>
      </c>
      <c r="BZ144" s="0" t="n">
        <f aca="false">AV144+AW144</f>
        <v>0</v>
      </c>
      <c r="CA144" s="0" t="n">
        <f aca="false">BB144+BC144</f>
        <v>0</v>
      </c>
      <c r="CB144" s="0" t="n">
        <f aca="false">K144</f>
        <v>0</v>
      </c>
      <c r="CC144" s="0" t="n">
        <f aca="false">AZ144+BA144</f>
        <v>0</v>
      </c>
      <c r="CD144" s="0" t="n">
        <f aca="false">I144+O144+S144+W144+AA144+AE144+AI144+AM144+AQ144</f>
        <v>0</v>
      </c>
    </row>
    <row r="145" customFormat="false" ht="12.75" hidden="false" customHeight="false" outlineLevel="0" collapsed="false">
      <c r="A145" s="147" t="s">
        <v>303</v>
      </c>
      <c r="B145" s="147" t="b">
        <f aca="false">TRUE()</f>
        <v>1</v>
      </c>
      <c r="C145" s="147" t="s">
        <v>251</v>
      </c>
      <c r="D145" s="147" t="s">
        <v>102</v>
      </c>
      <c r="E145" s="147" t="s">
        <v>288</v>
      </c>
      <c r="F145" s="147" t="n">
        <v>0</v>
      </c>
      <c r="G145" s="147" t="n">
        <v>0</v>
      </c>
      <c r="H145" s="147" t="n">
        <v>0</v>
      </c>
      <c r="I145" s="147" t="n">
        <v>0</v>
      </c>
      <c r="J145" s="147" t="n">
        <v>0</v>
      </c>
      <c r="K145" s="147" t="n">
        <v>0</v>
      </c>
      <c r="L145" s="147" t="n">
        <v>0</v>
      </c>
      <c r="M145" s="147" t="n">
        <v>0</v>
      </c>
      <c r="N145" s="147" t="n">
        <v>0</v>
      </c>
      <c r="O145" s="147" t="n">
        <v>0</v>
      </c>
      <c r="P145" s="147" t="n">
        <v>0</v>
      </c>
      <c r="Q145" s="147" t="n">
        <v>0</v>
      </c>
      <c r="R145" s="147" t="n">
        <v>0</v>
      </c>
      <c r="S145" s="147" t="n">
        <v>0</v>
      </c>
      <c r="T145" s="147" t="n">
        <v>0</v>
      </c>
      <c r="U145" s="147" t="n">
        <v>0</v>
      </c>
      <c r="V145" s="147" t="n">
        <v>0</v>
      </c>
      <c r="W145" s="147" t="n">
        <v>0</v>
      </c>
      <c r="X145" s="147" t="n">
        <v>0</v>
      </c>
      <c r="Y145" s="147" t="n">
        <v>0</v>
      </c>
      <c r="Z145" s="147" t="n">
        <v>0</v>
      </c>
      <c r="AA145" s="147" t="n">
        <v>0</v>
      </c>
      <c r="AB145" s="147" t="n">
        <v>0</v>
      </c>
      <c r="AC145" s="147" t="n">
        <v>0</v>
      </c>
      <c r="AD145" s="147" t="n">
        <v>0</v>
      </c>
      <c r="AE145" s="147" t="n">
        <v>0</v>
      </c>
      <c r="AF145" s="147" t="n">
        <v>0</v>
      </c>
      <c r="AG145" s="147" t="n">
        <v>0</v>
      </c>
      <c r="AH145" s="147" t="n">
        <v>0</v>
      </c>
      <c r="AI145" s="147" t="n">
        <v>0</v>
      </c>
      <c r="AJ145" s="147" t="n">
        <v>0</v>
      </c>
      <c r="AK145" s="147" t="n">
        <v>0</v>
      </c>
      <c r="AL145" s="147" t="n">
        <v>0</v>
      </c>
      <c r="AM145" s="147" t="n">
        <v>0</v>
      </c>
      <c r="AN145" s="147" t="n">
        <v>0</v>
      </c>
      <c r="AO145" s="147" t="n">
        <v>0</v>
      </c>
      <c r="AP145" s="147" t="n">
        <v>0</v>
      </c>
      <c r="AQ145" s="147" t="n">
        <v>0</v>
      </c>
      <c r="AR145" s="147" t="n">
        <v>0</v>
      </c>
      <c r="AS145" s="147" t="n">
        <v>0</v>
      </c>
      <c r="AT145" s="147" t="n">
        <v>0</v>
      </c>
      <c r="AU145" s="147" t="n">
        <v>0</v>
      </c>
      <c r="AV145" s="147" t="n">
        <v>0</v>
      </c>
      <c r="AW145" s="147" t="n">
        <v>0</v>
      </c>
      <c r="AX145" s="147" t="n">
        <v>0</v>
      </c>
      <c r="AY145" s="147" t="n">
        <v>0</v>
      </c>
      <c r="AZ145" s="147" t="n">
        <v>0</v>
      </c>
      <c r="BA145" s="147" t="n">
        <v>0</v>
      </c>
      <c r="BB145" s="147" t="n">
        <v>0</v>
      </c>
      <c r="BC145" s="147" t="n">
        <v>0</v>
      </c>
      <c r="BD145" s="147" t="n">
        <v>0</v>
      </c>
      <c r="BE145" s="147" t="n">
        <v>0</v>
      </c>
      <c r="BF145" s="147" t="n">
        <v>0</v>
      </c>
      <c r="BG145" s="147" t="n">
        <v>0</v>
      </c>
      <c r="BH145" s="147" t="n">
        <v>0</v>
      </c>
      <c r="BI145" s="147" t="n">
        <v>0</v>
      </c>
      <c r="BJ145" s="147" t="n">
        <v>0</v>
      </c>
      <c r="BK145" s="147" t="n">
        <v>0</v>
      </c>
      <c r="BL145" s="147" t="n">
        <v>0</v>
      </c>
      <c r="BM145" s="147" t="n">
        <v>0</v>
      </c>
      <c r="BN145" s="147" t="n">
        <v>0</v>
      </c>
      <c r="BO145" s="147" t="n">
        <v>0</v>
      </c>
      <c r="BP145" s="147" t="n">
        <v>0</v>
      </c>
      <c r="BQ145" s="147" t="n">
        <v>0</v>
      </c>
      <c r="BR145" s="147" t="n">
        <v>0</v>
      </c>
      <c r="BS145" s="147" t="n">
        <v>0</v>
      </c>
      <c r="BT145" s="147" t="n">
        <v>0</v>
      </c>
      <c r="BU145" s="147" t="n">
        <v>0</v>
      </c>
      <c r="BV145" s="147" t="n">
        <v>365</v>
      </c>
      <c r="BW145" s="147" t="n">
        <v>0</v>
      </c>
      <c r="BX145" s="147" t="n">
        <v>0</v>
      </c>
      <c r="BY145" s="0" t="n">
        <f aca="false">AT145+AU145</f>
        <v>0</v>
      </c>
      <c r="BZ145" s="0" t="n">
        <f aca="false">AV145+AW145</f>
        <v>0</v>
      </c>
      <c r="CA145" s="0" t="n">
        <f aca="false">BB145+BC145</f>
        <v>0</v>
      </c>
      <c r="CB145" s="0" t="n">
        <f aca="false">K145</f>
        <v>0</v>
      </c>
      <c r="CC145" s="0" t="n">
        <f aca="false">AZ145+BA145</f>
        <v>0</v>
      </c>
      <c r="CD145" s="0" t="n">
        <f aca="false">I145+O145+S145+W145+AA145+AE145+AI145+AM145+AQ145</f>
        <v>0</v>
      </c>
    </row>
    <row r="146" customFormat="false" ht="12.75" hidden="false" customHeight="false" outlineLevel="0" collapsed="false">
      <c r="A146" s="147" t="s">
        <v>304</v>
      </c>
      <c r="B146" s="147" t="b">
        <f aca="false">FALSE()</f>
        <v>0</v>
      </c>
      <c r="C146" s="147" t="s">
        <v>305</v>
      </c>
      <c r="D146" s="147" t="s">
        <v>79</v>
      </c>
      <c r="E146" s="147" t="s">
        <v>306</v>
      </c>
      <c r="F146" s="147" t="n">
        <v>0.08249584289772</v>
      </c>
      <c r="G146" s="147" t="n">
        <v>0.081262260200184</v>
      </c>
      <c r="H146" s="147" t="n">
        <v>0.075865335898464</v>
      </c>
      <c r="I146" s="147" t="n">
        <v>0.081185161281588</v>
      </c>
      <c r="J146" s="147" t="n">
        <v>0.048467031973</v>
      </c>
      <c r="K146" s="147" t="n">
        <v>0.04701302101381</v>
      </c>
      <c r="L146" s="147" t="n">
        <v>0.00121605908205</v>
      </c>
      <c r="M146" s="147" t="n">
        <v>0.00119787502101</v>
      </c>
      <c r="N146" s="147" t="n">
        <v>0.00111831975396</v>
      </c>
      <c r="O146" s="147" t="n">
        <v>0.001196738517195</v>
      </c>
      <c r="P146" s="147" t="n">
        <v>0</v>
      </c>
      <c r="Q146" s="147" t="n">
        <v>0</v>
      </c>
      <c r="R146" s="147" t="n">
        <v>0</v>
      </c>
      <c r="S146" s="147" t="n">
        <v>0</v>
      </c>
      <c r="T146" s="147" t="n">
        <v>0</v>
      </c>
      <c r="U146" s="147" t="n">
        <v>0</v>
      </c>
      <c r="V146" s="147" t="n">
        <v>0</v>
      </c>
      <c r="W146" s="147" t="n">
        <v>0</v>
      </c>
      <c r="X146" s="147" t="n">
        <v>0</v>
      </c>
      <c r="Y146" s="147" t="n">
        <v>0</v>
      </c>
      <c r="Z146" s="147" t="n">
        <v>0</v>
      </c>
      <c r="AA146" s="147" t="n">
        <v>0</v>
      </c>
      <c r="AB146" s="147" t="n">
        <v>0</v>
      </c>
      <c r="AC146" s="147" t="n">
        <v>0</v>
      </c>
      <c r="AD146" s="147" t="n">
        <v>0</v>
      </c>
      <c r="AE146" s="147" t="n">
        <v>0</v>
      </c>
      <c r="AF146" s="147" t="n">
        <v>0</v>
      </c>
      <c r="AG146" s="147" t="n">
        <v>0</v>
      </c>
      <c r="AH146" s="147" t="n">
        <v>0</v>
      </c>
      <c r="AI146" s="147" t="n">
        <v>0</v>
      </c>
      <c r="AJ146" s="147" t="n">
        <v>0</v>
      </c>
      <c r="AK146" s="147" t="n">
        <v>0</v>
      </c>
      <c r="AL146" s="147" t="n">
        <v>0</v>
      </c>
      <c r="AM146" s="147" t="n">
        <v>0</v>
      </c>
      <c r="AN146" s="147" t="n">
        <v>0</v>
      </c>
      <c r="AO146" s="147" t="n">
        <v>0</v>
      </c>
      <c r="AP146" s="147" t="n">
        <v>0</v>
      </c>
      <c r="AQ146" s="147" t="n">
        <v>0</v>
      </c>
      <c r="AR146" s="147" t="n">
        <v>0.077098918596</v>
      </c>
      <c r="AS146" s="147" t="n">
        <v>0</v>
      </c>
      <c r="AT146" s="147" t="n">
        <v>0.3261457363</v>
      </c>
      <c r="AU146" s="147" t="n">
        <v>0</v>
      </c>
      <c r="AV146" s="147" t="n">
        <v>0.47540821028</v>
      </c>
      <c r="AW146" s="147" t="n">
        <v>0</v>
      </c>
      <c r="AX146" s="147" t="n">
        <v>97.41657375</v>
      </c>
      <c r="AY146" s="147" t="n">
        <v>0</v>
      </c>
      <c r="AZ146" s="147" t="n">
        <v>0.0005686866351</v>
      </c>
      <c r="BA146" s="147" t="n">
        <v>0</v>
      </c>
      <c r="BB146" s="147" t="n">
        <v>0.048467031973</v>
      </c>
      <c r="BC146" s="147" t="n">
        <v>0</v>
      </c>
      <c r="BD146" s="147" t="n">
        <v>0.001136503815</v>
      </c>
      <c r="BE146" s="147" t="n">
        <v>0</v>
      </c>
      <c r="BF146" s="147" t="n">
        <v>0</v>
      </c>
      <c r="BG146" s="147" t="n">
        <v>0</v>
      </c>
      <c r="BH146" s="147" t="n">
        <v>0</v>
      </c>
      <c r="BI146" s="147" t="n">
        <v>0</v>
      </c>
      <c r="BJ146" s="147" t="n">
        <v>0</v>
      </c>
      <c r="BK146" s="147" t="n">
        <v>0</v>
      </c>
      <c r="BL146" s="147" t="n">
        <v>0</v>
      </c>
      <c r="BM146" s="147" t="n">
        <v>0</v>
      </c>
      <c r="BN146" s="147" t="n">
        <v>0</v>
      </c>
      <c r="BO146" s="147" t="n">
        <v>0</v>
      </c>
      <c r="BP146" s="147" t="n">
        <v>0</v>
      </c>
      <c r="BQ146" s="147" t="n">
        <v>0</v>
      </c>
      <c r="BR146" s="147" t="n">
        <v>0</v>
      </c>
      <c r="BS146" s="147" t="n">
        <v>0</v>
      </c>
      <c r="BT146" s="147" t="n">
        <v>27.728844491</v>
      </c>
      <c r="BU146" s="147" t="n">
        <v>12062.045926</v>
      </c>
      <c r="BV146" s="147" t="n">
        <v>365</v>
      </c>
      <c r="BW146" s="147" t="n">
        <v>10121.028239215</v>
      </c>
      <c r="BX146" s="147" t="n">
        <v>135368.117714396</v>
      </c>
      <c r="BY146" s="0" t="n">
        <f aca="false">AT146+AU146</f>
        <v>0.3261457363</v>
      </c>
      <c r="BZ146" s="0" t="n">
        <f aca="false">AV146+AW146</f>
        <v>0.47540821028</v>
      </c>
      <c r="CA146" s="0" t="n">
        <f aca="false">BB146+BC146</f>
        <v>0.048467031973</v>
      </c>
      <c r="CB146" s="0" t="n">
        <f aca="false">K146</f>
        <v>0.04701302101381</v>
      </c>
      <c r="CC146" s="0" t="n">
        <f aca="false">AZ146+BA146</f>
        <v>0.0005686866351</v>
      </c>
      <c r="CD146" s="0" t="n">
        <f aca="false">I146+O146+S146+W146+AA146+AE146+AI146+AM146+AQ146</f>
        <v>0.082381899798783</v>
      </c>
    </row>
    <row r="147" customFormat="false" ht="12.75" hidden="false" customHeight="false" outlineLevel="0" collapsed="false">
      <c r="A147" s="147" t="s">
        <v>307</v>
      </c>
      <c r="B147" s="147" t="b">
        <f aca="false">FALSE()</f>
        <v>0</v>
      </c>
      <c r="C147" s="147" t="s">
        <v>146</v>
      </c>
      <c r="D147" s="147" t="s">
        <v>89</v>
      </c>
      <c r="E147" s="147" t="s">
        <v>306</v>
      </c>
      <c r="F147" s="147" t="n">
        <v>0.574694276957</v>
      </c>
      <c r="G147" s="147" t="n">
        <v>0.5661007176754</v>
      </c>
      <c r="H147" s="147" t="n">
        <v>0.5285038958184</v>
      </c>
      <c r="I147" s="147" t="n">
        <v>0.5655636202203</v>
      </c>
      <c r="J147" s="147" t="n">
        <v>0.09035574587</v>
      </c>
      <c r="K147" s="147" t="n">
        <v>0.0876450734939</v>
      </c>
      <c r="L147" s="147" t="n">
        <v>0.00046063788579</v>
      </c>
      <c r="M147" s="147" t="n">
        <v>0.000453749842638</v>
      </c>
      <c r="N147" s="147" t="n">
        <v>0.000423614653848</v>
      </c>
      <c r="O147" s="147" t="n">
        <v>0.000453319339941</v>
      </c>
      <c r="P147" s="147" t="n">
        <v>0</v>
      </c>
      <c r="Q147" s="147" t="n">
        <v>0</v>
      </c>
      <c r="R147" s="147" t="n">
        <v>0</v>
      </c>
      <c r="S147" s="147" t="n">
        <v>0</v>
      </c>
      <c r="T147" s="147" t="n">
        <v>0</v>
      </c>
      <c r="U147" s="147" t="n">
        <v>0</v>
      </c>
      <c r="V147" s="147" t="n">
        <v>0</v>
      </c>
      <c r="W147" s="147" t="n">
        <v>0</v>
      </c>
      <c r="X147" s="147" t="n">
        <v>0</v>
      </c>
      <c r="Y147" s="147" t="n">
        <v>0</v>
      </c>
      <c r="Z147" s="147" t="n">
        <v>0</v>
      </c>
      <c r="AA147" s="147" t="n">
        <v>0</v>
      </c>
      <c r="AB147" s="147" t="n">
        <v>0</v>
      </c>
      <c r="AC147" s="147" t="n">
        <v>0</v>
      </c>
      <c r="AD147" s="147" t="n">
        <v>0</v>
      </c>
      <c r="AE147" s="147" t="n">
        <v>0</v>
      </c>
      <c r="AF147" s="147" t="n">
        <v>0</v>
      </c>
      <c r="AG147" s="147" t="n">
        <v>0</v>
      </c>
      <c r="AH147" s="147" t="n">
        <v>0</v>
      </c>
      <c r="AI147" s="147" t="n">
        <v>0</v>
      </c>
      <c r="AJ147" s="147" t="n">
        <v>0</v>
      </c>
      <c r="AK147" s="147" t="n">
        <v>0</v>
      </c>
      <c r="AL147" s="147" t="n">
        <v>0</v>
      </c>
      <c r="AM147" s="147" t="n">
        <v>0</v>
      </c>
      <c r="AN147" s="147" t="n">
        <v>0</v>
      </c>
      <c r="AO147" s="147" t="n">
        <v>0</v>
      </c>
      <c r="AP147" s="147" t="n">
        <v>0</v>
      </c>
      <c r="AQ147" s="147" t="n">
        <v>0</v>
      </c>
      <c r="AR147" s="147" t="n">
        <v>0.5370974551</v>
      </c>
      <c r="AS147" s="147" t="n">
        <v>0</v>
      </c>
      <c r="AT147" s="147" t="n">
        <v>0.9678548901</v>
      </c>
      <c r="AU147" s="147" t="n">
        <v>0</v>
      </c>
      <c r="AV147" s="147" t="n">
        <v>3.151451161</v>
      </c>
      <c r="AW147" s="147" t="n">
        <v>0</v>
      </c>
      <c r="AX147" s="147" t="n">
        <v>2201.7048212</v>
      </c>
      <c r="AY147" s="147" t="n">
        <v>0</v>
      </c>
      <c r="AZ147" s="147" t="n">
        <v>0.010760313155</v>
      </c>
      <c r="BA147" s="147" t="n">
        <v>0</v>
      </c>
      <c r="BB147" s="147" t="n">
        <v>0.09035574587</v>
      </c>
      <c r="BC147" s="147" t="n">
        <v>0</v>
      </c>
      <c r="BD147" s="147" t="n">
        <v>0.000430502697</v>
      </c>
      <c r="BE147" s="147" t="n">
        <v>0</v>
      </c>
      <c r="BF147" s="147" t="n">
        <v>0</v>
      </c>
      <c r="BG147" s="147" t="n">
        <v>0</v>
      </c>
      <c r="BH147" s="147" t="n">
        <v>0</v>
      </c>
      <c r="BI147" s="147" t="n">
        <v>0</v>
      </c>
      <c r="BJ147" s="147" t="n">
        <v>0</v>
      </c>
      <c r="BK147" s="147" t="n">
        <v>0</v>
      </c>
      <c r="BL147" s="147" t="n">
        <v>0</v>
      </c>
      <c r="BM147" s="147" t="n">
        <v>0</v>
      </c>
      <c r="BN147" s="147" t="n">
        <v>0</v>
      </c>
      <c r="BO147" s="147" t="n">
        <v>0</v>
      </c>
      <c r="BP147" s="147" t="n">
        <v>0</v>
      </c>
      <c r="BQ147" s="147" t="n">
        <v>0</v>
      </c>
      <c r="BR147" s="147" t="n">
        <v>0</v>
      </c>
      <c r="BS147" s="147" t="n">
        <v>0</v>
      </c>
      <c r="BT147" s="147" t="n">
        <v>60.26849331</v>
      </c>
      <c r="BU147" s="147" t="n">
        <v>49480.43981</v>
      </c>
      <c r="BV147" s="147" t="n">
        <v>365</v>
      </c>
      <c r="BW147" s="147" t="n">
        <v>21998.00005815</v>
      </c>
      <c r="BX147" s="147" t="n">
        <v>3628870.72495196</v>
      </c>
      <c r="BY147" s="0" t="n">
        <f aca="false">AT147+AU147</f>
        <v>0.9678548901</v>
      </c>
      <c r="BZ147" s="0" t="n">
        <f aca="false">AV147+AW147</f>
        <v>3.151451161</v>
      </c>
      <c r="CA147" s="0" t="n">
        <f aca="false">BB147+BC147</f>
        <v>0.09035574587</v>
      </c>
      <c r="CB147" s="0" t="n">
        <f aca="false">K147</f>
        <v>0.0876450734939</v>
      </c>
      <c r="CC147" s="0" t="n">
        <f aca="false">AZ147+BA147</f>
        <v>0.010760313155</v>
      </c>
      <c r="CD147" s="0" t="n">
        <f aca="false">I147+O147+S147+W147+AA147+AE147+AI147+AM147+AQ147</f>
        <v>0.566016939560241</v>
      </c>
    </row>
    <row r="148" customFormat="false" ht="12.75" hidden="false" customHeight="false" outlineLevel="0" collapsed="false">
      <c r="A148" s="147" t="s">
        <v>308</v>
      </c>
      <c r="B148" s="147" t="b">
        <f aca="false">FALSE()</f>
        <v>0</v>
      </c>
      <c r="C148" s="147" t="s">
        <v>88</v>
      </c>
      <c r="D148" s="147" t="s">
        <v>89</v>
      </c>
      <c r="E148" s="147" t="s">
        <v>306</v>
      </c>
      <c r="F148" s="147" t="n">
        <v>0.003669116456</v>
      </c>
      <c r="G148" s="147" t="n">
        <v>0.0036142511632</v>
      </c>
      <c r="H148" s="147" t="n">
        <v>0.0033742155072</v>
      </c>
      <c r="I148" s="147" t="n">
        <v>0.0036108220824</v>
      </c>
      <c r="J148" s="147" t="n">
        <v>0.0021758075</v>
      </c>
      <c r="K148" s="147" t="n">
        <v>0.002110533275</v>
      </c>
      <c r="L148" s="147" t="n">
        <v>2.62875032E-006</v>
      </c>
      <c r="M148" s="147" t="n">
        <v>2.589441904E-006</v>
      </c>
      <c r="N148" s="147" t="n">
        <v>2.417467584E-006</v>
      </c>
      <c r="O148" s="147" t="n">
        <v>2.586985128E-006</v>
      </c>
      <c r="P148" s="147" t="n">
        <v>0</v>
      </c>
      <c r="Q148" s="147" t="n">
        <v>0</v>
      </c>
      <c r="R148" s="147" t="n">
        <v>0</v>
      </c>
      <c r="S148" s="147" t="n">
        <v>0</v>
      </c>
      <c r="T148" s="147" t="n">
        <v>0</v>
      </c>
      <c r="U148" s="147" t="n">
        <v>0</v>
      </c>
      <c r="V148" s="147" t="n">
        <v>0</v>
      </c>
      <c r="W148" s="147" t="n">
        <v>0</v>
      </c>
      <c r="X148" s="147" t="n">
        <v>0</v>
      </c>
      <c r="Y148" s="147" t="n">
        <v>0</v>
      </c>
      <c r="Z148" s="147" t="n">
        <v>0</v>
      </c>
      <c r="AA148" s="147" t="n">
        <v>0</v>
      </c>
      <c r="AB148" s="147" t="n">
        <v>0</v>
      </c>
      <c r="AC148" s="147" t="n">
        <v>0</v>
      </c>
      <c r="AD148" s="147" t="n">
        <v>0</v>
      </c>
      <c r="AE148" s="147" t="n">
        <v>0</v>
      </c>
      <c r="AF148" s="147" t="n">
        <v>0</v>
      </c>
      <c r="AG148" s="147" t="n">
        <v>0</v>
      </c>
      <c r="AH148" s="147" t="n">
        <v>0</v>
      </c>
      <c r="AI148" s="147" t="n">
        <v>0</v>
      </c>
      <c r="AJ148" s="147" t="n">
        <v>0</v>
      </c>
      <c r="AK148" s="147" t="n">
        <v>0</v>
      </c>
      <c r="AL148" s="147" t="n">
        <v>0</v>
      </c>
      <c r="AM148" s="147" t="n">
        <v>0</v>
      </c>
      <c r="AN148" s="147" t="n">
        <v>0</v>
      </c>
      <c r="AO148" s="147" t="n">
        <v>0</v>
      </c>
      <c r="AP148" s="147" t="n">
        <v>0</v>
      </c>
      <c r="AQ148" s="147" t="n">
        <v>0</v>
      </c>
      <c r="AR148" s="147" t="n">
        <v>0.0034290808</v>
      </c>
      <c r="AS148" s="147" t="n">
        <v>0</v>
      </c>
      <c r="AT148" s="147" t="n">
        <v>0.027168212</v>
      </c>
      <c r="AU148" s="147" t="n">
        <v>0</v>
      </c>
      <c r="AV148" s="147" t="n">
        <v>0.02647006</v>
      </c>
      <c r="AW148" s="147" t="n">
        <v>0</v>
      </c>
      <c r="AX148" s="147" t="n">
        <v>3.5914955</v>
      </c>
      <c r="AY148" s="147" t="n">
        <v>0</v>
      </c>
      <c r="AZ148" s="147" t="n">
        <v>2.4210682E-005</v>
      </c>
      <c r="BA148" s="147" t="n">
        <v>0</v>
      </c>
      <c r="BB148" s="147" t="n">
        <v>0.0021758075</v>
      </c>
      <c r="BC148" s="147" t="n">
        <v>0</v>
      </c>
      <c r="BD148" s="147" t="n">
        <v>2.456776E-006</v>
      </c>
      <c r="BE148" s="147" t="n">
        <v>0</v>
      </c>
      <c r="BF148" s="147" t="n">
        <v>0</v>
      </c>
      <c r="BG148" s="147" t="n">
        <v>0</v>
      </c>
      <c r="BH148" s="147" t="n">
        <v>0</v>
      </c>
      <c r="BI148" s="147" t="n">
        <v>0</v>
      </c>
      <c r="BJ148" s="147" t="n">
        <v>0</v>
      </c>
      <c r="BK148" s="147" t="n">
        <v>0</v>
      </c>
      <c r="BL148" s="147" t="n">
        <v>0</v>
      </c>
      <c r="BM148" s="147" t="n">
        <v>0</v>
      </c>
      <c r="BN148" s="147" t="n">
        <v>0</v>
      </c>
      <c r="BO148" s="147" t="n">
        <v>0</v>
      </c>
      <c r="BP148" s="147" t="n">
        <v>0</v>
      </c>
      <c r="BQ148" s="147" t="n">
        <v>0</v>
      </c>
      <c r="BR148" s="147" t="n">
        <v>0</v>
      </c>
      <c r="BS148" s="147" t="n">
        <v>0</v>
      </c>
      <c r="BT148" s="147" t="n">
        <v>6.6633472</v>
      </c>
      <c r="BU148" s="147" t="n">
        <v>3065.1399</v>
      </c>
      <c r="BV148" s="147" t="n">
        <v>365</v>
      </c>
      <c r="BW148" s="147" t="n">
        <v>2432.121728</v>
      </c>
      <c r="BX148" s="147" t="n">
        <v>5535.64252453384</v>
      </c>
      <c r="BY148" s="0" t="n">
        <f aca="false">AT148+AU148</f>
        <v>0.027168212</v>
      </c>
      <c r="BZ148" s="0" t="n">
        <f aca="false">AV148+AW148</f>
        <v>0.02647006</v>
      </c>
      <c r="CA148" s="0" t="n">
        <f aca="false">BB148+BC148</f>
        <v>0.0021758075</v>
      </c>
      <c r="CB148" s="0" t="n">
        <f aca="false">K148</f>
        <v>0.002110533275</v>
      </c>
      <c r="CC148" s="0" t="n">
        <f aca="false">AZ148+BA148</f>
        <v>2.4210682E-005</v>
      </c>
      <c r="CD148" s="0" t="n">
        <f aca="false">I148+O148+S148+W148+AA148+AE148+AI148+AM148+AQ148</f>
        <v>0.003613409067528</v>
      </c>
    </row>
    <row r="149" customFormat="false" ht="12.75" hidden="false" customHeight="false" outlineLevel="0" collapsed="false">
      <c r="A149" s="147" t="s">
        <v>309</v>
      </c>
      <c r="B149" s="147" t="b">
        <f aca="false">FALSE()</f>
        <v>0</v>
      </c>
      <c r="C149" s="147" t="s">
        <v>91</v>
      </c>
      <c r="D149" s="147" t="s">
        <v>89</v>
      </c>
      <c r="E149" s="147" t="s">
        <v>306</v>
      </c>
      <c r="F149" s="147" t="n">
        <v>0.056250810035</v>
      </c>
      <c r="G149" s="147" t="n">
        <v>0.055409676427</v>
      </c>
      <c r="H149" s="147" t="n">
        <v>0.051729716892</v>
      </c>
      <c r="I149" s="147" t="n">
        <v>0.0553571055765</v>
      </c>
      <c r="J149" s="147" t="n">
        <v>0.0354878133</v>
      </c>
      <c r="K149" s="147" t="n">
        <v>0.034423178901</v>
      </c>
      <c r="L149" s="147" t="n">
        <v>2.92692732914E-005</v>
      </c>
      <c r="M149" s="147" t="n">
        <v>2.883160191508E-005</v>
      </c>
      <c r="N149" s="147" t="n">
        <v>2.691678964368E-005</v>
      </c>
      <c r="O149" s="147" t="n">
        <v>2.880424745406E-005</v>
      </c>
      <c r="P149" s="147" t="n">
        <v>0</v>
      </c>
      <c r="Q149" s="147" t="n">
        <v>0</v>
      </c>
      <c r="R149" s="147" t="n">
        <v>0</v>
      </c>
      <c r="S149" s="147" t="n">
        <v>0</v>
      </c>
      <c r="T149" s="147" t="n">
        <v>0</v>
      </c>
      <c r="U149" s="147" t="n">
        <v>0</v>
      </c>
      <c r="V149" s="147" t="n">
        <v>0</v>
      </c>
      <c r="W149" s="147" t="n">
        <v>0</v>
      </c>
      <c r="X149" s="147" t="n">
        <v>0</v>
      </c>
      <c r="Y149" s="147" t="n">
        <v>0</v>
      </c>
      <c r="Z149" s="147" t="n">
        <v>0</v>
      </c>
      <c r="AA149" s="147" t="n">
        <v>0</v>
      </c>
      <c r="AB149" s="147" t="n">
        <v>0</v>
      </c>
      <c r="AC149" s="147" t="n">
        <v>0</v>
      </c>
      <c r="AD149" s="147" t="n">
        <v>0</v>
      </c>
      <c r="AE149" s="147" t="n">
        <v>0</v>
      </c>
      <c r="AF149" s="147" t="n">
        <v>0</v>
      </c>
      <c r="AG149" s="147" t="n">
        <v>0</v>
      </c>
      <c r="AH149" s="147" t="n">
        <v>0</v>
      </c>
      <c r="AI149" s="147" t="n">
        <v>0</v>
      </c>
      <c r="AJ149" s="147" t="n">
        <v>0</v>
      </c>
      <c r="AK149" s="147" t="n">
        <v>0</v>
      </c>
      <c r="AL149" s="147" t="n">
        <v>0</v>
      </c>
      <c r="AM149" s="147" t="n">
        <v>0</v>
      </c>
      <c r="AN149" s="147" t="n">
        <v>0</v>
      </c>
      <c r="AO149" s="147" t="n">
        <v>0</v>
      </c>
      <c r="AP149" s="147" t="n">
        <v>0</v>
      </c>
      <c r="AQ149" s="147" t="n">
        <v>0</v>
      </c>
      <c r="AR149" s="147" t="n">
        <v>0.0525708505</v>
      </c>
      <c r="AS149" s="147" t="n">
        <v>0</v>
      </c>
      <c r="AT149" s="147" t="n">
        <v>0.3772096092</v>
      </c>
      <c r="AU149" s="147" t="n">
        <v>0</v>
      </c>
      <c r="AV149" s="147" t="n">
        <v>0.43965692</v>
      </c>
      <c r="AW149" s="147" t="n">
        <v>0</v>
      </c>
      <c r="AX149" s="147" t="n">
        <v>59.1531912</v>
      </c>
      <c r="AY149" s="147" t="n">
        <v>0</v>
      </c>
      <c r="AZ149" s="147" t="n">
        <v>0.00039876032</v>
      </c>
      <c r="BA149" s="147" t="n">
        <v>0</v>
      </c>
      <c r="BB149" s="147" t="n">
        <v>0.0354878133</v>
      </c>
      <c r="BC149" s="147" t="n">
        <v>0</v>
      </c>
      <c r="BD149" s="147" t="n">
        <v>2.735446102E-005</v>
      </c>
      <c r="BE149" s="147" t="n">
        <v>0</v>
      </c>
      <c r="BF149" s="147" t="n">
        <v>0</v>
      </c>
      <c r="BG149" s="147" t="n">
        <v>0</v>
      </c>
      <c r="BH149" s="147" t="n">
        <v>0</v>
      </c>
      <c r="BI149" s="147" t="n">
        <v>0</v>
      </c>
      <c r="BJ149" s="147" t="n">
        <v>0</v>
      </c>
      <c r="BK149" s="147" t="n">
        <v>0</v>
      </c>
      <c r="BL149" s="147" t="n">
        <v>0</v>
      </c>
      <c r="BM149" s="147" t="n">
        <v>0</v>
      </c>
      <c r="BN149" s="147" t="n">
        <v>0</v>
      </c>
      <c r="BO149" s="147" t="n">
        <v>0</v>
      </c>
      <c r="BP149" s="147" t="n">
        <v>0</v>
      </c>
      <c r="BQ149" s="147" t="n">
        <v>0</v>
      </c>
      <c r="BR149" s="147" t="n">
        <v>0</v>
      </c>
      <c r="BS149" s="147" t="n">
        <v>0</v>
      </c>
      <c r="BT149" s="147" t="n">
        <v>58.15513814</v>
      </c>
      <c r="BU149" s="147" t="n">
        <v>28147.08886</v>
      </c>
      <c r="BV149" s="147" t="n">
        <v>365</v>
      </c>
      <c r="BW149" s="147" t="n">
        <v>21226.6254211</v>
      </c>
      <c r="BX149" s="147" t="n">
        <v>91154.8158593068</v>
      </c>
      <c r="BY149" s="0" t="n">
        <f aca="false">AT149+AU149</f>
        <v>0.3772096092</v>
      </c>
      <c r="BZ149" s="0" t="n">
        <f aca="false">AV149+AW149</f>
        <v>0.43965692</v>
      </c>
      <c r="CA149" s="0" t="n">
        <f aca="false">BB149+BC149</f>
        <v>0.0354878133</v>
      </c>
      <c r="CB149" s="0" t="n">
        <f aca="false">K149</f>
        <v>0.034423178901</v>
      </c>
      <c r="CC149" s="0" t="n">
        <f aca="false">AZ149+BA149</f>
        <v>0.00039876032</v>
      </c>
      <c r="CD149" s="0" t="n">
        <f aca="false">I149+O149+S149+W149+AA149+AE149+AI149+AM149+AQ149</f>
        <v>0.0553859098239541</v>
      </c>
    </row>
    <row r="150" customFormat="false" ht="12.75" hidden="false" customHeight="false" outlineLevel="0" collapsed="false">
      <c r="A150" s="147" t="s">
        <v>310</v>
      </c>
      <c r="B150" s="147" t="b">
        <f aca="false">FALSE()</f>
        <v>0</v>
      </c>
      <c r="C150" s="147" t="s">
        <v>150</v>
      </c>
      <c r="D150" s="147" t="s">
        <v>89</v>
      </c>
      <c r="E150" s="147" t="s">
        <v>306</v>
      </c>
      <c r="F150" s="147" t="n">
        <v>1.512598191044</v>
      </c>
      <c r="G150" s="147" t="n">
        <v>1.4899799003368</v>
      </c>
      <c r="H150" s="147" t="n">
        <v>1.3910248784928</v>
      </c>
      <c r="I150" s="147" t="n">
        <v>1.4885662571676</v>
      </c>
      <c r="J150" s="147" t="n">
        <v>0.3639258425</v>
      </c>
      <c r="K150" s="147" t="n">
        <v>0.353008067225</v>
      </c>
      <c r="L150" s="147" t="n">
        <v>0.0019116312161</v>
      </c>
      <c r="M150" s="147" t="n">
        <v>0.00188304607642</v>
      </c>
      <c r="N150" s="147" t="n">
        <v>0.00175798609032</v>
      </c>
      <c r="O150" s="147" t="n">
        <v>0.00188125950519</v>
      </c>
      <c r="P150" s="147" t="n">
        <v>0</v>
      </c>
      <c r="Q150" s="147" t="n">
        <v>0</v>
      </c>
      <c r="R150" s="147" t="n">
        <v>0</v>
      </c>
      <c r="S150" s="147" t="n">
        <v>0</v>
      </c>
      <c r="T150" s="147" t="n">
        <v>0</v>
      </c>
      <c r="U150" s="147" t="n">
        <v>0</v>
      </c>
      <c r="V150" s="147" t="n">
        <v>0</v>
      </c>
      <c r="W150" s="147" t="n">
        <v>0</v>
      </c>
      <c r="X150" s="147" t="n">
        <v>0</v>
      </c>
      <c r="Y150" s="147" t="n">
        <v>0</v>
      </c>
      <c r="Z150" s="147" t="n">
        <v>0</v>
      </c>
      <c r="AA150" s="147" t="n">
        <v>0</v>
      </c>
      <c r="AB150" s="147" t="n">
        <v>0</v>
      </c>
      <c r="AC150" s="147" t="n">
        <v>0</v>
      </c>
      <c r="AD150" s="147" t="n">
        <v>0</v>
      </c>
      <c r="AE150" s="147" t="n">
        <v>0</v>
      </c>
      <c r="AF150" s="147" t="n">
        <v>0</v>
      </c>
      <c r="AG150" s="147" t="n">
        <v>0</v>
      </c>
      <c r="AH150" s="147" t="n">
        <v>0</v>
      </c>
      <c r="AI150" s="147" t="n">
        <v>0</v>
      </c>
      <c r="AJ150" s="147" t="n">
        <v>0</v>
      </c>
      <c r="AK150" s="147" t="n">
        <v>0</v>
      </c>
      <c r="AL150" s="147" t="n">
        <v>0</v>
      </c>
      <c r="AM150" s="147" t="n">
        <v>0</v>
      </c>
      <c r="AN150" s="147" t="n">
        <v>0</v>
      </c>
      <c r="AO150" s="147" t="n">
        <v>0</v>
      </c>
      <c r="AP150" s="147" t="n">
        <v>0</v>
      </c>
      <c r="AQ150" s="147" t="n">
        <v>0</v>
      </c>
      <c r="AR150" s="147" t="n">
        <v>1.4136431692</v>
      </c>
      <c r="AS150" s="147" t="n">
        <v>0</v>
      </c>
      <c r="AT150" s="147" t="n">
        <v>3.605728936</v>
      </c>
      <c r="AU150" s="147" t="n">
        <v>0</v>
      </c>
      <c r="AV150" s="147" t="n">
        <v>9.106852897</v>
      </c>
      <c r="AW150" s="147" t="n">
        <v>0</v>
      </c>
      <c r="AX150" s="147" t="n">
        <v>5512.9964523</v>
      </c>
      <c r="AY150" s="147" t="n">
        <v>0</v>
      </c>
      <c r="AZ150" s="147" t="n">
        <v>0.027348375483</v>
      </c>
      <c r="BA150" s="147" t="n">
        <v>0</v>
      </c>
      <c r="BB150" s="147" t="n">
        <v>0.3639258425</v>
      </c>
      <c r="BC150" s="147" t="n">
        <v>0</v>
      </c>
      <c r="BD150" s="147" t="n">
        <v>0.00178657123</v>
      </c>
      <c r="BE150" s="147" t="n">
        <v>0</v>
      </c>
      <c r="BF150" s="147" t="n">
        <v>0</v>
      </c>
      <c r="BG150" s="147" t="n">
        <v>0</v>
      </c>
      <c r="BH150" s="147" t="n">
        <v>0</v>
      </c>
      <c r="BI150" s="147" t="n">
        <v>0</v>
      </c>
      <c r="BJ150" s="147" t="n">
        <v>0</v>
      </c>
      <c r="BK150" s="147" t="n">
        <v>0</v>
      </c>
      <c r="BL150" s="147" t="n">
        <v>0</v>
      </c>
      <c r="BM150" s="147" t="n">
        <v>0</v>
      </c>
      <c r="BN150" s="147" t="n">
        <v>0</v>
      </c>
      <c r="BO150" s="147" t="n">
        <v>0</v>
      </c>
      <c r="BP150" s="147" t="n">
        <v>0</v>
      </c>
      <c r="BQ150" s="147" t="n">
        <v>0</v>
      </c>
      <c r="BR150" s="147" t="n">
        <v>0</v>
      </c>
      <c r="BS150" s="147" t="n">
        <v>0</v>
      </c>
      <c r="BT150" s="147" t="n">
        <v>216.1361941</v>
      </c>
      <c r="BU150" s="147" t="n">
        <v>164263.5343</v>
      </c>
      <c r="BV150" s="147" t="n">
        <v>365</v>
      </c>
      <c r="BW150" s="147" t="n">
        <v>78889.7108465</v>
      </c>
      <c r="BX150" s="147" t="n">
        <v>8942529.20845534</v>
      </c>
      <c r="BY150" s="0" t="n">
        <f aca="false">AT150+AU150</f>
        <v>3.605728936</v>
      </c>
      <c r="BZ150" s="0" t="n">
        <f aca="false">AV150+AW150</f>
        <v>9.106852897</v>
      </c>
      <c r="CA150" s="0" t="n">
        <f aca="false">BB150+BC150</f>
        <v>0.3639258425</v>
      </c>
      <c r="CB150" s="0" t="n">
        <f aca="false">K150</f>
        <v>0.353008067225</v>
      </c>
      <c r="CC150" s="0" t="n">
        <f aca="false">AZ150+BA150</f>
        <v>0.027348375483</v>
      </c>
      <c r="CD150" s="0" t="n">
        <f aca="false">I150+O150+S150+W150+AA150+AE150+AI150+AM150+AQ150</f>
        <v>1.49044751667279</v>
      </c>
    </row>
    <row r="151" customFormat="false" ht="12.75" hidden="false" customHeight="false" outlineLevel="0" collapsed="false">
      <c r="A151" s="147" t="s">
        <v>311</v>
      </c>
      <c r="B151" s="147" t="b">
        <f aca="false">FALSE()</f>
        <v>0</v>
      </c>
      <c r="C151" s="147" t="s">
        <v>312</v>
      </c>
      <c r="D151" s="147" t="s">
        <v>89</v>
      </c>
      <c r="E151" s="147" t="s">
        <v>306</v>
      </c>
      <c r="F151" s="147" t="n">
        <v>1.6079746821225</v>
      </c>
      <c r="G151" s="147" t="n">
        <v>1.5839302008945</v>
      </c>
      <c r="H151" s="147" t="n">
        <v>1.478735595522</v>
      </c>
      <c r="I151" s="147" t="n">
        <v>1.58242742081775</v>
      </c>
      <c r="J151" s="147" t="n">
        <v>0.27717924026</v>
      </c>
      <c r="K151" s="147" t="n">
        <v>0.2688638630522</v>
      </c>
      <c r="L151" s="147" t="n">
        <v>0.00242522998137211</v>
      </c>
      <c r="M151" s="147" t="n">
        <v>0.00238896486015533</v>
      </c>
      <c r="N151" s="147" t="n">
        <v>0.00223030495483192</v>
      </c>
      <c r="O151" s="147" t="n">
        <v>0.00238669829007928</v>
      </c>
      <c r="P151" s="147" t="n">
        <v>0</v>
      </c>
      <c r="Q151" s="147" t="n">
        <v>0</v>
      </c>
      <c r="R151" s="147" t="n">
        <v>0</v>
      </c>
      <c r="S151" s="147" t="n">
        <v>0</v>
      </c>
      <c r="T151" s="147" t="n">
        <v>0</v>
      </c>
      <c r="U151" s="147" t="n">
        <v>0</v>
      </c>
      <c r="V151" s="147" t="n">
        <v>0</v>
      </c>
      <c r="W151" s="147" t="n">
        <v>0</v>
      </c>
      <c r="X151" s="147" t="n">
        <v>0</v>
      </c>
      <c r="Y151" s="147" t="n">
        <v>0</v>
      </c>
      <c r="Z151" s="147" t="n">
        <v>0</v>
      </c>
      <c r="AA151" s="147" t="n">
        <v>0</v>
      </c>
      <c r="AB151" s="147" t="n">
        <v>0</v>
      </c>
      <c r="AC151" s="147" t="n">
        <v>0</v>
      </c>
      <c r="AD151" s="147" t="n">
        <v>0</v>
      </c>
      <c r="AE151" s="147" t="n">
        <v>0</v>
      </c>
      <c r="AF151" s="147" t="n">
        <v>0</v>
      </c>
      <c r="AG151" s="147" t="n">
        <v>0</v>
      </c>
      <c r="AH151" s="147" t="n">
        <v>0</v>
      </c>
      <c r="AI151" s="147" t="n">
        <v>0</v>
      </c>
      <c r="AJ151" s="147" t="n">
        <v>0</v>
      </c>
      <c r="AK151" s="147" t="n">
        <v>0</v>
      </c>
      <c r="AL151" s="147" t="n">
        <v>0</v>
      </c>
      <c r="AM151" s="147" t="n">
        <v>0</v>
      </c>
      <c r="AN151" s="147" t="n">
        <v>0</v>
      </c>
      <c r="AO151" s="147" t="n">
        <v>0</v>
      </c>
      <c r="AP151" s="147" t="n">
        <v>0</v>
      </c>
      <c r="AQ151" s="147" t="n">
        <v>0</v>
      </c>
      <c r="AR151" s="147" t="n">
        <v>1.50278007675</v>
      </c>
      <c r="AS151" s="147" t="n">
        <v>0</v>
      </c>
      <c r="AT151" s="147" t="n">
        <v>2.87944480388</v>
      </c>
      <c r="AU151" s="147" t="n">
        <v>0</v>
      </c>
      <c r="AV151" s="147" t="n">
        <v>6.0147973786</v>
      </c>
      <c r="AW151" s="147" t="n">
        <v>0</v>
      </c>
      <c r="AX151" s="147" t="n">
        <v>5996.18006714</v>
      </c>
      <c r="AY151" s="147" t="n">
        <v>0</v>
      </c>
      <c r="AZ151" s="147" t="n">
        <v>0.0295985778157</v>
      </c>
      <c r="BA151" s="147" t="n">
        <v>0</v>
      </c>
      <c r="BB151" s="147" t="n">
        <v>0.27717924026</v>
      </c>
      <c r="BC151" s="147" t="n">
        <v>0</v>
      </c>
      <c r="BD151" s="147" t="n">
        <v>0.0022665700760487</v>
      </c>
      <c r="BE151" s="147" t="n">
        <v>0</v>
      </c>
      <c r="BF151" s="147" t="n">
        <v>0</v>
      </c>
      <c r="BG151" s="147" t="n">
        <v>0</v>
      </c>
      <c r="BH151" s="147" t="n">
        <v>0</v>
      </c>
      <c r="BI151" s="147" t="n">
        <v>0</v>
      </c>
      <c r="BJ151" s="147" t="n">
        <v>0</v>
      </c>
      <c r="BK151" s="147" t="n">
        <v>0</v>
      </c>
      <c r="BL151" s="147" t="n">
        <v>0</v>
      </c>
      <c r="BM151" s="147" t="n">
        <v>0</v>
      </c>
      <c r="BN151" s="147" t="n">
        <v>0</v>
      </c>
      <c r="BO151" s="147" t="n">
        <v>0</v>
      </c>
      <c r="BP151" s="147" t="n">
        <v>0</v>
      </c>
      <c r="BQ151" s="147" t="n">
        <v>0</v>
      </c>
      <c r="BR151" s="147" t="n">
        <v>0</v>
      </c>
      <c r="BS151" s="147" t="n">
        <v>0</v>
      </c>
      <c r="BT151" s="147" t="n">
        <v>45.934851632</v>
      </c>
      <c r="BU151" s="147" t="n">
        <v>41984.458596</v>
      </c>
      <c r="BV151" s="147" t="n">
        <v>365</v>
      </c>
      <c r="BW151" s="147" t="n">
        <v>16766.22084568</v>
      </c>
      <c r="BX151" s="147" t="n">
        <v>10140932.5449298</v>
      </c>
      <c r="BY151" s="0" t="n">
        <f aca="false">AT151+AU151</f>
        <v>2.87944480388</v>
      </c>
      <c r="BZ151" s="0" t="n">
        <f aca="false">AV151+AW151</f>
        <v>6.0147973786</v>
      </c>
      <c r="CA151" s="0" t="n">
        <f aca="false">BB151+BC151</f>
        <v>0.27717924026</v>
      </c>
      <c r="CB151" s="0" t="n">
        <f aca="false">K151</f>
        <v>0.2688638630522</v>
      </c>
      <c r="CC151" s="0" t="n">
        <f aca="false">AZ151+BA151</f>
        <v>0.0295985778157</v>
      </c>
      <c r="CD151" s="0" t="n">
        <f aca="false">I151+O151+S151+W151+AA151+AE151+AI151+AM151+AQ151</f>
        <v>1.58481411910783</v>
      </c>
    </row>
    <row r="152" customFormat="false" ht="12.75" hidden="false" customHeight="false" outlineLevel="0" collapsed="false">
      <c r="A152" s="147" t="s">
        <v>313</v>
      </c>
      <c r="B152" s="147" t="b">
        <f aca="false">FALSE()</f>
        <v>0</v>
      </c>
      <c r="C152" s="147" t="s">
        <v>93</v>
      </c>
      <c r="D152" s="147" t="s">
        <v>89</v>
      </c>
      <c r="E152" s="147" t="s">
        <v>306</v>
      </c>
      <c r="F152" s="147" t="n">
        <v>0.1014814993104</v>
      </c>
      <c r="G152" s="147" t="n">
        <v>0.09996401894688</v>
      </c>
      <c r="H152" s="147" t="n">
        <v>0.09332504235648</v>
      </c>
      <c r="I152" s="147" t="n">
        <v>0.09986917642416</v>
      </c>
      <c r="J152" s="147" t="n">
        <v>0.03466913454</v>
      </c>
      <c r="K152" s="147" t="n">
        <v>0.0336290605038</v>
      </c>
      <c r="L152" s="147" t="n">
        <v>0.0002275534225</v>
      </c>
      <c r="M152" s="147" t="n">
        <v>0.0002241507545</v>
      </c>
      <c r="N152" s="147" t="n">
        <v>0.000209264082</v>
      </c>
      <c r="O152" s="147" t="n">
        <v>0.00022393808775</v>
      </c>
      <c r="P152" s="147" t="n">
        <v>0</v>
      </c>
      <c r="Q152" s="147" t="n">
        <v>0</v>
      </c>
      <c r="R152" s="147" t="n">
        <v>0</v>
      </c>
      <c r="S152" s="147" t="n">
        <v>0</v>
      </c>
      <c r="T152" s="147" t="n">
        <v>0</v>
      </c>
      <c r="U152" s="147" t="n">
        <v>0</v>
      </c>
      <c r="V152" s="147" t="n">
        <v>0</v>
      </c>
      <c r="W152" s="147" t="n">
        <v>0</v>
      </c>
      <c r="X152" s="147" t="n">
        <v>0</v>
      </c>
      <c r="Y152" s="147" t="n">
        <v>0</v>
      </c>
      <c r="Z152" s="147" t="n">
        <v>0</v>
      </c>
      <c r="AA152" s="147" t="n">
        <v>0</v>
      </c>
      <c r="AB152" s="147" t="n">
        <v>0</v>
      </c>
      <c r="AC152" s="147" t="n">
        <v>0</v>
      </c>
      <c r="AD152" s="147" t="n">
        <v>0</v>
      </c>
      <c r="AE152" s="147" t="n">
        <v>0</v>
      </c>
      <c r="AF152" s="147" t="n">
        <v>0</v>
      </c>
      <c r="AG152" s="147" t="n">
        <v>0</v>
      </c>
      <c r="AH152" s="147" t="n">
        <v>0</v>
      </c>
      <c r="AI152" s="147" t="n">
        <v>0</v>
      </c>
      <c r="AJ152" s="147" t="n">
        <v>0</v>
      </c>
      <c r="AK152" s="147" t="n">
        <v>0</v>
      </c>
      <c r="AL152" s="147" t="n">
        <v>0</v>
      </c>
      <c r="AM152" s="147" t="n">
        <v>0</v>
      </c>
      <c r="AN152" s="147" t="n">
        <v>0</v>
      </c>
      <c r="AO152" s="147" t="n">
        <v>0</v>
      </c>
      <c r="AP152" s="147" t="n">
        <v>0</v>
      </c>
      <c r="AQ152" s="147" t="n">
        <v>0</v>
      </c>
      <c r="AR152" s="147" t="n">
        <v>0.09484252272</v>
      </c>
      <c r="AS152" s="147" t="n">
        <v>0</v>
      </c>
      <c r="AT152" s="147" t="n">
        <v>0.3023392077</v>
      </c>
      <c r="AU152" s="147" t="n">
        <v>0</v>
      </c>
      <c r="AV152" s="147" t="n">
        <v>0.6862291361</v>
      </c>
      <c r="AW152" s="147" t="n">
        <v>0</v>
      </c>
      <c r="AX152" s="147" t="n">
        <v>331.05016371</v>
      </c>
      <c r="AY152" s="147" t="n">
        <v>0</v>
      </c>
      <c r="AZ152" s="147" t="n">
        <v>0.0016799176502</v>
      </c>
      <c r="BA152" s="147" t="n">
        <v>0</v>
      </c>
      <c r="BB152" s="147" t="n">
        <v>0.03466913454</v>
      </c>
      <c r="BC152" s="147" t="n">
        <v>0</v>
      </c>
      <c r="BD152" s="147" t="n">
        <v>0.00021266675</v>
      </c>
      <c r="BE152" s="147" t="n">
        <v>0</v>
      </c>
      <c r="BF152" s="147" t="n">
        <v>0</v>
      </c>
      <c r="BG152" s="147" t="n">
        <v>0</v>
      </c>
      <c r="BH152" s="147" t="n">
        <v>0</v>
      </c>
      <c r="BI152" s="147" t="n">
        <v>0</v>
      </c>
      <c r="BJ152" s="147" t="n">
        <v>0</v>
      </c>
      <c r="BK152" s="147" t="n">
        <v>0</v>
      </c>
      <c r="BL152" s="147" t="n">
        <v>0</v>
      </c>
      <c r="BM152" s="147" t="n">
        <v>0</v>
      </c>
      <c r="BN152" s="147" t="n">
        <v>0</v>
      </c>
      <c r="BO152" s="147" t="n">
        <v>0</v>
      </c>
      <c r="BP152" s="147" t="n">
        <v>0</v>
      </c>
      <c r="BQ152" s="147" t="n">
        <v>0</v>
      </c>
      <c r="BR152" s="147" t="n">
        <v>0</v>
      </c>
      <c r="BS152" s="147" t="n">
        <v>0</v>
      </c>
      <c r="BT152" s="147" t="n">
        <v>21.146189184</v>
      </c>
      <c r="BU152" s="147" t="n">
        <v>13152.931491</v>
      </c>
      <c r="BV152" s="147" t="n">
        <v>365</v>
      </c>
      <c r="BW152" s="147" t="n">
        <v>7718.35905216</v>
      </c>
      <c r="BX152" s="147" t="n">
        <v>539911.688372472</v>
      </c>
      <c r="BY152" s="0" t="n">
        <f aca="false">AT152+AU152</f>
        <v>0.3023392077</v>
      </c>
      <c r="BZ152" s="0" t="n">
        <f aca="false">AV152+AW152</f>
        <v>0.6862291361</v>
      </c>
      <c r="CA152" s="0" t="n">
        <f aca="false">BB152+BC152</f>
        <v>0.03466913454</v>
      </c>
      <c r="CB152" s="0" t="n">
        <f aca="false">K152</f>
        <v>0.0336290605038</v>
      </c>
      <c r="CC152" s="0" t="n">
        <f aca="false">AZ152+BA152</f>
        <v>0.0016799176502</v>
      </c>
      <c r="CD152" s="0" t="n">
        <f aca="false">I152+O152+S152+W152+AA152+AE152+AI152+AM152+AQ152</f>
        <v>0.10009311451191</v>
      </c>
    </row>
    <row r="153" customFormat="false" ht="12.75" hidden="false" customHeight="false" outlineLevel="0" collapsed="false">
      <c r="A153" s="147" t="s">
        <v>314</v>
      </c>
      <c r="B153" s="147" t="b">
        <f aca="false">FALSE()</f>
        <v>0</v>
      </c>
      <c r="C153" s="147" t="s">
        <v>153</v>
      </c>
      <c r="D153" s="147" t="s">
        <v>89</v>
      </c>
      <c r="E153" s="147" t="s">
        <v>306</v>
      </c>
      <c r="F153" s="147" t="n">
        <v>0.06814239392635</v>
      </c>
      <c r="G153" s="147" t="n">
        <v>0.06712344224147</v>
      </c>
      <c r="H153" s="147" t="n">
        <v>0.06266552862012</v>
      </c>
      <c r="I153" s="147" t="n">
        <v>0.067059757761165</v>
      </c>
      <c r="J153" s="147" t="n">
        <v>0.036471332808</v>
      </c>
      <c r="K153" s="147" t="n">
        <v>0.03537719282376</v>
      </c>
      <c r="L153" s="147" t="n">
        <v>0.0004032742666814</v>
      </c>
      <c r="M153" s="147" t="n">
        <v>0.00039724399727308</v>
      </c>
      <c r="N153" s="147" t="n">
        <v>0.00037086156861168</v>
      </c>
      <c r="O153" s="147" t="n">
        <v>0.00039686710543506</v>
      </c>
      <c r="P153" s="147" t="n">
        <v>0</v>
      </c>
      <c r="Q153" s="147" t="n">
        <v>0</v>
      </c>
      <c r="R153" s="147" t="n">
        <v>0</v>
      </c>
      <c r="S153" s="147" t="n">
        <v>0</v>
      </c>
      <c r="T153" s="147" t="n">
        <v>0</v>
      </c>
      <c r="U153" s="147" t="n">
        <v>0</v>
      </c>
      <c r="V153" s="147" t="n">
        <v>0</v>
      </c>
      <c r="W153" s="147" t="n">
        <v>0</v>
      </c>
      <c r="X153" s="147" t="n">
        <v>0</v>
      </c>
      <c r="Y153" s="147" t="n">
        <v>0</v>
      </c>
      <c r="Z153" s="147" t="n">
        <v>0</v>
      </c>
      <c r="AA153" s="147" t="n">
        <v>0</v>
      </c>
      <c r="AB153" s="147" t="n">
        <v>0</v>
      </c>
      <c r="AC153" s="147" t="n">
        <v>0</v>
      </c>
      <c r="AD153" s="147" t="n">
        <v>0</v>
      </c>
      <c r="AE153" s="147" t="n">
        <v>0</v>
      </c>
      <c r="AF153" s="147" t="n">
        <v>0</v>
      </c>
      <c r="AG153" s="147" t="n">
        <v>0</v>
      </c>
      <c r="AH153" s="147" t="n">
        <v>0</v>
      </c>
      <c r="AI153" s="147" t="n">
        <v>0</v>
      </c>
      <c r="AJ153" s="147" t="n">
        <v>0</v>
      </c>
      <c r="AK153" s="147" t="n">
        <v>0</v>
      </c>
      <c r="AL153" s="147" t="n">
        <v>0</v>
      </c>
      <c r="AM153" s="147" t="n">
        <v>0</v>
      </c>
      <c r="AN153" s="147" t="n">
        <v>0</v>
      </c>
      <c r="AO153" s="147" t="n">
        <v>0</v>
      </c>
      <c r="AP153" s="147" t="n">
        <v>0</v>
      </c>
      <c r="AQ153" s="147" t="n">
        <v>0</v>
      </c>
      <c r="AR153" s="147" t="n">
        <v>0.063684480305</v>
      </c>
      <c r="AS153" s="147" t="n">
        <v>0</v>
      </c>
      <c r="AT153" s="147" t="n">
        <v>0.28281914617</v>
      </c>
      <c r="AU153" s="147" t="n">
        <v>0</v>
      </c>
      <c r="AV153" s="147" t="n">
        <v>0.66699320182</v>
      </c>
      <c r="AW153" s="147" t="n">
        <v>0</v>
      </c>
      <c r="AX153" s="147" t="n">
        <v>200.214556114</v>
      </c>
      <c r="AY153" s="147" t="n">
        <v>0</v>
      </c>
      <c r="AZ153" s="147" t="n">
        <v>0.00106932647737</v>
      </c>
      <c r="BA153" s="147" t="n">
        <v>0</v>
      </c>
      <c r="BB153" s="147" t="n">
        <v>0.036471332808</v>
      </c>
      <c r="BC153" s="147" t="n">
        <v>0</v>
      </c>
      <c r="BD153" s="147" t="n">
        <v>0.00037689183802</v>
      </c>
      <c r="BE153" s="147" t="n">
        <v>0</v>
      </c>
      <c r="BF153" s="147" t="n">
        <v>0</v>
      </c>
      <c r="BG153" s="147" t="n">
        <v>0</v>
      </c>
      <c r="BH153" s="147" t="n">
        <v>0</v>
      </c>
      <c r="BI153" s="147" t="n">
        <v>0</v>
      </c>
      <c r="BJ153" s="147" t="n">
        <v>0</v>
      </c>
      <c r="BK153" s="147" t="n">
        <v>0</v>
      </c>
      <c r="BL153" s="147" t="n">
        <v>0</v>
      </c>
      <c r="BM153" s="147" t="n">
        <v>0</v>
      </c>
      <c r="BN153" s="147" t="n">
        <v>0</v>
      </c>
      <c r="BO153" s="147" t="n">
        <v>0</v>
      </c>
      <c r="BP153" s="147" t="n">
        <v>0</v>
      </c>
      <c r="BQ153" s="147" t="n">
        <v>0</v>
      </c>
      <c r="BR153" s="147" t="n">
        <v>0</v>
      </c>
      <c r="BS153" s="147" t="n">
        <v>0</v>
      </c>
      <c r="BT153" s="147" t="n">
        <v>9.112380198</v>
      </c>
      <c r="BU153" s="147" t="n">
        <v>5112.046229</v>
      </c>
      <c r="BV153" s="147" t="n">
        <v>365</v>
      </c>
      <c r="BW153" s="147" t="n">
        <v>3326.01877227</v>
      </c>
      <c r="BX153" s="147" t="n">
        <v>327093.726726116</v>
      </c>
      <c r="BY153" s="0" t="n">
        <f aca="false">AT153+AU153</f>
        <v>0.28281914617</v>
      </c>
      <c r="BZ153" s="0" t="n">
        <f aca="false">AV153+AW153</f>
        <v>0.66699320182</v>
      </c>
      <c r="CA153" s="0" t="n">
        <f aca="false">BB153+BC153</f>
        <v>0.036471332808</v>
      </c>
      <c r="CB153" s="0" t="n">
        <f aca="false">K153</f>
        <v>0.03537719282376</v>
      </c>
      <c r="CC153" s="0" t="n">
        <f aca="false">AZ153+BA153</f>
        <v>0.00106932647737</v>
      </c>
      <c r="CD153" s="0" t="n">
        <f aca="false">I153+O153+S153+W153+AA153+AE153+AI153+AM153+AQ153</f>
        <v>0.0674566248666001</v>
      </c>
    </row>
    <row r="154" customFormat="false" ht="12.75" hidden="false" customHeight="false" outlineLevel="0" collapsed="false">
      <c r="A154" s="147" t="s">
        <v>315</v>
      </c>
      <c r="B154" s="147" t="b">
        <f aca="false">FALSE()</f>
        <v>0</v>
      </c>
      <c r="C154" s="147" t="s">
        <v>95</v>
      </c>
      <c r="D154" s="147" t="s">
        <v>89</v>
      </c>
      <c r="E154" s="147" t="s">
        <v>306</v>
      </c>
      <c r="F154" s="147" t="n">
        <v>0.38515401848661</v>
      </c>
      <c r="G154" s="147" t="n">
        <v>0.379394706060642</v>
      </c>
      <c r="H154" s="147" t="n">
        <v>0.354197714197032</v>
      </c>
      <c r="I154" s="147" t="n">
        <v>0.379034749034019</v>
      </c>
      <c r="J154" s="147" t="n">
        <v>0.257075809883</v>
      </c>
      <c r="K154" s="147" t="n">
        <v>0.24936353558651</v>
      </c>
      <c r="L154" s="147" t="n">
        <v>0.00036672025066824</v>
      </c>
      <c r="M154" s="147" t="n">
        <v>0.000361236583368528</v>
      </c>
      <c r="N154" s="147" t="n">
        <v>0.000337245538932288</v>
      </c>
      <c r="O154" s="147" t="n">
        <v>0.000360893854162296</v>
      </c>
      <c r="P154" s="147" t="n">
        <v>0</v>
      </c>
      <c r="Q154" s="147" t="n">
        <v>0</v>
      </c>
      <c r="R154" s="147" t="n">
        <v>0</v>
      </c>
      <c r="S154" s="147" t="n">
        <v>0</v>
      </c>
      <c r="T154" s="147" t="n">
        <v>0</v>
      </c>
      <c r="U154" s="147" t="n">
        <v>0</v>
      </c>
      <c r="V154" s="147" t="n">
        <v>0</v>
      </c>
      <c r="W154" s="147" t="n">
        <v>0</v>
      </c>
      <c r="X154" s="147" t="n">
        <v>0</v>
      </c>
      <c r="Y154" s="147" t="n">
        <v>0</v>
      </c>
      <c r="Z154" s="147" t="n">
        <v>0</v>
      </c>
      <c r="AA154" s="147" t="n">
        <v>0</v>
      </c>
      <c r="AB154" s="147" t="n">
        <v>0</v>
      </c>
      <c r="AC154" s="147" t="n">
        <v>0</v>
      </c>
      <c r="AD154" s="147" t="n">
        <v>0</v>
      </c>
      <c r="AE154" s="147" t="n">
        <v>0</v>
      </c>
      <c r="AF154" s="147" t="n">
        <v>0</v>
      </c>
      <c r="AG154" s="147" t="n">
        <v>0</v>
      </c>
      <c r="AH154" s="147" t="n">
        <v>0</v>
      </c>
      <c r="AI154" s="147" t="n">
        <v>0</v>
      </c>
      <c r="AJ154" s="147" t="n">
        <v>0</v>
      </c>
      <c r="AK154" s="147" t="n">
        <v>0</v>
      </c>
      <c r="AL154" s="147" t="n">
        <v>0</v>
      </c>
      <c r="AM154" s="147" t="n">
        <v>0</v>
      </c>
      <c r="AN154" s="147" t="n">
        <v>0</v>
      </c>
      <c r="AO154" s="147" t="n">
        <v>0</v>
      </c>
      <c r="AP154" s="147" t="n">
        <v>0</v>
      </c>
      <c r="AQ154" s="147" t="n">
        <v>0</v>
      </c>
      <c r="AR154" s="147" t="n">
        <v>0.359957026623</v>
      </c>
      <c r="AS154" s="147" t="n">
        <v>0</v>
      </c>
      <c r="AT154" s="147" t="n">
        <v>1.7831401401</v>
      </c>
      <c r="AU154" s="147" t="n">
        <v>0</v>
      </c>
      <c r="AV154" s="147" t="n">
        <v>4.0021763255</v>
      </c>
      <c r="AW154" s="147" t="n">
        <v>0</v>
      </c>
      <c r="AX154" s="147" t="n">
        <v>609.02414732</v>
      </c>
      <c r="AY154" s="147" t="n">
        <v>0</v>
      </c>
      <c r="AZ154" s="147" t="n">
        <v>0.003747279403</v>
      </c>
      <c r="BA154" s="147" t="n">
        <v>0</v>
      </c>
      <c r="BB154" s="147" t="n">
        <v>0.257075809883</v>
      </c>
      <c r="BC154" s="147" t="n">
        <v>0</v>
      </c>
      <c r="BD154" s="147" t="n">
        <v>0.000342729206232</v>
      </c>
      <c r="BE154" s="147" t="n">
        <v>0</v>
      </c>
      <c r="BF154" s="147" t="n">
        <v>0</v>
      </c>
      <c r="BG154" s="147" t="n">
        <v>0</v>
      </c>
      <c r="BH154" s="147" t="n">
        <v>0</v>
      </c>
      <c r="BI154" s="147" t="n">
        <v>0</v>
      </c>
      <c r="BJ154" s="147" t="n">
        <v>0</v>
      </c>
      <c r="BK154" s="147" t="n">
        <v>0</v>
      </c>
      <c r="BL154" s="147" t="n">
        <v>0</v>
      </c>
      <c r="BM154" s="147" t="n">
        <v>0</v>
      </c>
      <c r="BN154" s="147" t="n">
        <v>0</v>
      </c>
      <c r="BO154" s="147" t="n">
        <v>0</v>
      </c>
      <c r="BP154" s="147" t="n">
        <v>0</v>
      </c>
      <c r="BQ154" s="147" t="n">
        <v>0</v>
      </c>
      <c r="BR154" s="147" t="n">
        <v>0</v>
      </c>
      <c r="BS154" s="147" t="n">
        <v>0</v>
      </c>
      <c r="BT154" s="147" t="n">
        <v>170.524570832</v>
      </c>
      <c r="BU154" s="147" t="n">
        <v>91230.658478</v>
      </c>
      <c r="BV154" s="147" t="n">
        <v>365</v>
      </c>
      <c r="BW154" s="147" t="n">
        <v>62241.46835368</v>
      </c>
      <c r="BX154" s="147" t="n">
        <v>942901.857153388</v>
      </c>
      <c r="BY154" s="0" t="n">
        <f aca="false">AT154+AU154</f>
        <v>1.7831401401</v>
      </c>
      <c r="BZ154" s="0" t="n">
        <f aca="false">AV154+AW154</f>
        <v>4.0021763255</v>
      </c>
      <c r="CA154" s="0" t="n">
        <f aca="false">BB154+BC154</f>
        <v>0.257075809883</v>
      </c>
      <c r="CB154" s="0" t="n">
        <f aca="false">K154</f>
        <v>0.24936353558651</v>
      </c>
      <c r="CC154" s="0" t="n">
        <f aca="false">AZ154+BA154</f>
        <v>0.003747279403</v>
      </c>
      <c r="CD154" s="0" t="n">
        <f aca="false">I154+O154+S154+W154+AA154+AE154+AI154+AM154+AQ154</f>
        <v>0.379395642888181</v>
      </c>
    </row>
    <row r="155" customFormat="false" ht="12.75" hidden="false" customHeight="false" outlineLevel="0" collapsed="false">
      <c r="A155" s="147" t="s">
        <v>316</v>
      </c>
      <c r="B155" s="147" t="b">
        <f aca="false">FALSE()</f>
        <v>0</v>
      </c>
      <c r="C155" s="147" t="s">
        <v>156</v>
      </c>
      <c r="D155" s="147" t="s">
        <v>89</v>
      </c>
      <c r="E155" s="147" t="s">
        <v>306</v>
      </c>
      <c r="F155" s="147" t="n">
        <v>0.70601566479128</v>
      </c>
      <c r="G155" s="147" t="n">
        <v>0.695458421205616</v>
      </c>
      <c r="H155" s="147" t="n">
        <v>0.649270480518336</v>
      </c>
      <c r="I155" s="147" t="n">
        <v>0.694798593481512</v>
      </c>
      <c r="J155" s="147" t="n">
        <v>0.254483845877</v>
      </c>
      <c r="K155" s="147" t="n">
        <v>0.24684933050069</v>
      </c>
      <c r="L155" s="147" t="n">
        <v>0.00214479314097</v>
      </c>
      <c r="M155" s="147" t="n">
        <v>0.002112721467834</v>
      </c>
      <c r="N155" s="147" t="n">
        <v>0.001972407897864</v>
      </c>
      <c r="O155" s="147" t="n">
        <v>0.002110716988263</v>
      </c>
      <c r="P155" s="147" t="n">
        <v>0</v>
      </c>
      <c r="Q155" s="147" t="n">
        <v>0</v>
      </c>
      <c r="R155" s="147" t="n">
        <v>0</v>
      </c>
      <c r="S155" s="147" t="n">
        <v>0</v>
      </c>
      <c r="T155" s="147" t="n">
        <v>0</v>
      </c>
      <c r="U155" s="147" t="n">
        <v>0</v>
      </c>
      <c r="V155" s="147" t="n">
        <v>0</v>
      </c>
      <c r="W155" s="147" t="n">
        <v>0</v>
      </c>
      <c r="X155" s="147" t="n">
        <v>0</v>
      </c>
      <c r="Y155" s="147" t="n">
        <v>0</v>
      </c>
      <c r="Z155" s="147" t="n">
        <v>0</v>
      </c>
      <c r="AA155" s="147" t="n">
        <v>0</v>
      </c>
      <c r="AB155" s="147" t="n">
        <v>0</v>
      </c>
      <c r="AC155" s="147" t="n">
        <v>0</v>
      </c>
      <c r="AD155" s="147" t="n">
        <v>0</v>
      </c>
      <c r="AE155" s="147" t="n">
        <v>0</v>
      </c>
      <c r="AF155" s="147" t="n">
        <v>0</v>
      </c>
      <c r="AG155" s="147" t="n">
        <v>0</v>
      </c>
      <c r="AH155" s="147" t="n">
        <v>0</v>
      </c>
      <c r="AI155" s="147" t="n">
        <v>0</v>
      </c>
      <c r="AJ155" s="147" t="n">
        <v>0</v>
      </c>
      <c r="AK155" s="147" t="n">
        <v>0</v>
      </c>
      <c r="AL155" s="147" t="n">
        <v>0</v>
      </c>
      <c r="AM155" s="147" t="n">
        <v>0</v>
      </c>
      <c r="AN155" s="147" t="n">
        <v>0</v>
      </c>
      <c r="AO155" s="147" t="n">
        <v>0</v>
      </c>
      <c r="AP155" s="147" t="n">
        <v>0</v>
      </c>
      <c r="AQ155" s="147" t="n">
        <v>0</v>
      </c>
      <c r="AR155" s="147" t="n">
        <v>0.659827724104</v>
      </c>
      <c r="AS155" s="147" t="n">
        <v>0</v>
      </c>
      <c r="AT155" s="147" t="n">
        <v>2.48354647974</v>
      </c>
      <c r="AU155" s="147" t="n">
        <v>0</v>
      </c>
      <c r="AV155" s="147" t="n">
        <v>8.95299281368</v>
      </c>
      <c r="AW155" s="147" t="n">
        <v>0</v>
      </c>
      <c r="AX155" s="147" t="n">
        <v>2612.583923878</v>
      </c>
      <c r="AY155" s="147" t="n">
        <v>0</v>
      </c>
      <c r="AZ155" s="147" t="n">
        <v>0.0131614578363</v>
      </c>
      <c r="BA155" s="147" t="n">
        <v>0</v>
      </c>
      <c r="BB155" s="147" t="n">
        <v>0.254483845877</v>
      </c>
      <c r="BC155" s="147" t="n">
        <v>0</v>
      </c>
      <c r="BD155" s="147" t="n">
        <v>0.002004479571</v>
      </c>
      <c r="BE155" s="147" t="n">
        <v>0</v>
      </c>
      <c r="BF155" s="147" t="n">
        <v>0</v>
      </c>
      <c r="BG155" s="147" t="n">
        <v>0</v>
      </c>
      <c r="BH155" s="147" t="n">
        <v>0</v>
      </c>
      <c r="BI155" s="147" t="n">
        <v>0</v>
      </c>
      <c r="BJ155" s="147" t="n">
        <v>0</v>
      </c>
      <c r="BK155" s="147" t="n">
        <v>0</v>
      </c>
      <c r="BL155" s="147" t="n">
        <v>0</v>
      </c>
      <c r="BM155" s="147" t="n">
        <v>0</v>
      </c>
      <c r="BN155" s="147" t="n">
        <v>0</v>
      </c>
      <c r="BO155" s="147" t="n">
        <v>0</v>
      </c>
      <c r="BP155" s="147" t="n">
        <v>0</v>
      </c>
      <c r="BQ155" s="147" t="n">
        <v>0</v>
      </c>
      <c r="BR155" s="147" t="n">
        <v>0</v>
      </c>
      <c r="BS155" s="147" t="n">
        <v>0</v>
      </c>
      <c r="BT155" s="147" t="n">
        <v>154.748820122</v>
      </c>
      <c r="BU155" s="147" t="n">
        <v>91766.0624658</v>
      </c>
      <c r="BV155" s="147" t="n">
        <v>365</v>
      </c>
      <c r="BW155" s="147" t="n">
        <v>56483.31934453</v>
      </c>
      <c r="BX155" s="147" t="n">
        <v>4105028.27234035</v>
      </c>
      <c r="BY155" s="0" t="n">
        <f aca="false">AT155+AU155</f>
        <v>2.48354647974</v>
      </c>
      <c r="BZ155" s="0" t="n">
        <f aca="false">AV155+AW155</f>
        <v>8.95299281368</v>
      </c>
      <c r="CA155" s="0" t="n">
        <f aca="false">BB155+BC155</f>
        <v>0.254483845877</v>
      </c>
      <c r="CB155" s="0" t="n">
        <f aca="false">K155</f>
        <v>0.24684933050069</v>
      </c>
      <c r="CC155" s="0" t="n">
        <f aca="false">AZ155+BA155</f>
        <v>0.0131614578363</v>
      </c>
      <c r="CD155" s="0" t="n">
        <f aca="false">I155+O155+S155+W155+AA155+AE155+AI155+AM155+AQ155</f>
        <v>0.696909310469775</v>
      </c>
    </row>
    <row r="156" customFormat="false" ht="12.75" hidden="false" customHeight="false" outlineLevel="0" collapsed="false">
      <c r="A156" s="147" t="s">
        <v>317</v>
      </c>
      <c r="B156" s="147" t="b">
        <f aca="false">FALSE()</f>
        <v>0</v>
      </c>
      <c r="C156" s="147" t="s">
        <v>158</v>
      </c>
      <c r="D156" s="147" t="s">
        <v>89</v>
      </c>
      <c r="E156" s="147" t="s">
        <v>306</v>
      </c>
      <c r="F156" s="147" t="n">
        <v>0.8831367017557</v>
      </c>
      <c r="G156" s="147" t="n">
        <v>0.86993091929954</v>
      </c>
      <c r="H156" s="147" t="n">
        <v>0.81215562105384</v>
      </c>
      <c r="I156" s="147" t="n">
        <v>0.86910555789603</v>
      </c>
      <c r="J156" s="147" t="n">
        <v>0.456619349185</v>
      </c>
      <c r="K156" s="147" t="n">
        <v>0.44292076870945</v>
      </c>
      <c r="L156" s="147" t="n">
        <v>0.0098561261851738</v>
      </c>
      <c r="M156" s="147" t="n">
        <v>0.00970874485904036</v>
      </c>
      <c r="N156" s="147" t="n">
        <v>0.00906395155720656</v>
      </c>
      <c r="O156" s="147" t="n">
        <v>0.00969953352615702</v>
      </c>
      <c r="P156" s="147" t="n">
        <v>0</v>
      </c>
      <c r="Q156" s="147" t="n">
        <v>0</v>
      </c>
      <c r="R156" s="147" t="n">
        <v>0</v>
      </c>
      <c r="S156" s="147" t="n">
        <v>0</v>
      </c>
      <c r="T156" s="147" t="n">
        <v>0</v>
      </c>
      <c r="U156" s="147" t="n">
        <v>0</v>
      </c>
      <c r="V156" s="147" t="n">
        <v>0</v>
      </c>
      <c r="W156" s="147" t="n">
        <v>0</v>
      </c>
      <c r="X156" s="147" t="n">
        <v>0</v>
      </c>
      <c r="Y156" s="147" t="n">
        <v>0</v>
      </c>
      <c r="Z156" s="147" t="n">
        <v>0</v>
      </c>
      <c r="AA156" s="147" t="n">
        <v>0</v>
      </c>
      <c r="AB156" s="147" t="n">
        <v>0</v>
      </c>
      <c r="AC156" s="147" t="n">
        <v>0</v>
      </c>
      <c r="AD156" s="147" t="n">
        <v>0</v>
      </c>
      <c r="AE156" s="147" t="n">
        <v>0</v>
      </c>
      <c r="AF156" s="147" t="n">
        <v>0</v>
      </c>
      <c r="AG156" s="147" t="n">
        <v>0</v>
      </c>
      <c r="AH156" s="147" t="n">
        <v>0</v>
      </c>
      <c r="AI156" s="147" t="n">
        <v>0</v>
      </c>
      <c r="AJ156" s="147" t="n">
        <v>0</v>
      </c>
      <c r="AK156" s="147" t="n">
        <v>0</v>
      </c>
      <c r="AL156" s="147" t="n">
        <v>0</v>
      </c>
      <c r="AM156" s="147" t="n">
        <v>0</v>
      </c>
      <c r="AN156" s="147" t="n">
        <v>0</v>
      </c>
      <c r="AO156" s="147" t="n">
        <v>0</v>
      </c>
      <c r="AP156" s="147" t="n">
        <v>0</v>
      </c>
      <c r="AQ156" s="147" t="n">
        <v>0</v>
      </c>
      <c r="AR156" s="147" t="n">
        <v>0.82536140351</v>
      </c>
      <c r="AS156" s="147" t="n">
        <v>0</v>
      </c>
      <c r="AT156" s="147" t="n">
        <v>2.6271278481</v>
      </c>
      <c r="AU156" s="147" t="n">
        <v>0</v>
      </c>
      <c r="AV156" s="147" t="n">
        <v>9.2509493845</v>
      </c>
      <c r="AW156" s="147" t="n">
        <v>0</v>
      </c>
      <c r="AX156" s="147" t="n">
        <v>2249.30809634</v>
      </c>
      <c r="AY156" s="147" t="n">
        <v>0</v>
      </c>
      <c r="AZ156" s="147" t="n">
        <v>0.0124217846081</v>
      </c>
      <c r="BA156" s="147" t="n">
        <v>0</v>
      </c>
      <c r="BB156" s="147" t="n">
        <v>0.456619349185</v>
      </c>
      <c r="BC156" s="147" t="n">
        <v>0</v>
      </c>
      <c r="BD156" s="147" t="n">
        <v>0.00921133288334</v>
      </c>
      <c r="BE156" s="147" t="n">
        <v>0</v>
      </c>
      <c r="BF156" s="147" t="n">
        <v>0</v>
      </c>
      <c r="BG156" s="147" t="n">
        <v>0</v>
      </c>
      <c r="BH156" s="147" t="n">
        <v>0</v>
      </c>
      <c r="BI156" s="147" t="n">
        <v>0</v>
      </c>
      <c r="BJ156" s="147" t="n">
        <v>0</v>
      </c>
      <c r="BK156" s="147" t="n">
        <v>0</v>
      </c>
      <c r="BL156" s="147" t="n">
        <v>0</v>
      </c>
      <c r="BM156" s="147" t="n">
        <v>0</v>
      </c>
      <c r="BN156" s="147" t="n">
        <v>0</v>
      </c>
      <c r="BO156" s="147" t="n">
        <v>0</v>
      </c>
      <c r="BP156" s="147" t="n">
        <v>0</v>
      </c>
      <c r="BQ156" s="147" t="n">
        <v>0</v>
      </c>
      <c r="BR156" s="147" t="n">
        <v>0</v>
      </c>
      <c r="BS156" s="147" t="n">
        <v>0</v>
      </c>
      <c r="BT156" s="147" t="n">
        <v>107.508654826</v>
      </c>
      <c r="BU156" s="147" t="n">
        <v>50099.041736</v>
      </c>
      <c r="BV156" s="147" t="n">
        <v>365</v>
      </c>
      <c r="BW156" s="147" t="n">
        <v>39240.65901149</v>
      </c>
      <c r="BX156" s="147" t="n">
        <v>3780638.50773772</v>
      </c>
      <c r="BY156" s="0" t="n">
        <f aca="false">AT156+AU156</f>
        <v>2.6271278481</v>
      </c>
      <c r="BZ156" s="0" t="n">
        <f aca="false">AV156+AW156</f>
        <v>9.2509493845</v>
      </c>
      <c r="CA156" s="0" t="n">
        <f aca="false">BB156+BC156</f>
        <v>0.456619349185</v>
      </c>
      <c r="CB156" s="0" t="n">
        <f aca="false">K156</f>
        <v>0.44292076870945</v>
      </c>
      <c r="CC156" s="0" t="n">
        <f aca="false">AZ156+BA156</f>
        <v>0.0124217846081</v>
      </c>
      <c r="CD156" s="0" t="n">
        <f aca="false">I156+O156+S156+W156+AA156+AE156+AI156+AM156+AQ156</f>
        <v>0.878805091422187</v>
      </c>
    </row>
    <row r="157" customFormat="false" ht="12.75" hidden="false" customHeight="false" outlineLevel="0" collapsed="false">
      <c r="A157" s="147" t="s">
        <v>318</v>
      </c>
      <c r="B157" s="147" t="b">
        <f aca="false">FALSE()</f>
        <v>0</v>
      </c>
      <c r="C157" s="147" t="s">
        <v>319</v>
      </c>
      <c r="D157" s="147" t="s">
        <v>89</v>
      </c>
      <c r="E157" s="147" t="s">
        <v>306</v>
      </c>
      <c r="F157" s="147" t="n">
        <v>5.9174402671262</v>
      </c>
      <c r="G157" s="147" t="n">
        <v>5.82895517901964</v>
      </c>
      <c r="H157" s="147" t="n">
        <v>5.44183291855344</v>
      </c>
      <c r="I157" s="147" t="n">
        <v>5.82342486101298</v>
      </c>
      <c r="J157" s="147" t="n">
        <v>0.62247695349</v>
      </c>
      <c r="K157" s="147" t="n">
        <v>0.6038026448853</v>
      </c>
      <c r="L157" s="147" t="n">
        <v>0.001351970684173</v>
      </c>
      <c r="M157" s="147" t="n">
        <v>0.0013317543001106</v>
      </c>
      <c r="N157" s="147" t="n">
        <v>0.0012433076198376</v>
      </c>
      <c r="O157" s="147" t="n">
        <v>0.0013304907761067</v>
      </c>
      <c r="P157" s="147" t="n">
        <v>0</v>
      </c>
      <c r="Q157" s="147" t="n">
        <v>0</v>
      </c>
      <c r="R157" s="147" t="n">
        <v>0</v>
      </c>
      <c r="S157" s="147" t="n">
        <v>0</v>
      </c>
      <c r="T157" s="147" t="n">
        <v>0</v>
      </c>
      <c r="U157" s="147" t="n">
        <v>0</v>
      </c>
      <c r="V157" s="147" t="n">
        <v>0</v>
      </c>
      <c r="W157" s="147" t="n">
        <v>0</v>
      </c>
      <c r="X157" s="147" t="n">
        <v>0</v>
      </c>
      <c r="Y157" s="147" t="n">
        <v>0</v>
      </c>
      <c r="Z157" s="147" t="n">
        <v>0</v>
      </c>
      <c r="AA157" s="147" t="n">
        <v>0</v>
      </c>
      <c r="AB157" s="147" t="n">
        <v>0</v>
      </c>
      <c r="AC157" s="147" t="n">
        <v>0</v>
      </c>
      <c r="AD157" s="147" t="n">
        <v>0</v>
      </c>
      <c r="AE157" s="147" t="n">
        <v>0</v>
      </c>
      <c r="AF157" s="147" t="n">
        <v>0</v>
      </c>
      <c r="AG157" s="147" t="n">
        <v>0</v>
      </c>
      <c r="AH157" s="147" t="n">
        <v>0</v>
      </c>
      <c r="AI157" s="147" t="n">
        <v>0</v>
      </c>
      <c r="AJ157" s="147" t="n">
        <v>0</v>
      </c>
      <c r="AK157" s="147" t="n">
        <v>0</v>
      </c>
      <c r="AL157" s="147" t="n">
        <v>0</v>
      </c>
      <c r="AM157" s="147" t="n">
        <v>0</v>
      </c>
      <c r="AN157" s="147" t="n">
        <v>0</v>
      </c>
      <c r="AO157" s="147" t="n">
        <v>0</v>
      </c>
      <c r="AP157" s="147" t="n">
        <v>0</v>
      </c>
      <c r="AQ157" s="147" t="n">
        <v>0</v>
      </c>
      <c r="AR157" s="147" t="n">
        <v>5.53031800666</v>
      </c>
      <c r="AS157" s="147" t="n">
        <v>0</v>
      </c>
      <c r="AT157" s="147" t="n">
        <v>7.2407278667</v>
      </c>
      <c r="AU157" s="147" t="n">
        <v>0</v>
      </c>
      <c r="AV157" s="147" t="n">
        <v>19.3636207996</v>
      </c>
      <c r="AW157" s="147" t="n">
        <v>0</v>
      </c>
      <c r="AX157" s="147" t="n">
        <v>22332.3671392</v>
      </c>
      <c r="AY157" s="147" t="n">
        <v>0</v>
      </c>
      <c r="AZ157" s="147" t="n">
        <v>0.1083269504136</v>
      </c>
      <c r="BA157" s="147" t="n">
        <v>0</v>
      </c>
      <c r="BB157" s="147" t="n">
        <v>0.62247695349</v>
      </c>
      <c r="BC157" s="147" t="n">
        <v>0</v>
      </c>
      <c r="BD157" s="147" t="n">
        <v>0.0012635240039</v>
      </c>
      <c r="BE157" s="147" t="n">
        <v>0</v>
      </c>
      <c r="BF157" s="147" t="n">
        <v>0</v>
      </c>
      <c r="BG157" s="147" t="n">
        <v>0</v>
      </c>
      <c r="BH157" s="147" t="n">
        <v>0</v>
      </c>
      <c r="BI157" s="147" t="n">
        <v>0</v>
      </c>
      <c r="BJ157" s="147" t="n">
        <v>0</v>
      </c>
      <c r="BK157" s="147" t="n">
        <v>0</v>
      </c>
      <c r="BL157" s="147" t="n">
        <v>0</v>
      </c>
      <c r="BM157" s="147" t="n">
        <v>0</v>
      </c>
      <c r="BN157" s="147" t="n">
        <v>0</v>
      </c>
      <c r="BO157" s="147" t="n">
        <v>0</v>
      </c>
      <c r="BP157" s="147" t="n">
        <v>0</v>
      </c>
      <c r="BQ157" s="147" t="n">
        <v>0</v>
      </c>
      <c r="BR157" s="147" t="n">
        <v>0</v>
      </c>
      <c r="BS157" s="147" t="n">
        <v>0</v>
      </c>
      <c r="BT157" s="147" t="n">
        <v>339.271419888</v>
      </c>
      <c r="BU157" s="147" t="n">
        <v>370484.422915</v>
      </c>
      <c r="BV157" s="147" t="n">
        <v>365</v>
      </c>
      <c r="BW157" s="147" t="n">
        <v>123834.06825912</v>
      </c>
      <c r="BX157" s="147" t="n">
        <v>37411876.7417185</v>
      </c>
      <c r="BY157" s="0" t="n">
        <f aca="false">AT157+AU157</f>
        <v>7.2407278667</v>
      </c>
      <c r="BZ157" s="0" t="n">
        <f aca="false">AV157+AW157</f>
        <v>19.3636207996</v>
      </c>
      <c r="CA157" s="0" t="n">
        <f aca="false">BB157+BC157</f>
        <v>0.62247695349</v>
      </c>
      <c r="CB157" s="0" t="n">
        <f aca="false">K157</f>
        <v>0.6038026448853</v>
      </c>
      <c r="CC157" s="0" t="n">
        <f aca="false">AZ157+BA157</f>
        <v>0.1083269504136</v>
      </c>
      <c r="CD157" s="0" t="n">
        <f aca="false">I157+O157+S157+W157+AA157+AE157+AI157+AM157+AQ157</f>
        <v>5.82475535178909</v>
      </c>
    </row>
    <row r="158" customFormat="false" ht="12.75" hidden="false" customHeight="false" outlineLevel="0" collapsed="false">
      <c r="A158" s="147" t="s">
        <v>320</v>
      </c>
      <c r="B158" s="147" t="b">
        <f aca="false">FALSE()</f>
        <v>0</v>
      </c>
      <c r="C158" s="147" t="s">
        <v>97</v>
      </c>
      <c r="D158" s="147" t="s">
        <v>89</v>
      </c>
      <c r="E158" s="147" t="s">
        <v>306</v>
      </c>
      <c r="F158" s="147" t="n">
        <v>0.0531200381529</v>
      </c>
      <c r="G158" s="147" t="n">
        <v>0.05232571982538</v>
      </c>
      <c r="H158" s="147" t="n">
        <v>0.04885057714248</v>
      </c>
      <c r="I158" s="147" t="n">
        <v>0.05227607492991</v>
      </c>
      <c r="J158" s="147" t="n">
        <v>0.020961112195</v>
      </c>
      <c r="K158" s="147" t="n">
        <v>0.02033227882915</v>
      </c>
      <c r="L158" s="147" t="n">
        <v>0.0001162937839901</v>
      </c>
      <c r="M158" s="147" t="n">
        <v>0.00011455481151922</v>
      </c>
      <c r="N158" s="147" t="n">
        <v>0.00010694680695912</v>
      </c>
      <c r="O158" s="147" t="n">
        <v>0.00011444612573979</v>
      </c>
      <c r="P158" s="147" t="n">
        <v>0</v>
      </c>
      <c r="Q158" s="147" t="n">
        <v>0</v>
      </c>
      <c r="R158" s="147" t="n">
        <v>0</v>
      </c>
      <c r="S158" s="147" t="n">
        <v>0</v>
      </c>
      <c r="T158" s="147" t="n">
        <v>0</v>
      </c>
      <c r="U158" s="147" t="n">
        <v>0</v>
      </c>
      <c r="V158" s="147" t="n">
        <v>0</v>
      </c>
      <c r="W158" s="147" t="n">
        <v>0</v>
      </c>
      <c r="X158" s="147" t="n">
        <v>0</v>
      </c>
      <c r="Y158" s="147" t="n">
        <v>0</v>
      </c>
      <c r="Z158" s="147" t="n">
        <v>0</v>
      </c>
      <c r="AA158" s="147" t="n">
        <v>0</v>
      </c>
      <c r="AB158" s="147" t="n">
        <v>0</v>
      </c>
      <c r="AC158" s="147" t="n">
        <v>0</v>
      </c>
      <c r="AD158" s="147" t="n">
        <v>0</v>
      </c>
      <c r="AE158" s="147" t="n">
        <v>0</v>
      </c>
      <c r="AF158" s="147" t="n">
        <v>0</v>
      </c>
      <c r="AG158" s="147" t="n">
        <v>0</v>
      </c>
      <c r="AH158" s="147" t="n">
        <v>0</v>
      </c>
      <c r="AI158" s="147" t="n">
        <v>0</v>
      </c>
      <c r="AJ158" s="147" t="n">
        <v>0</v>
      </c>
      <c r="AK158" s="147" t="n">
        <v>0</v>
      </c>
      <c r="AL158" s="147" t="n">
        <v>0</v>
      </c>
      <c r="AM158" s="147" t="n">
        <v>0</v>
      </c>
      <c r="AN158" s="147" t="n">
        <v>0</v>
      </c>
      <c r="AO158" s="147" t="n">
        <v>0</v>
      </c>
      <c r="AP158" s="147" t="n">
        <v>0</v>
      </c>
      <c r="AQ158" s="147" t="n">
        <v>0</v>
      </c>
      <c r="AR158" s="147" t="n">
        <v>0.04964489547</v>
      </c>
      <c r="AS158" s="147" t="n">
        <v>0</v>
      </c>
      <c r="AT158" s="147" t="n">
        <v>0.20703763932</v>
      </c>
      <c r="AU158" s="147" t="n">
        <v>0</v>
      </c>
      <c r="AV158" s="147" t="n">
        <v>0.6615449494</v>
      </c>
      <c r="AW158" s="147" t="n">
        <v>0</v>
      </c>
      <c r="AX158" s="147" t="n">
        <v>185.16913626</v>
      </c>
      <c r="AY158" s="147" t="n">
        <v>0</v>
      </c>
      <c r="AZ158" s="147" t="n">
        <v>0.0009359371968</v>
      </c>
      <c r="BA158" s="147" t="n">
        <v>0</v>
      </c>
      <c r="BB158" s="147" t="n">
        <v>0.020961112195</v>
      </c>
      <c r="BC158" s="147" t="n">
        <v>0</v>
      </c>
      <c r="BD158" s="147" t="n">
        <v>0.00010868577943</v>
      </c>
      <c r="BE158" s="147" t="n">
        <v>0</v>
      </c>
      <c r="BF158" s="147" t="n">
        <v>0</v>
      </c>
      <c r="BG158" s="147" t="n">
        <v>0</v>
      </c>
      <c r="BH158" s="147" t="n">
        <v>0</v>
      </c>
      <c r="BI158" s="147" t="n">
        <v>0</v>
      </c>
      <c r="BJ158" s="147" t="n">
        <v>0</v>
      </c>
      <c r="BK158" s="147" t="n">
        <v>0</v>
      </c>
      <c r="BL158" s="147" t="n">
        <v>0</v>
      </c>
      <c r="BM158" s="147" t="n">
        <v>0</v>
      </c>
      <c r="BN158" s="147" t="n">
        <v>0</v>
      </c>
      <c r="BO158" s="147" t="n">
        <v>0</v>
      </c>
      <c r="BP158" s="147" t="n">
        <v>0</v>
      </c>
      <c r="BQ158" s="147" t="n">
        <v>0</v>
      </c>
      <c r="BR158" s="147" t="n">
        <v>0</v>
      </c>
      <c r="BS158" s="147" t="n">
        <v>0</v>
      </c>
      <c r="BT158" s="147" t="n">
        <v>17.453995344</v>
      </c>
      <c r="BU158" s="147" t="n">
        <v>10123.3184572</v>
      </c>
      <c r="BV158" s="147" t="n">
        <v>365</v>
      </c>
      <c r="BW158" s="147" t="n">
        <v>6370.70830056</v>
      </c>
      <c r="BX158" s="147" t="n">
        <v>284012.641918707</v>
      </c>
      <c r="BY158" s="0" t="n">
        <f aca="false">AT158+AU158</f>
        <v>0.20703763932</v>
      </c>
      <c r="BZ158" s="0" t="n">
        <f aca="false">AV158+AW158</f>
        <v>0.6615449494</v>
      </c>
      <c r="CA158" s="0" t="n">
        <f aca="false">BB158+BC158</f>
        <v>0.020961112195</v>
      </c>
      <c r="CB158" s="0" t="n">
        <f aca="false">K158</f>
        <v>0.02033227882915</v>
      </c>
      <c r="CC158" s="0" t="n">
        <f aca="false">AZ158+BA158</f>
        <v>0.0009359371968</v>
      </c>
      <c r="CD158" s="0" t="n">
        <f aca="false">I158+O158+S158+W158+AA158+AE158+AI158+AM158+AQ158</f>
        <v>0.0523905210556498</v>
      </c>
    </row>
    <row r="159" customFormat="false" ht="12.75" hidden="false" customHeight="false" outlineLevel="0" collapsed="false">
      <c r="A159" s="147" t="s">
        <v>321</v>
      </c>
      <c r="B159" s="147" t="b">
        <f aca="false">FALSE()</f>
        <v>0</v>
      </c>
      <c r="C159" s="147" t="s">
        <v>161</v>
      </c>
      <c r="D159" s="147" t="s">
        <v>89</v>
      </c>
      <c r="E159" s="147" t="s">
        <v>306</v>
      </c>
      <c r="F159" s="147" t="n">
        <v>0.050412948243</v>
      </c>
      <c r="G159" s="147" t="n">
        <v>0.0496591097646</v>
      </c>
      <c r="H159" s="147" t="n">
        <v>0.0463610664216</v>
      </c>
      <c r="I159" s="147" t="n">
        <v>0.0496119948597</v>
      </c>
      <c r="J159" s="147" t="n">
        <v>0.03099667922</v>
      </c>
      <c r="K159" s="147" t="n">
        <v>0.0300667788434</v>
      </c>
      <c r="L159" s="147" t="n">
        <v>0.00050441023866</v>
      </c>
      <c r="M159" s="147" t="n">
        <v>0.000496867655652</v>
      </c>
      <c r="N159" s="147" t="n">
        <v>0.000463868854992</v>
      </c>
      <c r="O159" s="147" t="n">
        <v>0.000496396244214</v>
      </c>
      <c r="P159" s="147" t="n">
        <v>0</v>
      </c>
      <c r="Q159" s="147" t="n">
        <v>0</v>
      </c>
      <c r="R159" s="147" t="n">
        <v>0</v>
      </c>
      <c r="S159" s="147" t="n">
        <v>0</v>
      </c>
      <c r="T159" s="147" t="n">
        <v>0</v>
      </c>
      <c r="U159" s="147" t="n">
        <v>0</v>
      </c>
      <c r="V159" s="147" t="n">
        <v>0</v>
      </c>
      <c r="W159" s="147" t="n">
        <v>0</v>
      </c>
      <c r="X159" s="147" t="n">
        <v>0</v>
      </c>
      <c r="Y159" s="147" t="n">
        <v>0</v>
      </c>
      <c r="Z159" s="147" t="n">
        <v>0</v>
      </c>
      <c r="AA159" s="147" t="n">
        <v>0</v>
      </c>
      <c r="AB159" s="147" t="n">
        <v>0</v>
      </c>
      <c r="AC159" s="147" t="n">
        <v>0</v>
      </c>
      <c r="AD159" s="147" t="n">
        <v>0</v>
      </c>
      <c r="AE159" s="147" t="n">
        <v>0</v>
      </c>
      <c r="AF159" s="147" t="n">
        <v>0</v>
      </c>
      <c r="AG159" s="147" t="n">
        <v>0</v>
      </c>
      <c r="AH159" s="147" t="n">
        <v>0</v>
      </c>
      <c r="AI159" s="147" t="n">
        <v>0</v>
      </c>
      <c r="AJ159" s="147" t="n">
        <v>0</v>
      </c>
      <c r="AK159" s="147" t="n">
        <v>0</v>
      </c>
      <c r="AL159" s="147" t="n">
        <v>0</v>
      </c>
      <c r="AM159" s="147" t="n">
        <v>0</v>
      </c>
      <c r="AN159" s="147" t="n">
        <v>0</v>
      </c>
      <c r="AO159" s="147" t="n">
        <v>0</v>
      </c>
      <c r="AP159" s="147" t="n">
        <v>0</v>
      </c>
      <c r="AQ159" s="147" t="n">
        <v>0</v>
      </c>
      <c r="AR159" s="147" t="n">
        <v>0.0471149049</v>
      </c>
      <c r="AS159" s="147" t="n">
        <v>0</v>
      </c>
      <c r="AT159" s="147" t="n">
        <v>0.2361624039</v>
      </c>
      <c r="AU159" s="147" t="n">
        <v>0</v>
      </c>
      <c r="AV159" s="147" t="n">
        <v>0.448826804</v>
      </c>
      <c r="AW159" s="147" t="n">
        <v>0</v>
      </c>
      <c r="AX159" s="147" t="n">
        <v>87.7879877</v>
      </c>
      <c r="AY159" s="147" t="n">
        <v>0</v>
      </c>
      <c r="AZ159" s="147" t="n">
        <v>0.000512304408</v>
      </c>
      <c r="BA159" s="147" t="n">
        <v>0</v>
      </c>
      <c r="BB159" s="147" t="n">
        <v>0.03099667922</v>
      </c>
      <c r="BC159" s="147" t="n">
        <v>0</v>
      </c>
      <c r="BD159" s="147" t="n">
        <v>0.000471411438</v>
      </c>
      <c r="BE159" s="147" t="n">
        <v>0</v>
      </c>
      <c r="BF159" s="147" t="n">
        <v>0</v>
      </c>
      <c r="BG159" s="147" t="n">
        <v>0</v>
      </c>
      <c r="BH159" s="147" t="n">
        <v>0</v>
      </c>
      <c r="BI159" s="147" t="n">
        <v>0</v>
      </c>
      <c r="BJ159" s="147" t="n">
        <v>0</v>
      </c>
      <c r="BK159" s="147" t="n">
        <v>0</v>
      </c>
      <c r="BL159" s="147" t="n">
        <v>0</v>
      </c>
      <c r="BM159" s="147" t="n">
        <v>0</v>
      </c>
      <c r="BN159" s="147" t="n">
        <v>0</v>
      </c>
      <c r="BO159" s="147" t="n">
        <v>0</v>
      </c>
      <c r="BP159" s="147" t="n">
        <v>0</v>
      </c>
      <c r="BQ159" s="147" t="n">
        <v>0</v>
      </c>
      <c r="BR159" s="147" t="n">
        <v>0</v>
      </c>
      <c r="BS159" s="147" t="n">
        <v>0</v>
      </c>
      <c r="BT159" s="147" t="n">
        <v>38.612614858</v>
      </c>
      <c r="BU159" s="147" t="n">
        <v>10618.470418</v>
      </c>
      <c r="BV159" s="147" t="n">
        <v>365</v>
      </c>
      <c r="BW159" s="147" t="n">
        <v>14093.60442317</v>
      </c>
      <c r="BX159" s="147" t="n">
        <v>141114.719860609</v>
      </c>
      <c r="BY159" s="0" t="n">
        <f aca="false">AT159+AU159</f>
        <v>0.2361624039</v>
      </c>
      <c r="BZ159" s="0" t="n">
        <f aca="false">AV159+AW159</f>
        <v>0.448826804</v>
      </c>
      <c r="CA159" s="0" t="n">
        <f aca="false">BB159+BC159</f>
        <v>0.03099667922</v>
      </c>
      <c r="CB159" s="0" t="n">
        <f aca="false">K159</f>
        <v>0.0300667788434</v>
      </c>
      <c r="CC159" s="0" t="n">
        <f aca="false">AZ159+BA159</f>
        <v>0.000512304408</v>
      </c>
      <c r="CD159" s="0" t="n">
        <f aca="false">I159+O159+S159+W159+AA159+AE159+AI159+AM159+AQ159</f>
        <v>0.050108391103914</v>
      </c>
    </row>
    <row r="160" customFormat="false" ht="12.75" hidden="false" customHeight="false" outlineLevel="0" collapsed="false">
      <c r="A160" s="147" t="s">
        <v>322</v>
      </c>
      <c r="B160" s="147" t="b">
        <f aca="false">FALSE()</f>
        <v>0</v>
      </c>
      <c r="C160" s="147" t="s">
        <v>163</v>
      </c>
      <c r="D160" s="147" t="s">
        <v>89</v>
      </c>
      <c r="E160" s="147" t="s">
        <v>306</v>
      </c>
      <c r="F160" s="147" t="n">
        <v>1.41276115803839</v>
      </c>
      <c r="G160" s="147" t="n">
        <v>1.39163575754436</v>
      </c>
      <c r="H160" s="147" t="n">
        <v>1.29921213038297</v>
      </c>
      <c r="I160" s="147" t="n">
        <v>1.39031542001348</v>
      </c>
      <c r="J160" s="147" t="n">
        <v>0.266533355132</v>
      </c>
      <c r="K160" s="147" t="n">
        <v>0.25853735447804</v>
      </c>
      <c r="L160" s="147" t="n">
        <v>0.003724555501547</v>
      </c>
      <c r="M160" s="147" t="n">
        <v>0.0036688612136734</v>
      </c>
      <c r="N160" s="147" t="n">
        <v>0.0034251987042264</v>
      </c>
      <c r="O160" s="147" t="n">
        <v>0.0036653803206813</v>
      </c>
      <c r="P160" s="147" t="n">
        <v>0</v>
      </c>
      <c r="Q160" s="147" t="n">
        <v>0</v>
      </c>
      <c r="R160" s="147" t="n">
        <v>0</v>
      </c>
      <c r="S160" s="147" t="n">
        <v>0</v>
      </c>
      <c r="T160" s="147" t="n">
        <v>0</v>
      </c>
      <c r="U160" s="147" t="n">
        <v>0</v>
      </c>
      <c r="V160" s="147" t="n">
        <v>0</v>
      </c>
      <c r="W160" s="147" t="n">
        <v>0</v>
      </c>
      <c r="X160" s="147" t="n">
        <v>0</v>
      </c>
      <c r="Y160" s="147" t="n">
        <v>0</v>
      </c>
      <c r="Z160" s="147" t="n">
        <v>0</v>
      </c>
      <c r="AA160" s="147" t="n">
        <v>0</v>
      </c>
      <c r="AB160" s="147" t="n">
        <v>0</v>
      </c>
      <c r="AC160" s="147" t="n">
        <v>0</v>
      </c>
      <c r="AD160" s="147" t="n">
        <v>0</v>
      </c>
      <c r="AE160" s="147" t="n">
        <v>0</v>
      </c>
      <c r="AF160" s="147" t="n">
        <v>0</v>
      </c>
      <c r="AG160" s="147" t="n">
        <v>0</v>
      </c>
      <c r="AH160" s="147" t="n">
        <v>0</v>
      </c>
      <c r="AI160" s="147" t="n">
        <v>0</v>
      </c>
      <c r="AJ160" s="147" t="n">
        <v>0</v>
      </c>
      <c r="AK160" s="147" t="n">
        <v>0</v>
      </c>
      <c r="AL160" s="147" t="n">
        <v>0</v>
      </c>
      <c r="AM160" s="147" t="n">
        <v>0</v>
      </c>
      <c r="AN160" s="147" t="n">
        <v>0</v>
      </c>
      <c r="AO160" s="147" t="n">
        <v>0</v>
      </c>
      <c r="AP160" s="147" t="n">
        <v>0</v>
      </c>
      <c r="AQ160" s="147" t="n">
        <v>0</v>
      </c>
      <c r="AR160" s="147" t="n">
        <v>1.320337530877</v>
      </c>
      <c r="AS160" s="147" t="n">
        <v>0</v>
      </c>
      <c r="AT160" s="147" t="n">
        <v>1.781282140245</v>
      </c>
      <c r="AU160" s="147" t="n">
        <v>0</v>
      </c>
      <c r="AV160" s="147" t="n">
        <v>6.5682623176</v>
      </c>
      <c r="AW160" s="147" t="n">
        <v>0</v>
      </c>
      <c r="AX160" s="147" t="n">
        <v>5102.70202766</v>
      </c>
      <c r="AY160" s="147" t="n">
        <v>0</v>
      </c>
      <c r="AZ160" s="147" t="n">
        <v>0.025541945835</v>
      </c>
      <c r="BA160" s="147" t="n">
        <v>0</v>
      </c>
      <c r="BB160" s="147" t="n">
        <v>0.266533355132</v>
      </c>
      <c r="BC160" s="147" t="n">
        <v>0</v>
      </c>
      <c r="BD160" s="147" t="n">
        <v>0.0034808929921</v>
      </c>
      <c r="BE160" s="147" t="n">
        <v>0</v>
      </c>
      <c r="BF160" s="147" t="n">
        <v>0</v>
      </c>
      <c r="BG160" s="147" t="n">
        <v>0</v>
      </c>
      <c r="BH160" s="147" t="n">
        <v>0</v>
      </c>
      <c r="BI160" s="147" t="n">
        <v>0</v>
      </c>
      <c r="BJ160" s="147" t="n">
        <v>0</v>
      </c>
      <c r="BK160" s="147" t="n">
        <v>0</v>
      </c>
      <c r="BL160" s="147" t="n">
        <v>0</v>
      </c>
      <c r="BM160" s="147" t="n">
        <v>0</v>
      </c>
      <c r="BN160" s="147" t="n">
        <v>0</v>
      </c>
      <c r="BO160" s="147" t="n">
        <v>0</v>
      </c>
      <c r="BP160" s="147" t="n">
        <v>0</v>
      </c>
      <c r="BQ160" s="147" t="n">
        <v>0</v>
      </c>
      <c r="BR160" s="147" t="n">
        <v>0</v>
      </c>
      <c r="BS160" s="147" t="n">
        <v>0</v>
      </c>
      <c r="BT160" s="147" t="n">
        <v>88.351499376</v>
      </c>
      <c r="BU160" s="147" t="n">
        <v>87468.000044</v>
      </c>
      <c r="BV160" s="147" t="n">
        <v>365</v>
      </c>
      <c r="BW160" s="147" t="n">
        <v>32248.29727224</v>
      </c>
      <c r="BX160" s="147" t="n">
        <v>8686478.11838714</v>
      </c>
      <c r="BY160" s="0" t="n">
        <f aca="false">AT160+AU160</f>
        <v>1.781282140245</v>
      </c>
      <c r="BZ160" s="0" t="n">
        <f aca="false">AV160+AW160</f>
        <v>6.5682623176</v>
      </c>
      <c r="CA160" s="0" t="n">
        <f aca="false">BB160+BC160</f>
        <v>0.266533355132</v>
      </c>
      <c r="CB160" s="0" t="n">
        <f aca="false">K160</f>
        <v>0.25853735447804</v>
      </c>
      <c r="CC160" s="0" t="n">
        <f aca="false">AZ160+BA160</f>
        <v>0.025541945835</v>
      </c>
      <c r="CD160" s="0" t="n">
        <f aca="false">I160+O160+S160+W160+AA160+AE160+AI160+AM160+AQ160</f>
        <v>1.39398080033416</v>
      </c>
    </row>
    <row r="161" customFormat="false" ht="12.75" hidden="false" customHeight="false" outlineLevel="0" collapsed="false">
      <c r="A161" s="147" t="s">
        <v>323</v>
      </c>
      <c r="B161" s="147" t="b">
        <f aca="false">FALSE()</f>
        <v>0</v>
      </c>
      <c r="C161" s="147" t="s">
        <v>324</v>
      </c>
      <c r="D161" s="147" t="s">
        <v>89</v>
      </c>
      <c r="E161" s="147" t="s">
        <v>306</v>
      </c>
      <c r="F161" s="147" t="n">
        <v>1.4688331534109</v>
      </c>
      <c r="G161" s="147" t="n">
        <v>1.44686929317298</v>
      </c>
      <c r="H161" s="147" t="n">
        <v>1.35077740463208</v>
      </c>
      <c r="I161" s="147" t="n">
        <v>1.44549655190811</v>
      </c>
      <c r="J161" s="147" t="n">
        <v>0.143500752747</v>
      </c>
      <c r="K161" s="147" t="n">
        <v>0.13919573016459</v>
      </c>
      <c r="L161" s="147" t="n">
        <v>0.00049736249155006</v>
      </c>
      <c r="M161" s="147" t="n">
        <v>0.000489925295414732</v>
      </c>
      <c r="N161" s="147" t="n">
        <v>0.000457387562322672</v>
      </c>
      <c r="O161" s="147" t="n">
        <v>0.000489460470656274</v>
      </c>
      <c r="P161" s="147" t="n">
        <v>0</v>
      </c>
      <c r="Q161" s="147" t="n">
        <v>0</v>
      </c>
      <c r="R161" s="147" t="n">
        <v>0</v>
      </c>
      <c r="S161" s="147" t="n">
        <v>0</v>
      </c>
      <c r="T161" s="147" t="n">
        <v>0</v>
      </c>
      <c r="U161" s="147" t="n">
        <v>0</v>
      </c>
      <c r="V161" s="147" t="n">
        <v>0</v>
      </c>
      <c r="W161" s="147" t="n">
        <v>0</v>
      </c>
      <c r="X161" s="147" t="n">
        <v>0</v>
      </c>
      <c r="Y161" s="147" t="n">
        <v>0</v>
      </c>
      <c r="Z161" s="147" t="n">
        <v>0</v>
      </c>
      <c r="AA161" s="147" t="n">
        <v>0</v>
      </c>
      <c r="AB161" s="147" t="n">
        <v>0</v>
      </c>
      <c r="AC161" s="147" t="n">
        <v>0</v>
      </c>
      <c r="AD161" s="147" t="n">
        <v>0</v>
      </c>
      <c r="AE161" s="147" t="n">
        <v>0</v>
      </c>
      <c r="AF161" s="147" t="n">
        <v>0</v>
      </c>
      <c r="AG161" s="147" t="n">
        <v>0</v>
      </c>
      <c r="AH161" s="147" t="n">
        <v>0</v>
      </c>
      <c r="AI161" s="147" t="n">
        <v>0</v>
      </c>
      <c r="AJ161" s="147" t="n">
        <v>0</v>
      </c>
      <c r="AK161" s="147" t="n">
        <v>0</v>
      </c>
      <c r="AL161" s="147" t="n">
        <v>0</v>
      </c>
      <c r="AM161" s="147" t="n">
        <v>0</v>
      </c>
      <c r="AN161" s="147" t="n">
        <v>0</v>
      </c>
      <c r="AO161" s="147" t="n">
        <v>0</v>
      </c>
      <c r="AP161" s="147" t="n">
        <v>0</v>
      </c>
      <c r="AQ161" s="147" t="n">
        <v>0</v>
      </c>
      <c r="AR161" s="147" t="n">
        <v>1.37274126487</v>
      </c>
      <c r="AS161" s="147" t="n">
        <v>0</v>
      </c>
      <c r="AT161" s="147" t="n">
        <v>1.54812231257</v>
      </c>
      <c r="AU161" s="147" t="n">
        <v>0</v>
      </c>
      <c r="AV161" s="147" t="n">
        <v>3.6370794793</v>
      </c>
      <c r="AW161" s="147" t="n">
        <v>0</v>
      </c>
      <c r="AX161" s="147" t="n">
        <v>5558.5576958</v>
      </c>
      <c r="AY161" s="147" t="n">
        <v>0</v>
      </c>
      <c r="AZ161" s="147" t="n">
        <v>0.0269555842502</v>
      </c>
      <c r="BA161" s="147" t="n">
        <v>0</v>
      </c>
      <c r="BB161" s="147" t="n">
        <v>0.143500752747</v>
      </c>
      <c r="BC161" s="147" t="n">
        <v>0</v>
      </c>
      <c r="BD161" s="147" t="n">
        <v>0.000464824758458</v>
      </c>
      <c r="BE161" s="147" t="n">
        <v>0</v>
      </c>
      <c r="BF161" s="147" t="n">
        <v>0</v>
      </c>
      <c r="BG161" s="147" t="n">
        <v>0</v>
      </c>
      <c r="BH161" s="147" t="n">
        <v>0</v>
      </c>
      <c r="BI161" s="147" t="n">
        <v>0</v>
      </c>
      <c r="BJ161" s="147" t="n">
        <v>0</v>
      </c>
      <c r="BK161" s="147" t="n">
        <v>0</v>
      </c>
      <c r="BL161" s="147" t="n">
        <v>0</v>
      </c>
      <c r="BM161" s="147" t="n">
        <v>0</v>
      </c>
      <c r="BN161" s="147" t="n">
        <v>0</v>
      </c>
      <c r="BO161" s="147" t="n">
        <v>0</v>
      </c>
      <c r="BP161" s="147" t="n">
        <v>0</v>
      </c>
      <c r="BQ161" s="147" t="n">
        <v>0</v>
      </c>
      <c r="BR161" s="147" t="n">
        <v>0</v>
      </c>
      <c r="BS161" s="147" t="n">
        <v>0</v>
      </c>
      <c r="BT161" s="147" t="n">
        <v>80.892554977</v>
      </c>
      <c r="BU161" s="147" t="n">
        <v>77818.652355</v>
      </c>
      <c r="BV161" s="147" t="n">
        <v>365</v>
      </c>
      <c r="BW161" s="147" t="n">
        <v>29525.782566605</v>
      </c>
      <c r="BX161" s="147" t="n">
        <v>9385346.82664584</v>
      </c>
      <c r="BY161" s="0" t="n">
        <f aca="false">AT161+AU161</f>
        <v>1.54812231257</v>
      </c>
      <c r="BZ161" s="0" t="n">
        <f aca="false">AV161+AW161</f>
        <v>3.6370794793</v>
      </c>
      <c r="CA161" s="0" t="n">
        <f aca="false">BB161+BC161</f>
        <v>0.143500752747</v>
      </c>
      <c r="CB161" s="0" t="n">
        <f aca="false">K161</f>
        <v>0.13919573016459</v>
      </c>
      <c r="CC161" s="0" t="n">
        <f aca="false">AZ161+BA161</f>
        <v>0.0269555842502</v>
      </c>
      <c r="CD161" s="0" t="n">
        <f aca="false">I161+O161+S161+W161+AA161+AE161+AI161+AM161+AQ161</f>
        <v>1.44598601237877</v>
      </c>
    </row>
    <row r="162" customFormat="false" ht="12.75" hidden="false" customHeight="false" outlineLevel="0" collapsed="false">
      <c r="A162" s="147" t="s">
        <v>325</v>
      </c>
      <c r="B162" s="147" t="b">
        <f aca="false">FALSE()</f>
        <v>0</v>
      </c>
      <c r="C162" s="147" t="s">
        <v>326</v>
      </c>
      <c r="D162" s="147" t="s">
        <v>89</v>
      </c>
      <c r="E162" s="147" t="s">
        <v>306</v>
      </c>
      <c r="F162" s="147" t="n">
        <v>5.115192899412</v>
      </c>
      <c r="G162" s="147" t="n">
        <v>5.0387040336264</v>
      </c>
      <c r="H162" s="147" t="n">
        <v>4.7040652458144</v>
      </c>
      <c r="I162" s="147" t="n">
        <v>5.0339234795148</v>
      </c>
      <c r="J162" s="147" t="n">
        <v>0.90744798867</v>
      </c>
      <c r="K162" s="147" t="n">
        <v>0.8802245490099</v>
      </c>
      <c r="L162" s="147" t="n">
        <v>0</v>
      </c>
      <c r="M162" s="147" t="n">
        <v>0</v>
      </c>
      <c r="N162" s="147" t="n">
        <v>0</v>
      </c>
      <c r="O162" s="147" t="n">
        <v>0</v>
      </c>
      <c r="P162" s="147" t="n">
        <v>0</v>
      </c>
      <c r="Q162" s="147" t="n">
        <v>0</v>
      </c>
      <c r="R162" s="147" t="n">
        <v>0</v>
      </c>
      <c r="S162" s="147" t="n">
        <v>0</v>
      </c>
      <c r="T162" s="147" t="n">
        <v>0</v>
      </c>
      <c r="U162" s="147" t="n">
        <v>0</v>
      </c>
      <c r="V162" s="147" t="n">
        <v>0</v>
      </c>
      <c r="W162" s="147" t="n">
        <v>0</v>
      </c>
      <c r="X162" s="147" t="n">
        <v>0</v>
      </c>
      <c r="Y162" s="147" t="n">
        <v>0</v>
      </c>
      <c r="Z162" s="147" t="n">
        <v>0</v>
      </c>
      <c r="AA162" s="147" t="n">
        <v>0</v>
      </c>
      <c r="AB162" s="147" t="n">
        <v>0</v>
      </c>
      <c r="AC162" s="147" t="n">
        <v>0</v>
      </c>
      <c r="AD162" s="147" t="n">
        <v>0</v>
      </c>
      <c r="AE162" s="147" t="n">
        <v>0</v>
      </c>
      <c r="AF162" s="147" t="n">
        <v>0</v>
      </c>
      <c r="AG162" s="147" t="n">
        <v>0</v>
      </c>
      <c r="AH162" s="147" t="n">
        <v>0</v>
      </c>
      <c r="AI162" s="147" t="n">
        <v>0</v>
      </c>
      <c r="AJ162" s="147" t="n">
        <v>0</v>
      </c>
      <c r="AK162" s="147" t="n">
        <v>0</v>
      </c>
      <c r="AL162" s="147" t="n">
        <v>0</v>
      </c>
      <c r="AM162" s="147" t="n">
        <v>0</v>
      </c>
      <c r="AN162" s="147" t="n">
        <v>0</v>
      </c>
      <c r="AO162" s="147" t="n">
        <v>0</v>
      </c>
      <c r="AP162" s="147" t="n">
        <v>0</v>
      </c>
      <c r="AQ162" s="147" t="n">
        <v>0</v>
      </c>
      <c r="AR162" s="147" t="n">
        <v>4.7805541116</v>
      </c>
      <c r="AS162" s="147" t="n">
        <v>0</v>
      </c>
      <c r="AT162" s="147" t="n">
        <v>5.8638831547</v>
      </c>
      <c r="AU162" s="147" t="n">
        <v>0</v>
      </c>
      <c r="AV162" s="147" t="n">
        <v>55.3997055231</v>
      </c>
      <c r="AW162" s="147" t="n">
        <v>0</v>
      </c>
      <c r="AX162" s="147" t="n">
        <v>19081.9174899</v>
      </c>
      <c r="AY162" s="147" t="n">
        <v>0</v>
      </c>
      <c r="AZ162" s="147" t="n">
        <v>0.092088045999</v>
      </c>
      <c r="BA162" s="147" t="n">
        <v>0</v>
      </c>
      <c r="BB162" s="147" t="n">
        <v>0.90744798867</v>
      </c>
      <c r="BC162" s="147" t="n">
        <v>0</v>
      </c>
      <c r="BD162" s="147" t="n">
        <v>0</v>
      </c>
      <c r="BE162" s="147" t="n">
        <v>0</v>
      </c>
      <c r="BF162" s="147" t="n">
        <v>0</v>
      </c>
      <c r="BG162" s="147" t="n">
        <v>0</v>
      </c>
      <c r="BH162" s="147" t="n">
        <v>0</v>
      </c>
      <c r="BI162" s="147" t="n">
        <v>0</v>
      </c>
      <c r="BJ162" s="147" t="n">
        <v>0</v>
      </c>
      <c r="BK162" s="147" t="n">
        <v>0</v>
      </c>
      <c r="BL162" s="147" t="n">
        <v>0</v>
      </c>
      <c r="BM162" s="147" t="n">
        <v>0</v>
      </c>
      <c r="BN162" s="147" t="n">
        <v>0</v>
      </c>
      <c r="BO162" s="147" t="n">
        <v>0</v>
      </c>
      <c r="BP162" s="147" t="n">
        <v>0</v>
      </c>
      <c r="BQ162" s="147" t="n">
        <v>0</v>
      </c>
      <c r="BR162" s="147" t="n">
        <v>0</v>
      </c>
      <c r="BS162" s="147" t="n">
        <v>0</v>
      </c>
      <c r="BT162" s="147" t="n">
        <v>42.590733207</v>
      </c>
      <c r="BU162" s="147" t="n">
        <v>69891.40223</v>
      </c>
      <c r="BV162" s="147" t="n">
        <v>365</v>
      </c>
      <c r="BW162" s="147" t="n">
        <v>15545.617620555</v>
      </c>
      <c r="BX162" s="147" t="n">
        <v>32272095.51571</v>
      </c>
      <c r="BY162" s="0" t="n">
        <f aca="false">AT162+AU162</f>
        <v>5.8638831547</v>
      </c>
      <c r="BZ162" s="0" t="n">
        <f aca="false">AV162+AW162</f>
        <v>55.3997055231</v>
      </c>
      <c r="CA162" s="0" t="n">
        <f aca="false">BB162+BC162</f>
        <v>0.90744798867</v>
      </c>
      <c r="CB162" s="0" t="n">
        <f aca="false">K162</f>
        <v>0.8802245490099</v>
      </c>
      <c r="CC162" s="0" t="n">
        <f aca="false">AZ162+BA162</f>
        <v>0.092088045999</v>
      </c>
      <c r="CD162" s="0" t="n">
        <f aca="false">I162+O162+S162+W162+AA162+AE162+AI162+AM162+AQ162</f>
        <v>5.0339234795148</v>
      </c>
    </row>
    <row r="163" customFormat="false" ht="12.75" hidden="false" customHeight="false" outlineLevel="0" collapsed="false">
      <c r="A163" s="147" t="s">
        <v>327</v>
      </c>
      <c r="B163" s="147" t="b">
        <f aca="false">FALSE()</f>
        <v>0</v>
      </c>
      <c r="C163" s="147" t="s">
        <v>99</v>
      </c>
      <c r="D163" s="147" t="s">
        <v>89</v>
      </c>
      <c r="E163" s="147" t="s">
        <v>306</v>
      </c>
      <c r="F163" s="147" t="n">
        <v>0.2496123189556</v>
      </c>
      <c r="G163" s="147" t="n">
        <v>0.24587979829832</v>
      </c>
      <c r="H163" s="147" t="n">
        <v>0.22955002042272</v>
      </c>
      <c r="I163" s="147" t="n">
        <v>0.24564651575724</v>
      </c>
      <c r="J163" s="147" t="n">
        <v>0.062371607281</v>
      </c>
      <c r="K163" s="147" t="n">
        <v>0.06050045906257</v>
      </c>
      <c r="L163" s="147" t="n">
        <v>0.00083265363148</v>
      </c>
      <c r="M163" s="147" t="n">
        <v>0.000820202736056</v>
      </c>
      <c r="N163" s="147" t="n">
        <v>0.000765730068576</v>
      </c>
      <c r="O163" s="147" t="n">
        <v>0.000819424555092</v>
      </c>
      <c r="P163" s="147" t="n">
        <v>0</v>
      </c>
      <c r="Q163" s="147" t="n">
        <v>0</v>
      </c>
      <c r="R163" s="147" t="n">
        <v>0</v>
      </c>
      <c r="S163" s="147" t="n">
        <v>0</v>
      </c>
      <c r="T163" s="147" t="n">
        <v>0</v>
      </c>
      <c r="U163" s="147" t="n">
        <v>0</v>
      </c>
      <c r="V163" s="147" t="n">
        <v>0</v>
      </c>
      <c r="W163" s="147" t="n">
        <v>0</v>
      </c>
      <c r="X163" s="147" t="n">
        <v>0</v>
      </c>
      <c r="Y163" s="147" t="n">
        <v>0</v>
      </c>
      <c r="Z163" s="147" t="n">
        <v>0</v>
      </c>
      <c r="AA163" s="147" t="n">
        <v>0</v>
      </c>
      <c r="AB163" s="147" t="n">
        <v>0</v>
      </c>
      <c r="AC163" s="147" t="n">
        <v>0</v>
      </c>
      <c r="AD163" s="147" t="n">
        <v>0</v>
      </c>
      <c r="AE163" s="147" t="n">
        <v>0</v>
      </c>
      <c r="AF163" s="147" t="n">
        <v>0</v>
      </c>
      <c r="AG163" s="147" t="n">
        <v>0</v>
      </c>
      <c r="AH163" s="147" t="n">
        <v>0</v>
      </c>
      <c r="AI163" s="147" t="n">
        <v>0</v>
      </c>
      <c r="AJ163" s="147" t="n">
        <v>0</v>
      </c>
      <c r="AK163" s="147" t="n">
        <v>0</v>
      </c>
      <c r="AL163" s="147" t="n">
        <v>0</v>
      </c>
      <c r="AM163" s="147" t="n">
        <v>0</v>
      </c>
      <c r="AN163" s="147" t="n">
        <v>0</v>
      </c>
      <c r="AO163" s="147" t="n">
        <v>0</v>
      </c>
      <c r="AP163" s="147" t="n">
        <v>0</v>
      </c>
      <c r="AQ163" s="147" t="n">
        <v>0</v>
      </c>
      <c r="AR163" s="147" t="n">
        <v>0.23328254108</v>
      </c>
      <c r="AS163" s="147" t="n">
        <v>0</v>
      </c>
      <c r="AT163" s="147" t="n">
        <v>0.47238597777</v>
      </c>
      <c r="AU163" s="147" t="n">
        <v>0</v>
      </c>
      <c r="AV163" s="147" t="n">
        <v>2.0795090188</v>
      </c>
      <c r="AW163" s="147" t="n">
        <v>0</v>
      </c>
      <c r="AX163" s="147" t="n">
        <v>902.87514172</v>
      </c>
      <c r="AY163" s="147" t="n">
        <v>0</v>
      </c>
      <c r="AZ163" s="147" t="n">
        <v>0.0045748559284</v>
      </c>
      <c r="BA163" s="147" t="n">
        <v>0</v>
      </c>
      <c r="BB163" s="147" t="n">
        <v>0.062371607281</v>
      </c>
      <c r="BC163" s="147" t="n">
        <v>0</v>
      </c>
      <c r="BD163" s="147" t="n">
        <v>0.000778180964</v>
      </c>
      <c r="BE163" s="147" t="n">
        <v>0</v>
      </c>
      <c r="BF163" s="147" t="n">
        <v>0</v>
      </c>
      <c r="BG163" s="147" t="n">
        <v>0</v>
      </c>
      <c r="BH163" s="147" t="n">
        <v>0</v>
      </c>
      <c r="BI163" s="147" t="n">
        <v>0</v>
      </c>
      <c r="BJ163" s="147" t="n">
        <v>0</v>
      </c>
      <c r="BK163" s="147" t="n">
        <v>0</v>
      </c>
      <c r="BL163" s="147" t="n">
        <v>0</v>
      </c>
      <c r="BM163" s="147" t="n">
        <v>0</v>
      </c>
      <c r="BN163" s="147" t="n">
        <v>0</v>
      </c>
      <c r="BO163" s="147" t="n">
        <v>0</v>
      </c>
      <c r="BP163" s="147" t="n">
        <v>0</v>
      </c>
      <c r="BQ163" s="147" t="n">
        <v>0</v>
      </c>
      <c r="BR163" s="147" t="n">
        <v>0</v>
      </c>
      <c r="BS163" s="147" t="n">
        <v>0</v>
      </c>
      <c r="BT163" s="147" t="n">
        <v>23.930870822</v>
      </c>
      <c r="BU163" s="147" t="n">
        <v>22853.984197</v>
      </c>
      <c r="BV163" s="147" t="n">
        <v>365</v>
      </c>
      <c r="BW163" s="147" t="n">
        <v>8734.76785003</v>
      </c>
      <c r="BX163" s="147" t="n">
        <v>1501858.53672009</v>
      </c>
      <c r="BY163" s="0" t="n">
        <f aca="false">AT163+AU163</f>
        <v>0.47238597777</v>
      </c>
      <c r="BZ163" s="0" t="n">
        <f aca="false">AV163+AW163</f>
        <v>2.0795090188</v>
      </c>
      <c r="CA163" s="0" t="n">
        <f aca="false">BB163+BC163</f>
        <v>0.062371607281</v>
      </c>
      <c r="CB163" s="0" t="n">
        <f aca="false">K163</f>
        <v>0.06050045906257</v>
      </c>
      <c r="CC163" s="0" t="n">
        <f aca="false">AZ163+BA163</f>
        <v>0.0045748559284</v>
      </c>
      <c r="CD163" s="0" t="n">
        <f aca="false">I163+O163+S163+W163+AA163+AE163+AI163+AM163+AQ163</f>
        <v>0.246465940312332</v>
      </c>
    </row>
    <row r="164" customFormat="false" ht="12.75" hidden="false" customHeight="false" outlineLevel="0" collapsed="false">
      <c r="A164" s="147" t="s">
        <v>328</v>
      </c>
      <c r="B164" s="147" t="b">
        <f aca="false">FALSE()</f>
        <v>0</v>
      </c>
      <c r="C164" s="147" t="s">
        <v>166</v>
      </c>
      <c r="D164" s="147" t="s">
        <v>89</v>
      </c>
      <c r="E164" s="147" t="s">
        <v>306</v>
      </c>
      <c r="F164" s="147" t="n">
        <v>1.89434853567326</v>
      </c>
      <c r="G164" s="147" t="n">
        <v>1.86602182859777</v>
      </c>
      <c r="H164" s="147" t="n">
        <v>1.74209248514251</v>
      </c>
      <c r="I164" s="147" t="n">
        <v>1.86425140940555</v>
      </c>
      <c r="J164" s="147" t="n">
        <v>0.566337706223</v>
      </c>
      <c r="K164" s="147" t="n">
        <v>0.54934757503631</v>
      </c>
      <c r="L164" s="147" t="n">
        <v>0.00492684955351</v>
      </c>
      <c r="M164" s="147" t="n">
        <v>0.004853177036822</v>
      </c>
      <c r="N164" s="147" t="n">
        <v>0.004530859776312</v>
      </c>
      <c r="O164" s="147" t="n">
        <v>0.004848572504529</v>
      </c>
      <c r="P164" s="147" t="n">
        <v>0</v>
      </c>
      <c r="Q164" s="147" t="n">
        <v>0</v>
      </c>
      <c r="R164" s="147" t="n">
        <v>0</v>
      </c>
      <c r="S164" s="147" t="n">
        <v>0</v>
      </c>
      <c r="T164" s="147" t="n">
        <v>0</v>
      </c>
      <c r="U164" s="147" t="n">
        <v>0</v>
      </c>
      <c r="V164" s="147" t="n">
        <v>0</v>
      </c>
      <c r="W164" s="147" t="n">
        <v>0</v>
      </c>
      <c r="X164" s="147" t="n">
        <v>0</v>
      </c>
      <c r="Y164" s="147" t="n">
        <v>0</v>
      </c>
      <c r="Z164" s="147" t="n">
        <v>0</v>
      </c>
      <c r="AA164" s="147" t="n">
        <v>0</v>
      </c>
      <c r="AB164" s="147" t="n">
        <v>0</v>
      </c>
      <c r="AC164" s="147" t="n">
        <v>0</v>
      </c>
      <c r="AD164" s="147" t="n">
        <v>0</v>
      </c>
      <c r="AE164" s="147" t="n">
        <v>0</v>
      </c>
      <c r="AF164" s="147" t="n">
        <v>0</v>
      </c>
      <c r="AG164" s="147" t="n">
        <v>0</v>
      </c>
      <c r="AH164" s="147" t="n">
        <v>0</v>
      </c>
      <c r="AI164" s="147" t="n">
        <v>0</v>
      </c>
      <c r="AJ164" s="147" t="n">
        <v>0</v>
      </c>
      <c r="AK164" s="147" t="n">
        <v>0</v>
      </c>
      <c r="AL164" s="147" t="n">
        <v>0</v>
      </c>
      <c r="AM164" s="147" t="n">
        <v>0</v>
      </c>
      <c r="AN164" s="147" t="n">
        <v>0</v>
      </c>
      <c r="AO164" s="147" t="n">
        <v>0</v>
      </c>
      <c r="AP164" s="147" t="n">
        <v>0</v>
      </c>
      <c r="AQ164" s="147" t="n">
        <v>0</v>
      </c>
      <c r="AR164" s="147" t="n">
        <v>1.770419192218</v>
      </c>
      <c r="AS164" s="147" t="n">
        <v>0</v>
      </c>
      <c r="AT164" s="147" t="n">
        <v>5.79940802119</v>
      </c>
      <c r="AU164" s="147" t="n">
        <v>0</v>
      </c>
      <c r="AV164" s="147" t="n">
        <v>10.41264532104</v>
      </c>
      <c r="AW164" s="147" t="n">
        <v>0</v>
      </c>
      <c r="AX164" s="147" t="n">
        <v>7152.93685986</v>
      </c>
      <c r="AY164" s="147" t="n">
        <v>0</v>
      </c>
      <c r="AZ164" s="147" t="n">
        <v>0.0355681827739</v>
      </c>
      <c r="BA164" s="147" t="n">
        <v>0</v>
      </c>
      <c r="BB164" s="147" t="n">
        <v>0.566337706223</v>
      </c>
      <c r="BC164" s="147" t="n">
        <v>0</v>
      </c>
      <c r="BD164" s="147" t="n">
        <v>0.004604532293</v>
      </c>
      <c r="BE164" s="147" t="n">
        <v>0</v>
      </c>
      <c r="BF164" s="147" t="n">
        <v>0</v>
      </c>
      <c r="BG164" s="147" t="n">
        <v>0</v>
      </c>
      <c r="BH164" s="147" t="n">
        <v>0</v>
      </c>
      <c r="BI164" s="147" t="n">
        <v>0</v>
      </c>
      <c r="BJ164" s="147" t="n">
        <v>0</v>
      </c>
      <c r="BK164" s="147" t="n">
        <v>0</v>
      </c>
      <c r="BL164" s="147" t="n">
        <v>0</v>
      </c>
      <c r="BM164" s="147" t="n">
        <v>0</v>
      </c>
      <c r="BN164" s="147" t="n">
        <v>0</v>
      </c>
      <c r="BO164" s="147" t="n">
        <v>0</v>
      </c>
      <c r="BP164" s="147" t="n">
        <v>0</v>
      </c>
      <c r="BQ164" s="147" t="n">
        <v>0</v>
      </c>
      <c r="BR164" s="147" t="n">
        <v>0</v>
      </c>
      <c r="BS164" s="147" t="n">
        <v>0</v>
      </c>
      <c r="BT164" s="147" t="n">
        <v>301.491723703</v>
      </c>
      <c r="BU164" s="147" t="n">
        <v>199587.542426</v>
      </c>
      <c r="BV164" s="147" t="n">
        <v>365</v>
      </c>
      <c r="BW164" s="147" t="n">
        <v>110044.479151595</v>
      </c>
      <c r="BX164" s="147" t="n">
        <v>11399302.7167168</v>
      </c>
      <c r="BY164" s="0" t="n">
        <f aca="false">AT164+AU164</f>
        <v>5.79940802119</v>
      </c>
      <c r="BZ164" s="0" t="n">
        <f aca="false">AV164+AW164</f>
        <v>10.41264532104</v>
      </c>
      <c r="CA164" s="0" t="n">
        <f aca="false">BB164+BC164</f>
        <v>0.566337706223</v>
      </c>
      <c r="CB164" s="0" t="n">
        <f aca="false">K164</f>
        <v>0.54934757503631</v>
      </c>
      <c r="CC164" s="0" t="n">
        <f aca="false">AZ164+BA164</f>
        <v>0.0355681827739</v>
      </c>
      <c r="CD164" s="0" t="n">
        <f aca="false">I164+O164+S164+W164+AA164+AE164+AI164+AM164+AQ164</f>
        <v>1.86909998191008</v>
      </c>
    </row>
    <row r="165" customFormat="false" ht="12.75" hidden="false" customHeight="false" outlineLevel="0" collapsed="false">
      <c r="A165" s="147" t="s">
        <v>329</v>
      </c>
      <c r="B165" s="147" t="b">
        <f aca="false">FALSE()</f>
        <v>0</v>
      </c>
      <c r="C165" s="147" t="s">
        <v>168</v>
      </c>
      <c r="D165" s="147" t="s">
        <v>89</v>
      </c>
      <c r="E165" s="147" t="s">
        <v>306</v>
      </c>
      <c r="F165" s="147" t="n">
        <v>6.794768738632</v>
      </c>
      <c r="G165" s="147" t="n">
        <v>6.6931647201104</v>
      </c>
      <c r="H165" s="147" t="n">
        <v>6.2486471390784</v>
      </c>
      <c r="I165" s="147" t="n">
        <v>6.6868144689528</v>
      </c>
      <c r="J165" s="147" t="n">
        <v>1.68818131838</v>
      </c>
      <c r="K165" s="147" t="n">
        <v>1.6375358788286</v>
      </c>
      <c r="L165" s="147" t="n">
        <v>0.01684482716161</v>
      </c>
      <c r="M165" s="147" t="n">
        <v>0.016592941895642</v>
      </c>
      <c r="N165" s="147" t="n">
        <v>0.015490943857032</v>
      </c>
      <c r="O165" s="147" t="n">
        <v>0.016577199066519</v>
      </c>
      <c r="P165" s="147" t="n">
        <v>0</v>
      </c>
      <c r="Q165" s="147" t="n">
        <v>0</v>
      </c>
      <c r="R165" s="147" t="n">
        <v>0</v>
      </c>
      <c r="S165" s="147" t="n">
        <v>0</v>
      </c>
      <c r="T165" s="147" t="n">
        <v>0</v>
      </c>
      <c r="U165" s="147" t="n">
        <v>0</v>
      </c>
      <c r="V165" s="147" t="n">
        <v>0</v>
      </c>
      <c r="W165" s="147" t="n">
        <v>0</v>
      </c>
      <c r="X165" s="147" t="n">
        <v>0</v>
      </c>
      <c r="Y165" s="147" t="n">
        <v>0</v>
      </c>
      <c r="Z165" s="147" t="n">
        <v>0</v>
      </c>
      <c r="AA165" s="147" t="n">
        <v>0</v>
      </c>
      <c r="AB165" s="147" t="n">
        <v>0</v>
      </c>
      <c r="AC165" s="147" t="n">
        <v>0</v>
      </c>
      <c r="AD165" s="147" t="n">
        <v>0</v>
      </c>
      <c r="AE165" s="147" t="n">
        <v>0</v>
      </c>
      <c r="AF165" s="147" t="n">
        <v>0</v>
      </c>
      <c r="AG165" s="147" t="n">
        <v>0</v>
      </c>
      <c r="AH165" s="147" t="n">
        <v>0</v>
      </c>
      <c r="AI165" s="147" t="n">
        <v>0</v>
      </c>
      <c r="AJ165" s="147" t="n">
        <v>0</v>
      </c>
      <c r="AK165" s="147" t="n">
        <v>0</v>
      </c>
      <c r="AL165" s="147" t="n">
        <v>0</v>
      </c>
      <c r="AM165" s="147" t="n">
        <v>0</v>
      </c>
      <c r="AN165" s="147" t="n">
        <v>0</v>
      </c>
      <c r="AO165" s="147" t="n">
        <v>0</v>
      </c>
      <c r="AP165" s="147" t="n">
        <v>0</v>
      </c>
      <c r="AQ165" s="147" t="n">
        <v>0</v>
      </c>
      <c r="AR165" s="147" t="n">
        <v>6.3502511576</v>
      </c>
      <c r="AS165" s="147" t="n">
        <v>0</v>
      </c>
      <c r="AT165" s="147" t="n">
        <v>13.6860413834</v>
      </c>
      <c r="AU165" s="147" t="n">
        <v>0</v>
      </c>
      <c r="AV165" s="147" t="n">
        <v>39.6550964925</v>
      </c>
      <c r="AW165" s="147" t="n">
        <v>0</v>
      </c>
      <c r="AX165" s="147" t="n">
        <v>24317.18249763</v>
      </c>
      <c r="AY165" s="147" t="n">
        <v>0</v>
      </c>
      <c r="AZ165" s="147" t="n">
        <v>0.1214066451885</v>
      </c>
      <c r="BA165" s="147" t="n">
        <v>0</v>
      </c>
      <c r="BB165" s="147" t="n">
        <v>1.68818131838</v>
      </c>
      <c r="BC165" s="147" t="n">
        <v>0</v>
      </c>
      <c r="BD165" s="147" t="n">
        <v>0.015742829123</v>
      </c>
      <c r="BE165" s="147" t="n">
        <v>0</v>
      </c>
      <c r="BF165" s="147" t="n">
        <v>0</v>
      </c>
      <c r="BG165" s="147" t="n">
        <v>0</v>
      </c>
      <c r="BH165" s="147" t="n">
        <v>0</v>
      </c>
      <c r="BI165" s="147" t="n">
        <v>0</v>
      </c>
      <c r="BJ165" s="147" t="n">
        <v>0</v>
      </c>
      <c r="BK165" s="147" t="n">
        <v>0</v>
      </c>
      <c r="BL165" s="147" t="n">
        <v>0</v>
      </c>
      <c r="BM165" s="147" t="n">
        <v>0</v>
      </c>
      <c r="BN165" s="147" t="n">
        <v>0</v>
      </c>
      <c r="BO165" s="147" t="n">
        <v>0</v>
      </c>
      <c r="BP165" s="147" t="n">
        <v>0</v>
      </c>
      <c r="BQ165" s="147" t="n">
        <v>0</v>
      </c>
      <c r="BR165" s="147" t="n">
        <v>0</v>
      </c>
      <c r="BS165" s="147" t="n">
        <v>0</v>
      </c>
      <c r="BT165" s="147" t="n">
        <v>375.42270045</v>
      </c>
      <c r="BU165" s="147" t="n">
        <v>285696.701266</v>
      </c>
      <c r="BV165" s="147" t="n">
        <v>365</v>
      </c>
      <c r="BW165" s="147" t="n">
        <v>137029.28566425</v>
      </c>
      <c r="BX165" s="147" t="n">
        <v>40882990.3615975</v>
      </c>
      <c r="BY165" s="0" t="n">
        <f aca="false">AT165+AU165</f>
        <v>13.6860413834</v>
      </c>
      <c r="BZ165" s="0" t="n">
        <f aca="false">AV165+AW165</f>
        <v>39.6550964925</v>
      </c>
      <c r="CA165" s="0" t="n">
        <f aca="false">BB165+BC165</f>
        <v>1.68818131838</v>
      </c>
      <c r="CB165" s="0" t="n">
        <f aca="false">K165</f>
        <v>1.6375358788286</v>
      </c>
      <c r="CC165" s="0" t="n">
        <f aca="false">AZ165+BA165</f>
        <v>0.1214066451885</v>
      </c>
      <c r="CD165" s="0" t="n">
        <f aca="false">I165+O165+S165+W165+AA165+AE165+AI165+AM165+AQ165</f>
        <v>6.70339166801932</v>
      </c>
    </row>
    <row r="166" customFormat="false" ht="12.75" hidden="false" customHeight="false" outlineLevel="0" collapsed="false">
      <c r="A166" s="147" t="s">
        <v>330</v>
      </c>
      <c r="B166" s="147" t="b">
        <f aca="false">FALSE()</f>
        <v>0</v>
      </c>
      <c r="C166" s="147" t="s">
        <v>170</v>
      </c>
      <c r="D166" s="147" t="s">
        <v>89</v>
      </c>
      <c r="E166" s="147" t="s">
        <v>306</v>
      </c>
      <c r="F166" s="147" t="n">
        <v>7.57058903406355</v>
      </c>
      <c r="G166" s="147" t="n">
        <v>7.45738396439531</v>
      </c>
      <c r="H166" s="147" t="n">
        <v>6.96211178459676</v>
      </c>
      <c r="I166" s="147" t="n">
        <v>7.45030864754104</v>
      </c>
      <c r="J166" s="147" t="n">
        <v>5.799604571002</v>
      </c>
      <c r="K166" s="147" t="n">
        <v>5.62561643387194</v>
      </c>
      <c r="L166" s="147" t="n">
        <v>0.106059612220797</v>
      </c>
      <c r="M166" s="147" t="n">
        <v>0.104473674094131</v>
      </c>
      <c r="N166" s="147" t="n">
        <v>0.097535194789967</v>
      </c>
      <c r="O166" s="147" t="n">
        <v>0.104374552961215</v>
      </c>
      <c r="P166" s="147" t="n">
        <v>0</v>
      </c>
      <c r="Q166" s="147" t="n">
        <v>0</v>
      </c>
      <c r="R166" s="147" t="n">
        <v>0</v>
      </c>
      <c r="S166" s="147" t="n">
        <v>0</v>
      </c>
      <c r="T166" s="147" t="n">
        <v>0</v>
      </c>
      <c r="U166" s="147" t="n">
        <v>0</v>
      </c>
      <c r="V166" s="147" t="n">
        <v>0</v>
      </c>
      <c r="W166" s="147" t="n">
        <v>0</v>
      </c>
      <c r="X166" s="147" t="n">
        <v>0</v>
      </c>
      <c r="Y166" s="147" t="n">
        <v>0</v>
      </c>
      <c r="Z166" s="147" t="n">
        <v>0</v>
      </c>
      <c r="AA166" s="147" t="n">
        <v>0</v>
      </c>
      <c r="AB166" s="147" t="n">
        <v>0</v>
      </c>
      <c r="AC166" s="147" t="n">
        <v>0</v>
      </c>
      <c r="AD166" s="147" t="n">
        <v>0</v>
      </c>
      <c r="AE166" s="147" t="n">
        <v>0</v>
      </c>
      <c r="AF166" s="147" t="n">
        <v>0</v>
      </c>
      <c r="AG166" s="147" t="n">
        <v>0</v>
      </c>
      <c r="AH166" s="147" t="n">
        <v>0</v>
      </c>
      <c r="AI166" s="147" t="n">
        <v>0</v>
      </c>
      <c r="AJ166" s="147" t="n">
        <v>0</v>
      </c>
      <c r="AK166" s="147" t="n">
        <v>0</v>
      </c>
      <c r="AL166" s="147" t="n">
        <v>0</v>
      </c>
      <c r="AM166" s="147" t="n">
        <v>0</v>
      </c>
      <c r="AN166" s="147" t="n">
        <v>0</v>
      </c>
      <c r="AO166" s="147" t="n">
        <v>0</v>
      </c>
      <c r="AP166" s="147" t="n">
        <v>0</v>
      </c>
      <c r="AQ166" s="147" t="n">
        <v>0</v>
      </c>
      <c r="AR166" s="147" t="n">
        <v>7.075316854265</v>
      </c>
      <c r="AS166" s="147" t="n">
        <v>0</v>
      </c>
      <c r="AT166" s="147" t="n">
        <v>40.90667922811</v>
      </c>
      <c r="AU166" s="147" t="n">
        <v>0</v>
      </c>
      <c r="AV166" s="147" t="n">
        <v>41.95405831841</v>
      </c>
      <c r="AW166" s="147" t="n">
        <v>0</v>
      </c>
      <c r="AX166" s="147" t="n">
        <v>14780.331255108</v>
      </c>
      <c r="AY166" s="147" t="n">
        <v>0</v>
      </c>
      <c r="AZ166" s="147" t="n">
        <v>0.07992537887382</v>
      </c>
      <c r="BA166" s="147" t="n">
        <v>0</v>
      </c>
      <c r="BB166" s="147" t="n">
        <v>5.799604571002</v>
      </c>
      <c r="BC166" s="147" t="n">
        <v>0</v>
      </c>
      <c r="BD166" s="147" t="n">
        <v>0.0991211329166331</v>
      </c>
      <c r="BE166" s="147" t="n">
        <v>0</v>
      </c>
      <c r="BF166" s="147" t="n">
        <v>0</v>
      </c>
      <c r="BG166" s="147" t="n">
        <v>0</v>
      </c>
      <c r="BH166" s="147" t="n">
        <v>0</v>
      </c>
      <c r="BI166" s="147" t="n">
        <v>0</v>
      </c>
      <c r="BJ166" s="147" t="n">
        <v>0</v>
      </c>
      <c r="BK166" s="147" t="n">
        <v>0</v>
      </c>
      <c r="BL166" s="147" t="n">
        <v>0</v>
      </c>
      <c r="BM166" s="147" t="n">
        <v>0</v>
      </c>
      <c r="BN166" s="147" t="n">
        <v>0</v>
      </c>
      <c r="BO166" s="147" t="n">
        <v>0</v>
      </c>
      <c r="BP166" s="147" t="n">
        <v>0</v>
      </c>
      <c r="BQ166" s="147" t="n">
        <v>0</v>
      </c>
      <c r="BR166" s="147" t="n">
        <v>0</v>
      </c>
      <c r="BS166" s="147" t="n">
        <v>0</v>
      </c>
      <c r="BT166" s="147" t="n">
        <v>905.133999517</v>
      </c>
      <c r="BU166" s="147" t="n">
        <v>1027327.134086</v>
      </c>
      <c r="BV166" s="147" t="n">
        <v>365</v>
      </c>
      <c r="BW166" s="147" t="n">
        <v>330373.909823705</v>
      </c>
      <c r="BX166" s="147" t="n">
        <v>20162570.0281532</v>
      </c>
      <c r="BY166" s="0" t="n">
        <f aca="false">AT166+AU166</f>
        <v>40.90667922811</v>
      </c>
      <c r="BZ166" s="0" t="n">
        <f aca="false">AV166+AW166</f>
        <v>41.95405831841</v>
      </c>
      <c r="CA166" s="0" t="n">
        <f aca="false">BB166+BC166</f>
        <v>5.799604571002</v>
      </c>
      <c r="CB166" s="0" t="n">
        <f aca="false">K166</f>
        <v>5.62561643387194</v>
      </c>
      <c r="CC166" s="0" t="n">
        <f aca="false">AZ166+BA166</f>
        <v>0.07992537887382</v>
      </c>
      <c r="CD166" s="0" t="n">
        <f aca="false">I166+O166+S166+W166+AA166+AE166+AI166+AM166+AQ166</f>
        <v>7.55468320050226</v>
      </c>
    </row>
    <row r="167" customFormat="false" ht="12.75" hidden="false" customHeight="false" outlineLevel="0" collapsed="false">
      <c r="A167" s="147" t="s">
        <v>331</v>
      </c>
      <c r="B167" s="147" t="b">
        <f aca="false">FALSE()</f>
        <v>0</v>
      </c>
      <c r="C167" s="147" t="s">
        <v>332</v>
      </c>
      <c r="D167" s="147" t="s">
        <v>89</v>
      </c>
      <c r="E167" s="147" t="s">
        <v>306</v>
      </c>
      <c r="F167" s="147" t="n">
        <v>6.039469120694</v>
      </c>
      <c r="G167" s="147" t="n">
        <v>5.9491593020668</v>
      </c>
      <c r="H167" s="147" t="n">
        <v>5.5540538455728</v>
      </c>
      <c r="I167" s="147" t="n">
        <v>5.9435149384026</v>
      </c>
      <c r="J167" s="147" t="n">
        <v>0.9941441561</v>
      </c>
      <c r="K167" s="147" t="n">
        <v>0.964319831417</v>
      </c>
      <c r="L167" s="147" t="n">
        <v>0.00632039852970394</v>
      </c>
      <c r="M167" s="147" t="n">
        <v>0.00622588789748407</v>
      </c>
      <c r="N167" s="147" t="n">
        <v>0.00581240388152213</v>
      </c>
      <c r="O167" s="147" t="n">
        <v>0.00621998098297033</v>
      </c>
      <c r="P167" s="147" t="n">
        <v>0</v>
      </c>
      <c r="Q167" s="147" t="n">
        <v>0</v>
      </c>
      <c r="R167" s="147" t="n">
        <v>0</v>
      </c>
      <c r="S167" s="147" t="n">
        <v>0</v>
      </c>
      <c r="T167" s="147" t="n">
        <v>0</v>
      </c>
      <c r="U167" s="147" t="n">
        <v>0</v>
      </c>
      <c r="V167" s="147" t="n">
        <v>0</v>
      </c>
      <c r="W167" s="147" t="n">
        <v>0</v>
      </c>
      <c r="X167" s="147" t="n">
        <v>0</v>
      </c>
      <c r="Y167" s="147" t="n">
        <v>0</v>
      </c>
      <c r="Z167" s="147" t="n">
        <v>0</v>
      </c>
      <c r="AA167" s="147" t="n">
        <v>0</v>
      </c>
      <c r="AB167" s="147" t="n">
        <v>0</v>
      </c>
      <c r="AC167" s="147" t="n">
        <v>0</v>
      </c>
      <c r="AD167" s="147" t="n">
        <v>0</v>
      </c>
      <c r="AE167" s="147" t="n">
        <v>0</v>
      </c>
      <c r="AF167" s="147" t="n">
        <v>0</v>
      </c>
      <c r="AG167" s="147" t="n">
        <v>0</v>
      </c>
      <c r="AH167" s="147" t="n">
        <v>0</v>
      </c>
      <c r="AI167" s="147" t="n">
        <v>0</v>
      </c>
      <c r="AJ167" s="147" t="n">
        <v>0</v>
      </c>
      <c r="AK167" s="147" t="n">
        <v>0</v>
      </c>
      <c r="AL167" s="147" t="n">
        <v>0</v>
      </c>
      <c r="AM167" s="147" t="n">
        <v>0</v>
      </c>
      <c r="AN167" s="147" t="n">
        <v>0</v>
      </c>
      <c r="AO167" s="147" t="n">
        <v>0</v>
      </c>
      <c r="AP167" s="147" t="n">
        <v>0</v>
      </c>
      <c r="AQ167" s="147" t="n">
        <v>0</v>
      </c>
      <c r="AR167" s="147" t="n">
        <v>5.6443636642</v>
      </c>
      <c r="AS167" s="147" t="n">
        <v>0</v>
      </c>
      <c r="AT167" s="147" t="n">
        <v>9.8656924697</v>
      </c>
      <c r="AU167" s="147" t="n">
        <v>0</v>
      </c>
      <c r="AV167" s="147" t="n">
        <v>29.101160571</v>
      </c>
      <c r="AW167" s="147" t="n">
        <v>0</v>
      </c>
      <c r="AX167" s="147" t="n">
        <v>22245.450197</v>
      </c>
      <c r="AY167" s="147" t="n">
        <v>0</v>
      </c>
      <c r="AZ167" s="147" t="n">
        <v>0.108978093329</v>
      </c>
      <c r="BA167" s="147" t="n">
        <v>0</v>
      </c>
      <c r="BB167" s="147" t="n">
        <v>0.9941441561</v>
      </c>
      <c r="BC167" s="147" t="n">
        <v>0</v>
      </c>
      <c r="BD167" s="147" t="n">
        <v>0.005906914513742</v>
      </c>
      <c r="BE167" s="147" t="n">
        <v>0</v>
      </c>
      <c r="BF167" s="147" t="n">
        <v>0</v>
      </c>
      <c r="BG167" s="147" t="n">
        <v>0</v>
      </c>
      <c r="BH167" s="147" t="n">
        <v>0</v>
      </c>
      <c r="BI167" s="147" t="n">
        <v>0</v>
      </c>
      <c r="BJ167" s="147" t="n">
        <v>0</v>
      </c>
      <c r="BK167" s="147" t="n">
        <v>0</v>
      </c>
      <c r="BL167" s="147" t="n">
        <v>0</v>
      </c>
      <c r="BM167" s="147" t="n">
        <v>0</v>
      </c>
      <c r="BN167" s="147" t="n">
        <v>0</v>
      </c>
      <c r="BO167" s="147" t="n">
        <v>0</v>
      </c>
      <c r="BP167" s="147" t="n">
        <v>0</v>
      </c>
      <c r="BQ167" s="147" t="n">
        <v>0</v>
      </c>
      <c r="BR167" s="147" t="n">
        <v>0</v>
      </c>
      <c r="BS167" s="147" t="n">
        <v>0</v>
      </c>
      <c r="BT167" s="147" t="n">
        <v>260.72839603</v>
      </c>
      <c r="BU167" s="147" t="n">
        <v>244041.819584</v>
      </c>
      <c r="BV167" s="147" t="n">
        <v>365</v>
      </c>
      <c r="BW167" s="147" t="n">
        <v>95165.86455095</v>
      </c>
      <c r="BX167" s="147" t="n">
        <v>37414199.8764385</v>
      </c>
      <c r="BY167" s="0" t="n">
        <f aca="false">AT167+AU167</f>
        <v>9.8656924697</v>
      </c>
      <c r="BZ167" s="0" t="n">
        <f aca="false">AV167+AW167</f>
        <v>29.101160571</v>
      </c>
      <c r="CA167" s="0" t="n">
        <f aca="false">BB167+BC167</f>
        <v>0.9941441561</v>
      </c>
      <c r="CB167" s="0" t="n">
        <f aca="false">K167</f>
        <v>0.964319831417</v>
      </c>
      <c r="CC167" s="0" t="n">
        <f aca="false">AZ167+BA167</f>
        <v>0.108978093329</v>
      </c>
      <c r="CD167" s="0" t="n">
        <f aca="false">I167+O167+S167+W167+AA167+AE167+AI167+AM167+AQ167</f>
        <v>5.94973491938557</v>
      </c>
    </row>
    <row r="168" customFormat="false" ht="12.75" hidden="false" customHeight="false" outlineLevel="0" collapsed="false">
      <c r="A168" s="147" t="s">
        <v>333</v>
      </c>
      <c r="B168" s="147" t="b">
        <f aca="false">FALSE()</f>
        <v>0</v>
      </c>
      <c r="C168" s="147" t="s">
        <v>172</v>
      </c>
      <c r="D168" s="147" t="s">
        <v>89</v>
      </c>
      <c r="E168" s="147" t="s">
        <v>306</v>
      </c>
      <c r="F168" s="147" t="n">
        <v>7.2741680639033</v>
      </c>
      <c r="G168" s="147" t="n">
        <v>7.16539545734026</v>
      </c>
      <c r="H168" s="147" t="n">
        <v>6.68951530362696</v>
      </c>
      <c r="I168" s="147" t="n">
        <v>7.15859716943007</v>
      </c>
      <c r="J168" s="147" t="n">
        <v>5.41474497261</v>
      </c>
      <c r="K168" s="147" t="n">
        <v>5.2523026234317</v>
      </c>
      <c r="L168" s="147" t="n">
        <v>0.110036220428164</v>
      </c>
      <c r="M168" s="147" t="n">
        <v>0.108390819001201</v>
      </c>
      <c r="N168" s="147" t="n">
        <v>0.101192187758237</v>
      </c>
      <c r="O168" s="147" t="n">
        <v>0.108287981412016</v>
      </c>
      <c r="P168" s="147" t="n">
        <v>0</v>
      </c>
      <c r="Q168" s="147" t="n">
        <v>0</v>
      </c>
      <c r="R168" s="147" t="n">
        <v>0</v>
      </c>
      <c r="S168" s="147" t="n">
        <v>0</v>
      </c>
      <c r="T168" s="147" t="n">
        <v>0</v>
      </c>
      <c r="U168" s="147" t="n">
        <v>0</v>
      </c>
      <c r="V168" s="147" t="n">
        <v>0</v>
      </c>
      <c r="W168" s="147" t="n">
        <v>0</v>
      </c>
      <c r="X168" s="147" t="n">
        <v>0</v>
      </c>
      <c r="Y168" s="147" t="n">
        <v>0</v>
      </c>
      <c r="Z168" s="147" t="n">
        <v>0</v>
      </c>
      <c r="AA168" s="147" t="n">
        <v>0</v>
      </c>
      <c r="AB168" s="147" t="n">
        <v>0</v>
      </c>
      <c r="AC168" s="147" t="n">
        <v>0</v>
      </c>
      <c r="AD168" s="147" t="n">
        <v>0</v>
      </c>
      <c r="AE168" s="147" t="n">
        <v>0</v>
      </c>
      <c r="AF168" s="147" t="n">
        <v>0</v>
      </c>
      <c r="AG168" s="147" t="n">
        <v>0</v>
      </c>
      <c r="AH168" s="147" t="n">
        <v>0</v>
      </c>
      <c r="AI168" s="147" t="n">
        <v>0</v>
      </c>
      <c r="AJ168" s="147" t="n">
        <v>0</v>
      </c>
      <c r="AK168" s="147" t="n">
        <v>0</v>
      </c>
      <c r="AL168" s="147" t="n">
        <v>0</v>
      </c>
      <c r="AM168" s="147" t="n">
        <v>0</v>
      </c>
      <c r="AN168" s="147" t="n">
        <v>0</v>
      </c>
      <c r="AO168" s="147" t="n">
        <v>0</v>
      </c>
      <c r="AP168" s="147" t="n">
        <v>0</v>
      </c>
      <c r="AQ168" s="147" t="n">
        <v>0</v>
      </c>
      <c r="AR168" s="147" t="n">
        <v>6.79828791019</v>
      </c>
      <c r="AS168" s="147" t="n">
        <v>0</v>
      </c>
      <c r="AT168" s="147" t="n">
        <v>39.9404443252</v>
      </c>
      <c r="AU168" s="147" t="n">
        <v>0</v>
      </c>
      <c r="AV168" s="147" t="n">
        <v>48.9014546763</v>
      </c>
      <c r="AW168" s="147" t="n">
        <v>0</v>
      </c>
      <c r="AX168" s="147" t="n">
        <v>10141.32362026</v>
      </c>
      <c r="AY168" s="147" t="n">
        <v>0</v>
      </c>
      <c r="AZ168" s="147" t="n">
        <v>0.0569920029596</v>
      </c>
      <c r="BA168" s="147" t="n">
        <v>0</v>
      </c>
      <c r="BB168" s="147" t="n">
        <v>5.41474497261</v>
      </c>
      <c r="BC168" s="147" t="n">
        <v>0</v>
      </c>
      <c r="BD168" s="147" t="n">
        <v>0.1028375891852</v>
      </c>
      <c r="BE168" s="147" t="n">
        <v>0</v>
      </c>
      <c r="BF168" s="147" t="n">
        <v>0</v>
      </c>
      <c r="BG168" s="147" t="n">
        <v>0</v>
      </c>
      <c r="BH168" s="147" t="n">
        <v>0</v>
      </c>
      <c r="BI168" s="147" t="n">
        <v>0</v>
      </c>
      <c r="BJ168" s="147" t="n">
        <v>0</v>
      </c>
      <c r="BK168" s="147" t="n">
        <v>0</v>
      </c>
      <c r="BL168" s="147" t="n">
        <v>0</v>
      </c>
      <c r="BM168" s="147" t="n">
        <v>0</v>
      </c>
      <c r="BN168" s="147" t="n">
        <v>0</v>
      </c>
      <c r="BO168" s="147" t="n">
        <v>0</v>
      </c>
      <c r="BP168" s="147" t="n">
        <v>0</v>
      </c>
      <c r="BQ168" s="147" t="n">
        <v>0</v>
      </c>
      <c r="BR168" s="147" t="n">
        <v>0</v>
      </c>
      <c r="BS168" s="147" t="n">
        <v>0</v>
      </c>
      <c r="BT168" s="147" t="n">
        <v>1408.58971241</v>
      </c>
      <c r="BU168" s="147" t="n">
        <v>1152226.47155</v>
      </c>
      <c r="BV168" s="147" t="n">
        <v>365</v>
      </c>
      <c r="BW168" s="147" t="n">
        <v>514135.24502965</v>
      </c>
      <c r="BX168" s="147" t="n">
        <v>13264098.7020778</v>
      </c>
      <c r="BY168" s="0" t="n">
        <f aca="false">AT168+AU168</f>
        <v>39.9404443252</v>
      </c>
      <c r="BZ168" s="0" t="n">
        <f aca="false">AV168+AW168</f>
        <v>48.9014546763</v>
      </c>
      <c r="CA168" s="0" t="n">
        <f aca="false">BB168+BC168</f>
        <v>5.41474497261</v>
      </c>
      <c r="CB168" s="0" t="n">
        <f aca="false">K168</f>
        <v>5.2523026234317</v>
      </c>
      <c r="CC168" s="0" t="n">
        <f aca="false">AZ168+BA168</f>
        <v>0.0569920029596</v>
      </c>
      <c r="CD168" s="0" t="n">
        <f aca="false">I168+O168+S168+W168+AA168+AE168+AI168+AM168+AQ168</f>
        <v>7.26688515084209</v>
      </c>
    </row>
    <row r="169" customFormat="false" ht="12.75" hidden="false" customHeight="false" outlineLevel="0" collapsed="false">
      <c r="A169" s="147" t="s">
        <v>334</v>
      </c>
      <c r="B169" s="147" t="b">
        <f aca="false">FALSE()</f>
        <v>0</v>
      </c>
      <c r="C169" s="147" t="s">
        <v>335</v>
      </c>
      <c r="D169" s="147" t="s">
        <v>89</v>
      </c>
      <c r="E169" s="147" t="s">
        <v>306</v>
      </c>
      <c r="F169" s="147" t="n">
        <v>0.713223093088</v>
      </c>
      <c r="G169" s="147" t="n">
        <v>0.7025580748736</v>
      </c>
      <c r="H169" s="147" t="n">
        <v>0.6558986201856</v>
      </c>
      <c r="I169" s="147" t="n">
        <v>0.7018915112352</v>
      </c>
      <c r="J169" s="147" t="n">
        <v>0.1997186479</v>
      </c>
      <c r="K169" s="147" t="n">
        <v>0.193727088463</v>
      </c>
      <c r="L169" s="147" t="n">
        <v>0.00163279081254</v>
      </c>
      <c r="M169" s="147" t="n">
        <v>0.001608375248988</v>
      </c>
      <c r="N169" s="147" t="n">
        <v>0.001501557158448</v>
      </c>
      <c r="O169" s="147" t="n">
        <v>0.001606849276266</v>
      </c>
      <c r="P169" s="147" t="n">
        <v>0</v>
      </c>
      <c r="Q169" s="147" t="n">
        <v>0</v>
      </c>
      <c r="R169" s="147" t="n">
        <v>0</v>
      </c>
      <c r="S169" s="147" t="n">
        <v>0</v>
      </c>
      <c r="T169" s="147" t="n">
        <v>0</v>
      </c>
      <c r="U169" s="147" t="n">
        <v>0</v>
      </c>
      <c r="V169" s="147" t="n">
        <v>0</v>
      </c>
      <c r="W169" s="147" t="n">
        <v>0</v>
      </c>
      <c r="X169" s="147" t="n">
        <v>0</v>
      </c>
      <c r="Y169" s="147" t="n">
        <v>0</v>
      </c>
      <c r="Z169" s="147" t="n">
        <v>0</v>
      </c>
      <c r="AA169" s="147" t="n">
        <v>0</v>
      </c>
      <c r="AB169" s="147" t="n">
        <v>0</v>
      </c>
      <c r="AC169" s="147" t="n">
        <v>0</v>
      </c>
      <c r="AD169" s="147" t="n">
        <v>0</v>
      </c>
      <c r="AE169" s="147" t="n">
        <v>0</v>
      </c>
      <c r="AF169" s="147" t="n">
        <v>0</v>
      </c>
      <c r="AG169" s="147" t="n">
        <v>0</v>
      </c>
      <c r="AH169" s="147" t="n">
        <v>0</v>
      </c>
      <c r="AI169" s="147" t="n">
        <v>0</v>
      </c>
      <c r="AJ169" s="147" t="n">
        <v>0</v>
      </c>
      <c r="AK169" s="147" t="n">
        <v>0</v>
      </c>
      <c r="AL169" s="147" t="n">
        <v>0</v>
      </c>
      <c r="AM169" s="147" t="n">
        <v>0</v>
      </c>
      <c r="AN169" s="147" t="n">
        <v>0</v>
      </c>
      <c r="AO169" s="147" t="n">
        <v>0</v>
      </c>
      <c r="AP169" s="147" t="n">
        <v>0</v>
      </c>
      <c r="AQ169" s="147" t="n">
        <v>0</v>
      </c>
      <c r="AR169" s="147" t="n">
        <v>0.6665636384</v>
      </c>
      <c r="AS169" s="147" t="n">
        <v>0</v>
      </c>
      <c r="AT169" s="147" t="n">
        <v>1.747724117</v>
      </c>
      <c r="AU169" s="147" t="n">
        <v>0</v>
      </c>
      <c r="AV169" s="147" t="n">
        <v>6.783305557</v>
      </c>
      <c r="AW169" s="147" t="n">
        <v>0</v>
      </c>
      <c r="AX169" s="147" t="n">
        <v>2391.232756</v>
      </c>
      <c r="AY169" s="147" t="n">
        <v>0</v>
      </c>
      <c r="AZ169" s="147" t="n">
        <v>0.011925674002</v>
      </c>
      <c r="BA169" s="147" t="n">
        <v>0</v>
      </c>
      <c r="BB169" s="147" t="n">
        <v>0.1997186479</v>
      </c>
      <c r="BC169" s="147" t="n">
        <v>0</v>
      </c>
      <c r="BD169" s="147" t="n">
        <v>0.001525972722</v>
      </c>
      <c r="BE169" s="147" t="n">
        <v>0</v>
      </c>
      <c r="BF169" s="147" t="n">
        <v>0</v>
      </c>
      <c r="BG169" s="147" t="n">
        <v>0</v>
      </c>
      <c r="BH169" s="147" t="n">
        <v>0</v>
      </c>
      <c r="BI169" s="147" t="n">
        <v>0</v>
      </c>
      <c r="BJ169" s="147" t="n">
        <v>0</v>
      </c>
      <c r="BK169" s="147" t="n">
        <v>0</v>
      </c>
      <c r="BL169" s="147" t="n">
        <v>0</v>
      </c>
      <c r="BM169" s="147" t="n">
        <v>0</v>
      </c>
      <c r="BN169" s="147" t="n">
        <v>0</v>
      </c>
      <c r="BO169" s="147" t="n">
        <v>0</v>
      </c>
      <c r="BP169" s="147" t="n">
        <v>0</v>
      </c>
      <c r="BQ169" s="147" t="n">
        <v>0</v>
      </c>
      <c r="BR169" s="147" t="n">
        <v>0</v>
      </c>
      <c r="BS169" s="147" t="n">
        <v>0</v>
      </c>
      <c r="BT169" s="147" t="n">
        <v>11.064141462</v>
      </c>
      <c r="BU169" s="147" t="n">
        <v>9459.842386</v>
      </c>
      <c r="BV169" s="147" t="n">
        <v>365</v>
      </c>
      <c r="BW169" s="147" t="n">
        <v>4038.41163363</v>
      </c>
      <c r="BX169" s="147" t="n">
        <v>4044511.3749287</v>
      </c>
      <c r="BY169" s="0" t="n">
        <f aca="false">AT169+AU169</f>
        <v>1.747724117</v>
      </c>
      <c r="BZ169" s="0" t="n">
        <f aca="false">AV169+AW169</f>
        <v>6.783305557</v>
      </c>
      <c r="CA169" s="0" t="n">
        <f aca="false">BB169+BC169</f>
        <v>0.1997186479</v>
      </c>
      <c r="CB169" s="0" t="n">
        <f aca="false">K169</f>
        <v>0.193727088463</v>
      </c>
      <c r="CC169" s="0" t="n">
        <f aca="false">AZ169+BA169</f>
        <v>0.011925674002</v>
      </c>
      <c r="CD169" s="0" t="n">
        <f aca="false">I169+O169+S169+W169+AA169+AE169+AI169+AM169+AQ169</f>
        <v>0.703498360511466</v>
      </c>
    </row>
    <row r="170" customFormat="false" ht="12.75" hidden="false" customHeight="false" outlineLevel="0" collapsed="false">
      <c r="A170" s="147" t="s">
        <v>336</v>
      </c>
      <c r="B170" s="147" t="b">
        <f aca="false">FALSE()</f>
        <v>0</v>
      </c>
      <c r="C170" s="147" t="s">
        <v>174</v>
      </c>
      <c r="D170" s="147" t="s">
        <v>89</v>
      </c>
      <c r="E170" s="147" t="s">
        <v>306</v>
      </c>
      <c r="F170" s="147" t="n">
        <v>0.0264662913511</v>
      </c>
      <c r="G170" s="147" t="n">
        <v>0.02607053372342</v>
      </c>
      <c r="H170" s="147" t="n">
        <v>0.02433909410232</v>
      </c>
      <c r="I170" s="147" t="n">
        <v>0.02604579887169</v>
      </c>
      <c r="J170" s="147" t="n">
        <v>0.01839223283</v>
      </c>
      <c r="K170" s="147" t="n">
        <v>0.0178404658451</v>
      </c>
      <c r="L170" s="147" t="n">
        <v>0.00035934466231</v>
      </c>
      <c r="M170" s="147" t="n">
        <v>0.000353971284182</v>
      </c>
      <c r="N170" s="147" t="n">
        <v>0.000330462754872</v>
      </c>
      <c r="O170" s="147" t="n">
        <v>0.000353635448049</v>
      </c>
      <c r="P170" s="147" t="n">
        <v>0</v>
      </c>
      <c r="Q170" s="147" t="n">
        <v>0</v>
      </c>
      <c r="R170" s="147" t="n">
        <v>0</v>
      </c>
      <c r="S170" s="147" t="n">
        <v>0</v>
      </c>
      <c r="T170" s="147" t="n">
        <v>0</v>
      </c>
      <c r="U170" s="147" t="n">
        <v>0</v>
      </c>
      <c r="V170" s="147" t="n">
        <v>0</v>
      </c>
      <c r="W170" s="147" t="n">
        <v>0</v>
      </c>
      <c r="X170" s="147" t="n">
        <v>0</v>
      </c>
      <c r="Y170" s="147" t="n">
        <v>0</v>
      </c>
      <c r="Z170" s="147" t="n">
        <v>0</v>
      </c>
      <c r="AA170" s="147" t="n">
        <v>0</v>
      </c>
      <c r="AB170" s="147" t="n">
        <v>0</v>
      </c>
      <c r="AC170" s="147" t="n">
        <v>0</v>
      </c>
      <c r="AD170" s="147" t="n">
        <v>0</v>
      </c>
      <c r="AE170" s="147" t="n">
        <v>0</v>
      </c>
      <c r="AF170" s="147" t="n">
        <v>0</v>
      </c>
      <c r="AG170" s="147" t="n">
        <v>0</v>
      </c>
      <c r="AH170" s="147" t="n">
        <v>0</v>
      </c>
      <c r="AI170" s="147" t="n">
        <v>0</v>
      </c>
      <c r="AJ170" s="147" t="n">
        <v>0</v>
      </c>
      <c r="AK170" s="147" t="n">
        <v>0</v>
      </c>
      <c r="AL170" s="147" t="n">
        <v>0</v>
      </c>
      <c r="AM170" s="147" t="n">
        <v>0</v>
      </c>
      <c r="AN170" s="147" t="n">
        <v>0</v>
      </c>
      <c r="AO170" s="147" t="n">
        <v>0</v>
      </c>
      <c r="AP170" s="147" t="n">
        <v>0</v>
      </c>
      <c r="AQ170" s="147" t="n">
        <v>0</v>
      </c>
      <c r="AR170" s="147" t="n">
        <v>0.02473485173</v>
      </c>
      <c r="AS170" s="147" t="n">
        <v>0</v>
      </c>
      <c r="AT170" s="147" t="n">
        <v>0.13165457</v>
      </c>
      <c r="AU170" s="147" t="n">
        <v>0</v>
      </c>
      <c r="AV170" s="147" t="n">
        <v>0.1602088237</v>
      </c>
      <c r="AW170" s="147" t="n">
        <v>0</v>
      </c>
      <c r="AX170" s="147" t="n">
        <v>31.3350386</v>
      </c>
      <c r="AY170" s="147" t="n">
        <v>0</v>
      </c>
      <c r="AZ170" s="147" t="n">
        <v>0.0001852681232</v>
      </c>
      <c r="BA170" s="147" t="n">
        <v>0</v>
      </c>
      <c r="BB170" s="147" t="n">
        <v>0.01839223283</v>
      </c>
      <c r="BC170" s="147" t="n">
        <v>0</v>
      </c>
      <c r="BD170" s="147" t="n">
        <v>0.000335836133</v>
      </c>
      <c r="BE170" s="147" t="n">
        <v>0</v>
      </c>
      <c r="BF170" s="147" t="n">
        <v>0</v>
      </c>
      <c r="BG170" s="147" t="n">
        <v>0</v>
      </c>
      <c r="BH170" s="147" t="n">
        <v>0</v>
      </c>
      <c r="BI170" s="147" t="n">
        <v>0</v>
      </c>
      <c r="BJ170" s="147" t="n">
        <v>0</v>
      </c>
      <c r="BK170" s="147" t="n">
        <v>0</v>
      </c>
      <c r="BL170" s="147" t="n">
        <v>0</v>
      </c>
      <c r="BM170" s="147" t="n">
        <v>0</v>
      </c>
      <c r="BN170" s="147" t="n">
        <v>0</v>
      </c>
      <c r="BO170" s="147" t="n">
        <v>0</v>
      </c>
      <c r="BP170" s="147" t="n">
        <v>0</v>
      </c>
      <c r="BQ170" s="147" t="n">
        <v>0</v>
      </c>
      <c r="BR170" s="147" t="n">
        <v>0</v>
      </c>
      <c r="BS170" s="147" t="n">
        <v>0</v>
      </c>
      <c r="BT170" s="147" t="n">
        <v>10.56687882</v>
      </c>
      <c r="BU170" s="147" t="n">
        <v>5980.85455</v>
      </c>
      <c r="BV170" s="147" t="n">
        <v>365</v>
      </c>
      <c r="BW170" s="147" t="n">
        <v>3856.9107693</v>
      </c>
      <c r="BX170" s="147" t="n">
        <v>41560.489303485</v>
      </c>
      <c r="BY170" s="0" t="n">
        <f aca="false">AT170+AU170</f>
        <v>0.13165457</v>
      </c>
      <c r="BZ170" s="0" t="n">
        <f aca="false">AV170+AW170</f>
        <v>0.1602088237</v>
      </c>
      <c r="CA170" s="0" t="n">
        <f aca="false">BB170+BC170</f>
        <v>0.01839223283</v>
      </c>
      <c r="CB170" s="0" t="n">
        <f aca="false">K170</f>
        <v>0.0178404658451</v>
      </c>
      <c r="CC170" s="0" t="n">
        <f aca="false">AZ170+BA170</f>
        <v>0.0001852681232</v>
      </c>
      <c r="CD170" s="0" t="n">
        <f aca="false">I170+O170+S170+W170+AA170+AE170+AI170+AM170+AQ170</f>
        <v>0.026399434319739</v>
      </c>
    </row>
    <row r="171" customFormat="false" ht="12.75" hidden="false" customHeight="false" outlineLevel="0" collapsed="false">
      <c r="A171" s="147" t="s">
        <v>337</v>
      </c>
      <c r="B171" s="147" t="b">
        <f aca="false">FALSE()</f>
        <v>0</v>
      </c>
      <c r="C171" s="147" t="s">
        <v>176</v>
      </c>
      <c r="D171" s="147" t="s">
        <v>89</v>
      </c>
      <c r="E171" s="147" t="s">
        <v>306</v>
      </c>
      <c r="F171" s="147" t="n">
        <v>0.68950709846401</v>
      </c>
      <c r="G171" s="147" t="n">
        <v>0.679196711944922</v>
      </c>
      <c r="H171" s="147" t="n">
        <v>0.634088770923912</v>
      </c>
      <c r="I171" s="147" t="n">
        <v>0.678552312787479</v>
      </c>
      <c r="J171" s="147" t="n">
        <v>0.306705470934</v>
      </c>
      <c r="K171" s="147" t="n">
        <v>0.29750430680598</v>
      </c>
      <c r="L171" s="147" t="n">
        <v>0.004344408577133</v>
      </c>
      <c r="M171" s="147" t="n">
        <v>0.0042794454582226</v>
      </c>
      <c r="N171" s="147" t="n">
        <v>0.0039952318129896</v>
      </c>
      <c r="O171" s="147" t="n">
        <v>0.0042753852632907</v>
      </c>
      <c r="P171" s="147" t="n">
        <v>0</v>
      </c>
      <c r="Q171" s="147" t="n">
        <v>0</v>
      </c>
      <c r="R171" s="147" t="n">
        <v>0</v>
      </c>
      <c r="S171" s="147" t="n">
        <v>0</v>
      </c>
      <c r="T171" s="147" t="n">
        <v>0</v>
      </c>
      <c r="U171" s="147" t="n">
        <v>0</v>
      </c>
      <c r="V171" s="147" t="n">
        <v>0</v>
      </c>
      <c r="W171" s="147" t="n">
        <v>0</v>
      </c>
      <c r="X171" s="147" t="n">
        <v>0</v>
      </c>
      <c r="Y171" s="147" t="n">
        <v>0</v>
      </c>
      <c r="Z171" s="147" t="n">
        <v>0</v>
      </c>
      <c r="AA171" s="147" t="n">
        <v>0</v>
      </c>
      <c r="AB171" s="147" t="n">
        <v>0</v>
      </c>
      <c r="AC171" s="147" t="n">
        <v>0</v>
      </c>
      <c r="AD171" s="147" t="n">
        <v>0</v>
      </c>
      <c r="AE171" s="147" t="n">
        <v>0</v>
      </c>
      <c r="AF171" s="147" t="n">
        <v>0</v>
      </c>
      <c r="AG171" s="147" t="n">
        <v>0</v>
      </c>
      <c r="AH171" s="147" t="n">
        <v>0</v>
      </c>
      <c r="AI171" s="147" t="n">
        <v>0</v>
      </c>
      <c r="AJ171" s="147" t="n">
        <v>0</v>
      </c>
      <c r="AK171" s="147" t="n">
        <v>0</v>
      </c>
      <c r="AL171" s="147" t="n">
        <v>0</v>
      </c>
      <c r="AM171" s="147" t="n">
        <v>0</v>
      </c>
      <c r="AN171" s="147" t="n">
        <v>0</v>
      </c>
      <c r="AO171" s="147" t="n">
        <v>0</v>
      </c>
      <c r="AP171" s="147" t="n">
        <v>0</v>
      </c>
      <c r="AQ171" s="147" t="n">
        <v>0</v>
      </c>
      <c r="AR171" s="147" t="n">
        <v>0.644399157443</v>
      </c>
      <c r="AS171" s="147" t="n">
        <v>0</v>
      </c>
      <c r="AT171" s="147" t="n">
        <v>2.29816255915</v>
      </c>
      <c r="AU171" s="147" t="n">
        <v>0</v>
      </c>
      <c r="AV171" s="147" t="n">
        <v>5.17079077305</v>
      </c>
      <c r="AW171" s="147" t="n">
        <v>0</v>
      </c>
      <c r="AX171" s="147" t="n">
        <v>2294.81220309</v>
      </c>
      <c r="AY171" s="147" t="n">
        <v>0</v>
      </c>
      <c r="AZ171" s="147" t="n">
        <v>0.012045658125</v>
      </c>
      <c r="BA171" s="147" t="n">
        <v>0</v>
      </c>
      <c r="BB171" s="147" t="n">
        <v>0.306705470934</v>
      </c>
      <c r="BC171" s="147" t="n">
        <v>0</v>
      </c>
      <c r="BD171" s="147" t="n">
        <v>0.0040601949319</v>
      </c>
      <c r="BE171" s="147" t="n">
        <v>0</v>
      </c>
      <c r="BF171" s="147" t="n">
        <v>0</v>
      </c>
      <c r="BG171" s="147" t="n">
        <v>0</v>
      </c>
      <c r="BH171" s="147" t="n">
        <v>0</v>
      </c>
      <c r="BI171" s="147" t="n">
        <v>0</v>
      </c>
      <c r="BJ171" s="147" t="n">
        <v>0</v>
      </c>
      <c r="BK171" s="147" t="n">
        <v>0</v>
      </c>
      <c r="BL171" s="147" t="n">
        <v>0</v>
      </c>
      <c r="BM171" s="147" t="n">
        <v>0</v>
      </c>
      <c r="BN171" s="147" t="n">
        <v>0</v>
      </c>
      <c r="BO171" s="147" t="n">
        <v>0</v>
      </c>
      <c r="BP171" s="147" t="n">
        <v>0</v>
      </c>
      <c r="BQ171" s="147" t="n">
        <v>0</v>
      </c>
      <c r="BR171" s="147" t="n">
        <v>0</v>
      </c>
      <c r="BS171" s="147" t="n">
        <v>0</v>
      </c>
      <c r="BT171" s="147" t="n">
        <v>32.981078843</v>
      </c>
      <c r="BU171" s="147" t="n">
        <v>19986.5359538</v>
      </c>
      <c r="BV171" s="147" t="n">
        <v>365</v>
      </c>
      <c r="BW171" s="147" t="n">
        <v>12038.093777695</v>
      </c>
      <c r="BX171" s="147" t="n">
        <v>3874141.37298343</v>
      </c>
      <c r="BY171" s="0" t="n">
        <f aca="false">AT171+AU171</f>
        <v>2.29816255915</v>
      </c>
      <c r="BZ171" s="0" t="n">
        <f aca="false">AV171+AW171</f>
        <v>5.17079077305</v>
      </c>
      <c r="CA171" s="0" t="n">
        <f aca="false">BB171+BC171</f>
        <v>0.306705470934</v>
      </c>
      <c r="CB171" s="0" t="n">
        <f aca="false">K171</f>
        <v>0.29750430680598</v>
      </c>
      <c r="CC171" s="0" t="n">
        <f aca="false">AZ171+BA171</f>
        <v>0.012045658125</v>
      </c>
      <c r="CD171" s="0" t="n">
        <f aca="false">I171+O171+S171+W171+AA171+AE171+AI171+AM171+AQ171</f>
        <v>0.68282769805077</v>
      </c>
    </row>
    <row r="172" customFormat="false" ht="12.75" hidden="false" customHeight="false" outlineLevel="0" collapsed="false">
      <c r="A172" s="147" t="s">
        <v>338</v>
      </c>
      <c r="B172" s="147" t="b">
        <f aca="false">FALSE()</f>
        <v>0</v>
      </c>
      <c r="C172" s="147" t="s">
        <v>178</v>
      </c>
      <c r="D172" s="147" t="s">
        <v>102</v>
      </c>
      <c r="E172" s="147" t="s">
        <v>306</v>
      </c>
      <c r="F172" s="147" t="n">
        <v>0.2396627820522</v>
      </c>
      <c r="G172" s="147" t="n">
        <v>0.23607903951684</v>
      </c>
      <c r="H172" s="147" t="n">
        <v>0.22040016592464</v>
      </c>
      <c r="I172" s="147" t="n">
        <v>0.23585505560838</v>
      </c>
      <c r="J172" s="147" t="n">
        <v>0.155499266732</v>
      </c>
      <c r="K172" s="147" t="n">
        <v>0.15083428873004</v>
      </c>
      <c r="L172" s="147" t="n">
        <v>0.003761727790965</v>
      </c>
      <c r="M172" s="147" t="n">
        <v>0.003705477655773</v>
      </c>
      <c r="N172" s="147" t="n">
        <v>0.003459383314308</v>
      </c>
      <c r="O172" s="147" t="n">
        <v>0.0037019620223235</v>
      </c>
      <c r="P172" s="147" t="n">
        <v>0</v>
      </c>
      <c r="Q172" s="147" t="n">
        <v>0</v>
      </c>
      <c r="R172" s="147" t="n">
        <v>0</v>
      </c>
      <c r="S172" s="147" t="n">
        <v>0</v>
      </c>
      <c r="T172" s="147" t="n">
        <v>0</v>
      </c>
      <c r="U172" s="147" t="n">
        <v>0</v>
      </c>
      <c r="V172" s="147" t="n">
        <v>0</v>
      </c>
      <c r="W172" s="147" t="n">
        <v>0</v>
      </c>
      <c r="X172" s="147" t="n">
        <v>0</v>
      </c>
      <c r="Y172" s="147" t="n">
        <v>0</v>
      </c>
      <c r="Z172" s="147" t="n">
        <v>0</v>
      </c>
      <c r="AA172" s="147" t="n">
        <v>0</v>
      </c>
      <c r="AB172" s="147" t="n">
        <v>0</v>
      </c>
      <c r="AC172" s="147" t="n">
        <v>0</v>
      </c>
      <c r="AD172" s="147" t="n">
        <v>0</v>
      </c>
      <c r="AE172" s="147" t="n">
        <v>0</v>
      </c>
      <c r="AF172" s="147" t="n">
        <v>0</v>
      </c>
      <c r="AG172" s="147" t="n">
        <v>0</v>
      </c>
      <c r="AH172" s="147" t="n">
        <v>0</v>
      </c>
      <c r="AI172" s="147" t="n">
        <v>0</v>
      </c>
      <c r="AJ172" s="147" t="n">
        <v>0</v>
      </c>
      <c r="AK172" s="147" t="n">
        <v>0</v>
      </c>
      <c r="AL172" s="147" t="n">
        <v>0</v>
      </c>
      <c r="AM172" s="147" t="n">
        <v>0</v>
      </c>
      <c r="AN172" s="147" t="n">
        <v>0</v>
      </c>
      <c r="AO172" s="147" t="n">
        <v>0</v>
      </c>
      <c r="AP172" s="147" t="n">
        <v>0</v>
      </c>
      <c r="AQ172" s="147" t="n">
        <v>0</v>
      </c>
      <c r="AR172" s="147" t="n">
        <v>0.22398390846</v>
      </c>
      <c r="AS172" s="147" t="n">
        <v>0</v>
      </c>
      <c r="AT172" s="147" t="n">
        <v>1.19291681106</v>
      </c>
      <c r="AU172" s="147" t="n">
        <v>0</v>
      </c>
      <c r="AV172" s="147" t="n">
        <v>1.54590538233</v>
      </c>
      <c r="AW172" s="147" t="n">
        <v>0</v>
      </c>
      <c r="AX172" s="147" t="n">
        <v>283.4066987</v>
      </c>
      <c r="AY172" s="147" t="n">
        <v>0</v>
      </c>
      <c r="AZ172" s="147" t="n">
        <v>0.00163091050234</v>
      </c>
      <c r="BA172" s="147" t="n">
        <v>0</v>
      </c>
      <c r="BB172" s="147" t="n">
        <v>0.155499266732</v>
      </c>
      <c r="BC172" s="147" t="n">
        <v>0</v>
      </c>
      <c r="BD172" s="147" t="n">
        <v>0.0035156334495</v>
      </c>
      <c r="BE172" s="147" t="n">
        <v>0</v>
      </c>
      <c r="BF172" s="147" t="n">
        <v>0</v>
      </c>
      <c r="BG172" s="147" t="n">
        <v>0</v>
      </c>
      <c r="BH172" s="147" t="n">
        <v>0</v>
      </c>
      <c r="BI172" s="147" t="n">
        <v>0</v>
      </c>
      <c r="BJ172" s="147" t="n">
        <v>0</v>
      </c>
      <c r="BK172" s="147" t="n">
        <v>0</v>
      </c>
      <c r="BL172" s="147" t="n">
        <v>0</v>
      </c>
      <c r="BM172" s="147" t="n">
        <v>0</v>
      </c>
      <c r="BN172" s="147" t="n">
        <v>0</v>
      </c>
      <c r="BO172" s="147" t="n">
        <v>0</v>
      </c>
      <c r="BP172" s="147" t="n">
        <v>0</v>
      </c>
      <c r="BQ172" s="147" t="n">
        <v>0</v>
      </c>
      <c r="BR172" s="147" t="n">
        <v>0</v>
      </c>
      <c r="BS172" s="147" t="n">
        <v>0</v>
      </c>
      <c r="BT172" s="147" t="n">
        <v>94.05696358</v>
      </c>
      <c r="BU172" s="147" t="n">
        <v>36117.870118</v>
      </c>
      <c r="BV172" s="147" t="n">
        <v>365</v>
      </c>
      <c r="BW172" s="147" t="n">
        <v>34330.7917067</v>
      </c>
      <c r="BX172" s="147" t="n">
        <v>370474.623282509</v>
      </c>
      <c r="BY172" s="0" t="n">
        <f aca="false">AT172+AU172</f>
        <v>1.19291681106</v>
      </c>
      <c r="BZ172" s="0" t="n">
        <f aca="false">AV172+AW172</f>
        <v>1.54590538233</v>
      </c>
      <c r="CA172" s="0" t="n">
        <f aca="false">BB172+BC172</f>
        <v>0.155499266732</v>
      </c>
      <c r="CB172" s="0" t="n">
        <f aca="false">K172</f>
        <v>0.15083428873004</v>
      </c>
      <c r="CC172" s="0" t="n">
        <f aca="false">AZ172+BA172</f>
        <v>0.00163091050234</v>
      </c>
      <c r="CD172" s="0" t="n">
        <f aca="false">I172+O172+S172+W172+AA172+AE172+AI172+AM172+AQ172</f>
        <v>0.239557017630704</v>
      </c>
    </row>
    <row r="173" customFormat="false" ht="12.75" hidden="false" customHeight="false" outlineLevel="0" collapsed="false">
      <c r="A173" s="147" t="s">
        <v>339</v>
      </c>
      <c r="B173" s="147" t="b">
        <f aca="false">FALSE()</f>
        <v>0</v>
      </c>
      <c r="C173" s="147" t="s">
        <v>180</v>
      </c>
      <c r="D173" s="147" t="s">
        <v>102</v>
      </c>
      <c r="E173" s="147" t="s">
        <v>306</v>
      </c>
      <c r="F173" s="147" t="n">
        <v>1.01098381053715</v>
      </c>
      <c r="G173" s="147" t="n">
        <v>0.99586629561323</v>
      </c>
      <c r="H173" s="147" t="n">
        <v>0.92972716782108</v>
      </c>
      <c r="I173" s="147" t="n">
        <v>0.994921450930485</v>
      </c>
      <c r="J173" s="147" t="n">
        <v>0.097772191902</v>
      </c>
      <c r="K173" s="147" t="n">
        <v>0.09483902614494</v>
      </c>
      <c r="L173" s="147" t="n">
        <v>0</v>
      </c>
      <c r="M173" s="147" t="n">
        <v>0</v>
      </c>
      <c r="N173" s="147" t="n">
        <v>0</v>
      </c>
      <c r="O173" s="147" t="n">
        <v>0</v>
      </c>
      <c r="P173" s="147" t="n">
        <v>0</v>
      </c>
      <c r="Q173" s="147" t="n">
        <v>0</v>
      </c>
      <c r="R173" s="147" t="n">
        <v>0</v>
      </c>
      <c r="S173" s="147" t="n">
        <v>0</v>
      </c>
      <c r="T173" s="147" t="n">
        <v>0</v>
      </c>
      <c r="U173" s="147" t="n">
        <v>0</v>
      </c>
      <c r="V173" s="147" t="n">
        <v>0</v>
      </c>
      <c r="W173" s="147" t="n">
        <v>0</v>
      </c>
      <c r="X173" s="147" t="n">
        <v>0</v>
      </c>
      <c r="Y173" s="147" t="n">
        <v>0</v>
      </c>
      <c r="Z173" s="147" t="n">
        <v>0</v>
      </c>
      <c r="AA173" s="147" t="n">
        <v>0</v>
      </c>
      <c r="AB173" s="147" t="n">
        <v>0</v>
      </c>
      <c r="AC173" s="147" t="n">
        <v>0</v>
      </c>
      <c r="AD173" s="147" t="n">
        <v>0</v>
      </c>
      <c r="AE173" s="147" t="n">
        <v>0</v>
      </c>
      <c r="AF173" s="147" t="n">
        <v>0</v>
      </c>
      <c r="AG173" s="147" t="n">
        <v>0</v>
      </c>
      <c r="AH173" s="147" t="n">
        <v>0</v>
      </c>
      <c r="AI173" s="147" t="n">
        <v>0</v>
      </c>
      <c r="AJ173" s="147" t="n">
        <v>0</v>
      </c>
      <c r="AK173" s="147" t="n">
        <v>0</v>
      </c>
      <c r="AL173" s="147" t="n">
        <v>0</v>
      </c>
      <c r="AM173" s="147" t="n">
        <v>0</v>
      </c>
      <c r="AN173" s="147" t="n">
        <v>0</v>
      </c>
      <c r="AO173" s="147" t="n">
        <v>0</v>
      </c>
      <c r="AP173" s="147" t="n">
        <v>0</v>
      </c>
      <c r="AQ173" s="147" t="n">
        <v>0</v>
      </c>
      <c r="AR173" s="147" t="n">
        <v>0.944844682745</v>
      </c>
      <c r="AS173" s="147" t="n">
        <v>0</v>
      </c>
      <c r="AT173" s="147" t="n">
        <v>2.13636410365</v>
      </c>
      <c r="AU173" s="147" t="n">
        <v>0</v>
      </c>
      <c r="AV173" s="147" t="n">
        <v>7.20126022232</v>
      </c>
      <c r="AW173" s="147" t="n">
        <v>0</v>
      </c>
      <c r="AX173" s="147" t="n">
        <v>4097.611300987</v>
      </c>
      <c r="AY173" s="147" t="n">
        <v>0</v>
      </c>
      <c r="AZ173" s="147" t="n">
        <v>0.01977598212242</v>
      </c>
      <c r="BA173" s="147" t="n">
        <v>0</v>
      </c>
      <c r="BB173" s="147" t="n">
        <v>0.097772191902</v>
      </c>
      <c r="BC173" s="147" t="n">
        <v>0</v>
      </c>
      <c r="BD173" s="147" t="n">
        <v>0</v>
      </c>
      <c r="BE173" s="147" t="n">
        <v>0</v>
      </c>
      <c r="BF173" s="147" t="n">
        <v>0</v>
      </c>
      <c r="BG173" s="147" t="n">
        <v>0</v>
      </c>
      <c r="BH173" s="147" t="n">
        <v>0</v>
      </c>
      <c r="BI173" s="147" t="n">
        <v>0</v>
      </c>
      <c r="BJ173" s="147" t="n">
        <v>0</v>
      </c>
      <c r="BK173" s="147" t="n">
        <v>0</v>
      </c>
      <c r="BL173" s="147" t="n">
        <v>0</v>
      </c>
      <c r="BM173" s="147" t="n">
        <v>0</v>
      </c>
      <c r="BN173" s="147" t="n">
        <v>0</v>
      </c>
      <c r="BO173" s="147" t="n">
        <v>0</v>
      </c>
      <c r="BP173" s="147" t="n">
        <v>0</v>
      </c>
      <c r="BQ173" s="147" t="n">
        <v>0</v>
      </c>
      <c r="BR173" s="147" t="n">
        <v>0</v>
      </c>
      <c r="BS173" s="147" t="n">
        <v>0</v>
      </c>
      <c r="BT173" s="147" t="n">
        <v>68.8282221024</v>
      </c>
      <c r="BU173" s="147" t="n">
        <v>117007.952096</v>
      </c>
      <c r="BV173" s="147" t="n">
        <v>365</v>
      </c>
      <c r="BW173" s="147" t="n">
        <v>25122.301067376</v>
      </c>
      <c r="BX173" s="147" t="n">
        <v>6480244.22146266</v>
      </c>
      <c r="BY173" s="0" t="n">
        <f aca="false">AT173+AU173</f>
        <v>2.13636410365</v>
      </c>
      <c r="BZ173" s="0" t="n">
        <f aca="false">AV173+AW173</f>
        <v>7.20126022232</v>
      </c>
      <c r="CA173" s="0" t="n">
        <f aca="false">BB173+BC173</f>
        <v>0.097772191902</v>
      </c>
      <c r="CB173" s="0" t="n">
        <f aca="false">K173</f>
        <v>0.09483902614494</v>
      </c>
      <c r="CC173" s="0" t="n">
        <f aca="false">AZ173+BA173</f>
        <v>0.01977598212242</v>
      </c>
      <c r="CD173" s="0" t="n">
        <f aca="false">I173+O173+S173+W173+AA173+AE173+AI173+AM173+AQ173</f>
        <v>0.994921450930485</v>
      </c>
    </row>
    <row r="174" customFormat="false" ht="12.75" hidden="false" customHeight="false" outlineLevel="0" collapsed="false">
      <c r="A174" s="147" t="s">
        <v>340</v>
      </c>
      <c r="B174" s="147" t="b">
        <f aca="false">FALSE()</f>
        <v>0</v>
      </c>
      <c r="C174" s="147" t="s">
        <v>101</v>
      </c>
      <c r="D174" s="147" t="s">
        <v>102</v>
      </c>
      <c r="E174" s="147" t="s">
        <v>306</v>
      </c>
      <c r="F174" s="147" t="n">
        <v>0.47313745107612</v>
      </c>
      <c r="G174" s="147" t="n">
        <v>0.466062498536664</v>
      </c>
      <c r="H174" s="147" t="n">
        <v>0.435109581176544</v>
      </c>
      <c r="I174" s="147" t="n">
        <v>0.465620314002948</v>
      </c>
      <c r="J174" s="147" t="n">
        <v>0.065646464644</v>
      </c>
      <c r="K174" s="147" t="n">
        <v>0.06367707070468</v>
      </c>
      <c r="L174" s="147" t="n">
        <v>0.0001901097364951</v>
      </c>
      <c r="M174" s="147" t="n">
        <v>0.00018726697408022</v>
      </c>
      <c r="N174" s="147" t="n">
        <v>0.00017482988851512</v>
      </c>
      <c r="O174" s="147" t="n">
        <v>0.00018708930142929</v>
      </c>
      <c r="P174" s="147" t="n">
        <v>0</v>
      </c>
      <c r="Q174" s="147" t="n">
        <v>0</v>
      </c>
      <c r="R174" s="147" t="n">
        <v>0</v>
      </c>
      <c r="S174" s="147" t="n">
        <v>0</v>
      </c>
      <c r="T174" s="147" t="n">
        <v>0</v>
      </c>
      <c r="U174" s="147" t="n">
        <v>0</v>
      </c>
      <c r="V174" s="147" t="n">
        <v>0</v>
      </c>
      <c r="W174" s="147" t="n">
        <v>0</v>
      </c>
      <c r="X174" s="147" t="n">
        <v>0</v>
      </c>
      <c r="Y174" s="147" t="n">
        <v>0</v>
      </c>
      <c r="Z174" s="147" t="n">
        <v>0</v>
      </c>
      <c r="AA174" s="147" t="n">
        <v>0</v>
      </c>
      <c r="AB174" s="147" t="n">
        <v>0</v>
      </c>
      <c r="AC174" s="147" t="n">
        <v>0</v>
      </c>
      <c r="AD174" s="147" t="n">
        <v>0</v>
      </c>
      <c r="AE174" s="147" t="n">
        <v>0</v>
      </c>
      <c r="AF174" s="147" t="n">
        <v>0</v>
      </c>
      <c r="AG174" s="147" t="n">
        <v>0</v>
      </c>
      <c r="AH174" s="147" t="n">
        <v>0</v>
      </c>
      <c r="AI174" s="147" t="n">
        <v>0</v>
      </c>
      <c r="AJ174" s="147" t="n">
        <v>0</v>
      </c>
      <c r="AK174" s="147" t="n">
        <v>0</v>
      </c>
      <c r="AL174" s="147" t="n">
        <v>0</v>
      </c>
      <c r="AM174" s="147" t="n">
        <v>0</v>
      </c>
      <c r="AN174" s="147" t="n">
        <v>0</v>
      </c>
      <c r="AO174" s="147" t="n">
        <v>0</v>
      </c>
      <c r="AP174" s="147" t="n">
        <v>0</v>
      </c>
      <c r="AQ174" s="147" t="n">
        <v>0</v>
      </c>
      <c r="AR174" s="147" t="n">
        <v>0.442184533716</v>
      </c>
      <c r="AS174" s="147" t="n">
        <v>0</v>
      </c>
      <c r="AT174" s="147" t="n">
        <v>0.62899859187</v>
      </c>
      <c r="AU174" s="147" t="n">
        <v>0</v>
      </c>
      <c r="AV174" s="147" t="n">
        <v>2.36953812318</v>
      </c>
      <c r="AW174" s="147" t="n">
        <v>0</v>
      </c>
      <c r="AX174" s="147" t="n">
        <v>1789.884847097</v>
      </c>
      <c r="AY174" s="147" t="n">
        <v>0</v>
      </c>
      <c r="AZ174" s="147" t="n">
        <v>0.00873324567502</v>
      </c>
      <c r="BA174" s="147" t="n">
        <v>0</v>
      </c>
      <c r="BB174" s="147" t="n">
        <v>0.065646464644</v>
      </c>
      <c r="BC174" s="147" t="n">
        <v>0</v>
      </c>
      <c r="BD174" s="147" t="n">
        <v>0.00017767265093</v>
      </c>
      <c r="BE174" s="147" t="n">
        <v>0</v>
      </c>
      <c r="BF174" s="147" t="n">
        <v>0</v>
      </c>
      <c r="BG174" s="147" t="n">
        <v>0</v>
      </c>
      <c r="BH174" s="147" t="n">
        <v>0</v>
      </c>
      <c r="BI174" s="147" t="n">
        <v>0</v>
      </c>
      <c r="BJ174" s="147" t="n">
        <v>0</v>
      </c>
      <c r="BK174" s="147" t="n">
        <v>0</v>
      </c>
      <c r="BL174" s="147" t="n">
        <v>0</v>
      </c>
      <c r="BM174" s="147" t="n">
        <v>0</v>
      </c>
      <c r="BN174" s="147" t="n">
        <v>0</v>
      </c>
      <c r="BO174" s="147" t="n">
        <v>0</v>
      </c>
      <c r="BP174" s="147" t="n">
        <v>0</v>
      </c>
      <c r="BQ174" s="147" t="n">
        <v>0</v>
      </c>
      <c r="BR174" s="147" t="n">
        <v>0</v>
      </c>
      <c r="BS174" s="147" t="n">
        <v>0</v>
      </c>
      <c r="BT174" s="147" t="n">
        <v>58.08422412</v>
      </c>
      <c r="BU174" s="147" t="n">
        <v>70862.743191</v>
      </c>
      <c r="BV174" s="147" t="n">
        <v>365</v>
      </c>
      <c r="BW174" s="147" t="n">
        <v>21200.7418038</v>
      </c>
      <c r="BX174" s="147" t="n">
        <v>2938127.64222367</v>
      </c>
      <c r="BY174" s="0" t="n">
        <f aca="false">AT174+AU174</f>
        <v>0.62899859187</v>
      </c>
      <c r="BZ174" s="0" t="n">
        <f aca="false">AV174+AW174</f>
        <v>2.36953812318</v>
      </c>
      <c r="CA174" s="0" t="n">
        <f aca="false">BB174+BC174</f>
        <v>0.065646464644</v>
      </c>
      <c r="CB174" s="0" t="n">
        <f aca="false">K174</f>
        <v>0.06367707070468</v>
      </c>
      <c r="CC174" s="0" t="n">
        <f aca="false">AZ174+BA174</f>
        <v>0.00873324567502</v>
      </c>
      <c r="CD174" s="0" t="n">
        <f aca="false">I174+O174+S174+W174+AA174+AE174+AI174+AM174+AQ174</f>
        <v>0.465807403304377</v>
      </c>
    </row>
    <row r="175" customFormat="false" ht="12.75" hidden="false" customHeight="false" outlineLevel="0" collapsed="false">
      <c r="A175" s="147" t="s">
        <v>341</v>
      </c>
      <c r="B175" s="147" t="b">
        <f aca="false">FALSE()</f>
        <v>0</v>
      </c>
      <c r="C175" s="147" t="s">
        <v>104</v>
      </c>
      <c r="D175" s="147" t="s">
        <v>102</v>
      </c>
      <c r="E175" s="147" t="s">
        <v>306</v>
      </c>
      <c r="F175" s="147" t="n">
        <v>0.5039014500434</v>
      </c>
      <c r="G175" s="147" t="n">
        <v>0.49636647508948</v>
      </c>
      <c r="H175" s="147" t="n">
        <v>0.46340095966608</v>
      </c>
      <c r="I175" s="147" t="n">
        <v>0.49589553915486</v>
      </c>
      <c r="J175" s="147" t="n">
        <v>0.11174245481</v>
      </c>
      <c r="K175" s="147" t="n">
        <v>0.1083901811657</v>
      </c>
      <c r="L175" s="147" t="n">
        <v>0.00127297632607</v>
      </c>
      <c r="M175" s="147" t="n">
        <v>0.001253941166054</v>
      </c>
      <c r="N175" s="147" t="n">
        <v>0.001170662340984</v>
      </c>
      <c r="O175" s="147" t="n">
        <v>0.001252751468553</v>
      </c>
      <c r="P175" s="147" t="n">
        <v>0</v>
      </c>
      <c r="Q175" s="147" t="n">
        <v>0</v>
      </c>
      <c r="R175" s="147" t="n">
        <v>0</v>
      </c>
      <c r="S175" s="147" t="n">
        <v>0</v>
      </c>
      <c r="T175" s="147" t="n">
        <v>0</v>
      </c>
      <c r="U175" s="147" t="n">
        <v>0</v>
      </c>
      <c r="V175" s="147" t="n">
        <v>0</v>
      </c>
      <c r="W175" s="147" t="n">
        <v>0</v>
      </c>
      <c r="X175" s="147" t="n">
        <v>0</v>
      </c>
      <c r="Y175" s="147" t="n">
        <v>0</v>
      </c>
      <c r="Z175" s="147" t="n">
        <v>0</v>
      </c>
      <c r="AA175" s="147" t="n">
        <v>0</v>
      </c>
      <c r="AB175" s="147" t="n">
        <v>0</v>
      </c>
      <c r="AC175" s="147" t="n">
        <v>0</v>
      </c>
      <c r="AD175" s="147" t="n">
        <v>0</v>
      </c>
      <c r="AE175" s="147" t="n">
        <v>0</v>
      </c>
      <c r="AF175" s="147" t="n">
        <v>0</v>
      </c>
      <c r="AG175" s="147" t="n">
        <v>0</v>
      </c>
      <c r="AH175" s="147" t="n">
        <v>0</v>
      </c>
      <c r="AI175" s="147" t="n">
        <v>0</v>
      </c>
      <c r="AJ175" s="147" t="n">
        <v>0</v>
      </c>
      <c r="AK175" s="147" t="n">
        <v>0</v>
      </c>
      <c r="AL175" s="147" t="n">
        <v>0</v>
      </c>
      <c r="AM175" s="147" t="n">
        <v>0</v>
      </c>
      <c r="AN175" s="147" t="n">
        <v>0</v>
      </c>
      <c r="AO175" s="147" t="n">
        <v>0</v>
      </c>
      <c r="AP175" s="147" t="n">
        <v>0</v>
      </c>
      <c r="AQ175" s="147" t="n">
        <v>0</v>
      </c>
      <c r="AR175" s="147" t="n">
        <v>0.47093593462</v>
      </c>
      <c r="AS175" s="147" t="n">
        <v>0</v>
      </c>
      <c r="AT175" s="147" t="n">
        <v>0.8384802165</v>
      </c>
      <c r="AU175" s="147" t="n">
        <v>0</v>
      </c>
      <c r="AV175" s="147" t="n">
        <v>2.5763315146</v>
      </c>
      <c r="AW175" s="147" t="n">
        <v>0</v>
      </c>
      <c r="AX175" s="147" t="n">
        <v>1816.0376477</v>
      </c>
      <c r="AY175" s="147" t="n">
        <v>0</v>
      </c>
      <c r="AZ175" s="147" t="n">
        <v>0.0090595767934</v>
      </c>
      <c r="BA175" s="147" t="n">
        <v>0</v>
      </c>
      <c r="BB175" s="147" t="n">
        <v>0.11174245481</v>
      </c>
      <c r="BC175" s="147" t="n">
        <v>0</v>
      </c>
      <c r="BD175" s="147" t="n">
        <v>0.001189697501</v>
      </c>
      <c r="BE175" s="147" t="n">
        <v>0</v>
      </c>
      <c r="BF175" s="147" t="n">
        <v>0</v>
      </c>
      <c r="BG175" s="147" t="n">
        <v>0</v>
      </c>
      <c r="BH175" s="147" t="n">
        <v>0</v>
      </c>
      <c r="BI175" s="147" t="n">
        <v>0</v>
      </c>
      <c r="BJ175" s="147" t="n">
        <v>0</v>
      </c>
      <c r="BK175" s="147" t="n">
        <v>0</v>
      </c>
      <c r="BL175" s="147" t="n">
        <v>0</v>
      </c>
      <c r="BM175" s="147" t="n">
        <v>0</v>
      </c>
      <c r="BN175" s="147" t="n">
        <v>0</v>
      </c>
      <c r="BO175" s="147" t="n">
        <v>0</v>
      </c>
      <c r="BP175" s="147" t="n">
        <v>0</v>
      </c>
      <c r="BQ175" s="147" t="n">
        <v>0</v>
      </c>
      <c r="BR175" s="147" t="n">
        <v>0</v>
      </c>
      <c r="BS175" s="147" t="n">
        <v>0</v>
      </c>
      <c r="BT175" s="147" t="n">
        <v>68.59216799</v>
      </c>
      <c r="BU175" s="147" t="n">
        <v>60223.91483</v>
      </c>
      <c r="BV175" s="147" t="n">
        <v>365</v>
      </c>
      <c r="BW175" s="147" t="n">
        <v>25036.14131635</v>
      </c>
      <c r="BX175" s="147" t="n">
        <v>3015069.7565057</v>
      </c>
      <c r="BY175" s="0" t="n">
        <f aca="false">AT175+AU175</f>
        <v>0.8384802165</v>
      </c>
      <c r="BZ175" s="0" t="n">
        <f aca="false">AV175+AW175</f>
        <v>2.5763315146</v>
      </c>
      <c r="CA175" s="0" t="n">
        <f aca="false">BB175+BC175</f>
        <v>0.11174245481</v>
      </c>
      <c r="CB175" s="0" t="n">
        <f aca="false">K175</f>
        <v>0.1083901811657</v>
      </c>
      <c r="CC175" s="0" t="n">
        <f aca="false">AZ175+BA175</f>
        <v>0.0090595767934</v>
      </c>
      <c r="CD175" s="0" t="n">
        <f aca="false">I175+O175+S175+W175+AA175+AE175+AI175+AM175+AQ175</f>
        <v>0.497148290623413</v>
      </c>
    </row>
    <row r="176" customFormat="false" ht="12.75" hidden="false" customHeight="false" outlineLevel="0" collapsed="false">
      <c r="A176" s="147" t="s">
        <v>342</v>
      </c>
      <c r="B176" s="147" t="b">
        <f aca="false">FALSE()</f>
        <v>0</v>
      </c>
      <c r="C176" s="147" t="s">
        <v>184</v>
      </c>
      <c r="D176" s="147" t="s">
        <v>102</v>
      </c>
      <c r="E176" s="147" t="s">
        <v>306</v>
      </c>
      <c r="F176" s="147" t="n">
        <v>0.047069272073</v>
      </c>
      <c r="G176" s="147" t="n">
        <v>0.0463654324906</v>
      </c>
      <c r="H176" s="147" t="n">
        <v>0.0432861343176</v>
      </c>
      <c r="I176" s="147" t="n">
        <v>0.0463214425167</v>
      </c>
      <c r="J176" s="147" t="n">
        <v>0.02813088482</v>
      </c>
      <c r="K176" s="147" t="n">
        <v>0.0272869582754</v>
      </c>
      <c r="L176" s="147" t="n">
        <v>0.00074797459011</v>
      </c>
      <c r="M176" s="147" t="n">
        <v>0.000736789923342</v>
      </c>
      <c r="N176" s="147" t="n">
        <v>0.000687857006232</v>
      </c>
      <c r="O176" s="147" t="n">
        <v>0.000736090881669</v>
      </c>
      <c r="P176" s="147" t="n">
        <v>0</v>
      </c>
      <c r="Q176" s="147" t="n">
        <v>0</v>
      </c>
      <c r="R176" s="147" t="n">
        <v>0</v>
      </c>
      <c r="S176" s="147" t="n">
        <v>0</v>
      </c>
      <c r="T176" s="147" t="n">
        <v>0</v>
      </c>
      <c r="U176" s="147" t="n">
        <v>0</v>
      </c>
      <c r="V176" s="147" t="n">
        <v>0</v>
      </c>
      <c r="W176" s="147" t="n">
        <v>0</v>
      </c>
      <c r="X176" s="147" t="n">
        <v>0</v>
      </c>
      <c r="Y176" s="147" t="n">
        <v>0</v>
      </c>
      <c r="Z176" s="147" t="n">
        <v>0</v>
      </c>
      <c r="AA176" s="147" t="n">
        <v>0</v>
      </c>
      <c r="AB176" s="147" t="n">
        <v>0</v>
      </c>
      <c r="AC176" s="147" t="n">
        <v>0</v>
      </c>
      <c r="AD176" s="147" t="n">
        <v>0</v>
      </c>
      <c r="AE176" s="147" t="n">
        <v>0</v>
      </c>
      <c r="AF176" s="147" t="n">
        <v>0</v>
      </c>
      <c r="AG176" s="147" t="n">
        <v>0</v>
      </c>
      <c r="AH176" s="147" t="n">
        <v>0</v>
      </c>
      <c r="AI176" s="147" t="n">
        <v>0</v>
      </c>
      <c r="AJ176" s="147" t="n">
        <v>0</v>
      </c>
      <c r="AK176" s="147" t="n">
        <v>0</v>
      </c>
      <c r="AL176" s="147" t="n">
        <v>0</v>
      </c>
      <c r="AM176" s="147" t="n">
        <v>0</v>
      </c>
      <c r="AN176" s="147" t="n">
        <v>0</v>
      </c>
      <c r="AO176" s="147" t="n">
        <v>0</v>
      </c>
      <c r="AP176" s="147" t="n">
        <v>0</v>
      </c>
      <c r="AQ176" s="147" t="n">
        <v>0</v>
      </c>
      <c r="AR176" s="147" t="n">
        <v>0.0439899739</v>
      </c>
      <c r="AS176" s="147" t="n">
        <v>0</v>
      </c>
      <c r="AT176" s="147" t="n">
        <v>0.1787392367</v>
      </c>
      <c r="AU176" s="147" t="n">
        <v>0</v>
      </c>
      <c r="AV176" s="147" t="n">
        <v>0.2864960083</v>
      </c>
      <c r="AW176" s="147" t="n">
        <v>0</v>
      </c>
      <c r="AX176" s="147" t="n">
        <v>69.8981719</v>
      </c>
      <c r="AY176" s="147" t="n">
        <v>0</v>
      </c>
      <c r="AZ176" s="147" t="n">
        <v>0.0003914850122</v>
      </c>
      <c r="BA176" s="147" t="n">
        <v>0</v>
      </c>
      <c r="BB176" s="147" t="n">
        <v>0.02813088482</v>
      </c>
      <c r="BC176" s="147" t="n">
        <v>0</v>
      </c>
      <c r="BD176" s="147" t="n">
        <v>0.000699041673</v>
      </c>
      <c r="BE176" s="147" t="n">
        <v>0</v>
      </c>
      <c r="BF176" s="147" t="n">
        <v>0</v>
      </c>
      <c r="BG176" s="147" t="n">
        <v>0</v>
      </c>
      <c r="BH176" s="147" t="n">
        <v>0</v>
      </c>
      <c r="BI176" s="147" t="n">
        <v>0</v>
      </c>
      <c r="BJ176" s="147" t="n">
        <v>0</v>
      </c>
      <c r="BK176" s="147" t="n">
        <v>0</v>
      </c>
      <c r="BL176" s="147" t="n">
        <v>0</v>
      </c>
      <c r="BM176" s="147" t="n">
        <v>0</v>
      </c>
      <c r="BN176" s="147" t="n">
        <v>0</v>
      </c>
      <c r="BO176" s="147" t="n">
        <v>0</v>
      </c>
      <c r="BP176" s="147" t="n">
        <v>0</v>
      </c>
      <c r="BQ176" s="147" t="n">
        <v>0</v>
      </c>
      <c r="BR176" s="147" t="n">
        <v>0</v>
      </c>
      <c r="BS176" s="147" t="n">
        <v>0</v>
      </c>
      <c r="BT176" s="147" t="n">
        <v>8.91601582</v>
      </c>
      <c r="BU176" s="147" t="n">
        <v>3753.641962</v>
      </c>
      <c r="BV176" s="147" t="n">
        <v>365</v>
      </c>
      <c r="BW176" s="147" t="n">
        <v>3254.3457743</v>
      </c>
      <c r="BX176" s="147" t="n">
        <v>98953.051696332</v>
      </c>
      <c r="BY176" s="0" t="n">
        <f aca="false">AT176+AU176</f>
        <v>0.1787392367</v>
      </c>
      <c r="BZ176" s="0" t="n">
        <f aca="false">AV176+AW176</f>
        <v>0.2864960083</v>
      </c>
      <c r="CA176" s="0" t="n">
        <f aca="false">BB176+BC176</f>
        <v>0.02813088482</v>
      </c>
      <c r="CB176" s="0" t="n">
        <f aca="false">K176</f>
        <v>0.0272869582754</v>
      </c>
      <c r="CC176" s="0" t="n">
        <f aca="false">AZ176+BA176</f>
        <v>0.0003914850122</v>
      </c>
      <c r="CD176" s="0" t="n">
        <f aca="false">I176+O176+S176+W176+AA176+AE176+AI176+AM176+AQ176</f>
        <v>0.047057533398369</v>
      </c>
    </row>
    <row r="177" customFormat="false" ht="12.75" hidden="false" customHeight="false" outlineLevel="0" collapsed="false">
      <c r="A177" s="147" t="s">
        <v>343</v>
      </c>
      <c r="B177" s="147" t="b">
        <f aca="false">FALSE()</f>
        <v>0</v>
      </c>
      <c r="C177" s="147" t="s">
        <v>186</v>
      </c>
      <c r="D177" s="147" t="s">
        <v>102</v>
      </c>
      <c r="E177" s="147" t="s">
        <v>306</v>
      </c>
      <c r="F177" s="147" t="n">
        <v>2.28939322345</v>
      </c>
      <c r="G177" s="147" t="n">
        <v>2.25515930609</v>
      </c>
      <c r="H177" s="147" t="n">
        <v>2.10538591764</v>
      </c>
      <c r="I177" s="147" t="n">
        <v>2.253019686255</v>
      </c>
      <c r="J177" s="147" t="n">
        <v>0.6685786606</v>
      </c>
      <c r="K177" s="147" t="n">
        <v>0.648521300782</v>
      </c>
      <c r="L177" s="147" t="n">
        <v>5.548795835E-006</v>
      </c>
      <c r="M177" s="147" t="n">
        <v>5.465823187E-006</v>
      </c>
      <c r="N177" s="147" t="n">
        <v>5.102817852E-006</v>
      </c>
      <c r="O177" s="147" t="n">
        <v>5.4606373965E-006</v>
      </c>
      <c r="P177" s="147" t="n">
        <v>0</v>
      </c>
      <c r="Q177" s="147" t="n">
        <v>0</v>
      </c>
      <c r="R177" s="147" t="n">
        <v>0</v>
      </c>
      <c r="S177" s="147" t="n">
        <v>0</v>
      </c>
      <c r="T177" s="147" t="n">
        <v>0</v>
      </c>
      <c r="U177" s="147" t="n">
        <v>0</v>
      </c>
      <c r="V177" s="147" t="n">
        <v>0</v>
      </c>
      <c r="W177" s="147" t="n">
        <v>0</v>
      </c>
      <c r="X177" s="147" t="n">
        <v>0</v>
      </c>
      <c r="Y177" s="147" t="n">
        <v>0</v>
      </c>
      <c r="Z177" s="147" t="n">
        <v>0</v>
      </c>
      <c r="AA177" s="147" t="n">
        <v>0</v>
      </c>
      <c r="AB177" s="147" t="n">
        <v>0</v>
      </c>
      <c r="AC177" s="147" t="n">
        <v>0</v>
      </c>
      <c r="AD177" s="147" t="n">
        <v>0</v>
      </c>
      <c r="AE177" s="147" t="n">
        <v>0</v>
      </c>
      <c r="AF177" s="147" t="n">
        <v>0</v>
      </c>
      <c r="AG177" s="147" t="n">
        <v>0</v>
      </c>
      <c r="AH177" s="147" t="n">
        <v>0</v>
      </c>
      <c r="AI177" s="147" t="n">
        <v>0</v>
      </c>
      <c r="AJ177" s="147" t="n">
        <v>0</v>
      </c>
      <c r="AK177" s="147" t="n">
        <v>0</v>
      </c>
      <c r="AL177" s="147" t="n">
        <v>0</v>
      </c>
      <c r="AM177" s="147" t="n">
        <v>0</v>
      </c>
      <c r="AN177" s="147" t="n">
        <v>0</v>
      </c>
      <c r="AO177" s="147" t="n">
        <v>0</v>
      </c>
      <c r="AP177" s="147" t="n">
        <v>0</v>
      </c>
      <c r="AQ177" s="147" t="n">
        <v>0</v>
      </c>
      <c r="AR177" s="147" t="n">
        <v>2.139619835</v>
      </c>
      <c r="AS177" s="147" t="n">
        <v>0</v>
      </c>
      <c r="AT177" s="147" t="n">
        <v>5.963920765</v>
      </c>
      <c r="AU177" s="147" t="n">
        <v>0</v>
      </c>
      <c r="AV177" s="147" t="n">
        <v>42.97474364</v>
      </c>
      <c r="AW177" s="147" t="n">
        <v>0</v>
      </c>
      <c r="AX177" s="147" t="n">
        <v>8144.422821</v>
      </c>
      <c r="AY177" s="147" t="n">
        <v>0</v>
      </c>
      <c r="AZ177" s="147" t="n">
        <v>0.04055582332</v>
      </c>
      <c r="BA177" s="147" t="n">
        <v>0</v>
      </c>
      <c r="BB177" s="147" t="n">
        <v>0.6685786606</v>
      </c>
      <c r="BC177" s="147" t="n">
        <v>0</v>
      </c>
      <c r="BD177" s="147" t="n">
        <v>5.1857905E-006</v>
      </c>
      <c r="BE177" s="147" t="n">
        <v>0</v>
      </c>
      <c r="BF177" s="147" t="n">
        <v>0</v>
      </c>
      <c r="BG177" s="147" t="n">
        <v>0</v>
      </c>
      <c r="BH177" s="147" t="n">
        <v>0</v>
      </c>
      <c r="BI177" s="147" t="n">
        <v>0</v>
      </c>
      <c r="BJ177" s="147" t="n">
        <v>0</v>
      </c>
      <c r="BK177" s="147" t="n">
        <v>0</v>
      </c>
      <c r="BL177" s="147" t="n">
        <v>0</v>
      </c>
      <c r="BM177" s="147" t="n">
        <v>0</v>
      </c>
      <c r="BN177" s="147" t="n">
        <v>0</v>
      </c>
      <c r="BO177" s="147" t="n">
        <v>0</v>
      </c>
      <c r="BP177" s="147" t="n">
        <v>0</v>
      </c>
      <c r="BQ177" s="147" t="n">
        <v>0</v>
      </c>
      <c r="BR177" s="147" t="n">
        <v>0</v>
      </c>
      <c r="BS177" s="147" t="n">
        <v>0</v>
      </c>
      <c r="BT177" s="147" t="n">
        <v>472.473107</v>
      </c>
      <c r="BU177" s="147" t="n">
        <v>633586.308</v>
      </c>
      <c r="BV177" s="147" t="n">
        <v>365</v>
      </c>
      <c r="BW177" s="147" t="n">
        <v>172452.684055</v>
      </c>
      <c r="BX177" s="147" t="n">
        <v>12525529.4728795</v>
      </c>
      <c r="BY177" s="0" t="n">
        <f aca="false">AT177+AU177</f>
        <v>5.963920765</v>
      </c>
      <c r="BZ177" s="0" t="n">
        <f aca="false">AV177+AW177</f>
        <v>42.97474364</v>
      </c>
      <c r="CA177" s="0" t="n">
        <f aca="false">BB177+BC177</f>
        <v>0.6685786606</v>
      </c>
      <c r="CB177" s="0" t="n">
        <f aca="false">K177</f>
        <v>0.648521300782</v>
      </c>
      <c r="CC177" s="0" t="n">
        <f aca="false">AZ177+BA177</f>
        <v>0.04055582332</v>
      </c>
      <c r="CD177" s="0" t="n">
        <f aca="false">I177+O177+S177+W177+AA177+AE177+AI177+AM177+AQ177</f>
        <v>2.2530251468924</v>
      </c>
    </row>
    <row r="178" customFormat="false" ht="12.75" hidden="false" customHeight="false" outlineLevel="0" collapsed="false">
      <c r="A178" s="147" t="s">
        <v>344</v>
      </c>
      <c r="B178" s="147" t="b">
        <f aca="false">FALSE()</f>
        <v>0</v>
      </c>
      <c r="C178" s="147" t="s">
        <v>188</v>
      </c>
      <c r="D178" s="147" t="s">
        <v>102</v>
      </c>
      <c r="E178" s="147" t="s">
        <v>306</v>
      </c>
      <c r="F178" s="147" t="n">
        <v>0.67149979146241</v>
      </c>
      <c r="G178" s="147" t="n">
        <v>0.661458673085402</v>
      </c>
      <c r="H178" s="147" t="n">
        <v>0.617528780185992</v>
      </c>
      <c r="I178" s="147" t="n">
        <v>0.660831103186839</v>
      </c>
      <c r="J178" s="147" t="n">
        <v>0.0525294882176</v>
      </c>
      <c r="K178" s="147" t="n">
        <v>0.050953603571072</v>
      </c>
      <c r="L178" s="147" t="n">
        <v>1.0305909156E-005</v>
      </c>
      <c r="M178" s="147" t="n">
        <v>1.01518021032E-005</v>
      </c>
      <c r="N178" s="147" t="n">
        <v>9.4775837472E-006</v>
      </c>
      <c r="O178" s="147" t="n">
        <v>1.01421704124E-005</v>
      </c>
      <c r="P178" s="147" t="n">
        <v>0</v>
      </c>
      <c r="Q178" s="147" t="n">
        <v>0</v>
      </c>
      <c r="R178" s="147" t="n">
        <v>0</v>
      </c>
      <c r="S178" s="147" t="n">
        <v>0</v>
      </c>
      <c r="T178" s="147" t="n">
        <v>0</v>
      </c>
      <c r="U178" s="147" t="n">
        <v>0</v>
      </c>
      <c r="V178" s="147" t="n">
        <v>0</v>
      </c>
      <c r="W178" s="147" t="n">
        <v>0</v>
      </c>
      <c r="X178" s="147" t="n">
        <v>0</v>
      </c>
      <c r="Y178" s="147" t="n">
        <v>0</v>
      </c>
      <c r="Z178" s="147" t="n">
        <v>0</v>
      </c>
      <c r="AA178" s="147" t="n">
        <v>0</v>
      </c>
      <c r="AB178" s="147" t="n">
        <v>0</v>
      </c>
      <c r="AC178" s="147" t="n">
        <v>0</v>
      </c>
      <c r="AD178" s="147" t="n">
        <v>0</v>
      </c>
      <c r="AE178" s="147" t="n">
        <v>0</v>
      </c>
      <c r="AF178" s="147" t="n">
        <v>0</v>
      </c>
      <c r="AG178" s="147" t="n">
        <v>0</v>
      </c>
      <c r="AH178" s="147" t="n">
        <v>0</v>
      </c>
      <c r="AI178" s="147" t="n">
        <v>0</v>
      </c>
      <c r="AJ178" s="147" t="n">
        <v>0</v>
      </c>
      <c r="AK178" s="147" t="n">
        <v>0</v>
      </c>
      <c r="AL178" s="147" t="n">
        <v>0</v>
      </c>
      <c r="AM178" s="147" t="n">
        <v>0</v>
      </c>
      <c r="AN178" s="147" t="n">
        <v>0</v>
      </c>
      <c r="AO178" s="147" t="n">
        <v>0</v>
      </c>
      <c r="AP178" s="147" t="n">
        <v>0</v>
      </c>
      <c r="AQ178" s="147" t="n">
        <v>0</v>
      </c>
      <c r="AR178" s="147" t="n">
        <v>0.627569898563</v>
      </c>
      <c r="AS178" s="147" t="n">
        <v>0</v>
      </c>
      <c r="AT178" s="147" t="n">
        <v>0.763460901436</v>
      </c>
      <c r="AU178" s="147" t="n">
        <v>0</v>
      </c>
      <c r="AV178" s="147" t="n">
        <v>1.84600773119</v>
      </c>
      <c r="AW178" s="147" t="n">
        <v>0</v>
      </c>
      <c r="AX178" s="147" t="n">
        <v>2581.11347539</v>
      </c>
      <c r="AY178" s="147" t="n">
        <v>0</v>
      </c>
      <c r="AZ178" s="147" t="n">
        <v>0.01245959682392</v>
      </c>
      <c r="BA178" s="147" t="n">
        <v>0</v>
      </c>
      <c r="BB178" s="147" t="n">
        <v>0.0525294882176</v>
      </c>
      <c r="BC178" s="147" t="n">
        <v>0</v>
      </c>
      <c r="BD178" s="147" t="n">
        <v>9.6316908E-006</v>
      </c>
      <c r="BE178" s="147" t="n">
        <v>0</v>
      </c>
      <c r="BF178" s="147" t="n">
        <v>0</v>
      </c>
      <c r="BG178" s="147" t="n">
        <v>0</v>
      </c>
      <c r="BH178" s="147" t="n">
        <v>0</v>
      </c>
      <c r="BI178" s="147" t="n">
        <v>0</v>
      </c>
      <c r="BJ178" s="147" t="n">
        <v>0</v>
      </c>
      <c r="BK178" s="147" t="n">
        <v>0</v>
      </c>
      <c r="BL178" s="147" t="n">
        <v>0</v>
      </c>
      <c r="BM178" s="147" t="n">
        <v>0</v>
      </c>
      <c r="BN178" s="147" t="n">
        <v>0</v>
      </c>
      <c r="BO178" s="147" t="n">
        <v>0</v>
      </c>
      <c r="BP178" s="147" t="n">
        <v>0</v>
      </c>
      <c r="BQ178" s="147" t="n">
        <v>0</v>
      </c>
      <c r="BR178" s="147" t="n">
        <v>0</v>
      </c>
      <c r="BS178" s="147" t="n">
        <v>0</v>
      </c>
      <c r="BT178" s="147" t="n">
        <v>35.4521975618</v>
      </c>
      <c r="BU178" s="147" t="n">
        <v>44563.4060413</v>
      </c>
      <c r="BV178" s="147" t="n">
        <v>365</v>
      </c>
      <c r="BW178" s="147" t="n">
        <v>12940.052110057</v>
      </c>
      <c r="BX178" s="147" t="n">
        <v>4306249.65973145</v>
      </c>
      <c r="BY178" s="0" t="n">
        <f aca="false">AT178+AU178</f>
        <v>0.763460901436</v>
      </c>
      <c r="BZ178" s="0" t="n">
        <f aca="false">AV178+AW178</f>
        <v>1.84600773119</v>
      </c>
      <c r="CA178" s="0" t="n">
        <f aca="false">BB178+BC178</f>
        <v>0.0525294882176</v>
      </c>
      <c r="CB178" s="0" t="n">
        <f aca="false">K178</f>
        <v>0.050953603571072</v>
      </c>
      <c r="CC178" s="0" t="n">
        <f aca="false">AZ178+BA178</f>
        <v>0.01245959682392</v>
      </c>
      <c r="CD178" s="0" t="n">
        <f aca="false">I178+O178+S178+W178+AA178+AE178+AI178+AM178+AQ178</f>
        <v>0.660841245357251</v>
      </c>
    </row>
    <row r="179" customFormat="false" ht="12.75" hidden="false" customHeight="false" outlineLevel="0" collapsed="false">
      <c r="A179" s="147" t="s">
        <v>345</v>
      </c>
      <c r="B179" s="147" t="b">
        <f aca="false">FALSE()</f>
        <v>0</v>
      </c>
      <c r="C179" s="147" t="s">
        <v>117</v>
      </c>
      <c r="D179" s="147" t="s">
        <v>109</v>
      </c>
      <c r="E179" s="147" t="s">
        <v>306</v>
      </c>
      <c r="F179" s="147" t="n">
        <v>0.0003658794915</v>
      </c>
      <c r="G179" s="147" t="n">
        <v>0.0003604083963</v>
      </c>
      <c r="H179" s="147" t="n">
        <v>0.0003364723548</v>
      </c>
      <c r="I179" s="147" t="n">
        <v>0.00036006645285</v>
      </c>
      <c r="J179" s="147" t="n">
        <v>0.000210302524</v>
      </c>
      <c r="K179" s="147" t="n">
        <v>0.00020399344828</v>
      </c>
      <c r="L179" s="147" t="n">
        <v>3.309226878E-006</v>
      </c>
      <c r="M179" s="147" t="n">
        <v>3.2597431116E-006</v>
      </c>
      <c r="N179" s="147" t="n">
        <v>3.0432516336E-006</v>
      </c>
      <c r="O179" s="147" t="n">
        <v>3.2566503762E-006</v>
      </c>
      <c r="P179" s="147" t="n">
        <v>0</v>
      </c>
      <c r="Q179" s="147" t="n">
        <v>0</v>
      </c>
      <c r="R179" s="147" t="n">
        <v>0</v>
      </c>
      <c r="S179" s="147" t="n">
        <v>0</v>
      </c>
      <c r="T179" s="147" t="n">
        <v>0</v>
      </c>
      <c r="U179" s="147" t="n">
        <v>0</v>
      </c>
      <c r="V179" s="147" t="n">
        <v>0</v>
      </c>
      <c r="W179" s="147" t="n">
        <v>0</v>
      </c>
      <c r="X179" s="147" t="n">
        <v>0</v>
      </c>
      <c r="Y179" s="147" t="n">
        <v>0</v>
      </c>
      <c r="Z179" s="147" t="n">
        <v>0</v>
      </c>
      <c r="AA179" s="147" t="n">
        <v>0</v>
      </c>
      <c r="AB179" s="147" t="n">
        <v>0</v>
      </c>
      <c r="AC179" s="147" t="n">
        <v>0</v>
      </c>
      <c r="AD179" s="147" t="n">
        <v>0</v>
      </c>
      <c r="AE179" s="147" t="n">
        <v>0</v>
      </c>
      <c r="AF179" s="147" t="n">
        <v>0</v>
      </c>
      <c r="AG179" s="147" t="n">
        <v>0</v>
      </c>
      <c r="AH179" s="147" t="n">
        <v>0</v>
      </c>
      <c r="AI179" s="147" t="n">
        <v>0</v>
      </c>
      <c r="AJ179" s="147" t="n">
        <v>0</v>
      </c>
      <c r="AK179" s="147" t="n">
        <v>0</v>
      </c>
      <c r="AL179" s="147" t="n">
        <v>0</v>
      </c>
      <c r="AM179" s="147" t="n">
        <v>0</v>
      </c>
      <c r="AN179" s="147" t="n">
        <v>0</v>
      </c>
      <c r="AO179" s="147" t="n">
        <v>0</v>
      </c>
      <c r="AP179" s="147" t="n">
        <v>0</v>
      </c>
      <c r="AQ179" s="147" t="n">
        <v>0</v>
      </c>
      <c r="AR179" s="147" t="n">
        <v>0.00034194345</v>
      </c>
      <c r="AS179" s="147" t="n">
        <v>0</v>
      </c>
      <c r="AT179" s="147" t="n">
        <v>0.00187849719</v>
      </c>
      <c r="AU179" s="147" t="n">
        <v>0</v>
      </c>
      <c r="AV179" s="147" t="n">
        <v>0.0031993523</v>
      </c>
      <c r="AW179" s="147" t="n">
        <v>0</v>
      </c>
      <c r="AX179" s="147" t="n">
        <v>0.43361674</v>
      </c>
      <c r="AY179" s="147" t="n">
        <v>0</v>
      </c>
      <c r="AZ179" s="147" t="n">
        <v>2.6618143E-006</v>
      </c>
      <c r="BA179" s="147" t="n">
        <v>0</v>
      </c>
      <c r="BB179" s="147" t="n">
        <v>0.000210302524</v>
      </c>
      <c r="BC179" s="147" t="n">
        <v>0</v>
      </c>
      <c r="BD179" s="147" t="n">
        <v>3.0927354E-006</v>
      </c>
      <c r="BE179" s="147" t="n">
        <v>0</v>
      </c>
      <c r="BF179" s="147" t="n">
        <v>0</v>
      </c>
      <c r="BG179" s="147" t="n">
        <v>0</v>
      </c>
      <c r="BH179" s="147" t="n">
        <v>0</v>
      </c>
      <c r="BI179" s="147" t="n">
        <v>0</v>
      </c>
      <c r="BJ179" s="147" t="n">
        <v>0</v>
      </c>
      <c r="BK179" s="147" t="n">
        <v>0</v>
      </c>
      <c r="BL179" s="147" t="n">
        <v>0</v>
      </c>
      <c r="BM179" s="147" t="n">
        <v>0</v>
      </c>
      <c r="BN179" s="147" t="n">
        <v>0</v>
      </c>
      <c r="BO179" s="147" t="n">
        <v>0</v>
      </c>
      <c r="BP179" s="147" t="n">
        <v>0</v>
      </c>
      <c r="BQ179" s="147" t="n">
        <v>0</v>
      </c>
      <c r="BR179" s="147" t="n">
        <v>0</v>
      </c>
      <c r="BS179" s="147" t="n">
        <v>0</v>
      </c>
      <c r="BT179" s="147" t="n">
        <v>1.29331955</v>
      </c>
      <c r="BU179" s="147" t="n">
        <v>155.198354</v>
      </c>
      <c r="BV179" s="147" t="n">
        <v>365</v>
      </c>
      <c r="BW179" s="147" t="n">
        <v>472.06163575</v>
      </c>
      <c r="BX179" s="147" t="n">
        <v>667.988730271824</v>
      </c>
      <c r="BY179" s="0" t="n">
        <f aca="false">AT179+AU179</f>
        <v>0.00187849719</v>
      </c>
      <c r="BZ179" s="0" t="n">
        <f aca="false">AV179+AW179</f>
        <v>0.0031993523</v>
      </c>
      <c r="CA179" s="0" t="n">
        <f aca="false">BB179+BC179</f>
        <v>0.000210302524</v>
      </c>
      <c r="CB179" s="0" t="n">
        <f aca="false">K179</f>
        <v>0.00020399344828</v>
      </c>
      <c r="CC179" s="0" t="n">
        <f aca="false">AZ179+BA179</f>
        <v>2.6618143E-006</v>
      </c>
      <c r="CD179" s="0" t="n">
        <f aca="false">I179+O179+S179+W179+AA179+AE179+AI179+AM179+AQ179</f>
        <v>0.0003633231032262</v>
      </c>
    </row>
    <row r="180" customFormat="false" ht="12.75" hidden="false" customHeight="false" outlineLevel="0" collapsed="false">
      <c r="A180" s="147" t="s">
        <v>346</v>
      </c>
      <c r="B180" s="147" t="b">
        <f aca="false">FALSE()</f>
        <v>0</v>
      </c>
      <c r="C180" s="147" t="s">
        <v>120</v>
      </c>
      <c r="D180" s="147" t="s">
        <v>109</v>
      </c>
      <c r="E180" s="147" t="s">
        <v>306</v>
      </c>
      <c r="F180" s="147" t="n">
        <v>0.041604610873</v>
      </c>
      <c r="G180" s="147" t="n">
        <v>0.0409824858506</v>
      </c>
      <c r="H180" s="147" t="n">
        <v>0.0382606888776</v>
      </c>
      <c r="I180" s="147" t="n">
        <v>0.0409436030367</v>
      </c>
      <c r="J180" s="147" t="n">
        <v>0.01790021591</v>
      </c>
      <c r="K180" s="147" t="n">
        <v>0.0173632094327</v>
      </c>
      <c r="L180" s="147" t="n">
        <v>0.0004425219865</v>
      </c>
      <c r="M180" s="147" t="n">
        <v>0.0004359048353</v>
      </c>
      <c r="N180" s="147" t="n">
        <v>0.0004069547988</v>
      </c>
      <c r="O180" s="147" t="n">
        <v>0.00043549126335</v>
      </c>
      <c r="P180" s="147" t="n">
        <v>0</v>
      </c>
      <c r="Q180" s="147" t="n">
        <v>0</v>
      </c>
      <c r="R180" s="147" t="n">
        <v>0</v>
      </c>
      <c r="S180" s="147" t="n">
        <v>0</v>
      </c>
      <c r="T180" s="147" t="n">
        <v>0</v>
      </c>
      <c r="U180" s="147" t="n">
        <v>0</v>
      </c>
      <c r="V180" s="147" t="n">
        <v>0</v>
      </c>
      <c r="W180" s="147" t="n">
        <v>0</v>
      </c>
      <c r="X180" s="147" t="n">
        <v>0</v>
      </c>
      <c r="Y180" s="147" t="n">
        <v>0</v>
      </c>
      <c r="Z180" s="147" t="n">
        <v>0</v>
      </c>
      <c r="AA180" s="147" t="n">
        <v>0</v>
      </c>
      <c r="AB180" s="147" t="n">
        <v>0</v>
      </c>
      <c r="AC180" s="147" t="n">
        <v>0</v>
      </c>
      <c r="AD180" s="147" t="n">
        <v>0</v>
      </c>
      <c r="AE180" s="147" t="n">
        <v>0</v>
      </c>
      <c r="AF180" s="147" t="n">
        <v>0</v>
      </c>
      <c r="AG180" s="147" t="n">
        <v>0</v>
      </c>
      <c r="AH180" s="147" t="n">
        <v>0</v>
      </c>
      <c r="AI180" s="147" t="n">
        <v>0</v>
      </c>
      <c r="AJ180" s="147" t="n">
        <v>0</v>
      </c>
      <c r="AK180" s="147" t="n">
        <v>0</v>
      </c>
      <c r="AL180" s="147" t="n">
        <v>0</v>
      </c>
      <c r="AM180" s="147" t="n">
        <v>0</v>
      </c>
      <c r="AN180" s="147" t="n">
        <v>0</v>
      </c>
      <c r="AO180" s="147" t="n">
        <v>0</v>
      </c>
      <c r="AP180" s="147" t="n">
        <v>0</v>
      </c>
      <c r="AQ180" s="147" t="n">
        <v>0</v>
      </c>
      <c r="AR180" s="147" t="n">
        <v>0.0388828139</v>
      </c>
      <c r="AS180" s="147" t="n">
        <v>0</v>
      </c>
      <c r="AT180" s="147" t="n">
        <v>0.1043140217</v>
      </c>
      <c r="AU180" s="147" t="n">
        <v>0</v>
      </c>
      <c r="AV180" s="147" t="n">
        <v>0.392275465</v>
      </c>
      <c r="AW180" s="147" t="n">
        <v>0</v>
      </c>
      <c r="AX180" s="147" t="n">
        <v>114.1449345</v>
      </c>
      <c r="AY180" s="147" t="n">
        <v>0</v>
      </c>
      <c r="AZ180" s="147" t="n">
        <v>0.000627993551</v>
      </c>
      <c r="BA180" s="147" t="n">
        <v>0</v>
      </c>
      <c r="BB180" s="147" t="n">
        <v>0.01790021591</v>
      </c>
      <c r="BC180" s="147" t="n">
        <v>0</v>
      </c>
      <c r="BD180" s="147" t="n">
        <v>0.00041357195</v>
      </c>
      <c r="BE180" s="147" t="n">
        <v>0</v>
      </c>
      <c r="BF180" s="147" t="n">
        <v>0</v>
      </c>
      <c r="BG180" s="147" t="n">
        <v>0</v>
      </c>
      <c r="BH180" s="147" t="n">
        <v>0</v>
      </c>
      <c r="BI180" s="147" t="n">
        <v>0</v>
      </c>
      <c r="BJ180" s="147" t="n">
        <v>0</v>
      </c>
      <c r="BK180" s="147" t="n">
        <v>0</v>
      </c>
      <c r="BL180" s="147" t="n">
        <v>0</v>
      </c>
      <c r="BM180" s="147" t="n">
        <v>0</v>
      </c>
      <c r="BN180" s="147" t="n">
        <v>0</v>
      </c>
      <c r="BO180" s="147" t="n">
        <v>0</v>
      </c>
      <c r="BP180" s="147" t="n">
        <v>0</v>
      </c>
      <c r="BQ180" s="147" t="n">
        <v>0</v>
      </c>
      <c r="BR180" s="147" t="n">
        <v>0</v>
      </c>
      <c r="BS180" s="147" t="n">
        <v>0</v>
      </c>
      <c r="BT180" s="147" t="n">
        <v>3.57387924</v>
      </c>
      <c r="BU180" s="147" t="n">
        <v>1429.551878</v>
      </c>
      <c r="BV180" s="147" t="n">
        <v>365</v>
      </c>
      <c r="BW180" s="147" t="n">
        <v>1304.4659226</v>
      </c>
      <c r="BX180" s="147" t="n">
        <v>195206.540428004</v>
      </c>
      <c r="BY180" s="0" t="n">
        <f aca="false">AT180+AU180</f>
        <v>0.1043140217</v>
      </c>
      <c r="BZ180" s="0" t="n">
        <f aca="false">AV180+AW180</f>
        <v>0.392275465</v>
      </c>
      <c r="CA180" s="0" t="n">
        <f aca="false">BB180+BC180</f>
        <v>0.01790021591</v>
      </c>
      <c r="CB180" s="0" t="n">
        <f aca="false">K180</f>
        <v>0.0173632094327</v>
      </c>
      <c r="CC180" s="0" t="n">
        <f aca="false">AZ180+BA180</f>
        <v>0.000627993551</v>
      </c>
      <c r="CD180" s="0" t="n">
        <f aca="false">I180+O180+S180+W180+AA180+AE180+AI180+AM180+AQ180</f>
        <v>0.04137909430005</v>
      </c>
    </row>
    <row r="181" customFormat="false" ht="12.75" hidden="false" customHeight="false" outlineLevel="0" collapsed="false">
      <c r="A181" s="147" t="s">
        <v>347</v>
      </c>
      <c r="B181" s="147" t="b">
        <f aca="false">FALSE()</f>
        <v>0</v>
      </c>
      <c r="C181" s="147" t="s">
        <v>204</v>
      </c>
      <c r="D181" s="147" t="s">
        <v>109</v>
      </c>
      <c r="E181" s="147" t="s">
        <v>306</v>
      </c>
      <c r="F181" s="147" t="n">
        <v>1.5708441847217</v>
      </c>
      <c r="G181" s="147" t="n">
        <v>1.54735492588474</v>
      </c>
      <c r="H181" s="147" t="n">
        <v>1.44458941847304</v>
      </c>
      <c r="I181" s="147" t="n">
        <v>1.54588684720743</v>
      </c>
      <c r="J181" s="147" t="n">
        <v>1.00996834992</v>
      </c>
      <c r="K181" s="147" t="n">
        <v>0.9796692994224</v>
      </c>
      <c r="L181" s="147" t="n">
        <v>0.0040064134954707</v>
      </c>
      <c r="M181" s="147" t="n">
        <v>0.00394650450862254</v>
      </c>
      <c r="N181" s="147" t="n">
        <v>0.00368440269116184</v>
      </c>
      <c r="O181" s="147" t="n">
        <v>0.00394276019694453</v>
      </c>
      <c r="P181" s="147" t="n">
        <v>0</v>
      </c>
      <c r="Q181" s="147" t="n">
        <v>0</v>
      </c>
      <c r="R181" s="147" t="n">
        <v>0</v>
      </c>
      <c r="S181" s="147" t="n">
        <v>0</v>
      </c>
      <c r="T181" s="147" t="n">
        <v>0</v>
      </c>
      <c r="U181" s="147" t="n">
        <v>0</v>
      </c>
      <c r="V181" s="147" t="n">
        <v>0</v>
      </c>
      <c r="W181" s="147" t="n">
        <v>0</v>
      </c>
      <c r="X181" s="147" t="n">
        <v>0</v>
      </c>
      <c r="Y181" s="147" t="n">
        <v>0</v>
      </c>
      <c r="Z181" s="147" t="n">
        <v>0</v>
      </c>
      <c r="AA181" s="147" t="n">
        <v>0</v>
      </c>
      <c r="AB181" s="147" t="n">
        <v>0</v>
      </c>
      <c r="AC181" s="147" t="n">
        <v>0</v>
      </c>
      <c r="AD181" s="147" t="n">
        <v>0</v>
      </c>
      <c r="AE181" s="147" t="n">
        <v>0</v>
      </c>
      <c r="AF181" s="147" t="n">
        <v>0</v>
      </c>
      <c r="AG181" s="147" t="n">
        <v>0</v>
      </c>
      <c r="AH181" s="147" t="n">
        <v>0</v>
      </c>
      <c r="AI181" s="147" t="n">
        <v>0</v>
      </c>
      <c r="AJ181" s="147" t="n">
        <v>0</v>
      </c>
      <c r="AK181" s="147" t="n">
        <v>0</v>
      </c>
      <c r="AL181" s="147" t="n">
        <v>0</v>
      </c>
      <c r="AM181" s="147" t="n">
        <v>0</v>
      </c>
      <c r="AN181" s="147" t="n">
        <v>0</v>
      </c>
      <c r="AO181" s="147" t="n">
        <v>0</v>
      </c>
      <c r="AP181" s="147" t="n">
        <v>0</v>
      </c>
      <c r="AQ181" s="147" t="n">
        <v>0</v>
      </c>
      <c r="AR181" s="147" t="n">
        <v>1.46807867731</v>
      </c>
      <c r="AS181" s="147" t="n">
        <v>0</v>
      </c>
      <c r="AT181" s="147" t="n">
        <v>6.7961530937</v>
      </c>
      <c r="AU181" s="147" t="n">
        <v>0</v>
      </c>
      <c r="AV181" s="147" t="n">
        <v>18.8436787276</v>
      </c>
      <c r="AW181" s="147" t="n">
        <v>0</v>
      </c>
      <c r="AX181" s="147" t="n">
        <v>3018.1207586</v>
      </c>
      <c r="AY181" s="147" t="n">
        <v>0</v>
      </c>
      <c r="AZ181" s="147" t="n">
        <v>0.0175651201245</v>
      </c>
      <c r="BA181" s="147" t="n">
        <v>0</v>
      </c>
      <c r="BB181" s="147" t="n">
        <v>1.00996834992</v>
      </c>
      <c r="BC181" s="147" t="n">
        <v>0</v>
      </c>
      <c r="BD181" s="147" t="n">
        <v>0.00374431167801</v>
      </c>
      <c r="BE181" s="147" t="n">
        <v>0</v>
      </c>
      <c r="BF181" s="147" t="n">
        <v>0</v>
      </c>
      <c r="BG181" s="147" t="n">
        <v>0</v>
      </c>
      <c r="BH181" s="147" t="n">
        <v>0</v>
      </c>
      <c r="BI181" s="147" t="n">
        <v>0</v>
      </c>
      <c r="BJ181" s="147" t="n">
        <v>0</v>
      </c>
      <c r="BK181" s="147" t="n">
        <v>0</v>
      </c>
      <c r="BL181" s="147" t="n">
        <v>0</v>
      </c>
      <c r="BM181" s="147" t="n">
        <v>0</v>
      </c>
      <c r="BN181" s="147" t="n">
        <v>0</v>
      </c>
      <c r="BO181" s="147" t="n">
        <v>0</v>
      </c>
      <c r="BP181" s="147" t="n">
        <v>0</v>
      </c>
      <c r="BQ181" s="147" t="n">
        <v>0</v>
      </c>
      <c r="BR181" s="147" t="n">
        <v>0</v>
      </c>
      <c r="BS181" s="147" t="n">
        <v>0</v>
      </c>
      <c r="BT181" s="147" t="n">
        <v>773.0096604</v>
      </c>
      <c r="BU181" s="147" t="n">
        <v>371044.60679</v>
      </c>
      <c r="BV181" s="147" t="n">
        <v>365</v>
      </c>
      <c r="BW181" s="147" t="n">
        <v>282148.526046</v>
      </c>
      <c r="BX181" s="147" t="n">
        <v>4644959.43583003</v>
      </c>
      <c r="BY181" s="0" t="n">
        <f aca="false">AT181+AU181</f>
        <v>6.7961530937</v>
      </c>
      <c r="BZ181" s="0" t="n">
        <f aca="false">AV181+AW181</f>
        <v>18.8436787276</v>
      </c>
      <c r="CA181" s="0" t="n">
        <f aca="false">BB181+BC181</f>
        <v>1.00996834992</v>
      </c>
      <c r="CB181" s="0" t="n">
        <f aca="false">K181</f>
        <v>0.9796692994224</v>
      </c>
      <c r="CC181" s="0" t="n">
        <f aca="false">AZ181+BA181</f>
        <v>0.0175651201245</v>
      </c>
      <c r="CD181" s="0" t="n">
        <f aca="false">I181+O181+S181+W181+AA181+AE181+AI181+AM181+AQ181</f>
        <v>1.54982960740437</v>
      </c>
    </row>
    <row r="182" customFormat="false" ht="12.75" hidden="false" customHeight="false" outlineLevel="0" collapsed="false">
      <c r="A182" s="147" t="s">
        <v>348</v>
      </c>
      <c r="B182" s="147" t="b">
        <f aca="false">FALSE()</f>
        <v>0</v>
      </c>
      <c r="C182" s="147" t="s">
        <v>208</v>
      </c>
      <c r="D182" s="147" t="s">
        <v>109</v>
      </c>
      <c r="E182" s="147" t="s">
        <v>306</v>
      </c>
      <c r="F182" s="147" t="n">
        <v>0.4767784488138</v>
      </c>
      <c r="G182" s="147" t="n">
        <v>0.46964905144836</v>
      </c>
      <c r="H182" s="147" t="n">
        <v>0.43845793797456</v>
      </c>
      <c r="I182" s="147" t="n">
        <v>0.46920346411302</v>
      </c>
      <c r="J182" s="147" t="n">
        <v>0.34353378655</v>
      </c>
      <c r="K182" s="147" t="n">
        <v>0.3332277729535</v>
      </c>
      <c r="L182" s="147" t="n">
        <v>0.00021855774857877</v>
      </c>
      <c r="M182" s="147" t="n">
        <v>0.000215289595328994</v>
      </c>
      <c r="N182" s="147" t="n">
        <v>0.000200991424861224</v>
      </c>
      <c r="O182" s="147" t="n">
        <v>0.000215085335750883</v>
      </c>
      <c r="P182" s="147" t="n">
        <v>0</v>
      </c>
      <c r="Q182" s="147" t="n">
        <v>0</v>
      </c>
      <c r="R182" s="147" t="n">
        <v>0</v>
      </c>
      <c r="S182" s="147" t="n">
        <v>0</v>
      </c>
      <c r="T182" s="147" t="n">
        <v>0</v>
      </c>
      <c r="U182" s="147" t="n">
        <v>0</v>
      </c>
      <c r="V182" s="147" t="n">
        <v>0</v>
      </c>
      <c r="W182" s="147" t="n">
        <v>0</v>
      </c>
      <c r="X182" s="147" t="n">
        <v>0</v>
      </c>
      <c r="Y182" s="147" t="n">
        <v>0</v>
      </c>
      <c r="Z182" s="147" t="n">
        <v>0</v>
      </c>
      <c r="AA182" s="147" t="n">
        <v>0</v>
      </c>
      <c r="AB182" s="147" t="n">
        <v>0</v>
      </c>
      <c r="AC182" s="147" t="n">
        <v>0</v>
      </c>
      <c r="AD182" s="147" t="n">
        <v>0</v>
      </c>
      <c r="AE182" s="147" t="n">
        <v>0</v>
      </c>
      <c r="AF182" s="147" t="n">
        <v>0</v>
      </c>
      <c r="AG182" s="147" t="n">
        <v>0</v>
      </c>
      <c r="AH182" s="147" t="n">
        <v>0</v>
      </c>
      <c r="AI182" s="147" t="n">
        <v>0</v>
      </c>
      <c r="AJ182" s="147" t="n">
        <v>0</v>
      </c>
      <c r="AK182" s="147" t="n">
        <v>0</v>
      </c>
      <c r="AL182" s="147" t="n">
        <v>0</v>
      </c>
      <c r="AM182" s="147" t="n">
        <v>0</v>
      </c>
      <c r="AN182" s="147" t="n">
        <v>0</v>
      </c>
      <c r="AO182" s="147" t="n">
        <v>0</v>
      </c>
      <c r="AP182" s="147" t="n">
        <v>0</v>
      </c>
      <c r="AQ182" s="147" t="n">
        <v>0</v>
      </c>
      <c r="AR182" s="147" t="n">
        <v>0.44558733534</v>
      </c>
      <c r="AS182" s="147" t="n">
        <v>0</v>
      </c>
      <c r="AT182" s="147" t="n">
        <v>2.3115448596</v>
      </c>
      <c r="AU182" s="147" t="n">
        <v>0</v>
      </c>
      <c r="AV182" s="147" t="n">
        <v>4.4935143378</v>
      </c>
      <c r="AW182" s="147" t="n">
        <v>0</v>
      </c>
      <c r="AX182" s="147" t="n">
        <v>622.47599406</v>
      </c>
      <c r="AY182" s="147" t="n">
        <v>0</v>
      </c>
      <c r="AZ182" s="147" t="n">
        <v>0.0041061406608</v>
      </c>
      <c r="BA182" s="147" t="n">
        <v>0</v>
      </c>
      <c r="BB182" s="147" t="n">
        <v>0.34353378655</v>
      </c>
      <c r="BC182" s="147" t="n">
        <v>0</v>
      </c>
      <c r="BD182" s="147" t="n">
        <v>0.000204259578111</v>
      </c>
      <c r="BE182" s="147" t="n">
        <v>0</v>
      </c>
      <c r="BF182" s="147" t="n">
        <v>0</v>
      </c>
      <c r="BG182" s="147" t="n">
        <v>0</v>
      </c>
      <c r="BH182" s="147" t="n">
        <v>0</v>
      </c>
      <c r="BI182" s="147" t="n">
        <v>0</v>
      </c>
      <c r="BJ182" s="147" t="n">
        <v>0</v>
      </c>
      <c r="BK182" s="147" t="n">
        <v>0</v>
      </c>
      <c r="BL182" s="147" t="n">
        <v>0</v>
      </c>
      <c r="BM182" s="147" t="n">
        <v>0</v>
      </c>
      <c r="BN182" s="147" t="n">
        <v>0</v>
      </c>
      <c r="BO182" s="147" t="n">
        <v>0</v>
      </c>
      <c r="BP182" s="147" t="n">
        <v>0</v>
      </c>
      <c r="BQ182" s="147" t="n">
        <v>0</v>
      </c>
      <c r="BR182" s="147" t="n">
        <v>0</v>
      </c>
      <c r="BS182" s="147" t="n">
        <v>0</v>
      </c>
      <c r="BT182" s="147" t="n">
        <v>195.21940367</v>
      </c>
      <c r="BU182" s="147" t="n">
        <v>106199.350406</v>
      </c>
      <c r="BV182" s="147" t="n">
        <v>365</v>
      </c>
      <c r="BW182" s="147" t="n">
        <v>71255.08233955</v>
      </c>
      <c r="BX182" s="147" t="n">
        <v>958705.46997031</v>
      </c>
      <c r="BY182" s="0" t="n">
        <f aca="false">AT182+AU182</f>
        <v>2.3115448596</v>
      </c>
      <c r="BZ182" s="0" t="n">
        <f aca="false">AV182+AW182</f>
        <v>4.4935143378</v>
      </c>
      <c r="CA182" s="0" t="n">
        <f aca="false">BB182+BC182</f>
        <v>0.34353378655</v>
      </c>
      <c r="CB182" s="0" t="n">
        <f aca="false">K182</f>
        <v>0.3332277729535</v>
      </c>
      <c r="CC182" s="0" t="n">
        <f aca="false">AZ182+BA182</f>
        <v>0.0041061406608</v>
      </c>
      <c r="CD182" s="0" t="n">
        <f aca="false">I182+O182+S182+W182+AA182+AE182+AI182+AM182+AQ182</f>
        <v>0.469418549448771</v>
      </c>
    </row>
    <row r="183" customFormat="false" ht="12.75" hidden="false" customHeight="false" outlineLevel="0" collapsed="false">
      <c r="A183" s="147" t="s">
        <v>349</v>
      </c>
      <c r="B183" s="147" t="b">
        <f aca="false">FALSE()</f>
        <v>0</v>
      </c>
      <c r="C183" s="147" t="s">
        <v>211</v>
      </c>
      <c r="D183" s="147" t="s">
        <v>109</v>
      </c>
      <c r="E183" s="147" t="s">
        <v>306</v>
      </c>
      <c r="F183" s="147" t="n">
        <v>1.6038470936822</v>
      </c>
      <c r="G183" s="147" t="n">
        <v>1.57986433340284</v>
      </c>
      <c r="H183" s="147" t="n">
        <v>1.47493975718064</v>
      </c>
      <c r="I183" s="147" t="n">
        <v>1.57836541088538</v>
      </c>
      <c r="J183" s="147" t="n">
        <v>0.901184892954</v>
      </c>
      <c r="K183" s="147" t="n">
        <v>0.87414934616538</v>
      </c>
      <c r="L183" s="147" t="n">
        <v>0.0181823201295593</v>
      </c>
      <c r="M183" s="147" t="n">
        <v>0.0179104349687435</v>
      </c>
      <c r="N183" s="147" t="n">
        <v>0.0167209373901742</v>
      </c>
      <c r="O183" s="147" t="n">
        <v>0.0178934421461925</v>
      </c>
      <c r="P183" s="147" t="n">
        <v>0</v>
      </c>
      <c r="Q183" s="147" t="n">
        <v>0</v>
      </c>
      <c r="R183" s="147" t="n">
        <v>0</v>
      </c>
      <c r="S183" s="147" t="n">
        <v>0</v>
      </c>
      <c r="T183" s="147" t="n">
        <v>0</v>
      </c>
      <c r="U183" s="147" t="n">
        <v>0</v>
      </c>
      <c r="V183" s="147" t="n">
        <v>0</v>
      </c>
      <c r="W183" s="147" t="n">
        <v>0</v>
      </c>
      <c r="X183" s="147" t="n">
        <v>0</v>
      </c>
      <c r="Y183" s="147" t="n">
        <v>0</v>
      </c>
      <c r="Z183" s="147" t="n">
        <v>0</v>
      </c>
      <c r="AA183" s="147" t="n">
        <v>0</v>
      </c>
      <c r="AB183" s="147" t="n">
        <v>0</v>
      </c>
      <c r="AC183" s="147" t="n">
        <v>0</v>
      </c>
      <c r="AD183" s="147" t="n">
        <v>0</v>
      </c>
      <c r="AE183" s="147" t="n">
        <v>0</v>
      </c>
      <c r="AF183" s="147" t="n">
        <v>0</v>
      </c>
      <c r="AG183" s="147" t="n">
        <v>0</v>
      </c>
      <c r="AH183" s="147" t="n">
        <v>0</v>
      </c>
      <c r="AI183" s="147" t="n">
        <v>0</v>
      </c>
      <c r="AJ183" s="147" t="n">
        <v>0</v>
      </c>
      <c r="AK183" s="147" t="n">
        <v>0</v>
      </c>
      <c r="AL183" s="147" t="n">
        <v>0</v>
      </c>
      <c r="AM183" s="147" t="n">
        <v>0</v>
      </c>
      <c r="AN183" s="147" t="n">
        <v>0</v>
      </c>
      <c r="AO183" s="147" t="n">
        <v>0</v>
      </c>
      <c r="AP183" s="147" t="n">
        <v>0</v>
      </c>
      <c r="AQ183" s="147" t="n">
        <v>0</v>
      </c>
      <c r="AR183" s="147" t="n">
        <v>1.49892251746</v>
      </c>
      <c r="AS183" s="147" t="n">
        <v>0</v>
      </c>
      <c r="AT183" s="147" t="n">
        <v>5.47195458542</v>
      </c>
      <c r="AU183" s="147" t="n">
        <v>0</v>
      </c>
      <c r="AV183" s="147" t="n">
        <v>14.70659515965</v>
      </c>
      <c r="AW183" s="147" t="n">
        <v>0</v>
      </c>
      <c r="AX183" s="147" t="n">
        <v>4108.750404</v>
      </c>
      <c r="AY183" s="147" t="n">
        <v>0</v>
      </c>
      <c r="AZ183" s="147" t="n">
        <v>0.02259465250796</v>
      </c>
      <c r="BA183" s="147" t="n">
        <v>0</v>
      </c>
      <c r="BB183" s="147" t="n">
        <v>0.901184892954</v>
      </c>
      <c r="BC183" s="147" t="n">
        <v>0</v>
      </c>
      <c r="BD183" s="147" t="n">
        <v>0.01699282255099</v>
      </c>
      <c r="BE183" s="147" t="n">
        <v>0</v>
      </c>
      <c r="BF183" s="147" t="n">
        <v>0</v>
      </c>
      <c r="BG183" s="147" t="n">
        <v>0</v>
      </c>
      <c r="BH183" s="147" t="n">
        <v>0</v>
      </c>
      <c r="BI183" s="147" t="n">
        <v>0</v>
      </c>
      <c r="BJ183" s="147" t="n">
        <v>0</v>
      </c>
      <c r="BK183" s="147" t="n">
        <v>0</v>
      </c>
      <c r="BL183" s="147" t="n">
        <v>0</v>
      </c>
      <c r="BM183" s="147" t="n">
        <v>0</v>
      </c>
      <c r="BN183" s="147" t="n">
        <v>0</v>
      </c>
      <c r="BO183" s="147" t="n">
        <v>0</v>
      </c>
      <c r="BP183" s="147" t="n">
        <v>0</v>
      </c>
      <c r="BQ183" s="147" t="n">
        <v>0</v>
      </c>
      <c r="BR183" s="147" t="n">
        <v>0</v>
      </c>
      <c r="BS183" s="147" t="n">
        <v>0</v>
      </c>
      <c r="BT183" s="147" t="n">
        <v>235.012892672</v>
      </c>
      <c r="BU183" s="147" t="n">
        <v>109280.981816</v>
      </c>
      <c r="BV183" s="147" t="n">
        <v>365</v>
      </c>
      <c r="BW183" s="147" t="n">
        <v>85779.70582528</v>
      </c>
      <c r="BX183" s="147" t="n">
        <v>6761953.76759774</v>
      </c>
      <c r="BY183" s="0" t="n">
        <f aca="false">AT183+AU183</f>
        <v>5.47195458542</v>
      </c>
      <c r="BZ183" s="0" t="n">
        <f aca="false">AV183+AW183</f>
        <v>14.70659515965</v>
      </c>
      <c r="CA183" s="0" t="n">
        <f aca="false">BB183+BC183</f>
        <v>0.901184892954</v>
      </c>
      <c r="CB183" s="0" t="n">
        <f aca="false">K183</f>
        <v>0.87414934616538</v>
      </c>
      <c r="CC183" s="0" t="n">
        <f aca="false">AZ183+BA183</f>
        <v>0.02259465250796</v>
      </c>
      <c r="CD183" s="0" t="n">
        <f aca="false">I183+O183+S183+W183+AA183+AE183+AI183+AM183+AQ183</f>
        <v>1.59625885303157</v>
      </c>
    </row>
    <row r="184" customFormat="false" ht="12.75" hidden="false" customHeight="false" outlineLevel="0" collapsed="false">
      <c r="A184" s="147" t="s">
        <v>350</v>
      </c>
      <c r="B184" s="147" t="b">
        <f aca="false">FALSE()</f>
        <v>0</v>
      </c>
      <c r="C184" s="147" t="s">
        <v>123</v>
      </c>
      <c r="D184" s="147" t="s">
        <v>109</v>
      </c>
      <c r="E184" s="147" t="s">
        <v>306</v>
      </c>
      <c r="F184" s="147" t="n">
        <v>0.1505395080407</v>
      </c>
      <c r="G184" s="147" t="n">
        <v>0.14828844997654</v>
      </c>
      <c r="H184" s="147" t="n">
        <v>0.13844007094584</v>
      </c>
      <c r="I184" s="147" t="n">
        <v>0.14814775884753</v>
      </c>
      <c r="J184" s="147" t="n">
        <v>0.047923957938</v>
      </c>
      <c r="K184" s="147" t="n">
        <v>0.04648623919986</v>
      </c>
      <c r="L184" s="147" t="n">
        <v>7.23938441382E-005</v>
      </c>
      <c r="M184" s="147" t="n">
        <v>7.131131936604E-005</v>
      </c>
      <c r="N184" s="147" t="n">
        <v>6.657527348784E-005</v>
      </c>
      <c r="O184" s="147" t="n">
        <v>7.124366156778E-005</v>
      </c>
      <c r="P184" s="147" t="n">
        <v>0</v>
      </c>
      <c r="Q184" s="147" t="n">
        <v>0</v>
      </c>
      <c r="R184" s="147" t="n">
        <v>0</v>
      </c>
      <c r="S184" s="147" t="n">
        <v>0</v>
      </c>
      <c r="T184" s="147" t="n">
        <v>0</v>
      </c>
      <c r="U184" s="147" t="n">
        <v>0</v>
      </c>
      <c r="V184" s="147" t="n">
        <v>0</v>
      </c>
      <c r="W184" s="147" t="n">
        <v>0</v>
      </c>
      <c r="X184" s="147" t="n">
        <v>0</v>
      </c>
      <c r="Y184" s="147" t="n">
        <v>0</v>
      </c>
      <c r="Z184" s="147" t="n">
        <v>0</v>
      </c>
      <c r="AA184" s="147" t="n">
        <v>0</v>
      </c>
      <c r="AB184" s="147" t="n">
        <v>0</v>
      </c>
      <c r="AC184" s="147" t="n">
        <v>0</v>
      </c>
      <c r="AD184" s="147" t="n">
        <v>0</v>
      </c>
      <c r="AE184" s="147" t="n">
        <v>0</v>
      </c>
      <c r="AF184" s="147" t="n">
        <v>0</v>
      </c>
      <c r="AG184" s="147" t="n">
        <v>0</v>
      </c>
      <c r="AH184" s="147" t="n">
        <v>0</v>
      </c>
      <c r="AI184" s="147" t="n">
        <v>0</v>
      </c>
      <c r="AJ184" s="147" t="n">
        <v>0</v>
      </c>
      <c r="AK184" s="147" t="n">
        <v>0</v>
      </c>
      <c r="AL184" s="147" t="n">
        <v>0</v>
      </c>
      <c r="AM184" s="147" t="n">
        <v>0</v>
      </c>
      <c r="AN184" s="147" t="n">
        <v>0</v>
      </c>
      <c r="AO184" s="147" t="n">
        <v>0</v>
      </c>
      <c r="AP184" s="147" t="n">
        <v>0</v>
      </c>
      <c r="AQ184" s="147" t="n">
        <v>0</v>
      </c>
      <c r="AR184" s="147" t="n">
        <v>0.14069112901</v>
      </c>
      <c r="AS184" s="147" t="n">
        <v>0</v>
      </c>
      <c r="AT184" s="147" t="n">
        <v>0.3626693514</v>
      </c>
      <c r="AU184" s="147" t="n">
        <v>0</v>
      </c>
      <c r="AV184" s="147" t="n">
        <v>1.4650446977</v>
      </c>
      <c r="AW184" s="147" t="n">
        <v>0</v>
      </c>
      <c r="AX184" s="147" t="n">
        <v>484.5111362</v>
      </c>
      <c r="AY184" s="147" t="n">
        <v>0</v>
      </c>
      <c r="AZ184" s="147" t="n">
        <v>0.0024542323121</v>
      </c>
      <c r="BA184" s="147" t="n">
        <v>0</v>
      </c>
      <c r="BB184" s="147" t="n">
        <v>0.047923957938</v>
      </c>
      <c r="BC184" s="147" t="n">
        <v>0</v>
      </c>
      <c r="BD184" s="147" t="n">
        <v>6.765779826E-005</v>
      </c>
      <c r="BE184" s="147" t="n">
        <v>0</v>
      </c>
      <c r="BF184" s="147" t="n">
        <v>0</v>
      </c>
      <c r="BG184" s="147" t="n">
        <v>0</v>
      </c>
      <c r="BH184" s="147" t="n">
        <v>0</v>
      </c>
      <c r="BI184" s="147" t="n">
        <v>0</v>
      </c>
      <c r="BJ184" s="147" t="n">
        <v>0</v>
      </c>
      <c r="BK184" s="147" t="n">
        <v>0</v>
      </c>
      <c r="BL184" s="147" t="n">
        <v>0</v>
      </c>
      <c r="BM184" s="147" t="n">
        <v>0</v>
      </c>
      <c r="BN184" s="147" t="n">
        <v>0</v>
      </c>
      <c r="BO184" s="147" t="n">
        <v>0</v>
      </c>
      <c r="BP184" s="147" t="n">
        <v>0</v>
      </c>
      <c r="BQ184" s="147" t="n">
        <v>0</v>
      </c>
      <c r="BR184" s="147" t="n">
        <v>0</v>
      </c>
      <c r="BS184" s="147" t="n">
        <v>0</v>
      </c>
      <c r="BT184" s="147" t="n">
        <v>34.272963666</v>
      </c>
      <c r="BU184" s="147" t="n">
        <v>36603.522036</v>
      </c>
      <c r="BV184" s="147" t="n">
        <v>365</v>
      </c>
      <c r="BW184" s="147" t="n">
        <v>12509.63173809</v>
      </c>
      <c r="BX184" s="147" t="n">
        <v>767752.586982338</v>
      </c>
      <c r="BY184" s="0" t="n">
        <f aca="false">AT184+AU184</f>
        <v>0.3626693514</v>
      </c>
      <c r="BZ184" s="0" t="n">
        <f aca="false">AV184+AW184</f>
        <v>1.4650446977</v>
      </c>
      <c r="CA184" s="0" t="n">
        <f aca="false">BB184+BC184</f>
        <v>0.047923957938</v>
      </c>
      <c r="CB184" s="0" t="n">
        <f aca="false">K184</f>
        <v>0.04648623919986</v>
      </c>
      <c r="CC184" s="0" t="n">
        <f aca="false">AZ184+BA184</f>
        <v>0.0024542323121</v>
      </c>
      <c r="CD184" s="0" t="n">
        <f aca="false">I184+O184+S184+W184+AA184+AE184+AI184+AM184+AQ184</f>
        <v>0.148219002509098</v>
      </c>
    </row>
    <row r="185" customFormat="false" ht="12.75" hidden="false" customHeight="false" outlineLevel="0" collapsed="false">
      <c r="A185" s="147" t="s">
        <v>351</v>
      </c>
      <c r="B185" s="147" t="b">
        <f aca="false">FALSE()</f>
        <v>0</v>
      </c>
      <c r="C185" s="147" t="s">
        <v>214</v>
      </c>
      <c r="D185" s="147" t="s">
        <v>109</v>
      </c>
      <c r="E185" s="147" t="s">
        <v>306</v>
      </c>
      <c r="F185" s="147" t="n">
        <v>0.00638002101113</v>
      </c>
      <c r="G185" s="147" t="n">
        <v>0.006284618827786</v>
      </c>
      <c r="H185" s="147" t="n">
        <v>0.005867234275656</v>
      </c>
      <c r="I185" s="147" t="n">
        <v>0.006278656191327</v>
      </c>
      <c r="J185" s="147" t="n">
        <v>0.004593412064</v>
      </c>
      <c r="K185" s="147" t="n">
        <v>0.00445560970208</v>
      </c>
      <c r="L185" s="147" t="n">
        <v>4.93445133427E-005</v>
      </c>
      <c r="M185" s="147" t="n">
        <v>4.860665146094E-005</v>
      </c>
      <c r="N185" s="147" t="n">
        <v>4.537850572824E-005</v>
      </c>
      <c r="O185" s="147" t="n">
        <v>4.856053509333E-005</v>
      </c>
      <c r="P185" s="147" t="n">
        <v>0</v>
      </c>
      <c r="Q185" s="147" t="n">
        <v>0</v>
      </c>
      <c r="R185" s="147" t="n">
        <v>0</v>
      </c>
      <c r="S185" s="147" t="n">
        <v>0</v>
      </c>
      <c r="T185" s="147" t="n">
        <v>0</v>
      </c>
      <c r="U185" s="147" t="n">
        <v>0</v>
      </c>
      <c r="V185" s="147" t="n">
        <v>0</v>
      </c>
      <c r="W185" s="147" t="n">
        <v>0</v>
      </c>
      <c r="X185" s="147" t="n">
        <v>0</v>
      </c>
      <c r="Y185" s="147" t="n">
        <v>0</v>
      </c>
      <c r="Z185" s="147" t="n">
        <v>0</v>
      </c>
      <c r="AA185" s="147" t="n">
        <v>0</v>
      </c>
      <c r="AB185" s="147" t="n">
        <v>0</v>
      </c>
      <c r="AC185" s="147" t="n">
        <v>0</v>
      </c>
      <c r="AD185" s="147" t="n">
        <v>0</v>
      </c>
      <c r="AE185" s="147" t="n">
        <v>0</v>
      </c>
      <c r="AF185" s="147" t="n">
        <v>0</v>
      </c>
      <c r="AG185" s="147" t="n">
        <v>0</v>
      </c>
      <c r="AH185" s="147" t="n">
        <v>0</v>
      </c>
      <c r="AI185" s="147" t="n">
        <v>0</v>
      </c>
      <c r="AJ185" s="147" t="n">
        <v>0</v>
      </c>
      <c r="AK185" s="147" t="n">
        <v>0</v>
      </c>
      <c r="AL185" s="147" t="n">
        <v>0</v>
      </c>
      <c r="AM185" s="147" t="n">
        <v>0</v>
      </c>
      <c r="AN185" s="147" t="n">
        <v>0</v>
      </c>
      <c r="AO185" s="147" t="n">
        <v>0</v>
      </c>
      <c r="AP185" s="147" t="n">
        <v>0</v>
      </c>
      <c r="AQ185" s="147" t="n">
        <v>0</v>
      </c>
      <c r="AR185" s="147" t="n">
        <v>0.005962636459</v>
      </c>
      <c r="AS185" s="147" t="n">
        <v>0</v>
      </c>
      <c r="AT185" s="147" t="n">
        <v>0.030006592119</v>
      </c>
      <c r="AU185" s="147" t="n">
        <v>0</v>
      </c>
      <c r="AV185" s="147" t="n">
        <v>0.06839930014</v>
      </c>
      <c r="AW185" s="147" t="n">
        <v>0</v>
      </c>
      <c r="AX185" s="147" t="n">
        <v>11.46243395</v>
      </c>
      <c r="AY185" s="147" t="n">
        <v>0</v>
      </c>
      <c r="AZ185" s="147" t="n">
        <v>6.774950002E-005</v>
      </c>
      <c r="BA185" s="147" t="n">
        <v>0</v>
      </c>
      <c r="BB185" s="147" t="n">
        <v>0.004593412064</v>
      </c>
      <c r="BC185" s="147" t="n">
        <v>0</v>
      </c>
      <c r="BD185" s="147" t="n">
        <v>4.611636761E-005</v>
      </c>
      <c r="BE185" s="147" t="n">
        <v>0</v>
      </c>
      <c r="BF185" s="147" t="n">
        <v>0</v>
      </c>
      <c r="BG185" s="147" t="n">
        <v>0</v>
      </c>
      <c r="BH185" s="147" t="n">
        <v>0</v>
      </c>
      <c r="BI185" s="147" t="n">
        <v>0</v>
      </c>
      <c r="BJ185" s="147" t="n">
        <v>0</v>
      </c>
      <c r="BK185" s="147" t="n">
        <v>0</v>
      </c>
      <c r="BL185" s="147" t="n">
        <v>0</v>
      </c>
      <c r="BM185" s="147" t="n">
        <v>0</v>
      </c>
      <c r="BN185" s="147" t="n">
        <v>0</v>
      </c>
      <c r="BO185" s="147" t="n">
        <v>0</v>
      </c>
      <c r="BP185" s="147" t="n">
        <v>0</v>
      </c>
      <c r="BQ185" s="147" t="n">
        <v>0</v>
      </c>
      <c r="BR185" s="147" t="n">
        <v>0</v>
      </c>
      <c r="BS185" s="147" t="n">
        <v>0</v>
      </c>
      <c r="BT185" s="147" t="n">
        <v>2.335159632</v>
      </c>
      <c r="BU185" s="147" t="n">
        <v>1011.123973</v>
      </c>
      <c r="BV185" s="147" t="n">
        <v>365</v>
      </c>
      <c r="BW185" s="147" t="n">
        <v>852.33326568</v>
      </c>
      <c r="BX185" s="147" t="n">
        <v>17730.9092536667</v>
      </c>
      <c r="BY185" s="0" t="n">
        <f aca="false">AT185+AU185</f>
        <v>0.030006592119</v>
      </c>
      <c r="BZ185" s="0" t="n">
        <f aca="false">AV185+AW185</f>
        <v>0.06839930014</v>
      </c>
      <c r="CA185" s="0" t="n">
        <f aca="false">BB185+BC185</f>
        <v>0.004593412064</v>
      </c>
      <c r="CB185" s="0" t="n">
        <f aca="false">K185</f>
        <v>0.00445560970208</v>
      </c>
      <c r="CC185" s="0" t="n">
        <f aca="false">AZ185+BA185</f>
        <v>6.774950002E-005</v>
      </c>
      <c r="CD185" s="0" t="n">
        <f aca="false">I185+O185+S185+W185+AA185+AE185+AI185+AM185+AQ185</f>
        <v>0.00632721672642033</v>
      </c>
    </row>
    <row r="186" customFormat="false" ht="12.75" hidden="false" customHeight="false" outlineLevel="0" collapsed="false">
      <c r="A186" s="147" t="s">
        <v>352</v>
      </c>
      <c r="B186" s="147" t="b">
        <f aca="false">FALSE()</f>
        <v>0</v>
      </c>
      <c r="C186" s="147" t="s">
        <v>217</v>
      </c>
      <c r="D186" s="147" t="s">
        <v>126</v>
      </c>
      <c r="E186" s="147" t="s">
        <v>306</v>
      </c>
      <c r="F186" s="147" t="n">
        <v>5.9899707343E-005</v>
      </c>
      <c r="G186" s="147" t="n">
        <v>5.90040107846E-005</v>
      </c>
      <c r="H186" s="147" t="n">
        <v>5.50853383416E-005</v>
      </c>
      <c r="I186" s="147" t="n">
        <v>5.89480297497E-005</v>
      </c>
      <c r="J186" s="147" t="n">
        <v>3.53892143E-005</v>
      </c>
      <c r="K186" s="147" t="n">
        <v>3.4327537871E-005</v>
      </c>
      <c r="L186" s="147" t="n">
        <v>0</v>
      </c>
      <c r="M186" s="147" t="n">
        <v>0</v>
      </c>
      <c r="N186" s="147" t="n">
        <v>0</v>
      </c>
      <c r="O186" s="147" t="n">
        <v>0</v>
      </c>
      <c r="P186" s="147" t="n">
        <v>0</v>
      </c>
      <c r="Q186" s="147" t="n">
        <v>0</v>
      </c>
      <c r="R186" s="147" t="n">
        <v>0</v>
      </c>
      <c r="S186" s="147" t="n">
        <v>0</v>
      </c>
      <c r="T186" s="147" t="n">
        <v>0</v>
      </c>
      <c r="U186" s="147" t="n">
        <v>0</v>
      </c>
      <c r="V186" s="147" t="n">
        <v>0</v>
      </c>
      <c r="W186" s="147" t="n">
        <v>0</v>
      </c>
      <c r="X186" s="147" t="n">
        <v>0</v>
      </c>
      <c r="Y186" s="147" t="n">
        <v>0</v>
      </c>
      <c r="Z186" s="147" t="n">
        <v>0</v>
      </c>
      <c r="AA186" s="147" t="n">
        <v>0</v>
      </c>
      <c r="AB186" s="147" t="n">
        <v>0</v>
      </c>
      <c r="AC186" s="147" t="n">
        <v>0</v>
      </c>
      <c r="AD186" s="147" t="n">
        <v>0</v>
      </c>
      <c r="AE186" s="147" t="n">
        <v>0</v>
      </c>
      <c r="AF186" s="147" t="n">
        <v>0</v>
      </c>
      <c r="AG186" s="147" t="n">
        <v>0</v>
      </c>
      <c r="AH186" s="147" t="n">
        <v>0</v>
      </c>
      <c r="AI186" s="147" t="n">
        <v>0</v>
      </c>
      <c r="AJ186" s="147" t="n">
        <v>0</v>
      </c>
      <c r="AK186" s="147" t="n">
        <v>0</v>
      </c>
      <c r="AL186" s="147" t="n">
        <v>0</v>
      </c>
      <c r="AM186" s="147" t="n">
        <v>0</v>
      </c>
      <c r="AN186" s="147" t="n">
        <v>0</v>
      </c>
      <c r="AO186" s="147" t="n">
        <v>0</v>
      </c>
      <c r="AP186" s="147" t="n">
        <v>0</v>
      </c>
      <c r="AQ186" s="147" t="n">
        <v>0</v>
      </c>
      <c r="AR186" s="147" t="n">
        <v>5.59810349E-005</v>
      </c>
      <c r="AS186" s="147" t="n">
        <v>0</v>
      </c>
      <c r="AT186" s="147" t="n">
        <v>0.000448663635</v>
      </c>
      <c r="AU186" s="147" t="n">
        <v>0</v>
      </c>
      <c r="AV186" s="147" t="n">
        <v>0.000432807312</v>
      </c>
      <c r="AW186" s="147" t="n">
        <v>0</v>
      </c>
      <c r="AX186" s="147" t="n">
        <v>0.0595425153</v>
      </c>
      <c r="AY186" s="147" t="n">
        <v>0</v>
      </c>
      <c r="AZ186" s="147" t="n">
        <v>4.01383273E-007</v>
      </c>
      <c r="BA186" s="147" t="n">
        <v>0</v>
      </c>
      <c r="BB186" s="147" t="n">
        <v>3.53892143E-005</v>
      </c>
      <c r="BC186" s="147" t="n">
        <v>0</v>
      </c>
      <c r="BD186" s="147" t="n">
        <v>0</v>
      </c>
      <c r="BE186" s="147" t="n">
        <v>0</v>
      </c>
      <c r="BF186" s="147" t="n">
        <v>0</v>
      </c>
      <c r="BG186" s="147" t="n">
        <v>0</v>
      </c>
      <c r="BH186" s="147" t="n">
        <v>0</v>
      </c>
      <c r="BI186" s="147" t="n">
        <v>0</v>
      </c>
      <c r="BJ186" s="147" t="n">
        <v>0</v>
      </c>
      <c r="BK186" s="147" t="n">
        <v>0</v>
      </c>
      <c r="BL186" s="147" t="n">
        <v>0</v>
      </c>
      <c r="BM186" s="147" t="n">
        <v>0</v>
      </c>
      <c r="BN186" s="147" t="n">
        <v>0</v>
      </c>
      <c r="BO186" s="147" t="n">
        <v>0</v>
      </c>
      <c r="BP186" s="147" t="n">
        <v>0</v>
      </c>
      <c r="BQ186" s="147" t="n">
        <v>0</v>
      </c>
      <c r="BR186" s="147" t="n">
        <v>0</v>
      </c>
      <c r="BS186" s="147" t="n">
        <v>0</v>
      </c>
      <c r="BT186" s="147" t="n">
        <v>0.0356421101</v>
      </c>
      <c r="BU186" s="147" t="n">
        <v>19.3893084</v>
      </c>
      <c r="BV186" s="147" t="n">
        <v>365</v>
      </c>
      <c r="BW186" s="147" t="n">
        <v>13.0093701865</v>
      </c>
      <c r="BX186" s="147" t="n">
        <v>90.8788167994483</v>
      </c>
      <c r="BY186" s="0" t="n">
        <f aca="false">AT186+AU186</f>
        <v>0.000448663635</v>
      </c>
      <c r="BZ186" s="0" t="n">
        <f aca="false">AV186+AW186</f>
        <v>0.000432807312</v>
      </c>
      <c r="CA186" s="0" t="n">
        <f aca="false">BB186+BC186</f>
        <v>3.53892143E-005</v>
      </c>
      <c r="CB186" s="0" t="n">
        <f aca="false">K186</f>
        <v>3.4327537871E-005</v>
      </c>
      <c r="CC186" s="0" t="n">
        <f aca="false">AZ186+BA186</f>
        <v>4.01383273E-007</v>
      </c>
      <c r="CD186" s="0" t="n">
        <f aca="false">I186+O186+S186+W186+AA186+AE186+AI186+AM186+AQ186</f>
        <v>5.89480297497E-005</v>
      </c>
    </row>
    <row r="187" customFormat="false" ht="12.75" hidden="false" customHeight="false" outlineLevel="0" collapsed="false">
      <c r="A187" s="147" t="s">
        <v>353</v>
      </c>
      <c r="B187" s="147" t="b">
        <f aca="false">FALSE()</f>
        <v>0</v>
      </c>
      <c r="C187" s="147" t="s">
        <v>219</v>
      </c>
      <c r="D187" s="147" t="s">
        <v>126</v>
      </c>
      <c r="E187" s="147" t="s">
        <v>306</v>
      </c>
      <c r="F187" s="147" t="n">
        <v>0.92326694635</v>
      </c>
      <c r="G187" s="147" t="n">
        <v>0.90946108547</v>
      </c>
      <c r="H187" s="147" t="n">
        <v>0.84906044412</v>
      </c>
      <c r="I187" s="147" t="n">
        <v>0.908598219165</v>
      </c>
      <c r="J187" s="147" t="n">
        <v>0.5087402075</v>
      </c>
      <c r="K187" s="147" t="n">
        <v>0.493478001275</v>
      </c>
      <c r="L187" s="147" t="n">
        <v>0.0069929384122</v>
      </c>
      <c r="M187" s="147" t="n">
        <v>0.00688837110884</v>
      </c>
      <c r="N187" s="147" t="n">
        <v>0.00643088915664</v>
      </c>
      <c r="O187" s="147" t="n">
        <v>0.00688183565238</v>
      </c>
      <c r="P187" s="147" t="n">
        <v>0</v>
      </c>
      <c r="Q187" s="147" t="n">
        <v>0</v>
      </c>
      <c r="R187" s="147" t="n">
        <v>0</v>
      </c>
      <c r="S187" s="147" t="n">
        <v>0</v>
      </c>
      <c r="T187" s="147" t="n">
        <v>0</v>
      </c>
      <c r="U187" s="147" t="n">
        <v>0</v>
      </c>
      <c r="V187" s="147" t="n">
        <v>0</v>
      </c>
      <c r="W187" s="147" t="n">
        <v>0</v>
      </c>
      <c r="X187" s="147" t="n">
        <v>0</v>
      </c>
      <c r="Y187" s="147" t="n">
        <v>0</v>
      </c>
      <c r="Z187" s="147" t="n">
        <v>0</v>
      </c>
      <c r="AA187" s="147" t="n">
        <v>0</v>
      </c>
      <c r="AB187" s="147" t="n">
        <v>0</v>
      </c>
      <c r="AC187" s="147" t="n">
        <v>0</v>
      </c>
      <c r="AD187" s="147" t="n">
        <v>0</v>
      </c>
      <c r="AE187" s="147" t="n">
        <v>0</v>
      </c>
      <c r="AF187" s="147" t="n">
        <v>0</v>
      </c>
      <c r="AG187" s="147" t="n">
        <v>0</v>
      </c>
      <c r="AH187" s="147" t="n">
        <v>0</v>
      </c>
      <c r="AI187" s="147" t="n">
        <v>0</v>
      </c>
      <c r="AJ187" s="147" t="n">
        <v>0</v>
      </c>
      <c r="AK187" s="147" t="n">
        <v>0</v>
      </c>
      <c r="AL187" s="147" t="n">
        <v>0</v>
      </c>
      <c r="AM187" s="147" t="n">
        <v>0</v>
      </c>
      <c r="AN187" s="147" t="n">
        <v>0</v>
      </c>
      <c r="AO187" s="147" t="n">
        <v>0</v>
      </c>
      <c r="AP187" s="147" t="n">
        <v>0</v>
      </c>
      <c r="AQ187" s="147" t="n">
        <v>0</v>
      </c>
      <c r="AR187" s="147" t="n">
        <v>0.862866305</v>
      </c>
      <c r="AS187" s="147" t="n">
        <v>0</v>
      </c>
      <c r="AT187" s="147" t="n">
        <v>3.287526687</v>
      </c>
      <c r="AU187" s="147" t="n">
        <v>0</v>
      </c>
      <c r="AV187" s="147" t="n">
        <v>8.17620151</v>
      </c>
      <c r="AW187" s="147" t="n">
        <v>0</v>
      </c>
      <c r="AX187" s="147" t="n">
        <v>2793.041084</v>
      </c>
      <c r="AY187" s="147" t="n">
        <v>0</v>
      </c>
      <c r="AZ187" s="147" t="n">
        <v>0.01479855175</v>
      </c>
      <c r="BA187" s="147" t="n">
        <v>0</v>
      </c>
      <c r="BB187" s="147" t="n">
        <v>0.5087402075</v>
      </c>
      <c r="BC187" s="147" t="n">
        <v>0</v>
      </c>
      <c r="BD187" s="147" t="n">
        <v>0.00653545646</v>
      </c>
      <c r="BE187" s="147" t="n">
        <v>0</v>
      </c>
      <c r="BF187" s="147" t="n">
        <v>0</v>
      </c>
      <c r="BG187" s="147" t="n">
        <v>0</v>
      </c>
      <c r="BH187" s="147" t="n">
        <v>0</v>
      </c>
      <c r="BI187" s="147" t="n">
        <v>0</v>
      </c>
      <c r="BJ187" s="147" t="n">
        <v>0</v>
      </c>
      <c r="BK187" s="147" t="n">
        <v>0</v>
      </c>
      <c r="BL187" s="147" t="n">
        <v>0</v>
      </c>
      <c r="BM187" s="147" t="n">
        <v>0</v>
      </c>
      <c r="BN187" s="147" t="n">
        <v>0</v>
      </c>
      <c r="BO187" s="147" t="n">
        <v>0</v>
      </c>
      <c r="BP187" s="147" t="n">
        <v>0</v>
      </c>
      <c r="BQ187" s="147" t="n">
        <v>0</v>
      </c>
      <c r="BR187" s="147" t="n">
        <v>0</v>
      </c>
      <c r="BS187" s="147" t="n">
        <v>0</v>
      </c>
      <c r="BT187" s="147" t="n">
        <v>124.6998589</v>
      </c>
      <c r="BU187" s="147" t="n">
        <v>59232.4305</v>
      </c>
      <c r="BV187" s="147" t="n">
        <v>365</v>
      </c>
      <c r="BW187" s="147" t="n">
        <v>45515.4484985</v>
      </c>
      <c r="BX187" s="147" t="n">
        <v>4614257.45708719</v>
      </c>
      <c r="BY187" s="0" t="n">
        <f aca="false">AT187+AU187</f>
        <v>3.287526687</v>
      </c>
      <c r="BZ187" s="0" t="n">
        <f aca="false">AV187+AW187</f>
        <v>8.17620151</v>
      </c>
      <c r="CA187" s="0" t="n">
        <f aca="false">BB187+BC187</f>
        <v>0.5087402075</v>
      </c>
      <c r="CB187" s="0" t="n">
        <f aca="false">K187</f>
        <v>0.493478001275</v>
      </c>
      <c r="CC187" s="0" t="n">
        <f aca="false">AZ187+BA187</f>
        <v>0.01479855175</v>
      </c>
      <c r="CD187" s="0" t="n">
        <f aca="false">I187+O187+S187+W187+AA187+AE187+AI187+AM187+AQ187</f>
        <v>0.91548005481738</v>
      </c>
    </row>
    <row r="188" customFormat="false" ht="12.75" hidden="false" customHeight="false" outlineLevel="0" collapsed="false">
      <c r="A188" s="147" t="s">
        <v>354</v>
      </c>
      <c r="B188" s="147" t="b">
        <f aca="false">FALSE()</f>
        <v>0</v>
      </c>
      <c r="C188" s="147" t="s">
        <v>221</v>
      </c>
      <c r="D188" s="147" t="s">
        <v>126</v>
      </c>
      <c r="E188" s="147" t="s">
        <v>306</v>
      </c>
      <c r="F188" s="147" t="n">
        <v>0.106255872031</v>
      </c>
      <c r="G188" s="147" t="n">
        <v>0.1046669991782</v>
      </c>
      <c r="H188" s="147" t="n">
        <v>0.0977156804472</v>
      </c>
      <c r="I188" s="147" t="n">
        <v>0.1045676946249</v>
      </c>
      <c r="J188" s="147" t="n">
        <v>0.0695216103</v>
      </c>
      <c r="K188" s="147" t="n">
        <v>0.067435961991</v>
      </c>
      <c r="L188" s="147" t="n">
        <v>0.00133666033034</v>
      </c>
      <c r="M188" s="147" t="n">
        <v>0.001316672886148</v>
      </c>
      <c r="N188" s="147" t="n">
        <v>0.001229227817808</v>
      </c>
      <c r="O188" s="147" t="n">
        <v>0.001315423670886</v>
      </c>
      <c r="P188" s="147" t="n">
        <v>0</v>
      </c>
      <c r="Q188" s="147" t="n">
        <v>0</v>
      </c>
      <c r="R188" s="147" t="n">
        <v>0</v>
      </c>
      <c r="S188" s="147" t="n">
        <v>0</v>
      </c>
      <c r="T188" s="147" t="n">
        <v>0</v>
      </c>
      <c r="U188" s="147" t="n">
        <v>0</v>
      </c>
      <c r="V188" s="147" t="n">
        <v>0</v>
      </c>
      <c r="W188" s="147" t="n">
        <v>0</v>
      </c>
      <c r="X188" s="147" t="n">
        <v>0</v>
      </c>
      <c r="Y188" s="147" t="n">
        <v>0</v>
      </c>
      <c r="Z188" s="147" t="n">
        <v>0</v>
      </c>
      <c r="AA188" s="147" t="n">
        <v>0</v>
      </c>
      <c r="AB188" s="147" t="n">
        <v>0</v>
      </c>
      <c r="AC188" s="147" t="n">
        <v>0</v>
      </c>
      <c r="AD188" s="147" t="n">
        <v>0</v>
      </c>
      <c r="AE188" s="147" t="n">
        <v>0</v>
      </c>
      <c r="AF188" s="147" t="n">
        <v>0</v>
      </c>
      <c r="AG188" s="147" t="n">
        <v>0</v>
      </c>
      <c r="AH188" s="147" t="n">
        <v>0</v>
      </c>
      <c r="AI188" s="147" t="n">
        <v>0</v>
      </c>
      <c r="AJ188" s="147" t="n">
        <v>0</v>
      </c>
      <c r="AK188" s="147" t="n">
        <v>0</v>
      </c>
      <c r="AL188" s="147" t="n">
        <v>0</v>
      </c>
      <c r="AM188" s="147" t="n">
        <v>0</v>
      </c>
      <c r="AN188" s="147" t="n">
        <v>0</v>
      </c>
      <c r="AO188" s="147" t="n">
        <v>0</v>
      </c>
      <c r="AP188" s="147" t="n">
        <v>0</v>
      </c>
      <c r="AQ188" s="147" t="n">
        <v>0</v>
      </c>
      <c r="AR188" s="147" t="n">
        <v>0.0993045533</v>
      </c>
      <c r="AS188" s="147" t="n">
        <v>0</v>
      </c>
      <c r="AT188" s="147" t="n">
        <v>0.352428972</v>
      </c>
      <c r="AU188" s="147" t="n">
        <v>0</v>
      </c>
      <c r="AV188" s="147" t="n">
        <v>0.952471788</v>
      </c>
      <c r="AW188" s="147" t="n">
        <v>0</v>
      </c>
      <c r="AX188" s="147" t="n">
        <v>250.6039695</v>
      </c>
      <c r="AY188" s="147" t="n">
        <v>0</v>
      </c>
      <c r="AZ188" s="147" t="n">
        <v>0.001398618624</v>
      </c>
      <c r="BA188" s="147" t="n">
        <v>0</v>
      </c>
      <c r="BB188" s="147" t="n">
        <v>0.0695216103</v>
      </c>
      <c r="BC188" s="147" t="n">
        <v>0</v>
      </c>
      <c r="BD188" s="147" t="n">
        <v>0.001249215262</v>
      </c>
      <c r="BE188" s="147" t="n">
        <v>0</v>
      </c>
      <c r="BF188" s="147" t="n">
        <v>0</v>
      </c>
      <c r="BG188" s="147" t="n">
        <v>0</v>
      </c>
      <c r="BH188" s="147" t="n">
        <v>0</v>
      </c>
      <c r="BI188" s="147" t="n">
        <v>0</v>
      </c>
      <c r="BJ188" s="147" t="n">
        <v>0</v>
      </c>
      <c r="BK188" s="147" t="n">
        <v>0</v>
      </c>
      <c r="BL188" s="147" t="n">
        <v>0</v>
      </c>
      <c r="BM188" s="147" t="n">
        <v>0</v>
      </c>
      <c r="BN188" s="147" t="n">
        <v>0</v>
      </c>
      <c r="BO188" s="147" t="n">
        <v>0</v>
      </c>
      <c r="BP188" s="147" t="n">
        <v>0</v>
      </c>
      <c r="BQ188" s="147" t="n">
        <v>0</v>
      </c>
      <c r="BR188" s="147" t="n">
        <v>0</v>
      </c>
      <c r="BS188" s="147" t="n">
        <v>0</v>
      </c>
      <c r="BT188" s="147" t="n">
        <v>25.15144711</v>
      </c>
      <c r="BU188" s="147" t="n">
        <v>3772.71692</v>
      </c>
      <c r="BV188" s="147" t="n">
        <v>365</v>
      </c>
      <c r="BW188" s="147" t="n">
        <v>9180.27819515</v>
      </c>
      <c r="BX188" s="147" t="n">
        <v>422997.292984809</v>
      </c>
      <c r="BY188" s="0" t="n">
        <f aca="false">AT188+AU188</f>
        <v>0.352428972</v>
      </c>
      <c r="BZ188" s="0" t="n">
        <f aca="false">AV188+AW188</f>
        <v>0.952471788</v>
      </c>
      <c r="CA188" s="0" t="n">
        <f aca="false">BB188+BC188</f>
        <v>0.0695216103</v>
      </c>
      <c r="CB188" s="0" t="n">
        <f aca="false">K188</f>
        <v>0.067435961991</v>
      </c>
      <c r="CC188" s="0" t="n">
        <f aca="false">AZ188+BA188</f>
        <v>0.001398618624</v>
      </c>
      <c r="CD188" s="0" t="n">
        <f aca="false">I188+O188+S188+W188+AA188+AE188+AI188+AM188+AQ188</f>
        <v>0.105883118295786</v>
      </c>
    </row>
    <row r="189" customFormat="false" ht="12.75" hidden="false" customHeight="false" outlineLevel="0" collapsed="false">
      <c r="A189" s="147" t="s">
        <v>355</v>
      </c>
      <c r="B189" s="147" t="b">
        <f aca="false">FALSE()</f>
        <v>0</v>
      </c>
      <c r="C189" s="147" t="s">
        <v>223</v>
      </c>
      <c r="D189" s="147" t="s">
        <v>126</v>
      </c>
      <c r="E189" s="147" t="s">
        <v>306</v>
      </c>
      <c r="F189" s="147" t="n">
        <v>0.00073216229489</v>
      </c>
      <c r="G189" s="147" t="n">
        <v>0.000721214073658</v>
      </c>
      <c r="H189" s="147" t="n">
        <v>0.000673315605768</v>
      </c>
      <c r="I189" s="147" t="n">
        <v>0.000720529809831</v>
      </c>
      <c r="J189" s="147" t="n">
        <v>0.0005102809929</v>
      </c>
      <c r="K189" s="147" t="n">
        <v>0.000494972563113</v>
      </c>
      <c r="L189" s="147" t="n">
        <v>1.00254959894E-005</v>
      </c>
      <c r="M189" s="147" t="n">
        <v>9.87558203068E-006</v>
      </c>
      <c r="N189" s="147" t="n">
        <v>9.21970846128E-006</v>
      </c>
      <c r="O189" s="147" t="n">
        <v>9.86621240826E-006</v>
      </c>
      <c r="P189" s="147" t="n">
        <v>0</v>
      </c>
      <c r="Q189" s="147" t="n">
        <v>0</v>
      </c>
      <c r="R189" s="147" t="n">
        <v>0</v>
      </c>
      <c r="S189" s="147" t="n">
        <v>0</v>
      </c>
      <c r="T189" s="147" t="n">
        <v>0</v>
      </c>
      <c r="U189" s="147" t="n">
        <v>0</v>
      </c>
      <c r="V189" s="147" t="n">
        <v>0</v>
      </c>
      <c r="W189" s="147" t="n">
        <v>0</v>
      </c>
      <c r="X189" s="147" t="n">
        <v>0</v>
      </c>
      <c r="Y189" s="147" t="n">
        <v>0</v>
      </c>
      <c r="Z189" s="147" t="n">
        <v>0</v>
      </c>
      <c r="AA189" s="147" t="n">
        <v>0</v>
      </c>
      <c r="AB189" s="147" t="n">
        <v>0</v>
      </c>
      <c r="AC189" s="147" t="n">
        <v>0</v>
      </c>
      <c r="AD189" s="147" t="n">
        <v>0</v>
      </c>
      <c r="AE189" s="147" t="n">
        <v>0</v>
      </c>
      <c r="AF189" s="147" t="n">
        <v>0</v>
      </c>
      <c r="AG189" s="147" t="n">
        <v>0</v>
      </c>
      <c r="AH189" s="147" t="n">
        <v>0</v>
      </c>
      <c r="AI189" s="147" t="n">
        <v>0</v>
      </c>
      <c r="AJ189" s="147" t="n">
        <v>0</v>
      </c>
      <c r="AK189" s="147" t="n">
        <v>0</v>
      </c>
      <c r="AL189" s="147" t="n">
        <v>0</v>
      </c>
      <c r="AM189" s="147" t="n">
        <v>0</v>
      </c>
      <c r="AN189" s="147" t="n">
        <v>0</v>
      </c>
      <c r="AO189" s="147" t="n">
        <v>0</v>
      </c>
      <c r="AP189" s="147" t="n">
        <v>0</v>
      </c>
      <c r="AQ189" s="147" t="n">
        <v>0</v>
      </c>
      <c r="AR189" s="147" t="n">
        <v>0.000684263827</v>
      </c>
      <c r="AS189" s="147" t="n">
        <v>0</v>
      </c>
      <c r="AT189" s="147" t="n">
        <v>0.003704731802</v>
      </c>
      <c r="AU189" s="147" t="n">
        <v>0</v>
      </c>
      <c r="AV189" s="147" t="n">
        <v>0.00697654395</v>
      </c>
      <c r="AW189" s="147" t="n">
        <v>0</v>
      </c>
      <c r="AX189" s="147" t="n">
        <v>1.423122963</v>
      </c>
      <c r="AY189" s="147" t="n">
        <v>0</v>
      </c>
      <c r="AZ189" s="147" t="n">
        <v>8.04662298E-006</v>
      </c>
      <c r="BA189" s="147" t="n">
        <v>0</v>
      </c>
      <c r="BB189" s="147" t="n">
        <v>0.0005102809929</v>
      </c>
      <c r="BC189" s="147" t="n">
        <v>0</v>
      </c>
      <c r="BD189" s="147" t="n">
        <v>9.36962242E-006</v>
      </c>
      <c r="BE189" s="147" t="n">
        <v>0</v>
      </c>
      <c r="BF189" s="147" t="n">
        <v>0</v>
      </c>
      <c r="BG189" s="147" t="n">
        <v>0</v>
      </c>
      <c r="BH189" s="147" t="n">
        <v>0</v>
      </c>
      <c r="BI189" s="147" t="n">
        <v>0</v>
      </c>
      <c r="BJ189" s="147" t="n">
        <v>0</v>
      </c>
      <c r="BK189" s="147" t="n">
        <v>0</v>
      </c>
      <c r="BL189" s="147" t="n">
        <v>0</v>
      </c>
      <c r="BM189" s="147" t="n">
        <v>0</v>
      </c>
      <c r="BN189" s="147" t="n">
        <v>0</v>
      </c>
      <c r="BO189" s="147" t="n">
        <v>0</v>
      </c>
      <c r="BP189" s="147" t="n">
        <v>0</v>
      </c>
      <c r="BQ189" s="147" t="n">
        <v>0</v>
      </c>
      <c r="BR189" s="147" t="n">
        <v>0</v>
      </c>
      <c r="BS189" s="147" t="n">
        <v>0</v>
      </c>
      <c r="BT189" s="147" t="n">
        <v>0.4871085772</v>
      </c>
      <c r="BU189" s="147" t="n">
        <v>46.27531552</v>
      </c>
      <c r="BV189" s="147" t="n">
        <v>365</v>
      </c>
      <c r="BW189" s="147" t="n">
        <v>177.794630678</v>
      </c>
      <c r="BX189" s="147" t="n">
        <v>2244.3633635066</v>
      </c>
      <c r="BY189" s="0" t="n">
        <f aca="false">AT189+AU189</f>
        <v>0.003704731802</v>
      </c>
      <c r="BZ189" s="0" t="n">
        <f aca="false">AV189+AW189</f>
        <v>0.00697654395</v>
      </c>
      <c r="CA189" s="0" t="n">
        <f aca="false">BB189+BC189</f>
        <v>0.0005102809929</v>
      </c>
      <c r="CB189" s="0" t="n">
        <f aca="false">K189</f>
        <v>0.000494972563113</v>
      </c>
      <c r="CC189" s="0" t="n">
        <f aca="false">AZ189+BA189</f>
        <v>8.04662298E-006</v>
      </c>
      <c r="CD189" s="0" t="n">
        <f aca="false">I189+O189+S189+W189+AA189+AE189+AI189+AM189+AQ189</f>
        <v>0.00073039602223926</v>
      </c>
    </row>
    <row r="190" customFormat="false" ht="12.75" hidden="false" customHeight="false" outlineLevel="0" collapsed="false">
      <c r="A190" s="147" t="s">
        <v>356</v>
      </c>
      <c r="B190" s="147" t="b">
        <f aca="false">FALSE()</f>
        <v>0</v>
      </c>
      <c r="C190" s="147" t="s">
        <v>225</v>
      </c>
      <c r="D190" s="147" t="s">
        <v>126</v>
      </c>
      <c r="E190" s="147" t="s">
        <v>306</v>
      </c>
      <c r="F190" s="147" t="n">
        <v>0.0001097602576</v>
      </c>
      <c r="G190" s="147" t="n">
        <v>0.00010811898272</v>
      </c>
      <c r="H190" s="147" t="n">
        <v>0.00010093840512</v>
      </c>
      <c r="I190" s="147" t="n">
        <v>0.00010801640304</v>
      </c>
      <c r="J190" s="147" t="n">
        <v>0.00010175322</v>
      </c>
      <c r="K190" s="147" t="n">
        <v>9.87006234E-005</v>
      </c>
      <c r="L190" s="147" t="n">
        <v>1.423928073E-006</v>
      </c>
      <c r="M190" s="147" t="n">
        <v>1.4026356906E-006</v>
      </c>
      <c r="N190" s="147" t="n">
        <v>1.3094815176E-006</v>
      </c>
      <c r="O190" s="147" t="n">
        <v>1.4013049167E-006</v>
      </c>
      <c r="P190" s="147" t="n">
        <v>0</v>
      </c>
      <c r="Q190" s="147" t="n">
        <v>0</v>
      </c>
      <c r="R190" s="147" t="n">
        <v>0</v>
      </c>
      <c r="S190" s="147" t="n">
        <v>0</v>
      </c>
      <c r="T190" s="147" t="n">
        <v>0</v>
      </c>
      <c r="U190" s="147" t="n">
        <v>0</v>
      </c>
      <c r="V190" s="147" t="n">
        <v>0</v>
      </c>
      <c r="W190" s="147" t="n">
        <v>0</v>
      </c>
      <c r="X190" s="147" t="n">
        <v>0</v>
      </c>
      <c r="Y190" s="147" t="n">
        <v>0</v>
      </c>
      <c r="Z190" s="147" t="n">
        <v>0</v>
      </c>
      <c r="AA190" s="147" t="n">
        <v>0</v>
      </c>
      <c r="AB190" s="147" t="n">
        <v>0</v>
      </c>
      <c r="AC190" s="147" t="n">
        <v>0</v>
      </c>
      <c r="AD190" s="147" t="n">
        <v>0</v>
      </c>
      <c r="AE190" s="147" t="n">
        <v>0</v>
      </c>
      <c r="AF190" s="147" t="n">
        <v>0</v>
      </c>
      <c r="AG190" s="147" t="n">
        <v>0</v>
      </c>
      <c r="AH190" s="147" t="n">
        <v>0</v>
      </c>
      <c r="AI190" s="147" t="n">
        <v>0</v>
      </c>
      <c r="AJ190" s="147" t="n">
        <v>0</v>
      </c>
      <c r="AK190" s="147" t="n">
        <v>0</v>
      </c>
      <c r="AL190" s="147" t="n">
        <v>0</v>
      </c>
      <c r="AM190" s="147" t="n">
        <v>0</v>
      </c>
      <c r="AN190" s="147" t="n">
        <v>0</v>
      </c>
      <c r="AO190" s="147" t="n">
        <v>0</v>
      </c>
      <c r="AP190" s="147" t="n">
        <v>0</v>
      </c>
      <c r="AQ190" s="147" t="n">
        <v>0</v>
      </c>
      <c r="AR190" s="147" t="n">
        <v>0.00010257968</v>
      </c>
      <c r="AS190" s="147" t="n">
        <v>0</v>
      </c>
      <c r="AT190" s="147" t="n">
        <v>0.00075095665</v>
      </c>
      <c r="AU190" s="147" t="n">
        <v>0</v>
      </c>
      <c r="AV190" s="147" t="n">
        <v>0.00080335507</v>
      </c>
      <c r="AW190" s="147" t="n">
        <v>0</v>
      </c>
      <c r="AX190" s="147" t="n">
        <v>0.25383407</v>
      </c>
      <c r="AY190" s="147" t="n">
        <v>0</v>
      </c>
      <c r="AZ190" s="147" t="n">
        <v>1.3976102E-006</v>
      </c>
      <c r="BA190" s="147" t="n">
        <v>0</v>
      </c>
      <c r="BB190" s="147" t="n">
        <v>0.00010175322</v>
      </c>
      <c r="BC190" s="147" t="n">
        <v>0</v>
      </c>
      <c r="BD190" s="147" t="n">
        <v>1.3307739E-006</v>
      </c>
      <c r="BE190" s="147" t="n">
        <v>0</v>
      </c>
      <c r="BF190" s="147" t="n">
        <v>0</v>
      </c>
      <c r="BG190" s="147" t="n">
        <v>0</v>
      </c>
      <c r="BH190" s="147" t="n">
        <v>0</v>
      </c>
      <c r="BI190" s="147" t="n">
        <v>0</v>
      </c>
      <c r="BJ190" s="147" t="n">
        <v>0</v>
      </c>
      <c r="BK190" s="147" t="n">
        <v>0</v>
      </c>
      <c r="BL190" s="147" t="n">
        <v>0</v>
      </c>
      <c r="BM190" s="147" t="n">
        <v>0</v>
      </c>
      <c r="BN190" s="147" t="n">
        <v>0</v>
      </c>
      <c r="BO190" s="147" t="n">
        <v>0</v>
      </c>
      <c r="BP190" s="147" t="n">
        <v>0</v>
      </c>
      <c r="BQ190" s="147" t="n">
        <v>0</v>
      </c>
      <c r="BR190" s="147" t="n">
        <v>0</v>
      </c>
      <c r="BS190" s="147" t="n">
        <v>0</v>
      </c>
      <c r="BT190" s="147" t="n">
        <v>0.023761407</v>
      </c>
      <c r="BU190" s="147" t="n">
        <v>8.625391</v>
      </c>
      <c r="BV190" s="147" t="n">
        <v>365</v>
      </c>
      <c r="BW190" s="147" t="n">
        <v>8.672913555</v>
      </c>
      <c r="BX190" s="147" t="n">
        <v>386.762512774109</v>
      </c>
      <c r="BY190" s="0" t="n">
        <f aca="false">AT190+AU190</f>
        <v>0.00075095665</v>
      </c>
      <c r="BZ190" s="0" t="n">
        <f aca="false">AV190+AW190</f>
        <v>0.00080335507</v>
      </c>
      <c r="CA190" s="0" t="n">
        <f aca="false">BB190+BC190</f>
        <v>0.00010175322</v>
      </c>
      <c r="CB190" s="0" t="n">
        <f aca="false">K190</f>
        <v>9.87006234E-005</v>
      </c>
      <c r="CC190" s="0" t="n">
        <f aca="false">AZ190+BA190</f>
        <v>1.3976102E-006</v>
      </c>
      <c r="CD190" s="0" t="n">
        <f aca="false">I190+O190+S190+W190+AA190+AE190+AI190+AM190+AQ190</f>
        <v>0.0001094177079567</v>
      </c>
    </row>
    <row r="191" customFormat="false" ht="12.75" hidden="false" customHeight="false" outlineLevel="0" collapsed="false">
      <c r="A191" s="147" t="s">
        <v>357</v>
      </c>
      <c r="B191" s="147" t="b">
        <f aca="false">FALSE()</f>
        <v>0</v>
      </c>
      <c r="C191" s="147" t="s">
        <v>125</v>
      </c>
      <c r="D191" s="147" t="s">
        <v>126</v>
      </c>
      <c r="E191" s="147" t="s">
        <v>306</v>
      </c>
      <c r="F191" s="147" t="n">
        <v>0.00980413910061</v>
      </c>
      <c r="G191" s="147" t="n">
        <v>0.009657535151442</v>
      </c>
      <c r="H191" s="147" t="n">
        <v>0.009016142873832</v>
      </c>
      <c r="I191" s="147" t="n">
        <v>0.009648372404619</v>
      </c>
      <c r="J191" s="147" t="n">
        <v>0.005559959586</v>
      </c>
      <c r="K191" s="147" t="n">
        <v>0.00539316079842</v>
      </c>
      <c r="L191" s="147" t="n">
        <v>0.0001284376364261</v>
      </c>
      <c r="M191" s="147" t="n">
        <v>0.00012651707363842</v>
      </c>
      <c r="N191" s="147" t="n">
        <v>0.00011811461144232</v>
      </c>
      <c r="O191" s="147" t="n">
        <v>0.00012639703846419</v>
      </c>
      <c r="P191" s="147" t="n">
        <v>0</v>
      </c>
      <c r="Q191" s="147" t="n">
        <v>0</v>
      </c>
      <c r="R191" s="147" t="n">
        <v>0</v>
      </c>
      <c r="S191" s="147" t="n">
        <v>0</v>
      </c>
      <c r="T191" s="147" t="n">
        <v>0</v>
      </c>
      <c r="U191" s="147" t="n">
        <v>0</v>
      </c>
      <c r="V191" s="147" t="n">
        <v>0</v>
      </c>
      <c r="W191" s="147" t="n">
        <v>0</v>
      </c>
      <c r="X191" s="147" t="n">
        <v>0</v>
      </c>
      <c r="Y191" s="147" t="n">
        <v>0</v>
      </c>
      <c r="Z191" s="147" t="n">
        <v>0</v>
      </c>
      <c r="AA191" s="147" t="n">
        <v>0</v>
      </c>
      <c r="AB191" s="147" t="n">
        <v>0</v>
      </c>
      <c r="AC191" s="147" t="n">
        <v>0</v>
      </c>
      <c r="AD191" s="147" t="n">
        <v>0</v>
      </c>
      <c r="AE191" s="147" t="n">
        <v>0</v>
      </c>
      <c r="AF191" s="147" t="n">
        <v>0</v>
      </c>
      <c r="AG191" s="147" t="n">
        <v>0</v>
      </c>
      <c r="AH191" s="147" t="n">
        <v>0</v>
      </c>
      <c r="AI191" s="147" t="n">
        <v>0</v>
      </c>
      <c r="AJ191" s="147" t="n">
        <v>0</v>
      </c>
      <c r="AK191" s="147" t="n">
        <v>0</v>
      </c>
      <c r="AL191" s="147" t="n">
        <v>0</v>
      </c>
      <c r="AM191" s="147" t="n">
        <v>0</v>
      </c>
      <c r="AN191" s="147" t="n">
        <v>0</v>
      </c>
      <c r="AO191" s="147" t="n">
        <v>0</v>
      </c>
      <c r="AP191" s="147" t="n">
        <v>0</v>
      </c>
      <c r="AQ191" s="147" t="n">
        <v>0</v>
      </c>
      <c r="AR191" s="147" t="n">
        <v>0.009162746823</v>
      </c>
      <c r="AS191" s="147" t="n">
        <v>0</v>
      </c>
      <c r="AT191" s="147" t="n">
        <v>0.03465610313</v>
      </c>
      <c r="AU191" s="147" t="n">
        <v>0</v>
      </c>
      <c r="AV191" s="147" t="n">
        <v>0.0799158131</v>
      </c>
      <c r="AW191" s="147" t="n">
        <v>0</v>
      </c>
      <c r="AX191" s="147" t="n">
        <v>21.299155589</v>
      </c>
      <c r="AY191" s="147" t="n">
        <v>0</v>
      </c>
      <c r="AZ191" s="147" t="n">
        <v>0.00011903014952</v>
      </c>
      <c r="BA191" s="147" t="n">
        <v>0</v>
      </c>
      <c r="BB191" s="147" t="n">
        <v>0.005559959586</v>
      </c>
      <c r="BC191" s="147" t="n">
        <v>0</v>
      </c>
      <c r="BD191" s="147" t="n">
        <v>0.00012003517423</v>
      </c>
      <c r="BE191" s="147" t="n">
        <v>0</v>
      </c>
      <c r="BF191" s="147" t="n">
        <v>0</v>
      </c>
      <c r="BG191" s="147" t="n">
        <v>0</v>
      </c>
      <c r="BH191" s="147" t="n">
        <v>0</v>
      </c>
      <c r="BI191" s="147" t="n">
        <v>0</v>
      </c>
      <c r="BJ191" s="147" t="n">
        <v>0</v>
      </c>
      <c r="BK191" s="147" t="n">
        <v>0</v>
      </c>
      <c r="BL191" s="147" t="n">
        <v>0</v>
      </c>
      <c r="BM191" s="147" t="n">
        <v>0</v>
      </c>
      <c r="BN191" s="147" t="n">
        <v>0</v>
      </c>
      <c r="BO191" s="147" t="n">
        <v>0</v>
      </c>
      <c r="BP191" s="147" t="n">
        <v>0</v>
      </c>
      <c r="BQ191" s="147" t="n">
        <v>0</v>
      </c>
      <c r="BR191" s="147" t="n">
        <v>0</v>
      </c>
      <c r="BS191" s="147" t="n">
        <v>0</v>
      </c>
      <c r="BT191" s="147" t="n">
        <v>3.980034251</v>
      </c>
      <c r="BU191" s="147" t="n">
        <v>358.2030664</v>
      </c>
      <c r="BV191" s="147" t="n">
        <v>365</v>
      </c>
      <c r="BW191" s="147" t="n">
        <v>1452.712501615</v>
      </c>
      <c r="BX191" s="147" t="n">
        <v>35632.8640221186</v>
      </c>
      <c r="BY191" s="0" t="n">
        <f aca="false">AT191+AU191</f>
        <v>0.03465610313</v>
      </c>
      <c r="BZ191" s="0" t="n">
        <f aca="false">AV191+AW191</f>
        <v>0.0799158131</v>
      </c>
      <c r="CA191" s="0" t="n">
        <f aca="false">BB191+BC191</f>
        <v>0.005559959586</v>
      </c>
      <c r="CB191" s="0" t="n">
        <f aca="false">K191</f>
        <v>0.00539316079842</v>
      </c>
      <c r="CC191" s="0" t="n">
        <f aca="false">AZ191+BA191</f>
        <v>0.00011903014952</v>
      </c>
      <c r="CD191" s="0" t="n">
        <f aca="false">I191+O191+S191+W191+AA191+AE191+AI191+AM191+AQ191</f>
        <v>0.00977476944308319</v>
      </c>
    </row>
    <row r="192" customFormat="false" ht="12.75" hidden="false" customHeight="false" outlineLevel="0" collapsed="false">
      <c r="A192" s="147" t="s">
        <v>358</v>
      </c>
      <c r="B192" s="147" t="b">
        <f aca="false">FALSE()</f>
        <v>0</v>
      </c>
      <c r="C192" s="147" t="s">
        <v>228</v>
      </c>
      <c r="D192" s="147" t="s">
        <v>126</v>
      </c>
      <c r="E192" s="147" t="s">
        <v>306</v>
      </c>
      <c r="F192" s="147" t="n">
        <v>0</v>
      </c>
      <c r="G192" s="147" t="n">
        <v>0</v>
      </c>
      <c r="H192" s="147" t="n">
        <v>0</v>
      </c>
      <c r="I192" s="147" t="n">
        <v>0</v>
      </c>
      <c r="J192" s="147" t="n">
        <v>0</v>
      </c>
      <c r="K192" s="147" t="n">
        <v>0</v>
      </c>
      <c r="L192" s="147" t="n">
        <v>0</v>
      </c>
      <c r="M192" s="147" t="n">
        <v>0</v>
      </c>
      <c r="N192" s="147" t="n">
        <v>0</v>
      </c>
      <c r="O192" s="147" t="n">
        <v>0</v>
      </c>
      <c r="P192" s="147" t="n">
        <v>0</v>
      </c>
      <c r="Q192" s="147" t="n">
        <v>0</v>
      </c>
      <c r="R192" s="147" t="n">
        <v>0</v>
      </c>
      <c r="S192" s="147" t="n">
        <v>0</v>
      </c>
      <c r="T192" s="147" t="n">
        <v>0</v>
      </c>
      <c r="U192" s="147" t="n">
        <v>0</v>
      </c>
      <c r="V192" s="147" t="n">
        <v>0</v>
      </c>
      <c r="W192" s="147" t="n">
        <v>0</v>
      </c>
      <c r="X192" s="147" t="n">
        <v>0</v>
      </c>
      <c r="Y192" s="147" t="n">
        <v>0</v>
      </c>
      <c r="Z192" s="147" t="n">
        <v>0</v>
      </c>
      <c r="AA192" s="147" t="n">
        <v>0</v>
      </c>
      <c r="AB192" s="147" t="n">
        <v>0</v>
      </c>
      <c r="AC192" s="147" t="n">
        <v>0</v>
      </c>
      <c r="AD192" s="147" t="n">
        <v>0</v>
      </c>
      <c r="AE192" s="147" t="n">
        <v>0</v>
      </c>
      <c r="AF192" s="147" t="n">
        <v>0</v>
      </c>
      <c r="AG192" s="147" t="n">
        <v>0</v>
      </c>
      <c r="AH192" s="147" t="n">
        <v>0</v>
      </c>
      <c r="AI192" s="147" t="n">
        <v>0</v>
      </c>
      <c r="AJ192" s="147" t="n">
        <v>0</v>
      </c>
      <c r="AK192" s="147" t="n">
        <v>0</v>
      </c>
      <c r="AL192" s="147" t="n">
        <v>0</v>
      </c>
      <c r="AM192" s="147" t="n">
        <v>0</v>
      </c>
      <c r="AN192" s="147" t="n">
        <v>0</v>
      </c>
      <c r="AO192" s="147" t="n">
        <v>0</v>
      </c>
      <c r="AP192" s="147" t="n">
        <v>0</v>
      </c>
      <c r="AQ192" s="147" t="n">
        <v>0</v>
      </c>
      <c r="AR192" s="147" t="n">
        <v>0</v>
      </c>
      <c r="AS192" s="147" t="n">
        <v>0</v>
      </c>
      <c r="AT192" s="147" t="n">
        <v>0</v>
      </c>
      <c r="AU192" s="147" t="n">
        <v>0</v>
      </c>
      <c r="AV192" s="147" t="n">
        <v>0</v>
      </c>
      <c r="AW192" s="147" t="n">
        <v>0</v>
      </c>
      <c r="AX192" s="147" t="n">
        <v>0</v>
      </c>
      <c r="AY192" s="147" t="n">
        <v>0</v>
      </c>
      <c r="AZ192" s="147" t="n">
        <v>0</v>
      </c>
      <c r="BA192" s="147" t="n">
        <v>0</v>
      </c>
      <c r="BB192" s="147" t="n">
        <v>0</v>
      </c>
      <c r="BC192" s="147" t="n">
        <v>0</v>
      </c>
      <c r="BD192" s="147" t="n">
        <v>0</v>
      </c>
      <c r="BE192" s="147" t="n">
        <v>0</v>
      </c>
      <c r="BF192" s="147" t="n">
        <v>0</v>
      </c>
      <c r="BG192" s="147" t="n">
        <v>0</v>
      </c>
      <c r="BH192" s="147" t="n">
        <v>0</v>
      </c>
      <c r="BI192" s="147" t="n">
        <v>0</v>
      </c>
      <c r="BJ192" s="147" t="n">
        <v>0</v>
      </c>
      <c r="BK192" s="147" t="n">
        <v>0</v>
      </c>
      <c r="BL192" s="147" t="n">
        <v>0</v>
      </c>
      <c r="BM192" s="147" t="n">
        <v>0</v>
      </c>
      <c r="BN192" s="147" t="n">
        <v>0</v>
      </c>
      <c r="BO192" s="147" t="n">
        <v>0</v>
      </c>
      <c r="BP192" s="147" t="n">
        <v>0</v>
      </c>
      <c r="BQ192" s="147" t="n">
        <v>0</v>
      </c>
      <c r="BR192" s="147" t="n">
        <v>0</v>
      </c>
      <c r="BS192" s="147" t="n">
        <v>0</v>
      </c>
      <c r="BT192" s="147" t="n">
        <v>0</v>
      </c>
      <c r="BU192" s="147" t="n">
        <v>0</v>
      </c>
      <c r="BV192" s="147" t="n">
        <v>365</v>
      </c>
      <c r="BW192" s="147" t="n">
        <v>0</v>
      </c>
      <c r="BX192" s="147" t="n">
        <v>0</v>
      </c>
      <c r="BY192" s="0" t="n">
        <f aca="false">AT192+AU192</f>
        <v>0</v>
      </c>
      <c r="BZ192" s="0" t="n">
        <f aca="false">AV192+AW192</f>
        <v>0</v>
      </c>
      <c r="CA192" s="0" t="n">
        <f aca="false">BB192+BC192</f>
        <v>0</v>
      </c>
      <c r="CB192" s="0" t="n">
        <f aca="false">K192</f>
        <v>0</v>
      </c>
      <c r="CC192" s="0" t="n">
        <f aca="false">AZ192+BA192</f>
        <v>0</v>
      </c>
      <c r="CD192" s="0" t="n">
        <f aca="false">I192+O192+S192+W192+AA192+AE192+AI192+AM192+AQ192</f>
        <v>0</v>
      </c>
    </row>
    <row r="193" customFormat="false" ht="12.75" hidden="false" customHeight="false" outlineLevel="0" collapsed="false">
      <c r="A193" s="147" t="s">
        <v>359</v>
      </c>
      <c r="B193" s="147" t="b">
        <f aca="false">FALSE()</f>
        <v>0</v>
      </c>
      <c r="C193" s="147" t="s">
        <v>230</v>
      </c>
      <c r="D193" s="147" t="s">
        <v>126</v>
      </c>
      <c r="E193" s="147" t="s">
        <v>306</v>
      </c>
      <c r="F193" s="147" t="n">
        <v>0.0094989889218</v>
      </c>
      <c r="G193" s="147" t="n">
        <v>0.00935694796596</v>
      </c>
      <c r="H193" s="147" t="n">
        <v>0.00873551878416</v>
      </c>
      <c r="I193" s="147" t="n">
        <v>0.00934807040622</v>
      </c>
      <c r="J193" s="147" t="n">
        <v>0.007720324377</v>
      </c>
      <c r="K193" s="147" t="n">
        <v>0.00748871464569</v>
      </c>
      <c r="L193" s="147" t="n">
        <v>0.000132929387896</v>
      </c>
      <c r="M193" s="147" t="n">
        <v>0.0001309416587312</v>
      </c>
      <c r="N193" s="147" t="n">
        <v>0.0001222453436352</v>
      </c>
      <c r="O193" s="147" t="n">
        <v>0.0001308174256584</v>
      </c>
      <c r="P193" s="147" t="n">
        <v>0</v>
      </c>
      <c r="Q193" s="147" t="n">
        <v>0</v>
      </c>
      <c r="R193" s="147" t="n">
        <v>0</v>
      </c>
      <c r="S193" s="147" t="n">
        <v>0</v>
      </c>
      <c r="T193" s="147" t="n">
        <v>0</v>
      </c>
      <c r="U193" s="147" t="n">
        <v>0</v>
      </c>
      <c r="V193" s="147" t="n">
        <v>0</v>
      </c>
      <c r="W193" s="147" t="n">
        <v>0</v>
      </c>
      <c r="X193" s="147" t="n">
        <v>0</v>
      </c>
      <c r="Y193" s="147" t="n">
        <v>0</v>
      </c>
      <c r="Z193" s="147" t="n">
        <v>0</v>
      </c>
      <c r="AA193" s="147" t="n">
        <v>0</v>
      </c>
      <c r="AB193" s="147" t="n">
        <v>0</v>
      </c>
      <c r="AC193" s="147" t="n">
        <v>0</v>
      </c>
      <c r="AD193" s="147" t="n">
        <v>0</v>
      </c>
      <c r="AE193" s="147" t="n">
        <v>0</v>
      </c>
      <c r="AF193" s="147" t="n">
        <v>0</v>
      </c>
      <c r="AG193" s="147" t="n">
        <v>0</v>
      </c>
      <c r="AH193" s="147" t="n">
        <v>0</v>
      </c>
      <c r="AI193" s="147" t="n">
        <v>0</v>
      </c>
      <c r="AJ193" s="147" t="n">
        <v>0</v>
      </c>
      <c r="AK193" s="147" t="n">
        <v>0</v>
      </c>
      <c r="AL193" s="147" t="n">
        <v>0</v>
      </c>
      <c r="AM193" s="147" t="n">
        <v>0</v>
      </c>
      <c r="AN193" s="147" t="n">
        <v>0</v>
      </c>
      <c r="AO193" s="147" t="n">
        <v>0</v>
      </c>
      <c r="AP193" s="147" t="n">
        <v>0</v>
      </c>
      <c r="AQ193" s="147" t="n">
        <v>0</v>
      </c>
      <c r="AR193" s="147" t="n">
        <v>0.00887755974</v>
      </c>
      <c r="AS193" s="147" t="n">
        <v>0</v>
      </c>
      <c r="AT193" s="147" t="n">
        <v>0.05499150879</v>
      </c>
      <c r="AU193" s="147" t="n">
        <v>0</v>
      </c>
      <c r="AV193" s="147" t="n">
        <v>0.0812538712</v>
      </c>
      <c r="AW193" s="147" t="n">
        <v>0</v>
      </c>
      <c r="AX193" s="147" t="n">
        <v>19.68700009</v>
      </c>
      <c r="AY193" s="147" t="n">
        <v>0</v>
      </c>
      <c r="AZ193" s="147" t="n">
        <v>0.0001108713344</v>
      </c>
      <c r="BA193" s="147" t="n">
        <v>0</v>
      </c>
      <c r="BB193" s="147" t="n">
        <v>0.007720324377</v>
      </c>
      <c r="BC193" s="147" t="n">
        <v>0</v>
      </c>
      <c r="BD193" s="147" t="n">
        <v>0.0001242330728</v>
      </c>
      <c r="BE193" s="147" t="n">
        <v>0</v>
      </c>
      <c r="BF193" s="147" t="n">
        <v>0</v>
      </c>
      <c r="BG193" s="147" t="n">
        <v>0</v>
      </c>
      <c r="BH193" s="147" t="n">
        <v>0</v>
      </c>
      <c r="BI193" s="147" t="n">
        <v>0</v>
      </c>
      <c r="BJ193" s="147" t="n">
        <v>0</v>
      </c>
      <c r="BK193" s="147" t="n">
        <v>0</v>
      </c>
      <c r="BL193" s="147" t="n">
        <v>0</v>
      </c>
      <c r="BM193" s="147" t="n">
        <v>0</v>
      </c>
      <c r="BN193" s="147" t="n">
        <v>0</v>
      </c>
      <c r="BO193" s="147" t="n">
        <v>0</v>
      </c>
      <c r="BP193" s="147" t="n">
        <v>0</v>
      </c>
      <c r="BQ193" s="147" t="n">
        <v>0</v>
      </c>
      <c r="BR193" s="147" t="n">
        <v>0</v>
      </c>
      <c r="BS193" s="147" t="n">
        <v>0</v>
      </c>
      <c r="BT193" s="147" t="n">
        <v>5.25127013</v>
      </c>
      <c r="BU193" s="147" t="n">
        <v>577.6396746</v>
      </c>
      <c r="BV193" s="147" t="n">
        <v>365</v>
      </c>
      <c r="BW193" s="147" t="n">
        <v>1916.71359745</v>
      </c>
      <c r="BX193" s="147" t="n">
        <v>30666.8437133489</v>
      </c>
      <c r="BY193" s="0" t="n">
        <f aca="false">AT193+AU193</f>
        <v>0.05499150879</v>
      </c>
      <c r="BZ193" s="0" t="n">
        <f aca="false">AV193+AW193</f>
        <v>0.0812538712</v>
      </c>
      <c r="CA193" s="0" t="n">
        <f aca="false">BB193+BC193</f>
        <v>0.007720324377</v>
      </c>
      <c r="CB193" s="0" t="n">
        <f aca="false">K193</f>
        <v>0.00748871464569</v>
      </c>
      <c r="CC193" s="0" t="n">
        <f aca="false">AZ193+BA193</f>
        <v>0.0001108713344</v>
      </c>
      <c r="CD193" s="0" t="n">
        <f aca="false">I193+O193+S193+W193+AA193+AE193+AI193+AM193+AQ193</f>
        <v>0.0094788878318784</v>
      </c>
    </row>
    <row r="194" customFormat="false" ht="12.75" hidden="false" customHeight="false" outlineLevel="0" collapsed="false">
      <c r="A194" s="147" t="s">
        <v>360</v>
      </c>
      <c r="B194" s="147" t="b">
        <f aca="false">FALSE()</f>
        <v>0</v>
      </c>
      <c r="C194" s="147" t="s">
        <v>232</v>
      </c>
      <c r="D194" s="147" t="s">
        <v>126</v>
      </c>
      <c r="E194" s="147" t="s">
        <v>306</v>
      </c>
      <c r="F194" s="147" t="n">
        <v>0.02068190779423</v>
      </c>
      <c r="G194" s="147" t="n">
        <v>0.020372645621606</v>
      </c>
      <c r="H194" s="147" t="n">
        <v>0.019019623616376</v>
      </c>
      <c r="I194" s="147" t="n">
        <v>0.020353316735817</v>
      </c>
      <c r="J194" s="147" t="n">
        <v>0.013267205276</v>
      </c>
      <c r="K194" s="147" t="n">
        <v>0.01286918911772</v>
      </c>
      <c r="L194" s="147" t="n">
        <v>0.0002181872427807</v>
      </c>
      <c r="M194" s="147" t="n">
        <v>0.00021492462980454</v>
      </c>
      <c r="N194" s="147" t="n">
        <v>0.00020065069803384</v>
      </c>
      <c r="O194" s="147" t="n">
        <v>0.00021472071649353</v>
      </c>
      <c r="P194" s="147" t="n">
        <v>0</v>
      </c>
      <c r="Q194" s="147" t="n">
        <v>0</v>
      </c>
      <c r="R194" s="147" t="n">
        <v>0</v>
      </c>
      <c r="S194" s="147" t="n">
        <v>0</v>
      </c>
      <c r="T194" s="147" t="n">
        <v>0</v>
      </c>
      <c r="U194" s="147" t="n">
        <v>0</v>
      </c>
      <c r="V194" s="147" t="n">
        <v>0</v>
      </c>
      <c r="W194" s="147" t="n">
        <v>0</v>
      </c>
      <c r="X194" s="147" t="n">
        <v>0</v>
      </c>
      <c r="Y194" s="147" t="n">
        <v>0</v>
      </c>
      <c r="Z194" s="147" t="n">
        <v>0</v>
      </c>
      <c r="AA194" s="147" t="n">
        <v>0</v>
      </c>
      <c r="AB194" s="147" t="n">
        <v>0</v>
      </c>
      <c r="AC194" s="147" t="n">
        <v>0</v>
      </c>
      <c r="AD194" s="147" t="n">
        <v>0</v>
      </c>
      <c r="AE194" s="147" t="n">
        <v>0</v>
      </c>
      <c r="AF194" s="147" t="n">
        <v>0</v>
      </c>
      <c r="AG194" s="147" t="n">
        <v>0</v>
      </c>
      <c r="AH194" s="147" t="n">
        <v>0</v>
      </c>
      <c r="AI194" s="147" t="n">
        <v>0</v>
      </c>
      <c r="AJ194" s="147" t="n">
        <v>0</v>
      </c>
      <c r="AK194" s="147" t="n">
        <v>0</v>
      </c>
      <c r="AL194" s="147" t="n">
        <v>0</v>
      </c>
      <c r="AM194" s="147" t="n">
        <v>0</v>
      </c>
      <c r="AN194" s="147" t="n">
        <v>0</v>
      </c>
      <c r="AO194" s="147" t="n">
        <v>0</v>
      </c>
      <c r="AP194" s="147" t="n">
        <v>0</v>
      </c>
      <c r="AQ194" s="147" t="n">
        <v>0</v>
      </c>
      <c r="AR194" s="147" t="n">
        <v>0.019328885789</v>
      </c>
      <c r="AS194" s="147" t="n">
        <v>0</v>
      </c>
      <c r="AT194" s="147" t="n">
        <v>0.0777931178</v>
      </c>
      <c r="AU194" s="147" t="n">
        <v>0</v>
      </c>
      <c r="AV194" s="147" t="n">
        <v>0.1755213822</v>
      </c>
      <c r="AW194" s="147" t="n">
        <v>0</v>
      </c>
      <c r="AX194" s="147" t="n">
        <v>54.468387436</v>
      </c>
      <c r="AY194" s="147" t="n">
        <v>0</v>
      </c>
      <c r="AZ194" s="147" t="n">
        <v>0.00029771837586</v>
      </c>
      <c r="BA194" s="147" t="n">
        <v>0</v>
      </c>
      <c r="BB194" s="147" t="n">
        <v>0.013267205276</v>
      </c>
      <c r="BC194" s="147" t="n">
        <v>0</v>
      </c>
      <c r="BD194" s="147" t="n">
        <v>0.00020391331101</v>
      </c>
      <c r="BE194" s="147" t="n">
        <v>0</v>
      </c>
      <c r="BF194" s="147" t="n">
        <v>0</v>
      </c>
      <c r="BG194" s="147" t="n">
        <v>0</v>
      </c>
      <c r="BH194" s="147" t="n">
        <v>0</v>
      </c>
      <c r="BI194" s="147" t="n">
        <v>0</v>
      </c>
      <c r="BJ194" s="147" t="n">
        <v>0</v>
      </c>
      <c r="BK194" s="147" t="n">
        <v>0</v>
      </c>
      <c r="BL194" s="147" t="n">
        <v>0</v>
      </c>
      <c r="BM194" s="147" t="n">
        <v>0</v>
      </c>
      <c r="BN194" s="147" t="n">
        <v>0</v>
      </c>
      <c r="BO194" s="147" t="n">
        <v>0</v>
      </c>
      <c r="BP194" s="147" t="n">
        <v>0</v>
      </c>
      <c r="BQ194" s="147" t="n">
        <v>0</v>
      </c>
      <c r="BR194" s="147" t="n">
        <v>0</v>
      </c>
      <c r="BS194" s="147" t="n">
        <v>0</v>
      </c>
      <c r="BT194" s="147" t="n">
        <v>2.364259522</v>
      </c>
      <c r="BU194" s="147" t="n">
        <v>900.7828538</v>
      </c>
      <c r="BV194" s="147" t="n">
        <v>365</v>
      </c>
      <c r="BW194" s="147" t="n">
        <v>862.95472553</v>
      </c>
      <c r="BX194" s="147" t="n">
        <v>91092.7506219985</v>
      </c>
      <c r="BY194" s="0" t="n">
        <f aca="false">AT194+AU194</f>
        <v>0.0777931178</v>
      </c>
      <c r="BZ194" s="0" t="n">
        <f aca="false">AV194+AW194</f>
        <v>0.1755213822</v>
      </c>
      <c r="CA194" s="0" t="n">
        <f aca="false">BB194+BC194</f>
        <v>0.013267205276</v>
      </c>
      <c r="CB194" s="0" t="n">
        <f aca="false">K194</f>
        <v>0.01286918911772</v>
      </c>
      <c r="CC194" s="0" t="n">
        <f aca="false">AZ194+BA194</f>
        <v>0.00029771837586</v>
      </c>
      <c r="CD194" s="0" t="n">
        <f aca="false">I194+O194+S194+W194+AA194+AE194+AI194+AM194+AQ194</f>
        <v>0.0205680374523105</v>
      </c>
    </row>
    <row r="195" customFormat="false" ht="12.75" hidden="false" customHeight="false" outlineLevel="0" collapsed="false">
      <c r="A195" s="147" t="s">
        <v>361</v>
      </c>
      <c r="B195" s="147" t="b">
        <f aca="false">FALSE()</f>
        <v>0</v>
      </c>
      <c r="C195" s="147" t="s">
        <v>234</v>
      </c>
      <c r="D195" s="147" t="s">
        <v>126</v>
      </c>
      <c r="E195" s="147" t="s">
        <v>306</v>
      </c>
      <c r="F195" s="147" t="n">
        <v>0.0115842011126</v>
      </c>
      <c r="G195" s="147" t="n">
        <v>0.01141097941372</v>
      </c>
      <c r="H195" s="147" t="n">
        <v>0.01065313448112</v>
      </c>
      <c r="I195" s="147" t="n">
        <v>0.01140015305754</v>
      </c>
      <c r="J195" s="147" t="n">
        <v>0.00412771621</v>
      </c>
      <c r="K195" s="147" t="n">
        <v>0.0040038847237</v>
      </c>
      <c r="L195" s="147" t="n">
        <v>5.3026493328E-005</v>
      </c>
      <c r="M195" s="147" t="n">
        <v>5.22335738016E-005</v>
      </c>
      <c r="N195" s="147" t="n">
        <v>4.87645508736E-005</v>
      </c>
      <c r="O195" s="147" t="n">
        <v>5.21840163312E-005</v>
      </c>
      <c r="P195" s="147" t="n">
        <v>0</v>
      </c>
      <c r="Q195" s="147" t="n">
        <v>0</v>
      </c>
      <c r="R195" s="147" t="n">
        <v>0</v>
      </c>
      <c r="S195" s="147" t="n">
        <v>0</v>
      </c>
      <c r="T195" s="147" t="n">
        <v>0</v>
      </c>
      <c r="U195" s="147" t="n">
        <v>0</v>
      </c>
      <c r="V195" s="147" t="n">
        <v>0</v>
      </c>
      <c r="W195" s="147" t="n">
        <v>0</v>
      </c>
      <c r="X195" s="147" t="n">
        <v>0</v>
      </c>
      <c r="Y195" s="147" t="n">
        <v>0</v>
      </c>
      <c r="Z195" s="147" t="n">
        <v>0</v>
      </c>
      <c r="AA195" s="147" t="n">
        <v>0</v>
      </c>
      <c r="AB195" s="147" t="n">
        <v>0</v>
      </c>
      <c r="AC195" s="147" t="n">
        <v>0</v>
      </c>
      <c r="AD195" s="147" t="n">
        <v>0</v>
      </c>
      <c r="AE195" s="147" t="n">
        <v>0</v>
      </c>
      <c r="AF195" s="147" t="n">
        <v>0</v>
      </c>
      <c r="AG195" s="147" t="n">
        <v>0</v>
      </c>
      <c r="AH195" s="147" t="n">
        <v>0</v>
      </c>
      <c r="AI195" s="147" t="n">
        <v>0</v>
      </c>
      <c r="AJ195" s="147" t="n">
        <v>0</v>
      </c>
      <c r="AK195" s="147" t="n">
        <v>0</v>
      </c>
      <c r="AL195" s="147" t="n">
        <v>0</v>
      </c>
      <c r="AM195" s="147" t="n">
        <v>0</v>
      </c>
      <c r="AN195" s="147" t="n">
        <v>0</v>
      </c>
      <c r="AO195" s="147" t="n">
        <v>0</v>
      </c>
      <c r="AP195" s="147" t="n">
        <v>0</v>
      </c>
      <c r="AQ195" s="147" t="n">
        <v>0</v>
      </c>
      <c r="AR195" s="147" t="n">
        <v>0.01082635618</v>
      </c>
      <c r="AS195" s="147" t="n">
        <v>0</v>
      </c>
      <c r="AT195" s="147" t="n">
        <v>0.02911994528</v>
      </c>
      <c r="AU195" s="147" t="n">
        <v>0</v>
      </c>
      <c r="AV195" s="147" t="n">
        <v>0.0778073611</v>
      </c>
      <c r="AW195" s="147" t="n">
        <v>0</v>
      </c>
      <c r="AX195" s="147" t="n">
        <v>39.95651031</v>
      </c>
      <c r="AY195" s="147" t="n">
        <v>0</v>
      </c>
      <c r="AZ195" s="147" t="n">
        <v>0.0002037957614</v>
      </c>
      <c r="BA195" s="147" t="n">
        <v>0</v>
      </c>
      <c r="BB195" s="147" t="n">
        <v>0.00412771621</v>
      </c>
      <c r="BC195" s="147" t="n">
        <v>0</v>
      </c>
      <c r="BD195" s="147" t="n">
        <v>4.95574704E-005</v>
      </c>
      <c r="BE195" s="147" t="n">
        <v>0</v>
      </c>
      <c r="BF195" s="147" t="n">
        <v>0</v>
      </c>
      <c r="BG195" s="147" t="n">
        <v>0</v>
      </c>
      <c r="BH195" s="147" t="n">
        <v>0</v>
      </c>
      <c r="BI195" s="147" t="n">
        <v>0</v>
      </c>
      <c r="BJ195" s="147" t="n">
        <v>0</v>
      </c>
      <c r="BK195" s="147" t="n">
        <v>0</v>
      </c>
      <c r="BL195" s="147" t="n">
        <v>0</v>
      </c>
      <c r="BM195" s="147" t="n">
        <v>0</v>
      </c>
      <c r="BN195" s="147" t="n">
        <v>0</v>
      </c>
      <c r="BO195" s="147" t="n">
        <v>0</v>
      </c>
      <c r="BP195" s="147" t="n">
        <v>0</v>
      </c>
      <c r="BQ195" s="147" t="n">
        <v>0</v>
      </c>
      <c r="BR195" s="147" t="n">
        <v>0</v>
      </c>
      <c r="BS195" s="147" t="n">
        <v>0</v>
      </c>
      <c r="BT195" s="147" t="n">
        <v>1.990017373</v>
      </c>
      <c r="BU195" s="147" t="n">
        <v>1490.5228433</v>
      </c>
      <c r="BV195" s="147" t="n">
        <v>365</v>
      </c>
      <c r="BW195" s="147" t="n">
        <v>726.356341145</v>
      </c>
      <c r="BX195" s="147" t="n">
        <v>64743.3036652911</v>
      </c>
      <c r="BY195" s="0" t="n">
        <f aca="false">AT195+AU195</f>
        <v>0.02911994528</v>
      </c>
      <c r="BZ195" s="0" t="n">
        <f aca="false">AV195+AW195</f>
        <v>0.0778073611</v>
      </c>
      <c r="CA195" s="0" t="n">
        <f aca="false">BB195+BC195</f>
        <v>0.00412771621</v>
      </c>
      <c r="CB195" s="0" t="n">
        <f aca="false">K195</f>
        <v>0.0040038847237</v>
      </c>
      <c r="CC195" s="0" t="n">
        <f aca="false">AZ195+BA195</f>
        <v>0.0002037957614</v>
      </c>
      <c r="CD195" s="0" t="n">
        <f aca="false">I195+O195+S195+W195+AA195+AE195+AI195+AM195+AQ195</f>
        <v>0.0114523370738712</v>
      </c>
    </row>
    <row r="196" customFormat="false" ht="12.75" hidden="false" customHeight="false" outlineLevel="0" collapsed="false">
      <c r="A196" s="147" t="s">
        <v>362</v>
      </c>
      <c r="B196" s="147" t="b">
        <f aca="false">FALSE()</f>
        <v>0</v>
      </c>
      <c r="C196" s="147" t="s">
        <v>128</v>
      </c>
      <c r="D196" s="147" t="s">
        <v>129</v>
      </c>
      <c r="E196" s="147" t="s">
        <v>306</v>
      </c>
      <c r="F196" s="147" t="n">
        <v>2.27440100084</v>
      </c>
      <c r="G196" s="147" t="n">
        <v>2.240391266248</v>
      </c>
      <c r="H196" s="147" t="n">
        <v>2.091598677408</v>
      </c>
      <c r="I196" s="147" t="n">
        <v>2.238265657836</v>
      </c>
      <c r="J196" s="147" t="n">
        <v>1.404596117</v>
      </c>
      <c r="K196" s="147" t="n">
        <v>1.36245823349</v>
      </c>
      <c r="L196" s="147" t="n">
        <v>0.0217834025391</v>
      </c>
      <c r="M196" s="147" t="n">
        <v>0.02145766941702</v>
      </c>
      <c r="N196" s="147" t="n">
        <v>0.02003258700792</v>
      </c>
      <c r="O196" s="147" t="n">
        <v>0.02143731109689</v>
      </c>
      <c r="P196" s="147" t="n">
        <v>0</v>
      </c>
      <c r="Q196" s="147" t="n">
        <v>0</v>
      </c>
      <c r="R196" s="147" t="n">
        <v>0</v>
      </c>
      <c r="S196" s="147" t="n">
        <v>0</v>
      </c>
      <c r="T196" s="147" t="n">
        <v>0</v>
      </c>
      <c r="U196" s="147" t="n">
        <v>0</v>
      </c>
      <c r="V196" s="147" t="n">
        <v>0</v>
      </c>
      <c r="W196" s="147" t="n">
        <v>0</v>
      </c>
      <c r="X196" s="147" t="n">
        <v>0</v>
      </c>
      <c r="Y196" s="147" t="n">
        <v>0</v>
      </c>
      <c r="Z196" s="147" t="n">
        <v>0</v>
      </c>
      <c r="AA196" s="147" t="n">
        <v>0</v>
      </c>
      <c r="AB196" s="147" t="n">
        <v>0</v>
      </c>
      <c r="AC196" s="147" t="n">
        <v>0</v>
      </c>
      <c r="AD196" s="147" t="n">
        <v>0</v>
      </c>
      <c r="AE196" s="147" t="n">
        <v>0</v>
      </c>
      <c r="AF196" s="147" t="n">
        <v>0</v>
      </c>
      <c r="AG196" s="147" t="n">
        <v>0</v>
      </c>
      <c r="AH196" s="147" t="n">
        <v>0</v>
      </c>
      <c r="AI196" s="147" t="n">
        <v>0</v>
      </c>
      <c r="AJ196" s="147" t="n">
        <v>0</v>
      </c>
      <c r="AK196" s="147" t="n">
        <v>0</v>
      </c>
      <c r="AL196" s="147" t="n">
        <v>0</v>
      </c>
      <c r="AM196" s="147" t="n">
        <v>0</v>
      </c>
      <c r="AN196" s="147" t="n">
        <v>0</v>
      </c>
      <c r="AO196" s="147" t="n">
        <v>0</v>
      </c>
      <c r="AP196" s="147" t="n">
        <v>0</v>
      </c>
      <c r="AQ196" s="147" t="n">
        <v>0</v>
      </c>
      <c r="AR196" s="147" t="n">
        <v>2.125608412</v>
      </c>
      <c r="AS196" s="147" t="n">
        <v>0</v>
      </c>
      <c r="AT196" s="147" t="n">
        <v>9.08416654</v>
      </c>
      <c r="AU196" s="147" t="n">
        <v>0</v>
      </c>
      <c r="AV196" s="147" t="n">
        <v>23.23077347</v>
      </c>
      <c r="AW196" s="147" t="n">
        <v>0</v>
      </c>
      <c r="AX196" s="147" t="n">
        <v>4713.609392</v>
      </c>
      <c r="AY196" s="147" t="n">
        <v>0</v>
      </c>
      <c r="AZ196" s="147" t="n">
        <v>0.02674102</v>
      </c>
      <c r="BA196" s="147" t="n">
        <v>0</v>
      </c>
      <c r="BB196" s="147" t="n">
        <v>1.404596117</v>
      </c>
      <c r="BC196" s="147" t="n">
        <v>0</v>
      </c>
      <c r="BD196" s="147" t="n">
        <v>0.02035832013</v>
      </c>
      <c r="BE196" s="147" t="n">
        <v>0</v>
      </c>
      <c r="BF196" s="147" t="n">
        <v>0</v>
      </c>
      <c r="BG196" s="147" t="n">
        <v>0</v>
      </c>
      <c r="BH196" s="147" t="n">
        <v>0</v>
      </c>
      <c r="BI196" s="147" t="n">
        <v>0</v>
      </c>
      <c r="BJ196" s="147" t="n">
        <v>0</v>
      </c>
      <c r="BK196" s="147" t="n">
        <v>0</v>
      </c>
      <c r="BL196" s="147" t="n">
        <v>0</v>
      </c>
      <c r="BM196" s="147" t="n">
        <v>0</v>
      </c>
      <c r="BN196" s="147" t="n">
        <v>0</v>
      </c>
      <c r="BO196" s="147" t="n">
        <v>0</v>
      </c>
      <c r="BP196" s="147" t="n">
        <v>0</v>
      </c>
      <c r="BQ196" s="147" t="n">
        <v>0</v>
      </c>
      <c r="BR196" s="147" t="n">
        <v>0</v>
      </c>
      <c r="BS196" s="147" t="n">
        <v>0</v>
      </c>
      <c r="BT196" s="147" t="n">
        <v>1044.159826</v>
      </c>
      <c r="BU196" s="147" t="n">
        <v>352925.9465</v>
      </c>
      <c r="BV196" s="147" t="n">
        <v>365</v>
      </c>
      <c r="BW196" s="147" t="n">
        <v>381118.33649</v>
      </c>
      <c r="BX196" s="147" t="n">
        <v>7522156.17650417</v>
      </c>
      <c r="BY196" s="0" t="n">
        <f aca="false">AT196+AU196</f>
        <v>9.08416654</v>
      </c>
      <c r="BZ196" s="0" t="n">
        <f aca="false">AV196+AW196</f>
        <v>23.23077347</v>
      </c>
      <c r="CA196" s="0" t="n">
        <f aca="false">BB196+BC196</f>
        <v>1.404596117</v>
      </c>
      <c r="CB196" s="0" t="n">
        <f aca="false">K196</f>
        <v>1.36245823349</v>
      </c>
      <c r="CC196" s="0" t="n">
        <f aca="false">AZ196+BA196</f>
        <v>0.02674102</v>
      </c>
      <c r="CD196" s="0" t="n">
        <f aca="false">I196+O196+S196+W196+AA196+AE196+AI196+AM196+AQ196</f>
        <v>2.25970296893289</v>
      </c>
    </row>
    <row r="197" customFormat="false" ht="12.75" hidden="false" customHeight="false" outlineLevel="0" collapsed="false">
      <c r="A197" s="147" t="s">
        <v>363</v>
      </c>
      <c r="B197" s="147" t="b">
        <f aca="false">FALSE()</f>
        <v>0</v>
      </c>
      <c r="C197" s="147" t="s">
        <v>131</v>
      </c>
      <c r="D197" s="147" t="s">
        <v>129</v>
      </c>
      <c r="E197" s="147" t="s">
        <v>306</v>
      </c>
      <c r="F197" s="147" t="n">
        <v>0.53890563539031</v>
      </c>
      <c r="G197" s="147" t="n">
        <v>0.530847233365782</v>
      </c>
      <c r="H197" s="147" t="n">
        <v>0.495591724508472</v>
      </c>
      <c r="I197" s="147" t="n">
        <v>0.530343583239249</v>
      </c>
      <c r="J197" s="147" t="n">
        <v>0.347934022686</v>
      </c>
      <c r="K197" s="147" t="n">
        <v>0.33749600200542</v>
      </c>
      <c r="L197" s="147" t="n">
        <v>0.00562967331018228</v>
      </c>
      <c r="M197" s="147" t="n">
        <v>0.00554549127937582</v>
      </c>
      <c r="N197" s="147" t="n">
        <v>0.00517719489459754</v>
      </c>
      <c r="O197" s="147" t="n">
        <v>0.00554022990245041</v>
      </c>
      <c r="P197" s="147" t="n">
        <v>0</v>
      </c>
      <c r="Q197" s="147" t="n">
        <v>0</v>
      </c>
      <c r="R197" s="147" t="n">
        <v>0</v>
      </c>
      <c r="S197" s="147" t="n">
        <v>0</v>
      </c>
      <c r="T197" s="147" t="n">
        <v>0</v>
      </c>
      <c r="U197" s="147" t="n">
        <v>0</v>
      </c>
      <c r="V197" s="147" t="n">
        <v>0</v>
      </c>
      <c r="W197" s="147" t="n">
        <v>0</v>
      </c>
      <c r="X197" s="147" t="n">
        <v>0</v>
      </c>
      <c r="Y197" s="147" t="n">
        <v>0</v>
      </c>
      <c r="Z197" s="147" t="n">
        <v>0</v>
      </c>
      <c r="AA197" s="147" t="n">
        <v>0</v>
      </c>
      <c r="AB197" s="147" t="n">
        <v>0</v>
      </c>
      <c r="AC197" s="147" t="n">
        <v>0</v>
      </c>
      <c r="AD197" s="147" t="n">
        <v>0</v>
      </c>
      <c r="AE197" s="147" t="n">
        <v>0</v>
      </c>
      <c r="AF197" s="147" t="n">
        <v>0</v>
      </c>
      <c r="AG197" s="147" t="n">
        <v>0</v>
      </c>
      <c r="AH197" s="147" t="n">
        <v>0</v>
      </c>
      <c r="AI197" s="147" t="n">
        <v>0</v>
      </c>
      <c r="AJ197" s="147" t="n">
        <v>0</v>
      </c>
      <c r="AK197" s="147" t="n">
        <v>0</v>
      </c>
      <c r="AL197" s="147" t="n">
        <v>0</v>
      </c>
      <c r="AM197" s="147" t="n">
        <v>0</v>
      </c>
      <c r="AN197" s="147" t="n">
        <v>0</v>
      </c>
      <c r="AO197" s="147" t="n">
        <v>0</v>
      </c>
      <c r="AP197" s="147" t="n">
        <v>0</v>
      </c>
      <c r="AQ197" s="147" t="n">
        <v>0</v>
      </c>
      <c r="AR197" s="147" t="n">
        <v>0.503650126533</v>
      </c>
      <c r="AS197" s="147" t="n">
        <v>0</v>
      </c>
      <c r="AT197" s="147" t="n">
        <v>2.27518959639</v>
      </c>
      <c r="AU197" s="147" t="n">
        <v>0</v>
      </c>
      <c r="AV197" s="147" t="n">
        <v>5.26166416175</v>
      </c>
      <c r="AW197" s="147" t="n">
        <v>0</v>
      </c>
      <c r="AX197" s="147" t="n">
        <v>1112.040802349</v>
      </c>
      <c r="AY197" s="147" t="n">
        <v>0</v>
      </c>
      <c r="AZ197" s="147" t="n">
        <v>0.00629743730191</v>
      </c>
      <c r="BA197" s="147" t="n">
        <v>0</v>
      </c>
      <c r="BB197" s="147" t="n">
        <v>0.347934022686</v>
      </c>
      <c r="BC197" s="147" t="n">
        <v>0</v>
      </c>
      <c r="BD197" s="147" t="n">
        <v>0.005261376925404</v>
      </c>
      <c r="BE197" s="147" t="n">
        <v>0</v>
      </c>
      <c r="BF197" s="147" t="n">
        <v>0</v>
      </c>
      <c r="BG197" s="147" t="n">
        <v>0</v>
      </c>
      <c r="BH197" s="147" t="n">
        <v>0</v>
      </c>
      <c r="BI197" s="147" t="n">
        <v>0</v>
      </c>
      <c r="BJ197" s="147" t="n">
        <v>0</v>
      </c>
      <c r="BK197" s="147" t="n">
        <v>0</v>
      </c>
      <c r="BL197" s="147" t="n">
        <v>0</v>
      </c>
      <c r="BM197" s="147" t="n">
        <v>0</v>
      </c>
      <c r="BN197" s="147" t="n">
        <v>0</v>
      </c>
      <c r="BO197" s="147" t="n">
        <v>0</v>
      </c>
      <c r="BP197" s="147" t="n">
        <v>0</v>
      </c>
      <c r="BQ197" s="147" t="n">
        <v>0</v>
      </c>
      <c r="BR197" s="147" t="n">
        <v>0</v>
      </c>
      <c r="BS197" s="147" t="n">
        <v>0</v>
      </c>
      <c r="BT197" s="147" t="n">
        <v>194.301785304</v>
      </c>
      <c r="BU197" s="147" t="n">
        <v>78303.602814</v>
      </c>
      <c r="BV197" s="147" t="n">
        <v>365</v>
      </c>
      <c r="BW197" s="147" t="n">
        <v>70920.15163596</v>
      </c>
      <c r="BX197" s="147" t="n">
        <v>1775952.27863359</v>
      </c>
      <c r="BY197" s="0" t="n">
        <f aca="false">AT197+AU197</f>
        <v>2.27518959639</v>
      </c>
      <c r="BZ197" s="0" t="n">
        <f aca="false">AV197+AW197</f>
        <v>5.26166416175</v>
      </c>
      <c r="CA197" s="0" t="n">
        <f aca="false">BB197+BC197</f>
        <v>0.347934022686</v>
      </c>
      <c r="CB197" s="0" t="n">
        <f aca="false">K197</f>
        <v>0.33749600200542</v>
      </c>
      <c r="CC197" s="0" t="n">
        <f aca="false">AZ197+BA197</f>
        <v>0.00629743730191</v>
      </c>
      <c r="CD197" s="0" t="n">
        <f aca="false">I197+O197+S197+W197+AA197+AE197+AI197+AM197+AQ197</f>
        <v>0.535883813141699</v>
      </c>
    </row>
    <row r="198" customFormat="false" ht="12.75" hidden="false" customHeight="false" outlineLevel="0" collapsed="false">
      <c r="A198" s="147" t="s">
        <v>364</v>
      </c>
      <c r="B198" s="147" t="b">
        <f aca="false">FALSE()</f>
        <v>0</v>
      </c>
      <c r="C198" s="147" t="s">
        <v>133</v>
      </c>
      <c r="D198" s="147" t="s">
        <v>129</v>
      </c>
      <c r="E198" s="147" t="s">
        <v>306</v>
      </c>
      <c r="F198" s="147" t="n">
        <v>0.8401938663215</v>
      </c>
      <c r="G198" s="147" t="n">
        <v>0.8276302197223</v>
      </c>
      <c r="H198" s="147" t="n">
        <v>0.7726642658508</v>
      </c>
      <c r="I198" s="147" t="n">
        <v>0.82684499180985</v>
      </c>
      <c r="J198" s="147" t="n">
        <v>0.25716914936</v>
      </c>
      <c r="K198" s="147" t="n">
        <v>0.2494540748792</v>
      </c>
      <c r="L198" s="147" t="n">
        <v>0.0026666835534</v>
      </c>
      <c r="M198" s="147" t="n">
        <v>0.00262680791148</v>
      </c>
      <c r="N198" s="147" t="n">
        <v>0.00245235197808</v>
      </c>
      <c r="O198" s="147" t="n">
        <v>0.00262431568386</v>
      </c>
      <c r="P198" s="147" t="n">
        <v>0</v>
      </c>
      <c r="Q198" s="147" t="n">
        <v>0</v>
      </c>
      <c r="R198" s="147" t="n">
        <v>0</v>
      </c>
      <c r="S198" s="147" t="n">
        <v>0</v>
      </c>
      <c r="T198" s="147" t="n">
        <v>0</v>
      </c>
      <c r="U198" s="147" t="n">
        <v>0</v>
      </c>
      <c r="V198" s="147" t="n">
        <v>0</v>
      </c>
      <c r="W198" s="147" t="n">
        <v>0</v>
      </c>
      <c r="X198" s="147" t="n">
        <v>0</v>
      </c>
      <c r="Y198" s="147" t="n">
        <v>0</v>
      </c>
      <c r="Z198" s="147" t="n">
        <v>0</v>
      </c>
      <c r="AA198" s="147" t="n">
        <v>0</v>
      </c>
      <c r="AB198" s="147" t="n">
        <v>0</v>
      </c>
      <c r="AC198" s="147" t="n">
        <v>0</v>
      </c>
      <c r="AD198" s="147" t="n">
        <v>0</v>
      </c>
      <c r="AE198" s="147" t="n">
        <v>0</v>
      </c>
      <c r="AF198" s="147" t="n">
        <v>0</v>
      </c>
      <c r="AG198" s="147" t="n">
        <v>0</v>
      </c>
      <c r="AH198" s="147" t="n">
        <v>0</v>
      </c>
      <c r="AI198" s="147" t="n">
        <v>0</v>
      </c>
      <c r="AJ198" s="147" t="n">
        <v>0</v>
      </c>
      <c r="AK198" s="147" t="n">
        <v>0</v>
      </c>
      <c r="AL198" s="147" t="n">
        <v>0</v>
      </c>
      <c r="AM198" s="147" t="n">
        <v>0</v>
      </c>
      <c r="AN198" s="147" t="n">
        <v>0</v>
      </c>
      <c r="AO198" s="147" t="n">
        <v>0</v>
      </c>
      <c r="AP198" s="147" t="n">
        <v>0</v>
      </c>
      <c r="AQ198" s="147" t="n">
        <v>0</v>
      </c>
      <c r="AR198" s="147" t="n">
        <v>0.78522791245</v>
      </c>
      <c r="AS198" s="147" t="n">
        <v>0</v>
      </c>
      <c r="AT198" s="147" t="n">
        <v>2.2628078417</v>
      </c>
      <c r="AU198" s="147" t="n">
        <v>0</v>
      </c>
      <c r="AV198" s="147" t="n">
        <v>7.8344747472</v>
      </c>
      <c r="AW198" s="147" t="n">
        <v>0</v>
      </c>
      <c r="AX198" s="147" t="n">
        <v>3083.80173019</v>
      </c>
      <c r="AY198" s="147" t="n">
        <v>0</v>
      </c>
      <c r="AZ198" s="147" t="n">
        <v>0.0155195212974</v>
      </c>
      <c r="BA198" s="147" t="n">
        <v>0</v>
      </c>
      <c r="BB198" s="147" t="n">
        <v>0.25716914936</v>
      </c>
      <c r="BC198" s="147" t="n">
        <v>0</v>
      </c>
      <c r="BD198" s="147" t="n">
        <v>0.00249222762</v>
      </c>
      <c r="BE198" s="147" t="n">
        <v>0</v>
      </c>
      <c r="BF198" s="147" t="n">
        <v>0</v>
      </c>
      <c r="BG198" s="147" t="n">
        <v>0</v>
      </c>
      <c r="BH198" s="147" t="n">
        <v>0</v>
      </c>
      <c r="BI198" s="147" t="n">
        <v>0</v>
      </c>
      <c r="BJ198" s="147" t="n">
        <v>0</v>
      </c>
      <c r="BK198" s="147" t="n">
        <v>0</v>
      </c>
      <c r="BL198" s="147" t="n">
        <v>0</v>
      </c>
      <c r="BM198" s="147" t="n">
        <v>0</v>
      </c>
      <c r="BN198" s="147" t="n">
        <v>0</v>
      </c>
      <c r="BO198" s="147" t="n">
        <v>0</v>
      </c>
      <c r="BP198" s="147" t="n">
        <v>0</v>
      </c>
      <c r="BQ198" s="147" t="n">
        <v>0</v>
      </c>
      <c r="BR198" s="147" t="n">
        <v>0</v>
      </c>
      <c r="BS198" s="147" t="n">
        <v>0</v>
      </c>
      <c r="BT198" s="147" t="n">
        <v>167.89813935</v>
      </c>
      <c r="BU198" s="147" t="n">
        <v>136836.97329</v>
      </c>
      <c r="BV198" s="147" t="n">
        <v>365</v>
      </c>
      <c r="BW198" s="147" t="n">
        <v>61282.82086275</v>
      </c>
      <c r="BX198" s="147" t="n">
        <v>4874617.59142164</v>
      </c>
      <c r="BY198" s="0" t="n">
        <f aca="false">AT198+AU198</f>
        <v>2.2628078417</v>
      </c>
      <c r="BZ198" s="0" t="n">
        <f aca="false">AV198+AW198</f>
        <v>7.8344747472</v>
      </c>
      <c r="CA198" s="0" t="n">
        <f aca="false">BB198+BC198</f>
        <v>0.25716914936</v>
      </c>
      <c r="CB198" s="0" t="n">
        <f aca="false">K198</f>
        <v>0.2494540748792</v>
      </c>
      <c r="CC198" s="0" t="n">
        <f aca="false">AZ198+BA198</f>
        <v>0.0155195212974</v>
      </c>
      <c r="CD198" s="0" t="n">
        <f aca="false">I198+O198+S198+W198+AA198+AE198+AI198+AM198+AQ198</f>
        <v>0.82946930749371</v>
      </c>
    </row>
    <row r="199" customFormat="false" ht="12.75" hidden="false" customHeight="false" outlineLevel="0" collapsed="false">
      <c r="A199" s="147" t="s">
        <v>365</v>
      </c>
      <c r="B199" s="147" t="b">
        <f aca="false">FALSE()</f>
        <v>0</v>
      </c>
      <c r="C199" s="147" t="s">
        <v>301</v>
      </c>
      <c r="D199" s="147" t="s">
        <v>129</v>
      </c>
      <c r="E199" s="147" t="s">
        <v>306</v>
      </c>
      <c r="F199" s="147" t="n">
        <v>0</v>
      </c>
      <c r="G199" s="147" t="n">
        <v>0</v>
      </c>
      <c r="H199" s="147" t="n">
        <v>0</v>
      </c>
      <c r="I199" s="147" t="n">
        <v>0</v>
      </c>
      <c r="J199" s="147" t="n">
        <v>0</v>
      </c>
      <c r="K199" s="147" t="n">
        <v>0</v>
      </c>
      <c r="L199" s="147" t="n">
        <v>0</v>
      </c>
      <c r="M199" s="147" t="n">
        <v>0</v>
      </c>
      <c r="N199" s="147" t="n">
        <v>0</v>
      </c>
      <c r="O199" s="147" t="n">
        <v>0</v>
      </c>
      <c r="P199" s="147" t="n">
        <v>0</v>
      </c>
      <c r="Q199" s="147" t="n">
        <v>0</v>
      </c>
      <c r="R199" s="147" t="n">
        <v>0</v>
      </c>
      <c r="S199" s="147" t="n">
        <v>0</v>
      </c>
      <c r="T199" s="147" t="n">
        <v>0</v>
      </c>
      <c r="U199" s="147" t="n">
        <v>0</v>
      </c>
      <c r="V199" s="147" t="n">
        <v>0</v>
      </c>
      <c r="W199" s="147" t="n">
        <v>0</v>
      </c>
      <c r="X199" s="147" t="n">
        <v>0</v>
      </c>
      <c r="Y199" s="147" t="n">
        <v>0</v>
      </c>
      <c r="Z199" s="147" t="n">
        <v>0</v>
      </c>
      <c r="AA199" s="147" t="n">
        <v>0</v>
      </c>
      <c r="AB199" s="147" t="n">
        <v>0</v>
      </c>
      <c r="AC199" s="147" t="n">
        <v>0</v>
      </c>
      <c r="AD199" s="147" t="n">
        <v>0</v>
      </c>
      <c r="AE199" s="147" t="n">
        <v>0</v>
      </c>
      <c r="AF199" s="147" t="n">
        <v>0</v>
      </c>
      <c r="AG199" s="147" t="n">
        <v>0</v>
      </c>
      <c r="AH199" s="147" t="n">
        <v>0</v>
      </c>
      <c r="AI199" s="147" t="n">
        <v>0</v>
      </c>
      <c r="AJ199" s="147" t="n">
        <v>0</v>
      </c>
      <c r="AK199" s="147" t="n">
        <v>0</v>
      </c>
      <c r="AL199" s="147" t="n">
        <v>0</v>
      </c>
      <c r="AM199" s="147" t="n">
        <v>0</v>
      </c>
      <c r="AN199" s="147" t="n">
        <v>0</v>
      </c>
      <c r="AO199" s="147" t="n">
        <v>0</v>
      </c>
      <c r="AP199" s="147" t="n">
        <v>0</v>
      </c>
      <c r="AQ199" s="147" t="n">
        <v>0</v>
      </c>
      <c r="AR199" s="147" t="n">
        <v>0</v>
      </c>
      <c r="AS199" s="147" t="n">
        <v>0</v>
      </c>
      <c r="AT199" s="147" t="n">
        <v>0</v>
      </c>
      <c r="AU199" s="147" t="n">
        <v>0</v>
      </c>
      <c r="AV199" s="147" t="n">
        <v>0</v>
      </c>
      <c r="AW199" s="147" t="n">
        <v>0</v>
      </c>
      <c r="AX199" s="147" t="n">
        <v>0</v>
      </c>
      <c r="AY199" s="147" t="n">
        <v>0</v>
      </c>
      <c r="AZ199" s="147" t="n">
        <v>0</v>
      </c>
      <c r="BA199" s="147" t="n">
        <v>0</v>
      </c>
      <c r="BB199" s="147" t="n">
        <v>0</v>
      </c>
      <c r="BC199" s="147" t="n">
        <v>0</v>
      </c>
      <c r="BD199" s="147" t="n">
        <v>0</v>
      </c>
      <c r="BE199" s="147" t="n">
        <v>0</v>
      </c>
      <c r="BF199" s="147" t="n">
        <v>0</v>
      </c>
      <c r="BG199" s="147" t="n">
        <v>0</v>
      </c>
      <c r="BH199" s="147" t="n">
        <v>0</v>
      </c>
      <c r="BI199" s="147" t="n">
        <v>0</v>
      </c>
      <c r="BJ199" s="147" t="n">
        <v>0</v>
      </c>
      <c r="BK199" s="147" t="n">
        <v>0</v>
      </c>
      <c r="BL199" s="147" t="n">
        <v>0</v>
      </c>
      <c r="BM199" s="147" t="n">
        <v>0</v>
      </c>
      <c r="BN199" s="147" t="n">
        <v>0</v>
      </c>
      <c r="BO199" s="147" t="n">
        <v>0</v>
      </c>
      <c r="BP199" s="147" t="n">
        <v>0</v>
      </c>
      <c r="BQ199" s="147" t="n">
        <v>0</v>
      </c>
      <c r="BR199" s="147" t="n">
        <v>0</v>
      </c>
      <c r="BS199" s="147" t="n">
        <v>0</v>
      </c>
      <c r="BT199" s="147" t="n">
        <v>0</v>
      </c>
      <c r="BU199" s="147" t="n">
        <v>0</v>
      </c>
      <c r="BV199" s="147" t="n">
        <v>365</v>
      </c>
      <c r="BW199" s="147" t="n">
        <v>0</v>
      </c>
      <c r="BX199" s="147" t="n">
        <v>0</v>
      </c>
      <c r="BY199" s="0" t="n">
        <f aca="false">AT199+AU199</f>
        <v>0</v>
      </c>
      <c r="BZ199" s="0" t="n">
        <f aca="false">AV199+AW199</f>
        <v>0</v>
      </c>
      <c r="CA199" s="0" t="n">
        <f aca="false">BB199+BC199</f>
        <v>0</v>
      </c>
      <c r="CB199" s="0" t="n">
        <f aca="false">K199</f>
        <v>0</v>
      </c>
      <c r="CC199" s="0" t="n">
        <f aca="false">AZ199+BA199</f>
        <v>0</v>
      </c>
      <c r="CD199" s="0" t="n">
        <f aca="false">I199+O199+S199+W199+AA199+AE199+AI199+AM199+AQ199</f>
        <v>0</v>
      </c>
    </row>
    <row r="200" customFormat="false" ht="12.75" hidden="false" customHeight="false" outlineLevel="0" collapsed="false">
      <c r="A200" s="147" t="s">
        <v>366</v>
      </c>
      <c r="B200" s="147" t="b">
        <f aca="false">FALSE()</f>
        <v>0</v>
      </c>
      <c r="C200" s="147" t="s">
        <v>239</v>
      </c>
      <c r="D200" s="147" t="s">
        <v>129</v>
      </c>
      <c r="E200" s="147" t="s">
        <v>306</v>
      </c>
      <c r="F200" s="147" t="n">
        <v>1.0531422306887</v>
      </c>
      <c r="G200" s="147" t="n">
        <v>1.03739430948214</v>
      </c>
      <c r="H200" s="147" t="n">
        <v>0.96849715420344</v>
      </c>
      <c r="I200" s="147" t="n">
        <v>1.03641006440673</v>
      </c>
      <c r="J200" s="147" t="n">
        <v>0.72796355257</v>
      </c>
      <c r="K200" s="147" t="n">
        <v>0.7061246459929</v>
      </c>
      <c r="L200" s="147" t="n">
        <v>0.013793798106893</v>
      </c>
      <c r="M200" s="147" t="n">
        <v>0.0135875357052946</v>
      </c>
      <c r="N200" s="147" t="n">
        <v>0.0126851376983016</v>
      </c>
      <c r="O200" s="147" t="n">
        <v>0.0135746443051947</v>
      </c>
      <c r="P200" s="147" t="n">
        <v>0</v>
      </c>
      <c r="Q200" s="147" t="n">
        <v>0</v>
      </c>
      <c r="R200" s="147" t="n">
        <v>0</v>
      </c>
      <c r="S200" s="147" t="n">
        <v>0</v>
      </c>
      <c r="T200" s="147" t="n">
        <v>0</v>
      </c>
      <c r="U200" s="147" t="n">
        <v>0</v>
      </c>
      <c r="V200" s="147" t="n">
        <v>0</v>
      </c>
      <c r="W200" s="147" t="n">
        <v>0</v>
      </c>
      <c r="X200" s="147" t="n">
        <v>0</v>
      </c>
      <c r="Y200" s="147" t="n">
        <v>0</v>
      </c>
      <c r="Z200" s="147" t="n">
        <v>0</v>
      </c>
      <c r="AA200" s="147" t="n">
        <v>0</v>
      </c>
      <c r="AB200" s="147" t="n">
        <v>0</v>
      </c>
      <c r="AC200" s="147" t="n">
        <v>0</v>
      </c>
      <c r="AD200" s="147" t="n">
        <v>0</v>
      </c>
      <c r="AE200" s="147" t="n">
        <v>0</v>
      </c>
      <c r="AF200" s="147" t="n">
        <v>0</v>
      </c>
      <c r="AG200" s="147" t="n">
        <v>0</v>
      </c>
      <c r="AH200" s="147" t="n">
        <v>0</v>
      </c>
      <c r="AI200" s="147" t="n">
        <v>0</v>
      </c>
      <c r="AJ200" s="147" t="n">
        <v>0</v>
      </c>
      <c r="AK200" s="147" t="n">
        <v>0</v>
      </c>
      <c r="AL200" s="147" t="n">
        <v>0</v>
      </c>
      <c r="AM200" s="147" t="n">
        <v>0</v>
      </c>
      <c r="AN200" s="147" t="n">
        <v>0</v>
      </c>
      <c r="AO200" s="147" t="n">
        <v>0</v>
      </c>
      <c r="AP200" s="147" t="n">
        <v>0</v>
      </c>
      <c r="AQ200" s="147" t="n">
        <v>0</v>
      </c>
      <c r="AR200" s="147" t="n">
        <v>0.98424507541</v>
      </c>
      <c r="AS200" s="147" t="n">
        <v>0</v>
      </c>
      <c r="AT200" s="147" t="n">
        <v>5.3674828427</v>
      </c>
      <c r="AU200" s="147" t="n">
        <v>0</v>
      </c>
      <c r="AV200" s="147" t="n">
        <v>8.208281992</v>
      </c>
      <c r="AW200" s="147" t="n">
        <v>0</v>
      </c>
      <c r="AX200" s="147" t="n">
        <v>1570.3644116</v>
      </c>
      <c r="AY200" s="147" t="n">
        <v>0</v>
      </c>
      <c r="AZ200" s="147" t="n">
        <v>0.008928650152</v>
      </c>
      <c r="BA200" s="147" t="n">
        <v>0</v>
      </c>
      <c r="BB200" s="147" t="n">
        <v>0.72796355257</v>
      </c>
      <c r="BC200" s="147" t="n">
        <v>0</v>
      </c>
      <c r="BD200" s="147" t="n">
        <v>0.0128914000999</v>
      </c>
      <c r="BE200" s="147" t="n">
        <v>0</v>
      </c>
      <c r="BF200" s="147" t="n">
        <v>0</v>
      </c>
      <c r="BG200" s="147" t="n">
        <v>0</v>
      </c>
      <c r="BH200" s="147" t="n">
        <v>0</v>
      </c>
      <c r="BI200" s="147" t="n">
        <v>0</v>
      </c>
      <c r="BJ200" s="147" t="n">
        <v>0</v>
      </c>
      <c r="BK200" s="147" t="n">
        <v>0</v>
      </c>
      <c r="BL200" s="147" t="n">
        <v>0</v>
      </c>
      <c r="BM200" s="147" t="n">
        <v>0</v>
      </c>
      <c r="BN200" s="147" t="n">
        <v>0</v>
      </c>
      <c r="BO200" s="147" t="n">
        <v>0</v>
      </c>
      <c r="BP200" s="147" t="n">
        <v>0</v>
      </c>
      <c r="BQ200" s="147" t="n">
        <v>0</v>
      </c>
      <c r="BR200" s="147" t="n">
        <v>0</v>
      </c>
      <c r="BS200" s="147" t="n">
        <v>0</v>
      </c>
      <c r="BT200" s="147" t="n">
        <v>344.932465301</v>
      </c>
      <c r="BU200" s="147" t="n">
        <v>221791.514062</v>
      </c>
      <c r="BV200" s="147" t="n">
        <v>365</v>
      </c>
      <c r="BW200" s="147" t="n">
        <v>125900.349834865</v>
      </c>
      <c r="BX200" s="147" t="n">
        <v>2054500.75399776</v>
      </c>
      <c r="BY200" s="0" t="n">
        <f aca="false">AT200+AU200</f>
        <v>5.3674828427</v>
      </c>
      <c r="BZ200" s="0" t="n">
        <f aca="false">AV200+AW200</f>
        <v>8.208281992</v>
      </c>
      <c r="CA200" s="0" t="n">
        <f aca="false">BB200+BC200</f>
        <v>0.72796355257</v>
      </c>
      <c r="CB200" s="0" t="n">
        <f aca="false">K200</f>
        <v>0.7061246459929</v>
      </c>
      <c r="CC200" s="0" t="n">
        <f aca="false">AZ200+BA200</f>
        <v>0.008928650152</v>
      </c>
      <c r="CD200" s="0" t="n">
        <f aca="false">I200+O200+S200+W200+AA200+AE200+AI200+AM200+AQ200</f>
        <v>1.04998470871192</v>
      </c>
    </row>
    <row r="201" customFormat="false" ht="12.75" hidden="false" customHeight="false" outlineLevel="0" collapsed="false">
      <c r="A201" s="147" t="s">
        <v>367</v>
      </c>
      <c r="B201" s="147" t="b">
        <f aca="false">FALSE()</f>
        <v>0</v>
      </c>
      <c r="C201" s="147" t="s">
        <v>241</v>
      </c>
      <c r="D201" s="147" t="s">
        <v>129</v>
      </c>
      <c r="E201" s="147" t="s">
        <v>306</v>
      </c>
      <c r="F201" s="147" t="n">
        <v>0.0814463842056</v>
      </c>
      <c r="G201" s="147" t="n">
        <v>0.08022849434832</v>
      </c>
      <c r="H201" s="147" t="n">
        <v>0.07490022622272</v>
      </c>
      <c r="I201" s="147" t="n">
        <v>0.08015237623224</v>
      </c>
      <c r="J201" s="147" t="n">
        <v>0.04257386298</v>
      </c>
      <c r="K201" s="147" t="n">
        <v>0.0412966470906</v>
      </c>
      <c r="L201" s="147" t="n">
        <v>0.000893930290044</v>
      </c>
      <c r="M201" s="147" t="n">
        <v>0.0008805631081368</v>
      </c>
      <c r="N201" s="147" t="n">
        <v>0.0008220816872928</v>
      </c>
      <c r="O201" s="147" t="n">
        <v>0.0008797276592676</v>
      </c>
      <c r="P201" s="147" t="n">
        <v>0</v>
      </c>
      <c r="Q201" s="147" t="n">
        <v>0</v>
      </c>
      <c r="R201" s="147" t="n">
        <v>0</v>
      </c>
      <c r="S201" s="147" t="n">
        <v>0</v>
      </c>
      <c r="T201" s="147" t="n">
        <v>0</v>
      </c>
      <c r="U201" s="147" t="n">
        <v>0</v>
      </c>
      <c r="V201" s="147" t="n">
        <v>0</v>
      </c>
      <c r="W201" s="147" t="n">
        <v>0</v>
      </c>
      <c r="X201" s="147" t="n">
        <v>0</v>
      </c>
      <c r="Y201" s="147" t="n">
        <v>0</v>
      </c>
      <c r="Z201" s="147" t="n">
        <v>0</v>
      </c>
      <c r="AA201" s="147" t="n">
        <v>0</v>
      </c>
      <c r="AB201" s="147" t="n">
        <v>0</v>
      </c>
      <c r="AC201" s="147" t="n">
        <v>0</v>
      </c>
      <c r="AD201" s="147" t="n">
        <v>0</v>
      </c>
      <c r="AE201" s="147" t="n">
        <v>0</v>
      </c>
      <c r="AF201" s="147" t="n">
        <v>0</v>
      </c>
      <c r="AG201" s="147" t="n">
        <v>0</v>
      </c>
      <c r="AH201" s="147" t="n">
        <v>0</v>
      </c>
      <c r="AI201" s="147" t="n">
        <v>0</v>
      </c>
      <c r="AJ201" s="147" t="n">
        <v>0</v>
      </c>
      <c r="AK201" s="147" t="n">
        <v>0</v>
      </c>
      <c r="AL201" s="147" t="n">
        <v>0</v>
      </c>
      <c r="AM201" s="147" t="n">
        <v>0</v>
      </c>
      <c r="AN201" s="147" t="n">
        <v>0</v>
      </c>
      <c r="AO201" s="147" t="n">
        <v>0</v>
      </c>
      <c r="AP201" s="147" t="n">
        <v>0</v>
      </c>
      <c r="AQ201" s="147" t="n">
        <v>0</v>
      </c>
      <c r="AR201" s="147" t="n">
        <v>0.07611811608</v>
      </c>
      <c r="AS201" s="147" t="n">
        <v>0</v>
      </c>
      <c r="AT201" s="147" t="n">
        <v>0.2836047127</v>
      </c>
      <c r="AU201" s="147" t="n">
        <v>0</v>
      </c>
      <c r="AV201" s="147" t="n">
        <v>0.7677278131</v>
      </c>
      <c r="AW201" s="147" t="n">
        <v>0</v>
      </c>
      <c r="AX201" s="147" t="n">
        <v>150.72266825</v>
      </c>
      <c r="AY201" s="147" t="n">
        <v>0</v>
      </c>
      <c r="AZ201" s="147" t="n">
        <v>0.0008689802363</v>
      </c>
      <c r="BA201" s="147" t="n">
        <v>0</v>
      </c>
      <c r="BB201" s="147" t="n">
        <v>0.04257386298</v>
      </c>
      <c r="BC201" s="147" t="n">
        <v>0</v>
      </c>
      <c r="BD201" s="147" t="n">
        <v>0.0008354488692</v>
      </c>
      <c r="BE201" s="147" t="n">
        <v>0</v>
      </c>
      <c r="BF201" s="147" t="n">
        <v>0</v>
      </c>
      <c r="BG201" s="147" t="n">
        <v>0</v>
      </c>
      <c r="BH201" s="147" t="n">
        <v>0</v>
      </c>
      <c r="BI201" s="147" t="n">
        <v>0</v>
      </c>
      <c r="BJ201" s="147" t="n">
        <v>0</v>
      </c>
      <c r="BK201" s="147" t="n">
        <v>0</v>
      </c>
      <c r="BL201" s="147" t="n">
        <v>0</v>
      </c>
      <c r="BM201" s="147" t="n">
        <v>0</v>
      </c>
      <c r="BN201" s="147" t="n">
        <v>0</v>
      </c>
      <c r="BO201" s="147" t="n">
        <v>0</v>
      </c>
      <c r="BP201" s="147" t="n">
        <v>0</v>
      </c>
      <c r="BQ201" s="147" t="n">
        <v>0</v>
      </c>
      <c r="BR201" s="147" t="n">
        <v>0</v>
      </c>
      <c r="BS201" s="147" t="n">
        <v>0</v>
      </c>
      <c r="BT201" s="147" t="n">
        <v>75.09856726</v>
      </c>
      <c r="BU201" s="147" t="n">
        <v>10889.290152</v>
      </c>
      <c r="BV201" s="147" t="n">
        <v>365</v>
      </c>
      <c r="BW201" s="147" t="n">
        <v>27410.9770499</v>
      </c>
      <c r="BX201" s="147" t="n">
        <v>246373.53696609</v>
      </c>
      <c r="BY201" s="0" t="n">
        <f aca="false">AT201+AU201</f>
        <v>0.2836047127</v>
      </c>
      <c r="BZ201" s="0" t="n">
        <f aca="false">AV201+AW201</f>
        <v>0.7677278131</v>
      </c>
      <c r="CA201" s="0" t="n">
        <f aca="false">BB201+BC201</f>
        <v>0.04257386298</v>
      </c>
      <c r="CB201" s="0" t="n">
        <f aca="false">K201</f>
        <v>0.0412966470906</v>
      </c>
      <c r="CC201" s="0" t="n">
        <f aca="false">AZ201+BA201</f>
        <v>0.0008689802363</v>
      </c>
      <c r="CD201" s="0" t="n">
        <f aca="false">I201+O201+S201+W201+AA201+AE201+AI201+AM201+AQ201</f>
        <v>0.0810321038915076</v>
      </c>
    </row>
    <row r="202" customFormat="false" ht="12.75" hidden="false" customHeight="false" outlineLevel="0" collapsed="false">
      <c r="A202" s="147" t="s">
        <v>368</v>
      </c>
      <c r="B202" s="147" t="b">
        <f aca="false">FALSE()</f>
        <v>0</v>
      </c>
      <c r="C202" s="147" t="s">
        <v>135</v>
      </c>
      <c r="D202" s="147" t="s">
        <v>129</v>
      </c>
      <c r="E202" s="147" t="s">
        <v>306</v>
      </c>
      <c r="F202" s="147" t="n">
        <v>0.0398314673494</v>
      </c>
      <c r="G202" s="147" t="n">
        <v>0.03923585662268</v>
      </c>
      <c r="H202" s="147" t="n">
        <v>0.03663005969328</v>
      </c>
      <c r="I202" s="147" t="n">
        <v>0.03919863095226</v>
      </c>
      <c r="J202" s="147" t="n">
        <v>0.01475870355</v>
      </c>
      <c r="K202" s="147" t="n">
        <v>0.0143159424435</v>
      </c>
      <c r="L202" s="147" t="n">
        <v>0.000110227906878</v>
      </c>
      <c r="M202" s="147" t="n">
        <v>0.0001085796391116</v>
      </c>
      <c r="N202" s="147" t="n">
        <v>0.0001013684676336</v>
      </c>
      <c r="O202" s="147" t="n">
        <v>0.0001084766223762</v>
      </c>
      <c r="P202" s="147" t="n">
        <v>0</v>
      </c>
      <c r="Q202" s="147" t="n">
        <v>0</v>
      </c>
      <c r="R202" s="147" t="n">
        <v>0</v>
      </c>
      <c r="S202" s="147" t="n">
        <v>0</v>
      </c>
      <c r="T202" s="147" t="n">
        <v>0</v>
      </c>
      <c r="U202" s="147" t="n">
        <v>0</v>
      </c>
      <c r="V202" s="147" t="n">
        <v>0</v>
      </c>
      <c r="W202" s="147" t="n">
        <v>0</v>
      </c>
      <c r="X202" s="147" t="n">
        <v>0</v>
      </c>
      <c r="Y202" s="147" t="n">
        <v>0</v>
      </c>
      <c r="Z202" s="147" t="n">
        <v>0</v>
      </c>
      <c r="AA202" s="147" t="n">
        <v>0</v>
      </c>
      <c r="AB202" s="147" t="n">
        <v>0</v>
      </c>
      <c r="AC202" s="147" t="n">
        <v>0</v>
      </c>
      <c r="AD202" s="147" t="n">
        <v>0</v>
      </c>
      <c r="AE202" s="147" t="n">
        <v>0</v>
      </c>
      <c r="AF202" s="147" t="n">
        <v>0</v>
      </c>
      <c r="AG202" s="147" t="n">
        <v>0</v>
      </c>
      <c r="AH202" s="147" t="n">
        <v>0</v>
      </c>
      <c r="AI202" s="147" t="n">
        <v>0</v>
      </c>
      <c r="AJ202" s="147" t="n">
        <v>0</v>
      </c>
      <c r="AK202" s="147" t="n">
        <v>0</v>
      </c>
      <c r="AL202" s="147" t="n">
        <v>0</v>
      </c>
      <c r="AM202" s="147" t="n">
        <v>0</v>
      </c>
      <c r="AN202" s="147" t="n">
        <v>0</v>
      </c>
      <c r="AO202" s="147" t="n">
        <v>0</v>
      </c>
      <c r="AP202" s="147" t="n">
        <v>0</v>
      </c>
      <c r="AQ202" s="147" t="n">
        <v>0</v>
      </c>
      <c r="AR202" s="147" t="n">
        <v>0.03722567042</v>
      </c>
      <c r="AS202" s="147" t="n">
        <v>0</v>
      </c>
      <c r="AT202" s="147" t="n">
        <v>0.1212607107</v>
      </c>
      <c r="AU202" s="147" t="n">
        <v>0</v>
      </c>
      <c r="AV202" s="147" t="n">
        <v>0.4044625484</v>
      </c>
      <c r="AW202" s="147" t="n">
        <v>0</v>
      </c>
      <c r="AX202" s="147" t="n">
        <v>133.6833361</v>
      </c>
      <c r="AY202" s="147" t="n">
        <v>0</v>
      </c>
      <c r="AZ202" s="147" t="n">
        <v>0.0006826287029</v>
      </c>
      <c r="BA202" s="147" t="n">
        <v>0</v>
      </c>
      <c r="BB202" s="147" t="n">
        <v>0.01475870355</v>
      </c>
      <c r="BC202" s="147" t="n">
        <v>0</v>
      </c>
      <c r="BD202" s="147" t="n">
        <v>0.0001030167354</v>
      </c>
      <c r="BE202" s="147" t="n">
        <v>0</v>
      </c>
      <c r="BF202" s="147" t="n">
        <v>0</v>
      </c>
      <c r="BG202" s="147" t="n">
        <v>0</v>
      </c>
      <c r="BH202" s="147" t="n">
        <v>0</v>
      </c>
      <c r="BI202" s="147" t="n">
        <v>0</v>
      </c>
      <c r="BJ202" s="147" t="n">
        <v>0</v>
      </c>
      <c r="BK202" s="147" t="n">
        <v>0</v>
      </c>
      <c r="BL202" s="147" t="n">
        <v>0</v>
      </c>
      <c r="BM202" s="147" t="n">
        <v>0</v>
      </c>
      <c r="BN202" s="147" t="n">
        <v>0</v>
      </c>
      <c r="BO202" s="147" t="n">
        <v>0</v>
      </c>
      <c r="BP202" s="147" t="n">
        <v>0</v>
      </c>
      <c r="BQ202" s="147" t="n">
        <v>0</v>
      </c>
      <c r="BR202" s="147" t="n">
        <v>0</v>
      </c>
      <c r="BS202" s="147" t="n">
        <v>0</v>
      </c>
      <c r="BT202" s="147" t="n">
        <v>10.002963866</v>
      </c>
      <c r="BU202" s="147" t="n">
        <v>7902.339861</v>
      </c>
      <c r="BV202" s="147" t="n">
        <v>365</v>
      </c>
      <c r="BW202" s="147" t="n">
        <v>3651.08181109</v>
      </c>
      <c r="BX202" s="147" t="n">
        <v>210302.479053452</v>
      </c>
      <c r="BY202" s="0" t="n">
        <f aca="false">AT202+AU202</f>
        <v>0.1212607107</v>
      </c>
      <c r="BZ202" s="0" t="n">
        <f aca="false">AV202+AW202</f>
        <v>0.4044625484</v>
      </c>
      <c r="CA202" s="0" t="n">
        <f aca="false">BB202+BC202</f>
        <v>0.01475870355</v>
      </c>
      <c r="CB202" s="0" t="n">
        <f aca="false">K202</f>
        <v>0.0143159424435</v>
      </c>
      <c r="CC202" s="0" t="n">
        <f aca="false">AZ202+BA202</f>
        <v>0.0006826287029</v>
      </c>
      <c r="CD202" s="0" t="n">
        <f aca="false">I202+O202+S202+W202+AA202+AE202+AI202+AM202+AQ202</f>
        <v>0.0393071075746362</v>
      </c>
    </row>
    <row r="203" customFormat="false" ht="12.75" hidden="false" customHeight="false" outlineLevel="0" collapsed="false">
      <c r="A203" s="147" t="s">
        <v>369</v>
      </c>
      <c r="B203" s="147" t="b">
        <f aca="false">FALSE()</f>
        <v>0</v>
      </c>
      <c r="C203" s="147" t="s">
        <v>244</v>
      </c>
      <c r="D203" s="147" t="s">
        <v>138</v>
      </c>
      <c r="E203" s="147" t="s">
        <v>306</v>
      </c>
      <c r="F203" s="147" t="n">
        <v>0</v>
      </c>
      <c r="G203" s="147" t="n">
        <v>0</v>
      </c>
      <c r="H203" s="147" t="n">
        <v>0</v>
      </c>
      <c r="I203" s="147" t="n">
        <v>0</v>
      </c>
      <c r="J203" s="147" t="n">
        <v>0</v>
      </c>
      <c r="K203" s="147" t="n">
        <v>0</v>
      </c>
      <c r="L203" s="147" t="n">
        <v>0</v>
      </c>
      <c r="M203" s="147" t="n">
        <v>0</v>
      </c>
      <c r="N203" s="147" t="n">
        <v>0</v>
      </c>
      <c r="O203" s="147" t="n">
        <v>0</v>
      </c>
      <c r="P203" s="147" t="n">
        <v>0</v>
      </c>
      <c r="Q203" s="147" t="n">
        <v>0</v>
      </c>
      <c r="R203" s="147" t="n">
        <v>0</v>
      </c>
      <c r="S203" s="147" t="n">
        <v>0</v>
      </c>
      <c r="T203" s="147" t="n">
        <v>0</v>
      </c>
      <c r="U203" s="147" t="n">
        <v>0</v>
      </c>
      <c r="V203" s="147" t="n">
        <v>0</v>
      </c>
      <c r="W203" s="147" t="n">
        <v>0</v>
      </c>
      <c r="X203" s="147" t="n">
        <v>0</v>
      </c>
      <c r="Y203" s="147" t="n">
        <v>0</v>
      </c>
      <c r="Z203" s="147" t="n">
        <v>0</v>
      </c>
      <c r="AA203" s="147" t="n">
        <v>0</v>
      </c>
      <c r="AB203" s="147" t="n">
        <v>0</v>
      </c>
      <c r="AC203" s="147" t="n">
        <v>0</v>
      </c>
      <c r="AD203" s="147" t="n">
        <v>0</v>
      </c>
      <c r="AE203" s="147" t="n">
        <v>0</v>
      </c>
      <c r="AF203" s="147" t="n">
        <v>0</v>
      </c>
      <c r="AG203" s="147" t="n">
        <v>0</v>
      </c>
      <c r="AH203" s="147" t="n">
        <v>0</v>
      </c>
      <c r="AI203" s="147" t="n">
        <v>0</v>
      </c>
      <c r="AJ203" s="147" t="n">
        <v>0</v>
      </c>
      <c r="AK203" s="147" t="n">
        <v>0</v>
      </c>
      <c r="AL203" s="147" t="n">
        <v>0</v>
      </c>
      <c r="AM203" s="147" t="n">
        <v>0</v>
      </c>
      <c r="AN203" s="147" t="n">
        <v>0</v>
      </c>
      <c r="AO203" s="147" t="n">
        <v>0</v>
      </c>
      <c r="AP203" s="147" t="n">
        <v>0</v>
      </c>
      <c r="AQ203" s="147" t="n">
        <v>0</v>
      </c>
      <c r="AR203" s="147" t="n">
        <v>0</v>
      </c>
      <c r="AS203" s="147" t="n">
        <v>0</v>
      </c>
      <c r="AT203" s="147" t="n">
        <v>0</v>
      </c>
      <c r="AU203" s="147" t="n">
        <v>0</v>
      </c>
      <c r="AV203" s="147" t="n">
        <v>0</v>
      </c>
      <c r="AW203" s="147" t="n">
        <v>0</v>
      </c>
      <c r="AX203" s="147" t="n">
        <v>0</v>
      </c>
      <c r="AY203" s="147" t="n">
        <v>0</v>
      </c>
      <c r="AZ203" s="147" t="n">
        <v>0</v>
      </c>
      <c r="BA203" s="147" t="n">
        <v>0</v>
      </c>
      <c r="BB203" s="147" t="n">
        <v>0</v>
      </c>
      <c r="BC203" s="147" t="n">
        <v>0</v>
      </c>
      <c r="BD203" s="147" t="n">
        <v>0</v>
      </c>
      <c r="BE203" s="147" t="n">
        <v>0</v>
      </c>
      <c r="BF203" s="147" t="n">
        <v>0</v>
      </c>
      <c r="BG203" s="147" t="n">
        <v>0</v>
      </c>
      <c r="BH203" s="147" t="n">
        <v>0</v>
      </c>
      <c r="BI203" s="147" t="n">
        <v>0</v>
      </c>
      <c r="BJ203" s="147" t="n">
        <v>0</v>
      </c>
      <c r="BK203" s="147" t="n">
        <v>0</v>
      </c>
      <c r="BL203" s="147" t="n">
        <v>0</v>
      </c>
      <c r="BM203" s="147" t="n">
        <v>0</v>
      </c>
      <c r="BN203" s="147" t="n">
        <v>0</v>
      </c>
      <c r="BO203" s="147" t="n">
        <v>0</v>
      </c>
      <c r="BP203" s="147" t="n">
        <v>0</v>
      </c>
      <c r="BQ203" s="147" t="n">
        <v>0</v>
      </c>
      <c r="BR203" s="147" t="n">
        <v>0</v>
      </c>
      <c r="BS203" s="147" t="n">
        <v>0</v>
      </c>
      <c r="BT203" s="147" t="n">
        <v>0</v>
      </c>
      <c r="BU203" s="147" t="n">
        <v>0</v>
      </c>
      <c r="BV203" s="147" t="n">
        <v>365</v>
      </c>
      <c r="BW203" s="147" t="n">
        <v>0</v>
      </c>
      <c r="BX203" s="147" t="n">
        <v>0</v>
      </c>
      <c r="BY203" s="0" t="n">
        <f aca="false">AT203+AU203</f>
        <v>0</v>
      </c>
      <c r="BZ203" s="0" t="n">
        <f aca="false">AV203+AW203</f>
        <v>0</v>
      </c>
      <c r="CA203" s="0" t="n">
        <f aca="false">BB203+BC203</f>
        <v>0</v>
      </c>
      <c r="CB203" s="0" t="n">
        <f aca="false">K203</f>
        <v>0</v>
      </c>
      <c r="CC203" s="0" t="n">
        <f aca="false">AZ203+BA203</f>
        <v>0</v>
      </c>
      <c r="CD203" s="0" t="n">
        <f aca="false">I203+O203+S203+W203+AA203+AE203+AI203+AM203+AQ203</f>
        <v>0</v>
      </c>
    </row>
    <row r="204" customFormat="false" ht="12.75" hidden="false" customHeight="false" outlineLevel="0" collapsed="false">
      <c r="A204" s="147" t="s">
        <v>370</v>
      </c>
      <c r="B204" s="147" t="b">
        <f aca="false">FALSE()</f>
        <v>0</v>
      </c>
      <c r="C204" s="147" t="s">
        <v>246</v>
      </c>
      <c r="D204" s="147" t="s">
        <v>138</v>
      </c>
      <c r="E204" s="147" t="s">
        <v>306</v>
      </c>
      <c r="F204" s="147" t="n">
        <v>0.0953125091338</v>
      </c>
      <c r="G204" s="147" t="n">
        <v>0.09388727535236</v>
      </c>
      <c r="H204" s="147" t="n">
        <v>0.08765187755856</v>
      </c>
      <c r="I204" s="147" t="n">
        <v>0.09379819824102</v>
      </c>
      <c r="J204" s="147" t="n">
        <v>0.0076775842068</v>
      </c>
      <c r="K204" s="147" t="n">
        <v>0.007447256680596</v>
      </c>
      <c r="L204" s="147" t="n">
        <v>8.206640525E-006</v>
      </c>
      <c r="M204" s="147" t="n">
        <v>8.083924405E-006</v>
      </c>
      <c r="N204" s="147" t="n">
        <v>7.54704138E-006</v>
      </c>
      <c r="O204" s="147" t="n">
        <v>8.0762546475E-006</v>
      </c>
      <c r="P204" s="147" t="n">
        <v>0</v>
      </c>
      <c r="Q204" s="147" t="n">
        <v>0</v>
      </c>
      <c r="R204" s="147" t="n">
        <v>0</v>
      </c>
      <c r="S204" s="147" t="n">
        <v>0</v>
      </c>
      <c r="T204" s="147" t="n">
        <v>0</v>
      </c>
      <c r="U204" s="147" t="n">
        <v>0</v>
      </c>
      <c r="V204" s="147" t="n">
        <v>0</v>
      </c>
      <c r="W204" s="147" t="n">
        <v>0</v>
      </c>
      <c r="X204" s="147" t="n">
        <v>0</v>
      </c>
      <c r="Y204" s="147" t="n">
        <v>0</v>
      </c>
      <c r="Z204" s="147" t="n">
        <v>0</v>
      </c>
      <c r="AA204" s="147" t="n">
        <v>0</v>
      </c>
      <c r="AB204" s="147" t="n">
        <v>0</v>
      </c>
      <c r="AC204" s="147" t="n">
        <v>0</v>
      </c>
      <c r="AD204" s="147" t="n">
        <v>0</v>
      </c>
      <c r="AE204" s="147" t="n">
        <v>0</v>
      </c>
      <c r="AF204" s="147" t="n">
        <v>0</v>
      </c>
      <c r="AG204" s="147" t="n">
        <v>0</v>
      </c>
      <c r="AH204" s="147" t="n">
        <v>0</v>
      </c>
      <c r="AI204" s="147" t="n">
        <v>0</v>
      </c>
      <c r="AJ204" s="147" t="n">
        <v>0</v>
      </c>
      <c r="AK204" s="147" t="n">
        <v>0</v>
      </c>
      <c r="AL204" s="147" t="n">
        <v>0</v>
      </c>
      <c r="AM204" s="147" t="n">
        <v>0</v>
      </c>
      <c r="AN204" s="147" t="n">
        <v>0</v>
      </c>
      <c r="AO204" s="147" t="n">
        <v>0</v>
      </c>
      <c r="AP204" s="147" t="n">
        <v>0</v>
      </c>
      <c r="AQ204" s="147" t="n">
        <v>0</v>
      </c>
      <c r="AR204" s="147" t="n">
        <v>0.08907711134</v>
      </c>
      <c r="AS204" s="147" t="n">
        <v>0</v>
      </c>
      <c r="AT204" s="147" t="n">
        <v>0.098210365562</v>
      </c>
      <c r="AU204" s="147" t="n">
        <v>0</v>
      </c>
      <c r="AV204" s="147" t="n">
        <v>0.20274697702</v>
      </c>
      <c r="AW204" s="147" t="n">
        <v>0</v>
      </c>
      <c r="AX204" s="147" t="n">
        <v>361.919936962</v>
      </c>
      <c r="AY204" s="147" t="n">
        <v>0</v>
      </c>
      <c r="AZ204" s="147" t="n">
        <v>0.00174886924345</v>
      </c>
      <c r="BA204" s="147" t="n">
        <v>0</v>
      </c>
      <c r="BB204" s="147" t="n">
        <v>0.0076775842068</v>
      </c>
      <c r="BC204" s="147" t="n">
        <v>0</v>
      </c>
      <c r="BD204" s="147" t="n">
        <v>7.6697575E-006</v>
      </c>
      <c r="BE204" s="147" t="n">
        <v>0</v>
      </c>
      <c r="BF204" s="147" t="n">
        <v>0</v>
      </c>
      <c r="BG204" s="147" t="n">
        <v>0</v>
      </c>
      <c r="BH204" s="147" t="n">
        <v>0</v>
      </c>
      <c r="BI204" s="147" t="n">
        <v>0</v>
      </c>
      <c r="BJ204" s="147" t="n">
        <v>0</v>
      </c>
      <c r="BK204" s="147" t="n">
        <v>0</v>
      </c>
      <c r="BL204" s="147" t="n">
        <v>0</v>
      </c>
      <c r="BM204" s="147" t="n">
        <v>0</v>
      </c>
      <c r="BN204" s="147" t="n">
        <v>0</v>
      </c>
      <c r="BO204" s="147" t="n">
        <v>0</v>
      </c>
      <c r="BP204" s="147" t="n">
        <v>0</v>
      </c>
      <c r="BQ204" s="147" t="n">
        <v>0</v>
      </c>
      <c r="BR204" s="147" t="n">
        <v>0</v>
      </c>
      <c r="BS204" s="147" t="n">
        <v>0</v>
      </c>
      <c r="BT204" s="147" t="n">
        <v>3.9943653666</v>
      </c>
      <c r="BU204" s="147" t="n">
        <v>5096.8090981</v>
      </c>
      <c r="BV204" s="147" t="n">
        <v>365</v>
      </c>
      <c r="BW204" s="147" t="n">
        <v>1457.943358809</v>
      </c>
      <c r="BX204" s="147" t="n">
        <v>610488.756240241</v>
      </c>
      <c r="BY204" s="0" t="n">
        <f aca="false">AT204+AU204</f>
        <v>0.098210365562</v>
      </c>
      <c r="BZ204" s="0" t="n">
        <f aca="false">AV204+AW204</f>
        <v>0.20274697702</v>
      </c>
      <c r="CA204" s="0" t="n">
        <f aca="false">BB204+BC204</f>
        <v>0.0076775842068</v>
      </c>
      <c r="CB204" s="0" t="n">
        <f aca="false">K204</f>
        <v>0.007447256680596</v>
      </c>
      <c r="CC204" s="0" t="n">
        <f aca="false">AZ204+BA204</f>
        <v>0.00174886924345</v>
      </c>
      <c r="CD204" s="0" t="n">
        <f aca="false">I204+O204+S204+W204+AA204+AE204+AI204+AM204+AQ204</f>
        <v>0.0938062744956675</v>
      </c>
    </row>
    <row r="205" customFormat="false" ht="12.75" hidden="false" customHeight="false" outlineLevel="0" collapsed="false">
      <c r="A205" s="147" t="s">
        <v>371</v>
      </c>
      <c r="B205" s="147" t="b">
        <f aca="false">FALSE()</f>
        <v>0</v>
      </c>
      <c r="C205" s="147" t="s">
        <v>248</v>
      </c>
      <c r="D205" s="147" t="s">
        <v>249</v>
      </c>
      <c r="E205" s="147" t="s">
        <v>306</v>
      </c>
      <c r="F205" s="147" t="n">
        <v>0.0844845585659</v>
      </c>
      <c r="G205" s="147" t="n">
        <v>0.08322123806398</v>
      </c>
      <c r="H205" s="147" t="n">
        <v>0.07769421086808</v>
      </c>
      <c r="I205" s="147" t="n">
        <v>0.08314228053261</v>
      </c>
      <c r="J205" s="147" t="n">
        <v>0.022576973366</v>
      </c>
      <c r="K205" s="147" t="n">
        <v>0.02189966416502</v>
      </c>
      <c r="L205" s="147" t="n">
        <v>0.0001755823711586</v>
      </c>
      <c r="M205" s="147" t="n">
        <v>0.00017295684037492</v>
      </c>
      <c r="N205" s="147" t="n">
        <v>0.00016147014319632</v>
      </c>
      <c r="O205" s="147" t="n">
        <v>0.00017279274470094</v>
      </c>
      <c r="P205" s="147" t="n">
        <v>0</v>
      </c>
      <c r="Q205" s="147" t="n">
        <v>0</v>
      </c>
      <c r="R205" s="147" t="n">
        <v>0</v>
      </c>
      <c r="S205" s="147" t="n">
        <v>0</v>
      </c>
      <c r="T205" s="147" t="n">
        <v>0</v>
      </c>
      <c r="U205" s="147" t="n">
        <v>0</v>
      </c>
      <c r="V205" s="147" t="n">
        <v>0</v>
      </c>
      <c r="W205" s="147" t="n">
        <v>0</v>
      </c>
      <c r="X205" s="147" t="n">
        <v>0</v>
      </c>
      <c r="Y205" s="147" t="n">
        <v>0</v>
      </c>
      <c r="Z205" s="147" t="n">
        <v>0</v>
      </c>
      <c r="AA205" s="147" t="n">
        <v>0</v>
      </c>
      <c r="AB205" s="147" t="n">
        <v>0</v>
      </c>
      <c r="AC205" s="147" t="n">
        <v>0</v>
      </c>
      <c r="AD205" s="147" t="n">
        <v>0</v>
      </c>
      <c r="AE205" s="147" t="n">
        <v>0</v>
      </c>
      <c r="AF205" s="147" t="n">
        <v>0</v>
      </c>
      <c r="AG205" s="147" t="n">
        <v>0</v>
      </c>
      <c r="AH205" s="147" t="n">
        <v>0</v>
      </c>
      <c r="AI205" s="147" t="n">
        <v>0</v>
      </c>
      <c r="AJ205" s="147" t="n">
        <v>0</v>
      </c>
      <c r="AK205" s="147" t="n">
        <v>0</v>
      </c>
      <c r="AL205" s="147" t="n">
        <v>0</v>
      </c>
      <c r="AM205" s="147" t="n">
        <v>0</v>
      </c>
      <c r="AN205" s="147" t="n">
        <v>0</v>
      </c>
      <c r="AO205" s="147" t="n">
        <v>0</v>
      </c>
      <c r="AP205" s="147" t="n">
        <v>0</v>
      </c>
      <c r="AQ205" s="147" t="n">
        <v>0</v>
      </c>
      <c r="AR205" s="147" t="n">
        <v>0.07895753137</v>
      </c>
      <c r="AS205" s="147" t="n">
        <v>0</v>
      </c>
      <c r="AT205" s="147" t="n">
        <v>0.18167343629</v>
      </c>
      <c r="AU205" s="147" t="n">
        <v>0</v>
      </c>
      <c r="AV205" s="147" t="n">
        <v>0.3693961599</v>
      </c>
      <c r="AW205" s="147" t="n">
        <v>0</v>
      </c>
      <c r="AX205" s="147" t="n">
        <v>298.97264255</v>
      </c>
      <c r="AY205" s="147" t="n">
        <v>0</v>
      </c>
      <c r="AZ205" s="147" t="n">
        <v>0.0014990861628</v>
      </c>
      <c r="BA205" s="147" t="n">
        <v>0</v>
      </c>
      <c r="BB205" s="147" t="n">
        <v>0.022576973366</v>
      </c>
      <c r="BC205" s="147" t="n">
        <v>0</v>
      </c>
      <c r="BD205" s="147" t="n">
        <v>0.00016409567398</v>
      </c>
      <c r="BE205" s="147" t="n">
        <v>0</v>
      </c>
      <c r="BF205" s="147" t="n">
        <v>0</v>
      </c>
      <c r="BG205" s="147" t="n">
        <v>0</v>
      </c>
      <c r="BH205" s="147" t="n">
        <v>0</v>
      </c>
      <c r="BI205" s="147" t="n">
        <v>0</v>
      </c>
      <c r="BJ205" s="147" t="n">
        <v>0</v>
      </c>
      <c r="BK205" s="147" t="n">
        <v>0</v>
      </c>
      <c r="BL205" s="147" t="n">
        <v>0</v>
      </c>
      <c r="BM205" s="147" t="n">
        <v>0</v>
      </c>
      <c r="BN205" s="147" t="n">
        <v>0</v>
      </c>
      <c r="BO205" s="147" t="n">
        <v>0</v>
      </c>
      <c r="BP205" s="147" t="n">
        <v>0</v>
      </c>
      <c r="BQ205" s="147" t="n">
        <v>0</v>
      </c>
      <c r="BR205" s="147" t="n">
        <v>0</v>
      </c>
      <c r="BS205" s="147" t="n">
        <v>0</v>
      </c>
      <c r="BT205" s="147" t="n">
        <v>8.162227338</v>
      </c>
      <c r="BU205" s="147" t="n">
        <v>5974.749006</v>
      </c>
      <c r="BV205" s="147" t="n">
        <v>365</v>
      </c>
      <c r="BW205" s="147" t="n">
        <v>2979.21297837</v>
      </c>
      <c r="BX205" s="147" t="n">
        <v>498261.505581017</v>
      </c>
      <c r="BY205" s="0" t="n">
        <f aca="false">AT205+AU205</f>
        <v>0.18167343629</v>
      </c>
      <c r="BZ205" s="0" t="n">
        <f aca="false">AV205+AW205</f>
        <v>0.3693961599</v>
      </c>
      <c r="CA205" s="0" t="n">
        <f aca="false">BB205+BC205</f>
        <v>0.022576973366</v>
      </c>
      <c r="CB205" s="0" t="n">
        <f aca="false">K205</f>
        <v>0.02189966416502</v>
      </c>
      <c r="CC205" s="0" t="n">
        <f aca="false">AZ205+BA205</f>
        <v>0.0014990861628</v>
      </c>
      <c r="CD205" s="0" t="n">
        <f aca="false">I205+O205+S205+W205+AA205+AE205+AI205+AM205+AQ205</f>
        <v>0.0833150732773109</v>
      </c>
    </row>
    <row r="206" customFormat="false" ht="12.75" hidden="false" customHeight="false" outlineLevel="0" collapsed="false">
      <c r="A206" s="147" t="s">
        <v>372</v>
      </c>
      <c r="B206" s="147" t="b">
        <f aca="false">FALSE()</f>
        <v>0</v>
      </c>
      <c r="C206" s="147" t="s">
        <v>373</v>
      </c>
      <c r="D206" s="147" t="s">
        <v>89</v>
      </c>
      <c r="E206" s="147" t="s">
        <v>306</v>
      </c>
      <c r="F206" s="147" t="n">
        <v>0</v>
      </c>
      <c r="G206" s="147" t="n">
        <v>0</v>
      </c>
      <c r="H206" s="147" t="n">
        <v>0</v>
      </c>
      <c r="I206" s="147" t="n">
        <v>0</v>
      </c>
      <c r="J206" s="147" t="n">
        <v>0</v>
      </c>
      <c r="K206" s="147" t="n">
        <v>0</v>
      </c>
      <c r="L206" s="147" t="n">
        <v>0</v>
      </c>
      <c r="M206" s="147" t="n">
        <v>0</v>
      </c>
      <c r="N206" s="147" t="n">
        <v>0</v>
      </c>
      <c r="O206" s="147" t="n">
        <v>0</v>
      </c>
      <c r="P206" s="147" t="n">
        <v>0</v>
      </c>
      <c r="Q206" s="147" t="n">
        <v>0</v>
      </c>
      <c r="R206" s="147" t="n">
        <v>0</v>
      </c>
      <c r="S206" s="147" t="n">
        <v>0</v>
      </c>
      <c r="T206" s="147" t="n">
        <v>0</v>
      </c>
      <c r="U206" s="147" t="n">
        <v>0</v>
      </c>
      <c r="V206" s="147" t="n">
        <v>0</v>
      </c>
      <c r="W206" s="147" t="n">
        <v>0</v>
      </c>
      <c r="X206" s="147" t="n">
        <v>0</v>
      </c>
      <c r="Y206" s="147" t="n">
        <v>0</v>
      </c>
      <c r="Z206" s="147" t="n">
        <v>0</v>
      </c>
      <c r="AA206" s="147" t="n">
        <v>0</v>
      </c>
      <c r="AB206" s="147" t="n">
        <v>0</v>
      </c>
      <c r="AC206" s="147" t="n">
        <v>0</v>
      </c>
      <c r="AD206" s="147" t="n">
        <v>0</v>
      </c>
      <c r="AE206" s="147" t="n">
        <v>0</v>
      </c>
      <c r="AF206" s="147" t="n">
        <v>0</v>
      </c>
      <c r="AG206" s="147" t="n">
        <v>0</v>
      </c>
      <c r="AH206" s="147" t="n">
        <v>0</v>
      </c>
      <c r="AI206" s="147" t="n">
        <v>0</v>
      </c>
      <c r="AJ206" s="147" t="n">
        <v>0</v>
      </c>
      <c r="AK206" s="147" t="n">
        <v>0</v>
      </c>
      <c r="AL206" s="147" t="n">
        <v>0</v>
      </c>
      <c r="AM206" s="147" t="n">
        <v>0</v>
      </c>
      <c r="AN206" s="147" t="n">
        <v>0</v>
      </c>
      <c r="AO206" s="147" t="n">
        <v>0</v>
      </c>
      <c r="AP206" s="147" t="n">
        <v>0</v>
      </c>
      <c r="AQ206" s="147" t="n">
        <v>0</v>
      </c>
      <c r="AR206" s="147" t="n">
        <v>0</v>
      </c>
      <c r="AS206" s="147" t="n">
        <v>0</v>
      </c>
      <c r="AT206" s="147" t="n">
        <v>0</v>
      </c>
      <c r="AU206" s="147" t="n">
        <v>0</v>
      </c>
      <c r="AV206" s="147" t="n">
        <v>0</v>
      </c>
      <c r="AW206" s="147" t="n">
        <v>0</v>
      </c>
      <c r="AX206" s="147" t="n">
        <v>0</v>
      </c>
      <c r="AY206" s="147" t="n">
        <v>0</v>
      </c>
      <c r="AZ206" s="147" t="n">
        <v>0</v>
      </c>
      <c r="BA206" s="147" t="n">
        <v>0</v>
      </c>
      <c r="BB206" s="147" t="n">
        <v>0</v>
      </c>
      <c r="BC206" s="147" t="n">
        <v>0</v>
      </c>
      <c r="BD206" s="147" t="n">
        <v>0</v>
      </c>
      <c r="BE206" s="147" t="n">
        <v>0</v>
      </c>
      <c r="BF206" s="147" t="n">
        <v>0</v>
      </c>
      <c r="BG206" s="147" t="n">
        <v>0</v>
      </c>
      <c r="BH206" s="147" t="n">
        <v>0</v>
      </c>
      <c r="BI206" s="147" t="n">
        <v>0</v>
      </c>
      <c r="BJ206" s="147" t="n">
        <v>0</v>
      </c>
      <c r="BK206" s="147" t="n">
        <v>0</v>
      </c>
      <c r="BL206" s="147" t="n">
        <v>0</v>
      </c>
      <c r="BM206" s="147" t="n">
        <v>0</v>
      </c>
      <c r="BN206" s="147" t="n">
        <v>0</v>
      </c>
      <c r="BO206" s="147" t="n">
        <v>0</v>
      </c>
      <c r="BP206" s="147" t="n">
        <v>0</v>
      </c>
      <c r="BQ206" s="147" t="n">
        <v>0</v>
      </c>
      <c r="BR206" s="147" t="n">
        <v>0</v>
      </c>
      <c r="BS206" s="147" t="n">
        <v>0</v>
      </c>
      <c r="BT206" s="147" t="n">
        <v>0</v>
      </c>
      <c r="BU206" s="147" t="n">
        <v>0</v>
      </c>
      <c r="BV206" s="147" t="n">
        <v>365</v>
      </c>
      <c r="BW206" s="147" t="n">
        <v>0</v>
      </c>
      <c r="BX206" s="147" t="n">
        <v>0</v>
      </c>
      <c r="BY206" s="0" t="n">
        <f aca="false">AT206+AU206</f>
        <v>0</v>
      </c>
      <c r="BZ206" s="0" t="n">
        <f aca="false">AV206+AW206</f>
        <v>0</v>
      </c>
      <c r="CA206" s="0" t="n">
        <f aca="false">BB206+BC206</f>
        <v>0</v>
      </c>
      <c r="CB206" s="0" t="n">
        <f aca="false">K206</f>
        <v>0</v>
      </c>
      <c r="CC206" s="0" t="n">
        <f aca="false">AZ206+BA206</f>
        <v>0</v>
      </c>
      <c r="CD206" s="0" t="n">
        <f aca="false">I206+O206+S206+W206+AA206+AE206+AI206+AM206+AQ206</f>
        <v>0</v>
      </c>
    </row>
    <row r="207" customFormat="false" ht="12.75" hidden="false" customHeight="false" outlineLevel="0" collapsed="false">
      <c r="A207" s="147" t="s">
        <v>374</v>
      </c>
      <c r="B207" s="147" t="b">
        <f aca="false">FALSE()</f>
        <v>0</v>
      </c>
      <c r="C207" s="147" t="s">
        <v>251</v>
      </c>
      <c r="D207" s="147" t="s">
        <v>102</v>
      </c>
      <c r="E207" s="147" t="s">
        <v>306</v>
      </c>
      <c r="F207" s="147" t="n">
        <v>0</v>
      </c>
      <c r="G207" s="147" t="n">
        <v>0</v>
      </c>
      <c r="H207" s="147" t="n">
        <v>0</v>
      </c>
      <c r="I207" s="147" t="n">
        <v>0</v>
      </c>
      <c r="J207" s="147" t="n">
        <v>0</v>
      </c>
      <c r="K207" s="147" t="n">
        <v>0</v>
      </c>
      <c r="L207" s="147" t="n">
        <v>0</v>
      </c>
      <c r="M207" s="147" t="n">
        <v>0</v>
      </c>
      <c r="N207" s="147" t="n">
        <v>0</v>
      </c>
      <c r="O207" s="147" t="n">
        <v>0</v>
      </c>
      <c r="P207" s="147" t="n">
        <v>0</v>
      </c>
      <c r="Q207" s="147" t="n">
        <v>0</v>
      </c>
      <c r="R207" s="147" t="n">
        <v>0</v>
      </c>
      <c r="S207" s="147" t="n">
        <v>0</v>
      </c>
      <c r="T207" s="147" t="n">
        <v>0</v>
      </c>
      <c r="U207" s="147" t="n">
        <v>0</v>
      </c>
      <c r="V207" s="147" t="n">
        <v>0</v>
      </c>
      <c r="W207" s="147" t="n">
        <v>0</v>
      </c>
      <c r="X207" s="147" t="n">
        <v>0</v>
      </c>
      <c r="Y207" s="147" t="n">
        <v>0</v>
      </c>
      <c r="Z207" s="147" t="n">
        <v>0</v>
      </c>
      <c r="AA207" s="147" t="n">
        <v>0</v>
      </c>
      <c r="AB207" s="147" t="n">
        <v>0</v>
      </c>
      <c r="AC207" s="147" t="n">
        <v>0</v>
      </c>
      <c r="AD207" s="147" t="n">
        <v>0</v>
      </c>
      <c r="AE207" s="147" t="n">
        <v>0</v>
      </c>
      <c r="AF207" s="147" t="n">
        <v>0</v>
      </c>
      <c r="AG207" s="147" t="n">
        <v>0</v>
      </c>
      <c r="AH207" s="147" t="n">
        <v>0</v>
      </c>
      <c r="AI207" s="147" t="n">
        <v>0</v>
      </c>
      <c r="AJ207" s="147" t="n">
        <v>0</v>
      </c>
      <c r="AK207" s="147" t="n">
        <v>0</v>
      </c>
      <c r="AL207" s="147" t="n">
        <v>0</v>
      </c>
      <c r="AM207" s="147" t="n">
        <v>0</v>
      </c>
      <c r="AN207" s="147" t="n">
        <v>0</v>
      </c>
      <c r="AO207" s="147" t="n">
        <v>0</v>
      </c>
      <c r="AP207" s="147" t="n">
        <v>0</v>
      </c>
      <c r="AQ207" s="147" t="n">
        <v>0</v>
      </c>
      <c r="AR207" s="147" t="n">
        <v>0</v>
      </c>
      <c r="AS207" s="147" t="n">
        <v>0</v>
      </c>
      <c r="AT207" s="147" t="n">
        <v>0</v>
      </c>
      <c r="AU207" s="147" t="n">
        <v>0</v>
      </c>
      <c r="AV207" s="147" t="n">
        <v>0</v>
      </c>
      <c r="AW207" s="147" t="n">
        <v>0</v>
      </c>
      <c r="AX207" s="147" t="n">
        <v>0</v>
      </c>
      <c r="AY207" s="147" t="n">
        <v>0</v>
      </c>
      <c r="AZ207" s="147" t="n">
        <v>0</v>
      </c>
      <c r="BA207" s="147" t="n">
        <v>0</v>
      </c>
      <c r="BB207" s="147" t="n">
        <v>0</v>
      </c>
      <c r="BC207" s="147" t="n">
        <v>0</v>
      </c>
      <c r="BD207" s="147" t="n">
        <v>0</v>
      </c>
      <c r="BE207" s="147" t="n">
        <v>0</v>
      </c>
      <c r="BF207" s="147" t="n">
        <v>0</v>
      </c>
      <c r="BG207" s="147" t="n">
        <v>0</v>
      </c>
      <c r="BH207" s="147" t="n">
        <v>0</v>
      </c>
      <c r="BI207" s="147" t="n">
        <v>0</v>
      </c>
      <c r="BJ207" s="147" t="n">
        <v>0</v>
      </c>
      <c r="BK207" s="147" t="n">
        <v>0</v>
      </c>
      <c r="BL207" s="147" t="n">
        <v>0</v>
      </c>
      <c r="BM207" s="147" t="n">
        <v>0</v>
      </c>
      <c r="BN207" s="147" t="n">
        <v>0</v>
      </c>
      <c r="BO207" s="147" t="n">
        <v>0</v>
      </c>
      <c r="BP207" s="147" t="n">
        <v>0</v>
      </c>
      <c r="BQ207" s="147" t="n">
        <v>0</v>
      </c>
      <c r="BR207" s="147" t="n">
        <v>0</v>
      </c>
      <c r="BS207" s="147" t="n">
        <v>0</v>
      </c>
      <c r="BT207" s="147" t="n">
        <v>0</v>
      </c>
      <c r="BU207" s="147" t="n">
        <v>0</v>
      </c>
      <c r="BV207" s="147" t="n">
        <v>365</v>
      </c>
      <c r="BW207" s="147" t="n">
        <v>0</v>
      </c>
      <c r="BX207" s="147" t="n">
        <v>0</v>
      </c>
      <c r="BY207" s="0" t="n">
        <f aca="false">AT207+AU207</f>
        <v>0</v>
      </c>
      <c r="BZ207" s="0" t="n">
        <f aca="false">AV207+AW207</f>
        <v>0</v>
      </c>
      <c r="CA207" s="0" t="n">
        <f aca="false">BB207+BC207</f>
        <v>0</v>
      </c>
      <c r="CB207" s="0" t="n">
        <f aca="false">K207</f>
        <v>0</v>
      </c>
      <c r="CC207" s="0" t="n">
        <f aca="false">AZ207+BA207</f>
        <v>0</v>
      </c>
      <c r="CD207" s="0" t="n">
        <f aca="false">I207+O207+S207+W207+AA207+AE207+AI207+AM207+AQ207</f>
        <v>0</v>
      </c>
    </row>
    <row r="208" customFormat="false" ht="12.75" hidden="false" customHeight="false" outlineLevel="0" collapsed="false">
      <c r="A208" s="147" t="s">
        <v>375</v>
      </c>
      <c r="B208" s="147" t="b">
        <f aca="false">TRUE()</f>
        <v>1</v>
      </c>
      <c r="C208" s="147" t="s">
        <v>376</v>
      </c>
      <c r="D208" s="147" t="s">
        <v>377</v>
      </c>
      <c r="E208" s="147" t="s">
        <v>80</v>
      </c>
      <c r="F208" s="147" t="n">
        <v>7.837573959</v>
      </c>
      <c r="G208" s="147" t="n">
        <v>7.77000866625</v>
      </c>
      <c r="H208" s="147" t="n">
        <v>7.43968945725</v>
      </c>
      <c r="I208" s="147" t="n">
        <v>7.7625014115</v>
      </c>
      <c r="J208" s="147" t="n">
        <v>0.10179058693</v>
      </c>
      <c r="K208" s="147" t="n">
        <v>0.0936473399756</v>
      </c>
      <c r="L208" s="147" t="n">
        <v>0</v>
      </c>
      <c r="M208" s="147" t="n">
        <v>0</v>
      </c>
      <c r="N208" s="147" t="n">
        <v>0</v>
      </c>
      <c r="O208" s="147" t="n">
        <v>0</v>
      </c>
      <c r="P208" s="147" t="n">
        <v>0.8808357837</v>
      </c>
      <c r="Q208" s="147" t="n">
        <v>0.8808357837</v>
      </c>
      <c r="R208" s="147" t="n">
        <v>0.8808357837</v>
      </c>
      <c r="S208" s="147" t="n">
        <v>0.8808357837</v>
      </c>
      <c r="T208" s="147" t="n">
        <v>0.0770356443</v>
      </c>
      <c r="U208" s="147" t="n">
        <v>0.0770356443</v>
      </c>
      <c r="V208" s="147" t="n">
        <v>0.0770356443</v>
      </c>
      <c r="W208" s="147" t="n">
        <v>0.0770356443</v>
      </c>
      <c r="X208" s="147" t="n">
        <v>0</v>
      </c>
      <c r="Y208" s="147" t="n">
        <v>0</v>
      </c>
      <c r="Z208" s="147" t="n">
        <v>0</v>
      </c>
      <c r="AA208" s="147" t="n">
        <v>0</v>
      </c>
      <c r="AB208" s="147" t="n">
        <v>0.6967858745</v>
      </c>
      <c r="AC208" s="147" t="n">
        <v>0.6967858745</v>
      </c>
      <c r="AD208" s="147" t="n">
        <v>0.6967858745</v>
      </c>
      <c r="AE208" s="147" t="n">
        <v>0.6967858745</v>
      </c>
      <c r="AF208" s="147" t="n">
        <v>0.793044979</v>
      </c>
      <c r="AG208" s="147" t="n">
        <v>0.793044979</v>
      </c>
      <c r="AH208" s="147" t="n">
        <v>0.793044979</v>
      </c>
      <c r="AI208" s="147" t="n">
        <v>0.793044979</v>
      </c>
      <c r="AJ208" s="147" t="n">
        <v>0.22914487319</v>
      </c>
      <c r="AK208" s="147" t="n">
        <v>0.22914487319</v>
      </c>
      <c r="AL208" s="147" t="n">
        <v>0.22914487319</v>
      </c>
      <c r="AM208" s="147" t="n">
        <v>0.22914487319</v>
      </c>
      <c r="AN208" s="147" t="n">
        <v>0.01225901983</v>
      </c>
      <c r="AO208" s="147" t="n">
        <v>0.01225901983</v>
      </c>
      <c r="AP208" s="147" t="n">
        <v>0.01225901983</v>
      </c>
      <c r="AQ208" s="147" t="n">
        <v>0.01225901983</v>
      </c>
      <c r="AR208" s="147" t="n">
        <v>7.50725475</v>
      </c>
      <c r="AS208" s="147" t="n">
        <v>0</v>
      </c>
      <c r="AT208" s="147" t="n">
        <v>60.70687168</v>
      </c>
      <c r="AU208" s="147" t="n">
        <v>0</v>
      </c>
      <c r="AV208" s="147" t="n">
        <v>3.5746432674</v>
      </c>
      <c r="AW208" s="147" t="n">
        <v>0</v>
      </c>
      <c r="AX208" s="147" t="n">
        <v>611.85260572</v>
      </c>
      <c r="AY208" s="147" t="n">
        <v>0</v>
      </c>
      <c r="AZ208" s="147" t="n">
        <v>0.014398016153</v>
      </c>
      <c r="BA208" s="147" t="n">
        <v>0</v>
      </c>
      <c r="BB208" s="147" t="n">
        <v>0.10179058693</v>
      </c>
      <c r="BC208" s="147" t="n">
        <v>0</v>
      </c>
      <c r="BD208" s="147" t="n">
        <v>0</v>
      </c>
      <c r="BE208" s="147" t="n">
        <v>0</v>
      </c>
      <c r="BF208" s="147" t="n">
        <v>0.8808357837</v>
      </c>
      <c r="BG208" s="147" t="n">
        <v>0</v>
      </c>
      <c r="BH208" s="147" t="n">
        <v>0.0770356443</v>
      </c>
      <c r="BI208" s="147" t="n">
        <v>0</v>
      </c>
      <c r="BJ208" s="147" t="n">
        <v>0</v>
      </c>
      <c r="BK208" s="147" t="n">
        <v>0</v>
      </c>
      <c r="BL208" s="147" t="n">
        <v>0.6967858745</v>
      </c>
      <c r="BM208" s="147" t="n">
        <v>0</v>
      </c>
      <c r="BN208" s="147" t="n">
        <v>0.793044979</v>
      </c>
      <c r="BO208" s="147" t="n">
        <v>0</v>
      </c>
      <c r="BP208" s="147" t="n">
        <v>0.22914487319</v>
      </c>
      <c r="BQ208" s="147" t="n">
        <v>0</v>
      </c>
      <c r="BR208" s="147" t="n">
        <v>0.01225901983</v>
      </c>
      <c r="BS208" s="147" t="n">
        <v>0</v>
      </c>
      <c r="BT208" s="147" t="n">
        <v>928.986835</v>
      </c>
      <c r="BU208" s="147" t="n">
        <v>32328.74321</v>
      </c>
      <c r="BV208" s="147" t="n">
        <v>365</v>
      </c>
      <c r="BW208" s="147" t="n">
        <v>339080.194775</v>
      </c>
      <c r="BX208" s="147" t="n">
        <v>561516.248720306</v>
      </c>
      <c r="BY208" s="0" t="n">
        <f aca="false">AT208+AU208</f>
        <v>60.70687168</v>
      </c>
      <c r="BZ208" s="0" t="n">
        <f aca="false">AV208+AW208</f>
        <v>3.5746432674</v>
      </c>
      <c r="CA208" s="0" t="n">
        <f aca="false">BB208+BC208</f>
        <v>0.10179058693</v>
      </c>
      <c r="CB208" s="0" t="n">
        <f aca="false">K208</f>
        <v>0.0936473399756</v>
      </c>
      <c r="CC208" s="0" t="n">
        <f aca="false">AZ208+BA208</f>
        <v>0.014398016153</v>
      </c>
      <c r="CD208" s="0" t="n">
        <f aca="false">I208+O208+S208+W208+AA208+AE208+AI208+AM208+AQ208</f>
        <v>10.45160758602</v>
      </c>
    </row>
    <row r="209" customFormat="false" ht="12.75" hidden="false" customHeight="false" outlineLevel="0" collapsed="false">
      <c r="A209" s="147" t="s">
        <v>378</v>
      </c>
      <c r="B209" s="147" t="b">
        <f aca="false">TRUE()</f>
        <v>1</v>
      </c>
      <c r="C209" s="147" t="s">
        <v>379</v>
      </c>
      <c r="D209" s="147" t="s">
        <v>377</v>
      </c>
      <c r="E209" s="147" t="s">
        <v>80</v>
      </c>
      <c r="F209" s="147" t="n">
        <v>4.58111269360411</v>
      </c>
      <c r="G209" s="147" t="n">
        <v>4.54162034279718</v>
      </c>
      <c r="H209" s="147" t="n">
        <v>4.34854662774107</v>
      </c>
      <c r="I209" s="147" t="n">
        <v>4.53723230381863</v>
      </c>
      <c r="J209" s="147" t="n">
        <v>0.04074152338203</v>
      </c>
      <c r="K209" s="147" t="n">
        <v>0.0374822015114676</v>
      </c>
      <c r="L209" s="147" t="n">
        <v>0</v>
      </c>
      <c r="M209" s="147" t="n">
        <v>0</v>
      </c>
      <c r="N209" s="147" t="n">
        <v>0</v>
      </c>
      <c r="O209" s="147" t="n">
        <v>0</v>
      </c>
      <c r="P209" s="147" t="n">
        <v>0.09096914312</v>
      </c>
      <c r="Q209" s="147" t="n">
        <v>0.09096914312</v>
      </c>
      <c r="R209" s="147" t="n">
        <v>0.09096914312</v>
      </c>
      <c r="S209" s="147" t="n">
        <v>0.09096914312</v>
      </c>
      <c r="T209" s="147" t="n">
        <v>0.070866521371</v>
      </c>
      <c r="U209" s="147" t="n">
        <v>0.070866521371</v>
      </c>
      <c r="V209" s="147" t="n">
        <v>0.070866521371</v>
      </c>
      <c r="W209" s="147" t="n">
        <v>0.070866521371</v>
      </c>
      <c r="X209" s="147" t="n">
        <v>0.06755941396</v>
      </c>
      <c r="Y209" s="147" t="n">
        <v>0.06755941396</v>
      </c>
      <c r="Z209" s="147" t="n">
        <v>0.06755941396</v>
      </c>
      <c r="AA209" s="147" t="n">
        <v>0.06755941396</v>
      </c>
      <c r="AB209" s="147" t="n">
        <v>0.085131179296</v>
      </c>
      <c r="AC209" s="147" t="n">
        <v>0.085131179296</v>
      </c>
      <c r="AD209" s="147" t="n">
        <v>0.085131179296</v>
      </c>
      <c r="AE209" s="147" t="n">
        <v>0.085131179296</v>
      </c>
      <c r="AF209" s="147" t="n">
        <v>0.038203829644</v>
      </c>
      <c r="AG209" s="147" t="n">
        <v>0.038203829644</v>
      </c>
      <c r="AH209" s="147" t="n">
        <v>0.038203829644</v>
      </c>
      <c r="AI209" s="147" t="n">
        <v>0.038203829644</v>
      </c>
      <c r="AJ209" s="147" t="n">
        <v>0.2108555320771</v>
      </c>
      <c r="AK209" s="147" t="n">
        <v>0.2108555320771</v>
      </c>
      <c r="AL209" s="147" t="n">
        <v>0.2108555320771</v>
      </c>
      <c r="AM209" s="147" t="n">
        <v>0.2108555320771</v>
      </c>
      <c r="AN209" s="147" t="n">
        <v>0.0137902276482</v>
      </c>
      <c r="AO209" s="147" t="n">
        <v>0.0137902276482</v>
      </c>
      <c r="AP209" s="147" t="n">
        <v>0.0137902276482</v>
      </c>
      <c r="AQ209" s="147" t="n">
        <v>0.0137902276482</v>
      </c>
      <c r="AR209" s="147" t="n">
        <v>4.388038978548</v>
      </c>
      <c r="AS209" s="147" t="n">
        <v>0</v>
      </c>
      <c r="AT209" s="147" t="n">
        <v>69.8602278183</v>
      </c>
      <c r="AU209" s="147" t="n">
        <v>0</v>
      </c>
      <c r="AV209" s="147" t="n">
        <v>3.741565990591</v>
      </c>
      <c r="AW209" s="147" t="n">
        <v>0</v>
      </c>
      <c r="AX209" s="147" t="n">
        <v>570.4488238429</v>
      </c>
      <c r="AY209" s="147" t="n">
        <v>0</v>
      </c>
      <c r="AZ209" s="147" t="n">
        <v>0.01342990931795</v>
      </c>
      <c r="BA209" s="147" t="n">
        <v>0</v>
      </c>
      <c r="BB209" s="147" t="n">
        <v>0.04074152338203</v>
      </c>
      <c r="BC209" s="147" t="n">
        <v>0</v>
      </c>
      <c r="BD209" s="147" t="n">
        <v>0</v>
      </c>
      <c r="BE209" s="147" t="n">
        <v>0</v>
      </c>
      <c r="BF209" s="147" t="n">
        <v>0.09096914312</v>
      </c>
      <c r="BG209" s="147" t="n">
        <v>0</v>
      </c>
      <c r="BH209" s="147" t="n">
        <v>0.070866521371</v>
      </c>
      <c r="BI209" s="147" t="n">
        <v>0</v>
      </c>
      <c r="BJ209" s="147" t="n">
        <v>0.06755941396</v>
      </c>
      <c r="BK209" s="147" t="n">
        <v>0</v>
      </c>
      <c r="BL209" s="147" t="n">
        <v>0.085131179296</v>
      </c>
      <c r="BM209" s="147" t="n">
        <v>0</v>
      </c>
      <c r="BN209" s="147" t="n">
        <v>0.038203829644</v>
      </c>
      <c r="BO209" s="147" t="n">
        <v>0</v>
      </c>
      <c r="BP209" s="147" t="n">
        <v>0.2108555320771</v>
      </c>
      <c r="BQ209" s="147" t="n">
        <v>0</v>
      </c>
      <c r="BR209" s="147" t="n">
        <v>0.0137902276482</v>
      </c>
      <c r="BS209" s="147" t="n">
        <v>0</v>
      </c>
      <c r="BT209" s="147" t="n">
        <v>277.22740351</v>
      </c>
      <c r="BU209" s="147" t="n">
        <v>21429.682787</v>
      </c>
      <c r="BV209" s="147" t="n">
        <v>365</v>
      </c>
      <c r="BW209" s="147" t="n">
        <v>101188.00228115</v>
      </c>
      <c r="BX209" s="147" t="n">
        <v>544424.374997219</v>
      </c>
      <c r="BY209" s="0" t="n">
        <f aca="false">AT209+AU209</f>
        <v>69.8602278183</v>
      </c>
      <c r="BZ209" s="0" t="n">
        <f aca="false">AV209+AW209</f>
        <v>3.741565990591</v>
      </c>
      <c r="CA209" s="0" t="n">
        <f aca="false">BB209+BC209</f>
        <v>0.04074152338203</v>
      </c>
      <c r="CB209" s="0" t="n">
        <f aca="false">K209</f>
        <v>0.0374822015114676</v>
      </c>
      <c r="CC209" s="0" t="n">
        <f aca="false">AZ209+BA209</f>
        <v>0.01342990931795</v>
      </c>
      <c r="CD209" s="0" t="n">
        <f aca="false">I209+O209+S209+W209+AA209+AE209+AI209+AM209+AQ209</f>
        <v>5.11460815093493</v>
      </c>
    </row>
    <row r="210" customFormat="false" ht="12.75" hidden="false" customHeight="false" outlineLevel="0" collapsed="false">
      <c r="A210" s="147" t="s">
        <v>380</v>
      </c>
      <c r="B210" s="147" t="b">
        <f aca="false">TRUE()</f>
        <v>1</v>
      </c>
      <c r="C210" s="147" t="s">
        <v>381</v>
      </c>
      <c r="D210" s="147" t="s">
        <v>377</v>
      </c>
      <c r="E210" s="147" t="s">
        <v>140</v>
      </c>
      <c r="F210" s="147" t="n">
        <v>0.392615801014017</v>
      </c>
      <c r="G210" s="147" t="n">
        <v>0.354972867072117</v>
      </c>
      <c r="H210" s="147" t="n">
        <v>0.3387864054771</v>
      </c>
      <c r="I210" s="147" t="n">
        <v>0.351208573677927</v>
      </c>
      <c r="J210" s="147" t="n">
        <v>0.01027728450571</v>
      </c>
      <c r="K210" s="147" t="n">
        <v>0.0094551017452532</v>
      </c>
      <c r="L210" s="147" t="n">
        <v>0</v>
      </c>
      <c r="M210" s="147" t="n">
        <v>0</v>
      </c>
      <c r="N210" s="147" t="n">
        <v>0</v>
      </c>
      <c r="O210" s="147" t="n">
        <v>0</v>
      </c>
      <c r="P210" s="147" t="n">
        <v>0.1349786633076</v>
      </c>
      <c r="Q210" s="147" t="n">
        <v>0.1349786633076</v>
      </c>
      <c r="R210" s="147" t="n">
        <v>0.1349786633076</v>
      </c>
      <c r="S210" s="147" t="n">
        <v>0.1349786633076</v>
      </c>
      <c r="T210" s="147" t="n">
        <v>0.0134407733915</v>
      </c>
      <c r="U210" s="147" t="n">
        <v>0.0134407733915</v>
      </c>
      <c r="V210" s="147" t="n">
        <v>0.0134407733915</v>
      </c>
      <c r="W210" s="147" t="n">
        <v>0.0134407733915</v>
      </c>
      <c r="X210" s="147" t="n">
        <v>0.0029774777244</v>
      </c>
      <c r="Y210" s="147" t="n">
        <v>0.0029774777244</v>
      </c>
      <c r="Z210" s="147" t="n">
        <v>0.0029774777244</v>
      </c>
      <c r="AA210" s="147" t="n">
        <v>0.0029774777244</v>
      </c>
      <c r="AB210" s="147" t="n">
        <v>0.1147570108915</v>
      </c>
      <c r="AC210" s="147" t="n">
        <v>0.1147570108915</v>
      </c>
      <c r="AD210" s="147" t="n">
        <v>0.1147570108915</v>
      </c>
      <c r="AE210" s="147" t="n">
        <v>0.1147570108915</v>
      </c>
      <c r="AF210" s="147" t="n">
        <v>0.0430701129458</v>
      </c>
      <c r="AG210" s="147" t="n">
        <v>0.0430701129458</v>
      </c>
      <c r="AH210" s="147" t="n">
        <v>0.0430701129458</v>
      </c>
      <c r="AI210" s="147" t="n">
        <v>0.0430701129458</v>
      </c>
      <c r="AJ210" s="147" t="n">
        <v>0.0456378012089</v>
      </c>
      <c r="AK210" s="147" t="n">
        <v>0.0456378012089</v>
      </c>
      <c r="AL210" s="147" t="n">
        <v>0.0456378012089</v>
      </c>
      <c r="AM210" s="147" t="n">
        <v>0.0456378012089</v>
      </c>
      <c r="AN210" s="147" t="n">
        <v>0.0009694225936</v>
      </c>
      <c r="AO210" s="147" t="n">
        <v>0.0009694225936</v>
      </c>
      <c r="AP210" s="147" t="n">
        <v>0.0009694225936</v>
      </c>
      <c r="AQ210" s="147" t="n">
        <v>0.0009694225936</v>
      </c>
      <c r="AR210" s="147" t="n">
        <v>0.376429339419</v>
      </c>
      <c r="AS210" s="147" t="n">
        <v>0</v>
      </c>
      <c r="AT210" s="147" t="n">
        <v>8.86782472943</v>
      </c>
      <c r="AU210" s="147" t="n">
        <v>0</v>
      </c>
      <c r="AV210" s="147" t="n">
        <v>0.704380755174</v>
      </c>
      <c r="AW210" s="147" t="n">
        <v>0</v>
      </c>
      <c r="AX210" s="147" t="n">
        <v>125.2064115142</v>
      </c>
      <c r="AY210" s="147" t="n">
        <v>0</v>
      </c>
      <c r="AZ210" s="147" t="n">
        <v>0.002948997292333</v>
      </c>
      <c r="BA210" s="147" t="n">
        <v>0</v>
      </c>
      <c r="BB210" s="147" t="n">
        <v>0.01027728450571</v>
      </c>
      <c r="BC210" s="147" t="n">
        <v>0</v>
      </c>
      <c r="BD210" s="147" t="n">
        <v>0</v>
      </c>
      <c r="BE210" s="147" t="n">
        <v>0</v>
      </c>
      <c r="BF210" s="147" t="n">
        <v>0.1349786633076</v>
      </c>
      <c r="BG210" s="147" t="n">
        <v>0</v>
      </c>
      <c r="BH210" s="147" t="n">
        <v>0.0134407733915</v>
      </c>
      <c r="BI210" s="147" t="n">
        <v>0</v>
      </c>
      <c r="BJ210" s="147" t="n">
        <v>0.0029774777244</v>
      </c>
      <c r="BK210" s="147" t="n">
        <v>0</v>
      </c>
      <c r="BL210" s="147" t="n">
        <v>0.1147570108915</v>
      </c>
      <c r="BM210" s="147" t="n">
        <v>0</v>
      </c>
      <c r="BN210" s="147" t="n">
        <v>0.0430701129458</v>
      </c>
      <c r="BO210" s="147" t="n">
        <v>0</v>
      </c>
      <c r="BP210" s="147" t="n">
        <v>0.0456378012089</v>
      </c>
      <c r="BQ210" s="147" t="n">
        <v>0</v>
      </c>
      <c r="BR210" s="147" t="n">
        <v>0.0009694225936</v>
      </c>
      <c r="BS210" s="147" t="n">
        <v>0</v>
      </c>
      <c r="BT210" s="147" t="n">
        <v>85.482329639</v>
      </c>
      <c r="BU210" s="147" t="n">
        <v>4064.4229203</v>
      </c>
      <c r="BV210" s="147" t="n">
        <v>365</v>
      </c>
      <c r="BW210" s="147" t="n">
        <v>31201.050318235</v>
      </c>
      <c r="BX210" s="147" t="n">
        <v>135899.756851806</v>
      </c>
      <c r="BY210" s="0" t="n">
        <f aca="false">AT210+AU210</f>
        <v>8.86782472943</v>
      </c>
      <c r="BZ210" s="0" t="n">
        <f aca="false">AV210+AW210</f>
        <v>0.704380755174</v>
      </c>
      <c r="CA210" s="0" t="n">
        <f aca="false">BB210+BC210</f>
        <v>0.01027728450571</v>
      </c>
      <c r="CB210" s="0" t="n">
        <f aca="false">K210</f>
        <v>0.0094551017452532</v>
      </c>
      <c r="CC210" s="0" t="n">
        <f aca="false">AZ210+BA210</f>
        <v>0.002948997292333</v>
      </c>
      <c r="CD210" s="0" t="n">
        <f aca="false">I210+O210+S210+W210+AA210+AE210+AI210+AM210+AQ210</f>
        <v>0.707039835741227</v>
      </c>
    </row>
    <row r="211" customFormat="false" ht="12.75" hidden="false" customHeight="false" outlineLevel="0" collapsed="false">
      <c r="A211" s="147" t="s">
        <v>382</v>
      </c>
      <c r="B211" s="147" t="b">
        <f aca="false">FALSE()</f>
        <v>0</v>
      </c>
      <c r="C211" s="147" t="s">
        <v>381</v>
      </c>
      <c r="D211" s="147" t="s">
        <v>377</v>
      </c>
      <c r="E211" s="147" t="s">
        <v>306</v>
      </c>
      <c r="F211" s="147" t="n">
        <v>0.3818520502714</v>
      </c>
      <c r="G211" s="147" t="n">
        <v>0.37614211307108</v>
      </c>
      <c r="H211" s="147" t="n">
        <v>0.35116113781968</v>
      </c>
      <c r="I211" s="147" t="n">
        <v>0.37578524199606</v>
      </c>
      <c r="J211" s="147" t="n">
        <v>0.24216862036</v>
      </c>
      <c r="K211" s="147" t="n">
        <v>0.2349035617492</v>
      </c>
      <c r="L211" s="147" t="n">
        <v>0.001105333899092</v>
      </c>
      <c r="M211" s="147" t="n">
        <v>0.0010888055417224</v>
      </c>
      <c r="N211" s="147" t="n">
        <v>0.0010164939782304</v>
      </c>
      <c r="O211" s="147" t="n">
        <v>0.0010877725193868</v>
      </c>
      <c r="P211" s="147" t="n">
        <v>0</v>
      </c>
      <c r="Q211" s="147" t="n">
        <v>0</v>
      </c>
      <c r="R211" s="147" t="n">
        <v>0</v>
      </c>
      <c r="S211" s="147" t="n">
        <v>0</v>
      </c>
      <c r="T211" s="147" t="n">
        <v>0</v>
      </c>
      <c r="U211" s="147" t="n">
        <v>0</v>
      </c>
      <c r="V211" s="147" t="n">
        <v>0</v>
      </c>
      <c r="W211" s="147" t="n">
        <v>0</v>
      </c>
      <c r="X211" s="147" t="n">
        <v>0</v>
      </c>
      <c r="Y211" s="147" t="n">
        <v>0</v>
      </c>
      <c r="Z211" s="147" t="n">
        <v>0</v>
      </c>
      <c r="AA211" s="147" t="n">
        <v>0</v>
      </c>
      <c r="AB211" s="147" t="n">
        <v>0</v>
      </c>
      <c r="AC211" s="147" t="n">
        <v>0</v>
      </c>
      <c r="AD211" s="147" t="n">
        <v>0</v>
      </c>
      <c r="AE211" s="147" t="n">
        <v>0</v>
      </c>
      <c r="AF211" s="147" t="n">
        <v>0</v>
      </c>
      <c r="AG211" s="147" t="n">
        <v>0</v>
      </c>
      <c r="AH211" s="147" t="n">
        <v>0</v>
      </c>
      <c r="AI211" s="147" t="n">
        <v>0</v>
      </c>
      <c r="AJ211" s="147" t="n">
        <v>0</v>
      </c>
      <c r="AK211" s="147" t="n">
        <v>0</v>
      </c>
      <c r="AL211" s="147" t="n">
        <v>0</v>
      </c>
      <c r="AM211" s="147" t="n">
        <v>0</v>
      </c>
      <c r="AN211" s="147" t="n">
        <v>0</v>
      </c>
      <c r="AO211" s="147" t="n">
        <v>0</v>
      </c>
      <c r="AP211" s="147" t="n">
        <v>0</v>
      </c>
      <c r="AQ211" s="147" t="n">
        <v>0</v>
      </c>
      <c r="AR211" s="147" t="n">
        <v>0.35687107502</v>
      </c>
      <c r="AS211" s="147" t="n">
        <v>0</v>
      </c>
      <c r="AT211" s="147" t="n">
        <v>1.6973916305</v>
      </c>
      <c r="AU211" s="147" t="n">
        <v>0</v>
      </c>
      <c r="AV211" s="147" t="n">
        <v>5.9093034088</v>
      </c>
      <c r="AW211" s="147" t="n">
        <v>0</v>
      </c>
      <c r="AX211" s="147" t="n">
        <v>960.23477849</v>
      </c>
      <c r="AY211" s="147" t="n">
        <v>0</v>
      </c>
      <c r="AZ211" s="147" t="n">
        <v>0.032366644541</v>
      </c>
      <c r="BA211" s="147" t="n">
        <v>0</v>
      </c>
      <c r="BB211" s="147" t="n">
        <v>0.24216862036</v>
      </c>
      <c r="BC211" s="147" t="n">
        <v>0</v>
      </c>
      <c r="BD211" s="147" t="n">
        <v>0.0010330223356</v>
      </c>
      <c r="BE211" s="147" t="n">
        <v>0</v>
      </c>
      <c r="BF211" s="147" t="n">
        <v>0</v>
      </c>
      <c r="BG211" s="147" t="n">
        <v>0</v>
      </c>
      <c r="BH211" s="147" t="n">
        <v>0</v>
      </c>
      <c r="BI211" s="147" t="n">
        <v>0</v>
      </c>
      <c r="BJ211" s="147" t="n">
        <v>0</v>
      </c>
      <c r="BK211" s="147" t="n">
        <v>0</v>
      </c>
      <c r="BL211" s="147" t="n">
        <v>0</v>
      </c>
      <c r="BM211" s="147" t="n">
        <v>0</v>
      </c>
      <c r="BN211" s="147" t="n">
        <v>0</v>
      </c>
      <c r="BO211" s="147" t="n">
        <v>0</v>
      </c>
      <c r="BP211" s="147" t="n">
        <v>0</v>
      </c>
      <c r="BQ211" s="147" t="n">
        <v>0</v>
      </c>
      <c r="BR211" s="147" t="n">
        <v>0</v>
      </c>
      <c r="BS211" s="147" t="n">
        <v>0</v>
      </c>
      <c r="BT211" s="147" t="n">
        <v>209.904422505</v>
      </c>
      <c r="BU211" s="147" t="n">
        <v>41980.882862</v>
      </c>
      <c r="BV211" s="147" t="n">
        <v>365</v>
      </c>
      <c r="BW211" s="147" t="n">
        <v>76615.114214325</v>
      </c>
      <c r="BX211" s="147" t="n">
        <v>1510286.63832933</v>
      </c>
      <c r="BY211" s="0" t="n">
        <f aca="false">AT211+AU211</f>
        <v>1.6973916305</v>
      </c>
      <c r="BZ211" s="0" t="n">
        <f aca="false">AV211+AW211</f>
        <v>5.9093034088</v>
      </c>
      <c r="CA211" s="0" t="n">
        <f aca="false">BB211+BC211</f>
        <v>0.24216862036</v>
      </c>
      <c r="CB211" s="0" t="n">
        <f aca="false">K211</f>
        <v>0.2349035617492</v>
      </c>
      <c r="CC211" s="0" t="n">
        <f aca="false">AZ211+BA211</f>
        <v>0.032366644541</v>
      </c>
      <c r="CD211" s="0" t="n">
        <f aca="false">I211+O211+S211+W211+AA211+AE211+AI211+AM211+AQ211</f>
        <v>0.376873014515447</v>
      </c>
    </row>
    <row r="212" customFormat="false" ht="12.75" hidden="false" customHeight="false" outlineLevel="0" collapsed="false">
      <c r="A212" s="147" t="s">
        <v>383</v>
      </c>
      <c r="B212" s="147" t="b">
        <f aca="false">FALSE()</f>
        <v>0</v>
      </c>
      <c r="C212" s="147" t="s">
        <v>384</v>
      </c>
      <c r="D212" s="147" t="s">
        <v>377</v>
      </c>
      <c r="E212" s="147" t="s">
        <v>306</v>
      </c>
      <c r="F212" s="147" t="n">
        <v>0.001376294455</v>
      </c>
      <c r="G212" s="147" t="n">
        <v>0.001355714351</v>
      </c>
      <c r="H212" s="147" t="n">
        <v>0.001265676396</v>
      </c>
      <c r="I212" s="147" t="n">
        <v>0.0013544280945</v>
      </c>
      <c r="J212" s="147" t="n">
        <v>0.00071392022</v>
      </c>
      <c r="K212" s="147" t="n">
        <v>0.0006925026134</v>
      </c>
      <c r="L212" s="147" t="n">
        <v>8.684641304E-006</v>
      </c>
      <c r="M212" s="147" t="n">
        <v>8.5547775088E-006</v>
      </c>
      <c r="N212" s="147" t="n">
        <v>7.9866234048E-006</v>
      </c>
      <c r="O212" s="147" t="n">
        <v>8.5466610216E-006</v>
      </c>
      <c r="P212" s="147" t="n">
        <v>0</v>
      </c>
      <c r="Q212" s="147" t="n">
        <v>0</v>
      </c>
      <c r="R212" s="147" t="n">
        <v>0</v>
      </c>
      <c r="S212" s="147" t="n">
        <v>0</v>
      </c>
      <c r="T212" s="147" t="n">
        <v>0</v>
      </c>
      <c r="U212" s="147" t="n">
        <v>0</v>
      </c>
      <c r="V212" s="147" t="n">
        <v>0</v>
      </c>
      <c r="W212" s="147" t="n">
        <v>0</v>
      </c>
      <c r="X212" s="147" t="n">
        <v>0</v>
      </c>
      <c r="Y212" s="147" t="n">
        <v>0</v>
      </c>
      <c r="Z212" s="147" t="n">
        <v>0</v>
      </c>
      <c r="AA212" s="147" t="n">
        <v>0</v>
      </c>
      <c r="AB212" s="147" t="n">
        <v>0</v>
      </c>
      <c r="AC212" s="147" t="n">
        <v>0</v>
      </c>
      <c r="AD212" s="147" t="n">
        <v>0</v>
      </c>
      <c r="AE212" s="147" t="n">
        <v>0</v>
      </c>
      <c r="AF212" s="147" t="n">
        <v>0</v>
      </c>
      <c r="AG212" s="147" t="n">
        <v>0</v>
      </c>
      <c r="AH212" s="147" t="n">
        <v>0</v>
      </c>
      <c r="AI212" s="147" t="n">
        <v>0</v>
      </c>
      <c r="AJ212" s="147" t="n">
        <v>0</v>
      </c>
      <c r="AK212" s="147" t="n">
        <v>0</v>
      </c>
      <c r="AL212" s="147" t="n">
        <v>0</v>
      </c>
      <c r="AM212" s="147" t="n">
        <v>0</v>
      </c>
      <c r="AN212" s="147" t="n">
        <v>0</v>
      </c>
      <c r="AO212" s="147" t="n">
        <v>0</v>
      </c>
      <c r="AP212" s="147" t="n">
        <v>0</v>
      </c>
      <c r="AQ212" s="147" t="n">
        <v>0</v>
      </c>
      <c r="AR212" s="147" t="n">
        <v>0.0012862565</v>
      </c>
      <c r="AS212" s="147" t="n">
        <v>0</v>
      </c>
      <c r="AT212" s="147" t="n">
        <v>0.0047007939</v>
      </c>
      <c r="AU212" s="147" t="n">
        <v>0</v>
      </c>
      <c r="AV212" s="147" t="n">
        <v>0.0080687124</v>
      </c>
      <c r="AW212" s="147" t="n">
        <v>0</v>
      </c>
      <c r="AX212" s="147" t="n">
        <v>1.5575347</v>
      </c>
      <c r="AY212" s="147" t="n">
        <v>0</v>
      </c>
      <c r="AZ212" s="147" t="n">
        <v>5.2498086E-005</v>
      </c>
      <c r="BA212" s="147" t="n">
        <v>0</v>
      </c>
      <c r="BB212" s="147" t="n">
        <v>0.00071392022</v>
      </c>
      <c r="BC212" s="147" t="n">
        <v>0</v>
      </c>
      <c r="BD212" s="147" t="n">
        <v>8.1164872E-006</v>
      </c>
      <c r="BE212" s="147" t="n">
        <v>0</v>
      </c>
      <c r="BF212" s="147" t="n">
        <v>0</v>
      </c>
      <c r="BG212" s="147" t="n">
        <v>0</v>
      </c>
      <c r="BH212" s="147" t="n">
        <v>0</v>
      </c>
      <c r="BI212" s="147" t="n">
        <v>0</v>
      </c>
      <c r="BJ212" s="147" t="n">
        <v>0</v>
      </c>
      <c r="BK212" s="147" t="n">
        <v>0</v>
      </c>
      <c r="BL212" s="147" t="n">
        <v>0</v>
      </c>
      <c r="BM212" s="147" t="n">
        <v>0</v>
      </c>
      <c r="BN212" s="147" t="n">
        <v>0</v>
      </c>
      <c r="BO212" s="147" t="n">
        <v>0</v>
      </c>
      <c r="BP212" s="147" t="n">
        <v>0</v>
      </c>
      <c r="BQ212" s="147" t="n">
        <v>0</v>
      </c>
      <c r="BR212" s="147" t="n">
        <v>0</v>
      </c>
      <c r="BS212" s="147" t="n">
        <v>0</v>
      </c>
      <c r="BT212" s="147" t="n">
        <v>1.4173045</v>
      </c>
      <c r="BU212" s="147" t="n">
        <v>212.59569</v>
      </c>
      <c r="BV212" s="147" t="n">
        <v>365</v>
      </c>
      <c r="BW212" s="147" t="n">
        <v>517.3161425</v>
      </c>
      <c r="BX212" s="147" t="n">
        <v>2399.67378231289</v>
      </c>
      <c r="BY212" s="0" t="n">
        <f aca="false">AT212+AU212</f>
        <v>0.0047007939</v>
      </c>
      <c r="BZ212" s="0" t="n">
        <f aca="false">AV212+AW212</f>
        <v>0.0080687124</v>
      </c>
      <c r="CA212" s="0" t="n">
        <f aca="false">BB212+BC212</f>
        <v>0.00071392022</v>
      </c>
      <c r="CB212" s="0" t="n">
        <f aca="false">K212</f>
        <v>0.0006925026134</v>
      </c>
      <c r="CC212" s="0" t="n">
        <f aca="false">AZ212+BA212</f>
        <v>5.2498086E-005</v>
      </c>
      <c r="CD212" s="0" t="n">
        <f aca="false">I212+O212+S212+W212+AA212+AE212+AI212+AM212+AQ212</f>
        <v>0.0013629747555216</v>
      </c>
    </row>
    <row r="213" customFormat="false" ht="12.75" hidden="false" customHeight="false" outlineLevel="0" collapsed="false">
      <c r="A213" s="147" t="s">
        <v>385</v>
      </c>
      <c r="B213" s="147" t="b">
        <f aca="false">FALSE()</f>
        <v>0</v>
      </c>
      <c r="C213" s="147" t="s">
        <v>386</v>
      </c>
      <c r="D213" s="147" t="s">
        <v>387</v>
      </c>
      <c r="E213" s="147" t="s">
        <v>306</v>
      </c>
      <c r="F213" s="147" t="n">
        <v>0.00683349276345</v>
      </c>
      <c r="G213" s="147" t="n">
        <v>0.00673130969409</v>
      </c>
      <c r="H213" s="147" t="n">
        <v>0.00628425876564</v>
      </c>
      <c r="I213" s="147" t="n">
        <v>0.006724923252255</v>
      </c>
      <c r="J213" s="147" t="n">
        <v>0.0045256370087</v>
      </c>
      <c r="K213" s="147" t="n">
        <v>0.004389867898439</v>
      </c>
      <c r="L213" s="147" t="n">
        <v>0.000102685736389915</v>
      </c>
      <c r="M213" s="147" t="n">
        <v>0.000101150248742963</v>
      </c>
      <c r="N213" s="147" t="n">
        <v>9.4432490287548E-005</v>
      </c>
      <c r="O213" s="147" t="n">
        <v>0.000101054280765029</v>
      </c>
      <c r="P213" s="147" t="n">
        <v>0</v>
      </c>
      <c r="Q213" s="147" t="n">
        <v>0</v>
      </c>
      <c r="R213" s="147" t="n">
        <v>0</v>
      </c>
      <c r="S213" s="147" t="n">
        <v>0</v>
      </c>
      <c r="T213" s="147" t="n">
        <v>0</v>
      </c>
      <c r="U213" s="147" t="n">
        <v>0</v>
      </c>
      <c r="V213" s="147" t="n">
        <v>0</v>
      </c>
      <c r="W213" s="147" t="n">
        <v>0</v>
      </c>
      <c r="X213" s="147" t="n">
        <v>0</v>
      </c>
      <c r="Y213" s="147" t="n">
        <v>0</v>
      </c>
      <c r="Z213" s="147" t="n">
        <v>0</v>
      </c>
      <c r="AA213" s="147" t="n">
        <v>0</v>
      </c>
      <c r="AB213" s="147" t="n">
        <v>0</v>
      </c>
      <c r="AC213" s="147" t="n">
        <v>0</v>
      </c>
      <c r="AD213" s="147" t="n">
        <v>0</v>
      </c>
      <c r="AE213" s="147" t="n">
        <v>0</v>
      </c>
      <c r="AF213" s="147" t="n">
        <v>0</v>
      </c>
      <c r="AG213" s="147" t="n">
        <v>0</v>
      </c>
      <c r="AH213" s="147" t="n">
        <v>0</v>
      </c>
      <c r="AI213" s="147" t="n">
        <v>0</v>
      </c>
      <c r="AJ213" s="147" t="n">
        <v>0</v>
      </c>
      <c r="AK213" s="147" t="n">
        <v>0</v>
      </c>
      <c r="AL213" s="147" t="n">
        <v>0</v>
      </c>
      <c r="AM213" s="147" t="n">
        <v>0</v>
      </c>
      <c r="AN213" s="147" t="n">
        <v>0</v>
      </c>
      <c r="AO213" s="147" t="n">
        <v>0</v>
      </c>
      <c r="AP213" s="147" t="n">
        <v>0</v>
      </c>
      <c r="AQ213" s="147" t="n">
        <v>0</v>
      </c>
      <c r="AR213" s="147" t="n">
        <v>0.006386441835</v>
      </c>
      <c r="AS213" s="147" t="n">
        <v>0</v>
      </c>
      <c r="AT213" s="147" t="n">
        <v>0.026614067529</v>
      </c>
      <c r="AU213" s="147" t="n">
        <v>0</v>
      </c>
      <c r="AV213" s="147" t="n">
        <v>0.040697706208</v>
      </c>
      <c r="AW213" s="147" t="n">
        <v>0</v>
      </c>
      <c r="AX213" s="147" t="n">
        <v>11.6352210366</v>
      </c>
      <c r="AY213" s="147" t="n">
        <v>0</v>
      </c>
      <c r="AZ213" s="147" t="n">
        <v>6.4213266544E-005</v>
      </c>
      <c r="BA213" s="147" t="n">
        <v>0</v>
      </c>
      <c r="BB213" s="147" t="n">
        <v>0.0045256370087</v>
      </c>
      <c r="BC213" s="147" t="n">
        <v>0</v>
      </c>
      <c r="BD213" s="147" t="n">
        <v>9.59679779345E-005</v>
      </c>
      <c r="BE213" s="147" t="n">
        <v>0</v>
      </c>
      <c r="BF213" s="147" t="n">
        <v>0</v>
      </c>
      <c r="BG213" s="147" t="n">
        <v>0</v>
      </c>
      <c r="BH213" s="147" t="n">
        <v>0</v>
      </c>
      <c r="BI213" s="147" t="n">
        <v>0</v>
      </c>
      <c r="BJ213" s="147" t="n">
        <v>0</v>
      </c>
      <c r="BK213" s="147" t="n">
        <v>0</v>
      </c>
      <c r="BL213" s="147" t="n">
        <v>0</v>
      </c>
      <c r="BM213" s="147" t="n">
        <v>0</v>
      </c>
      <c r="BN213" s="147" t="n">
        <v>0</v>
      </c>
      <c r="BO213" s="147" t="n">
        <v>0</v>
      </c>
      <c r="BP213" s="147" t="n">
        <v>0</v>
      </c>
      <c r="BQ213" s="147" t="n">
        <v>0</v>
      </c>
      <c r="BR213" s="147" t="n">
        <v>0</v>
      </c>
      <c r="BS213" s="147" t="n">
        <v>0</v>
      </c>
      <c r="BT213" s="147" t="n">
        <v>0.6111011079</v>
      </c>
      <c r="BU213" s="147" t="n">
        <v>576.2682468</v>
      </c>
      <c r="BV213" s="147" t="n">
        <v>365</v>
      </c>
      <c r="BW213" s="147" t="n">
        <v>223.0519043835</v>
      </c>
      <c r="BX213" s="147" t="n">
        <v>16599.3293362307</v>
      </c>
      <c r="BY213" s="0" t="n">
        <f aca="false">AT213+AU213</f>
        <v>0.026614067529</v>
      </c>
      <c r="BZ213" s="0" t="n">
        <f aca="false">AV213+AW213</f>
        <v>0.040697706208</v>
      </c>
      <c r="CA213" s="0" t="n">
        <f aca="false">BB213+BC213</f>
        <v>0.0045256370087</v>
      </c>
      <c r="CB213" s="0" t="n">
        <f aca="false">K213</f>
        <v>0.004389867898439</v>
      </c>
      <c r="CC213" s="0" t="n">
        <f aca="false">AZ213+BA213</f>
        <v>6.4213266544E-005</v>
      </c>
      <c r="CD213" s="0" t="n">
        <f aca="false">I213+O213+S213+W213+AA213+AE213+AI213+AM213+AQ213</f>
        <v>0.00682597753302003</v>
      </c>
    </row>
    <row r="214" customFormat="false" ht="12.75" hidden="false" customHeight="false" outlineLevel="0" collapsed="false">
      <c r="A214" s="147" t="s">
        <v>388</v>
      </c>
      <c r="B214" s="147" t="b">
        <f aca="false">TRUE()</f>
        <v>1</v>
      </c>
      <c r="C214" s="147" t="s">
        <v>386</v>
      </c>
      <c r="D214" s="147" t="s">
        <v>387</v>
      </c>
      <c r="E214" s="147" t="s">
        <v>140</v>
      </c>
      <c r="F214" s="147" t="n">
        <v>0.0020993150356248</v>
      </c>
      <c r="G214" s="147" t="n">
        <v>0.0018980384262648</v>
      </c>
      <c r="H214" s="147" t="n">
        <v>0.00181148948424</v>
      </c>
      <c r="I214" s="147" t="n">
        <v>0.0018779107653288</v>
      </c>
      <c r="J214" s="147" t="n">
        <v>5.792028164E-005</v>
      </c>
      <c r="K214" s="147" t="n">
        <v>5.32866591088E-005</v>
      </c>
      <c r="L214" s="147" t="n">
        <v>4.9079561321E-007</v>
      </c>
      <c r="M214" s="147" t="n">
        <v>4.4373946621E-007</v>
      </c>
      <c r="N214" s="147" t="n">
        <v>4.23505323E-007</v>
      </c>
      <c r="O214" s="147" t="n">
        <v>4.3903385151E-007</v>
      </c>
      <c r="P214" s="147" t="n">
        <v>0.00022717152688</v>
      </c>
      <c r="Q214" s="147" t="n">
        <v>0.00022717152688</v>
      </c>
      <c r="R214" s="147" t="n">
        <v>0.00022717152688</v>
      </c>
      <c r="S214" s="147" t="n">
        <v>0.00022717152688</v>
      </c>
      <c r="T214" s="147" t="n">
        <v>7.694416314E-005</v>
      </c>
      <c r="U214" s="147" t="n">
        <v>7.694416314E-005</v>
      </c>
      <c r="V214" s="147" t="n">
        <v>7.694416314E-005</v>
      </c>
      <c r="W214" s="147" t="n">
        <v>7.694416314E-005</v>
      </c>
      <c r="X214" s="147" t="n">
        <v>8.331095137E-005</v>
      </c>
      <c r="Y214" s="147" t="n">
        <v>8.331095137E-005</v>
      </c>
      <c r="Z214" s="147" t="n">
        <v>8.331095137E-005</v>
      </c>
      <c r="AA214" s="147" t="n">
        <v>8.331095137E-005</v>
      </c>
      <c r="AB214" s="147" t="n">
        <v>3.0931973214E-005</v>
      </c>
      <c r="AC214" s="147" t="n">
        <v>3.0931973214E-005</v>
      </c>
      <c r="AD214" s="147" t="n">
        <v>3.0931973214E-005</v>
      </c>
      <c r="AE214" s="147" t="n">
        <v>3.0931973214E-005</v>
      </c>
      <c r="AF214" s="147" t="n">
        <v>1.488090937E-006</v>
      </c>
      <c r="AG214" s="147" t="n">
        <v>1.488090937E-006</v>
      </c>
      <c r="AH214" s="147" t="n">
        <v>1.488090937E-006</v>
      </c>
      <c r="AI214" s="147" t="n">
        <v>1.488090937E-006</v>
      </c>
      <c r="AJ214" s="147" t="n">
        <v>0.00016630826335</v>
      </c>
      <c r="AK214" s="147" t="n">
        <v>0.00016630826335</v>
      </c>
      <c r="AL214" s="147" t="n">
        <v>0.00016630826335</v>
      </c>
      <c r="AM214" s="147" t="n">
        <v>0.00016630826335</v>
      </c>
      <c r="AN214" s="147" t="n">
        <v>5.671891707E-005</v>
      </c>
      <c r="AO214" s="147" t="n">
        <v>5.671891707E-005</v>
      </c>
      <c r="AP214" s="147" t="n">
        <v>5.671891707E-005</v>
      </c>
      <c r="AQ214" s="147" t="n">
        <v>5.671891707E-005</v>
      </c>
      <c r="AR214" s="147" t="n">
        <v>0.0020127660936</v>
      </c>
      <c r="AS214" s="147" t="n">
        <v>0</v>
      </c>
      <c r="AT214" s="147" t="n">
        <v>0.10526356698</v>
      </c>
      <c r="AU214" s="147" t="n">
        <v>0</v>
      </c>
      <c r="AV214" s="147" t="n">
        <v>0.000923358294</v>
      </c>
      <c r="AW214" s="147" t="n">
        <v>0</v>
      </c>
      <c r="AX214" s="147" t="n">
        <v>0.454010144</v>
      </c>
      <c r="AY214" s="147" t="n">
        <v>0</v>
      </c>
      <c r="AZ214" s="147" t="n">
        <v>1.0691644359E-005</v>
      </c>
      <c r="BA214" s="147" t="n">
        <v>0</v>
      </c>
      <c r="BB214" s="147" t="n">
        <v>5.792028164E-005</v>
      </c>
      <c r="BC214" s="147" t="n">
        <v>0</v>
      </c>
      <c r="BD214" s="147" t="n">
        <v>4.7056147E-007</v>
      </c>
      <c r="BE214" s="147" t="n">
        <v>0</v>
      </c>
      <c r="BF214" s="147" t="n">
        <v>0.00022717152688</v>
      </c>
      <c r="BG214" s="147" t="n">
        <v>0</v>
      </c>
      <c r="BH214" s="147" t="n">
        <v>7.694416314E-005</v>
      </c>
      <c r="BI214" s="147" t="n">
        <v>0</v>
      </c>
      <c r="BJ214" s="147" t="n">
        <v>8.331095137E-005</v>
      </c>
      <c r="BK214" s="147" t="n">
        <v>0</v>
      </c>
      <c r="BL214" s="147" t="n">
        <v>3.0931973214E-005</v>
      </c>
      <c r="BM214" s="147" t="n">
        <v>0</v>
      </c>
      <c r="BN214" s="147" t="n">
        <v>1.488090937E-006</v>
      </c>
      <c r="BO214" s="147" t="n">
        <v>0</v>
      </c>
      <c r="BP214" s="147" t="n">
        <v>0.00016630826335</v>
      </c>
      <c r="BQ214" s="147" t="n">
        <v>0</v>
      </c>
      <c r="BR214" s="147" t="n">
        <v>5.671891707E-005</v>
      </c>
      <c r="BS214" s="147" t="n">
        <v>0</v>
      </c>
      <c r="BT214" s="147" t="n">
        <v>0.5100716739</v>
      </c>
      <c r="BU214" s="147" t="n">
        <v>93.85316452</v>
      </c>
      <c r="BV214" s="147" t="n">
        <v>365</v>
      </c>
      <c r="BW214" s="147" t="n">
        <v>186.1761609735</v>
      </c>
      <c r="BX214" s="147" t="n">
        <v>393.138472724987</v>
      </c>
      <c r="BY214" s="0" t="n">
        <f aca="false">AT214+AU214</f>
        <v>0.10526356698</v>
      </c>
      <c r="BZ214" s="0" t="n">
        <f aca="false">AV214+AW214</f>
        <v>0.000923358294</v>
      </c>
      <c r="CA214" s="0" t="n">
        <f aca="false">BB214+BC214</f>
        <v>5.792028164E-005</v>
      </c>
      <c r="CB214" s="0" t="n">
        <f aca="false">K214</f>
        <v>5.32866591088E-005</v>
      </c>
      <c r="CC214" s="0" t="n">
        <f aca="false">AZ214+BA214</f>
        <v>1.0691644359E-005</v>
      </c>
      <c r="CD214" s="0" t="n">
        <f aca="false">I214+O214+S214+W214+AA214+AE214+AI214+AM214+AQ214</f>
        <v>0.00252122368514131</v>
      </c>
    </row>
    <row r="215" customFormat="false" ht="13.5" hidden="false" customHeight="false" outlineLevel="0" collapsed="false">
      <c r="A215" s="147" t="s">
        <v>389</v>
      </c>
      <c r="B215" s="147" t="b">
        <f aca="false">TRUE()</f>
        <v>1</v>
      </c>
      <c r="C215" s="147" t="s">
        <v>386</v>
      </c>
      <c r="D215" s="147" t="s">
        <v>387</v>
      </c>
      <c r="E215" s="147" t="s">
        <v>254</v>
      </c>
      <c r="F215" s="147" t="n">
        <v>5.1107939754E-006</v>
      </c>
      <c r="G215" s="147" t="n">
        <v>4.7389308394E-006</v>
      </c>
      <c r="H215" s="147" t="n">
        <v>4.276426064E-006</v>
      </c>
      <c r="I215" s="147" t="n">
        <v>4.62644224076E-006</v>
      </c>
      <c r="J215" s="147" t="n">
        <v>1.4858563E-006</v>
      </c>
      <c r="K215" s="147" t="n">
        <v>1.4858563E-006</v>
      </c>
      <c r="L215" s="147" t="n">
        <v>2.5158246633E-007</v>
      </c>
      <c r="M215" s="147" t="n">
        <v>2.3327723913E-007</v>
      </c>
      <c r="N215" s="147" t="n">
        <v>2.105101128E-007</v>
      </c>
      <c r="O215" s="147" t="n">
        <v>2.27739907902E-007</v>
      </c>
      <c r="P215" s="147" t="n">
        <v>0</v>
      </c>
      <c r="Q215" s="147" t="n">
        <v>0</v>
      </c>
      <c r="R215" s="147" t="n">
        <v>0</v>
      </c>
      <c r="S215" s="147" t="n">
        <v>0</v>
      </c>
      <c r="T215" s="147" t="n">
        <v>0</v>
      </c>
      <c r="U215" s="147" t="n">
        <v>0</v>
      </c>
      <c r="V215" s="147" t="n">
        <v>0</v>
      </c>
      <c r="W215" s="147" t="n">
        <v>0</v>
      </c>
      <c r="X215" s="147" t="n">
        <v>0</v>
      </c>
      <c r="Y215" s="147" t="n">
        <v>0</v>
      </c>
      <c r="Z215" s="147" t="n">
        <v>0</v>
      </c>
      <c r="AA215" s="147" t="n">
        <v>0</v>
      </c>
      <c r="AB215" s="147" t="n">
        <v>0</v>
      </c>
      <c r="AC215" s="147" t="n">
        <v>0</v>
      </c>
      <c r="AD215" s="147" t="n">
        <v>0</v>
      </c>
      <c r="AE215" s="147" t="n">
        <v>0</v>
      </c>
      <c r="AF215" s="147" t="n">
        <v>0</v>
      </c>
      <c r="AG215" s="147" t="n">
        <v>0</v>
      </c>
      <c r="AH215" s="147" t="n">
        <v>0</v>
      </c>
      <c r="AI215" s="147" t="n">
        <v>0</v>
      </c>
      <c r="AJ215" s="147" t="n">
        <v>0</v>
      </c>
      <c r="AK215" s="147" t="n">
        <v>0</v>
      </c>
      <c r="AL215" s="147" t="n">
        <v>0</v>
      </c>
      <c r="AM215" s="147" t="n">
        <v>0</v>
      </c>
      <c r="AN215" s="147" t="n">
        <v>0</v>
      </c>
      <c r="AO215" s="147" t="n">
        <v>0</v>
      </c>
      <c r="AP215" s="147" t="n">
        <v>0</v>
      </c>
      <c r="AQ215" s="147" t="n">
        <v>0</v>
      </c>
      <c r="AR215" s="147" t="n">
        <v>4.6482892E-006</v>
      </c>
      <c r="AS215" s="147" t="n">
        <v>0</v>
      </c>
      <c r="AT215" s="147" t="n">
        <v>0.00015455653</v>
      </c>
      <c r="AU215" s="147" t="n">
        <v>0</v>
      </c>
      <c r="AV215" s="147" t="n">
        <v>2.7985187E-005</v>
      </c>
      <c r="AW215" s="147" t="n">
        <v>0</v>
      </c>
      <c r="AX215" s="147" t="n">
        <v>0.014326844</v>
      </c>
      <c r="AY215" s="147" t="n">
        <v>0</v>
      </c>
      <c r="AZ215" s="147" t="n">
        <v>2.7833448E-007</v>
      </c>
      <c r="BA215" s="147" t="n">
        <v>0</v>
      </c>
      <c r="BB215" s="147" t="n">
        <v>1.4858563E-006</v>
      </c>
      <c r="BC215" s="147" t="n">
        <v>0</v>
      </c>
      <c r="BD215" s="147" t="n">
        <v>2.2881534E-007</v>
      </c>
      <c r="BE215" s="147" t="n">
        <v>0</v>
      </c>
      <c r="BF215" s="147" t="n">
        <v>0</v>
      </c>
      <c r="BG215" s="147" t="n">
        <v>0</v>
      </c>
      <c r="BH215" s="147" t="n">
        <v>0</v>
      </c>
      <c r="BI215" s="147" t="n">
        <v>0</v>
      </c>
      <c r="BJ215" s="147" t="n">
        <v>0</v>
      </c>
      <c r="BK215" s="147" t="n">
        <v>0</v>
      </c>
      <c r="BL215" s="147" t="n">
        <v>0</v>
      </c>
      <c r="BM215" s="147" t="n">
        <v>0</v>
      </c>
      <c r="BN215" s="147" t="n">
        <v>0</v>
      </c>
      <c r="BO215" s="147" t="n">
        <v>0</v>
      </c>
      <c r="BP215" s="147" t="n">
        <v>0</v>
      </c>
      <c r="BQ215" s="147" t="n">
        <v>0</v>
      </c>
      <c r="BR215" s="147" t="n">
        <v>0</v>
      </c>
      <c r="BS215" s="147" t="n">
        <v>0</v>
      </c>
      <c r="BT215" s="147" t="n">
        <v>0.0062206015</v>
      </c>
      <c r="BU215" s="147" t="n">
        <v>1.1445904</v>
      </c>
      <c r="BV215" s="147" t="n">
        <v>365</v>
      </c>
      <c r="BW215" s="147" t="n">
        <v>2.2705195475</v>
      </c>
      <c r="BX215" s="147" t="n">
        <v>23.5247679104921</v>
      </c>
      <c r="BY215" s="0" t="n">
        <f aca="false">AT215+AU215</f>
        <v>0.00015455653</v>
      </c>
      <c r="BZ215" s="0" t="n">
        <f aca="false">AV215+AW215</f>
        <v>2.7985187E-005</v>
      </c>
      <c r="CA215" s="0" t="n">
        <f aca="false">BB215+BC215</f>
        <v>1.4858563E-006</v>
      </c>
      <c r="CB215" s="0" t="n">
        <f aca="false">K215</f>
        <v>1.4858563E-006</v>
      </c>
      <c r="CC215" s="0" t="n">
        <f aca="false">AZ215+BA215</f>
        <v>2.7833448E-007</v>
      </c>
      <c r="CD215" s="0" t="n">
        <f aca="false">I215+O215+S215+W215+AA215+AE215+AI215+AM215+AQ215</f>
        <v>4.854182148662E-006</v>
      </c>
    </row>
    <row r="216" customFormat="false" ht="12.75" hidden="false" customHeight="false" outlineLevel="0" collapsed="false">
      <c r="BS216" s="4" t="s">
        <v>484</v>
      </c>
      <c r="BT216" s="28" t="n">
        <f aca="false">SUM(BT2:BT215)</f>
        <v>221612.893262084</v>
      </c>
      <c r="BU216" s="5" t="s">
        <v>485</v>
      </c>
      <c r="BV216" s="5"/>
      <c r="BW216" s="5"/>
      <c r="BX216" s="5"/>
      <c r="BY216" s="148" t="n">
        <f aca="false">SUM(BY2:BY215)</f>
        <v>14581.4561229875</v>
      </c>
      <c r="BZ216" s="148" t="n">
        <f aca="false">SUM(BZ2:BZ215)</f>
        <v>647.682873356089</v>
      </c>
      <c r="CA216" s="148" t="n">
        <f aca="false">SUM(CA2:CA215)</f>
        <v>83.2861016008918</v>
      </c>
      <c r="CB216" s="148" t="n">
        <f aca="false">SUM(CB2:CB215)</f>
        <v>78.0895760640185</v>
      </c>
      <c r="CC216" s="148" t="n">
        <f aca="false">SUM(CC2:CC215)</f>
        <v>2.92849537001927</v>
      </c>
      <c r="CD216" s="149" t="n">
        <f aca="false">SUM(CD2:CD215)</f>
        <v>927.770785495829</v>
      </c>
    </row>
    <row r="217" customFormat="false" ht="12.75" hidden="false" customHeight="true" outlineLevel="0" collapsed="false">
      <c r="BS217" s="74" t="s">
        <v>484</v>
      </c>
      <c r="BT217" s="34" t="n">
        <f aca="false">BT99+BT131+BT205</f>
        <v>15.959344063</v>
      </c>
      <c r="BU217" s="150" t="s">
        <v>486</v>
      </c>
      <c r="BV217" s="150"/>
      <c r="BW217" s="150"/>
      <c r="BX217" s="150"/>
      <c r="BY217" s="151" t="n">
        <f aca="false">BY99+BY131+BY205</f>
        <v>4.01008191229</v>
      </c>
      <c r="BZ217" s="151" t="n">
        <f aca="false">BZ99+BZ131+BZ205</f>
        <v>0.773443346</v>
      </c>
      <c r="CA217" s="151" t="n">
        <f aca="false">CA99+CA131+CA205</f>
        <v>0.044917125337</v>
      </c>
      <c r="CB217" s="151" t="n">
        <f aca="false">CB99+CB131+CB205</f>
        <v>0.04252526068554</v>
      </c>
      <c r="CC217" s="151" t="n">
        <f aca="false">CC99+CC131+CC205</f>
        <v>0.0067473955878</v>
      </c>
      <c r="CD217" s="152" t="n">
        <f aca="false">CD99+CD131+CD205</f>
        <v>0.274505037262141</v>
      </c>
    </row>
    <row r="218" customFormat="false" ht="12.75" hidden="false" customHeight="false" outlineLevel="0" collapsed="false">
      <c r="BS218" s="74" t="s">
        <v>484</v>
      </c>
      <c r="BT218" s="34" t="n">
        <f aca="false">BT216-BT217</f>
        <v>221596.933918021</v>
      </c>
      <c r="BU218" s="82" t="s">
        <v>487</v>
      </c>
      <c r="BV218" s="82"/>
      <c r="BW218" s="82"/>
      <c r="BX218" s="82"/>
      <c r="BY218" s="151" t="n">
        <f aca="false">BY216-BY217</f>
        <v>14577.4460410752</v>
      </c>
      <c r="BZ218" s="151" t="n">
        <f aca="false">BZ216-BZ217</f>
        <v>646.909430010089</v>
      </c>
      <c r="CA218" s="151" t="n">
        <f aca="false">CA216-CA217</f>
        <v>83.2411844755549</v>
      </c>
      <c r="CB218" s="151" t="n">
        <f aca="false">CB216-CB217</f>
        <v>78.0470508033329</v>
      </c>
      <c r="CC218" s="151" t="n">
        <f aca="false">CC216-CC217</f>
        <v>2.92174797443147</v>
      </c>
      <c r="CD218" s="152" t="n">
        <f aca="false">CD216-CD217</f>
        <v>927.496280458567</v>
      </c>
    </row>
    <row r="219" customFormat="false" ht="12.75" hidden="false" customHeight="false" outlineLevel="0" collapsed="false">
      <c r="BS219" s="74" t="s">
        <v>484</v>
      </c>
      <c r="BT219" s="34" t="n">
        <f aca="false">BT208</f>
        <v>928.986835</v>
      </c>
      <c r="BU219" s="82" t="s">
        <v>376</v>
      </c>
      <c r="BV219" s="82" t="s">
        <v>488</v>
      </c>
      <c r="BW219" s="82" t="s">
        <v>489</v>
      </c>
      <c r="BX219" s="82"/>
      <c r="BY219" s="151" t="n">
        <f aca="false">BY208</f>
        <v>60.70687168</v>
      </c>
      <c r="BZ219" s="151" t="n">
        <f aca="false">BZ208</f>
        <v>3.5746432674</v>
      </c>
      <c r="CA219" s="151" t="n">
        <f aca="false">CA208</f>
        <v>0.10179058693</v>
      </c>
      <c r="CB219" s="151" t="n">
        <f aca="false">CB208</f>
        <v>0.0936473399756</v>
      </c>
      <c r="CC219" s="151" t="n">
        <f aca="false">CC208</f>
        <v>0.014398016153</v>
      </c>
      <c r="CD219" s="152" t="n">
        <f aca="false">CD208</f>
        <v>10.45160758602</v>
      </c>
    </row>
    <row r="220" customFormat="false" ht="13.5" hidden="false" customHeight="false" outlineLevel="0" collapsed="false">
      <c r="BS220" s="83" t="s">
        <v>484</v>
      </c>
      <c r="BT220" s="153" t="n">
        <f aca="false">BT209</f>
        <v>277.22740351</v>
      </c>
      <c r="BU220" s="84" t="s">
        <v>490</v>
      </c>
      <c r="BV220" s="84" t="s">
        <v>488</v>
      </c>
      <c r="BW220" s="84" t="s">
        <v>489</v>
      </c>
      <c r="BX220" s="84"/>
      <c r="BY220" s="154" t="n">
        <f aca="false">BY209</f>
        <v>69.8602278183</v>
      </c>
      <c r="BZ220" s="154" t="n">
        <f aca="false">BZ209</f>
        <v>3.741565990591</v>
      </c>
      <c r="CA220" s="154" t="n">
        <f aca="false">CA209</f>
        <v>0.04074152338203</v>
      </c>
      <c r="CB220" s="154" t="n">
        <f aca="false">CB209</f>
        <v>0.0374822015114676</v>
      </c>
      <c r="CC220" s="154" t="n">
        <f aca="false">CC209</f>
        <v>0.01342990931795</v>
      </c>
      <c r="CD220" s="155" t="n">
        <f aca="false">CD209</f>
        <v>5.11460815093493</v>
      </c>
    </row>
  </sheetData>
  <mergeCells count="1">
    <mergeCell ref="BU217:BX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2" min="2" style="0" width="40.13"/>
    <col collapsed="false" customWidth="true" hidden="false" outlineLevel="0" max="3" min="3" style="0" width="48.56"/>
  </cols>
  <sheetData>
    <row r="1" customFormat="false" ht="12.75" hidden="false" customHeight="false" outlineLevel="0" collapsed="false">
      <c r="A1" s="4" t="s">
        <v>8</v>
      </c>
      <c r="B1" s="5" t="s">
        <v>9</v>
      </c>
      <c r="C1" s="6" t="s">
        <v>10</v>
      </c>
    </row>
    <row r="2" customFormat="false" ht="12.75" hidden="false" customHeight="false" outlineLevel="0" collapsed="false">
      <c r="A2" s="7" t="n">
        <v>1</v>
      </c>
      <c r="B2" s="8" t="s">
        <v>11</v>
      </c>
      <c r="C2" s="9" t="s">
        <v>12</v>
      </c>
    </row>
    <row r="3" customFormat="false" ht="12.75" hidden="false" customHeight="false" outlineLevel="0" collapsed="false">
      <c r="A3" s="7" t="n">
        <v>2</v>
      </c>
      <c r="B3" s="8" t="s">
        <v>13</v>
      </c>
      <c r="C3" s="9" t="s">
        <v>14</v>
      </c>
    </row>
    <row r="4" customFormat="false" ht="12.75" hidden="false" customHeight="false" outlineLevel="0" collapsed="false">
      <c r="A4" s="7" t="n">
        <v>3</v>
      </c>
      <c r="B4" s="8" t="s">
        <v>15</v>
      </c>
      <c r="C4" s="9" t="s">
        <v>16</v>
      </c>
    </row>
    <row r="5" customFormat="false" ht="13.5" hidden="false" customHeight="false" outlineLevel="0" collapsed="false">
      <c r="A5" s="10" t="n">
        <v>4</v>
      </c>
      <c r="B5" s="11" t="s">
        <v>17</v>
      </c>
      <c r="C5" s="12" t="s">
        <v>1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3" min="3" style="0" width="8.14"/>
    <col collapsed="false" customWidth="true" hidden="false" outlineLevel="0" max="4" min="4" style="0" width="8.41"/>
    <col collapsed="false" customWidth="true" hidden="false" outlineLevel="0" max="6" min="6" style="0" width="12.7"/>
    <col collapsed="false" customWidth="true" hidden="false" outlineLevel="0" max="7" min="7" style="0" width="12.42"/>
    <col collapsed="false" customWidth="true" hidden="false" outlineLevel="0" max="8" min="8" style="0" width="13.41"/>
    <col collapsed="false" customWidth="true" hidden="false" outlineLevel="0" max="9" min="9" style="0" width="12.56"/>
    <col collapsed="false" customWidth="true" hidden="false" outlineLevel="0" max="15" min="10" style="0" width="9.28"/>
  </cols>
  <sheetData>
    <row r="1" customFormat="false" ht="13.5" hidden="false" customHeight="false" outlineLevel="0" collapsed="false">
      <c r="A1" s="13" t="s">
        <v>19</v>
      </c>
    </row>
    <row r="2" customFormat="false" ht="62.25" hidden="false" customHeight="true" outlineLevel="0" collapsed="false">
      <c r="A2" s="14" t="s">
        <v>20</v>
      </c>
      <c r="B2" s="15" t="s">
        <v>21</v>
      </c>
      <c r="C2" s="16" t="s">
        <v>22</v>
      </c>
      <c r="D2" s="16" t="s">
        <v>23</v>
      </c>
      <c r="E2" s="17" t="s">
        <v>24</v>
      </c>
      <c r="F2" s="18" t="s">
        <v>25</v>
      </c>
      <c r="G2" s="19" t="s">
        <v>26</v>
      </c>
      <c r="H2" s="19" t="s">
        <v>27</v>
      </c>
      <c r="I2" s="19" t="s">
        <v>28</v>
      </c>
      <c r="J2" s="20" t="s">
        <v>29</v>
      </c>
      <c r="K2" s="20" t="s">
        <v>30</v>
      </c>
      <c r="L2" s="20" t="s">
        <v>31</v>
      </c>
      <c r="M2" s="20" t="s">
        <v>32</v>
      </c>
      <c r="N2" s="20" t="s">
        <v>33</v>
      </c>
      <c r="O2" s="21" t="s">
        <v>34</v>
      </c>
    </row>
    <row r="3" customFormat="false" ht="12.75" hidden="false" customHeight="false" outlineLevel="0" collapsed="false">
      <c r="A3" s="22" t="s">
        <v>35</v>
      </c>
      <c r="B3" s="23" t="s">
        <v>36</v>
      </c>
      <c r="C3" s="24" t="s">
        <v>37</v>
      </c>
      <c r="D3" s="25" t="s">
        <v>38</v>
      </c>
      <c r="E3" s="26" t="s">
        <v>39</v>
      </c>
      <c r="F3" s="27" t="n">
        <f aca="false">'2-bergen'!BT219</f>
        <v>3832.070706</v>
      </c>
      <c r="G3" s="28" t="n">
        <f aca="false">'2-bergen'!BT220</f>
        <v>1143.56304945</v>
      </c>
      <c r="H3" s="28" t="n">
        <f aca="false">F3+G3</f>
        <v>4975.63375545</v>
      </c>
      <c r="I3" s="29" t="n">
        <f aca="false">'2-bergen'!BT218</f>
        <v>632062.020240847</v>
      </c>
      <c r="J3" s="29" t="n">
        <f aca="false">'2-bergen'!BY218</f>
        <v>55650.3799501913</v>
      </c>
      <c r="K3" s="29" t="n">
        <f aca="false">'2-bergen'!BZ218</f>
        <v>1761.15023316956</v>
      </c>
      <c r="L3" s="29" t="n">
        <f aca="false">'2-bergen'!CA218</f>
        <v>228.741611047993</v>
      </c>
      <c r="M3" s="29" t="n">
        <f aca="false">'2-bergen'!CB218</f>
        <v>214.028462872377</v>
      </c>
      <c r="N3" s="29" t="n">
        <f aca="false">'2-bergen'!CC218</f>
        <v>9.64821580484555</v>
      </c>
      <c r="O3" s="30" t="n">
        <f aca="false">'2-bergen'!CD218</f>
        <v>2949.02632493601</v>
      </c>
    </row>
    <row r="4" customFormat="false" ht="12.75" hidden="false" customHeight="false" outlineLevel="0" collapsed="false">
      <c r="A4" s="7" t="s">
        <v>40</v>
      </c>
      <c r="B4" s="31" t="s">
        <v>41</v>
      </c>
      <c r="C4" s="31" t="s">
        <v>37</v>
      </c>
      <c r="D4" s="32" t="s">
        <v>38</v>
      </c>
      <c r="E4" s="26" t="s">
        <v>39</v>
      </c>
      <c r="F4" s="33" t="n">
        <f aca="false">essex!BT219</f>
        <v>1045.110191</v>
      </c>
      <c r="G4" s="34" t="n">
        <f aca="false">essex!BT220</f>
        <v>311.88082438</v>
      </c>
      <c r="H4" s="34" t="n">
        <f aca="false">SUM(F4:G4)</f>
        <v>1356.99101538</v>
      </c>
      <c r="I4" s="35" t="n">
        <f aca="false">essex!BT218</f>
        <v>352677.484057107</v>
      </c>
      <c r="J4" s="35" t="n">
        <f aca="false">essex!BY218</f>
        <v>20559.4645564579</v>
      </c>
      <c r="K4" s="35" t="n">
        <f aca="false">essex!BZ218</f>
        <v>876.482558679981</v>
      </c>
      <c r="L4" s="35" t="n">
        <f aca="false">essex!CA218</f>
        <v>88.9212265972951</v>
      </c>
      <c r="M4" s="35" t="n">
        <f aca="false">essex!CB218</f>
        <v>83.7388313731816</v>
      </c>
      <c r="N4" s="35" t="n">
        <f aca="false">essex!CC218</f>
        <v>4.27269768374605</v>
      </c>
      <c r="O4" s="36" t="n">
        <f aca="false">essex!CD218</f>
        <v>1090.04116850949</v>
      </c>
    </row>
    <row r="5" customFormat="false" ht="12.75" hidden="false" customHeight="false" outlineLevel="0" collapsed="false">
      <c r="A5" s="7" t="s">
        <v>42</v>
      </c>
      <c r="B5" s="31" t="s">
        <v>43</v>
      </c>
      <c r="C5" s="31" t="s">
        <v>37</v>
      </c>
      <c r="D5" s="32" t="s">
        <v>38</v>
      </c>
      <c r="E5" s="26" t="s">
        <v>39</v>
      </c>
      <c r="F5" s="33" t="n">
        <f aca="false">hudson!BT$219</f>
        <v>4877.180758</v>
      </c>
      <c r="G5" s="34" t="n">
        <f aca="false">hudson!BT$220</f>
        <v>1455.4439086</v>
      </c>
      <c r="H5" s="34" t="n">
        <f aca="false">SUM(F5:G5)</f>
        <v>6332.6246666</v>
      </c>
      <c r="I5" s="35" t="n">
        <f aca="false">hudson!BT$218</f>
        <v>223192.249339634</v>
      </c>
      <c r="J5" s="35" t="n">
        <f aca="false">hudson!BY$218</f>
        <v>11905.8637139118</v>
      </c>
      <c r="K5" s="35" t="n">
        <f aca="false">hudson!BZ$218</f>
        <v>770.493376163203</v>
      </c>
      <c r="L5" s="35" t="n">
        <f aca="false">hudson!CA$218</f>
        <v>57.7047394749134</v>
      </c>
      <c r="M5" s="35" t="n">
        <f aca="false">hudson!CB$218</f>
        <v>54.8070659987435</v>
      </c>
      <c r="N5" s="35" t="n">
        <f aca="false">hudson!CC$218</f>
        <v>3.12496804704369</v>
      </c>
      <c r="O5" s="36" t="n">
        <f aca="false">hudson!CD$218</f>
        <v>665.751166564576</v>
      </c>
    </row>
    <row r="6" customFormat="false" ht="12.75" hidden="false" customHeight="false" outlineLevel="0" collapsed="false">
      <c r="A6" s="37" t="s">
        <v>44</v>
      </c>
      <c r="B6" s="38" t="s">
        <v>45</v>
      </c>
      <c r="C6" s="38" t="s">
        <v>46</v>
      </c>
      <c r="D6" s="39" t="s">
        <v>47</v>
      </c>
      <c r="E6" s="26" t="s">
        <v>39</v>
      </c>
      <c r="F6" s="33" t="n">
        <f aca="false">mercer!BT$219</f>
        <v>928.986835</v>
      </c>
      <c r="G6" s="34" t="n">
        <f aca="false">mercer!BT$220</f>
        <v>277.22740351</v>
      </c>
      <c r="H6" s="34" t="n">
        <f aca="false">SUM(F6:G6)</f>
        <v>1206.21423851</v>
      </c>
      <c r="I6" s="35" t="n">
        <f aca="false">mercer!BT$218</f>
        <v>221596.933918021</v>
      </c>
      <c r="J6" s="35" t="n">
        <f aca="false">mercer!BY$218</f>
        <v>14577.4460410752</v>
      </c>
      <c r="K6" s="35" t="n">
        <f aca="false">mercer!BZ$218</f>
        <v>646.909430010089</v>
      </c>
      <c r="L6" s="35" t="n">
        <f aca="false">mercer!CA$218</f>
        <v>83.2411844755549</v>
      </c>
      <c r="M6" s="35" t="n">
        <f aca="false">mercer!CB$218</f>
        <v>78.0470508033329</v>
      </c>
      <c r="N6" s="35" t="n">
        <f aca="false">mercer!CC$218</f>
        <v>2.92174797443147</v>
      </c>
      <c r="O6" s="36" t="n">
        <f aca="false">mercer!CD$218</f>
        <v>927.496280458567</v>
      </c>
    </row>
    <row r="7" customFormat="false" ht="12.75" hidden="false" customHeight="false" outlineLevel="0" collapsed="false">
      <c r="A7" s="22" t="s">
        <v>48</v>
      </c>
      <c r="B7" s="23" t="s">
        <v>49</v>
      </c>
      <c r="C7" s="23" t="s">
        <v>37</v>
      </c>
      <c r="D7" s="25" t="s">
        <v>38</v>
      </c>
      <c r="E7" s="26" t="s">
        <v>39</v>
      </c>
      <c r="F7" s="40" t="n">
        <f aca="false">middlesex!BT$219</f>
        <v>2438.590391</v>
      </c>
      <c r="G7" s="41" t="n">
        <f aca="false">middlesex!BT$220</f>
        <v>727.7219293</v>
      </c>
      <c r="H7" s="41" t="n">
        <f aca="false">SUM(F7:G7)</f>
        <v>3166.3123203</v>
      </c>
      <c r="I7" s="42" t="n">
        <f aca="false">middlesex!BT$218</f>
        <v>467309.009353607</v>
      </c>
      <c r="J7" s="42" t="n">
        <f aca="false">middlesex!BY$218</f>
        <v>35790.0177678252</v>
      </c>
      <c r="K7" s="42" t="n">
        <f aca="false">middlesex!BZ$218</f>
        <v>1409.49537729543</v>
      </c>
      <c r="L7" s="42" t="n">
        <f aca="false">middlesex!CA$218</f>
        <v>173.508872211517</v>
      </c>
      <c r="M7" s="42" t="n">
        <f aca="false">middlesex!CB$218</f>
        <v>162.732002768747</v>
      </c>
      <c r="N7" s="42" t="n">
        <f aca="false">middlesex!CC$218</f>
        <v>7.13599241610492</v>
      </c>
      <c r="O7" s="43" t="n">
        <f aca="false">middlesex!CD$218</f>
        <v>2003.7514310295</v>
      </c>
    </row>
    <row r="8" customFormat="false" ht="12.75" hidden="false" customHeight="false" outlineLevel="0" collapsed="false">
      <c r="A8" s="7" t="s">
        <v>50</v>
      </c>
      <c r="B8" s="31" t="s">
        <v>51</v>
      </c>
      <c r="C8" s="31" t="s">
        <v>37</v>
      </c>
      <c r="D8" s="32" t="s">
        <v>38</v>
      </c>
      <c r="E8" s="26" t="s">
        <v>39</v>
      </c>
      <c r="F8" s="33" t="n">
        <f aca="false">monmouth!BT$219</f>
        <v>8244.75818</v>
      </c>
      <c r="G8" s="34" t="n">
        <f aca="false">monmouth!BT$220</f>
        <v>2460.3931582</v>
      </c>
      <c r="H8" s="34" t="n">
        <f aca="false">SUM(F8:G8)</f>
        <v>10705.1513382</v>
      </c>
      <c r="I8" s="35" t="n">
        <f aca="false">monmouth!BT$218</f>
        <v>441074.810335541</v>
      </c>
      <c r="J8" s="35" t="n">
        <f aca="false">monmouth!BY$218</f>
        <v>31160.6406669428</v>
      </c>
      <c r="K8" s="35" t="n">
        <f aca="false">monmouth!BZ$218</f>
        <v>1328.29714600089</v>
      </c>
      <c r="L8" s="35" t="n">
        <f aca="false">monmouth!CA$218</f>
        <v>155.452764847697</v>
      </c>
      <c r="M8" s="35" t="n">
        <f aca="false">monmouth!CB$218</f>
        <v>145.598792939971</v>
      </c>
      <c r="N8" s="35" t="n">
        <f aca="false">monmouth!CC$218</f>
        <v>6.5032715131836</v>
      </c>
      <c r="O8" s="36" t="n">
        <f aca="false">monmouth!CD$218</f>
        <v>1923.82741776737</v>
      </c>
    </row>
    <row r="9" customFormat="false" ht="12.75" hidden="false" customHeight="false" outlineLevel="0" collapsed="false">
      <c r="A9" s="7" t="s">
        <v>52</v>
      </c>
      <c r="B9" s="31" t="s">
        <v>53</v>
      </c>
      <c r="C9" s="31" t="s">
        <v>37</v>
      </c>
      <c r="D9" s="32" t="s">
        <v>38</v>
      </c>
      <c r="E9" s="26" t="s">
        <v>39</v>
      </c>
      <c r="F9" s="33" t="n">
        <f aca="false">morris!BT$219</f>
        <v>3715.947363</v>
      </c>
      <c r="G9" s="34" t="n">
        <f aca="false">morris!BT$220</f>
        <v>1108.90963772</v>
      </c>
      <c r="H9" s="34" t="n">
        <f aca="false">SUM(F9:G9)</f>
        <v>4824.85700072</v>
      </c>
      <c r="I9" s="35" t="n">
        <f aca="false">morris!BT$218</f>
        <v>358761.519304198</v>
      </c>
      <c r="J9" s="35" t="n">
        <f aca="false">morris!BY$218</f>
        <v>31671.9939753523</v>
      </c>
      <c r="K9" s="35" t="n">
        <f aca="false">morris!BZ$218</f>
        <v>985.691834562992</v>
      </c>
      <c r="L9" s="35" t="n">
        <f aca="false">morris!CA$218</f>
        <v>147.849072613153</v>
      </c>
      <c r="M9" s="35" t="n">
        <f aca="false">morris!CB$218</f>
        <v>137.987257944501</v>
      </c>
      <c r="N9" s="35" t="n">
        <f aca="false">morris!CC$218</f>
        <v>5.61997733974597</v>
      </c>
      <c r="O9" s="36" t="n">
        <f aca="false">morris!CD$218</f>
        <v>1925.42868704953</v>
      </c>
    </row>
    <row r="10" customFormat="false" ht="12.75" hidden="false" customHeight="false" outlineLevel="0" collapsed="false">
      <c r="A10" s="7" t="s">
        <v>54</v>
      </c>
      <c r="B10" s="31" t="s">
        <v>55</v>
      </c>
      <c r="C10" s="31" t="s">
        <v>37</v>
      </c>
      <c r="D10" s="32" t="s">
        <v>38</v>
      </c>
      <c r="E10" s="26" t="s">
        <v>39</v>
      </c>
      <c r="F10" s="33" t="n">
        <f aca="false">passaic!BT$219</f>
        <v>3599.82407</v>
      </c>
      <c r="G10" s="34" t="n">
        <f aca="false">passaic!BT$220</f>
        <v>1074.25620526</v>
      </c>
      <c r="H10" s="34" t="n">
        <f aca="false">SUM(F10:G10)</f>
        <v>4674.08027526</v>
      </c>
      <c r="I10" s="35" t="n">
        <f aca="false">passaic!BT$218</f>
        <v>261637.934916855</v>
      </c>
      <c r="J10" s="35" t="n">
        <f aca="false">passaic!BY$218</f>
        <v>17198.1763989028</v>
      </c>
      <c r="K10" s="35" t="n">
        <f aca="false">passaic!BZ$218</f>
        <v>660.339049366265</v>
      </c>
      <c r="L10" s="35" t="n">
        <f aca="false">passaic!CA$218</f>
        <v>74.7189147439861</v>
      </c>
      <c r="M10" s="35" t="n">
        <f aca="false">passaic!CB$218</f>
        <v>70.0994200921063</v>
      </c>
      <c r="N10" s="35" t="n">
        <f aca="false">passaic!CC$218</f>
        <v>3.51307981831646</v>
      </c>
      <c r="O10" s="36" t="n">
        <f aca="false">passaic!CD$218</f>
        <v>1007.15679921257</v>
      </c>
    </row>
    <row r="11" customFormat="false" ht="12.75" hidden="false" customHeight="false" outlineLevel="0" collapsed="false">
      <c r="A11" s="7" t="s">
        <v>56</v>
      </c>
      <c r="B11" s="31" t="s">
        <v>57</v>
      </c>
      <c r="C11" s="31" t="s">
        <v>37</v>
      </c>
      <c r="D11" s="32" t="s">
        <v>38</v>
      </c>
      <c r="E11" s="26" t="s">
        <v>39</v>
      </c>
      <c r="F11" s="33" t="n">
        <f aca="false">somerset!BT$219</f>
        <v>116.1233548</v>
      </c>
      <c r="G11" s="34" t="n">
        <f aca="false">somerset!BT$220</f>
        <v>34.653425958</v>
      </c>
      <c r="H11" s="34" t="n">
        <f aca="false">SUM(F11:G11)</f>
        <v>150.776780758</v>
      </c>
      <c r="I11" s="35" t="n">
        <f aca="false">somerset!BT$218</f>
        <v>236330.013854183</v>
      </c>
      <c r="J11" s="35" t="n">
        <f aca="false">somerset!BY$218</f>
        <v>22687.0355616612</v>
      </c>
      <c r="K11" s="35" t="n">
        <f aca="false">somerset!BZ$218</f>
        <v>665.85644799894</v>
      </c>
      <c r="L11" s="35" t="n">
        <f aca="false">somerset!CA$218</f>
        <v>116.033878595875</v>
      </c>
      <c r="M11" s="35" t="n">
        <f aca="false">somerset!CB$218</f>
        <v>108.09612260363</v>
      </c>
      <c r="N11" s="35" t="n">
        <f aca="false">somerset!CC$218</f>
        <v>3.74684229691576</v>
      </c>
      <c r="O11" s="36" t="n">
        <f aca="false">somerset!CD$218</f>
        <v>1401.64657290646</v>
      </c>
    </row>
    <row r="12" customFormat="false" ht="13.5" hidden="false" customHeight="false" outlineLevel="0" collapsed="false">
      <c r="A12" s="44" t="s">
        <v>58</v>
      </c>
      <c r="B12" s="45" t="s">
        <v>59</v>
      </c>
      <c r="C12" s="24" t="s">
        <v>37</v>
      </c>
      <c r="D12" s="46" t="s">
        <v>38</v>
      </c>
      <c r="E12" s="26" t="s">
        <v>39</v>
      </c>
      <c r="F12" s="47" t="n">
        <f aca="false">union!BT$219</f>
        <v>696.740104</v>
      </c>
      <c r="G12" s="48" t="n">
        <f aca="false">union!BT$220</f>
        <v>207.92053393</v>
      </c>
      <c r="H12" s="48" t="n">
        <f aca="false">SUM(F12:G12)</f>
        <v>904.66063793</v>
      </c>
      <c r="I12" s="49" t="n">
        <f aca="false">union!BT$218</f>
        <v>302458.853502845</v>
      </c>
      <c r="J12" s="49" t="n">
        <f aca="false">union!BY$218</f>
        <v>21494.1662291851</v>
      </c>
      <c r="K12" s="49" t="n">
        <f aca="false">union!BZ$218</f>
        <v>693.234984929822</v>
      </c>
      <c r="L12" s="49" t="n">
        <f aca="false">union!CA$218</f>
        <v>94.6620519289886</v>
      </c>
      <c r="M12" s="49" t="n">
        <f aca="false">union!CB$218</f>
        <v>88.5205190432761</v>
      </c>
      <c r="N12" s="49" t="n">
        <f aca="false">union!CC$218</f>
        <v>3.99630700080954</v>
      </c>
      <c r="O12" s="50" t="n">
        <f aca="false">union!CD$218</f>
        <v>1217.61446105898</v>
      </c>
    </row>
    <row r="13" customFormat="false" ht="12.75" hidden="false" customHeight="false" outlineLevel="0" collapsed="false">
      <c r="A13" s="51" t="s">
        <v>60</v>
      </c>
      <c r="B13" s="52" t="s">
        <v>61</v>
      </c>
      <c r="C13" s="53" t="s">
        <v>46</v>
      </c>
      <c r="D13" s="53" t="s">
        <v>47</v>
      </c>
      <c r="E13" s="54" t="s">
        <v>62</v>
      </c>
      <c r="F13" s="27" t="n">
        <f aca="false">burlington!BT$219</f>
        <v>4412.687447</v>
      </c>
      <c r="G13" s="28" t="n">
        <f aca="false">burlington!BT$220</f>
        <v>1316.83012214</v>
      </c>
      <c r="H13" s="28" t="n">
        <f aca="false">SUM(F13:G13)</f>
        <v>5729.51756914</v>
      </c>
      <c r="I13" s="29" t="n">
        <f aca="false">burlington!BT$218</f>
        <v>313564.558988528</v>
      </c>
      <c r="J13" s="29" t="n">
        <f aca="false">burlington!BY$218</f>
        <v>20407.5257860603</v>
      </c>
      <c r="K13" s="29" t="n">
        <f aca="false">burlington!BZ$218</f>
        <v>771.822833131544</v>
      </c>
      <c r="L13" s="29" t="n">
        <f aca="false">burlington!CA$218</f>
        <v>98.9063172812971</v>
      </c>
      <c r="M13" s="29" t="n">
        <f aca="false">burlington!CB$218</f>
        <v>92.5741210786851</v>
      </c>
      <c r="N13" s="29" t="n">
        <f aca="false">burlington!CC$218</f>
        <v>3.92869944862441</v>
      </c>
      <c r="O13" s="30" t="n">
        <f aca="false">burlington!CD$218</f>
        <v>1383.13105547081</v>
      </c>
    </row>
    <row r="14" customFormat="false" ht="12.75" hidden="false" customHeight="false" outlineLevel="0" collapsed="false">
      <c r="A14" s="37" t="s">
        <v>63</v>
      </c>
      <c r="B14" s="38" t="s">
        <v>64</v>
      </c>
      <c r="C14" s="39" t="s">
        <v>46</v>
      </c>
      <c r="D14" s="39" t="s">
        <v>47</v>
      </c>
      <c r="E14" s="55" t="s">
        <v>62</v>
      </c>
      <c r="F14" s="33" t="n">
        <f aca="false">camden!BT$219</f>
        <v>1625.72702</v>
      </c>
      <c r="G14" s="34" t="n">
        <f aca="false">camden!BT$220</f>
        <v>485.14797836</v>
      </c>
      <c r="H14" s="34" t="n">
        <f aca="false">SUM(F14:G14)</f>
        <v>2110.87499836</v>
      </c>
      <c r="I14" s="35" t="n">
        <f aca="false">camden!BT$218</f>
        <v>320180.397037843</v>
      </c>
      <c r="J14" s="35" t="n">
        <f aca="false">camden!BY$218</f>
        <v>17341.8497341428</v>
      </c>
      <c r="K14" s="35" t="n">
        <f aca="false">camden!BZ$218</f>
        <v>592.774046786004</v>
      </c>
      <c r="L14" s="35" t="n">
        <f aca="false">camden!CA$218</f>
        <v>74.015246942298</v>
      </c>
      <c r="M14" s="35" t="n">
        <f aca="false">camden!CB$218</f>
        <v>69.2797071344862</v>
      </c>
      <c r="N14" s="35" t="n">
        <f aca="false">camden!CC$218</f>
        <v>3.10524513987747</v>
      </c>
      <c r="O14" s="36" t="n">
        <f aca="false">camden!CD$218</f>
        <v>1028.74465980709</v>
      </c>
    </row>
    <row r="15" customFormat="false" ht="12.75" hidden="false" customHeight="false" outlineLevel="0" collapsed="false">
      <c r="A15" s="37" t="s">
        <v>65</v>
      </c>
      <c r="B15" s="38" t="s">
        <v>66</v>
      </c>
      <c r="C15" s="38" t="s">
        <v>46</v>
      </c>
      <c r="D15" s="39" t="s">
        <v>47</v>
      </c>
      <c r="E15" s="56" t="s">
        <v>62</v>
      </c>
      <c r="F15" s="33" t="n">
        <f aca="false">gloucester!BT$219</f>
        <v>3599.82407</v>
      </c>
      <c r="G15" s="34" t="n">
        <f aca="false">gloucester!BT$220</f>
        <v>1074.25620526</v>
      </c>
      <c r="H15" s="34" t="n">
        <f aca="false">SUM(F15:G15)</f>
        <v>4674.08027526</v>
      </c>
      <c r="I15" s="35" t="n">
        <f aca="false">gloucester!BT$218</f>
        <v>190457.580679825</v>
      </c>
      <c r="J15" s="35" t="n">
        <f aca="false">gloucester!BY$218</f>
        <v>13212.0359326195</v>
      </c>
      <c r="K15" s="35" t="n">
        <f aca="false">gloucester!BZ$218</f>
        <v>467.871065373758</v>
      </c>
      <c r="L15" s="35" t="n">
        <f aca="false">gloucester!CA$218</f>
        <v>65.7240456816413</v>
      </c>
      <c r="M15" s="35" t="n">
        <f aca="false">gloucester!CB$218</f>
        <v>61.3620112101384</v>
      </c>
      <c r="N15" s="35" t="n">
        <f aca="false">gloucester!CC$218</f>
        <v>2.39651488343501</v>
      </c>
      <c r="O15" s="36" t="n">
        <f aca="false">gloucester!CD$218</f>
        <v>879.412284884428</v>
      </c>
    </row>
    <row r="16" customFormat="false" ht="13.5" hidden="false" customHeight="false" outlineLevel="0" collapsed="false">
      <c r="A16" s="57" t="s">
        <v>67</v>
      </c>
      <c r="B16" s="58"/>
      <c r="C16" s="58"/>
      <c r="D16" s="59"/>
      <c r="E16" s="60"/>
      <c r="F16" s="61" t="n">
        <f aca="false">SUM(F3:F15)</f>
        <v>39133.5704898</v>
      </c>
      <c r="G16" s="62" t="n">
        <f aca="false">SUM(G3:G15)</f>
        <v>11678.204382068</v>
      </c>
      <c r="H16" s="62" t="n">
        <f aca="false">SUM(H3:H15)</f>
        <v>50811.774871868</v>
      </c>
      <c r="I16" s="63" t="n">
        <f aca="false">SUM(I3:I15)</f>
        <v>4321303.36552903</v>
      </c>
      <c r="J16" s="63" t="n">
        <f aca="false">SUM(J3:J15)</f>
        <v>313656.596314328</v>
      </c>
      <c r="K16" s="63" t="n">
        <f aca="false">SUM(K3:K15)</f>
        <v>11630.4183834685</v>
      </c>
      <c r="L16" s="63" t="n">
        <f aca="false">SUM(L3:L15)</f>
        <v>1459.47992644221</v>
      </c>
      <c r="M16" s="63" t="n">
        <f aca="false">SUM(M3:M15)</f>
        <v>1366.87136586318</v>
      </c>
      <c r="N16" s="63" t="n">
        <f aca="false">SUM(N3:N15)</f>
        <v>59.9135593670799</v>
      </c>
      <c r="O16" s="64" t="n">
        <f aca="false">SUM(O3:O15)</f>
        <v>18403.0283096554</v>
      </c>
    </row>
    <row r="17" customFormat="false" ht="12.75" hidden="false" customHeight="false" outlineLevel="0" collapsed="false">
      <c r="F17" s="65"/>
      <c r="H17" s="66" t="s">
        <v>68</v>
      </c>
      <c r="I17" s="67" t="n">
        <f aca="false">'3-2025 NJ NR Ctrl EmisPOP SCC'!F219</f>
        <v>4321303.36552903</v>
      </c>
      <c r="J17" s="67" t="n">
        <f aca="false">'3-2025 NJ NR Ctrl EmisPOP SCC'!G219</f>
        <v>313656.596314328</v>
      </c>
      <c r="K17" s="67" t="n">
        <f aca="false">'3-2025 NJ NR Ctrl EmisPOP SCC'!H219</f>
        <v>11630.4183834685</v>
      </c>
      <c r="L17" s="67" t="n">
        <f aca="false">'3-2025 NJ NR Ctrl EmisPOP SCC'!I219</f>
        <v>1459.47992644221</v>
      </c>
      <c r="M17" s="67" t="n">
        <f aca="false">'3-2025 NJ NR Ctrl EmisPOP SCC'!J219</f>
        <v>1366.87136586318</v>
      </c>
      <c r="N17" s="67" t="n">
        <f aca="false">'3-2025 NJ NR Ctrl EmisPOP SCC'!K219</f>
        <v>59.9135593670799</v>
      </c>
      <c r="O17" s="67" t="n">
        <f aca="false">'3-2025 NJ NR Ctrl EmisPOP SCC'!L219</f>
        <v>18403.028309655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1"/>
  <sheetViews>
    <sheetView showFormulas="false" showGridLines="true" showRowColHeaders="true" showZeros="true" rightToLeft="false" tabSelected="false" showOutlineSymbols="true" defaultGridColor="true" view="normal" topLeftCell="A138" colorId="64" zoomScale="100" zoomScaleNormal="100" zoomScalePageLayoutView="100" workbookViewId="0">
      <selection pane="topLeft" activeCell="A138" activeCellId="0" sqref="A138"/>
    </sheetView>
  </sheetViews>
  <sheetFormatPr defaultColWidth="9.0546875" defaultRowHeight="12.75" zeroHeight="false" outlineLevelRow="0" outlineLevelCol="0"/>
  <cols>
    <col collapsed="false" customWidth="true" hidden="false" outlineLevel="0" max="6" min="6" style="0" width="10.56"/>
    <col collapsed="false" customWidth="true" hidden="false" outlineLevel="0" max="7" min="7" style="0" width="9.56"/>
    <col collapsed="false" customWidth="true" hidden="false" outlineLevel="0" max="12" min="8" style="0" width="9.28"/>
  </cols>
  <sheetData>
    <row r="1" customFormat="false" ht="13.5" hidden="false" customHeight="false" outlineLevel="0" collapsed="false">
      <c r="A1" s="13" t="s">
        <v>69</v>
      </c>
    </row>
    <row r="2" customFormat="false" ht="12.75" hidden="false" customHeight="false" outlineLevel="0" collapsed="false">
      <c r="A2" s="68" t="s">
        <v>70</v>
      </c>
      <c r="B2" s="69" t="s">
        <v>71</v>
      </c>
      <c r="C2" s="69" t="s">
        <v>72</v>
      </c>
      <c r="D2" s="69" t="s">
        <v>73</v>
      </c>
      <c r="E2" s="69" t="s">
        <v>74</v>
      </c>
      <c r="F2" s="69" t="s">
        <v>75</v>
      </c>
      <c r="G2" s="69" t="s">
        <v>29</v>
      </c>
      <c r="H2" s="69" t="s">
        <v>30</v>
      </c>
      <c r="I2" s="69" t="s">
        <v>31</v>
      </c>
      <c r="J2" s="69" t="s">
        <v>76</v>
      </c>
      <c r="K2" s="69" t="s">
        <v>33</v>
      </c>
      <c r="L2" s="70" t="s">
        <v>34</v>
      </c>
    </row>
    <row r="3" customFormat="false" ht="12.75" hidden="false" customHeight="false" outlineLevel="0" collapsed="false">
      <c r="A3" s="7" t="s">
        <v>77</v>
      </c>
      <c r="B3" s="71" t="b">
        <f aca="false">FALSE()</f>
        <v>0</v>
      </c>
      <c r="C3" s="71" t="s">
        <v>78</v>
      </c>
      <c r="D3" s="71" t="s">
        <v>79</v>
      </c>
      <c r="E3" s="71" t="s">
        <v>80</v>
      </c>
      <c r="F3" s="72" t="n">
        <f aca="false">'2-bergen'!BT2+essex!BT2+hudson!BT2+middlesex!BT2+monmouth!BT2+morris!BT2+passaic!BT2+somerset!BT2+union!BT2+burlington!BT2+camden!BT2+gloucester!BT2+mercer!BT2</f>
        <v>13275.31612</v>
      </c>
      <c r="G3" s="72" t="n">
        <f aca="false">'2-bergen'!BY2+essex!BY2+hudson!BY2+middlesex!BY2+monmouth!BY2+morris!BY2+passaic!BY2+somerset!BY2+union!BY2+burlington!BY2+camden!BY2+gloucester!BY2+mercer!BY2</f>
        <v>844.863747</v>
      </c>
      <c r="H3" s="72" t="n">
        <f aca="false">'2-bergen'!BZ2+essex!BZ2+hudson!BZ2+middlesex!BZ2+monmouth!BZ2+morris!BZ2+passaic!BZ2+somerset!BZ2+union!BZ2+burlington!BZ2+camden!BZ2+gloucester!BZ2+mercer!BZ2</f>
        <v>9.65171447</v>
      </c>
      <c r="I3" s="72" t="n">
        <f aca="false">'2-bergen'!CA2+essex!CA2+hudson!CA2+middlesex!CA2+monmouth!CA2+morris!CA2+passaic!CA2+somerset!CA2+union!CA2+burlington!CA2+camden!CA2+gloucester!CA2+mercer!CA2</f>
        <v>26.57244864</v>
      </c>
      <c r="J3" s="72" t="n">
        <f aca="false">'2-bergen'!CB2+essex!CB2+hudson!CB2+middlesex!CB2+monmouth!CB2+morris!CB2+passaic!CB2+somerset!CB2+union!CB2+burlington!CB2+camden!CB2+gloucester!CB2+mercer!CB2</f>
        <v>24.4466527488</v>
      </c>
      <c r="K3" s="72" t="n">
        <f aca="false">'2-bergen'!CC2+essex!CC2+hudson!CC2+middlesex!CC2+monmouth!CC2+morris!CC2+passaic!CC2+somerset!CC2+union!CC2+burlington!CC2+camden!CC2+gloucester!CC2+mercer!CC2</f>
        <v>0.1334604512</v>
      </c>
      <c r="L3" s="73" t="n">
        <f aca="false">'2-bergen'!CD2+essex!CD2+hudson!CD2+middlesex!CD2+monmouth!CD2+morris!CD2+passaic!CD2+somerset!CD2+union!CD2+burlington!CD2+camden!CD2+gloucester!CD2+mercer!CD2</f>
        <v>729.238226268</v>
      </c>
    </row>
    <row r="4" customFormat="false" ht="12.75" hidden="false" customHeight="false" outlineLevel="0" collapsed="false">
      <c r="A4" s="7" t="s">
        <v>81</v>
      </c>
      <c r="B4" s="71" t="b">
        <f aca="false">FALSE()</f>
        <v>0</v>
      </c>
      <c r="C4" s="71" t="s">
        <v>82</v>
      </c>
      <c r="D4" s="71" t="s">
        <v>79</v>
      </c>
      <c r="E4" s="71" t="s">
        <v>80</v>
      </c>
      <c r="F4" s="72" t="n">
        <f aca="false">'2-bergen'!BT3+essex!BT3+hudson!BT3+middlesex!BT3+monmouth!BT3+morris!BT3+passaic!BT3+somerset!BT3+union!BT3+burlington!BT3+camden!BT3+gloucester!BT3+mercer!BT3</f>
        <v>0</v>
      </c>
      <c r="G4" s="72" t="n">
        <f aca="false">'2-bergen'!BY3+essex!BY3+hudson!BY3+middlesex!BY3+monmouth!BY3+morris!BY3+passaic!BY3+somerset!BY3+union!BY3+burlington!BY3+camden!BY3+gloucester!BY3+mercer!BY3</f>
        <v>0</v>
      </c>
      <c r="H4" s="72" t="n">
        <f aca="false">'2-bergen'!BZ3+essex!BZ3+hudson!BZ3+middlesex!BZ3+monmouth!BZ3+morris!BZ3+passaic!BZ3+somerset!BZ3+union!BZ3+burlington!BZ3+camden!BZ3+gloucester!BZ3+mercer!BZ3</f>
        <v>0</v>
      </c>
      <c r="I4" s="72" t="n">
        <f aca="false">'2-bergen'!CA3+essex!CA3+hudson!CA3+middlesex!CA3+monmouth!CA3+morris!CA3+passaic!CA3+somerset!CA3+union!CA3+burlington!CA3+camden!CA3+gloucester!CA3+mercer!CA3</f>
        <v>0</v>
      </c>
      <c r="J4" s="72" t="n">
        <f aca="false">'2-bergen'!CB3+essex!CB3+hudson!CB3+middlesex!CB3+monmouth!CB3+morris!CB3+passaic!CB3+somerset!CB3+union!CB3+burlington!CB3+camden!CB3+gloucester!CB3+mercer!CB3</f>
        <v>0</v>
      </c>
      <c r="K4" s="72" t="n">
        <f aca="false">'2-bergen'!CC3+essex!CC3+hudson!CC3+middlesex!CC3+monmouth!CC3+morris!CC3+passaic!CC3+somerset!CC3+union!CC3+burlington!CC3+camden!CC3+gloucester!CC3+mercer!CC3</f>
        <v>0</v>
      </c>
      <c r="L4" s="73" t="n">
        <f aca="false">'2-bergen'!CD3+essex!CD3+hudson!CD3+middlesex!CD3+monmouth!CD3+morris!CD3+passaic!CD3+somerset!CD3+union!CD3+burlington!CD3+camden!CD3+gloucester!CD3+mercer!CD3</f>
        <v>0</v>
      </c>
    </row>
    <row r="5" customFormat="false" ht="12.75" hidden="false" customHeight="false" outlineLevel="0" collapsed="false">
      <c r="A5" s="7" t="s">
        <v>83</v>
      </c>
      <c r="B5" s="71" t="b">
        <f aca="false">FALSE()</f>
        <v>0</v>
      </c>
      <c r="C5" s="71" t="s">
        <v>84</v>
      </c>
      <c r="D5" s="71" t="s">
        <v>79</v>
      </c>
      <c r="E5" s="71" t="s">
        <v>80</v>
      </c>
      <c r="F5" s="72" t="n">
        <f aca="false">'2-bergen'!BT4+essex!BT4+hudson!BT4+middlesex!BT4+monmouth!BT4+morris!BT4+passaic!BT4+somerset!BT4+union!BT4+burlington!BT4+camden!BT4+gloucester!BT4+mercer!BT4</f>
        <v>18248.78028</v>
      </c>
      <c r="G5" s="72" t="n">
        <f aca="false">'2-bergen'!BY4+essex!BY4+hudson!BY4+middlesex!BY4+monmouth!BY4+morris!BY4+passaic!BY4+somerset!BY4+union!BY4+burlington!BY4+camden!BY4+gloucester!BY4+mercer!BY4</f>
        <v>1220.829221</v>
      </c>
      <c r="H5" s="72" t="n">
        <f aca="false">'2-bergen'!BZ4+essex!BZ4+hudson!BZ4+middlesex!BZ4+monmouth!BZ4+morris!BZ4+passaic!BZ4+somerset!BZ4+union!BZ4+burlington!BZ4+camden!BZ4+gloucester!BZ4+mercer!BZ4</f>
        <v>13.6347809</v>
      </c>
      <c r="I5" s="72" t="n">
        <f aca="false">'2-bergen'!CA4+essex!CA4+hudson!CA4+middlesex!CA4+monmouth!CA4+morris!CA4+passaic!CA4+somerset!CA4+union!CA4+burlington!CA4+camden!CA4+gloucester!CA4+mercer!CA4</f>
        <v>4.610110308</v>
      </c>
      <c r="J5" s="72" t="n">
        <f aca="false">'2-bergen'!CB4+essex!CB4+hudson!CB4+middlesex!CB4+monmouth!CB4+morris!CB4+passaic!CB4+somerset!CB4+union!CB4+burlington!CB4+camden!CB4+gloucester!CB4+mercer!CB4</f>
        <v>4.24130148336</v>
      </c>
      <c r="K5" s="72" t="n">
        <f aca="false">'2-bergen'!CC4+essex!CC4+hudson!CC4+middlesex!CC4+monmouth!CC4+morris!CC4+passaic!CC4+somerset!CC4+union!CC4+burlington!CC4+camden!CC4+gloucester!CC4+mercer!CC4</f>
        <v>0.1706997783</v>
      </c>
      <c r="L5" s="73" t="n">
        <f aca="false">'2-bergen'!CD4+essex!CD4+hudson!CD4+middlesex!CD4+monmouth!CD4+morris!CD4+passaic!CD4+somerset!CD4+union!CD4+burlington!CD4+camden!CD4+gloucester!CD4+mercer!CD4</f>
        <v>187.6568141986</v>
      </c>
    </row>
    <row r="6" customFormat="false" ht="12.75" hidden="false" customHeight="false" outlineLevel="0" collapsed="false">
      <c r="A6" s="7" t="s">
        <v>85</v>
      </c>
      <c r="B6" s="71" t="b">
        <f aca="false">TRUE()</f>
        <v>1</v>
      </c>
      <c r="C6" s="71" t="s">
        <v>86</v>
      </c>
      <c r="D6" s="71" t="s">
        <v>79</v>
      </c>
      <c r="E6" s="71" t="s">
        <v>80</v>
      </c>
      <c r="F6" s="72" t="n">
        <f aca="false">'2-bergen'!BT5+essex!BT5+hudson!BT5+middlesex!BT5+monmouth!BT5+morris!BT5+passaic!BT5+somerset!BT5+union!BT5+burlington!BT5+camden!BT5+gloucester!BT5+mercer!BT5</f>
        <v>4715.572762619</v>
      </c>
      <c r="G6" s="72" t="n">
        <f aca="false">'2-bergen'!BY5+essex!BY5+hudson!BY5+middlesex!BY5+monmouth!BY5+morris!BY5+passaic!BY5+somerset!BY5+union!BY5+burlington!BY5+camden!BY5+gloucester!BY5+mercer!BY5</f>
        <v>419.2305953487</v>
      </c>
      <c r="H6" s="72" t="n">
        <f aca="false">'2-bergen'!BZ5+essex!BZ5+hudson!BZ5+middlesex!BZ5+monmouth!BZ5+morris!BZ5+passaic!BZ5+somerset!BZ5+union!BZ5+burlington!BZ5+camden!BZ5+gloucester!BZ5+mercer!BZ5</f>
        <v>3.245702848345</v>
      </c>
      <c r="I6" s="72" t="n">
        <f aca="false">'2-bergen'!CA5+essex!CA5+hudson!CA5+middlesex!CA5+monmouth!CA5+morris!CA5+passaic!CA5+somerset!CA5+union!CA5+burlington!CA5+camden!CA5+gloucester!CA5+mercer!CA5</f>
        <v>0.21207447454</v>
      </c>
      <c r="J6" s="72" t="n">
        <f aca="false">'2-bergen'!CB5+essex!CB5+hudson!CB5+middlesex!CB5+monmouth!CB5+morris!CB5+passaic!CB5+somerset!CB5+union!CB5+burlington!CB5+camden!CB5+gloucester!CB5+mercer!CB5</f>
        <v>0.1951085165768</v>
      </c>
      <c r="K6" s="72" t="n">
        <f aca="false">'2-bergen'!CC5+essex!CC5+hudson!CC5+middlesex!CC5+monmouth!CC5+morris!CC5+passaic!CC5+somerset!CC5+union!CC5+burlington!CC5+camden!CC5+gloucester!CC5+mercer!CC5</f>
        <v>0.03933280366822</v>
      </c>
      <c r="L6" s="73" t="n">
        <f aca="false">'2-bergen'!CD5+essex!CD5+hudson!CD5+middlesex!CD5+monmouth!CD5+morris!CD5+passaic!CD5+somerset!CD5+union!CD5+burlington!CD5+camden!CD5+gloucester!CD5+mercer!CD5</f>
        <v>13.7362442526163</v>
      </c>
    </row>
    <row r="7" customFormat="false" ht="12.75" hidden="false" customHeight="false" outlineLevel="0" collapsed="false">
      <c r="A7" s="7" t="s">
        <v>87</v>
      </c>
      <c r="B7" s="71" t="b">
        <f aca="false">TRUE()</f>
        <v>1</v>
      </c>
      <c r="C7" s="71" t="s">
        <v>88</v>
      </c>
      <c r="D7" s="71" t="s">
        <v>89</v>
      </c>
      <c r="E7" s="71" t="s">
        <v>80</v>
      </c>
      <c r="F7" s="72" t="n">
        <f aca="false">'2-bergen'!BT6+essex!BT6+hudson!BT6+middlesex!BT6+monmouth!BT6+morris!BT6+passaic!BT6+somerset!BT6+union!BT6+burlington!BT6+camden!BT6+gloucester!BT6+mercer!BT6</f>
        <v>2804.1683</v>
      </c>
      <c r="G7" s="72" t="n">
        <f aca="false">'2-bergen'!BY6+essex!BY6+hudson!BY6+middlesex!BY6+monmouth!BY6+morris!BY6+passaic!BY6+somerset!BY6+union!BY6+burlington!BY6+camden!BY6+gloucester!BY6+mercer!BY6</f>
        <v>263.7734292</v>
      </c>
      <c r="H7" s="72" t="n">
        <f aca="false">'2-bergen'!BZ6+essex!BZ6+hudson!BZ6+middlesex!BZ6+monmouth!BZ6+morris!BZ6+passaic!BZ6+somerset!BZ6+union!BZ6+burlington!BZ6+camden!BZ6+gloucester!BZ6+mercer!BZ6</f>
        <v>1.525207005</v>
      </c>
      <c r="I7" s="72" t="n">
        <f aca="false">'2-bergen'!CA6+essex!CA6+hudson!CA6+middlesex!CA6+monmouth!CA6+morris!CA6+passaic!CA6+somerset!CA6+union!CA6+burlington!CA6+camden!CA6+gloucester!CA6+mercer!CA6</f>
        <v>9.45491516</v>
      </c>
      <c r="J7" s="72" t="n">
        <f aca="false">'2-bergen'!CB6+essex!CB6+hudson!CB6+middlesex!CB6+monmouth!CB6+morris!CB6+passaic!CB6+somerset!CB6+union!CB6+burlington!CB6+camden!CB6+gloucester!CB6+mercer!CB6</f>
        <v>8.6985219472</v>
      </c>
      <c r="K7" s="72" t="n">
        <f aca="false">'2-bergen'!CC6+essex!CC6+hudson!CC6+middlesex!CC6+monmouth!CC6+morris!CC6+passaic!CC6+somerset!CC6+union!CC6+burlington!CC6+camden!CC6+gloucester!CC6+mercer!CC6</f>
        <v>0.01680724813</v>
      </c>
      <c r="L7" s="73" t="n">
        <f aca="false">'2-bergen'!CD6+essex!CD6+hudson!CD6+middlesex!CD6+monmouth!CD6+morris!CD6+passaic!CD6+somerset!CD6+union!CD6+burlington!CD6+camden!CD6+gloucester!CD6+mercer!CD6</f>
        <v>62.38349474238</v>
      </c>
    </row>
    <row r="8" customFormat="false" ht="12.75" hidden="false" customHeight="false" outlineLevel="0" collapsed="false">
      <c r="A8" s="7" t="s">
        <v>90</v>
      </c>
      <c r="B8" s="71" t="b">
        <f aca="false">TRUE()</f>
        <v>1</v>
      </c>
      <c r="C8" s="71" t="s">
        <v>91</v>
      </c>
      <c r="D8" s="71" t="s">
        <v>89</v>
      </c>
      <c r="E8" s="71" t="s">
        <v>80</v>
      </c>
      <c r="F8" s="72" t="n">
        <f aca="false">'2-bergen'!BT7+essex!BT7+hudson!BT7+middlesex!BT7+monmouth!BT7+morris!BT7+passaic!BT7+somerset!BT7+union!BT7+burlington!BT7+camden!BT7+gloucester!BT7+mercer!BT7</f>
        <v>263.4746249</v>
      </c>
      <c r="G8" s="72" t="n">
        <f aca="false">'2-bergen'!BY7+essex!BY7+hudson!BY7+middlesex!BY7+monmouth!BY7+morris!BY7+passaic!BY7+somerset!BY7+union!BY7+burlington!BY7+camden!BY7+gloucester!BY7+mercer!BY7</f>
        <v>9.88841459</v>
      </c>
      <c r="H8" s="72" t="n">
        <f aca="false">'2-bergen'!BZ7+essex!BZ7+hudson!BZ7+middlesex!BZ7+monmouth!BZ7+morris!BZ7+passaic!BZ7+somerset!BZ7+union!BZ7+burlington!BZ7+camden!BZ7+gloucester!BZ7+mercer!BZ7</f>
        <v>0.1018769471</v>
      </c>
      <c r="I8" s="72" t="n">
        <f aca="false">'2-bergen'!CA7+essex!CA7+hudson!CA7+middlesex!CA7+monmouth!CA7+morris!CA7+passaic!CA7+somerset!CA7+union!CA7+burlington!CA7+camden!CA7+gloucester!CA7+mercer!CA7</f>
        <v>0.333955314</v>
      </c>
      <c r="J8" s="72" t="n">
        <f aca="false">'2-bergen'!CB7+essex!CB7+hudson!CB7+middlesex!CB7+monmouth!CB7+morris!CB7+passaic!CB7+somerset!CB7+union!CB7+burlington!CB7+camden!CB7+gloucester!CB7+mercer!CB7</f>
        <v>0.30723888888</v>
      </c>
      <c r="K8" s="72" t="n">
        <f aca="false">'2-bergen'!CC7+essex!CC7+hudson!CC7+middlesex!CC7+monmouth!CC7+morris!CC7+passaic!CC7+somerset!CC7+union!CC7+burlington!CC7+camden!CC7+gloucester!CC7+mercer!CC7</f>
        <v>0.001094483279</v>
      </c>
      <c r="L8" s="73" t="n">
        <f aca="false">'2-bergen'!CD7+essex!CD7+hudson!CD7+middlesex!CD7+monmouth!CD7+morris!CD7+passaic!CD7+somerset!CD7+union!CD7+burlington!CD7+camden!CD7+gloucester!CD7+mercer!CD7</f>
        <v>2.238160953538</v>
      </c>
    </row>
    <row r="9" customFormat="false" ht="12.75" hidden="false" customHeight="false" outlineLevel="0" collapsed="false">
      <c r="A9" s="7" t="s">
        <v>92</v>
      </c>
      <c r="B9" s="71" t="b">
        <f aca="false">TRUE()</f>
        <v>1</v>
      </c>
      <c r="C9" s="71" t="s">
        <v>93</v>
      </c>
      <c r="D9" s="71" t="s">
        <v>89</v>
      </c>
      <c r="E9" s="71" t="s">
        <v>80</v>
      </c>
      <c r="F9" s="72" t="n">
        <f aca="false">'2-bergen'!BT8+essex!BT8+hudson!BT8+middlesex!BT8+monmouth!BT8+morris!BT8+passaic!BT8+somerset!BT8+union!BT8+burlington!BT8+camden!BT8+gloucester!BT8+mercer!BT8</f>
        <v>252.3661501</v>
      </c>
      <c r="G9" s="72" t="n">
        <f aca="false">'2-bergen'!BY8+essex!BY8+hudson!BY8+middlesex!BY8+monmouth!BY8+morris!BY8+passaic!BY8+somerset!BY8+union!BY8+burlington!BY8+camden!BY8+gloucester!BY8+mercer!BY8</f>
        <v>11.93131163</v>
      </c>
      <c r="H9" s="72" t="n">
        <f aca="false">'2-bergen'!BZ8+essex!BZ8+hudson!BZ8+middlesex!BZ8+monmouth!BZ8+morris!BZ8+passaic!BZ8+somerset!BZ8+union!BZ8+burlington!BZ8+camden!BZ8+gloucester!BZ8+mercer!BZ8</f>
        <v>0.121998196</v>
      </c>
      <c r="I9" s="72" t="n">
        <f aca="false">'2-bergen'!CA8+essex!CA8+hudson!CA8+middlesex!CA8+monmouth!CA8+morris!CA8+passaic!CA8+somerset!CA8+union!CA8+burlington!CA8+camden!CA8+gloucester!CA8+mercer!CA8</f>
        <v>0.402599785</v>
      </c>
      <c r="J9" s="72" t="n">
        <f aca="false">'2-bergen'!CB8+essex!CB8+hudson!CB8+middlesex!CB8+monmouth!CB8+morris!CB8+passaic!CB8+somerset!CB8+union!CB8+burlington!CB8+camden!CB8+gloucester!CB8+mercer!CB8</f>
        <v>0.3703918022</v>
      </c>
      <c r="K9" s="72" t="n">
        <f aca="false">'2-bergen'!CC8+essex!CC8+hudson!CC8+middlesex!CC8+monmouth!CC8+morris!CC8+passaic!CC8+somerset!CC8+union!CC8+burlington!CC8+camden!CC8+gloucester!CC8+mercer!CC8</f>
        <v>0.001308272566</v>
      </c>
      <c r="L9" s="73" t="n">
        <f aca="false">'2-bergen'!CD8+essex!CD8+hudson!CD8+middlesex!CD8+monmouth!CD8+morris!CD8+passaic!CD8+somerset!CD8+union!CD8+burlington!CD8+camden!CD8+gloucester!CD8+mercer!CD8</f>
        <v>2.673431575151</v>
      </c>
    </row>
    <row r="10" customFormat="false" ht="12.75" hidden="false" customHeight="false" outlineLevel="0" collapsed="false">
      <c r="A10" s="7" t="s">
        <v>94</v>
      </c>
      <c r="B10" s="71" t="b">
        <f aca="false">TRUE()</f>
        <v>1</v>
      </c>
      <c r="C10" s="71" t="s">
        <v>95</v>
      </c>
      <c r="D10" s="71" t="s">
        <v>89</v>
      </c>
      <c r="E10" s="71" t="s">
        <v>80</v>
      </c>
      <c r="F10" s="72" t="n">
        <f aca="false">'2-bergen'!BT9+essex!BT9+hudson!BT9+middlesex!BT9+monmouth!BT9+morris!BT9+passaic!BT9+somerset!BT9+union!BT9+burlington!BT9+camden!BT9+gloucester!BT9+mercer!BT9</f>
        <v>0.658275231</v>
      </c>
      <c r="G10" s="72" t="n">
        <f aca="false">'2-bergen'!BY9+essex!BY9+hudson!BY9+middlesex!BY9+monmouth!BY9+morris!BY9+passaic!BY9+somerset!BY9+union!BY9+burlington!BY9+camden!BY9+gloucester!BY9+mercer!BY9</f>
        <v>0.0864015879</v>
      </c>
      <c r="H10" s="72" t="n">
        <f aca="false">'2-bergen'!BZ9+essex!BZ9+hudson!BZ9+middlesex!BZ9+monmouth!BZ9+morris!BZ9+passaic!BZ9+somerset!BZ9+union!BZ9+burlington!BZ9+camden!BZ9+gloucester!BZ9+mercer!BZ9</f>
        <v>0.00085159962</v>
      </c>
      <c r="I10" s="72" t="n">
        <f aca="false">'2-bergen'!CA9+essex!CA9+hudson!CA9+middlesex!CA9+monmouth!CA9+morris!CA9+passaic!CA9+somerset!CA9+union!CA9+burlington!CA9+camden!CA9+gloucester!CA9+mercer!CA9</f>
        <v>0.00291366428</v>
      </c>
      <c r="J10" s="72" t="n">
        <f aca="false">'2-bergen'!CB9+essex!CB9+hudson!CB9+middlesex!CB9+monmouth!CB9+morris!CB9+passaic!CB9+somerset!CB9+union!CB9+burlington!CB9+camden!CB9+gloucester!CB9+mercer!CB9</f>
        <v>0.0026805711376</v>
      </c>
      <c r="K10" s="72" t="n">
        <f aca="false">'2-bergen'!CC9+essex!CC9+hudson!CC9+middlesex!CC9+monmouth!CC9+morris!CC9+passaic!CC9+somerset!CC9+union!CC9+burlington!CC9+camden!CC9+gloucester!CC9+mercer!CC9</f>
        <v>9.04333098E-006</v>
      </c>
      <c r="L10" s="73" t="n">
        <f aca="false">'2-bergen'!CD9+essex!CD9+hudson!CD9+middlesex!CD9+monmouth!CD9+morris!CD9+passaic!CD9+somerset!CD9+union!CD9+burlington!CD9+camden!CD9+gloucester!CD9+mercer!CD9</f>
        <v>0.022009160062294</v>
      </c>
    </row>
    <row r="11" customFormat="false" ht="12.75" hidden="false" customHeight="false" outlineLevel="0" collapsed="false">
      <c r="A11" s="7" t="s">
        <v>96</v>
      </c>
      <c r="B11" s="71" t="b">
        <f aca="false">TRUE()</f>
        <v>1</v>
      </c>
      <c r="C11" s="71" t="s">
        <v>97</v>
      </c>
      <c r="D11" s="71" t="s">
        <v>89</v>
      </c>
      <c r="E11" s="71" t="s">
        <v>80</v>
      </c>
      <c r="F11" s="72" t="n">
        <f aca="false">'2-bergen'!BT10+essex!BT10+hudson!BT10+middlesex!BT10+monmouth!BT10+morris!BT10+passaic!BT10+somerset!BT10+union!BT10+burlington!BT10+camden!BT10+gloucester!BT10+mercer!BT10</f>
        <v>1200.1173856</v>
      </c>
      <c r="G11" s="72" t="n">
        <f aca="false">'2-bergen'!BY10+essex!BY10+hudson!BY10+middlesex!BY10+monmouth!BY10+morris!BY10+passaic!BY10+somerset!BY10+union!BY10+burlington!BY10+camden!BY10+gloucester!BY10+mercer!BY10</f>
        <v>687.0522399</v>
      </c>
      <c r="H11" s="72" t="n">
        <f aca="false">'2-bergen'!BZ10+essex!BZ10+hudson!BZ10+middlesex!BZ10+monmouth!BZ10+morris!BZ10+passaic!BZ10+somerset!BZ10+union!BZ10+burlington!BZ10+camden!BZ10+gloucester!BZ10+mercer!BZ10</f>
        <v>4.009217027</v>
      </c>
      <c r="I11" s="72" t="n">
        <f aca="false">'2-bergen'!CA10+essex!CA10+hudson!CA10+middlesex!CA10+monmouth!CA10+morris!CA10+passaic!CA10+somerset!CA10+union!CA10+burlington!CA10+camden!CA10+gloucester!CA10+mercer!CA10</f>
        <v>24.65026811</v>
      </c>
      <c r="J11" s="72" t="n">
        <f aca="false">'2-bergen'!CB10+essex!CB10+hudson!CB10+middlesex!CB10+monmouth!CB10+morris!CB10+passaic!CB10+somerset!CB10+union!CB10+burlington!CB10+camden!CB10+gloucester!CB10+mercer!CB10</f>
        <v>22.6782466612</v>
      </c>
      <c r="K11" s="72" t="n">
        <f aca="false">'2-bergen'!CC10+essex!CC10+hudson!CC10+middlesex!CC10+monmouth!CC10+morris!CC10+passaic!CC10+somerset!CC10+union!CC10+burlington!CC10+camden!CC10+gloucester!CC10+mercer!CC10</f>
        <v>0.04343433562</v>
      </c>
      <c r="L11" s="73" t="n">
        <f aca="false">'2-bergen'!CD10+essex!CD10+hudson!CD10+middlesex!CD10+monmouth!CD10+morris!CD10+passaic!CD10+somerset!CD10+union!CD10+burlington!CD10+camden!CD10+gloucester!CD10+mercer!CD10</f>
        <v>159.645914503682</v>
      </c>
    </row>
    <row r="12" customFormat="false" ht="12.75" hidden="false" customHeight="false" outlineLevel="0" collapsed="false">
      <c r="A12" s="7" t="s">
        <v>98</v>
      </c>
      <c r="B12" s="71" t="b">
        <f aca="false">TRUE()</f>
        <v>1</v>
      </c>
      <c r="C12" s="71" t="s">
        <v>99</v>
      </c>
      <c r="D12" s="71" t="s">
        <v>89</v>
      </c>
      <c r="E12" s="71" t="s">
        <v>80</v>
      </c>
      <c r="F12" s="72" t="n">
        <f aca="false">'2-bergen'!BT11+essex!BT11+hudson!BT11+middlesex!BT11+monmouth!BT11+morris!BT11+passaic!BT11+somerset!BT11+union!BT11+burlington!BT11+camden!BT11+gloucester!BT11+mercer!BT11</f>
        <v>25.34358913</v>
      </c>
      <c r="G12" s="72" t="n">
        <f aca="false">'2-bergen'!BY11+essex!BY11+hudson!BY11+middlesex!BY11+monmouth!BY11+morris!BY11+passaic!BY11+somerset!BY11+union!BY11+burlington!BY11+camden!BY11+gloucester!BY11+mercer!BY11</f>
        <v>2.435053392</v>
      </c>
      <c r="H12" s="72" t="n">
        <f aca="false">'2-bergen'!BZ11+essex!BZ11+hudson!BZ11+middlesex!BZ11+monmouth!BZ11+morris!BZ11+passaic!BZ11+somerset!BZ11+union!BZ11+burlington!BZ11+camden!BZ11+gloucester!BZ11+mercer!BZ11</f>
        <v>0.02400060868</v>
      </c>
      <c r="I12" s="72" t="n">
        <f aca="false">'2-bergen'!CA11+essex!CA11+hudson!CA11+middlesex!CA11+monmouth!CA11+morris!CA11+passaic!CA11+somerset!CA11+union!CA11+burlington!CA11+camden!CA11+gloucester!CA11+mercer!CA11</f>
        <v>0.082115709</v>
      </c>
      <c r="J12" s="72" t="n">
        <f aca="false">'2-bergen'!CB11+essex!CB11+hudson!CB11+middlesex!CB11+monmouth!CB11+morris!CB11+passaic!CB11+somerset!CB11+union!CB11+burlington!CB11+camden!CB11+gloucester!CB11+mercer!CB11</f>
        <v>0.07554645228</v>
      </c>
      <c r="K12" s="72" t="n">
        <f aca="false">'2-bergen'!CC11+essex!CC11+hudson!CC11+middlesex!CC11+monmouth!CC11+morris!CC11+passaic!CC11+somerset!CC11+union!CC11+burlington!CC11+camden!CC11+gloucester!CC11+mercer!CC11</f>
        <v>0.0002548679158</v>
      </c>
      <c r="L12" s="73" t="n">
        <f aca="false">'2-bergen'!CD11+essex!CD11+hudson!CD11+middlesex!CD11+monmouth!CD11+morris!CD11+passaic!CD11+somerset!CD11+union!CD11+burlington!CD11+camden!CD11+gloucester!CD11+mercer!CD11</f>
        <v>0.5453349769264</v>
      </c>
    </row>
    <row r="13" customFormat="false" ht="12.75" hidden="false" customHeight="false" outlineLevel="0" collapsed="false">
      <c r="A13" s="7" t="s">
        <v>100</v>
      </c>
      <c r="B13" s="71" t="b">
        <f aca="false">TRUE()</f>
        <v>1</v>
      </c>
      <c r="C13" s="71" t="s">
        <v>101</v>
      </c>
      <c r="D13" s="71" t="s">
        <v>102</v>
      </c>
      <c r="E13" s="71" t="s">
        <v>80</v>
      </c>
      <c r="F13" s="72" t="n">
        <f aca="false">'2-bergen'!BT12+essex!BT12+hudson!BT12+middlesex!BT12+monmouth!BT12+morris!BT12+passaic!BT12+somerset!BT12+union!BT12+burlington!BT12+camden!BT12+gloucester!BT12+mercer!BT12</f>
        <v>0</v>
      </c>
      <c r="G13" s="72" t="n">
        <f aca="false">'2-bergen'!BY12+essex!BY12+hudson!BY12+middlesex!BY12+monmouth!BY12+morris!BY12+passaic!BY12+somerset!BY12+union!BY12+burlington!BY12+camden!BY12+gloucester!BY12+mercer!BY12</f>
        <v>0</v>
      </c>
      <c r="H13" s="72" t="n">
        <f aca="false">'2-bergen'!BZ12+essex!BZ12+hudson!BZ12+middlesex!BZ12+monmouth!BZ12+morris!BZ12+passaic!BZ12+somerset!BZ12+union!BZ12+burlington!BZ12+camden!BZ12+gloucester!BZ12+mercer!BZ12</f>
        <v>0</v>
      </c>
      <c r="I13" s="72" t="n">
        <f aca="false">'2-bergen'!CA12+essex!CA12+hudson!CA12+middlesex!CA12+monmouth!CA12+morris!CA12+passaic!CA12+somerset!CA12+union!CA12+burlington!CA12+camden!CA12+gloucester!CA12+mercer!CA12</f>
        <v>0</v>
      </c>
      <c r="J13" s="72" t="n">
        <f aca="false">'2-bergen'!CB12+essex!CB12+hudson!CB12+middlesex!CB12+monmouth!CB12+morris!CB12+passaic!CB12+somerset!CB12+union!CB12+burlington!CB12+camden!CB12+gloucester!CB12+mercer!CB12</f>
        <v>0</v>
      </c>
      <c r="K13" s="72" t="n">
        <f aca="false">'2-bergen'!CC12+essex!CC12+hudson!CC12+middlesex!CC12+monmouth!CC12+morris!CC12+passaic!CC12+somerset!CC12+union!CC12+burlington!CC12+camden!CC12+gloucester!CC12+mercer!CC12</f>
        <v>0</v>
      </c>
      <c r="L13" s="73" t="n">
        <f aca="false">'2-bergen'!CD12+essex!CD12+hudson!CD12+middlesex!CD12+monmouth!CD12+morris!CD12+passaic!CD12+somerset!CD12+union!CD12+burlington!CD12+camden!CD12+gloucester!CD12+mercer!CD12</f>
        <v>0</v>
      </c>
    </row>
    <row r="14" customFormat="false" ht="12.75" hidden="false" customHeight="false" outlineLevel="0" collapsed="false">
      <c r="A14" s="7" t="s">
        <v>103</v>
      </c>
      <c r="B14" s="71" t="b">
        <f aca="false">TRUE()</f>
        <v>1</v>
      </c>
      <c r="C14" s="71" t="s">
        <v>104</v>
      </c>
      <c r="D14" s="71" t="s">
        <v>102</v>
      </c>
      <c r="E14" s="71" t="s">
        <v>80</v>
      </c>
      <c r="F14" s="72" t="n">
        <f aca="false">'2-bergen'!BT13+essex!BT13+hudson!BT13+middlesex!BT13+monmouth!BT13+morris!BT13+passaic!BT13+somerset!BT13+union!BT13+burlington!BT13+camden!BT13+gloucester!BT13+mercer!BT13</f>
        <v>0</v>
      </c>
      <c r="G14" s="72" t="n">
        <f aca="false">'2-bergen'!BY13+essex!BY13+hudson!BY13+middlesex!BY13+monmouth!BY13+morris!BY13+passaic!BY13+somerset!BY13+union!BY13+burlington!BY13+camden!BY13+gloucester!BY13+mercer!BY13</f>
        <v>0</v>
      </c>
      <c r="H14" s="72" t="n">
        <f aca="false">'2-bergen'!BZ13+essex!BZ13+hudson!BZ13+middlesex!BZ13+monmouth!BZ13+morris!BZ13+passaic!BZ13+somerset!BZ13+union!BZ13+burlington!BZ13+camden!BZ13+gloucester!BZ13+mercer!BZ13</f>
        <v>0</v>
      </c>
      <c r="I14" s="72" t="n">
        <f aca="false">'2-bergen'!CA13+essex!CA13+hudson!CA13+middlesex!CA13+monmouth!CA13+morris!CA13+passaic!CA13+somerset!CA13+union!CA13+burlington!CA13+camden!CA13+gloucester!CA13+mercer!CA13</f>
        <v>0</v>
      </c>
      <c r="J14" s="72" t="n">
        <f aca="false">'2-bergen'!CB13+essex!CB13+hudson!CB13+middlesex!CB13+monmouth!CB13+morris!CB13+passaic!CB13+somerset!CB13+union!CB13+burlington!CB13+camden!CB13+gloucester!CB13+mercer!CB13</f>
        <v>0</v>
      </c>
      <c r="K14" s="72" t="n">
        <f aca="false">'2-bergen'!CC13+essex!CC13+hudson!CC13+middlesex!CC13+monmouth!CC13+morris!CC13+passaic!CC13+somerset!CC13+union!CC13+burlington!CC13+camden!CC13+gloucester!CC13+mercer!CC13</f>
        <v>0</v>
      </c>
      <c r="L14" s="73" t="n">
        <f aca="false">'2-bergen'!CD13+essex!CD13+hudson!CD13+middlesex!CD13+monmouth!CD13+morris!CD13+passaic!CD13+somerset!CD13+union!CD13+burlington!CD13+camden!CD13+gloucester!CD13+mercer!CD13</f>
        <v>0</v>
      </c>
    </row>
    <row r="15" customFormat="false" ht="12.75" hidden="false" customHeight="false" outlineLevel="0" collapsed="false">
      <c r="A15" s="7" t="s">
        <v>105</v>
      </c>
      <c r="B15" s="71" t="b">
        <f aca="false">TRUE()</f>
        <v>1</v>
      </c>
      <c r="C15" s="71" t="s">
        <v>106</v>
      </c>
      <c r="D15" s="71" t="s">
        <v>107</v>
      </c>
      <c r="E15" s="71" t="s">
        <v>80</v>
      </c>
      <c r="F15" s="72" t="n">
        <f aca="false">'2-bergen'!BT14+essex!BT14+hudson!BT14+middlesex!BT14+monmouth!BT14+morris!BT14+passaic!BT14+somerset!BT14+union!BT14+burlington!BT14+camden!BT14+gloucester!BT14+mercer!BT14</f>
        <v>16507.28369</v>
      </c>
      <c r="G15" s="72" t="n">
        <f aca="false">'2-bergen'!BY14+essex!BY14+hudson!BY14+middlesex!BY14+monmouth!BY14+morris!BY14+passaic!BY14+somerset!BY14+union!BY14+burlington!BY14+camden!BY14+gloucester!BY14+mercer!BY14</f>
        <v>60.159133066</v>
      </c>
      <c r="H15" s="72" t="n">
        <f aca="false">'2-bergen'!BZ14+essex!BZ14+hudson!BZ14+middlesex!BZ14+monmouth!BZ14+morris!BZ14+passaic!BZ14+somerset!BZ14+union!BZ14+burlington!BZ14+camden!BZ14+gloucester!BZ14+mercer!BZ14</f>
        <v>0.6708872974</v>
      </c>
      <c r="I15" s="72" t="n">
        <f aca="false">'2-bergen'!CA14+essex!CA14+hudson!CA14+middlesex!CA14+monmouth!CA14+morris!CA14+passaic!CA14+somerset!CA14+union!CA14+burlington!CA14+camden!CA14+gloucester!CA14+mercer!CA14</f>
        <v>2.117249502</v>
      </c>
      <c r="J15" s="72" t="n">
        <f aca="false">'2-bergen'!CB14+essex!CB14+hudson!CB14+middlesex!CB14+monmouth!CB14+morris!CB14+passaic!CB14+somerset!CB14+union!CB14+burlington!CB14+camden!CB14+gloucester!CB14+mercer!CB14</f>
        <v>1.94786954184</v>
      </c>
      <c r="K15" s="72" t="n">
        <f aca="false">'2-bergen'!CC14+essex!CC14+hudson!CC14+middlesex!CC14+monmouth!CC14+morris!CC14+passaic!CC14+somerset!CC14+union!CC14+burlington!CC14+camden!CC14+gloucester!CC14+mercer!CC14</f>
        <v>0.007276195566</v>
      </c>
      <c r="L15" s="73" t="n">
        <f aca="false">'2-bergen'!CD14+essex!CD14+hudson!CD14+middlesex!CD14+monmouth!CD14+morris!CD14+passaic!CD14+somerset!CD14+union!CD14+burlington!CD14+camden!CD14+gloucester!CD14+mercer!CD14</f>
        <v>15.73776255251</v>
      </c>
    </row>
    <row r="16" customFormat="false" ht="12.75" hidden="false" customHeight="false" outlineLevel="0" collapsed="false">
      <c r="A16" s="7" t="s">
        <v>108</v>
      </c>
      <c r="B16" s="71" t="b">
        <f aca="false">TRUE()</f>
        <v>1</v>
      </c>
      <c r="C16" s="71" t="s">
        <v>106</v>
      </c>
      <c r="D16" s="71" t="s">
        <v>109</v>
      </c>
      <c r="E16" s="71" t="s">
        <v>80</v>
      </c>
      <c r="F16" s="72" t="n">
        <f aca="false">'2-bergen'!BT15+essex!BT15+hudson!BT15+middlesex!BT15+monmouth!BT15+morris!BT15+passaic!BT15+somerset!BT15+union!BT15+burlington!BT15+camden!BT15+gloucester!BT15+mercer!BT15</f>
        <v>3429.2104076</v>
      </c>
      <c r="G16" s="72" t="n">
        <f aca="false">'2-bergen'!BY15+essex!BY15+hudson!BY15+middlesex!BY15+monmouth!BY15+morris!BY15+passaic!BY15+somerset!BY15+union!BY15+burlington!BY15+camden!BY15+gloucester!BY15+mercer!BY15</f>
        <v>350.706221425</v>
      </c>
      <c r="H16" s="72" t="n">
        <f aca="false">'2-bergen'!BZ15+essex!BZ15+hudson!BZ15+middlesex!BZ15+monmouth!BZ15+morris!BZ15+passaic!BZ15+somerset!BZ15+union!BZ15+burlington!BZ15+camden!BZ15+gloucester!BZ15+mercer!BZ15</f>
        <v>3.8697155569</v>
      </c>
      <c r="I16" s="72" t="n">
        <f aca="false">'2-bergen'!CA15+essex!CA15+hudson!CA15+middlesex!CA15+monmouth!CA15+morris!CA15+passaic!CA15+somerset!CA15+union!CA15+burlington!CA15+camden!CA15+gloucester!CA15+mercer!CA15</f>
        <v>12.3174270218</v>
      </c>
      <c r="J16" s="72" t="n">
        <f aca="false">'2-bergen'!CB15+essex!CB15+hudson!CB15+middlesex!CB15+monmouth!CB15+morris!CB15+passaic!CB15+somerset!CB15+union!CB15+burlington!CB15+camden!CB15+gloucester!CB15+mercer!CB15</f>
        <v>11.332032860056</v>
      </c>
      <c r="K16" s="72" t="n">
        <f aca="false">'2-bergen'!CC15+essex!CC15+hudson!CC15+middlesex!CC15+monmouth!CC15+morris!CC15+passaic!CC15+somerset!CC15+union!CC15+burlington!CC15+camden!CC15+gloucester!CC15+mercer!CC15</f>
        <v>0.041904160667</v>
      </c>
      <c r="L16" s="73" t="n">
        <f aca="false">'2-bergen'!CD15+essex!CD15+hudson!CD15+middlesex!CD15+monmouth!CD15+morris!CD15+passaic!CD15+somerset!CD15+union!CD15+burlington!CD15+camden!CD15+gloucester!CD15+mercer!CD15</f>
        <v>85.2518333185192</v>
      </c>
    </row>
    <row r="17" customFormat="false" ht="12.75" hidden="false" customHeight="false" outlineLevel="0" collapsed="false">
      <c r="A17" s="7" t="s">
        <v>110</v>
      </c>
      <c r="B17" s="71" t="b">
        <f aca="false">TRUE()</f>
        <v>1</v>
      </c>
      <c r="C17" s="71" t="s">
        <v>111</v>
      </c>
      <c r="D17" s="71" t="s">
        <v>107</v>
      </c>
      <c r="E17" s="71" t="s">
        <v>80</v>
      </c>
      <c r="F17" s="72" t="n">
        <f aca="false">'2-bergen'!BT16+essex!BT16+hudson!BT16+middlesex!BT16+monmouth!BT16+morris!BT16+passaic!BT16+somerset!BT16+union!BT16+burlington!BT16+camden!BT16+gloucester!BT16+mercer!BT16</f>
        <v>186432.9096</v>
      </c>
      <c r="G17" s="72" t="n">
        <f aca="false">'2-bergen'!BY16+essex!BY16+hudson!BY16+middlesex!BY16+monmouth!BY16+morris!BY16+passaic!BY16+somerset!BY16+union!BY16+burlington!BY16+camden!BY16+gloucester!BY16+mercer!BY16</f>
        <v>854.662439</v>
      </c>
      <c r="H17" s="72" t="n">
        <f aca="false">'2-bergen'!BZ16+essex!BZ16+hudson!BZ16+middlesex!BZ16+monmouth!BZ16+morris!BZ16+passaic!BZ16+somerset!BZ16+union!BZ16+burlington!BZ16+camden!BZ16+gloucester!BZ16+mercer!BZ16</f>
        <v>9.19360066</v>
      </c>
      <c r="I17" s="72" t="n">
        <f aca="false">'2-bergen'!CA16+essex!CA16+hudson!CA16+middlesex!CA16+monmouth!CA16+morris!CA16+passaic!CA16+somerset!CA16+union!CA16+burlington!CA16+camden!CA16+gloucester!CA16+mercer!CA16</f>
        <v>29.0636302</v>
      </c>
      <c r="J17" s="72" t="n">
        <f aca="false">'2-bergen'!CB16+essex!CB16+hudson!CB16+middlesex!CB16+monmouth!CB16+morris!CB16+passaic!CB16+somerset!CB16+union!CB16+burlington!CB16+camden!CB16+gloucester!CB16+mercer!CB16</f>
        <v>26.738539784</v>
      </c>
      <c r="K17" s="72" t="n">
        <f aca="false">'2-bergen'!CC16+essex!CC16+hudson!CC16+middlesex!CC16+monmouth!CC16+morris!CC16+passaic!CC16+somerset!CC16+union!CC16+burlington!CC16+camden!CC16+gloucester!CC16+mercer!CC16</f>
        <v>0.0997100739</v>
      </c>
      <c r="L17" s="73" t="n">
        <f aca="false">'2-bergen'!CD16+essex!CD16+hudson!CD16+middlesex!CD16+monmouth!CD16+morris!CD16+passaic!CD16+somerset!CD16+union!CD16+burlington!CD16+camden!CD16+gloucester!CD16+mercer!CD16</f>
        <v>295.9233372992</v>
      </c>
    </row>
    <row r="18" customFormat="false" ht="12.75" hidden="false" customHeight="false" outlineLevel="0" collapsed="false">
      <c r="A18" s="7" t="s">
        <v>112</v>
      </c>
      <c r="B18" s="71" t="b">
        <f aca="false">TRUE()</f>
        <v>1</v>
      </c>
      <c r="C18" s="71" t="s">
        <v>111</v>
      </c>
      <c r="D18" s="71" t="s">
        <v>109</v>
      </c>
      <c r="E18" s="71" t="s">
        <v>80</v>
      </c>
      <c r="F18" s="72" t="n">
        <f aca="false">'2-bergen'!BT17+essex!BT17+hudson!BT17+middlesex!BT17+monmouth!BT17+morris!BT17+passaic!BT17+somerset!BT17+union!BT17+burlington!BT17+camden!BT17+gloucester!BT17+mercer!BT17</f>
        <v>32436.078651</v>
      </c>
      <c r="G18" s="72" t="n">
        <f aca="false">'2-bergen'!BY17+essex!BY17+hudson!BY17+middlesex!BY17+monmouth!BY17+morris!BY17+passaic!BY17+somerset!BY17+union!BY17+burlington!BY17+camden!BY17+gloucester!BY17+mercer!BY17</f>
        <v>7091.3169406</v>
      </c>
      <c r="H18" s="72" t="n">
        <f aca="false">'2-bergen'!BZ17+essex!BZ17+hudson!BZ17+middlesex!BZ17+monmouth!BZ17+morris!BZ17+passaic!BZ17+somerset!BZ17+union!BZ17+burlington!BZ17+camden!BZ17+gloucester!BZ17+mercer!BZ17</f>
        <v>42.829219406</v>
      </c>
      <c r="I18" s="72" t="n">
        <f aca="false">'2-bergen'!CA17+essex!CA17+hudson!CA17+middlesex!CA17+monmouth!CA17+morris!CA17+passaic!CA17+somerset!CA17+union!CA17+burlington!CA17+camden!CA17+gloucester!CA17+mercer!CA17</f>
        <v>253.65531366</v>
      </c>
      <c r="J18" s="72" t="n">
        <f aca="false">'2-bergen'!CB17+essex!CB17+hudson!CB17+middlesex!CB17+monmouth!CB17+morris!CB17+passaic!CB17+somerset!CB17+union!CB17+burlington!CB17+camden!CB17+gloucester!CB17+mercer!CB17</f>
        <v>233.3628885672</v>
      </c>
      <c r="K18" s="72" t="n">
        <f aca="false">'2-bergen'!CC17+essex!CC17+hudson!CC17+middlesex!CC17+monmouth!CC17+morris!CC17+passaic!CC17+somerset!CC17+union!CC17+burlington!CC17+camden!CC17+gloucester!CC17+mercer!CC17</f>
        <v>0.46346667454</v>
      </c>
      <c r="L18" s="73" t="n">
        <f aca="false">'2-bergen'!CD17+essex!CD17+hudson!CD17+middlesex!CD17+monmouth!CD17+morris!CD17+passaic!CD17+somerset!CD17+union!CD17+burlington!CD17+camden!CD17+gloucester!CD17+mercer!CD17</f>
        <v>1959.48576805216</v>
      </c>
    </row>
    <row r="19" customFormat="false" ht="12.75" hidden="false" customHeight="false" outlineLevel="0" collapsed="false">
      <c r="A19" s="7" t="s">
        <v>113</v>
      </c>
      <c r="B19" s="71" t="b">
        <f aca="false">TRUE()</f>
        <v>1</v>
      </c>
      <c r="C19" s="71" t="s">
        <v>114</v>
      </c>
      <c r="D19" s="71" t="s">
        <v>107</v>
      </c>
      <c r="E19" s="71" t="s">
        <v>80</v>
      </c>
      <c r="F19" s="72" t="n">
        <f aca="false">'2-bergen'!BT18+essex!BT18+hudson!BT18+middlesex!BT18+monmouth!BT18+morris!BT18+passaic!BT18+somerset!BT18+union!BT18+burlington!BT18+camden!BT18+gloucester!BT18+mercer!BT18</f>
        <v>492260.9614</v>
      </c>
      <c r="G19" s="72" t="n">
        <f aca="false">'2-bergen'!BY18+essex!BY18+hudson!BY18+middlesex!BY18+monmouth!BY18+morris!BY18+passaic!BY18+somerset!BY18+union!BY18+burlington!BY18+camden!BY18+gloucester!BY18+mercer!BY18</f>
        <v>1095.7657654</v>
      </c>
      <c r="H19" s="72" t="n">
        <f aca="false">'2-bergen'!BZ18+essex!BZ18+hudson!BZ18+middlesex!BZ18+monmouth!BZ18+morris!BZ18+passaic!BZ18+somerset!BZ18+union!BZ18+burlington!BZ18+camden!BZ18+gloucester!BZ18+mercer!BZ18</f>
        <v>12.8887873</v>
      </c>
      <c r="I19" s="72" t="n">
        <f aca="false">'2-bergen'!CA18+essex!CA18+hudson!CA18+middlesex!CA18+monmouth!CA18+morris!CA18+passaic!CA18+somerset!CA18+union!CA18+burlington!CA18+camden!CA18+gloucester!CA18+mercer!CA18</f>
        <v>41.94441747</v>
      </c>
      <c r="J19" s="72" t="n">
        <f aca="false">'2-bergen'!CB18+essex!CB18+hudson!CB18+middlesex!CB18+monmouth!CB18+morris!CB18+passaic!CB18+somerset!CB18+union!CB18+burlington!CB18+camden!CB18+gloucester!CB18+mercer!CB18</f>
        <v>38.5888640724</v>
      </c>
      <c r="K19" s="72" t="n">
        <f aca="false">'2-bergen'!CC18+essex!CC18+hudson!CC18+middlesex!CC18+monmouth!CC18+morris!CC18+passaic!CC18+somerset!CC18+union!CC18+burlington!CC18+camden!CC18+gloucester!CC18+mercer!CC18</f>
        <v>0.1384814968</v>
      </c>
      <c r="L19" s="73" t="n">
        <f aca="false">'2-bergen'!CD18+essex!CD18+hudson!CD18+middlesex!CD18+monmouth!CD18+morris!CD18+passaic!CD18+somerset!CD18+union!CD18+burlington!CD18+camden!CD18+gloucester!CD18+mercer!CD18</f>
        <v>322.8106715352</v>
      </c>
    </row>
    <row r="20" customFormat="false" ht="12.75" hidden="false" customHeight="false" outlineLevel="0" collapsed="false">
      <c r="A20" s="7" t="s">
        <v>115</v>
      </c>
      <c r="B20" s="71" t="b">
        <f aca="false">TRUE()</f>
        <v>1</v>
      </c>
      <c r="C20" s="71" t="s">
        <v>114</v>
      </c>
      <c r="D20" s="71" t="s">
        <v>109</v>
      </c>
      <c r="E20" s="71" t="s">
        <v>80</v>
      </c>
      <c r="F20" s="72" t="n">
        <f aca="false">'2-bergen'!BT19+essex!BT19+hudson!BT19+middlesex!BT19+monmouth!BT19+morris!BT19+passaic!BT19+somerset!BT19+union!BT19+burlington!BT19+camden!BT19+gloucester!BT19+mercer!BT19</f>
        <v>81112.748268</v>
      </c>
      <c r="G20" s="72" t="n">
        <f aca="false">'2-bergen'!BY19+essex!BY19+hudson!BY19+middlesex!BY19+monmouth!BY19+morris!BY19+passaic!BY19+somerset!BY19+union!BY19+burlington!BY19+camden!BY19+gloucester!BY19+mercer!BY19</f>
        <v>3876.0244476</v>
      </c>
      <c r="H20" s="72" t="n">
        <f aca="false">'2-bergen'!BZ19+essex!BZ19+hudson!BZ19+middlesex!BZ19+monmouth!BZ19+morris!BZ19+passaic!BZ19+somerset!BZ19+union!BZ19+burlington!BZ19+camden!BZ19+gloucester!BZ19+mercer!BZ19</f>
        <v>37.597366097</v>
      </c>
      <c r="I20" s="72" t="n">
        <f aca="false">'2-bergen'!CA19+essex!CA19+hudson!CA19+middlesex!CA19+monmouth!CA19+morris!CA19+passaic!CA19+somerset!CA19+union!CA19+burlington!CA19+camden!CA19+gloucester!CA19+mercer!CA19</f>
        <v>132.44383096</v>
      </c>
      <c r="J20" s="72" t="n">
        <f aca="false">'2-bergen'!CB19+essex!CB19+hudson!CB19+middlesex!CB19+monmouth!CB19+morris!CB19+passaic!CB19+somerset!CB19+union!CB19+burlington!CB19+camden!CB19+gloucester!CB19+mercer!CB19</f>
        <v>121.8483244832</v>
      </c>
      <c r="K20" s="72" t="n">
        <f aca="false">'2-bergen'!CC19+essex!CC19+hudson!CC19+middlesex!CC19+monmouth!CC19+morris!CC19+passaic!CC19+somerset!CC19+union!CC19+burlington!CC19+camden!CC19+gloucester!CC19+mercer!CC19</f>
        <v>0.40640828184</v>
      </c>
      <c r="L20" s="73" t="n">
        <f aca="false">'2-bergen'!CD19+essex!CD19+hudson!CD19+middlesex!CD19+monmouth!CD19+morris!CD19+passaic!CD19+somerset!CD19+union!CD19+burlington!CD19+camden!CD19+gloucester!CD19+mercer!CD19</f>
        <v>998.645069587486</v>
      </c>
    </row>
    <row r="21" customFormat="false" ht="12.75" hidden="false" customHeight="false" outlineLevel="0" collapsed="false">
      <c r="A21" s="7" t="s">
        <v>116</v>
      </c>
      <c r="B21" s="71" t="b">
        <f aca="false">TRUE()</f>
        <v>1</v>
      </c>
      <c r="C21" s="71" t="s">
        <v>117</v>
      </c>
      <c r="D21" s="71" t="s">
        <v>107</v>
      </c>
      <c r="E21" s="71" t="s">
        <v>80</v>
      </c>
      <c r="F21" s="72" t="n">
        <f aca="false">'2-bergen'!BT20+essex!BT20+hudson!BT20+middlesex!BT20+monmouth!BT20+morris!BT20+passaic!BT20+somerset!BT20+union!BT20+burlington!BT20+camden!BT20+gloucester!BT20+mercer!BT20</f>
        <v>249749.98611</v>
      </c>
      <c r="G21" s="72" t="n">
        <f aca="false">'2-bergen'!BY20+essex!BY20+hudson!BY20+middlesex!BY20+monmouth!BY20+morris!BY20+passaic!BY20+somerset!BY20+union!BY20+burlington!BY20+camden!BY20+gloucester!BY20+mercer!BY20</f>
        <v>748.030237</v>
      </c>
      <c r="H21" s="72" t="n">
        <f aca="false">'2-bergen'!BZ20+essex!BZ20+hudson!BZ20+middlesex!BZ20+monmouth!BZ20+morris!BZ20+passaic!BZ20+somerset!BZ20+union!BZ20+burlington!BZ20+camden!BZ20+gloucester!BZ20+mercer!BZ20</f>
        <v>8.239059113</v>
      </c>
      <c r="I21" s="72" t="n">
        <f aca="false">'2-bergen'!CA20+essex!CA20+hudson!CA20+middlesex!CA20+monmouth!CA20+morris!CA20+passaic!CA20+somerset!CA20+union!CA20+burlington!CA20+camden!CA20+gloucester!CA20+mercer!CA20</f>
        <v>26.262009423</v>
      </c>
      <c r="J21" s="72" t="n">
        <f aca="false">'2-bergen'!CB20+essex!CB20+hudson!CB20+middlesex!CB20+monmouth!CB20+morris!CB20+passaic!CB20+somerset!CB20+union!CB20+burlington!CB20+camden!CB20+gloucester!CB20+mercer!CB20</f>
        <v>24.16104866916</v>
      </c>
      <c r="K21" s="72" t="n">
        <f aca="false">'2-bergen'!CC20+essex!CC20+hudson!CC20+middlesex!CC20+monmouth!CC20+morris!CC20+passaic!CC20+somerset!CC20+union!CC20+burlington!CC20+camden!CC20+gloucester!CC20+mercer!CC20</f>
        <v>0.08912342651</v>
      </c>
      <c r="L21" s="73" t="n">
        <f aca="false">'2-bergen'!CD20+essex!CD20+hudson!CD20+middlesex!CD20+monmouth!CD20+morris!CD20+passaic!CD20+somerset!CD20+union!CD20+burlington!CD20+camden!CD20+gloucester!CD20+mercer!CD20</f>
        <v>195.4604409405</v>
      </c>
    </row>
    <row r="22" customFormat="false" ht="12.75" hidden="false" customHeight="false" outlineLevel="0" collapsed="false">
      <c r="A22" s="7" t="s">
        <v>118</v>
      </c>
      <c r="B22" s="71" t="b">
        <f aca="false">TRUE()</f>
        <v>1</v>
      </c>
      <c r="C22" s="71" t="s">
        <v>117</v>
      </c>
      <c r="D22" s="71" t="s">
        <v>109</v>
      </c>
      <c r="E22" s="71" t="s">
        <v>80</v>
      </c>
      <c r="F22" s="72" t="n">
        <f aca="false">'2-bergen'!BT21+essex!BT21+hudson!BT21+middlesex!BT21+monmouth!BT21+morris!BT21+passaic!BT21+somerset!BT21+union!BT21+burlington!BT21+camden!BT21+gloucester!BT21+mercer!BT21</f>
        <v>31543.835966</v>
      </c>
      <c r="G22" s="72" t="n">
        <f aca="false">'2-bergen'!BY21+essex!BY21+hudson!BY21+middlesex!BY21+monmouth!BY21+morris!BY21+passaic!BY21+somerset!BY21+union!BY21+burlington!BY21+camden!BY21+gloucester!BY21+mercer!BY21</f>
        <v>4319.145174</v>
      </c>
      <c r="H22" s="72" t="n">
        <f aca="false">'2-bergen'!BZ21+essex!BZ21+hudson!BZ21+middlesex!BZ21+monmouth!BZ21+morris!BZ21+passaic!BZ21+somerset!BZ21+union!BZ21+burlington!BZ21+camden!BZ21+gloucester!BZ21+mercer!BZ21</f>
        <v>34.855643815</v>
      </c>
      <c r="I22" s="72" t="n">
        <f aca="false">'2-bergen'!CA21+essex!CA21+hudson!CA21+middlesex!CA21+monmouth!CA21+morris!CA21+passaic!CA21+somerset!CA21+union!CA21+burlington!CA21+camden!CA21+gloucester!CA21+mercer!CA21</f>
        <v>150.59178257</v>
      </c>
      <c r="J22" s="72" t="n">
        <f aca="false">'2-bergen'!CB21+essex!CB21+hudson!CB21+middlesex!CB21+monmouth!CB21+morris!CB21+passaic!CB21+somerset!CB21+union!CB21+burlington!CB21+camden!CB21+gloucester!CB21+mercer!CB21</f>
        <v>138.5444399644</v>
      </c>
      <c r="K22" s="72" t="n">
        <f aca="false">'2-bergen'!CC21+essex!CC21+hudson!CC21+middlesex!CC21+monmouth!CC21+morris!CC21+passaic!CC21+somerset!CC21+union!CC21+burlington!CC21+camden!CC21+gloucester!CC21+mercer!CC21</f>
        <v>0.37906319659</v>
      </c>
      <c r="L22" s="73" t="n">
        <f aca="false">'2-bergen'!CD21+essex!CD21+hudson!CD21+middlesex!CD21+monmouth!CD21+morris!CD21+passaic!CD21+somerset!CD21+union!CD21+burlington!CD21+camden!CD21+gloucester!CD21+mercer!CD21</f>
        <v>990.594212205013</v>
      </c>
    </row>
    <row r="23" customFormat="false" ht="12.75" hidden="false" customHeight="false" outlineLevel="0" collapsed="false">
      <c r="A23" s="7" t="s">
        <v>119</v>
      </c>
      <c r="B23" s="71" t="b">
        <f aca="false">FALSE()</f>
        <v>0</v>
      </c>
      <c r="C23" s="71" t="s">
        <v>120</v>
      </c>
      <c r="D23" s="71" t="s">
        <v>107</v>
      </c>
      <c r="E23" s="71" t="s">
        <v>80</v>
      </c>
      <c r="F23" s="72" t="n">
        <f aca="false">'2-bergen'!BT22+essex!BT22+hudson!BT22+middlesex!BT22+monmouth!BT22+morris!BT22+passaic!BT22+somerset!BT22+union!BT22+burlington!BT22+camden!BT22+gloucester!BT22+mercer!BT22</f>
        <v>159684.4397</v>
      </c>
      <c r="G23" s="72" t="n">
        <f aca="false">'2-bergen'!BY22+essex!BY22+hudson!BY22+middlesex!BY22+monmouth!BY22+morris!BY22+passaic!BY22+somerset!BY22+union!BY22+burlington!BY22+camden!BY22+gloucester!BY22+mercer!BY22</f>
        <v>960.471498</v>
      </c>
      <c r="H23" s="72" t="n">
        <f aca="false">'2-bergen'!BZ22+essex!BZ22+hudson!BZ22+middlesex!BZ22+monmouth!BZ22+morris!BZ22+passaic!BZ22+somerset!BZ22+union!BZ22+burlington!BZ22+camden!BZ22+gloucester!BZ22+mercer!BZ22</f>
        <v>3.094569929</v>
      </c>
      <c r="I23" s="72" t="n">
        <f aca="false">'2-bergen'!CA22+essex!CA22+hudson!CA22+middlesex!CA22+monmouth!CA22+morris!CA22+passaic!CA22+somerset!CA22+union!CA22+burlington!CA22+camden!CA22+gloucester!CA22+mercer!CA22</f>
        <v>10.50494542</v>
      </c>
      <c r="J23" s="72" t="n">
        <f aca="false">'2-bergen'!CB22+essex!CB22+hudson!CB22+middlesex!CB22+monmouth!CB22+morris!CB22+passaic!CB22+somerset!CB22+union!CB22+burlington!CB22+camden!CB22+gloucester!CB22+mercer!CB22</f>
        <v>9.6645497864</v>
      </c>
      <c r="K23" s="72" t="n">
        <f aca="false">'2-bergen'!CC22+essex!CC22+hudson!CC22+middlesex!CC22+monmouth!CC22+morris!CC22+passaic!CC22+somerset!CC22+union!CC22+burlington!CC22+camden!CC22+gloucester!CC22+mercer!CC22</f>
        <v>0.04436446943</v>
      </c>
      <c r="L23" s="73" t="n">
        <f aca="false">'2-bergen'!CD22+essex!CD22+hudson!CD22+middlesex!CD22+monmouth!CD22+morris!CD22+passaic!CD22+somerset!CD22+union!CD22+burlington!CD22+camden!CD22+gloucester!CD22+mercer!CD22</f>
        <v>367.8342079386</v>
      </c>
    </row>
    <row r="24" customFormat="false" ht="12.75" hidden="false" customHeight="false" outlineLevel="0" collapsed="false">
      <c r="A24" s="7" t="s">
        <v>121</v>
      </c>
      <c r="B24" s="71" t="b">
        <f aca="false">FALSE()</f>
        <v>0</v>
      </c>
      <c r="C24" s="71" t="s">
        <v>120</v>
      </c>
      <c r="D24" s="71" t="s">
        <v>109</v>
      </c>
      <c r="E24" s="71" t="s">
        <v>80</v>
      </c>
      <c r="F24" s="72" t="n">
        <f aca="false">'2-bergen'!BT23+essex!BT23+hudson!BT23+middlesex!BT23+monmouth!BT23+morris!BT23+passaic!BT23+somerset!BT23+union!BT23+burlington!BT23+camden!BT23+gloucester!BT23+mercer!BT23</f>
        <v>25046.478278</v>
      </c>
      <c r="G24" s="72" t="n">
        <f aca="false">'2-bergen'!BY23+essex!BY23+hudson!BY23+middlesex!BY23+monmouth!BY23+morris!BY23+passaic!BY23+somerset!BY23+union!BY23+burlington!BY23+camden!BY23+gloucester!BY23+mercer!BY23</f>
        <v>2560.977222</v>
      </c>
      <c r="H24" s="72" t="n">
        <f aca="false">'2-bergen'!BZ23+essex!BZ23+hudson!BZ23+middlesex!BZ23+monmouth!BZ23+morris!BZ23+passaic!BZ23+somerset!BZ23+union!BZ23+burlington!BZ23+camden!BZ23+gloucester!BZ23+mercer!BZ23</f>
        <v>8.251601775</v>
      </c>
      <c r="I24" s="72" t="n">
        <f aca="false">'2-bergen'!CA23+essex!CA23+hudson!CA23+middlesex!CA23+monmouth!CA23+morris!CA23+passaic!CA23+somerset!CA23+union!CA23+burlington!CA23+camden!CA23+gloucester!CA23+mercer!CA23</f>
        <v>28.010891939</v>
      </c>
      <c r="J24" s="72" t="n">
        <f aca="false">'2-bergen'!CB23+essex!CB23+hudson!CB23+middlesex!CB23+monmouth!CB23+morris!CB23+passaic!CB23+somerset!CB23+union!CB23+burlington!CB23+camden!CB23+gloucester!CB23+mercer!CB23</f>
        <v>25.77002058388</v>
      </c>
      <c r="K24" s="72" t="n">
        <f aca="false">'2-bergen'!CC23+essex!CC23+hudson!CC23+middlesex!CC23+monmouth!CC23+morris!CC23+passaic!CC23+somerset!CC23+union!CC23+burlington!CC23+camden!CC23+gloucester!CC23+mercer!CC23</f>
        <v>0.11831629243</v>
      </c>
      <c r="L24" s="73" t="n">
        <f aca="false">'2-bergen'!CD23+essex!CD23+hudson!CD23+middlesex!CD23+monmouth!CD23+morris!CD23+passaic!CD23+somerset!CD23+union!CD23+burlington!CD23+camden!CD23+gloucester!CD23+mercer!CD23</f>
        <v>952.98054336759</v>
      </c>
    </row>
    <row r="25" customFormat="false" ht="12.75" hidden="false" customHeight="false" outlineLevel="0" collapsed="false">
      <c r="A25" s="7" t="s">
        <v>122</v>
      </c>
      <c r="B25" s="71" t="b">
        <f aca="false">TRUE()</f>
        <v>1</v>
      </c>
      <c r="C25" s="71" t="s">
        <v>123</v>
      </c>
      <c r="D25" s="71" t="s">
        <v>109</v>
      </c>
      <c r="E25" s="71" t="s">
        <v>80</v>
      </c>
      <c r="F25" s="72" t="n">
        <f aca="false">'2-bergen'!BT24+essex!BT24+hudson!BT24+middlesex!BT24+monmouth!BT24+morris!BT24+passaic!BT24+somerset!BT24+union!BT24+burlington!BT24+camden!BT24+gloucester!BT24+mercer!BT24</f>
        <v>5.08397527</v>
      </c>
      <c r="G25" s="72" t="n">
        <f aca="false">'2-bergen'!BY24+essex!BY24+hudson!BY24+middlesex!BY24+monmouth!BY24+morris!BY24+passaic!BY24+somerset!BY24+union!BY24+burlington!BY24+camden!BY24+gloucester!BY24+mercer!BY24</f>
        <v>1.5267366682</v>
      </c>
      <c r="H25" s="72" t="n">
        <f aca="false">'2-bergen'!BZ24+essex!BZ24+hudson!BZ24+middlesex!BZ24+monmouth!BZ24+morris!BZ24+passaic!BZ24+somerset!BZ24+union!BZ24+burlington!BZ24+camden!BZ24+gloucester!BZ24+mercer!BZ24</f>
        <v>0.016029515715</v>
      </c>
      <c r="I25" s="72" t="n">
        <f aca="false">'2-bergen'!CA24+essex!CA24+hudson!CA24+middlesex!CA24+monmouth!CA24+morris!CA24+passaic!CA24+somerset!CA24+union!CA24+burlington!CA24+camden!CA24+gloucester!CA24+mercer!CA24</f>
        <v>0.05169549394</v>
      </c>
      <c r="J25" s="72" t="n">
        <f aca="false">'2-bergen'!CB24+essex!CB24+hudson!CB24+middlesex!CB24+monmouth!CB24+morris!CB24+passaic!CB24+somerset!CB24+union!CB24+burlington!CB24+camden!CB24+gloucester!CB24+mercer!CB24</f>
        <v>0.0475598544248</v>
      </c>
      <c r="K25" s="72" t="n">
        <f aca="false">'2-bergen'!CC24+essex!CC24+hudson!CC24+middlesex!CC24+monmouth!CC24+morris!CC24+passaic!CC24+somerset!CC24+union!CC24+burlington!CC24+camden!CC24+gloucester!CC24+mercer!CC24</f>
        <v>0.0001730496653</v>
      </c>
      <c r="L25" s="73" t="n">
        <f aca="false">'2-bergen'!CD24+essex!CD24+hudson!CD24+middlesex!CD24+monmouth!CD24+morris!CD24+passaic!CD24+somerset!CD24+union!CD24+burlington!CD24+camden!CD24+gloucester!CD24+mercer!CD24</f>
        <v>0.320768748539275</v>
      </c>
    </row>
    <row r="26" customFormat="false" ht="12.75" hidden="false" customHeight="false" outlineLevel="0" collapsed="false">
      <c r="A26" s="7" t="s">
        <v>124</v>
      </c>
      <c r="B26" s="71" t="b">
        <f aca="false">TRUE()</f>
        <v>1</v>
      </c>
      <c r="C26" s="71" t="s">
        <v>125</v>
      </c>
      <c r="D26" s="71" t="s">
        <v>126</v>
      </c>
      <c r="E26" s="71" t="s">
        <v>80</v>
      </c>
      <c r="F26" s="72" t="n">
        <f aca="false">'2-bergen'!BT25+essex!BT25+hudson!BT25+middlesex!BT25+monmouth!BT25+morris!BT25+passaic!BT25+somerset!BT25+union!BT25+burlington!BT25+camden!BT25+gloucester!BT25+mercer!BT25</f>
        <v>37.849423355</v>
      </c>
      <c r="G26" s="72" t="n">
        <f aca="false">'2-bergen'!BY25+essex!BY25+hudson!BY25+middlesex!BY25+monmouth!BY25+morris!BY25+passaic!BY25+somerset!BY25+union!BY25+burlington!BY25+camden!BY25+gloucester!BY25+mercer!BY25</f>
        <v>0.717356445852</v>
      </c>
      <c r="H26" s="72" t="n">
        <f aca="false">'2-bergen'!BZ25+essex!BZ25+hudson!BZ25+middlesex!BZ25+monmouth!BZ25+morris!BZ25+passaic!BZ25+somerset!BZ25+union!BZ25+burlington!BZ25+camden!BZ25+gloucester!BZ25+mercer!BZ25</f>
        <v>0.0086733745911</v>
      </c>
      <c r="I26" s="72" t="n">
        <f aca="false">'2-bergen'!CA25+essex!CA25+hudson!CA25+middlesex!CA25+monmouth!CA25+morris!CA25+passaic!CA25+somerset!CA25+union!CA25+burlington!CA25+camden!CA25+gloucester!CA25+mercer!CA25</f>
        <v>0.0289223056612</v>
      </c>
      <c r="J26" s="72" t="n">
        <f aca="false">'2-bergen'!CB25+essex!CB25+hudson!CB25+middlesex!CB25+monmouth!CB25+morris!CB25+passaic!CB25+somerset!CB25+union!CB25+burlington!CB25+camden!CB25+gloucester!CB25+mercer!CB25</f>
        <v>0.026608521208304</v>
      </c>
      <c r="K26" s="72" t="n">
        <f aca="false">'2-bergen'!CC25+essex!CC25+hudson!CC25+middlesex!CC25+monmouth!CC25+morris!CC25+passaic!CC25+somerset!CC25+union!CC25+burlington!CC25+camden!CC25+gloucester!CC25+mercer!CC25</f>
        <v>9.1927460039E-005</v>
      </c>
      <c r="L26" s="73" t="n">
        <f aca="false">'2-bergen'!CD25+essex!CD25+hudson!CD25+middlesex!CD25+monmouth!CD25+morris!CD25+passaic!CD25+somerset!CD25+union!CD25+burlington!CD25+camden!CD25+gloucester!CD25+mercer!CD25</f>
        <v>0.17422781887504</v>
      </c>
    </row>
    <row r="27" customFormat="false" ht="12.75" hidden="false" customHeight="false" outlineLevel="0" collapsed="false">
      <c r="A27" s="7" t="s">
        <v>127</v>
      </c>
      <c r="B27" s="71" t="b">
        <f aca="false">TRUE()</f>
        <v>1</v>
      </c>
      <c r="C27" s="71" t="s">
        <v>128</v>
      </c>
      <c r="D27" s="71" t="s">
        <v>129</v>
      </c>
      <c r="E27" s="71" t="s">
        <v>80</v>
      </c>
      <c r="F27" s="72" t="n">
        <f aca="false">'2-bergen'!BT26+essex!BT26+hudson!BT26+middlesex!BT26+monmouth!BT26+morris!BT26+passaic!BT26+somerset!BT26+union!BT26+burlington!BT26+camden!BT26+gloucester!BT26+mercer!BT26</f>
        <v>7187.1505019</v>
      </c>
      <c r="G27" s="72" t="n">
        <f aca="false">'2-bergen'!BY26+essex!BY26+hudson!BY26+middlesex!BY26+monmouth!BY26+morris!BY26+passaic!BY26+somerset!BY26+union!BY26+burlington!BY26+camden!BY26+gloucester!BY26+mercer!BY26</f>
        <v>224.942194506</v>
      </c>
      <c r="H27" s="72" t="n">
        <f aca="false">'2-bergen'!BZ26+essex!BZ26+hudson!BZ26+middlesex!BZ26+monmouth!BZ26+morris!BZ26+passaic!BZ26+somerset!BZ26+union!BZ26+burlington!BZ26+camden!BZ26+gloucester!BZ26+mercer!BZ26</f>
        <v>2.3547854899</v>
      </c>
      <c r="I27" s="72" t="n">
        <f aca="false">'2-bergen'!CA26+essex!CA26+hudson!CA26+middlesex!CA26+monmouth!CA26+morris!CA26+passaic!CA26+somerset!CA26+union!CA26+burlington!CA26+camden!CA26+gloucester!CA26+mercer!CA26</f>
        <v>7.6979908925</v>
      </c>
      <c r="J27" s="72" t="n">
        <f aca="false">'2-bergen'!CB26+essex!CB26+hudson!CB26+middlesex!CB26+monmouth!CB26+morris!CB26+passaic!CB26+somerset!CB26+union!CB26+burlington!CB26+camden!CB26+gloucester!CB26+mercer!CB26</f>
        <v>7.0821516211</v>
      </c>
      <c r="K27" s="72" t="n">
        <f aca="false">'2-bergen'!CC26+essex!CC26+hudson!CC26+middlesex!CC26+monmouth!CC26+morris!CC26+passaic!CC26+somerset!CC26+union!CC26+burlington!CC26+camden!CC26+gloucester!CC26+mercer!CC26</f>
        <v>0.025350507691</v>
      </c>
      <c r="L27" s="73" t="n">
        <f aca="false">'2-bergen'!CD26+essex!CD26+hudson!CD26+middlesex!CD26+monmouth!CD26+morris!CD26+passaic!CD26+somerset!CD26+union!CD26+burlington!CD26+camden!CD26+gloucester!CD26+mercer!CD26</f>
        <v>63.6301394345649</v>
      </c>
    </row>
    <row r="28" customFormat="false" ht="12.75" hidden="false" customHeight="false" outlineLevel="0" collapsed="false">
      <c r="A28" s="7" t="s">
        <v>130</v>
      </c>
      <c r="B28" s="71" t="b">
        <f aca="false">TRUE()</f>
        <v>1</v>
      </c>
      <c r="C28" s="71" t="s">
        <v>131</v>
      </c>
      <c r="D28" s="71" t="s">
        <v>129</v>
      </c>
      <c r="E28" s="71" t="s">
        <v>80</v>
      </c>
      <c r="F28" s="72" t="n">
        <f aca="false">'2-bergen'!BT27+essex!BT27+hudson!BT27+middlesex!BT27+monmouth!BT27+morris!BT27+passaic!BT27+somerset!BT27+union!BT27+burlington!BT27+camden!BT27+gloucester!BT27+mercer!BT27</f>
        <v>24565.879789628</v>
      </c>
      <c r="G28" s="72" t="n">
        <f aca="false">'2-bergen'!BY27+essex!BY27+hudson!BY27+middlesex!BY27+monmouth!BY27+morris!BY27+passaic!BY27+somerset!BY27+union!BY27+burlington!BY27+camden!BY27+gloucester!BY27+mercer!BY27</f>
        <v>1455.037112146</v>
      </c>
      <c r="H28" s="72" t="n">
        <f aca="false">'2-bergen'!BZ27+essex!BZ27+hudson!BZ27+middlesex!BZ27+monmouth!BZ27+morris!BZ27+passaic!BZ27+somerset!BZ27+union!BZ27+burlington!BZ27+camden!BZ27+gloucester!BZ27+mercer!BZ27</f>
        <v>16.03998514838</v>
      </c>
      <c r="I28" s="72" t="n">
        <f aca="false">'2-bergen'!CA27+essex!CA27+hudson!CA27+middlesex!CA27+monmouth!CA27+morris!CA27+passaic!CA27+somerset!CA27+union!CA27+burlington!CA27+camden!CA27+gloucester!CA27+mercer!CA27</f>
        <v>56.9342849366</v>
      </c>
      <c r="J28" s="72" t="n">
        <f aca="false">'2-bergen'!CB27+essex!CB27+hudson!CB27+middlesex!CB27+monmouth!CB27+morris!CB27+passaic!CB27+somerset!CB27+union!CB27+burlington!CB27+camden!CB27+gloucester!CB27+mercer!CB27</f>
        <v>52.379542141672</v>
      </c>
      <c r="K28" s="72" t="n">
        <f aca="false">'2-bergen'!CC27+essex!CC27+hudson!CC27+middlesex!CC27+monmouth!CC27+morris!CC27+passaic!CC27+somerset!CC27+union!CC27+burlington!CC27+camden!CC27+gloucester!CC27+mercer!CC27</f>
        <v>0.1690577794815</v>
      </c>
      <c r="L28" s="73" t="n">
        <f aca="false">'2-bergen'!CD27+essex!CD27+hudson!CD27+middlesex!CD27+monmouth!CD27+morris!CD27+passaic!CD27+somerset!CD27+union!CD27+burlington!CD27+camden!CD27+gloucester!CD27+mercer!CD27</f>
        <v>446.745704659059</v>
      </c>
    </row>
    <row r="29" customFormat="false" ht="12.75" hidden="false" customHeight="false" outlineLevel="0" collapsed="false">
      <c r="A29" s="7" t="s">
        <v>132</v>
      </c>
      <c r="B29" s="71" t="b">
        <f aca="false">TRUE()</f>
        <v>1</v>
      </c>
      <c r="C29" s="71" t="s">
        <v>133</v>
      </c>
      <c r="D29" s="71" t="s">
        <v>129</v>
      </c>
      <c r="E29" s="71" t="s">
        <v>80</v>
      </c>
      <c r="F29" s="72" t="n">
        <f aca="false">'2-bergen'!BT28+essex!BT28+hudson!BT28+middlesex!BT28+monmouth!BT28+morris!BT28+passaic!BT28+somerset!BT28+union!BT28+burlington!BT28+camden!BT28+gloucester!BT28+mercer!BT28</f>
        <v>3.989938634</v>
      </c>
      <c r="G29" s="72" t="n">
        <f aca="false">'2-bergen'!BY28+essex!BY28+hudson!BY28+middlesex!BY28+monmouth!BY28+morris!BY28+passaic!BY28+somerset!BY28+union!BY28+burlington!BY28+camden!BY28+gloucester!BY28+mercer!BY28</f>
        <v>0.622435955</v>
      </c>
      <c r="H29" s="72" t="n">
        <f aca="false">'2-bergen'!BZ28+essex!BZ28+hudson!BZ28+middlesex!BZ28+monmouth!BZ28+morris!BZ28+passaic!BZ28+somerset!BZ28+union!BZ28+burlington!BZ28+camden!BZ28+gloucester!BZ28+mercer!BZ28</f>
        <v>0.00613599022</v>
      </c>
      <c r="I29" s="72" t="n">
        <f aca="false">'2-bergen'!CA28+essex!CA28+hudson!CA28+middlesex!CA28+monmouth!CA28+morris!CA28+passaic!CA28+somerset!CA28+union!CA28+burlington!CA28+camden!CA28+gloucester!CA28+mercer!CA28</f>
        <v>0.02099156827</v>
      </c>
      <c r="J29" s="72" t="n">
        <f aca="false">'2-bergen'!CB28+essex!CB28+hudson!CB28+middlesex!CB28+monmouth!CB28+morris!CB28+passaic!CB28+somerset!CB28+union!CB28+burlington!CB28+camden!CB28+gloucester!CB28+mercer!CB28</f>
        <v>0.0193122428084</v>
      </c>
      <c r="K29" s="72" t="n">
        <f aca="false">'2-bergen'!CC28+essex!CC28+hudson!CC28+middlesex!CC28+monmouth!CC28+morris!CC28+passaic!CC28+somerset!CC28+union!CC28+burlington!CC28+camden!CC28+gloucester!CC28+mercer!CC28</f>
        <v>6.52573977E-005</v>
      </c>
      <c r="L29" s="73" t="n">
        <f aca="false">'2-bergen'!CD28+essex!CD28+hudson!CD28+middlesex!CD28+monmouth!CD28+morris!CD28+passaic!CD28+somerset!CD28+union!CD28+burlington!CD28+camden!CD28+gloucester!CD28+mercer!CD28</f>
        <v>0.16964517511024</v>
      </c>
    </row>
    <row r="30" customFormat="false" ht="12.75" hidden="false" customHeight="false" outlineLevel="0" collapsed="false">
      <c r="A30" s="7" t="s">
        <v>134</v>
      </c>
      <c r="B30" s="71" t="b">
        <f aca="false">TRUE()</f>
        <v>1</v>
      </c>
      <c r="C30" s="71" t="s">
        <v>135</v>
      </c>
      <c r="D30" s="71" t="s">
        <v>129</v>
      </c>
      <c r="E30" s="71" t="s">
        <v>80</v>
      </c>
      <c r="F30" s="72" t="n">
        <f aca="false">'2-bergen'!BT29+essex!BT29+hudson!BT29+middlesex!BT29+monmouth!BT29+morris!BT29+passaic!BT29+somerset!BT29+union!BT29+burlington!BT29+camden!BT29+gloucester!BT29+mercer!BT29</f>
        <v>87.4159333</v>
      </c>
      <c r="G30" s="72" t="n">
        <f aca="false">'2-bergen'!BY29+essex!BY29+hudson!BY29+middlesex!BY29+monmouth!BY29+morris!BY29+passaic!BY29+somerset!BY29+union!BY29+burlington!BY29+camden!BY29+gloucester!BY29+mercer!BY29</f>
        <v>9.80917613</v>
      </c>
      <c r="H30" s="72" t="n">
        <f aca="false">'2-bergen'!BZ29+essex!BZ29+hudson!BZ29+middlesex!BZ29+monmouth!BZ29+morris!BZ29+passaic!BZ29+somerset!BZ29+union!BZ29+burlington!BZ29+camden!BZ29+gloucester!BZ29+mercer!BZ29</f>
        <v>0.0966991126</v>
      </c>
      <c r="I30" s="72" t="n">
        <f aca="false">'2-bergen'!CA29+essex!CA29+hudson!CA29+middlesex!CA29+monmouth!CA29+morris!CA29+passaic!CA29+somerset!CA29+union!CA29+burlington!CA29+camden!CA29+gloucester!CA29+mercer!CA29</f>
        <v>0.3308131274</v>
      </c>
      <c r="J30" s="72" t="n">
        <f aca="false">'2-bergen'!CB29+essex!CB29+hudson!CB29+middlesex!CB29+monmouth!CB29+morris!CB29+passaic!CB29+somerset!CB29+union!CB29+burlington!CB29+camden!CB29+gloucester!CB29+mercer!CB29</f>
        <v>0.304348077208</v>
      </c>
      <c r="K30" s="72" t="n">
        <f aca="false">'2-bergen'!CC29+essex!CC29+hudson!CC29+middlesex!CC29+monmouth!CC29+morris!CC29+passaic!CC29+somerset!CC29+union!CC29+burlington!CC29+camden!CC29+gloucester!CC29+mercer!CC29</f>
        <v>0.001028413043</v>
      </c>
      <c r="L30" s="73" t="n">
        <f aca="false">'2-bergen'!CD29+essex!CD29+hudson!CD29+middlesex!CD29+monmouth!CD29+morris!CD29+passaic!CD29+somerset!CD29+union!CD29+burlington!CD29+camden!CD29+gloucester!CD29+mercer!CD29</f>
        <v>2.8157681460198</v>
      </c>
    </row>
    <row r="31" customFormat="false" ht="12.75" hidden="false" customHeight="false" outlineLevel="0" collapsed="false">
      <c r="A31" s="7" t="s">
        <v>136</v>
      </c>
      <c r="B31" s="71" t="b">
        <f aca="false">TRUE()</f>
        <v>1</v>
      </c>
      <c r="C31" s="71" t="s">
        <v>137</v>
      </c>
      <c r="D31" s="71" t="s">
        <v>138</v>
      </c>
      <c r="E31" s="71" t="s">
        <v>80</v>
      </c>
      <c r="F31" s="72" t="n">
        <f aca="false">'2-bergen'!BT30+essex!BT30+hudson!BT30+middlesex!BT30+monmouth!BT30+morris!BT30+passaic!BT30+somerset!BT30+union!BT30+burlington!BT30+camden!BT30+gloucester!BT30+mercer!BT30</f>
        <v>112.32280898</v>
      </c>
      <c r="G31" s="72" t="n">
        <f aca="false">'2-bergen'!BY30+essex!BY30+hudson!BY30+middlesex!BY30+monmouth!BY30+morris!BY30+passaic!BY30+somerset!BY30+union!BY30+burlington!BY30+camden!BY30+gloucester!BY30+mercer!BY30</f>
        <v>48.375166658</v>
      </c>
      <c r="H31" s="72" t="n">
        <f aca="false">'2-bergen'!BZ30+essex!BZ30+hudson!BZ30+middlesex!BZ30+monmouth!BZ30+morris!BZ30+passaic!BZ30+somerset!BZ30+union!BZ30+burlington!BZ30+camden!BZ30+gloucester!BZ30+mercer!BZ30</f>
        <v>0.26735490135</v>
      </c>
      <c r="I31" s="72" t="n">
        <f aca="false">'2-bergen'!CA30+essex!CA30+hudson!CA30+middlesex!CA30+monmouth!CA30+morris!CA30+passaic!CA30+somerset!CA30+union!CA30+burlington!CA30+camden!CA30+gloucester!CA30+mercer!CA30</f>
        <v>1.7433485088</v>
      </c>
      <c r="J31" s="72" t="n">
        <f aca="false">'2-bergen'!CB30+essex!CB30+hudson!CB30+middlesex!CB30+monmouth!CB30+morris!CB30+passaic!CB30+somerset!CB30+union!CB30+burlington!CB30+camden!CB30+gloucester!CB30+mercer!CB30</f>
        <v>1.603880628096</v>
      </c>
      <c r="K31" s="72" t="n">
        <f aca="false">'2-bergen'!CC30+essex!CC30+hudson!CC30+middlesex!CC30+monmouth!CC30+morris!CC30+passaic!CC30+somerset!CC30+union!CC30+burlington!CC30+camden!CC30+gloucester!CC30+mercer!CC30</f>
        <v>0.0028964268549</v>
      </c>
      <c r="L31" s="73" t="n">
        <f aca="false">'2-bergen'!CD30+essex!CD30+hudson!CD30+middlesex!CD30+monmouth!CD30+morris!CD30+passaic!CD30+somerset!CD30+union!CD30+burlington!CD30+camden!CD30+gloucester!CD30+mercer!CD30</f>
        <v>12.1916819620247</v>
      </c>
    </row>
    <row r="32" customFormat="false" ht="12.75" hidden="false" customHeight="false" outlineLevel="0" collapsed="false">
      <c r="A32" s="7" t="s">
        <v>139</v>
      </c>
      <c r="B32" s="71" t="b">
        <f aca="false">FALSE()</f>
        <v>0</v>
      </c>
      <c r="C32" s="71" t="s">
        <v>78</v>
      </c>
      <c r="D32" s="71" t="s">
        <v>79</v>
      </c>
      <c r="E32" s="71" t="s">
        <v>140</v>
      </c>
      <c r="F32" s="72" t="n">
        <f aca="false">'2-bergen'!BT31+essex!BT31+hudson!BT31+middlesex!BT31+monmouth!BT31+morris!BT31+passaic!BT31+somerset!BT31+union!BT31+burlington!BT31+camden!BT31+gloucester!BT31+mercer!BT31</f>
        <v>6538.5541</v>
      </c>
      <c r="G32" s="72" t="n">
        <f aca="false">'2-bergen'!BY31+essex!BY31+hudson!BY31+middlesex!BY31+monmouth!BY31+morris!BY31+passaic!BY31+somerset!BY31+union!BY31+burlington!BY31+camden!BY31+gloucester!BY31+mercer!BY31</f>
        <v>304.3987844</v>
      </c>
      <c r="H32" s="72" t="n">
        <f aca="false">'2-bergen'!BZ31+essex!BZ31+hudson!BZ31+middlesex!BZ31+monmouth!BZ31+morris!BZ31+passaic!BZ31+somerset!BZ31+union!BZ31+burlington!BZ31+camden!BZ31+gloucester!BZ31+mercer!BZ31</f>
        <v>6.60046625</v>
      </c>
      <c r="I32" s="72" t="n">
        <f aca="false">'2-bergen'!CA31+essex!CA31+hudson!CA31+middlesex!CA31+monmouth!CA31+morris!CA31+passaic!CA31+somerset!CA31+union!CA31+burlington!CA31+camden!CA31+gloucester!CA31+mercer!CA31</f>
        <v>0.766904914</v>
      </c>
      <c r="J32" s="72" t="n">
        <f aca="false">'2-bergen'!CB31+essex!CB31+hudson!CB31+middlesex!CB31+monmouth!CB31+morris!CB31+passaic!CB31+somerset!CB31+union!CB31+burlington!CB31+camden!CB31+gloucester!CB31+mercer!CB31</f>
        <v>0.70555252088</v>
      </c>
      <c r="K32" s="72" t="n">
        <f aca="false">'2-bergen'!CC31+essex!CC31+hudson!CC31+middlesex!CC31+monmouth!CC31+morris!CC31+passaic!CC31+somerset!CC31+union!CC31+burlington!CC31+camden!CC31+gloucester!CC31+mercer!CC31</f>
        <v>0.0606655609</v>
      </c>
      <c r="L32" s="73" t="n">
        <f aca="false">'2-bergen'!CD31+essex!CD31+hudson!CD31+middlesex!CD31+monmouth!CD31+morris!CD31+passaic!CD31+somerset!CD31+union!CD31+burlington!CD31+camden!CD31+gloucester!CD31+mercer!CD31</f>
        <v>36.2417846747106</v>
      </c>
    </row>
    <row r="33" customFormat="false" ht="12.75" hidden="false" customHeight="false" outlineLevel="0" collapsed="false">
      <c r="A33" s="7" t="s">
        <v>141</v>
      </c>
      <c r="B33" s="71" t="b">
        <f aca="false">FALSE()</f>
        <v>0</v>
      </c>
      <c r="C33" s="71" t="s">
        <v>84</v>
      </c>
      <c r="D33" s="71" t="s">
        <v>79</v>
      </c>
      <c r="E33" s="71" t="s">
        <v>140</v>
      </c>
      <c r="F33" s="72" t="n">
        <f aca="false">'2-bergen'!BT32+essex!BT32+hudson!BT32+middlesex!BT32+monmouth!BT32+morris!BT32+passaic!BT32+somerset!BT32+union!BT32+burlington!BT32+camden!BT32+gloucester!BT32+mercer!BT32</f>
        <v>61246.8671</v>
      </c>
      <c r="G33" s="72" t="n">
        <f aca="false">'2-bergen'!BY32+essex!BY32+hudson!BY32+middlesex!BY32+monmouth!BY32+morris!BY32+passaic!BY32+somerset!BY32+union!BY32+burlington!BY32+camden!BY32+gloucester!BY32+mercer!BY32</f>
        <v>3993.900152</v>
      </c>
      <c r="H33" s="72" t="n">
        <f aca="false">'2-bergen'!BZ32+essex!BZ32+hudson!BZ32+middlesex!BZ32+monmouth!BZ32+morris!BZ32+passaic!BZ32+somerset!BZ32+union!BZ32+burlington!BZ32+camden!BZ32+gloucester!BZ32+mercer!BZ32</f>
        <v>48.0101879</v>
      </c>
      <c r="I33" s="72" t="n">
        <f aca="false">'2-bergen'!CA32+essex!CA32+hudson!CA32+middlesex!CA32+monmouth!CA32+morris!CA32+passaic!CA32+somerset!CA32+union!CA32+burlington!CA32+camden!CA32+gloucester!CA32+mercer!CA32</f>
        <v>7.22430789</v>
      </c>
      <c r="J33" s="72" t="n">
        <f aca="false">'2-bergen'!CB32+essex!CB32+hudson!CB32+middlesex!CB32+monmouth!CB32+morris!CB32+passaic!CB32+somerset!CB32+union!CB32+burlington!CB32+camden!CB32+gloucester!CB32+mercer!CB32</f>
        <v>6.6463632588</v>
      </c>
      <c r="K33" s="72" t="n">
        <f aca="false">'2-bergen'!CC32+essex!CC32+hudson!CC32+middlesex!CC32+monmouth!CC32+morris!CC32+passaic!CC32+somerset!CC32+union!CC32+burlington!CC32+camden!CC32+gloucester!CC32+mercer!CC32</f>
        <v>0.609319887</v>
      </c>
      <c r="L33" s="73" t="n">
        <f aca="false">'2-bergen'!CD32+essex!CD32+hudson!CD32+middlesex!CD32+monmouth!CD32+morris!CD32+passaic!CD32+somerset!CD32+union!CD32+burlington!CD32+camden!CD32+gloucester!CD32+mercer!CD32</f>
        <v>382.795795824299</v>
      </c>
    </row>
    <row r="34" customFormat="false" ht="12.75" hidden="false" customHeight="false" outlineLevel="0" collapsed="false">
      <c r="A34" s="7" t="s">
        <v>142</v>
      </c>
      <c r="B34" s="71" t="b">
        <f aca="false">TRUE()</f>
        <v>1</v>
      </c>
      <c r="C34" s="71" t="s">
        <v>143</v>
      </c>
      <c r="D34" s="71" t="s">
        <v>79</v>
      </c>
      <c r="E34" s="71" t="s">
        <v>140</v>
      </c>
      <c r="F34" s="72" t="n">
        <f aca="false">'2-bergen'!BT33+essex!BT33+hudson!BT33+middlesex!BT33+monmouth!BT33+morris!BT33+passaic!BT33+somerset!BT33+union!BT33+burlington!BT33+camden!BT33+gloucester!BT33+mercer!BT33</f>
        <v>2797.360366</v>
      </c>
      <c r="G34" s="72" t="n">
        <f aca="false">'2-bergen'!BY33+essex!BY33+hudson!BY33+middlesex!BY33+monmouth!BY33+morris!BY33+passaic!BY33+somerset!BY33+union!BY33+burlington!BY33+camden!BY33+gloucester!BY33+mercer!BY33</f>
        <v>3751.13633</v>
      </c>
      <c r="H34" s="72" t="n">
        <f aca="false">'2-bergen'!BZ33+essex!BZ33+hudson!BZ33+middlesex!BZ33+monmouth!BZ33+morris!BZ33+passaic!BZ33+somerset!BZ33+union!BZ33+burlington!BZ33+camden!BZ33+gloucester!BZ33+mercer!BZ33</f>
        <v>31.9969885</v>
      </c>
      <c r="I34" s="72" t="n">
        <f aca="false">'2-bergen'!CA33+essex!CA33+hudson!CA33+middlesex!CA33+monmouth!CA33+morris!CA33+passaic!CA33+somerset!CA33+union!CA33+burlington!CA33+camden!CA33+gloucester!CA33+mercer!CA33</f>
        <v>1.911171098</v>
      </c>
      <c r="J34" s="72" t="n">
        <f aca="false">'2-bergen'!CB33+essex!CB33+hudson!CB33+middlesex!CB33+monmouth!CB33+morris!CB33+passaic!CB33+somerset!CB33+union!CB33+burlington!CB33+camden!CB33+gloucester!CB33+mercer!CB33</f>
        <v>1.75827741016</v>
      </c>
      <c r="K34" s="72" t="n">
        <f aca="false">'2-bergen'!CC33+essex!CC33+hudson!CC33+middlesex!CC33+monmouth!CC33+morris!CC33+passaic!CC33+somerset!CC33+union!CC33+burlington!CC33+camden!CC33+gloucester!CC33+mercer!CC33</f>
        <v>0.34909086</v>
      </c>
      <c r="L34" s="73" t="n">
        <f aca="false">'2-bergen'!CD33+essex!CD33+hudson!CD33+middlesex!CD33+monmouth!CD33+morris!CD33+passaic!CD33+somerset!CD33+union!CD33+burlington!CD33+camden!CD33+gloucester!CD33+mercer!CD33</f>
        <v>89.4062617288</v>
      </c>
    </row>
    <row r="35" customFormat="false" ht="12.75" hidden="false" customHeight="false" outlineLevel="0" collapsed="false">
      <c r="A35" s="7" t="s">
        <v>144</v>
      </c>
      <c r="B35" s="71" t="b">
        <f aca="false">TRUE()</f>
        <v>1</v>
      </c>
      <c r="C35" s="71" t="s">
        <v>86</v>
      </c>
      <c r="D35" s="71" t="s">
        <v>79</v>
      </c>
      <c r="E35" s="71" t="s">
        <v>140</v>
      </c>
      <c r="F35" s="72" t="n">
        <f aca="false">'2-bergen'!BT34+essex!BT34+hudson!BT34+middlesex!BT34+monmouth!BT34+morris!BT34+passaic!BT34+somerset!BT34+union!BT34+burlington!BT34+camden!BT34+gloucester!BT34+mercer!BT34</f>
        <v>1790.9916153858</v>
      </c>
      <c r="G35" s="72" t="n">
        <f aca="false">'2-bergen'!BY34+essex!BY34+hudson!BY34+middlesex!BY34+monmouth!BY34+morris!BY34+passaic!BY34+somerset!BY34+union!BY34+burlington!BY34+camden!BY34+gloucester!BY34+mercer!BY34</f>
        <v>384.47442962752</v>
      </c>
      <c r="H35" s="72" t="n">
        <f aca="false">'2-bergen'!BZ34+essex!BZ34+hudson!BZ34+middlesex!BZ34+monmouth!BZ34+morris!BZ34+passaic!BZ34+somerset!BZ34+union!BZ34+burlington!BZ34+camden!BZ34+gloucester!BZ34+mercer!BZ34</f>
        <v>4.491076371611</v>
      </c>
      <c r="I35" s="72" t="n">
        <f aca="false">'2-bergen'!CA34+essex!CA34+hudson!CA34+middlesex!CA34+monmouth!CA34+morris!CA34+passaic!CA34+somerset!CA34+union!CA34+burlington!CA34+camden!CA34+gloucester!CA34+mercer!CA34</f>
        <v>0.1615004497893</v>
      </c>
      <c r="J35" s="72" t="n">
        <f aca="false">'2-bergen'!CB34+essex!CB34+hudson!CB34+middlesex!CB34+monmouth!CB34+morris!CB34+passaic!CB34+somerset!CB34+union!CB34+burlington!CB34+camden!CB34+gloucester!CB34+mercer!CB34</f>
        <v>0.148580413806156</v>
      </c>
      <c r="K35" s="72" t="n">
        <f aca="false">'2-bergen'!CC34+essex!CC34+hudson!CC34+middlesex!CC34+monmouth!CC34+morris!CC34+passaic!CC34+somerset!CC34+union!CC34+burlington!CC34+camden!CC34+gloucester!CC34+mercer!CC34</f>
        <v>0.03632729145918</v>
      </c>
      <c r="L35" s="73" t="n">
        <f aca="false">'2-bergen'!CD34+essex!CD34+hudson!CD34+middlesex!CD34+monmouth!CD34+morris!CD34+passaic!CD34+somerset!CD34+union!CD34+burlington!CD34+camden!CD34+gloucester!CD34+mercer!CD34</f>
        <v>11.3844008655713</v>
      </c>
    </row>
    <row r="36" customFormat="false" ht="12.75" hidden="false" customHeight="false" outlineLevel="0" collapsed="false">
      <c r="A36" s="7" t="s">
        <v>145</v>
      </c>
      <c r="B36" s="71" t="b">
        <f aca="false">TRUE()</f>
        <v>1</v>
      </c>
      <c r="C36" s="71" t="s">
        <v>146</v>
      </c>
      <c r="D36" s="71" t="s">
        <v>89</v>
      </c>
      <c r="E36" s="71" t="s">
        <v>140</v>
      </c>
      <c r="F36" s="72" t="n">
        <f aca="false">'2-bergen'!BT35+essex!BT35+hudson!BT35+middlesex!BT35+monmouth!BT35+morris!BT35+passaic!BT35+somerset!BT35+union!BT35+burlington!BT35+camden!BT35+gloucester!BT35+mercer!BT35</f>
        <v>157.57457335</v>
      </c>
      <c r="G36" s="72" t="n">
        <f aca="false">'2-bergen'!BY35+essex!BY35+hudson!BY35+middlesex!BY35+monmouth!BY35+morris!BY35+passaic!BY35+somerset!BY35+union!BY35+burlington!BY35+camden!BY35+gloucester!BY35+mercer!BY35</f>
        <v>128.915612859</v>
      </c>
      <c r="H36" s="72" t="n">
        <f aca="false">'2-bergen'!BZ35+essex!BZ35+hudson!BZ35+middlesex!BZ35+monmouth!BZ35+morris!BZ35+passaic!BZ35+somerset!BZ35+union!BZ35+burlington!BZ35+camden!BZ35+gloucester!BZ35+mercer!BZ35</f>
        <v>1.2843078771</v>
      </c>
      <c r="I36" s="72" t="n">
        <f aca="false">'2-bergen'!CA35+essex!CA35+hudson!CA35+middlesex!CA35+monmouth!CA35+morris!CA35+passaic!CA35+somerset!CA35+union!CA35+burlington!CA35+camden!CA35+gloucester!CA35+mercer!CA35</f>
        <v>0.076012726813</v>
      </c>
      <c r="J36" s="72" t="n">
        <f aca="false">'2-bergen'!CB35+essex!CB35+hudson!CB35+middlesex!CB35+monmouth!CB35+morris!CB35+passaic!CB35+somerset!CB35+union!CB35+burlington!CB35+camden!CB35+gloucester!CB35+mercer!CB35</f>
        <v>0.06993170866796</v>
      </c>
      <c r="K36" s="72" t="n">
        <f aca="false">'2-bergen'!CC35+essex!CC35+hudson!CC35+middlesex!CC35+monmouth!CC35+morris!CC35+passaic!CC35+somerset!CC35+union!CC35+burlington!CC35+camden!CC35+gloucester!CC35+mercer!CC35</f>
        <v>0.015014156569</v>
      </c>
      <c r="L36" s="73" t="n">
        <f aca="false">'2-bergen'!CD35+essex!CD35+hudson!CD35+middlesex!CD35+monmouth!CD35+morris!CD35+passaic!CD35+somerset!CD35+union!CD35+burlington!CD35+camden!CD35+gloucester!CD35+mercer!CD35</f>
        <v>2.99630443793419</v>
      </c>
    </row>
    <row r="37" customFormat="false" ht="12.75" hidden="false" customHeight="false" outlineLevel="0" collapsed="false">
      <c r="A37" s="7" t="s">
        <v>147</v>
      </c>
      <c r="B37" s="71" t="b">
        <f aca="false">TRUE()</f>
        <v>1</v>
      </c>
      <c r="C37" s="71" t="s">
        <v>88</v>
      </c>
      <c r="D37" s="71" t="s">
        <v>89</v>
      </c>
      <c r="E37" s="71" t="s">
        <v>140</v>
      </c>
      <c r="F37" s="72" t="n">
        <f aca="false">'2-bergen'!BT36+essex!BT36+hudson!BT36+middlesex!BT36+monmouth!BT36+morris!BT36+passaic!BT36+somerset!BT36+union!BT36+burlington!BT36+camden!BT36+gloucester!BT36+mercer!BT36</f>
        <v>6.17132814</v>
      </c>
      <c r="G37" s="72" t="n">
        <f aca="false">'2-bergen'!BY36+essex!BY36+hudson!BY36+middlesex!BY36+monmouth!BY36+morris!BY36+passaic!BY36+somerset!BY36+union!BY36+burlington!BY36+camden!BY36+gloucester!BY36+mercer!BY36</f>
        <v>1.17405793</v>
      </c>
      <c r="H37" s="72" t="n">
        <f aca="false">'2-bergen'!BZ36+essex!BZ36+hudson!BZ36+middlesex!BZ36+monmouth!BZ36+morris!BZ36+passaic!BZ36+somerset!BZ36+union!BZ36+burlington!BZ36+camden!BZ36+gloucester!BZ36+mercer!BZ36</f>
        <v>0.00948411136</v>
      </c>
      <c r="I37" s="72" t="n">
        <f aca="false">'2-bergen'!CA36+essex!CA36+hudson!CA36+middlesex!CA36+monmouth!CA36+morris!CA36+passaic!CA36+somerset!CA36+union!CA36+burlington!CA36+camden!CA36+gloucester!CA36+mercer!CA36</f>
        <v>0.000511953767</v>
      </c>
      <c r="J37" s="72" t="n">
        <f aca="false">'2-bergen'!CB36+essex!CB36+hudson!CB36+middlesex!CB36+monmouth!CB36+morris!CB36+passaic!CB36+somerset!CB36+union!CB36+burlington!CB36+camden!CB36+gloucester!CB36+mercer!CB36</f>
        <v>0.00047099746564</v>
      </c>
      <c r="K37" s="72" t="n">
        <f aca="false">'2-bergen'!CC36+essex!CC36+hudson!CC36+middlesex!CC36+monmouth!CC36+morris!CC36+passaic!CC36+somerset!CC36+union!CC36+burlington!CC36+camden!CC36+gloucester!CC36+mercer!CC36</f>
        <v>0.0001124773714</v>
      </c>
      <c r="L37" s="73" t="n">
        <f aca="false">'2-bergen'!CD36+essex!CD36+hudson!CD36+middlesex!CD36+monmouth!CD36+morris!CD36+passaic!CD36+somerset!CD36+union!CD36+burlington!CD36+camden!CD36+gloucester!CD36+mercer!CD36</f>
        <v>0.02820672437917</v>
      </c>
    </row>
    <row r="38" customFormat="false" ht="12.75" hidden="false" customHeight="false" outlineLevel="0" collapsed="false">
      <c r="A38" s="7" t="s">
        <v>148</v>
      </c>
      <c r="B38" s="71" t="b">
        <f aca="false">TRUE()</f>
        <v>1</v>
      </c>
      <c r="C38" s="71" t="s">
        <v>91</v>
      </c>
      <c r="D38" s="71" t="s">
        <v>89</v>
      </c>
      <c r="E38" s="71" t="s">
        <v>140</v>
      </c>
      <c r="F38" s="72" t="n">
        <f aca="false">'2-bergen'!BT37+essex!BT37+hudson!BT37+middlesex!BT37+monmouth!BT37+morris!BT37+passaic!BT37+somerset!BT37+union!BT37+burlington!BT37+camden!BT37+gloucester!BT37+mercer!BT37</f>
        <v>1821.6112825</v>
      </c>
      <c r="G38" s="72" t="n">
        <f aca="false">'2-bergen'!BY37+essex!BY37+hudson!BY37+middlesex!BY37+monmouth!BY37+morris!BY37+passaic!BY37+somerset!BY37+union!BY37+burlington!BY37+camden!BY37+gloucester!BY37+mercer!BY37</f>
        <v>228.62257475</v>
      </c>
      <c r="H38" s="72" t="n">
        <f aca="false">'2-bergen'!BZ37+essex!BZ37+hudson!BZ37+middlesex!BZ37+monmouth!BZ37+morris!BZ37+passaic!BZ37+somerset!BZ37+union!BZ37+burlington!BZ37+camden!BZ37+gloucester!BZ37+mercer!BZ37</f>
        <v>2.4432670293</v>
      </c>
      <c r="I38" s="72" t="n">
        <f aca="false">'2-bergen'!CA37+essex!CA37+hudson!CA37+middlesex!CA37+monmouth!CA37+morris!CA37+passaic!CA37+somerset!CA37+union!CA37+burlington!CA37+camden!CA37+gloucester!CA37+mercer!CA37</f>
        <v>0.24112216996</v>
      </c>
      <c r="J38" s="72" t="n">
        <f aca="false">'2-bergen'!CB37+essex!CB37+hudson!CB37+middlesex!CB37+monmouth!CB37+morris!CB37+passaic!CB37+somerset!CB37+union!CB37+burlington!CB37+camden!CB37+gloucester!CB37+mercer!CB37</f>
        <v>0.2218323963632</v>
      </c>
      <c r="K38" s="72" t="n">
        <f aca="false">'2-bergen'!CC37+essex!CC37+hudson!CC37+middlesex!CC37+monmouth!CC37+morris!CC37+passaic!CC37+somerset!CC37+union!CC37+burlington!CC37+camden!CC37+gloucester!CC37+mercer!CC37</f>
        <v>0.028248890315</v>
      </c>
      <c r="L38" s="73" t="n">
        <f aca="false">'2-bergen'!CD37+essex!CD37+hudson!CD37+middlesex!CD37+monmouth!CD37+morris!CD37+passaic!CD37+somerset!CD37+union!CD37+burlington!CD37+camden!CD37+gloucester!CD37+mercer!CD37</f>
        <v>7.631040932208</v>
      </c>
    </row>
    <row r="39" customFormat="false" ht="12.75" hidden="false" customHeight="false" outlineLevel="0" collapsed="false">
      <c r="A39" s="7" t="s">
        <v>149</v>
      </c>
      <c r="B39" s="71" t="b">
        <f aca="false">TRUE()</f>
        <v>1</v>
      </c>
      <c r="C39" s="71" t="s">
        <v>150</v>
      </c>
      <c r="D39" s="71" t="s">
        <v>89</v>
      </c>
      <c r="E39" s="71" t="s">
        <v>140</v>
      </c>
      <c r="F39" s="72" t="n">
        <f aca="false">'2-bergen'!BT38+essex!BT38+hudson!BT38+middlesex!BT38+monmouth!BT38+morris!BT38+passaic!BT38+somerset!BT38+union!BT38+burlington!BT38+camden!BT38+gloucester!BT38+mercer!BT38</f>
        <v>178.639399782</v>
      </c>
      <c r="G39" s="72" t="n">
        <f aca="false">'2-bergen'!BY38+essex!BY38+hudson!BY38+middlesex!BY38+monmouth!BY38+morris!BY38+passaic!BY38+somerset!BY38+union!BY38+burlington!BY38+camden!BY38+gloucester!BY38+mercer!BY38</f>
        <v>236.379051773</v>
      </c>
      <c r="H39" s="72" t="n">
        <f aca="false">'2-bergen'!BZ38+essex!BZ38+hudson!BZ38+middlesex!BZ38+monmouth!BZ38+morris!BZ38+passaic!BZ38+somerset!BZ38+union!BZ38+burlington!BZ38+camden!BZ38+gloucester!BZ38+mercer!BZ38</f>
        <v>2.3097644353</v>
      </c>
      <c r="I39" s="72" t="n">
        <f aca="false">'2-bergen'!CA38+essex!CA38+hudson!CA38+middlesex!CA38+monmouth!CA38+morris!CA38+passaic!CA38+somerset!CA38+union!CA38+burlington!CA38+camden!CA38+gloucester!CA38+mercer!CA38</f>
        <v>0.13302078853</v>
      </c>
      <c r="J39" s="72" t="n">
        <f aca="false">'2-bergen'!CB38+essex!CB38+hudson!CB38+middlesex!CB38+monmouth!CB38+morris!CB38+passaic!CB38+somerset!CB38+union!CB38+burlington!CB38+camden!CB38+gloucester!CB38+mercer!CB38</f>
        <v>0.1223791254476</v>
      </c>
      <c r="K39" s="72" t="n">
        <f aca="false">'2-bergen'!CC38+essex!CC38+hudson!CC38+middlesex!CC38+monmouth!CC38+morris!CC38+passaic!CC38+somerset!CC38+union!CC38+burlington!CC38+camden!CC38+gloucester!CC38+mercer!CC38</f>
        <v>0.026555799987</v>
      </c>
      <c r="L39" s="73" t="n">
        <f aca="false">'2-bergen'!CD38+essex!CD38+hudson!CD38+middlesex!CD38+monmouth!CD38+morris!CD38+passaic!CD38+somerset!CD38+union!CD38+burlington!CD38+camden!CD38+gloucester!CD38+mercer!CD38</f>
        <v>5.3747926026411</v>
      </c>
    </row>
    <row r="40" customFormat="false" ht="12.75" hidden="false" customHeight="false" outlineLevel="0" collapsed="false">
      <c r="A40" s="7" t="s">
        <v>151</v>
      </c>
      <c r="B40" s="71" t="b">
        <f aca="false">TRUE()</f>
        <v>1</v>
      </c>
      <c r="C40" s="71" t="s">
        <v>93</v>
      </c>
      <c r="D40" s="71" t="s">
        <v>89</v>
      </c>
      <c r="E40" s="71" t="s">
        <v>140</v>
      </c>
      <c r="F40" s="72" t="n">
        <f aca="false">'2-bergen'!BT39+essex!BT39+hudson!BT39+middlesex!BT39+monmouth!BT39+morris!BT39+passaic!BT39+somerset!BT39+union!BT39+burlington!BT39+camden!BT39+gloucester!BT39+mercer!BT39</f>
        <v>1908.421488562</v>
      </c>
      <c r="G40" s="72" t="n">
        <f aca="false">'2-bergen'!BY39+essex!BY39+hudson!BY39+middlesex!BY39+monmouth!BY39+morris!BY39+passaic!BY39+somerset!BY39+union!BY39+burlington!BY39+camden!BY39+gloucester!BY39+mercer!BY39</f>
        <v>498.012740121</v>
      </c>
      <c r="H40" s="72" t="n">
        <f aca="false">'2-bergen'!BZ39+essex!BZ39+hudson!BZ39+middlesex!BZ39+monmouth!BZ39+morris!BZ39+passaic!BZ39+somerset!BZ39+union!BZ39+burlington!BZ39+camden!BZ39+gloucester!BZ39+mercer!BZ39</f>
        <v>4.53911685417</v>
      </c>
      <c r="I40" s="72" t="n">
        <f aca="false">'2-bergen'!CA39+essex!CA39+hudson!CA39+middlesex!CA39+monmouth!CA39+morris!CA39+passaic!CA39+somerset!CA39+union!CA39+burlington!CA39+camden!CA39+gloucester!CA39+mercer!CA39</f>
        <v>0.32235318544</v>
      </c>
      <c r="J40" s="72" t="n">
        <f aca="false">'2-bergen'!CB39+essex!CB39+hudson!CB39+middlesex!CB39+monmouth!CB39+morris!CB39+passaic!CB39+somerset!CB39+union!CB39+burlington!CB39+camden!CB39+gloucester!CB39+mercer!CB39</f>
        <v>0.2965649306048</v>
      </c>
      <c r="K40" s="72" t="n">
        <f aca="false">'2-bergen'!CC39+essex!CC39+hudson!CC39+middlesex!CC39+monmouth!CC39+morris!CC39+passaic!CC39+somerset!CC39+union!CC39+burlington!CC39+camden!CC39+gloucester!CC39+mercer!CC39</f>
        <v>0.0529882617145</v>
      </c>
      <c r="L40" s="73" t="n">
        <f aca="false">'2-bergen'!CD39+essex!CD39+hudson!CD39+middlesex!CD39+monmouth!CD39+morris!CD39+passaic!CD39+somerset!CD39+union!CD39+burlington!CD39+camden!CD39+gloucester!CD39+mercer!CD39</f>
        <v>12.9815791624461</v>
      </c>
    </row>
    <row r="41" customFormat="false" ht="12.75" hidden="false" customHeight="false" outlineLevel="0" collapsed="false">
      <c r="A41" s="7" t="s">
        <v>152</v>
      </c>
      <c r="B41" s="71" t="b">
        <f aca="false">TRUE()</f>
        <v>1</v>
      </c>
      <c r="C41" s="71" t="s">
        <v>153</v>
      </c>
      <c r="D41" s="71" t="s">
        <v>89</v>
      </c>
      <c r="E41" s="71" t="s">
        <v>140</v>
      </c>
      <c r="F41" s="72" t="n">
        <f aca="false">'2-bergen'!BT40+essex!BT40+hudson!BT40+middlesex!BT40+monmouth!BT40+morris!BT40+passaic!BT40+somerset!BT40+union!BT40+burlington!BT40+camden!BT40+gloucester!BT40+mercer!BT40</f>
        <v>350.531500838</v>
      </c>
      <c r="G41" s="72" t="n">
        <f aca="false">'2-bergen'!BY40+essex!BY40+hudson!BY40+middlesex!BY40+monmouth!BY40+morris!BY40+passaic!BY40+somerset!BY40+union!BY40+burlington!BY40+camden!BY40+gloucester!BY40+mercer!BY40</f>
        <v>214.4733724277</v>
      </c>
      <c r="H41" s="72" t="n">
        <f aca="false">'2-bergen'!BZ40+essex!BZ40+hudson!BZ40+middlesex!BZ40+monmouth!BZ40+morris!BZ40+passaic!BZ40+somerset!BZ40+union!BZ40+burlington!BZ40+camden!BZ40+gloucester!BZ40+mercer!BZ40</f>
        <v>1.96854062068</v>
      </c>
      <c r="I41" s="72" t="n">
        <f aca="false">'2-bergen'!CA40+essex!CA40+hudson!CA40+middlesex!CA40+monmouth!CA40+morris!CA40+passaic!CA40+somerset!CA40+union!CA40+burlington!CA40+camden!CA40+gloucester!CA40+mercer!CA40</f>
        <v>0.143082706782</v>
      </c>
      <c r="J41" s="72" t="n">
        <f aca="false">'2-bergen'!CB40+essex!CB40+hudson!CB40+middlesex!CB40+monmouth!CB40+morris!CB40+passaic!CB40+somerset!CB40+union!CB40+burlington!CB40+camden!CB40+gloucester!CB40+mercer!CB40</f>
        <v>0.13163609023944</v>
      </c>
      <c r="K41" s="72" t="n">
        <f aca="false">'2-bergen'!CC40+essex!CC40+hudson!CC40+middlesex!CC40+monmouth!CC40+morris!CC40+passaic!CC40+somerset!CC40+union!CC40+burlington!CC40+camden!CC40+gloucester!CC40+mercer!CC40</f>
        <v>0.022349621418</v>
      </c>
      <c r="L41" s="73" t="n">
        <f aca="false">'2-bergen'!CD40+essex!CD40+hudson!CD40+middlesex!CD40+monmouth!CD40+morris!CD40+passaic!CD40+somerset!CD40+union!CD40+burlington!CD40+camden!CD40+gloucester!CD40+mercer!CD40</f>
        <v>5.53109052828851</v>
      </c>
    </row>
    <row r="42" customFormat="false" ht="12.75" hidden="false" customHeight="false" outlineLevel="0" collapsed="false">
      <c r="A42" s="7" t="s">
        <v>154</v>
      </c>
      <c r="B42" s="71" t="b">
        <f aca="false">TRUE()</f>
        <v>1</v>
      </c>
      <c r="C42" s="71" t="s">
        <v>95</v>
      </c>
      <c r="D42" s="71" t="s">
        <v>89</v>
      </c>
      <c r="E42" s="71" t="s">
        <v>140</v>
      </c>
      <c r="F42" s="72" t="n">
        <f aca="false">'2-bergen'!BT41+essex!BT41+hudson!BT41+middlesex!BT41+monmouth!BT41+morris!BT41+passaic!BT41+somerset!BT41+union!BT41+burlington!BT41+camden!BT41+gloucester!BT41+mercer!BT41</f>
        <v>25.261311656</v>
      </c>
      <c r="G42" s="72" t="n">
        <f aca="false">'2-bergen'!BY41+essex!BY41+hudson!BY41+middlesex!BY41+monmouth!BY41+morris!BY41+passaic!BY41+somerset!BY41+union!BY41+burlington!BY41+camden!BY41+gloucester!BY41+mercer!BY41</f>
        <v>10.472808143</v>
      </c>
      <c r="H42" s="72" t="n">
        <f aca="false">'2-bergen'!BZ41+essex!BZ41+hudson!BZ41+middlesex!BZ41+monmouth!BZ41+morris!BZ41+passaic!BZ41+somerset!BZ41+union!BZ41+burlington!BZ41+camden!BZ41+gloucester!BZ41+mercer!BZ41</f>
        <v>0.10334379657</v>
      </c>
      <c r="I42" s="72" t="n">
        <f aca="false">'2-bergen'!CA41+essex!CA41+hudson!CA41+middlesex!CA41+monmouth!CA41+morris!CA41+passaic!CA41+somerset!CA41+union!CA41+burlington!CA41+camden!CA41+gloucester!CA41+mercer!CA41</f>
        <v>0.0091958032666</v>
      </c>
      <c r="J42" s="72" t="n">
        <f aca="false">'2-bergen'!CB41+essex!CB41+hudson!CB41+middlesex!CB41+monmouth!CB41+morris!CB41+passaic!CB41+somerset!CB41+union!CB41+burlington!CB41+camden!CB41+gloucester!CB41+mercer!CB41</f>
        <v>0.008460139005272</v>
      </c>
      <c r="K42" s="72" t="n">
        <f aca="false">'2-bergen'!CC41+essex!CC41+hudson!CC41+middlesex!CC41+monmouth!CC41+morris!CC41+passaic!CC41+somerset!CC41+union!CC41+burlington!CC41+camden!CC41+gloucester!CC41+mercer!CC41</f>
        <v>0.0011598239537</v>
      </c>
      <c r="L42" s="73" t="n">
        <f aca="false">'2-bergen'!CD41+essex!CD41+hudson!CD41+middlesex!CD41+monmouth!CD41+morris!CD41+passaic!CD41+somerset!CD41+union!CD41+burlington!CD41+camden!CD41+gloucester!CD41+mercer!CD41</f>
        <v>0.28117934864925</v>
      </c>
    </row>
    <row r="43" customFormat="false" ht="12.75" hidden="false" customHeight="false" outlineLevel="0" collapsed="false">
      <c r="A43" s="7" t="s">
        <v>155</v>
      </c>
      <c r="B43" s="71" t="b">
        <f aca="false">TRUE()</f>
        <v>1</v>
      </c>
      <c r="C43" s="71" t="s">
        <v>156</v>
      </c>
      <c r="D43" s="71" t="s">
        <v>89</v>
      </c>
      <c r="E43" s="71" t="s">
        <v>140</v>
      </c>
      <c r="F43" s="72" t="n">
        <f aca="false">'2-bergen'!BT42+essex!BT42+hudson!BT42+middlesex!BT42+monmouth!BT42+morris!BT42+passaic!BT42+somerset!BT42+union!BT42+burlington!BT42+camden!BT42+gloucester!BT42+mercer!BT42</f>
        <v>555.913271955</v>
      </c>
      <c r="G43" s="72" t="n">
        <f aca="false">'2-bergen'!BY42+essex!BY42+hudson!BY42+middlesex!BY42+monmouth!BY42+morris!BY42+passaic!BY42+somerset!BY42+union!BY42+burlington!BY42+camden!BY42+gloucester!BY42+mercer!BY42</f>
        <v>375.7744248294</v>
      </c>
      <c r="H43" s="72" t="n">
        <f aca="false">'2-bergen'!BZ42+essex!BZ42+hudson!BZ42+middlesex!BZ42+monmouth!BZ42+morris!BZ42+passaic!BZ42+somerset!BZ42+union!BZ42+burlington!BZ42+camden!BZ42+gloucester!BZ42+mercer!BZ42</f>
        <v>4.030715065532</v>
      </c>
      <c r="I43" s="72" t="n">
        <f aca="false">'2-bergen'!CA42+essex!CA42+hudson!CA42+middlesex!CA42+monmouth!CA42+morris!CA42+passaic!CA42+somerset!CA42+union!CA42+burlington!CA42+camden!CA42+gloucester!CA42+mercer!CA42</f>
        <v>0.2907843467566</v>
      </c>
      <c r="J43" s="72" t="n">
        <f aca="false">'2-bergen'!CB42+essex!CB42+hudson!CB42+middlesex!CB42+monmouth!CB42+morris!CB42+passaic!CB42+somerset!CB42+union!CB42+burlington!CB42+camden!CB42+gloucester!CB42+mercer!CB42</f>
        <v>0.267521599016072</v>
      </c>
      <c r="K43" s="72" t="n">
        <f aca="false">'2-bergen'!CC42+essex!CC42+hudson!CC42+middlesex!CC42+monmouth!CC42+morris!CC42+passaic!CC42+somerset!CC42+union!CC42+burlington!CC42+camden!CC42+gloucester!CC42+mercer!CC42</f>
        <v>0.04655935460955</v>
      </c>
      <c r="L43" s="73" t="n">
        <f aca="false">'2-bergen'!CD42+essex!CD42+hudson!CD42+middlesex!CD42+monmouth!CD42+morris!CD42+passaic!CD42+somerset!CD42+union!CD42+burlington!CD42+camden!CD42+gloucester!CD42+mercer!CD42</f>
        <v>9.62798374855581</v>
      </c>
    </row>
    <row r="44" customFormat="false" ht="12.75" hidden="false" customHeight="false" outlineLevel="0" collapsed="false">
      <c r="A44" s="7" t="s">
        <v>157</v>
      </c>
      <c r="B44" s="71" t="b">
        <f aca="false">TRUE()</f>
        <v>1</v>
      </c>
      <c r="C44" s="71" t="s">
        <v>158</v>
      </c>
      <c r="D44" s="71" t="s">
        <v>89</v>
      </c>
      <c r="E44" s="71" t="s">
        <v>140</v>
      </c>
      <c r="F44" s="72" t="n">
        <f aca="false">'2-bergen'!BT43+essex!BT43+hudson!BT43+middlesex!BT43+monmouth!BT43+morris!BT43+passaic!BT43+somerset!BT43+union!BT43+burlington!BT43+camden!BT43+gloucester!BT43+mercer!BT43</f>
        <v>1849.91689288</v>
      </c>
      <c r="G44" s="72" t="n">
        <f aca="false">'2-bergen'!BY43+essex!BY43+hudson!BY43+middlesex!BY43+monmouth!BY43+morris!BY43+passaic!BY43+somerset!BY43+union!BY43+burlington!BY43+camden!BY43+gloucester!BY43+mercer!BY43</f>
        <v>101.583664955</v>
      </c>
      <c r="H44" s="72" t="n">
        <f aca="false">'2-bergen'!BZ43+essex!BZ43+hudson!BZ43+middlesex!BZ43+monmouth!BZ43+morris!BZ43+passaic!BZ43+somerset!BZ43+union!BZ43+burlington!BZ43+camden!BZ43+gloucester!BZ43+mercer!BZ43</f>
        <v>1.80036642207</v>
      </c>
      <c r="I44" s="72" t="n">
        <f aca="false">'2-bergen'!CA43+essex!CA43+hudson!CA43+middlesex!CA43+monmouth!CA43+morris!CA43+passaic!CA43+somerset!CA43+union!CA43+burlington!CA43+camden!CA43+gloucester!CA43+mercer!CA43</f>
        <v>0.138737963652</v>
      </c>
      <c r="J44" s="72" t="n">
        <f aca="false">'2-bergen'!CB43+essex!CB43+hudson!CB43+middlesex!CB43+monmouth!CB43+morris!CB43+passaic!CB43+somerset!CB43+union!CB43+burlington!CB43+camden!CB43+gloucester!CB43+mercer!CB43</f>
        <v>0.12763892655984</v>
      </c>
      <c r="K44" s="72" t="n">
        <f aca="false">'2-bergen'!CC43+essex!CC43+hudson!CC43+middlesex!CC43+monmouth!CC43+morris!CC43+passaic!CC43+somerset!CC43+union!CC43+burlington!CC43+camden!CC43+gloucester!CC43+mercer!CC43</f>
        <v>0.0159160161693</v>
      </c>
      <c r="L44" s="73" t="n">
        <f aca="false">'2-bergen'!CD43+essex!CD43+hudson!CD43+middlesex!CD43+monmouth!CD43+morris!CD43+passaic!CD43+somerset!CD43+union!CD43+burlington!CD43+camden!CD43+gloucester!CD43+mercer!CD43</f>
        <v>3.90848918910025</v>
      </c>
    </row>
    <row r="45" customFormat="false" ht="12.75" hidden="false" customHeight="false" outlineLevel="0" collapsed="false">
      <c r="A45" s="7" t="s">
        <v>159</v>
      </c>
      <c r="B45" s="71" t="b">
        <f aca="false">TRUE()</f>
        <v>1</v>
      </c>
      <c r="C45" s="71" t="s">
        <v>97</v>
      </c>
      <c r="D45" s="71" t="s">
        <v>89</v>
      </c>
      <c r="E45" s="71" t="s">
        <v>140</v>
      </c>
      <c r="F45" s="72" t="n">
        <f aca="false">'2-bergen'!BT44+essex!BT44+hudson!BT44+middlesex!BT44+monmouth!BT44+morris!BT44+passaic!BT44+somerset!BT44+union!BT44+burlington!BT44+camden!BT44+gloucester!BT44+mercer!BT44</f>
        <v>684.60569199</v>
      </c>
      <c r="G45" s="72" t="n">
        <f aca="false">'2-bergen'!BY44+essex!BY44+hudson!BY44+middlesex!BY44+monmouth!BY44+morris!BY44+passaic!BY44+somerset!BY44+union!BY44+burlington!BY44+camden!BY44+gloucester!BY44+mercer!BY44</f>
        <v>963.24937445</v>
      </c>
      <c r="H45" s="72" t="n">
        <f aca="false">'2-bergen'!BZ44+essex!BZ44+hudson!BZ44+middlesex!BZ44+monmouth!BZ44+morris!BZ44+passaic!BZ44+somerset!BZ44+union!BZ44+burlington!BZ44+camden!BZ44+gloucester!BZ44+mercer!BZ44</f>
        <v>8.739011772</v>
      </c>
      <c r="I45" s="72" t="n">
        <f aca="false">'2-bergen'!CA44+essex!CA44+hudson!CA44+middlesex!CA44+monmouth!CA44+morris!CA44+passaic!CA44+somerset!CA44+union!CA44+burlington!CA44+camden!CA44+gloucester!CA44+mercer!CA44</f>
        <v>0.51479788797</v>
      </c>
      <c r="J45" s="72" t="n">
        <f aca="false">'2-bergen'!CB44+essex!CB44+hudson!CB44+middlesex!CB44+monmouth!CB44+morris!CB44+passaic!CB44+somerset!CB44+union!CB44+burlington!CB44+camden!CB44+gloucester!CB44+mercer!CB44</f>
        <v>0.4736140569324</v>
      </c>
      <c r="K45" s="72" t="n">
        <f aca="false">'2-bergen'!CC44+essex!CC44+hudson!CC44+middlesex!CC44+monmouth!CC44+morris!CC44+passaic!CC44+somerset!CC44+union!CC44+burlington!CC44+camden!CC44+gloucester!CC44+mercer!CC44</f>
        <v>0.09747732687</v>
      </c>
      <c r="L45" s="73" t="n">
        <f aca="false">'2-bergen'!CD44+essex!CD44+hudson!CD44+middlesex!CD44+monmouth!CD44+morris!CD44+passaic!CD44+somerset!CD44+union!CD44+burlington!CD44+camden!CD44+gloucester!CD44+mercer!CD44</f>
        <v>21.9511745305168</v>
      </c>
    </row>
    <row r="46" customFormat="false" ht="12.75" hidden="false" customHeight="false" outlineLevel="0" collapsed="false">
      <c r="A46" s="7" t="s">
        <v>160</v>
      </c>
      <c r="B46" s="71" t="b">
        <f aca="false">TRUE()</f>
        <v>1</v>
      </c>
      <c r="C46" s="71" t="s">
        <v>161</v>
      </c>
      <c r="D46" s="71" t="s">
        <v>89</v>
      </c>
      <c r="E46" s="71" t="s">
        <v>140</v>
      </c>
      <c r="F46" s="72" t="n">
        <f aca="false">'2-bergen'!BT45+essex!BT45+hudson!BT45+middlesex!BT45+monmouth!BT45+morris!BT45+passaic!BT45+somerset!BT45+union!BT45+burlington!BT45+camden!BT45+gloucester!BT45+mercer!BT45</f>
        <v>4390.9409901</v>
      </c>
      <c r="G46" s="72" t="n">
        <f aca="false">'2-bergen'!BY45+essex!BY45+hudson!BY45+middlesex!BY45+monmouth!BY45+morris!BY45+passaic!BY45+somerset!BY45+union!BY45+burlington!BY45+camden!BY45+gloucester!BY45+mercer!BY45</f>
        <v>435.966419135</v>
      </c>
      <c r="H46" s="72" t="n">
        <f aca="false">'2-bergen'!BZ45+essex!BZ45+hudson!BZ45+middlesex!BZ45+monmouth!BZ45+morris!BZ45+passaic!BZ45+somerset!BZ45+union!BZ45+burlington!BZ45+camden!BZ45+gloucester!BZ45+mercer!BZ45</f>
        <v>3.97786292749</v>
      </c>
      <c r="I46" s="72" t="n">
        <f aca="false">'2-bergen'!CA45+essex!CA45+hudson!CA45+middlesex!CA45+monmouth!CA45+morris!CA45+passaic!CA45+somerset!CA45+union!CA45+burlington!CA45+camden!CA45+gloucester!CA45+mercer!CA45</f>
        <v>0.284832575732</v>
      </c>
      <c r="J46" s="72" t="n">
        <f aca="false">'2-bergen'!CB45+essex!CB45+hudson!CB45+middlesex!CB45+monmouth!CB45+morris!CB45+passaic!CB45+somerset!CB45+union!CB45+burlington!CB45+camden!CB45+gloucester!CB45+mercer!CB45</f>
        <v>0.26204596967344</v>
      </c>
      <c r="K46" s="72" t="n">
        <f aca="false">'2-bergen'!CC45+essex!CC45+hudson!CC45+middlesex!CC45+monmouth!CC45+morris!CC45+passaic!CC45+somerset!CC45+union!CC45+burlington!CC45+camden!CC45+gloucester!CC45+mercer!CC45</f>
        <v>0.0467217467648</v>
      </c>
      <c r="L46" s="73" t="n">
        <f aca="false">'2-bergen'!CD45+essex!CD45+hudson!CD45+middlesex!CD45+monmouth!CD45+morris!CD45+passaic!CD45+somerset!CD45+union!CD45+burlington!CD45+camden!CD45+gloucester!CD45+mercer!CD45</f>
        <v>13.1306588204655</v>
      </c>
    </row>
    <row r="47" customFormat="false" ht="12.75" hidden="false" customHeight="false" outlineLevel="0" collapsed="false">
      <c r="A47" s="7" t="s">
        <v>162</v>
      </c>
      <c r="B47" s="71" t="b">
        <f aca="false">TRUE()</f>
        <v>1</v>
      </c>
      <c r="C47" s="71" t="s">
        <v>163</v>
      </c>
      <c r="D47" s="71" t="s">
        <v>89</v>
      </c>
      <c r="E47" s="71" t="s">
        <v>140</v>
      </c>
      <c r="F47" s="72" t="n">
        <f aca="false">'2-bergen'!BT46+essex!BT46+hudson!BT46+middlesex!BT46+monmouth!BT46+morris!BT46+passaic!BT46+somerset!BT46+union!BT46+burlington!BT46+camden!BT46+gloucester!BT46+mercer!BT46</f>
        <v>18.6785588172</v>
      </c>
      <c r="G47" s="72" t="n">
        <f aca="false">'2-bergen'!BY46+essex!BY46+hudson!BY46+middlesex!BY46+monmouth!BY46+morris!BY46+passaic!BY46+somerset!BY46+union!BY46+burlington!BY46+camden!BY46+gloucester!BY46+mercer!BY46</f>
        <v>8.57523706479</v>
      </c>
      <c r="H47" s="72" t="n">
        <f aca="false">'2-bergen'!BZ46+essex!BZ46+hudson!BZ46+middlesex!BZ46+monmouth!BZ46+morris!BZ46+passaic!BZ46+somerset!BZ46+union!BZ46+burlington!BZ46+camden!BZ46+gloucester!BZ46+mercer!BZ46</f>
        <v>0.361610635171</v>
      </c>
      <c r="I47" s="72" t="n">
        <f aca="false">'2-bergen'!CA46+essex!CA46+hudson!CA46+middlesex!CA46+monmouth!CA46+morris!CA46+passaic!CA46+somerset!CA46+union!CA46+burlington!CA46+camden!CA46+gloucester!CA46+mercer!CA46</f>
        <v>0.0147096869041</v>
      </c>
      <c r="J47" s="72" t="n">
        <f aca="false">'2-bergen'!CB46+essex!CB46+hudson!CB46+middlesex!CB46+monmouth!CB46+morris!CB46+passaic!CB46+somerset!CB46+union!CB46+burlington!CB46+camden!CB46+gloucester!CB46+mercer!CB46</f>
        <v>0.013532911951772</v>
      </c>
      <c r="K47" s="72" t="n">
        <f aca="false">'2-bergen'!CC46+essex!CC46+hudson!CC46+middlesex!CC46+monmouth!CC46+morris!CC46+passaic!CC46+somerset!CC46+union!CC46+burlington!CC46+camden!CC46+gloucester!CC46+mercer!CC46</f>
        <v>0.00349682570402</v>
      </c>
      <c r="L47" s="73" t="n">
        <f aca="false">'2-bergen'!CD46+essex!CD46+hudson!CD46+middlesex!CD46+monmouth!CD46+morris!CD46+passaic!CD46+somerset!CD46+union!CD46+burlington!CD46+camden!CD46+gloucester!CD46+mercer!CD46</f>
        <v>0.285064272540371</v>
      </c>
    </row>
    <row r="48" customFormat="false" ht="12.75" hidden="false" customHeight="false" outlineLevel="0" collapsed="false">
      <c r="A48" s="7" t="s">
        <v>164</v>
      </c>
      <c r="B48" s="71" t="b">
        <f aca="false">TRUE()</f>
        <v>1</v>
      </c>
      <c r="C48" s="71" t="s">
        <v>99</v>
      </c>
      <c r="D48" s="71" t="s">
        <v>89</v>
      </c>
      <c r="E48" s="71" t="s">
        <v>140</v>
      </c>
      <c r="F48" s="72" t="n">
        <f aca="false">'2-bergen'!BT47+essex!BT47+hudson!BT47+middlesex!BT47+monmouth!BT47+morris!BT47+passaic!BT47+somerset!BT47+union!BT47+burlington!BT47+camden!BT47+gloucester!BT47+mercer!BT47</f>
        <v>119.312361074</v>
      </c>
      <c r="G48" s="72" t="n">
        <f aca="false">'2-bergen'!BY47+essex!BY47+hudson!BY47+middlesex!BY47+monmouth!BY47+morris!BY47+passaic!BY47+somerset!BY47+union!BY47+burlington!BY47+camden!BY47+gloucester!BY47+mercer!BY47</f>
        <v>57.611233472</v>
      </c>
      <c r="H48" s="72" t="n">
        <f aca="false">'2-bergen'!BZ47+essex!BZ47+hudson!BZ47+middlesex!BZ47+monmouth!BZ47+morris!BZ47+passaic!BZ47+somerset!BZ47+union!BZ47+burlington!BZ47+camden!BZ47+gloucester!BZ47+mercer!BZ47</f>
        <v>0.5566430167</v>
      </c>
      <c r="I48" s="72" t="n">
        <f aca="false">'2-bergen'!CA47+essex!CA47+hudson!CA47+middlesex!CA47+monmouth!CA47+morris!CA47+passaic!CA47+somerset!CA47+union!CA47+burlington!CA47+camden!CA47+gloucester!CA47+mercer!CA47</f>
        <v>0.037806456713</v>
      </c>
      <c r="J48" s="72" t="n">
        <f aca="false">'2-bergen'!CB47+essex!CB47+hudson!CB47+middlesex!CB47+monmouth!CB47+morris!CB47+passaic!CB47+somerset!CB47+union!CB47+burlington!CB47+camden!CB47+gloucester!CB47+mercer!CB47</f>
        <v>0.03478194017596</v>
      </c>
      <c r="K48" s="72" t="n">
        <f aca="false">'2-bergen'!CC47+essex!CC47+hudson!CC47+middlesex!CC47+monmouth!CC47+morris!CC47+passaic!CC47+somerset!CC47+union!CC47+burlington!CC47+camden!CC47+gloucester!CC47+mercer!CC47</f>
        <v>0.006278587307</v>
      </c>
      <c r="L48" s="73" t="n">
        <f aca="false">'2-bergen'!CD47+essex!CD47+hudson!CD47+middlesex!CD47+monmouth!CD47+morris!CD47+passaic!CD47+somerset!CD47+union!CD47+burlington!CD47+camden!CD47+gloucester!CD47+mercer!CD47</f>
        <v>1.41437196672663</v>
      </c>
    </row>
    <row r="49" customFormat="false" ht="12.75" hidden="false" customHeight="false" outlineLevel="0" collapsed="false">
      <c r="A49" s="7" t="s">
        <v>165</v>
      </c>
      <c r="B49" s="71" t="b">
        <f aca="false">TRUE()</f>
        <v>1</v>
      </c>
      <c r="C49" s="71" t="s">
        <v>166</v>
      </c>
      <c r="D49" s="71" t="s">
        <v>89</v>
      </c>
      <c r="E49" s="71" t="s">
        <v>140</v>
      </c>
      <c r="F49" s="72" t="n">
        <f aca="false">'2-bergen'!BT48+essex!BT48+hudson!BT48+middlesex!BT48+monmouth!BT48+morris!BT48+passaic!BT48+somerset!BT48+union!BT48+burlington!BT48+camden!BT48+gloucester!BT48+mercer!BT48</f>
        <v>17.5265742132</v>
      </c>
      <c r="G49" s="72" t="n">
        <f aca="false">'2-bergen'!BY48+essex!BY48+hudson!BY48+middlesex!BY48+monmouth!BY48+morris!BY48+passaic!BY48+somerset!BY48+union!BY48+burlington!BY48+camden!BY48+gloucester!BY48+mercer!BY48</f>
        <v>4.76870765512</v>
      </c>
      <c r="H49" s="72" t="n">
        <f aca="false">'2-bergen'!BZ48+essex!BZ48+hudson!BZ48+middlesex!BZ48+monmouth!BZ48+morris!BZ48+passaic!BZ48+somerset!BZ48+union!BZ48+burlington!BZ48+camden!BZ48+gloucester!BZ48+mercer!BZ48</f>
        <v>0.431051827622</v>
      </c>
      <c r="I49" s="72" t="n">
        <f aca="false">'2-bergen'!CA48+essex!CA48+hudson!CA48+middlesex!CA48+monmouth!CA48+morris!CA48+passaic!CA48+somerset!CA48+union!CA48+burlington!CA48+camden!CA48+gloucester!CA48+mercer!CA48</f>
        <v>0.0226480144135</v>
      </c>
      <c r="J49" s="72" t="n">
        <f aca="false">'2-bergen'!CB48+essex!CB48+hudson!CB48+middlesex!CB48+monmouth!CB48+morris!CB48+passaic!CB48+somerset!CB48+union!CB48+burlington!CB48+camden!CB48+gloucester!CB48+mercer!CB48</f>
        <v>0.02083617326042</v>
      </c>
      <c r="K49" s="72" t="n">
        <f aca="false">'2-bergen'!CC48+essex!CC48+hudson!CC48+middlesex!CC48+monmouth!CC48+morris!CC48+passaic!CC48+somerset!CC48+union!CC48+burlington!CC48+camden!CC48+gloucester!CC48+mercer!CC48</f>
        <v>0.0054582870457</v>
      </c>
      <c r="L49" s="73" t="n">
        <f aca="false">'2-bergen'!CD48+essex!CD48+hudson!CD48+middlesex!CD48+monmouth!CD48+morris!CD48+passaic!CD48+somerset!CD48+union!CD48+burlington!CD48+camden!CD48+gloucester!CD48+mercer!CD48</f>
        <v>0.222939027545991</v>
      </c>
    </row>
    <row r="50" customFormat="false" ht="12.75" hidden="false" customHeight="false" outlineLevel="0" collapsed="false">
      <c r="A50" s="7" t="s">
        <v>167</v>
      </c>
      <c r="B50" s="71" t="b">
        <f aca="false">TRUE()</f>
        <v>1</v>
      </c>
      <c r="C50" s="71" t="s">
        <v>168</v>
      </c>
      <c r="D50" s="71" t="s">
        <v>89</v>
      </c>
      <c r="E50" s="71" t="s">
        <v>140</v>
      </c>
      <c r="F50" s="72" t="n">
        <f aca="false">'2-bergen'!BT49+essex!BT49+hudson!BT49+middlesex!BT49+monmouth!BT49+morris!BT49+passaic!BT49+somerset!BT49+union!BT49+burlington!BT49+camden!BT49+gloucester!BT49+mercer!BT49</f>
        <v>28.058982326</v>
      </c>
      <c r="G50" s="72" t="n">
        <f aca="false">'2-bergen'!BY49+essex!BY49+hudson!BY49+middlesex!BY49+monmouth!BY49+morris!BY49+passaic!BY49+somerset!BY49+union!BY49+burlington!BY49+camden!BY49+gloucester!BY49+mercer!BY49</f>
        <v>8.847896718</v>
      </c>
      <c r="H50" s="72" t="n">
        <f aca="false">'2-bergen'!BZ49+essex!BZ49+hudson!BZ49+middlesex!BZ49+monmouth!BZ49+morris!BZ49+passaic!BZ49+somerset!BZ49+union!BZ49+burlington!BZ49+camden!BZ49+gloucester!BZ49+mercer!BZ49</f>
        <v>1.00986474739</v>
      </c>
      <c r="I50" s="72" t="n">
        <f aca="false">'2-bergen'!CA49+essex!CA49+hudson!CA49+middlesex!CA49+monmouth!CA49+morris!CA49+passaic!CA49+somerset!CA49+union!CA49+burlington!CA49+camden!CA49+gloucester!CA49+mercer!CA49</f>
        <v>0.055538873844</v>
      </c>
      <c r="J50" s="72" t="n">
        <f aca="false">'2-bergen'!CB49+essex!CB49+hudson!CB49+middlesex!CB49+monmouth!CB49+morris!CB49+passaic!CB49+somerset!CB49+union!CB49+burlington!CB49+camden!CB49+gloucester!CB49+mercer!CB49</f>
        <v>0.05109576393648</v>
      </c>
      <c r="K50" s="72" t="n">
        <f aca="false">'2-bergen'!CC49+essex!CC49+hudson!CC49+middlesex!CC49+monmouth!CC49+morris!CC49+passaic!CC49+somerset!CC49+union!CC49+burlington!CC49+camden!CC49+gloucester!CC49+mercer!CC49</f>
        <v>0.0133470234933</v>
      </c>
      <c r="L50" s="73" t="n">
        <f aca="false">'2-bergen'!CD49+essex!CD49+hudson!CD49+middlesex!CD49+monmouth!CD49+morris!CD49+passaic!CD49+somerset!CD49+union!CD49+burlington!CD49+camden!CD49+gloucester!CD49+mercer!CD49</f>
        <v>0.47575552847307</v>
      </c>
    </row>
    <row r="51" customFormat="false" ht="12.75" hidden="false" customHeight="false" outlineLevel="0" collapsed="false">
      <c r="A51" s="7" t="s">
        <v>169</v>
      </c>
      <c r="B51" s="71" t="b">
        <f aca="false">TRUE()</f>
        <v>1</v>
      </c>
      <c r="C51" s="71" t="s">
        <v>170</v>
      </c>
      <c r="D51" s="71" t="s">
        <v>89</v>
      </c>
      <c r="E51" s="71" t="s">
        <v>140</v>
      </c>
      <c r="F51" s="72" t="n">
        <f aca="false">'2-bergen'!BT50+essex!BT50+hudson!BT50+middlesex!BT50+monmouth!BT50+morris!BT50+passaic!BT50+somerset!BT50+union!BT50+burlington!BT50+camden!BT50+gloucester!BT50+mercer!BT50</f>
        <v>145.561132383</v>
      </c>
      <c r="G51" s="72" t="n">
        <f aca="false">'2-bergen'!BY50+essex!BY50+hudson!BY50+middlesex!BY50+monmouth!BY50+morris!BY50+passaic!BY50+somerset!BY50+union!BY50+burlington!BY50+camden!BY50+gloucester!BY50+mercer!BY50</f>
        <v>324.0023523517</v>
      </c>
      <c r="H51" s="72" t="n">
        <f aca="false">'2-bergen'!BZ50+essex!BZ50+hudson!BZ50+middlesex!BZ50+monmouth!BZ50+morris!BZ50+passaic!BZ50+somerset!BZ50+union!BZ50+burlington!BZ50+camden!BZ50+gloucester!BZ50+mercer!BZ50</f>
        <v>2.77865575948</v>
      </c>
      <c r="I51" s="72" t="n">
        <f aca="false">'2-bergen'!CA50+essex!CA50+hudson!CA50+middlesex!CA50+monmouth!CA50+morris!CA50+passaic!CA50+somerset!CA50+union!CA50+burlington!CA50+camden!CA50+gloucester!CA50+mercer!CA50</f>
        <v>0.156639509634</v>
      </c>
      <c r="J51" s="72" t="n">
        <f aca="false">'2-bergen'!CB50+essex!CB50+hudson!CB50+middlesex!CB50+monmouth!CB50+morris!CB50+passaic!CB50+somerset!CB50+union!CB50+burlington!CB50+camden!CB50+gloucester!CB50+mercer!CB50</f>
        <v>0.14410834886328</v>
      </c>
      <c r="K51" s="72" t="n">
        <f aca="false">'2-bergen'!CC50+essex!CC50+hudson!CC50+middlesex!CC50+monmouth!CC50+morris!CC50+passaic!CC50+somerset!CC50+union!CC50+burlington!CC50+camden!CC50+gloucester!CC50+mercer!CC50</f>
        <v>0.0320286541755</v>
      </c>
      <c r="L51" s="73" t="n">
        <f aca="false">'2-bergen'!CD50+essex!CD50+hudson!CD50+middlesex!CD50+monmouth!CD50+morris!CD50+passaic!CD50+somerset!CD50+union!CD50+burlington!CD50+camden!CD50+gloucester!CD50+mercer!CD50</f>
        <v>6.94168631970267</v>
      </c>
    </row>
    <row r="52" customFormat="false" ht="12.75" hidden="false" customHeight="false" outlineLevel="0" collapsed="false">
      <c r="A52" s="7" t="s">
        <v>171</v>
      </c>
      <c r="B52" s="71" t="b">
        <f aca="false">TRUE()</f>
        <v>1</v>
      </c>
      <c r="C52" s="71" t="s">
        <v>172</v>
      </c>
      <c r="D52" s="71" t="s">
        <v>89</v>
      </c>
      <c r="E52" s="71" t="s">
        <v>140</v>
      </c>
      <c r="F52" s="72" t="n">
        <f aca="false">'2-bergen'!BT51+essex!BT51+hudson!BT51+middlesex!BT51+monmouth!BT51+morris!BT51+passaic!BT51+somerset!BT51+union!BT51+burlington!BT51+camden!BT51+gloucester!BT51+mercer!BT51</f>
        <v>178.96858292</v>
      </c>
      <c r="G52" s="72" t="n">
        <f aca="false">'2-bergen'!BY51+essex!BY51+hudson!BY51+middlesex!BY51+monmouth!BY51+morris!BY51+passaic!BY51+somerset!BY51+union!BY51+burlington!BY51+camden!BY51+gloucester!BY51+mercer!BY51</f>
        <v>118.664478614</v>
      </c>
      <c r="H52" s="72" t="n">
        <f aca="false">'2-bergen'!BZ51+essex!BZ51+hudson!BZ51+middlesex!BZ51+monmouth!BZ51+morris!BZ51+passaic!BZ51+somerset!BZ51+union!BZ51+burlington!BZ51+camden!BZ51+gloucester!BZ51+mercer!BZ51</f>
        <v>2.0537322445</v>
      </c>
      <c r="I52" s="72" t="n">
        <f aca="false">'2-bergen'!CA51+essex!CA51+hudson!CA51+middlesex!CA51+monmouth!CA51+morris!CA51+passaic!CA51+somerset!CA51+union!CA51+burlington!CA51+camden!CA51+gloucester!CA51+mercer!CA51</f>
        <v>0.09283035856</v>
      </c>
      <c r="J52" s="72" t="n">
        <f aca="false">'2-bergen'!CB51+essex!CB51+hudson!CB51+middlesex!CB51+monmouth!CB51+morris!CB51+passaic!CB51+somerset!CB51+union!CB51+burlington!CB51+camden!CB51+gloucester!CB51+mercer!CB51</f>
        <v>0.0854039298752</v>
      </c>
      <c r="K52" s="72" t="n">
        <f aca="false">'2-bergen'!CC51+essex!CC51+hudson!CC51+middlesex!CC51+monmouth!CC51+morris!CC51+passaic!CC51+somerset!CC51+union!CC51+burlington!CC51+camden!CC51+gloucester!CC51+mercer!CC51</f>
        <v>0.021371542492</v>
      </c>
      <c r="L52" s="73" t="n">
        <f aca="false">'2-bergen'!CD51+essex!CD51+hudson!CD51+middlesex!CD51+monmouth!CD51+morris!CD51+passaic!CD51+somerset!CD51+union!CD51+burlington!CD51+camden!CD51+gloucester!CD51+mercer!CD51</f>
        <v>2.8779293953885</v>
      </c>
    </row>
    <row r="53" customFormat="false" ht="12.75" hidden="false" customHeight="false" outlineLevel="0" collapsed="false">
      <c r="A53" s="7" t="s">
        <v>173</v>
      </c>
      <c r="B53" s="71" t="b">
        <f aca="false">TRUE()</f>
        <v>1</v>
      </c>
      <c r="C53" s="71" t="s">
        <v>174</v>
      </c>
      <c r="D53" s="71" t="s">
        <v>89</v>
      </c>
      <c r="E53" s="71" t="s">
        <v>140</v>
      </c>
      <c r="F53" s="72" t="n">
        <f aca="false">'2-bergen'!BT52+essex!BT52+hudson!BT52+middlesex!BT52+monmouth!BT52+morris!BT52+passaic!BT52+somerset!BT52+union!BT52+burlington!BT52+camden!BT52+gloucester!BT52+mercer!BT52</f>
        <v>516.581452184</v>
      </c>
      <c r="G53" s="72" t="n">
        <f aca="false">'2-bergen'!BY52+essex!BY52+hudson!BY52+middlesex!BY52+monmouth!BY52+morris!BY52+passaic!BY52+somerset!BY52+union!BY52+burlington!BY52+camden!BY52+gloucester!BY52+mercer!BY52</f>
        <v>70.878296256</v>
      </c>
      <c r="H53" s="72" t="n">
        <f aca="false">'2-bergen'!BZ52+essex!BZ52+hudson!BZ52+middlesex!BZ52+monmouth!BZ52+morris!BZ52+passaic!BZ52+somerset!BZ52+union!BZ52+burlington!BZ52+camden!BZ52+gloucester!BZ52+mercer!BZ52</f>
        <v>0.6471991794</v>
      </c>
      <c r="I53" s="72" t="n">
        <f aca="false">'2-bergen'!CA52+essex!CA52+hudson!CA52+middlesex!CA52+monmouth!CA52+morris!CA52+passaic!CA52+somerset!CA52+union!CA52+burlington!CA52+camden!CA52+gloucester!CA52+mercer!CA52</f>
        <v>0.036247363717</v>
      </c>
      <c r="J53" s="72" t="n">
        <f aca="false">'2-bergen'!CB52+essex!CB52+hudson!CB52+middlesex!CB52+monmouth!CB52+morris!CB52+passaic!CB52+somerset!CB52+union!CB52+burlington!CB52+camden!CB52+gloucester!CB52+mercer!CB52</f>
        <v>0.03334757461964</v>
      </c>
      <c r="K53" s="72" t="n">
        <f aca="false">'2-bergen'!CC52+essex!CC52+hudson!CC52+middlesex!CC52+monmouth!CC52+morris!CC52+passaic!CC52+somerset!CC52+union!CC52+burlington!CC52+camden!CC52+gloucester!CC52+mercer!CC52</f>
        <v>0.0071727836303</v>
      </c>
      <c r="L53" s="73" t="n">
        <f aca="false">'2-bergen'!CD52+essex!CD52+hudson!CD52+middlesex!CD52+monmouth!CD52+morris!CD52+passaic!CD52+somerset!CD52+union!CD52+burlington!CD52+camden!CD52+gloucester!CD52+mercer!CD52</f>
        <v>2.02750325084467</v>
      </c>
    </row>
    <row r="54" customFormat="false" ht="12.75" hidden="false" customHeight="false" outlineLevel="0" collapsed="false">
      <c r="A54" s="7" t="s">
        <v>175</v>
      </c>
      <c r="B54" s="71" t="b">
        <f aca="false">TRUE()</f>
        <v>1</v>
      </c>
      <c r="C54" s="71" t="s">
        <v>176</v>
      </c>
      <c r="D54" s="71" t="s">
        <v>89</v>
      </c>
      <c r="E54" s="71" t="s">
        <v>140</v>
      </c>
      <c r="F54" s="72" t="n">
        <f aca="false">'2-bergen'!BT53+essex!BT53+hudson!BT53+middlesex!BT53+monmouth!BT53+morris!BT53+passaic!BT53+somerset!BT53+union!BT53+burlington!BT53+camden!BT53+gloucester!BT53+mercer!BT53</f>
        <v>11.602095044</v>
      </c>
      <c r="G54" s="72" t="n">
        <f aca="false">'2-bergen'!BY53+essex!BY53+hudson!BY53+middlesex!BY53+monmouth!BY53+morris!BY53+passaic!BY53+somerset!BY53+union!BY53+burlington!BY53+camden!BY53+gloucester!BY53+mercer!BY53</f>
        <v>5.890232268</v>
      </c>
      <c r="H54" s="72" t="n">
        <f aca="false">'2-bergen'!BZ53+essex!BZ53+hudson!BZ53+middlesex!BZ53+monmouth!BZ53+morris!BZ53+passaic!BZ53+somerset!BZ53+union!BZ53+burlington!BZ53+camden!BZ53+gloucester!BZ53+mercer!BZ53</f>
        <v>0.571934252103</v>
      </c>
      <c r="I54" s="72" t="n">
        <f aca="false">'2-bergen'!CA53+essex!CA53+hudson!CA53+middlesex!CA53+monmouth!CA53+morris!CA53+passaic!CA53+somerset!CA53+union!CA53+burlington!CA53+camden!CA53+gloucester!CA53+mercer!CA53</f>
        <v>0.0193209913104</v>
      </c>
      <c r="J54" s="72" t="n">
        <f aca="false">'2-bergen'!CB53+essex!CB53+hudson!CB53+middlesex!CB53+monmouth!CB53+morris!CB53+passaic!CB53+somerset!CB53+union!CB53+burlington!CB53+camden!CB53+gloucester!CB53+mercer!CB53</f>
        <v>0.017775312005568</v>
      </c>
      <c r="K54" s="72" t="n">
        <f aca="false">'2-bergen'!CC53+essex!CC53+hudson!CC53+middlesex!CC53+monmouth!CC53+morris!CC53+passaic!CC53+somerset!CC53+union!CC53+burlington!CC53+camden!CC53+gloucester!CC53+mercer!CC53</f>
        <v>0.0047378351046</v>
      </c>
      <c r="L54" s="73" t="n">
        <f aca="false">'2-bergen'!CD53+essex!CD53+hudson!CD53+middlesex!CD53+monmouth!CD53+morris!CD53+passaic!CD53+somerset!CD53+union!CD53+burlington!CD53+camden!CD53+gloucester!CD53+mercer!CD53</f>
        <v>0.29621671586241</v>
      </c>
    </row>
    <row r="55" customFormat="false" ht="12.75" hidden="false" customHeight="false" outlineLevel="0" collapsed="false">
      <c r="A55" s="7" t="s">
        <v>177</v>
      </c>
      <c r="B55" s="71" t="b">
        <f aca="false">TRUE()</f>
        <v>1</v>
      </c>
      <c r="C55" s="71" t="s">
        <v>178</v>
      </c>
      <c r="D55" s="71" t="s">
        <v>102</v>
      </c>
      <c r="E55" s="71" t="s">
        <v>140</v>
      </c>
      <c r="F55" s="72" t="n">
        <f aca="false">'2-bergen'!BT54+essex!BT54+hudson!BT54+middlesex!BT54+monmouth!BT54+morris!BT54+passaic!BT54+somerset!BT54+union!BT54+burlington!BT54+camden!BT54+gloucester!BT54+mercer!BT54</f>
        <v>33.2986261484</v>
      </c>
      <c r="G55" s="72" t="n">
        <f aca="false">'2-bergen'!BY54+essex!BY54+hudson!BY54+middlesex!BY54+monmouth!BY54+morris!BY54+passaic!BY54+somerset!BY54+union!BY54+burlington!BY54+camden!BY54+gloucester!BY54+mercer!BY54</f>
        <v>30.2377820678</v>
      </c>
      <c r="H55" s="72" t="n">
        <f aca="false">'2-bergen'!BZ54+essex!BZ54+hudson!BZ54+middlesex!BZ54+monmouth!BZ54+morris!BZ54+passaic!BZ54+somerset!BZ54+union!BZ54+burlington!BZ54+camden!BZ54+gloucester!BZ54+mercer!BZ54</f>
        <v>2.133696419296</v>
      </c>
      <c r="I55" s="72" t="n">
        <f aca="false">'2-bergen'!CA54+essex!CA54+hudson!CA54+middlesex!CA54+monmouth!CA54+morris!CA54+passaic!CA54+somerset!CA54+union!CA54+burlington!CA54+camden!CA54+gloucester!CA54+mercer!CA54</f>
        <v>0.0226543720981</v>
      </c>
      <c r="J55" s="72" t="n">
        <f aca="false">'2-bergen'!CB54+essex!CB54+hudson!CB54+middlesex!CB54+monmouth!CB54+morris!CB54+passaic!CB54+somerset!CB54+union!CB54+burlington!CB54+camden!CB54+gloucester!CB54+mercer!CB54</f>
        <v>0.020842022330252</v>
      </c>
      <c r="K55" s="72" t="n">
        <f aca="false">'2-bergen'!CC54+essex!CC54+hudson!CC54+middlesex!CC54+monmouth!CC54+morris!CC54+passaic!CC54+somerset!CC54+union!CC54+burlington!CC54+camden!CC54+gloucester!CC54+mercer!CC54</f>
        <v>0.00534233187986</v>
      </c>
      <c r="L55" s="73" t="n">
        <f aca="false">'2-bergen'!CD54+essex!CD54+hudson!CD54+middlesex!CD54+monmouth!CD54+morris!CD54+passaic!CD54+somerset!CD54+union!CD54+burlington!CD54+camden!CD54+gloucester!CD54+mercer!CD54</f>
        <v>1.32619007017645</v>
      </c>
    </row>
    <row r="56" customFormat="false" ht="12.75" hidden="false" customHeight="false" outlineLevel="0" collapsed="false">
      <c r="A56" s="7" t="s">
        <v>179</v>
      </c>
      <c r="B56" s="71" t="b">
        <f aca="false">TRUE()</f>
        <v>1</v>
      </c>
      <c r="C56" s="71" t="s">
        <v>180</v>
      </c>
      <c r="D56" s="71" t="s">
        <v>102</v>
      </c>
      <c r="E56" s="71" t="s">
        <v>140</v>
      </c>
      <c r="F56" s="72" t="n">
        <f aca="false">'2-bergen'!BT55+essex!BT55+hudson!BT55+middlesex!BT55+monmouth!BT55+morris!BT55+passaic!BT55+somerset!BT55+union!BT55+burlington!BT55+camden!BT55+gloucester!BT55+mercer!BT55</f>
        <v>19.37941923073</v>
      </c>
      <c r="G56" s="72" t="n">
        <f aca="false">'2-bergen'!BY55+essex!BY55+hudson!BY55+middlesex!BY55+monmouth!BY55+morris!BY55+passaic!BY55+somerset!BY55+union!BY55+burlington!BY55+camden!BY55+gloucester!BY55+mercer!BY55</f>
        <v>10.34800721143</v>
      </c>
      <c r="H56" s="72" t="n">
        <f aca="false">'2-bergen'!BZ55+essex!BZ55+hudson!BZ55+middlesex!BZ55+monmouth!BZ55+morris!BZ55+passaic!BZ55+somerset!BZ55+union!BZ55+burlington!BZ55+camden!BZ55+gloucester!BZ55+mercer!BZ55</f>
        <v>1.12151504914</v>
      </c>
      <c r="I56" s="72" t="n">
        <f aca="false">'2-bergen'!CA55+essex!CA55+hudson!CA55+middlesex!CA55+monmouth!CA55+morris!CA55+passaic!CA55+somerset!CA55+union!CA55+burlington!CA55+camden!CA55+gloucester!CA55+mercer!CA55</f>
        <v>0.0634856238631</v>
      </c>
      <c r="J56" s="72" t="n">
        <f aca="false">'2-bergen'!CB55+essex!CB55+hudson!CB55+middlesex!CB55+monmouth!CB55+morris!CB55+passaic!CB55+somerset!CB55+union!CB55+burlington!CB55+camden!CB55+gloucester!CB55+mercer!CB55</f>
        <v>0.058406773954052</v>
      </c>
      <c r="K56" s="72" t="n">
        <f aca="false">'2-bergen'!CC55+essex!CC55+hudson!CC55+middlesex!CC55+monmouth!CC55+morris!CC55+passaic!CC55+somerset!CC55+union!CC55+burlington!CC55+camden!CC55+gloucester!CC55+mercer!CC55</f>
        <v>0.0141464816655</v>
      </c>
      <c r="L56" s="73" t="n">
        <f aca="false">'2-bergen'!CD55+essex!CD55+hudson!CD55+middlesex!CD55+monmouth!CD55+morris!CD55+passaic!CD55+somerset!CD55+union!CD55+burlington!CD55+camden!CD55+gloucester!CD55+mercer!CD55</f>
        <v>0.548794301117384</v>
      </c>
    </row>
    <row r="57" customFormat="false" ht="12.75" hidden="false" customHeight="false" outlineLevel="0" collapsed="false">
      <c r="A57" s="7" t="s">
        <v>181</v>
      </c>
      <c r="B57" s="71" t="b">
        <f aca="false">TRUE()</f>
        <v>1</v>
      </c>
      <c r="C57" s="71" t="s">
        <v>101</v>
      </c>
      <c r="D57" s="71" t="s">
        <v>102</v>
      </c>
      <c r="E57" s="71" t="s">
        <v>140</v>
      </c>
      <c r="F57" s="72" t="n">
        <f aca="false">'2-bergen'!BT56+essex!BT56+hudson!BT56+middlesex!BT56+monmouth!BT56+morris!BT56+passaic!BT56+somerset!BT56+union!BT56+burlington!BT56+camden!BT56+gloucester!BT56+mercer!BT56</f>
        <v>6.05309111226</v>
      </c>
      <c r="G57" s="72" t="n">
        <f aca="false">'2-bergen'!BY56+essex!BY56+hudson!BY56+middlesex!BY56+monmouth!BY56+morris!BY56+passaic!BY56+somerset!BY56+union!BY56+burlington!BY56+camden!BY56+gloucester!BY56+mercer!BY56</f>
        <v>3.88606850496</v>
      </c>
      <c r="H57" s="72" t="n">
        <f aca="false">'2-bergen'!BZ56+essex!BZ56+hudson!BZ56+middlesex!BZ56+monmouth!BZ56+morris!BZ56+passaic!BZ56+somerset!BZ56+union!BZ56+burlington!BZ56+camden!BZ56+gloucester!BZ56+mercer!BZ56</f>
        <v>0.143862391811</v>
      </c>
      <c r="I57" s="72" t="n">
        <f aca="false">'2-bergen'!CA56+essex!CA56+hudson!CA56+middlesex!CA56+monmouth!CA56+morris!CA56+passaic!CA56+somerset!CA56+union!CA56+burlington!CA56+camden!CA56+gloucester!CA56+mercer!CA56</f>
        <v>0.0083102377129</v>
      </c>
      <c r="J57" s="72" t="n">
        <f aca="false">'2-bergen'!CB56+essex!CB56+hudson!CB56+middlesex!CB56+monmouth!CB56+morris!CB56+passaic!CB56+somerset!CB56+union!CB56+burlington!CB56+camden!CB56+gloucester!CB56+mercer!CB56</f>
        <v>0.007645418695868</v>
      </c>
      <c r="K57" s="72" t="n">
        <f aca="false">'2-bergen'!CC56+essex!CC56+hudson!CC56+middlesex!CC56+monmouth!CC56+morris!CC56+passaic!CC56+somerset!CC56+union!CC56+burlington!CC56+camden!CC56+gloucester!CC56+mercer!CC56</f>
        <v>0.00176205204992</v>
      </c>
      <c r="L57" s="73" t="n">
        <f aca="false">'2-bergen'!CD56+essex!CD56+hudson!CD56+middlesex!CD56+monmouth!CD56+morris!CD56+passaic!CD56+somerset!CD56+union!CD56+burlington!CD56+camden!CD56+gloucester!CD56+mercer!CD56</f>
        <v>0.126101896622467</v>
      </c>
    </row>
    <row r="58" customFormat="false" ht="12.75" hidden="false" customHeight="false" outlineLevel="0" collapsed="false">
      <c r="A58" s="7" t="s">
        <v>182</v>
      </c>
      <c r="B58" s="71" t="b">
        <f aca="false">TRUE()</f>
        <v>1</v>
      </c>
      <c r="C58" s="71" t="s">
        <v>104</v>
      </c>
      <c r="D58" s="71" t="s">
        <v>102</v>
      </c>
      <c r="E58" s="71" t="s">
        <v>140</v>
      </c>
      <c r="F58" s="72" t="n">
        <f aca="false">'2-bergen'!BT57+essex!BT57+hudson!BT57+middlesex!BT57+monmouth!BT57+morris!BT57+passaic!BT57+somerset!BT57+union!BT57+burlington!BT57+camden!BT57+gloucester!BT57+mercer!BT57</f>
        <v>5.34881450349</v>
      </c>
      <c r="G58" s="72" t="n">
        <f aca="false">'2-bergen'!BY57+essex!BY57+hudson!BY57+middlesex!BY57+monmouth!BY57+morris!BY57+passaic!BY57+somerset!BY57+union!BY57+burlington!BY57+camden!BY57+gloucester!BY57+mercer!BY57</f>
        <v>6.11685852994</v>
      </c>
      <c r="H58" s="72" t="n">
        <f aca="false">'2-bergen'!BZ57+essex!BZ57+hudson!BZ57+middlesex!BZ57+monmouth!BZ57+morris!BZ57+passaic!BZ57+somerset!BZ57+union!BZ57+burlington!BZ57+camden!BZ57+gloucester!BZ57+mercer!BZ57</f>
        <v>0.093297474915</v>
      </c>
      <c r="I58" s="72" t="n">
        <f aca="false">'2-bergen'!CA57+essex!CA57+hudson!CA57+middlesex!CA57+monmouth!CA57+morris!CA57+passaic!CA57+somerset!CA57+union!CA57+burlington!CA57+camden!CA57+gloucester!CA57+mercer!CA57</f>
        <v>0.0058183174038</v>
      </c>
      <c r="J58" s="72" t="n">
        <f aca="false">'2-bergen'!CB57+essex!CB57+hudson!CB57+middlesex!CB57+monmouth!CB57+morris!CB57+passaic!CB57+somerset!CB57+union!CB57+burlington!CB57+camden!CB57+gloucester!CB57+mercer!CB57</f>
        <v>0.005352852011496</v>
      </c>
      <c r="K58" s="72" t="n">
        <f aca="false">'2-bergen'!CC57+essex!CC57+hudson!CC57+middlesex!CC57+monmouth!CC57+morris!CC57+passaic!CC57+somerset!CC57+union!CC57+burlington!CC57+camden!CC57+gloucester!CC57+mercer!CC57</f>
        <v>0.00106834609263</v>
      </c>
      <c r="L58" s="73" t="n">
        <f aca="false">'2-bergen'!CD57+essex!CD57+hudson!CD57+middlesex!CD57+monmouth!CD57+morris!CD57+passaic!CD57+somerset!CD57+union!CD57+burlington!CD57+camden!CD57+gloucester!CD57+mercer!CD57</f>
        <v>0.167731623053462</v>
      </c>
    </row>
    <row r="59" customFormat="false" ht="12.75" hidden="false" customHeight="false" outlineLevel="0" collapsed="false">
      <c r="A59" s="7" t="s">
        <v>183</v>
      </c>
      <c r="B59" s="71" t="b">
        <f aca="false">TRUE()</f>
        <v>1</v>
      </c>
      <c r="C59" s="71" t="s">
        <v>184</v>
      </c>
      <c r="D59" s="71" t="s">
        <v>102</v>
      </c>
      <c r="E59" s="71" t="s">
        <v>140</v>
      </c>
      <c r="F59" s="72" t="n">
        <f aca="false">'2-bergen'!BT58+essex!BT58+hudson!BT58+middlesex!BT58+monmouth!BT58+morris!BT58+passaic!BT58+somerset!BT58+union!BT58+burlington!BT58+camden!BT58+gloucester!BT58+mercer!BT58</f>
        <v>1.37425377727</v>
      </c>
      <c r="G59" s="72" t="n">
        <f aca="false">'2-bergen'!BY58+essex!BY58+hudson!BY58+middlesex!BY58+monmouth!BY58+morris!BY58+passaic!BY58+somerset!BY58+union!BY58+burlington!BY58+camden!BY58+gloucester!BY58+mercer!BY58</f>
        <v>1.315753003008</v>
      </c>
      <c r="H59" s="72" t="n">
        <f aca="false">'2-bergen'!BZ58+essex!BZ58+hudson!BZ58+middlesex!BZ58+monmouth!BZ58+morris!BZ58+passaic!BZ58+somerset!BZ58+union!BZ58+burlington!BZ58+camden!BZ58+gloucester!BZ58+mercer!BZ58</f>
        <v>0.0794535849443</v>
      </c>
      <c r="I59" s="72" t="n">
        <f aca="false">'2-bergen'!CA58+essex!CA58+hudson!CA58+middlesex!CA58+monmouth!CA58+morris!CA58+passaic!CA58+somerset!CA58+union!CA58+burlington!CA58+camden!CA58+gloucester!CA58+mercer!CA58</f>
        <v>0.001243531277271</v>
      </c>
      <c r="J59" s="72" t="n">
        <f aca="false">'2-bergen'!CB58+essex!CB58+hudson!CB58+middlesex!CB58+monmouth!CB58+morris!CB58+passaic!CB58+somerset!CB58+union!CB58+burlington!CB58+camden!CB58+gloucester!CB58+mercer!CB58</f>
        <v>0.00114404877508932</v>
      </c>
      <c r="K59" s="72" t="n">
        <f aca="false">'2-bergen'!CC58+essex!CC58+hudson!CC58+middlesex!CC58+monmouth!CC58+morris!CC58+passaic!CC58+somerset!CC58+union!CC58+burlington!CC58+camden!CC58+gloucester!CC58+mercer!CC58</f>
        <v>0.0002820232829714</v>
      </c>
      <c r="L59" s="73" t="n">
        <f aca="false">'2-bergen'!CD58+essex!CD58+hudson!CD58+middlesex!CD58+monmouth!CD58+morris!CD58+passaic!CD58+somerset!CD58+union!CD58+burlington!CD58+camden!CD58+gloucester!CD58+mercer!CD58</f>
        <v>0.0528045086131569</v>
      </c>
    </row>
    <row r="60" customFormat="false" ht="12.75" hidden="false" customHeight="false" outlineLevel="0" collapsed="false">
      <c r="A60" s="7" t="s">
        <v>185</v>
      </c>
      <c r="B60" s="71" t="b">
        <f aca="false">TRUE()</f>
        <v>1</v>
      </c>
      <c r="C60" s="71" t="s">
        <v>186</v>
      </c>
      <c r="D60" s="71" t="s">
        <v>102</v>
      </c>
      <c r="E60" s="71" t="s">
        <v>140</v>
      </c>
      <c r="F60" s="72" t="n">
        <f aca="false">'2-bergen'!BT59+essex!BT59+hudson!BT59+middlesex!BT59+monmouth!BT59+morris!BT59+passaic!BT59+somerset!BT59+union!BT59+burlington!BT59+camden!BT59+gloucester!BT59+mercer!BT59</f>
        <v>0.34014401657</v>
      </c>
      <c r="G60" s="72" t="n">
        <f aca="false">'2-bergen'!BY59+essex!BY59+hudson!BY59+middlesex!BY59+monmouth!BY59+morris!BY59+passaic!BY59+somerset!BY59+union!BY59+burlington!BY59+camden!BY59+gloucester!BY59+mercer!BY59</f>
        <v>0.49800373997</v>
      </c>
      <c r="H60" s="72" t="n">
        <f aca="false">'2-bergen'!BZ59+essex!BZ59+hudson!BZ59+middlesex!BZ59+monmouth!BZ59+morris!BZ59+passaic!BZ59+somerset!BZ59+union!BZ59+burlington!BZ59+camden!BZ59+gloucester!BZ59+mercer!BZ59</f>
        <v>0.0042687066228</v>
      </c>
      <c r="I60" s="72" t="n">
        <f aca="false">'2-bergen'!CA59+essex!CA59+hudson!CA59+middlesex!CA59+monmouth!CA59+morris!CA59+passaic!CA59+somerset!CA59+union!CA59+burlington!CA59+camden!CA59+gloucester!CA59+mercer!CA59</f>
        <v>0.000257040498574</v>
      </c>
      <c r="J60" s="72" t="n">
        <f aca="false">'2-bergen'!CB59+essex!CB59+hudson!CB59+middlesex!CB59+monmouth!CB59+morris!CB59+passaic!CB59+somerset!CB59+union!CB59+burlington!CB59+camden!CB59+gloucester!CB59+mercer!CB59</f>
        <v>0.00023647725868808</v>
      </c>
      <c r="K60" s="72" t="n">
        <f aca="false">'2-bergen'!CC59+essex!CC59+hudson!CC59+middlesex!CC59+monmouth!CC59+morris!CC59+passaic!CC59+somerset!CC59+union!CC59+burlington!CC59+camden!CC59+gloucester!CC59+mercer!CC59</f>
        <v>4.6281641947E-005</v>
      </c>
      <c r="L60" s="73" t="n">
        <f aca="false">'2-bergen'!CD59+essex!CD59+hudson!CD59+middlesex!CD59+monmouth!CD59+morris!CD59+passaic!CD59+somerset!CD59+union!CD59+burlington!CD59+camden!CD59+gloucester!CD59+mercer!CD59</f>
        <v>0.0120279311005571</v>
      </c>
    </row>
    <row r="61" customFormat="false" ht="12.75" hidden="false" customHeight="false" outlineLevel="0" collapsed="false">
      <c r="A61" s="7" t="s">
        <v>187</v>
      </c>
      <c r="B61" s="71" t="b">
        <f aca="false">TRUE()</f>
        <v>1</v>
      </c>
      <c r="C61" s="71" t="s">
        <v>188</v>
      </c>
      <c r="D61" s="71" t="s">
        <v>102</v>
      </c>
      <c r="E61" s="71" t="s">
        <v>140</v>
      </c>
      <c r="F61" s="72" t="n">
        <f aca="false">'2-bergen'!BT60+essex!BT60+hudson!BT60+middlesex!BT60+monmouth!BT60+morris!BT60+passaic!BT60+somerset!BT60+union!BT60+burlington!BT60+camden!BT60+gloucester!BT60+mercer!BT60</f>
        <v>0.680642197742</v>
      </c>
      <c r="G61" s="72" t="n">
        <f aca="false">'2-bergen'!BY60+essex!BY60+hudson!BY60+middlesex!BY60+monmouth!BY60+morris!BY60+passaic!BY60+somerset!BY60+union!BY60+burlington!BY60+camden!BY60+gloucester!BY60+mercer!BY60</f>
        <v>0.566643876081</v>
      </c>
      <c r="H61" s="72" t="n">
        <f aca="false">'2-bergen'!BZ60+essex!BZ60+hudson!BZ60+middlesex!BZ60+monmouth!BZ60+morris!BZ60+passaic!BZ60+somerset!BZ60+union!BZ60+burlington!BZ60+camden!BZ60+gloucester!BZ60+mercer!BZ60</f>
        <v>0.0612897159418</v>
      </c>
      <c r="I61" s="72" t="n">
        <f aca="false">'2-bergen'!CA60+essex!CA60+hudson!CA60+middlesex!CA60+monmouth!CA60+morris!CA60+passaic!CA60+somerset!CA60+union!CA60+burlington!CA60+camden!CA60+gloucester!CA60+mercer!CA60</f>
        <v>0.00347335722427</v>
      </c>
      <c r="J61" s="72" t="n">
        <f aca="false">'2-bergen'!CB60+essex!CB60+hudson!CB60+middlesex!CB60+monmouth!CB60+morris!CB60+passaic!CB60+somerset!CB60+union!CB60+burlington!CB60+camden!CB60+gloucester!CB60+mercer!CB60</f>
        <v>0.0031954886463284</v>
      </c>
      <c r="K61" s="72" t="n">
        <f aca="false">'2-bergen'!CC60+essex!CC60+hudson!CC60+middlesex!CC60+monmouth!CC60+morris!CC60+passaic!CC60+somerset!CC60+union!CC60+burlington!CC60+camden!CC60+gloucester!CC60+mercer!CC60</f>
        <v>0.000771590175758</v>
      </c>
      <c r="L61" s="73" t="n">
        <f aca="false">'2-bergen'!CD60+essex!CD60+hudson!CD60+middlesex!CD60+monmouth!CD60+morris!CD60+passaic!CD60+somerset!CD60+union!CD60+burlington!CD60+camden!CD60+gloucester!CD60+mercer!CD60</f>
        <v>0.0293833655344862</v>
      </c>
    </row>
    <row r="62" customFormat="false" ht="12.75" hidden="false" customHeight="false" outlineLevel="0" collapsed="false">
      <c r="A62" s="7" t="s">
        <v>189</v>
      </c>
      <c r="B62" s="71" t="b">
        <f aca="false">TRUE()</f>
        <v>1</v>
      </c>
      <c r="C62" s="71" t="s">
        <v>190</v>
      </c>
      <c r="D62" s="71" t="s">
        <v>107</v>
      </c>
      <c r="E62" s="71" t="s">
        <v>140</v>
      </c>
      <c r="F62" s="72" t="n">
        <f aca="false">'2-bergen'!BT61+essex!BT61+hudson!BT61+middlesex!BT61+monmouth!BT61+morris!BT61+passaic!BT61+somerset!BT61+union!BT61+burlington!BT61+camden!BT61+gloucester!BT61+mercer!BT61</f>
        <v>1169119.810717</v>
      </c>
      <c r="G62" s="72" t="n">
        <f aca="false">'2-bergen'!BY61+essex!BY61+hudson!BY61+middlesex!BY61+monmouth!BY61+morris!BY61+passaic!BY61+somerset!BY61+union!BY61+burlington!BY61+camden!BY61+gloucester!BY61+mercer!BY61</f>
        <v>8336.56053931</v>
      </c>
      <c r="H62" s="72" t="n">
        <f aca="false">'2-bergen'!BZ61+essex!BZ61+hudson!BZ61+middlesex!BZ61+monmouth!BZ61+morris!BZ61+passaic!BZ61+somerset!BZ61+union!BZ61+burlington!BZ61+camden!BZ61+gloucester!BZ61+mercer!BZ61</f>
        <v>107.4797548832</v>
      </c>
      <c r="I62" s="72" t="n">
        <f aca="false">'2-bergen'!CA61+essex!CA61+hudson!CA61+middlesex!CA61+monmouth!CA61+morris!CA61+passaic!CA61+somerset!CA61+union!CA61+burlington!CA61+camden!CA61+gloucester!CA61+mercer!CA61</f>
        <v>12.57117350805</v>
      </c>
      <c r="J62" s="72" t="n">
        <f aca="false">'2-bergen'!CB61+essex!CB61+hudson!CB61+middlesex!CB61+monmouth!CB61+morris!CB61+passaic!CB61+somerset!CB61+union!CB61+burlington!CB61+camden!CB61+gloucester!CB61+mercer!CB61</f>
        <v>11.565479627406</v>
      </c>
      <c r="K62" s="72" t="n">
        <f aca="false">'2-bergen'!CC61+essex!CC61+hudson!CC61+middlesex!CC61+monmouth!CC61+morris!CC61+passaic!CC61+somerset!CC61+union!CC61+burlington!CC61+camden!CC61+gloucester!CC61+mercer!CC61</f>
        <v>1.271080686427</v>
      </c>
      <c r="L62" s="73" t="n">
        <f aca="false">'2-bergen'!CD61+essex!CD61+hudson!CD61+middlesex!CD61+monmouth!CD61+morris!CD61+passaic!CD61+somerset!CD61+union!CD61+burlington!CD61+camden!CD61+gloucester!CD61+mercer!CD61</f>
        <v>661.921286692148</v>
      </c>
    </row>
    <row r="63" customFormat="false" ht="12.75" hidden="false" customHeight="false" outlineLevel="0" collapsed="false">
      <c r="A63" s="7" t="s">
        <v>191</v>
      </c>
      <c r="B63" s="71" t="b">
        <f aca="false">TRUE()</f>
        <v>1</v>
      </c>
      <c r="C63" s="71" t="s">
        <v>190</v>
      </c>
      <c r="D63" s="71" t="s">
        <v>109</v>
      </c>
      <c r="E63" s="71" t="s">
        <v>140</v>
      </c>
      <c r="F63" s="72" t="n">
        <f aca="false">'2-bergen'!BT62+essex!BT62+hudson!BT62+middlesex!BT62+monmouth!BT62+morris!BT62+passaic!BT62+somerset!BT62+union!BT62+burlington!BT62+camden!BT62+gloucester!BT62+mercer!BT62</f>
        <v>67593.89838063</v>
      </c>
      <c r="G63" s="72" t="n">
        <f aca="false">'2-bergen'!BY62+essex!BY62+hudson!BY62+middlesex!BY62+monmouth!BY62+morris!BY62+passaic!BY62+somerset!BY62+union!BY62+burlington!BY62+camden!BY62+gloucester!BY62+mercer!BY62</f>
        <v>7909.57289938</v>
      </c>
      <c r="H63" s="72" t="n">
        <f aca="false">'2-bergen'!BZ62+essex!BZ62+hudson!BZ62+middlesex!BZ62+monmouth!BZ62+morris!BZ62+passaic!BZ62+somerset!BZ62+union!BZ62+burlington!BZ62+camden!BZ62+gloucester!BZ62+mercer!BZ62</f>
        <v>104.83866121528</v>
      </c>
      <c r="I63" s="72" t="n">
        <f aca="false">'2-bergen'!CA62+essex!CA62+hudson!CA62+middlesex!CA62+monmouth!CA62+morris!CA62+passaic!CA62+somerset!CA62+union!CA62+burlington!CA62+camden!CA62+gloucester!CA62+mercer!CA62</f>
        <v>13.196249269671</v>
      </c>
      <c r="J63" s="72" t="n">
        <f aca="false">'2-bergen'!CB62+essex!CB62+hudson!CB62+middlesex!CB62+monmouth!CB62+morris!CB62+passaic!CB62+somerset!CB62+union!CB62+burlington!CB62+camden!CB62+gloucester!CB62+mercer!CB62</f>
        <v>12.1405493280973</v>
      </c>
      <c r="K63" s="72" t="n">
        <f aca="false">'2-bergen'!CC62+essex!CC62+hudson!CC62+middlesex!CC62+monmouth!CC62+morris!CC62+passaic!CC62+somerset!CC62+union!CC62+burlington!CC62+camden!CC62+gloucester!CC62+mercer!CC62</f>
        <v>1.1927172491341</v>
      </c>
      <c r="L63" s="73" t="n">
        <f aca="false">'2-bergen'!CD62+essex!CD62+hudson!CD62+middlesex!CD62+monmouth!CD62+morris!CD62+passaic!CD62+somerset!CD62+union!CD62+burlington!CD62+camden!CD62+gloucester!CD62+mercer!CD62</f>
        <v>525.134895042441</v>
      </c>
    </row>
    <row r="64" customFormat="false" ht="12.75" hidden="false" customHeight="false" outlineLevel="0" collapsed="false">
      <c r="A64" s="7" t="s">
        <v>192</v>
      </c>
      <c r="B64" s="71" t="b">
        <f aca="false">TRUE()</f>
        <v>1</v>
      </c>
      <c r="C64" s="71" t="s">
        <v>106</v>
      </c>
      <c r="D64" s="71" t="s">
        <v>107</v>
      </c>
      <c r="E64" s="71" t="s">
        <v>140</v>
      </c>
      <c r="F64" s="72" t="n">
        <f aca="false">'2-bergen'!BT63+essex!BT63+hudson!BT63+middlesex!BT63+monmouth!BT63+morris!BT63+passaic!BT63+somerset!BT63+union!BT63+burlington!BT63+camden!BT63+gloucester!BT63+mercer!BT63</f>
        <v>102699.1339</v>
      </c>
      <c r="G64" s="72" t="n">
        <f aca="false">'2-bergen'!BY63+essex!BY63+hudson!BY63+middlesex!BY63+monmouth!BY63+morris!BY63+passaic!BY63+somerset!BY63+union!BY63+burlington!BY63+camden!BY63+gloucester!BY63+mercer!BY63</f>
        <v>698.62352</v>
      </c>
      <c r="H64" s="72" t="n">
        <f aca="false">'2-bergen'!BZ63+essex!BZ63+hudson!BZ63+middlesex!BZ63+monmouth!BZ63+morris!BZ63+passaic!BZ63+somerset!BZ63+union!BZ63+burlington!BZ63+camden!BZ63+gloucester!BZ63+mercer!BZ63</f>
        <v>9.0089062</v>
      </c>
      <c r="I64" s="72" t="n">
        <f aca="false">'2-bergen'!CA63+essex!CA63+hudson!CA63+middlesex!CA63+monmouth!CA63+morris!CA63+passaic!CA63+somerset!CA63+union!CA63+burlington!CA63+camden!CA63+gloucester!CA63+mercer!CA63</f>
        <v>1.054417353</v>
      </c>
      <c r="J64" s="72" t="n">
        <f aca="false">'2-bergen'!CB63+essex!CB63+hudson!CB63+middlesex!CB63+monmouth!CB63+morris!CB63+passaic!CB63+somerset!CB63+union!CB63+burlington!CB63+camden!CB63+gloucester!CB63+mercer!CB63</f>
        <v>0.97006396476</v>
      </c>
      <c r="K64" s="72" t="n">
        <f aca="false">'2-bergen'!CC63+essex!CC63+hudson!CC63+middlesex!CC63+monmouth!CC63+morris!CC63+passaic!CC63+somerset!CC63+union!CC63+burlington!CC63+camden!CC63+gloucester!CC63+mercer!CC63</f>
        <v>0.1065512693</v>
      </c>
      <c r="L64" s="73" t="n">
        <f aca="false">'2-bergen'!CD63+essex!CD63+hudson!CD63+middlesex!CD63+monmouth!CD63+morris!CD63+passaic!CD63+somerset!CD63+union!CD63+burlington!CD63+camden!CD63+gloucester!CD63+mercer!CD63</f>
        <v>58.8075966893</v>
      </c>
    </row>
    <row r="65" customFormat="false" ht="12.75" hidden="false" customHeight="false" outlineLevel="0" collapsed="false">
      <c r="A65" s="7" t="s">
        <v>193</v>
      </c>
      <c r="B65" s="71" t="b">
        <f aca="false">TRUE()</f>
        <v>1</v>
      </c>
      <c r="C65" s="71" t="s">
        <v>106</v>
      </c>
      <c r="D65" s="71" t="s">
        <v>109</v>
      </c>
      <c r="E65" s="71" t="s">
        <v>140</v>
      </c>
      <c r="F65" s="72" t="n">
        <f aca="false">'2-bergen'!BT64+essex!BT64+hudson!BT64+middlesex!BT64+monmouth!BT64+morris!BT64+passaic!BT64+somerset!BT64+union!BT64+burlington!BT64+camden!BT64+gloucester!BT64+mercer!BT64</f>
        <v>21334.42488</v>
      </c>
      <c r="G65" s="72" t="n">
        <f aca="false">'2-bergen'!BY64+essex!BY64+hudson!BY64+middlesex!BY64+monmouth!BY64+morris!BY64+passaic!BY64+somerset!BY64+union!BY64+burlington!BY64+camden!BY64+gloucester!BY64+mercer!BY64</f>
        <v>4038.177617</v>
      </c>
      <c r="H65" s="72" t="n">
        <f aca="false">'2-bergen'!BZ64+essex!BZ64+hudson!BZ64+middlesex!BZ64+monmouth!BZ64+morris!BZ64+passaic!BZ64+somerset!BZ64+union!BZ64+burlington!BZ64+camden!BZ64+gloucester!BZ64+mercer!BZ64</f>
        <v>52.38130998</v>
      </c>
      <c r="I65" s="72" t="n">
        <f aca="false">'2-bergen'!CA64+essex!CA64+hudson!CA64+middlesex!CA64+monmouth!CA64+morris!CA64+passaic!CA64+somerset!CA64+union!CA64+burlington!CA64+camden!CA64+gloucester!CA64+mercer!CA64</f>
        <v>6.229460396</v>
      </c>
      <c r="J65" s="72" t="n">
        <f aca="false">'2-bergen'!CB64+essex!CB64+hudson!CB64+middlesex!CB64+monmouth!CB64+morris!CB64+passaic!CB64+somerset!CB64+union!CB64+burlington!CB64+camden!CB64+gloucester!CB64+mercer!CB64</f>
        <v>5.73110356432</v>
      </c>
      <c r="K65" s="72" t="n">
        <f aca="false">'2-bergen'!CC64+essex!CC64+hudson!CC64+middlesex!CC64+monmouth!CC64+morris!CC64+passaic!CC64+somerset!CC64+union!CC64+burlington!CC64+camden!CC64+gloucester!CC64+mercer!CC64</f>
        <v>0.6148574872</v>
      </c>
      <c r="L65" s="73" t="n">
        <f aca="false">'2-bergen'!CD64+essex!CD64+hudson!CD64+middlesex!CD64+monmouth!CD64+morris!CD64+passaic!CD64+somerset!CD64+union!CD64+burlington!CD64+camden!CD64+gloucester!CD64+mercer!CD64</f>
        <v>298.66473359752</v>
      </c>
    </row>
    <row r="66" customFormat="false" ht="12.75" hidden="false" customHeight="false" outlineLevel="0" collapsed="false">
      <c r="A66" s="7" t="s">
        <v>194</v>
      </c>
      <c r="B66" s="71" t="b">
        <f aca="false">TRUE()</f>
        <v>1</v>
      </c>
      <c r="C66" s="71" t="s">
        <v>114</v>
      </c>
      <c r="D66" s="71" t="s">
        <v>107</v>
      </c>
      <c r="E66" s="71" t="s">
        <v>140</v>
      </c>
      <c r="F66" s="72" t="n">
        <f aca="false">'2-bergen'!BT65+essex!BT65+hudson!BT65+middlesex!BT65+monmouth!BT65+morris!BT65+passaic!BT65+somerset!BT65+union!BT65+burlington!BT65+camden!BT65+gloucester!BT65+mercer!BT65</f>
        <v>8047.90259</v>
      </c>
      <c r="G66" s="72" t="n">
        <f aca="false">'2-bergen'!BY65+essex!BY65+hudson!BY65+middlesex!BY65+monmouth!BY65+morris!BY65+passaic!BY65+somerset!BY65+union!BY65+burlington!BY65+camden!BY65+gloucester!BY65+mercer!BY65</f>
        <v>46.2922532</v>
      </c>
      <c r="H66" s="72" t="n">
        <f aca="false">'2-bergen'!BZ65+essex!BZ65+hudson!BZ65+middlesex!BZ65+monmouth!BZ65+morris!BZ65+passaic!BZ65+somerset!BZ65+union!BZ65+burlington!BZ65+camden!BZ65+gloucester!BZ65+mercer!BZ65</f>
        <v>0.600866357</v>
      </c>
      <c r="I66" s="72" t="n">
        <f aca="false">'2-bergen'!CA65+essex!CA65+hudson!CA65+middlesex!CA65+monmouth!CA65+morris!CA65+passaic!CA65+somerset!CA65+union!CA65+burlington!CA65+camden!CA65+gloucester!CA65+mercer!CA65</f>
        <v>0.0715982852</v>
      </c>
      <c r="J66" s="72" t="n">
        <f aca="false">'2-bergen'!CB65+essex!CB65+hudson!CB65+middlesex!CB65+monmouth!CB65+morris!CB65+passaic!CB65+somerset!CB65+union!CB65+burlington!CB65+camden!CB65+gloucester!CB65+mercer!CB65</f>
        <v>0.065870422384</v>
      </c>
      <c r="K66" s="72" t="n">
        <f aca="false">'2-bergen'!CC65+essex!CC65+hudson!CC65+middlesex!CC65+monmouth!CC65+morris!CC65+passaic!CC65+somerset!CC65+union!CC65+burlington!CC65+camden!CC65+gloucester!CC65+mercer!CC65</f>
        <v>0.00704076891</v>
      </c>
      <c r="L66" s="73" t="n">
        <f aca="false">'2-bergen'!CD65+essex!CD65+hudson!CD65+middlesex!CD65+monmouth!CD65+morris!CD65+passaic!CD65+somerset!CD65+union!CD65+burlington!CD65+camden!CD65+gloucester!CD65+mercer!CD65</f>
        <v>4.782118960873</v>
      </c>
    </row>
    <row r="67" customFormat="false" ht="12.75" hidden="false" customHeight="false" outlineLevel="0" collapsed="false">
      <c r="A67" s="7" t="s">
        <v>195</v>
      </c>
      <c r="B67" s="71" t="b">
        <f aca="false">TRUE()</f>
        <v>1</v>
      </c>
      <c r="C67" s="71" t="s">
        <v>114</v>
      </c>
      <c r="D67" s="71" t="s">
        <v>109</v>
      </c>
      <c r="E67" s="71" t="s">
        <v>140</v>
      </c>
      <c r="F67" s="72" t="n">
        <f aca="false">'2-bergen'!BT66+essex!BT66+hudson!BT66+middlesex!BT66+monmouth!BT66+morris!BT66+passaic!BT66+somerset!BT66+union!BT66+burlington!BT66+camden!BT66+gloucester!BT66+mercer!BT66</f>
        <v>1559.077836741</v>
      </c>
      <c r="G67" s="72" t="n">
        <f aca="false">'2-bergen'!BY66+essex!BY66+hudson!BY66+middlesex!BY66+monmouth!BY66+morris!BY66+passaic!BY66+somerset!BY66+union!BY66+burlington!BY66+camden!BY66+gloucester!BY66+mercer!BY66</f>
        <v>228.788302835</v>
      </c>
      <c r="H67" s="72" t="n">
        <f aca="false">'2-bergen'!BZ66+essex!BZ66+hudson!BZ66+middlesex!BZ66+monmouth!BZ66+morris!BZ66+passaic!BZ66+somerset!BZ66+union!BZ66+burlington!BZ66+camden!BZ66+gloucester!BZ66+mercer!BZ66</f>
        <v>2.40122269846</v>
      </c>
      <c r="I67" s="72" t="n">
        <f aca="false">'2-bergen'!CA66+essex!CA66+hudson!CA66+middlesex!CA66+monmouth!CA66+morris!CA66+passaic!CA66+somerset!CA66+union!CA66+burlington!CA66+camden!CA66+gloucester!CA66+mercer!CA66</f>
        <v>0.228876217178</v>
      </c>
      <c r="J67" s="72" t="n">
        <f aca="false">'2-bergen'!CB66+essex!CB66+hudson!CB66+middlesex!CB66+monmouth!CB66+morris!CB66+passaic!CB66+somerset!CB66+union!CB66+burlington!CB66+camden!CB66+gloucester!CB66+mercer!CB66</f>
        <v>0.21056611980376</v>
      </c>
      <c r="K67" s="72" t="n">
        <f aca="false">'2-bergen'!CC66+essex!CC66+hudson!CC66+middlesex!CC66+monmouth!CC66+morris!CC66+passaic!CC66+somerset!CC66+union!CC66+burlington!CC66+camden!CC66+gloucester!CC66+mercer!CC66</f>
        <v>0.0276167878066</v>
      </c>
      <c r="L67" s="73" t="n">
        <f aca="false">'2-bergen'!CD66+essex!CD66+hudson!CD66+middlesex!CD66+monmouth!CD66+morris!CD66+passaic!CD66+somerset!CD66+union!CD66+burlington!CD66+camden!CD66+gloucester!CD66+mercer!CD66</f>
        <v>13.9901224713361</v>
      </c>
    </row>
    <row r="68" customFormat="false" ht="12.75" hidden="false" customHeight="false" outlineLevel="0" collapsed="false">
      <c r="A68" s="7" t="s">
        <v>196</v>
      </c>
      <c r="B68" s="71" t="b">
        <f aca="false">TRUE()</f>
        <v>1</v>
      </c>
      <c r="C68" s="71" t="s">
        <v>117</v>
      </c>
      <c r="D68" s="71" t="s">
        <v>107</v>
      </c>
      <c r="E68" s="71" t="s">
        <v>140</v>
      </c>
      <c r="F68" s="72" t="n">
        <f aca="false">'2-bergen'!BT67+essex!BT67+hudson!BT67+middlesex!BT67+monmouth!BT67+morris!BT67+passaic!BT67+somerset!BT67+union!BT67+burlington!BT67+camden!BT67+gloucester!BT67+mercer!BT67</f>
        <v>12983.07052</v>
      </c>
      <c r="G68" s="72" t="n">
        <f aca="false">'2-bergen'!BY67+essex!BY67+hudson!BY67+middlesex!BY67+monmouth!BY67+morris!BY67+passaic!BY67+somerset!BY67+union!BY67+burlington!BY67+camden!BY67+gloucester!BY67+mercer!BY67</f>
        <v>88.3139874</v>
      </c>
      <c r="H68" s="72" t="n">
        <f aca="false">'2-bergen'!BZ67+essex!BZ67+hudson!BZ67+middlesex!BZ67+monmouth!BZ67+morris!BZ67+passaic!BZ67+somerset!BZ67+union!BZ67+burlington!BZ67+camden!BZ67+gloucester!BZ67+mercer!BZ67</f>
        <v>1.146424434</v>
      </c>
      <c r="I68" s="72" t="n">
        <f aca="false">'2-bergen'!CA67+essex!CA67+hudson!CA67+middlesex!CA67+monmouth!CA67+morris!CA67+passaic!CA67+somerset!CA67+union!CA67+burlington!CA67+camden!CA67+gloucester!CA67+mercer!CA67</f>
        <v>0.1366456108</v>
      </c>
      <c r="J68" s="72" t="n">
        <f aca="false">'2-bergen'!CB67+essex!CB67+hudson!CB67+middlesex!CB67+monmouth!CB67+morris!CB67+passaic!CB67+somerset!CB67+union!CB67+burlington!CB67+camden!CB67+gloucester!CB67+mercer!CB67</f>
        <v>0.125713961936</v>
      </c>
      <c r="K68" s="72" t="n">
        <f aca="false">'2-bergen'!CC67+essex!CC67+hudson!CC67+middlesex!CC67+monmouth!CC67+morris!CC67+passaic!CC67+somerset!CC67+union!CC67+burlington!CC67+camden!CC67+gloucester!CC67+mercer!CC67</f>
        <v>0.01343140761</v>
      </c>
      <c r="L68" s="73" t="n">
        <f aca="false">'2-bergen'!CD67+essex!CD67+hudson!CD67+middlesex!CD67+monmouth!CD67+morris!CD67+passaic!CD67+somerset!CD67+union!CD67+burlington!CD67+camden!CD67+gloucester!CD67+mercer!CD67</f>
        <v>5.92088208749</v>
      </c>
    </row>
    <row r="69" customFormat="false" ht="12.75" hidden="false" customHeight="false" outlineLevel="0" collapsed="false">
      <c r="A69" s="7" t="s">
        <v>197</v>
      </c>
      <c r="B69" s="71" t="b">
        <f aca="false">TRUE()</f>
        <v>1</v>
      </c>
      <c r="C69" s="71" t="s">
        <v>117</v>
      </c>
      <c r="D69" s="71" t="s">
        <v>109</v>
      </c>
      <c r="E69" s="71" t="s">
        <v>140</v>
      </c>
      <c r="F69" s="72" t="n">
        <f aca="false">'2-bergen'!BT68+essex!BT68+hudson!BT68+middlesex!BT68+monmouth!BT68+morris!BT68+passaic!BT68+somerset!BT68+union!BT68+burlington!BT68+camden!BT68+gloucester!BT68+mercer!BT68</f>
        <v>15458.38508403</v>
      </c>
      <c r="G69" s="72" t="n">
        <f aca="false">'2-bergen'!BY68+essex!BY68+hudson!BY68+middlesex!BY68+monmouth!BY68+morris!BY68+passaic!BY68+somerset!BY68+union!BY68+burlington!BY68+camden!BY68+gloucester!BY68+mercer!BY68</f>
        <v>9713.98066119</v>
      </c>
      <c r="H69" s="72" t="n">
        <f aca="false">'2-bergen'!BZ68+essex!BZ68+hudson!BZ68+middlesex!BZ68+monmouth!BZ68+morris!BZ68+passaic!BZ68+somerset!BZ68+union!BZ68+burlington!BZ68+camden!BZ68+gloucester!BZ68+mercer!BZ68</f>
        <v>95.8655738202</v>
      </c>
      <c r="I69" s="72" t="n">
        <f aca="false">'2-bergen'!CA68+essex!CA68+hudson!CA68+middlesex!CA68+monmouth!CA68+morris!CA68+passaic!CA68+somerset!CA68+union!CA68+burlington!CA68+camden!CA68+gloucester!CA68+mercer!CA68</f>
        <v>5.53844118743</v>
      </c>
      <c r="J69" s="72" t="n">
        <f aca="false">'2-bergen'!CB68+essex!CB68+hudson!CB68+middlesex!CB68+monmouth!CB68+morris!CB68+passaic!CB68+somerset!CB68+union!CB68+burlington!CB68+camden!CB68+gloucester!CB68+mercer!CB68</f>
        <v>5.0953658924356</v>
      </c>
      <c r="K69" s="72" t="n">
        <f aca="false">'2-bergen'!CC68+essex!CC68+hudson!CC68+middlesex!CC68+monmouth!CC68+morris!CC68+passaic!CC68+somerset!CC68+union!CC68+burlington!CC68+camden!CC68+gloucester!CC68+mercer!CC68</f>
        <v>1.130683090421</v>
      </c>
      <c r="L69" s="73" t="n">
        <f aca="false">'2-bergen'!CD68+essex!CD68+hudson!CD68+middlesex!CD68+monmouth!CD68+morris!CD68+passaic!CD68+somerset!CD68+union!CD68+burlington!CD68+camden!CD68+gloucester!CD68+mercer!CD68</f>
        <v>326.238029621186</v>
      </c>
    </row>
    <row r="70" customFormat="false" ht="12.75" hidden="false" customHeight="false" outlineLevel="0" collapsed="false">
      <c r="A70" s="7" t="s">
        <v>198</v>
      </c>
      <c r="B70" s="71" t="b">
        <f aca="false">FALSE()</f>
        <v>0</v>
      </c>
      <c r="C70" s="71" t="s">
        <v>120</v>
      </c>
      <c r="D70" s="71" t="s">
        <v>107</v>
      </c>
      <c r="E70" s="71" t="s">
        <v>140</v>
      </c>
      <c r="F70" s="72" t="n">
        <f aca="false">'2-bergen'!BT69+essex!BT69+hudson!BT69+middlesex!BT69+monmouth!BT69+morris!BT69+passaic!BT69+somerset!BT69+union!BT69+burlington!BT69+camden!BT69+gloucester!BT69+mercer!BT69</f>
        <v>170587.88937</v>
      </c>
      <c r="G70" s="72" t="n">
        <f aca="false">'2-bergen'!BY69+essex!BY69+hudson!BY69+middlesex!BY69+monmouth!BY69+morris!BY69+passaic!BY69+somerset!BY69+union!BY69+burlington!BY69+camden!BY69+gloucester!BY69+mercer!BY69</f>
        <v>2632.8115908</v>
      </c>
      <c r="H70" s="72" t="n">
        <f aca="false">'2-bergen'!BZ69+essex!BZ69+hudson!BZ69+middlesex!BZ69+monmouth!BZ69+morris!BZ69+passaic!BZ69+somerset!BZ69+union!BZ69+burlington!BZ69+camden!BZ69+gloucester!BZ69+mercer!BZ69</f>
        <v>18.406747614</v>
      </c>
      <c r="I70" s="72" t="n">
        <f aca="false">'2-bergen'!CA69+essex!CA69+hudson!CA69+middlesex!CA69+monmouth!CA69+morris!CA69+passaic!CA69+somerset!CA69+union!CA69+burlington!CA69+camden!CA69+gloucester!CA69+mercer!CA69</f>
        <v>0.5330233411</v>
      </c>
      <c r="J70" s="72" t="n">
        <f aca="false">'2-bergen'!CB69+essex!CB69+hudson!CB69+middlesex!CB69+monmouth!CB69+morris!CB69+passaic!CB69+somerset!CB69+union!CB69+burlington!CB69+camden!CB69+gloucester!CB69+mercer!CB69</f>
        <v>0.490381473812</v>
      </c>
      <c r="K70" s="72" t="n">
        <f aca="false">'2-bergen'!CC69+essex!CC69+hudson!CC69+middlesex!CC69+monmouth!CC69+morris!CC69+passaic!CC69+somerset!CC69+union!CC69+burlington!CC69+camden!CC69+gloucester!CC69+mercer!CC69</f>
        <v>0.14570778275</v>
      </c>
      <c r="L70" s="73" t="n">
        <f aca="false">'2-bergen'!CD69+essex!CD69+hudson!CD69+middlesex!CD69+monmouth!CD69+morris!CD69+passaic!CD69+somerset!CD69+union!CD69+burlington!CD69+camden!CD69+gloucester!CD69+mercer!CD69</f>
        <v>114.192930899226</v>
      </c>
    </row>
    <row r="71" customFormat="false" ht="12.75" hidden="false" customHeight="false" outlineLevel="0" collapsed="false">
      <c r="A71" s="7" t="s">
        <v>199</v>
      </c>
      <c r="B71" s="71" t="b">
        <f aca="false">FALSE()</f>
        <v>0</v>
      </c>
      <c r="C71" s="71" t="s">
        <v>120</v>
      </c>
      <c r="D71" s="71" t="s">
        <v>109</v>
      </c>
      <c r="E71" s="71" t="s">
        <v>140</v>
      </c>
      <c r="F71" s="72" t="n">
        <f aca="false">'2-bergen'!BT70+essex!BT70+hudson!BT70+middlesex!BT70+monmouth!BT70+morris!BT70+passaic!BT70+somerset!BT70+union!BT70+burlington!BT70+camden!BT70+gloucester!BT70+mercer!BT70</f>
        <v>26756.5979645</v>
      </c>
      <c r="G71" s="72" t="n">
        <f aca="false">'2-bergen'!BY70+essex!BY70+hudson!BY70+middlesex!BY70+monmouth!BY70+morris!BY70+passaic!BY70+somerset!BY70+union!BY70+burlington!BY70+camden!BY70+gloucester!BY70+mercer!BY70</f>
        <v>7019.8742205</v>
      </c>
      <c r="H71" s="72" t="n">
        <f aca="false">'2-bergen'!BZ70+essex!BZ70+hudson!BZ70+middlesex!BZ70+monmouth!BZ70+morris!BZ70+passaic!BZ70+somerset!BZ70+union!BZ70+burlington!BZ70+camden!BZ70+gloucester!BZ70+mercer!BZ70</f>
        <v>49.080796148</v>
      </c>
      <c r="I71" s="72" t="n">
        <f aca="false">'2-bergen'!CA70+essex!CA70+hudson!CA70+middlesex!CA70+monmouth!CA70+morris!CA70+passaic!CA70+somerset!CA70+union!CA70+burlington!CA70+camden!CA70+gloucester!CA70+mercer!CA70</f>
        <v>1.42120528787</v>
      </c>
      <c r="J71" s="72" t="n">
        <f aca="false">'2-bergen'!CB70+essex!CB70+hudson!CB70+middlesex!CB70+monmouth!CB70+morris!CB70+passaic!CB70+somerset!CB70+union!CB70+burlington!CB70+camden!CB70+gloucester!CB70+mercer!CB70</f>
        <v>1.3075088648404</v>
      </c>
      <c r="K71" s="72" t="n">
        <f aca="false">'2-bergen'!CC70+essex!CC70+hudson!CC70+middlesex!CC70+monmouth!CC70+morris!CC70+passaic!CC70+somerset!CC70+union!CC70+burlington!CC70+camden!CC70+gloucester!CC70+mercer!CC70</f>
        <v>0.38858754381</v>
      </c>
      <c r="L71" s="73" t="n">
        <f aca="false">'2-bergen'!CD70+essex!CD70+hudson!CD70+middlesex!CD70+monmouth!CD70+morris!CD70+passaic!CD70+somerset!CD70+union!CD70+burlington!CD70+camden!CD70+gloucester!CD70+mercer!CD70</f>
        <v>246.074893794495</v>
      </c>
    </row>
    <row r="72" customFormat="false" ht="12.75" hidden="false" customHeight="false" outlineLevel="0" collapsed="false">
      <c r="A72" s="7" t="s">
        <v>200</v>
      </c>
      <c r="B72" s="71" t="b">
        <f aca="false">TRUE()</f>
        <v>1</v>
      </c>
      <c r="C72" s="71" t="s">
        <v>201</v>
      </c>
      <c r="D72" s="71" t="s">
        <v>107</v>
      </c>
      <c r="E72" s="71" t="s">
        <v>140</v>
      </c>
      <c r="F72" s="72" t="n">
        <f aca="false">'2-bergen'!BT71+essex!BT71+hudson!BT71+middlesex!BT71+monmouth!BT71+morris!BT71+passaic!BT71+somerset!BT71+union!BT71+burlington!BT71+camden!BT71+gloucester!BT71+mercer!BT71</f>
        <v>62245.4317561</v>
      </c>
      <c r="G72" s="72" t="n">
        <f aca="false">'2-bergen'!BY71+essex!BY71+hudson!BY71+middlesex!BY71+monmouth!BY71+morris!BY71+passaic!BY71+somerset!BY71+union!BY71+burlington!BY71+camden!BY71+gloucester!BY71+mercer!BY71</f>
        <v>2603.27227589</v>
      </c>
      <c r="H72" s="72" t="n">
        <f aca="false">'2-bergen'!BZ71+essex!BZ71+hudson!BZ71+middlesex!BZ71+monmouth!BZ71+morris!BZ71+passaic!BZ71+somerset!BZ71+union!BZ71+burlington!BZ71+camden!BZ71+gloucester!BZ71+mercer!BZ71</f>
        <v>20.9662528795</v>
      </c>
      <c r="I72" s="72" t="n">
        <f aca="false">'2-bergen'!CA71+essex!CA71+hudson!CA71+middlesex!CA71+monmouth!CA71+morris!CA71+passaic!CA71+somerset!CA71+union!CA71+burlington!CA71+camden!CA71+gloucester!CA71+mercer!CA71</f>
        <v>1.11963906335</v>
      </c>
      <c r="J72" s="72" t="n">
        <f aca="false">'2-bergen'!CB71+essex!CB71+hudson!CB71+middlesex!CB71+monmouth!CB71+morris!CB71+passaic!CB71+somerset!CB71+union!CB71+burlington!CB71+camden!CB71+gloucester!CB71+mercer!CB71</f>
        <v>1.030067938282</v>
      </c>
      <c r="K72" s="72" t="n">
        <f aca="false">'2-bergen'!CC71+essex!CC71+hudson!CC71+middlesex!CC71+monmouth!CC71+morris!CC71+passaic!CC71+somerset!CC71+union!CC71+burlington!CC71+camden!CC71+gloucester!CC71+mercer!CC71</f>
        <v>0.250103899043</v>
      </c>
      <c r="L72" s="73" t="n">
        <f aca="false">'2-bergen'!CD71+essex!CD71+hudson!CD71+middlesex!CD71+monmouth!CD71+morris!CD71+passaic!CD71+somerset!CD71+union!CD71+burlington!CD71+camden!CD71+gloucester!CD71+mercer!CD71</f>
        <v>87.876745124477</v>
      </c>
    </row>
    <row r="73" customFormat="false" ht="12.75" hidden="false" customHeight="false" outlineLevel="0" collapsed="false">
      <c r="A73" s="7" t="s">
        <v>202</v>
      </c>
      <c r="B73" s="71" t="b">
        <f aca="false">TRUE()</f>
        <v>1</v>
      </c>
      <c r="C73" s="71" t="s">
        <v>201</v>
      </c>
      <c r="D73" s="71" t="s">
        <v>109</v>
      </c>
      <c r="E73" s="71" t="s">
        <v>140</v>
      </c>
      <c r="F73" s="72" t="n">
        <f aca="false">'2-bergen'!BT72+essex!BT72+hudson!BT72+middlesex!BT72+monmouth!BT72+morris!BT72+passaic!BT72+somerset!BT72+union!BT72+burlington!BT72+camden!BT72+gloucester!BT72+mercer!BT72</f>
        <v>2068.62849647</v>
      </c>
      <c r="G73" s="72" t="n">
        <f aca="false">'2-bergen'!BY72+essex!BY72+hudson!BY72+middlesex!BY72+monmouth!BY72+morris!BY72+passaic!BY72+somerset!BY72+union!BY72+burlington!BY72+camden!BY72+gloucester!BY72+mercer!BY72</f>
        <v>1374.959584229</v>
      </c>
      <c r="H73" s="72" t="n">
        <f aca="false">'2-bergen'!BZ72+essex!BZ72+hudson!BZ72+middlesex!BZ72+monmouth!BZ72+morris!BZ72+passaic!BZ72+somerset!BZ72+union!BZ72+burlington!BZ72+camden!BZ72+gloucester!BZ72+mercer!BZ72</f>
        <v>11.20616218887</v>
      </c>
      <c r="I73" s="72" t="n">
        <f aca="false">'2-bergen'!CA72+essex!CA72+hudson!CA72+middlesex!CA72+monmouth!CA72+morris!CA72+passaic!CA72+somerset!CA72+union!CA72+burlington!CA72+camden!CA72+gloucester!CA72+mercer!CA72</f>
        <v>0.616539344558</v>
      </c>
      <c r="J73" s="72" t="n">
        <f aca="false">'2-bergen'!CB72+essex!CB72+hudson!CB72+middlesex!CB72+monmouth!CB72+morris!CB72+passaic!CB72+somerset!CB72+union!CB72+burlington!CB72+camden!CB72+gloucester!CB72+mercer!CB72</f>
        <v>0.56721619699336</v>
      </c>
      <c r="K73" s="72" t="n">
        <f aca="false">'2-bergen'!CC72+essex!CC72+hudson!CC72+middlesex!CC72+monmouth!CC72+morris!CC72+passaic!CC72+somerset!CC72+union!CC72+burlington!CC72+camden!CC72+gloucester!CC72+mercer!CC72</f>
        <v>0.131379819809</v>
      </c>
      <c r="L73" s="73" t="n">
        <f aca="false">'2-bergen'!CD72+essex!CD72+hudson!CD72+middlesex!CD72+monmouth!CD72+morris!CD72+passaic!CD72+somerset!CD72+union!CD72+burlington!CD72+camden!CD72+gloucester!CD72+mercer!CD72</f>
        <v>32.0706653948936</v>
      </c>
    </row>
    <row r="74" customFormat="false" ht="12.75" hidden="false" customHeight="false" outlineLevel="0" collapsed="false">
      <c r="A74" s="7" t="s">
        <v>203</v>
      </c>
      <c r="B74" s="71" t="b">
        <f aca="false">TRUE()</f>
        <v>1</v>
      </c>
      <c r="C74" s="71" t="s">
        <v>204</v>
      </c>
      <c r="D74" s="71" t="s">
        <v>109</v>
      </c>
      <c r="E74" s="71" t="s">
        <v>140</v>
      </c>
      <c r="F74" s="72" t="n">
        <f aca="false">'2-bergen'!BT73+essex!BT73+hudson!BT73+middlesex!BT73+monmouth!BT73+morris!BT73+passaic!BT73+somerset!BT73+union!BT73+burlington!BT73+camden!BT73+gloucester!BT73+mercer!BT73</f>
        <v>7129.65980436</v>
      </c>
      <c r="G74" s="72" t="n">
        <f aca="false">'2-bergen'!BY73+essex!BY73+hudson!BY73+middlesex!BY73+monmouth!BY73+morris!BY73+passaic!BY73+somerset!BY73+union!BY73+burlington!BY73+camden!BY73+gloucester!BY73+mercer!BY73</f>
        <v>1539.524883035</v>
      </c>
      <c r="H74" s="72" t="n">
        <f aca="false">'2-bergen'!BZ73+essex!BZ73+hudson!BZ73+middlesex!BZ73+monmouth!BZ73+morris!BZ73+passaic!BZ73+somerset!BZ73+union!BZ73+burlington!BZ73+camden!BZ73+gloucester!BZ73+mercer!BZ73</f>
        <v>12.9256790275</v>
      </c>
      <c r="I74" s="72" t="n">
        <f aca="false">'2-bergen'!CA73+essex!CA73+hudson!CA73+middlesex!CA73+monmouth!CA73+morris!CA73+passaic!CA73+somerset!CA73+union!CA73+burlington!CA73+camden!CA73+gloucester!CA73+mercer!CA73</f>
        <v>0.651115317918</v>
      </c>
      <c r="J74" s="72" t="n">
        <f aca="false">'2-bergen'!CB73+essex!CB73+hudson!CB73+middlesex!CB73+monmouth!CB73+morris!CB73+passaic!CB73+somerset!CB73+union!CB73+burlington!CB73+camden!CB73+gloucester!CB73+mercer!CB73</f>
        <v>0.59902609248456</v>
      </c>
      <c r="K74" s="72" t="n">
        <f aca="false">'2-bergen'!CC73+essex!CC73+hudson!CC73+middlesex!CC73+monmouth!CC73+morris!CC73+passaic!CC73+somerset!CC73+union!CC73+burlington!CC73+camden!CC73+gloucester!CC73+mercer!CC73</f>
        <v>0.1481813894312</v>
      </c>
      <c r="L74" s="73" t="n">
        <f aca="false">'2-bergen'!CD73+essex!CD73+hudson!CD73+middlesex!CD73+monmouth!CD73+morris!CD73+passaic!CD73+somerset!CD73+union!CD73+burlington!CD73+camden!CD73+gloucester!CD73+mercer!CD73</f>
        <v>36.8237296401955</v>
      </c>
    </row>
    <row r="75" customFormat="false" ht="12.75" hidden="false" customHeight="false" outlineLevel="0" collapsed="false">
      <c r="A75" s="7" t="s">
        <v>205</v>
      </c>
      <c r="B75" s="71" t="b">
        <f aca="false">TRUE()</f>
        <v>1</v>
      </c>
      <c r="C75" s="71" t="s">
        <v>206</v>
      </c>
      <c r="D75" s="71" t="s">
        <v>109</v>
      </c>
      <c r="E75" s="71" t="s">
        <v>140</v>
      </c>
      <c r="F75" s="72" t="n">
        <f aca="false">'2-bergen'!BT74+essex!BT74+hudson!BT74+middlesex!BT74+monmouth!BT74+morris!BT74+passaic!BT74+somerset!BT74+union!BT74+burlington!BT74+camden!BT74+gloucester!BT74+mercer!BT74</f>
        <v>12986.535864</v>
      </c>
      <c r="G75" s="72" t="n">
        <f aca="false">'2-bergen'!BY74+essex!BY74+hudson!BY74+middlesex!BY74+monmouth!BY74+morris!BY74+passaic!BY74+somerset!BY74+union!BY74+burlington!BY74+camden!BY74+gloucester!BY74+mercer!BY74</f>
        <v>464.79833452</v>
      </c>
      <c r="H75" s="72" t="n">
        <f aca="false">'2-bergen'!BZ74+essex!BZ74+hudson!BZ74+middlesex!BZ74+monmouth!BZ74+morris!BZ74+passaic!BZ74+somerset!BZ74+union!BZ74+burlington!BZ74+camden!BZ74+gloucester!BZ74+mercer!BZ74</f>
        <v>6.0128895143</v>
      </c>
      <c r="I75" s="72" t="n">
        <f aca="false">'2-bergen'!CA74+essex!CA74+hudson!CA74+middlesex!CA74+monmouth!CA74+morris!CA74+passaic!CA74+somerset!CA74+union!CA74+burlington!CA74+camden!CA74+gloucester!CA74+mercer!CA74</f>
        <v>0.7098384553</v>
      </c>
      <c r="J75" s="72" t="n">
        <f aca="false">'2-bergen'!CB74+essex!CB74+hudson!CB74+middlesex!CB74+monmouth!CB74+morris!CB74+passaic!CB74+somerset!CB74+union!CB74+burlington!CB74+camden!CB74+gloucester!CB74+mercer!CB74</f>
        <v>0.653051378876</v>
      </c>
      <c r="K75" s="72" t="n">
        <f aca="false">'2-bergen'!CC74+essex!CC74+hudson!CC74+middlesex!CC74+monmouth!CC74+morris!CC74+passaic!CC74+somerset!CC74+union!CC74+burlington!CC74+camden!CC74+gloucester!CC74+mercer!CC74</f>
        <v>0.070851838747</v>
      </c>
      <c r="L75" s="73" t="n">
        <f aca="false">'2-bergen'!CD74+essex!CD74+hudson!CD74+middlesex!CD74+monmouth!CD74+morris!CD74+passaic!CD74+somerset!CD74+union!CD74+burlington!CD74+camden!CD74+gloucester!CD74+mercer!CD74</f>
        <v>33.87478038906</v>
      </c>
    </row>
    <row r="76" customFormat="false" ht="12.75" hidden="false" customHeight="false" outlineLevel="0" collapsed="false">
      <c r="A76" s="7" t="s">
        <v>207</v>
      </c>
      <c r="B76" s="71" t="b">
        <f aca="false">TRUE()</f>
        <v>1</v>
      </c>
      <c r="C76" s="71" t="s">
        <v>208</v>
      </c>
      <c r="D76" s="71" t="s">
        <v>107</v>
      </c>
      <c r="E76" s="71" t="s">
        <v>140</v>
      </c>
      <c r="F76" s="72" t="n">
        <f aca="false">'2-bergen'!BT75+essex!BT75+hudson!BT75+middlesex!BT75+monmouth!BT75+morris!BT75+passaic!BT75+somerset!BT75+union!BT75+burlington!BT75+camden!BT75+gloucester!BT75+mercer!BT75</f>
        <v>425365.234965</v>
      </c>
      <c r="G76" s="72" t="n">
        <f aca="false">'2-bergen'!BY75+essex!BY75+hudson!BY75+middlesex!BY75+monmouth!BY75+morris!BY75+passaic!BY75+somerset!BY75+union!BY75+burlington!BY75+camden!BY75+gloucester!BY75+mercer!BY75</f>
        <v>34905.71746338</v>
      </c>
      <c r="H76" s="72" t="n">
        <f aca="false">'2-bergen'!BZ75+essex!BZ75+hudson!BZ75+middlesex!BZ75+monmouth!BZ75+morris!BZ75+passaic!BZ75+somerset!BZ75+union!BZ75+burlington!BZ75+camden!BZ75+gloucester!BZ75+mercer!BZ75</f>
        <v>280.600697707</v>
      </c>
      <c r="I76" s="72" t="n">
        <f aca="false">'2-bergen'!CA75+essex!CA75+hudson!CA75+middlesex!CA75+monmouth!CA75+morris!CA75+passaic!CA75+somerset!CA75+union!CA75+burlington!CA75+camden!CA75+gloucester!CA75+mercer!CA75</f>
        <v>14.9954417281</v>
      </c>
      <c r="J76" s="72" t="n">
        <f aca="false">'2-bergen'!CB75+essex!CB75+hudson!CB75+middlesex!CB75+monmouth!CB75+morris!CB75+passaic!CB75+somerset!CB75+union!CB75+burlington!CB75+camden!CB75+gloucester!CB75+mercer!CB75</f>
        <v>13.795806389852</v>
      </c>
      <c r="K76" s="72" t="n">
        <f aca="false">'2-bergen'!CC75+essex!CC75+hudson!CC75+middlesex!CC75+monmouth!CC75+morris!CC75+passaic!CC75+somerset!CC75+union!CC75+burlington!CC75+camden!CC75+gloucester!CC75+mercer!CC75</f>
        <v>3.35306350829</v>
      </c>
      <c r="L76" s="73" t="n">
        <f aca="false">'2-bergen'!CD75+essex!CD75+hudson!CD75+middlesex!CD75+monmouth!CD75+morris!CD75+passaic!CD75+somerset!CD75+union!CD75+burlington!CD75+camden!CD75+gloucester!CD75+mercer!CD75</f>
        <v>982.084725504722</v>
      </c>
    </row>
    <row r="77" customFormat="false" ht="12.75" hidden="false" customHeight="false" outlineLevel="0" collapsed="false">
      <c r="A77" s="7" t="s">
        <v>209</v>
      </c>
      <c r="B77" s="71" t="b">
        <f aca="false">TRUE()</f>
        <v>1</v>
      </c>
      <c r="C77" s="71" t="s">
        <v>208</v>
      </c>
      <c r="D77" s="71" t="s">
        <v>109</v>
      </c>
      <c r="E77" s="71" t="s">
        <v>140</v>
      </c>
      <c r="F77" s="72" t="n">
        <f aca="false">'2-bergen'!BT76+essex!BT76+hudson!BT76+middlesex!BT76+monmouth!BT76+morris!BT76+passaic!BT76+somerset!BT76+union!BT76+burlington!BT76+camden!BT76+gloucester!BT76+mercer!BT76</f>
        <v>14136.20358081</v>
      </c>
      <c r="G77" s="72" t="n">
        <f aca="false">'2-bergen'!BY76+essex!BY76+hudson!BY76+middlesex!BY76+monmouth!BY76+morris!BY76+passaic!BY76+somerset!BY76+union!BY76+burlington!BY76+camden!BY76+gloucester!BY76+mercer!BY76</f>
        <v>18696.744003059</v>
      </c>
      <c r="H77" s="72" t="n">
        <f aca="false">'2-bergen'!BZ76+essex!BZ76+hudson!BZ76+middlesex!BZ76+monmouth!BZ76+morris!BZ76+passaic!BZ76+somerset!BZ76+union!BZ76+burlington!BZ76+camden!BZ76+gloucester!BZ76+mercer!BZ76</f>
        <v>152.29774120783</v>
      </c>
      <c r="I77" s="72" t="n">
        <f aca="false">'2-bergen'!CA76+essex!CA76+hudson!CA76+middlesex!CA76+monmouth!CA76+morris!CA76+passaic!CA76+somerset!CA76+union!CA76+burlington!CA76+camden!CA76+gloucester!CA76+mercer!CA76</f>
        <v>8.36295404874</v>
      </c>
      <c r="J77" s="72" t="n">
        <f aca="false">'2-bergen'!CB76+essex!CB76+hudson!CB76+middlesex!CB76+monmouth!CB76+morris!CB76+passaic!CB76+somerset!CB76+union!CB76+burlington!CB76+camden!CB76+gloucester!CB76+mercer!CB76</f>
        <v>7.6939177248408</v>
      </c>
      <c r="K77" s="72" t="n">
        <f aca="false">'2-bergen'!CC76+essex!CC76+hudson!CC76+middlesex!CC76+monmouth!CC76+morris!CC76+passaic!CC76+somerset!CC76+union!CC76+burlington!CC76+camden!CC76+gloucester!CC76+mercer!CC76</f>
        <v>1.7856295501296</v>
      </c>
      <c r="L77" s="73" t="n">
        <f aca="false">'2-bergen'!CD76+essex!CD76+hudson!CD76+middlesex!CD76+monmouth!CD76+morris!CD76+passaic!CD76+somerset!CD76+union!CD76+burlington!CD76+camden!CD76+gloucester!CD76+mercer!CD76</f>
        <v>417.532436093249</v>
      </c>
    </row>
    <row r="78" customFormat="false" ht="12.75" hidden="false" customHeight="false" outlineLevel="0" collapsed="false">
      <c r="A78" s="7" t="s">
        <v>210</v>
      </c>
      <c r="B78" s="71" t="b">
        <f aca="false">TRUE()</f>
        <v>1</v>
      </c>
      <c r="C78" s="71" t="s">
        <v>211</v>
      </c>
      <c r="D78" s="71" t="s">
        <v>109</v>
      </c>
      <c r="E78" s="71" t="s">
        <v>140</v>
      </c>
      <c r="F78" s="72" t="n">
        <f aca="false">'2-bergen'!BT77+essex!BT77+hudson!BT77+middlesex!BT77+monmouth!BT77+morris!BT77+passaic!BT77+somerset!BT77+union!BT77+burlington!BT77+camden!BT77+gloucester!BT77+mercer!BT77</f>
        <v>1202.566656145</v>
      </c>
      <c r="G78" s="72" t="n">
        <f aca="false">'2-bergen'!BY77+essex!BY77+hudson!BY77+middlesex!BY77+monmouth!BY77+morris!BY77+passaic!BY77+somerset!BY77+union!BY77+burlington!BY77+camden!BY77+gloucester!BY77+mercer!BY77</f>
        <v>1918.469353298</v>
      </c>
      <c r="H78" s="72" t="n">
        <f aca="false">'2-bergen'!BZ77+essex!BZ77+hudson!BZ77+middlesex!BZ77+monmouth!BZ77+morris!BZ77+passaic!BZ77+somerset!BZ77+union!BZ77+burlington!BZ77+camden!BZ77+gloucester!BZ77+mercer!BZ77</f>
        <v>24.695607310702</v>
      </c>
      <c r="I78" s="72" t="n">
        <f aca="false">'2-bergen'!CA77+essex!CA77+hudson!CA77+middlesex!CA77+monmouth!CA77+morris!CA77+passaic!CA77+somerset!CA77+union!CA77+burlington!CA77+camden!CA77+gloucester!CA77+mercer!CA77</f>
        <v>1.3910755910389</v>
      </c>
      <c r="J78" s="72" t="n">
        <f aca="false">'2-bergen'!CB77+essex!CB77+hudson!CB77+middlesex!CB77+monmouth!CB77+morris!CB77+passaic!CB77+somerset!CB77+union!CB77+burlington!CB77+camden!CB77+gloucester!CB77+mercer!CB77</f>
        <v>1.27978954375579</v>
      </c>
      <c r="K78" s="72" t="n">
        <f aca="false">'2-bergen'!CC77+essex!CC77+hudson!CC77+middlesex!CC77+monmouth!CC77+morris!CC77+passaic!CC77+somerset!CC77+union!CC77+burlington!CC77+camden!CC77+gloucester!CC77+mercer!CC77</f>
        <v>0.29802642280492</v>
      </c>
      <c r="L78" s="73" t="n">
        <f aca="false">'2-bergen'!CD77+essex!CD77+hudson!CD77+middlesex!CD77+monmouth!CD77+morris!CD77+passaic!CD77+somerset!CD77+union!CD77+burlington!CD77+camden!CD77+gloucester!CD77+mercer!CD77</f>
        <v>43.519392078838</v>
      </c>
    </row>
    <row r="79" customFormat="false" ht="12.75" hidden="false" customHeight="false" outlineLevel="0" collapsed="false">
      <c r="A79" s="7" t="s">
        <v>212</v>
      </c>
      <c r="B79" s="71" t="b">
        <f aca="false">TRUE()</f>
        <v>1</v>
      </c>
      <c r="C79" s="71" t="s">
        <v>123</v>
      </c>
      <c r="D79" s="71" t="s">
        <v>109</v>
      </c>
      <c r="E79" s="71" t="s">
        <v>140</v>
      </c>
      <c r="F79" s="72" t="n">
        <f aca="false">'2-bergen'!BT78+essex!BT78+hudson!BT78+middlesex!BT78+monmouth!BT78+morris!BT78+passaic!BT78+somerset!BT78+union!BT78+burlington!BT78+camden!BT78+gloucester!BT78+mercer!BT78</f>
        <v>41243.26900407</v>
      </c>
      <c r="G79" s="72" t="n">
        <f aca="false">'2-bergen'!BY78+essex!BY78+hudson!BY78+middlesex!BY78+monmouth!BY78+morris!BY78+passaic!BY78+somerset!BY78+union!BY78+burlington!BY78+camden!BY78+gloucester!BY78+mercer!BY78</f>
        <v>51924.275459609</v>
      </c>
      <c r="H79" s="72" t="n">
        <f aca="false">'2-bergen'!BZ78+essex!BZ78+hudson!BZ78+middlesex!BZ78+monmouth!BZ78+morris!BZ78+passaic!BZ78+somerset!BZ78+union!BZ78+burlington!BZ78+camden!BZ78+gloucester!BZ78+mercer!BZ78</f>
        <v>492.784701269</v>
      </c>
      <c r="I79" s="72" t="n">
        <f aca="false">'2-bergen'!CA78+essex!CA78+hudson!CA78+middlesex!CA78+monmouth!CA78+morris!CA78+passaic!CA78+somerset!CA78+union!CA78+burlington!CA78+camden!CA78+gloucester!CA78+mercer!CA78</f>
        <v>33.43349880174</v>
      </c>
      <c r="J79" s="72" t="n">
        <f aca="false">'2-bergen'!CB78+essex!CB78+hudson!CB78+middlesex!CB78+monmouth!CB78+morris!CB78+passaic!CB78+somerset!CB78+union!CB78+burlington!CB78+camden!CB78+gloucester!CB78+mercer!CB78</f>
        <v>30.7588188976008</v>
      </c>
      <c r="K79" s="72" t="n">
        <f aca="false">'2-bergen'!CC78+essex!CC78+hudson!CC78+middlesex!CC78+monmouth!CC78+morris!CC78+passaic!CC78+somerset!CC78+union!CC78+burlington!CC78+camden!CC78+gloucester!CC78+mercer!CC78</f>
        <v>5.764036728603</v>
      </c>
      <c r="L79" s="73" t="n">
        <f aca="false">'2-bergen'!CD78+essex!CD78+hudson!CD78+middlesex!CD78+monmouth!CD78+morris!CD78+passaic!CD78+somerset!CD78+union!CD78+burlington!CD78+camden!CD78+gloucester!CD78+mercer!CD78</f>
        <v>1225.92035214211</v>
      </c>
    </row>
    <row r="80" customFormat="false" ht="12.75" hidden="false" customHeight="false" outlineLevel="0" collapsed="false">
      <c r="A80" s="7" t="s">
        <v>213</v>
      </c>
      <c r="B80" s="71" t="b">
        <f aca="false">TRUE()</f>
        <v>1</v>
      </c>
      <c r="C80" s="71" t="s">
        <v>214</v>
      </c>
      <c r="D80" s="71" t="s">
        <v>107</v>
      </c>
      <c r="E80" s="71" t="s">
        <v>140</v>
      </c>
      <c r="F80" s="72" t="n">
        <f aca="false">'2-bergen'!BT79+essex!BT79+hudson!BT79+middlesex!BT79+monmouth!BT79+morris!BT79+passaic!BT79+somerset!BT79+union!BT79+burlington!BT79+camden!BT79+gloucester!BT79+mercer!BT79</f>
        <v>20951.787701</v>
      </c>
      <c r="G80" s="72" t="n">
        <f aca="false">'2-bergen'!BY79+essex!BY79+hudson!BY79+middlesex!BY79+monmouth!BY79+morris!BY79+passaic!BY79+somerset!BY79+union!BY79+burlington!BY79+camden!BY79+gloucester!BY79+mercer!BY79</f>
        <v>991.89883359</v>
      </c>
      <c r="H80" s="72" t="n">
        <f aca="false">'2-bergen'!BZ79+essex!BZ79+hudson!BZ79+middlesex!BZ79+monmouth!BZ79+morris!BZ79+passaic!BZ79+somerset!BZ79+union!BZ79+burlington!BZ79+camden!BZ79+gloucester!BZ79+mercer!BZ79</f>
        <v>10.2944562207</v>
      </c>
      <c r="I80" s="72" t="n">
        <f aca="false">'2-bergen'!CA79+essex!CA79+hudson!CA79+middlesex!CA79+monmouth!CA79+morris!CA79+passaic!CA79+somerset!CA79+union!CA79+burlington!CA79+camden!CA79+gloucester!CA79+mercer!CA79</f>
        <v>0.8813897487</v>
      </c>
      <c r="J80" s="72" t="n">
        <f aca="false">'2-bergen'!CB79+essex!CB79+hudson!CB79+middlesex!CB79+monmouth!CB79+morris!CB79+passaic!CB79+somerset!CB79+union!CB79+burlington!CB79+camden!CB79+gloucester!CB79+mercer!CB79</f>
        <v>0.810878568804</v>
      </c>
      <c r="K80" s="72" t="n">
        <f aca="false">'2-bergen'!CC79+essex!CC79+hudson!CC79+middlesex!CC79+monmouth!CC79+morris!CC79+passaic!CC79+somerset!CC79+union!CC79+burlington!CC79+camden!CC79+gloucester!CC79+mercer!CC79</f>
        <v>0.11914289934</v>
      </c>
      <c r="L80" s="73" t="n">
        <f aca="false">'2-bergen'!CD79+essex!CD79+hudson!CD79+middlesex!CD79+monmouth!CD79+morris!CD79+passaic!CD79+somerset!CD79+union!CD79+burlington!CD79+camden!CD79+gloucester!CD79+mercer!CD79</f>
        <v>39.9747448232501</v>
      </c>
    </row>
    <row r="81" customFormat="false" ht="12.75" hidden="false" customHeight="false" outlineLevel="0" collapsed="false">
      <c r="A81" s="7" t="s">
        <v>215</v>
      </c>
      <c r="B81" s="71" t="b">
        <f aca="false">TRUE()</f>
        <v>1</v>
      </c>
      <c r="C81" s="71" t="s">
        <v>214</v>
      </c>
      <c r="D81" s="71" t="s">
        <v>109</v>
      </c>
      <c r="E81" s="71" t="s">
        <v>140</v>
      </c>
      <c r="F81" s="72" t="n">
        <f aca="false">'2-bergen'!BT80+essex!BT80+hudson!BT80+middlesex!BT80+monmouth!BT80+morris!BT80+passaic!BT80+somerset!BT80+union!BT80+burlington!BT80+camden!BT80+gloucester!BT80+mercer!BT80</f>
        <v>31009.9105443425</v>
      </c>
      <c r="G81" s="72" t="n">
        <f aca="false">'2-bergen'!BY80+essex!BY80+hudson!BY80+middlesex!BY80+monmouth!BY80+morris!BY80+passaic!BY80+somerset!BY80+union!BY80+burlington!BY80+camden!BY80+gloucester!BY80+mercer!BY80</f>
        <v>1468.83658989127</v>
      </c>
      <c r="H81" s="72" t="n">
        <f aca="false">'2-bergen'!BZ80+essex!BZ80+hudson!BZ80+middlesex!BZ80+monmouth!BZ80+morris!BZ80+passaic!BZ80+somerset!BZ80+union!BZ80+burlington!BZ80+camden!BZ80+gloucester!BZ80+mercer!BZ80</f>
        <v>15.379252664098</v>
      </c>
      <c r="I81" s="72" t="n">
        <f aca="false">'2-bergen'!CA80+essex!CA80+hudson!CA80+middlesex!CA80+monmouth!CA80+morris!CA80+passaic!CA80+somerset!CA80+union!CA80+burlington!CA80+camden!CA80+gloucester!CA80+mercer!CA80</f>
        <v>1.3065301055937</v>
      </c>
      <c r="J81" s="72" t="n">
        <f aca="false">'2-bergen'!CB80+essex!CB80+hudson!CB80+middlesex!CB80+monmouth!CB80+morris!CB80+passaic!CB80+somerset!CB80+union!CB80+burlington!CB80+camden!CB80+gloucester!CB80+mercer!CB80</f>
        <v>1.2020076971462</v>
      </c>
      <c r="K81" s="72" t="n">
        <f aca="false">'2-bergen'!CC80+essex!CC80+hudson!CC80+middlesex!CC80+monmouth!CC80+morris!CC80+passaic!CC80+somerset!CC80+union!CC80+burlington!CC80+camden!CC80+gloucester!CC80+mercer!CC80</f>
        <v>0.17707127691868</v>
      </c>
      <c r="L81" s="73" t="n">
        <f aca="false">'2-bergen'!CD80+essex!CD80+hudson!CD80+middlesex!CD80+monmouth!CD80+morris!CD80+passaic!CD80+somerset!CD80+union!CD80+burlington!CD80+camden!CD80+gloucester!CD80+mercer!CD80</f>
        <v>56.6275453832931</v>
      </c>
    </row>
    <row r="82" customFormat="false" ht="12.75" hidden="false" customHeight="false" outlineLevel="0" collapsed="false">
      <c r="A82" s="7" t="s">
        <v>216</v>
      </c>
      <c r="B82" s="71" t="b">
        <f aca="false">TRUE()</f>
        <v>1</v>
      </c>
      <c r="C82" s="71" t="s">
        <v>217</v>
      </c>
      <c r="D82" s="71" t="s">
        <v>126</v>
      </c>
      <c r="E82" s="71" t="s">
        <v>140</v>
      </c>
      <c r="F82" s="72" t="n">
        <f aca="false">'2-bergen'!BT81+essex!BT81+hudson!BT81+middlesex!BT81+monmouth!BT81+morris!BT81+passaic!BT81+somerset!BT81+union!BT81+burlington!BT81+camden!BT81+gloucester!BT81+mercer!BT81</f>
        <v>4.2054916918</v>
      </c>
      <c r="G82" s="72" t="n">
        <f aca="false">'2-bergen'!BY81+essex!BY81+hudson!BY81+middlesex!BY81+monmouth!BY81+morris!BY81+passaic!BY81+somerset!BY81+union!BY81+burlington!BY81+camden!BY81+gloucester!BY81+mercer!BY81</f>
        <v>2.3748993184</v>
      </c>
      <c r="H82" s="72" t="n">
        <f aca="false">'2-bergen'!BZ81+essex!BZ81+hudson!BZ81+middlesex!BZ81+monmouth!BZ81+morris!BZ81+passaic!BZ81+somerset!BZ81+union!BZ81+burlington!BZ81+camden!BZ81+gloucester!BZ81+mercer!BZ81</f>
        <v>0.0195161661307</v>
      </c>
      <c r="I82" s="72" t="n">
        <f aca="false">'2-bergen'!CA81+essex!CA81+hudson!CA81+middlesex!CA81+monmouth!CA81+morris!CA81+passaic!CA81+somerset!CA81+union!CA81+burlington!CA81+camden!CA81+gloucester!CA81+mercer!CA81</f>
        <v>0.00109106426666</v>
      </c>
      <c r="J82" s="72" t="n">
        <f aca="false">'2-bergen'!CB81+essex!CB81+hudson!CB81+middlesex!CB81+monmouth!CB81+morris!CB81+passaic!CB81+somerset!CB81+union!CB81+burlington!CB81+camden!CB81+gloucester!CB81+mercer!CB81</f>
        <v>0.0010037791253272</v>
      </c>
      <c r="K82" s="72" t="n">
        <f aca="false">'2-bergen'!CC81+essex!CC81+hudson!CC81+middlesex!CC81+monmouth!CC81+morris!CC81+passaic!CC81+somerset!CC81+union!CC81+burlington!CC81+camden!CC81+gloucester!CC81+mercer!CC81</f>
        <v>0.000223851842512</v>
      </c>
      <c r="L82" s="73" t="n">
        <f aca="false">'2-bergen'!CD81+essex!CD81+hudson!CD81+middlesex!CD81+monmouth!CD81+morris!CD81+passaic!CD81+somerset!CD81+union!CD81+burlington!CD81+camden!CD81+gloucester!CD81+mercer!CD81</f>
        <v>0.05018791353978</v>
      </c>
    </row>
    <row r="83" customFormat="false" ht="12.75" hidden="false" customHeight="false" outlineLevel="0" collapsed="false">
      <c r="A83" s="7" t="s">
        <v>218</v>
      </c>
      <c r="B83" s="71" t="b">
        <f aca="false">TRUE()</f>
        <v>1</v>
      </c>
      <c r="C83" s="71" t="s">
        <v>219</v>
      </c>
      <c r="D83" s="71" t="s">
        <v>126</v>
      </c>
      <c r="E83" s="71" t="s">
        <v>140</v>
      </c>
      <c r="F83" s="72" t="n">
        <f aca="false">'2-bergen'!BT82+essex!BT82+hudson!BT82+middlesex!BT82+monmouth!BT82+morris!BT82+passaic!BT82+somerset!BT82+union!BT82+burlington!BT82+camden!BT82+gloucester!BT82+mercer!BT82</f>
        <v>2.310058144555</v>
      </c>
      <c r="G83" s="72" t="n">
        <f aca="false">'2-bergen'!BY82+essex!BY82+hudson!BY82+middlesex!BY82+monmouth!BY82+morris!BY82+passaic!BY82+somerset!BY82+union!BY82+burlington!BY82+camden!BY82+gloucester!BY82+mercer!BY82</f>
        <v>2.3717084753059</v>
      </c>
      <c r="H83" s="72" t="n">
        <f aca="false">'2-bergen'!BZ82+essex!BZ82+hudson!BZ82+middlesex!BZ82+monmouth!BZ82+morris!BZ82+passaic!BZ82+somerset!BZ82+union!BZ82+burlington!BZ82+camden!BZ82+gloucester!BZ82+mercer!BZ82</f>
        <v>0.0682358510068</v>
      </c>
      <c r="I83" s="72" t="n">
        <f aca="false">'2-bergen'!CA82+essex!CA82+hudson!CA82+middlesex!CA82+monmouth!CA82+morris!CA82+passaic!CA82+somerset!CA82+union!CA82+burlington!CA82+camden!CA82+gloucester!CA82+mercer!CA82</f>
        <v>0.003765335207368</v>
      </c>
      <c r="J83" s="72" t="n">
        <f aca="false">'2-bergen'!CB82+essex!CB82+hudson!CB82+middlesex!CB82+monmouth!CB82+morris!CB82+passaic!CB82+somerset!CB82+union!CB82+burlington!CB82+camden!CB82+gloucester!CB82+mercer!CB82</f>
        <v>0.00346410839077856</v>
      </c>
      <c r="K83" s="72" t="n">
        <f aca="false">'2-bergen'!CC82+essex!CC82+hudson!CC82+middlesex!CC82+monmouth!CC82+morris!CC82+passaic!CC82+somerset!CC82+union!CC82+burlington!CC82+camden!CC82+gloucester!CC82+mercer!CC82</f>
        <v>0.00087113304927</v>
      </c>
      <c r="L83" s="73" t="n">
        <f aca="false">'2-bergen'!CD82+essex!CD82+hudson!CD82+middlesex!CD82+monmouth!CD82+morris!CD82+passaic!CD82+somerset!CD82+union!CD82+burlington!CD82+camden!CD82+gloucester!CD82+mercer!CD82</f>
        <v>0.063422297497088</v>
      </c>
    </row>
    <row r="84" customFormat="false" ht="12.75" hidden="false" customHeight="false" outlineLevel="0" collapsed="false">
      <c r="A84" s="7" t="s">
        <v>220</v>
      </c>
      <c r="B84" s="71" t="b">
        <f aca="false">TRUE()</f>
        <v>1</v>
      </c>
      <c r="C84" s="71" t="s">
        <v>221</v>
      </c>
      <c r="D84" s="71" t="s">
        <v>126</v>
      </c>
      <c r="E84" s="71" t="s">
        <v>140</v>
      </c>
      <c r="F84" s="72" t="n">
        <f aca="false">'2-bergen'!BT83+essex!BT83+hudson!BT83+middlesex!BT83+monmouth!BT83+morris!BT83+passaic!BT83+somerset!BT83+union!BT83+burlington!BT83+camden!BT83+gloucester!BT83+mercer!BT83</f>
        <v>0</v>
      </c>
      <c r="G84" s="72" t="n">
        <f aca="false">'2-bergen'!BY83+essex!BY83+hudson!BY83+middlesex!BY83+monmouth!BY83+morris!BY83+passaic!BY83+somerset!BY83+union!BY83+burlington!BY83+camden!BY83+gloucester!BY83+mercer!BY83</f>
        <v>0</v>
      </c>
      <c r="H84" s="72" t="n">
        <f aca="false">'2-bergen'!BZ83+essex!BZ83+hudson!BZ83+middlesex!BZ83+monmouth!BZ83+morris!BZ83+passaic!BZ83+somerset!BZ83+union!BZ83+burlington!BZ83+camden!BZ83+gloucester!BZ83+mercer!BZ83</f>
        <v>0</v>
      </c>
      <c r="I84" s="72" t="n">
        <f aca="false">'2-bergen'!CA83+essex!CA83+hudson!CA83+middlesex!CA83+monmouth!CA83+morris!CA83+passaic!CA83+somerset!CA83+union!CA83+burlington!CA83+camden!CA83+gloucester!CA83+mercer!CA83</f>
        <v>0</v>
      </c>
      <c r="J84" s="72" t="n">
        <f aca="false">'2-bergen'!CB83+essex!CB83+hudson!CB83+middlesex!CB83+monmouth!CB83+morris!CB83+passaic!CB83+somerset!CB83+union!CB83+burlington!CB83+camden!CB83+gloucester!CB83+mercer!CB83</f>
        <v>0</v>
      </c>
      <c r="K84" s="72" t="n">
        <f aca="false">'2-bergen'!CC83+essex!CC83+hudson!CC83+middlesex!CC83+monmouth!CC83+morris!CC83+passaic!CC83+somerset!CC83+union!CC83+burlington!CC83+camden!CC83+gloucester!CC83+mercer!CC83</f>
        <v>0</v>
      </c>
      <c r="L84" s="73" t="n">
        <f aca="false">'2-bergen'!CD83+essex!CD83+hudson!CD83+middlesex!CD83+monmouth!CD83+morris!CD83+passaic!CD83+somerset!CD83+union!CD83+burlington!CD83+camden!CD83+gloucester!CD83+mercer!CD83</f>
        <v>0</v>
      </c>
    </row>
    <row r="85" customFormat="false" ht="12.75" hidden="false" customHeight="false" outlineLevel="0" collapsed="false">
      <c r="A85" s="7" t="s">
        <v>222</v>
      </c>
      <c r="B85" s="71" t="b">
        <f aca="false">TRUE()</f>
        <v>1</v>
      </c>
      <c r="C85" s="71" t="s">
        <v>223</v>
      </c>
      <c r="D85" s="71" t="s">
        <v>126</v>
      </c>
      <c r="E85" s="71" t="s">
        <v>140</v>
      </c>
      <c r="F85" s="72" t="n">
        <f aca="false">'2-bergen'!BT84+essex!BT84+hudson!BT84+middlesex!BT84+monmouth!BT84+morris!BT84+passaic!BT84+somerset!BT84+union!BT84+burlington!BT84+camden!BT84+gloucester!BT84+mercer!BT84</f>
        <v>15.63731370859</v>
      </c>
      <c r="G85" s="72" t="n">
        <f aca="false">'2-bergen'!BY84+essex!BY84+hudson!BY84+middlesex!BY84+monmouth!BY84+morris!BY84+passaic!BY84+somerset!BY84+union!BY84+burlington!BY84+camden!BY84+gloucester!BY84+mercer!BY84</f>
        <v>1.301773992728</v>
      </c>
      <c r="H85" s="72" t="n">
        <f aca="false">'2-bergen'!BZ84+essex!BZ84+hudson!BZ84+middlesex!BZ84+monmouth!BZ84+morris!BZ84+passaic!BZ84+somerset!BZ84+union!BZ84+burlington!BZ84+camden!BZ84+gloucester!BZ84+mercer!BZ84</f>
        <v>0.1239925925182</v>
      </c>
      <c r="I85" s="72" t="n">
        <f aca="false">'2-bergen'!CA84+essex!CA84+hudson!CA84+middlesex!CA84+monmouth!CA84+morris!CA84+passaic!CA84+somerset!CA84+union!CA84+burlington!CA84+camden!CA84+gloucester!CA84+mercer!CA84</f>
        <v>0.002173882135569</v>
      </c>
      <c r="J85" s="72" t="n">
        <f aca="false">'2-bergen'!CB84+essex!CB84+hudson!CB84+middlesex!CB84+monmouth!CB84+morris!CB84+passaic!CB84+somerset!CB84+union!CB84+burlington!CB84+camden!CB84+gloucester!CB84+mercer!CB84</f>
        <v>0.00199997156472348</v>
      </c>
      <c r="K85" s="72" t="n">
        <f aca="false">'2-bergen'!CC84+essex!CC84+hudson!CC84+middlesex!CC84+monmouth!CC84+morris!CC84+passaic!CC84+somerset!CC84+union!CC84+burlington!CC84+camden!CC84+gloucester!CC84+mercer!CC84</f>
        <v>0.00054979689731</v>
      </c>
      <c r="L85" s="73" t="n">
        <f aca="false">'2-bergen'!CD84+essex!CD84+hudson!CD84+middlesex!CD84+monmouth!CD84+morris!CD84+passaic!CD84+somerset!CD84+union!CD84+burlington!CD84+camden!CD84+gloucester!CD84+mercer!CD84</f>
        <v>0.0886078444299586</v>
      </c>
    </row>
    <row r="86" customFormat="false" ht="12.75" hidden="false" customHeight="false" outlineLevel="0" collapsed="false">
      <c r="A86" s="7" t="s">
        <v>224</v>
      </c>
      <c r="B86" s="71" t="b">
        <f aca="false">TRUE()</f>
        <v>1</v>
      </c>
      <c r="C86" s="71" t="s">
        <v>225</v>
      </c>
      <c r="D86" s="71" t="s">
        <v>126</v>
      </c>
      <c r="E86" s="71" t="s">
        <v>140</v>
      </c>
      <c r="F86" s="72" t="n">
        <f aca="false">'2-bergen'!BT85+essex!BT85+hudson!BT85+middlesex!BT85+monmouth!BT85+morris!BT85+passaic!BT85+somerset!BT85+union!BT85+burlington!BT85+camden!BT85+gloucester!BT85+mercer!BT85</f>
        <v>7.107871019212</v>
      </c>
      <c r="G86" s="72" t="n">
        <f aca="false">'2-bergen'!BY85+essex!BY85+hudson!BY85+middlesex!BY85+monmouth!BY85+morris!BY85+passaic!BY85+somerset!BY85+union!BY85+burlington!BY85+camden!BY85+gloucester!BY85+mercer!BY85</f>
        <v>1.9331882772497</v>
      </c>
      <c r="H86" s="72" t="n">
        <f aca="false">'2-bergen'!BZ85+essex!BZ85+hudson!BZ85+middlesex!BZ85+monmouth!BZ85+morris!BZ85+passaic!BZ85+somerset!BZ85+union!BZ85+burlington!BZ85+camden!BZ85+gloucester!BZ85+mercer!BZ85</f>
        <v>0.015658549663695</v>
      </c>
      <c r="I86" s="72" t="n">
        <f aca="false">'2-bergen'!CA85+essex!CA85+hudson!CA85+middlesex!CA85+monmouth!CA85+morris!CA85+passaic!CA85+somerset!CA85+union!CA85+burlington!CA85+camden!CA85+gloucester!CA85+mercer!CA85</f>
        <v>0.0008368418966718</v>
      </c>
      <c r="J86" s="72" t="n">
        <f aca="false">'2-bergen'!CB85+essex!CB85+hudson!CB85+middlesex!CB85+monmouth!CB85+morris!CB85+passaic!CB85+somerset!CB85+union!CB85+burlington!CB85+camden!CB85+gloucester!CB85+mercer!CB85</f>
        <v>0.000769894544938056</v>
      </c>
      <c r="K86" s="72" t="n">
        <f aca="false">'2-bergen'!CC85+essex!CC85+hudson!CC85+middlesex!CC85+monmouth!CC85+morris!CC85+passaic!CC85+somerset!CC85+union!CC85+burlington!CC85+camden!CC85+gloucester!CC85+mercer!CC85</f>
        <v>0.00018455090002668</v>
      </c>
      <c r="L86" s="73" t="n">
        <f aca="false">'2-bergen'!CD85+essex!CD85+hudson!CD85+middlesex!CD85+monmouth!CD85+morris!CD85+passaic!CD85+somerset!CD85+union!CD85+burlington!CD85+camden!CD85+gloucester!CD85+mercer!CD85</f>
        <v>0.0413309758798431</v>
      </c>
    </row>
    <row r="87" customFormat="false" ht="12.75" hidden="false" customHeight="false" outlineLevel="0" collapsed="false">
      <c r="A87" s="7" t="s">
        <v>226</v>
      </c>
      <c r="B87" s="71" t="b">
        <f aca="false">TRUE()</f>
        <v>1</v>
      </c>
      <c r="C87" s="71" t="s">
        <v>125</v>
      </c>
      <c r="D87" s="71" t="s">
        <v>126</v>
      </c>
      <c r="E87" s="71" t="s">
        <v>140</v>
      </c>
      <c r="F87" s="72" t="n">
        <f aca="false">'2-bergen'!BT86+essex!BT86+hudson!BT86+middlesex!BT86+monmouth!BT86+morris!BT86+passaic!BT86+somerset!BT86+union!BT86+burlington!BT86+camden!BT86+gloucester!BT86+mercer!BT86</f>
        <v>128.94858783784</v>
      </c>
      <c r="G87" s="72" t="n">
        <f aca="false">'2-bergen'!BY86+essex!BY86+hudson!BY86+middlesex!BY86+monmouth!BY86+morris!BY86+passaic!BY86+somerset!BY86+union!BY86+burlington!BY86+camden!BY86+gloucester!BY86+mercer!BY86</f>
        <v>14.53237154327</v>
      </c>
      <c r="H87" s="72" t="n">
        <f aca="false">'2-bergen'!BZ86+essex!BZ86+hudson!BZ86+middlesex!BZ86+monmouth!BZ86+morris!BZ86+passaic!BZ86+somerset!BZ86+union!BZ86+burlington!BZ86+camden!BZ86+gloucester!BZ86+mercer!BZ86</f>
        <v>0.244417685689</v>
      </c>
      <c r="I87" s="72" t="n">
        <f aca="false">'2-bergen'!CA86+essex!CA86+hudson!CA86+middlesex!CA86+monmouth!CA86+morris!CA86+passaic!CA86+somerset!CA86+union!CA86+burlington!CA86+camden!CA86+gloucester!CA86+mercer!CA86</f>
        <v>0.01148343857509</v>
      </c>
      <c r="J87" s="72" t="n">
        <f aca="false">'2-bergen'!CB86+essex!CB86+hudson!CB86+middlesex!CB86+monmouth!CB86+morris!CB86+passaic!CB86+somerset!CB86+union!CB86+burlington!CB86+camden!CB86+gloucester!CB86+mercer!CB86</f>
        <v>0.0105647634890828</v>
      </c>
      <c r="K87" s="72" t="n">
        <f aca="false">'2-bergen'!CC86+essex!CC86+hudson!CC86+middlesex!CC86+monmouth!CC86+morris!CC86+passaic!CC86+somerset!CC86+union!CC86+burlington!CC86+camden!CC86+gloucester!CC86+mercer!CC86</f>
        <v>0.001965746314349</v>
      </c>
      <c r="L87" s="73" t="n">
        <f aca="false">'2-bergen'!CD86+essex!CD86+hudson!CD86+middlesex!CD86+monmouth!CD86+morris!CD86+passaic!CD86+somerset!CD86+union!CD86+burlington!CD86+camden!CD86+gloucester!CD86+mercer!CD86</f>
        <v>0.454187160224102</v>
      </c>
    </row>
    <row r="88" customFormat="false" ht="12.75" hidden="false" customHeight="false" outlineLevel="0" collapsed="false">
      <c r="A88" s="7" t="s">
        <v>227</v>
      </c>
      <c r="B88" s="71" t="b">
        <f aca="false">TRUE()</f>
        <v>1</v>
      </c>
      <c r="C88" s="71" t="s">
        <v>228</v>
      </c>
      <c r="D88" s="71" t="s">
        <v>126</v>
      </c>
      <c r="E88" s="71" t="s">
        <v>140</v>
      </c>
      <c r="F88" s="72" t="n">
        <f aca="false">'2-bergen'!BT87+essex!BT87+hudson!BT87+middlesex!BT87+monmouth!BT87+morris!BT87+passaic!BT87+somerset!BT87+union!BT87+burlington!BT87+camden!BT87+gloucester!BT87+mercer!BT87</f>
        <v>627.21016983301</v>
      </c>
      <c r="G88" s="72" t="n">
        <f aca="false">'2-bergen'!BY87+essex!BY87+hudson!BY87+middlesex!BY87+monmouth!BY87+morris!BY87+passaic!BY87+somerset!BY87+union!BY87+burlington!BY87+camden!BY87+gloucester!BY87+mercer!BY87</f>
        <v>49.35791562435</v>
      </c>
      <c r="H88" s="72" t="n">
        <f aca="false">'2-bergen'!BZ87+essex!BZ87+hudson!BZ87+middlesex!BZ87+monmouth!BZ87+morris!BZ87+passaic!BZ87+somerset!BZ87+union!BZ87+burlington!BZ87+camden!BZ87+gloucester!BZ87+mercer!BZ87</f>
        <v>0.5122917459851</v>
      </c>
      <c r="I88" s="72" t="n">
        <f aca="false">'2-bergen'!CA87+essex!CA87+hudson!CA87+middlesex!CA87+monmouth!CA87+morris!CA87+passaic!CA87+somerset!CA87+union!CA87+burlington!CA87+camden!CA87+gloucester!CA87+mercer!CA87</f>
        <v>0.017130729187353</v>
      </c>
      <c r="J88" s="72" t="n">
        <f aca="false">'2-bergen'!CB87+essex!CB87+hudson!CB87+middlesex!CB87+monmouth!CB87+morris!CB87+passaic!CB87+somerset!CB87+union!CB87+burlington!CB87+camden!CB87+gloucester!CB87+mercer!CB87</f>
        <v>0.0157602708523648</v>
      </c>
      <c r="K88" s="72" t="n">
        <f aca="false">'2-bergen'!CC87+essex!CC87+hudson!CC87+middlesex!CC87+monmouth!CC87+morris!CC87+passaic!CC87+somerset!CC87+union!CC87+burlington!CC87+camden!CC87+gloucester!CC87+mercer!CC87</f>
        <v>0.004041971536036</v>
      </c>
      <c r="L88" s="73" t="n">
        <f aca="false">'2-bergen'!CD87+essex!CD87+hudson!CD87+middlesex!CD87+monmouth!CD87+morris!CD87+passaic!CD87+somerset!CD87+union!CD87+burlington!CD87+camden!CD87+gloucester!CD87+mercer!CD87</f>
        <v>1.48041666049907</v>
      </c>
    </row>
    <row r="89" customFormat="false" ht="12.75" hidden="false" customHeight="false" outlineLevel="0" collapsed="false">
      <c r="A89" s="7" t="s">
        <v>229</v>
      </c>
      <c r="B89" s="71" t="b">
        <f aca="false">TRUE()</f>
        <v>1</v>
      </c>
      <c r="C89" s="71" t="s">
        <v>230</v>
      </c>
      <c r="D89" s="71" t="s">
        <v>126</v>
      </c>
      <c r="E89" s="71" t="s">
        <v>140</v>
      </c>
      <c r="F89" s="72" t="n">
        <f aca="false">'2-bergen'!BT88+essex!BT88+hudson!BT88+middlesex!BT88+monmouth!BT88+morris!BT88+passaic!BT88+somerset!BT88+union!BT88+burlington!BT88+camden!BT88+gloucester!BT88+mercer!BT88</f>
        <v>9.7733210186</v>
      </c>
      <c r="G89" s="72" t="n">
        <f aca="false">'2-bergen'!BY88+essex!BY88+hudson!BY88+middlesex!BY88+monmouth!BY88+morris!BY88+passaic!BY88+somerset!BY88+union!BY88+burlington!BY88+camden!BY88+gloucester!BY88+mercer!BY88</f>
        <v>2.06994360742</v>
      </c>
      <c r="H89" s="72" t="n">
        <f aca="false">'2-bergen'!BZ88+essex!BZ88+hudson!BZ88+middlesex!BZ88+monmouth!BZ88+morris!BZ88+passaic!BZ88+somerset!BZ88+union!BZ88+burlington!BZ88+camden!BZ88+gloucester!BZ88+mercer!BZ88</f>
        <v>0.197159932864</v>
      </c>
      <c r="I89" s="72" t="n">
        <f aca="false">'2-bergen'!CA88+essex!CA88+hudson!CA88+middlesex!CA88+monmouth!CA88+morris!CA88+passaic!CA88+somerset!CA88+union!CA88+burlington!CA88+camden!CA88+gloucester!CA88+mercer!CA88</f>
        <v>0.00345667802738</v>
      </c>
      <c r="J89" s="72" t="n">
        <f aca="false">'2-bergen'!CB88+essex!CB88+hudson!CB88+middlesex!CB88+monmouth!CB88+morris!CB88+passaic!CB88+somerset!CB88+union!CB88+burlington!CB88+camden!CB88+gloucester!CB88+mercer!CB88</f>
        <v>0.0031801437851896</v>
      </c>
      <c r="K89" s="72" t="n">
        <f aca="false">'2-bergen'!CC88+essex!CC88+hudson!CC88+middlesex!CC88+monmouth!CC88+morris!CC88+passaic!CC88+somerset!CC88+union!CC88+burlington!CC88+camden!CC88+gloucester!CC88+mercer!CC88</f>
        <v>0.00087422899228</v>
      </c>
      <c r="L89" s="73" t="n">
        <f aca="false">'2-bergen'!CD88+essex!CD88+hudson!CD88+middlesex!CD88+monmouth!CD88+morris!CD88+passaic!CD88+somerset!CD88+union!CD88+burlington!CD88+camden!CD88+gloucester!CD88+mercer!CD88</f>
        <v>0.126020005695353</v>
      </c>
    </row>
    <row r="90" customFormat="false" ht="12.75" hidden="false" customHeight="false" outlineLevel="0" collapsed="false">
      <c r="A90" s="7" t="s">
        <v>231</v>
      </c>
      <c r="B90" s="71" t="b">
        <f aca="false">TRUE()</f>
        <v>1</v>
      </c>
      <c r="C90" s="71" t="s">
        <v>232</v>
      </c>
      <c r="D90" s="71" t="s">
        <v>126</v>
      </c>
      <c r="E90" s="71" t="s">
        <v>140</v>
      </c>
      <c r="F90" s="72" t="n">
        <f aca="false">'2-bergen'!BT89+essex!BT89+hudson!BT89+middlesex!BT89+monmouth!BT89+morris!BT89+passaic!BT89+somerset!BT89+union!BT89+burlington!BT89+camden!BT89+gloucester!BT89+mercer!BT89</f>
        <v>19.665112234361</v>
      </c>
      <c r="G90" s="72" t="n">
        <f aca="false">'2-bergen'!BY89+essex!BY89+hudson!BY89+middlesex!BY89+monmouth!BY89+morris!BY89+passaic!BY89+somerset!BY89+union!BY89+burlington!BY89+camden!BY89+gloucester!BY89+mercer!BY89</f>
        <v>5.8068573340929</v>
      </c>
      <c r="H90" s="72" t="n">
        <f aca="false">'2-bergen'!BZ89+essex!BZ89+hudson!BZ89+middlesex!BZ89+monmouth!BZ89+morris!BZ89+passaic!BZ89+somerset!BZ89+union!BZ89+burlington!BZ89+camden!BZ89+gloucester!BZ89+mercer!BZ89</f>
        <v>0.24034826236515</v>
      </c>
      <c r="I90" s="72" t="n">
        <f aca="false">'2-bergen'!CA89+essex!CA89+hudson!CA89+middlesex!CA89+monmouth!CA89+morris!CA89+passaic!CA89+somerset!CA89+union!CA89+burlington!CA89+camden!CA89+gloucester!CA89+mercer!CA89</f>
        <v>0.005342234586187</v>
      </c>
      <c r="J90" s="72" t="n">
        <f aca="false">'2-bergen'!CB89+essex!CB89+hudson!CB89+middlesex!CB89+monmouth!CB89+morris!CB89+passaic!CB89+somerset!CB89+union!CB89+burlington!CB89+camden!CB89+gloucester!CB89+mercer!CB89</f>
        <v>0.00491485581929204</v>
      </c>
      <c r="K90" s="72" t="n">
        <f aca="false">'2-bergen'!CC89+essex!CC89+hudson!CC89+middlesex!CC89+monmouth!CC89+morris!CC89+passaic!CC89+somerset!CC89+union!CC89+burlington!CC89+camden!CC89+gloucester!CC89+mercer!CC89</f>
        <v>0.0012843793966623</v>
      </c>
      <c r="L90" s="73" t="n">
        <f aca="false">'2-bergen'!CD89+essex!CD89+hudson!CD89+middlesex!CD89+monmouth!CD89+morris!CD89+passaic!CD89+somerset!CD89+union!CD89+burlington!CD89+camden!CD89+gloucester!CD89+mercer!CD89</f>
        <v>0.199246473242686</v>
      </c>
    </row>
    <row r="91" customFormat="false" ht="12.75" hidden="false" customHeight="false" outlineLevel="0" collapsed="false">
      <c r="A91" s="7" t="s">
        <v>233</v>
      </c>
      <c r="B91" s="71" t="b">
        <f aca="false">TRUE()</f>
        <v>1</v>
      </c>
      <c r="C91" s="71" t="s">
        <v>234</v>
      </c>
      <c r="D91" s="71" t="s">
        <v>126</v>
      </c>
      <c r="E91" s="71" t="s">
        <v>140</v>
      </c>
      <c r="F91" s="72" t="n">
        <f aca="false">'2-bergen'!BT90+essex!BT90+hudson!BT90+middlesex!BT90+monmouth!BT90+morris!BT90+passaic!BT90+somerset!BT90+union!BT90+burlington!BT90+camden!BT90+gloucester!BT90+mercer!BT90</f>
        <v>2.72468389553</v>
      </c>
      <c r="G91" s="72" t="n">
        <f aca="false">'2-bergen'!BY90+essex!BY90+hudson!BY90+middlesex!BY90+monmouth!BY90+morris!BY90+passaic!BY90+somerset!BY90+union!BY90+burlington!BY90+camden!BY90+gloucester!BY90+mercer!BY90</f>
        <v>1.452208729113</v>
      </c>
      <c r="H91" s="72" t="n">
        <f aca="false">'2-bergen'!BZ90+essex!BZ90+hudson!BZ90+middlesex!BZ90+monmouth!BZ90+morris!BZ90+passaic!BZ90+somerset!BZ90+union!BZ90+burlington!BZ90+camden!BZ90+gloucester!BZ90+mercer!BZ90</f>
        <v>0.11551148596424</v>
      </c>
      <c r="I91" s="72" t="n">
        <f aca="false">'2-bergen'!CA90+essex!CA90+hudson!CA90+middlesex!CA90+monmouth!CA90+morris!CA90+passaic!CA90+somerset!CA90+union!CA90+burlington!CA90+camden!CA90+gloucester!CA90+mercer!CA90</f>
        <v>0.006748911185398</v>
      </c>
      <c r="J91" s="72" t="n">
        <f aca="false">'2-bergen'!CB90+essex!CB90+hudson!CB90+middlesex!CB90+monmouth!CB90+morris!CB90+passaic!CB90+somerset!CB90+union!CB90+burlington!CB90+camden!CB90+gloucester!CB90+mercer!CB90</f>
        <v>0.00620899829056616</v>
      </c>
      <c r="K91" s="72" t="n">
        <f aca="false">'2-bergen'!CC90+essex!CC90+hudson!CC90+middlesex!CC90+monmouth!CC90+morris!CC90+passaic!CC90+somerset!CC90+union!CC90+burlington!CC90+camden!CC90+gloucester!CC90+mercer!CC90</f>
        <v>0.001500483961785</v>
      </c>
      <c r="L91" s="73" t="n">
        <f aca="false">'2-bergen'!CD90+essex!CD90+hudson!CD90+middlesex!CD90+monmouth!CD90+morris!CD90+passaic!CD90+somerset!CD90+union!CD90+burlington!CD90+camden!CD90+gloucester!CD90+mercer!CD90</f>
        <v>0.0696147865893894</v>
      </c>
    </row>
    <row r="92" customFormat="false" ht="12.75" hidden="false" customHeight="false" outlineLevel="0" collapsed="false">
      <c r="A92" s="7" t="s">
        <v>235</v>
      </c>
      <c r="B92" s="71" t="b">
        <f aca="false">TRUE()</f>
        <v>1</v>
      </c>
      <c r="C92" s="71" t="s">
        <v>128</v>
      </c>
      <c r="D92" s="71" t="s">
        <v>129</v>
      </c>
      <c r="E92" s="71" t="s">
        <v>140</v>
      </c>
      <c r="F92" s="72" t="n">
        <f aca="false">'2-bergen'!BT91+essex!BT91+hudson!BT91+middlesex!BT91+monmouth!BT91+morris!BT91+passaic!BT91+somerset!BT91+union!BT91+burlington!BT91+camden!BT91+gloucester!BT91+mercer!BT91</f>
        <v>228072.42193</v>
      </c>
      <c r="G92" s="72" t="n">
        <f aca="false">'2-bergen'!BY91+essex!BY91+hudson!BY91+middlesex!BY91+monmouth!BY91+morris!BY91+passaic!BY91+somerset!BY91+union!BY91+burlington!BY91+camden!BY91+gloucester!BY91+mercer!BY91</f>
        <v>52294.686071</v>
      </c>
      <c r="H92" s="72" t="n">
        <f aca="false">'2-bergen'!BZ91+essex!BZ91+hudson!BZ91+middlesex!BZ91+monmouth!BZ91+morris!BZ91+passaic!BZ91+somerset!BZ91+union!BZ91+burlington!BZ91+camden!BZ91+gloucester!BZ91+mercer!BZ91</f>
        <v>442.312593</v>
      </c>
      <c r="I92" s="72" t="n">
        <f aca="false">'2-bergen'!CA91+essex!CA91+hudson!CA91+middlesex!CA91+monmouth!CA91+morris!CA91+passaic!CA91+somerset!CA91+union!CA91+burlington!CA91+camden!CA91+gloucester!CA91+mercer!CA91</f>
        <v>26.785884374</v>
      </c>
      <c r="J92" s="72" t="n">
        <f aca="false">'2-bergen'!CB91+essex!CB91+hudson!CB91+middlesex!CB91+monmouth!CB91+morris!CB91+passaic!CB91+somerset!CB91+union!CB91+burlington!CB91+camden!CB91+gloucester!CB91+mercer!CB91</f>
        <v>24.64301362408</v>
      </c>
      <c r="K92" s="72" t="n">
        <f aca="false">'2-bergen'!CC91+essex!CC91+hudson!CC91+middlesex!CC91+monmouth!CC91+morris!CC91+passaic!CC91+somerset!CC91+union!CC91+burlington!CC91+camden!CC91+gloucester!CC91+mercer!CC91</f>
        <v>5.23428922</v>
      </c>
      <c r="L92" s="73" t="n">
        <f aca="false">'2-bergen'!CD91+essex!CD91+hudson!CD91+middlesex!CD91+monmouth!CD91+morris!CD91+passaic!CD91+somerset!CD91+union!CD91+burlington!CD91+camden!CD91+gloucester!CD91+mercer!CD91</f>
        <v>1369.3485520399</v>
      </c>
    </row>
    <row r="93" customFormat="false" ht="12.75" hidden="false" customHeight="false" outlineLevel="0" collapsed="false">
      <c r="A93" s="7" t="s">
        <v>236</v>
      </c>
      <c r="B93" s="71" t="b">
        <f aca="false">TRUE()</f>
        <v>1</v>
      </c>
      <c r="C93" s="71" t="s">
        <v>131</v>
      </c>
      <c r="D93" s="71" t="s">
        <v>129</v>
      </c>
      <c r="E93" s="71" t="s">
        <v>140</v>
      </c>
      <c r="F93" s="72" t="n">
        <f aca="false">'2-bergen'!BT92+essex!BT92+hudson!BT92+middlesex!BT92+monmouth!BT92+morris!BT92+passaic!BT92+somerset!BT92+union!BT92+burlington!BT92+camden!BT92+gloucester!BT92+mercer!BT92</f>
        <v>40136.98578401</v>
      </c>
      <c r="G93" s="72" t="n">
        <f aca="false">'2-bergen'!BY92+essex!BY92+hudson!BY92+middlesex!BY92+monmouth!BY92+morris!BY92+passaic!BY92+somerset!BY92+union!BY92+burlington!BY92+camden!BY92+gloucester!BY92+mercer!BY92</f>
        <v>10342.894532286</v>
      </c>
      <c r="H93" s="72" t="n">
        <f aca="false">'2-bergen'!BZ92+essex!BZ92+hudson!BZ92+middlesex!BZ92+monmouth!BZ92+morris!BZ92+passaic!BZ92+somerset!BZ92+union!BZ92+burlington!BZ92+camden!BZ92+gloucester!BZ92+mercer!BZ92</f>
        <v>116.6634490618</v>
      </c>
      <c r="I93" s="72" t="n">
        <f aca="false">'2-bergen'!CA92+essex!CA92+hudson!CA92+middlesex!CA92+monmouth!CA92+morris!CA92+passaic!CA92+somerset!CA92+union!CA92+burlington!CA92+camden!CA92+gloucester!CA92+mercer!CA92</f>
        <v>9.739872250913</v>
      </c>
      <c r="J93" s="72" t="n">
        <f aca="false">'2-bergen'!CB92+essex!CB92+hudson!CB92+middlesex!CB92+monmouth!CB92+morris!CB92+passaic!CB92+somerset!CB92+union!CB92+burlington!CB92+camden!CB92+gloucester!CB92+mercer!CB92</f>
        <v>8.96068247083996</v>
      </c>
      <c r="K93" s="72" t="n">
        <f aca="false">'2-bergen'!CC92+essex!CC92+hudson!CC92+middlesex!CC92+monmouth!CC92+morris!CC92+passaic!CC92+somerset!CC92+union!CC92+burlington!CC92+camden!CC92+gloucester!CC92+mercer!CC92</f>
        <v>1.304525376847</v>
      </c>
      <c r="L93" s="73" t="n">
        <f aca="false">'2-bergen'!CD92+essex!CD92+hudson!CD92+middlesex!CD92+monmouth!CD92+morris!CD92+passaic!CD92+somerset!CD92+union!CD92+burlington!CD92+camden!CD92+gloucester!CD92+mercer!CD92</f>
        <v>352.237343382197</v>
      </c>
    </row>
    <row r="94" customFormat="false" ht="12.75" hidden="false" customHeight="false" outlineLevel="0" collapsed="false">
      <c r="A94" s="7" t="s">
        <v>237</v>
      </c>
      <c r="B94" s="71" t="b">
        <f aca="false">TRUE()</f>
        <v>1</v>
      </c>
      <c r="C94" s="71" t="s">
        <v>133</v>
      </c>
      <c r="D94" s="71" t="s">
        <v>129</v>
      </c>
      <c r="E94" s="71" t="s">
        <v>140</v>
      </c>
      <c r="F94" s="72" t="n">
        <f aca="false">'2-bergen'!BT93+essex!BT93+hudson!BT93+middlesex!BT93+monmouth!BT93+morris!BT93+passaic!BT93+somerset!BT93+union!BT93+burlington!BT93+camden!BT93+gloucester!BT93+mercer!BT93</f>
        <v>8336.25575133</v>
      </c>
      <c r="G94" s="72" t="n">
        <f aca="false">'2-bergen'!BY93+essex!BY93+hudson!BY93+middlesex!BY93+monmouth!BY93+morris!BY93+passaic!BY93+somerset!BY93+union!BY93+burlington!BY93+camden!BY93+gloucester!BY93+mercer!BY93</f>
        <v>4939.72953945</v>
      </c>
      <c r="H94" s="72" t="n">
        <f aca="false">'2-bergen'!BZ93+essex!BZ93+hudson!BZ93+middlesex!BZ93+monmouth!BZ93+morris!BZ93+passaic!BZ93+somerset!BZ93+union!BZ93+burlington!BZ93+camden!BZ93+gloucester!BZ93+mercer!BZ93</f>
        <v>59.406236587</v>
      </c>
      <c r="I94" s="72" t="n">
        <f aca="false">'2-bergen'!CA93+essex!CA93+hudson!CA93+middlesex!CA93+monmouth!CA93+morris!CA93+passaic!CA93+somerset!CA93+union!CA93+burlington!CA93+camden!CA93+gloucester!CA93+mercer!CA93</f>
        <v>4.5848827779</v>
      </c>
      <c r="J94" s="72" t="n">
        <f aca="false">'2-bergen'!CB93+essex!CB93+hudson!CB93+middlesex!CB93+monmouth!CB93+morris!CB93+passaic!CB93+somerset!CB93+union!CB93+burlington!CB93+camden!CB93+gloucester!CB93+mercer!CB93</f>
        <v>4.218092155668</v>
      </c>
      <c r="K94" s="72" t="n">
        <f aca="false">'2-bergen'!CC93+essex!CC93+hudson!CC93+middlesex!CC93+monmouth!CC93+morris!CC93+passaic!CC93+somerset!CC93+union!CC93+burlington!CC93+camden!CC93+gloucester!CC93+mercer!CC93</f>
        <v>0.69040971994</v>
      </c>
      <c r="L94" s="73" t="n">
        <f aca="false">'2-bergen'!CD93+essex!CD93+hudson!CD93+middlesex!CD93+monmouth!CD93+morris!CD93+passaic!CD93+somerset!CD93+union!CD93+burlington!CD93+camden!CD93+gloucester!CD93+mercer!CD93</f>
        <v>149.885223711253</v>
      </c>
    </row>
    <row r="95" customFormat="false" ht="12.75" hidden="false" customHeight="false" outlineLevel="0" collapsed="false">
      <c r="A95" s="7" t="s">
        <v>238</v>
      </c>
      <c r="B95" s="71" t="b">
        <f aca="false">TRUE()</f>
        <v>1</v>
      </c>
      <c r="C95" s="71" t="s">
        <v>239</v>
      </c>
      <c r="D95" s="71" t="s">
        <v>129</v>
      </c>
      <c r="E95" s="71" t="s">
        <v>140</v>
      </c>
      <c r="F95" s="72" t="n">
        <f aca="false">'2-bergen'!BT94+essex!BT94+hudson!BT94+middlesex!BT94+monmouth!BT94+morris!BT94+passaic!BT94+somerset!BT94+union!BT94+burlington!BT94+camden!BT94+gloucester!BT94+mercer!BT94</f>
        <v>11956.03794652</v>
      </c>
      <c r="G95" s="72" t="n">
        <f aca="false">'2-bergen'!BY94+essex!BY94+hudson!BY94+middlesex!BY94+monmouth!BY94+morris!BY94+passaic!BY94+somerset!BY94+union!BY94+burlington!BY94+camden!BY94+gloucester!BY94+mercer!BY94</f>
        <v>13627.13826399</v>
      </c>
      <c r="H95" s="72" t="n">
        <f aca="false">'2-bergen'!BZ94+essex!BZ94+hudson!BZ94+middlesex!BZ94+monmouth!BZ94+morris!BZ94+passaic!BZ94+somerset!BZ94+union!BZ94+burlington!BZ94+camden!BZ94+gloucester!BZ94+mercer!BZ94</f>
        <v>128.174184686</v>
      </c>
      <c r="I95" s="72" t="n">
        <f aca="false">'2-bergen'!CA94+essex!CA94+hudson!CA94+middlesex!CA94+monmouth!CA94+morris!CA94+passaic!CA94+somerset!CA94+union!CA94+burlington!CA94+camden!CA94+gloucester!CA94+mercer!CA94</f>
        <v>7.43996000361</v>
      </c>
      <c r="J95" s="72" t="n">
        <f aca="false">'2-bergen'!CB94+essex!CB94+hudson!CB94+middlesex!CB94+monmouth!CB94+morris!CB94+passaic!CB94+somerset!CB94+union!CB94+burlington!CB94+camden!CB94+gloucester!CB94+mercer!CB94</f>
        <v>6.8447632033212</v>
      </c>
      <c r="K95" s="72" t="n">
        <f aca="false">'2-bergen'!CC94+essex!CC94+hudson!CC94+middlesex!CC94+monmouth!CC94+morris!CC94+passaic!CC94+somerset!CC94+union!CC94+burlington!CC94+camden!CC94+gloucester!CC94+mercer!CC94</f>
        <v>1.48698140858</v>
      </c>
      <c r="L95" s="73" t="n">
        <f aca="false">'2-bergen'!CD94+essex!CD94+hudson!CD94+middlesex!CD94+monmouth!CD94+morris!CD94+passaic!CD94+somerset!CD94+union!CD94+burlington!CD94+camden!CD94+gloucester!CD94+mercer!CD94</f>
        <v>345.497774652232</v>
      </c>
    </row>
    <row r="96" customFormat="false" ht="12.75" hidden="false" customHeight="false" outlineLevel="0" collapsed="false">
      <c r="A96" s="7" t="s">
        <v>240</v>
      </c>
      <c r="B96" s="71" t="b">
        <f aca="false">TRUE()</f>
        <v>1</v>
      </c>
      <c r="C96" s="71" t="s">
        <v>241</v>
      </c>
      <c r="D96" s="71" t="s">
        <v>129</v>
      </c>
      <c r="E96" s="71" t="s">
        <v>140</v>
      </c>
      <c r="F96" s="72" t="n">
        <f aca="false">'2-bergen'!BT95+essex!BT95+hudson!BT95+middlesex!BT95+monmouth!BT95+morris!BT95+passaic!BT95+somerset!BT95+union!BT95+burlington!BT95+camden!BT95+gloucester!BT95+mercer!BT95</f>
        <v>110114.90063153</v>
      </c>
      <c r="G96" s="72" t="n">
        <f aca="false">'2-bergen'!BY95+essex!BY95+hudson!BY95+middlesex!BY95+monmouth!BY95+morris!BY95+passaic!BY95+somerset!BY95+union!BY95+burlington!BY95+camden!BY95+gloucester!BY95+mercer!BY95</f>
        <v>21025.35544079</v>
      </c>
      <c r="H96" s="72" t="n">
        <f aca="false">'2-bergen'!BZ95+essex!BZ95+hudson!BZ95+middlesex!BZ95+monmouth!BZ95+morris!BZ95+passaic!BZ95+somerset!BZ95+union!BZ95+burlington!BZ95+camden!BZ95+gloucester!BZ95+mercer!BZ95</f>
        <v>201.81051570434</v>
      </c>
      <c r="I96" s="72" t="n">
        <f aca="false">'2-bergen'!CA95+essex!CA95+hudson!CA95+middlesex!CA95+monmouth!CA95+morris!CA95+passaic!CA95+somerset!CA95+union!CA95+burlington!CA95+camden!CA95+gloucester!CA95+mercer!CA95</f>
        <v>16.706195720715</v>
      </c>
      <c r="J96" s="72" t="n">
        <f aca="false">'2-bergen'!CB95+essex!CB95+hudson!CB95+middlesex!CB95+monmouth!CB95+morris!CB95+passaic!CB95+somerset!CB95+union!CB95+burlington!CB95+camden!CB95+gloucester!CB95+mercer!CB95</f>
        <v>15.3697000630578</v>
      </c>
      <c r="K96" s="72" t="n">
        <f aca="false">'2-bergen'!CC95+essex!CC95+hudson!CC95+middlesex!CC95+monmouth!CC95+morris!CC95+passaic!CC95+somerset!CC95+union!CC95+burlington!CC95+camden!CC95+gloucester!CC95+mercer!CC95</f>
        <v>2.352898420198</v>
      </c>
      <c r="L96" s="73" t="n">
        <f aca="false">'2-bergen'!CD95+essex!CD95+hudson!CD95+middlesex!CD95+monmouth!CD95+morris!CD95+passaic!CD95+somerset!CD95+union!CD95+burlington!CD95+camden!CD95+gloucester!CD95+mercer!CD95</f>
        <v>667.71812932914</v>
      </c>
    </row>
    <row r="97" customFormat="false" ht="12.75" hidden="false" customHeight="false" outlineLevel="0" collapsed="false">
      <c r="A97" s="7" t="s">
        <v>242</v>
      </c>
      <c r="B97" s="71" t="b">
        <f aca="false">TRUE()</f>
        <v>1</v>
      </c>
      <c r="C97" s="71" t="s">
        <v>135</v>
      </c>
      <c r="D97" s="71" t="s">
        <v>129</v>
      </c>
      <c r="E97" s="71" t="s">
        <v>140</v>
      </c>
      <c r="F97" s="72" t="n">
        <f aca="false">'2-bergen'!BT96+essex!BT96+hudson!BT96+middlesex!BT96+monmouth!BT96+morris!BT96+passaic!BT96+somerset!BT96+union!BT96+burlington!BT96+camden!BT96+gloucester!BT96+mercer!BT96</f>
        <v>1404.821722906</v>
      </c>
      <c r="G97" s="72" t="n">
        <f aca="false">'2-bergen'!BY96+essex!BY96+hudson!BY96+middlesex!BY96+monmouth!BY96+morris!BY96+passaic!BY96+somerset!BY96+union!BY96+burlington!BY96+camden!BY96+gloucester!BY96+mercer!BY96</f>
        <v>1075.3840009799</v>
      </c>
      <c r="H97" s="72" t="n">
        <f aca="false">'2-bergen'!BZ96+essex!BZ96+hudson!BZ96+middlesex!BZ96+monmouth!BZ96+morris!BZ96+passaic!BZ96+somerset!BZ96+union!BZ96+burlington!BZ96+camden!BZ96+gloucester!BZ96+mercer!BZ96</f>
        <v>9.64483986022</v>
      </c>
      <c r="I97" s="72" t="n">
        <f aca="false">'2-bergen'!CA96+essex!CA96+hudson!CA96+middlesex!CA96+monmouth!CA96+morris!CA96+passaic!CA96+somerset!CA96+union!CA96+burlington!CA96+camden!CA96+gloucester!CA96+mercer!CA96</f>
        <v>0.662756564872</v>
      </c>
      <c r="J97" s="72" t="n">
        <f aca="false">'2-bergen'!CB96+essex!CB96+hudson!CB96+middlesex!CB96+monmouth!CB96+morris!CB96+passaic!CB96+somerset!CB96+union!CB96+burlington!CB96+camden!CB96+gloucester!CB96+mercer!CB96</f>
        <v>0.60973603968224</v>
      </c>
      <c r="K97" s="72" t="n">
        <f aca="false">'2-bergen'!CC96+essex!CC96+hudson!CC96+middlesex!CC96+monmouth!CC96+morris!CC96+passaic!CC96+somerset!CC96+union!CC96+burlington!CC96+camden!CC96+gloucester!CC96+mercer!CC96</f>
        <v>0.110503889939</v>
      </c>
      <c r="L97" s="73" t="n">
        <f aca="false">'2-bergen'!CD96+essex!CD96+hudson!CD96+middlesex!CD96+monmouth!CD96+morris!CD96+passaic!CD96+somerset!CD96+union!CD96+burlington!CD96+camden!CD96+gloucester!CD96+mercer!CD96</f>
        <v>26.1198965766758</v>
      </c>
    </row>
    <row r="98" customFormat="false" ht="12.75" hidden="false" customHeight="false" outlineLevel="0" collapsed="false">
      <c r="A98" s="7" t="s">
        <v>243</v>
      </c>
      <c r="B98" s="71" t="b">
        <f aca="false">TRUE()</f>
        <v>1</v>
      </c>
      <c r="C98" s="71" t="s">
        <v>244</v>
      </c>
      <c r="D98" s="71" t="s">
        <v>138</v>
      </c>
      <c r="E98" s="71" t="s">
        <v>140</v>
      </c>
      <c r="F98" s="72" t="n">
        <f aca="false">'2-bergen'!BT97+essex!BT97+hudson!BT97+middlesex!BT97+monmouth!BT97+morris!BT97+passaic!BT97+somerset!BT97+union!BT97+burlington!BT97+camden!BT97+gloucester!BT97+mercer!BT97</f>
        <v>692.493279822</v>
      </c>
      <c r="G98" s="72" t="n">
        <f aca="false">'2-bergen'!BY97+essex!BY97+hudson!BY97+middlesex!BY97+monmouth!BY97+morris!BY97+passaic!BY97+somerset!BY97+union!BY97+burlington!BY97+camden!BY97+gloucester!BY97+mercer!BY97</f>
        <v>68.1615102534</v>
      </c>
      <c r="H98" s="72" t="n">
        <f aca="false">'2-bergen'!BZ97+essex!BZ97+hudson!BZ97+middlesex!BZ97+monmouth!BZ97+morris!BZ97+passaic!BZ97+somerset!BZ97+union!BZ97+burlington!BZ97+camden!BZ97+gloucester!BZ97+mercer!BZ97</f>
        <v>0.564104778827</v>
      </c>
      <c r="I98" s="72" t="n">
        <f aca="false">'2-bergen'!CA97+essex!CA97+hudson!CA97+middlesex!CA97+monmouth!CA97+morris!CA97+passaic!CA97+somerset!CA97+union!CA97+burlington!CA97+camden!CA97+gloucester!CA97+mercer!CA97</f>
        <v>0.0283846141698</v>
      </c>
      <c r="J98" s="72" t="n">
        <f aca="false">'2-bergen'!CB97+essex!CB97+hudson!CB97+middlesex!CB97+monmouth!CB97+morris!CB97+passaic!CB97+somerset!CB97+union!CB97+burlington!CB97+camden!CB97+gloucester!CB97+mercer!CB97</f>
        <v>0.026113845036216</v>
      </c>
      <c r="K98" s="72" t="n">
        <f aca="false">'2-bergen'!CC97+essex!CC97+hudson!CC97+middlesex!CC97+monmouth!CC97+morris!CC97+passaic!CC97+somerset!CC97+union!CC97+burlington!CC97+camden!CC97+gloucester!CC97+mercer!CC97</f>
        <v>0.00651562901846</v>
      </c>
      <c r="L98" s="73" t="n">
        <f aca="false">'2-bergen'!CD97+essex!CD97+hudson!CD97+middlesex!CD97+monmouth!CD97+morris!CD97+passaic!CD97+somerset!CD97+union!CD97+burlington!CD97+camden!CD97+gloucester!CD97+mercer!CD97</f>
        <v>1.87296285892428</v>
      </c>
    </row>
    <row r="99" customFormat="false" ht="12.75" hidden="false" customHeight="false" outlineLevel="0" collapsed="false">
      <c r="A99" s="7" t="s">
        <v>245</v>
      </c>
      <c r="B99" s="71" t="b">
        <f aca="false">TRUE()</f>
        <v>1</v>
      </c>
      <c r="C99" s="71" t="s">
        <v>246</v>
      </c>
      <c r="D99" s="71" t="s">
        <v>138</v>
      </c>
      <c r="E99" s="71" t="s">
        <v>140</v>
      </c>
      <c r="F99" s="72" t="n">
        <f aca="false">'2-bergen'!BT98+essex!BT98+hudson!BT98+middlesex!BT98+monmouth!BT98+morris!BT98+passaic!BT98+somerset!BT98+union!BT98+burlington!BT98+camden!BT98+gloucester!BT98+mercer!BT98</f>
        <v>1.61476740379</v>
      </c>
      <c r="G99" s="72" t="n">
        <f aca="false">'2-bergen'!BY98+essex!BY98+hudson!BY98+middlesex!BY98+monmouth!BY98+morris!BY98+passaic!BY98+somerset!BY98+union!BY98+burlington!BY98+camden!BY98+gloucester!BY98+mercer!BY98</f>
        <v>0.6422307986</v>
      </c>
      <c r="H99" s="72" t="n">
        <f aca="false">'2-bergen'!BZ98+essex!BZ98+hudson!BZ98+middlesex!BZ98+monmouth!BZ98+morris!BZ98+passaic!BZ98+somerset!BZ98+union!BZ98+burlington!BZ98+camden!BZ98+gloucester!BZ98+mercer!BZ98</f>
        <v>0.0071231180806</v>
      </c>
      <c r="I99" s="72" t="n">
        <f aca="false">'2-bergen'!CA98+essex!CA98+hudson!CA98+middlesex!CA98+monmouth!CA98+morris!CA98+passaic!CA98+somerset!CA98+union!CA98+burlington!CA98+camden!CA98+gloucester!CA98+mercer!CA98</f>
        <v>0.00076761424121</v>
      </c>
      <c r="J99" s="72" t="n">
        <f aca="false">'2-bergen'!CB98+essex!CB98+hudson!CB98+middlesex!CB98+monmouth!CB98+morris!CB98+passaic!CB98+somerset!CB98+union!CB98+burlington!CB98+camden!CB98+gloucester!CB98+mercer!CB98</f>
        <v>0.0007062051019132</v>
      </c>
      <c r="K99" s="72" t="n">
        <f aca="false">'2-bergen'!CC98+essex!CC98+hudson!CC98+middlesex!CC98+monmouth!CC98+morris!CC98+passaic!CC98+somerset!CC98+union!CC98+burlington!CC98+camden!CC98+gloucester!CC98+mercer!CC98</f>
        <v>7.8337952383E-005</v>
      </c>
      <c r="L99" s="73" t="n">
        <f aca="false">'2-bergen'!CD98+essex!CD98+hudson!CD98+middlesex!CD98+monmouth!CD98+morris!CD98+passaic!CD98+somerset!CD98+union!CD98+burlington!CD98+camden!CD98+gloucester!CD98+mercer!CD98</f>
        <v>0.0218045363554232</v>
      </c>
    </row>
    <row r="100" customFormat="false" ht="12.75" hidden="false" customHeight="false" outlineLevel="0" collapsed="false">
      <c r="A100" s="74" t="s">
        <v>247</v>
      </c>
      <c r="B100" s="75" t="b">
        <f aca="false">TRUE()</f>
        <v>1</v>
      </c>
      <c r="C100" s="75" t="s">
        <v>248</v>
      </c>
      <c r="D100" s="75" t="s">
        <v>249</v>
      </c>
      <c r="E100" s="75" t="s">
        <v>140</v>
      </c>
      <c r="F100" s="72" t="n">
        <f aca="false">'2-bergen'!BT99+essex!BT99+hudson!BT99+middlesex!BT99+monmouth!BT99+morris!BT99+passaic!BT99+somerset!BT99+union!BT99+burlington!BT99+camden!BT99+gloucester!BT99+mercer!BT99</f>
        <v>3367.7299034164</v>
      </c>
      <c r="G100" s="72" t="n">
        <f aca="false">'2-bergen'!BY99+essex!BY99+hudson!BY99+middlesex!BY99+monmouth!BY99+morris!BY99+passaic!BY99+somerset!BY99+union!BY99+burlington!BY99+camden!BY99+gloucester!BY99+mercer!BY99</f>
        <v>1749.59001038235</v>
      </c>
      <c r="H100" s="72" t="n">
        <f aca="false">'2-bergen'!BZ99+essex!BZ99+hudson!BZ99+middlesex!BZ99+monmouth!BZ99+morris!BZ99+passaic!BZ99+somerset!BZ99+union!BZ99+burlington!BZ99+camden!BZ99+gloucester!BZ99+mercer!BZ99</f>
        <v>181.863562158936</v>
      </c>
      <c r="I100" s="72" t="n">
        <f aca="false">'2-bergen'!CA99+essex!CA99+hudson!CA99+middlesex!CA99+monmouth!CA99+morris!CA99+passaic!CA99+somerset!CA99+union!CA99+burlington!CA99+camden!CA99+gloucester!CA99+mercer!CA99</f>
        <v>9.9981187980686</v>
      </c>
      <c r="J100" s="72" t="n">
        <f aca="false">'2-bergen'!CB99+essex!CB99+hudson!CB99+middlesex!CB99+monmouth!CB99+morris!CB99+passaic!CB99+somerset!CB99+union!CB99+burlington!CB99+camden!CB99+gloucester!CB99+mercer!CB99</f>
        <v>9.19826929422311</v>
      </c>
      <c r="K100" s="72" t="n">
        <f aca="false">'2-bergen'!CC99+essex!CC99+hudson!CC99+middlesex!CC99+monmouth!CC99+morris!CC99+passaic!CC99+somerset!CC99+union!CC99+burlington!CC99+camden!CC99+gloucester!CC99+mercer!CC99</f>
        <v>2.41347108827314</v>
      </c>
      <c r="L100" s="73" t="n">
        <f aca="false">'2-bergen'!CD99+essex!CD99+hudson!CD99+middlesex!CD99+monmouth!CD99+morris!CD99+passaic!CD99+somerset!CD99+union!CD99+burlington!CD99+camden!CD99+gloucester!CD99+mercer!CD99</f>
        <v>88.2285898958277</v>
      </c>
    </row>
    <row r="101" customFormat="false" ht="12.75" hidden="false" customHeight="false" outlineLevel="0" collapsed="false">
      <c r="A101" s="7" t="s">
        <v>250</v>
      </c>
      <c r="B101" s="71" t="b">
        <f aca="false">TRUE()</f>
        <v>1</v>
      </c>
      <c r="C101" s="71" t="s">
        <v>251</v>
      </c>
      <c r="D101" s="71" t="s">
        <v>102</v>
      </c>
      <c r="E101" s="71" t="s">
        <v>140</v>
      </c>
      <c r="F101" s="72" t="n">
        <f aca="false">'2-bergen'!BT100+essex!BT100+hudson!BT100+middlesex!BT100+monmouth!BT100+morris!BT100+passaic!BT100+somerset!BT100+union!BT100+burlington!BT100+camden!BT100+gloucester!BT100+mercer!BT100</f>
        <v>5.096721864</v>
      </c>
      <c r="G101" s="72" t="n">
        <f aca="false">'2-bergen'!BY100+essex!BY100+hudson!BY100+middlesex!BY100+monmouth!BY100+morris!BY100+passaic!BY100+somerset!BY100+union!BY100+burlington!BY100+camden!BY100+gloucester!BY100+mercer!BY100</f>
        <v>21.40164098</v>
      </c>
      <c r="H101" s="72" t="n">
        <f aca="false">'2-bergen'!BZ100+essex!BZ100+hudson!BZ100+middlesex!BZ100+monmouth!BZ100+morris!BZ100+passaic!BZ100+somerset!BZ100+union!BZ100+burlington!BZ100+camden!BZ100+gloucester!BZ100+mercer!BZ100</f>
        <v>0.186835538</v>
      </c>
      <c r="I101" s="72" t="n">
        <f aca="false">'2-bergen'!CA100+essex!CA100+hudson!CA100+middlesex!CA100+monmouth!CA100+morris!CA100+passaic!CA100+somerset!CA100+union!CA100+burlington!CA100+camden!CA100+gloucester!CA100+mercer!CA100</f>
        <v>0.011591132709</v>
      </c>
      <c r="J101" s="72" t="n">
        <f aca="false">'2-bergen'!CB100+essex!CB100+hudson!CB100+middlesex!CB100+monmouth!CB100+morris!CB100+passaic!CB100+somerset!CB100+union!CB100+burlington!CB100+camden!CB100+gloucester!CB100+mercer!CB100</f>
        <v>0.01066384209228</v>
      </c>
      <c r="K101" s="72" t="n">
        <f aca="false">'2-bergen'!CC100+essex!CC100+hudson!CC100+middlesex!CC100+monmouth!CC100+morris!CC100+passaic!CC100+somerset!CC100+union!CC100+burlington!CC100+camden!CC100+gloucester!CC100+mercer!CC100</f>
        <v>0.001974071414</v>
      </c>
      <c r="L101" s="73" t="n">
        <f aca="false">'2-bergen'!CD100+essex!CD100+hudson!CD100+middlesex!CD100+monmouth!CD100+morris!CD100+passaic!CD100+somerset!CD100+union!CD100+burlington!CD100+camden!CD100+gloucester!CD100+mercer!CD100</f>
        <v>0.47655275225344</v>
      </c>
    </row>
    <row r="102" customFormat="false" ht="12.75" hidden="false" customHeight="false" outlineLevel="0" collapsed="false">
      <c r="A102" s="7" t="s">
        <v>252</v>
      </c>
      <c r="B102" s="71" t="b">
        <f aca="false">TRUE()</f>
        <v>1</v>
      </c>
      <c r="C102" s="71" t="s">
        <v>253</v>
      </c>
      <c r="D102" s="71" t="s">
        <v>79</v>
      </c>
      <c r="E102" s="71" t="s">
        <v>254</v>
      </c>
      <c r="F102" s="72" t="n">
        <f aca="false">'2-bergen'!BT101+essex!BT101+hudson!BT101+middlesex!BT101+monmouth!BT101+morris!BT101+passaic!BT101+somerset!BT101+union!BT101+burlington!BT101+camden!BT101+gloucester!BT101+mercer!BT101</f>
        <v>65.172561763</v>
      </c>
      <c r="G102" s="72" t="n">
        <f aca="false">'2-bergen'!BY101+essex!BY101+hudson!BY101+middlesex!BY101+monmouth!BY101+morris!BY101+passaic!BY101+somerset!BY101+union!BY101+burlington!BY101+camden!BY101+gloucester!BY101+mercer!BY101</f>
        <v>3.26921249944</v>
      </c>
      <c r="H102" s="72" t="n">
        <f aca="false">'2-bergen'!BZ101+essex!BZ101+hudson!BZ101+middlesex!BZ101+monmouth!BZ101+morris!BZ101+passaic!BZ101+somerset!BZ101+union!BZ101+burlington!BZ101+camden!BZ101+gloucester!BZ101+mercer!BZ101</f>
        <v>0.607206400318</v>
      </c>
      <c r="I102" s="72" t="n">
        <f aca="false">'2-bergen'!CA101+essex!CA101+hudson!CA101+middlesex!CA101+monmouth!CA101+morris!CA101+passaic!CA101+somerset!CA101+union!CA101+burlington!CA101+camden!CA101+gloucester!CA101+mercer!CA101</f>
        <v>0.01024396807364</v>
      </c>
      <c r="J102" s="72" t="n">
        <f aca="false">'2-bergen'!CB101+essex!CB101+hudson!CB101+middlesex!CB101+monmouth!CB101+morris!CB101+passaic!CB101+somerset!CB101+union!CB101+burlington!CB101+camden!CB101+gloucester!CB101+mercer!CB101</f>
        <v>0.01024396807364</v>
      </c>
      <c r="K102" s="72" t="n">
        <f aca="false">'2-bergen'!CC101+essex!CC101+hudson!CC101+middlesex!CC101+monmouth!CC101+morris!CC101+passaic!CC101+somerset!CC101+union!CC101+burlington!CC101+camden!CC101+gloucester!CC101+mercer!CC101</f>
        <v>0.00201017533571</v>
      </c>
      <c r="L102" s="73" t="n">
        <f aca="false">'2-bergen'!CD101+essex!CD101+hudson!CD101+middlesex!CD101+monmouth!CD101+morris!CD101+passaic!CD101+somerset!CD101+union!CD101+burlington!CD101+camden!CD101+gloucester!CD101+mercer!CD101</f>
        <v>0.161480284151673</v>
      </c>
    </row>
    <row r="103" customFormat="false" ht="12.75" hidden="false" customHeight="false" outlineLevel="0" collapsed="false">
      <c r="A103" s="7" t="s">
        <v>255</v>
      </c>
      <c r="B103" s="71" t="b">
        <f aca="false">TRUE()</f>
        <v>1</v>
      </c>
      <c r="C103" s="71" t="s">
        <v>146</v>
      </c>
      <c r="D103" s="71" t="s">
        <v>89</v>
      </c>
      <c r="E103" s="71" t="s">
        <v>254</v>
      </c>
      <c r="F103" s="72" t="n">
        <f aca="false">'2-bergen'!BT102+essex!BT102+hudson!BT102+middlesex!BT102+monmouth!BT102+morris!BT102+passaic!BT102+somerset!BT102+union!BT102+burlington!BT102+camden!BT102+gloucester!BT102+mercer!BT102</f>
        <v>18.18647219</v>
      </c>
      <c r="G103" s="72" t="n">
        <f aca="false">'2-bergen'!BY102+essex!BY102+hudson!BY102+middlesex!BY102+monmouth!BY102+morris!BY102+passaic!BY102+somerset!BY102+union!BY102+burlington!BY102+camden!BY102+gloucester!BY102+mercer!BY102</f>
        <v>1.268351529</v>
      </c>
      <c r="H103" s="72" t="n">
        <f aca="false">'2-bergen'!BZ102+essex!BZ102+hudson!BZ102+middlesex!BZ102+monmouth!BZ102+morris!BZ102+passaic!BZ102+somerset!BZ102+union!BZ102+burlington!BZ102+camden!BZ102+gloucester!BZ102+mercer!BZ102</f>
        <v>0.2371708679</v>
      </c>
      <c r="I103" s="72" t="n">
        <f aca="false">'2-bergen'!CA102+essex!CA102+hudson!CA102+middlesex!CA102+monmouth!CA102+morris!CA102+passaic!CA102+somerset!CA102+union!CA102+burlington!CA102+camden!CA102+gloucester!CA102+mercer!CA102</f>
        <v>0.0142831065</v>
      </c>
      <c r="J103" s="72" t="n">
        <f aca="false">'2-bergen'!CB102+essex!CB102+hudson!CB102+middlesex!CB102+monmouth!CB102+morris!CB102+passaic!CB102+somerset!CB102+union!CB102+burlington!CB102+camden!CB102+gloucester!CB102+mercer!CB102</f>
        <v>0.0142831065</v>
      </c>
      <c r="K103" s="72" t="n">
        <f aca="false">'2-bergen'!CC102+essex!CC102+hudson!CC102+middlesex!CC102+monmouth!CC102+morris!CC102+passaic!CC102+somerset!CC102+union!CC102+burlington!CC102+camden!CC102+gloucester!CC102+mercer!CC102</f>
        <v>0.002656335873</v>
      </c>
      <c r="L103" s="73" t="n">
        <f aca="false">'2-bergen'!CD102+essex!CD102+hudson!CD102+middlesex!CD102+monmouth!CD102+morris!CD102+passaic!CD102+somerset!CD102+union!CD102+burlington!CD102+camden!CD102+gloucester!CD102+mercer!CD102</f>
        <v>0.0367172151875422</v>
      </c>
    </row>
    <row r="104" customFormat="false" ht="12.75" hidden="false" customHeight="false" outlineLevel="0" collapsed="false">
      <c r="A104" s="7" t="s">
        <v>256</v>
      </c>
      <c r="B104" s="71" t="b">
        <f aca="false">TRUE()</f>
        <v>1</v>
      </c>
      <c r="C104" s="71" t="s">
        <v>150</v>
      </c>
      <c r="D104" s="71" t="s">
        <v>89</v>
      </c>
      <c r="E104" s="71" t="s">
        <v>254</v>
      </c>
      <c r="F104" s="72" t="n">
        <f aca="false">'2-bergen'!BT103+essex!BT103+hudson!BT103+middlesex!BT103+monmouth!BT103+morris!BT103+passaic!BT103+somerset!BT103+union!BT103+burlington!BT103+camden!BT103+gloucester!BT103+mercer!BT103</f>
        <v>18.06275165</v>
      </c>
      <c r="G104" s="72" t="n">
        <f aca="false">'2-bergen'!BY103+essex!BY103+hudson!BY103+middlesex!BY103+monmouth!BY103+morris!BY103+passaic!BY103+somerset!BY103+union!BY103+burlington!BY103+camden!BY103+gloucester!BY103+mercer!BY103</f>
        <v>2.001671181</v>
      </c>
      <c r="H104" s="72" t="n">
        <f aca="false">'2-bergen'!BZ103+essex!BZ103+hudson!BZ103+middlesex!BZ103+monmouth!BZ103+morris!BZ103+passaic!BZ103+somerset!BZ103+union!BZ103+burlington!BZ103+camden!BZ103+gloucester!BZ103+mercer!BZ103</f>
        <v>0.3879478369</v>
      </c>
      <c r="I104" s="72" t="n">
        <f aca="false">'2-bergen'!CA103+essex!CA103+hudson!CA103+middlesex!CA103+monmouth!CA103+morris!CA103+passaic!CA103+somerset!CA103+union!CA103+burlington!CA103+camden!CA103+gloucester!CA103+mercer!CA103</f>
        <v>0.02424053867</v>
      </c>
      <c r="J104" s="72" t="n">
        <f aca="false">'2-bergen'!CB103+essex!CB103+hudson!CB103+middlesex!CB103+monmouth!CB103+morris!CB103+passaic!CB103+somerset!CB103+union!CB103+burlington!CB103+camden!CB103+gloucester!CB103+mercer!CB103</f>
        <v>0.02424053867</v>
      </c>
      <c r="K104" s="72" t="n">
        <f aca="false">'2-bergen'!CC103+essex!CC103+hudson!CC103+middlesex!CC103+monmouth!CC103+morris!CC103+passaic!CC103+somerset!CC103+union!CC103+burlington!CC103+camden!CC103+gloucester!CC103+mercer!CC103</f>
        <v>0.004473279968</v>
      </c>
      <c r="L104" s="73" t="n">
        <f aca="false">'2-bergen'!CD103+essex!CD103+hudson!CD103+middlesex!CD103+monmouth!CD103+morris!CD103+passaic!CD103+somerset!CD103+union!CD103+burlington!CD103+camden!CD103+gloucester!CD103+mercer!CD103</f>
        <v>0.058018559697333</v>
      </c>
    </row>
    <row r="105" customFormat="false" ht="12.75" hidden="false" customHeight="false" outlineLevel="0" collapsed="false">
      <c r="A105" s="7" t="s">
        <v>257</v>
      </c>
      <c r="B105" s="71" t="b">
        <f aca="false">TRUE()</f>
        <v>1</v>
      </c>
      <c r="C105" s="71" t="s">
        <v>93</v>
      </c>
      <c r="D105" s="71" t="s">
        <v>89</v>
      </c>
      <c r="E105" s="71" t="s">
        <v>254</v>
      </c>
      <c r="F105" s="72" t="n">
        <f aca="false">'2-bergen'!BT104+essex!BT104+hudson!BT104+middlesex!BT104+monmouth!BT104+morris!BT104+passaic!BT104+somerset!BT104+union!BT104+burlington!BT104+camden!BT104+gloucester!BT104+mercer!BT104</f>
        <v>14.72238579</v>
      </c>
      <c r="G105" s="72" t="n">
        <f aca="false">'2-bergen'!BY104+essex!BY104+hudson!BY104+middlesex!BY104+monmouth!BY104+morris!BY104+passaic!BY104+somerset!BY104+union!BY104+burlington!BY104+camden!BY104+gloucester!BY104+mercer!BY104</f>
        <v>0.5347258123</v>
      </c>
      <c r="H105" s="72" t="n">
        <f aca="false">'2-bergen'!BZ104+essex!BZ104+hudson!BZ104+middlesex!BZ104+monmouth!BZ104+morris!BZ104+passaic!BZ104+somerset!BZ104+union!BZ104+burlington!BZ104+camden!BZ104+gloucester!BZ104+mercer!BZ104</f>
        <v>0.0972423223</v>
      </c>
      <c r="I105" s="72" t="n">
        <f aca="false">'2-bergen'!CA104+essex!CA104+hudson!CA104+middlesex!CA104+monmouth!CA104+morris!CA104+passaic!CA104+somerset!CA104+union!CA104+burlington!CA104+camden!CA104+gloucester!CA104+mercer!CA104</f>
        <v>0.003740040596</v>
      </c>
      <c r="J105" s="72" t="n">
        <f aca="false">'2-bergen'!CB104+essex!CB104+hudson!CB104+middlesex!CB104+monmouth!CB104+morris!CB104+passaic!CB104+somerset!CB104+union!CB104+burlington!CB104+camden!CB104+gloucester!CB104+mercer!CB104</f>
        <v>0.003740040596</v>
      </c>
      <c r="K105" s="72" t="n">
        <f aca="false">'2-bergen'!CC104+essex!CC104+hudson!CC104+middlesex!CC104+monmouth!CC104+morris!CC104+passaic!CC104+somerset!CC104+union!CC104+burlington!CC104+camden!CC104+gloucester!CC104+mercer!CC104</f>
        <v>0.0007079779728</v>
      </c>
      <c r="L105" s="73" t="n">
        <f aca="false">'2-bergen'!CD104+essex!CD104+hudson!CD104+middlesex!CD104+monmouth!CD104+morris!CD104+passaic!CD104+somerset!CD104+union!CD104+burlington!CD104+camden!CD104+gloucester!CD104+mercer!CD104</f>
        <v>0.0205028529902038</v>
      </c>
    </row>
    <row r="106" customFormat="false" ht="12.75" hidden="false" customHeight="false" outlineLevel="0" collapsed="false">
      <c r="A106" s="7" t="s">
        <v>258</v>
      </c>
      <c r="B106" s="71" t="b">
        <f aca="false">TRUE()</f>
        <v>1</v>
      </c>
      <c r="C106" s="71" t="s">
        <v>153</v>
      </c>
      <c r="D106" s="71" t="s">
        <v>89</v>
      </c>
      <c r="E106" s="71" t="s">
        <v>254</v>
      </c>
      <c r="F106" s="72" t="n">
        <f aca="false">'2-bergen'!BT105+essex!BT105+hudson!BT105+middlesex!BT105+monmouth!BT105+morris!BT105+passaic!BT105+somerset!BT105+union!BT105+burlington!BT105+camden!BT105+gloucester!BT105+mercer!BT105</f>
        <v>4.2063952</v>
      </c>
      <c r="G106" s="72" t="n">
        <f aca="false">'2-bergen'!BY105+essex!BY105+hudson!BY105+middlesex!BY105+monmouth!BY105+morris!BY105+passaic!BY105+somerset!BY105+union!BY105+burlington!BY105+camden!BY105+gloucester!BY105+mercer!BY105</f>
        <v>0.22807321</v>
      </c>
      <c r="H106" s="72" t="n">
        <f aca="false">'2-bergen'!BZ105+essex!BZ105+hudson!BZ105+middlesex!BZ105+monmouth!BZ105+morris!BZ105+passaic!BZ105+somerset!BZ105+union!BZ105+burlington!BZ105+camden!BZ105+gloucester!BZ105+mercer!BZ105</f>
        <v>0.04285990847</v>
      </c>
      <c r="I106" s="72" t="n">
        <f aca="false">'2-bergen'!CA105+essex!CA105+hudson!CA105+middlesex!CA105+monmouth!CA105+morris!CA105+passaic!CA105+somerset!CA105+union!CA105+burlington!CA105+camden!CA105+gloucester!CA105+mercer!CA105</f>
        <v>0.002541743511</v>
      </c>
      <c r="J106" s="72" t="n">
        <f aca="false">'2-bergen'!CB105+essex!CB105+hudson!CB105+middlesex!CB105+monmouth!CB105+morris!CB105+passaic!CB105+somerset!CB105+union!CB105+burlington!CB105+camden!CB105+gloucester!CB105+mercer!CB105</f>
        <v>0.002541743511</v>
      </c>
      <c r="K106" s="72" t="n">
        <f aca="false">'2-bergen'!CC105+essex!CC105+hudson!CC105+middlesex!CC105+monmouth!CC105+morris!CC105+passaic!CC105+somerset!CC105+union!CC105+burlington!CC105+camden!CC105+gloucester!CC105+mercer!CC105</f>
        <v>0.0004717606452</v>
      </c>
      <c r="L106" s="73" t="n">
        <f aca="false">'2-bergen'!CD105+essex!CD105+hudson!CD105+middlesex!CD105+monmouth!CD105+morris!CD105+passaic!CD105+somerset!CD105+union!CD105+burlington!CD105+camden!CD105+gloucester!CD105+mercer!CD105</f>
        <v>0.00675474211061762</v>
      </c>
    </row>
    <row r="107" customFormat="false" ht="12.75" hidden="false" customHeight="false" outlineLevel="0" collapsed="false">
      <c r="A107" s="7" t="s">
        <v>259</v>
      </c>
      <c r="B107" s="71" t="b">
        <f aca="false">TRUE()</f>
        <v>1</v>
      </c>
      <c r="C107" s="71" t="s">
        <v>156</v>
      </c>
      <c r="D107" s="71" t="s">
        <v>89</v>
      </c>
      <c r="E107" s="71" t="s">
        <v>254</v>
      </c>
      <c r="F107" s="72" t="n">
        <f aca="false">'2-bergen'!BT106+essex!BT106+hudson!BT106+middlesex!BT106+monmouth!BT106+morris!BT106+passaic!BT106+somerset!BT106+union!BT106+burlington!BT106+camden!BT106+gloucester!BT106+mercer!BT106</f>
        <v>48.12608859</v>
      </c>
      <c r="G107" s="72" t="n">
        <f aca="false">'2-bergen'!BY106+essex!BY106+hudson!BY106+middlesex!BY106+monmouth!BY106+morris!BY106+passaic!BY106+somerset!BY106+union!BY106+burlington!BY106+camden!BY106+gloucester!BY106+mercer!BY106</f>
        <v>3.860819588</v>
      </c>
      <c r="H107" s="72" t="n">
        <f aca="false">'2-bergen'!BZ106+essex!BZ106+hudson!BZ106+middlesex!BZ106+monmouth!BZ106+morris!BZ106+passaic!BZ106+somerset!BZ106+union!BZ106+burlington!BZ106+camden!BZ106+gloucester!BZ106+mercer!BZ106</f>
        <v>0.7207581219</v>
      </c>
      <c r="I107" s="72" t="n">
        <f aca="false">'2-bergen'!CA106+essex!CA106+hudson!CA106+middlesex!CA106+monmouth!CA106+morris!CA106+passaic!CA106+somerset!CA106+union!CA106+burlington!CA106+camden!CA106+gloucester!CA106+mercer!CA106</f>
        <v>0.04369843215</v>
      </c>
      <c r="J107" s="72" t="n">
        <f aca="false">'2-bergen'!CB106+essex!CB106+hudson!CB106+middlesex!CB106+monmouth!CB106+morris!CB106+passaic!CB106+somerset!CB106+union!CB106+burlington!CB106+camden!CB106+gloucester!CB106+mercer!CB106</f>
        <v>0.04369843215</v>
      </c>
      <c r="K107" s="72" t="n">
        <f aca="false">'2-bergen'!CC106+essex!CC106+hudson!CC106+middlesex!CC106+monmouth!CC106+morris!CC106+passaic!CC106+somerset!CC106+union!CC106+burlington!CC106+camden!CC106+gloucester!CC106+mercer!CC106</f>
        <v>0.008127441964</v>
      </c>
      <c r="L107" s="73" t="n">
        <f aca="false">'2-bergen'!CD106+essex!CD106+hudson!CD106+middlesex!CD106+monmouth!CD106+morris!CD106+passaic!CD106+somerset!CD106+union!CD106+burlington!CD106+camden!CD106+gloucester!CD106+mercer!CD106</f>
        <v>0.110827444034924</v>
      </c>
    </row>
    <row r="108" customFormat="false" ht="12.75" hidden="false" customHeight="false" outlineLevel="0" collapsed="false">
      <c r="A108" s="7" t="s">
        <v>260</v>
      </c>
      <c r="B108" s="71" t="b">
        <f aca="false">TRUE()</f>
        <v>1</v>
      </c>
      <c r="C108" s="71" t="s">
        <v>158</v>
      </c>
      <c r="D108" s="71" t="s">
        <v>89</v>
      </c>
      <c r="E108" s="71" t="s">
        <v>254</v>
      </c>
      <c r="F108" s="72" t="n">
        <f aca="false">'2-bergen'!BT107+essex!BT107+hudson!BT107+middlesex!BT107+monmouth!BT107+morris!BT107+passaic!BT107+somerset!BT107+union!BT107+burlington!BT107+camden!BT107+gloucester!BT107+mercer!BT107</f>
        <v>34.51717945</v>
      </c>
      <c r="G108" s="72" t="n">
        <f aca="false">'2-bergen'!BY107+essex!BY107+hudson!BY107+middlesex!BY107+monmouth!BY107+morris!BY107+passaic!BY107+somerset!BY107+union!BY107+burlington!BY107+camden!BY107+gloucester!BY107+mercer!BY107</f>
        <v>3.9665883343</v>
      </c>
      <c r="H108" s="72" t="n">
        <f aca="false">'2-bergen'!BZ107+essex!BZ107+hudson!BZ107+middlesex!BZ107+monmouth!BZ107+morris!BZ107+passaic!BZ107+somerset!BZ107+union!BZ107+burlington!BZ107+camden!BZ107+gloucester!BZ107+mercer!BZ107</f>
        <v>0.7336024513</v>
      </c>
      <c r="I108" s="72" t="n">
        <f aca="false">'2-bergen'!CA107+essex!CA107+hudson!CA107+middlesex!CA107+monmouth!CA107+morris!CA107+passaic!CA107+somerset!CA107+union!CA107+burlington!CA107+camden!CA107+gloucester!CA107+mercer!CA107</f>
        <v>0.01416509579</v>
      </c>
      <c r="J108" s="72" t="n">
        <f aca="false">'2-bergen'!CB107+essex!CB107+hudson!CB107+middlesex!CB107+monmouth!CB107+morris!CB107+passaic!CB107+somerset!CB107+union!CB107+burlington!CB107+camden!CB107+gloucester!CB107+mercer!CB107</f>
        <v>0.01416509579</v>
      </c>
      <c r="K108" s="72" t="n">
        <f aca="false">'2-bergen'!CC107+essex!CC107+hudson!CC107+middlesex!CC107+monmouth!CC107+morris!CC107+passaic!CC107+somerset!CC107+union!CC107+burlington!CC107+camden!CC107+gloucester!CC107+mercer!CC107</f>
        <v>0.00277069156</v>
      </c>
      <c r="L108" s="73" t="n">
        <f aca="false">'2-bergen'!CD107+essex!CD107+hudson!CD107+middlesex!CD107+monmouth!CD107+morris!CD107+passaic!CD107+somerset!CD107+union!CD107+burlington!CD107+camden!CD107+gloucester!CD107+mercer!CD107</f>
        <v>0.19026296532213</v>
      </c>
    </row>
    <row r="109" customFormat="false" ht="12.75" hidden="false" customHeight="false" outlineLevel="0" collapsed="false">
      <c r="A109" s="7" t="s">
        <v>261</v>
      </c>
      <c r="B109" s="71" t="b">
        <f aca="false">TRUE()</f>
        <v>1</v>
      </c>
      <c r="C109" s="71" t="s">
        <v>97</v>
      </c>
      <c r="D109" s="71" t="s">
        <v>89</v>
      </c>
      <c r="E109" s="71" t="s">
        <v>254</v>
      </c>
      <c r="F109" s="72" t="n">
        <f aca="false">'2-bergen'!BT108+essex!BT108+hudson!BT108+middlesex!BT108+monmouth!BT108+morris!BT108+passaic!BT108+somerset!BT108+union!BT108+burlington!BT108+camden!BT108+gloucester!BT108+mercer!BT108</f>
        <v>30.06335304</v>
      </c>
      <c r="G109" s="72" t="n">
        <f aca="false">'2-bergen'!BY108+essex!BY108+hudson!BY108+middlesex!BY108+monmouth!BY108+morris!BY108+passaic!BY108+somerset!BY108+union!BY108+burlington!BY108+camden!BY108+gloucester!BY108+mercer!BY108</f>
        <v>3.505387771</v>
      </c>
      <c r="H109" s="72" t="n">
        <f aca="false">'2-bergen'!BZ108+essex!BZ108+hudson!BZ108+middlesex!BZ108+monmouth!BZ108+morris!BZ108+passaic!BZ108+somerset!BZ108+union!BZ108+burlington!BZ108+camden!BZ108+gloucester!BZ108+mercer!BZ108</f>
        <v>0.67444524</v>
      </c>
      <c r="I109" s="72" t="n">
        <f aca="false">'2-bergen'!CA108+essex!CA108+hudson!CA108+middlesex!CA108+monmouth!CA108+morris!CA108+passaic!CA108+somerset!CA108+union!CA108+burlington!CA108+camden!CA108+gloucester!CA108+mercer!CA108</f>
        <v>0.04231237381</v>
      </c>
      <c r="J109" s="72" t="n">
        <f aca="false">'2-bergen'!CB108+essex!CB108+hudson!CB108+middlesex!CB108+monmouth!CB108+morris!CB108+passaic!CB108+somerset!CB108+union!CB108+burlington!CB108+camden!CB108+gloucester!CB108+mercer!CB108</f>
        <v>0.04231237381</v>
      </c>
      <c r="K109" s="72" t="n">
        <f aca="false">'2-bergen'!CC108+essex!CC108+hudson!CC108+middlesex!CC108+monmouth!CC108+morris!CC108+passaic!CC108+somerset!CC108+union!CC108+burlington!CC108+camden!CC108+gloucester!CC108+mercer!CC108</f>
        <v>0.0077268954</v>
      </c>
      <c r="L109" s="73" t="n">
        <f aca="false">'2-bergen'!CD108+essex!CD108+hudson!CD108+middlesex!CD108+monmouth!CD108+morris!CD108+passaic!CD108+somerset!CD108+union!CD108+burlington!CD108+camden!CD108+gloucester!CD108+mercer!CD108</f>
        <v>0.1023752581382</v>
      </c>
    </row>
    <row r="110" customFormat="false" ht="12.75" hidden="false" customHeight="false" outlineLevel="0" collapsed="false">
      <c r="A110" s="7" t="s">
        <v>262</v>
      </c>
      <c r="B110" s="71" t="b">
        <f aca="false">TRUE()</f>
        <v>1</v>
      </c>
      <c r="C110" s="71" t="s">
        <v>163</v>
      </c>
      <c r="D110" s="71" t="s">
        <v>89</v>
      </c>
      <c r="E110" s="71" t="s">
        <v>254</v>
      </c>
      <c r="F110" s="72" t="n">
        <f aca="false">'2-bergen'!BT109+essex!BT109+hudson!BT109+middlesex!BT109+monmouth!BT109+morris!BT109+passaic!BT109+somerset!BT109+union!BT109+burlington!BT109+camden!BT109+gloucester!BT109+mercer!BT109</f>
        <v>16.4544270441</v>
      </c>
      <c r="G110" s="72" t="n">
        <f aca="false">'2-bergen'!BY109+essex!BY109+hudson!BY109+middlesex!BY109+monmouth!BY109+morris!BY109+passaic!BY109+somerset!BY109+union!BY109+burlington!BY109+camden!BY109+gloucester!BY109+mercer!BY109</f>
        <v>1.9154471114</v>
      </c>
      <c r="H110" s="72" t="n">
        <f aca="false">'2-bergen'!BZ109+essex!BZ109+hudson!BZ109+middlesex!BZ109+monmouth!BZ109+morris!BZ109+passaic!BZ109+somerset!BZ109+union!BZ109+burlington!BZ109+camden!BZ109+gloucester!BZ109+mercer!BZ109</f>
        <v>0.345718333999</v>
      </c>
      <c r="I110" s="72" t="n">
        <f aca="false">'2-bergen'!CA109+essex!CA109+hudson!CA109+middlesex!CA109+monmouth!CA109+morris!CA109+passaic!CA109+somerset!CA109+union!CA109+burlington!CA109+camden!CA109+gloucester!CA109+mercer!CA109</f>
        <v>0.0151738791902</v>
      </c>
      <c r="J110" s="72" t="n">
        <f aca="false">'2-bergen'!CB109+essex!CB109+hudson!CB109+middlesex!CB109+monmouth!CB109+morris!CB109+passaic!CB109+somerset!CB109+union!CB109+burlington!CB109+camden!CB109+gloucester!CB109+mercer!CB109</f>
        <v>0.0151738791902</v>
      </c>
      <c r="K110" s="72" t="n">
        <f aca="false">'2-bergen'!CC109+essex!CC109+hudson!CC109+middlesex!CC109+monmouth!CC109+morris!CC109+passaic!CC109+somerset!CC109+union!CC109+burlington!CC109+camden!CC109+gloucester!CC109+mercer!CC109</f>
        <v>0.0028613130295</v>
      </c>
      <c r="L110" s="73" t="n">
        <f aca="false">'2-bergen'!CD109+essex!CD109+hudson!CD109+middlesex!CD109+monmouth!CD109+morris!CD109+passaic!CD109+somerset!CD109+union!CD109+burlington!CD109+camden!CD109+gloucester!CD109+mercer!CD109</f>
        <v>0.0682148570330379</v>
      </c>
    </row>
    <row r="111" customFormat="false" ht="12.75" hidden="false" customHeight="false" outlineLevel="0" collapsed="false">
      <c r="A111" s="7" t="s">
        <v>263</v>
      </c>
      <c r="B111" s="71" t="b">
        <f aca="false">TRUE()</f>
        <v>1</v>
      </c>
      <c r="C111" s="71" t="s">
        <v>99</v>
      </c>
      <c r="D111" s="71" t="s">
        <v>89</v>
      </c>
      <c r="E111" s="71" t="s">
        <v>254</v>
      </c>
      <c r="F111" s="72" t="n">
        <f aca="false">'2-bergen'!BT110+essex!BT110+hudson!BT110+middlesex!BT110+monmouth!BT110+morris!BT110+passaic!BT110+somerset!BT110+union!BT110+burlington!BT110+camden!BT110+gloucester!BT110+mercer!BT110</f>
        <v>3.09293659</v>
      </c>
      <c r="G111" s="72" t="n">
        <f aca="false">'2-bergen'!BY110+essex!BY110+hudson!BY110+middlesex!BY110+monmouth!BY110+morris!BY110+passaic!BY110+somerset!BY110+union!BY110+burlington!BY110+camden!BY110+gloucester!BY110+mercer!BY110</f>
        <v>0.297547841</v>
      </c>
      <c r="H111" s="72" t="n">
        <f aca="false">'2-bergen'!BZ110+essex!BZ110+hudson!BZ110+middlesex!BZ110+monmouth!BZ110+morris!BZ110+passaic!BZ110+somerset!BZ110+union!BZ110+burlington!BZ110+camden!BZ110+gloucester!BZ110+mercer!BZ110</f>
        <v>0.0536613449</v>
      </c>
      <c r="I111" s="72" t="n">
        <f aca="false">'2-bergen'!CA110+essex!CA110+hudson!CA110+middlesex!CA110+monmouth!CA110+morris!CA110+passaic!CA110+somerset!CA110+union!CA110+burlington!CA110+camden!CA110+gloucester!CA110+mercer!CA110</f>
        <v>0.00249705885</v>
      </c>
      <c r="J111" s="72" t="n">
        <f aca="false">'2-bergen'!CB110+essex!CB110+hudson!CB110+middlesex!CB110+monmouth!CB110+morris!CB110+passaic!CB110+somerset!CB110+union!CB110+burlington!CB110+camden!CB110+gloucester!CB110+mercer!CB110</f>
        <v>0.00249705885</v>
      </c>
      <c r="K111" s="72" t="n">
        <f aca="false">'2-bergen'!CC110+essex!CC110+hudson!CC110+middlesex!CC110+monmouth!CC110+morris!CC110+passaic!CC110+somerset!CC110+union!CC110+burlington!CC110+camden!CC110+gloucester!CC110+mercer!CC110</f>
        <v>0.000470017017</v>
      </c>
      <c r="L111" s="73" t="n">
        <f aca="false">'2-bergen'!CD110+essex!CD110+hudson!CD110+middlesex!CD110+monmouth!CD110+morris!CD110+passaic!CD110+somerset!CD110+union!CD110+burlington!CD110+camden!CD110+gloucester!CD110+mercer!CD110</f>
        <v>0.0102199425434394</v>
      </c>
    </row>
    <row r="112" customFormat="false" ht="12.75" hidden="false" customHeight="false" outlineLevel="0" collapsed="false">
      <c r="A112" s="7" t="s">
        <v>264</v>
      </c>
      <c r="B112" s="71" t="b">
        <f aca="false">TRUE()</f>
        <v>1</v>
      </c>
      <c r="C112" s="71" t="s">
        <v>166</v>
      </c>
      <c r="D112" s="71" t="s">
        <v>89</v>
      </c>
      <c r="E112" s="71" t="s">
        <v>254</v>
      </c>
      <c r="F112" s="72" t="n">
        <f aca="false">'2-bergen'!BT111+essex!BT111+hudson!BT111+middlesex!BT111+monmouth!BT111+morris!BT111+passaic!BT111+somerset!BT111+union!BT111+burlington!BT111+camden!BT111+gloucester!BT111+mercer!BT111</f>
        <v>25.4858212841</v>
      </c>
      <c r="G112" s="72" t="n">
        <f aca="false">'2-bergen'!BY111+essex!BY111+hudson!BY111+middlesex!BY111+monmouth!BY111+morris!BY111+passaic!BY111+somerset!BY111+union!BY111+burlington!BY111+camden!BY111+gloucester!BY111+mercer!BY111</f>
        <v>2.52345549489</v>
      </c>
      <c r="H112" s="72" t="n">
        <f aca="false">'2-bergen'!BZ111+essex!BZ111+hudson!BZ111+middlesex!BZ111+monmouth!BZ111+morris!BZ111+passaic!BZ111+somerset!BZ111+union!BZ111+burlington!BZ111+camden!BZ111+gloucester!BZ111+mercer!BZ111</f>
        <v>0.46652015829</v>
      </c>
      <c r="I112" s="72" t="n">
        <f aca="false">'2-bergen'!CA111+essex!CA111+hudson!CA111+middlesex!CA111+monmouth!CA111+morris!CA111+passaic!CA111+somerset!CA111+union!CA111+burlington!CA111+camden!CA111+gloucester!CA111+mercer!CA111</f>
        <v>0.0277228770255</v>
      </c>
      <c r="J112" s="72" t="n">
        <f aca="false">'2-bergen'!CB111+essex!CB111+hudson!CB111+middlesex!CB111+monmouth!CB111+morris!CB111+passaic!CB111+somerset!CB111+union!CB111+burlington!CB111+camden!CB111+gloucester!CB111+mercer!CB111</f>
        <v>0.0277228770255</v>
      </c>
      <c r="K112" s="72" t="n">
        <f aca="false">'2-bergen'!CC111+essex!CC111+hudson!CC111+middlesex!CC111+monmouth!CC111+morris!CC111+passaic!CC111+somerset!CC111+union!CC111+burlington!CC111+camden!CC111+gloucester!CC111+mercer!CC111</f>
        <v>0.0051716605038</v>
      </c>
      <c r="L112" s="73" t="n">
        <f aca="false">'2-bergen'!CD111+essex!CD111+hudson!CD111+middlesex!CD111+monmouth!CD111+morris!CD111+passaic!CD111+somerset!CD111+union!CD111+burlington!CD111+camden!CD111+gloucester!CD111+mercer!CD111</f>
        <v>0.0730520948584369</v>
      </c>
    </row>
    <row r="113" customFormat="false" ht="12.75" hidden="false" customHeight="false" outlineLevel="0" collapsed="false">
      <c r="A113" s="7" t="s">
        <v>265</v>
      </c>
      <c r="B113" s="71" t="b">
        <f aca="false">TRUE()</f>
        <v>1</v>
      </c>
      <c r="C113" s="71" t="s">
        <v>168</v>
      </c>
      <c r="D113" s="71" t="s">
        <v>89</v>
      </c>
      <c r="E113" s="71" t="s">
        <v>254</v>
      </c>
      <c r="F113" s="72" t="n">
        <f aca="false">'2-bergen'!BT112+essex!BT112+hudson!BT112+middlesex!BT112+monmouth!BT112+morris!BT112+passaic!BT112+somerset!BT112+union!BT112+burlington!BT112+camden!BT112+gloucester!BT112+mercer!BT112</f>
        <v>42.187660121</v>
      </c>
      <c r="G113" s="72" t="n">
        <f aca="false">'2-bergen'!BY112+essex!BY112+hudson!BY112+middlesex!BY112+monmouth!BY112+morris!BY112+passaic!BY112+somerset!BY112+union!BY112+burlington!BY112+camden!BY112+gloucester!BY112+mercer!BY112</f>
        <v>5.7234356379</v>
      </c>
      <c r="H113" s="72" t="n">
        <f aca="false">'2-bergen'!BZ112+essex!BZ112+hudson!BZ112+middlesex!BZ112+monmouth!BZ112+morris!BZ112+passaic!BZ112+somerset!BZ112+union!BZ112+burlington!BZ112+camden!BZ112+gloucester!BZ112+mercer!BZ112</f>
        <v>1.11297732859</v>
      </c>
      <c r="I113" s="72" t="n">
        <f aca="false">'2-bergen'!CA112+essex!CA112+hudson!CA112+middlesex!CA112+monmouth!CA112+morris!CA112+passaic!CA112+somerset!CA112+union!CA112+burlington!CA112+camden!CA112+gloucester!CA112+mercer!CA112</f>
        <v>0.069415502113</v>
      </c>
      <c r="J113" s="72" t="n">
        <f aca="false">'2-bergen'!CB112+essex!CB112+hudson!CB112+middlesex!CB112+monmouth!CB112+morris!CB112+passaic!CB112+somerset!CB112+union!CB112+burlington!CB112+camden!CB112+gloucester!CB112+mercer!CB112</f>
        <v>0.069415502113</v>
      </c>
      <c r="K113" s="72" t="n">
        <f aca="false">'2-bergen'!CC112+essex!CC112+hudson!CC112+middlesex!CC112+monmouth!CC112+morris!CC112+passaic!CC112+somerset!CC112+union!CC112+burlington!CC112+camden!CC112+gloucester!CC112+mercer!CC112</f>
        <v>0.0128707428998</v>
      </c>
      <c r="L113" s="73" t="n">
        <f aca="false">'2-bergen'!CD112+essex!CD112+hudson!CD112+middlesex!CD112+monmouth!CD112+morris!CD112+passaic!CD112+somerset!CD112+union!CD112+burlington!CD112+camden!CD112+gloucester!CD112+mercer!CD112</f>
        <v>0.165315370052641</v>
      </c>
    </row>
    <row r="114" customFormat="false" ht="12.75" hidden="false" customHeight="false" outlineLevel="0" collapsed="false">
      <c r="A114" s="7" t="s">
        <v>266</v>
      </c>
      <c r="B114" s="71" t="b">
        <f aca="false">TRUE()</f>
        <v>1</v>
      </c>
      <c r="C114" s="71" t="s">
        <v>170</v>
      </c>
      <c r="D114" s="71" t="s">
        <v>89</v>
      </c>
      <c r="E114" s="71" t="s">
        <v>254</v>
      </c>
      <c r="F114" s="72" t="n">
        <f aca="false">'2-bergen'!BT113+essex!BT113+hudson!BT113+middlesex!BT113+monmouth!BT113+morris!BT113+passaic!BT113+somerset!BT113+union!BT113+burlington!BT113+camden!BT113+gloucester!BT113+mercer!BT113</f>
        <v>4.824984872</v>
      </c>
      <c r="G114" s="72" t="n">
        <f aca="false">'2-bergen'!BY113+essex!BY113+hudson!BY113+middlesex!BY113+monmouth!BY113+morris!BY113+passaic!BY113+somerset!BY113+union!BY113+burlington!BY113+camden!BY113+gloucester!BY113+mercer!BY113</f>
        <v>0.6185640218</v>
      </c>
      <c r="H114" s="72" t="n">
        <f aca="false">'2-bergen'!BZ113+essex!BZ113+hudson!BZ113+middlesex!BZ113+monmouth!BZ113+morris!BZ113+passaic!BZ113+somerset!BZ113+union!BZ113+burlington!BZ113+camden!BZ113+gloucester!BZ113+mercer!BZ113</f>
        <v>0.11995811382</v>
      </c>
      <c r="I114" s="72" t="n">
        <f aca="false">'2-bergen'!CA113+essex!CA113+hudson!CA113+middlesex!CA113+monmouth!CA113+morris!CA113+passaic!CA113+somerset!CA113+union!CA113+burlington!CA113+camden!CA113+gloucester!CA113+mercer!CA113</f>
        <v>0.007492947981</v>
      </c>
      <c r="J114" s="72" t="n">
        <f aca="false">'2-bergen'!CB113+essex!CB113+hudson!CB113+middlesex!CB113+monmouth!CB113+morris!CB113+passaic!CB113+somerset!CB113+union!CB113+burlington!CB113+camden!CB113+gloucester!CB113+mercer!CB113</f>
        <v>0.007492947981</v>
      </c>
      <c r="K114" s="72" t="n">
        <f aca="false">'2-bergen'!CC113+essex!CC113+hudson!CC113+middlesex!CC113+monmouth!CC113+morris!CC113+passaic!CC113+somerset!CC113+union!CC113+burlington!CC113+camden!CC113+gloucester!CC113+mercer!CC113</f>
        <v>0.0013839289304</v>
      </c>
      <c r="L114" s="73" t="n">
        <f aca="false">'2-bergen'!CD113+essex!CD113+hudson!CD113+middlesex!CD113+monmouth!CD113+morris!CD113+passaic!CD113+somerset!CD113+union!CD113+burlington!CD113+camden!CD113+gloucester!CD113+mercer!CD113</f>
        <v>0.0179177148468434</v>
      </c>
    </row>
    <row r="115" customFormat="false" ht="12.75" hidden="false" customHeight="false" outlineLevel="0" collapsed="false">
      <c r="A115" s="7" t="s">
        <v>267</v>
      </c>
      <c r="B115" s="71" t="b">
        <f aca="false">TRUE()</f>
        <v>1</v>
      </c>
      <c r="C115" s="71" t="s">
        <v>172</v>
      </c>
      <c r="D115" s="71" t="s">
        <v>89</v>
      </c>
      <c r="E115" s="71" t="s">
        <v>254</v>
      </c>
      <c r="F115" s="72" t="n">
        <f aca="false">'2-bergen'!BT114+essex!BT114+hudson!BT114+middlesex!BT114+monmouth!BT114+morris!BT114+passaic!BT114+somerset!BT114+union!BT114+burlington!BT114+camden!BT114+gloucester!BT114+mercer!BT114</f>
        <v>98.7265958</v>
      </c>
      <c r="G115" s="72" t="n">
        <f aca="false">'2-bergen'!BY114+essex!BY114+hudson!BY114+middlesex!BY114+monmouth!BY114+morris!BY114+passaic!BY114+somerset!BY114+union!BY114+burlington!BY114+camden!BY114+gloucester!BY114+mercer!BY114</f>
        <v>7.042134176</v>
      </c>
      <c r="H115" s="72" t="n">
        <f aca="false">'2-bergen'!BZ114+essex!BZ114+hudson!BZ114+middlesex!BZ114+monmouth!BZ114+morris!BZ114+passaic!BZ114+somerset!BZ114+union!BZ114+burlington!BZ114+camden!BZ114+gloucester!BZ114+mercer!BZ114</f>
        <v>1.2948566</v>
      </c>
      <c r="I115" s="72" t="n">
        <f aca="false">'2-bergen'!CA114+essex!CA114+hudson!CA114+middlesex!CA114+monmouth!CA114+morris!CA114+passaic!CA114+somerset!CA114+union!CA114+burlington!CA114+camden!CA114+gloucester!CA114+mercer!CA114</f>
        <v>0.05686667189</v>
      </c>
      <c r="J115" s="72" t="n">
        <f aca="false">'2-bergen'!CB114+essex!CB114+hudson!CB114+middlesex!CB114+monmouth!CB114+morris!CB114+passaic!CB114+somerset!CB114+union!CB114+burlington!CB114+camden!CB114+gloucester!CB114+mercer!CB114</f>
        <v>0.05686667189</v>
      </c>
      <c r="K115" s="72" t="n">
        <f aca="false">'2-bergen'!CC114+essex!CC114+hudson!CC114+middlesex!CC114+monmouth!CC114+morris!CC114+passaic!CC114+somerset!CC114+union!CC114+burlington!CC114+camden!CC114+gloucester!CC114+mercer!CC114</f>
        <v>0.01070576301</v>
      </c>
      <c r="L115" s="73" t="n">
        <f aca="false">'2-bergen'!CD114+essex!CD114+hudson!CD114+middlesex!CD114+monmouth!CD114+morris!CD114+passaic!CD114+somerset!CD114+union!CD114+burlington!CD114+camden!CD114+gloucester!CD114+mercer!CD114</f>
        <v>0.25495165454674</v>
      </c>
    </row>
    <row r="116" customFormat="false" ht="12.75" hidden="false" customHeight="false" outlineLevel="0" collapsed="false">
      <c r="A116" s="7" t="s">
        <v>268</v>
      </c>
      <c r="B116" s="71" t="b">
        <f aca="false">TRUE()</f>
        <v>1</v>
      </c>
      <c r="C116" s="71" t="s">
        <v>176</v>
      </c>
      <c r="D116" s="71" t="s">
        <v>89</v>
      </c>
      <c r="E116" s="71" t="s">
        <v>254</v>
      </c>
      <c r="F116" s="72" t="n">
        <f aca="false">'2-bergen'!BT115+essex!BT115+hudson!BT115+middlesex!BT115+monmouth!BT115+morris!BT115+passaic!BT115+somerset!BT115+union!BT115+burlington!BT115+camden!BT115+gloucester!BT115+mercer!BT115</f>
        <v>16.20698452</v>
      </c>
      <c r="G116" s="72" t="n">
        <f aca="false">'2-bergen'!BY115+essex!BY115+hudson!BY115+middlesex!BY115+monmouth!BY115+morris!BY115+passaic!BY115+somerset!BY115+union!BY115+burlington!BY115+camden!BY115+gloucester!BY115+mercer!BY115</f>
        <v>3.27196105</v>
      </c>
      <c r="H116" s="72" t="n">
        <f aca="false">'2-bergen'!BZ115+essex!BZ115+hudson!BZ115+middlesex!BZ115+monmouth!BZ115+morris!BZ115+passaic!BZ115+somerset!BZ115+union!BZ115+burlington!BZ115+camden!BZ115+gloucester!BZ115+mercer!BZ115</f>
        <v>0.593580224</v>
      </c>
      <c r="I116" s="72" t="n">
        <f aca="false">'2-bergen'!CA115+essex!CA115+hudson!CA115+middlesex!CA115+monmouth!CA115+morris!CA115+passaic!CA115+somerset!CA115+union!CA115+burlington!CA115+camden!CA115+gloucester!CA115+mercer!CA115</f>
        <v>0.02287155811</v>
      </c>
      <c r="J116" s="72" t="n">
        <f aca="false">'2-bergen'!CB115+essex!CB115+hudson!CB115+middlesex!CB115+monmouth!CB115+morris!CB115+passaic!CB115+somerset!CB115+union!CB115+burlington!CB115+camden!CB115+gloucester!CB115+mercer!CB115</f>
        <v>0.02287155811</v>
      </c>
      <c r="K116" s="72" t="n">
        <f aca="false">'2-bergen'!CC115+essex!CC115+hudson!CC115+middlesex!CC115+monmouth!CC115+morris!CC115+passaic!CC115+somerset!CC115+union!CC115+burlington!CC115+camden!CC115+gloucester!CC115+mercer!CC115</f>
        <v>0.00433461816</v>
      </c>
      <c r="L116" s="73" t="n">
        <f aca="false">'2-bergen'!CD115+essex!CD115+hudson!CD115+middlesex!CD115+monmouth!CD115+morris!CD115+passaic!CD115+somerset!CD115+union!CD115+burlington!CD115+camden!CD115+gloucester!CD115+mercer!CD115</f>
        <v>0.125247537779347</v>
      </c>
    </row>
    <row r="117" customFormat="false" ht="12.75" hidden="false" customHeight="false" outlineLevel="0" collapsed="false">
      <c r="A117" s="7" t="s">
        <v>269</v>
      </c>
      <c r="B117" s="71" t="b">
        <f aca="false">TRUE()</f>
        <v>1</v>
      </c>
      <c r="C117" s="71" t="s">
        <v>178</v>
      </c>
      <c r="D117" s="71" t="s">
        <v>102</v>
      </c>
      <c r="E117" s="71" t="s">
        <v>254</v>
      </c>
      <c r="F117" s="72" t="n">
        <f aca="false">'2-bergen'!BT116+essex!BT116+hudson!BT116+middlesex!BT116+monmouth!BT116+morris!BT116+passaic!BT116+somerset!BT116+union!BT116+burlington!BT116+camden!BT116+gloucester!BT116+mercer!BT116</f>
        <v>830.83037308</v>
      </c>
      <c r="G117" s="72" t="n">
        <f aca="false">'2-bergen'!BY116+essex!BY116+hudson!BY116+middlesex!BY116+monmouth!BY116+morris!BY116+passaic!BY116+somerset!BY116+union!BY116+burlington!BY116+camden!BY116+gloucester!BY116+mercer!BY116</f>
        <v>62.662496732</v>
      </c>
      <c r="H117" s="72" t="n">
        <f aca="false">'2-bergen'!BZ116+essex!BZ116+hudson!BZ116+middlesex!BZ116+monmouth!BZ116+morris!BZ116+passaic!BZ116+somerset!BZ116+union!BZ116+burlington!BZ116+camden!BZ116+gloucester!BZ116+mercer!BZ116</f>
        <v>11.49260909</v>
      </c>
      <c r="I117" s="72" t="n">
        <f aca="false">'2-bergen'!CA116+essex!CA116+hudson!CA116+middlesex!CA116+monmouth!CA116+morris!CA116+passaic!CA116+somerset!CA116+union!CA116+burlington!CA116+camden!CA116+gloucester!CA116+mercer!CA116</f>
        <v>0.44707343246</v>
      </c>
      <c r="J117" s="72" t="n">
        <f aca="false">'2-bergen'!CB116+essex!CB116+hudson!CB116+middlesex!CB116+monmouth!CB116+morris!CB116+passaic!CB116+somerset!CB116+union!CB116+burlington!CB116+camden!CB116+gloucester!CB116+mercer!CB116</f>
        <v>0.44707343246</v>
      </c>
      <c r="K117" s="72" t="n">
        <f aca="false">'2-bergen'!CC116+essex!CC116+hudson!CC116+middlesex!CC116+monmouth!CC116+morris!CC116+passaic!CC116+somerset!CC116+union!CC116+burlington!CC116+camden!CC116+gloucester!CC116+mercer!CC116</f>
        <v>0.084667886053</v>
      </c>
      <c r="L117" s="73" t="n">
        <f aca="false">'2-bergen'!CD116+essex!CD116+hudson!CD116+middlesex!CD116+monmouth!CD116+morris!CD116+passaic!CD116+somerset!CD116+union!CD116+burlington!CD116+camden!CD116+gloucester!CD116+mercer!CD116</f>
        <v>2.41027750546031</v>
      </c>
    </row>
    <row r="118" customFormat="false" ht="12.75" hidden="false" customHeight="false" outlineLevel="0" collapsed="false">
      <c r="A118" s="7" t="s">
        <v>270</v>
      </c>
      <c r="B118" s="71" t="b">
        <f aca="false">TRUE()</f>
        <v>1</v>
      </c>
      <c r="C118" s="71" t="s">
        <v>180</v>
      </c>
      <c r="D118" s="71" t="s">
        <v>102</v>
      </c>
      <c r="E118" s="71" t="s">
        <v>254</v>
      </c>
      <c r="F118" s="72" t="n">
        <f aca="false">'2-bergen'!BT117+essex!BT117+hudson!BT117+middlesex!BT117+monmouth!BT117+morris!BT117+passaic!BT117+somerset!BT117+union!BT117+burlington!BT117+camden!BT117+gloucester!BT117+mercer!BT117</f>
        <v>17427.11685802</v>
      </c>
      <c r="G118" s="72" t="n">
        <f aca="false">'2-bergen'!BY117+essex!BY117+hudson!BY117+middlesex!BY117+monmouth!BY117+morris!BY117+passaic!BY117+somerset!BY117+union!BY117+burlington!BY117+camden!BY117+gloucester!BY117+mercer!BY117</f>
        <v>3502.5135684</v>
      </c>
      <c r="H118" s="72" t="n">
        <f aca="false">'2-bergen'!BZ117+essex!BZ117+hudson!BZ117+middlesex!BZ117+monmouth!BZ117+morris!BZ117+passaic!BZ117+somerset!BZ117+union!BZ117+burlington!BZ117+camden!BZ117+gloucester!BZ117+mercer!BZ117</f>
        <v>681.704055986</v>
      </c>
      <c r="I118" s="72" t="n">
        <f aca="false">'2-bergen'!CA117+essex!CA117+hudson!CA117+middlesex!CA117+monmouth!CA117+morris!CA117+passaic!CA117+somerset!CA117+union!CA117+burlington!CA117+camden!CA117+gloucester!CA117+mercer!CA117</f>
        <v>42.4964962073</v>
      </c>
      <c r="J118" s="72" t="n">
        <f aca="false">'2-bergen'!CB117+essex!CB117+hudson!CB117+middlesex!CB117+monmouth!CB117+morris!CB117+passaic!CB117+somerset!CB117+union!CB117+burlington!CB117+camden!CB117+gloucester!CB117+mercer!CB117</f>
        <v>42.4964962073</v>
      </c>
      <c r="K118" s="72" t="n">
        <f aca="false">'2-bergen'!CC117+essex!CC117+hudson!CC117+middlesex!CC117+monmouth!CC117+morris!CC117+passaic!CC117+somerset!CC117+union!CC117+burlington!CC117+camden!CC117+gloucester!CC117+mercer!CC117</f>
        <v>7.88949619483</v>
      </c>
      <c r="L118" s="73" t="n">
        <f aca="false">'2-bergen'!CD117+essex!CD117+hudson!CD117+middlesex!CD117+monmouth!CD117+morris!CD117+passaic!CD117+somerset!CD117+union!CD117+burlington!CD117+camden!CD117+gloucester!CD117+mercer!CD117</f>
        <v>101.071696837959</v>
      </c>
    </row>
    <row r="119" customFormat="false" ht="12.75" hidden="false" customHeight="false" outlineLevel="0" collapsed="false">
      <c r="A119" s="7" t="s">
        <v>271</v>
      </c>
      <c r="B119" s="71" t="b">
        <f aca="false">TRUE()</f>
        <v>1</v>
      </c>
      <c r="C119" s="71" t="s">
        <v>101</v>
      </c>
      <c r="D119" s="71" t="s">
        <v>102</v>
      </c>
      <c r="E119" s="71" t="s">
        <v>254</v>
      </c>
      <c r="F119" s="72" t="n">
        <f aca="false">'2-bergen'!BT118+essex!BT118+hudson!BT118+middlesex!BT118+monmouth!BT118+morris!BT118+passaic!BT118+somerset!BT118+union!BT118+burlington!BT118+camden!BT118+gloucester!BT118+mercer!BT118</f>
        <v>285.1644231823</v>
      </c>
      <c r="G119" s="72" t="n">
        <f aca="false">'2-bergen'!BY118+essex!BY118+hudson!BY118+middlesex!BY118+monmouth!BY118+morris!BY118+passaic!BY118+somerset!BY118+union!BY118+burlington!BY118+camden!BY118+gloucester!BY118+mercer!BY118</f>
        <v>27.1465488563</v>
      </c>
      <c r="H119" s="72" t="n">
        <f aca="false">'2-bergen'!BZ118+essex!BZ118+hudson!BZ118+middlesex!BZ118+monmouth!BZ118+morris!BZ118+passaic!BZ118+somerset!BZ118+union!BZ118+burlington!BZ118+camden!BZ118+gloucester!BZ118+mercer!BZ118</f>
        <v>5.24763640696</v>
      </c>
      <c r="I119" s="72" t="n">
        <f aca="false">'2-bergen'!CA118+essex!CA118+hudson!CA118+middlesex!CA118+monmouth!CA118+morris!CA118+passaic!CA118+somerset!CA118+union!CA118+burlington!CA118+camden!CA118+gloucester!CA118+mercer!CA118</f>
        <v>0.328365302064</v>
      </c>
      <c r="J119" s="72" t="n">
        <f aca="false">'2-bergen'!CB118+essex!CB118+hudson!CB118+middlesex!CB118+monmouth!CB118+morris!CB118+passaic!CB118+somerset!CB118+union!CB118+burlington!CB118+camden!CB118+gloucester!CB118+mercer!CB118</f>
        <v>0.328365302064</v>
      </c>
      <c r="K119" s="72" t="n">
        <f aca="false">'2-bergen'!CC118+essex!CC118+hudson!CC118+middlesex!CC118+monmouth!CC118+morris!CC118+passaic!CC118+somerset!CC118+union!CC118+burlington!CC118+camden!CC118+gloucester!CC118+mercer!CC118</f>
        <v>0.0603703107163</v>
      </c>
      <c r="L119" s="73" t="n">
        <f aca="false">'2-bergen'!CD118+essex!CD118+hudson!CD118+middlesex!CD118+monmouth!CD118+morris!CD118+passaic!CD118+somerset!CD118+union!CD118+burlington!CD118+camden!CD118+gloucester!CD118+mercer!CD118</f>
        <v>0.788981647958733</v>
      </c>
    </row>
    <row r="120" customFormat="false" ht="12.75" hidden="false" customHeight="false" outlineLevel="0" collapsed="false">
      <c r="A120" s="7" t="s">
        <v>272</v>
      </c>
      <c r="B120" s="71" t="b">
        <f aca="false">TRUE()</f>
        <v>1</v>
      </c>
      <c r="C120" s="71" t="s">
        <v>273</v>
      </c>
      <c r="D120" s="71" t="s">
        <v>102</v>
      </c>
      <c r="E120" s="71" t="s">
        <v>254</v>
      </c>
      <c r="F120" s="72" t="n">
        <f aca="false">'2-bergen'!BT119+essex!BT119+hudson!BT119+middlesex!BT119+monmouth!BT119+morris!BT119+passaic!BT119+somerset!BT119+union!BT119+burlington!BT119+camden!BT119+gloucester!BT119+mercer!BT119</f>
        <v>61.657171092</v>
      </c>
      <c r="G120" s="72" t="n">
        <f aca="false">'2-bergen'!BY119+essex!BY119+hudson!BY119+middlesex!BY119+monmouth!BY119+morris!BY119+passaic!BY119+somerset!BY119+union!BY119+burlington!BY119+camden!BY119+gloucester!BY119+mercer!BY119</f>
        <v>8.1844643137</v>
      </c>
      <c r="H120" s="72" t="n">
        <f aca="false">'2-bergen'!BZ119+essex!BZ119+hudson!BZ119+middlesex!BZ119+monmouth!BZ119+morris!BZ119+passaic!BZ119+somerset!BZ119+union!BZ119+burlington!BZ119+camden!BZ119+gloucester!BZ119+mercer!BZ119</f>
        <v>1.58983827799</v>
      </c>
      <c r="I120" s="72" t="n">
        <f aca="false">'2-bergen'!CA119+essex!CA119+hudson!CA119+middlesex!CA119+monmouth!CA119+morris!CA119+passaic!CA119+somerset!CA119+union!CA119+burlington!CA119+camden!CA119+gloucester!CA119+mercer!CA119</f>
        <v>0.09921568277</v>
      </c>
      <c r="J120" s="72" t="n">
        <f aca="false">'2-bergen'!CB119+essex!CB119+hudson!CB119+middlesex!CB119+monmouth!CB119+morris!CB119+passaic!CB119+somerset!CB119+union!CB119+burlington!CB119+camden!CB119+gloucester!CB119+mercer!CB119</f>
        <v>0.09921568277</v>
      </c>
      <c r="K120" s="72" t="n">
        <f aca="false">'2-bergen'!CC119+essex!CC119+hudson!CC119+middlesex!CC119+monmouth!CC119+morris!CC119+passaic!CC119+somerset!CC119+union!CC119+burlington!CC119+camden!CC119+gloucester!CC119+mercer!CC119</f>
        <v>0.0183680782437</v>
      </c>
      <c r="L120" s="73" t="n">
        <f aca="false">'2-bergen'!CD119+essex!CD119+hudson!CD119+middlesex!CD119+monmouth!CD119+morris!CD119+passaic!CD119+somerset!CD119+union!CD119+burlington!CD119+camden!CD119+gloucester!CD119+mercer!CD119</f>
        <v>0.236666517277968</v>
      </c>
    </row>
    <row r="121" customFormat="false" ht="12.75" hidden="false" customHeight="false" outlineLevel="0" collapsed="false">
      <c r="A121" s="7" t="s">
        <v>274</v>
      </c>
      <c r="B121" s="71" t="b">
        <f aca="false">TRUE()</f>
        <v>1</v>
      </c>
      <c r="C121" s="71" t="s">
        <v>275</v>
      </c>
      <c r="D121" s="71" t="s">
        <v>102</v>
      </c>
      <c r="E121" s="71" t="s">
        <v>254</v>
      </c>
      <c r="F121" s="72" t="n">
        <f aca="false">'2-bergen'!BT120+essex!BT120+hudson!BT120+middlesex!BT120+monmouth!BT120+morris!BT120+passaic!BT120+somerset!BT120+union!BT120+burlington!BT120+camden!BT120+gloucester!BT120+mercer!BT120</f>
        <v>34.253969728</v>
      </c>
      <c r="G121" s="72" t="n">
        <f aca="false">'2-bergen'!BY120+essex!BY120+hudson!BY120+middlesex!BY120+monmouth!BY120+morris!BY120+passaic!BY120+somerset!BY120+union!BY120+burlington!BY120+camden!BY120+gloucester!BY120+mercer!BY120</f>
        <v>2.8297270018</v>
      </c>
      <c r="H121" s="72" t="n">
        <f aca="false">'2-bergen'!BZ120+essex!BZ120+hudson!BZ120+middlesex!BZ120+monmouth!BZ120+morris!BZ120+passaic!BZ120+somerset!BZ120+union!BZ120+burlington!BZ120+camden!BZ120+gloucester!BZ120+mercer!BZ120</f>
        <v>0.51203042657</v>
      </c>
      <c r="I121" s="72" t="n">
        <f aca="false">'2-bergen'!CA120+essex!CA120+hudson!CA120+middlesex!CA120+monmouth!CA120+morris!CA120+passaic!CA120+somerset!CA120+union!CA120+burlington!CA120+camden!CA120+gloucester!CA120+mercer!CA120</f>
        <v>0.024151073906</v>
      </c>
      <c r="J121" s="72" t="n">
        <f aca="false">'2-bergen'!CB120+essex!CB120+hudson!CB120+middlesex!CB120+monmouth!CB120+morris!CB120+passaic!CB120+somerset!CB120+union!CB120+burlington!CB120+camden!CB120+gloucester!CB120+mercer!CB120</f>
        <v>0.024151073906</v>
      </c>
      <c r="K121" s="72" t="n">
        <f aca="false">'2-bergen'!CC120+essex!CC120+hudson!CC120+middlesex!CC120+monmouth!CC120+morris!CC120+passaic!CC120+somerset!CC120+union!CC120+burlington!CC120+camden!CC120+gloucester!CC120+mercer!CC120</f>
        <v>0.0045491425537</v>
      </c>
      <c r="L121" s="73" t="n">
        <f aca="false">'2-bergen'!CD120+essex!CD120+hudson!CD120+middlesex!CD120+monmouth!CD120+morris!CD120+passaic!CD120+somerset!CD120+union!CD120+burlington!CD120+camden!CD120+gloucester!CD120+mercer!CD120</f>
        <v>0.0965001129175506</v>
      </c>
    </row>
    <row r="122" customFormat="false" ht="12.75" hidden="false" customHeight="false" outlineLevel="0" collapsed="false">
      <c r="A122" s="7" t="s">
        <v>276</v>
      </c>
      <c r="B122" s="71" t="b">
        <f aca="false">TRUE()</f>
        <v>1</v>
      </c>
      <c r="C122" s="71" t="s">
        <v>188</v>
      </c>
      <c r="D122" s="71" t="s">
        <v>102</v>
      </c>
      <c r="E122" s="71" t="s">
        <v>254</v>
      </c>
      <c r="F122" s="72" t="n">
        <f aca="false">'2-bergen'!BT121+essex!BT121+hudson!BT121+middlesex!BT121+monmouth!BT121+morris!BT121+passaic!BT121+somerset!BT121+union!BT121+burlington!BT121+camden!BT121+gloucester!BT121+mercer!BT121</f>
        <v>54.635109874</v>
      </c>
      <c r="G122" s="72" t="n">
        <f aca="false">'2-bergen'!BY121+essex!BY121+hudson!BY121+middlesex!BY121+monmouth!BY121+morris!BY121+passaic!BY121+somerset!BY121+union!BY121+burlington!BY121+camden!BY121+gloucester!BY121+mercer!BY121</f>
        <v>16.5581520898</v>
      </c>
      <c r="H122" s="72" t="n">
        <f aca="false">'2-bergen'!BZ121+essex!BZ121+hudson!BZ121+middlesex!BZ121+monmouth!BZ121+morris!BZ121+passaic!BZ121+somerset!BZ121+union!BZ121+burlington!BZ121+camden!BZ121+gloucester!BZ121+mercer!BZ121</f>
        <v>3.19587307164</v>
      </c>
      <c r="I122" s="72" t="n">
        <f aca="false">'2-bergen'!CA121+essex!CA121+hudson!CA121+middlesex!CA121+monmouth!CA121+morris!CA121+passaic!CA121+somerset!CA121+union!CA121+burlington!CA121+camden!CA121+gloucester!CA121+mercer!CA121</f>
        <v>0.200149299155</v>
      </c>
      <c r="J122" s="72" t="n">
        <f aca="false">'2-bergen'!CB121+essex!CB121+hudson!CB121+middlesex!CB121+monmouth!CB121+morris!CB121+passaic!CB121+somerset!CB121+union!CB121+burlington!CB121+camden!CB121+gloucester!CB121+mercer!CB121</f>
        <v>0.200149299155</v>
      </c>
      <c r="K122" s="72" t="n">
        <f aca="false">'2-bergen'!CC121+essex!CC121+hudson!CC121+middlesex!CC121+monmouth!CC121+morris!CC121+passaic!CC121+somerset!CC121+union!CC121+burlington!CC121+camden!CC121+gloucester!CC121+mercer!CC121</f>
        <v>0.0367161905489</v>
      </c>
      <c r="L122" s="73" t="n">
        <f aca="false">'2-bergen'!CD121+essex!CD121+hudson!CD121+middlesex!CD121+monmouth!CD121+morris!CD121+passaic!CD121+somerset!CD121+union!CD121+burlington!CD121+camden!CD121+gloucester!CD121+mercer!CD121</f>
        <v>0.482014689504309</v>
      </c>
    </row>
    <row r="123" customFormat="false" ht="12.75" hidden="false" customHeight="false" outlineLevel="0" collapsed="false">
      <c r="A123" s="7" t="s">
        <v>277</v>
      </c>
      <c r="B123" s="71" t="b">
        <f aca="false">TRUE()</f>
        <v>1</v>
      </c>
      <c r="C123" s="71" t="s">
        <v>211</v>
      </c>
      <c r="D123" s="71" t="s">
        <v>109</v>
      </c>
      <c r="E123" s="71" t="s">
        <v>254</v>
      </c>
      <c r="F123" s="72" t="n">
        <f aca="false">'2-bergen'!BT122+essex!BT122+hudson!BT122+middlesex!BT122+monmouth!BT122+morris!BT122+passaic!BT122+somerset!BT122+union!BT122+burlington!BT122+camden!BT122+gloucester!BT122+mercer!BT122</f>
        <v>269.3445466316</v>
      </c>
      <c r="G123" s="72" t="n">
        <f aca="false">'2-bergen'!BY122+essex!BY122+hudson!BY122+middlesex!BY122+monmouth!BY122+morris!BY122+passaic!BY122+somerset!BY122+union!BY122+burlington!BY122+camden!BY122+gloucester!BY122+mercer!BY122</f>
        <v>35.675589927</v>
      </c>
      <c r="H123" s="72" t="n">
        <f aca="false">'2-bergen'!BZ122+essex!BZ122+hudson!BZ122+middlesex!BZ122+monmouth!BZ122+morris!BZ122+passaic!BZ122+somerset!BZ122+union!BZ122+burlington!BZ122+camden!BZ122+gloucester!BZ122+mercer!BZ122</f>
        <v>6.9336720015</v>
      </c>
      <c r="I123" s="72" t="n">
        <f aca="false">'2-bergen'!CA122+essex!CA122+hudson!CA122+middlesex!CA122+monmouth!CA122+morris!CA122+passaic!CA122+somerset!CA122+union!CA122+burlington!CA122+camden!CA122+gloucester!CA122+mercer!CA122</f>
        <v>0.432577780619</v>
      </c>
      <c r="J123" s="72" t="n">
        <f aca="false">'2-bergen'!CB122+essex!CB122+hudson!CB122+middlesex!CB122+monmouth!CB122+morris!CB122+passaic!CB122+somerset!CB122+union!CB122+burlington!CB122+camden!CB122+gloucester!CB122+mercer!CB122</f>
        <v>0.432577780619</v>
      </c>
      <c r="K123" s="72" t="n">
        <f aca="false">'2-bergen'!CC122+essex!CC122+hudson!CC122+middlesex!CC122+monmouth!CC122+morris!CC122+passaic!CC122+somerset!CC122+union!CC122+burlington!CC122+camden!CC122+gloucester!CC122+mercer!CC122</f>
        <v>0.0801445555945</v>
      </c>
      <c r="L123" s="73" t="n">
        <f aca="false">'2-bergen'!CD122+essex!CD122+hudson!CD122+middlesex!CD122+monmouth!CD122+morris!CD122+passaic!CD122+somerset!CD122+union!CD122+burlington!CD122+camden!CD122+gloucester!CD122+mercer!CD122</f>
        <v>1.03104325278297</v>
      </c>
    </row>
    <row r="124" customFormat="false" ht="12.75" hidden="false" customHeight="false" outlineLevel="0" collapsed="false">
      <c r="A124" s="7" t="s">
        <v>278</v>
      </c>
      <c r="B124" s="71" t="b">
        <f aca="false">TRUE()</f>
        <v>1</v>
      </c>
      <c r="C124" s="71" t="s">
        <v>232</v>
      </c>
      <c r="D124" s="71" t="s">
        <v>126</v>
      </c>
      <c r="E124" s="71" t="s">
        <v>254</v>
      </c>
      <c r="F124" s="72" t="n">
        <f aca="false">'2-bergen'!BT123+essex!BT123+hudson!BT123+middlesex!BT123+monmouth!BT123+morris!BT123+passaic!BT123+somerset!BT123+union!BT123+burlington!BT123+camden!BT123+gloucester!BT123+mercer!BT123</f>
        <v>0.040120089656</v>
      </c>
      <c r="G124" s="72" t="n">
        <f aca="false">'2-bergen'!BY123+essex!BY123+hudson!BY123+middlesex!BY123+monmouth!BY123+morris!BY123+passaic!BY123+somerset!BY123+union!BY123+burlington!BY123+camden!BY123+gloucester!BY123+mercer!BY123</f>
        <v>0.0090283968748</v>
      </c>
      <c r="H124" s="72" t="n">
        <f aca="false">'2-bergen'!BZ123+essex!BZ123+hudson!BZ123+middlesex!BZ123+monmouth!BZ123+morris!BZ123+passaic!BZ123+somerset!BZ123+union!BZ123+burlington!BZ123+camden!BZ123+gloucester!BZ123+mercer!BZ123</f>
        <v>0.00169728864094</v>
      </c>
      <c r="I124" s="72" t="n">
        <f aca="false">'2-bergen'!CA123+essex!CA123+hudson!CA123+middlesex!CA123+monmouth!CA123+morris!CA123+passaic!CA123+somerset!CA123+union!CA123+burlington!CA123+camden!CA123+gloucester!CA123+mercer!CA123</f>
        <v>2.6609816575E-005</v>
      </c>
      <c r="J124" s="72" t="n">
        <f aca="false">'2-bergen'!CB123+essex!CB123+hudson!CB123+middlesex!CB123+monmouth!CB123+morris!CB123+passaic!CB123+somerset!CB123+union!CB123+burlington!CB123+camden!CB123+gloucester!CB123+mercer!CB123</f>
        <v>2.6609816575E-005</v>
      </c>
      <c r="K124" s="72" t="n">
        <f aca="false">'2-bergen'!CC123+essex!CC123+hudson!CC123+middlesex!CC123+monmouth!CC123+morris!CC123+passaic!CC123+somerset!CC123+union!CC123+burlington!CC123+camden!CC123+gloucester!CC123+mercer!CC123</f>
        <v>5.2278635151E-006</v>
      </c>
      <c r="L124" s="73" t="n">
        <f aca="false">'2-bergen'!CD123+essex!CD123+hudson!CD123+middlesex!CD123+monmouth!CD123+morris!CD123+passaic!CD123+somerset!CD123+union!CD123+burlington!CD123+camden!CD123+gloucester!CD123+mercer!CD123</f>
        <v>0.000456591050995498</v>
      </c>
    </row>
    <row r="125" customFormat="false" ht="12.75" hidden="false" customHeight="false" outlineLevel="0" collapsed="false">
      <c r="A125" s="7" t="s">
        <v>279</v>
      </c>
      <c r="B125" s="71" t="b">
        <f aca="false">TRUE()</f>
        <v>1</v>
      </c>
      <c r="C125" s="71" t="s">
        <v>234</v>
      </c>
      <c r="D125" s="71" t="s">
        <v>126</v>
      </c>
      <c r="E125" s="71" t="s">
        <v>254</v>
      </c>
      <c r="F125" s="72" t="n">
        <f aca="false">'2-bergen'!BT124+essex!BT124+hudson!BT124+middlesex!BT124+monmouth!BT124+morris!BT124+passaic!BT124+somerset!BT124+union!BT124+burlington!BT124+camden!BT124+gloucester!BT124+mercer!BT124</f>
        <v>0</v>
      </c>
      <c r="G125" s="72" t="n">
        <f aca="false">'2-bergen'!BY124+essex!BY124+hudson!BY124+middlesex!BY124+monmouth!BY124+morris!BY124+passaic!BY124+somerset!BY124+union!BY124+burlington!BY124+camden!BY124+gloucester!BY124+mercer!BY124</f>
        <v>0</v>
      </c>
      <c r="H125" s="72" t="n">
        <f aca="false">'2-bergen'!BZ124+essex!BZ124+hudson!BZ124+middlesex!BZ124+monmouth!BZ124+morris!BZ124+passaic!BZ124+somerset!BZ124+union!BZ124+burlington!BZ124+camden!BZ124+gloucester!BZ124+mercer!BZ124</f>
        <v>0</v>
      </c>
      <c r="I125" s="72" t="n">
        <f aca="false">'2-bergen'!CA124+essex!CA124+hudson!CA124+middlesex!CA124+monmouth!CA124+morris!CA124+passaic!CA124+somerset!CA124+union!CA124+burlington!CA124+camden!CA124+gloucester!CA124+mercer!CA124</f>
        <v>0</v>
      </c>
      <c r="J125" s="72" t="n">
        <f aca="false">'2-bergen'!CB124+essex!CB124+hudson!CB124+middlesex!CB124+monmouth!CB124+morris!CB124+passaic!CB124+somerset!CB124+union!CB124+burlington!CB124+camden!CB124+gloucester!CB124+mercer!CB124</f>
        <v>0</v>
      </c>
      <c r="K125" s="72" t="n">
        <f aca="false">'2-bergen'!CC124+essex!CC124+hudson!CC124+middlesex!CC124+monmouth!CC124+morris!CC124+passaic!CC124+somerset!CC124+union!CC124+burlington!CC124+camden!CC124+gloucester!CC124+mercer!CC124</f>
        <v>0</v>
      </c>
      <c r="L125" s="73" t="n">
        <f aca="false">'2-bergen'!CD124+essex!CD124+hudson!CD124+middlesex!CD124+monmouth!CD124+morris!CD124+passaic!CD124+somerset!CD124+union!CD124+burlington!CD124+camden!CD124+gloucester!CD124+mercer!CD124</f>
        <v>0</v>
      </c>
    </row>
    <row r="126" customFormat="false" ht="12.75" hidden="false" customHeight="false" outlineLevel="0" collapsed="false">
      <c r="A126" s="7" t="s">
        <v>280</v>
      </c>
      <c r="B126" s="71" t="b">
        <f aca="false">TRUE()</f>
        <v>1</v>
      </c>
      <c r="C126" s="71" t="s">
        <v>128</v>
      </c>
      <c r="D126" s="71" t="s">
        <v>129</v>
      </c>
      <c r="E126" s="71" t="s">
        <v>254</v>
      </c>
      <c r="F126" s="72" t="n">
        <f aca="false">'2-bergen'!BT125+essex!BT125+hudson!BT125+middlesex!BT125+monmouth!BT125+morris!BT125+passaic!BT125+somerset!BT125+union!BT125+burlington!BT125+camden!BT125+gloucester!BT125+mercer!BT125</f>
        <v>10765.163833399</v>
      </c>
      <c r="G126" s="72" t="n">
        <f aca="false">'2-bergen'!BY125+essex!BY125+hudson!BY125+middlesex!BY125+monmouth!BY125+morris!BY125+passaic!BY125+somerset!BY125+union!BY125+burlington!BY125+camden!BY125+gloucester!BY125+mercer!BY125</f>
        <v>548.873319927</v>
      </c>
      <c r="H126" s="72" t="n">
        <f aca="false">'2-bergen'!BZ125+essex!BZ125+hudson!BZ125+middlesex!BZ125+monmouth!BZ125+morris!BZ125+passaic!BZ125+somerset!BZ125+union!BZ125+burlington!BZ125+camden!BZ125+gloucester!BZ125+mercer!BZ125</f>
        <v>123.4863910461</v>
      </c>
      <c r="I126" s="72" t="n">
        <f aca="false">'2-bergen'!CA125+essex!CA125+hudson!CA125+middlesex!CA125+monmouth!CA125+morris!CA125+passaic!CA125+somerset!CA125+union!CA125+burlington!CA125+camden!CA125+gloucester!CA125+mercer!CA125</f>
        <v>2.97649335492</v>
      </c>
      <c r="J126" s="72" t="n">
        <f aca="false">'2-bergen'!CB125+essex!CB125+hudson!CB125+middlesex!CB125+monmouth!CB125+morris!CB125+passaic!CB125+somerset!CB125+union!CB125+burlington!CB125+camden!CB125+gloucester!CB125+mercer!CB125</f>
        <v>2.97649335492</v>
      </c>
      <c r="K126" s="72" t="n">
        <f aca="false">'2-bergen'!CC125+essex!CC125+hudson!CC125+middlesex!CC125+monmouth!CC125+morris!CC125+passaic!CC125+somerset!CC125+union!CC125+burlington!CC125+camden!CC125+gloucester!CC125+mercer!CC125</f>
        <v>0.580352510178</v>
      </c>
      <c r="L126" s="73" t="n">
        <f aca="false">'2-bergen'!CD125+essex!CD125+hudson!CD125+middlesex!CD125+monmouth!CD125+morris!CD125+passaic!CD125+somerset!CD125+union!CD125+burlington!CD125+camden!CD125+gloucester!CD125+mercer!CD125</f>
        <v>23.9710999516455</v>
      </c>
    </row>
    <row r="127" customFormat="false" ht="12.75" hidden="false" customHeight="false" outlineLevel="0" collapsed="false">
      <c r="A127" s="7" t="s">
        <v>281</v>
      </c>
      <c r="B127" s="71" t="b">
        <f aca="false">TRUE()</f>
        <v>1</v>
      </c>
      <c r="C127" s="71" t="s">
        <v>131</v>
      </c>
      <c r="D127" s="71" t="s">
        <v>129</v>
      </c>
      <c r="E127" s="71" t="s">
        <v>254</v>
      </c>
      <c r="F127" s="72" t="n">
        <f aca="false">'2-bergen'!BT126+essex!BT126+hudson!BT126+middlesex!BT126+monmouth!BT126+morris!BT126+passaic!BT126+somerset!BT126+union!BT126+burlington!BT126+camden!BT126+gloucester!BT126+mercer!BT126</f>
        <v>1648.6779903</v>
      </c>
      <c r="G127" s="72" t="n">
        <f aca="false">'2-bergen'!BY126+essex!BY126+hudson!BY126+middlesex!BY126+monmouth!BY126+morris!BY126+passaic!BY126+somerset!BY126+union!BY126+burlington!BY126+camden!BY126+gloucester!BY126+mercer!BY126</f>
        <v>79.3385978074</v>
      </c>
      <c r="H127" s="72" t="n">
        <f aca="false">'2-bergen'!BZ126+essex!BZ126+hudson!BZ126+middlesex!BZ126+monmouth!BZ126+morris!BZ126+passaic!BZ126+somerset!BZ126+union!BZ126+burlington!BZ126+camden!BZ126+gloucester!BZ126+mercer!BZ126</f>
        <v>15.9643974798</v>
      </c>
      <c r="I127" s="72" t="n">
        <f aca="false">'2-bergen'!CA126+essex!CA126+hudson!CA126+middlesex!CA126+monmouth!CA126+morris!CA126+passaic!CA126+somerset!CA126+union!CA126+burlington!CA126+camden!CA126+gloucester!CA126+mercer!CA126</f>
        <v>0.69794384703</v>
      </c>
      <c r="J127" s="72" t="n">
        <f aca="false">'2-bergen'!CB126+essex!CB126+hudson!CB126+middlesex!CB126+monmouth!CB126+morris!CB126+passaic!CB126+somerset!CB126+union!CB126+burlington!CB126+camden!CB126+gloucester!CB126+mercer!CB126</f>
        <v>0.69794384703</v>
      </c>
      <c r="K127" s="72" t="n">
        <f aca="false">'2-bergen'!CC126+essex!CC126+hudson!CC126+middlesex!CC126+monmouth!CC126+morris!CC126+passaic!CC126+somerset!CC126+union!CC126+burlington!CC126+camden!CC126+gloucester!CC126+mercer!CC126</f>
        <v>0.13219900555</v>
      </c>
      <c r="L127" s="73" t="n">
        <f aca="false">'2-bergen'!CD126+essex!CD126+hudson!CD126+middlesex!CD126+monmouth!CD126+morris!CD126+passaic!CD126+somerset!CD126+union!CD126+burlington!CD126+camden!CD126+gloucester!CD126+mercer!CD126</f>
        <v>2.69886680929089</v>
      </c>
    </row>
    <row r="128" customFormat="false" ht="12.75" hidden="false" customHeight="false" outlineLevel="0" collapsed="false">
      <c r="A128" s="7" t="s">
        <v>282</v>
      </c>
      <c r="B128" s="71" t="b">
        <f aca="false">TRUE()</f>
        <v>1</v>
      </c>
      <c r="C128" s="71" t="s">
        <v>133</v>
      </c>
      <c r="D128" s="71" t="s">
        <v>129</v>
      </c>
      <c r="E128" s="71" t="s">
        <v>254</v>
      </c>
      <c r="F128" s="72" t="n">
        <f aca="false">'2-bergen'!BT127+essex!BT127+hudson!BT127+middlesex!BT127+monmouth!BT127+morris!BT127+passaic!BT127+somerset!BT127+union!BT127+burlington!BT127+camden!BT127+gloucester!BT127+mercer!BT127</f>
        <v>786.17283235</v>
      </c>
      <c r="G128" s="72" t="n">
        <f aca="false">'2-bergen'!BY127+essex!BY127+hudson!BY127+middlesex!BY127+monmouth!BY127+morris!BY127+passaic!BY127+somerset!BY127+union!BY127+burlington!BY127+camden!BY127+gloucester!BY127+mercer!BY127</f>
        <v>72.1368212</v>
      </c>
      <c r="H128" s="72" t="n">
        <f aca="false">'2-bergen'!BZ127+essex!BZ127+hudson!BZ127+middlesex!BZ127+monmouth!BZ127+morris!BZ127+passaic!BZ127+somerset!BZ127+union!BZ127+burlington!BZ127+camden!BZ127+gloucester!BZ127+mercer!BZ127</f>
        <v>13.77327047</v>
      </c>
      <c r="I128" s="72" t="n">
        <f aca="false">'2-bergen'!CA127+essex!CA127+hudson!CA127+middlesex!CA127+monmouth!CA127+morris!CA127+passaic!CA127+somerset!CA127+union!CA127+burlington!CA127+camden!CA127+gloucester!CA127+mercer!CA127</f>
        <v>0.8463154364</v>
      </c>
      <c r="J128" s="72" t="n">
        <f aca="false">'2-bergen'!CB127+essex!CB127+hudson!CB127+middlesex!CB127+monmouth!CB127+morris!CB127+passaic!CB127+somerset!CB127+union!CB127+burlington!CB127+camden!CB127+gloucester!CB127+mercer!CB127</f>
        <v>0.8463154364</v>
      </c>
      <c r="K128" s="72" t="n">
        <f aca="false">'2-bergen'!CC127+essex!CC127+hudson!CC127+middlesex!CC127+monmouth!CC127+morris!CC127+passaic!CC127+somerset!CC127+union!CC127+burlington!CC127+camden!CC127+gloucester!CC127+mercer!CC127</f>
        <v>0.15810341986</v>
      </c>
      <c r="L128" s="73" t="n">
        <f aca="false">'2-bergen'!CD127+essex!CD127+hudson!CD127+middlesex!CD127+monmouth!CD127+morris!CD127+passaic!CD127+somerset!CD127+union!CD127+burlington!CD127+camden!CD127+gloucester!CD127+mercer!CD127</f>
        <v>2.03012530264582</v>
      </c>
    </row>
    <row r="129" customFormat="false" ht="12.75" hidden="false" customHeight="false" outlineLevel="0" collapsed="false">
      <c r="A129" s="7" t="s">
        <v>283</v>
      </c>
      <c r="B129" s="71" t="b">
        <f aca="false">TRUE()</f>
        <v>1</v>
      </c>
      <c r="C129" s="71" t="s">
        <v>239</v>
      </c>
      <c r="D129" s="71" t="s">
        <v>129</v>
      </c>
      <c r="E129" s="71" t="s">
        <v>254</v>
      </c>
      <c r="F129" s="72" t="n">
        <f aca="false">'2-bergen'!BT128+essex!BT128+hudson!BT128+middlesex!BT128+monmouth!BT128+morris!BT128+passaic!BT128+somerset!BT128+union!BT128+burlington!BT128+camden!BT128+gloucester!BT128+mercer!BT128</f>
        <v>910.14385094</v>
      </c>
      <c r="G129" s="72" t="n">
        <f aca="false">'2-bergen'!BY128+essex!BY128+hudson!BY128+middlesex!BY128+monmouth!BY128+morris!BY128+passaic!BY128+somerset!BY128+union!BY128+burlington!BY128+camden!BY128+gloucester!BY128+mercer!BY128</f>
        <v>90.558533594</v>
      </c>
      <c r="H129" s="72" t="n">
        <f aca="false">'2-bergen'!BZ128+essex!BZ128+hudson!BZ128+middlesex!BZ128+monmouth!BZ128+morris!BZ128+passaic!BZ128+somerset!BZ128+union!BZ128+burlington!BZ128+camden!BZ128+gloucester!BZ128+mercer!BZ128</f>
        <v>17.19761299</v>
      </c>
      <c r="I129" s="72" t="n">
        <f aca="false">'2-bergen'!CA128+essex!CA128+hudson!CA128+middlesex!CA128+monmouth!CA128+morris!CA128+passaic!CA128+somerset!CA128+union!CA128+burlington!CA128+camden!CA128+gloucester!CA128+mercer!CA128</f>
        <v>1.05389191971</v>
      </c>
      <c r="J129" s="72" t="n">
        <f aca="false">'2-bergen'!CB128+essex!CB128+hudson!CB128+middlesex!CB128+monmouth!CB128+morris!CB128+passaic!CB128+somerset!CB128+union!CB128+burlington!CB128+camden!CB128+gloucester!CB128+mercer!CB128</f>
        <v>1.05389191971</v>
      </c>
      <c r="K129" s="72" t="n">
        <f aca="false">'2-bergen'!CC128+essex!CC128+hudson!CC128+middlesex!CC128+monmouth!CC128+morris!CC128+passaic!CC128+somerset!CC128+union!CC128+burlington!CC128+camden!CC128+gloucester!CC128+mercer!CC128</f>
        <v>0.19716799732</v>
      </c>
      <c r="L129" s="73" t="n">
        <f aca="false">'2-bergen'!CD128+essex!CD128+hudson!CD128+middlesex!CD128+monmouth!CD128+morris!CD128+passaic!CD128+somerset!CD128+union!CD128+burlington!CD128+camden!CD128+gloucester!CD128+mercer!CD128</f>
        <v>2.57881963418848</v>
      </c>
    </row>
    <row r="130" customFormat="false" ht="12.75" hidden="false" customHeight="false" outlineLevel="0" collapsed="false">
      <c r="A130" s="7" t="s">
        <v>284</v>
      </c>
      <c r="B130" s="71" t="b">
        <f aca="false">TRUE()</f>
        <v>1</v>
      </c>
      <c r="C130" s="71" t="s">
        <v>241</v>
      </c>
      <c r="D130" s="71" t="s">
        <v>129</v>
      </c>
      <c r="E130" s="71" t="s">
        <v>254</v>
      </c>
      <c r="F130" s="72" t="n">
        <f aca="false">'2-bergen'!BT129+essex!BT129+hudson!BT129+middlesex!BT129+monmouth!BT129+morris!BT129+passaic!BT129+somerset!BT129+union!BT129+burlington!BT129+camden!BT129+gloucester!BT129+mercer!BT129</f>
        <v>57.94611064</v>
      </c>
      <c r="G130" s="72" t="n">
        <f aca="false">'2-bergen'!BY129+essex!BY129+hudson!BY129+middlesex!BY129+monmouth!BY129+morris!BY129+passaic!BY129+somerset!BY129+union!BY129+burlington!BY129+camden!BY129+gloucester!BY129+mercer!BY129</f>
        <v>1.86503609</v>
      </c>
      <c r="H130" s="72" t="n">
        <f aca="false">'2-bergen'!BZ129+essex!BZ129+hudson!BZ129+middlesex!BZ129+monmouth!BZ129+morris!BZ129+passaic!BZ129+somerset!BZ129+union!BZ129+burlington!BZ129+camden!BZ129+gloucester!BZ129+mercer!BZ129</f>
        <v>0.3388350808</v>
      </c>
      <c r="I130" s="72" t="n">
        <f aca="false">'2-bergen'!CA129+essex!CA129+hudson!CA129+middlesex!CA129+monmouth!CA129+morris!CA129+passaic!CA129+somerset!CA129+union!CA129+burlington!CA129+camden!CA129+gloucester!CA129+mercer!CA129</f>
        <v>0.013723012407</v>
      </c>
      <c r="J130" s="72" t="n">
        <f aca="false">'2-bergen'!CB129+essex!CB129+hudson!CB129+middlesex!CB129+monmouth!CB129+morris!CB129+passaic!CB129+somerset!CB129+union!CB129+burlington!CB129+camden!CB129+gloucester!CB129+mercer!CB129</f>
        <v>0.013723012407</v>
      </c>
      <c r="K130" s="72" t="n">
        <f aca="false">'2-bergen'!CC129+essex!CC129+hudson!CC129+middlesex!CC129+monmouth!CC129+morris!CC129+passaic!CC129+somerset!CC129+union!CC129+burlington!CC129+camden!CC129+gloucester!CC129+mercer!CC129</f>
        <v>0.0026074415905</v>
      </c>
      <c r="L130" s="73" t="n">
        <f aca="false">'2-bergen'!CD129+essex!CD129+hudson!CD129+middlesex!CD129+monmouth!CD129+morris!CD129+passaic!CD129+somerset!CD129+union!CD129+burlington!CD129+camden!CD129+gloucester!CD129+mercer!CD129</f>
        <v>0.0693523827635023</v>
      </c>
    </row>
    <row r="131" customFormat="false" ht="12.75" hidden="false" customHeight="false" outlineLevel="0" collapsed="false">
      <c r="A131" s="7" t="s">
        <v>285</v>
      </c>
      <c r="B131" s="71" t="b">
        <f aca="false">TRUE()</f>
        <v>1</v>
      </c>
      <c r="C131" s="71" t="s">
        <v>135</v>
      </c>
      <c r="D131" s="71" t="s">
        <v>129</v>
      </c>
      <c r="E131" s="71" t="s">
        <v>254</v>
      </c>
      <c r="F131" s="72" t="n">
        <f aca="false">'2-bergen'!BT130+essex!BT130+hudson!BT130+middlesex!BT130+monmouth!BT130+morris!BT130+passaic!BT130+somerset!BT130+union!BT130+burlington!BT130+camden!BT130+gloucester!BT130+mercer!BT130</f>
        <v>16.993813359</v>
      </c>
      <c r="G131" s="72" t="n">
        <f aca="false">'2-bergen'!BY130+essex!BY130+hudson!BY130+middlesex!BY130+monmouth!BY130+morris!BY130+passaic!BY130+somerset!BY130+union!BY130+burlington!BY130+camden!BY130+gloucester!BY130+mercer!BY130</f>
        <v>1.1542388321</v>
      </c>
      <c r="H131" s="72" t="n">
        <f aca="false">'2-bergen'!BZ130+essex!BZ130+hudson!BZ130+middlesex!BZ130+monmouth!BZ130+morris!BZ130+passaic!BZ130+somerset!BZ130+union!BZ130+burlington!BZ130+camden!BZ130+gloucester!BZ130+mercer!BZ130</f>
        <v>0.22126444579</v>
      </c>
      <c r="I131" s="72" t="n">
        <f aca="false">'2-bergen'!CA130+essex!CA130+hudson!CA130+middlesex!CA130+monmouth!CA130+morris!CA130+passaic!CA130+somerset!CA130+union!CA130+burlington!CA130+camden!CA130+gloucester!CA130+mercer!CA130</f>
        <v>0.013454356443</v>
      </c>
      <c r="J131" s="72" t="n">
        <f aca="false">'2-bergen'!CB130+essex!CB130+hudson!CB130+middlesex!CB130+monmouth!CB130+morris!CB130+passaic!CB130+somerset!CB130+union!CB130+burlington!CB130+camden!CB130+gloucester!CB130+mercer!CB130</f>
        <v>0.013454356443</v>
      </c>
      <c r="K131" s="72" t="n">
        <f aca="false">'2-bergen'!CC130+essex!CC130+hudson!CC130+middlesex!CC130+monmouth!CC130+morris!CC130+passaic!CC130+somerset!CC130+union!CC130+burlington!CC130+camden!CC130+gloucester!CC130+mercer!CC130</f>
        <v>0.0025066164196</v>
      </c>
      <c r="L131" s="73" t="n">
        <f aca="false">'2-bergen'!CD130+essex!CD130+hudson!CD130+middlesex!CD130+monmouth!CD130+morris!CD130+passaic!CD130+somerset!CD130+union!CD130+burlington!CD130+camden!CD130+gloucester!CD130+mercer!CD130</f>
        <v>0.0329705579647733</v>
      </c>
    </row>
    <row r="132" customFormat="false" ht="12.75" hidden="false" customHeight="false" outlineLevel="0" collapsed="false">
      <c r="A132" s="74" t="s">
        <v>286</v>
      </c>
      <c r="B132" s="75" t="b">
        <f aca="false">TRUE()</f>
        <v>1</v>
      </c>
      <c r="C132" s="75" t="s">
        <v>248</v>
      </c>
      <c r="D132" s="75" t="s">
        <v>249</v>
      </c>
      <c r="E132" s="75" t="s">
        <v>254</v>
      </c>
      <c r="F132" s="72" t="n">
        <f aca="false">'2-bergen'!BT131+essex!BT131+hudson!BT131+middlesex!BT131+monmouth!BT131+morris!BT131+passaic!BT131+somerset!BT131+union!BT131+burlington!BT131+camden!BT131+gloucester!BT131+mercer!BT131</f>
        <v>269.6678341992</v>
      </c>
      <c r="G132" s="72" t="n">
        <f aca="false">'2-bergen'!BY131+essex!BY131+hudson!BY131+middlesex!BY131+monmouth!BY131+morris!BY131+passaic!BY131+somerset!BY131+union!BY131+burlington!BY131+camden!BY131+gloucester!BY131+mercer!BY131</f>
        <v>35.00591495213</v>
      </c>
      <c r="H132" s="72" t="n">
        <f aca="false">'2-bergen'!BZ131+essex!BZ131+hudson!BZ131+middlesex!BZ131+monmouth!BZ131+morris!BZ131+passaic!BZ131+somerset!BZ131+union!BZ131+burlington!BZ131+camden!BZ131+gloucester!BZ131+mercer!BZ131</f>
        <v>6.77590900039</v>
      </c>
      <c r="I132" s="72" t="n">
        <f aca="false">'2-bergen'!CA131+essex!CA131+hudson!CA131+middlesex!CA131+monmouth!CA131+morris!CA131+passaic!CA131+somerset!CA131+union!CA131+burlington!CA131+camden!CA131+gloucester!CA131+mercer!CA131</f>
        <v>0.423684395684</v>
      </c>
      <c r="J132" s="72" t="n">
        <f aca="false">'2-bergen'!CB131+essex!CB131+hudson!CB131+middlesex!CB131+monmouth!CB131+morris!CB131+passaic!CB131+somerset!CB131+union!CB131+burlington!CB131+camden!CB131+gloucester!CB131+mercer!CB131</f>
        <v>0.423684395684</v>
      </c>
      <c r="K132" s="72" t="n">
        <f aca="false">'2-bergen'!CC131+essex!CC131+hudson!CC131+middlesex!CC131+monmouth!CC131+morris!CC131+passaic!CC131+somerset!CC131+union!CC131+burlington!CC131+camden!CC131+gloucester!CC131+mercer!CC131</f>
        <v>0.0780430651105</v>
      </c>
      <c r="L132" s="73" t="n">
        <f aca="false">'2-bergen'!CD131+essex!CD131+hudson!CD131+middlesex!CD131+monmouth!CD131+morris!CD131+passaic!CD131+somerset!CD131+union!CD131+burlington!CD131+camden!CD131+gloucester!CD131+mercer!CD131</f>
        <v>1.01599986725058</v>
      </c>
    </row>
    <row r="133" customFormat="false" ht="12.75" hidden="false" customHeight="false" outlineLevel="0" collapsed="false">
      <c r="A133" s="7" t="s">
        <v>287</v>
      </c>
      <c r="B133" s="71" t="b">
        <f aca="false">TRUE()</f>
        <v>1</v>
      </c>
      <c r="C133" s="71" t="s">
        <v>176</v>
      </c>
      <c r="D133" s="71" t="s">
        <v>89</v>
      </c>
      <c r="E133" s="71" t="s">
        <v>288</v>
      </c>
      <c r="F133" s="72" t="n">
        <f aca="false">'2-bergen'!BT132+essex!BT132+hudson!BT132+middlesex!BT132+monmouth!BT132+morris!BT132+passaic!BT132+somerset!BT132+union!BT132+burlington!BT132+camden!BT132+gloucester!BT132+mercer!BT132</f>
        <v>0.742305255</v>
      </c>
      <c r="G133" s="72" t="n">
        <f aca="false">'2-bergen'!BY132+essex!BY132+hudson!BY132+middlesex!BY132+monmouth!BY132+morris!BY132+passaic!BY132+somerset!BY132+union!BY132+burlington!BY132+camden!BY132+gloucester!BY132+mercer!BY132</f>
        <v>0.1248840798</v>
      </c>
      <c r="H133" s="72" t="n">
        <f aca="false">'2-bergen'!BZ132+essex!BZ132+hudson!BZ132+middlesex!BZ132+monmouth!BZ132+morris!BZ132+passaic!BZ132+somerset!BZ132+union!BZ132+burlington!BZ132+camden!BZ132+gloucester!BZ132+mercer!BZ132</f>
        <v>0.02326540449</v>
      </c>
      <c r="I133" s="72" t="n">
        <f aca="false">'2-bergen'!CA132+essex!CA132+hudson!CA132+middlesex!CA132+monmouth!CA132+morris!CA132+passaic!CA132+somerset!CA132+union!CA132+burlington!CA132+camden!CA132+gloucester!CA132+mercer!CA132</f>
        <v>0.000872960893</v>
      </c>
      <c r="J133" s="72" t="n">
        <f aca="false">'2-bergen'!CB132+essex!CB132+hudson!CB132+middlesex!CB132+monmouth!CB132+morris!CB132+passaic!CB132+somerset!CB132+union!CB132+burlington!CB132+camden!CB132+gloucester!CB132+mercer!CB132</f>
        <v>0.000872960893</v>
      </c>
      <c r="K133" s="72" t="n">
        <f aca="false">'2-bergen'!CC132+essex!CC132+hudson!CC132+middlesex!CC132+monmouth!CC132+morris!CC132+passaic!CC132+somerset!CC132+union!CC132+burlington!CC132+camden!CC132+gloucester!CC132+mercer!CC132</f>
        <v>0.0001618590958</v>
      </c>
      <c r="L133" s="73" t="n">
        <f aca="false">'2-bergen'!CD132+essex!CD132+hudson!CD132+middlesex!CD132+monmouth!CD132+morris!CD132+passaic!CD132+somerset!CD132+union!CD132+burlington!CD132+camden!CD132+gloucester!CD132+mercer!CD132</f>
        <v>0.00028998820696</v>
      </c>
    </row>
    <row r="134" customFormat="false" ht="12.75" hidden="false" customHeight="false" outlineLevel="0" collapsed="false">
      <c r="A134" s="7" t="s">
        <v>289</v>
      </c>
      <c r="B134" s="71" t="b">
        <f aca="false">TRUE()</f>
        <v>1</v>
      </c>
      <c r="C134" s="71" t="s">
        <v>180</v>
      </c>
      <c r="D134" s="71" t="s">
        <v>102</v>
      </c>
      <c r="E134" s="71" t="s">
        <v>288</v>
      </c>
      <c r="F134" s="72" t="n">
        <f aca="false">'2-bergen'!BT133+essex!BT133+hudson!BT133+middlesex!BT133+monmouth!BT133+morris!BT133+passaic!BT133+somerset!BT133+union!BT133+burlington!BT133+camden!BT133+gloucester!BT133+mercer!BT133</f>
        <v>1753.610069</v>
      </c>
      <c r="G134" s="72" t="n">
        <f aca="false">'2-bergen'!BY133+essex!BY133+hudson!BY133+middlesex!BY133+monmouth!BY133+morris!BY133+passaic!BY133+somerset!BY133+union!BY133+burlington!BY133+camden!BY133+gloucester!BY133+mercer!BY133</f>
        <v>238.3221654</v>
      </c>
      <c r="H134" s="72" t="n">
        <f aca="false">'2-bergen'!BZ133+essex!BZ133+hudson!BZ133+middlesex!BZ133+monmouth!BZ133+morris!BZ133+passaic!BZ133+somerset!BZ133+union!BZ133+burlington!BZ133+camden!BZ133+gloucester!BZ133+mercer!BZ133</f>
        <v>48.5576629</v>
      </c>
      <c r="I134" s="72" t="n">
        <f aca="false">'2-bergen'!CA133+essex!CA133+hudson!CA133+middlesex!CA133+monmouth!CA133+morris!CA133+passaic!CA133+somerset!CA133+union!CA133+burlington!CA133+camden!CA133+gloucester!CA133+mercer!CA133</f>
        <v>2.8913164</v>
      </c>
      <c r="J134" s="72" t="n">
        <f aca="false">'2-bergen'!CB133+essex!CB133+hudson!CB133+middlesex!CB133+monmouth!CB133+morris!CB133+passaic!CB133+somerset!CB133+union!CB133+burlington!CB133+camden!CB133+gloucester!CB133+mercer!CB133</f>
        <v>2.8913164</v>
      </c>
      <c r="K134" s="72" t="n">
        <f aca="false">'2-bergen'!CC133+essex!CC133+hudson!CC133+middlesex!CC133+monmouth!CC133+morris!CC133+passaic!CC133+somerset!CC133+union!CC133+burlington!CC133+camden!CC133+gloucester!CC133+mercer!CC133</f>
        <v>0.530514105</v>
      </c>
      <c r="L134" s="73" t="n">
        <f aca="false">'2-bergen'!CD133+essex!CD133+hudson!CD133+middlesex!CD133+monmouth!CD133+morris!CD133+passaic!CD133+somerset!CD133+union!CD133+burlington!CD133+camden!CD133+gloucester!CD133+mercer!CD133</f>
        <v>0.4340287912</v>
      </c>
    </row>
    <row r="135" customFormat="false" ht="12.75" hidden="false" customHeight="false" outlineLevel="0" collapsed="false">
      <c r="A135" s="7" t="s">
        <v>290</v>
      </c>
      <c r="B135" s="71" t="b">
        <f aca="false">TRUE()</f>
        <v>1</v>
      </c>
      <c r="C135" s="71" t="s">
        <v>101</v>
      </c>
      <c r="D135" s="71" t="s">
        <v>102</v>
      </c>
      <c r="E135" s="71" t="s">
        <v>288</v>
      </c>
      <c r="F135" s="72" t="n">
        <f aca="false">'2-bergen'!BT134+essex!BT134+hudson!BT134+middlesex!BT134+monmouth!BT134+morris!BT134+passaic!BT134+somerset!BT134+union!BT134+burlington!BT134+camden!BT134+gloucester!BT134+mercer!BT134</f>
        <v>0.770726854</v>
      </c>
      <c r="G135" s="72" t="n">
        <f aca="false">'2-bergen'!BY134+essex!BY134+hudson!BY134+middlesex!BY134+monmouth!BY134+morris!BY134+passaic!BY134+somerset!BY134+union!BY134+burlington!BY134+camden!BY134+gloucester!BY134+mercer!BY134</f>
        <v>0.2815320286</v>
      </c>
      <c r="H135" s="72" t="n">
        <f aca="false">'2-bergen'!BZ134+essex!BZ134+hudson!BZ134+middlesex!BZ134+monmouth!BZ134+morris!BZ134+passaic!BZ134+somerset!BZ134+union!BZ134+burlington!BZ134+camden!BZ134+gloucester!BZ134+mercer!BZ134</f>
        <v>0.0573354789</v>
      </c>
      <c r="I135" s="72" t="n">
        <f aca="false">'2-bergen'!CA134+essex!CA134+hudson!CA134+middlesex!CA134+monmouth!CA134+morris!CA134+passaic!CA134+somerset!CA134+union!CA134+burlington!CA134+camden!CA134+gloucester!CA134+mercer!CA134</f>
        <v>0.00341483829</v>
      </c>
      <c r="J135" s="72" t="n">
        <f aca="false">'2-bergen'!CB134+essex!CB134+hudson!CB134+middlesex!CB134+monmouth!CB134+morris!CB134+passaic!CB134+somerset!CB134+union!CB134+burlington!CB134+camden!CB134+gloucester!CB134+mercer!CB134</f>
        <v>0.00341483829</v>
      </c>
      <c r="K135" s="72" t="n">
        <f aca="false">'2-bergen'!CC134+essex!CC134+hudson!CC134+middlesex!CC134+monmouth!CC134+morris!CC134+passaic!CC134+somerset!CC134+union!CC134+burlington!CC134+camden!CC134+gloucester!CC134+mercer!CC134</f>
        <v>0.00062615802</v>
      </c>
      <c r="L135" s="73" t="n">
        <f aca="false">'2-bergen'!CD134+essex!CD134+hudson!CD134+middlesex!CD134+monmouth!CD134+morris!CD134+passaic!CD134+somerset!CD134+union!CD134+burlington!CD134+camden!CD134+gloucester!CD134+mercer!CD134</f>
        <v>0.0005129676804</v>
      </c>
    </row>
    <row r="136" customFormat="false" ht="12.75" hidden="false" customHeight="false" outlineLevel="0" collapsed="false">
      <c r="A136" s="7" t="s">
        <v>291</v>
      </c>
      <c r="B136" s="71" t="b">
        <f aca="false">TRUE()</f>
        <v>1</v>
      </c>
      <c r="C136" s="71" t="s">
        <v>292</v>
      </c>
      <c r="D136" s="71" t="s">
        <v>102</v>
      </c>
      <c r="E136" s="71" t="s">
        <v>288</v>
      </c>
      <c r="F136" s="72" t="n">
        <f aca="false">'2-bergen'!BT135+essex!BT135+hudson!BT135+middlesex!BT135+monmouth!BT135+morris!BT135+passaic!BT135+somerset!BT135+union!BT135+burlington!BT135+camden!BT135+gloucester!BT135+mercer!BT135</f>
        <v>0.924872547</v>
      </c>
      <c r="G136" s="72" t="n">
        <f aca="false">'2-bergen'!BY135+essex!BY135+hudson!BY135+middlesex!BY135+monmouth!BY135+morris!BY135+passaic!BY135+somerset!BY135+union!BY135+burlington!BY135+camden!BY135+gloucester!BY135+mercer!BY135</f>
        <v>0.1839893812</v>
      </c>
      <c r="H136" s="72" t="n">
        <f aca="false">'2-bergen'!BZ135+essex!BZ135+hudson!BZ135+middlesex!BZ135+monmouth!BZ135+morris!BZ135+passaic!BZ135+somerset!BZ135+union!BZ135+burlington!BZ135+camden!BZ135+gloucester!BZ135+mercer!BZ135</f>
        <v>0.0374784528</v>
      </c>
      <c r="I136" s="72" t="n">
        <f aca="false">'2-bergen'!CA135+essex!CA135+hudson!CA135+middlesex!CA135+monmouth!CA135+morris!CA135+passaic!CA135+somerset!CA135+union!CA135+burlington!CA135+camden!CA135+gloucester!CA135+mercer!CA135</f>
        <v>0.002231911805</v>
      </c>
      <c r="J136" s="72" t="n">
        <f aca="false">'2-bergen'!CB135+essex!CB135+hudson!CB135+middlesex!CB135+monmouth!CB135+morris!CB135+passaic!CB135+somerset!CB135+union!CB135+burlington!CB135+camden!CB135+gloucester!CB135+mercer!CB135</f>
        <v>0.002231911805</v>
      </c>
      <c r="K136" s="72" t="n">
        <f aca="false">'2-bergen'!CC135+essex!CC135+hudson!CC135+middlesex!CC135+monmouth!CC135+morris!CC135+passaic!CC135+somerset!CC135+union!CC135+burlington!CC135+camden!CC135+gloucester!CC135+mercer!CC135</f>
        <v>0.000409379975</v>
      </c>
      <c r="L136" s="73" t="n">
        <f aca="false">'2-bergen'!CD135+essex!CD135+hudson!CD135+middlesex!CD135+monmouth!CD135+morris!CD135+passaic!CD135+somerset!CD135+union!CD135+burlington!CD135+camden!CD135+gloucester!CD135+mercer!CD135</f>
        <v>0.0003351634636</v>
      </c>
    </row>
    <row r="137" customFormat="false" ht="12.75" hidden="false" customHeight="false" outlineLevel="0" collapsed="false">
      <c r="A137" s="7" t="s">
        <v>293</v>
      </c>
      <c r="B137" s="71" t="b">
        <f aca="false">TRUE()</f>
        <v>1</v>
      </c>
      <c r="C137" s="71" t="s">
        <v>186</v>
      </c>
      <c r="D137" s="71" t="s">
        <v>102</v>
      </c>
      <c r="E137" s="71" t="s">
        <v>288</v>
      </c>
      <c r="F137" s="72" t="n">
        <f aca="false">'2-bergen'!BT136+essex!BT136+hudson!BT136+middlesex!BT136+monmouth!BT136+morris!BT136+passaic!BT136+somerset!BT136+union!BT136+burlington!BT136+camden!BT136+gloucester!BT136+mercer!BT136</f>
        <v>6.732083909</v>
      </c>
      <c r="G137" s="72" t="n">
        <f aca="false">'2-bergen'!BY136+essex!BY136+hudson!BY136+middlesex!BY136+monmouth!BY136+morris!BY136+passaic!BY136+somerset!BY136+union!BY136+burlington!BY136+camden!BY136+gloucester!BY136+mercer!BY136</f>
        <v>0.5481116709</v>
      </c>
      <c r="H137" s="72" t="n">
        <f aca="false">'2-bergen'!BZ136+essex!BZ136+hudson!BZ136+middlesex!BZ136+monmouth!BZ136+morris!BZ136+passaic!BZ136+somerset!BZ136+union!BZ136+burlington!BZ136+camden!BZ136+gloucester!BZ136+mercer!BZ136</f>
        <v>0.1099538022</v>
      </c>
      <c r="I137" s="72" t="n">
        <f aca="false">'2-bergen'!CA136+essex!CA136+hudson!CA136+middlesex!CA136+monmouth!CA136+morris!CA136+passaic!CA136+somerset!CA136+union!CA136+burlington!CA136+camden!CA136+gloucester!CA136+mercer!CA136</f>
        <v>0.006522705762</v>
      </c>
      <c r="J137" s="72" t="n">
        <f aca="false">'2-bergen'!CB136+essex!CB136+hudson!CB136+middlesex!CB136+monmouth!CB136+morris!CB136+passaic!CB136+somerset!CB136+union!CB136+burlington!CB136+camden!CB136+gloucester!CB136+mercer!CB136</f>
        <v>0.006522705762</v>
      </c>
      <c r="K137" s="72" t="n">
        <f aca="false">'2-bergen'!CC136+essex!CC136+hudson!CC136+middlesex!CC136+monmouth!CC136+morris!CC136+passaic!CC136+somerset!CC136+union!CC136+burlington!CC136+camden!CC136+gloucester!CC136+mercer!CC136</f>
        <v>0.001191426378</v>
      </c>
      <c r="L137" s="73" t="n">
        <f aca="false">'2-bergen'!CD136+essex!CD136+hudson!CD136+middlesex!CD136+monmouth!CD136+morris!CD136+passaic!CD136+somerset!CD136+union!CD136+burlington!CD136+camden!CD136+gloucester!CD136+mercer!CD136</f>
        <v>0.0009971265476</v>
      </c>
    </row>
    <row r="138" customFormat="false" ht="12.75" hidden="false" customHeight="false" outlineLevel="0" collapsed="false">
      <c r="A138" s="7" t="s">
        <v>294</v>
      </c>
      <c r="B138" s="71" t="b">
        <f aca="false">TRUE()</f>
        <v>1</v>
      </c>
      <c r="C138" s="71" t="s">
        <v>188</v>
      </c>
      <c r="D138" s="71" t="s">
        <v>102</v>
      </c>
      <c r="E138" s="71" t="s">
        <v>288</v>
      </c>
      <c r="F138" s="72" t="n">
        <f aca="false">'2-bergen'!BT137+essex!BT137+hudson!BT137+middlesex!BT137+monmouth!BT137+morris!BT137+passaic!BT137+somerset!BT137+union!BT137+burlington!BT137+camden!BT137+gloucester!BT137+mercer!BT137</f>
        <v>3.0829077514</v>
      </c>
      <c r="G138" s="72" t="n">
        <f aca="false">'2-bergen'!BY137+essex!BY137+hudson!BY137+middlesex!BY137+monmouth!BY137+morris!BY137+passaic!BY137+somerset!BY137+union!BY137+burlington!BY137+camden!BY137+gloucester!BY137+mercer!BY137</f>
        <v>1.0916791988</v>
      </c>
      <c r="H138" s="72" t="n">
        <f aca="false">'2-bergen'!BZ137+essex!BZ137+hudson!BZ137+middlesex!BZ137+monmouth!BZ137+morris!BZ137+passaic!BZ137+somerset!BZ137+union!BZ137+burlington!BZ137+camden!BZ137+gloucester!BZ137+mercer!BZ137</f>
        <v>0.22060892058</v>
      </c>
      <c r="I138" s="72" t="n">
        <f aca="false">'2-bergen'!CA137+essex!CA137+hudson!CA137+middlesex!CA137+monmouth!CA137+morris!CA137+passaic!CA137+somerset!CA137+union!CA137+burlington!CA137+camden!CA137+gloucester!CA137+mercer!CA137</f>
        <v>0.013195565551</v>
      </c>
      <c r="J138" s="72" t="n">
        <f aca="false">'2-bergen'!CB137+essex!CB137+hudson!CB137+middlesex!CB137+monmouth!CB137+morris!CB137+passaic!CB137+somerset!CB137+union!CB137+burlington!CB137+camden!CB137+gloucester!CB137+mercer!CB137</f>
        <v>0.013195565551</v>
      </c>
      <c r="K138" s="72" t="n">
        <f aca="false">'2-bergen'!CC137+essex!CC137+hudson!CC137+middlesex!CC137+monmouth!CC137+morris!CC137+passaic!CC137+somerset!CC137+union!CC137+burlington!CC137+camden!CC137+gloucester!CC137+mercer!CC137</f>
        <v>0.00239231877</v>
      </c>
      <c r="L138" s="73" t="n">
        <f aca="false">'2-bergen'!CD137+essex!CD137+hudson!CD137+middlesex!CD137+monmouth!CD137+morris!CD137+passaic!CD137+somerset!CD137+union!CD137+burlington!CD137+camden!CD137+gloucester!CD137+mercer!CD137</f>
        <v>0.002005259106</v>
      </c>
    </row>
    <row r="139" customFormat="false" ht="12.75" hidden="false" customHeight="false" outlineLevel="0" collapsed="false">
      <c r="A139" s="7" t="s">
        <v>295</v>
      </c>
      <c r="B139" s="71" t="b">
        <f aca="false">TRUE()</f>
        <v>1</v>
      </c>
      <c r="C139" s="71" t="s">
        <v>232</v>
      </c>
      <c r="D139" s="71" t="s">
        <v>126</v>
      </c>
      <c r="E139" s="71" t="s">
        <v>288</v>
      </c>
      <c r="F139" s="72" t="n">
        <f aca="false">'2-bergen'!BT138+essex!BT138+hudson!BT138+middlesex!BT138+monmouth!BT138+morris!BT138+passaic!BT138+somerset!BT138+union!BT138+burlington!BT138+camden!BT138+gloucester!BT138+mercer!BT138</f>
        <v>0.002602189342</v>
      </c>
      <c r="G139" s="72" t="n">
        <f aca="false">'2-bergen'!BY138+essex!BY138+hudson!BY138+middlesex!BY138+monmouth!BY138+morris!BY138+passaic!BY138+somerset!BY138+union!BY138+burlington!BY138+camden!BY138+gloucester!BY138+mercer!BY138</f>
        <v>0.00159979582873</v>
      </c>
      <c r="H139" s="72" t="n">
        <f aca="false">'2-bergen'!BZ138+essex!BZ138+hudson!BZ138+middlesex!BZ138+monmouth!BZ138+morris!BZ138+passaic!BZ138+somerset!BZ138+union!BZ138+burlington!BZ138+camden!BZ138+gloucester!BZ138+mercer!BZ138</f>
        <v>0.00035755712704</v>
      </c>
      <c r="I139" s="72" t="n">
        <f aca="false">'2-bergen'!CA138+essex!CA138+hudson!CA138+middlesex!CA138+monmouth!CA138+morris!CA138+passaic!CA138+somerset!CA138+union!CA138+burlington!CA138+camden!CA138+gloucester!CA138+mercer!CA138</f>
        <v>1.824020395E-006</v>
      </c>
      <c r="J139" s="72" t="n">
        <f aca="false">'2-bergen'!CB138+essex!CB138+hudson!CB138+middlesex!CB138+monmouth!CB138+morris!CB138+passaic!CB138+somerset!CB138+union!CB138+burlington!CB138+camden!CB138+gloucester!CB138+mercer!CB138</f>
        <v>1.824020395E-006</v>
      </c>
      <c r="K139" s="72" t="n">
        <f aca="false">'2-bergen'!CC138+essex!CC138+hudson!CC138+middlesex!CC138+monmouth!CC138+morris!CC138+passaic!CC138+somerset!CC138+union!CC138+burlington!CC138+camden!CC138+gloucester!CC138+mercer!CC138</f>
        <v>3.1741102182E-007</v>
      </c>
      <c r="L139" s="73" t="n">
        <f aca="false">'2-bergen'!CD138+essex!CD138+hudson!CD138+middlesex!CD138+monmouth!CD138+morris!CD138+passaic!CD138+somerset!CD138+union!CD138+burlington!CD138+camden!CD138+gloucester!CD138+mercer!CD138</f>
        <v>6.21624610616E-006</v>
      </c>
    </row>
    <row r="140" customFormat="false" ht="12.75" hidden="false" customHeight="false" outlineLevel="0" collapsed="false">
      <c r="A140" s="7" t="s">
        <v>296</v>
      </c>
      <c r="B140" s="71" t="b">
        <f aca="false">TRUE()</f>
        <v>1</v>
      </c>
      <c r="C140" s="71" t="s">
        <v>234</v>
      </c>
      <c r="D140" s="71" t="s">
        <v>126</v>
      </c>
      <c r="E140" s="71" t="s">
        <v>288</v>
      </c>
      <c r="F140" s="72" t="n">
        <f aca="false">'2-bergen'!BT139+essex!BT139+hudson!BT139+middlesex!BT139+monmouth!BT139+morris!BT139+passaic!BT139+somerset!BT139+union!BT139+burlington!BT139+camden!BT139+gloucester!BT139+mercer!BT139</f>
        <v>0</v>
      </c>
      <c r="G140" s="72" t="n">
        <f aca="false">'2-bergen'!BY139+essex!BY139+hudson!BY139+middlesex!BY139+monmouth!BY139+morris!BY139+passaic!BY139+somerset!BY139+union!BY139+burlington!BY139+camden!BY139+gloucester!BY139+mercer!BY139</f>
        <v>0</v>
      </c>
      <c r="H140" s="72" t="n">
        <f aca="false">'2-bergen'!BZ139+essex!BZ139+hudson!BZ139+middlesex!BZ139+monmouth!BZ139+morris!BZ139+passaic!BZ139+somerset!BZ139+union!BZ139+burlington!BZ139+camden!BZ139+gloucester!BZ139+mercer!BZ139</f>
        <v>0</v>
      </c>
      <c r="I140" s="72" t="n">
        <f aca="false">'2-bergen'!CA139+essex!CA139+hudson!CA139+middlesex!CA139+monmouth!CA139+morris!CA139+passaic!CA139+somerset!CA139+union!CA139+burlington!CA139+camden!CA139+gloucester!CA139+mercer!CA139</f>
        <v>0</v>
      </c>
      <c r="J140" s="72" t="n">
        <f aca="false">'2-bergen'!CB139+essex!CB139+hudson!CB139+middlesex!CB139+monmouth!CB139+morris!CB139+passaic!CB139+somerset!CB139+union!CB139+burlington!CB139+camden!CB139+gloucester!CB139+mercer!CB139</f>
        <v>0</v>
      </c>
      <c r="K140" s="72" t="n">
        <f aca="false">'2-bergen'!CC139+essex!CC139+hudson!CC139+middlesex!CC139+monmouth!CC139+morris!CC139+passaic!CC139+somerset!CC139+union!CC139+burlington!CC139+camden!CC139+gloucester!CC139+mercer!CC139</f>
        <v>0</v>
      </c>
      <c r="L140" s="73" t="n">
        <f aca="false">'2-bergen'!CD139+essex!CD139+hudson!CD139+middlesex!CD139+monmouth!CD139+morris!CD139+passaic!CD139+somerset!CD139+union!CD139+burlington!CD139+camden!CD139+gloucester!CD139+mercer!CD139</f>
        <v>0</v>
      </c>
    </row>
    <row r="141" customFormat="false" ht="12.75" hidden="false" customHeight="false" outlineLevel="0" collapsed="false">
      <c r="A141" s="7" t="s">
        <v>297</v>
      </c>
      <c r="B141" s="71" t="b">
        <f aca="false">TRUE()</f>
        <v>1</v>
      </c>
      <c r="C141" s="71" t="s">
        <v>128</v>
      </c>
      <c r="D141" s="71" t="s">
        <v>129</v>
      </c>
      <c r="E141" s="71" t="s">
        <v>288</v>
      </c>
      <c r="F141" s="72" t="n">
        <f aca="false">'2-bergen'!BT140+essex!BT140+hudson!BT140+middlesex!BT140+monmouth!BT140+morris!BT140+passaic!BT140+somerset!BT140+union!BT140+burlington!BT140+camden!BT140+gloucester!BT140+mercer!BT140</f>
        <v>1814.25872084</v>
      </c>
      <c r="G141" s="72" t="n">
        <f aca="false">'2-bergen'!BY140+essex!BY140+hudson!BY140+middlesex!BY140+monmouth!BY140+morris!BY140+passaic!BY140+somerset!BY140+union!BY140+burlington!BY140+camden!BY140+gloucester!BY140+mercer!BY140</f>
        <v>156.062454614</v>
      </c>
      <c r="H141" s="72" t="n">
        <f aca="false">'2-bergen'!BZ140+essex!BZ140+hudson!BZ140+middlesex!BZ140+monmouth!BZ140+morris!BZ140+passaic!BZ140+somerset!BZ140+union!BZ140+burlington!BZ140+camden!BZ140+gloucester!BZ140+mercer!BZ140</f>
        <v>37.0955702508</v>
      </c>
      <c r="I141" s="72" t="n">
        <f aca="false">'2-bergen'!CA140+essex!CA140+hudson!CA140+middlesex!CA140+monmouth!CA140+morris!CA140+passaic!CA140+somerset!CA140+union!CA140+burlington!CA140+camden!CA140+gloucester!CA140+mercer!CA140</f>
        <v>0.73841195376</v>
      </c>
      <c r="J141" s="72" t="n">
        <f aca="false">'2-bergen'!CB140+essex!CB140+hudson!CB140+middlesex!CB140+monmouth!CB140+morris!CB140+passaic!CB140+somerset!CB140+union!CB140+burlington!CB140+camden!CB140+gloucester!CB140+mercer!CB140</f>
        <v>0.73841195376</v>
      </c>
      <c r="K141" s="72" t="n">
        <f aca="false">'2-bergen'!CC140+essex!CC140+hudson!CC140+middlesex!CC140+monmouth!CC140+morris!CC140+passaic!CC140+somerset!CC140+union!CC140+burlington!CC140+camden!CC140+gloucester!CC140+mercer!CC140</f>
        <v>0.140033270854</v>
      </c>
      <c r="L141" s="73" t="n">
        <f aca="false">'2-bergen'!CD140+essex!CD140+hudson!CD140+middlesex!CD140+monmouth!CD140+morris!CD140+passaic!CD140+somerset!CD140+union!CD140+burlington!CD140+camden!CD140+gloucester!CD140+mercer!CD140</f>
        <v>0.4377689333812</v>
      </c>
    </row>
    <row r="142" customFormat="false" ht="12.75" hidden="false" customHeight="false" outlineLevel="0" collapsed="false">
      <c r="A142" s="7" t="s">
        <v>298</v>
      </c>
      <c r="B142" s="71" t="b">
        <f aca="false">TRUE()</f>
        <v>1</v>
      </c>
      <c r="C142" s="71" t="s">
        <v>131</v>
      </c>
      <c r="D142" s="71" t="s">
        <v>129</v>
      </c>
      <c r="E142" s="71" t="s">
        <v>288</v>
      </c>
      <c r="F142" s="72" t="n">
        <f aca="false">'2-bergen'!BT141+essex!BT141+hudson!BT141+middlesex!BT141+monmouth!BT141+morris!BT141+passaic!BT141+somerset!BT141+union!BT141+burlington!BT141+camden!BT141+gloucester!BT141+mercer!BT141</f>
        <v>34.9076316447</v>
      </c>
      <c r="G142" s="72" t="n">
        <f aca="false">'2-bergen'!BY141+essex!BY141+hudson!BY141+middlesex!BY141+monmouth!BY141+morris!BY141+passaic!BY141+somerset!BY141+union!BY141+burlington!BY141+camden!BY141+gloucester!BY141+mercer!BY141</f>
        <v>5.04947708296</v>
      </c>
      <c r="H142" s="72" t="n">
        <f aca="false">'2-bergen'!BZ141+essex!BZ141+hudson!BZ141+middlesex!BZ141+monmouth!BZ141+morris!BZ141+passaic!BZ141+somerset!BZ141+union!BZ141+burlington!BZ141+camden!BZ141+gloucester!BZ141+mercer!BZ141</f>
        <v>1.06758367617</v>
      </c>
      <c r="I142" s="72" t="n">
        <f aca="false">'2-bergen'!CA141+essex!CA141+hudson!CA141+middlesex!CA141+monmouth!CA141+morris!CA141+passaic!CA141+somerset!CA141+union!CA141+burlington!CA141+camden!CA141+gloucester!CA141+mercer!CA141</f>
        <v>0.037558226983</v>
      </c>
      <c r="J142" s="72" t="n">
        <f aca="false">'2-bergen'!CB141+essex!CB141+hudson!CB141+middlesex!CB141+monmouth!CB141+morris!CB141+passaic!CB141+somerset!CB141+union!CB141+burlington!CB141+camden!CB141+gloucester!CB141+mercer!CB141</f>
        <v>0.037558226983</v>
      </c>
      <c r="K142" s="72" t="n">
        <f aca="false">'2-bergen'!CC141+essex!CC141+hudson!CC141+middlesex!CC141+monmouth!CC141+morris!CC141+passaic!CC141+somerset!CC141+union!CC141+burlington!CC141+camden!CC141+gloucester!CC141+mercer!CC141</f>
        <v>0.00701726455228</v>
      </c>
      <c r="L142" s="73" t="n">
        <f aca="false">'2-bergen'!CD141+essex!CD141+hudson!CD141+middlesex!CD141+monmouth!CD141+morris!CD141+passaic!CD141+somerset!CD141+union!CD141+burlington!CD141+camden!CD141+gloucester!CD141+mercer!CD141</f>
        <v>0.011327819252248</v>
      </c>
    </row>
    <row r="143" customFormat="false" ht="12.75" hidden="false" customHeight="false" outlineLevel="0" collapsed="false">
      <c r="A143" s="7" t="s">
        <v>299</v>
      </c>
      <c r="B143" s="71" t="b">
        <f aca="false">TRUE()</f>
        <v>1</v>
      </c>
      <c r="C143" s="71" t="s">
        <v>133</v>
      </c>
      <c r="D143" s="71" t="s">
        <v>129</v>
      </c>
      <c r="E143" s="71" t="s">
        <v>288</v>
      </c>
      <c r="F143" s="72" t="n">
        <f aca="false">'2-bergen'!BT142+essex!BT142+hudson!BT142+middlesex!BT142+monmouth!BT142+morris!BT142+passaic!BT142+somerset!BT142+union!BT142+burlington!BT142+camden!BT142+gloucester!BT142+mercer!BT142</f>
        <v>27.96364154</v>
      </c>
      <c r="G143" s="72" t="n">
        <f aca="false">'2-bergen'!BY142+essex!BY142+hudson!BY142+middlesex!BY142+monmouth!BY142+morris!BY142+passaic!BY142+somerset!BY142+union!BY142+burlington!BY142+camden!BY142+gloucester!BY142+mercer!BY142</f>
        <v>4.579512796</v>
      </c>
      <c r="H143" s="72" t="n">
        <f aca="false">'2-bergen'!BZ142+essex!BZ142+hudson!BZ142+middlesex!BZ142+monmouth!BZ142+morris!BZ142+passaic!BZ142+somerset!BZ142+union!BZ142+burlington!BZ142+camden!BZ142+gloucester!BZ142+mercer!BZ142</f>
        <v>0.9100367833</v>
      </c>
      <c r="I143" s="72" t="n">
        <f aca="false">'2-bergen'!CA142+essex!CA142+hudson!CA142+middlesex!CA142+monmouth!CA142+morris!CA142+passaic!CA142+somerset!CA142+union!CA142+burlington!CA142+camden!CA142+gloucester!CA142+mercer!CA142</f>
        <v>0.05334494722</v>
      </c>
      <c r="J143" s="72" t="n">
        <f aca="false">'2-bergen'!CB142+essex!CB142+hudson!CB142+middlesex!CB142+monmouth!CB142+morris!CB142+passaic!CB142+somerset!CB142+union!CB142+burlington!CB142+camden!CB142+gloucester!CB142+mercer!CB142</f>
        <v>0.05334494722</v>
      </c>
      <c r="K143" s="72" t="n">
        <f aca="false">'2-bergen'!CC142+essex!CC142+hudson!CC142+middlesex!CC142+monmouth!CC142+morris!CC142+passaic!CC142+somerset!CC142+union!CC142+burlington!CC142+camden!CC142+gloucester!CC142+mercer!CC142</f>
        <v>0.009843928925</v>
      </c>
      <c r="L143" s="73" t="n">
        <f aca="false">'2-bergen'!CD142+essex!CD142+hudson!CD142+middlesex!CD142+monmouth!CD142+morris!CD142+passaic!CD142+somerset!CD142+union!CD142+burlington!CD142+camden!CD142+gloucester!CD142+mercer!CD142</f>
        <v>0.008092876165404</v>
      </c>
    </row>
    <row r="144" customFormat="false" ht="12.75" hidden="false" customHeight="false" outlineLevel="0" collapsed="false">
      <c r="A144" s="7" t="s">
        <v>300</v>
      </c>
      <c r="B144" s="71" t="b">
        <f aca="false">TRUE()</f>
        <v>1</v>
      </c>
      <c r="C144" s="71" t="s">
        <v>301</v>
      </c>
      <c r="D144" s="71" t="s">
        <v>129</v>
      </c>
      <c r="E144" s="71" t="s">
        <v>288</v>
      </c>
      <c r="F144" s="72" t="n">
        <f aca="false">'2-bergen'!BT143+essex!BT143+hudson!BT143+middlesex!BT143+monmouth!BT143+morris!BT143+passaic!BT143+somerset!BT143+union!BT143+burlington!BT143+camden!BT143+gloucester!BT143+mercer!BT143</f>
        <v>52.736807821</v>
      </c>
      <c r="G144" s="72" t="n">
        <f aca="false">'2-bergen'!BY143+essex!BY143+hudson!BY143+middlesex!BY143+monmouth!BY143+morris!BY143+passaic!BY143+somerset!BY143+union!BY143+burlington!BY143+camden!BY143+gloucester!BY143+mercer!BY143</f>
        <v>179.879823152</v>
      </c>
      <c r="H144" s="72" t="n">
        <f aca="false">'2-bergen'!BZ143+essex!BZ143+hudson!BZ143+middlesex!BZ143+monmouth!BZ143+morris!BZ143+passaic!BZ143+somerset!BZ143+union!BZ143+burlington!BZ143+camden!BZ143+gloucester!BZ143+mercer!BZ143</f>
        <v>34.533873125</v>
      </c>
      <c r="I144" s="72" t="n">
        <f aca="false">'2-bergen'!CA143+essex!CA143+hudson!CA143+middlesex!CA143+monmouth!CA143+morris!CA143+passaic!CA143+somerset!CA143+union!CA143+burlington!CA143+camden!CA143+gloucester!CA143+mercer!CA143</f>
        <v>2.12568058424</v>
      </c>
      <c r="J144" s="72" t="n">
        <f aca="false">'2-bergen'!CB143+essex!CB143+hudson!CB143+middlesex!CB143+monmouth!CB143+morris!CB143+passaic!CB143+somerset!CB143+union!CB143+burlington!CB143+camden!CB143+gloucester!CB143+mercer!CB143</f>
        <v>2.12568058424</v>
      </c>
      <c r="K144" s="72" t="n">
        <f aca="false">'2-bergen'!CC143+essex!CC143+hudson!CC143+middlesex!CC143+monmouth!CC143+morris!CC143+passaic!CC143+somerset!CC143+union!CC143+burlington!CC143+camden!CC143+gloucester!CC143+mercer!CC143</f>
        <v>0.35642999688</v>
      </c>
      <c r="L144" s="73" t="n">
        <f aca="false">'2-bergen'!CD143+essex!CD143+hudson!CD143+middlesex!CD143+monmouth!CD143+morris!CD143+passaic!CD143+somerset!CD143+union!CD143+burlington!CD143+camden!CD143+gloucester!CD143+mercer!CD143</f>
        <v>0.347504925</v>
      </c>
    </row>
    <row r="145" customFormat="false" ht="12.75" hidden="false" customHeight="false" outlineLevel="0" collapsed="false">
      <c r="A145" s="7" t="s">
        <v>302</v>
      </c>
      <c r="B145" s="71" t="b">
        <f aca="false">TRUE()</f>
        <v>1</v>
      </c>
      <c r="C145" s="71" t="s">
        <v>135</v>
      </c>
      <c r="D145" s="71" t="s">
        <v>129</v>
      </c>
      <c r="E145" s="71" t="s">
        <v>288</v>
      </c>
      <c r="F145" s="72" t="n">
        <f aca="false">'2-bergen'!BT144+essex!BT144+hudson!BT144+middlesex!BT144+monmouth!BT144+morris!BT144+passaic!BT144+somerset!BT144+union!BT144+burlington!BT144+camden!BT144+gloucester!BT144+mercer!BT144</f>
        <v>0</v>
      </c>
      <c r="G145" s="72" t="n">
        <f aca="false">'2-bergen'!BY144+essex!BY144+hudson!BY144+middlesex!BY144+monmouth!BY144+morris!BY144+passaic!BY144+somerset!BY144+union!BY144+burlington!BY144+camden!BY144+gloucester!BY144+mercer!BY144</f>
        <v>0</v>
      </c>
      <c r="H145" s="72" t="n">
        <f aca="false">'2-bergen'!BZ144+essex!BZ144+hudson!BZ144+middlesex!BZ144+monmouth!BZ144+morris!BZ144+passaic!BZ144+somerset!BZ144+union!BZ144+burlington!BZ144+camden!BZ144+gloucester!BZ144+mercer!BZ144</f>
        <v>0</v>
      </c>
      <c r="I145" s="72" t="n">
        <f aca="false">'2-bergen'!CA144+essex!CA144+hudson!CA144+middlesex!CA144+monmouth!CA144+morris!CA144+passaic!CA144+somerset!CA144+union!CA144+burlington!CA144+camden!CA144+gloucester!CA144+mercer!CA144</f>
        <v>0</v>
      </c>
      <c r="J145" s="72" t="n">
        <f aca="false">'2-bergen'!CB144+essex!CB144+hudson!CB144+middlesex!CB144+monmouth!CB144+morris!CB144+passaic!CB144+somerset!CB144+union!CB144+burlington!CB144+camden!CB144+gloucester!CB144+mercer!CB144</f>
        <v>0</v>
      </c>
      <c r="K145" s="72" t="n">
        <f aca="false">'2-bergen'!CC144+essex!CC144+hudson!CC144+middlesex!CC144+monmouth!CC144+morris!CC144+passaic!CC144+somerset!CC144+union!CC144+burlington!CC144+camden!CC144+gloucester!CC144+mercer!CC144</f>
        <v>0</v>
      </c>
      <c r="L145" s="73" t="n">
        <f aca="false">'2-bergen'!CD144+essex!CD144+hudson!CD144+middlesex!CD144+monmouth!CD144+morris!CD144+passaic!CD144+somerset!CD144+union!CD144+burlington!CD144+camden!CD144+gloucester!CD144+mercer!CD144</f>
        <v>0</v>
      </c>
    </row>
    <row r="146" customFormat="false" ht="12.75" hidden="false" customHeight="false" outlineLevel="0" collapsed="false">
      <c r="A146" s="7" t="s">
        <v>303</v>
      </c>
      <c r="B146" s="71" t="b">
        <f aca="false">TRUE()</f>
        <v>1</v>
      </c>
      <c r="C146" s="71" t="s">
        <v>251</v>
      </c>
      <c r="D146" s="71" t="s">
        <v>102</v>
      </c>
      <c r="E146" s="71" t="s">
        <v>288</v>
      </c>
      <c r="F146" s="72" t="n">
        <f aca="false">'2-bergen'!BT145+essex!BT145+hudson!BT145+middlesex!BT145+monmouth!BT145+morris!BT145+passaic!BT145+somerset!BT145+union!BT145+burlington!BT145+camden!BT145+gloucester!BT145+mercer!BT145</f>
        <v>2.4687247455</v>
      </c>
      <c r="G146" s="72" t="n">
        <f aca="false">'2-bergen'!BY145+essex!BY145+hudson!BY145+middlesex!BY145+monmouth!BY145+morris!BY145+passaic!BY145+somerset!BY145+union!BY145+burlington!BY145+camden!BY145+gloucester!BY145+mercer!BY145</f>
        <v>0.5892636368</v>
      </c>
      <c r="H146" s="72" t="n">
        <f aca="false">'2-bergen'!BZ145+essex!BZ145+hudson!BZ145+middlesex!BZ145+monmouth!BZ145+morris!BZ145+passaic!BZ145+somerset!BZ145+union!BZ145+burlington!BZ145+camden!BZ145+gloucester!BZ145+mercer!BZ145</f>
        <v>0.1165906222</v>
      </c>
      <c r="I146" s="72" t="n">
        <f aca="false">'2-bergen'!CA145+essex!CA145+hudson!CA145+middlesex!CA145+monmouth!CA145+morris!CA145+passaic!CA145+somerset!CA145+union!CA145+burlington!CA145+camden!CA145+gloucester!CA145+mercer!CA145</f>
        <v>0.007056078275</v>
      </c>
      <c r="J146" s="72" t="n">
        <f aca="false">'2-bergen'!CB145+essex!CB145+hudson!CB145+middlesex!CB145+monmouth!CB145+morris!CB145+passaic!CB145+somerset!CB145+union!CB145+burlington!CB145+camden!CB145+gloucester!CB145+mercer!CB145</f>
        <v>0.007056078275</v>
      </c>
      <c r="K146" s="72" t="n">
        <f aca="false">'2-bergen'!CC145+essex!CC145+hudson!CC145+middlesex!CC145+monmouth!CC145+morris!CC145+passaic!CC145+somerset!CC145+union!CC145+burlington!CC145+camden!CC145+gloucester!CC145+mercer!CC145</f>
        <v>0.0012395813618</v>
      </c>
      <c r="L146" s="73" t="n">
        <f aca="false">'2-bergen'!CD145+essex!CD145+hudson!CD145+middlesex!CD145+monmouth!CD145+morris!CD145+passaic!CD145+somerset!CD145+union!CD145+burlington!CD145+camden!CD145+gloucester!CD145+mercer!CD145</f>
        <v>0.0011058109472</v>
      </c>
    </row>
    <row r="147" customFormat="false" ht="12.75" hidden="false" customHeight="false" outlineLevel="0" collapsed="false">
      <c r="A147" s="7" t="s">
        <v>304</v>
      </c>
      <c r="B147" s="71" t="b">
        <f aca="false">FALSE()</f>
        <v>0</v>
      </c>
      <c r="C147" s="71" t="s">
        <v>305</v>
      </c>
      <c r="D147" s="71" t="s">
        <v>79</v>
      </c>
      <c r="E147" s="71" t="s">
        <v>306</v>
      </c>
      <c r="F147" s="72" t="n">
        <f aca="false">'2-bergen'!BT146+essex!BT146+hudson!BT146+middlesex!BT146+monmouth!BT146+morris!BT146+passaic!BT146+somerset!BT146+union!BT146+burlington!BT146+camden!BT146+gloucester!BT146+mercer!BT146</f>
        <v>720.949976336</v>
      </c>
      <c r="G147" s="72" t="n">
        <f aca="false">'2-bergen'!BY146+essex!BY146+hudson!BY146+middlesex!BY146+monmouth!BY146+morris!BY146+passaic!BY146+somerset!BY146+union!BY146+burlington!BY146+camden!BY146+gloucester!BY146+mercer!BY146</f>
        <v>8.47978938292</v>
      </c>
      <c r="H147" s="72" t="n">
        <f aca="false">'2-bergen'!BZ146+essex!BZ146+hudson!BZ146+middlesex!BZ146+monmouth!BZ146+morris!BZ146+passaic!BZ146+somerset!BZ146+union!BZ146+burlington!BZ146+camden!BZ146+gloucester!BZ146+mercer!BZ146</f>
        <v>12.36061367742</v>
      </c>
      <c r="I147" s="72" t="n">
        <f aca="false">'2-bergen'!CA146+essex!CA146+hudson!CA146+middlesex!CA146+monmouth!CA146+morris!CA146+passaic!CA146+somerset!CA146+union!CA146+burlington!CA146+camden!CA146+gloucester!CA146+mercer!CA146</f>
        <v>1.26014289366</v>
      </c>
      <c r="J147" s="72" t="n">
        <f aca="false">'2-bergen'!CB146+essex!CB146+hudson!CB146+middlesex!CB146+monmouth!CB146+morris!CB146+passaic!CB146+somerset!CB146+union!CB146+burlington!CB146+camden!CB146+gloucester!CB146+mercer!CB146</f>
        <v>1.2223386068502</v>
      </c>
      <c r="K147" s="72" t="n">
        <f aca="false">'2-bergen'!CC146+essex!CC146+hudson!CC146+middlesex!CC146+monmouth!CC146+morris!CC146+passaic!CC146+somerset!CC146+union!CC146+burlington!CC146+camden!CC146+gloucester!CC146+mercer!CC146</f>
        <v>0.01478585284152</v>
      </c>
      <c r="L147" s="73" t="n">
        <f aca="false">'2-bergen'!CD146+essex!CD146+hudson!CD146+middlesex!CD146+monmouth!CD146+morris!CD146+passaic!CD146+somerset!CD146+union!CD146+burlington!CD146+camden!CD146+gloucester!CD146+mercer!CD146</f>
        <v>2.14192942133795</v>
      </c>
    </row>
    <row r="148" customFormat="false" ht="12.75" hidden="false" customHeight="false" outlineLevel="0" collapsed="false">
      <c r="A148" s="7" t="s">
        <v>307</v>
      </c>
      <c r="B148" s="71" t="b">
        <f aca="false">FALSE()</f>
        <v>0</v>
      </c>
      <c r="C148" s="71" t="s">
        <v>146</v>
      </c>
      <c r="D148" s="71" t="s">
        <v>89</v>
      </c>
      <c r="E148" s="71" t="s">
        <v>306</v>
      </c>
      <c r="F148" s="72" t="n">
        <f aca="false">'2-bergen'!BT147+essex!BT147+hudson!BT147+middlesex!BT147+monmouth!BT147+morris!BT147+passaic!BT147+somerset!BT147+union!BT147+burlington!BT147+camden!BT147+gloucester!BT147+mercer!BT147</f>
        <v>639.19218392</v>
      </c>
      <c r="G148" s="72" t="n">
        <f aca="false">'2-bergen'!BY147+essex!BY147+hudson!BY147+middlesex!BY147+monmouth!BY147+morris!BY147+passaic!BY147+somerset!BY147+union!BY147+burlington!BY147+camden!BY147+gloucester!BY147+mercer!BY147</f>
        <v>10.2648206053</v>
      </c>
      <c r="H148" s="72" t="n">
        <f aca="false">'2-bergen'!BZ147+essex!BZ147+hudson!BZ147+middlesex!BZ147+monmouth!BZ147+morris!BZ147+passaic!BZ147+somerset!BZ147+union!BZ147+burlington!BZ147+camden!BZ147+gloucester!BZ147+mercer!BZ147</f>
        <v>33.4234832326</v>
      </c>
      <c r="I148" s="72" t="n">
        <f aca="false">'2-bergen'!CA147+essex!CA147+hudson!CA147+middlesex!CA147+monmouth!CA147+morris!CA147+passaic!CA147+somerset!CA147+union!CA147+burlington!CA147+camden!CA147+gloucester!CA147+mercer!CA147</f>
        <v>0.95828988262</v>
      </c>
      <c r="J148" s="72" t="n">
        <f aca="false">'2-bergen'!CB147+essex!CB147+hudson!CB147+middlesex!CB147+monmouth!CB147+morris!CB147+passaic!CB147+somerset!CB147+union!CB147+burlington!CB147+camden!CB147+gloucester!CB147+mercer!CB147</f>
        <v>0.9295411861414</v>
      </c>
      <c r="K148" s="72" t="n">
        <f aca="false">'2-bergen'!CC147+essex!CC147+hudson!CC147+middlesex!CC147+monmouth!CC147+morris!CC147+passaic!CC147+somerset!CC147+union!CC147+burlington!CC147+camden!CC147+gloucester!CC147+mercer!CC147</f>
        <v>0.1141211211248</v>
      </c>
      <c r="L148" s="73" t="n">
        <f aca="false">'2-bergen'!CD147+essex!CD147+hudson!CD147+middlesex!CD147+monmouth!CD147+morris!CD147+passaic!CD147+somerset!CD147+union!CD147+burlington!CD147+camden!CD147+gloucester!CD147+mercer!CD147</f>
        <v>6.00303049216421</v>
      </c>
    </row>
    <row r="149" customFormat="false" ht="12.75" hidden="false" customHeight="false" outlineLevel="0" collapsed="false">
      <c r="A149" s="7" t="s">
        <v>308</v>
      </c>
      <c r="B149" s="71" t="b">
        <f aca="false">FALSE()</f>
        <v>0</v>
      </c>
      <c r="C149" s="71" t="s">
        <v>88</v>
      </c>
      <c r="D149" s="71" t="s">
        <v>89</v>
      </c>
      <c r="E149" s="71" t="s">
        <v>306</v>
      </c>
      <c r="F149" s="72" t="n">
        <f aca="false">'2-bergen'!BT148+essex!BT148+hudson!BT148+middlesex!BT148+monmouth!BT148+morris!BT148+passaic!BT148+somerset!BT148+union!BT148+burlington!BT148+camden!BT148+gloucester!BT148+mercer!BT148</f>
        <v>70.6697525</v>
      </c>
      <c r="G149" s="72" t="n">
        <f aca="false">'2-bergen'!BY148+essex!BY148+hudson!BY148+middlesex!BY148+monmouth!BY148+morris!BY148+passaic!BY148+somerset!BY148+union!BY148+burlington!BY148+camden!BY148+gloucester!BY148+mercer!BY148</f>
        <v>0.288139096</v>
      </c>
      <c r="H149" s="72" t="n">
        <f aca="false">'2-bergen'!BZ148+essex!BZ148+hudson!BZ148+middlesex!BZ148+monmouth!BZ148+morris!BZ148+passaic!BZ148+somerset!BZ148+union!BZ148+burlington!BZ148+camden!BZ148+gloucester!BZ148+mercer!BZ148</f>
        <v>0.280734655</v>
      </c>
      <c r="I149" s="72" t="n">
        <f aca="false">'2-bergen'!CA148+essex!CA148+hudson!CA148+middlesex!CA148+monmouth!CA148+morris!CA148+passaic!CA148+somerset!CA148+union!CA148+burlington!CA148+camden!CA148+gloucester!CA148+mercer!CA148</f>
        <v>0.02307605537</v>
      </c>
      <c r="J149" s="72" t="n">
        <f aca="false">'2-bergen'!CB148+essex!CB148+hudson!CB148+middlesex!CB148+monmouth!CB148+morris!CB148+passaic!CB148+somerset!CB148+union!CB148+burlington!CB148+camden!CB148+gloucester!CB148+mercer!CB148</f>
        <v>0.0223837737089</v>
      </c>
      <c r="K149" s="72" t="n">
        <f aca="false">'2-bergen'!CC148+essex!CC148+hudson!CC148+middlesex!CC148+monmouth!CC148+morris!CC148+passaic!CC148+somerset!CC148+union!CC148+burlington!CC148+camden!CC148+gloucester!CC148+mercer!CC148</f>
        <v>0.0002567722744</v>
      </c>
      <c r="L149" s="73" t="n">
        <f aca="false">'2-bergen'!CD148+essex!CD148+hudson!CD148+middlesex!CD148+monmouth!CD148+morris!CD148+passaic!CD148+somerset!CD148+union!CD148+burlington!CD148+camden!CD148+gloucester!CD148+mercer!CD148</f>
        <v>0.0383228893026814</v>
      </c>
    </row>
    <row r="150" customFormat="false" ht="12.75" hidden="false" customHeight="false" outlineLevel="0" collapsed="false">
      <c r="A150" s="7" t="s">
        <v>309</v>
      </c>
      <c r="B150" s="71" t="b">
        <f aca="false">FALSE()</f>
        <v>0</v>
      </c>
      <c r="C150" s="71" t="s">
        <v>91</v>
      </c>
      <c r="D150" s="71" t="s">
        <v>89</v>
      </c>
      <c r="E150" s="71" t="s">
        <v>306</v>
      </c>
      <c r="F150" s="72" t="n">
        <f aca="false">'2-bergen'!BT149+essex!BT149+hudson!BT149+middlesex!BT149+monmouth!BT149+morris!BT149+passaic!BT149+somerset!BT149+union!BT149+burlington!BT149+camden!BT149+gloucester!BT149+mercer!BT149</f>
        <v>616.77845137</v>
      </c>
      <c r="G150" s="72" t="n">
        <f aca="false">'2-bergen'!BY149+essex!BY149+hudson!BY149+middlesex!BY149+monmouth!BY149+morris!BY149+passaic!BY149+somerset!BY149+union!BY149+burlington!BY149+camden!BY149+gloucester!BY149+mercer!BY149</f>
        <v>4.0005883271</v>
      </c>
      <c r="H150" s="72" t="n">
        <f aca="false">'2-bergen'!BZ149+essex!BZ149+hudson!BZ149+middlesex!BZ149+monmouth!BZ149+morris!BZ149+passaic!BZ149+somerset!BZ149+union!BZ149+burlington!BZ149+camden!BZ149+gloucester!BZ149+mercer!BZ149</f>
        <v>4.6628885185</v>
      </c>
      <c r="I150" s="72" t="n">
        <f aca="false">'2-bergen'!CA149+essex!CA149+hudson!CA149+middlesex!CA149+monmouth!CA149+morris!CA149+passaic!CA149+somerset!CA149+union!CA149+burlington!CA149+camden!CA149+gloucester!CA149+mercer!CA149</f>
        <v>0.3763746331</v>
      </c>
      <c r="J150" s="72" t="n">
        <f aca="false">'2-bergen'!CB149+essex!CB149+hudson!CB149+middlesex!CB149+monmouth!CB149+morris!CB149+passaic!CB149+somerset!CB149+union!CB149+burlington!CB149+camden!CB149+gloucester!CB149+mercer!CB149</f>
        <v>0.365083394107</v>
      </c>
      <c r="K150" s="72" t="n">
        <f aca="false">'2-bergen'!CC149+essex!CC149+hudson!CC149+middlesex!CC149+monmouth!CC149+morris!CC149+passaic!CC149+somerset!CC149+union!CC149+burlington!CC149+camden!CC149+gloucester!CC149+mercer!CC149</f>
        <v>0.0042291497201</v>
      </c>
      <c r="L150" s="73" t="n">
        <f aca="false">'2-bergen'!CD149+essex!CD149+hudson!CD149+middlesex!CD149+monmouth!CD149+morris!CD149+passaic!CD149+somerset!CD149+union!CD149+burlington!CD149+camden!CD149+gloucester!CD149+mercer!CD149</f>
        <v>0.587408753185703</v>
      </c>
    </row>
    <row r="151" customFormat="false" ht="12.75" hidden="false" customHeight="false" outlineLevel="0" collapsed="false">
      <c r="A151" s="7" t="s">
        <v>310</v>
      </c>
      <c r="B151" s="71" t="b">
        <f aca="false">FALSE()</f>
        <v>0</v>
      </c>
      <c r="C151" s="71" t="s">
        <v>150</v>
      </c>
      <c r="D151" s="71" t="s">
        <v>89</v>
      </c>
      <c r="E151" s="71" t="s">
        <v>306</v>
      </c>
      <c r="F151" s="72" t="n">
        <f aca="false">'2-bergen'!BT150+essex!BT150+hudson!BT150+middlesex!BT150+monmouth!BT150+morris!BT150+passaic!BT150+somerset!BT150+union!BT150+burlington!BT150+camden!BT150+gloucester!BT150+mercer!BT150</f>
        <v>2292.2850513</v>
      </c>
      <c r="G151" s="72" t="n">
        <f aca="false">'2-bergen'!BY150+essex!BY150+hudson!BY150+middlesex!BY150+monmouth!BY150+morris!BY150+passaic!BY150+somerset!BY150+union!BY150+burlington!BY150+camden!BY150+gloucester!BY150+mercer!BY150</f>
        <v>38.241436337</v>
      </c>
      <c r="H151" s="72" t="n">
        <f aca="false">'2-bergen'!BZ150+essex!BZ150+hudson!BZ150+middlesex!BZ150+monmouth!BZ150+morris!BZ150+passaic!BZ150+somerset!BZ150+union!BZ150+burlington!BZ150+camden!BZ150+gloucester!BZ150+mercer!BZ150</f>
        <v>96.584947205</v>
      </c>
      <c r="I151" s="72" t="n">
        <f aca="false">'2-bergen'!CA150+essex!CA150+hudson!CA150+middlesex!CA150+monmouth!CA150+morris!CA150+passaic!CA150+somerset!CA150+union!CA150+burlington!CA150+camden!CA150+gloucester!CA150+mercer!CA150</f>
        <v>3.8597041423</v>
      </c>
      <c r="J151" s="72" t="n">
        <f aca="false">'2-bergen'!CB150+essex!CB150+hudson!CB150+middlesex!CB150+monmouth!CB150+morris!CB150+passaic!CB150+somerset!CB150+union!CB150+burlington!CB150+camden!CB150+gloucester!CB150+mercer!CB150</f>
        <v>3.743913018031</v>
      </c>
      <c r="K151" s="72" t="n">
        <f aca="false">'2-bergen'!CC150+essex!CC150+hudson!CC150+middlesex!CC150+monmouth!CC150+morris!CC150+passaic!CC150+somerset!CC150+union!CC150+burlington!CC150+camden!CC150+gloucester!CC150+mercer!CC150</f>
        <v>0.290049859232</v>
      </c>
      <c r="L151" s="73" t="n">
        <f aca="false">'2-bergen'!CD150+essex!CD150+hudson!CD150+middlesex!CD150+monmouth!CD150+morris!CD150+passaic!CD150+somerset!CD150+union!CD150+burlington!CD150+camden!CD150+gloucester!CD150+mercer!CD150</f>
        <v>15.8073038968045</v>
      </c>
    </row>
    <row r="152" customFormat="false" ht="12.75" hidden="false" customHeight="false" outlineLevel="0" collapsed="false">
      <c r="A152" s="7" t="s">
        <v>311</v>
      </c>
      <c r="B152" s="71" t="b">
        <f aca="false">FALSE()</f>
        <v>0</v>
      </c>
      <c r="C152" s="71" t="s">
        <v>312</v>
      </c>
      <c r="D152" s="71" t="s">
        <v>89</v>
      </c>
      <c r="E152" s="71" t="s">
        <v>306</v>
      </c>
      <c r="F152" s="72" t="n">
        <f aca="false">'2-bergen'!BT151+essex!BT151+hudson!BT151+middlesex!BT151+monmouth!BT151+morris!BT151+passaic!BT151+somerset!BT151+union!BT151+burlington!BT151+camden!BT151+gloucester!BT151+mercer!BT151</f>
        <v>487.1732414226</v>
      </c>
      <c r="G152" s="72" t="n">
        <f aca="false">'2-bergen'!BY151+essex!BY151+hudson!BY151+middlesex!BY151+monmouth!BY151+morris!BY151+passaic!BY151+somerset!BY151+union!BY151+burlington!BY151+camden!BY151+gloucester!BY151+mercer!BY151</f>
        <v>30.538653089753</v>
      </c>
      <c r="H152" s="72" t="n">
        <f aca="false">'2-bergen'!BZ151+essex!BZ151+hudson!BZ151+middlesex!BZ151+monmouth!BZ151+morris!BZ151+passaic!BZ151+somerset!BZ151+union!BZ151+burlington!BZ151+camden!BZ151+gloucester!BZ151+mercer!BZ151</f>
        <v>63.79139752617</v>
      </c>
      <c r="I152" s="72" t="n">
        <f aca="false">'2-bergen'!CA151+essex!CA151+hudson!CA151+middlesex!CA151+monmouth!CA151+morris!CA151+passaic!CA151+somerset!CA151+union!CA151+burlington!CA151+camden!CA151+gloucester!CA151+mercer!CA151</f>
        <v>2.939691896476</v>
      </c>
      <c r="J152" s="72" t="n">
        <f aca="false">'2-bergen'!CB151+essex!CB151+hudson!CB151+middlesex!CB151+monmouth!CB151+morris!CB151+passaic!CB151+somerset!CB151+union!CB151+burlington!CB151+camden!CB151+gloucester!CB151+mercer!CB151</f>
        <v>2.85150113958172</v>
      </c>
      <c r="K152" s="72" t="n">
        <f aca="false">'2-bergen'!CC151+essex!CC151+hudson!CC151+middlesex!CC151+monmouth!CC151+morris!CC151+passaic!CC151+somerset!CC151+union!CC151+burlington!CC151+camden!CC151+gloucester!CC151+mercer!CC151</f>
        <v>0.31391493120653</v>
      </c>
      <c r="L152" s="73" t="n">
        <f aca="false">'2-bergen'!CD151+essex!CD151+hudson!CD151+middlesex!CD151+monmouth!CD151+morris!CD151+passaic!CD151+somerset!CD151+union!CD151+burlington!CD151+camden!CD151+gloucester!CD151+mercer!CD151</f>
        <v>16.8081323491207</v>
      </c>
    </row>
    <row r="153" customFormat="false" ht="12.75" hidden="false" customHeight="false" outlineLevel="0" collapsed="false">
      <c r="A153" s="7" t="s">
        <v>313</v>
      </c>
      <c r="B153" s="71" t="b">
        <f aca="false">FALSE()</f>
        <v>0</v>
      </c>
      <c r="C153" s="71" t="s">
        <v>93</v>
      </c>
      <c r="D153" s="71" t="s">
        <v>89</v>
      </c>
      <c r="E153" s="71" t="s">
        <v>306</v>
      </c>
      <c r="F153" s="72" t="n">
        <f aca="false">'2-bergen'!BT152+essex!BT152+hudson!BT152+middlesex!BT152+monmouth!BT152+morris!BT152+passaic!BT152+somerset!BT152+union!BT152+burlington!BT152+camden!BT152+gloucester!BT152+mercer!BT152</f>
        <v>224.271061021</v>
      </c>
      <c r="G153" s="72" t="n">
        <f aca="false">'2-bergen'!BY152+essex!BY152+hudson!BY152+middlesex!BY152+monmouth!BY152+morris!BY152+passaic!BY152+somerset!BY152+union!BY152+burlington!BY152+camden!BY152+gloucester!BY152+mercer!BY152</f>
        <v>3.2065320867</v>
      </c>
      <c r="H153" s="72" t="n">
        <f aca="false">'2-bergen'!BZ152+essex!BZ152+hudson!BZ152+middlesex!BZ152+monmouth!BZ152+morris!BZ152+passaic!BZ152+somerset!BZ152+union!BZ152+burlington!BZ152+camden!BZ152+gloucester!BZ152+mercer!BZ152</f>
        <v>7.2779702921</v>
      </c>
      <c r="I153" s="72" t="n">
        <f aca="false">'2-bergen'!CA152+essex!CA152+hudson!CA152+middlesex!CA152+monmouth!CA152+morris!CA152+passaic!CA152+somerset!CA152+union!CA152+burlington!CA152+camden!CA152+gloucester!CA152+mercer!CA152</f>
        <v>0.3676919472</v>
      </c>
      <c r="J153" s="72" t="n">
        <f aca="false">'2-bergen'!CB152+essex!CB152+hudson!CB152+middlesex!CB152+monmouth!CB152+morris!CB152+passaic!CB152+somerset!CB152+union!CB152+burlington!CB152+camden!CB152+gloucester!CB152+mercer!CB152</f>
        <v>0.356661188784</v>
      </c>
      <c r="K153" s="72" t="n">
        <f aca="false">'2-bergen'!CC152+essex!CC152+hudson!CC152+middlesex!CC152+monmouth!CC152+morris!CC152+passaic!CC152+somerset!CC152+union!CC152+burlington!CC152+camden!CC152+gloucester!CC152+mercer!CC152</f>
        <v>0.0178167756018</v>
      </c>
      <c r="L153" s="73" t="n">
        <f aca="false">'2-bergen'!CD152+essex!CD152+hudson!CD152+middlesex!CD152+monmouth!CD152+morris!CD152+passaic!CD152+somerset!CD152+union!CD152+burlington!CD152+camden!CD152+gloucester!CD152+mercer!CD152</f>
        <v>1.06156188560318</v>
      </c>
    </row>
    <row r="154" customFormat="false" ht="12.75" hidden="false" customHeight="false" outlineLevel="0" collapsed="false">
      <c r="A154" s="7" t="s">
        <v>314</v>
      </c>
      <c r="B154" s="71" t="b">
        <f aca="false">FALSE()</f>
        <v>0</v>
      </c>
      <c r="C154" s="71" t="s">
        <v>153</v>
      </c>
      <c r="D154" s="71" t="s">
        <v>89</v>
      </c>
      <c r="E154" s="71" t="s">
        <v>306</v>
      </c>
      <c r="F154" s="72" t="n">
        <f aca="false">'2-bergen'!BT153+essex!BT153+hudson!BT153+middlesex!BT153+monmouth!BT153+morris!BT153+passaic!BT153+somerset!BT153+union!BT153+burlington!BT153+camden!BT153+gloucester!BT153+mercer!BT153</f>
        <v>96.6435655497</v>
      </c>
      <c r="G154" s="72" t="n">
        <f aca="false">'2-bergen'!BY153+essex!BY153+hudson!BY153+middlesex!BY153+monmouth!BY153+morris!BY153+passaic!BY153+somerset!BY153+union!BY153+burlington!BY153+camden!BY153+gloucester!BY153+mercer!BY153</f>
        <v>2.99950739002</v>
      </c>
      <c r="H154" s="72" t="n">
        <f aca="false">'2-bergen'!BZ153+essex!BZ153+hudson!BZ153+middlesex!BZ153+monmouth!BZ153+morris!BZ153+passaic!BZ153+somerset!BZ153+union!BZ153+burlington!BZ153+camden!BZ153+gloucester!BZ153+mercer!BZ153</f>
        <v>7.07395882811</v>
      </c>
      <c r="I154" s="72" t="n">
        <f aca="false">'2-bergen'!CA153+essex!CA153+hudson!CA153+middlesex!CA153+monmouth!CA153+morris!CA153+passaic!CA153+somerset!CA153+union!CA153+burlington!CA153+camden!CA153+gloucester!CA153+mercer!CA153</f>
        <v>0.386805599695</v>
      </c>
      <c r="J154" s="72" t="n">
        <f aca="false">'2-bergen'!CB153+essex!CB153+hudson!CB153+middlesex!CB153+monmouth!CB153+morris!CB153+passaic!CB153+somerset!CB153+union!CB153+burlington!CB153+camden!CB153+gloucester!CB153+mercer!CB153</f>
        <v>0.37520143170415</v>
      </c>
      <c r="K154" s="72" t="n">
        <f aca="false">'2-bergen'!CC153+essex!CC153+hudson!CC153+middlesex!CC153+monmouth!CC153+morris!CC153+passaic!CC153+somerset!CC153+union!CC153+burlington!CC153+camden!CC153+gloucester!CC153+mercer!CC153</f>
        <v>0.01134100227416</v>
      </c>
      <c r="L154" s="73" t="n">
        <f aca="false">'2-bergen'!CD153+essex!CD153+hudson!CD153+middlesex!CD153+monmouth!CD153+morris!CD153+passaic!CD153+somerset!CD153+union!CD153+burlington!CD153+camden!CD153+gloucester!CD153+mercer!CD153</f>
        <v>0.715427669636231</v>
      </c>
    </row>
    <row r="155" customFormat="false" ht="12.75" hidden="false" customHeight="false" outlineLevel="0" collapsed="false">
      <c r="A155" s="7" t="s">
        <v>315</v>
      </c>
      <c r="B155" s="71" t="b">
        <f aca="false">FALSE()</f>
        <v>0</v>
      </c>
      <c r="C155" s="71" t="s">
        <v>95</v>
      </c>
      <c r="D155" s="71" t="s">
        <v>89</v>
      </c>
      <c r="E155" s="71" t="s">
        <v>306</v>
      </c>
      <c r="F155" s="72" t="n">
        <f aca="false">'2-bergen'!BT154+essex!BT154+hudson!BT154+middlesex!BT154+monmouth!BT154+morris!BT154+passaic!BT154+somerset!BT154+union!BT154+burlington!BT154+camden!BT154+gloucester!BT154+mercer!BT154</f>
        <v>1808.539842894</v>
      </c>
      <c r="G155" s="72" t="n">
        <f aca="false">'2-bergen'!BY154+essex!BY154+hudson!BY154+middlesex!BY154+monmouth!BY154+morris!BY154+passaic!BY154+somerset!BY154+union!BY154+burlington!BY154+camden!BY154+gloucester!BY154+mercer!BY154</f>
        <v>18.911526882618</v>
      </c>
      <c r="H155" s="72" t="n">
        <f aca="false">'2-bergen'!BZ154+essex!BZ154+hudson!BZ154+middlesex!BZ154+monmouth!BZ154+morris!BZ154+passaic!BZ154+somerset!BZ154+union!BZ154+burlington!BZ154+camden!BZ154+gloucester!BZ154+mercer!BZ154</f>
        <v>42.44605660194</v>
      </c>
      <c r="I155" s="72" t="n">
        <f aca="false">'2-bergen'!CA154+essex!CA154+hudson!CA154+middlesex!CA154+monmouth!CA154+morris!CA154+passaic!CA154+somerset!CA154+union!CA154+burlington!CA154+camden!CA154+gloucester!CA154+mercer!CA154</f>
        <v>2.726480204843</v>
      </c>
      <c r="J155" s="72" t="n">
        <f aca="false">'2-bergen'!CB154+essex!CB154+hudson!CB154+middlesex!CB154+monmouth!CB154+morris!CB154+passaic!CB154+somerset!CB154+union!CB154+burlington!CB154+camden!CB154+gloucester!CB154+mercer!CB154</f>
        <v>2.64468579869771</v>
      </c>
      <c r="K155" s="72" t="n">
        <f aca="false">'2-bergen'!CC154+essex!CC154+hudson!CC154+middlesex!CC154+monmouth!CC154+morris!CC154+passaic!CC154+somerset!CC154+union!CC154+burlington!CC154+camden!CC154+gloucester!CC154+mercer!CC154</f>
        <v>0.03974268568671</v>
      </c>
      <c r="L155" s="73" t="n">
        <f aca="false">'2-bergen'!CD154+essex!CD154+hudson!CD154+middlesex!CD154+monmouth!CD154+morris!CD154+passaic!CD154+somerset!CD154+union!CD154+burlington!CD154+camden!CD154+gloucester!CD154+mercer!CD154</f>
        <v>4.02377295850416</v>
      </c>
    </row>
    <row r="156" customFormat="false" ht="12.75" hidden="false" customHeight="false" outlineLevel="0" collapsed="false">
      <c r="A156" s="7" t="s">
        <v>316</v>
      </c>
      <c r="B156" s="71" t="b">
        <f aca="false">FALSE()</f>
        <v>0</v>
      </c>
      <c r="C156" s="71" t="s">
        <v>156</v>
      </c>
      <c r="D156" s="71" t="s">
        <v>89</v>
      </c>
      <c r="E156" s="71" t="s">
        <v>306</v>
      </c>
      <c r="F156" s="72" t="n">
        <f aca="false">'2-bergen'!BT155+essex!BT155+hudson!BT155+middlesex!BT155+monmouth!BT155+morris!BT155+passaic!BT155+somerset!BT155+union!BT155+burlington!BT155+camden!BT155+gloucester!BT155+mercer!BT155</f>
        <v>1641.2263387214</v>
      </c>
      <c r="G156" s="72" t="n">
        <f aca="false">'2-bergen'!BY155+essex!BY155+hudson!BY155+middlesex!BY155+monmouth!BY155+morris!BY155+passaic!BY155+somerset!BY155+union!BY155+burlington!BY155+camden!BY155+gloucester!BY155+mercer!BY155</f>
        <v>26.339856741166</v>
      </c>
      <c r="H156" s="72" t="n">
        <f aca="false">'2-bergen'!BZ155+essex!BZ155+hudson!BZ155+middlesex!BZ155+monmouth!BZ155+morris!BZ155+passaic!BZ155+somerset!BZ155+union!BZ155+burlington!BZ155+camden!BZ155+gloucester!BZ155+mercer!BZ155</f>
        <v>94.953148347605</v>
      </c>
      <c r="I156" s="72" t="n">
        <f aca="false">'2-bergen'!CA155+essex!CA155+hudson!CA155+middlesex!CA155+monmouth!CA155+morris!CA155+passaic!CA155+somerset!CA155+union!CA155+burlington!CA155+camden!CA155+gloucester!CA155+mercer!CA155</f>
        <v>2.6989903968238</v>
      </c>
      <c r="J156" s="72" t="n">
        <f aca="false">'2-bergen'!CB155+essex!CB155+hudson!CB155+middlesex!CB155+monmouth!CB155+morris!CB155+passaic!CB155+somerset!CB155+union!CB155+burlington!CB155+camden!CB155+gloucester!CB155+mercer!CB155</f>
        <v>2.61802068491909</v>
      </c>
      <c r="K156" s="72" t="n">
        <f aca="false">'2-bergen'!CC155+essex!CC155+hudson!CC155+middlesex!CC155+monmouth!CC155+morris!CC155+passaic!CC155+somerset!CC155+union!CC155+burlington!CC155+camden!CC155+gloucester!CC155+mercer!CC155</f>
        <v>0.13958704851306</v>
      </c>
      <c r="L156" s="73" t="n">
        <f aca="false">'2-bergen'!CD155+essex!CD155+hudson!CD155+middlesex!CD155+monmouth!CD155+morris!CD155+passaic!CD155+somerset!CD155+union!CD155+burlington!CD155+camden!CD155+gloucester!CD155+mercer!CD155</f>
        <v>7.39124141839026</v>
      </c>
    </row>
    <row r="157" customFormat="false" ht="12.75" hidden="false" customHeight="false" outlineLevel="0" collapsed="false">
      <c r="A157" s="7" t="s">
        <v>317</v>
      </c>
      <c r="B157" s="71" t="b">
        <f aca="false">FALSE()</f>
        <v>0</v>
      </c>
      <c r="C157" s="71" t="s">
        <v>158</v>
      </c>
      <c r="D157" s="71" t="s">
        <v>89</v>
      </c>
      <c r="E157" s="71" t="s">
        <v>306</v>
      </c>
      <c r="F157" s="72" t="n">
        <f aca="false">'2-bergen'!BT156+essex!BT156+hudson!BT156+middlesex!BT156+monmouth!BT156+morris!BT156+passaic!BT156+somerset!BT156+union!BT156+burlington!BT156+camden!BT156+gloucester!BT156+mercer!BT156</f>
        <v>1140.2092214007</v>
      </c>
      <c r="G157" s="72" t="n">
        <f aca="false">'2-bergen'!BY156+essex!BY156+hudson!BY156+middlesex!BY156+monmouth!BY156+morris!BY156+passaic!BY156+somerset!BY156+union!BY156+burlington!BY156+camden!BY156+gloucester!BY156+mercer!BY156</f>
        <v>27.86264393722</v>
      </c>
      <c r="H157" s="72" t="n">
        <f aca="false">'2-bergen'!BZ156+essex!BZ156+hudson!BZ156+middlesex!BZ156+monmouth!BZ156+morris!BZ156+passaic!BZ156+somerset!BZ156+union!BZ156+burlington!BZ156+camden!BZ156+gloucester!BZ156+mercer!BZ156</f>
        <v>98.11319728658</v>
      </c>
      <c r="I157" s="72" t="n">
        <f aca="false">'2-bergen'!CA156+essex!CA156+hudson!CA156+middlesex!CA156+monmouth!CA156+morris!CA156+passaic!CA156+somerset!CA156+union!CA156+burlington!CA156+camden!CA156+gloucester!CA156+mercer!CA156</f>
        <v>4.842787695976</v>
      </c>
      <c r="J157" s="72" t="n">
        <f aca="false">'2-bergen'!CB156+essex!CB156+hudson!CB156+middlesex!CB156+monmouth!CB156+morris!CB156+passaic!CB156+somerset!CB156+union!CB156+burlington!CB156+camden!CB156+gloucester!CB156+mercer!CB156</f>
        <v>4.69750406509672</v>
      </c>
      <c r="K157" s="72" t="n">
        <f aca="false">'2-bergen'!CC156+essex!CC156+hudson!CC156+middlesex!CC156+monmouth!CC156+morris!CC156+passaic!CC156+somerset!CC156+union!CC156+burlington!CC156+camden!CC156+gloucester!CC156+mercer!CC156</f>
        <v>0.13174226293073</v>
      </c>
      <c r="L157" s="73" t="n">
        <f aca="false">'2-bergen'!CD156+essex!CD156+hudson!CD156+middlesex!CD156+monmouth!CD156+morris!CD156+passaic!CD156+somerset!CD156+union!CD156+burlington!CD156+camden!CD156+gloucester!CD156+mercer!CD156</f>
        <v>9.32038133070757</v>
      </c>
    </row>
    <row r="158" customFormat="false" ht="12.75" hidden="false" customHeight="false" outlineLevel="0" collapsed="false">
      <c r="A158" s="7" t="s">
        <v>318</v>
      </c>
      <c r="B158" s="71" t="b">
        <f aca="false">FALSE()</f>
        <v>0</v>
      </c>
      <c r="C158" s="71" t="s">
        <v>319</v>
      </c>
      <c r="D158" s="71" t="s">
        <v>89</v>
      </c>
      <c r="E158" s="71" t="s">
        <v>306</v>
      </c>
      <c r="F158" s="72" t="n">
        <f aca="false">'2-bergen'!BT157+essex!BT157+hudson!BT157+middlesex!BT157+monmouth!BT157+morris!BT157+passaic!BT157+somerset!BT157+union!BT157+burlington!BT157+camden!BT157+gloucester!BT157+mercer!BT157</f>
        <v>3598.22558308</v>
      </c>
      <c r="G158" s="72" t="n">
        <f aca="false">'2-bergen'!BY157+essex!BY157+hudson!BY157+middlesex!BY157+monmouth!BY157+morris!BY157+passaic!BY157+somerset!BY157+union!BY157+burlington!BY157+camden!BY157+gloucester!BY157+mercer!BY157</f>
        <v>76.793302607</v>
      </c>
      <c r="H158" s="72" t="n">
        <f aca="false">'2-bergen'!BZ157+essex!BZ157+hudson!BZ157+middlesex!BZ157+monmouth!BZ157+morris!BZ157+passaic!BZ157+somerset!BZ157+union!BZ157+burlington!BZ157+camden!BZ157+gloucester!BZ157+mercer!BZ157</f>
        <v>205.3655968113</v>
      </c>
      <c r="I158" s="72" t="n">
        <f aca="false">'2-bergen'!CA157+essex!CA157+hudson!CA157+middlesex!CA157+monmouth!CA157+morris!CA157+passaic!CA157+somerset!CA157+union!CA157+burlington!CA157+camden!CA157+gloucester!CA157+mercer!CA157</f>
        <v>6.60183098767</v>
      </c>
      <c r="J158" s="72" t="n">
        <f aca="false">'2-bergen'!CB157+essex!CB157+hudson!CB157+middlesex!CB157+monmouth!CB157+morris!CB157+passaic!CB157+somerset!CB157+union!CB157+burlington!CB157+camden!CB157+gloucester!CB157+mercer!CB157</f>
        <v>6.4037760580399</v>
      </c>
      <c r="K158" s="72" t="n">
        <f aca="false">'2-bergen'!CC157+essex!CC157+hudson!CC157+middlesex!CC157+monmouth!CC157+morris!CC157+passaic!CC157+somerset!CC157+union!CC157+burlington!CC157+camden!CC157+gloucester!CC157+mercer!CC157</f>
        <v>1.1488878604683</v>
      </c>
      <c r="L158" s="73" t="n">
        <f aca="false">'2-bergen'!CD157+essex!CD157+hudson!CD157+middlesex!CD157+monmouth!CD157+morris!CD157+passaic!CD157+somerset!CD157+union!CD157+burlington!CD157+camden!CD157+gloucester!CD157+mercer!CD157</f>
        <v>61.7758633784363</v>
      </c>
    </row>
    <row r="159" customFormat="false" ht="12.75" hidden="false" customHeight="false" outlineLevel="0" collapsed="false">
      <c r="A159" s="7" t="s">
        <v>320</v>
      </c>
      <c r="B159" s="71" t="b">
        <f aca="false">FALSE()</f>
        <v>0</v>
      </c>
      <c r="C159" s="71" t="s">
        <v>97</v>
      </c>
      <c r="D159" s="71" t="s">
        <v>89</v>
      </c>
      <c r="E159" s="71" t="s">
        <v>306</v>
      </c>
      <c r="F159" s="72" t="n">
        <f aca="false">'2-bergen'!BT158+essex!BT158+hudson!BT158+middlesex!BT158+monmouth!BT158+morris!BT158+passaic!BT158+somerset!BT158+union!BT158+burlington!BT158+camden!BT158+gloucester!BT158+mercer!BT158</f>
        <v>185.1126035376</v>
      </c>
      <c r="G159" s="72" t="n">
        <f aca="false">'2-bergen'!BY158+essex!BY158+hudson!BY158+middlesex!BY158+monmouth!BY158+morris!BY158+passaic!BY158+somerset!BY158+union!BY158+burlington!BY158+camden!BY158+gloucester!BY158+mercer!BY158</f>
        <v>2.195788087941</v>
      </c>
      <c r="H159" s="72" t="n">
        <f aca="false">'2-bergen'!BZ158+essex!BZ158+hudson!BZ158+middlesex!BZ158+monmouth!BZ158+morris!BZ158+passaic!BZ158+somerset!BZ158+union!BZ158+burlington!BZ158+camden!BZ158+gloucester!BZ158+mercer!BZ158</f>
        <v>7.01617605601</v>
      </c>
      <c r="I159" s="72" t="n">
        <f aca="false">'2-bergen'!CA158+essex!CA158+hudson!CA158+middlesex!CA158+monmouth!CA158+morris!CA158+passaic!CA158+somerset!CA158+union!CA158+burlington!CA158+camden!CA158+gloucester!CA158+mercer!CA158</f>
        <v>0.22230817806</v>
      </c>
      <c r="J159" s="72" t="n">
        <f aca="false">'2-bergen'!CB158+essex!CB158+hudson!CB158+middlesex!CB158+monmouth!CB158+morris!CB158+passaic!CB158+somerset!CB158+union!CB158+burlington!CB158+camden!CB158+gloucester!CB158+mercer!CB158</f>
        <v>0.2156389327182</v>
      </c>
      <c r="K159" s="72" t="n">
        <f aca="false">'2-bergen'!CC158+essex!CC158+hudson!CC158+middlesex!CC158+monmouth!CC158+morris!CC158+passaic!CC158+somerset!CC158+union!CC158+burlington!CC158+camden!CC158+gloucester!CC158+mercer!CC158</f>
        <v>0.009926309859</v>
      </c>
      <c r="L159" s="73" t="n">
        <f aca="false">'2-bergen'!CD158+essex!CD158+hudson!CD158+middlesex!CD158+monmouth!CD158+morris!CD158+passaic!CD158+somerset!CD158+union!CD158+burlington!CD158+camden!CD158+gloucester!CD158+mercer!CD158</f>
        <v>0.555640436214779</v>
      </c>
    </row>
    <row r="160" customFormat="false" ht="12.75" hidden="false" customHeight="false" outlineLevel="0" collapsed="false">
      <c r="A160" s="7" t="s">
        <v>321</v>
      </c>
      <c r="B160" s="71" t="b">
        <f aca="false">FALSE()</f>
        <v>0</v>
      </c>
      <c r="C160" s="71" t="s">
        <v>161</v>
      </c>
      <c r="D160" s="71" t="s">
        <v>89</v>
      </c>
      <c r="E160" s="71" t="s">
        <v>306</v>
      </c>
      <c r="F160" s="72" t="n">
        <f aca="false">'2-bergen'!BT159+essex!BT159+hudson!BT159+middlesex!BT159+monmouth!BT159+morris!BT159+passaic!BT159+somerset!BT159+union!BT159+burlington!BT159+camden!BT159+gloucester!BT159+mercer!BT159</f>
        <v>409.515495724</v>
      </c>
      <c r="G160" s="72" t="n">
        <f aca="false">'2-bergen'!BY159+essex!BY159+hudson!BY159+middlesex!BY159+monmouth!BY159+morris!BY159+passaic!BY159+somerset!BY159+union!BY159+burlington!BY159+camden!BY159+gloucester!BY159+mercer!BY159</f>
        <v>2.5046778729</v>
      </c>
      <c r="H160" s="72" t="n">
        <f aca="false">'2-bergen'!BZ159+essex!BZ159+hudson!BZ159+middlesex!BZ159+monmouth!BZ159+morris!BZ159+passaic!BZ159+somerset!BZ159+union!BZ159+burlington!BZ159+camden!BZ159+gloucester!BZ159+mercer!BZ159</f>
        <v>4.7601419729</v>
      </c>
      <c r="I160" s="72" t="n">
        <f aca="false">'2-bergen'!CA159+essex!CA159+hudson!CA159+middlesex!CA159+monmouth!CA159+morris!CA159+passaic!CA159+somerset!CA159+union!CA159+burlington!CA159+camden!CA159+gloucester!CA159+mercer!CA159</f>
        <v>0.32874282625</v>
      </c>
      <c r="J160" s="72" t="n">
        <f aca="false">'2-bergen'!CB159+essex!CB159+hudson!CB159+middlesex!CB159+monmouth!CB159+morris!CB159+passaic!CB159+somerset!CB159+union!CB159+burlington!CB159+camden!CB159+gloucester!CB159+mercer!CB159</f>
        <v>0.3188805414625</v>
      </c>
      <c r="K160" s="72" t="n">
        <f aca="false">'2-bergen'!CC159+essex!CC159+hudson!CC159+middlesex!CC159+monmouth!CC159+morris!CC159+passaic!CC159+somerset!CC159+union!CC159+burlington!CC159+camden!CC159+gloucester!CC159+mercer!CC159</f>
        <v>0.0054333691102</v>
      </c>
      <c r="L160" s="73" t="n">
        <f aca="false">'2-bergen'!CD159+essex!CD159+hudson!CD159+middlesex!CD159+monmouth!CD159+morris!CD159+passaic!CD159+somerset!CD159+union!CD159+burlington!CD159+camden!CD159+gloucester!CD159+mercer!CD159</f>
        <v>0.531436742584207</v>
      </c>
    </row>
    <row r="161" customFormat="false" ht="12.75" hidden="false" customHeight="false" outlineLevel="0" collapsed="false">
      <c r="A161" s="7" t="s">
        <v>322</v>
      </c>
      <c r="B161" s="71" t="b">
        <f aca="false">FALSE()</f>
        <v>0</v>
      </c>
      <c r="C161" s="71" t="s">
        <v>163</v>
      </c>
      <c r="D161" s="71" t="s">
        <v>89</v>
      </c>
      <c r="E161" s="71" t="s">
        <v>306</v>
      </c>
      <c r="F161" s="72" t="n">
        <f aca="false">'2-bergen'!BT160+essex!BT160+hudson!BT160+middlesex!BT160+monmouth!BT160+morris!BT160+passaic!BT160+somerset!BT160+union!BT160+burlington!BT160+camden!BT160+gloucester!BT160+mercer!BT160</f>
        <v>937.0333435653</v>
      </c>
      <c r="G161" s="72" t="n">
        <f aca="false">'2-bergen'!BY160+essex!BY160+hudson!BY160+middlesex!BY160+monmouth!BY160+morris!BY160+passaic!BY160+somerset!BY160+union!BY160+burlington!BY160+camden!BY160+gloucester!BY160+mercer!BY160</f>
        <v>18.891821766249</v>
      </c>
      <c r="H161" s="72" t="n">
        <f aca="false">'2-bergen'!BZ160+essex!BZ160+hudson!BZ160+middlesex!BZ160+monmouth!BZ160+morris!BZ160+passaic!BZ160+somerset!BZ160+union!BZ160+burlington!BZ160+camden!BZ160+gloucester!BZ160+mercer!BZ160</f>
        <v>69.66130396208</v>
      </c>
      <c r="I161" s="72" t="n">
        <f aca="false">'2-bergen'!CA160+essex!CA160+hudson!CA160+middlesex!CA160+monmouth!CA160+morris!CA160+passaic!CA160+somerset!CA160+union!CA160+burlington!CA160+camden!CA160+gloucester!CA160+mercer!CA160</f>
        <v>2.8267843597225</v>
      </c>
      <c r="J161" s="72" t="n">
        <f aca="false">'2-bergen'!CB160+essex!CB160+hudson!CB160+middlesex!CB160+monmouth!CB160+morris!CB160+passaic!CB160+somerset!CB160+union!CB160+burlington!CB160+camden!CB160+gloucester!CB160+mercer!CB160</f>
        <v>2.74198082893082</v>
      </c>
      <c r="K161" s="72" t="n">
        <f aca="false">'2-bergen'!CC160+essex!CC160+hudson!CC160+middlesex!CC160+monmouth!CC160+morris!CC160+passaic!CC160+somerset!CC160+union!CC160+burlington!CC160+camden!CC160+gloucester!CC160+mercer!CC160</f>
        <v>0.2708913279324</v>
      </c>
      <c r="L161" s="73" t="n">
        <f aca="false">'2-bergen'!CD160+essex!CD160+hudson!CD160+middlesex!CD160+monmouth!CD160+morris!CD160+passaic!CD160+somerset!CD160+union!CD160+burlington!CD160+camden!CD160+gloucester!CD160+mercer!CD160</f>
        <v>14.7842030004447</v>
      </c>
    </row>
    <row r="162" customFormat="false" ht="12.75" hidden="false" customHeight="false" outlineLevel="0" collapsed="false">
      <c r="A162" s="7" t="s">
        <v>323</v>
      </c>
      <c r="B162" s="71" t="b">
        <f aca="false">FALSE()</f>
        <v>0</v>
      </c>
      <c r="C162" s="71" t="s">
        <v>324</v>
      </c>
      <c r="D162" s="71" t="s">
        <v>89</v>
      </c>
      <c r="E162" s="71" t="s">
        <v>306</v>
      </c>
      <c r="F162" s="72" t="n">
        <f aca="false">'2-bergen'!BT161+essex!BT161+hudson!BT161+middlesex!BT161+monmouth!BT161+morris!BT161+passaic!BT161+somerset!BT161+union!BT161+burlington!BT161+camden!BT161+gloucester!BT161+mercer!BT161</f>
        <v>857.925700324</v>
      </c>
      <c r="G162" s="72" t="n">
        <f aca="false">'2-bergen'!BY161+essex!BY161+hudson!BY161+middlesex!BY161+monmouth!BY161+morris!BY161+passaic!BY161+somerset!BY161+union!BY161+burlington!BY161+camden!BY161+gloucester!BY161+mercer!BY161</f>
        <v>16.4189880792</v>
      </c>
      <c r="H162" s="72" t="n">
        <f aca="false">'2-bergen'!BZ161+essex!BZ161+hudson!BZ161+middlesex!BZ161+monmouth!BZ161+morris!BZ161+passaic!BZ161+somerset!BZ161+union!BZ161+burlington!BZ161+camden!BZ161+gloucester!BZ161+mercer!BZ161</f>
        <v>38.5739323194</v>
      </c>
      <c r="I162" s="72" t="n">
        <f aca="false">'2-bergen'!CA161+essex!CA161+hudson!CA161+middlesex!CA161+monmouth!CA161+morris!CA161+passaic!CA161+somerset!CA161+union!CA161+burlington!CA161+camden!CA161+gloucester!CA161+mercer!CA161</f>
        <v>1.521932197249</v>
      </c>
      <c r="J162" s="72" t="n">
        <f aca="false">'2-bergen'!CB161+essex!CB161+hudson!CB161+middlesex!CB161+monmouth!CB161+morris!CB161+passaic!CB161+somerset!CB161+union!CB161+burlington!CB161+camden!CB161+gloucester!CB161+mercer!CB161</f>
        <v>1.47627423133153</v>
      </c>
      <c r="K162" s="72" t="n">
        <f aca="false">'2-bergen'!CC161+essex!CC161+hudson!CC161+middlesex!CC161+monmouth!CC161+morris!CC161+passaic!CC161+somerset!CC161+union!CC161+burlington!CC161+camden!CC161+gloucester!CC161+mercer!CC161</f>
        <v>0.285884005051</v>
      </c>
      <c r="L162" s="73" t="n">
        <f aca="false">'2-bergen'!CD161+essex!CD161+hudson!CD161+middlesex!CD161+monmouth!CD161+morris!CD161+passaic!CD161+somerset!CD161+union!CD161+burlington!CD161+camden!CD161+gloucester!CD161+mercer!CD161</f>
        <v>15.3357567882627</v>
      </c>
    </row>
    <row r="163" customFormat="false" ht="12.75" hidden="false" customHeight="false" outlineLevel="0" collapsed="false">
      <c r="A163" s="7" t="s">
        <v>325</v>
      </c>
      <c r="B163" s="71" t="b">
        <f aca="false">FALSE()</f>
        <v>0</v>
      </c>
      <c r="C163" s="71" t="s">
        <v>326</v>
      </c>
      <c r="D163" s="71" t="s">
        <v>89</v>
      </c>
      <c r="E163" s="71" t="s">
        <v>306</v>
      </c>
      <c r="F163" s="72" t="n">
        <f aca="false">'2-bergen'!BT162+essex!BT162+hudson!BT162+middlesex!BT162+monmouth!BT162+morris!BT162+passaic!BT162+somerset!BT162+union!BT162+burlington!BT162+camden!BT162+gloucester!BT162+mercer!BT162</f>
        <v>451.706395581</v>
      </c>
      <c r="G163" s="72" t="n">
        <f aca="false">'2-bergen'!BY162+essex!BY162+hudson!BY162+middlesex!BY162+monmouth!BY162+morris!BY162+passaic!BY162+somerset!BY162+union!BY162+burlington!BY162+camden!BY162+gloucester!BY162+mercer!BY162</f>
        <v>62.19084145233</v>
      </c>
      <c r="H163" s="72" t="n">
        <f aca="false">'2-bergen'!BZ162+essex!BZ162+hudson!BZ162+middlesex!BZ162+monmouth!BZ162+morris!BZ162+passaic!BZ162+somerset!BZ162+union!BZ162+burlington!BZ162+camden!BZ162+gloucester!BZ162+mercer!BZ162</f>
        <v>587.5550713976</v>
      </c>
      <c r="I163" s="72" t="n">
        <f aca="false">'2-bergen'!CA162+essex!CA162+hudson!CA162+middlesex!CA162+monmouth!CA162+morris!CA162+passaic!CA162+somerset!CA162+union!CA162+burlington!CA162+camden!CA162+gloucester!CA162+mercer!CA162</f>
        <v>9.624160531945</v>
      </c>
      <c r="J163" s="72" t="n">
        <f aca="false">'2-bergen'!CB162+essex!CB162+hudson!CB162+middlesex!CB162+monmouth!CB162+morris!CB162+passaic!CB162+somerset!CB162+union!CB162+burlington!CB162+camden!CB162+gloucester!CB162+mercer!CB162</f>
        <v>9.33543571598665</v>
      </c>
      <c r="K163" s="72" t="n">
        <f aca="false">'2-bergen'!CC162+essex!CC162+hudson!CC162+middlesex!CC162+monmouth!CC162+morris!CC162+passaic!CC162+somerset!CC162+union!CC162+burlington!CC162+camden!CC162+gloucester!CC162+mercer!CC162</f>
        <v>0.976662185095</v>
      </c>
      <c r="L163" s="73" t="n">
        <f aca="false">'2-bergen'!CD162+essex!CD162+hudson!CD162+middlesex!CD162+monmouth!CD162+morris!CD162+passaic!CD162+somerset!CD162+union!CD162+burlington!CD162+camden!CD162+gloucester!CD162+mercer!CD162</f>
        <v>53.3885020901177</v>
      </c>
    </row>
    <row r="164" customFormat="false" ht="12.75" hidden="false" customHeight="false" outlineLevel="0" collapsed="false">
      <c r="A164" s="7" t="s">
        <v>327</v>
      </c>
      <c r="B164" s="71" t="b">
        <f aca="false">FALSE()</f>
        <v>0</v>
      </c>
      <c r="C164" s="71" t="s">
        <v>99</v>
      </c>
      <c r="D164" s="71" t="s">
        <v>89</v>
      </c>
      <c r="E164" s="71" t="s">
        <v>306</v>
      </c>
      <c r="F164" s="72" t="n">
        <f aca="false">'2-bergen'!BT163+essex!BT163+hudson!BT163+middlesex!BT163+monmouth!BT163+morris!BT163+passaic!BT163+somerset!BT163+union!BT163+burlington!BT163+camden!BT163+gloucester!BT163+mercer!BT163</f>
        <v>253.8046764807</v>
      </c>
      <c r="G164" s="72" t="n">
        <f aca="false">'2-bergen'!BY163+essex!BY163+hudson!BY163+middlesex!BY163+monmouth!BY163+morris!BY163+passaic!BY163+somerset!BY163+union!BY163+burlington!BY163+camden!BY163+gloucester!BY163+mercer!BY163</f>
        <v>5.01000441084</v>
      </c>
      <c r="H164" s="72" t="n">
        <f aca="false">'2-bergen'!BZ163+essex!BZ163+hudson!BZ163+middlesex!BZ163+monmouth!BZ163+morris!BZ163+passaic!BZ163+somerset!BZ163+union!BZ163+burlington!BZ163+camden!BZ163+gloucester!BZ163+mercer!BZ163</f>
        <v>22.0547389971</v>
      </c>
      <c r="I164" s="72" t="n">
        <f aca="false">'2-bergen'!CA163+essex!CA163+hudson!CA163+middlesex!CA163+monmouth!CA163+morris!CA163+passaic!CA163+somerset!CA163+union!CA163+burlington!CA163+camden!CA163+gloucester!CA163+mercer!CA163</f>
        <v>0.661497263527</v>
      </c>
      <c r="J164" s="72" t="n">
        <f aca="false">'2-bergen'!CB163+essex!CB163+hudson!CB163+middlesex!CB163+monmouth!CB163+morris!CB163+passaic!CB163+somerset!CB163+union!CB163+burlington!CB163+camden!CB163+gloucester!CB163+mercer!CB163</f>
        <v>0.64165234562119</v>
      </c>
      <c r="K164" s="72" t="n">
        <f aca="false">'2-bergen'!CC163+essex!CC163+hudson!CC163+middlesex!CC163+monmouth!CC163+morris!CC163+passaic!CC163+somerset!CC163+union!CC163+burlington!CC163+camden!CC163+gloucester!CC163+mercer!CC163</f>
        <v>0.0485197485834</v>
      </c>
      <c r="L164" s="73" t="n">
        <f aca="false">'2-bergen'!CD163+essex!CD163+hudson!CD163+middlesex!CD163+monmouth!CD163+morris!CD163+passaic!CD163+somerset!CD163+union!CD163+burlington!CD163+camden!CD163+gloucester!CD163+mercer!CD163</f>
        <v>2.61395460312032</v>
      </c>
    </row>
    <row r="165" customFormat="false" ht="12.75" hidden="false" customHeight="false" outlineLevel="0" collapsed="false">
      <c r="A165" s="7" t="s">
        <v>328</v>
      </c>
      <c r="B165" s="71" t="b">
        <f aca="false">FALSE()</f>
        <v>0</v>
      </c>
      <c r="C165" s="71" t="s">
        <v>166</v>
      </c>
      <c r="D165" s="71" t="s">
        <v>89</v>
      </c>
      <c r="E165" s="71" t="s">
        <v>306</v>
      </c>
      <c r="F165" s="72" t="n">
        <f aca="false">'2-bergen'!BT164+essex!BT164+hudson!BT164+middlesex!BT164+monmouth!BT164+morris!BT164+passaic!BT164+somerset!BT164+union!BT164+burlington!BT164+camden!BT164+gloucester!BT164+mercer!BT164</f>
        <v>3197.543923166</v>
      </c>
      <c r="G165" s="72" t="n">
        <f aca="false">'2-bergen'!BY164+essex!BY164+hudson!BY164+middlesex!BY164+monmouth!BY164+morris!BY164+passaic!BY164+somerset!BY164+union!BY164+burlington!BY164+camden!BY164+gloucester!BY164+mercer!BY164</f>
        <v>61.50703376861</v>
      </c>
      <c r="H165" s="72" t="n">
        <f aca="false">'2-bergen'!BZ164+essex!BZ164+hudson!BZ164+middlesex!BZ164+monmouth!BZ164+morris!BZ164+passaic!BZ164+somerset!BZ164+union!BZ164+burlington!BZ164+camden!BZ164+gloucester!BZ164+mercer!BZ164</f>
        <v>110.43384580754</v>
      </c>
      <c r="I165" s="72" t="n">
        <f aca="false">'2-bergen'!CA164+essex!CA164+hudson!CA164+middlesex!CA164+monmouth!CA164+morris!CA164+passaic!CA164+somerset!CA164+union!CA164+burlington!CA164+camden!CA164+gloucester!CA164+mercer!CA164</f>
        <v>6.006432432545</v>
      </c>
      <c r="J165" s="72" t="n">
        <f aca="false">'2-bergen'!CB164+essex!CB164+hudson!CB164+middlesex!CB164+monmouth!CB164+morris!CB164+passaic!CB164+somerset!CB164+union!CB164+burlington!CB164+camden!CB164+gloucester!CB164+mercer!CB164</f>
        <v>5.82623945956865</v>
      </c>
      <c r="K165" s="72" t="n">
        <f aca="false">'2-bergen'!CC164+essex!CC164+hudson!CC164+middlesex!CC164+monmouth!CC164+morris!CC164+passaic!CC164+somerset!CC164+union!CC164+burlington!CC164+camden!CC164+gloucester!CC164+mercer!CC164</f>
        <v>0.37722701601326</v>
      </c>
      <c r="L165" s="73" t="n">
        <f aca="false">'2-bergen'!CD164+essex!CD164+hudson!CD164+middlesex!CD164+monmouth!CD164+morris!CD164+passaic!CD164+somerset!CD164+union!CD164+burlington!CD164+camden!CD164+gloucester!CD164+mercer!CD164</f>
        <v>19.8231951836277</v>
      </c>
    </row>
    <row r="166" customFormat="false" ht="12.75" hidden="false" customHeight="false" outlineLevel="0" collapsed="false">
      <c r="A166" s="7" t="s">
        <v>329</v>
      </c>
      <c r="B166" s="71" t="b">
        <f aca="false">FALSE()</f>
        <v>0</v>
      </c>
      <c r="C166" s="71" t="s">
        <v>168</v>
      </c>
      <c r="D166" s="71" t="s">
        <v>89</v>
      </c>
      <c r="E166" s="71" t="s">
        <v>306</v>
      </c>
      <c r="F166" s="72" t="n">
        <f aca="false">'2-bergen'!BT165+essex!BT165+hudson!BT165+middlesex!BT165+monmouth!BT165+morris!BT165+passaic!BT165+somerset!BT165+union!BT165+burlington!BT165+camden!BT165+gloucester!BT165+mercer!BT165</f>
        <v>3981.636778679</v>
      </c>
      <c r="G166" s="72" t="n">
        <f aca="false">'2-bergen'!BY165+essex!BY165+hudson!BY165+middlesex!BY165+monmouth!BY165+morris!BY165+passaic!BY165+somerset!BY165+union!BY165+burlington!BY165+camden!BY165+gloucester!BY165+mercer!BY165</f>
        <v>145.1506461628</v>
      </c>
      <c r="H166" s="72" t="n">
        <f aca="false">'2-bergen'!BZ165+essex!BZ165+hudson!BZ165+middlesex!BZ165+monmouth!BZ165+morris!BZ165+passaic!BZ165+somerset!BZ165+union!BZ165+burlington!BZ165+camden!BZ165+gloucester!BZ165+mercer!BZ165</f>
        <v>420.5717742836</v>
      </c>
      <c r="I166" s="72" t="n">
        <f aca="false">'2-bergen'!CA165+essex!CA165+hudson!CA165+middlesex!CA165+monmouth!CA165+morris!CA165+passaic!CA165+somerset!CA165+union!CA165+burlington!CA165+camden!CA165+gloucester!CA165+mercer!CA165</f>
        <v>17.90441799002</v>
      </c>
      <c r="J166" s="72" t="n">
        <f aca="false">'2-bergen'!CB165+essex!CB165+hudson!CB165+middlesex!CB165+monmouth!CB165+morris!CB165+passaic!CB165+somerset!CB165+union!CB165+burlington!CB165+camden!CB165+gloucester!CB165+mercer!CB165</f>
        <v>17.3672854503194</v>
      </c>
      <c r="K166" s="72" t="n">
        <f aca="false">'2-bergen'!CC165+essex!CC165+hudson!CC165+middlesex!CC165+monmouth!CC165+morris!CC165+passaic!CC165+somerset!CC165+union!CC165+burlington!CC165+camden!CC165+gloucester!CC165+mercer!CC165</f>
        <v>1.2876077250628</v>
      </c>
      <c r="L166" s="73" t="n">
        <f aca="false">'2-bergen'!CD165+essex!CD165+hudson!CD165+middlesex!CD165+monmouth!CD165+morris!CD165+passaic!CD165+somerset!CD165+union!CD165+burlington!CD165+camden!CD165+gloucester!CD165+mercer!CD165</f>
        <v>71.094452924984</v>
      </c>
    </row>
    <row r="167" customFormat="false" ht="12.75" hidden="false" customHeight="false" outlineLevel="0" collapsed="false">
      <c r="A167" s="7" t="s">
        <v>330</v>
      </c>
      <c r="B167" s="71" t="b">
        <f aca="false">FALSE()</f>
        <v>0</v>
      </c>
      <c r="C167" s="71" t="s">
        <v>170</v>
      </c>
      <c r="D167" s="71" t="s">
        <v>89</v>
      </c>
      <c r="E167" s="71" t="s">
        <v>306</v>
      </c>
      <c r="F167" s="72" t="n">
        <f aca="false">'2-bergen'!BT166+essex!BT166+hudson!BT166+middlesex!BT166+monmouth!BT166+morris!BT166+passaic!BT166+somerset!BT166+union!BT166+burlington!BT166+camden!BT166+gloucester!BT166+mercer!BT166</f>
        <v>9599.6189862441</v>
      </c>
      <c r="G167" s="72" t="n">
        <f aca="false">'2-bergen'!BY166+essex!BY166+hudson!BY166+middlesex!BY166+monmouth!BY166+morris!BY166+passaic!BY166+somerset!BY166+union!BY166+burlington!BY166+camden!BY166+gloucester!BY166+mercer!BY166</f>
        <v>433.845743252465</v>
      </c>
      <c r="H167" s="72" t="n">
        <f aca="false">'2-bergen'!BZ166+essex!BZ166+hudson!BZ166+middlesex!BZ166+monmouth!BZ166+morris!BZ166+passaic!BZ166+somerset!BZ166+union!BZ166+burlington!BZ166+camden!BZ166+gloucester!BZ166+mercer!BZ166</f>
        <v>444.953990300363</v>
      </c>
      <c r="I167" s="72" t="n">
        <f aca="false">'2-bergen'!CA166+essex!CA166+hudson!CA166+middlesex!CA166+monmouth!CA166+morris!CA166+passaic!CA166+somerset!CA166+union!CA166+burlington!CA166+camden!CA166+gloucester!CA166+mercer!CA166</f>
        <v>61.5091182973803</v>
      </c>
      <c r="J167" s="72" t="n">
        <f aca="false">'2-bergen'!CB166+essex!CB166+hudson!CB166+middlesex!CB166+monmouth!CB166+morris!CB166+passaic!CB166+somerset!CB166+union!CB166+burlington!CB166+camden!CB166+gloucester!CB166+mercer!CB166</f>
        <v>59.6638447484589</v>
      </c>
      <c r="K167" s="72" t="n">
        <f aca="false">'2-bergen'!CC166+essex!CC166+hudson!CC166+middlesex!CC166+monmouth!CC166+morris!CC166+passaic!CC166+somerset!CC166+union!CC166+burlington!CC166+camden!CC166+gloucester!CC166+mercer!CC166</f>
        <v>0.847668061693001</v>
      </c>
      <c r="L167" s="73" t="n">
        <f aca="false">'2-bergen'!CD166+essex!CD166+hudson!CD166+middlesex!CD166+monmouth!CD166+morris!CD166+passaic!CD166+somerset!CD166+union!CD166+burlington!CD166+camden!CD166+gloucester!CD166+mercer!CD166</f>
        <v>80.1230292781596</v>
      </c>
    </row>
    <row r="168" customFormat="false" ht="12.75" hidden="false" customHeight="false" outlineLevel="0" collapsed="false">
      <c r="A168" s="7" t="s">
        <v>331</v>
      </c>
      <c r="B168" s="71" t="b">
        <f aca="false">FALSE()</f>
        <v>0</v>
      </c>
      <c r="C168" s="71" t="s">
        <v>332</v>
      </c>
      <c r="D168" s="71" t="s">
        <v>89</v>
      </c>
      <c r="E168" s="71" t="s">
        <v>306</v>
      </c>
      <c r="F168" s="72" t="n">
        <f aca="false">'2-bergen'!BT167+essex!BT167+hudson!BT167+middlesex!BT167+monmouth!BT167+morris!BT167+passaic!BT167+somerset!BT167+union!BT167+burlington!BT167+camden!BT167+gloucester!BT167+mercer!BT167</f>
        <v>2765.2185143487</v>
      </c>
      <c r="G168" s="72" t="n">
        <f aca="false">'2-bergen'!BY167+essex!BY167+hudson!BY167+middlesex!BY167+monmouth!BY167+morris!BY167+passaic!BY167+somerset!BY167+union!BY167+burlington!BY167+camden!BY167+gloucester!BY167+mercer!BY167</f>
        <v>104.6330042556</v>
      </c>
      <c r="H168" s="72" t="n">
        <f aca="false">'2-bergen'!BZ167+essex!BZ167+hudson!BZ167+middlesex!BZ167+monmouth!BZ167+morris!BZ167+passaic!BZ167+somerset!BZ167+union!BZ167+burlington!BZ167+camden!BZ167+gloucester!BZ167+mercer!BZ167</f>
        <v>308.639448112</v>
      </c>
      <c r="I168" s="72" t="n">
        <f aca="false">'2-bergen'!CA167+essex!CA167+hudson!CA167+middlesex!CA167+monmouth!CA167+morris!CA167+passaic!CA167+somerset!CA167+union!CA167+burlington!CA167+camden!CA167+gloucester!CA167+mercer!CA167</f>
        <v>10.54363802665</v>
      </c>
      <c r="J168" s="72" t="n">
        <f aca="false">'2-bergen'!CB167+essex!CB167+hudson!CB167+middlesex!CB167+monmouth!CB167+morris!CB167+passaic!CB167+somerset!CB167+union!CB167+burlington!CB167+camden!CB167+gloucester!CB167+mercer!CB167</f>
        <v>10.2273288858505</v>
      </c>
      <c r="K168" s="72" t="n">
        <f aca="false">'2-bergen'!CC167+essex!CC167+hudson!CC167+middlesex!CC167+monmouth!CC167+morris!CC167+passaic!CC167+somerset!CC167+union!CC167+burlington!CC167+camden!CC167+gloucester!CC167+mercer!CC167</f>
        <v>1.155793733679</v>
      </c>
      <c r="L168" s="73" t="n">
        <f aca="false">'2-bergen'!CD167+essex!CD167+hudson!CD167+middlesex!CD167+monmouth!CD167+morris!CD167+passaic!CD167+somerset!CD167+union!CD167+burlington!CD167+camden!CD167+gloucester!CD167+mercer!CD167</f>
        <v>63.1013632259395</v>
      </c>
    </row>
    <row r="169" customFormat="false" ht="12.75" hidden="false" customHeight="false" outlineLevel="0" collapsed="false">
      <c r="A169" s="7" t="s">
        <v>333</v>
      </c>
      <c r="B169" s="71" t="b">
        <f aca="false">FALSE()</f>
        <v>0</v>
      </c>
      <c r="C169" s="71" t="s">
        <v>172</v>
      </c>
      <c r="D169" s="71" t="s">
        <v>89</v>
      </c>
      <c r="E169" s="71" t="s">
        <v>306</v>
      </c>
      <c r="F169" s="72" t="n">
        <f aca="false">'2-bergen'!BT168+essex!BT168+hudson!BT168+middlesex!BT168+monmouth!BT168+morris!BT168+passaic!BT168+somerset!BT168+union!BT168+burlington!BT168+camden!BT168+gloucester!BT168+mercer!BT168</f>
        <v>14939.14129262</v>
      </c>
      <c r="G169" s="72" t="n">
        <f aca="false">'2-bergen'!BY168+essex!BY168+hudson!BY168+middlesex!BY168+monmouth!BY168+morris!BY168+passaic!BY168+somerset!BY168+union!BY168+burlington!BY168+camden!BY168+gloucester!BY168+mercer!BY168</f>
        <v>423.5981147274</v>
      </c>
      <c r="H169" s="72" t="n">
        <f aca="false">'2-bergen'!BZ168+essex!BZ168+hudson!BZ168+middlesex!BZ168+monmouth!BZ168+morris!BZ168+passaic!BZ168+somerset!BZ168+union!BZ168+burlington!BZ168+camden!BZ168+gloucester!BZ168+mercer!BZ168</f>
        <v>518.636281856</v>
      </c>
      <c r="I169" s="72" t="n">
        <f aca="false">'2-bergen'!CA168+essex!CA168+hudson!CA168+middlesex!CA168+monmouth!CA168+morris!CA168+passaic!CA168+somerset!CA168+union!CA168+burlington!CA168+camden!CA168+gloucester!CA168+mercer!CA168</f>
        <v>57.427398032837</v>
      </c>
      <c r="J169" s="72" t="n">
        <f aca="false">'2-bergen'!CB168+essex!CB168+hudson!CB168+middlesex!CB168+monmouth!CB168+morris!CB168+passaic!CB168+somerset!CB168+union!CB168+burlington!CB168+camden!CB168+gloucester!CB168+mercer!CB168</f>
        <v>55.7045760918519</v>
      </c>
      <c r="K169" s="72" t="n">
        <f aca="false">'2-bergen'!CC168+essex!CC168+hudson!CC168+middlesex!CC168+monmouth!CC168+morris!CC168+passaic!CC168+somerset!CC168+union!CC168+burlington!CC168+camden!CC168+gloucester!CC168+mercer!CC168</f>
        <v>0.6044425607354</v>
      </c>
      <c r="L169" s="73" t="n">
        <f aca="false">'2-bergen'!CD168+essex!CD168+hudson!CD168+middlesex!CD168+monmouth!CD168+morris!CD168+passaic!CD168+somerset!CD168+union!CD168+burlington!CD168+camden!CD168+gloucester!CD168+mercer!CD168</f>
        <v>77.0707205298004</v>
      </c>
    </row>
    <row r="170" customFormat="false" ht="12.75" hidden="false" customHeight="false" outlineLevel="0" collapsed="false">
      <c r="A170" s="7" t="s">
        <v>334</v>
      </c>
      <c r="B170" s="71" t="b">
        <f aca="false">FALSE()</f>
        <v>0</v>
      </c>
      <c r="C170" s="71" t="s">
        <v>335</v>
      </c>
      <c r="D170" s="71" t="s">
        <v>89</v>
      </c>
      <c r="E170" s="71" t="s">
        <v>306</v>
      </c>
      <c r="F170" s="72" t="n">
        <f aca="false">'2-bergen'!BT169+essex!BT169+hudson!BT169+middlesex!BT169+monmouth!BT169+morris!BT169+passaic!BT169+somerset!BT169+union!BT169+burlington!BT169+camden!BT169+gloucester!BT169+mercer!BT169</f>
        <v>117.3434485507</v>
      </c>
      <c r="G170" s="72" t="n">
        <f aca="false">'2-bergen'!BY169+essex!BY169+hudson!BY169+middlesex!BY169+monmouth!BY169+morris!BY169+passaic!BY169+somerset!BY169+union!BY169+burlington!BY169+camden!BY169+gloucester!BY169+mercer!BY169</f>
        <v>18.5359139057</v>
      </c>
      <c r="H170" s="72" t="n">
        <f aca="false">'2-bergen'!BZ169+essex!BZ169+hudson!BZ169+middlesex!BZ169+monmouth!BZ169+morris!BZ169+passaic!BZ169+somerset!BZ169+union!BZ169+burlington!BZ169+camden!BZ169+gloucester!BZ169+mercer!BZ169</f>
        <v>71.941999803</v>
      </c>
      <c r="I170" s="72" t="n">
        <f aca="false">'2-bergen'!CA169+essex!CA169+hudson!CA169+middlesex!CA169+monmouth!CA169+morris!CA169+passaic!CA169+somerset!CA169+union!CA169+burlington!CA169+camden!CA169+gloucester!CA169+mercer!CA169</f>
        <v>2.11816479437</v>
      </c>
      <c r="J170" s="72" t="n">
        <f aca="false">'2-bergen'!CB169+essex!CB169+hudson!CB169+middlesex!CB169+monmouth!CB169+morris!CB169+passaic!CB169+somerset!CB169+union!CB169+burlington!CB169+camden!CB169+gloucester!CB169+mercer!CB169</f>
        <v>2.0546198505389</v>
      </c>
      <c r="K170" s="72" t="n">
        <f aca="false">'2-bergen'!CC169+essex!CC169+hudson!CC169+middlesex!CC169+monmouth!CC169+morris!CC169+passaic!CC169+somerset!CC169+union!CC169+burlington!CC169+camden!CC169+gloucester!CC169+mercer!CC169</f>
        <v>0.126480641723</v>
      </c>
      <c r="L170" s="73" t="n">
        <f aca="false">'2-bergen'!CD169+essex!CD169+hudson!CD169+middlesex!CD169+monmouth!CD169+morris!CD169+passaic!CD169+somerset!CD169+union!CD169+burlington!CD169+camden!CD169+gloucester!CD169+mercer!CD169</f>
        <v>7.46112323422122</v>
      </c>
    </row>
    <row r="171" customFormat="false" ht="12.75" hidden="false" customHeight="false" outlineLevel="0" collapsed="false">
      <c r="A171" s="7" t="s">
        <v>336</v>
      </c>
      <c r="B171" s="71" t="b">
        <f aca="false">FALSE()</f>
        <v>0</v>
      </c>
      <c r="C171" s="71" t="s">
        <v>174</v>
      </c>
      <c r="D171" s="71" t="s">
        <v>89</v>
      </c>
      <c r="E171" s="71" t="s">
        <v>306</v>
      </c>
      <c r="F171" s="72" t="n">
        <f aca="false">'2-bergen'!BT170+essex!BT170+hudson!BT170+middlesex!BT170+monmouth!BT170+morris!BT170+passaic!BT170+somerset!BT170+union!BT170+burlington!BT170+camden!BT170+gloucester!BT170+mercer!BT170</f>
        <v>112.069606456</v>
      </c>
      <c r="G171" s="72" t="n">
        <f aca="false">'2-bergen'!BY170+essex!BY170+hudson!BY170+middlesex!BY170+monmouth!BY170+morris!BY170+passaic!BY170+somerset!BY170+union!BY170+burlington!BY170+camden!BY170+gloucester!BY170+mercer!BY170</f>
        <v>1.3962946246</v>
      </c>
      <c r="H171" s="72" t="n">
        <f aca="false">'2-bergen'!BZ170+essex!BZ170+hudson!BZ170+middlesex!BZ170+monmouth!BZ170+morris!BZ170+passaic!BZ170+somerset!BZ170+union!BZ170+burlington!BZ170+camden!BZ170+gloucester!BZ170+mercer!BZ170</f>
        <v>1.6991336871</v>
      </c>
      <c r="I171" s="72" t="n">
        <f aca="false">'2-bergen'!CA170+essex!CA170+hudson!CA170+middlesex!CA170+monmouth!CA170+morris!CA170+passaic!CA170+somerset!CA170+union!CA170+burlington!CA170+camden!CA170+gloucester!CA170+mercer!CA170</f>
        <v>0.19506330801</v>
      </c>
      <c r="J171" s="72" t="n">
        <f aca="false">'2-bergen'!CB170+essex!CB170+hudson!CB170+middlesex!CB170+monmouth!CB170+morris!CB170+passaic!CB170+somerset!CB170+union!CB170+burlington!CB170+camden!CB170+gloucester!CB170+mercer!CB170</f>
        <v>0.1892114087697</v>
      </c>
      <c r="K171" s="72" t="n">
        <f aca="false">'2-bergen'!CC170+essex!CC170+hudson!CC170+middlesex!CC170+monmouth!CC170+morris!CC170+passaic!CC170+somerset!CC170+union!CC170+burlington!CC170+camden!CC170+gloucester!CC170+mercer!CC170</f>
        <v>0.0019649061954</v>
      </c>
      <c r="L171" s="73" t="n">
        <f aca="false">'2-bergen'!CD170+essex!CD170+hudson!CD170+middlesex!CD170+monmouth!CD170+morris!CD170+passaic!CD170+somerset!CD170+union!CD170+burlington!CD170+camden!CD170+gloucester!CD170+mercer!CD170</f>
        <v>0.27998563104768</v>
      </c>
    </row>
    <row r="172" customFormat="false" ht="12.75" hidden="false" customHeight="false" outlineLevel="0" collapsed="false">
      <c r="A172" s="7" t="s">
        <v>337</v>
      </c>
      <c r="B172" s="71" t="b">
        <f aca="false">FALSE()</f>
        <v>0</v>
      </c>
      <c r="C172" s="71" t="s">
        <v>176</v>
      </c>
      <c r="D172" s="71" t="s">
        <v>89</v>
      </c>
      <c r="E172" s="71" t="s">
        <v>306</v>
      </c>
      <c r="F172" s="72" t="n">
        <f aca="false">'2-bergen'!BT171+essex!BT171+hudson!BT171+middlesex!BT171+monmouth!BT171+morris!BT171+passaic!BT171+somerset!BT171+union!BT171+burlington!BT171+camden!BT171+gloucester!BT171+mercer!BT171</f>
        <v>349.7888616258</v>
      </c>
      <c r="G172" s="72" t="n">
        <f aca="false">'2-bergen'!BY171+essex!BY171+hudson!BY171+middlesex!BY171+monmouth!BY171+morris!BY171+passaic!BY171+somerset!BY171+union!BY171+burlington!BY171+camden!BY171+gloucester!BY171+mercer!BY171</f>
        <v>24.37372227761</v>
      </c>
      <c r="H172" s="72" t="n">
        <f aca="false">'2-bergen'!BZ171+essex!BZ171+hudson!BZ171+middlesex!BZ171+monmouth!BZ171+morris!BZ171+passaic!BZ171+somerset!BZ171+union!BZ171+burlington!BZ171+camden!BZ171+gloucester!BZ171+mercer!BZ171</f>
        <v>54.84008088108</v>
      </c>
      <c r="I172" s="72" t="n">
        <f aca="false">'2-bergen'!CA171+essex!CA171+hudson!CA171+middlesex!CA171+monmouth!CA171+morris!CA171+passaic!CA171+somerset!CA171+union!CA171+burlington!CA171+camden!CA171+gloucester!CA171+mercer!CA171</f>
        <v>3.252839615828</v>
      </c>
      <c r="J172" s="72" t="n">
        <f aca="false">'2-bergen'!CB171+essex!CB171+hudson!CB171+middlesex!CB171+monmouth!CB171+morris!CB171+passaic!CB171+somerset!CB171+union!CB171+burlington!CB171+camden!CB171+gloucester!CB171+mercer!CB171</f>
        <v>3.15525442735316</v>
      </c>
      <c r="K172" s="72" t="n">
        <f aca="false">'2-bergen'!CC171+essex!CC171+hudson!CC171+middlesex!CC171+monmouth!CC171+morris!CC171+passaic!CC171+somerset!CC171+union!CC171+burlington!CC171+camden!CC171+gloucester!CC171+mercer!CC171</f>
        <v>0.12775315755313</v>
      </c>
      <c r="L172" s="73" t="n">
        <f aca="false">'2-bergen'!CD171+essex!CD171+hudson!CD171+middlesex!CD171+monmouth!CD171+morris!CD171+passaic!CD171+somerset!CD171+union!CD171+burlington!CD171+camden!CD171+gloucester!CD171+mercer!CD171</f>
        <v>7.24189552158148</v>
      </c>
    </row>
    <row r="173" customFormat="false" ht="12.75" hidden="false" customHeight="false" outlineLevel="0" collapsed="false">
      <c r="A173" s="7" t="s">
        <v>338</v>
      </c>
      <c r="B173" s="71" t="b">
        <f aca="false">FALSE()</f>
        <v>0</v>
      </c>
      <c r="C173" s="71" t="s">
        <v>178</v>
      </c>
      <c r="D173" s="71" t="s">
        <v>102</v>
      </c>
      <c r="E173" s="71" t="s">
        <v>306</v>
      </c>
      <c r="F173" s="72" t="n">
        <f aca="false">'2-bergen'!BT172+essex!BT172+hudson!BT172+middlesex!BT172+monmouth!BT172+morris!BT172+passaic!BT172+somerset!BT172+union!BT172+burlington!BT172+camden!BT172+gloucester!BT172+mercer!BT172</f>
        <v>2528.71643113</v>
      </c>
      <c r="G173" s="72" t="n">
        <f aca="false">'2-bergen'!BY172+essex!BY172+hudson!BY172+middlesex!BY172+monmouth!BY172+morris!BY172+passaic!BY172+somerset!BY172+union!BY172+burlington!BY172+camden!BY172+gloucester!BY172+mercer!BY172</f>
        <v>32.07150387474</v>
      </c>
      <c r="H173" s="72" t="n">
        <f aca="false">'2-bergen'!BZ172+essex!BZ172+hudson!BZ172+middlesex!BZ172+monmouth!BZ172+morris!BZ172+passaic!BZ172+somerset!BZ172+union!BZ172+burlington!BZ172+camden!BZ172+gloucester!BZ172+mercer!BZ172</f>
        <v>41.56158418106</v>
      </c>
      <c r="I173" s="72" t="n">
        <f aca="false">'2-bergen'!CA172+essex!CA172+hudson!CA172+middlesex!CA172+monmouth!CA172+morris!CA172+passaic!CA172+somerset!CA172+union!CA172+burlington!CA172+camden!CA172+gloucester!CA172+mercer!CA172</f>
        <v>4.180589509046</v>
      </c>
      <c r="J173" s="72" t="n">
        <f aca="false">'2-bergen'!CB172+essex!CB172+hudson!CB172+middlesex!CB172+monmouth!CB172+morris!CB172+passaic!CB172+somerset!CB172+union!CB172+burlington!CB172+camden!CB172+gloucester!CB172+mercer!CB172</f>
        <v>4.05517182377462</v>
      </c>
      <c r="K173" s="72" t="n">
        <f aca="false">'2-bergen'!CC172+essex!CC172+hudson!CC172+middlesex!CC172+monmouth!CC172+morris!CC172+passaic!CC172+somerset!CC172+union!CC172+burlington!CC172+camden!CC172+gloucester!CC172+mercer!CC172</f>
        <v>0.04384694110932</v>
      </c>
      <c r="L173" s="73" t="n">
        <f aca="false">'2-bergen'!CD172+essex!CD172+hudson!CD172+middlesex!CD172+monmouth!CD172+morris!CD172+passaic!CD172+somerset!CD172+union!CD172+burlington!CD172+camden!CD172+gloucester!CD172+mercer!CD172</f>
        <v>6.44047757648183</v>
      </c>
    </row>
    <row r="174" customFormat="false" ht="12.75" hidden="false" customHeight="false" outlineLevel="0" collapsed="false">
      <c r="A174" s="7" t="s">
        <v>339</v>
      </c>
      <c r="B174" s="71" t="b">
        <f aca="false">FALSE()</f>
        <v>0</v>
      </c>
      <c r="C174" s="71" t="s">
        <v>180</v>
      </c>
      <c r="D174" s="71" t="s">
        <v>102</v>
      </c>
      <c r="E174" s="71" t="s">
        <v>306</v>
      </c>
      <c r="F174" s="72" t="n">
        <f aca="false">'2-bergen'!BT173+essex!BT173+hudson!BT173+middlesex!BT173+monmouth!BT173+morris!BT173+passaic!BT173+somerset!BT173+union!BT173+burlington!BT173+camden!BT173+gloucester!BT173+mercer!BT173</f>
        <v>1850.4430957623</v>
      </c>
      <c r="G174" s="72" t="n">
        <f aca="false">'2-bergen'!BY173+essex!BY173+hudson!BY173+middlesex!BY173+monmouth!BY173+morris!BY173+passaic!BY173+somerset!BY173+union!BY173+burlington!BY173+camden!BY173+gloucester!BY173+mercer!BY173</f>
        <v>57.43603422074</v>
      </c>
      <c r="H174" s="72" t="n">
        <f aca="false">'2-bergen'!BZ173+essex!BZ173+hudson!BZ173+middlesex!BZ173+monmouth!BZ173+morris!BZ173+passaic!BZ173+somerset!BZ173+union!BZ173+burlington!BZ173+camden!BZ173+gloucester!BZ173+mercer!BZ173</f>
        <v>193.60549343598</v>
      </c>
      <c r="I174" s="72" t="n">
        <f aca="false">'2-bergen'!CA173+essex!CA173+hudson!CA173+middlesex!CA173+monmouth!CA173+morris!CA173+passaic!CA173+somerset!CA173+union!CA173+burlington!CA173+camden!CA173+gloucester!CA173+mercer!CA173</f>
        <v>2.628600067113</v>
      </c>
      <c r="J174" s="72" t="n">
        <f aca="false">'2-bergen'!CB173+essex!CB173+hudson!CB173+middlesex!CB173+monmouth!CB173+morris!CB173+passaic!CB173+somerset!CB173+union!CB173+burlington!CB173+camden!CB173+gloucester!CB173+mercer!CB173</f>
        <v>2.54974206509961</v>
      </c>
      <c r="K174" s="72" t="n">
        <f aca="false">'2-bergen'!CC173+essex!CC173+hudson!CC173+middlesex!CC173+monmouth!CC173+morris!CC173+passaic!CC173+somerset!CC173+union!CC173+burlington!CC173+camden!CC173+gloucester!CC173+mercer!CC173</f>
        <v>0.53167622204876</v>
      </c>
      <c r="L174" s="73" t="n">
        <f aca="false">'2-bergen'!CD173+essex!CD173+hudson!CD173+middlesex!CD173+monmouth!CD173+morris!CD173+passaic!CD173+somerset!CD173+union!CD173+burlington!CD173+camden!CD173+gloucester!CD173+mercer!CD173</f>
        <v>26.7484095146511</v>
      </c>
    </row>
    <row r="175" customFormat="false" ht="12.75" hidden="false" customHeight="false" outlineLevel="0" collapsed="false">
      <c r="A175" s="7" t="s">
        <v>340</v>
      </c>
      <c r="B175" s="71" t="b">
        <f aca="false">FALSE()</f>
        <v>0</v>
      </c>
      <c r="C175" s="71" t="s">
        <v>101</v>
      </c>
      <c r="D175" s="71" t="s">
        <v>102</v>
      </c>
      <c r="E175" s="71" t="s">
        <v>306</v>
      </c>
      <c r="F175" s="72" t="n">
        <f aca="false">'2-bergen'!BT174+essex!BT174+hudson!BT174+middlesex!BT174+monmouth!BT174+morris!BT174+passaic!BT174+somerset!BT174+union!BT174+burlington!BT174+camden!BT174+gloucester!BT174+mercer!BT174</f>
        <v>1561.591240288</v>
      </c>
      <c r="G175" s="72" t="n">
        <f aca="false">'2-bergen'!BY174+essex!BY174+hudson!BY174+middlesex!BY174+monmouth!BY174+morris!BY174+passaic!BY174+somerset!BY174+union!BY174+burlington!BY174+camden!BY174+gloucester!BY174+mercer!BY174</f>
        <v>16.91059341898</v>
      </c>
      <c r="H175" s="72" t="n">
        <f aca="false">'2-bergen'!BZ174+essex!BZ174+hudson!BZ174+middlesex!BZ174+monmouth!BZ174+morris!BZ174+passaic!BZ174+somerset!BZ174+union!BZ174+burlington!BZ174+camden!BZ174+gloucester!BZ174+mercer!BZ174</f>
        <v>63.70490484149</v>
      </c>
      <c r="I175" s="72" t="n">
        <f aca="false">'2-bergen'!CA174+essex!CA174+hudson!CA174+middlesex!CA174+monmouth!CA174+morris!CA174+passaic!CA174+somerset!CA174+union!CA174+burlington!CA174+camden!CA174+gloucester!CA174+mercer!CA174</f>
        <v>1.764901704275</v>
      </c>
      <c r="J175" s="72" t="n">
        <f aca="false">'2-bergen'!CB174+essex!CB174+hudson!CB174+middlesex!CB174+monmouth!CB174+morris!CB174+passaic!CB174+somerset!CB174+union!CB174+burlington!CB174+camden!CB174+gloucester!CB174+mercer!CB174</f>
        <v>1.71195465314675</v>
      </c>
      <c r="K175" s="72" t="n">
        <f aca="false">'2-bergen'!CC174+essex!CC174+hudson!CC174+middlesex!CC174+monmouth!CC174+morris!CC174+passaic!CC174+somerset!CC174+union!CC174+burlington!CC174+camden!CC174+gloucester!CC174+mercer!CC174</f>
        <v>0.23479284073006</v>
      </c>
      <c r="L175" s="73" t="n">
        <f aca="false">'2-bergen'!CD174+essex!CD174+hudson!CD174+middlesex!CD174+monmouth!CD174+morris!CD174+passaic!CD174+somerset!CD174+union!CD174+burlington!CD174+camden!CD174+gloucester!CD174+mercer!CD174</f>
        <v>12.523207019176</v>
      </c>
    </row>
    <row r="176" customFormat="false" ht="12.75" hidden="false" customHeight="false" outlineLevel="0" collapsed="false">
      <c r="A176" s="7" t="s">
        <v>341</v>
      </c>
      <c r="B176" s="71" t="b">
        <f aca="false">FALSE()</f>
        <v>0</v>
      </c>
      <c r="C176" s="71" t="s">
        <v>104</v>
      </c>
      <c r="D176" s="71" t="s">
        <v>102</v>
      </c>
      <c r="E176" s="71" t="s">
        <v>306</v>
      </c>
      <c r="F176" s="72" t="n">
        <f aca="false">'2-bergen'!BT175+essex!BT175+hudson!BT175+middlesex!BT175+monmouth!BT175+morris!BT175+passaic!BT175+somerset!BT175+union!BT175+burlington!BT175+camden!BT175+gloucester!BT175+mercer!BT175</f>
        <v>1844.0967255</v>
      </c>
      <c r="G176" s="72" t="n">
        <f aca="false">'2-bergen'!BY175+essex!BY175+hudson!BY175+middlesex!BY175+monmouth!BY175+morris!BY175+passaic!BY175+somerset!BY175+union!BY175+burlington!BY175+camden!BY175+gloucester!BY175+mercer!BY175</f>
        <v>22.5424961603</v>
      </c>
      <c r="H176" s="72" t="n">
        <f aca="false">'2-bergen'!BZ175+essex!BZ175+hudson!BZ175+middlesex!BZ175+monmouth!BZ175+morris!BZ175+passaic!BZ175+somerset!BZ175+union!BZ175+burlington!BZ175+camden!BZ175+gloucester!BZ175+mercer!BZ175</f>
        <v>69.2645346016</v>
      </c>
      <c r="I176" s="72" t="n">
        <f aca="false">'2-bergen'!CA175+essex!CA175+hudson!CA175+middlesex!CA175+monmouth!CA175+morris!CA175+passaic!CA175+somerset!CA175+union!CA175+burlington!CA175+camden!CA175+gloucester!CA175+mercer!CA175</f>
        <v>3.00418993299</v>
      </c>
      <c r="J176" s="72" t="n">
        <f aca="false">'2-bergen'!CB175+essex!CB175+hudson!CB175+middlesex!CB175+monmouth!CB175+morris!CB175+passaic!CB175+somerset!CB175+union!CB175+burlington!CB175+camden!CB175+gloucester!CB175+mercer!CB175</f>
        <v>2.9140642350003</v>
      </c>
      <c r="K176" s="72" t="n">
        <f aca="false">'2-bergen'!CC175+essex!CC175+hudson!CC175+middlesex!CC175+monmouth!CC175+morris!CC175+passaic!CC175+somerset!CC175+union!CC175+burlington!CC175+camden!CC175+gloucester!CC175+mercer!CC175</f>
        <v>0.2435662306938</v>
      </c>
      <c r="L176" s="73" t="n">
        <f aca="false">'2-bergen'!CD175+essex!CD175+hudson!CD175+middlesex!CD175+monmouth!CD175+morris!CD175+passaic!CD175+somerset!CD175+union!CD175+burlington!CD175+camden!CD175+gloucester!CD175+mercer!CD175</f>
        <v>13.3658053163698</v>
      </c>
    </row>
    <row r="177" customFormat="false" ht="12.75" hidden="false" customHeight="false" outlineLevel="0" collapsed="false">
      <c r="A177" s="7" t="s">
        <v>342</v>
      </c>
      <c r="B177" s="71" t="b">
        <f aca="false">FALSE()</f>
        <v>0</v>
      </c>
      <c r="C177" s="71" t="s">
        <v>184</v>
      </c>
      <c r="D177" s="71" t="s">
        <v>102</v>
      </c>
      <c r="E177" s="71" t="s">
        <v>306</v>
      </c>
      <c r="F177" s="72" t="n">
        <f aca="false">'2-bergen'!BT176+essex!BT176+hudson!BT176+middlesex!BT176+monmouth!BT176+morris!BT176+passaic!BT176+somerset!BT176+union!BT176+burlington!BT176+camden!BT176+gloucester!BT176+mercer!BT176</f>
        <v>239.70660591</v>
      </c>
      <c r="G177" s="72" t="n">
        <f aca="false">'2-bergen'!BY176+essex!BY176+hudson!BY176+middlesex!BY176+monmouth!BY176+morris!BY176+passaic!BY176+somerset!BY176+union!BY176+burlington!BY176+camden!BY176+gloucester!BY176+mercer!BY176</f>
        <v>4.805394834</v>
      </c>
      <c r="H177" s="72" t="n">
        <f aca="false">'2-bergen'!BZ176+essex!BZ176+hudson!BZ176+middlesex!BZ176+monmouth!BZ176+morris!BZ176+passaic!BZ176+somerset!BZ176+union!BZ176+burlington!BZ176+camden!BZ176+gloucester!BZ176+mercer!BZ176</f>
        <v>7.7024296981</v>
      </c>
      <c r="I177" s="72" t="n">
        <f aca="false">'2-bergen'!CA176+essex!CA176+hudson!CA176+middlesex!CA176+monmouth!CA176+morris!CA176+passaic!CA176+somerset!CA176+union!CA176+burlington!CA176+camden!CA176+gloucester!CA176+mercer!CA176</f>
        <v>0.7562973343</v>
      </c>
      <c r="J177" s="72" t="n">
        <f aca="false">'2-bergen'!CB176+essex!CB176+hudson!CB176+middlesex!CB176+monmouth!CB176+morris!CB176+passaic!CB176+somerset!CB176+union!CB176+burlington!CB176+camden!CB176+gloucester!CB176+mercer!CB176</f>
        <v>0.733608414271</v>
      </c>
      <c r="K177" s="72" t="n">
        <f aca="false">'2-bergen'!CC176+essex!CC176+hudson!CC176+middlesex!CC176+monmouth!CC176+morris!CC176+passaic!CC176+somerset!CC176+union!CC176+burlington!CC176+camden!CC176+gloucester!CC176+mercer!CC176</f>
        <v>0.010525053285</v>
      </c>
      <c r="L177" s="73" t="n">
        <f aca="false">'2-bergen'!CD176+essex!CD176+hudson!CD176+middlesex!CD176+monmouth!CD176+morris!CD176+passaic!CD176+somerset!CD176+union!CD176+burlington!CD176+camden!CD176+gloucester!CD176+mercer!CD176</f>
        <v>1.2651392304706</v>
      </c>
    </row>
    <row r="178" customFormat="false" ht="12.75" hidden="false" customHeight="false" outlineLevel="0" collapsed="false">
      <c r="A178" s="7" t="s">
        <v>343</v>
      </c>
      <c r="B178" s="71" t="b">
        <f aca="false">FALSE()</f>
        <v>0</v>
      </c>
      <c r="C178" s="71" t="s">
        <v>186</v>
      </c>
      <c r="D178" s="71" t="s">
        <v>102</v>
      </c>
      <c r="E178" s="71" t="s">
        <v>306</v>
      </c>
      <c r="F178" s="72" t="n">
        <f aca="false">'2-bergen'!BT177+essex!BT177+hudson!BT177+middlesex!BT177+monmouth!BT177+morris!BT177+passaic!BT177+somerset!BT177+union!BT177+burlington!BT177+camden!BT177+gloucester!BT177+mercer!BT177</f>
        <v>9463.9180017</v>
      </c>
      <c r="G178" s="72" t="n">
        <f aca="false">'2-bergen'!BY177+essex!BY177+hudson!BY177+middlesex!BY177+monmouth!BY177+morris!BY177+passaic!BY177+somerset!BY177+union!BY177+burlington!BY177+camden!BY177+gloucester!BY177+mercer!BY177</f>
        <v>119.460887433</v>
      </c>
      <c r="H178" s="72" t="n">
        <f aca="false">'2-bergen'!BZ177+essex!BZ177+hudson!BZ177+middlesex!BZ177+monmouth!BZ177+morris!BZ177+passaic!BZ177+somerset!BZ177+union!BZ177+burlington!BZ177+camden!BZ177+gloucester!BZ177+mercer!BZ177</f>
        <v>860.80970741</v>
      </c>
      <c r="I178" s="72" t="n">
        <f aca="false">'2-bergen'!CA177+essex!CA177+hudson!CA177+middlesex!CA177+monmouth!CA177+morris!CA177+passaic!CA177+somerset!CA177+union!CA177+burlington!CA177+camden!CA177+gloucester!CA177+mercer!CA177</f>
        <v>13.3920286624</v>
      </c>
      <c r="J178" s="72" t="n">
        <f aca="false">'2-bergen'!CB177+essex!CB177+hudson!CB177+middlesex!CB177+monmouth!CB177+morris!CB177+passaic!CB177+somerset!CB177+union!CB177+burlington!CB177+camden!CB177+gloucester!CB177+mercer!CB177</f>
        <v>12.990267802528</v>
      </c>
      <c r="K178" s="72" t="n">
        <f aca="false">'2-bergen'!CC177+essex!CC177+hudson!CC177+middlesex!CC177+monmouth!CC177+morris!CC177+passaic!CC177+somerset!CC177+union!CC177+burlington!CC177+camden!CC177+gloucester!CC177+mercer!CC177</f>
        <v>0.81235731616</v>
      </c>
      <c r="L178" s="73" t="n">
        <f aca="false">'2-bergen'!CD177+essex!CD177+hudson!CD177+middlesex!CD177+monmouth!CD177+morris!CD177+passaic!CD177+somerset!CD177+union!CD177+burlington!CD177+camden!CD177+gloucester!CD177+mercer!CD177</f>
        <v>45.1294359808793</v>
      </c>
    </row>
    <row r="179" customFormat="false" ht="12.75" hidden="false" customHeight="false" outlineLevel="0" collapsed="false">
      <c r="A179" s="7" t="s">
        <v>344</v>
      </c>
      <c r="B179" s="71" t="b">
        <f aca="false">FALSE()</f>
        <v>0</v>
      </c>
      <c r="C179" s="71" t="s">
        <v>188</v>
      </c>
      <c r="D179" s="71" t="s">
        <v>102</v>
      </c>
      <c r="E179" s="71" t="s">
        <v>306</v>
      </c>
      <c r="F179" s="72" t="n">
        <f aca="false">'2-bergen'!BT178+essex!BT178+hudson!BT178+middlesex!BT178+monmouth!BT178+morris!BT178+passaic!BT178+somerset!BT178+union!BT178+burlington!BT178+camden!BT178+gloucester!BT178+mercer!BT178</f>
        <v>953.1304289572</v>
      </c>
      <c r="G179" s="72" t="n">
        <f aca="false">'2-bergen'!BY178+essex!BY178+hudson!BY178+middlesex!BY178+monmouth!BY178+morris!BY178+passaic!BY178+somerset!BY178+union!BY178+burlington!BY178+camden!BY178+gloucester!BY178+mercer!BY178</f>
        <v>20.525605019297</v>
      </c>
      <c r="H179" s="72" t="n">
        <f aca="false">'2-bergen'!BZ178+essex!BZ178+hudson!BZ178+middlesex!BZ178+monmouth!BZ178+morris!BZ178+passaic!BZ178+somerset!BZ178+union!BZ178+burlington!BZ178+camden!BZ178+gloucester!BZ178+mercer!BZ178</f>
        <v>49.62981943517</v>
      </c>
      <c r="I179" s="72" t="n">
        <f aca="false">'2-bergen'!CA178+essex!CA178+hudson!CA178+middlesex!CA178+monmouth!CA178+morris!CA178+passaic!CA178+somerset!CA178+union!CA178+burlington!CA178+camden!CA178+gloucester!CA178+mercer!CA178</f>
        <v>1.412252482302</v>
      </c>
      <c r="J179" s="72" t="n">
        <f aca="false">'2-bergen'!CB178+essex!CB178+hudson!CB178+middlesex!CB178+monmouth!CB178+morris!CB178+passaic!CB178+somerset!CB178+union!CB178+burlington!CB178+camden!CB178+gloucester!CB178+mercer!CB178</f>
        <v>1.36988490783294</v>
      </c>
      <c r="K179" s="72" t="n">
        <f aca="false">'2-bergen'!CC178+essex!CC178+hudson!CC178+middlesex!CC178+monmouth!CC178+morris!CC178+passaic!CC178+somerset!CC178+union!CC178+burlington!CC178+camden!CC178+gloucester!CC178+mercer!CC178</f>
        <v>0.3349755931898</v>
      </c>
      <c r="L179" s="73" t="n">
        <f aca="false">'2-bergen'!CD178+essex!CD178+hudson!CD178+middlesex!CD178+monmouth!CD178+morris!CD178+passaic!CD178+somerset!CD178+union!CD178+burlington!CD178+camden!CD178+gloucester!CD178+mercer!CD178</f>
        <v>17.766681757904</v>
      </c>
    </row>
    <row r="180" customFormat="false" ht="12.75" hidden="false" customHeight="false" outlineLevel="0" collapsed="false">
      <c r="A180" s="7" t="s">
        <v>345</v>
      </c>
      <c r="B180" s="71" t="b">
        <f aca="false">FALSE()</f>
        <v>0</v>
      </c>
      <c r="C180" s="71" t="s">
        <v>117</v>
      </c>
      <c r="D180" s="71" t="s">
        <v>109</v>
      </c>
      <c r="E180" s="71" t="s">
        <v>306</v>
      </c>
      <c r="F180" s="72" t="n">
        <f aca="false">'2-bergen'!BT179+essex!BT179+hudson!BT179+middlesex!BT179+monmouth!BT179+morris!BT179+passaic!BT179+somerset!BT179+union!BT179+burlington!BT179+camden!BT179+gloucester!BT179+mercer!BT179</f>
        <v>21.953419966</v>
      </c>
      <c r="G180" s="72" t="n">
        <f aca="false">'2-bergen'!BY179+essex!BY179+hudson!BY179+middlesex!BY179+monmouth!BY179+morris!BY179+passaic!BY179+somerset!BY179+union!BY179+burlington!BY179+camden!BY179+gloucester!BY179+mercer!BY179</f>
        <v>0.031886503226</v>
      </c>
      <c r="H180" s="72" t="n">
        <f aca="false">'2-bergen'!BZ179+essex!BZ179+hudson!BZ179+middlesex!BZ179+monmouth!BZ179+morris!BZ179+passaic!BZ179+somerset!BZ179+union!BZ179+burlington!BZ179+camden!BZ179+gloucester!BZ179+mercer!BZ179</f>
        <v>0.05430732459</v>
      </c>
      <c r="I180" s="72" t="n">
        <f aca="false">'2-bergen'!CA179+essex!CA179+hudson!CA179+middlesex!CA179+monmouth!CA179+morris!CA179+passaic!CA179+somerset!CA179+union!CA179+burlington!CA179+camden!CA179+gloucester!CA179+mercer!CA179</f>
        <v>0.0035697749376</v>
      </c>
      <c r="J180" s="72" t="n">
        <f aca="false">'2-bergen'!CB179+essex!CB179+hudson!CB179+middlesex!CB179+monmouth!CB179+morris!CB179+passaic!CB179+somerset!CB179+union!CB179+burlington!CB179+camden!CB179+gloucester!CB179+mercer!CB179</f>
        <v>0.003462681689472</v>
      </c>
      <c r="K180" s="72" t="n">
        <f aca="false">'2-bergen'!CC179+essex!CC179+hudson!CC179+middlesex!CC179+monmouth!CC179+morris!CC179+passaic!CC179+somerset!CC179+union!CC179+burlington!CC179+camden!CC179+gloucester!CC179+mercer!CC179</f>
        <v>4.51828988E-005</v>
      </c>
      <c r="L180" s="73" t="n">
        <f aca="false">'2-bergen'!CD179+essex!CD179+hudson!CD179+middlesex!CD179+monmouth!CD179+morris!CD179+passaic!CD179+somerset!CD179+union!CD179+burlington!CD179+camden!CD179+gloucester!CD179+mercer!CD179</f>
        <v>0.00616721877654129</v>
      </c>
    </row>
    <row r="181" customFormat="false" ht="12.75" hidden="false" customHeight="false" outlineLevel="0" collapsed="false">
      <c r="A181" s="7" t="s">
        <v>346</v>
      </c>
      <c r="B181" s="71" t="b">
        <f aca="false">FALSE()</f>
        <v>0</v>
      </c>
      <c r="C181" s="71" t="s">
        <v>120</v>
      </c>
      <c r="D181" s="71" t="s">
        <v>109</v>
      </c>
      <c r="E181" s="71" t="s">
        <v>306</v>
      </c>
      <c r="F181" s="72" t="n">
        <f aca="false">'2-bergen'!BT180+essex!BT180+hudson!BT180+middlesex!BT180+monmouth!BT180+morris!BT180+passaic!BT180+somerset!BT180+union!BT180+burlington!BT180+camden!BT180+gloucester!BT180+mercer!BT180</f>
        <v>60.664725826</v>
      </c>
      <c r="G181" s="72" t="n">
        <f aca="false">'2-bergen'!BY180+essex!BY180+hudson!BY180+middlesex!BY180+monmouth!BY180+morris!BY180+passaic!BY180+somerset!BY180+union!BY180+burlington!BY180+camden!BY180+gloucester!BY180+mercer!BY180</f>
        <v>1.77067582266</v>
      </c>
      <c r="H181" s="72" t="n">
        <f aca="false">'2-bergen'!BZ180+essex!BZ180+hudson!BZ180+middlesex!BZ180+monmouth!BZ180+morris!BZ180+passaic!BZ180+somerset!BZ180+union!BZ180+burlington!BZ180+camden!BZ180+gloucester!BZ180+mercer!BZ180</f>
        <v>6.6586703323</v>
      </c>
      <c r="I181" s="72" t="n">
        <f aca="false">'2-bergen'!CA180+essex!CA180+hudson!CA180+middlesex!CA180+monmouth!CA180+morris!CA180+passaic!CA180+somerset!CA180+union!CA180+burlington!CA180+camden!CA180+gloucester!CA180+mercer!CA180</f>
        <v>0.303846762222</v>
      </c>
      <c r="J181" s="72" t="n">
        <f aca="false">'2-bergen'!CB180+essex!CB180+hudson!CB180+middlesex!CB180+monmouth!CB180+morris!CB180+passaic!CB180+somerset!CB180+union!CB180+burlington!CB180+camden!CB180+gloucester!CB180+mercer!CB180</f>
        <v>0.29473135935534</v>
      </c>
      <c r="K181" s="72" t="n">
        <f aca="false">'2-bergen'!CC180+essex!CC180+hudson!CC180+middlesex!CC180+monmouth!CC180+morris!CC180+passaic!CC180+somerset!CC180+union!CC180+burlington!CC180+camden!CC180+gloucester!CC180+mercer!CC180</f>
        <v>0.0106598614253</v>
      </c>
      <c r="L181" s="73" t="n">
        <f aca="false">'2-bergen'!CD180+essex!CD180+hudson!CD180+middlesex!CD180+monmouth!CD180+morris!CD180+passaic!CD180+somerset!CD180+union!CD180+burlington!CD180+camden!CD180+gloucester!CD180+mercer!CD180</f>
        <v>0.702388414694035</v>
      </c>
    </row>
    <row r="182" customFormat="false" ht="12.75" hidden="false" customHeight="false" outlineLevel="0" collapsed="false">
      <c r="A182" s="7" t="s">
        <v>347</v>
      </c>
      <c r="B182" s="71" t="b">
        <f aca="false">FALSE()</f>
        <v>0</v>
      </c>
      <c r="C182" s="71" t="s">
        <v>204</v>
      </c>
      <c r="D182" s="71" t="s">
        <v>109</v>
      </c>
      <c r="E182" s="71" t="s">
        <v>306</v>
      </c>
      <c r="F182" s="72" t="n">
        <f aca="false">'2-bergen'!BT181+essex!BT181+hudson!BT181+middlesex!BT181+monmouth!BT181+morris!BT181+passaic!BT181+somerset!BT181+union!BT181+burlington!BT181+camden!BT181+gloucester!BT181+mercer!BT181</f>
        <v>13121.43321912</v>
      </c>
      <c r="G182" s="72" t="n">
        <f aca="false">'2-bergen'!BY181+essex!BY181+hudson!BY181+middlesex!BY181+monmouth!BY181+morris!BY181+passaic!BY181+somerset!BY181+union!BY181+burlington!BY181+camden!BY181+gloucester!BY181+mercer!BY181</f>
        <v>115.36112860353</v>
      </c>
      <c r="H182" s="72" t="n">
        <f aca="false">'2-bergen'!BZ181+essex!BZ181+hudson!BZ181+middlesex!BZ181+monmouth!BZ181+morris!BZ181+passaic!BZ181+somerset!BZ181+union!BZ181+burlington!BZ181+camden!BZ181+gloucester!BZ181+mercer!BZ181</f>
        <v>319.86154827591</v>
      </c>
      <c r="I182" s="72" t="n">
        <f aca="false">'2-bergen'!CA181+essex!CA181+hudson!CA181+middlesex!CA181+monmouth!CA181+morris!CA181+passaic!CA181+somerset!CA181+union!CA181+burlington!CA181+camden!CA181+gloucester!CA181+mercer!CA181</f>
        <v>17.14368219224</v>
      </c>
      <c r="J182" s="72" t="n">
        <f aca="false">'2-bergen'!CB181+essex!CB181+hudson!CB181+middlesex!CB181+monmouth!CB181+morris!CB181+passaic!CB181+somerset!CB181+union!CB181+burlington!CB181+camden!CB181+gloucester!CB181+mercer!CB181</f>
        <v>16.6293717264728</v>
      </c>
      <c r="K182" s="72" t="n">
        <f aca="false">'2-bergen'!CC181+essex!CC181+hudson!CC181+middlesex!CC181+monmouth!CC181+morris!CC181+passaic!CC181+somerset!CC181+union!CC181+burlington!CC181+camden!CC181+gloucester!CC181+mercer!CC181</f>
        <v>0.29815868533993</v>
      </c>
      <c r="L182" s="73" t="n">
        <f aca="false">'2-bergen'!CD181+essex!CD181+hudson!CD181+middlesex!CD181+monmouth!CD181+morris!CD181+passaic!CD181+somerset!CD181+union!CD181+burlington!CD181+camden!CD181+gloucester!CD181+mercer!CD181</f>
        <v>26.3075443575689</v>
      </c>
    </row>
    <row r="183" customFormat="false" ht="12.75" hidden="false" customHeight="false" outlineLevel="0" collapsed="false">
      <c r="A183" s="7" t="s">
        <v>348</v>
      </c>
      <c r="B183" s="71" t="b">
        <f aca="false">FALSE()</f>
        <v>0</v>
      </c>
      <c r="C183" s="71" t="s">
        <v>208</v>
      </c>
      <c r="D183" s="71" t="s">
        <v>109</v>
      </c>
      <c r="E183" s="71" t="s">
        <v>306</v>
      </c>
      <c r="F183" s="72" t="n">
        <f aca="false">'2-bergen'!BT182+essex!BT182+hudson!BT182+middlesex!BT182+monmouth!BT182+morris!BT182+passaic!BT182+somerset!BT182+union!BT182+burlington!BT182+camden!BT182+gloucester!BT182+mercer!BT182</f>
        <v>3313.746790616</v>
      </c>
      <c r="G183" s="72" t="n">
        <f aca="false">'2-bergen'!BY182+essex!BY182+hudson!BY182+middlesex!BY182+monmouth!BY182+morris!BY182+passaic!BY182+somerset!BY182+union!BY182+burlington!BY182+camden!BY182+gloucester!BY182+mercer!BY182</f>
        <v>39.23725981629</v>
      </c>
      <c r="H183" s="72" t="n">
        <f aca="false">'2-bergen'!BZ182+essex!BZ182+hudson!BZ182+middlesex!BZ182+monmouth!BZ182+morris!BZ182+passaic!BZ182+somerset!BZ182+union!BZ182+burlington!BZ182+camden!BZ182+gloucester!BZ182+mercer!BZ182</f>
        <v>76.27504278577</v>
      </c>
      <c r="I183" s="72" t="n">
        <f aca="false">'2-bergen'!CA182+essex!CA182+hudson!CA182+middlesex!CA182+monmouth!CA182+morris!CA182+passaic!CA182+somerset!CA182+union!CA182+burlington!CA182+camden!CA182+gloucester!CA182+mercer!CA182</f>
        <v>5.831305582098</v>
      </c>
      <c r="J183" s="72" t="n">
        <f aca="false">'2-bergen'!CB182+essex!CB182+hudson!CB182+middlesex!CB182+monmouth!CB182+morris!CB182+passaic!CB182+somerset!CB182+union!CB182+burlington!CB182+camden!CB182+gloucester!CB182+mercer!CB182</f>
        <v>5.65636641463506</v>
      </c>
      <c r="K183" s="72" t="n">
        <f aca="false">'2-bergen'!CC182+essex!CC182+hudson!CC182+middlesex!CC182+monmouth!CC182+morris!CC182+passaic!CC182+somerset!CC182+union!CC182+burlington!CC182+camden!CC182+gloucester!CC182+mercer!CC182</f>
        <v>0.069699578955</v>
      </c>
      <c r="L183" s="73" t="n">
        <f aca="false">'2-bergen'!CD182+essex!CD182+hudson!CD182+middlesex!CD182+monmouth!CD182+morris!CD182+passaic!CD182+somerset!CD182+union!CD182+burlington!CD182+camden!CD182+gloucester!CD182+mercer!CD182</f>
        <v>7.96813321447624</v>
      </c>
    </row>
    <row r="184" customFormat="false" ht="12.75" hidden="false" customHeight="false" outlineLevel="0" collapsed="false">
      <c r="A184" s="7" t="s">
        <v>349</v>
      </c>
      <c r="B184" s="71" t="b">
        <f aca="false">FALSE()</f>
        <v>0</v>
      </c>
      <c r="C184" s="71" t="s">
        <v>211</v>
      </c>
      <c r="D184" s="71" t="s">
        <v>109</v>
      </c>
      <c r="E184" s="71" t="s">
        <v>306</v>
      </c>
      <c r="F184" s="72" t="n">
        <f aca="false">'2-bergen'!BT183+essex!BT183+hudson!BT183+middlesex!BT183+monmouth!BT183+morris!BT183+passaic!BT183+somerset!BT183+union!BT183+burlington!BT183+camden!BT183+gloucester!BT183+mercer!BT183</f>
        <v>3989.2205293651</v>
      </c>
      <c r="G184" s="72" t="n">
        <f aca="false">'2-bergen'!BY183+essex!BY183+hudson!BY183+middlesex!BY183+monmouth!BY183+morris!BY183+passaic!BY183+somerset!BY183+union!BY183+burlington!BY183+camden!BY183+gloucester!BY183+mercer!BY183</f>
        <v>92.883555079119</v>
      </c>
      <c r="H184" s="72" t="n">
        <f aca="false">'2-bergen'!BZ183+essex!BZ183+hudson!BZ183+middlesex!BZ183+monmouth!BZ183+morris!BZ183+passaic!BZ183+somerset!BZ183+union!BZ183+burlington!BZ183+camden!BZ183+gloucester!BZ183+mercer!BZ183</f>
        <v>249.636726231023</v>
      </c>
      <c r="I184" s="72" t="n">
        <f aca="false">'2-bergen'!CA183+essex!CA183+hudson!CA183+middlesex!CA183+monmouth!CA183+morris!CA183+passaic!CA183+somerset!CA183+union!CA183+burlington!CA183+camden!CA183+gloucester!CA183+mercer!CA183</f>
        <v>15.2971401408945</v>
      </c>
      <c r="J184" s="72" t="n">
        <f aca="false">'2-bergen'!CB183+essex!CB183+hudson!CB183+middlesex!CB183+monmouth!CB183+morris!CB183+passaic!CB183+somerset!CB183+union!CB183+burlington!CB183+camden!CB183+gloucester!CB183+mercer!CB183</f>
        <v>14.8382259366677</v>
      </c>
      <c r="K184" s="72" t="n">
        <f aca="false">'2-bergen'!CC183+essex!CC183+hudson!CC183+middlesex!CC183+monmouth!CC183+morris!CC183+passaic!CC183+somerset!CC183+union!CC183+burlington!CC183+camden!CC183+gloucester!CC183+mercer!CC183</f>
        <v>0.383532357867022</v>
      </c>
      <c r="L184" s="73" t="n">
        <f aca="false">'2-bergen'!CD183+essex!CD183+hudson!CD183+middlesex!CD183+monmouth!CD183+morris!CD183+passaic!CD183+somerset!CD183+union!CD183+burlington!CD183+camden!CD183+gloucester!CD183+mercer!CD183</f>
        <v>27.0956550870491</v>
      </c>
    </row>
    <row r="185" customFormat="false" ht="12.75" hidden="false" customHeight="false" outlineLevel="0" collapsed="false">
      <c r="A185" s="7" t="s">
        <v>350</v>
      </c>
      <c r="B185" s="71" t="b">
        <f aca="false">FALSE()</f>
        <v>0</v>
      </c>
      <c r="C185" s="71" t="s">
        <v>123</v>
      </c>
      <c r="D185" s="71" t="s">
        <v>109</v>
      </c>
      <c r="E185" s="71" t="s">
        <v>306</v>
      </c>
      <c r="F185" s="72" t="n">
        <f aca="false">'2-bergen'!BT184+essex!BT184+hudson!BT184+middlesex!BT184+monmouth!BT184+morris!BT184+passaic!BT184+somerset!BT184+union!BT184+burlington!BT184+camden!BT184+gloucester!BT184+mercer!BT184</f>
        <v>581.7655476457</v>
      </c>
      <c r="G185" s="72" t="n">
        <f aca="false">'2-bergen'!BY184+essex!BY184+hudson!BY184+middlesex!BY184+monmouth!BY184+morris!BY184+passaic!BY184+somerset!BY184+union!BY184+burlington!BY184+camden!BY184+gloucester!BY184+mercer!BY184</f>
        <v>6.156122226515</v>
      </c>
      <c r="H185" s="72" t="n">
        <f aca="false">'2-bergen'!BZ184+essex!BZ184+hudson!BZ184+middlesex!BZ184+monmouth!BZ184+morris!BZ184+passaic!BZ184+somerset!BZ184+union!BZ184+burlington!BZ184+camden!BZ184+gloucester!BZ184+mercer!BZ184</f>
        <v>24.86836445599</v>
      </c>
      <c r="I185" s="72" t="n">
        <f aca="false">'2-bergen'!CA184+essex!CA184+hudson!CA184+middlesex!CA184+monmouth!CA184+morris!CA184+passaic!CA184+somerset!CA184+union!CA184+burlington!CA184+camden!CA184+gloucester!CA184+mercer!CA184</f>
        <v>0.8134840347913</v>
      </c>
      <c r="J185" s="72" t="n">
        <f aca="false">'2-bergen'!CB184+essex!CB184+hudson!CB184+middlesex!CB184+monmouth!CB184+morris!CB184+passaic!CB184+somerset!CB184+union!CB184+burlington!CB184+camden!CB184+gloucester!CB184+mercer!CB184</f>
        <v>0.789079513747561</v>
      </c>
      <c r="K185" s="72" t="n">
        <f aca="false">'2-bergen'!CC184+essex!CC184+hudson!CC184+middlesex!CC184+monmouth!CC184+morris!CC184+passaic!CC184+somerset!CC184+union!CC184+burlington!CC184+camden!CC184+gloucester!CC184+mercer!CC184</f>
        <v>0.04165930558701</v>
      </c>
      <c r="L185" s="73" t="n">
        <f aca="false">'2-bergen'!CD184+essex!CD184+hudson!CD184+middlesex!CD184+monmouth!CD184+morris!CD184+passaic!CD184+somerset!CD184+union!CD184+burlington!CD184+camden!CD184+gloucester!CD184+mercer!CD184</f>
        <v>2.51593971104716</v>
      </c>
    </row>
    <row r="186" customFormat="false" ht="12.75" hidden="false" customHeight="false" outlineLevel="0" collapsed="false">
      <c r="A186" s="7" t="s">
        <v>351</v>
      </c>
      <c r="B186" s="71" t="b">
        <f aca="false">FALSE()</f>
        <v>0</v>
      </c>
      <c r="C186" s="71" t="s">
        <v>214</v>
      </c>
      <c r="D186" s="71" t="s">
        <v>109</v>
      </c>
      <c r="E186" s="71" t="s">
        <v>306</v>
      </c>
      <c r="F186" s="72" t="n">
        <f aca="false">'2-bergen'!BT185+essex!BT185+hudson!BT185+middlesex!BT185+monmouth!BT185+morris!BT185+passaic!BT185+somerset!BT185+union!BT185+burlington!BT185+camden!BT185+gloucester!BT185+mercer!BT185</f>
        <v>39.6381083308</v>
      </c>
      <c r="G186" s="72" t="n">
        <f aca="false">'2-bergen'!BY185+essex!BY185+hudson!BY185+middlesex!BY185+monmouth!BY185+morris!BY185+passaic!BY185+somerset!BY185+union!BY185+burlington!BY185+camden!BY185+gloucester!BY185+mercer!BY185</f>
        <v>0.5093461441868</v>
      </c>
      <c r="H186" s="72" t="n">
        <f aca="false">'2-bergen'!BZ185+essex!BZ185+hudson!BZ185+middlesex!BZ185+monmouth!BZ185+morris!BZ185+passaic!BZ185+somerset!BZ185+union!BZ185+burlington!BZ185+camden!BZ185+gloucester!BZ185+mercer!BZ185</f>
        <v>1.161042198218</v>
      </c>
      <c r="I186" s="72" t="n">
        <f aca="false">'2-bergen'!CA185+essex!CA185+hudson!CA185+middlesex!CA185+monmouth!CA185+morris!CA185+passaic!CA185+somerset!CA185+union!CA185+burlington!CA185+camden!CA185+gloucester!CA185+mercer!CA185</f>
        <v>0.0779707582516</v>
      </c>
      <c r="J186" s="72" t="n">
        <f aca="false">'2-bergen'!CB185+essex!CB185+hudson!CB185+middlesex!CB185+monmouth!CB185+morris!CB185+passaic!CB185+somerset!CB185+union!CB185+burlington!CB185+camden!CB185+gloucester!CB185+mercer!CB185</f>
        <v>0.075631635504052</v>
      </c>
      <c r="K186" s="72" t="n">
        <f aca="false">'2-bergen'!CC185+essex!CC185+hudson!CC185+middlesex!CC185+monmouth!CC185+morris!CC185+passaic!CC185+somerset!CC185+union!CC185+burlington!CC185+camden!CC185+gloucester!CC185+mercer!CC185</f>
        <v>0.001150012202086</v>
      </c>
      <c r="L186" s="73" t="n">
        <f aca="false">'2-bergen'!CD185+essex!CD185+hudson!CD185+middlesex!CD185+monmouth!CD185+morris!CD185+passaic!CD185+somerset!CD185+union!CD185+burlington!CD185+camden!CD185+gloucester!CD185+mercer!CD185</f>
        <v>0.107401182006714</v>
      </c>
    </row>
    <row r="187" customFormat="false" ht="12.75" hidden="false" customHeight="false" outlineLevel="0" collapsed="false">
      <c r="A187" s="7" t="s">
        <v>352</v>
      </c>
      <c r="B187" s="71" t="b">
        <f aca="false">FALSE()</f>
        <v>0</v>
      </c>
      <c r="C187" s="71" t="s">
        <v>217</v>
      </c>
      <c r="D187" s="71" t="s">
        <v>126</v>
      </c>
      <c r="E187" s="71" t="s">
        <v>306</v>
      </c>
      <c r="F187" s="72" t="n">
        <f aca="false">'2-bergen'!BT186+essex!BT186+hudson!BT186+middlesex!BT186+monmouth!BT186+morris!BT186+passaic!BT186+somerset!BT186+union!BT186+burlington!BT186+camden!BT186+gloucester!BT186+mercer!BT186</f>
        <v>0.394431098074</v>
      </c>
      <c r="G187" s="72" t="n">
        <f aca="false">'2-bergen'!BY186+essex!BY186+hudson!BY186+middlesex!BY186+monmouth!BY186+morris!BY186+passaic!BY186+somerset!BY186+union!BY186+burlington!BY186+camden!BY186+gloucester!BY186+mercer!BY186</f>
        <v>0.00496510719496</v>
      </c>
      <c r="H187" s="72" t="n">
        <f aca="false">'2-bergen'!BZ186+essex!BZ186+hudson!BZ186+middlesex!BZ186+monmouth!BZ186+morris!BZ186+passaic!BZ186+somerset!BZ186+union!BZ186+burlington!BZ186+camden!BZ186+gloucester!BZ186+mercer!BZ186</f>
        <v>0.00478963396047</v>
      </c>
      <c r="I187" s="72" t="n">
        <f aca="false">'2-bergen'!CA186+essex!CA186+hudson!CA186+middlesex!CA186+monmouth!CA186+morris!CA186+passaic!CA186+somerset!CA186+union!CA186+burlington!CA186+camden!CA186+gloucester!CA186+mercer!CA186</f>
        <v>0.000391632435907</v>
      </c>
      <c r="J187" s="72" t="n">
        <f aca="false">'2-bergen'!CB186+essex!CB186+hudson!CB186+middlesex!CB186+monmouth!CB186+morris!CB186+passaic!CB186+somerset!CB186+union!CB186+burlington!CB186+camden!CB186+gloucester!CB186+mercer!CB186</f>
        <v>0.00037988346282979</v>
      </c>
      <c r="K187" s="72" t="n">
        <f aca="false">'2-bergen'!CC186+essex!CC186+hudson!CC186+middlesex!CC186+monmouth!CC186+morris!CC186+passaic!CC186+somerset!CC186+union!CC186+burlington!CC186+camden!CC186+gloucester!CC186+mercer!CC186</f>
        <v>4.44188193982E-006</v>
      </c>
      <c r="L187" s="73" t="n">
        <f aca="false">'2-bergen'!CD186+essex!CD186+hudson!CD186+middlesex!CD186+monmouth!CD186+morris!CD186+passaic!CD186+somerset!CD186+union!CD186+burlington!CD186+camden!CD186+gloucester!CD186+mercer!CD186</f>
        <v>0.000652344561800802</v>
      </c>
    </row>
    <row r="188" customFormat="false" ht="12.75" hidden="false" customHeight="false" outlineLevel="0" collapsed="false">
      <c r="A188" s="7" t="s">
        <v>353</v>
      </c>
      <c r="B188" s="71" t="b">
        <f aca="false">FALSE()</f>
        <v>0</v>
      </c>
      <c r="C188" s="71" t="s">
        <v>219</v>
      </c>
      <c r="D188" s="71" t="s">
        <v>126</v>
      </c>
      <c r="E188" s="71" t="s">
        <v>306</v>
      </c>
      <c r="F188" s="72" t="n">
        <f aca="false">'2-bergen'!BT187+essex!BT187+hudson!BT187+middlesex!BT187+monmouth!BT187+morris!BT187+passaic!BT187+somerset!BT187+union!BT187+burlington!BT187+camden!BT187+gloucester!BT187+mercer!BT187</f>
        <v>1379.98288527</v>
      </c>
      <c r="G188" s="72" t="n">
        <f aca="false">'2-bergen'!BY187+essex!BY187+hudson!BY187+middlesex!BY187+monmouth!BY187+morris!BY187+passaic!BY187+somerset!BY187+union!BY187+burlington!BY187+camden!BY187+gloucester!BY187+mercer!BY187</f>
        <v>36.38120088915</v>
      </c>
      <c r="H188" s="72" t="n">
        <f aca="false">'2-bergen'!BZ187+essex!BZ187+hudson!BZ187+middlesex!BZ187+monmouth!BZ187+morris!BZ187+passaic!BZ187+somerset!BZ187+union!BZ187+burlington!BZ187+camden!BZ187+gloucester!BZ187+mercer!BZ187</f>
        <v>90.4814019321</v>
      </c>
      <c r="I188" s="72" t="n">
        <f aca="false">'2-bergen'!CA187+essex!CA187+hudson!CA187+middlesex!CA187+monmouth!CA187+morris!CA187+passaic!CA187+somerset!CA187+union!CA187+burlington!CA187+camden!CA187+gloucester!CA187+mercer!CA187</f>
        <v>5.629940466632</v>
      </c>
      <c r="J188" s="72" t="n">
        <f aca="false">'2-bergen'!CB187+essex!CB187+hudson!CB187+middlesex!CB187+monmouth!CB187+morris!CB187+passaic!CB187+somerset!CB187+union!CB187+burlington!CB187+camden!CB187+gloucester!CB187+mercer!CB187</f>
        <v>5.46104225263304</v>
      </c>
      <c r="K188" s="72" t="n">
        <f aca="false">'2-bergen'!CC187+essex!CC187+hudson!CC187+middlesex!CC187+monmouth!CC187+morris!CC187+passaic!CC187+somerset!CC187+union!CC187+burlington!CC187+camden!CC187+gloucester!CC187+mercer!CC187</f>
        <v>0.1637672088833</v>
      </c>
      <c r="L188" s="73" t="n">
        <f aca="false">'2-bergen'!CD187+essex!CD187+hudson!CD187+middlesex!CD187+monmouth!CD187+morris!CD187+passaic!CD187+somerset!CD187+union!CD187+burlington!CD187+camden!CD187+gloucester!CD187+mercer!CD187</f>
        <v>10.1311004470266</v>
      </c>
    </row>
    <row r="189" customFormat="false" ht="12.75" hidden="false" customHeight="false" outlineLevel="0" collapsed="false">
      <c r="A189" s="7" t="s">
        <v>354</v>
      </c>
      <c r="B189" s="71" t="b">
        <f aca="false">FALSE()</f>
        <v>0</v>
      </c>
      <c r="C189" s="71" t="s">
        <v>221</v>
      </c>
      <c r="D189" s="71" t="s">
        <v>126</v>
      </c>
      <c r="E189" s="71" t="s">
        <v>306</v>
      </c>
      <c r="F189" s="72" t="n">
        <f aca="false">'2-bergen'!BT188+essex!BT188+hudson!BT188+middlesex!BT188+monmouth!BT188+morris!BT188+passaic!BT188+somerset!BT188+union!BT188+burlington!BT188+camden!BT188+gloucester!BT188+mercer!BT188</f>
        <v>278.3368497818</v>
      </c>
      <c r="G189" s="72" t="n">
        <f aca="false">'2-bergen'!BY188+essex!BY188+hudson!BY188+middlesex!BY188+monmouth!BY188+morris!BY188+passaic!BY188+somerset!BY188+union!BY188+burlington!BY188+camden!BY188+gloucester!BY188+mercer!BY188</f>
        <v>3.9001321704</v>
      </c>
      <c r="H189" s="72" t="n">
        <f aca="false">'2-bergen'!BZ188+essex!BZ188+hudson!BZ188+middlesex!BZ188+monmouth!BZ188+morris!BZ188+passaic!BZ188+somerset!BZ188+union!BZ188+burlington!BZ188+camden!BZ188+gloucester!BZ188+mercer!BZ188</f>
        <v>10.54046769461</v>
      </c>
      <c r="I189" s="72" t="n">
        <f aca="false">'2-bergen'!CA188+essex!CA188+hudson!CA188+middlesex!CA188+monmouth!CA188+morris!CA188+passaic!CA188+somerset!CA188+union!CA188+burlington!CA188+camden!CA188+gloucester!CA188+mercer!CA188</f>
        <v>0.769356367326</v>
      </c>
      <c r="J189" s="72" t="n">
        <f aca="false">'2-bergen'!CB188+essex!CB188+hudson!CB188+middlesex!CB188+monmouth!CB188+morris!CB188+passaic!CB188+somerset!CB188+union!CB188+burlington!CB188+camden!CB188+gloucester!CB188+mercer!CB188</f>
        <v>0.74627567630622</v>
      </c>
      <c r="K189" s="72" t="n">
        <f aca="false">'2-bergen'!CC188+essex!CC188+hudson!CC188+middlesex!CC188+monmouth!CC188+morris!CC188+passaic!CC188+somerset!CC188+union!CC188+burlington!CC188+camden!CC188+gloucester!CC188+mercer!CC188</f>
        <v>0.0154777222854</v>
      </c>
      <c r="L189" s="73" t="n">
        <f aca="false">'2-bergen'!CD188+essex!CD188+hudson!CD188+middlesex!CD188+monmouth!CD188+morris!CD188+passaic!CD188+somerset!CD188+union!CD188+burlington!CD188+camden!CD188+gloucester!CD188+mercer!CD188</f>
        <v>1.17174866384602</v>
      </c>
    </row>
    <row r="190" customFormat="false" ht="12.75" hidden="false" customHeight="false" outlineLevel="0" collapsed="false">
      <c r="A190" s="7" t="s">
        <v>355</v>
      </c>
      <c r="B190" s="71" t="b">
        <f aca="false">FALSE()</f>
        <v>0</v>
      </c>
      <c r="C190" s="71" t="s">
        <v>223</v>
      </c>
      <c r="D190" s="71" t="s">
        <v>126</v>
      </c>
      <c r="E190" s="71" t="s">
        <v>306</v>
      </c>
      <c r="F190" s="72" t="n">
        <f aca="false">'2-bergen'!BT189+essex!BT189+hudson!BT189+middlesex!BT189+monmouth!BT189+morris!BT189+passaic!BT189+somerset!BT189+union!BT189+burlington!BT189+camden!BT189+gloucester!BT189+mercer!BT189</f>
        <v>5.390555613707</v>
      </c>
      <c r="G190" s="72" t="n">
        <f aca="false">'2-bergen'!BY189+essex!BY189+hudson!BY189+middlesex!BY189+monmouth!BY189+morris!BY189+passaic!BY189+somerset!BY189+union!BY189+burlington!BY189+camden!BY189+gloucester!BY189+mercer!BY189</f>
        <v>0.04099817443191</v>
      </c>
      <c r="H190" s="72" t="n">
        <f aca="false">'2-bergen'!BZ189+essex!BZ189+hudson!BZ189+middlesex!BZ189+monmouth!BZ189+morris!BZ189+passaic!BZ189+somerset!BZ189+union!BZ189+burlington!BZ189+camden!BZ189+gloucester!BZ189+mercer!BZ189</f>
        <v>0.07720546905772</v>
      </c>
      <c r="I190" s="72" t="n">
        <f aca="false">'2-bergen'!CA189+essex!CA189+hudson!CA189+middlesex!CA189+monmouth!CA189+morris!CA189+passaic!CA189+somerset!CA189+union!CA189+burlington!CA189+camden!CA189+gloucester!CA189+mercer!CA189</f>
        <v>0.00564699121772</v>
      </c>
      <c r="J190" s="72" t="n">
        <f aca="false">'2-bergen'!CB189+essex!CB189+hudson!CB189+middlesex!CB189+monmouth!CB189+morris!CB189+passaic!CB189+somerset!CB189+union!CB189+burlington!CB189+camden!CB189+gloucester!CB189+mercer!CB189</f>
        <v>0.0054775814811884</v>
      </c>
      <c r="K190" s="72" t="n">
        <f aca="false">'2-bergen'!CC189+essex!CC189+hudson!CC189+middlesex!CC189+monmouth!CC189+morris!CC189+passaic!CC189+somerset!CC189+union!CC189+burlington!CC189+camden!CC189+gloucester!CC189+mercer!CC189</f>
        <v>8.904743266487E-005</v>
      </c>
      <c r="L190" s="73" t="n">
        <f aca="false">'2-bergen'!CD189+essex!CD189+hudson!CD189+middlesex!CD189+monmouth!CD189+morris!CD189+passaic!CD189+somerset!CD189+union!CD189+burlington!CD189+camden!CD189+gloucester!CD189+mercer!CD189</f>
        <v>0.00808288012741358</v>
      </c>
    </row>
    <row r="191" customFormat="false" ht="12.75" hidden="false" customHeight="false" outlineLevel="0" collapsed="false">
      <c r="A191" s="7" t="s">
        <v>356</v>
      </c>
      <c r="B191" s="71" t="b">
        <f aca="false">FALSE()</f>
        <v>0</v>
      </c>
      <c r="C191" s="71" t="s">
        <v>225</v>
      </c>
      <c r="D191" s="71" t="s">
        <v>126</v>
      </c>
      <c r="E191" s="71" t="s">
        <v>306</v>
      </c>
      <c r="F191" s="72" t="n">
        <f aca="false">'2-bergen'!BT190+essex!BT190+hudson!BT190+middlesex!BT190+monmouth!BT190+morris!BT190+passaic!BT190+somerset!BT190+union!BT190+burlington!BT190+camden!BT190+gloucester!BT190+mercer!BT190</f>
        <v>0.26295406383</v>
      </c>
      <c r="G191" s="72" t="n">
        <f aca="false">'2-bergen'!BY190+essex!BY190+hudson!BY190+middlesex!BY190+monmouth!BY190+morris!BY190+passaic!BY190+somerset!BY190+union!BY190+burlington!BY190+camden!BY190+gloucester!BY190+mercer!BY190</f>
        <v>0.0083104129947</v>
      </c>
      <c r="H191" s="72" t="n">
        <f aca="false">'2-bergen'!BZ190+essex!BZ190+hudson!BZ190+middlesex!BZ190+monmouth!BZ190+morris!BZ190+passaic!BZ190+somerset!BZ190+union!BZ190+burlington!BZ190+camden!BZ190+gloucester!BZ190+mercer!BZ190</f>
        <v>0.0088902765274</v>
      </c>
      <c r="I191" s="72" t="n">
        <f aca="false">'2-bergen'!CA190+essex!CA190+hudson!CA190+middlesex!CA190+monmouth!CA190+morris!CA190+passaic!CA190+somerset!CA190+union!CA190+burlington!CA190+camden!CA190+gloucester!CA190+mercer!CA190</f>
        <v>0.00112604539847</v>
      </c>
      <c r="J191" s="72" t="n">
        <f aca="false">'2-bergen'!CB190+essex!CB190+hudson!CB190+middlesex!CB190+monmouth!CB190+morris!CB190+passaic!CB190+somerset!CB190+union!CB190+burlington!CB190+camden!CB190+gloucester!CB190+mercer!CB190</f>
        <v>0.0010922640365159</v>
      </c>
      <c r="K191" s="72" t="n">
        <f aca="false">'2-bergen'!CC190+essex!CC190+hudson!CC190+middlesex!CC190+monmouth!CC190+morris!CC190+passaic!CC190+somerset!CC190+union!CC190+burlington!CC190+camden!CC190+gloucester!CC190+mercer!CC190</f>
        <v>1.54665624341E-005</v>
      </c>
      <c r="L191" s="73" t="n">
        <f aca="false">'2-bergen'!CD190+essex!CD190+hudson!CD190+middlesex!CD190+monmouth!CD190+morris!CD190+passaic!CD190+somerset!CD190+union!CD190+burlington!CD190+camden!CD190+gloucester!CD190+mercer!CD190</f>
        <v>0.00121086396888712</v>
      </c>
    </row>
    <row r="192" customFormat="false" ht="12.75" hidden="false" customHeight="false" outlineLevel="0" collapsed="false">
      <c r="A192" s="7" t="s">
        <v>357</v>
      </c>
      <c r="B192" s="71" t="b">
        <f aca="false">FALSE()</f>
        <v>0</v>
      </c>
      <c r="C192" s="71" t="s">
        <v>125</v>
      </c>
      <c r="D192" s="71" t="s">
        <v>126</v>
      </c>
      <c r="E192" s="71" t="s">
        <v>306</v>
      </c>
      <c r="F192" s="72" t="n">
        <f aca="false">'2-bergen'!BT191+essex!BT191+hudson!BT191+middlesex!BT191+monmouth!BT191+morris!BT191+passaic!BT191+somerset!BT191+union!BT191+burlington!BT191+camden!BT191+gloucester!BT191+mercer!BT191</f>
        <v>44.04479064724</v>
      </c>
      <c r="G192" s="72" t="n">
        <f aca="false">'2-bergen'!BY191+essex!BY191+hudson!BY191+middlesex!BY191+monmouth!BY191+morris!BY191+passaic!BY191+somerset!BY191+union!BY191+burlington!BY191+camden!BY191+gloucester!BY191+mercer!BY191</f>
        <v>0.3835195168927</v>
      </c>
      <c r="H192" s="72" t="n">
        <f aca="false">'2-bergen'!BZ191+essex!BZ191+hudson!BZ191+middlesex!BZ191+monmouth!BZ191+morris!BZ191+passaic!BZ191+somerset!BZ191+union!BZ191+burlington!BZ191+camden!BZ191+gloucester!BZ191+mercer!BZ191</f>
        <v>0.8843831594395</v>
      </c>
      <c r="I192" s="72" t="n">
        <f aca="false">'2-bergen'!CA191+essex!CA191+hudson!CA191+middlesex!CA191+monmouth!CA191+morris!CA191+passaic!CA191+somerset!CA191+union!CA191+burlington!CA191+camden!CA191+gloucester!CA191+mercer!CA191</f>
        <v>0.06152893026478</v>
      </c>
      <c r="J192" s="72" t="n">
        <f aca="false">'2-bergen'!CB191+essex!CB191+hudson!CB191+middlesex!CB191+monmouth!CB191+morris!CB191+passaic!CB191+somerset!CB191+union!CB191+burlington!CB191+camden!CB191+gloucester!CB191+mercer!CB191</f>
        <v>0.0596830623568366</v>
      </c>
      <c r="K192" s="72" t="n">
        <f aca="false">'2-bergen'!CC191+essex!CC191+hudson!CC191+middlesex!CC191+monmouth!CC191+morris!CC191+passaic!CC191+somerset!CC191+union!CC191+burlington!CC191+camden!CC191+gloucester!CC191+mercer!CC191</f>
        <v>0.0013172394131858</v>
      </c>
      <c r="L192" s="73" t="n">
        <f aca="false">'2-bergen'!CD191+essex!CD191+hudson!CD191+middlesex!CD191+monmouth!CD191+morris!CD191+passaic!CD191+somerset!CD191+union!CD191+burlington!CD191+camden!CD191+gloucester!CD191+mercer!CD191</f>
        <v>0.108171848945623</v>
      </c>
    </row>
    <row r="193" customFormat="false" ht="12.75" hidden="false" customHeight="false" outlineLevel="0" collapsed="false">
      <c r="A193" s="7" t="s">
        <v>358</v>
      </c>
      <c r="B193" s="71" t="b">
        <f aca="false">FALSE()</f>
        <v>0</v>
      </c>
      <c r="C193" s="71" t="s">
        <v>228</v>
      </c>
      <c r="D193" s="71" t="s">
        <v>126</v>
      </c>
      <c r="E193" s="71" t="s">
        <v>306</v>
      </c>
      <c r="F193" s="72" t="n">
        <f aca="false">'2-bergen'!BT192+essex!BT192+hudson!BT192+middlesex!BT192+monmouth!BT192+morris!BT192+passaic!BT192+somerset!BT192+union!BT192+burlington!BT192+camden!BT192+gloucester!BT192+mercer!BT192</f>
        <v>0</v>
      </c>
      <c r="G193" s="72" t="n">
        <f aca="false">'2-bergen'!BY192+essex!BY192+hudson!BY192+middlesex!BY192+monmouth!BY192+morris!BY192+passaic!BY192+somerset!BY192+union!BY192+burlington!BY192+camden!BY192+gloucester!BY192+mercer!BY192</f>
        <v>0</v>
      </c>
      <c r="H193" s="72" t="n">
        <f aca="false">'2-bergen'!BZ192+essex!BZ192+hudson!BZ192+middlesex!BZ192+monmouth!BZ192+morris!BZ192+passaic!BZ192+somerset!BZ192+union!BZ192+burlington!BZ192+camden!BZ192+gloucester!BZ192+mercer!BZ192</f>
        <v>0</v>
      </c>
      <c r="I193" s="72" t="n">
        <f aca="false">'2-bergen'!CA192+essex!CA192+hudson!CA192+middlesex!CA192+monmouth!CA192+morris!CA192+passaic!CA192+somerset!CA192+union!CA192+burlington!CA192+camden!CA192+gloucester!CA192+mercer!CA192</f>
        <v>0</v>
      </c>
      <c r="J193" s="72" t="n">
        <f aca="false">'2-bergen'!CB192+essex!CB192+hudson!CB192+middlesex!CB192+monmouth!CB192+morris!CB192+passaic!CB192+somerset!CB192+union!CB192+burlington!CB192+camden!CB192+gloucester!CB192+mercer!CB192</f>
        <v>0</v>
      </c>
      <c r="K193" s="72" t="n">
        <f aca="false">'2-bergen'!CC192+essex!CC192+hudson!CC192+middlesex!CC192+monmouth!CC192+morris!CC192+passaic!CC192+somerset!CC192+union!CC192+burlington!CC192+camden!CC192+gloucester!CC192+mercer!CC192</f>
        <v>0</v>
      </c>
      <c r="L193" s="73" t="n">
        <f aca="false">'2-bergen'!CD192+essex!CD192+hudson!CD192+middlesex!CD192+monmouth!CD192+morris!CD192+passaic!CD192+somerset!CD192+union!CD192+burlington!CD192+camden!CD192+gloucester!CD192+mercer!CD192</f>
        <v>0</v>
      </c>
    </row>
    <row r="194" customFormat="false" ht="12.75" hidden="false" customHeight="false" outlineLevel="0" collapsed="false">
      <c r="A194" s="7" t="s">
        <v>359</v>
      </c>
      <c r="B194" s="71" t="b">
        <f aca="false">FALSE()</f>
        <v>0</v>
      </c>
      <c r="C194" s="71" t="s">
        <v>230</v>
      </c>
      <c r="D194" s="71" t="s">
        <v>126</v>
      </c>
      <c r="E194" s="71" t="s">
        <v>306</v>
      </c>
      <c r="F194" s="72" t="n">
        <f aca="false">'2-bergen'!BT193+essex!BT193+hudson!BT193+middlesex!BT193+monmouth!BT193+morris!BT193+passaic!BT193+somerset!BT193+union!BT193+burlington!BT193+camden!BT193+gloucester!BT193+mercer!BT193</f>
        <v>58.1128394084</v>
      </c>
      <c r="G194" s="72" t="n">
        <f aca="false">'2-bergen'!BY193+essex!BY193+hudson!BY193+middlesex!BY193+monmouth!BY193+morris!BY193+passaic!BY193+somerset!BY193+union!BY193+burlington!BY193+camden!BY193+gloucester!BY193+mercer!BY193</f>
        <v>0.6085599434392</v>
      </c>
      <c r="H194" s="72" t="n">
        <f aca="false">'2-bergen'!BZ193+essex!BZ193+hudson!BZ193+middlesex!BZ193+monmouth!BZ193+morris!BZ193+passaic!BZ193+somerset!BZ193+union!BZ193+burlington!BZ193+camden!BZ193+gloucester!BZ193+mercer!BZ193</f>
        <v>0.8991906822866</v>
      </c>
      <c r="I194" s="72" t="n">
        <f aca="false">'2-bergen'!CA193+essex!CA193+hudson!CA193+middlesex!CA193+monmouth!CA193+morris!CA193+passaic!CA193+somerset!CA193+union!CA193+burlington!CA193+camden!CA193+gloucester!CA193+mercer!CA193</f>
        <v>0.08543646863843</v>
      </c>
      <c r="J194" s="72" t="n">
        <f aca="false">'2-bergen'!CB193+essex!CB193+hudson!CB193+middlesex!CB193+monmouth!CB193+morris!CB193+passaic!CB193+somerset!CB193+union!CB193+burlington!CB193+camden!CB193+gloucester!CB193+mercer!CB193</f>
        <v>0.0828733745792771</v>
      </c>
      <c r="K194" s="72" t="n">
        <f aca="false">'2-bergen'!CC193+essex!CC193+hudson!CC193+middlesex!CC193+monmouth!CC193+morris!CC193+passaic!CC193+somerset!CC193+union!CC193+burlington!CC193+camden!CC193+gloucester!CC193+mercer!CC193</f>
        <v>0.0012269504110961</v>
      </c>
      <c r="L194" s="73" t="n">
        <f aca="false">'2-bergen'!CD193+essex!CD193+hudson!CD193+middlesex!CD193+monmouth!CD193+morris!CD193+passaic!CD193+somerset!CD193+union!CD193+burlington!CD193+camden!CD193+gloucester!CD193+mercer!CD193</f>
        <v>0.104897497772715</v>
      </c>
    </row>
    <row r="195" customFormat="false" ht="12.75" hidden="false" customHeight="false" outlineLevel="0" collapsed="false">
      <c r="A195" s="7" t="s">
        <v>360</v>
      </c>
      <c r="B195" s="71" t="b">
        <f aca="false">FALSE()</f>
        <v>0</v>
      </c>
      <c r="C195" s="71" t="s">
        <v>232</v>
      </c>
      <c r="D195" s="71" t="s">
        <v>126</v>
      </c>
      <c r="E195" s="71" t="s">
        <v>306</v>
      </c>
      <c r="F195" s="72" t="n">
        <f aca="false">'2-bergen'!BT194+essex!BT194+hudson!BT194+middlesex!BT194+monmouth!BT194+morris!BT194+passaic!BT194+somerset!BT194+union!BT194+burlington!BT194+camden!BT194+gloucester!BT194+mercer!BT194</f>
        <v>26.16392426381</v>
      </c>
      <c r="G195" s="72" t="n">
        <f aca="false">'2-bergen'!BY194+essex!BY194+hudson!BY194+middlesex!BY194+monmouth!BY194+morris!BY194+passaic!BY194+somerset!BY194+union!BY194+burlington!BY194+camden!BY194+gloucester!BY194+mercer!BY194</f>
        <v>0.86089247003121</v>
      </c>
      <c r="H195" s="72" t="n">
        <f aca="false">'2-bergen'!BZ194+essex!BZ194+hudson!BZ194+middlesex!BZ194+monmouth!BZ194+morris!BZ194+passaic!BZ194+somerset!BZ194+union!BZ194+burlington!BZ194+camden!BZ194+gloucester!BZ194+mercer!BZ194</f>
        <v>1.9423959995389</v>
      </c>
      <c r="I195" s="72" t="n">
        <f aca="false">'2-bergen'!CA194+essex!CA194+hudson!CA194+middlesex!CA194+monmouth!CA194+morris!CA194+passaic!CA194+somerset!CA194+union!CA194+burlington!CA194+camden!CA194+gloucester!CA194+mercer!CA194</f>
        <v>0.146820665602899</v>
      </c>
      <c r="J195" s="72" t="n">
        <f aca="false">'2-bergen'!CB194+essex!CB194+hudson!CB194+middlesex!CB194+monmouth!CB194+morris!CB194+passaic!CB194+somerset!CB194+union!CB194+burlington!CB194+camden!CB194+gloucester!CB194+mercer!CB194</f>
        <v>0.142416045634812</v>
      </c>
      <c r="K195" s="72" t="n">
        <f aca="false">'2-bergen'!CC194+essex!CC194+hudson!CC194+middlesex!CC194+monmouth!CC194+morris!CC194+passaic!CC194+somerset!CC194+union!CC194+burlington!CC194+camden!CC194+gloucester!CC194+mercer!CC194</f>
        <v>0.0032946809809234</v>
      </c>
      <c r="L195" s="73" t="n">
        <f aca="false">'2-bergen'!CD194+essex!CD194+hudson!CD194+middlesex!CD194+monmouth!CD194+morris!CD194+passaic!CD194+somerset!CD194+union!CD194+burlington!CD194+camden!CD194+gloucester!CD194+mercer!CD194</f>
        <v>0.227614851306331</v>
      </c>
    </row>
    <row r="196" customFormat="false" ht="12.75" hidden="false" customHeight="false" outlineLevel="0" collapsed="false">
      <c r="A196" s="7" t="s">
        <v>361</v>
      </c>
      <c r="B196" s="71" t="b">
        <f aca="false">FALSE()</f>
        <v>0</v>
      </c>
      <c r="C196" s="71" t="s">
        <v>234</v>
      </c>
      <c r="D196" s="71" t="s">
        <v>126</v>
      </c>
      <c r="E196" s="71" t="s">
        <v>306</v>
      </c>
      <c r="F196" s="72" t="n">
        <f aca="false">'2-bergen'!BT195+essex!BT195+hudson!BT195+middlesex!BT195+monmouth!BT195+morris!BT195+passaic!BT195+somerset!BT195+union!BT195+burlington!BT195+camden!BT195+gloucester!BT195+mercer!BT195</f>
        <v>22.022397543397</v>
      </c>
      <c r="G196" s="72" t="n">
        <f aca="false">'2-bergen'!BY195+essex!BY195+hudson!BY195+middlesex!BY195+monmouth!BY195+morris!BY195+passaic!BY195+somerset!BY195+union!BY195+burlington!BY195+camden!BY195+gloucester!BY195+mercer!BY195</f>
        <v>0.32225397655032</v>
      </c>
      <c r="H196" s="72" t="n">
        <f aca="false">'2-bergen'!BZ195+essex!BZ195+hudson!BZ195+middlesex!BZ195+monmouth!BZ195+morris!BZ195+passaic!BZ195+somerset!BZ195+union!BZ195+burlington!BZ195+camden!BZ195+gloucester!BZ195+mercer!BZ195</f>
        <v>0.861050117508</v>
      </c>
      <c r="I196" s="72" t="n">
        <f aca="false">'2-bergen'!CA195+essex!CA195+hudson!CA195+middlesex!CA195+monmouth!CA195+morris!CA195+passaic!CA195+somerset!CA195+union!CA195+burlington!CA195+camden!CA195+gloucester!CA195+mercer!CA195</f>
        <v>0.04567910463288</v>
      </c>
      <c r="J196" s="72" t="n">
        <f aca="false">'2-bergen'!CB195+essex!CB195+hudson!CB195+middlesex!CB195+monmouth!CB195+morris!CB195+passaic!CB195+somerset!CB195+union!CB195+burlington!CB195+camden!CB195+gloucester!CB195+mercer!CB195</f>
        <v>0.0443087314938936</v>
      </c>
      <c r="K196" s="72" t="n">
        <f aca="false">'2-bergen'!CC195+essex!CC195+hudson!CC195+middlesex!CC195+monmouth!CC195+morris!CC195+passaic!CC195+somerset!CC195+union!CC195+burlington!CC195+camden!CC195+gloucester!CC195+mercer!CC195</f>
        <v>0.002255292553957</v>
      </c>
      <c r="L196" s="73" t="n">
        <f aca="false">'2-bergen'!CD195+essex!CD195+hudson!CD195+middlesex!CD195+monmouth!CD195+morris!CD195+passaic!CD195+somerset!CD195+union!CD195+burlington!CD195+camden!CD195+gloucester!CD195+mercer!CD195</f>
        <v>0.126736540626763</v>
      </c>
    </row>
    <row r="197" customFormat="false" ht="12.75" hidden="false" customHeight="false" outlineLevel="0" collapsed="false">
      <c r="A197" s="7" t="s">
        <v>362</v>
      </c>
      <c r="B197" s="71" t="b">
        <f aca="false">FALSE()</f>
        <v>0</v>
      </c>
      <c r="C197" s="71" t="s">
        <v>128</v>
      </c>
      <c r="D197" s="71" t="s">
        <v>129</v>
      </c>
      <c r="E197" s="71" t="s">
        <v>306</v>
      </c>
      <c r="F197" s="72" t="n">
        <f aca="false">'2-bergen'!BT196+essex!BT196+hudson!BT196+middlesex!BT196+monmouth!BT196+morris!BT196+passaic!BT196+somerset!BT196+union!BT196+burlington!BT196+camden!BT196+gloucester!BT196+mercer!BT196</f>
        <v>37897.453661</v>
      </c>
      <c r="G197" s="72" t="n">
        <f aca="false">'2-bergen'!BY196+essex!BY196+hudson!BY196+middlesex!BY196+monmouth!BY196+morris!BY196+passaic!BY196+somerset!BY196+union!BY196+burlington!BY196+camden!BY196+gloucester!BY196+mercer!BY196</f>
        <v>329.7069764</v>
      </c>
      <c r="H197" s="72" t="n">
        <f aca="false">'2-bergen'!BZ196+essex!BZ196+hudson!BZ196+middlesex!BZ196+monmouth!BZ196+morris!BZ196+passaic!BZ196+somerset!BZ196+union!BZ196+burlington!BZ196+camden!BZ196+gloucester!BZ196+mercer!BZ196</f>
        <v>843.15367206</v>
      </c>
      <c r="I197" s="72" t="n">
        <f aca="false">'2-bergen'!CA196+essex!CA196+hudson!CA196+middlesex!CA196+monmouth!CA196+morris!CA196+passaic!CA196+somerset!CA196+union!CA196+burlington!CA196+camden!CA196+gloucester!CA196+mercer!CA196</f>
        <v>50.979376351</v>
      </c>
      <c r="J197" s="72" t="n">
        <f aca="false">'2-bergen'!CB196+essex!CB196+hudson!CB196+middlesex!CB196+monmouth!CB196+morris!CB196+passaic!CB196+somerset!CB196+union!CB196+burlington!CB196+camden!CB196+gloucester!CB196+mercer!CB196</f>
        <v>49.44999506047</v>
      </c>
      <c r="K197" s="72" t="n">
        <f aca="false">'2-bergen'!CC196+essex!CC196+hudson!CC196+middlesex!CC196+monmouth!CC196+morris!CC196+passaic!CC196+somerset!CC196+union!CC196+burlington!CC196+camden!CC196+gloucester!CC196+mercer!CC196</f>
        <v>0.97055694082</v>
      </c>
      <c r="L197" s="73" t="n">
        <f aca="false">'2-bergen'!CD196+essex!CD196+hudson!CD196+middlesex!CD196+monmouth!CD196+morris!CD196+passaic!CD196+somerset!CD196+union!CD196+burlington!CD196+camden!CD196+gloucester!CD196+mercer!CD196</f>
        <v>82.0152127736066</v>
      </c>
    </row>
    <row r="198" customFormat="false" ht="12.75" hidden="false" customHeight="false" outlineLevel="0" collapsed="false">
      <c r="A198" s="7" t="s">
        <v>363</v>
      </c>
      <c r="B198" s="71" t="b">
        <f aca="false">FALSE()</f>
        <v>0</v>
      </c>
      <c r="C198" s="71" t="s">
        <v>131</v>
      </c>
      <c r="D198" s="71" t="s">
        <v>129</v>
      </c>
      <c r="E198" s="71" t="s">
        <v>306</v>
      </c>
      <c r="F198" s="72" t="n">
        <f aca="false">'2-bergen'!BT197+essex!BT197+hudson!BT197+middlesex!BT197+monmouth!BT197+morris!BT197+passaic!BT197+somerset!BT197+union!BT197+burlington!BT197+camden!BT197+gloucester!BT197+mercer!BT197</f>
        <v>7052.122542797</v>
      </c>
      <c r="G198" s="72" t="n">
        <f aca="false">'2-bergen'!BY197+essex!BY197+hudson!BY197+middlesex!BY197+monmouth!BY197+morris!BY197+passaic!BY197+somerset!BY197+union!BY197+burlington!BY197+camden!BY197+gloucester!BY197+mercer!BY197</f>
        <v>82.57729595509</v>
      </c>
      <c r="H198" s="72" t="n">
        <f aca="false">'2-bergen'!BZ197+essex!BZ197+hudson!BZ197+middlesex!BZ197+monmouth!BZ197+morris!BZ197+passaic!BZ197+somerset!BZ197+union!BZ197+burlington!BZ197+camden!BZ197+gloucester!BZ197+mercer!BZ197</f>
        <v>190.97045086234</v>
      </c>
      <c r="I198" s="72" t="n">
        <f aca="false">'2-bergen'!CA197+essex!CA197+hudson!CA197+middlesex!CA197+monmouth!CA197+morris!CA197+passaic!CA197+somerset!CA197+union!CA197+burlington!CA197+camden!CA197+gloucester!CA197+mercer!CA197</f>
        <v>12.628156648155</v>
      </c>
      <c r="J198" s="72" t="n">
        <f aca="false">'2-bergen'!CB197+essex!CB197+hudson!CB197+middlesex!CB197+monmouth!CB197+morris!CB197+passaic!CB197+somerset!CB197+union!CB197+burlington!CB197+camden!CB197+gloucester!CB197+mercer!CB197</f>
        <v>12.2493119487104</v>
      </c>
      <c r="K198" s="72" t="n">
        <f aca="false">'2-bergen'!CC197+essex!CC197+hudson!CC197+middlesex!CC197+monmouth!CC197+morris!CC197+passaic!CC197+somerset!CC197+union!CC197+burlington!CC197+camden!CC197+gloucester!CC197+mercer!CC197</f>
        <v>0.228563517534521</v>
      </c>
      <c r="L198" s="73" t="n">
        <f aca="false">'2-bergen'!CD197+essex!CD197+hudson!CD197+middlesex!CD197+monmouth!CD197+morris!CD197+passaic!CD197+somerset!CD197+union!CD197+burlington!CD197+camden!CD197+gloucester!CD197+mercer!CD197</f>
        <v>19.4497351922303</v>
      </c>
    </row>
    <row r="199" customFormat="false" ht="12.75" hidden="false" customHeight="false" outlineLevel="0" collapsed="false">
      <c r="A199" s="7" t="s">
        <v>364</v>
      </c>
      <c r="B199" s="71" t="b">
        <f aca="false">FALSE()</f>
        <v>0</v>
      </c>
      <c r="C199" s="71" t="s">
        <v>133</v>
      </c>
      <c r="D199" s="71" t="s">
        <v>129</v>
      </c>
      <c r="E199" s="71" t="s">
        <v>306</v>
      </c>
      <c r="F199" s="72" t="n">
        <f aca="false">'2-bergen'!BT198+essex!BT198+hudson!BT198+middlesex!BT198+monmouth!BT198+morris!BT198+passaic!BT198+somerset!BT198+union!BT198+burlington!BT198+camden!BT198+gloucester!BT198+mercer!BT198</f>
        <v>6093.81042489</v>
      </c>
      <c r="G199" s="72" t="n">
        <f aca="false">'2-bergen'!BY198+essex!BY198+hudson!BY198+middlesex!BY198+monmouth!BY198+morris!BY198+passaic!BY198+somerset!BY198+union!BY198+burlington!BY198+camden!BY198+gloucester!BY198+mercer!BY198</f>
        <v>82.1279013961</v>
      </c>
      <c r="H199" s="72" t="n">
        <f aca="false">'2-bergen'!BZ198+essex!BZ198+hudson!BZ198+middlesex!BZ198+monmouth!BZ198+morris!BZ198+passaic!BZ198+somerset!BZ198+union!BZ198+burlington!BZ198+camden!BZ198+gloucester!BZ198+mercer!BZ198</f>
        <v>284.3498019231</v>
      </c>
      <c r="I199" s="72" t="n">
        <f aca="false">'2-bergen'!CA198+essex!CA198+hudson!CA198+middlesex!CA198+monmouth!CA198+morris!CA198+passaic!CA198+somerset!CA198+union!CA198+burlington!CA198+camden!CA198+gloucester!CA198+mercer!CA198</f>
        <v>9.33387326674</v>
      </c>
      <c r="J199" s="72" t="n">
        <f aca="false">'2-bergen'!CB198+essex!CB198+hudson!CB198+middlesex!CB198+monmouth!CB198+morris!CB198+passaic!CB198+somerset!CB198+union!CB198+burlington!CB198+camden!CB198+gloucester!CB198+mercer!CB198</f>
        <v>9.0538570687378</v>
      </c>
      <c r="K199" s="72" t="n">
        <f aca="false">'2-bergen'!CC198+essex!CC198+hudson!CC198+middlesex!CC198+monmouth!CC198+morris!CC198+passaic!CC198+somerset!CC198+union!CC198+burlington!CC198+camden!CC198+gloucester!CC198+mercer!CC198</f>
        <v>0.5632761724379</v>
      </c>
      <c r="L199" s="73" t="n">
        <f aca="false">'2-bergen'!CD198+essex!CD198+hudson!CD198+middlesex!CD198+monmouth!CD198+morris!CD198+passaic!CD198+somerset!CD198+union!CD198+burlington!CD198+camden!CD198+gloucester!CD198+mercer!CD198</f>
        <v>30.1053279006371</v>
      </c>
    </row>
    <row r="200" customFormat="false" ht="12.75" hidden="false" customHeight="false" outlineLevel="0" collapsed="false">
      <c r="A200" s="7" t="s">
        <v>365</v>
      </c>
      <c r="B200" s="71" t="b">
        <f aca="false">FALSE()</f>
        <v>0</v>
      </c>
      <c r="C200" s="71" t="s">
        <v>301</v>
      </c>
      <c r="D200" s="71" t="s">
        <v>129</v>
      </c>
      <c r="E200" s="71" t="s">
        <v>306</v>
      </c>
      <c r="F200" s="72" t="n">
        <f aca="false">'2-bergen'!BT199+essex!BT199+hudson!BT199+middlesex!BT199+monmouth!BT199+morris!BT199+passaic!BT199+somerset!BT199+union!BT199+burlington!BT199+camden!BT199+gloucester!BT199+mercer!BT199</f>
        <v>0</v>
      </c>
      <c r="G200" s="72" t="n">
        <f aca="false">'2-bergen'!BY199+essex!BY199+hudson!BY199+middlesex!BY199+monmouth!BY199+morris!BY199+passaic!BY199+somerset!BY199+union!BY199+burlington!BY199+camden!BY199+gloucester!BY199+mercer!BY199</f>
        <v>0</v>
      </c>
      <c r="H200" s="72" t="n">
        <f aca="false">'2-bergen'!BZ199+essex!BZ199+hudson!BZ199+middlesex!BZ199+monmouth!BZ199+morris!BZ199+passaic!BZ199+somerset!BZ199+union!BZ199+burlington!BZ199+camden!BZ199+gloucester!BZ199+mercer!BZ199</f>
        <v>0</v>
      </c>
      <c r="I200" s="72" t="n">
        <f aca="false">'2-bergen'!CA199+essex!CA199+hudson!CA199+middlesex!CA199+monmouth!CA199+morris!CA199+passaic!CA199+somerset!CA199+union!CA199+burlington!CA199+camden!CA199+gloucester!CA199+mercer!CA199</f>
        <v>0</v>
      </c>
      <c r="J200" s="72" t="n">
        <f aca="false">'2-bergen'!CB199+essex!CB199+hudson!CB199+middlesex!CB199+monmouth!CB199+morris!CB199+passaic!CB199+somerset!CB199+union!CB199+burlington!CB199+camden!CB199+gloucester!CB199+mercer!CB199</f>
        <v>0</v>
      </c>
      <c r="K200" s="72" t="n">
        <f aca="false">'2-bergen'!CC199+essex!CC199+hudson!CC199+middlesex!CC199+monmouth!CC199+morris!CC199+passaic!CC199+somerset!CC199+union!CC199+burlington!CC199+camden!CC199+gloucester!CC199+mercer!CC199</f>
        <v>0</v>
      </c>
      <c r="L200" s="73" t="n">
        <f aca="false">'2-bergen'!CD199+essex!CD199+hudson!CD199+middlesex!CD199+monmouth!CD199+morris!CD199+passaic!CD199+somerset!CD199+union!CD199+burlington!CD199+camden!CD199+gloucester!CD199+mercer!CD199</f>
        <v>0</v>
      </c>
    </row>
    <row r="201" customFormat="false" ht="12.75" hidden="false" customHeight="false" outlineLevel="0" collapsed="false">
      <c r="A201" s="7" t="s">
        <v>366</v>
      </c>
      <c r="B201" s="71" t="b">
        <f aca="false">FALSE()</f>
        <v>0</v>
      </c>
      <c r="C201" s="71" t="s">
        <v>239</v>
      </c>
      <c r="D201" s="71" t="s">
        <v>129</v>
      </c>
      <c r="E201" s="71" t="s">
        <v>306</v>
      </c>
      <c r="F201" s="72" t="n">
        <f aca="false">'2-bergen'!BT200+essex!BT200+hudson!BT200+middlesex!BT200+monmouth!BT200+morris!BT200+passaic!BT200+somerset!BT200+union!BT200+burlington!BT200+camden!BT200+gloucester!BT200+mercer!BT200</f>
        <v>12519.215919846</v>
      </c>
      <c r="G201" s="72" t="n">
        <f aca="false">'2-bergen'!BY200+essex!BY200+hudson!BY200+middlesex!BY200+monmouth!BY200+morris!BY200+passaic!BY200+somerset!BY200+union!BY200+burlington!BY200+camden!BY200+gloucester!BY200+mercer!BY200</f>
        <v>194.8111152247</v>
      </c>
      <c r="H201" s="72" t="n">
        <f aca="false">'2-bergen'!BZ200+essex!BZ200+hudson!BZ200+middlesex!BZ200+monmouth!BZ200+morris!BZ200+passaic!BZ200+somerset!BZ200+union!BZ200+burlington!BZ200+camden!BZ200+gloucester!BZ200+mercer!BZ200</f>
        <v>297.9170278074</v>
      </c>
      <c r="I201" s="72" t="n">
        <f aca="false">'2-bergen'!CA200+essex!CA200+hudson!CA200+middlesex!CA200+monmouth!CA200+morris!CA200+passaic!CA200+somerset!CA200+union!CA200+burlington!CA200+camden!CA200+gloucester!CA200+mercer!CA200</f>
        <v>26.42120986505</v>
      </c>
      <c r="J201" s="72" t="n">
        <f aca="false">'2-bergen'!CB200+essex!CB200+hudson!CB200+middlesex!CB200+monmouth!CB200+morris!CB200+passaic!CB200+somerset!CB200+union!CB200+burlington!CB200+camden!CB200+gloucester!CB200+mercer!CB200</f>
        <v>25.6285735690985</v>
      </c>
      <c r="K201" s="72" t="n">
        <f aca="false">'2-bergen'!CC200+essex!CC200+hudson!CC200+middlesex!CC200+monmouth!CC200+morris!CC200+passaic!CC200+somerset!CC200+union!CC200+burlington!CC200+camden!CC200+gloucester!CC200+mercer!CC200</f>
        <v>0.3240625703313</v>
      </c>
      <c r="L201" s="73" t="n">
        <f aca="false">'2-bergen'!CD200+essex!CD200+hudson!CD200+middlesex!CD200+monmouth!CD200+morris!CD200+passaic!CD200+somerset!CD200+union!CD200+burlington!CD200+camden!CD200+gloucester!CD200+mercer!CD200</f>
        <v>38.1088669376681</v>
      </c>
    </row>
    <row r="202" customFormat="false" ht="12.75" hidden="false" customHeight="false" outlineLevel="0" collapsed="false">
      <c r="A202" s="7" t="s">
        <v>367</v>
      </c>
      <c r="B202" s="71" t="b">
        <f aca="false">FALSE()</f>
        <v>0</v>
      </c>
      <c r="C202" s="71" t="s">
        <v>241</v>
      </c>
      <c r="D202" s="71" t="s">
        <v>129</v>
      </c>
      <c r="E202" s="71" t="s">
        <v>306</v>
      </c>
      <c r="F202" s="72" t="n">
        <f aca="false">'2-bergen'!BT201+essex!BT201+hudson!BT201+middlesex!BT201+monmouth!BT201+morris!BT201+passaic!BT201+somerset!BT201+union!BT201+burlington!BT201+camden!BT201+gloucester!BT201+mercer!BT201</f>
        <v>2725.67910674</v>
      </c>
      <c r="G202" s="72" t="n">
        <f aca="false">'2-bergen'!BY201+essex!BY201+hudson!BY201+middlesex!BY201+monmouth!BY201+morris!BY201+passaic!BY201+somerset!BY201+union!BY201+burlington!BY201+camden!BY201+gloucester!BY201+mercer!BY201</f>
        <v>10.2933445219</v>
      </c>
      <c r="H202" s="72" t="n">
        <f aca="false">'2-bergen'!BZ201+essex!BZ201+hudson!BZ201+middlesex!BZ201+monmouth!BZ201+morris!BZ201+passaic!BZ201+somerset!BZ201+union!BZ201+burlington!BZ201+camden!BZ201+gloucester!BZ201+mercer!BZ201</f>
        <v>27.8644413727</v>
      </c>
      <c r="I202" s="72" t="n">
        <f aca="false">'2-bergen'!CA201+essex!CA201+hudson!CA201+middlesex!CA201+monmouth!CA201+morris!CA201+passaic!CA201+somerset!CA201+union!CA201+burlington!CA201+camden!CA201+gloucester!CA201+mercer!CA201</f>
        <v>1.54520504903</v>
      </c>
      <c r="J202" s="72" t="n">
        <f aca="false">'2-bergen'!CB201+essex!CB201+hudson!CB201+middlesex!CB201+monmouth!CB201+morris!CB201+passaic!CB201+somerset!CB201+union!CB201+burlington!CB201+camden!CB201+gloucester!CB201+mercer!CB201</f>
        <v>1.4988488975591</v>
      </c>
      <c r="K202" s="72" t="n">
        <f aca="false">'2-bergen'!CC201+essex!CC201+hudson!CC201+middlesex!CC201+monmouth!CC201+morris!CC201+passaic!CC201+somerset!CC201+union!CC201+burlington!CC201+camden!CC201+gloucester!CC201+mercer!CC201</f>
        <v>0.0315393662483</v>
      </c>
      <c r="L202" s="73" t="n">
        <f aca="false">'2-bergen'!CD201+essex!CD201+hudson!CD201+middlesex!CD201+monmouth!CD201+morris!CD201+passaic!CD201+somerset!CD201+union!CD201+burlington!CD201+camden!CD201+gloucester!CD201+mercer!CD201</f>
        <v>2.94103493556978</v>
      </c>
    </row>
    <row r="203" customFormat="false" ht="12.75" hidden="false" customHeight="false" outlineLevel="0" collapsed="false">
      <c r="A203" s="7" t="s">
        <v>368</v>
      </c>
      <c r="B203" s="71" t="b">
        <f aca="false">FALSE()</f>
        <v>0</v>
      </c>
      <c r="C203" s="71" t="s">
        <v>135</v>
      </c>
      <c r="D203" s="71" t="s">
        <v>129</v>
      </c>
      <c r="E203" s="71" t="s">
        <v>306</v>
      </c>
      <c r="F203" s="72" t="n">
        <f aca="false">'2-bergen'!BT202+essex!BT202+hudson!BT202+middlesex!BT202+monmouth!BT202+morris!BT202+passaic!BT202+somerset!BT202+union!BT202+burlington!BT202+camden!BT202+gloucester!BT202+mercer!BT202</f>
        <v>363.054442342</v>
      </c>
      <c r="G203" s="72" t="n">
        <f aca="false">'2-bergen'!BY202+essex!BY202+hudson!BY202+middlesex!BY202+monmouth!BY202+morris!BY202+passaic!BY202+somerset!BY202+union!BY202+burlington!BY202+camden!BY202+gloucester!BY202+mercer!BY202</f>
        <v>4.4011195341</v>
      </c>
      <c r="H203" s="72" t="n">
        <f aca="false">'2-bergen'!BZ202+essex!BZ202+hudson!BZ202+middlesex!BZ202+monmouth!BZ202+morris!BZ202+passaic!BZ202+somerset!BZ202+union!BZ202+burlington!BZ202+camden!BZ202+gloucester!BZ202+mercer!BZ202</f>
        <v>14.679841948</v>
      </c>
      <c r="I203" s="72" t="n">
        <f aca="false">'2-bergen'!CA202+essex!CA202+hudson!CA202+middlesex!CA202+monmouth!CA202+morris!CA202+passaic!CA202+somerset!CA202+union!CA202+burlington!CA202+camden!CA202+gloucester!CA202+mercer!CA202</f>
        <v>0.535662535326</v>
      </c>
      <c r="J203" s="72" t="n">
        <f aca="false">'2-bergen'!CB202+essex!CB202+hudson!CB202+middlesex!CB202+monmouth!CB202+morris!CB202+passaic!CB202+somerset!CB202+union!CB202+burlington!CB202+camden!CB202+gloucester!CB202+mercer!CB202</f>
        <v>0.51959265926622</v>
      </c>
      <c r="K203" s="72" t="n">
        <f aca="false">'2-bergen'!CC202+essex!CC202+hudson!CC202+middlesex!CC202+monmouth!CC202+morris!CC202+passaic!CC202+somerset!CC202+union!CC202+burlington!CC202+camden!CC202+gloucester!CC202+mercer!CC202</f>
        <v>0.0247757956672</v>
      </c>
      <c r="L203" s="73" t="n">
        <f aca="false">'2-bergen'!CD202+essex!CD202+hudson!CD202+middlesex!CD202+monmouth!CD202+morris!CD202+passaic!CD202+somerset!CD202+union!CD202+burlington!CD202+camden!CD202+gloucester!CD202+mercer!CD202</f>
        <v>1.42663920061553</v>
      </c>
    </row>
    <row r="204" customFormat="false" ht="12.75" hidden="false" customHeight="false" outlineLevel="0" collapsed="false">
      <c r="A204" s="7" t="s">
        <v>369</v>
      </c>
      <c r="B204" s="71" t="b">
        <f aca="false">FALSE()</f>
        <v>0</v>
      </c>
      <c r="C204" s="71" t="s">
        <v>244</v>
      </c>
      <c r="D204" s="71" t="s">
        <v>138</v>
      </c>
      <c r="E204" s="71" t="s">
        <v>306</v>
      </c>
      <c r="F204" s="72" t="n">
        <f aca="false">'2-bergen'!BT203+essex!BT203+hudson!BT203+middlesex!BT203+monmouth!BT203+morris!BT203+passaic!BT203+somerset!BT203+union!BT203+burlington!BT203+camden!BT203+gloucester!BT203+mercer!BT203</f>
        <v>0</v>
      </c>
      <c r="G204" s="72" t="n">
        <f aca="false">'2-bergen'!BY203+essex!BY203+hudson!BY203+middlesex!BY203+monmouth!BY203+morris!BY203+passaic!BY203+somerset!BY203+union!BY203+burlington!BY203+camden!BY203+gloucester!BY203+mercer!BY203</f>
        <v>0</v>
      </c>
      <c r="H204" s="72" t="n">
        <f aca="false">'2-bergen'!BZ203+essex!BZ203+hudson!BZ203+middlesex!BZ203+monmouth!BZ203+morris!BZ203+passaic!BZ203+somerset!BZ203+union!BZ203+burlington!BZ203+camden!BZ203+gloucester!BZ203+mercer!BZ203</f>
        <v>0</v>
      </c>
      <c r="I204" s="72" t="n">
        <f aca="false">'2-bergen'!CA203+essex!CA203+hudson!CA203+middlesex!CA203+monmouth!CA203+morris!CA203+passaic!CA203+somerset!CA203+union!CA203+burlington!CA203+camden!CA203+gloucester!CA203+mercer!CA203</f>
        <v>0</v>
      </c>
      <c r="J204" s="72" t="n">
        <f aca="false">'2-bergen'!CB203+essex!CB203+hudson!CB203+middlesex!CB203+monmouth!CB203+morris!CB203+passaic!CB203+somerset!CB203+union!CB203+burlington!CB203+camden!CB203+gloucester!CB203+mercer!CB203</f>
        <v>0</v>
      </c>
      <c r="K204" s="72" t="n">
        <f aca="false">'2-bergen'!CC203+essex!CC203+hudson!CC203+middlesex!CC203+monmouth!CC203+morris!CC203+passaic!CC203+somerset!CC203+union!CC203+burlington!CC203+camden!CC203+gloucester!CC203+mercer!CC203</f>
        <v>0</v>
      </c>
      <c r="L204" s="73" t="n">
        <f aca="false">'2-bergen'!CD203+essex!CD203+hudson!CD203+middlesex!CD203+monmouth!CD203+morris!CD203+passaic!CD203+somerset!CD203+union!CD203+burlington!CD203+camden!CD203+gloucester!CD203+mercer!CD203</f>
        <v>0</v>
      </c>
    </row>
    <row r="205" customFormat="false" ht="12.75" hidden="false" customHeight="false" outlineLevel="0" collapsed="false">
      <c r="A205" s="7" t="s">
        <v>370</v>
      </c>
      <c r="B205" s="71" t="b">
        <f aca="false">FALSE()</f>
        <v>0</v>
      </c>
      <c r="C205" s="71" t="s">
        <v>246</v>
      </c>
      <c r="D205" s="71" t="s">
        <v>138</v>
      </c>
      <c r="E205" s="71" t="s">
        <v>306</v>
      </c>
      <c r="F205" s="72" t="n">
        <f aca="false">'2-bergen'!BT204+essex!BT204+hudson!BT204+middlesex!BT204+monmouth!BT204+morris!BT204+passaic!BT204+somerset!BT204+union!BT204+burlington!BT204+camden!BT204+gloucester!BT204+mercer!BT204</f>
        <v>28.238183718935</v>
      </c>
      <c r="G205" s="72" t="n">
        <f aca="false">'2-bergen'!BY204+essex!BY204+hudson!BY204+middlesex!BY204+monmouth!BY204+morris!BY204+passaic!BY204+somerset!BY204+union!BY204+burlington!BY204+camden!BY204+gloucester!BY204+mercer!BY204</f>
        <v>0.69429862501013</v>
      </c>
      <c r="H205" s="72" t="n">
        <f aca="false">'2-bergen'!BZ204+essex!BZ204+hudson!BZ204+middlesex!BZ204+monmouth!BZ204+morris!BZ204+passaic!BZ204+somerset!BZ204+union!BZ204+burlington!BZ204+camden!BZ204+gloucester!BZ204+mercer!BZ204</f>
        <v>1.4333206749752</v>
      </c>
      <c r="I205" s="72" t="n">
        <f aca="false">'2-bergen'!CA204+essex!CA204+hudson!CA204+middlesex!CA204+monmouth!CA204+morris!CA204+passaic!CA204+somerset!CA204+union!CA204+burlington!CA204+camden!CA204+gloucester!CA204+mercer!CA204</f>
        <v>0.05427671594494</v>
      </c>
      <c r="J205" s="72" t="n">
        <f aca="false">'2-bergen'!CB204+essex!CB204+hudson!CB204+middlesex!CB204+monmouth!CB204+morris!CB204+passaic!CB204+somerset!CB204+union!CB204+burlington!CB204+camden!CB204+gloucester!CB204+mercer!CB204</f>
        <v>0.0526484144665918</v>
      </c>
      <c r="K205" s="72" t="n">
        <f aca="false">'2-bergen'!CC204+essex!CC204+hudson!CC204+middlesex!CC204+monmouth!CC204+morris!CC204+passaic!CC204+somerset!CC204+union!CC204+burlington!CC204+camden!CC204+gloucester!CC204+mercer!CC204</f>
        <v>0.0123636392626242</v>
      </c>
      <c r="L205" s="73" t="n">
        <f aca="false">'2-bergen'!CD204+essex!CD204+hudson!CD204+middlesex!CD204+monmouth!CD204+morris!CD204+passaic!CD204+somerset!CD204+union!CD204+burlington!CD204+camden!CD204+gloucester!CD204+mercer!CD204</f>
        <v>0.663163880114775</v>
      </c>
    </row>
    <row r="206" customFormat="false" ht="12.75" hidden="false" customHeight="false" outlineLevel="0" collapsed="false">
      <c r="A206" s="74" t="s">
        <v>371</v>
      </c>
      <c r="B206" s="75" t="b">
        <f aca="false">FALSE()</f>
        <v>0</v>
      </c>
      <c r="C206" s="75" t="s">
        <v>248</v>
      </c>
      <c r="D206" s="75" t="s">
        <v>249</v>
      </c>
      <c r="E206" s="75" t="s">
        <v>306</v>
      </c>
      <c r="F206" s="72" t="n">
        <f aca="false">'2-bergen'!BT205+essex!BT205+hudson!BT205+middlesex!BT205+monmouth!BT205+morris!BT205+passaic!BT205+somerset!BT205+union!BT205+burlington!BT205+camden!BT205+gloucester!BT205+mercer!BT205</f>
        <v>3807.723713757</v>
      </c>
      <c r="G206" s="72" t="n">
        <f aca="false">'2-bergen'!BY205+essex!BY205+hudson!BY205+middlesex!BY205+monmouth!BY205+morris!BY205+passaic!BY205+somerset!BY205+union!BY205+burlington!BY205+camden!BY205+gloucester!BY205+mercer!BY205</f>
        <v>84.751650729344</v>
      </c>
      <c r="H206" s="72" t="n">
        <f aca="false">'2-bergen'!BZ205+essex!BZ205+hudson!BZ205+middlesex!BZ205+monmouth!BZ205+morris!BZ205+passaic!BZ205+somerset!BZ205+union!BZ205+burlington!BZ205+camden!BZ205+gloucester!BZ205+mercer!BZ205</f>
        <v>172.32532784587</v>
      </c>
      <c r="I206" s="72" t="n">
        <f aca="false">'2-bergen'!CA205+essex!CA205+hudson!CA205+middlesex!CA205+monmouth!CA205+morris!CA205+passaic!CA205+somerset!CA205+union!CA205+burlington!CA205+camden!CA205+gloucester!CA205+mercer!CA205</f>
        <v>10.5322818144145</v>
      </c>
      <c r="J206" s="72" t="n">
        <f aca="false">'2-bergen'!CB205+essex!CB205+hudson!CB205+middlesex!CB205+monmouth!CB205+morris!CB205+passaic!CB205+somerset!CB205+union!CB205+burlington!CB205+camden!CB205+gloucester!CB205+mercer!CB205</f>
        <v>10.2163133599821</v>
      </c>
      <c r="K206" s="72" t="n">
        <f aca="false">'2-bergen'!CC205+essex!CC205+hudson!CC205+middlesex!CC205+monmouth!CC205+morris!CC205+passaic!CC205+somerset!CC205+union!CC205+burlington!CC205+camden!CC205+gloucester!CC205+mercer!CC205</f>
        <v>0.69933191930653</v>
      </c>
      <c r="L206" s="73" t="n">
        <f aca="false">'2-bergen'!CD205+essex!CD205+hudson!CD205+middlesex!CD205+monmouth!CD205+morris!CD205+passaic!CD205+somerset!CD205+union!CD205+burlington!CD205+camden!CD205+gloucester!CD205+mercer!CD205</f>
        <v>38.8669366372594</v>
      </c>
    </row>
    <row r="207" customFormat="false" ht="12.75" hidden="false" customHeight="false" outlineLevel="0" collapsed="false">
      <c r="A207" s="7" t="s">
        <v>372</v>
      </c>
      <c r="B207" s="71" t="b">
        <f aca="false">FALSE()</f>
        <v>0</v>
      </c>
      <c r="C207" s="71" t="s">
        <v>373</v>
      </c>
      <c r="D207" s="71" t="s">
        <v>89</v>
      </c>
      <c r="E207" s="71" t="s">
        <v>306</v>
      </c>
      <c r="F207" s="72" t="n">
        <f aca="false">'2-bergen'!BT206+essex!BT206+hudson!BT206+middlesex!BT206+monmouth!BT206+morris!BT206+passaic!BT206+somerset!BT206+union!BT206+burlington!BT206+camden!BT206+gloucester!BT206+mercer!BT206</f>
        <v>0</v>
      </c>
      <c r="G207" s="72" t="n">
        <f aca="false">'2-bergen'!BY206+essex!BY206+hudson!BY206+middlesex!BY206+monmouth!BY206+morris!BY206+passaic!BY206+somerset!BY206+union!BY206+burlington!BY206+camden!BY206+gloucester!BY206+mercer!BY206</f>
        <v>0</v>
      </c>
      <c r="H207" s="72" t="n">
        <f aca="false">'2-bergen'!BZ206+essex!BZ206+hudson!BZ206+middlesex!BZ206+monmouth!BZ206+morris!BZ206+passaic!BZ206+somerset!BZ206+union!BZ206+burlington!BZ206+camden!BZ206+gloucester!BZ206+mercer!BZ206</f>
        <v>0</v>
      </c>
      <c r="I207" s="72" t="n">
        <f aca="false">'2-bergen'!CA206+essex!CA206+hudson!CA206+middlesex!CA206+monmouth!CA206+morris!CA206+passaic!CA206+somerset!CA206+union!CA206+burlington!CA206+camden!CA206+gloucester!CA206+mercer!CA206</f>
        <v>0</v>
      </c>
      <c r="J207" s="72" t="n">
        <f aca="false">'2-bergen'!CB206+essex!CB206+hudson!CB206+middlesex!CB206+monmouth!CB206+morris!CB206+passaic!CB206+somerset!CB206+union!CB206+burlington!CB206+camden!CB206+gloucester!CB206+mercer!CB206</f>
        <v>0</v>
      </c>
      <c r="K207" s="72" t="n">
        <f aca="false">'2-bergen'!CC206+essex!CC206+hudson!CC206+middlesex!CC206+monmouth!CC206+morris!CC206+passaic!CC206+somerset!CC206+union!CC206+burlington!CC206+camden!CC206+gloucester!CC206+mercer!CC206</f>
        <v>0</v>
      </c>
      <c r="L207" s="73" t="n">
        <f aca="false">'2-bergen'!CD206+essex!CD206+hudson!CD206+middlesex!CD206+monmouth!CD206+morris!CD206+passaic!CD206+somerset!CD206+union!CD206+burlington!CD206+camden!CD206+gloucester!CD206+mercer!CD206</f>
        <v>0</v>
      </c>
    </row>
    <row r="208" customFormat="false" ht="12.75" hidden="false" customHeight="false" outlineLevel="0" collapsed="false">
      <c r="A208" s="7" t="s">
        <v>374</v>
      </c>
      <c r="B208" s="71" t="b">
        <f aca="false">FALSE()</f>
        <v>0</v>
      </c>
      <c r="C208" s="71" t="s">
        <v>251</v>
      </c>
      <c r="D208" s="71" t="s">
        <v>102</v>
      </c>
      <c r="E208" s="71" t="s">
        <v>306</v>
      </c>
      <c r="F208" s="72" t="n">
        <f aca="false">'2-bergen'!BT207+essex!BT207+hudson!BT207+middlesex!BT207+monmouth!BT207+morris!BT207+passaic!BT207+somerset!BT207+union!BT207+burlington!BT207+camden!BT207+gloucester!BT207+mercer!BT207</f>
        <v>2.5997117413</v>
      </c>
      <c r="G208" s="72" t="n">
        <f aca="false">'2-bergen'!BY207+essex!BY207+hudson!BY207+middlesex!BY207+monmouth!BY207+morris!BY207+passaic!BY207+somerset!BY207+union!BY207+burlington!BY207+camden!BY207+gloucester!BY207+mercer!BY207</f>
        <v>0.125896940113</v>
      </c>
      <c r="H208" s="72" t="n">
        <f aca="false">'2-bergen'!BZ207+essex!BZ207+hudson!BZ207+middlesex!BZ207+monmouth!BZ207+morris!BZ207+passaic!BZ207+somerset!BZ207+union!BZ207+burlington!BZ207+camden!BZ207+gloucester!BZ207+mercer!BZ207</f>
        <v>0.765936482554</v>
      </c>
      <c r="I208" s="72" t="n">
        <f aca="false">'2-bergen'!CA207+essex!CA207+hudson!CA207+middlesex!CA207+monmouth!CA207+morris!CA207+passaic!CA207+somerset!CA207+union!CA207+burlington!CA207+camden!CA207+gloucester!CA207+mercer!CA207</f>
        <v>0.0194128567158</v>
      </c>
      <c r="J208" s="72" t="n">
        <f aca="false">'2-bergen'!CB207+essex!CB207+hudson!CB207+middlesex!CB207+monmouth!CB207+morris!CB207+passaic!CB207+somerset!CB207+union!CB207+burlington!CB207+camden!CB207+gloucester!CB207+mercer!CB207</f>
        <v>0.018830471014326</v>
      </c>
      <c r="K208" s="72" t="n">
        <f aca="false">'2-bergen'!CC207+essex!CC207+hudson!CC207+middlesex!CC207+monmouth!CC207+morris!CC207+passaic!CC207+somerset!CC207+union!CC207+burlington!CC207+camden!CC207+gloucester!CC207+mercer!CC207</f>
        <v>0.00147563958149</v>
      </c>
      <c r="L208" s="73" t="n">
        <f aca="false">'2-bergen'!CD207+essex!CD207+hudson!CD207+middlesex!CD207+monmouth!CD207+morris!CD207+passaic!CD207+somerset!CD207+union!CD207+burlington!CD207+camden!CD207+gloucester!CD207+mercer!CD207</f>
        <v>0.0862485682410669</v>
      </c>
    </row>
    <row r="209" customFormat="false" ht="12.75" hidden="false" customHeight="false" outlineLevel="0" collapsed="false">
      <c r="A209" s="74" t="s">
        <v>375</v>
      </c>
      <c r="B209" s="75" t="b">
        <f aca="false">TRUE()</f>
        <v>1</v>
      </c>
      <c r="C209" s="75" t="s">
        <v>376</v>
      </c>
      <c r="D209" s="75" t="s">
        <v>377</v>
      </c>
      <c r="E209" s="75" t="s">
        <v>80</v>
      </c>
      <c r="F209" s="72" t="n">
        <f aca="false">'2-bergen'!BT208+essex!BT208+hudson!BT208+middlesex!BT208+monmouth!BT208+morris!BT208+passaic!BT208+somerset!BT208+union!BT208+burlington!BT208+camden!BT208+gloucester!BT208+mercer!BT208</f>
        <v>39133.5704898</v>
      </c>
      <c r="G209" s="72" t="n">
        <f aca="false">'2-bergen'!BY208+essex!BY208+hudson!BY208+middlesex!BY208+monmouth!BY208+morris!BY208+passaic!BY208+somerset!BY208+union!BY208+burlington!BY208+camden!BY208+gloucester!BY208+mercer!BY208</f>
        <v>2555.713051485</v>
      </c>
      <c r="H209" s="72" t="n">
        <f aca="false">'2-bergen'!BZ208+essex!BZ208+hudson!BZ208+middlesex!BZ208+monmouth!BZ208+morris!BZ208+passaic!BZ208+somerset!BZ208+union!BZ208+burlington!BZ208+camden!BZ208+gloucester!BZ208+mercer!BZ208</f>
        <v>150.70639046336</v>
      </c>
      <c r="I209" s="72" t="n">
        <f aca="false">'2-bergen'!CA208+essex!CA208+hudson!CA208+middlesex!CA208+monmouth!CA208+morris!CA208+passaic!CA208+somerset!CA208+union!CA208+burlington!CA208+camden!CA208+gloucester!CA208+mercer!CA208</f>
        <v>4.287928373918</v>
      </c>
      <c r="J209" s="72" t="n">
        <f aca="false">'2-bergen'!CB208+essex!CB208+hudson!CB208+middlesex!CB208+monmouth!CB208+morris!CB208+passaic!CB208+somerset!CB208+union!CB208+burlington!CB208+camden!CB208+gloucester!CB208+mercer!CB208</f>
        <v>3.94489410400456</v>
      </c>
      <c r="K209" s="72" t="n">
        <f aca="false">'2-bergen'!CC208+essex!CC208+hudson!CC208+middlesex!CC208+monmouth!CC208+morris!CC208+passaic!CC208+somerset!CC208+union!CC208+burlington!CC208+camden!CC208+gloucester!CC208+mercer!CC208</f>
        <v>0.6145959528325</v>
      </c>
      <c r="L209" s="73" t="n">
        <f aca="false">'2-bergen'!CD208+essex!CD208+hudson!CD208+middlesex!CD208+monmouth!CD208+morris!CD208+passaic!CD208+somerset!CD208+union!CD208+burlington!CD208+camden!CD208+gloucester!CD208+mercer!CD208</f>
        <v>439.339463294628</v>
      </c>
    </row>
    <row r="210" customFormat="false" ht="12.75" hidden="false" customHeight="false" outlineLevel="0" collapsed="false">
      <c r="A210" s="74" t="s">
        <v>378</v>
      </c>
      <c r="B210" s="75" t="b">
        <f aca="false">TRUE()</f>
        <v>1</v>
      </c>
      <c r="C210" s="75" t="s">
        <v>379</v>
      </c>
      <c r="D210" s="75" t="s">
        <v>377</v>
      </c>
      <c r="E210" s="75" t="s">
        <v>80</v>
      </c>
      <c r="F210" s="72" t="n">
        <f aca="false">'2-bergen'!BT209+essex!BT209+hudson!BT209+middlesex!BT209+monmouth!BT209+morris!BT209+passaic!BT209+somerset!BT209+union!BT209+burlington!BT209+camden!BT209+gloucester!BT209+mercer!BT209</f>
        <v>11678.204382068</v>
      </c>
      <c r="G210" s="72" t="n">
        <f aca="false">'2-bergen'!BY209+essex!BY209+hudson!BY209+middlesex!BY209+monmouth!BY209+morris!BY209+passaic!BY209+somerset!BY209+union!BY209+burlington!BY209+camden!BY209+gloucester!BY209+mercer!BY209</f>
        <v>2941.06235539971</v>
      </c>
      <c r="H210" s="72" t="n">
        <f aca="false">'2-bergen'!BZ209+essex!BZ209+hudson!BZ209+middlesex!BZ209+monmouth!BZ209+morris!BZ209+passaic!BZ209+somerset!BZ209+union!BZ209+burlington!BZ209+camden!BZ209+gloucester!BZ209+mercer!BZ209</f>
        <v>157.743818922507</v>
      </c>
      <c r="I210" s="72" t="n">
        <f aca="false">'2-bergen'!CA209+essex!CA209+hudson!CA209+middlesex!CA209+monmouth!CA209+morris!CA209+passaic!CA209+somerset!CA209+union!CA209+burlington!CA209+camden!CA209+gloucester!CA209+mercer!CA209</f>
        <v>1.71623664742561</v>
      </c>
      <c r="J210" s="72" t="n">
        <f aca="false">'2-bergen'!CB209+essex!CB209+hudson!CB209+middlesex!CB209+monmouth!CB209+morris!CB209+passaic!CB209+somerset!CB209+union!CB209+burlington!CB209+camden!CB209+gloucester!CB209+mercer!CB209</f>
        <v>1.57893771563156</v>
      </c>
      <c r="K210" s="72" t="n">
        <f aca="false">'2-bergen'!CC209+essex!CC209+hudson!CC209+middlesex!CC209+monmouth!CC209+morris!CC209+passaic!CC209+somerset!CC209+union!CC209+burlington!CC209+camden!CC209+gloucester!CC209+mercer!CC209</f>
        <v>0.573271178577287</v>
      </c>
      <c r="L210" s="73" t="n">
        <f aca="false">'2-bergen'!CD209+essex!CD209+hudson!CD209+middlesex!CD209+monmouth!CD209+morris!CD209+passaic!CD209+somerset!CD209+union!CD209+burlington!CD209+camden!CD209+gloucester!CD209+mercer!CD209</f>
        <v>215.376304877712</v>
      </c>
    </row>
    <row r="211" customFormat="false" ht="12.75" hidden="false" customHeight="false" outlineLevel="0" collapsed="false">
      <c r="A211" s="7" t="s">
        <v>380</v>
      </c>
      <c r="B211" s="71" t="b">
        <f aca="false">TRUE()</f>
        <v>1</v>
      </c>
      <c r="C211" s="71" t="s">
        <v>381</v>
      </c>
      <c r="D211" s="71" t="s">
        <v>377</v>
      </c>
      <c r="E211" s="71" t="s">
        <v>140</v>
      </c>
      <c r="F211" s="72" t="n">
        <f aca="false">'2-bergen'!BT210+essex!BT210+hudson!BT210+middlesex!BT210+monmouth!BT210+morris!BT210+passaic!BT210+somerset!BT210+union!BT210+burlington!BT210+camden!BT210+gloucester!BT210+mercer!BT210</f>
        <v>6111.9866132578</v>
      </c>
      <c r="G211" s="72" t="n">
        <f aca="false">'2-bergen'!BY210+essex!BY210+hudson!BY210+middlesex!BY210+monmouth!BY210+morris!BY210+passaic!BY210+somerset!BY210+union!BY210+burlington!BY210+camden!BY210+gloucester!BY210+mercer!BY210</f>
        <v>633.62894402061</v>
      </c>
      <c r="H211" s="72" t="n">
        <f aca="false">'2-bergen'!BZ210+essex!BZ210+hudson!BZ210+middlesex!BZ210+monmouth!BZ210+morris!BZ210+passaic!BZ210+somerset!BZ210+union!BZ210+burlington!BZ210+camden!BZ210+gloucester!BZ210+mercer!BZ210</f>
        <v>50.3980955866373</v>
      </c>
      <c r="I211" s="72" t="n">
        <f aca="false">'2-bergen'!CA210+essex!CA210+hudson!CA210+middlesex!CA210+monmouth!CA210+morris!CA210+passaic!CA210+somerset!CA210+union!CA210+burlington!CA210+camden!CA210+gloucester!CA210+mercer!CA210</f>
        <v>0.734825842453043</v>
      </c>
      <c r="J211" s="72" t="n">
        <f aca="false">'2-bergen'!CB210+essex!CB210+hudson!CB210+middlesex!CB210+monmouth!CB210+morris!CB210+passaic!CB210+somerset!CB210+union!CB210+burlington!CB210+camden!CB210+gloucester!CB210+mercer!CB210</f>
        <v>0.6760397750568</v>
      </c>
      <c r="K211" s="72" t="n">
        <f aca="false">'2-bergen'!CC210+essex!CC210+hudson!CC210+middlesex!CC210+monmouth!CC210+morris!CC210+passaic!CC210+somerset!CC210+union!CC210+burlington!CC210+camden!CC210+gloucester!CC210+mercer!CC210</f>
        <v>0.214088991664074</v>
      </c>
      <c r="L211" s="73" t="n">
        <f aca="false">'2-bergen'!CD210+essex!CD210+hudson!CD210+middlesex!CD210+monmouth!CD210+morris!CD210+passaic!CD210+somerset!CD210+union!CD210+burlington!CD210+camden!CD210+gloucester!CD210+mercer!CD210</f>
        <v>50.2669864034757</v>
      </c>
    </row>
    <row r="212" customFormat="false" ht="12.75" hidden="false" customHeight="false" outlineLevel="0" collapsed="false">
      <c r="A212" s="7" t="s">
        <v>382</v>
      </c>
      <c r="B212" s="71" t="b">
        <f aca="false">FALSE()</f>
        <v>0</v>
      </c>
      <c r="C212" s="71" t="s">
        <v>381</v>
      </c>
      <c r="D212" s="71" t="s">
        <v>377</v>
      </c>
      <c r="E212" s="71" t="s">
        <v>306</v>
      </c>
      <c r="F212" s="72" t="n">
        <f aca="false">'2-bergen'!BT211+essex!BT211+hudson!BT211+middlesex!BT211+monmouth!BT211+morris!BT211+passaic!BT211+somerset!BT211+union!BT211+burlington!BT211+camden!BT211+gloucester!BT211+mercer!BT211</f>
        <v>15008.1659803316</v>
      </c>
      <c r="G212" s="72" t="n">
        <f aca="false">'2-bergen'!BY211+essex!BY211+hudson!BY211+middlesex!BY211+monmouth!BY211+morris!BY211+passaic!BY211+somerset!BY211+union!BY211+burlington!BY211+camden!BY211+gloucester!BY211+mercer!BY211</f>
        <v>121.36350042895</v>
      </c>
      <c r="H212" s="72" t="n">
        <f aca="false">'2-bergen'!BZ211+essex!BZ211+hudson!BZ211+middlesex!BZ211+monmouth!BZ211+morris!BZ211+passaic!BZ211+somerset!BZ211+union!BZ211+burlington!BZ211+camden!BZ211+gloucester!BZ211+mercer!BZ211</f>
        <v>422.51520610007</v>
      </c>
      <c r="I212" s="72" t="n">
        <f aca="false">'2-bergen'!CA211+essex!CA211+hudson!CA211+middlesex!CA211+monmouth!CA211+morris!CA211+passaic!CA211+somerset!CA211+union!CA211+burlington!CA211+camden!CA211+gloucester!CA211+mercer!CA211</f>
        <v>17.315056474874</v>
      </c>
      <c r="J212" s="72" t="n">
        <f aca="false">'2-bergen'!CB211+essex!CB211+hudson!CB211+middlesex!CB211+monmouth!CB211+morris!CB211+passaic!CB211+somerset!CB211+union!CB211+burlington!CB211+camden!CB211+gloucester!CB211+mercer!CB211</f>
        <v>16.7956047806278</v>
      </c>
      <c r="K212" s="72" t="n">
        <f aca="false">'2-bergen'!CC211+essex!CC211+hudson!CC211+middlesex!CC211+monmouth!CC211+morris!CC211+passaic!CC211+somerset!CC211+union!CC211+burlington!CC211+camden!CC211+gloucester!CC211+mercer!CC211</f>
        <v>2.3142150997562</v>
      </c>
      <c r="L212" s="73" t="n">
        <f aca="false">'2-bergen'!CD211+essex!CD211+hudson!CD211+middlesex!CD211+monmouth!CD211+morris!CD211+passaic!CD211+somerset!CD211+union!CD211+burlington!CD211+camden!CD211+gloucester!CD211+mercer!CD211</f>
        <v>26.9464211336136</v>
      </c>
    </row>
    <row r="213" customFormat="false" ht="12.75" hidden="false" customHeight="false" outlineLevel="0" collapsed="false">
      <c r="A213" s="7" t="s">
        <v>383</v>
      </c>
      <c r="B213" s="71" t="b">
        <f aca="false">FALSE()</f>
        <v>0</v>
      </c>
      <c r="C213" s="71" t="s">
        <v>384</v>
      </c>
      <c r="D213" s="71" t="s">
        <v>377</v>
      </c>
      <c r="E213" s="71" t="s">
        <v>306</v>
      </c>
      <c r="F213" s="72" t="n">
        <f aca="false">'2-bergen'!BT212+essex!BT212+hudson!BT212+middlesex!BT212+monmouth!BT212+morris!BT212+passaic!BT212+somerset!BT212+union!BT212+burlington!BT212+camden!BT212+gloucester!BT212+mercer!BT212</f>
        <v>59.70395316</v>
      </c>
      <c r="G213" s="72" t="n">
        <f aca="false">'2-bergen'!BY212+essex!BY212+hudson!BY212+middlesex!BY212+monmouth!BY212+morris!BY212+passaic!BY212+somerset!BY212+union!BY212+burlington!BY212+camden!BY212+gloucester!BY212+mercer!BY212</f>
        <v>0.19802094574</v>
      </c>
      <c r="H213" s="72" t="n">
        <f aca="false">'2-bergen'!BZ212+essex!BZ212+hudson!BZ212+middlesex!BZ212+monmouth!BZ212+morris!BZ212+passaic!BZ212+somerset!BZ212+union!BZ212+burlington!BZ212+camden!BZ212+gloucester!BZ212+mercer!BZ212</f>
        <v>0.339894502</v>
      </c>
      <c r="I213" s="72" t="n">
        <f aca="false">'2-bergen'!CA212+essex!CA212+hudson!CA212+middlesex!CA212+monmouth!CA212+morris!CA212+passaic!CA212+somerset!CA212+union!CA212+burlington!CA212+camden!CA212+gloucester!CA212+mercer!CA212</f>
        <v>0.030073889768</v>
      </c>
      <c r="J213" s="72" t="n">
        <f aca="false">'2-bergen'!CB212+essex!CB212+hudson!CB212+middlesex!CB212+monmouth!CB212+morris!CB212+passaic!CB212+somerset!CB212+union!CB212+burlington!CB212+camden!CB212+gloucester!CB212+mercer!CB212</f>
        <v>0.02917167307496</v>
      </c>
      <c r="K213" s="72" t="n">
        <f aca="false">'2-bergen'!CC212+essex!CC212+hudson!CC212+middlesex!CC212+monmouth!CC212+morris!CC212+passaic!CC212+somerset!CC212+union!CC212+burlington!CC212+camden!CC212+gloucester!CC212+mercer!CC212</f>
        <v>0.0022114817998</v>
      </c>
      <c r="L213" s="73" t="n">
        <f aca="false">'2-bergen'!CD212+essex!CD212+hudson!CD212+middlesex!CD212+monmouth!CD212+morris!CD212+passaic!CD212+somerset!CD212+union!CD212+burlington!CD212+camden!CD212+gloucester!CD212+mercer!CD212</f>
        <v>0.0574153109559198</v>
      </c>
    </row>
    <row r="214" customFormat="false" ht="12.75" hidden="false" customHeight="false" outlineLevel="0" collapsed="false">
      <c r="A214" s="7" t="s">
        <v>385</v>
      </c>
      <c r="B214" s="71" t="b">
        <f aca="false">FALSE()</f>
        <v>0</v>
      </c>
      <c r="C214" s="71" t="s">
        <v>386</v>
      </c>
      <c r="D214" s="71" t="s">
        <v>387</v>
      </c>
      <c r="E214" s="71" t="s">
        <v>306</v>
      </c>
      <c r="F214" s="72" t="n">
        <f aca="false">'2-bergen'!BT213+essex!BT213+hudson!BT213+middlesex!BT213+monmouth!BT213+morris!BT213+passaic!BT213+somerset!BT213+union!BT213+burlington!BT213+camden!BT213+gloucester!BT213+mercer!BT213</f>
        <v>27.9928093903</v>
      </c>
      <c r="G214" s="72" t="n">
        <f aca="false">'2-bergen'!BY213+essex!BY213+hudson!BY213+middlesex!BY213+monmouth!BY213+morris!BY213+passaic!BY213+somerset!BY213+union!BY213+burlington!BY213+camden!BY213+gloucester!BY213+mercer!BY213</f>
        <v>1.219115022228</v>
      </c>
      <c r="H214" s="72" t="n">
        <f aca="false">'2-bergen'!BZ213+essex!BZ213+hudson!BZ213+middlesex!BZ213+monmouth!BZ213+morris!BZ213+passaic!BZ213+somerset!BZ213+union!BZ213+burlington!BZ213+camden!BZ213+gloucester!BZ213+mercer!BZ213</f>
        <v>1.864246501582</v>
      </c>
      <c r="I214" s="72" t="n">
        <f aca="false">'2-bergen'!CA213+essex!CA213+hudson!CA213+middlesex!CA213+monmouth!CA213+morris!CA213+passaic!CA213+somerset!CA213+union!CA213+burlington!CA213+camden!CA213+gloucester!CA213+mercer!CA213</f>
        <v>0.2073066038612</v>
      </c>
      <c r="J214" s="72" t="n">
        <f aca="false">'2-bergen'!CB213+essex!CB213+hudson!CB213+middlesex!CB213+monmouth!CB213+morris!CB213+passaic!CB213+somerset!CB213+union!CB213+burlington!CB213+camden!CB213+gloucester!CB213+mercer!CB213</f>
        <v>0.201087405745364</v>
      </c>
      <c r="K214" s="72" t="n">
        <f aca="false">'2-bergen'!CC213+essex!CC213+hudson!CC213+middlesex!CC213+monmouth!CC213+morris!CC213+passaic!CC213+somerset!CC213+union!CC213+burlington!CC213+camden!CC213+gloucester!CC213+mercer!CC213</f>
        <v>0.002941427738322</v>
      </c>
      <c r="L214" s="73" t="n">
        <f aca="false">'2-bergen'!CD213+essex!CD213+hudson!CD213+middlesex!CD213+monmouth!CD213+morris!CD213+passaic!CD213+somerset!CD213+union!CD213+burlington!CD213+camden!CD213+gloucester!CD213+mercer!CD213</f>
        <v>0.312678682999533</v>
      </c>
    </row>
    <row r="215" customFormat="false" ht="12.75" hidden="false" customHeight="false" outlineLevel="0" collapsed="false">
      <c r="A215" s="7" t="s">
        <v>388</v>
      </c>
      <c r="B215" s="71" t="b">
        <f aca="false">TRUE()</f>
        <v>1</v>
      </c>
      <c r="C215" s="71" t="s">
        <v>386</v>
      </c>
      <c r="D215" s="71" t="s">
        <v>387</v>
      </c>
      <c r="E215" s="71" t="s">
        <v>140</v>
      </c>
      <c r="F215" s="72" t="n">
        <f aca="false">'2-bergen'!BT214+essex!BT214+hudson!BT214+middlesex!BT214+monmouth!BT214+morris!BT214+passaic!BT214+somerset!BT214+union!BT214+burlington!BT214+camden!BT214+gloucester!BT214+mercer!BT214</f>
        <v>23.3649386158</v>
      </c>
      <c r="G215" s="72" t="n">
        <f aca="false">'2-bergen'!BY214+essex!BY214+hudson!BY214+middlesex!BY214+monmouth!BY214+morris!BY214+passaic!BY214+somerset!BY214+union!BY214+burlington!BY214+camden!BY214+gloucester!BY214+mercer!BY214</f>
        <v>4.81810589641</v>
      </c>
      <c r="H215" s="72" t="n">
        <f aca="false">'2-bergen'!BZ214+essex!BZ214+hudson!BZ214+middlesex!BZ214+monmouth!BZ214+morris!BZ214+passaic!BZ214+somerset!BZ214+union!BZ214+burlington!BZ214+camden!BZ214+gloucester!BZ214+mercer!BZ214</f>
        <v>0.042330492662</v>
      </c>
      <c r="I215" s="72" t="n">
        <f aca="false">'2-bergen'!CA214+essex!CA214+hudson!CA214+middlesex!CA214+monmouth!CA214+morris!CA214+passaic!CA214+somerset!CA214+union!CA214+burlington!CA214+camden!CA214+gloucester!CA214+mercer!CA214</f>
        <v>0.00265316392487</v>
      </c>
      <c r="J215" s="72" t="n">
        <f aca="false">'2-bergen'!CB214+essex!CB214+hudson!CB214+middlesex!CB214+monmouth!CB214+morris!CB214+passaic!CB214+somerset!CB214+union!CB214+burlington!CB214+camden!CB214+gloucester!CB214+mercer!CB214</f>
        <v>0.0024409108108804</v>
      </c>
      <c r="K215" s="72" t="n">
        <f aca="false">'2-bergen'!CC214+essex!CC214+hudson!CC214+middlesex!CC214+monmouth!CC214+morris!CC214+passaic!CC214+somerset!CC214+union!CC214+burlington!CC214+camden!CC214+gloucester!CC214+mercer!CC214</f>
        <v>0.000498496260418</v>
      </c>
      <c r="L215" s="73" t="n">
        <f aca="false">'2-bergen'!CD214+essex!CD214+hudson!CD214+middlesex!CD214+monmouth!CD214+morris!CD214+passaic!CD214+somerset!CD214+union!CD214+burlington!CD214+camden!CD214+gloucester!CD214+mercer!CD214</f>
        <v>0.115107839620913</v>
      </c>
    </row>
    <row r="216" customFormat="false" ht="13.5" hidden="false" customHeight="false" outlineLevel="0" collapsed="false">
      <c r="A216" s="10" t="s">
        <v>389</v>
      </c>
      <c r="B216" s="76" t="b">
        <f aca="false">TRUE()</f>
        <v>1</v>
      </c>
      <c r="C216" s="76" t="s">
        <v>386</v>
      </c>
      <c r="D216" s="76" t="s">
        <v>387</v>
      </c>
      <c r="E216" s="76" t="s">
        <v>254</v>
      </c>
      <c r="F216" s="77" t="n">
        <f aca="false">'2-bergen'!BT215+essex!BT215+hudson!BT215+middlesex!BT215+monmouth!BT215+morris!BT215+passaic!BT215+somerset!BT215+union!BT215+burlington!BT215+camden!BT215+gloucester!BT215+mercer!BT215</f>
        <v>0.2849481198</v>
      </c>
      <c r="G216" s="77" t="n">
        <f aca="false">'2-bergen'!BY215+essex!BY215+hudson!BY215+middlesex!BY215+monmouth!BY215+morris!BY215+passaic!BY215+somerset!BY215+union!BY215+burlington!BY215+camden!BY215+gloucester!BY215+mercer!BY215</f>
        <v>0.007079796748</v>
      </c>
      <c r="H216" s="77" t="n">
        <f aca="false">'2-bergen'!BZ215+essex!BZ215+hudson!BZ215+middlesex!BZ215+monmouth!BZ215+morris!BZ215+passaic!BZ215+somerset!BZ215+union!BZ215+burlington!BZ215+camden!BZ215+gloucester!BZ215+mercer!BZ215</f>
        <v>0.001281922108</v>
      </c>
      <c r="I216" s="77" t="n">
        <f aca="false">'2-bergen'!CA215+essex!CA215+hudson!CA215+middlesex!CA215+monmouth!CA215+morris!CA215+passaic!CA215+somerset!CA215+union!CA215+burlington!CA215+camden!CA215+gloucester!CA215+mercer!CA215</f>
        <v>6.806286575E-005</v>
      </c>
      <c r="J216" s="77" t="n">
        <f aca="false">'2-bergen'!CB215+essex!CB215+hudson!CB215+middlesex!CB215+monmouth!CB215+morris!CB215+passaic!CB215+somerset!CB215+union!CB215+burlington!CB215+camden!CB215+gloucester!CB215+mercer!CB215</f>
        <v>6.806286575E-005</v>
      </c>
      <c r="K216" s="77" t="n">
        <f aca="false">'2-bergen'!CC215+essex!CC215+hudson!CC215+middlesex!CC215+monmouth!CC215+morris!CC215+passaic!CC215+somerset!CC215+union!CC215+burlington!CC215+camden!CC215+gloucester!CC215+mercer!CC215</f>
        <v>1.27497142E-005</v>
      </c>
      <c r="L216" s="78" t="n">
        <f aca="false">'2-bergen'!CD215+essex!CD215+hudson!CD215+middlesex!CD215+monmouth!CD215+morris!CD215+passaic!CD215+somerset!CD215+union!CD215+burlington!CD215+camden!CD215+gloucester!CD215+mercer!CD215</f>
        <v>0.000222356324558649</v>
      </c>
    </row>
    <row r="217" customFormat="false" ht="12.75" hidden="false" customHeight="false" outlineLevel="0" collapsed="false">
      <c r="C217" s="79" t="s">
        <v>390</v>
      </c>
      <c r="D217" s="23"/>
      <c r="E217" s="23"/>
      <c r="F217" s="80" t="n">
        <f aca="false">SUM(F3:F216)</f>
        <v>4328748.48698041</v>
      </c>
      <c r="G217" s="80" t="n">
        <f aca="false">SUM(G3:G216)</f>
        <v>315525.943890392</v>
      </c>
      <c r="H217" s="80" t="n">
        <f aca="false">SUM(H3:H216)</f>
        <v>11991.3831824737</v>
      </c>
      <c r="I217" s="80" t="n">
        <f aca="false">SUM(I3:I216)</f>
        <v>1480.43401145038</v>
      </c>
      <c r="J217" s="80" t="n">
        <f aca="false">SUM(J3:J216)</f>
        <v>1386.70963291307</v>
      </c>
      <c r="K217" s="80" t="n">
        <f aca="false">SUM(K3:K216)</f>
        <v>63.1044054397701</v>
      </c>
      <c r="L217" s="81" t="n">
        <f aca="false">SUM(L3:L216)</f>
        <v>18531.1398360557</v>
      </c>
    </row>
    <row r="218" customFormat="false" ht="12.75" hidden="false" customHeight="false" outlineLevel="0" collapsed="false">
      <c r="C218" s="74" t="s">
        <v>391</v>
      </c>
      <c r="D218" s="31"/>
      <c r="E218" s="31"/>
      <c r="F218" s="72" t="n">
        <f aca="false">F206+F132+F100</f>
        <v>7445.1214513726</v>
      </c>
      <c r="G218" s="72" t="n">
        <f aca="false">G206+G132+G100</f>
        <v>1869.34757606382</v>
      </c>
      <c r="H218" s="72" t="n">
        <f aca="false">H206+H132+H100</f>
        <v>360.964799005196</v>
      </c>
      <c r="I218" s="72" t="n">
        <f aca="false">I206+I132+I100</f>
        <v>20.9540850081671</v>
      </c>
      <c r="J218" s="72" t="n">
        <f aca="false">J206+J132+J100</f>
        <v>19.8382670498892</v>
      </c>
      <c r="K218" s="72" t="n">
        <f aca="false">K206+K132+K100</f>
        <v>3.19084607269017</v>
      </c>
      <c r="L218" s="73" t="n">
        <f aca="false">L206+L132+L100</f>
        <v>128.111526400338</v>
      </c>
    </row>
    <row r="219" customFormat="false" ht="12.75" hidden="false" customHeight="false" outlineLevel="0" collapsed="false">
      <c r="C219" s="74" t="s">
        <v>392</v>
      </c>
      <c r="D219" s="82"/>
      <c r="E219" s="82"/>
      <c r="F219" s="72" t="n">
        <f aca="false">F217-F100-F132-F206</f>
        <v>4321303.36552903</v>
      </c>
      <c r="G219" s="72" t="n">
        <f aca="false">G217-G100-G132-G206</f>
        <v>313656.596314328</v>
      </c>
      <c r="H219" s="72" t="n">
        <f aca="false">H217-H100-H132-H206</f>
        <v>11630.4183834685</v>
      </c>
      <c r="I219" s="72" t="n">
        <f aca="false">I217-I100-I132-I206</f>
        <v>1459.47992644221</v>
      </c>
      <c r="J219" s="72" t="n">
        <f aca="false">J217-J100-J132-J206</f>
        <v>1366.87136586318</v>
      </c>
      <c r="K219" s="72" t="n">
        <f aca="false">K217-K100-K132-K206</f>
        <v>59.9135593670799</v>
      </c>
      <c r="L219" s="73" t="n">
        <f aca="false">L217-L100-L132-L206</f>
        <v>18403.0283096554</v>
      </c>
    </row>
    <row r="220" customFormat="false" ht="12.75" hidden="false" customHeight="false" outlineLevel="0" collapsed="false">
      <c r="C220" s="74" t="s">
        <v>376</v>
      </c>
      <c r="D220" s="75" t="s">
        <v>377</v>
      </c>
      <c r="E220" s="75" t="s">
        <v>80</v>
      </c>
      <c r="F220" s="72" t="n">
        <f aca="false">F209</f>
        <v>39133.5704898</v>
      </c>
      <c r="G220" s="72" t="n">
        <f aca="false">G209</f>
        <v>2555.713051485</v>
      </c>
      <c r="H220" s="72" t="n">
        <f aca="false">H209</f>
        <v>150.70639046336</v>
      </c>
      <c r="I220" s="72" t="n">
        <f aca="false">I209</f>
        <v>4.287928373918</v>
      </c>
      <c r="J220" s="72" t="n">
        <f aca="false">J209</f>
        <v>3.94489410400456</v>
      </c>
      <c r="K220" s="72" t="n">
        <f aca="false">K209</f>
        <v>0.6145959528325</v>
      </c>
      <c r="L220" s="73" t="n">
        <f aca="false">L209</f>
        <v>439.339463294628</v>
      </c>
    </row>
    <row r="221" customFormat="false" ht="13.5" hidden="false" customHeight="false" outlineLevel="0" collapsed="false">
      <c r="C221" s="83" t="s">
        <v>379</v>
      </c>
      <c r="D221" s="84" t="s">
        <v>377</v>
      </c>
      <c r="E221" s="84" t="s">
        <v>80</v>
      </c>
      <c r="F221" s="77" t="n">
        <f aca="false">F210</f>
        <v>11678.204382068</v>
      </c>
      <c r="G221" s="77" t="n">
        <f aca="false">G210</f>
        <v>2941.06235539971</v>
      </c>
      <c r="H221" s="77" t="n">
        <f aca="false">H210</f>
        <v>157.743818922507</v>
      </c>
      <c r="I221" s="77" t="n">
        <f aca="false">I210</f>
        <v>1.71623664742561</v>
      </c>
      <c r="J221" s="77" t="n">
        <f aca="false">J210</f>
        <v>1.57893771563156</v>
      </c>
      <c r="K221" s="77" t="n">
        <f aca="false">K210</f>
        <v>0.573271178577287</v>
      </c>
      <c r="L221" s="78" t="n">
        <f aca="false">L210</f>
        <v>215.37630487771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4" min="4" style="0" width="7.7"/>
    <col collapsed="false" customWidth="true" hidden="false" outlineLevel="0" max="5" min="5" style="0" width="6.99"/>
    <col collapsed="false" customWidth="true" hidden="false" outlineLevel="0" max="6" min="6" style="0" width="11.56"/>
  </cols>
  <sheetData>
    <row r="1" customFormat="false" ht="15.75" hidden="false" customHeight="false" outlineLevel="0" collapsed="false">
      <c r="A1" s="85" t="s">
        <v>393</v>
      </c>
    </row>
    <row r="2" customFormat="false" ht="48" hidden="false" customHeight="false" outlineLevel="0" collapsed="false">
      <c r="A2" s="14" t="s">
        <v>20</v>
      </c>
      <c r="B2" s="15" t="s">
        <v>21</v>
      </c>
      <c r="C2" s="16" t="s">
        <v>22</v>
      </c>
      <c r="D2" s="16" t="s">
        <v>23</v>
      </c>
      <c r="E2" s="86" t="s">
        <v>394</v>
      </c>
      <c r="F2" s="86" t="s">
        <v>395</v>
      </c>
      <c r="G2" s="86" t="s">
        <v>396</v>
      </c>
      <c r="H2" s="86" t="s">
        <v>397</v>
      </c>
      <c r="I2" s="86" t="s">
        <v>398</v>
      </c>
      <c r="J2" s="86" t="s">
        <v>399</v>
      </c>
      <c r="K2" s="16" t="s">
        <v>400</v>
      </c>
      <c r="L2" s="87" t="s">
        <v>401</v>
      </c>
      <c r="M2" s="88" t="s">
        <v>402</v>
      </c>
      <c r="N2" s="89" t="s">
        <v>403</v>
      </c>
      <c r="O2" s="90" t="s">
        <v>404</v>
      </c>
      <c r="P2" s="91" t="s">
        <v>405</v>
      </c>
    </row>
    <row r="3" customFormat="false" ht="12.75" hidden="false" customHeight="false" outlineLevel="0" collapsed="false">
      <c r="A3" s="22" t="s">
        <v>35</v>
      </c>
      <c r="B3" s="23" t="s">
        <v>36</v>
      </c>
      <c r="C3" s="24" t="s">
        <v>37</v>
      </c>
      <c r="D3" s="92" t="s">
        <v>38</v>
      </c>
      <c r="E3" s="93" t="n">
        <v>9.85901098901099</v>
      </c>
      <c r="F3" s="94" t="n">
        <v>39.4490659340659</v>
      </c>
      <c r="G3" s="94" t="n">
        <v>9.89467032967033</v>
      </c>
      <c r="H3" s="94" t="n">
        <v>1</v>
      </c>
      <c r="I3" s="94" t="n">
        <v>11</v>
      </c>
      <c r="J3" s="94" t="n">
        <v>55</v>
      </c>
      <c r="K3" s="92" t="n">
        <v>3.46</v>
      </c>
      <c r="L3" s="95" t="n">
        <v>62.3</v>
      </c>
      <c r="M3" s="96" t="n">
        <v>46.7</v>
      </c>
      <c r="N3" s="92" t="n">
        <f aca="false">AVERAGE(L3:M3)</f>
        <v>54.5</v>
      </c>
      <c r="O3" s="7" t="n">
        <v>2025</v>
      </c>
      <c r="P3" s="97" t="n">
        <v>2025</v>
      </c>
    </row>
    <row r="4" customFormat="false" ht="12.75" hidden="false" customHeight="false" outlineLevel="0" collapsed="false">
      <c r="A4" s="7" t="s">
        <v>40</v>
      </c>
      <c r="B4" s="31" t="s">
        <v>41</v>
      </c>
      <c r="C4" s="31" t="s">
        <v>37</v>
      </c>
      <c r="D4" s="97" t="s">
        <v>38</v>
      </c>
      <c r="E4" s="98" t="n">
        <v>9.85901098901099</v>
      </c>
      <c r="F4" s="99" t="n">
        <v>39.4490659340659</v>
      </c>
      <c r="G4" s="99" t="n">
        <v>9.89467032967033</v>
      </c>
      <c r="H4" s="99" t="n">
        <v>1</v>
      </c>
      <c r="I4" s="99" t="n">
        <v>11</v>
      </c>
      <c r="J4" s="99" t="n">
        <v>55</v>
      </c>
      <c r="K4" s="97" t="n">
        <v>3.46</v>
      </c>
      <c r="L4" s="100" t="n">
        <v>62.3</v>
      </c>
      <c r="M4" s="101" t="n">
        <v>46.7</v>
      </c>
      <c r="N4" s="97" t="n">
        <f aca="false">AVERAGE(L4:M4)</f>
        <v>54.5</v>
      </c>
      <c r="O4" s="7" t="n">
        <v>2025</v>
      </c>
      <c r="P4" s="97" t="n">
        <v>2025</v>
      </c>
    </row>
    <row r="5" customFormat="false" ht="12.75" hidden="false" customHeight="false" outlineLevel="0" collapsed="false">
      <c r="A5" s="7" t="s">
        <v>42</v>
      </c>
      <c r="B5" s="31" t="s">
        <v>43</v>
      </c>
      <c r="C5" s="31" t="s">
        <v>37</v>
      </c>
      <c r="D5" s="97" t="s">
        <v>38</v>
      </c>
      <c r="E5" s="98" t="n">
        <v>9.85901098901099</v>
      </c>
      <c r="F5" s="99" t="n">
        <v>39.4490659340659</v>
      </c>
      <c r="G5" s="99" t="n">
        <v>9.89467032967033</v>
      </c>
      <c r="H5" s="99" t="n">
        <v>1</v>
      </c>
      <c r="I5" s="99" t="n">
        <v>11</v>
      </c>
      <c r="J5" s="99" t="n">
        <v>55</v>
      </c>
      <c r="K5" s="97" t="n">
        <v>3.46</v>
      </c>
      <c r="L5" s="100" t="n">
        <v>62.3</v>
      </c>
      <c r="M5" s="101" t="n">
        <v>46.7</v>
      </c>
      <c r="N5" s="97" t="n">
        <f aca="false">AVERAGE(L5:M5)</f>
        <v>54.5</v>
      </c>
      <c r="O5" s="7" t="n">
        <v>2025</v>
      </c>
      <c r="P5" s="97" t="n">
        <v>2025</v>
      </c>
    </row>
    <row r="6" customFormat="false" ht="12.75" hidden="false" customHeight="false" outlineLevel="0" collapsed="false">
      <c r="A6" s="7" t="s">
        <v>48</v>
      </c>
      <c r="B6" s="31" t="s">
        <v>49</v>
      </c>
      <c r="C6" s="31" t="s">
        <v>37</v>
      </c>
      <c r="D6" s="97" t="s">
        <v>38</v>
      </c>
      <c r="E6" s="98" t="n">
        <v>9.85901098901099</v>
      </c>
      <c r="F6" s="99" t="n">
        <v>39.4490659340659</v>
      </c>
      <c r="G6" s="99" t="n">
        <v>9.89467032967033</v>
      </c>
      <c r="H6" s="99" t="n">
        <v>1</v>
      </c>
      <c r="I6" s="99" t="n">
        <v>11</v>
      </c>
      <c r="J6" s="99" t="n">
        <v>55</v>
      </c>
      <c r="K6" s="97" t="n">
        <v>3.46</v>
      </c>
      <c r="L6" s="100" t="n">
        <v>62.3</v>
      </c>
      <c r="M6" s="101" t="n">
        <v>46.7</v>
      </c>
      <c r="N6" s="97" t="n">
        <f aca="false">AVERAGE(L6:M6)</f>
        <v>54.5</v>
      </c>
      <c r="O6" s="7" t="n">
        <v>2025</v>
      </c>
      <c r="P6" s="97" t="n">
        <v>2025</v>
      </c>
    </row>
    <row r="7" customFormat="false" ht="12.75" hidden="false" customHeight="false" outlineLevel="0" collapsed="false">
      <c r="A7" s="7" t="s">
        <v>50</v>
      </c>
      <c r="B7" s="31" t="s">
        <v>51</v>
      </c>
      <c r="C7" s="31" t="s">
        <v>37</v>
      </c>
      <c r="D7" s="97" t="s">
        <v>38</v>
      </c>
      <c r="E7" s="98" t="n">
        <v>9.85901098901099</v>
      </c>
      <c r="F7" s="99" t="n">
        <v>39.4490659340659</v>
      </c>
      <c r="G7" s="99" t="n">
        <v>9.89467032967033</v>
      </c>
      <c r="H7" s="99" t="n">
        <v>1</v>
      </c>
      <c r="I7" s="99" t="n">
        <v>11</v>
      </c>
      <c r="J7" s="99" t="n">
        <v>55</v>
      </c>
      <c r="K7" s="97" t="n">
        <v>3.46</v>
      </c>
      <c r="L7" s="100" t="n">
        <v>62.3</v>
      </c>
      <c r="M7" s="101" t="n">
        <v>46.7</v>
      </c>
      <c r="N7" s="97" t="n">
        <f aca="false">AVERAGE(L7:M7)</f>
        <v>54.5</v>
      </c>
      <c r="O7" s="7" t="n">
        <v>2025</v>
      </c>
      <c r="P7" s="97" t="n">
        <v>2025</v>
      </c>
    </row>
    <row r="8" customFormat="false" ht="12.75" hidden="false" customHeight="false" outlineLevel="0" collapsed="false">
      <c r="A8" s="7" t="s">
        <v>52</v>
      </c>
      <c r="B8" s="31" t="s">
        <v>53</v>
      </c>
      <c r="C8" s="31" t="s">
        <v>37</v>
      </c>
      <c r="D8" s="97" t="s">
        <v>38</v>
      </c>
      <c r="E8" s="98" t="n">
        <v>9.85901098901099</v>
      </c>
      <c r="F8" s="99" t="n">
        <v>39.4490659340659</v>
      </c>
      <c r="G8" s="99" t="n">
        <v>9.89467032967033</v>
      </c>
      <c r="H8" s="99" t="n">
        <v>1</v>
      </c>
      <c r="I8" s="99" t="n">
        <v>11</v>
      </c>
      <c r="J8" s="99" t="n">
        <v>55</v>
      </c>
      <c r="K8" s="97" t="n">
        <v>3.46</v>
      </c>
      <c r="L8" s="100" t="n">
        <v>62.3</v>
      </c>
      <c r="M8" s="101" t="n">
        <v>46.7</v>
      </c>
      <c r="N8" s="97" t="n">
        <f aca="false">AVERAGE(L8:M8)</f>
        <v>54.5</v>
      </c>
      <c r="O8" s="7" t="n">
        <v>2025</v>
      </c>
      <c r="P8" s="97" t="n">
        <v>2025</v>
      </c>
    </row>
    <row r="9" customFormat="false" ht="12.75" hidden="false" customHeight="false" outlineLevel="0" collapsed="false">
      <c r="A9" s="7" t="s">
        <v>54</v>
      </c>
      <c r="B9" s="31" t="s">
        <v>55</v>
      </c>
      <c r="C9" s="31" t="s">
        <v>37</v>
      </c>
      <c r="D9" s="97" t="s">
        <v>38</v>
      </c>
      <c r="E9" s="98" t="n">
        <v>9.85901098901099</v>
      </c>
      <c r="F9" s="99" t="n">
        <v>39.4490659340659</v>
      </c>
      <c r="G9" s="99" t="n">
        <v>9.89467032967033</v>
      </c>
      <c r="H9" s="99" t="n">
        <v>1</v>
      </c>
      <c r="I9" s="99" t="n">
        <v>11</v>
      </c>
      <c r="J9" s="99" t="n">
        <v>55</v>
      </c>
      <c r="K9" s="97" t="n">
        <v>3.46</v>
      </c>
      <c r="L9" s="100" t="n">
        <v>62.3</v>
      </c>
      <c r="M9" s="101" t="n">
        <v>46.7</v>
      </c>
      <c r="N9" s="97" t="n">
        <f aca="false">AVERAGE(L9:M9)</f>
        <v>54.5</v>
      </c>
      <c r="O9" s="7" t="n">
        <v>2025</v>
      </c>
      <c r="P9" s="97" t="n">
        <v>2025</v>
      </c>
    </row>
    <row r="10" customFormat="false" ht="12.75" hidden="false" customHeight="false" outlineLevel="0" collapsed="false">
      <c r="A10" s="7" t="s">
        <v>56</v>
      </c>
      <c r="B10" s="31" t="s">
        <v>57</v>
      </c>
      <c r="C10" s="31" t="s">
        <v>37</v>
      </c>
      <c r="D10" s="97" t="s">
        <v>38</v>
      </c>
      <c r="E10" s="98" t="n">
        <v>9.85901098901099</v>
      </c>
      <c r="F10" s="99" t="n">
        <v>39.4490659340659</v>
      </c>
      <c r="G10" s="99" t="n">
        <v>9.89467032967033</v>
      </c>
      <c r="H10" s="99" t="n">
        <v>1</v>
      </c>
      <c r="I10" s="99" t="n">
        <v>11</v>
      </c>
      <c r="J10" s="99" t="n">
        <v>55</v>
      </c>
      <c r="K10" s="97" t="n">
        <v>3.46</v>
      </c>
      <c r="L10" s="100" t="n">
        <v>62.3</v>
      </c>
      <c r="M10" s="101" t="n">
        <v>46.7</v>
      </c>
      <c r="N10" s="97" t="n">
        <f aca="false">AVERAGE(L10:M10)</f>
        <v>54.5</v>
      </c>
      <c r="O10" s="7" t="n">
        <v>2025</v>
      </c>
      <c r="P10" s="97" t="n">
        <v>2025</v>
      </c>
    </row>
    <row r="11" customFormat="false" ht="13.5" hidden="false" customHeight="false" outlineLevel="0" collapsed="false">
      <c r="A11" s="44" t="s">
        <v>58</v>
      </c>
      <c r="B11" s="45" t="s">
        <v>59</v>
      </c>
      <c r="C11" s="24" t="s">
        <v>37</v>
      </c>
      <c r="D11" s="102" t="s">
        <v>38</v>
      </c>
      <c r="E11" s="103" t="n">
        <v>9.85901098901099</v>
      </c>
      <c r="F11" s="104" t="n">
        <v>39.4490659340659</v>
      </c>
      <c r="G11" s="104" t="n">
        <v>9.89467032967033</v>
      </c>
      <c r="H11" s="104" t="n">
        <v>1</v>
      </c>
      <c r="I11" s="104" t="n">
        <v>11</v>
      </c>
      <c r="J11" s="104" t="n">
        <v>55</v>
      </c>
      <c r="K11" s="97" t="n">
        <v>3.46</v>
      </c>
      <c r="L11" s="105" t="n">
        <v>62.3</v>
      </c>
      <c r="M11" s="106" t="n">
        <v>46.7</v>
      </c>
      <c r="N11" s="102" t="n">
        <f aca="false">AVERAGE(L11:M11)</f>
        <v>54.5</v>
      </c>
      <c r="O11" s="44" t="n">
        <v>2025</v>
      </c>
      <c r="P11" s="102" t="n">
        <v>2025</v>
      </c>
    </row>
    <row r="12" customFormat="false" ht="15" hidden="false" customHeight="false" outlineLevel="0" collapsed="false">
      <c r="A12" s="107" t="s">
        <v>60</v>
      </c>
      <c r="B12" s="108" t="s">
        <v>61</v>
      </c>
      <c r="C12" s="109" t="s">
        <v>46</v>
      </c>
      <c r="D12" s="110" t="s">
        <v>47</v>
      </c>
      <c r="E12" s="111" t="n">
        <v>9.84230769230769</v>
      </c>
      <c r="F12" s="112" t="n">
        <v>38.7425824175824</v>
      </c>
      <c r="G12" s="112" t="n">
        <v>9.86895604395604</v>
      </c>
      <c r="H12" s="112" t="n">
        <v>1</v>
      </c>
      <c r="I12" s="112" t="n">
        <v>11</v>
      </c>
      <c r="J12" s="112" t="n">
        <v>55</v>
      </c>
      <c r="K12" s="70" t="n">
        <v>3.45</v>
      </c>
      <c r="L12" s="113" t="n">
        <v>63.2</v>
      </c>
      <c r="M12" s="114" t="n">
        <v>47.4</v>
      </c>
      <c r="N12" s="6" t="n">
        <f aca="false">AVERAGE(L12:M12)</f>
        <v>55.3</v>
      </c>
      <c r="O12" s="68" t="n">
        <v>2025</v>
      </c>
      <c r="P12" s="70" t="n">
        <v>2025</v>
      </c>
    </row>
    <row r="13" customFormat="false" ht="15" hidden="false" customHeight="false" outlineLevel="0" collapsed="false">
      <c r="A13" s="115" t="s">
        <v>63</v>
      </c>
      <c r="B13" s="116" t="s">
        <v>64</v>
      </c>
      <c r="C13" s="117" t="s">
        <v>46</v>
      </c>
      <c r="D13" s="118" t="s">
        <v>47</v>
      </c>
      <c r="E13" s="119" t="n">
        <v>9.84230769230769</v>
      </c>
      <c r="F13" s="120" t="n">
        <v>38.7425824175824</v>
      </c>
      <c r="G13" s="120" t="n">
        <v>9.86895604395604</v>
      </c>
      <c r="H13" s="120" t="n">
        <v>1</v>
      </c>
      <c r="I13" s="120" t="n">
        <v>11</v>
      </c>
      <c r="J13" s="120" t="n">
        <v>55</v>
      </c>
      <c r="K13" s="97" t="n">
        <v>3.45</v>
      </c>
      <c r="L13" s="121" t="n">
        <v>63.2</v>
      </c>
      <c r="M13" s="122" t="n">
        <v>47.4</v>
      </c>
      <c r="N13" s="123" t="n">
        <f aca="false">AVERAGE(L13:M13)</f>
        <v>55.3</v>
      </c>
      <c r="O13" s="7" t="n">
        <v>2025</v>
      </c>
      <c r="P13" s="97" t="n">
        <v>2025</v>
      </c>
    </row>
    <row r="14" customFormat="false" ht="15" hidden="false" customHeight="false" outlineLevel="0" collapsed="false">
      <c r="A14" s="124" t="s">
        <v>65</v>
      </c>
      <c r="B14" s="125" t="s">
        <v>66</v>
      </c>
      <c r="C14" s="126" t="s">
        <v>46</v>
      </c>
      <c r="D14" s="127" t="s">
        <v>47</v>
      </c>
      <c r="E14" s="119" t="n">
        <v>9.84230769230769</v>
      </c>
      <c r="F14" s="120" t="n">
        <v>38.7425824175824</v>
      </c>
      <c r="G14" s="120" t="n">
        <v>9.86895604395604</v>
      </c>
      <c r="H14" s="120" t="n">
        <v>1</v>
      </c>
      <c r="I14" s="120" t="n">
        <v>11</v>
      </c>
      <c r="J14" s="120" t="n">
        <v>55</v>
      </c>
      <c r="K14" s="97" t="n">
        <v>3.45</v>
      </c>
      <c r="L14" s="128" t="n">
        <v>63.2</v>
      </c>
      <c r="M14" s="129" t="n">
        <v>47.4</v>
      </c>
      <c r="N14" s="130" t="n">
        <f aca="false">AVERAGE(L14:M14)</f>
        <v>55.3</v>
      </c>
      <c r="O14" s="7" t="n">
        <v>2025</v>
      </c>
      <c r="P14" s="97" t="n">
        <v>2025</v>
      </c>
    </row>
    <row r="15" customFormat="false" ht="15.75" hidden="false" customHeight="false" outlineLevel="0" collapsed="false">
      <c r="A15" s="131" t="s">
        <v>44</v>
      </c>
      <c r="B15" s="132" t="s">
        <v>45</v>
      </c>
      <c r="C15" s="133" t="s">
        <v>46</v>
      </c>
      <c r="D15" s="134" t="s">
        <v>47</v>
      </c>
      <c r="E15" s="135" t="n">
        <v>9.84230769230769</v>
      </c>
      <c r="F15" s="136" t="n">
        <v>38.7425824175824</v>
      </c>
      <c r="G15" s="136" t="n">
        <v>9.86895604395604</v>
      </c>
      <c r="H15" s="136" t="n">
        <v>1</v>
      </c>
      <c r="I15" s="136" t="n">
        <v>11</v>
      </c>
      <c r="J15" s="136" t="n">
        <v>55</v>
      </c>
      <c r="K15" s="137" t="n">
        <v>3.45</v>
      </c>
      <c r="L15" s="138" t="n">
        <v>63.2</v>
      </c>
      <c r="M15" s="139" t="n">
        <v>47.4</v>
      </c>
      <c r="N15" s="140" t="n">
        <f aca="false">AVERAGE(L15:M15)</f>
        <v>55.3</v>
      </c>
      <c r="O15" s="10" t="n">
        <v>2025</v>
      </c>
      <c r="P15" s="137" t="n">
        <v>2025</v>
      </c>
    </row>
    <row r="16" customFormat="false" ht="27.75" hidden="false" customHeight="true" outlineLevel="0" collapsed="false">
      <c r="A16" s="141" t="s">
        <v>406</v>
      </c>
      <c r="B16" s="141"/>
      <c r="C16" s="141"/>
      <c r="D16" s="141"/>
      <c r="E16" s="141"/>
      <c r="F16" s="141"/>
      <c r="G16" s="141"/>
      <c r="H16" s="141"/>
      <c r="I16" s="141"/>
      <c r="J16" s="141"/>
      <c r="K16" s="141"/>
      <c r="L16" s="141"/>
      <c r="M16" s="141"/>
      <c r="N16" s="141"/>
    </row>
    <row r="17" customFormat="false" ht="14.25" hidden="false" customHeight="false" outlineLevel="0" collapsed="false">
      <c r="A17" s="142" t="s">
        <v>407</v>
      </c>
      <c r="B17" s="143"/>
      <c r="C17" s="143"/>
      <c r="D17" s="143"/>
      <c r="E17" s="143"/>
      <c r="F17" s="143"/>
      <c r="G17" s="143"/>
      <c r="H17" s="143"/>
      <c r="I17" s="143"/>
      <c r="J17" s="143"/>
      <c r="K17" s="143"/>
      <c r="L17" s="143"/>
      <c r="M17" s="143"/>
      <c r="N17" s="143"/>
    </row>
    <row r="18" customFormat="false" ht="14.25" hidden="false" customHeight="false" outlineLevel="0" collapsed="false">
      <c r="A18" s="142" t="s">
        <v>408</v>
      </c>
      <c r="B18" s="143"/>
      <c r="C18" s="143"/>
      <c r="D18" s="143"/>
      <c r="E18" s="143"/>
      <c r="F18" s="143"/>
      <c r="G18" s="143"/>
      <c r="H18" s="143"/>
      <c r="I18" s="143"/>
      <c r="J18" s="143"/>
      <c r="K18" s="143"/>
      <c r="L18" s="143"/>
      <c r="M18" s="143"/>
      <c r="N18" s="143"/>
    </row>
    <row r="19" customFormat="false" ht="14.25" hidden="false" customHeight="false" outlineLevel="0" collapsed="false">
      <c r="A19" s="144" t="s">
        <v>409</v>
      </c>
    </row>
    <row r="20" customFormat="false" ht="12.75" hidden="false" customHeight="true" outlineLevel="0" collapsed="false">
      <c r="A20" s="145" t="s">
        <v>410</v>
      </c>
      <c r="B20" s="145"/>
      <c r="C20" s="145"/>
      <c r="D20" s="145"/>
      <c r="E20" s="145"/>
      <c r="F20" s="145"/>
      <c r="G20" s="145"/>
      <c r="H20" s="145"/>
      <c r="I20" s="145"/>
      <c r="J20" s="145"/>
      <c r="K20" s="145"/>
      <c r="L20" s="145"/>
    </row>
    <row r="21" customFormat="false" ht="12.75" hidden="false" customHeight="true" outlineLevel="0" collapsed="false">
      <c r="A21" s="146" t="s">
        <v>411</v>
      </c>
      <c r="B21" s="146"/>
      <c r="C21" s="146"/>
      <c r="D21" s="146"/>
      <c r="E21" s="146"/>
      <c r="F21" s="146"/>
      <c r="G21" s="146"/>
      <c r="H21" s="146"/>
      <c r="I21" s="146"/>
      <c r="J21" s="146"/>
      <c r="K21" s="146"/>
      <c r="L21" s="146"/>
      <c r="M21" s="146"/>
      <c r="N21" s="146"/>
    </row>
    <row r="22" customFormat="false" ht="12.75" hidden="false" customHeight="true" outlineLevel="0" collapsed="false">
      <c r="A22" s="145" t="s">
        <v>412</v>
      </c>
      <c r="B22" s="145"/>
      <c r="C22" s="145"/>
      <c r="D22" s="145"/>
      <c r="E22" s="145"/>
      <c r="F22" s="145"/>
      <c r="G22" s="145"/>
      <c r="H22" s="145"/>
      <c r="I22" s="145"/>
      <c r="J22" s="145"/>
      <c r="K22" s="145"/>
      <c r="L22" s="145"/>
      <c r="M22" s="145"/>
    </row>
  </sheetData>
  <mergeCells count="4">
    <mergeCell ref="A16:N16"/>
    <mergeCell ref="A20:L20"/>
    <mergeCell ref="A21:N21"/>
    <mergeCell ref="A22:M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34"/>
  <sheetViews>
    <sheetView showFormulas="false" showGridLines="true" showRowColHeaders="true" showZeros="true" rightToLeft="false" tabSelected="false" showOutlineSymbols="true" defaultGridColor="true" view="normal" topLeftCell="AH1" colorId="64" zoomScale="100" zoomScaleNormal="100" zoomScalePageLayoutView="100" workbookViewId="0">
      <selection pane="topLeft" activeCell="AN17" activeCellId="0" sqref="AN17"/>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3" min="3" style="0" width="19.28"/>
    <col collapsed="false" customWidth="true" hidden="false" outlineLevel="0" max="4" min="4" style="0" width="18.7"/>
  </cols>
  <sheetData>
    <row r="1" customFormat="false" ht="12.75" hidden="false" customHeight="false" outlineLevel="0" collapsed="false">
      <c r="A1" s="0" t="s">
        <v>70</v>
      </c>
      <c r="B1" s="0" t="s">
        <v>71</v>
      </c>
      <c r="C1" s="147" t="s">
        <v>72</v>
      </c>
      <c r="D1" s="147" t="s">
        <v>73</v>
      </c>
      <c r="E1" s="147" t="s">
        <v>74</v>
      </c>
      <c r="F1" s="147" t="s">
        <v>413</v>
      </c>
      <c r="G1" s="147" t="s">
        <v>414</v>
      </c>
      <c r="H1" s="147" t="s">
        <v>415</v>
      </c>
      <c r="I1" s="147" t="s">
        <v>416</v>
      </c>
      <c r="J1" s="147" t="s">
        <v>417</v>
      </c>
      <c r="K1" s="147" t="s">
        <v>418</v>
      </c>
      <c r="L1" s="147" t="s">
        <v>419</v>
      </c>
      <c r="M1" s="147" t="s">
        <v>420</v>
      </c>
      <c r="N1" s="147" t="s">
        <v>421</v>
      </c>
      <c r="O1" s="147" t="s">
        <v>422</v>
      </c>
      <c r="P1" s="147" t="s">
        <v>423</v>
      </c>
      <c r="Q1" s="147" t="s">
        <v>424</v>
      </c>
      <c r="R1" s="147" t="s">
        <v>425</v>
      </c>
      <c r="S1" s="147" t="s">
        <v>426</v>
      </c>
      <c r="T1" s="147" t="s">
        <v>427</v>
      </c>
      <c r="U1" s="147" t="s">
        <v>428</v>
      </c>
      <c r="V1" s="147" t="s">
        <v>429</v>
      </c>
      <c r="W1" s="147" t="s">
        <v>430</v>
      </c>
      <c r="X1" s="147" t="s">
        <v>431</v>
      </c>
      <c r="Y1" s="147" t="s">
        <v>432</v>
      </c>
      <c r="Z1" s="147" t="s">
        <v>433</v>
      </c>
      <c r="AA1" s="147" t="s">
        <v>434</v>
      </c>
      <c r="AB1" s="147" t="s">
        <v>435</v>
      </c>
      <c r="AC1" s="147" t="s">
        <v>436</v>
      </c>
      <c r="AD1" s="147" t="s">
        <v>437</v>
      </c>
      <c r="AE1" s="147" t="s">
        <v>438</v>
      </c>
      <c r="AF1" s="147" t="s">
        <v>439</v>
      </c>
      <c r="AG1" s="147" t="s">
        <v>440</v>
      </c>
      <c r="AH1" s="147" t="s">
        <v>441</v>
      </c>
      <c r="AI1" s="147" t="s">
        <v>442</v>
      </c>
      <c r="AJ1" s="147" t="s">
        <v>443</v>
      </c>
      <c r="AK1" s="147" t="s">
        <v>444</v>
      </c>
      <c r="AL1" s="147" t="s">
        <v>445</v>
      </c>
      <c r="AM1" s="147" t="s">
        <v>446</v>
      </c>
      <c r="AN1" s="147" t="s">
        <v>447</v>
      </c>
      <c r="AO1" s="147" t="s">
        <v>448</v>
      </c>
      <c r="AP1" s="147" t="s">
        <v>449</v>
      </c>
      <c r="AQ1" s="147" t="s">
        <v>450</v>
      </c>
      <c r="AR1" s="147" t="s">
        <v>451</v>
      </c>
      <c r="AS1" s="147" t="s">
        <v>452</v>
      </c>
      <c r="AT1" s="147" t="s">
        <v>453</v>
      </c>
      <c r="AU1" s="147" t="s">
        <v>454</v>
      </c>
      <c r="AV1" s="147" t="s">
        <v>455</v>
      </c>
      <c r="AW1" s="147" t="s">
        <v>456</v>
      </c>
      <c r="AX1" s="147" t="s">
        <v>457</v>
      </c>
      <c r="AY1" s="147" t="s">
        <v>458</v>
      </c>
      <c r="AZ1" s="147" t="s">
        <v>459</v>
      </c>
      <c r="BA1" s="147" t="s">
        <v>460</v>
      </c>
      <c r="BB1" s="147" t="s">
        <v>461</v>
      </c>
      <c r="BC1" s="147" t="s">
        <v>462</v>
      </c>
      <c r="BD1" s="147" t="s">
        <v>463</v>
      </c>
      <c r="BE1" s="147" t="s">
        <v>464</v>
      </c>
      <c r="BF1" s="147" t="s">
        <v>465</v>
      </c>
      <c r="BG1" s="147" t="s">
        <v>466</v>
      </c>
      <c r="BH1" s="147" t="s">
        <v>467</v>
      </c>
      <c r="BI1" s="147" t="s">
        <v>468</v>
      </c>
      <c r="BJ1" s="147" t="s">
        <v>469</v>
      </c>
      <c r="BK1" s="147" t="s">
        <v>470</v>
      </c>
      <c r="BL1" s="147" t="s">
        <v>471</v>
      </c>
      <c r="BM1" s="147" t="s">
        <v>472</v>
      </c>
      <c r="BN1" s="147" t="s">
        <v>473</v>
      </c>
      <c r="BO1" s="147" t="s">
        <v>474</v>
      </c>
      <c r="BP1" s="147" t="s">
        <v>475</v>
      </c>
      <c r="BQ1" s="147" t="s">
        <v>476</v>
      </c>
      <c r="BR1" s="147" t="s">
        <v>477</v>
      </c>
      <c r="BS1" s="147" t="s">
        <v>478</v>
      </c>
      <c r="BT1" s="147" t="s">
        <v>479</v>
      </c>
      <c r="BU1" s="147" t="s">
        <v>480</v>
      </c>
      <c r="BV1" s="147" t="s">
        <v>481</v>
      </c>
      <c r="BW1" s="147" t="s">
        <v>482</v>
      </c>
      <c r="BX1" s="147" t="s">
        <v>483</v>
      </c>
      <c r="BY1" s="0" t="s">
        <v>29</v>
      </c>
      <c r="BZ1" s="0" t="s">
        <v>30</v>
      </c>
      <c r="CA1" s="0" t="s">
        <v>31</v>
      </c>
      <c r="CB1" s="0" t="s">
        <v>76</v>
      </c>
      <c r="CC1" s="0" t="s">
        <v>33</v>
      </c>
      <c r="CD1" s="0" t="s">
        <v>34</v>
      </c>
    </row>
    <row r="2" customFormat="false" ht="12.75" hidden="false" customHeight="false" outlineLevel="0" collapsed="false">
      <c r="A2" s="0" t="s">
        <v>77</v>
      </c>
      <c r="B2" s="147" t="b">
        <f aca="false">FALSE()</f>
        <v>0</v>
      </c>
      <c r="C2" s="147" t="s">
        <v>78</v>
      </c>
      <c r="D2" s="147" t="s">
        <v>79</v>
      </c>
      <c r="E2" s="147" t="s">
        <v>80</v>
      </c>
      <c r="F2" s="147" t="n">
        <v>67.802029812</v>
      </c>
      <c r="G2" s="147" t="n">
        <v>67.217529555</v>
      </c>
      <c r="H2" s="147" t="n">
        <v>64.359972743</v>
      </c>
      <c r="I2" s="147" t="n">
        <v>67.152585082</v>
      </c>
      <c r="J2" s="147" t="n">
        <v>2.5550432</v>
      </c>
      <c r="K2" s="147" t="n">
        <v>2.350639744</v>
      </c>
      <c r="L2" s="147" t="n">
        <v>0</v>
      </c>
      <c r="M2" s="147" t="n">
        <v>0</v>
      </c>
      <c r="N2" s="147" t="n">
        <v>0</v>
      </c>
      <c r="O2" s="147" t="n">
        <v>0</v>
      </c>
      <c r="P2" s="147" t="n">
        <v>0.49759671</v>
      </c>
      <c r="Q2" s="147" t="n">
        <v>0.49759671</v>
      </c>
      <c r="R2" s="147" t="n">
        <v>0.49759671</v>
      </c>
      <c r="S2" s="147" t="n">
        <v>0.49759671</v>
      </c>
      <c r="T2" s="147" t="n">
        <v>0.33769673</v>
      </c>
      <c r="U2" s="147" t="n">
        <v>0.33769673</v>
      </c>
      <c r="V2" s="147" t="n">
        <v>0.33769673</v>
      </c>
      <c r="W2" s="147" t="n">
        <v>0.33769673</v>
      </c>
      <c r="X2" s="147" t="n">
        <v>1.2832477</v>
      </c>
      <c r="Y2" s="147" t="n">
        <v>1.2832477</v>
      </c>
      <c r="Z2" s="147" t="n">
        <v>1.2832477</v>
      </c>
      <c r="AA2" s="147" t="n">
        <v>1.2832477</v>
      </c>
      <c r="AB2" s="147" t="n">
        <v>0.053250045</v>
      </c>
      <c r="AC2" s="147" t="n">
        <v>0.053250045</v>
      </c>
      <c r="AD2" s="147" t="n">
        <v>0.053250045</v>
      </c>
      <c r="AE2" s="147" t="n">
        <v>0.053250045</v>
      </c>
      <c r="AF2" s="147" t="n">
        <v>0.043000497</v>
      </c>
      <c r="AG2" s="147" t="n">
        <v>0.043000497</v>
      </c>
      <c r="AH2" s="147" t="n">
        <v>0.043000497</v>
      </c>
      <c r="AI2" s="147" t="n">
        <v>0.043000497</v>
      </c>
      <c r="AJ2" s="147" t="n">
        <v>0.26191261</v>
      </c>
      <c r="AK2" s="147" t="n">
        <v>0.26191261</v>
      </c>
      <c r="AL2" s="147" t="n">
        <v>0.26191261</v>
      </c>
      <c r="AM2" s="147" t="n">
        <v>0.26191261</v>
      </c>
      <c r="AN2" s="147" t="n">
        <v>0.48053917</v>
      </c>
      <c r="AO2" s="147" t="n">
        <v>0.48053917</v>
      </c>
      <c r="AP2" s="147" t="n">
        <v>0.48053917</v>
      </c>
      <c r="AQ2" s="147" t="n">
        <v>0.48053917</v>
      </c>
      <c r="AR2" s="147" t="n">
        <v>64.944473</v>
      </c>
      <c r="AS2" s="147" t="n">
        <v>0</v>
      </c>
      <c r="AT2" s="147" t="n">
        <v>81.208092</v>
      </c>
      <c r="AU2" s="147" t="n">
        <v>0</v>
      </c>
      <c r="AV2" s="147" t="n">
        <v>0.92849404</v>
      </c>
      <c r="AW2" s="147" t="n">
        <v>0</v>
      </c>
      <c r="AX2" s="147" t="n">
        <v>545.52954</v>
      </c>
      <c r="AY2" s="147" t="n">
        <v>0</v>
      </c>
      <c r="AZ2" s="147" t="n">
        <v>0.012930781</v>
      </c>
      <c r="BA2" s="147" t="n">
        <v>0</v>
      </c>
      <c r="BB2" s="147" t="n">
        <v>2.5550432</v>
      </c>
      <c r="BC2" s="147" t="n">
        <v>0</v>
      </c>
      <c r="BD2" s="147" t="n">
        <v>0</v>
      </c>
      <c r="BE2" s="147" t="n">
        <v>0</v>
      </c>
      <c r="BF2" s="147" t="n">
        <v>0.49759671</v>
      </c>
      <c r="BG2" s="147" t="n">
        <v>0</v>
      </c>
      <c r="BH2" s="147" t="n">
        <v>0.33769673</v>
      </c>
      <c r="BI2" s="147" t="n">
        <v>0</v>
      </c>
      <c r="BJ2" s="147" t="n">
        <v>1.2832477</v>
      </c>
      <c r="BK2" s="147" t="n">
        <v>0</v>
      </c>
      <c r="BL2" s="147" t="n">
        <v>0.053250045</v>
      </c>
      <c r="BM2" s="147" t="n">
        <v>0</v>
      </c>
      <c r="BN2" s="147" t="n">
        <v>0.043000497</v>
      </c>
      <c r="BO2" s="147" t="n">
        <v>0</v>
      </c>
      <c r="BP2" s="147" t="n">
        <v>0.26191261</v>
      </c>
      <c r="BQ2" s="147" t="n">
        <v>0</v>
      </c>
      <c r="BR2" s="147" t="n">
        <v>0.48053917</v>
      </c>
      <c r="BS2" s="147" t="n">
        <v>0</v>
      </c>
      <c r="BT2" s="147" t="n">
        <v>1276.4727</v>
      </c>
      <c r="BU2" s="147" t="n">
        <v>2042356.1</v>
      </c>
      <c r="BV2" s="147" t="n">
        <v>365</v>
      </c>
      <c r="BW2" s="147" t="n">
        <v>465912.5355</v>
      </c>
      <c r="BX2" s="147" t="n">
        <v>2042356.1</v>
      </c>
      <c r="BY2" s="0" t="n">
        <f aca="false">AT2+AU2</f>
        <v>81.208092</v>
      </c>
      <c r="BZ2" s="0" t="n">
        <f aca="false">AV2+AW2</f>
        <v>0.92849404</v>
      </c>
      <c r="CA2" s="0" t="n">
        <f aca="false">BB2+BC2</f>
        <v>2.5550432</v>
      </c>
      <c r="CB2" s="0" t="n">
        <f aca="false">K2</f>
        <v>2.350639744</v>
      </c>
      <c r="CC2" s="0" t="n">
        <f aca="false">AZ2+BA2</f>
        <v>0.012930781</v>
      </c>
      <c r="CD2" s="0" t="n">
        <f aca="false">I2+O2+S2+W2+AA2+AE2+AI2+AM2+AQ2</f>
        <v>70.109828544</v>
      </c>
    </row>
    <row r="3" customFormat="false" ht="12.75" hidden="false" customHeight="false" outlineLevel="0" collapsed="false">
      <c r="A3" s="0" t="s">
        <v>81</v>
      </c>
      <c r="B3" s="147" t="b">
        <f aca="false">FALSE()</f>
        <v>0</v>
      </c>
      <c r="C3" s="147" t="s">
        <v>82</v>
      </c>
      <c r="D3" s="147" t="s">
        <v>79</v>
      </c>
      <c r="E3" s="147" t="s">
        <v>80</v>
      </c>
      <c r="F3" s="147" t="n">
        <v>0</v>
      </c>
      <c r="G3" s="147" t="n">
        <v>0</v>
      </c>
      <c r="H3" s="147" t="n">
        <v>0</v>
      </c>
      <c r="I3" s="147" t="n">
        <v>0</v>
      </c>
      <c r="J3" s="147" t="n">
        <v>0</v>
      </c>
      <c r="K3" s="147" t="n">
        <v>0</v>
      </c>
      <c r="L3" s="147" t="n">
        <v>0</v>
      </c>
      <c r="M3" s="147" t="n">
        <v>0</v>
      </c>
      <c r="N3" s="147" t="n">
        <v>0</v>
      </c>
      <c r="O3" s="147" t="n">
        <v>0</v>
      </c>
      <c r="P3" s="147" t="n">
        <v>0</v>
      </c>
      <c r="Q3" s="147" t="n">
        <v>0</v>
      </c>
      <c r="R3" s="147" t="n">
        <v>0</v>
      </c>
      <c r="S3" s="147" t="n">
        <v>0</v>
      </c>
      <c r="T3" s="147" t="n">
        <v>0</v>
      </c>
      <c r="U3" s="147" t="n">
        <v>0</v>
      </c>
      <c r="V3" s="147" t="n">
        <v>0</v>
      </c>
      <c r="W3" s="147" t="n">
        <v>0</v>
      </c>
      <c r="X3" s="147" t="n">
        <v>0</v>
      </c>
      <c r="Y3" s="147" t="n">
        <v>0</v>
      </c>
      <c r="Z3" s="147" t="n">
        <v>0</v>
      </c>
      <c r="AA3" s="147" t="n">
        <v>0</v>
      </c>
      <c r="AB3" s="147" t="n">
        <v>0</v>
      </c>
      <c r="AC3" s="147" t="n">
        <v>0</v>
      </c>
      <c r="AD3" s="147" t="n">
        <v>0</v>
      </c>
      <c r="AE3" s="147" t="n">
        <v>0</v>
      </c>
      <c r="AF3" s="147" t="n">
        <v>0</v>
      </c>
      <c r="AG3" s="147" t="n">
        <v>0</v>
      </c>
      <c r="AH3" s="147" t="n">
        <v>0</v>
      </c>
      <c r="AI3" s="147" t="n">
        <v>0</v>
      </c>
      <c r="AJ3" s="147" t="n">
        <v>0</v>
      </c>
      <c r="AK3" s="147" t="n">
        <v>0</v>
      </c>
      <c r="AL3" s="147" t="n">
        <v>0</v>
      </c>
      <c r="AM3" s="147" t="n">
        <v>0</v>
      </c>
      <c r="AN3" s="147" t="n">
        <v>0</v>
      </c>
      <c r="AO3" s="147" t="n">
        <v>0</v>
      </c>
      <c r="AP3" s="147" t="n">
        <v>0</v>
      </c>
      <c r="AQ3" s="147" t="n">
        <v>0</v>
      </c>
      <c r="AR3" s="147" t="n">
        <v>0</v>
      </c>
      <c r="AS3" s="147" t="n">
        <v>0</v>
      </c>
      <c r="AT3" s="147" t="n">
        <v>0</v>
      </c>
      <c r="AU3" s="147" t="n">
        <v>0</v>
      </c>
      <c r="AV3" s="147" t="n">
        <v>0</v>
      </c>
      <c r="AW3" s="147" t="n">
        <v>0</v>
      </c>
      <c r="AX3" s="147" t="n">
        <v>0</v>
      </c>
      <c r="AY3" s="147" t="n">
        <v>0</v>
      </c>
      <c r="AZ3" s="147" t="n">
        <v>0</v>
      </c>
      <c r="BA3" s="147" t="n">
        <v>0</v>
      </c>
      <c r="BB3" s="147" t="n">
        <v>0</v>
      </c>
      <c r="BC3" s="147" t="n">
        <v>0</v>
      </c>
      <c r="BD3" s="147" t="n">
        <v>0</v>
      </c>
      <c r="BE3" s="147" t="n">
        <v>0</v>
      </c>
      <c r="BF3" s="147" t="n">
        <v>0</v>
      </c>
      <c r="BG3" s="147" t="n">
        <v>0</v>
      </c>
      <c r="BH3" s="147" t="n">
        <v>0</v>
      </c>
      <c r="BI3" s="147" t="n">
        <v>0</v>
      </c>
      <c r="BJ3" s="147" t="n">
        <v>0</v>
      </c>
      <c r="BK3" s="147" t="n">
        <v>0</v>
      </c>
      <c r="BL3" s="147" t="n">
        <v>0</v>
      </c>
      <c r="BM3" s="147" t="n">
        <v>0</v>
      </c>
      <c r="BN3" s="147" t="n">
        <v>0</v>
      </c>
      <c r="BO3" s="147" t="n">
        <v>0</v>
      </c>
      <c r="BP3" s="147" t="n">
        <v>0</v>
      </c>
      <c r="BQ3" s="147" t="n">
        <v>0</v>
      </c>
      <c r="BR3" s="147" t="n">
        <v>0</v>
      </c>
      <c r="BS3" s="147" t="n">
        <v>0</v>
      </c>
      <c r="BT3" s="147" t="n">
        <v>0</v>
      </c>
      <c r="BU3" s="147" t="n">
        <v>0</v>
      </c>
      <c r="BV3" s="147" t="n">
        <v>365</v>
      </c>
      <c r="BW3" s="147" t="n">
        <v>0</v>
      </c>
      <c r="BX3" s="147" t="n">
        <v>0</v>
      </c>
      <c r="BY3" s="0" t="n">
        <f aca="false">AT3+AU3</f>
        <v>0</v>
      </c>
      <c r="BZ3" s="0" t="n">
        <f aca="false">AV3+AW3</f>
        <v>0</v>
      </c>
      <c r="CA3" s="0" t="n">
        <f aca="false">BB3+BC3</f>
        <v>0</v>
      </c>
      <c r="CB3" s="0" t="n">
        <f aca="false">K3</f>
        <v>0</v>
      </c>
      <c r="CC3" s="0" t="n">
        <f aca="false">AZ3+BA3</f>
        <v>0</v>
      </c>
      <c r="CD3" s="0" t="n">
        <f aca="false">I3+O3+S3+W3+AA3+AE3+AI3+AM3+AQ3</f>
        <v>0</v>
      </c>
    </row>
    <row r="4" customFormat="false" ht="12.75" hidden="false" customHeight="false" outlineLevel="0" collapsed="false">
      <c r="A4" s="0" t="s">
        <v>83</v>
      </c>
      <c r="B4" s="147" t="b">
        <f aca="false">FALSE()</f>
        <v>0</v>
      </c>
      <c r="C4" s="147" t="s">
        <v>84</v>
      </c>
      <c r="D4" s="147" t="s">
        <v>79</v>
      </c>
      <c r="E4" s="147" t="s">
        <v>80</v>
      </c>
      <c r="F4" s="147" t="n">
        <v>11.836405332</v>
      </c>
      <c r="G4" s="147" t="n">
        <v>11.734367355</v>
      </c>
      <c r="H4" s="147" t="n">
        <v>11.235515023</v>
      </c>
      <c r="I4" s="147" t="n">
        <v>11.723029802</v>
      </c>
      <c r="J4" s="147" t="n">
        <v>0.44327983</v>
      </c>
      <c r="K4" s="147" t="n">
        <v>0.4078174436</v>
      </c>
      <c r="L4" s="147" t="n">
        <v>0</v>
      </c>
      <c r="M4" s="147" t="n">
        <v>0</v>
      </c>
      <c r="N4" s="147" t="n">
        <v>0</v>
      </c>
      <c r="O4" s="147" t="n">
        <v>0</v>
      </c>
      <c r="P4" s="147" t="n">
        <v>0.91202176</v>
      </c>
      <c r="Q4" s="147" t="n">
        <v>0.91202176</v>
      </c>
      <c r="R4" s="147" t="n">
        <v>0.91202176</v>
      </c>
      <c r="S4" s="147" t="n">
        <v>0.91202176</v>
      </c>
      <c r="T4" s="147" t="n">
        <v>0.97197384</v>
      </c>
      <c r="U4" s="147" t="n">
        <v>0.97197384</v>
      </c>
      <c r="V4" s="147" t="n">
        <v>0.97197384</v>
      </c>
      <c r="W4" s="147" t="n">
        <v>0.97197384</v>
      </c>
      <c r="X4" s="147" t="n">
        <v>3.6700554</v>
      </c>
      <c r="Y4" s="147" t="n">
        <v>3.6700554</v>
      </c>
      <c r="Z4" s="147" t="n">
        <v>3.6700554</v>
      </c>
      <c r="AA4" s="147" t="n">
        <v>3.6700554</v>
      </c>
      <c r="AB4" s="147" t="n">
        <v>0.10194214</v>
      </c>
      <c r="AC4" s="147" t="n">
        <v>0.10194214</v>
      </c>
      <c r="AD4" s="147" t="n">
        <v>0.10194214</v>
      </c>
      <c r="AE4" s="147" t="n">
        <v>0.10194214</v>
      </c>
      <c r="AF4" s="147" t="n">
        <v>0.05245173</v>
      </c>
      <c r="AG4" s="147" t="n">
        <v>0.05245173</v>
      </c>
      <c r="AH4" s="147" t="n">
        <v>0.05245173</v>
      </c>
      <c r="AI4" s="147" t="n">
        <v>0.05245173</v>
      </c>
      <c r="AJ4" s="147" t="n">
        <v>0.25165892</v>
      </c>
      <c r="AK4" s="147" t="n">
        <v>0.25165892</v>
      </c>
      <c r="AL4" s="147" t="n">
        <v>0.25165892</v>
      </c>
      <c r="AM4" s="147" t="n">
        <v>0.25165892</v>
      </c>
      <c r="AN4" s="147" t="n">
        <v>0.34629488</v>
      </c>
      <c r="AO4" s="147" t="n">
        <v>0.34629488</v>
      </c>
      <c r="AP4" s="147" t="n">
        <v>0.34629488</v>
      </c>
      <c r="AQ4" s="147" t="n">
        <v>0.34629488</v>
      </c>
      <c r="AR4" s="147" t="n">
        <v>11.337553</v>
      </c>
      <c r="AS4" s="147" t="n">
        <v>0</v>
      </c>
      <c r="AT4" s="147" t="n">
        <v>117.34579</v>
      </c>
      <c r="AU4" s="147" t="n">
        <v>0</v>
      </c>
      <c r="AV4" s="147" t="n">
        <v>1.3116646</v>
      </c>
      <c r="AW4" s="147" t="n">
        <v>0</v>
      </c>
      <c r="AX4" s="147" t="n">
        <v>690.52136</v>
      </c>
      <c r="AY4" s="147" t="n">
        <v>0</v>
      </c>
      <c r="AZ4" s="147" t="n">
        <v>0.016538844</v>
      </c>
      <c r="BA4" s="147" t="n">
        <v>0</v>
      </c>
      <c r="BB4" s="147" t="n">
        <v>0.44327983</v>
      </c>
      <c r="BC4" s="147" t="n">
        <v>0</v>
      </c>
      <c r="BD4" s="147" t="n">
        <v>0</v>
      </c>
      <c r="BE4" s="147" t="n">
        <v>0</v>
      </c>
      <c r="BF4" s="147" t="n">
        <v>0.91202176</v>
      </c>
      <c r="BG4" s="147" t="n">
        <v>0</v>
      </c>
      <c r="BH4" s="147" t="n">
        <v>0.97197384</v>
      </c>
      <c r="BI4" s="147" t="n">
        <v>0</v>
      </c>
      <c r="BJ4" s="147" t="n">
        <v>3.6700554</v>
      </c>
      <c r="BK4" s="147" t="n">
        <v>0</v>
      </c>
      <c r="BL4" s="147" t="n">
        <v>0.10194214</v>
      </c>
      <c r="BM4" s="147" t="n">
        <v>0</v>
      </c>
      <c r="BN4" s="147" t="n">
        <v>0.05245173</v>
      </c>
      <c r="BO4" s="147" t="n">
        <v>0</v>
      </c>
      <c r="BP4" s="147" t="n">
        <v>0.25165892</v>
      </c>
      <c r="BQ4" s="147" t="n">
        <v>0</v>
      </c>
      <c r="BR4" s="147" t="n">
        <v>0.34629488</v>
      </c>
      <c r="BS4" s="147" t="n">
        <v>0</v>
      </c>
      <c r="BT4" s="147" t="n">
        <v>1754.6904</v>
      </c>
      <c r="BU4" s="147" t="n">
        <v>2821542</v>
      </c>
      <c r="BV4" s="147" t="n">
        <v>365</v>
      </c>
      <c r="BW4" s="147" t="n">
        <v>640461.996</v>
      </c>
      <c r="BX4" s="147" t="n">
        <v>2821542</v>
      </c>
      <c r="BY4" s="0" t="n">
        <f aca="false">AT4+AU4</f>
        <v>117.34579</v>
      </c>
      <c r="BZ4" s="0" t="n">
        <f aca="false">AV4+AW4</f>
        <v>1.3116646</v>
      </c>
      <c r="CA4" s="0" t="n">
        <f aca="false">BB4+BC4</f>
        <v>0.44327983</v>
      </c>
      <c r="CB4" s="0" t="n">
        <f aca="false">K4</f>
        <v>0.4078174436</v>
      </c>
      <c r="CC4" s="0" t="n">
        <f aca="false">AZ4+BA4</f>
        <v>0.016538844</v>
      </c>
      <c r="CD4" s="0" t="n">
        <f aca="false">I4+O4+S4+W4+AA4+AE4+AI4+AM4+AQ4</f>
        <v>18.029428472</v>
      </c>
    </row>
    <row r="5" customFormat="false" ht="12.75" hidden="false" customHeight="false" outlineLevel="0" collapsed="false">
      <c r="A5" s="0" t="s">
        <v>85</v>
      </c>
      <c r="B5" s="147" t="b">
        <f aca="false">TRUE()</f>
        <v>1</v>
      </c>
      <c r="C5" s="147" t="s">
        <v>86</v>
      </c>
      <c r="D5" s="147" t="s">
        <v>79</v>
      </c>
      <c r="E5" s="147" t="s">
        <v>80</v>
      </c>
      <c r="F5" s="147" t="n">
        <v>0.830782526976</v>
      </c>
      <c r="G5" s="147" t="n">
        <v>0.82362060864</v>
      </c>
      <c r="H5" s="147" t="n">
        <v>0.788606785664</v>
      </c>
      <c r="I5" s="147" t="n">
        <v>0.822824839936</v>
      </c>
      <c r="J5" s="147" t="n">
        <v>0.0203917753</v>
      </c>
      <c r="K5" s="147" t="n">
        <v>0.018760433276</v>
      </c>
      <c r="L5" s="147" t="n">
        <v>0</v>
      </c>
      <c r="M5" s="147" t="n">
        <v>0</v>
      </c>
      <c r="N5" s="147" t="n">
        <v>0</v>
      </c>
      <c r="O5" s="147" t="n">
        <v>0</v>
      </c>
      <c r="P5" s="147" t="n">
        <v>0.212065525076</v>
      </c>
      <c r="Q5" s="147" t="n">
        <v>0.212065525076</v>
      </c>
      <c r="R5" s="147" t="n">
        <v>0.212065525076</v>
      </c>
      <c r="S5" s="147" t="n">
        <v>0.212065525076</v>
      </c>
      <c r="T5" s="147" t="n">
        <v>0.0974304273445</v>
      </c>
      <c r="U5" s="147" t="n">
        <v>0.0974304273445</v>
      </c>
      <c r="V5" s="147" t="n">
        <v>0.0974304273445</v>
      </c>
      <c r="W5" s="147" t="n">
        <v>0.0974304273445</v>
      </c>
      <c r="X5" s="147" t="n">
        <v>0.07344935431</v>
      </c>
      <c r="Y5" s="147" t="n">
        <v>0.07344935431</v>
      </c>
      <c r="Z5" s="147" t="n">
        <v>0.07344935431</v>
      </c>
      <c r="AA5" s="147" t="n">
        <v>0.07344935431</v>
      </c>
      <c r="AB5" s="147" t="n">
        <v>0.029775105</v>
      </c>
      <c r="AC5" s="147" t="n">
        <v>0.029775105</v>
      </c>
      <c r="AD5" s="147" t="n">
        <v>0.029775105</v>
      </c>
      <c r="AE5" s="147" t="n">
        <v>0.029775105</v>
      </c>
      <c r="AF5" s="147" t="n">
        <v>0.0053311158</v>
      </c>
      <c r="AG5" s="147" t="n">
        <v>0.0053311158</v>
      </c>
      <c r="AH5" s="147" t="n">
        <v>0.0053311158</v>
      </c>
      <c r="AI5" s="147" t="n">
        <v>0.0053311158</v>
      </c>
      <c r="AJ5" s="147" t="n">
        <v>0.058518972639</v>
      </c>
      <c r="AK5" s="147" t="n">
        <v>0.058518972639</v>
      </c>
      <c r="AL5" s="147" t="n">
        <v>0.058518972639</v>
      </c>
      <c r="AM5" s="147" t="n">
        <v>0.058518972639</v>
      </c>
      <c r="AN5" s="147" t="n">
        <v>0.018084483981</v>
      </c>
      <c r="AO5" s="147" t="n">
        <v>0.018084483981</v>
      </c>
      <c r="AP5" s="147" t="n">
        <v>0.018084483981</v>
      </c>
      <c r="AQ5" s="147" t="n">
        <v>0.018084483981</v>
      </c>
      <c r="AR5" s="147" t="n">
        <v>0.795768704</v>
      </c>
      <c r="AS5" s="147" t="n">
        <v>0</v>
      </c>
      <c r="AT5" s="147" t="n">
        <v>40.296337991</v>
      </c>
      <c r="AU5" s="147" t="n">
        <v>0</v>
      </c>
      <c r="AV5" s="147" t="n">
        <v>0.31223631752</v>
      </c>
      <c r="AW5" s="147" t="n">
        <v>0</v>
      </c>
      <c r="AX5" s="147" t="n">
        <v>158.92755551</v>
      </c>
      <c r="AY5" s="147" t="n">
        <v>0</v>
      </c>
      <c r="AZ5" s="147" t="n">
        <v>0.0038108958211</v>
      </c>
      <c r="BA5" s="147" t="n">
        <v>0</v>
      </c>
      <c r="BB5" s="147" t="n">
        <v>0.0203917753</v>
      </c>
      <c r="BC5" s="147" t="n">
        <v>0</v>
      </c>
      <c r="BD5" s="147" t="n">
        <v>0</v>
      </c>
      <c r="BE5" s="147" t="n">
        <v>0</v>
      </c>
      <c r="BF5" s="147" t="n">
        <v>0.212065525076</v>
      </c>
      <c r="BG5" s="147" t="n">
        <v>0</v>
      </c>
      <c r="BH5" s="147" t="n">
        <v>0.0974304273445</v>
      </c>
      <c r="BI5" s="147" t="n">
        <v>0</v>
      </c>
      <c r="BJ5" s="147" t="n">
        <v>0.07344935431</v>
      </c>
      <c r="BK5" s="147" t="n">
        <v>0</v>
      </c>
      <c r="BL5" s="147" t="n">
        <v>0.029775105</v>
      </c>
      <c r="BM5" s="147" t="n">
        <v>0</v>
      </c>
      <c r="BN5" s="147" t="n">
        <v>0.0053311158</v>
      </c>
      <c r="BO5" s="147" t="n">
        <v>0</v>
      </c>
      <c r="BP5" s="147" t="n">
        <v>0.058518972639</v>
      </c>
      <c r="BQ5" s="147" t="n">
        <v>0</v>
      </c>
      <c r="BR5" s="147" t="n">
        <v>0.018084483981</v>
      </c>
      <c r="BS5" s="147" t="n">
        <v>0</v>
      </c>
      <c r="BT5" s="147" t="n">
        <v>453.420469476</v>
      </c>
      <c r="BU5" s="147" t="n">
        <v>29472.3262154</v>
      </c>
      <c r="BV5" s="147" t="n">
        <v>365</v>
      </c>
      <c r="BW5" s="147" t="n">
        <v>165498.47135874</v>
      </c>
      <c r="BX5" s="147" t="n">
        <v>137817.332409143</v>
      </c>
      <c r="BY5" s="0" t="n">
        <f aca="false">AT5+AU5</f>
        <v>40.296337991</v>
      </c>
      <c r="BZ5" s="0" t="n">
        <f aca="false">AV5+AW5</f>
        <v>0.31223631752</v>
      </c>
      <c r="CA5" s="0" t="n">
        <f aca="false">BB5+BC5</f>
        <v>0.0203917753</v>
      </c>
      <c r="CB5" s="0" t="n">
        <f aca="false">K5</f>
        <v>0.018760433276</v>
      </c>
      <c r="CC5" s="0" t="n">
        <f aca="false">AZ5+BA5</f>
        <v>0.0038108958211</v>
      </c>
      <c r="CD5" s="0" t="n">
        <f aca="false">I5+O5+S5+W5+AA5+AE5+AI5+AM5+AQ5</f>
        <v>1.3174798240865</v>
      </c>
    </row>
    <row r="6" customFormat="false" ht="12.75" hidden="false" customHeight="false" outlineLevel="0" collapsed="false">
      <c r="A6" s="0" t="s">
        <v>87</v>
      </c>
      <c r="B6" s="147" t="b">
        <f aca="false">TRUE()</f>
        <v>1</v>
      </c>
      <c r="C6" s="147" t="s">
        <v>88</v>
      </c>
      <c r="D6" s="147" t="s">
        <v>89</v>
      </c>
      <c r="E6" s="147" t="s">
        <v>80</v>
      </c>
      <c r="F6" s="147" t="n">
        <v>6.3402661836</v>
      </c>
      <c r="G6" s="147" t="n">
        <v>6.2856087165</v>
      </c>
      <c r="H6" s="147" t="n">
        <v>6.0183944329</v>
      </c>
      <c r="I6" s="147" t="n">
        <v>6.2795356646</v>
      </c>
      <c r="J6" s="147" t="n">
        <v>0.99528688</v>
      </c>
      <c r="K6" s="147" t="n">
        <v>0.9156639296</v>
      </c>
      <c r="L6" s="147" t="n">
        <v>0</v>
      </c>
      <c r="M6" s="147" t="n">
        <v>0</v>
      </c>
      <c r="N6" s="147" t="n">
        <v>0</v>
      </c>
      <c r="O6" s="147" t="n">
        <v>0</v>
      </c>
      <c r="P6" s="147" t="n">
        <v>0.034520883</v>
      </c>
      <c r="Q6" s="147" t="n">
        <v>0.034520883</v>
      </c>
      <c r="R6" s="147" t="n">
        <v>0.034520883</v>
      </c>
      <c r="S6" s="147" t="n">
        <v>0.034520883</v>
      </c>
      <c r="T6" s="147" t="n">
        <v>0.13666213</v>
      </c>
      <c r="U6" s="147" t="n">
        <v>0.13666213</v>
      </c>
      <c r="V6" s="147" t="n">
        <v>0.13666213</v>
      </c>
      <c r="W6" s="147" t="n">
        <v>0.13666213</v>
      </c>
      <c r="X6" s="147" t="n">
        <v>0.030195823</v>
      </c>
      <c r="Y6" s="147" t="n">
        <v>0.030195823</v>
      </c>
      <c r="Z6" s="147" t="n">
        <v>0.030195823</v>
      </c>
      <c r="AA6" s="147" t="n">
        <v>0.030195823</v>
      </c>
      <c r="AB6" s="147" t="n">
        <v>0.0086510032</v>
      </c>
      <c r="AC6" s="147" t="n">
        <v>0.0086510032</v>
      </c>
      <c r="AD6" s="147" t="n">
        <v>0.0086510032</v>
      </c>
      <c r="AE6" s="147" t="n">
        <v>0.0086510032</v>
      </c>
      <c r="AF6" s="147" t="n">
        <v>0.00040809967</v>
      </c>
      <c r="AG6" s="147" t="n">
        <v>0.00040809967</v>
      </c>
      <c r="AH6" s="147" t="n">
        <v>0.00040809967</v>
      </c>
      <c r="AI6" s="147" t="n">
        <v>0.00040809967</v>
      </c>
      <c r="AJ6" s="147" t="n">
        <v>0.034225583</v>
      </c>
      <c r="AK6" s="147" t="n">
        <v>0.034225583</v>
      </c>
      <c r="AL6" s="147" t="n">
        <v>0.034225583</v>
      </c>
      <c r="AM6" s="147" t="n">
        <v>0.034225583</v>
      </c>
      <c r="AN6" s="147" t="n">
        <v>0.042324442</v>
      </c>
      <c r="AO6" s="147" t="n">
        <v>0.042324442</v>
      </c>
      <c r="AP6" s="147" t="n">
        <v>0.042324442</v>
      </c>
      <c r="AQ6" s="147" t="n">
        <v>0.042324442</v>
      </c>
      <c r="AR6" s="147" t="n">
        <v>6.0730519</v>
      </c>
      <c r="AS6" s="147" t="n">
        <v>0</v>
      </c>
      <c r="AT6" s="147" t="n">
        <v>27.760834</v>
      </c>
      <c r="AU6" s="147" t="n">
        <v>0</v>
      </c>
      <c r="AV6" s="147" t="n">
        <v>0.16059788</v>
      </c>
      <c r="AW6" s="147" t="n">
        <v>0</v>
      </c>
      <c r="AX6" s="147" t="n">
        <v>74.683266</v>
      </c>
      <c r="AY6" s="147" t="n">
        <v>0</v>
      </c>
      <c r="AZ6" s="147" t="n">
        <v>0.0017770412</v>
      </c>
      <c r="BA6" s="147" t="n">
        <v>0</v>
      </c>
      <c r="BB6" s="147" t="n">
        <v>0.99528688</v>
      </c>
      <c r="BC6" s="147" t="n">
        <v>0</v>
      </c>
      <c r="BD6" s="147" t="n">
        <v>0</v>
      </c>
      <c r="BE6" s="147" t="n">
        <v>0</v>
      </c>
      <c r="BF6" s="147" t="n">
        <v>0.034520883</v>
      </c>
      <c r="BG6" s="147" t="n">
        <v>0</v>
      </c>
      <c r="BH6" s="147" t="n">
        <v>0.13666213</v>
      </c>
      <c r="BI6" s="147" t="n">
        <v>0</v>
      </c>
      <c r="BJ6" s="147" t="n">
        <v>0.030195823</v>
      </c>
      <c r="BK6" s="147" t="n">
        <v>0</v>
      </c>
      <c r="BL6" s="147" t="n">
        <v>0.0086510032</v>
      </c>
      <c r="BM6" s="147" t="n">
        <v>0</v>
      </c>
      <c r="BN6" s="147" t="n">
        <v>0.00040809967</v>
      </c>
      <c r="BO6" s="147" t="n">
        <v>0</v>
      </c>
      <c r="BP6" s="147" t="n">
        <v>0.034225583</v>
      </c>
      <c r="BQ6" s="147" t="n">
        <v>0</v>
      </c>
      <c r="BR6" s="147" t="n">
        <v>0.042324442</v>
      </c>
      <c r="BS6" s="147" t="n">
        <v>0</v>
      </c>
      <c r="BT6" s="147" t="n">
        <v>295.1853</v>
      </c>
      <c r="BU6" s="147" t="n">
        <v>47229.652</v>
      </c>
      <c r="BV6" s="147" t="n">
        <v>365</v>
      </c>
      <c r="BW6" s="147" t="n">
        <v>107742.6345</v>
      </c>
      <c r="BX6" s="147" t="n">
        <v>97411.159021112</v>
      </c>
      <c r="BY6" s="0" t="n">
        <f aca="false">AT6+AU6</f>
        <v>27.760834</v>
      </c>
      <c r="BZ6" s="0" t="n">
        <f aca="false">AV6+AW6</f>
        <v>0.16059788</v>
      </c>
      <c r="CA6" s="0" t="n">
        <f aca="false">BB6+BC6</f>
        <v>0.99528688</v>
      </c>
      <c r="CB6" s="0" t="n">
        <f aca="false">K6</f>
        <v>0.9156639296</v>
      </c>
      <c r="CC6" s="0" t="n">
        <f aca="false">AZ6+BA6</f>
        <v>0.0017770412</v>
      </c>
      <c r="CD6" s="0" t="n">
        <f aca="false">I6+O6+S6+W6+AA6+AE6+AI6+AM6+AQ6</f>
        <v>6.56652362847</v>
      </c>
    </row>
    <row r="7" customFormat="false" ht="12.75" hidden="false" customHeight="false" outlineLevel="0" collapsed="false">
      <c r="A7" s="0" t="s">
        <v>90</v>
      </c>
      <c r="B7" s="147" t="b">
        <f aca="false">TRUE()</f>
        <v>1</v>
      </c>
      <c r="C7" s="147" t="s">
        <v>91</v>
      </c>
      <c r="D7" s="147" t="s">
        <v>89</v>
      </c>
      <c r="E7" s="147" t="s">
        <v>80</v>
      </c>
      <c r="F7" s="147" t="n">
        <v>0.21278561616</v>
      </c>
      <c r="G7" s="147" t="n">
        <v>0.2109512574</v>
      </c>
      <c r="H7" s="147" t="n">
        <v>0.20198328124</v>
      </c>
      <c r="I7" s="147" t="n">
        <v>0.21074743976</v>
      </c>
      <c r="J7" s="147" t="n">
        <v>0.035154343</v>
      </c>
      <c r="K7" s="147" t="n">
        <v>0.03234199556</v>
      </c>
      <c r="L7" s="147" t="n">
        <v>0</v>
      </c>
      <c r="M7" s="147" t="n">
        <v>0</v>
      </c>
      <c r="N7" s="147" t="n">
        <v>0</v>
      </c>
      <c r="O7" s="147" t="n">
        <v>0</v>
      </c>
      <c r="P7" s="147" t="n">
        <v>0.0032435204</v>
      </c>
      <c r="Q7" s="147" t="n">
        <v>0.0032435204</v>
      </c>
      <c r="R7" s="147" t="n">
        <v>0.0032435204</v>
      </c>
      <c r="S7" s="147" t="n">
        <v>0.0032435204</v>
      </c>
      <c r="T7" s="147" t="n">
        <v>0.013322049</v>
      </c>
      <c r="U7" s="147" t="n">
        <v>0.013322049</v>
      </c>
      <c r="V7" s="147" t="n">
        <v>0.013322049</v>
      </c>
      <c r="W7" s="147" t="n">
        <v>0.013322049</v>
      </c>
      <c r="X7" s="147" t="n">
        <v>0.0029435381</v>
      </c>
      <c r="Y7" s="147" t="n">
        <v>0.0029435381</v>
      </c>
      <c r="Z7" s="147" t="n">
        <v>0.0029435381</v>
      </c>
      <c r="AA7" s="147" t="n">
        <v>0.0029435381</v>
      </c>
      <c r="AB7" s="147" t="n">
        <v>0.00081283273</v>
      </c>
      <c r="AC7" s="147" t="n">
        <v>0.00081283273</v>
      </c>
      <c r="AD7" s="147" t="n">
        <v>0.00081283273</v>
      </c>
      <c r="AE7" s="147" t="n">
        <v>0.00081283273</v>
      </c>
      <c r="AF7" s="147" t="n">
        <v>3.9901959E-005</v>
      </c>
      <c r="AG7" s="147" t="n">
        <v>3.9901959E-005</v>
      </c>
      <c r="AH7" s="147" t="n">
        <v>3.9901959E-005</v>
      </c>
      <c r="AI7" s="147" t="n">
        <v>3.9901959E-005</v>
      </c>
      <c r="AJ7" s="147" t="n">
        <v>0.0019955612</v>
      </c>
      <c r="AK7" s="147" t="n">
        <v>0.0019955612</v>
      </c>
      <c r="AL7" s="147" t="n">
        <v>0.0019955612</v>
      </c>
      <c r="AM7" s="147" t="n">
        <v>0.0019955612</v>
      </c>
      <c r="AN7" s="147" t="n">
        <v>0.0024677741</v>
      </c>
      <c r="AO7" s="147" t="n">
        <v>0.0024677741</v>
      </c>
      <c r="AP7" s="147" t="n">
        <v>0.0024677741</v>
      </c>
      <c r="AQ7" s="147" t="n">
        <v>0.0024677741</v>
      </c>
      <c r="AR7" s="147" t="n">
        <v>0.20381764</v>
      </c>
      <c r="AS7" s="147" t="n">
        <v>0</v>
      </c>
      <c r="AT7" s="147" t="n">
        <v>1.0407062</v>
      </c>
      <c r="AU7" s="147" t="n">
        <v>0</v>
      </c>
      <c r="AV7" s="147" t="n">
        <v>0.010727214</v>
      </c>
      <c r="AW7" s="147" t="n">
        <v>0</v>
      </c>
      <c r="AX7" s="147" t="n">
        <v>4.8440433</v>
      </c>
      <c r="AY7" s="147" t="n">
        <v>0</v>
      </c>
      <c r="AZ7" s="147" t="n">
        <v>0.00011572042</v>
      </c>
      <c r="BA7" s="147" t="n">
        <v>0</v>
      </c>
      <c r="BB7" s="147" t="n">
        <v>0.035154343</v>
      </c>
      <c r="BC7" s="147" t="n">
        <v>0</v>
      </c>
      <c r="BD7" s="147" t="n">
        <v>0</v>
      </c>
      <c r="BE7" s="147" t="n">
        <v>0</v>
      </c>
      <c r="BF7" s="147" t="n">
        <v>0.0032435204</v>
      </c>
      <c r="BG7" s="147" t="n">
        <v>0</v>
      </c>
      <c r="BH7" s="147" t="n">
        <v>0.013322049</v>
      </c>
      <c r="BI7" s="147" t="n">
        <v>0</v>
      </c>
      <c r="BJ7" s="147" t="n">
        <v>0.0029435381</v>
      </c>
      <c r="BK7" s="147" t="n">
        <v>0</v>
      </c>
      <c r="BL7" s="147" t="n">
        <v>0.00081283273</v>
      </c>
      <c r="BM7" s="147" t="n">
        <v>0</v>
      </c>
      <c r="BN7" s="147" t="n">
        <v>3.9901959E-005</v>
      </c>
      <c r="BO7" s="147" t="n">
        <v>0</v>
      </c>
      <c r="BP7" s="147" t="n">
        <v>0.0019955612</v>
      </c>
      <c r="BQ7" s="147" t="n">
        <v>0</v>
      </c>
      <c r="BR7" s="147" t="n">
        <v>0.0024677741</v>
      </c>
      <c r="BS7" s="147" t="n">
        <v>0</v>
      </c>
      <c r="BT7" s="147" t="n">
        <v>27.735081</v>
      </c>
      <c r="BU7" s="147" t="n">
        <v>4604.0239</v>
      </c>
      <c r="BV7" s="147" t="n">
        <v>365</v>
      </c>
      <c r="BW7" s="147" t="n">
        <v>10123.304565</v>
      </c>
      <c r="BX7" s="147" t="n">
        <v>4175.61955202535</v>
      </c>
      <c r="BY7" s="0" t="n">
        <f aca="false">AT7+AU7</f>
        <v>1.0407062</v>
      </c>
      <c r="BZ7" s="0" t="n">
        <f aca="false">AV7+AW7</f>
        <v>0.010727214</v>
      </c>
      <c r="CA7" s="0" t="n">
        <f aca="false">BB7+BC7</f>
        <v>0.035154343</v>
      </c>
      <c r="CB7" s="0" t="n">
        <f aca="false">K7</f>
        <v>0.03234199556</v>
      </c>
      <c r="CC7" s="0" t="n">
        <f aca="false">AZ7+BA7</f>
        <v>0.00011572042</v>
      </c>
      <c r="CD7" s="0" t="n">
        <f aca="false">I7+O7+S7+W7+AA7+AE7+AI7+AM7+AQ7</f>
        <v>0.235572617249</v>
      </c>
    </row>
    <row r="8" customFormat="false" ht="12.75" hidden="false" customHeight="false" outlineLevel="0" collapsed="false">
      <c r="A8" s="0" t="s">
        <v>92</v>
      </c>
      <c r="B8" s="147" t="b">
        <f aca="false">TRUE()</f>
        <v>1</v>
      </c>
      <c r="C8" s="147" t="s">
        <v>93</v>
      </c>
      <c r="D8" s="147" t="s">
        <v>89</v>
      </c>
      <c r="E8" s="147" t="s">
        <v>80</v>
      </c>
      <c r="F8" s="147" t="n">
        <v>0.25806878208</v>
      </c>
      <c r="G8" s="147" t="n">
        <v>0.2558440512</v>
      </c>
      <c r="H8" s="147" t="n">
        <v>0.24496758912</v>
      </c>
      <c r="I8" s="147" t="n">
        <v>0.25559685888</v>
      </c>
      <c r="J8" s="147" t="n">
        <v>0.042380314</v>
      </c>
      <c r="K8" s="147" t="n">
        <v>0.03898988888</v>
      </c>
      <c r="L8" s="147" t="n">
        <v>0</v>
      </c>
      <c r="M8" s="147" t="n">
        <v>0</v>
      </c>
      <c r="N8" s="147" t="n">
        <v>0</v>
      </c>
      <c r="O8" s="147" t="n">
        <v>0</v>
      </c>
      <c r="P8" s="147" t="n">
        <v>0.0034519651</v>
      </c>
      <c r="Q8" s="147" t="n">
        <v>0.0034519651</v>
      </c>
      <c r="R8" s="147" t="n">
        <v>0.0034519651</v>
      </c>
      <c r="S8" s="147" t="n">
        <v>0.0034519651</v>
      </c>
      <c r="T8" s="147" t="n">
        <v>0.013452199</v>
      </c>
      <c r="U8" s="147" t="n">
        <v>0.013452199</v>
      </c>
      <c r="V8" s="147" t="n">
        <v>0.013452199</v>
      </c>
      <c r="W8" s="147" t="n">
        <v>0.013452199</v>
      </c>
      <c r="X8" s="147" t="n">
        <v>0.0029722953</v>
      </c>
      <c r="Y8" s="147" t="n">
        <v>0.0029722953</v>
      </c>
      <c r="Z8" s="147" t="n">
        <v>0.0029722953</v>
      </c>
      <c r="AA8" s="147" t="n">
        <v>0.0029722953</v>
      </c>
      <c r="AB8" s="147" t="n">
        <v>0.00082900893</v>
      </c>
      <c r="AC8" s="147" t="n">
        <v>0.00082900893</v>
      </c>
      <c r="AD8" s="147" t="n">
        <v>0.00082900893</v>
      </c>
      <c r="AE8" s="147" t="n">
        <v>0.00082900893</v>
      </c>
      <c r="AF8" s="147" t="n">
        <v>3.8219634E-005</v>
      </c>
      <c r="AG8" s="147" t="n">
        <v>3.8219634E-005</v>
      </c>
      <c r="AH8" s="147" t="n">
        <v>3.8219634E-005</v>
      </c>
      <c r="AI8" s="147" t="n">
        <v>3.8219634E-005</v>
      </c>
      <c r="AJ8" s="147" t="n">
        <v>0.0023896955</v>
      </c>
      <c r="AK8" s="147" t="n">
        <v>0.0023896955</v>
      </c>
      <c r="AL8" s="147" t="n">
        <v>0.0023896955</v>
      </c>
      <c r="AM8" s="147" t="n">
        <v>0.0023896955</v>
      </c>
      <c r="AN8" s="147" t="n">
        <v>0.0026596559</v>
      </c>
      <c r="AO8" s="147" t="n">
        <v>0.0026596559</v>
      </c>
      <c r="AP8" s="147" t="n">
        <v>0.0026596559</v>
      </c>
      <c r="AQ8" s="147" t="n">
        <v>0.0026596559</v>
      </c>
      <c r="AR8" s="147" t="n">
        <v>0.24719232</v>
      </c>
      <c r="AS8" s="147" t="n">
        <v>0</v>
      </c>
      <c r="AT8" s="147" t="n">
        <v>1.2557108</v>
      </c>
      <c r="AU8" s="147" t="n">
        <v>0</v>
      </c>
      <c r="AV8" s="147" t="n">
        <v>0.012845897</v>
      </c>
      <c r="AW8" s="147" t="n">
        <v>0</v>
      </c>
      <c r="AX8" s="147" t="n">
        <v>5.790606</v>
      </c>
      <c r="AY8" s="147" t="n">
        <v>0</v>
      </c>
      <c r="AZ8" s="147" t="n">
        <v>0.0001383245</v>
      </c>
      <c r="BA8" s="147" t="n">
        <v>0</v>
      </c>
      <c r="BB8" s="147" t="n">
        <v>0.042380314</v>
      </c>
      <c r="BC8" s="147" t="n">
        <v>0</v>
      </c>
      <c r="BD8" s="147" t="n">
        <v>0</v>
      </c>
      <c r="BE8" s="147" t="n">
        <v>0</v>
      </c>
      <c r="BF8" s="147" t="n">
        <v>0.0034519651</v>
      </c>
      <c r="BG8" s="147" t="n">
        <v>0</v>
      </c>
      <c r="BH8" s="147" t="n">
        <v>0.013452199</v>
      </c>
      <c r="BI8" s="147" t="n">
        <v>0</v>
      </c>
      <c r="BJ8" s="147" t="n">
        <v>0.0029722953</v>
      </c>
      <c r="BK8" s="147" t="n">
        <v>0</v>
      </c>
      <c r="BL8" s="147" t="n">
        <v>0.00082900893</v>
      </c>
      <c r="BM8" s="147" t="n">
        <v>0</v>
      </c>
      <c r="BN8" s="147" t="n">
        <v>3.8219634E-005</v>
      </c>
      <c r="BO8" s="147" t="n">
        <v>0</v>
      </c>
      <c r="BP8" s="147" t="n">
        <v>0.0023896955</v>
      </c>
      <c r="BQ8" s="147" t="n">
        <v>0</v>
      </c>
      <c r="BR8" s="147" t="n">
        <v>0.0026596559</v>
      </c>
      <c r="BS8" s="147" t="n">
        <v>0</v>
      </c>
      <c r="BT8" s="147" t="n">
        <v>26.565729</v>
      </c>
      <c r="BU8" s="147" t="n">
        <v>4649.0029</v>
      </c>
      <c r="BV8" s="147" t="n">
        <v>365</v>
      </c>
      <c r="BW8" s="147" t="n">
        <v>9696.491085</v>
      </c>
      <c r="BX8" s="147" t="n">
        <v>5000.32779489903</v>
      </c>
      <c r="BY8" s="0" t="n">
        <f aca="false">AT8+AU8</f>
        <v>1.2557108</v>
      </c>
      <c r="BZ8" s="0" t="n">
        <f aca="false">AV8+AW8</f>
        <v>0.012845897</v>
      </c>
      <c r="CA8" s="0" t="n">
        <f aca="false">BB8+BC8</f>
        <v>0.042380314</v>
      </c>
      <c r="CB8" s="0" t="n">
        <f aca="false">K8</f>
        <v>0.03898988888</v>
      </c>
      <c r="CC8" s="0" t="n">
        <f aca="false">AZ8+BA8</f>
        <v>0.0001383245</v>
      </c>
      <c r="CD8" s="0" t="n">
        <f aca="false">I8+O8+S8+W8+AA8+AE8+AI8+AM8+AQ8</f>
        <v>0.281389898244</v>
      </c>
    </row>
    <row r="9" customFormat="false" ht="12.75" hidden="false" customHeight="false" outlineLevel="0" collapsed="false">
      <c r="A9" s="0" t="s">
        <v>94</v>
      </c>
      <c r="B9" s="147" t="b">
        <f aca="false">TRUE()</f>
        <v>1</v>
      </c>
      <c r="C9" s="147" t="s">
        <v>95</v>
      </c>
      <c r="D9" s="147" t="s">
        <v>89</v>
      </c>
      <c r="E9" s="147" t="s">
        <v>80</v>
      </c>
      <c r="F9" s="147" t="n">
        <v>0.001923323094</v>
      </c>
      <c r="G9" s="147" t="n">
        <v>0.0019067427225</v>
      </c>
      <c r="H9" s="147" t="n">
        <v>0.0018256831285</v>
      </c>
      <c r="I9" s="147" t="n">
        <v>0.001904900459</v>
      </c>
      <c r="J9" s="147" t="n">
        <v>0.00030671156</v>
      </c>
      <c r="K9" s="147" t="n">
        <v>0.0002821746352</v>
      </c>
      <c r="L9" s="147" t="n">
        <v>0</v>
      </c>
      <c r="M9" s="147" t="n">
        <v>0</v>
      </c>
      <c r="N9" s="147" t="n">
        <v>0</v>
      </c>
      <c r="O9" s="147" t="n">
        <v>0</v>
      </c>
      <c r="P9" s="147" t="n">
        <v>9.0041513E-006</v>
      </c>
      <c r="Q9" s="147" t="n">
        <v>9.0041513E-006</v>
      </c>
      <c r="R9" s="147" t="n">
        <v>9.0041513E-006</v>
      </c>
      <c r="S9" s="147" t="n">
        <v>9.0041513E-006</v>
      </c>
      <c r="T9" s="147" t="n">
        <v>1.9674986E-005</v>
      </c>
      <c r="U9" s="147" t="n">
        <v>1.9674986E-005</v>
      </c>
      <c r="V9" s="147" t="n">
        <v>1.9674986E-005</v>
      </c>
      <c r="W9" s="147" t="n">
        <v>1.9674986E-005</v>
      </c>
      <c r="X9" s="147" t="n">
        <v>0.00034564818</v>
      </c>
      <c r="Y9" s="147" t="n">
        <v>0.00034564818</v>
      </c>
      <c r="Z9" s="147" t="n">
        <v>0.00034564818</v>
      </c>
      <c r="AA9" s="147" t="n">
        <v>0.00034564818</v>
      </c>
      <c r="AB9" s="147" t="n">
        <v>2.162398E-006</v>
      </c>
      <c r="AC9" s="147" t="n">
        <v>2.162398E-006</v>
      </c>
      <c r="AD9" s="147" t="n">
        <v>2.162398E-006</v>
      </c>
      <c r="AE9" s="147" t="n">
        <v>2.162398E-006</v>
      </c>
      <c r="AF9" s="147" t="n">
        <v>9.9692599E-008</v>
      </c>
      <c r="AG9" s="147" t="n">
        <v>9.9692599E-008</v>
      </c>
      <c r="AH9" s="147" t="n">
        <v>9.9692599E-008</v>
      </c>
      <c r="AI9" s="147" t="n">
        <v>9.9692599E-008</v>
      </c>
      <c r="AJ9" s="147" t="n">
        <v>1.6681099E-005</v>
      </c>
      <c r="AK9" s="147" t="n">
        <v>1.6681099E-005</v>
      </c>
      <c r="AL9" s="147" t="n">
        <v>1.6681099E-005</v>
      </c>
      <c r="AM9" s="147" t="n">
        <v>1.6681099E-005</v>
      </c>
      <c r="AN9" s="147" t="n">
        <v>1.8565537E-005</v>
      </c>
      <c r="AO9" s="147" t="n">
        <v>1.8565537E-005</v>
      </c>
      <c r="AP9" s="147" t="n">
        <v>1.8565537E-005</v>
      </c>
      <c r="AQ9" s="147" t="n">
        <v>1.8565537E-005</v>
      </c>
      <c r="AR9" s="147" t="n">
        <v>0.0018422635</v>
      </c>
      <c r="AS9" s="147" t="n">
        <v>0</v>
      </c>
      <c r="AT9" s="147" t="n">
        <v>0.0090933349</v>
      </c>
      <c r="AU9" s="147" t="n">
        <v>0</v>
      </c>
      <c r="AV9" s="147" t="n">
        <v>8.9669855E-005</v>
      </c>
      <c r="AW9" s="147" t="n">
        <v>0</v>
      </c>
      <c r="AX9" s="147" t="n">
        <v>0.040040564</v>
      </c>
      <c r="AY9" s="147" t="n">
        <v>0</v>
      </c>
      <c r="AZ9" s="147" t="n">
        <v>9.5615724E-007</v>
      </c>
      <c r="BA9" s="147" t="n">
        <v>0</v>
      </c>
      <c r="BB9" s="147" t="n">
        <v>0.00030671156</v>
      </c>
      <c r="BC9" s="147" t="n">
        <v>0</v>
      </c>
      <c r="BD9" s="147" t="n">
        <v>0</v>
      </c>
      <c r="BE9" s="147" t="n">
        <v>0</v>
      </c>
      <c r="BF9" s="147" t="n">
        <v>9.0041513E-006</v>
      </c>
      <c r="BG9" s="147" t="n">
        <v>0</v>
      </c>
      <c r="BH9" s="147" t="n">
        <v>1.9674986E-005</v>
      </c>
      <c r="BI9" s="147" t="n">
        <v>0</v>
      </c>
      <c r="BJ9" s="147" t="n">
        <v>0.00034564818</v>
      </c>
      <c r="BK9" s="147" t="n">
        <v>0</v>
      </c>
      <c r="BL9" s="147" t="n">
        <v>2.162398E-006</v>
      </c>
      <c r="BM9" s="147" t="n">
        <v>0</v>
      </c>
      <c r="BN9" s="147" t="n">
        <v>9.9692599E-008</v>
      </c>
      <c r="BO9" s="147" t="n">
        <v>0</v>
      </c>
      <c r="BP9" s="147" t="n">
        <v>1.6681099E-005</v>
      </c>
      <c r="BQ9" s="147" t="n">
        <v>0</v>
      </c>
      <c r="BR9" s="147" t="n">
        <v>1.8565537E-005</v>
      </c>
      <c r="BS9" s="147" t="n">
        <v>0</v>
      </c>
      <c r="BT9" s="147" t="n">
        <v>0.069294401</v>
      </c>
      <c r="BU9" s="147" t="n">
        <v>22.035622</v>
      </c>
      <c r="BV9" s="147" t="n">
        <v>365</v>
      </c>
      <c r="BW9" s="147" t="n">
        <v>25.292456365</v>
      </c>
      <c r="BX9" s="147" t="n">
        <v>34.9044267023511</v>
      </c>
      <c r="BY9" s="0" t="n">
        <f aca="false">AT9+AU9</f>
        <v>0.0090933349</v>
      </c>
      <c r="BZ9" s="0" t="n">
        <f aca="false">AV9+AW9</f>
        <v>8.9669855E-005</v>
      </c>
      <c r="CA9" s="0" t="n">
        <f aca="false">BB9+BC9</f>
        <v>0.00030671156</v>
      </c>
      <c r="CB9" s="0" t="n">
        <f aca="false">K9</f>
        <v>0.0002821746352</v>
      </c>
      <c r="CC9" s="0" t="n">
        <f aca="false">AZ9+BA9</f>
        <v>9.5615724E-007</v>
      </c>
      <c r="CD9" s="0" t="n">
        <f aca="false">I9+O9+S9+W9+AA9+AE9+AI9+AM9+AQ9</f>
        <v>0.002316736502899</v>
      </c>
    </row>
    <row r="10" customFormat="false" ht="12.75" hidden="false" customHeight="false" outlineLevel="0" collapsed="false">
      <c r="A10" s="0" t="s">
        <v>96</v>
      </c>
      <c r="B10" s="147" t="b">
        <f aca="false">TRUE()</f>
        <v>1</v>
      </c>
      <c r="C10" s="147" t="s">
        <v>97</v>
      </c>
      <c r="D10" s="147" t="s">
        <v>89</v>
      </c>
      <c r="E10" s="147" t="s">
        <v>80</v>
      </c>
      <c r="F10" s="147" t="n">
        <v>16.5127366944</v>
      </c>
      <c r="G10" s="147" t="n">
        <v>16.370385516</v>
      </c>
      <c r="H10" s="147" t="n">
        <v>15.6744464216</v>
      </c>
      <c r="I10" s="147" t="n">
        <v>16.3545687184</v>
      </c>
      <c r="J10" s="147" t="n">
        <v>2.59485008</v>
      </c>
      <c r="K10" s="147" t="n">
        <v>2.3872620736</v>
      </c>
      <c r="L10" s="147" t="n">
        <v>0</v>
      </c>
      <c r="M10" s="147" t="n">
        <v>0</v>
      </c>
      <c r="N10" s="147" t="n">
        <v>0</v>
      </c>
      <c r="O10" s="147" t="n">
        <v>0</v>
      </c>
      <c r="P10" s="147" t="n">
        <v>0.0341333647</v>
      </c>
      <c r="Q10" s="147" t="n">
        <v>0.0341333647</v>
      </c>
      <c r="R10" s="147" t="n">
        <v>0.0341333647</v>
      </c>
      <c r="S10" s="147" t="n">
        <v>0.0341333647</v>
      </c>
      <c r="T10" s="147" t="n">
        <v>0.222986068</v>
      </c>
      <c r="U10" s="147" t="n">
        <v>0.222986068</v>
      </c>
      <c r="V10" s="147" t="n">
        <v>0.222986068</v>
      </c>
      <c r="W10" s="147" t="n">
        <v>0.222986068</v>
      </c>
      <c r="X10" s="147" t="n">
        <v>0.0492693016</v>
      </c>
      <c r="Y10" s="147" t="n">
        <v>0.0492693016</v>
      </c>
      <c r="Z10" s="147" t="n">
        <v>0.0492693016</v>
      </c>
      <c r="AA10" s="147" t="n">
        <v>0.0492693016</v>
      </c>
      <c r="AB10" s="147" t="n">
        <v>0.0062384869</v>
      </c>
      <c r="AC10" s="147" t="n">
        <v>0.0062384869</v>
      </c>
      <c r="AD10" s="147" t="n">
        <v>0.0062384869</v>
      </c>
      <c r="AE10" s="147" t="n">
        <v>0.0062384869</v>
      </c>
      <c r="AF10" s="147" t="n">
        <v>0.000175881883</v>
      </c>
      <c r="AG10" s="147" t="n">
        <v>0.000175881883</v>
      </c>
      <c r="AH10" s="147" t="n">
        <v>0.000175881883</v>
      </c>
      <c r="AI10" s="147" t="n">
        <v>0.000175881883</v>
      </c>
      <c r="AJ10" s="147" t="n">
        <v>0.0885968574</v>
      </c>
      <c r="AK10" s="147" t="n">
        <v>0.0885968574</v>
      </c>
      <c r="AL10" s="147" t="n">
        <v>0.0885968574</v>
      </c>
      <c r="AM10" s="147" t="n">
        <v>0.0885968574</v>
      </c>
      <c r="AN10" s="147" t="n">
        <v>0.048954663</v>
      </c>
      <c r="AO10" s="147" t="n">
        <v>0.048954663</v>
      </c>
      <c r="AP10" s="147" t="n">
        <v>0.048954663</v>
      </c>
      <c r="AQ10" s="147" t="n">
        <v>0.048954663</v>
      </c>
      <c r="AR10" s="147" t="n">
        <v>15.8167976</v>
      </c>
      <c r="AS10" s="147" t="n">
        <v>0</v>
      </c>
      <c r="AT10" s="147" t="n">
        <v>72.3088135</v>
      </c>
      <c r="AU10" s="147" t="n">
        <v>0</v>
      </c>
      <c r="AV10" s="147" t="n">
        <v>0.422153675</v>
      </c>
      <c r="AW10" s="147" t="n">
        <v>0</v>
      </c>
      <c r="AX10" s="147" t="n">
        <v>193.013463</v>
      </c>
      <c r="AY10" s="147" t="n">
        <v>0</v>
      </c>
      <c r="AZ10" s="147" t="n">
        <v>0.00459234049</v>
      </c>
      <c r="BA10" s="147" t="n">
        <v>0</v>
      </c>
      <c r="BB10" s="147" t="n">
        <v>2.59485008</v>
      </c>
      <c r="BC10" s="147" t="n">
        <v>0</v>
      </c>
      <c r="BD10" s="147" t="n">
        <v>0</v>
      </c>
      <c r="BE10" s="147" t="n">
        <v>0</v>
      </c>
      <c r="BF10" s="147" t="n">
        <v>0.0341333647</v>
      </c>
      <c r="BG10" s="147" t="n">
        <v>0</v>
      </c>
      <c r="BH10" s="147" t="n">
        <v>0.222986068</v>
      </c>
      <c r="BI10" s="147" t="n">
        <v>0</v>
      </c>
      <c r="BJ10" s="147" t="n">
        <v>0.0492693016</v>
      </c>
      <c r="BK10" s="147" t="n">
        <v>0</v>
      </c>
      <c r="BL10" s="147" t="n">
        <v>0.0062384869</v>
      </c>
      <c r="BM10" s="147" t="n">
        <v>0</v>
      </c>
      <c r="BN10" s="147" t="n">
        <v>0.000175881883</v>
      </c>
      <c r="BO10" s="147" t="n">
        <v>0</v>
      </c>
      <c r="BP10" s="147" t="n">
        <v>0.0885968574</v>
      </c>
      <c r="BQ10" s="147" t="n">
        <v>0</v>
      </c>
      <c r="BR10" s="147" t="n">
        <v>0.048954663</v>
      </c>
      <c r="BS10" s="147" t="n">
        <v>0</v>
      </c>
      <c r="BT10" s="147" t="n">
        <v>126.33229</v>
      </c>
      <c r="BU10" s="147" t="n">
        <v>77062.71</v>
      </c>
      <c r="BV10" s="147" t="n">
        <v>365</v>
      </c>
      <c r="BW10" s="147" t="n">
        <v>46111.28585</v>
      </c>
      <c r="BX10" s="147" t="n">
        <v>245069.168499915</v>
      </c>
      <c r="BY10" s="0" t="n">
        <f aca="false">AT10+AU10</f>
        <v>72.3088135</v>
      </c>
      <c r="BZ10" s="0" t="n">
        <f aca="false">AV10+AW10</f>
        <v>0.422153675</v>
      </c>
      <c r="CA10" s="0" t="n">
        <f aca="false">BB10+BC10</f>
        <v>2.59485008</v>
      </c>
      <c r="CB10" s="0" t="n">
        <f aca="false">K10</f>
        <v>2.3872620736</v>
      </c>
      <c r="CC10" s="0" t="n">
        <f aca="false">AZ10+BA10</f>
        <v>0.00459234049</v>
      </c>
      <c r="CD10" s="0" t="n">
        <f aca="false">I10+O10+S10+W10+AA10+AE10+AI10+AM10+AQ10</f>
        <v>16.804923341883</v>
      </c>
    </row>
    <row r="11" customFormat="false" ht="12.75" hidden="false" customHeight="false" outlineLevel="0" collapsed="false">
      <c r="A11" s="0" t="s">
        <v>98</v>
      </c>
      <c r="B11" s="147" t="b">
        <f aca="false">TRUE()</f>
        <v>1</v>
      </c>
      <c r="C11" s="147" t="s">
        <v>99</v>
      </c>
      <c r="D11" s="147" t="s">
        <v>89</v>
      </c>
      <c r="E11" s="147" t="s">
        <v>80</v>
      </c>
      <c r="F11" s="147" t="n">
        <v>0.054204959196</v>
      </c>
      <c r="G11" s="147" t="n">
        <v>0.053737675065</v>
      </c>
      <c r="H11" s="147" t="n">
        <v>0.051453174869</v>
      </c>
      <c r="I11" s="147" t="n">
        <v>0.053685754606</v>
      </c>
      <c r="J11" s="147" t="n">
        <v>0.0086440425</v>
      </c>
      <c r="K11" s="147" t="n">
        <v>0.0079525191</v>
      </c>
      <c r="L11" s="147" t="n">
        <v>0</v>
      </c>
      <c r="M11" s="147" t="n">
        <v>0</v>
      </c>
      <c r="N11" s="147" t="n">
        <v>0</v>
      </c>
      <c r="O11" s="147" t="n">
        <v>0</v>
      </c>
      <c r="P11" s="147" t="n">
        <v>0.00031823368</v>
      </c>
      <c r="Q11" s="147" t="n">
        <v>0.00031823368</v>
      </c>
      <c r="R11" s="147" t="n">
        <v>0.00031823368</v>
      </c>
      <c r="S11" s="147" t="n">
        <v>0.00031823368</v>
      </c>
      <c r="T11" s="147" t="n">
        <v>0.0018604128</v>
      </c>
      <c r="U11" s="147" t="n">
        <v>0.0018604128</v>
      </c>
      <c r="V11" s="147" t="n">
        <v>0.0018604128</v>
      </c>
      <c r="W11" s="147" t="n">
        <v>0.0018604128</v>
      </c>
      <c r="X11" s="147" t="n">
        <v>0.00041106265</v>
      </c>
      <c r="Y11" s="147" t="n">
        <v>0.00041106265</v>
      </c>
      <c r="Z11" s="147" t="n">
        <v>0.00041106265</v>
      </c>
      <c r="AA11" s="147" t="n">
        <v>0.00041106265</v>
      </c>
      <c r="AB11" s="147" t="n">
        <v>7.9109181E-005</v>
      </c>
      <c r="AC11" s="147" t="n">
        <v>7.9109181E-005</v>
      </c>
      <c r="AD11" s="147" t="n">
        <v>7.9109181E-005</v>
      </c>
      <c r="AE11" s="147" t="n">
        <v>7.9109181E-005</v>
      </c>
      <c r="AF11" s="147" t="n">
        <v>7.676329E-006</v>
      </c>
      <c r="AG11" s="147" t="n">
        <v>7.676329E-006</v>
      </c>
      <c r="AH11" s="147" t="n">
        <v>7.676329E-006</v>
      </c>
      <c r="AI11" s="147" t="n">
        <v>7.676329E-006</v>
      </c>
      <c r="AJ11" s="147" t="n">
        <v>0.00047012293</v>
      </c>
      <c r="AK11" s="147" t="n">
        <v>0.00047012293</v>
      </c>
      <c r="AL11" s="147" t="n">
        <v>0.00047012293</v>
      </c>
      <c r="AM11" s="147" t="n">
        <v>0.00047012293</v>
      </c>
      <c r="AN11" s="147" t="n">
        <v>0.00056996947</v>
      </c>
      <c r="AO11" s="147" t="n">
        <v>0.00056996947</v>
      </c>
      <c r="AP11" s="147" t="n">
        <v>0.00056996947</v>
      </c>
      <c r="AQ11" s="147" t="n">
        <v>0.00056996947</v>
      </c>
      <c r="AR11" s="147" t="n">
        <v>0.051920459</v>
      </c>
      <c r="AS11" s="147" t="n">
        <v>0</v>
      </c>
      <c r="AT11" s="147" t="n">
        <v>0.25627717</v>
      </c>
      <c r="AU11" s="147" t="n">
        <v>0</v>
      </c>
      <c r="AV11" s="147" t="n">
        <v>0.0025271631</v>
      </c>
      <c r="AW11" s="147" t="n">
        <v>0</v>
      </c>
      <c r="AX11" s="147" t="n">
        <v>1.1284621</v>
      </c>
      <c r="AY11" s="147" t="n">
        <v>0</v>
      </c>
      <c r="AZ11" s="147" t="n">
        <v>2.6947349E-005</v>
      </c>
      <c r="BA11" s="147" t="n">
        <v>0</v>
      </c>
      <c r="BB11" s="147" t="n">
        <v>0.0086440425</v>
      </c>
      <c r="BC11" s="147" t="n">
        <v>0</v>
      </c>
      <c r="BD11" s="147" t="n">
        <v>0</v>
      </c>
      <c r="BE11" s="147" t="n">
        <v>0</v>
      </c>
      <c r="BF11" s="147" t="n">
        <v>0.00031823368</v>
      </c>
      <c r="BG11" s="147" t="n">
        <v>0</v>
      </c>
      <c r="BH11" s="147" t="n">
        <v>0.0018604128</v>
      </c>
      <c r="BI11" s="147" t="n">
        <v>0</v>
      </c>
      <c r="BJ11" s="147" t="n">
        <v>0.00041106265</v>
      </c>
      <c r="BK11" s="147" t="n">
        <v>0</v>
      </c>
      <c r="BL11" s="147" t="n">
        <v>7.9109181E-005</v>
      </c>
      <c r="BM11" s="147" t="n">
        <v>0</v>
      </c>
      <c r="BN11" s="147" t="n">
        <v>7.676329E-006</v>
      </c>
      <c r="BO11" s="147" t="n">
        <v>0</v>
      </c>
      <c r="BP11" s="147" t="n">
        <v>0.00047012293</v>
      </c>
      <c r="BQ11" s="147" t="n">
        <v>0</v>
      </c>
      <c r="BR11" s="147" t="n">
        <v>0.00056996947</v>
      </c>
      <c r="BS11" s="147" t="n">
        <v>0</v>
      </c>
      <c r="BT11" s="147" t="n">
        <v>2.6678338</v>
      </c>
      <c r="BU11" s="147" t="n">
        <v>642.948</v>
      </c>
      <c r="BV11" s="147" t="n">
        <v>365</v>
      </c>
      <c r="BW11" s="147" t="n">
        <v>973.759337</v>
      </c>
      <c r="BX11" s="147" t="n">
        <v>983.710463146128</v>
      </c>
      <c r="BY11" s="0" t="n">
        <f aca="false">AT11+AU11</f>
        <v>0.25627717</v>
      </c>
      <c r="BZ11" s="0" t="n">
        <f aca="false">AV11+AW11</f>
        <v>0.0025271631</v>
      </c>
      <c r="CA11" s="0" t="n">
        <f aca="false">BB11+BC11</f>
        <v>0.0086440425</v>
      </c>
      <c r="CB11" s="0" t="n">
        <f aca="false">K11</f>
        <v>0.0079525191</v>
      </c>
      <c r="CC11" s="0" t="n">
        <f aca="false">AZ11+BA11</f>
        <v>2.6947349E-005</v>
      </c>
      <c r="CD11" s="0" t="n">
        <f aca="false">I11+O11+S11+W11+AA11+AE11+AI11+AM11+AQ11</f>
        <v>0.057402341646</v>
      </c>
    </row>
    <row r="12" customFormat="false" ht="12.75" hidden="false" customHeight="false" outlineLevel="0" collapsed="false">
      <c r="A12" s="0" t="s">
        <v>100</v>
      </c>
      <c r="B12" s="147" t="b">
        <f aca="false">TRUE()</f>
        <v>1</v>
      </c>
      <c r="C12" s="147" t="s">
        <v>101</v>
      </c>
      <c r="D12" s="147" t="s">
        <v>102</v>
      </c>
      <c r="E12" s="147" t="s">
        <v>80</v>
      </c>
      <c r="F12" s="147" t="n">
        <v>0</v>
      </c>
      <c r="G12" s="147" t="n">
        <v>0</v>
      </c>
      <c r="H12" s="147" t="n">
        <v>0</v>
      </c>
      <c r="I12" s="147" t="n">
        <v>0</v>
      </c>
      <c r="J12" s="147" t="n">
        <v>0</v>
      </c>
      <c r="K12" s="147" t="n">
        <v>0</v>
      </c>
      <c r="L12" s="147" t="n">
        <v>0</v>
      </c>
      <c r="M12" s="147" t="n">
        <v>0</v>
      </c>
      <c r="N12" s="147" t="n">
        <v>0</v>
      </c>
      <c r="O12" s="147" t="n">
        <v>0</v>
      </c>
      <c r="P12" s="147" t="n">
        <v>0</v>
      </c>
      <c r="Q12" s="147" t="n">
        <v>0</v>
      </c>
      <c r="R12" s="147" t="n">
        <v>0</v>
      </c>
      <c r="S12" s="147" t="n">
        <v>0</v>
      </c>
      <c r="T12" s="147" t="n">
        <v>0</v>
      </c>
      <c r="U12" s="147" t="n">
        <v>0</v>
      </c>
      <c r="V12" s="147" t="n">
        <v>0</v>
      </c>
      <c r="W12" s="147" t="n">
        <v>0</v>
      </c>
      <c r="X12" s="147" t="n">
        <v>0</v>
      </c>
      <c r="Y12" s="147" t="n">
        <v>0</v>
      </c>
      <c r="Z12" s="147" t="n">
        <v>0</v>
      </c>
      <c r="AA12" s="147" t="n">
        <v>0</v>
      </c>
      <c r="AB12" s="147" t="n">
        <v>0</v>
      </c>
      <c r="AC12" s="147" t="n">
        <v>0</v>
      </c>
      <c r="AD12" s="147" t="n">
        <v>0</v>
      </c>
      <c r="AE12" s="147" t="n">
        <v>0</v>
      </c>
      <c r="AF12" s="147" t="n">
        <v>0</v>
      </c>
      <c r="AG12" s="147" t="n">
        <v>0</v>
      </c>
      <c r="AH12" s="147" t="n">
        <v>0</v>
      </c>
      <c r="AI12" s="147" t="n">
        <v>0</v>
      </c>
      <c r="AJ12" s="147" t="n">
        <v>0</v>
      </c>
      <c r="AK12" s="147" t="n">
        <v>0</v>
      </c>
      <c r="AL12" s="147" t="n">
        <v>0</v>
      </c>
      <c r="AM12" s="147" t="n">
        <v>0</v>
      </c>
      <c r="AN12" s="147" t="n">
        <v>0</v>
      </c>
      <c r="AO12" s="147" t="n">
        <v>0</v>
      </c>
      <c r="AP12" s="147" t="n">
        <v>0</v>
      </c>
      <c r="AQ12" s="147" t="n">
        <v>0</v>
      </c>
      <c r="AR12" s="147" t="n">
        <v>0</v>
      </c>
      <c r="AS12" s="147" t="n">
        <v>0</v>
      </c>
      <c r="AT12" s="147" t="n">
        <v>0</v>
      </c>
      <c r="AU12" s="147" t="n">
        <v>0</v>
      </c>
      <c r="AV12" s="147" t="n">
        <v>0</v>
      </c>
      <c r="AW12" s="147" t="n">
        <v>0</v>
      </c>
      <c r="AX12" s="147" t="n">
        <v>0</v>
      </c>
      <c r="AY12" s="147" t="n">
        <v>0</v>
      </c>
      <c r="AZ12" s="147" t="n">
        <v>0</v>
      </c>
      <c r="BA12" s="147" t="n">
        <v>0</v>
      </c>
      <c r="BB12" s="147" t="n">
        <v>0</v>
      </c>
      <c r="BC12" s="147" t="n">
        <v>0</v>
      </c>
      <c r="BD12" s="147" t="n">
        <v>0</v>
      </c>
      <c r="BE12" s="147" t="n">
        <v>0</v>
      </c>
      <c r="BF12" s="147" t="n">
        <v>0</v>
      </c>
      <c r="BG12" s="147" t="n">
        <v>0</v>
      </c>
      <c r="BH12" s="147" t="n">
        <v>0</v>
      </c>
      <c r="BI12" s="147" t="n">
        <v>0</v>
      </c>
      <c r="BJ12" s="147" t="n">
        <v>0</v>
      </c>
      <c r="BK12" s="147" t="n">
        <v>0</v>
      </c>
      <c r="BL12" s="147" t="n">
        <v>0</v>
      </c>
      <c r="BM12" s="147" t="n">
        <v>0</v>
      </c>
      <c r="BN12" s="147" t="n">
        <v>0</v>
      </c>
      <c r="BO12" s="147" t="n">
        <v>0</v>
      </c>
      <c r="BP12" s="147" t="n">
        <v>0</v>
      </c>
      <c r="BQ12" s="147" t="n">
        <v>0</v>
      </c>
      <c r="BR12" s="147" t="n">
        <v>0</v>
      </c>
      <c r="BS12" s="147" t="n">
        <v>0</v>
      </c>
      <c r="BT12" s="147" t="n">
        <v>0</v>
      </c>
      <c r="BU12" s="147" t="n">
        <v>0</v>
      </c>
      <c r="BV12" s="147" t="n">
        <v>365</v>
      </c>
      <c r="BW12" s="147" t="n">
        <v>0</v>
      </c>
      <c r="BX12" s="147" t="n">
        <v>0</v>
      </c>
      <c r="BY12" s="0" t="n">
        <f aca="false">AT12+AU12</f>
        <v>0</v>
      </c>
      <c r="BZ12" s="0" t="n">
        <f aca="false">AV12+AW12</f>
        <v>0</v>
      </c>
      <c r="CA12" s="0" t="n">
        <f aca="false">BB12+BC12</f>
        <v>0</v>
      </c>
      <c r="CB12" s="0" t="n">
        <f aca="false">K12</f>
        <v>0</v>
      </c>
      <c r="CC12" s="0" t="n">
        <f aca="false">AZ12+BA12</f>
        <v>0</v>
      </c>
      <c r="CD12" s="0" t="n">
        <f aca="false">I12+O12+S12+W12+AA12+AE12+AI12+AM12+AQ12</f>
        <v>0</v>
      </c>
    </row>
    <row r="13" customFormat="false" ht="12.75" hidden="false" customHeight="false" outlineLevel="0" collapsed="false">
      <c r="A13" s="0" t="s">
        <v>103</v>
      </c>
      <c r="B13" s="147" t="b">
        <f aca="false">TRUE()</f>
        <v>1</v>
      </c>
      <c r="C13" s="147" t="s">
        <v>104</v>
      </c>
      <c r="D13" s="147" t="s">
        <v>102</v>
      </c>
      <c r="E13" s="147" t="s">
        <v>80</v>
      </c>
      <c r="F13" s="147" t="n">
        <v>0</v>
      </c>
      <c r="G13" s="147" t="n">
        <v>0</v>
      </c>
      <c r="H13" s="147" t="n">
        <v>0</v>
      </c>
      <c r="I13" s="147" t="n">
        <v>0</v>
      </c>
      <c r="J13" s="147" t="n">
        <v>0</v>
      </c>
      <c r="K13" s="147" t="n">
        <v>0</v>
      </c>
      <c r="L13" s="147" t="n">
        <v>0</v>
      </c>
      <c r="M13" s="147" t="n">
        <v>0</v>
      </c>
      <c r="N13" s="147" t="n">
        <v>0</v>
      </c>
      <c r="O13" s="147" t="n">
        <v>0</v>
      </c>
      <c r="P13" s="147" t="n">
        <v>0</v>
      </c>
      <c r="Q13" s="147" t="n">
        <v>0</v>
      </c>
      <c r="R13" s="147" t="n">
        <v>0</v>
      </c>
      <c r="S13" s="147" t="n">
        <v>0</v>
      </c>
      <c r="T13" s="147" t="n">
        <v>0</v>
      </c>
      <c r="U13" s="147" t="n">
        <v>0</v>
      </c>
      <c r="V13" s="147" t="n">
        <v>0</v>
      </c>
      <c r="W13" s="147" t="n">
        <v>0</v>
      </c>
      <c r="X13" s="147" t="n">
        <v>0</v>
      </c>
      <c r="Y13" s="147" t="n">
        <v>0</v>
      </c>
      <c r="Z13" s="147" t="n">
        <v>0</v>
      </c>
      <c r="AA13" s="147" t="n">
        <v>0</v>
      </c>
      <c r="AB13" s="147" t="n">
        <v>0</v>
      </c>
      <c r="AC13" s="147" t="n">
        <v>0</v>
      </c>
      <c r="AD13" s="147" t="n">
        <v>0</v>
      </c>
      <c r="AE13" s="147" t="n">
        <v>0</v>
      </c>
      <c r="AF13" s="147" t="n">
        <v>0</v>
      </c>
      <c r="AG13" s="147" t="n">
        <v>0</v>
      </c>
      <c r="AH13" s="147" t="n">
        <v>0</v>
      </c>
      <c r="AI13" s="147" t="n">
        <v>0</v>
      </c>
      <c r="AJ13" s="147" t="n">
        <v>0</v>
      </c>
      <c r="AK13" s="147" t="n">
        <v>0</v>
      </c>
      <c r="AL13" s="147" t="n">
        <v>0</v>
      </c>
      <c r="AM13" s="147" t="n">
        <v>0</v>
      </c>
      <c r="AN13" s="147" t="n">
        <v>0</v>
      </c>
      <c r="AO13" s="147" t="n">
        <v>0</v>
      </c>
      <c r="AP13" s="147" t="n">
        <v>0</v>
      </c>
      <c r="AQ13" s="147" t="n">
        <v>0</v>
      </c>
      <c r="AR13" s="147" t="n">
        <v>0</v>
      </c>
      <c r="AS13" s="147" t="n">
        <v>0</v>
      </c>
      <c r="AT13" s="147" t="n">
        <v>0</v>
      </c>
      <c r="AU13" s="147" t="n">
        <v>0</v>
      </c>
      <c r="AV13" s="147" t="n">
        <v>0</v>
      </c>
      <c r="AW13" s="147" t="n">
        <v>0</v>
      </c>
      <c r="AX13" s="147" t="n">
        <v>0</v>
      </c>
      <c r="AY13" s="147" t="n">
        <v>0</v>
      </c>
      <c r="AZ13" s="147" t="n">
        <v>0</v>
      </c>
      <c r="BA13" s="147" t="n">
        <v>0</v>
      </c>
      <c r="BB13" s="147" t="n">
        <v>0</v>
      </c>
      <c r="BC13" s="147" t="n">
        <v>0</v>
      </c>
      <c r="BD13" s="147" t="n">
        <v>0</v>
      </c>
      <c r="BE13" s="147" t="n">
        <v>0</v>
      </c>
      <c r="BF13" s="147" t="n">
        <v>0</v>
      </c>
      <c r="BG13" s="147" t="n">
        <v>0</v>
      </c>
      <c r="BH13" s="147" t="n">
        <v>0</v>
      </c>
      <c r="BI13" s="147" t="n">
        <v>0</v>
      </c>
      <c r="BJ13" s="147" t="n">
        <v>0</v>
      </c>
      <c r="BK13" s="147" t="n">
        <v>0</v>
      </c>
      <c r="BL13" s="147" t="n">
        <v>0</v>
      </c>
      <c r="BM13" s="147" t="n">
        <v>0</v>
      </c>
      <c r="BN13" s="147" t="n">
        <v>0</v>
      </c>
      <c r="BO13" s="147" t="n">
        <v>0</v>
      </c>
      <c r="BP13" s="147" t="n">
        <v>0</v>
      </c>
      <c r="BQ13" s="147" t="n">
        <v>0</v>
      </c>
      <c r="BR13" s="147" t="n">
        <v>0</v>
      </c>
      <c r="BS13" s="147" t="n">
        <v>0</v>
      </c>
      <c r="BT13" s="147" t="n">
        <v>0</v>
      </c>
      <c r="BU13" s="147" t="n">
        <v>0</v>
      </c>
      <c r="BV13" s="147" t="n">
        <v>365</v>
      </c>
      <c r="BW13" s="147" t="n">
        <v>0</v>
      </c>
      <c r="BX13" s="147" t="n">
        <v>0</v>
      </c>
      <c r="BY13" s="0" t="n">
        <f aca="false">AT13+AU13</f>
        <v>0</v>
      </c>
      <c r="BZ13" s="0" t="n">
        <f aca="false">AV13+AW13</f>
        <v>0</v>
      </c>
      <c r="CA13" s="0" t="n">
        <f aca="false">BB13+BC13</f>
        <v>0</v>
      </c>
      <c r="CB13" s="0" t="n">
        <f aca="false">K13</f>
        <v>0</v>
      </c>
      <c r="CC13" s="0" t="n">
        <f aca="false">AZ13+BA13</f>
        <v>0</v>
      </c>
      <c r="CD13" s="0" t="n">
        <f aca="false">I13+O13+S13+W13+AA13+AE13+AI13+AM13+AQ13</f>
        <v>0</v>
      </c>
    </row>
    <row r="14" customFormat="false" ht="12.75" hidden="false" customHeight="false" outlineLevel="0" collapsed="false">
      <c r="A14" s="0" t="s">
        <v>105</v>
      </c>
      <c r="B14" s="147" t="b">
        <f aca="false">TRUE()</f>
        <v>1</v>
      </c>
      <c r="C14" s="147" t="s">
        <v>106</v>
      </c>
      <c r="D14" s="147" t="s">
        <v>107</v>
      </c>
      <c r="E14" s="147" t="s">
        <v>80</v>
      </c>
      <c r="F14" s="147" t="n">
        <v>1.614447813888</v>
      </c>
      <c r="G14" s="147" t="n">
        <v>1.60053016032</v>
      </c>
      <c r="H14" s="147" t="n">
        <v>1.532488298432</v>
      </c>
      <c r="I14" s="147" t="n">
        <v>1.598983754368</v>
      </c>
      <c r="J14" s="147" t="n">
        <v>0.282900578</v>
      </c>
      <c r="K14" s="147" t="n">
        <v>0.26026853176</v>
      </c>
      <c r="L14" s="147" t="n">
        <v>0</v>
      </c>
      <c r="M14" s="147" t="n">
        <v>0</v>
      </c>
      <c r="N14" s="147" t="n">
        <v>0</v>
      </c>
      <c r="O14" s="147" t="n">
        <v>0</v>
      </c>
      <c r="P14" s="147" t="n">
        <v>0.085981173</v>
      </c>
      <c r="Q14" s="147" t="n">
        <v>0.085981173</v>
      </c>
      <c r="R14" s="147" t="n">
        <v>0.085981173</v>
      </c>
      <c r="S14" s="147" t="n">
        <v>0.085981173</v>
      </c>
      <c r="T14" s="147" t="n">
        <v>0.0471189128</v>
      </c>
      <c r="U14" s="147" t="n">
        <v>0.0471189128</v>
      </c>
      <c r="V14" s="147" t="n">
        <v>0.0471189128</v>
      </c>
      <c r="W14" s="147" t="n">
        <v>0.0471189128</v>
      </c>
      <c r="X14" s="147" t="n">
        <v>0.0239727823</v>
      </c>
      <c r="Y14" s="147" t="n">
        <v>0.0239727823</v>
      </c>
      <c r="Z14" s="147" t="n">
        <v>0.0239727823</v>
      </c>
      <c r="AA14" s="147" t="n">
        <v>0.0239727823</v>
      </c>
      <c r="AB14" s="147" t="n">
        <v>0.0349610726</v>
      </c>
      <c r="AC14" s="147" t="n">
        <v>0.0349610726</v>
      </c>
      <c r="AD14" s="147" t="n">
        <v>0.0349610726</v>
      </c>
      <c r="AE14" s="147" t="n">
        <v>0.0349610726</v>
      </c>
      <c r="AF14" s="147" t="n">
        <v>0.00371698708</v>
      </c>
      <c r="AG14" s="147" t="n">
        <v>0.00371698708</v>
      </c>
      <c r="AH14" s="147" t="n">
        <v>0.00371698708</v>
      </c>
      <c r="AI14" s="147" t="n">
        <v>0.00371698708</v>
      </c>
      <c r="AJ14" s="147" t="n">
        <v>0.01588096024</v>
      </c>
      <c r="AK14" s="147" t="n">
        <v>0.01588096024</v>
      </c>
      <c r="AL14" s="147" t="n">
        <v>0.01588096024</v>
      </c>
      <c r="AM14" s="147" t="n">
        <v>0.01588096024</v>
      </c>
      <c r="AN14" s="147" t="n">
        <v>0.291372928</v>
      </c>
      <c r="AO14" s="147" t="n">
        <v>0.291372928</v>
      </c>
      <c r="AP14" s="147" t="n">
        <v>0.291372928</v>
      </c>
      <c r="AQ14" s="147" t="n">
        <v>0.291372928</v>
      </c>
      <c r="AR14" s="147" t="n">
        <v>1.546405952</v>
      </c>
      <c r="AS14" s="147" t="n">
        <v>0</v>
      </c>
      <c r="AT14" s="147" t="n">
        <v>8.03654732</v>
      </c>
      <c r="AU14" s="147" t="n">
        <v>0</v>
      </c>
      <c r="AV14" s="147" t="n">
        <v>0.0896681197</v>
      </c>
      <c r="AW14" s="147" t="n">
        <v>0</v>
      </c>
      <c r="AX14" s="147" t="n">
        <v>40.8684883</v>
      </c>
      <c r="AY14" s="147" t="n">
        <v>0</v>
      </c>
      <c r="AZ14" s="147" t="n">
        <v>0.000976735018</v>
      </c>
      <c r="BA14" s="147" t="n">
        <v>0</v>
      </c>
      <c r="BB14" s="147" t="n">
        <v>0.282900578</v>
      </c>
      <c r="BC14" s="147" t="n">
        <v>0</v>
      </c>
      <c r="BD14" s="147" t="n">
        <v>0</v>
      </c>
      <c r="BE14" s="147" t="n">
        <v>0</v>
      </c>
      <c r="BF14" s="147" t="n">
        <v>0.085981173</v>
      </c>
      <c r="BG14" s="147" t="n">
        <v>0</v>
      </c>
      <c r="BH14" s="147" t="n">
        <v>0.0471189128</v>
      </c>
      <c r="BI14" s="147" t="n">
        <v>0</v>
      </c>
      <c r="BJ14" s="147" t="n">
        <v>0.0239727823</v>
      </c>
      <c r="BK14" s="147" t="n">
        <v>0</v>
      </c>
      <c r="BL14" s="147" t="n">
        <v>0.0349610726</v>
      </c>
      <c r="BM14" s="147" t="n">
        <v>0</v>
      </c>
      <c r="BN14" s="147" t="n">
        <v>0.00371698708</v>
      </c>
      <c r="BO14" s="147" t="n">
        <v>0</v>
      </c>
      <c r="BP14" s="147" t="n">
        <v>0.01588096024</v>
      </c>
      <c r="BQ14" s="147" t="n">
        <v>0</v>
      </c>
      <c r="BR14" s="147" t="n">
        <v>0.291372928</v>
      </c>
      <c r="BS14" s="147" t="n">
        <v>0</v>
      </c>
      <c r="BT14" s="147" t="n">
        <v>2205.65419</v>
      </c>
      <c r="BU14" s="147" t="n">
        <v>37496.1171</v>
      </c>
      <c r="BV14" s="147" t="n">
        <v>365</v>
      </c>
      <c r="BW14" s="147" t="n">
        <v>805063.77935</v>
      </c>
      <c r="BX14" s="147" t="n">
        <v>34812.1793281776</v>
      </c>
      <c r="BY14" s="0" t="n">
        <f aca="false">AT14+AU14</f>
        <v>8.03654732</v>
      </c>
      <c r="BZ14" s="0" t="n">
        <f aca="false">AV14+AW14</f>
        <v>0.0896681197</v>
      </c>
      <c r="CA14" s="0" t="n">
        <f aca="false">BB14+BC14</f>
        <v>0.282900578</v>
      </c>
      <c r="CB14" s="0" t="n">
        <f aca="false">K14</f>
        <v>0.26026853176</v>
      </c>
      <c r="CC14" s="0" t="n">
        <f aca="false">AZ14+BA14</f>
        <v>0.000976735018</v>
      </c>
      <c r="CD14" s="0" t="n">
        <f aca="false">I14+O14+S14+W14+AA14+AE14+AI14+AM14+AQ14</f>
        <v>2.101988570388</v>
      </c>
    </row>
    <row r="15" customFormat="false" ht="12.75" hidden="false" customHeight="false" outlineLevel="0" collapsed="false">
      <c r="A15" s="0" t="s">
        <v>108</v>
      </c>
      <c r="B15" s="147" t="b">
        <f aca="false">TRUE()</f>
        <v>1</v>
      </c>
      <c r="C15" s="147" t="s">
        <v>106</v>
      </c>
      <c r="D15" s="147" t="s">
        <v>109</v>
      </c>
      <c r="E15" s="147" t="s">
        <v>80</v>
      </c>
      <c r="F15" s="147" t="n">
        <v>11.350166508</v>
      </c>
      <c r="G15" s="147" t="n">
        <v>11.252320245</v>
      </c>
      <c r="H15" s="147" t="n">
        <v>10.773960737</v>
      </c>
      <c r="I15" s="147" t="n">
        <v>11.241448438</v>
      </c>
      <c r="J15" s="147" t="n">
        <v>1.97100626</v>
      </c>
      <c r="K15" s="147" t="n">
        <v>1.8133257592</v>
      </c>
      <c r="L15" s="147" t="n">
        <v>0</v>
      </c>
      <c r="M15" s="147" t="n">
        <v>0</v>
      </c>
      <c r="N15" s="147" t="n">
        <v>0</v>
      </c>
      <c r="O15" s="147" t="n">
        <v>0</v>
      </c>
      <c r="P15" s="147" t="n">
        <v>0.0213908543</v>
      </c>
      <c r="Q15" s="147" t="n">
        <v>0.0213908543</v>
      </c>
      <c r="R15" s="147" t="n">
        <v>0.0213908543</v>
      </c>
      <c r="S15" s="147" t="n">
        <v>0.0213908543</v>
      </c>
      <c r="T15" s="147" t="n">
        <v>0.081367896</v>
      </c>
      <c r="U15" s="147" t="n">
        <v>0.081367896</v>
      </c>
      <c r="V15" s="147" t="n">
        <v>0.081367896</v>
      </c>
      <c r="W15" s="147" t="n">
        <v>0.081367896</v>
      </c>
      <c r="X15" s="147" t="n">
        <v>0.165590812</v>
      </c>
      <c r="Y15" s="147" t="n">
        <v>0.165590812</v>
      </c>
      <c r="Z15" s="147" t="n">
        <v>0.165590812</v>
      </c>
      <c r="AA15" s="147" t="n">
        <v>0.165590812</v>
      </c>
      <c r="AB15" s="147" t="n">
        <v>0.0086978015</v>
      </c>
      <c r="AC15" s="147" t="n">
        <v>0.0086978015</v>
      </c>
      <c r="AD15" s="147" t="n">
        <v>0.0086978015</v>
      </c>
      <c r="AE15" s="147" t="n">
        <v>0.0086978015</v>
      </c>
      <c r="AF15" s="147" t="n">
        <v>0.000768051805</v>
      </c>
      <c r="AG15" s="147" t="n">
        <v>0.000768051805</v>
      </c>
      <c r="AH15" s="147" t="n">
        <v>0.000768051805</v>
      </c>
      <c r="AI15" s="147" t="n">
        <v>0.000768051805</v>
      </c>
      <c r="AJ15" s="147" t="n">
        <v>0.1096961743</v>
      </c>
      <c r="AK15" s="147" t="n">
        <v>0.1096961743</v>
      </c>
      <c r="AL15" s="147" t="n">
        <v>0.1096961743</v>
      </c>
      <c r="AM15" s="147" t="n">
        <v>0.1096961743</v>
      </c>
      <c r="AN15" s="147" t="n">
        <v>2.01262991</v>
      </c>
      <c r="AO15" s="147" t="n">
        <v>2.01262991</v>
      </c>
      <c r="AP15" s="147" t="n">
        <v>2.01262991</v>
      </c>
      <c r="AQ15" s="147" t="n">
        <v>2.01262991</v>
      </c>
      <c r="AR15" s="147" t="n">
        <v>10.871807</v>
      </c>
      <c r="AS15" s="147" t="n">
        <v>0</v>
      </c>
      <c r="AT15" s="147" t="n">
        <v>56.1090689</v>
      </c>
      <c r="AU15" s="147" t="n">
        <v>0</v>
      </c>
      <c r="AV15" s="147" t="n">
        <v>0.619373875</v>
      </c>
      <c r="AW15" s="147" t="n">
        <v>0</v>
      </c>
      <c r="AX15" s="147" t="n">
        <v>281.67564</v>
      </c>
      <c r="AY15" s="147" t="n">
        <v>0</v>
      </c>
      <c r="AZ15" s="147" t="n">
        <v>0.00673138117</v>
      </c>
      <c r="BA15" s="147" t="n">
        <v>0</v>
      </c>
      <c r="BB15" s="147" t="n">
        <v>1.97100626</v>
      </c>
      <c r="BC15" s="147" t="n">
        <v>0</v>
      </c>
      <c r="BD15" s="147" t="n">
        <v>0</v>
      </c>
      <c r="BE15" s="147" t="n">
        <v>0</v>
      </c>
      <c r="BF15" s="147" t="n">
        <v>0.0213908543</v>
      </c>
      <c r="BG15" s="147" t="n">
        <v>0</v>
      </c>
      <c r="BH15" s="147" t="n">
        <v>0.081367896</v>
      </c>
      <c r="BI15" s="147" t="n">
        <v>0</v>
      </c>
      <c r="BJ15" s="147" t="n">
        <v>0.165590812</v>
      </c>
      <c r="BK15" s="147" t="n">
        <v>0</v>
      </c>
      <c r="BL15" s="147" t="n">
        <v>0.0086978015</v>
      </c>
      <c r="BM15" s="147" t="n">
        <v>0</v>
      </c>
      <c r="BN15" s="147" t="n">
        <v>0.000768051805</v>
      </c>
      <c r="BO15" s="147" t="n">
        <v>0</v>
      </c>
      <c r="BP15" s="147" t="n">
        <v>0.1096961743</v>
      </c>
      <c r="BQ15" s="147" t="n">
        <v>0</v>
      </c>
      <c r="BR15" s="147" t="n">
        <v>2.01262991</v>
      </c>
      <c r="BS15" s="147" t="n">
        <v>0</v>
      </c>
      <c r="BT15" s="147" t="n">
        <v>548.734356</v>
      </c>
      <c r="BU15" s="147" t="n">
        <v>259002.592</v>
      </c>
      <c r="BV15" s="147" t="n">
        <v>365</v>
      </c>
      <c r="BW15" s="147" t="n">
        <v>200288.03994</v>
      </c>
      <c r="BX15" s="147" t="n">
        <v>240461.739033792</v>
      </c>
      <c r="BY15" s="0" t="n">
        <f aca="false">AT15+AU15</f>
        <v>56.1090689</v>
      </c>
      <c r="BZ15" s="0" t="n">
        <f aca="false">AV15+AW15</f>
        <v>0.619373875</v>
      </c>
      <c r="CA15" s="0" t="n">
        <f aca="false">BB15+BC15</f>
        <v>1.97100626</v>
      </c>
      <c r="CB15" s="0" t="n">
        <f aca="false">K15</f>
        <v>1.8133257592</v>
      </c>
      <c r="CC15" s="0" t="n">
        <f aca="false">AZ15+BA15</f>
        <v>0.00673138117</v>
      </c>
      <c r="CD15" s="0" t="n">
        <f aca="false">I15+O15+S15+W15+AA15+AE15+AI15+AM15+AQ15</f>
        <v>13.641589937905</v>
      </c>
    </row>
    <row r="16" customFormat="false" ht="12.75" hidden="false" customHeight="false" outlineLevel="0" collapsed="false">
      <c r="A16" s="0" t="s">
        <v>110</v>
      </c>
      <c r="B16" s="147" t="b">
        <f aca="false">TRUE()</f>
        <v>1</v>
      </c>
      <c r="C16" s="147" t="s">
        <v>111</v>
      </c>
      <c r="D16" s="147" t="s">
        <v>107</v>
      </c>
      <c r="E16" s="147" t="s">
        <v>80</v>
      </c>
      <c r="F16" s="147" t="n">
        <v>22.699355832</v>
      </c>
      <c r="G16" s="147" t="n">
        <v>22.50367173</v>
      </c>
      <c r="H16" s="147" t="n">
        <v>21.546993898</v>
      </c>
      <c r="I16" s="147" t="n">
        <v>22.481929052</v>
      </c>
      <c r="J16" s="147" t="n">
        <v>3.8833961</v>
      </c>
      <c r="K16" s="147" t="n">
        <v>3.572724412</v>
      </c>
      <c r="L16" s="147" t="n">
        <v>0</v>
      </c>
      <c r="M16" s="147" t="n">
        <v>0</v>
      </c>
      <c r="N16" s="147" t="n">
        <v>0</v>
      </c>
      <c r="O16" s="147" t="n">
        <v>0</v>
      </c>
      <c r="P16" s="147" t="n">
        <v>0.27319425</v>
      </c>
      <c r="Q16" s="147" t="n">
        <v>0.27319425</v>
      </c>
      <c r="R16" s="147" t="n">
        <v>0.27319425</v>
      </c>
      <c r="S16" s="147" t="n">
        <v>0.27319425</v>
      </c>
      <c r="T16" s="147" t="n">
        <v>0.2891458</v>
      </c>
      <c r="U16" s="147" t="n">
        <v>0.2891458</v>
      </c>
      <c r="V16" s="147" t="n">
        <v>0.2891458</v>
      </c>
      <c r="W16" s="147" t="n">
        <v>0.2891458</v>
      </c>
      <c r="X16" s="147" t="n">
        <v>0.20704265</v>
      </c>
      <c r="Y16" s="147" t="n">
        <v>0.20704265</v>
      </c>
      <c r="Z16" s="147" t="n">
        <v>0.20704265</v>
      </c>
      <c r="AA16" s="147" t="n">
        <v>0.20704265</v>
      </c>
      <c r="AB16" s="147" t="n">
        <v>0.34018958</v>
      </c>
      <c r="AC16" s="147" t="n">
        <v>0.34018958</v>
      </c>
      <c r="AD16" s="147" t="n">
        <v>0.34018958</v>
      </c>
      <c r="AE16" s="147" t="n">
        <v>0.34018958</v>
      </c>
      <c r="AF16" s="147" t="n">
        <v>1.4936848</v>
      </c>
      <c r="AG16" s="147" t="n">
        <v>1.4936848</v>
      </c>
      <c r="AH16" s="147" t="n">
        <v>1.4936848</v>
      </c>
      <c r="AI16" s="147" t="n">
        <v>1.4936848</v>
      </c>
      <c r="AJ16" s="147" t="n">
        <v>0.2182669</v>
      </c>
      <c r="AK16" s="147" t="n">
        <v>0.2182669</v>
      </c>
      <c r="AL16" s="147" t="n">
        <v>0.2182669</v>
      </c>
      <c r="AM16" s="147" t="n">
        <v>0.2182669</v>
      </c>
      <c r="AN16" s="147" t="n">
        <v>14.234399</v>
      </c>
      <c r="AO16" s="147" t="n">
        <v>14.234399</v>
      </c>
      <c r="AP16" s="147" t="n">
        <v>14.234399</v>
      </c>
      <c r="AQ16" s="147" t="n">
        <v>14.234399</v>
      </c>
      <c r="AR16" s="147" t="n">
        <v>21.742678</v>
      </c>
      <c r="AS16" s="147" t="n">
        <v>0</v>
      </c>
      <c r="AT16" s="147" t="n">
        <v>114.17278</v>
      </c>
      <c r="AU16" s="147" t="n">
        <v>0</v>
      </c>
      <c r="AV16" s="147" t="n">
        <v>1.22878</v>
      </c>
      <c r="AW16" s="147" t="n">
        <v>0</v>
      </c>
      <c r="AX16" s="147" t="n">
        <v>560.10101</v>
      </c>
      <c r="AY16" s="147" t="n">
        <v>0</v>
      </c>
      <c r="AZ16" s="147" t="n">
        <v>0.013384787</v>
      </c>
      <c r="BA16" s="147" t="n">
        <v>0</v>
      </c>
      <c r="BB16" s="147" t="n">
        <v>3.8833961</v>
      </c>
      <c r="BC16" s="147" t="n">
        <v>0</v>
      </c>
      <c r="BD16" s="147" t="n">
        <v>0</v>
      </c>
      <c r="BE16" s="147" t="n">
        <v>0</v>
      </c>
      <c r="BF16" s="147" t="n">
        <v>0.27319425</v>
      </c>
      <c r="BG16" s="147" t="n">
        <v>0</v>
      </c>
      <c r="BH16" s="147" t="n">
        <v>0.2891458</v>
      </c>
      <c r="BI16" s="147" t="n">
        <v>0</v>
      </c>
      <c r="BJ16" s="147" t="n">
        <v>0.20704265</v>
      </c>
      <c r="BK16" s="147" t="n">
        <v>0</v>
      </c>
      <c r="BL16" s="147" t="n">
        <v>0.34018958</v>
      </c>
      <c r="BM16" s="147" t="n">
        <v>0</v>
      </c>
      <c r="BN16" s="147" t="n">
        <v>1.4936848</v>
      </c>
      <c r="BO16" s="147" t="n">
        <v>0</v>
      </c>
      <c r="BP16" s="147" t="n">
        <v>0.2182669</v>
      </c>
      <c r="BQ16" s="147" t="n">
        <v>0</v>
      </c>
      <c r="BR16" s="147" t="n">
        <v>14.234399</v>
      </c>
      <c r="BS16" s="147" t="n">
        <v>0</v>
      </c>
      <c r="BT16" s="147" t="n">
        <v>24910.613</v>
      </c>
      <c r="BU16" s="147" t="n">
        <v>323837.91</v>
      </c>
      <c r="BV16" s="147" t="n">
        <v>365</v>
      </c>
      <c r="BW16" s="147" t="n">
        <v>9092373.745</v>
      </c>
      <c r="BX16" s="147" t="n">
        <v>478308.563568367</v>
      </c>
      <c r="BY16" s="0" t="n">
        <f aca="false">AT16+AU16</f>
        <v>114.17278</v>
      </c>
      <c r="BZ16" s="0" t="n">
        <f aca="false">AV16+AW16</f>
        <v>1.22878</v>
      </c>
      <c r="CA16" s="0" t="n">
        <f aca="false">BB16+BC16</f>
        <v>3.8833961</v>
      </c>
      <c r="CB16" s="0" t="n">
        <f aca="false">K16</f>
        <v>3.572724412</v>
      </c>
      <c r="CC16" s="0" t="n">
        <f aca="false">AZ16+BA16</f>
        <v>0.013384787</v>
      </c>
      <c r="CD16" s="0" t="n">
        <f aca="false">I16+O16+S16+W16+AA16+AE16+AI16+AM16+AQ16</f>
        <v>39.537852032</v>
      </c>
    </row>
    <row r="17" customFormat="false" ht="12.75" hidden="false" customHeight="false" outlineLevel="0" collapsed="false">
      <c r="A17" s="0" t="s">
        <v>112</v>
      </c>
      <c r="B17" s="147" t="b">
        <f aca="false">TRUE()</f>
        <v>1</v>
      </c>
      <c r="C17" s="147" t="s">
        <v>111</v>
      </c>
      <c r="D17" s="147" t="s">
        <v>109</v>
      </c>
      <c r="E17" s="147" t="s">
        <v>80</v>
      </c>
      <c r="F17" s="147" t="n">
        <v>258.116370732</v>
      </c>
      <c r="G17" s="147" t="n">
        <v>255.891229605</v>
      </c>
      <c r="H17" s="147" t="n">
        <v>245.012761873</v>
      </c>
      <c r="I17" s="147" t="n">
        <v>255.643991702</v>
      </c>
      <c r="J17" s="147" t="n">
        <v>40.589339</v>
      </c>
      <c r="K17" s="147" t="n">
        <v>37.34219188</v>
      </c>
      <c r="L17" s="147" t="n">
        <v>0</v>
      </c>
      <c r="M17" s="147" t="n">
        <v>0</v>
      </c>
      <c r="N17" s="147" t="n">
        <v>0</v>
      </c>
      <c r="O17" s="147" t="n">
        <v>0</v>
      </c>
      <c r="P17" s="147" t="n">
        <v>0.094861058</v>
      </c>
      <c r="Q17" s="147" t="n">
        <v>0.094861058</v>
      </c>
      <c r="R17" s="147" t="n">
        <v>0.094861058</v>
      </c>
      <c r="S17" s="147" t="n">
        <v>0.094861058</v>
      </c>
      <c r="T17" s="147" t="n">
        <v>0.234032865</v>
      </c>
      <c r="U17" s="147" t="n">
        <v>0.234032865</v>
      </c>
      <c r="V17" s="147" t="n">
        <v>0.234032865</v>
      </c>
      <c r="W17" s="147" t="n">
        <v>0.234032865</v>
      </c>
      <c r="X17" s="147" t="n">
        <v>1.00547436</v>
      </c>
      <c r="Y17" s="147" t="n">
        <v>1.00547436</v>
      </c>
      <c r="Z17" s="147" t="n">
        <v>1.00547436</v>
      </c>
      <c r="AA17" s="147" t="n">
        <v>1.00547436</v>
      </c>
      <c r="AB17" s="147" t="n">
        <v>0.091541797</v>
      </c>
      <c r="AC17" s="147" t="n">
        <v>0.091541797</v>
      </c>
      <c r="AD17" s="147" t="n">
        <v>0.091541797</v>
      </c>
      <c r="AE17" s="147" t="n">
        <v>0.091541797</v>
      </c>
      <c r="AF17" s="147" t="n">
        <v>0.246027707</v>
      </c>
      <c r="AG17" s="147" t="n">
        <v>0.246027707</v>
      </c>
      <c r="AH17" s="147" t="n">
        <v>0.246027707</v>
      </c>
      <c r="AI17" s="147" t="n">
        <v>0.246027707</v>
      </c>
      <c r="AJ17" s="147" t="n">
        <v>1.36080038</v>
      </c>
      <c r="AK17" s="147" t="n">
        <v>1.36080038</v>
      </c>
      <c r="AL17" s="147" t="n">
        <v>1.36080038</v>
      </c>
      <c r="AM17" s="147" t="n">
        <v>1.36080038</v>
      </c>
      <c r="AN17" s="147" t="n">
        <v>54.872928</v>
      </c>
      <c r="AO17" s="147" t="n">
        <v>54.872928</v>
      </c>
      <c r="AP17" s="147" t="n">
        <v>54.872928</v>
      </c>
      <c r="AQ17" s="147" t="n">
        <v>54.872928</v>
      </c>
      <c r="AR17" s="147" t="n">
        <v>247.237903</v>
      </c>
      <c r="AS17" s="147" t="n">
        <v>0</v>
      </c>
      <c r="AT17" s="147" t="n">
        <v>1134.53134</v>
      </c>
      <c r="AU17" s="147" t="n">
        <v>0</v>
      </c>
      <c r="AV17" s="147" t="n">
        <v>6.8551029</v>
      </c>
      <c r="AW17" s="147" t="n">
        <v>0</v>
      </c>
      <c r="AX17" s="147" t="n">
        <v>3128.17198</v>
      </c>
      <c r="AY17" s="147" t="n">
        <v>0</v>
      </c>
      <c r="AZ17" s="147" t="n">
        <v>0.074450144</v>
      </c>
      <c r="BA17" s="147" t="n">
        <v>0</v>
      </c>
      <c r="BB17" s="147" t="n">
        <v>40.589339</v>
      </c>
      <c r="BC17" s="147" t="n">
        <v>0</v>
      </c>
      <c r="BD17" s="147" t="n">
        <v>0</v>
      </c>
      <c r="BE17" s="147" t="n">
        <v>0</v>
      </c>
      <c r="BF17" s="147" t="n">
        <v>0.094861058</v>
      </c>
      <c r="BG17" s="147" t="n">
        <v>0</v>
      </c>
      <c r="BH17" s="147" t="n">
        <v>0.234032865</v>
      </c>
      <c r="BI17" s="147" t="n">
        <v>0</v>
      </c>
      <c r="BJ17" s="147" t="n">
        <v>1.00547436</v>
      </c>
      <c r="BK17" s="147" t="n">
        <v>0</v>
      </c>
      <c r="BL17" s="147" t="n">
        <v>0.091541797</v>
      </c>
      <c r="BM17" s="147" t="n">
        <v>0</v>
      </c>
      <c r="BN17" s="147" t="n">
        <v>0.246027707</v>
      </c>
      <c r="BO17" s="147" t="n">
        <v>0</v>
      </c>
      <c r="BP17" s="147" t="n">
        <v>1.36080038</v>
      </c>
      <c r="BQ17" s="147" t="n">
        <v>0</v>
      </c>
      <c r="BR17" s="147" t="n">
        <v>54.872928</v>
      </c>
      <c r="BS17" s="147" t="n">
        <v>0</v>
      </c>
      <c r="BT17" s="147" t="n">
        <v>5190.3465</v>
      </c>
      <c r="BU17" s="147" t="n">
        <v>1572674.73</v>
      </c>
      <c r="BV17" s="147" t="n">
        <v>365</v>
      </c>
      <c r="BW17" s="147" t="n">
        <v>1894476.4725</v>
      </c>
      <c r="BX17" s="147" t="n">
        <v>3871006.40544268</v>
      </c>
      <c r="BY17" s="0" t="n">
        <f aca="false">AT17+AU17</f>
        <v>1134.53134</v>
      </c>
      <c r="BZ17" s="0" t="n">
        <f aca="false">AV17+AW17</f>
        <v>6.8551029</v>
      </c>
      <c r="CA17" s="0" t="n">
        <f aca="false">BB17+BC17</f>
        <v>40.589339</v>
      </c>
      <c r="CB17" s="0" t="n">
        <f aca="false">K17</f>
        <v>37.34219188</v>
      </c>
      <c r="CC17" s="0" t="n">
        <f aca="false">AZ17+BA17</f>
        <v>0.074450144</v>
      </c>
      <c r="CD17" s="0" t="n">
        <f aca="false">I17+O17+S17+W17+AA17+AE17+AI17+AM17+AQ17</f>
        <v>313.549657869</v>
      </c>
    </row>
    <row r="18" customFormat="false" ht="12.75" hidden="false" customHeight="false" outlineLevel="0" collapsed="false">
      <c r="A18" s="0" t="s">
        <v>113</v>
      </c>
      <c r="B18" s="147" t="b">
        <f aca="false">TRUE()</f>
        <v>1</v>
      </c>
      <c r="C18" s="147" t="s">
        <v>114</v>
      </c>
      <c r="D18" s="147" t="s">
        <v>107</v>
      </c>
      <c r="E18" s="147" t="s">
        <v>80</v>
      </c>
      <c r="F18" s="147" t="n">
        <v>31.179136734</v>
      </c>
      <c r="G18" s="147" t="n">
        <v>30.9103510725</v>
      </c>
      <c r="H18" s="147" t="n">
        <v>29.5962878385</v>
      </c>
      <c r="I18" s="147" t="n">
        <v>30.880485999</v>
      </c>
      <c r="J18" s="147" t="n">
        <v>5.6044885</v>
      </c>
      <c r="K18" s="147" t="n">
        <v>5.15612942</v>
      </c>
      <c r="L18" s="147" t="n">
        <v>0</v>
      </c>
      <c r="M18" s="147" t="n">
        <v>0</v>
      </c>
      <c r="N18" s="147" t="n">
        <v>0</v>
      </c>
      <c r="O18" s="147" t="n">
        <v>0</v>
      </c>
      <c r="P18" s="147" t="n">
        <v>1.70935358</v>
      </c>
      <c r="Q18" s="147" t="n">
        <v>1.70935358</v>
      </c>
      <c r="R18" s="147" t="n">
        <v>1.70935358</v>
      </c>
      <c r="S18" s="147" t="n">
        <v>1.70935358</v>
      </c>
      <c r="T18" s="147" t="n">
        <v>0.56770544</v>
      </c>
      <c r="U18" s="147" t="n">
        <v>0.56770544</v>
      </c>
      <c r="V18" s="147" t="n">
        <v>0.56770544</v>
      </c>
      <c r="W18" s="147" t="n">
        <v>0.56770544</v>
      </c>
      <c r="X18" s="147" t="n">
        <v>0.37847028</v>
      </c>
      <c r="Y18" s="147" t="n">
        <v>0.37847028</v>
      </c>
      <c r="Z18" s="147" t="n">
        <v>0.37847028</v>
      </c>
      <c r="AA18" s="147" t="n">
        <v>0.37847028</v>
      </c>
      <c r="AB18" s="147" t="n">
        <v>0.84129698</v>
      </c>
      <c r="AC18" s="147" t="n">
        <v>0.84129698</v>
      </c>
      <c r="AD18" s="147" t="n">
        <v>0.84129698</v>
      </c>
      <c r="AE18" s="147" t="n">
        <v>0.84129698</v>
      </c>
      <c r="AF18" s="147" t="n">
        <v>0.104136927</v>
      </c>
      <c r="AG18" s="147" t="n">
        <v>0.104136927</v>
      </c>
      <c r="AH18" s="147" t="n">
        <v>0.104136927</v>
      </c>
      <c r="AI18" s="147" t="n">
        <v>0.104136927</v>
      </c>
      <c r="AJ18" s="147" t="n">
        <v>0.302752354</v>
      </c>
      <c r="AK18" s="147" t="n">
        <v>0.302752354</v>
      </c>
      <c r="AL18" s="147" t="n">
        <v>0.302752354</v>
      </c>
      <c r="AM18" s="147" t="n">
        <v>0.302752354</v>
      </c>
      <c r="AN18" s="147" t="n">
        <v>8.3320382</v>
      </c>
      <c r="AO18" s="147" t="n">
        <v>8.3320382</v>
      </c>
      <c r="AP18" s="147" t="n">
        <v>8.3320382</v>
      </c>
      <c r="AQ18" s="147" t="n">
        <v>8.3320382</v>
      </c>
      <c r="AR18" s="147" t="n">
        <v>29.8650735</v>
      </c>
      <c r="AS18" s="147" t="n">
        <v>0</v>
      </c>
      <c r="AT18" s="147" t="n">
        <v>146.381333</v>
      </c>
      <c r="AU18" s="147" t="n">
        <v>0</v>
      </c>
      <c r="AV18" s="147" t="n">
        <v>1.72266397</v>
      </c>
      <c r="AW18" s="147" t="n">
        <v>0</v>
      </c>
      <c r="AX18" s="147" t="n">
        <v>777.85807</v>
      </c>
      <c r="AY18" s="147" t="n">
        <v>0</v>
      </c>
      <c r="AZ18" s="147" t="n">
        <v>0.0185893482</v>
      </c>
      <c r="BA18" s="147" t="n">
        <v>0</v>
      </c>
      <c r="BB18" s="147" t="n">
        <v>5.6044885</v>
      </c>
      <c r="BC18" s="147" t="n">
        <v>0</v>
      </c>
      <c r="BD18" s="147" t="n">
        <v>0</v>
      </c>
      <c r="BE18" s="147" t="n">
        <v>0</v>
      </c>
      <c r="BF18" s="147" t="n">
        <v>1.70935358</v>
      </c>
      <c r="BG18" s="147" t="n">
        <v>0</v>
      </c>
      <c r="BH18" s="147" t="n">
        <v>0.56770544</v>
      </c>
      <c r="BI18" s="147" t="n">
        <v>0</v>
      </c>
      <c r="BJ18" s="147" t="n">
        <v>0.37847028</v>
      </c>
      <c r="BK18" s="147" t="n">
        <v>0</v>
      </c>
      <c r="BL18" s="147" t="n">
        <v>0.84129698</v>
      </c>
      <c r="BM18" s="147" t="n">
        <v>0</v>
      </c>
      <c r="BN18" s="147" t="n">
        <v>0.104136927</v>
      </c>
      <c r="BO18" s="147" t="n">
        <v>0</v>
      </c>
      <c r="BP18" s="147" t="n">
        <v>0.302752354</v>
      </c>
      <c r="BQ18" s="147" t="n">
        <v>0</v>
      </c>
      <c r="BR18" s="147" t="n">
        <v>8.3320382</v>
      </c>
      <c r="BS18" s="147" t="n">
        <v>0</v>
      </c>
      <c r="BT18" s="147" t="n">
        <v>65774.449</v>
      </c>
      <c r="BU18" s="147" t="n">
        <v>591970</v>
      </c>
      <c r="BV18" s="147" t="n">
        <v>365</v>
      </c>
      <c r="BW18" s="147" t="n">
        <v>24007673.885</v>
      </c>
      <c r="BX18" s="147" t="n">
        <v>664196.26633558</v>
      </c>
      <c r="BY18" s="0" t="n">
        <f aca="false">AT18+AU18</f>
        <v>146.381333</v>
      </c>
      <c r="BZ18" s="0" t="n">
        <f aca="false">AV18+AW18</f>
        <v>1.72266397</v>
      </c>
      <c r="CA18" s="0" t="n">
        <f aca="false">BB18+BC18</f>
        <v>5.6044885</v>
      </c>
      <c r="CB18" s="0" t="n">
        <f aca="false">K18</f>
        <v>5.15612942</v>
      </c>
      <c r="CC18" s="0" t="n">
        <f aca="false">AZ18+BA18</f>
        <v>0.0185893482</v>
      </c>
      <c r="CD18" s="0" t="n">
        <f aca="false">I18+O18+S18+W18+AA18+AE18+AI18+AM18+AQ18</f>
        <v>43.11623976</v>
      </c>
    </row>
    <row r="19" customFormat="false" ht="12.75" hidden="false" customHeight="false" outlineLevel="0" collapsed="false">
      <c r="A19" s="0" t="s">
        <v>115</v>
      </c>
      <c r="B19" s="147" t="b">
        <f aca="false">TRUE()</f>
        <v>1</v>
      </c>
      <c r="C19" s="147" t="s">
        <v>114</v>
      </c>
      <c r="D19" s="147" t="s">
        <v>109</v>
      </c>
      <c r="E19" s="147" t="s">
        <v>80</v>
      </c>
      <c r="F19" s="147" t="n">
        <v>128.164941576</v>
      </c>
      <c r="G19" s="147" t="n">
        <v>127.06007139</v>
      </c>
      <c r="H19" s="147" t="n">
        <v>121.658483814</v>
      </c>
      <c r="I19" s="147" t="n">
        <v>126.937308036</v>
      </c>
      <c r="J19" s="147" t="n">
        <v>21.1933562</v>
      </c>
      <c r="K19" s="147" t="n">
        <v>19.497887704</v>
      </c>
      <c r="L19" s="147" t="n">
        <v>0</v>
      </c>
      <c r="M19" s="147" t="n">
        <v>0</v>
      </c>
      <c r="N19" s="147" t="n">
        <v>0</v>
      </c>
      <c r="O19" s="147" t="n">
        <v>0</v>
      </c>
      <c r="P19" s="147" t="n">
        <v>0.337311983</v>
      </c>
      <c r="Q19" s="147" t="n">
        <v>0.337311983</v>
      </c>
      <c r="R19" s="147" t="n">
        <v>0.337311983</v>
      </c>
      <c r="S19" s="147" t="n">
        <v>0.337311983</v>
      </c>
      <c r="T19" s="147" t="n">
        <v>0.284216832</v>
      </c>
      <c r="U19" s="147" t="n">
        <v>0.284216832</v>
      </c>
      <c r="V19" s="147" t="n">
        <v>0.284216832</v>
      </c>
      <c r="W19" s="147" t="n">
        <v>0.284216832</v>
      </c>
      <c r="X19" s="147" t="n">
        <v>1.136867328</v>
      </c>
      <c r="Y19" s="147" t="n">
        <v>1.136867328</v>
      </c>
      <c r="Z19" s="147" t="n">
        <v>1.136867328</v>
      </c>
      <c r="AA19" s="147" t="n">
        <v>1.136867328</v>
      </c>
      <c r="AB19" s="147" t="n">
        <v>0.166015742</v>
      </c>
      <c r="AC19" s="147" t="n">
        <v>0.166015742</v>
      </c>
      <c r="AD19" s="147" t="n">
        <v>0.166015742</v>
      </c>
      <c r="AE19" s="147" t="n">
        <v>0.166015742</v>
      </c>
      <c r="AF19" s="147" t="n">
        <v>0.0186250033</v>
      </c>
      <c r="AG19" s="147" t="n">
        <v>0.0186250033</v>
      </c>
      <c r="AH19" s="147" t="n">
        <v>0.0186250033</v>
      </c>
      <c r="AI19" s="147" t="n">
        <v>0.0186250033</v>
      </c>
      <c r="AJ19" s="147" t="n">
        <v>1.08401646</v>
      </c>
      <c r="AK19" s="147" t="n">
        <v>1.08401646</v>
      </c>
      <c r="AL19" s="147" t="n">
        <v>1.08401646</v>
      </c>
      <c r="AM19" s="147" t="n">
        <v>1.08401646</v>
      </c>
      <c r="AN19" s="147" t="n">
        <v>29.8331839</v>
      </c>
      <c r="AO19" s="147" t="n">
        <v>29.8331839</v>
      </c>
      <c r="AP19" s="147" t="n">
        <v>29.8331839</v>
      </c>
      <c r="AQ19" s="147" t="n">
        <v>29.8331839</v>
      </c>
      <c r="AR19" s="147" t="n">
        <v>122.763354</v>
      </c>
      <c r="AS19" s="147" t="n">
        <v>0</v>
      </c>
      <c r="AT19" s="147" t="n">
        <v>620.12053</v>
      </c>
      <c r="AU19" s="147" t="n">
        <v>0</v>
      </c>
      <c r="AV19" s="147" t="n">
        <v>6.01771026</v>
      </c>
      <c r="AW19" s="147" t="n">
        <v>0</v>
      </c>
      <c r="AX19" s="147" t="n">
        <v>2733.5819</v>
      </c>
      <c r="AY19" s="147" t="n">
        <v>0</v>
      </c>
      <c r="AZ19" s="147" t="n">
        <v>0.0652844234</v>
      </c>
      <c r="BA19" s="147" t="n">
        <v>0</v>
      </c>
      <c r="BB19" s="147" t="n">
        <v>21.1933562</v>
      </c>
      <c r="BC19" s="147" t="n">
        <v>0</v>
      </c>
      <c r="BD19" s="147" t="n">
        <v>0</v>
      </c>
      <c r="BE19" s="147" t="n">
        <v>0</v>
      </c>
      <c r="BF19" s="147" t="n">
        <v>0.337311983</v>
      </c>
      <c r="BG19" s="147" t="n">
        <v>0</v>
      </c>
      <c r="BH19" s="147" t="n">
        <v>0.284216832</v>
      </c>
      <c r="BI19" s="147" t="n">
        <v>0</v>
      </c>
      <c r="BJ19" s="147" t="n">
        <v>1.136867328</v>
      </c>
      <c r="BK19" s="147" t="n">
        <v>0</v>
      </c>
      <c r="BL19" s="147" t="n">
        <v>0.166015742</v>
      </c>
      <c r="BM19" s="147" t="n">
        <v>0</v>
      </c>
      <c r="BN19" s="147" t="n">
        <v>0.0186250033</v>
      </c>
      <c r="BO19" s="147" t="n">
        <v>0</v>
      </c>
      <c r="BP19" s="147" t="n">
        <v>1.08401646</v>
      </c>
      <c r="BQ19" s="147" t="n">
        <v>0</v>
      </c>
      <c r="BR19" s="147" t="n">
        <v>29.8331839</v>
      </c>
      <c r="BS19" s="147" t="n">
        <v>0</v>
      </c>
      <c r="BT19" s="147" t="n">
        <v>12979.47455</v>
      </c>
      <c r="BU19" s="147" t="n">
        <v>1778187.9</v>
      </c>
      <c r="BV19" s="147" t="n">
        <v>365</v>
      </c>
      <c r="BW19" s="147" t="n">
        <v>4737508.21075</v>
      </c>
      <c r="BX19" s="147" t="n">
        <v>2469267.30910441</v>
      </c>
      <c r="BY19" s="0" t="n">
        <f aca="false">AT19+AU19</f>
        <v>620.12053</v>
      </c>
      <c r="BZ19" s="0" t="n">
        <f aca="false">AV19+AW19</f>
        <v>6.01771026</v>
      </c>
      <c r="CA19" s="0" t="n">
        <f aca="false">BB19+BC19</f>
        <v>21.1933562</v>
      </c>
      <c r="CB19" s="0" t="n">
        <f aca="false">K19</f>
        <v>19.497887704</v>
      </c>
      <c r="CC19" s="0" t="n">
        <f aca="false">AZ19+BA19</f>
        <v>0.0652844234</v>
      </c>
      <c r="CD19" s="0" t="n">
        <f aca="false">I19+O19+S19+W19+AA19+AE19+AI19+AM19+AQ19</f>
        <v>159.7975452843</v>
      </c>
    </row>
    <row r="20" customFormat="false" ht="12.75" hidden="false" customHeight="false" outlineLevel="0" collapsed="false">
      <c r="A20" s="0" t="s">
        <v>116</v>
      </c>
      <c r="B20" s="147" t="b">
        <f aca="false">TRUE()</f>
        <v>1</v>
      </c>
      <c r="C20" s="147" t="s">
        <v>117</v>
      </c>
      <c r="D20" s="147" t="s">
        <v>107</v>
      </c>
      <c r="E20" s="147" t="s">
        <v>80</v>
      </c>
      <c r="F20" s="147" t="n">
        <v>20.23623736128</v>
      </c>
      <c r="G20" s="147" t="n">
        <v>20.0617870392</v>
      </c>
      <c r="H20" s="147" t="n">
        <v>19.20891879792</v>
      </c>
      <c r="I20" s="147" t="n">
        <v>20.04240367008</v>
      </c>
      <c r="J20" s="147" t="n">
        <v>3.50905174</v>
      </c>
      <c r="K20" s="147" t="n">
        <v>3.2283276008</v>
      </c>
      <c r="L20" s="147" t="n">
        <v>0</v>
      </c>
      <c r="M20" s="147" t="n">
        <v>0</v>
      </c>
      <c r="N20" s="147" t="n">
        <v>0</v>
      </c>
      <c r="O20" s="147" t="n">
        <v>0</v>
      </c>
      <c r="P20" s="147" t="n">
        <v>3.03535875</v>
      </c>
      <c r="Q20" s="147" t="n">
        <v>3.03535875</v>
      </c>
      <c r="R20" s="147" t="n">
        <v>3.03535875</v>
      </c>
      <c r="S20" s="147" t="n">
        <v>3.03535875</v>
      </c>
      <c r="T20" s="147" t="n">
        <v>0.165532749</v>
      </c>
      <c r="U20" s="147" t="n">
        <v>0.165532749</v>
      </c>
      <c r="V20" s="147" t="n">
        <v>0.165532749</v>
      </c>
      <c r="W20" s="147" t="n">
        <v>0.165532749</v>
      </c>
      <c r="X20" s="147" t="n">
        <v>0.213353307</v>
      </c>
      <c r="Y20" s="147" t="n">
        <v>0.213353307</v>
      </c>
      <c r="Z20" s="147" t="n">
        <v>0.213353307</v>
      </c>
      <c r="AA20" s="147" t="n">
        <v>0.213353307</v>
      </c>
      <c r="AB20" s="147" t="n">
        <v>0.844729659</v>
      </c>
      <c r="AC20" s="147" t="n">
        <v>0.844729659</v>
      </c>
      <c r="AD20" s="147" t="n">
        <v>0.844729659</v>
      </c>
      <c r="AE20" s="147" t="n">
        <v>0.844729659</v>
      </c>
      <c r="AF20" s="147" t="n">
        <v>0.0571200698</v>
      </c>
      <c r="AG20" s="147" t="n">
        <v>0.0571200698</v>
      </c>
      <c r="AH20" s="147" t="n">
        <v>0.0571200698</v>
      </c>
      <c r="AI20" s="147" t="n">
        <v>0.0571200698</v>
      </c>
      <c r="AJ20" s="147" t="n">
        <v>0.1950335552</v>
      </c>
      <c r="AK20" s="147" t="n">
        <v>0.1950335552</v>
      </c>
      <c r="AL20" s="147" t="n">
        <v>0.1950335552</v>
      </c>
      <c r="AM20" s="147" t="n">
        <v>0.1950335552</v>
      </c>
      <c r="AN20" s="147" t="n">
        <v>1.533574755</v>
      </c>
      <c r="AO20" s="147" t="n">
        <v>1.533574755</v>
      </c>
      <c r="AP20" s="147" t="n">
        <v>1.533574755</v>
      </c>
      <c r="AQ20" s="147" t="n">
        <v>1.533574755</v>
      </c>
      <c r="AR20" s="147" t="n">
        <v>19.38336912</v>
      </c>
      <c r="AS20" s="147" t="n">
        <v>0</v>
      </c>
      <c r="AT20" s="147" t="n">
        <v>99.9279877</v>
      </c>
      <c r="AU20" s="147" t="n">
        <v>0</v>
      </c>
      <c r="AV20" s="147" t="n">
        <v>1.101199866</v>
      </c>
      <c r="AW20" s="147" t="n">
        <v>0</v>
      </c>
      <c r="AX20" s="147" t="n">
        <v>500.627544</v>
      </c>
      <c r="AY20" s="147" t="n">
        <v>0</v>
      </c>
      <c r="AZ20" s="147" t="n">
        <v>0.01196366606</v>
      </c>
      <c r="BA20" s="147" t="n">
        <v>0</v>
      </c>
      <c r="BB20" s="147" t="n">
        <v>3.50905174</v>
      </c>
      <c r="BC20" s="147" t="n">
        <v>0</v>
      </c>
      <c r="BD20" s="147" t="n">
        <v>0</v>
      </c>
      <c r="BE20" s="147" t="n">
        <v>0</v>
      </c>
      <c r="BF20" s="147" t="n">
        <v>3.03535875</v>
      </c>
      <c r="BG20" s="147" t="n">
        <v>0</v>
      </c>
      <c r="BH20" s="147" t="n">
        <v>0.165532749</v>
      </c>
      <c r="BI20" s="147" t="n">
        <v>0</v>
      </c>
      <c r="BJ20" s="147" t="n">
        <v>0.213353307</v>
      </c>
      <c r="BK20" s="147" t="n">
        <v>0</v>
      </c>
      <c r="BL20" s="147" t="n">
        <v>0.844729659</v>
      </c>
      <c r="BM20" s="147" t="n">
        <v>0</v>
      </c>
      <c r="BN20" s="147" t="n">
        <v>0.0571200698</v>
      </c>
      <c r="BO20" s="147" t="n">
        <v>0</v>
      </c>
      <c r="BP20" s="147" t="n">
        <v>0.1950335552</v>
      </c>
      <c r="BQ20" s="147" t="n">
        <v>0</v>
      </c>
      <c r="BR20" s="147" t="n">
        <v>1.533574755</v>
      </c>
      <c r="BS20" s="147" t="n">
        <v>0</v>
      </c>
      <c r="BT20" s="147" t="n">
        <v>33370.8525</v>
      </c>
      <c r="BU20" s="147" t="n">
        <v>333708.514</v>
      </c>
      <c r="BV20" s="147" t="n">
        <v>365</v>
      </c>
      <c r="BW20" s="147" t="n">
        <v>12180361.1625</v>
      </c>
      <c r="BX20" s="147" t="n">
        <v>427526.771849006</v>
      </c>
      <c r="BY20" s="0" t="n">
        <f aca="false">AT20+AU20</f>
        <v>99.9279877</v>
      </c>
      <c r="BZ20" s="0" t="n">
        <f aca="false">AV20+AW20</f>
        <v>1.101199866</v>
      </c>
      <c r="CA20" s="0" t="n">
        <f aca="false">BB20+BC20</f>
        <v>3.50905174</v>
      </c>
      <c r="CB20" s="0" t="n">
        <f aca="false">K20</f>
        <v>3.2283276008</v>
      </c>
      <c r="CC20" s="0" t="n">
        <f aca="false">AZ20+BA20</f>
        <v>0.01196366606</v>
      </c>
      <c r="CD20" s="0" t="n">
        <f aca="false">I20+O20+S20+W20+AA20+AE20+AI20+AM20+AQ20</f>
        <v>26.08710651508</v>
      </c>
    </row>
    <row r="21" customFormat="false" ht="12.75" hidden="false" customHeight="false" outlineLevel="0" collapsed="false">
      <c r="A21" s="0" t="s">
        <v>118</v>
      </c>
      <c r="B21" s="147" t="b">
        <f aca="false">TRUE()</f>
        <v>1</v>
      </c>
      <c r="C21" s="147" t="s">
        <v>117</v>
      </c>
      <c r="D21" s="147" t="s">
        <v>109</v>
      </c>
      <c r="E21" s="147" t="s">
        <v>80</v>
      </c>
      <c r="F21" s="147" t="n">
        <v>149.0614587</v>
      </c>
      <c r="G21" s="147" t="n">
        <v>147.776446125</v>
      </c>
      <c r="H21" s="147" t="n">
        <v>141.494162425</v>
      </c>
      <c r="I21" s="147" t="n">
        <v>147.63366695</v>
      </c>
      <c r="J21" s="147" t="n">
        <v>24.09735</v>
      </c>
      <c r="K21" s="147" t="n">
        <v>22.169562</v>
      </c>
      <c r="L21" s="147" t="n">
        <v>0</v>
      </c>
      <c r="M21" s="147" t="n">
        <v>0</v>
      </c>
      <c r="N21" s="147" t="n">
        <v>0</v>
      </c>
      <c r="O21" s="147" t="n">
        <v>0</v>
      </c>
      <c r="P21" s="147" t="n">
        <v>0.45911895</v>
      </c>
      <c r="Q21" s="147" t="n">
        <v>0.45911895</v>
      </c>
      <c r="R21" s="147" t="n">
        <v>0.45911895</v>
      </c>
      <c r="S21" s="147" t="n">
        <v>0.45911895</v>
      </c>
      <c r="T21" s="147" t="n">
        <v>0.117678471</v>
      </c>
      <c r="U21" s="147" t="n">
        <v>0.117678471</v>
      </c>
      <c r="V21" s="147" t="n">
        <v>0.117678471</v>
      </c>
      <c r="W21" s="147" t="n">
        <v>0.117678471</v>
      </c>
      <c r="X21" s="147" t="n">
        <v>0.91004677</v>
      </c>
      <c r="Y21" s="147" t="n">
        <v>0.91004677</v>
      </c>
      <c r="Z21" s="147" t="n">
        <v>0.91004677</v>
      </c>
      <c r="AA21" s="147" t="n">
        <v>0.91004677</v>
      </c>
      <c r="AB21" s="147" t="n">
        <v>0.127771202</v>
      </c>
      <c r="AC21" s="147" t="n">
        <v>0.127771202</v>
      </c>
      <c r="AD21" s="147" t="n">
        <v>0.127771202</v>
      </c>
      <c r="AE21" s="147" t="n">
        <v>0.127771202</v>
      </c>
      <c r="AF21" s="147" t="n">
        <v>0.0071849067</v>
      </c>
      <c r="AG21" s="147" t="n">
        <v>0.0071849067</v>
      </c>
      <c r="AH21" s="147" t="n">
        <v>0.0071849067</v>
      </c>
      <c r="AI21" s="147" t="n">
        <v>0.0071849067</v>
      </c>
      <c r="AJ21" s="147" t="n">
        <v>1.04392997</v>
      </c>
      <c r="AK21" s="147" t="n">
        <v>1.04392997</v>
      </c>
      <c r="AL21" s="147" t="n">
        <v>1.04392997</v>
      </c>
      <c r="AM21" s="147" t="n">
        <v>1.04392997</v>
      </c>
      <c r="AN21" s="147" t="n">
        <v>8.2085619</v>
      </c>
      <c r="AO21" s="147" t="n">
        <v>8.2085619</v>
      </c>
      <c r="AP21" s="147" t="n">
        <v>8.2085619</v>
      </c>
      <c r="AQ21" s="147" t="n">
        <v>8.2085619</v>
      </c>
      <c r="AR21" s="147" t="n">
        <v>142.779175</v>
      </c>
      <c r="AS21" s="147" t="n">
        <v>0</v>
      </c>
      <c r="AT21" s="147" t="n">
        <v>691.01487</v>
      </c>
      <c r="AU21" s="147" t="n">
        <v>0</v>
      </c>
      <c r="AV21" s="147" t="n">
        <v>5.5788791</v>
      </c>
      <c r="AW21" s="147" t="n">
        <v>0</v>
      </c>
      <c r="AX21" s="147" t="n">
        <v>2552.50235</v>
      </c>
      <c r="AY21" s="147" t="n">
        <v>0</v>
      </c>
      <c r="AZ21" s="147" t="n">
        <v>0.060891779</v>
      </c>
      <c r="BA21" s="147" t="n">
        <v>0</v>
      </c>
      <c r="BB21" s="147" t="n">
        <v>24.09735</v>
      </c>
      <c r="BC21" s="147" t="n">
        <v>0</v>
      </c>
      <c r="BD21" s="147" t="n">
        <v>0</v>
      </c>
      <c r="BE21" s="147" t="n">
        <v>0</v>
      </c>
      <c r="BF21" s="147" t="n">
        <v>0.45911895</v>
      </c>
      <c r="BG21" s="147" t="n">
        <v>0</v>
      </c>
      <c r="BH21" s="147" t="n">
        <v>0.117678471</v>
      </c>
      <c r="BI21" s="147" t="n">
        <v>0</v>
      </c>
      <c r="BJ21" s="147" t="n">
        <v>0.91004677</v>
      </c>
      <c r="BK21" s="147" t="n">
        <v>0</v>
      </c>
      <c r="BL21" s="147" t="n">
        <v>0.127771202</v>
      </c>
      <c r="BM21" s="147" t="n">
        <v>0</v>
      </c>
      <c r="BN21" s="147" t="n">
        <v>0.0071849067</v>
      </c>
      <c r="BO21" s="147" t="n">
        <v>0</v>
      </c>
      <c r="BP21" s="147" t="n">
        <v>1.04392997</v>
      </c>
      <c r="BQ21" s="147" t="n">
        <v>0</v>
      </c>
      <c r="BR21" s="147" t="n">
        <v>8.2085619</v>
      </c>
      <c r="BS21" s="147" t="n">
        <v>0</v>
      </c>
      <c r="BT21" s="147" t="n">
        <v>5047.5719</v>
      </c>
      <c r="BU21" s="147" t="n">
        <v>1423415.27</v>
      </c>
      <c r="BV21" s="147" t="n">
        <v>365</v>
      </c>
      <c r="BW21" s="147" t="n">
        <v>1842363.7435</v>
      </c>
      <c r="BX21" s="147" t="n">
        <v>2616571.82609327</v>
      </c>
      <c r="BY21" s="0" t="n">
        <f aca="false">AT21+AU21</f>
        <v>691.01487</v>
      </c>
      <c r="BZ21" s="0" t="n">
        <f aca="false">AV21+AW21</f>
        <v>5.5788791</v>
      </c>
      <c r="CA21" s="0" t="n">
        <f aca="false">BB21+BC21</f>
        <v>24.09735</v>
      </c>
      <c r="CB21" s="0" t="n">
        <f aca="false">K21</f>
        <v>22.169562</v>
      </c>
      <c r="CC21" s="0" t="n">
        <f aca="false">AZ21+BA21</f>
        <v>0.060891779</v>
      </c>
      <c r="CD21" s="0" t="n">
        <f aca="false">I21+O21+S21+W21+AA21+AE21+AI21+AM21+AQ21</f>
        <v>158.5079591197</v>
      </c>
    </row>
    <row r="22" customFormat="false" ht="12.75" hidden="false" customHeight="false" outlineLevel="0" collapsed="false">
      <c r="A22" s="0" t="s">
        <v>119</v>
      </c>
      <c r="B22" s="147" t="b">
        <f aca="false">FALSE()</f>
        <v>0</v>
      </c>
      <c r="C22" s="147" t="s">
        <v>120</v>
      </c>
      <c r="D22" s="147" t="s">
        <v>107</v>
      </c>
      <c r="E22" s="147" t="s">
        <v>80</v>
      </c>
      <c r="F22" s="147" t="n">
        <v>43.627933152</v>
      </c>
      <c r="G22" s="147" t="n">
        <v>43.25183028</v>
      </c>
      <c r="H22" s="147" t="n">
        <v>41.413105128</v>
      </c>
      <c r="I22" s="147" t="n">
        <v>43.210041072</v>
      </c>
      <c r="J22" s="147" t="n">
        <v>1.35076499</v>
      </c>
      <c r="K22" s="147" t="n">
        <v>1.2427037908</v>
      </c>
      <c r="L22" s="147" t="n">
        <v>0</v>
      </c>
      <c r="M22" s="147" t="n">
        <v>0</v>
      </c>
      <c r="N22" s="147" t="n">
        <v>0</v>
      </c>
      <c r="O22" s="147" t="n">
        <v>0</v>
      </c>
      <c r="P22" s="147" t="n">
        <v>0.80041378</v>
      </c>
      <c r="Q22" s="147" t="n">
        <v>0.80041378</v>
      </c>
      <c r="R22" s="147" t="n">
        <v>0.80041378</v>
      </c>
      <c r="S22" s="147" t="n">
        <v>0.80041378</v>
      </c>
      <c r="T22" s="147" t="n">
        <v>0.30781634</v>
      </c>
      <c r="U22" s="147" t="n">
        <v>0.30781634</v>
      </c>
      <c r="V22" s="147" t="n">
        <v>0.30781634</v>
      </c>
      <c r="W22" s="147" t="n">
        <v>0.30781634</v>
      </c>
      <c r="X22" s="147" t="n">
        <v>0.060476855</v>
      </c>
      <c r="Y22" s="147" t="n">
        <v>0.060476855</v>
      </c>
      <c r="Z22" s="147" t="n">
        <v>0.060476855</v>
      </c>
      <c r="AA22" s="147" t="n">
        <v>0.060476855</v>
      </c>
      <c r="AB22" s="147" t="n">
        <v>0.26036698</v>
      </c>
      <c r="AC22" s="147" t="n">
        <v>0.26036698</v>
      </c>
      <c r="AD22" s="147" t="n">
        <v>0.26036698</v>
      </c>
      <c r="AE22" s="147" t="n">
        <v>0.26036698</v>
      </c>
      <c r="AF22" s="147" t="n">
        <v>0.113862936</v>
      </c>
      <c r="AG22" s="147" t="n">
        <v>0.113862936</v>
      </c>
      <c r="AH22" s="147" t="n">
        <v>0.113862936</v>
      </c>
      <c r="AI22" s="147" t="n">
        <v>0.113862936</v>
      </c>
      <c r="AJ22" s="147" t="n">
        <v>0.131142419</v>
      </c>
      <c r="AK22" s="147" t="n">
        <v>0.131142419</v>
      </c>
      <c r="AL22" s="147" t="n">
        <v>0.131142419</v>
      </c>
      <c r="AM22" s="147" t="n">
        <v>0.131142419</v>
      </c>
      <c r="AN22" s="147" t="n">
        <v>2.40611079</v>
      </c>
      <c r="AO22" s="147" t="n">
        <v>2.40611079</v>
      </c>
      <c r="AP22" s="147" t="n">
        <v>2.40611079</v>
      </c>
      <c r="AQ22" s="147" t="n">
        <v>2.40611079</v>
      </c>
      <c r="AR22" s="147" t="n">
        <v>41.789208</v>
      </c>
      <c r="AS22" s="147" t="n">
        <v>0</v>
      </c>
      <c r="AT22" s="147" t="n">
        <v>123.47773</v>
      </c>
      <c r="AU22" s="147" t="n">
        <v>0</v>
      </c>
      <c r="AV22" s="147" t="n">
        <v>0.39801258</v>
      </c>
      <c r="AW22" s="147" t="n">
        <v>0</v>
      </c>
      <c r="AX22" s="147" t="n">
        <v>242.951535</v>
      </c>
      <c r="AY22" s="147" t="n">
        <v>0</v>
      </c>
      <c r="AZ22" s="147" t="n">
        <v>0.005727623</v>
      </c>
      <c r="BA22" s="147" t="n">
        <v>0</v>
      </c>
      <c r="BB22" s="147" t="n">
        <v>1.35076499</v>
      </c>
      <c r="BC22" s="147" t="n">
        <v>0</v>
      </c>
      <c r="BD22" s="147" t="n">
        <v>0</v>
      </c>
      <c r="BE22" s="147" t="n">
        <v>0</v>
      </c>
      <c r="BF22" s="147" t="n">
        <v>0.80041378</v>
      </c>
      <c r="BG22" s="147" t="n">
        <v>0</v>
      </c>
      <c r="BH22" s="147" t="n">
        <v>0.30781634</v>
      </c>
      <c r="BI22" s="147" t="n">
        <v>0</v>
      </c>
      <c r="BJ22" s="147" t="n">
        <v>0.060476855</v>
      </c>
      <c r="BK22" s="147" t="n">
        <v>0</v>
      </c>
      <c r="BL22" s="147" t="n">
        <v>0.26036698</v>
      </c>
      <c r="BM22" s="147" t="n">
        <v>0</v>
      </c>
      <c r="BN22" s="147" t="n">
        <v>0.113862936</v>
      </c>
      <c r="BO22" s="147" t="n">
        <v>0</v>
      </c>
      <c r="BP22" s="147" t="n">
        <v>0.131142419</v>
      </c>
      <c r="BQ22" s="147" t="n">
        <v>0</v>
      </c>
      <c r="BR22" s="147" t="n">
        <v>2.40611079</v>
      </c>
      <c r="BS22" s="147" t="n">
        <v>0</v>
      </c>
      <c r="BT22" s="147" t="n">
        <v>20532.8202</v>
      </c>
      <c r="BU22" s="147" t="n">
        <v>164262.562</v>
      </c>
      <c r="BV22" s="147" t="n">
        <v>365</v>
      </c>
      <c r="BW22" s="147" t="n">
        <v>7494479.373</v>
      </c>
      <c r="BX22" s="147" t="n">
        <v>229319.816260495</v>
      </c>
      <c r="BY22" s="0" t="n">
        <f aca="false">AT22+AU22</f>
        <v>123.47773</v>
      </c>
      <c r="BZ22" s="0" t="n">
        <f aca="false">AV22+AW22</f>
        <v>0.39801258</v>
      </c>
      <c r="CA22" s="0" t="n">
        <f aca="false">BB22+BC22</f>
        <v>1.35076499</v>
      </c>
      <c r="CB22" s="0" t="n">
        <f aca="false">K22</f>
        <v>1.2427037908</v>
      </c>
      <c r="CC22" s="0" t="n">
        <f aca="false">AZ22+BA22</f>
        <v>0.005727623</v>
      </c>
      <c r="CD22" s="0" t="n">
        <f aca="false">I22+O22+S22+W22+AA22+AE22+AI22+AM22+AQ22</f>
        <v>47.290231172</v>
      </c>
    </row>
    <row r="23" customFormat="false" ht="12.75" hidden="false" customHeight="false" outlineLevel="0" collapsed="false">
      <c r="A23" s="0" t="s">
        <v>121</v>
      </c>
      <c r="B23" s="147" t="b">
        <f aca="false">FALSE()</f>
        <v>0</v>
      </c>
      <c r="C23" s="147" t="s">
        <v>120</v>
      </c>
      <c r="D23" s="147" t="s">
        <v>109</v>
      </c>
      <c r="E23" s="147" t="s">
        <v>80</v>
      </c>
      <c r="F23" s="147" t="n">
        <v>144.769416012</v>
      </c>
      <c r="G23" s="147" t="n">
        <v>143.521403805</v>
      </c>
      <c r="H23" s="147" t="n">
        <v>137.420010793</v>
      </c>
      <c r="I23" s="147" t="n">
        <v>143.382735782</v>
      </c>
      <c r="J23" s="147" t="n">
        <v>4.4822385</v>
      </c>
      <c r="K23" s="147" t="n">
        <v>4.12365942</v>
      </c>
      <c r="L23" s="147" t="n">
        <v>0</v>
      </c>
      <c r="M23" s="147" t="n">
        <v>0</v>
      </c>
      <c r="N23" s="147" t="n">
        <v>0</v>
      </c>
      <c r="O23" s="147" t="n">
        <v>0</v>
      </c>
      <c r="P23" s="147" t="n">
        <v>0.156235826</v>
      </c>
      <c r="Q23" s="147" t="n">
        <v>0.156235826</v>
      </c>
      <c r="R23" s="147" t="n">
        <v>0.156235826</v>
      </c>
      <c r="S23" s="147" t="n">
        <v>0.156235826</v>
      </c>
      <c r="T23" s="147" t="n">
        <v>0.25535633</v>
      </c>
      <c r="U23" s="147" t="n">
        <v>0.25535633</v>
      </c>
      <c r="V23" s="147" t="n">
        <v>0.25535633</v>
      </c>
      <c r="W23" s="147" t="n">
        <v>0.25535633</v>
      </c>
      <c r="X23" s="147" t="n">
        <v>0.20068004</v>
      </c>
      <c r="Y23" s="147" t="n">
        <v>0.20068004</v>
      </c>
      <c r="Z23" s="147" t="n">
        <v>0.20068004</v>
      </c>
      <c r="AA23" s="147" t="n">
        <v>0.20068004</v>
      </c>
      <c r="AB23" s="147" t="n">
        <v>0.050822027</v>
      </c>
      <c r="AC23" s="147" t="n">
        <v>0.050822027</v>
      </c>
      <c r="AD23" s="147" t="n">
        <v>0.050822027</v>
      </c>
      <c r="AE23" s="147" t="n">
        <v>0.050822027</v>
      </c>
      <c r="AF23" s="147" t="n">
        <v>0.025829133</v>
      </c>
      <c r="AG23" s="147" t="n">
        <v>0.025829133</v>
      </c>
      <c r="AH23" s="147" t="n">
        <v>0.025829133</v>
      </c>
      <c r="AI23" s="147" t="n">
        <v>0.025829133</v>
      </c>
      <c r="AJ23" s="147" t="n">
        <v>0.43516955</v>
      </c>
      <c r="AK23" s="147" t="n">
        <v>0.43516955</v>
      </c>
      <c r="AL23" s="147" t="n">
        <v>0.43516955</v>
      </c>
      <c r="AM23" s="147" t="n">
        <v>0.43516955</v>
      </c>
      <c r="AN23" s="147" t="n">
        <v>7.9841914</v>
      </c>
      <c r="AO23" s="147" t="n">
        <v>7.9841914</v>
      </c>
      <c r="AP23" s="147" t="n">
        <v>7.9841914</v>
      </c>
      <c r="AQ23" s="147" t="n">
        <v>7.9841914</v>
      </c>
      <c r="AR23" s="147" t="n">
        <v>138.668023</v>
      </c>
      <c r="AS23" s="147" t="n">
        <v>0</v>
      </c>
      <c r="AT23" s="147" t="n">
        <v>409.72769</v>
      </c>
      <c r="AU23" s="147" t="n">
        <v>0</v>
      </c>
      <c r="AV23" s="147" t="n">
        <v>1.32072407</v>
      </c>
      <c r="AW23" s="147" t="n">
        <v>0</v>
      </c>
      <c r="AX23" s="147" t="n">
        <v>806.18869</v>
      </c>
      <c r="AY23" s="147" t="n">
        <v>0</v>
      </c>
      <c r="AZ23" s="147" t="n">
        <v>0.0190060377</v>
      </c>
      <c r="BA23" s="147" t="n">
        <v>0</v>
      </c>
      <c r="BB23" s="147" t="n">
        <v>4.4822385</v>
      </c>
      <c r="BC23" s="147" t="n">
        <v>0</v>
      </c>
      <c r="BD23" s="147" t="n">
        <v>0</v>
      </c>
      <c r="BE23" s="147" t="n">
        <v>0</v>
      </c>
      <c r="BF23" s="147" t="n">
        <v>0.156235826</v>
      </c>
      <c r="BG23" s="147" t="n">
        <v>0</v>
      </c>
      <c r="BH23" s="147" t="n">
        <v>0.25535633</v>
      </c>
      <c r="BI23" s="147" t="n">
        <v>0</v>
      </c>
      <c r="BJ23" s="147" t="n">
        <v>0.20068004</v>
      </c>
      <c r="BK23" s="147" t="n">
        <v>0</v>
      </c>
      <c r="BL23" s="147" t="n">
        <v>0.050822027</v>
      </c>
      <c r="BM23" s="147" t="n">
        <v>0</v>
      </c>
      <c r="BN23" s="147" t="n">
        <v>0.025829133</v>
      </c>
      <c r="BO23" s="147" t="n">
        <v>0</v>
      </c>
      <c r="BP23" s="147" t="n">
        <v>0.43516955</v>
      </c>
      <c r="BQ23" s="147" t="n">
        <v>0</v>
      </c>
      <c r="BR23" s="147" t="n">
        <v>7.9841914</v>
      </c>
      <c r="BS23" s="147" t="n">
        <v>0</v>
      </c>
      <c r="BT23" s="147" t="n">
        <v>4007.8797</v>
      </c>
      <c r="BU23" s="147" t="n">
        <v>545071.61</v>
      </c>
      <c r="BV23" s="147" t="n">
        <v>365</v>
      </c>
      <c r="BW23" s="147" t="n">
        <v>1462876.0905</v>
      </c>
      <c r="BX23" s="147" t="n">
        <v>760951.331111103</v>
      </c>
      <c r="BY23" s="0" t="n">
        <f aca="false">AT23+AU23</f>
        <v>409.72769</v>
      </c>
      <c r="BZ23" s="0" t="n">
        <f aca="false">AV23+AW23</f>
        <v>1.32072407</v>
      </c>
      <c r="CA23" s="0" t="n">
        <f aca="false">BB23+BC23</f>
        <v>4.4822385</v>
      </c>
      <c r="CB23" s="0" t="n">
        <f aca="false">K23</f>
        <v>4.12365942</v>
      </c>
      <c r="CC23" s="0" t="n">
        <f aca="false">AZ23+BA23</f>
        <v>0.0190060377</v>
      </c>
      <c r="CD23" s="0" t="n">
        <f aca="false">I23+O23+S23+W23+AA23+AE23+AI23+AM23+AQ23</f>
        <v>152.491020088</v>
      </c>
    </row>
    <row r="24" customFormat="false" ht="12.75" hidden="false" customHeight="false" outlineLevel="0" collapsed="false">
      <c r="A24" s="0" t="s">
        <v>122</v>
      </c>
      <c r="B24" s="147" t="b">
        <f aca="false">TRUE()</f>
        <v>1</v>
      </c>
      <c r="C24" s="147" t="s">
        <v>123</v>
      </c>
      <c r="D24" s="147" t="s">
        <v>109</v>
      </c>
      <c r="E24" s="147" t="s">
        <v>80</v>
      </c>
      <c r="F24" s="147" t="n">
        <v>0.049319303328</v>
      </c>
      <c r="G24" s="147" t="n">
        <v>0.04889413692</v>
      </c>
      <c r="H24" s="147" t="n">
        <v>0.046815545592</v>
      </c>
      <c r="I24" s="147" t="n">
        <v>0.048846896208</v>
      </c>
      <c r="J24" s="147" t="n">
        <v>0.0082721934</v>
      </c>
      <c r="K24" s="147" t="n">
        <v>0.007610417928</v>
      </c>
      <c r="L24" s="147" t="n">
        <v>0</v>
      </c>
      <c r="M24" s="147" t="n">
        <v>0</v>
      </c>
      <c r="N24" s="147" t="n">
        <v>0</v>
      </c>
      <c r="O24" s="147" t="n">
        <v>0</v>
      </c>
      <c r="P24" s="147" t="n">
        <v>0.00026427503</v>
      </c>
      <c r="Q24" s="147" t="n">
        <v>0.00026427503</v>
      </c>
      <c r="R24" s="147" t="n">
        <v>0.00026427503</v>
      </c>
      <c r="S24" s="147" t="n">
        <v>0.00026427503</v>
      </c>
      <c r="T24" s="147" t="n">
        <v>0.00035439743</v>
      </c>
      <c r="U24" s="147" t="n">
        <v>0.00035439743</v>
      </c>
      <c r="V24" s="147" t="n">
        <v>0.00035439743</v>
      </c>
      <c r="W24" s="147" t="n">
        <v>0.00035439743</v>
      </c>
      <c r="X24" s="147" t="n">
        <v>0.00035472182</v>
      </c>
      <c r="Y24" s="147" t="n">
        <v>0.00035472182</v>
      </c>
      <c r="Z24" s="147" t="n">
        <v>0.00035472182</v>
      </c>
      <c r="AA24" s="147" t="n">
        <v>0.00035472182</v>
      </c>
      <c r="AB24" s="147" t="n">
        <v>4.5766807E-005</v>
      </c>
      <c r="AC24" s="147" t="n">
        <v>4.5766807E-005</v>
      </c>
      <c r="AD24" s="147" t="n">
        <v>4.5766807E-005</v>
      </c>
      <c r="AE24" s="147" t="n">
        <v>4.5766807E-005</v>
      </c>
      <c r="AF24" s="147" t="n">
        <v>1.1704051E-006</v>
      </c>
      <c r="AG24" s="147" t="n">
        <v>1.1704051E-006</v>
      </c>
      <c r="AH24" s="147" t="n">
        <v>1.1704051E-006</v>
      </c>
      <c r="AI24" s="147" t="n">
        <v>1.1704051E-006</v>
      </c>
      <c r="AJ24" s="147" t="n">
        <v>0.00045573045</v>
      </c>
      <c r="AK24" s="147" t="n">
        <v>0.00045573045</v>
      </c>
      <c r="AL24" s="147" t="n">
        <v>0.00045573045</v>
      </c>
      <c r="AM24" s="147" t="n">
        <v>0.00045573045</v>
      </c>
      <c r="AN24" s="147" t="n">
        <v>0.0010033714</v>
      </c>
      <c r="AO24" s="147" t="n">
        <v>0.0010033714</v>
      </c>
      <c r="AP24" s="147" t="n">
        <v>0.0010033714</v>
      </c>
      <c r="AQ24" s="147" t="n">
        <v>0.0010033714</v>
      </c>
      <c r="AR24" s="147" t="n">
        <v>0.047240712</v>
      </c>
      <c r="AS24" s="147" t="n">
        <v>0</v>
      </c>
      <c r="AT24" s="147" t="n">
        <v>0.24426077</v>
      </c>
      <c r="AU24" s="147" t="n">
        <v>0</v>
      </c>
      <c r="AV24" s="147" t="n">
        <v>0.0025656312</v>
      </c>
      <c r="AW24" s="147" t="n">
        <v>0</v>
      </c>
      <c r="AX24" s="147" t="n">
        <v>1.1634591</v>
      </c>
      <c r="AY24" s="147" t="n">
        <v>0</v>
      </c>
      <c r="AZ24" s="147" t="n">
        <v>2.7798271E-005</v>
      </c>
      <c r="BA24" s="147" t="n">
        <v>0</v>
      </c>
      <c r="BB24" s="147" t="n">
        <v>0.0082721934</v>
      </c>
      <c r="BC24" s="147" t="n">
        <v>0</v>
      </c>
      <c r="BD24" s="147" t="n">
        <v>0</v>
      </c>
      <c r="BE24" s="147" t="n">
        <v>0</v>
      </c>
      <c r="BF24" s="147" t="n">
        <v>0.00026427503</v>
      </c>
      <c r="BG24" s="147" t="n">
        <v>0</v>
      </c>
      <c r="BH24" s="147" t="n">
        <v>0.00035439743</v>
      </c>
      <c r="BI24" s="147" t="n">
        <v>0</v>
      </c>
      <c r="BJ24" s="147" t="n">
        <v>0.00035472182</v>
      </c>
      <c r="BK24" s="147" t="n">
        <v>0</v>
      </c>
      <c r="BL24" s="147" t="n">
        <v>4.5766807E-005</v>
      </c>
      <c r="BM24" s="147" t="n">
        <v>0</v>
      </c>
      <c r="BN24" s="147" t="n">
        <v>1.1704051E-006</v>
      </c>
      <c r="BO24" s="147" t="n">
        <v>0</v>
      </c>
      <c r="BP24" s="147" t="n">
        <v>0.00045573045</v>
      </c>
      <c r="BQ24" s="147" t="n">
        <v>0</v>
      </c>
      <c r="BR24" s="147" t="n">
        <v>0.0010033714</v>
      </c>
      <c r="BS24" s="147" t="n">
        <v>0</v>
      </c>
      <c r="BT24" s="147" t="n">
        <v>0.81352597</v>
      </c>
      <c r="BU24" s="147" t="n">
        <v>554.82471</v>
      </c>
      <c r="BV24" s="147" t="n">
        <v>365</v>
      </c>
      <c r="BW24" s="147" t="n">
        <v>296.93697905</v>
      </c>
      <c r="BX24" s="147" t="n">
        <v>998.684511289483</v>
      </c>
      <c r="BY24" s="0" t="n">
        <f aca="false">AT24+AU24</f>
        <v>0.24426077</v>
      </c>
      <c r="BZ24" s="0" t="n">
        <f aca="false">AV24+AW24</f>
        <v>0.0025656312</v>
      </c>
      <c r="CA24" s="0" t="n">
        <f aca="false">BB24+BC24</f>
        <v>0.0082721934</v>
      </c>
      <c r="CB24" s="0" t="n">
        <f aca="false">K24</f>
        <v>0.007610417928</v>
      </c>
      <c r="CC24" s="0" t="n">
        <f aca="false">AZ24+BA24</f>
        <v>2.7798271E-005</v>
      </c>
      <c r="CD24" s="0" t="n">
        <f aca="false">I24+O24+S24+W24+AA24+AE24+AI24+AM24+AQ24</f>
        <v>0.0513263295501</v>
      </c>
    </row>
    <row r="25" customFormat="false" ht="12.75" hidden="false" customHeight="false" outlineLevel="0" collapsed="false">
      <c r="A25" s="0" t="s">
        <v>124</v>
      </c>
      <c r="B25" s="147" t="b">
        <f aca="false">TRUE()</f>
        <v>1</v>
      </c>
      <c r="C25" s="147" t="s">
        <v>125</v>
      </c>
      <c r="D25" s="147" t="s">
        <v>126</v>
      </c>
      <c r="E25" s="147" t="s">
        <v>80</v>
      </c>
      <c r="F25" s="147" t="n">
        <v>0.000370854763236</v>
      </c>
      <c r="G25" s="147" t="n">
        <v>0.000367657739415</v>
      </c>
      <c r="H25" s="147" t="n">
        <v>0.000352027845179</v>
      </c>
      <c r="I25" s="147" t="n">
        <v>0.000367302514546</v>
      </c>
      <c r="J25" s="147" t="n">
        <v>6.7279276E-005</v>
      </c>
      <c r="K25" s="147" t="n">
        <v>6.189693392E-005</v>
      </c>
      <c r="L25" s="147" t="n">
        <v>0</v>
      </c>
      <c r="M25" s="147" t="n">
        <v>0</v>
      </c>
      <c r="N25" s="147" t="n">
        <v>0</v>
      </c>
      <c r="O25" s="147" t="n">
        <v>0</v>
      </c>
      <c r="P25" s="147" t="n">
        <v>1.71610409E-005</v>
      </c>
      <c r="Q25" s="147" t="n">
        <v>1.71610409E-005</v>
      </c>
      <c r="R25" s="147" t="n">
        <v>1.71610409E-005</v>
      </c>
      <c r="S25" s="147" t="n">
        <v>1.71610409E-005</v>
      </c>
      <c r="T25" s="147" t="n">
        <v>5.8232176E-006</v>
      </c>
      <c r="U25" s="147" t="n">
        <v>5.8232176E-006</v>
      </c>
      <c r="V25" s="147" t="n">
        <v>5.8232176E-006</v>
      </c>
      <c r="W25" s="147" t="n">
        <v>5.8232176E-006</v>
      </c>
      <c r="X25" s="147" t="n">
        <v>4.5032877E-006</v>
      </c>
      <c r="Y25" s="147" t="n">
        <v>4.5032877E-006</v>
      </c>
      <c r="Z25" s="147" t="n">
        <v>4.5032877E-006</v>
      </c>
      <c r="AA25" s="147" t="n">
        <v>4.5032877E-006</v>
      </c>
      <c r="AB25" s="147" t="n">
        <v>3.5292883E-006</v>
      </c>
      <c r="AC25" s="147" t="n">
        <v>3.5292883E-006</v>
      </c>
      <c r="AD25" s="147" t="n">
        <v>3.5292883E-006</v>
      </c>
      <c r="AE25" s="147" t="n">
        <v>3.5292883E-006</v>
      </c>
      <c r="AF25" s="147" t="n">
        <v>1.1231645E-007</v>
      </c>
      <c r="AG25" s="147" t="n">
        <v>1.1231645E-007</v>
      </c>
      <c r="AH25" s="147" t="n">
        <v>1.1231645E-007</v>
      </c>
      <c r="AI25" s="147" t="n">
        <v>1.1231645E-007</v>
      </c>
      <c r="AJ25" s="147" t="n">
        <v>3.69862456E-006</v>
      </c>
      <c r="AK25" s="147" t="n">
        <v>3.69862456E-006</v>
      </c>
      <c r="AL25" s="147" t="n">
        <v>3.69862456E-006</v>
      </c>
      <c r="AM25" s="147" t="n">
        <v>3.69862456E-006</v>
      </c>
      <c r="AN25" s="147" t="n">
        <v>2.74430178E-006</v>
      </c>
      <c r="AO25" s="147" t="n">
        <v>2.74430178E-006</v>
      </c>
      <c r="AP25" s="147" t="n">
        <v>2.74430178E-006</v>
      </c>
      <c r="AQ25" s="147" t="n">
        <v>2.74430178E-006</v>
      </c>
      <c r="AR25" s="147" t="n">
        <v>0.000355224869</v>
      </c>
      <c r="AS25" s="147" t="n">
        <v>0</v>
      </c>
      <c r="AT25" s="147" t="n">
        <v>0.00166783483</v>
      </c>
      <c r="AU25" s="147" t="n">
        <v>0</v>
      </c>
      <c r="AV25" s="147" t="n">
        <v>2.01905242E-005</v>
      </c>
      <c r="AW25" s="147" t="n">
        <v>0</v>
      </c>
      <c r="AX25" s="147" t="n">
        <v>0.0090514884</v>
      </c>
      <c r="AY25" s="147" t="n">
        <v>0</v>
      </c>
      <c r="AZ25" s="147" t="n">
        <v>2.16294958E-007</v>
      </c>
      <c r="BA25" s="147" t="n">
        <v>0</v>
      </c>
      <c r="BB25" s="147" t="n">
        <v>6.7279276E-005</v>
      </c>
      <c r="BC25" s="147" t="n">
        <v>0</v>
      </c>
      <c r="BD25" s="147" t="n">
        <v>0</v>
      </c>
      <c r="BE25" s="147" t="n">
        <v>0</v>
      </c>
      <c r="BF25" s="147" t="n">
        <v>1.71610409E-005</v>
      </c>
      <c r="BG25" s="147" t="n">
        <v>0</v>
      </c>
      <c r="BH25" s="147" t="n">
        <v>5.8232176E-006</v>
      </c>
      <c r="BI25" s="147" t="n">
        <v>0</v>
      </c>
      <c r="BJ25" s="147" t="n">
        <v>4.5032877E-006</v>
      </c>
      <c r="BK25" s="147" t="n">
        <v>0</v>
      </c>
      <c r="BL25" s="147" t="n">
        <v>3.5292883E-006</v>
      </c>
      <c r="BM25" s="147" t="n">
        <v>0</v>
      </c>
      <c r="BN25" s="147" t="n">
        <v>1.1231645E-007</v>
      </c>
      <c r="BO25" s="147" t="n">
        <v>0</v>
      </c>
      <c r="BP25" s="147" t="n">
        <v>3.69862456E-006</v>
      </c>
      <c r="BQ25" s="147" t="n">
        <v>0</v>
      </c>
      <c r="BR25" s="147" t="n">
        <v>2.74430178E-006</v>
      </c>
      <c r="BS25" s="147" t="n">
        <v>0</v>
      </c>
      <c r="BT25" s="147" t="n">
        <v>0.0880456</v>
      </c>
      <c r="BU25" s="147" t="n">
        <v>7.0436473</v>
      </c>
      <c r="BV25" s="147" t="n">
        <v>365</v>
      </c>
      <c r="BW25" s="147" t="n">
        <v>32.136644</v>
      </c>
      <c r="BX25" s="147" t="n">
        <v>7.75181916836856</v>
      </c>
      <c r="BY25" s="0" t="n">
        <f aca="false">AT25+AU25</f>
        <v>0.00166783483</v>
      </c>
      <c r="BZ25" s="0" t="n">
        <f aca="false">AV25+AW25</f>
        <v>2.01905242E-005</v>
      </c>
      <c r="CA25" s="0" t="n">
        <f aca="false">BB25+BC25</f>
        <v>6.7279276E-005</v>
      </c>
      <c r="CB25" s="0" t="n">
        <f aca="false">K25</f>
        <v>6.189693392E-005</v>
      </c>
      <c r="CC25" s="0" t="n">
        <f aca="false">AZ25+BA25</f>
        <v>2.16294958E-007</v>
      </c>
      <c r="CD25" s="0" t="n">
        <f aca="false">I25+O25+S25+W25+AA25+AE25+AI25+AM25+AQ25</f>
        <v>0.000404874591836</v>
      </c>
    </row>
    <row r="26" customFormat="false" ht="12.75" hidden="false" customHeight="false" outlineLevel="0" collapsed="false">
      <c r="A26" s="0" t="s">
        <v>127</v>
      </c>
      <c r="B26" s="147" t="b">
        <f aca="false">TRUE()</f>
        <v>1</v>
      </c>
      <c r="C26" s="147" t="s">
        <v>128</v>
      </c>
      <c r="D26" s="147" t="s">
        <v>129</v>
      </c>
      <c r="E26" s="147" t="s">
        <v>80</v>
      </c>
      <c r="F26" s="147" t="n">
        <v>11.00916956952</v>
      </c>
      <c r="G26" s="147" t="n">
        <v>10.9142629353</v>
      </c>
      <c r="H26" s="147" t="n">
        <v>10.45027494578</v>
      </c>
      <c r="I26" s="147" t="n">
        <v>10.90371775372</v>
      </c>
      <c r="J26" s="147" t="n">
        <v>1.837661002</v>
      </c>
      <c r="K26" s="147" t="n">
        <v>1.69064812184</v>
      </c>
      <c r="L26" s="147" t="n">
        <v>0</v>
      </c>
      <c r="M26" s="147" t="n">
        <v>0</v>
      </c>
      <c r="N26" s="147" t="n">
        <v>0</v>
      </c>
      <c r="O26" s="147" t="n">
        <v>0</v>
      </c>
      <c r="P26" s="147" t="n">
        <v>0.1783525962</v>
      </c>
      <c r="Q26" s="147" t="n">
        <v>0.1783525962</v>
      </c>
      <c r="R26" s="147" t="n">
        <v>0.1783525962</v>
      </c>
      <c r="S26" s="147" t="n">
        <v>0.1783525962</v>
      </c>
      <c r="T26" s="147" t="n">
        <v>0.1761698707</v>
      </c>
      <c r="U26" s="147" t="n">
        <v>0.1761698707</v>
      </c>
      <c r="V26" s="147" t="n">
        <v>0.1761698707</v>
      </c>
      <c r="W26" s="147" t="n">
        <v>0.1761698707</v>
      </c>
      <c r="X26" s="147" t="n">
        <v>3.09493472</v>
      </c>
      <c r="Y26" s="147" t="n">
        <v>3.09493472</v>
      </c>
      <c r="Z26" s="147" t="n">
        <v>3.09493472</v>
      </c>
      <c r="AA26" s="147" t="n">
        <v>3.09493472</v>
      </c>
      <c r="AB26" s="147" t="n">
        <v>0.0469205269</v>
      </c>
      <c r="AC26" s="147" t="n">
        <v>0.0469205269</v>
      </c>
      <c r="AD26" s="147" t="n">
        <v>0.0469205269</v>
      </c>
      <c r="AE26" s="147" t="n">
        <v>0.0469205269</v>
      </c>
      <c r="AF26" s="147" t="n">
        <v>0.002447451277</v>
      </c>
      <c r="AG26" s="147" t="n">
        <v>0.002447451277</v>
      </c>
      <c r="AH26" s="147" t="n">
        <v>0.002447451277</v>
      </c>
      <c r="AI26" s="147" t="n">
        <v>0.002447451277</v>
      </c>
      <c r="AJ26" s="147" t="n">
        <v>0.0997596328</v>
      </c>
      <c r="AK26" s="147" t="n">
        <v>0.0997596328</v>
      </c>
      <c r="AL26" s="147" t="n">
        <v>0.0997596328</v>
      </c>
      <c r="AM26" s="147" t="n">
        <v>0.0997596328</v>
      </c>
      <c r="AN26" s="147" t="n">
        <v>0.686370425</v>
      </c>
      <c r="AO26" s="147" t="n">
        <v>0.686370425</v>
      </c>
      <c r="AP26" s="147" t="n">
        <v>0.686370425</v>
      </c>
      <c r="AQ26" s="147" t="n">
        <v>0.686370425</v>
      </c>
      <c r="AR26" s="147" t="n">
        <v>10.54518158</v>
      </c>
      <c r="AS26" s="147" t="n">
        <v>0</v>
      </c>
      <c r="AT26" s="147" t="n">
        <v>53.69108607</v>
      </c>
      <c r="AU26" s="147" t="n">
        <v>0</v>
      </c>
      <c r="AV26" s="147" t="n">
        <v>0.56223248</v>
      </c>
      <c r="AW26" s="147" t="n">
        <v>0</v>
      </c>
      <c r="AX26" s="147" t="n">
        <v>254.0166972</v>
      </c>
      <c r="AY26" s="147" t="n">
        <v>0</v>
      </c>
      <c r="AZ26" s="147" t="n">
        <v>0.00606860672</v>
      </c>
      <c r="BA26" s="147" t="n">
        <v>0</v>
      </c>
      <c r="BB26" s="147" t="n">
        <v>1.837661002</v>
      </c>
      <c r="BC26" s="147" t="n">
        <v>0</v>
      </c>
      <c r="BD26" s="147" t="n">
        <v>0</v>
      </c>
      <c r="BE26" s="147" t="n">
        <v>0</v>
      </c>
      <c r="BF26" s="147" t="n">
        <v>0.1783525962</v>
      </c>
      <c r="BG26" s="147" t="n">
        <v>0</v>
      </c>
      <c r="BH26" s="147" t="n">
        <v>0.1761698707</v>
      </c>
      <c r="BI26" s="147" t="n">
        <v>0</v>
      </c>
      <c r="BJ26" s="147" t="n">
        <v>3.09493472</v>
      </c>
      <c r="BK26" s="147" t="n">
        <v>0</v>
      </c>
      <c r="BL26" s="147" t="n">
        <v>0.0469205269</v>
      </c>
      <c r="BM26" s="147" t="n">
        <v>0</v>
      </c>
      <c r="BN26" s="147" t="n">
        <v>0.002447451277</v>
      </c>
      <c r="BO26" s="147" t="n">
        <v>0</v>
      </c>
      <c r="BP26" s="147" t="n">
        <v>0.0997596328</v>
      </c>
      <c r="BQ26" s="147" t="n">
        <v>0</v>
      </c>
      <c r="BR26" s="147" t="n">
        <v>0.686370425</v>
      </c>
      <c r="BS26" s="147" t="n">
        <v>0</v>
      </c>
      <c r="BT26" s="147" t="n">
        <v>1715.713394</v>
      </c>
      <c r="BU26" s="147" t="n">
        <v>197306.991</v>
      </c>
      <c r="BV26" s="147" t="n">
        <v>365</v>
      </c>
      <c r="BW26" s="147" t="n">
        <v>626235.38881</v>
      </c>
      <c r="BX26" s="147" t="n">
        <v>218637.692209229</v>
      </c>
      <c r="BY26" s="0" t="n">
        <f aca="false">AT26+AU26</f>
        <v>53.69108607</v>
      </c>
      <c r="BZ26" s="0" t="n">
        <f aca="false">AV26+AW26</f>
        <v>0.56223248</v>
      </c>
      <c r="CA26" s="0" t="n">
        <f aca="false">BB26+BC26</f>
        <v>1.837661002</v>
      </c>
      <c r="CB26" s="0" t="n">
        <f aca="false">K26</f>
        <v>1.69064812184</v>
      </c>
      <c r="CC26" s="0" t="n">
        <f aca="false">AZ26+BA26</f>
        <v>0.00606860672</v>
      </c>
      <c r="CD26" s="0" t="n">
        <f aca="false">I26+O26+S26+W26+AA26+AE26+AI26+AM26+AQ26</f>
        <v>15.188672976597</v>
      </c>
    </row>
    <row r="27" customFormat="false" ht="12.75" hidden="false" customHeight="false" outlineLevel="0" collapsed="false">
      <c r="A27" s="0" t="s">
        <v>130</v>
      </c>
      <c r="B27" s="147" t="b">
        <f aca="false">TRUE()</f>
        <v>1</v>
      </c>
      <c r="C27" s="147" t="s">
        <v>131</v>
      </c>
      <c r="D27" s="147" t="s">
        <v>129</v>
      </c>
      <c r="E27" s="147" t="s">
        <v>80</v>
      </c>
      <c r="F27" s="147" t="n">
        <v>79.8860663150652</v>
      </c>
      <c r="G27" s="147" t="n">
        <v>79.1973933295905</v>
      </c>
      <c r="H27" s="147" t="n">
        <v>75.8305476228253</v>
      </c>
      <c r="I27" s="147" t="n">
        <v>79.1208741089822</v>
      </c>
      <c r="J27" s="147" t="n">
        <v>13.591327908</v>
      </c>
      <c r="K27" s="147" t="n">
        <v>12.50402167536</v>
      </c>
      <c r="L27" s="147" t="n">
        <v>0</v>
      </c>
      <c r="M27" s="147" t="n">
        <v>0</v>
      </c>
      <c r="N27" s="147" t="n">
        <v>0</v>
      </c>
      <c r="O27" s="147" t="n">
        <v>0</v>
      </c>
      <c r="P27" s="147" t="n">
        <v>0.61037356484</v>
      </c>
      <c r="Q27" s="147" t="n">
        <v>0.61037356484</v>
      </c>
      <c r="R27" s="147" t="n">
        <v>0.61037356484</v>
      </c>
      <c r="S27" s="147" t="n">
        <v>0.61037356484</v>
      </c>
      <c r="T27" s="147" t="n">
        <v>1.156715190055</v>
      </c>
      <c r="U27" s="147" t="n">
        <v>1.156715190055</v>
      </c>
      <c r="V27" s="147" t="n">
        <v>1.156715190055</v>
      </c>
      <c r="W27" s="147" t="n">
        <v>1.156715190055</v>
      </c>
      <c r="X27" s="147" t="n">
        <v>20.31984643954</v>
      </c>
      <c r="Y27" s="147" t="n">
        <v>20.31984643954</v>
      </c>
      <c r="Z27" s="147" t="n">
        <v>20.31984643954</v>
      </c>
      <c r="AA27" s="147" t="n">
        <v>20.31984643954</v>
      </c>
      <c r="AB27" s="147" t="n">
        <v>0.160299882</v>
      </c>
      <c r="AC27" s="147" t="n">
        <v>0.160299882</v>
      </c>
      <c r="AD27" s="147" t="n">
        <v>0.160299882</v>
      </c>
      <c r="AE27" s="147" t="n">
        <v>0.160299882</v>
      </c>
      <c r="AF27" s="147" t="n">
        <v>0.0077757151</v>
      </c>
      <c r="AG27" s="147" t="n">
        <v>0.0077757151</v>
      </c>
      <c r="AH27" s="147" t="n">
        <v>0.0077757151</v>
      </c>
      <c r="AI27" s="147" t="n">
        <v>0.0077757151</v>
      </c>
      <c r="AJ27" s="147" t="n">
        <v>0.6727000242</v>
      </c>
      <c r="AK27" s="147" t="n">
        <v>0.6727000242</v>
      </c>
      <c r="AL27" s="147" t="n">
        <v>0.6727000242</v>
      </c>
      <c r="AM27" s="147" t="n">
        <v>0.6727000242</v>
      </c>
      <c r="AN27" s="147" t="n">
        <v>4.594480083105</v>
      </c>
      <c r="AO27" s="147" t="n">
        <v>4.594480083105</v>
      </c>
      <c r="AP27" s="147" t="n">
        <v>4.594480083105</v>
      </c>
      <c r="AQ27" s="147" t="n">
        <v>4.594480083105</v>
      </c>
      <c r="AR27" s="147" t="n">
        <v>76.5192206083</v>
      </c>
      <c r="AS27" s="147" t="n">
        <v>0</v>
      </c>
      <c r="AT27" s="147" t="n">
        <v>347.30045111</v>
      </c>
      <c r="AU27" s="147" t="n">
        <v>0</v>
      </c>
      <c r="AV27" s="147" t="n">
        <v>3.8297333607</v>
      </c>
      <c r="AW27" s="147" t="n">
        <v>0</v>
      </c>
      <c r="AX27" s="147" t="n">
        <v>1694.6135988</v>
      </c>
      <c r="AY27" s="147" t="n">
        <v>0</v>
      </c>
      <c r="AZ27" s="147" t="n">
        <v>0.040470398542</v>
      </c>
      <c r="BA27" s="147" t="n">
        <v>0</v>
      </c>
      <c r="BB27" s="147" t="n">
        <v>13.591327908</v>
      </c>
      <c r="BC27" s="147" t="n">
        <v>0</v>
      </c>
      <c r="BD27" s="147" t="n">
        <v>0</v>
      </c>
      <c r="BE27" s="147" t="n">
        <v>0</v>
      </c>
      <c r="BF27" s="147" t="n">
        <v>0.61037356484</v>
      </c>
      <c r="BG27" s="147" t="n">
        <v>0</v>
      </c>
      <c r="BH27" s="147" t="n">
        <v>1.156715190055</v>
      </c>
      <c r="BI27" s="147" t="n">
        <v>0</v>
      </c>
      <c r="BJ27" s="147" t="n">
        <v>20.31984643954</v>
      </c>
      <c r="BK27" s="147" t="n">
        <v>0</v>
      </c>
      <c r="BL27" s="147" t="n">
        <v>0.160299882</v>
      </c>
      <c r="BM27" s="147" t="n">
        <v>0</v>
      </c>
      <c r="BN27" s="147" t="n">
        <v>0.0077757151</v>
      </c>
      <c r="BO27" s="147" t="n">
        <v>0</v>
      </c>
      <c r="BP27" s="147" t="n">
        <v>0.6727000242</v>
      </c>
      <c r="BQ27" s="147" t="n">
        <v>0</v>
      </c>
      <c r="BR27" s="147" t="n">
        <v>4.594480083105</v>
      </c>
      <c r="BS27" s="147" t="n">
        <v>0</v>
      </c>
      <c r="BT27" s="147" t="n">
        <v>5864.35604161</v>
      </c>
      <c r="BU27" s="147" t="n">
        <v>1296022.32587</v>
      </c>
      <c r="BV27" s="147" t="n">
        <v>365</v>
      </c>
      <c r="BW27" s="147" t="n">
        <v>2140489.95518765</v>
      </c>
      <c r="BX27" s="147" t="n">
        <v>1482480.6343926</v>
      </c>
      <c r="BY27" s="0" t="n">
        <f aca="false">AT27+AU27</f>
        <v>347.30045111</v>
      </c>
      <c r="BZ27" s="0" t="n">
        <f aca="false">AV27+AW27</f>
        <v>3.8297333607</v>
      </c>
      <c r="CA27" s="0" t="n">
        <f aca="false">BB27+BC27</f>
        <v>13.591327908</v>
      </c>
      <c r="CB27" s="0" t="n">
        <f aca="false">K27</f>
        <v>12.50402167536</v>
      </c>
      <c r="CC27" s="0" t="n">
        <f aca="false">AZ27+BA27</f>
        <v>0.040470398542</v>
      </c>
      <c r="CD27" s="0" t="n">
        <f aca="false">I27+O27+S27+W27+AA27+AE27+AI27+AM27+AQ27</f>
        <v>106.643065007822</v>
      </c>
    </row>
    <row r="28" customFormat="false" ht="12.75" hidden="false" customHeight="false" outlineLevel="0" collapsed="false">
      <c r="A28" s="0" t="s">
        <v>132</v>
      </c>
      <c r="B28" s="147" t="b">
        <f aca="false">TRUE()</f>
        <v>1</v>
      </c>
      <c r="C28" s="147" t="s">
        <v>133</v>
      </c>
      <c r="D28" s="147" t="s">
        <v>129</v>
      </c>
      <c r="E28" s="147" t="s">
        <v>80</v>
      </c>
      <c r="F28" s="147" t="n">
        <v>0.031423530348</v>
      </c>
      <c r="G28" s="147" t="n">
        <v>0.031152637845</v>
      </c>
      <c r="H28" s="147" t="n">
        <v>0.029828274497</v>
      </c>
      <c r="I28" s="147" t="n">
        <v>0.031122538678</v>
      </c>
      <c r="J28" s="147" t="n">
        <v>0.005011098</v>
      </c>
      <c r="K28" s="147" t="n">
        <v>0.00461021016</v>
      </c>
      <c r="L28" s="147" t="n">
        <v>0</v>
      </c>
      <c r="M28" s="147" t="n">
        <v>0</v>
      </c>
      <c r="N28" s="147" t="n">
        <v>0</v>
      </c>
      <c r="O28" s="147" t="n">
        <v>0</v>
      </c>
      <c r="P28" s="147" t="n">
        <v>0.00013614185</v>
      </c>
      <c r="Q28" s="147" t="n">
        <v>0.00013614185</v>
      </c>
      <c r="R28" s="147" t="n">
        <v>0.00013614185</v>
      </c>
      <c r="S28" s="147" t="n">
        <v>0.00013614185</v>
      </c>
      <c r="T28" s="147" t="n">
        <v>0.00041161262</v>
      </c>
      <c r="U28" s="147" t="n">
        <v>0.00041161262</v>
      </c>
      <c r="V28" s="147" t="n">
        <v>0.00041161262</v>
      </c>
      <c r="W28" s="147" t="n">
        <v>0.00041161262</v>
      </c>
      <c r="X28" s="147" t="n">
        <v>0.0072311694</v>
      </c>
      <c r="Y28" s="147" t="n">
        <v>0.0072311694</v>
      </c>
      <c r="Z28" s="147" t="n">
        <v>0.0072311694</v>
      </c>
      <c r="AA28" s="147" t="n">
        <v>0.0072311694</v>
      </c>
      <c r="AB28" s="147" t="n">
        <v>3.1483873E-005</v>
      </c>
      <c r="AC28" s="147" t="n">
        <v>3.1483873E-005</v>
      </c>
      <c r="AD28" s="147" t="n">
        <v>3.1483873E-005</v>
      </c>
      <c r="AE28" s="147" t="n">
        <v>3.1483873E-005</v>
      </c>
      <c r="AF28" s="147" t="n">
        <v>1.3703107E-006</v>
      </c>
      <c r="AG28" s="147" t="n">
        <v>1.3703107E-006</v>
      </c>
      <c r="AH28" s="147" t="n">
        <v>1.3703107E-006</v>
      </c>
      <c r="AI28" s="147" t="n">
        <v>1.3703107E-006</v>
      </c>
      <c r="AJ28" s="147" t="n">
        <v>0.00026023336</v>
      </c>
      <c r="AK28" s="147" t="n">
        <v>0.00026023336</v>
      </c>
      <c r="AL28" s="147" t="n">
        <v>0.00026023336</v>
      </c>
      <c r="AM28" s="147" t="n">
        <v>0.00026023336</v>
      </c>
      <c r="AN28" s="147" t="n">
        <v>0.0013021589</v>
      </c>
      <c r="AO28" s="147" t="n">
        <v>0.0013021589</v>
      </c>
      <c r="AP28" s="147" t="n">
        <v>0.0013021589</v>
      </c>
      <c r="AQ28" s="147" t="n">
        <v>0.0013021589</v>
      </c>
      <c r="AR28" s="147" t="n">
        <v>0.030099167</v>
      </c>
      <c r="AS28" s="147" t="n">
        <v>0</v>
      </c>
      <c r="AT28" s="147" t="n">
        <v>0.14856823</v>
      </c>
      <c r="AU28" s="147" t="n">
        <v>0</v>
      </c>
      <c r="AV28" s="147" t="n">
        <v>0.0014650392</v>
      </c>
      <c r="AW28" s="147" t="n">
        <v>0</v>
      </c>
      <c r="AX28" s="147" t="n">
        <v>0.65418851</v>
      </c>
      <c r="AY28" s="147" t="n">
        <v>0</v>
      </c>
      <c r="AZ28" s="147" t="n">
        <v>1.5621836E-005</v>
      </c>
      <c r="BA28" s="147" t="n">
        <v>0</v>
      </c>
      <c r="BB28" s="147" t="n">
        <v>0.005011098</v>
      </c>
      <c r="BC28" s="147" t="n">
        <v>0</v>
      </c>
      <c r="BD28" s="147" t="n">
        <v>0</v>
      </c>
      <c r="BE28" s="147" t="n">
        <v>0</v>
      </c>
      <c r="BF28" s="147" t="n">
        <v>0.00013614185</v>
      </c>
      <c r="BG28" s="147" t="n">
        <v>0</v>
      </c>
      <c r="BH28" s="147" t="n">
        <v>0.00041161262</v>
      </c>
      <c r="BI28" s="147" t="n">
        <v>0</v>
      </c>
      <c r="BJ28" s="147" t="n">
        <v>0.0072311694</v>
      </c>
      <c r="BK28" s="147" t="n">
        <v>0</v>
      </c>
      <c r="BL28" s="147" t="n">
        <v>3.1483873E-005</v>
      </c>
      <c r="BM28" s="147" t="n">
        <v>0</v>
      </c>
      <c r="BN28" s="147" t="n">
        <v>1.3703107E-006</v>
      </c>
      <c r="BO28" s="147" t="n">
        <v>0</v>
      </c>
      <c r="BP28" s="147" t="n">
        <v>0.00026023336</v>
      </c>
      <c r="BQ28" s="147" t="n">
        <v>0</v>
      </c>
      <c r="BR28" s="147" t="n">
        <v>0.0013021589</v>
      </c>
      <c r="BS28" s="147" t="n">
        <v>0</v>
      </c>
      <c r="BT28" s="147" t="n">
        <v>0.95247638</v>
      </c>
      <c r="BU28" s="147" t="n">
        <v>460.99847</v>
      </c>
      <c r="BV28" s="147" t="n">
        <v>365</v>
      </c>
      <c r="BW28" s="147" t="n">
        <v>347.6538787</v>
      </c>
      <c r="BX28" s="147" t="n">
        <v>570.273573144714</v>
      </c>
      <c r="BY28" s="0" t="n">
        <f aca="false">AT28+AU28</f>
        <v>0.14856823</v>
      </c>
      <c r="BZ28" s="0" t="n">
        <f aca="false">AV28+AW28</f>
        <v>0.0014650392</v>
      </c>
      <c r="CA28" s="0" t="n">
        <f aca="false">BB28+BC28</f>
        <v>0.005011098</v>
      </c>
      <c r="CB28" s="0" t="n">
        <f aca="false">K28</f>
        <v>0.00461021016</v>
      </c>
      <c r="CC28" s="0" t="n">
        <f aca="false">AZ28+BA28</f>
        <v>1.5621836E-005</v>
      </c>
      <c r="CD28" s="0" t="n">
        <f aca="false">I28+O28+S28+W28+AA28+AE28+AI28+AM28+AQ28</f>
        <v>0.0404967089917</v>
      </c>
    </row>
    <row r="29" customFormat="false" ht="12.75" hidden="false" customHeight="false" outlineLevel="0" collapsed="false">
      <c r="A29" s="0" t="s">
        <v>134</v>
      </c>
      <c r="B29" s="147" t="b">
        <f aca="false">TRUE()</f>
        <v>1</v>
      </c>
      <c r="C29" s="147" t="s">
        <v>135</v>
      </c>
      <c r="D29" s="147" t="s">
        <v>129</v>
      </c>
      <c r="E29" s="147" t="s">
        <v>80</v>
      </c>
      <c r="F29" s="147" t="n">
        <v>0.4952139354</v>
      </c>
      <c r="G29" s="147" t="n">
        <v>0.49094484975</v>
      </c>
      <c r="H29" s="147" t="n">
        <v>0.47007376435</v>
      </c>
      <c r="I29" s="147" t="n">
        <v>0.4904705069</v>
      </c>
      <c r="J29" s="147" t="n">
        <v>0.078971565</v>
      </c>
      <c r="K29" s="147" t="n">
        <v>0.0726538398</v>
      </c>
      <c r="L29" s="147" t="n">
        <v>0</v>
      </c>
      <c r="M29" s="147" t="n">
        <v>0</v>
      </c>
      <c r="N29" s="147" t="n">
        <v>0</v>
      </c>
      <c r="O29" s="147" t="n">
        <v>0</v>
      </c>
      <c r="P29" s="147" t="n">
        <v>0.00062366464</v>
      </c>
      <c r="Q29" s="147" t="n">
        <v>0.00062366464</v>
      </c>
      <c r="R29" s="147" t="n">
        <v>0.00062366464</v>
      </c>
      <c r="S29" s="147" t="n">
        <v>0.00062366464</v>
      </c>
      <c r="T29" s="147" t="n">
        <v>0.0083845574</v>
      </c>
      <c r="U29" s="147" t="n">
        <v>0.0083845574</v>
      </c>
      <c r="V29" s="147" t="n">
        <v>0.0083845574</v>
      </c>
      <c r="W29" s="147" t="n">
        <v>0.0083845574</v>
      </c>
      <c r="X29" s="147" t="n">
        <v>0.1472991</v>
      </c>
      <c r="Y29" s="147" t="n">
        <v>0.1472991</v>
      </c>
      <c r="Z29" s="147" t="n">
        <v>0.1472991</v>
      </c>
      <c r="AA29" s="147" t="n">
        <v>0.1472991</v>
      </c>
      <c r="AB29" s="147" t="n">
        <v>0.00028725344</v>
      </c>
      <c r="AC29" s="147" t="n">
        <v>0.00028725344</v>
      </c>
      <c r="AD29" s="147" t="n">
        <v>0.00028725344</v>
      </c>
      <c r="AE29" s="147" t="n">
        <v>0.00028725344</v>
      </c>
      <c r="AF29" s="147" t="n">
        <v>3.002226E-005</v>
      </c>
      <c r="AG29" s="147" t="n">
        <v>3.002226E-005</v>
      </c>
      <c r="AH29" s="147" t="n">
        <v>3.002226E-005</v>
      </c>
      <c r="AI29" s="147" t="n">
        <v>3.002226E-005</v>
      </c>
      <c r="AJ29" s="147" t="n">
        <v>0.0042950199</v>
      </c>
      <c r="AK29" s="147" t="n">
        <v>0.0042950199</v>
      </c>
      <c r="AL29" s="147" t="n">
        <v>0.0042950199</v>
      </c>
      <c r="AM29" s="147" t="n">
        <v>0.0042950199</v>
      </c>
      <c r="AN29" s="147" t="n">
        <v>0.020783575</v>
      </c>
      <c r="AO29" s="147" t="n">
        <v>0.020783575</v>
      </c>
      <c r="AP29" s="147" t="n">
        <v>0.020783575</v>
      </c>
      <c r="AQ29" s="147" t="n">
        <v>0.020783575</v>
      </c>
      <c r="AR29" s="147" t="n">
        <v>0.47434285</v>
      </c>
      <c r="AS29" s="147" t="n">
        <v>0</v>
      </c>
      <c r="AT29" s="147" t="n">
        <v>2.3413363</v>
      </c>
      <c r="AU29" s="147" t="n">
        <v>0</v>
      </c>
      <c r="AV29" s="147" t="n">
        <v>0.02308804</v>
      </c>
      <c r="AW29" s="147" t="n">
        <v>0</v>
      </c>
      <c r="AX29" s="147" t="n">
        <v>10.309576</v>
      </c>
      <c r="AY29" s="147" t="n">
        <v>0</v>
      </c>
      <c r="AZ29" s="147" t="n">
        <v>0.00024618971</v>
      </c>
      <c r="BA29" s="147" t="n">
        <v>0</v>
      </c>
      <c r="BB29" s="147" t="n">
        <v>0.078971565</v>
      </c>
      <c r="BC29" s="147" t="n">
        <v>0</v>
      </c>
      <c r="BD29" s="147" t="n">
        <v>0</v>
      </c>
      <c r="BE29" s="147" t="n">
        <v>0</v>
      </c>
      <c r="BF29" s="147" t="n">
        <v>0.00062366464</v>
      </c>
      <c r="BG29" s="147" t="n">
        <v>0</v>
      </c>
      <c r="BH29" s="147" t="n">
        <v>0.0083845574</v>
      </c>
      <c r="BI29" s="147" t="n">
        <v>0</v>
      </c>
      <c r="BJ29" s="147" t="n">
        <v>0.1472991</v>
      </c>
      <c r="BK29" s="147" t="n">
        <v>0</v>
      </c>
      <c r="BL29" s="147" t="n">
        <v>0.00028725344</v>
      </c>
      <c r="BM29" s="147" t="n">
        <v>0</v>
      </c>
      <c r="BN29" s="147" t="n">
        <v>3.002226E-005</v>
      </c>
      <c r="BO29" s="147" t="n">
        <v>0</v>
      </c>
      <c r="BP29" s="147" t="n">
        <v>0.0042950199</v>
      </c>
      <c r="BQ29" s="147" t="n">
        <v>0</v>
      </c>
      <c r="BR29" s="147" t="n">
        <v>0.020783575</v>
      </c>
      <c r="BS29" s="147" t="n">
        <v>0</v>
      </c>
      <c r="BT29" s="147" t="n">
        <v>20.867893</v>
      </c>
      <c r="BU29" s="147" t="n">
        <v>9390.5508</v>
      </c>
      <c r="BV29" s="147" t="n">
        <v>365</v>
      </c>
      <c r="BW29" s="147" t="n">
        <v>7616.780945</v>
      </c>
      <c r="BX29" s="147" t="n">
        <v>8987.132737632</v>
      </c>
      <c r="BY29" s="0" t="n">
        <f aca="false">AT29+AU29</f>
        <v>2.3413363</v>
      </c>
      <c r="BZ29" s="0" t="n">
        <f aca="false">AV29+AW29</f>
        <v>0.02308804</v>
      </c>
      <c r="CA29" s="0" t="n">
        <f aca="false">BB29+BC29</f>
        <v>0.078971565</v>
      </c>
      <c r="CB29" s="0" t="n">
        <f aca="false">K29</f>
        <v>0.0726538398</v>
      </c>
      <c r="CC29" s="0" t="n">
        <f aca="false">AZ29+BA29</f>
        <v>0.00024618971</v>
      </c>
      <c r="CD29" s="0" t="n">
        <f aca="false">I29+O29+S29+W29+AA29+AE29+AI29+AM29+AQ29</f>
        <v>0.67217369954</v>
      </c>
    </row>
    <row r="30" customFormat="false" ht="12.75" hidden="false" customHeight="false" outlineLevel="0" collapsed="false">
      <c r="A30" s="0" t="s">
        <v>136</v>
      </c>
      <c r="B30" s="147" t="b">
        <f aca="false">TRUE()</f>
        <v>1</v>
      </c>
      <c r="C30" s="147" t="s">
        <v>137</v>
      </c>
      <c r="D30" s="147" t="s">
        <v>138</v>
      </c>
      <c r="E30" s="147" t="s">
        <v>80</v>
      </c>
      <c r="F30" s="147" t="n">
        <v>0.058401287964</v>
      </c>
      <c r="G30" s="147" t="n">
        <v>0.057897828585</v>
      </c>
      <c r="H30" s="147" t="n">
        <v>0.055436471621</v>
      </c>
      <c r="I30" s="147" t="n">
        <v>0.057841888654</v>
      </c>
      <c r="J30" s="147" t="n">
        <v>0.0091677615</v>
      </c>
      <c r="K30" s="147" t="n">
        <v>0.00843434058</v>
      </c>
      <c r="L30" s="147" t="n">
        <v>0</v>
      </c>
      <c r="M30" s="147" t="n">
        <v>0</v>
      </c>
      <c r="N30" s="147" t="n">
        <v>0</v>
      </c>
      <c r="O30" s="147" t="n">
        <v>0</v>
      </c>
      <c r="P30" s="147" t="n">
        <v>2.0907342E-005</v>
      </c>
      <c r="Q30" s="147" t="n">
        <v>2.0907342E-005</v>
      </c>
      <c r="R30" s="147" t="n">
        <v>2.0907342E-005</v>
      </c>
      <c r="S30" s="147" t="n">
        <v>2.0907342E-005</v>
      </c>
      <c r="T30" s="147" t="n">
        <v>1.3316728E-005</v>
      </c>
      <c r="U30" s="147" t="n">
        <v>1.3316728E-005</v>
      </c>
      <c r="V30" s="147" t="n">
        <v>1.3316728E-005</v>
      </c>
      <c r="W30" s="147" t="n">
        <v>1.3316728E-005</v>
      </c>
      <c r="X30" s="147" t="n">
        <v>0.0001144252</v>
      </c>
      <c r="Y30" s="147" t="n">
        <v>0.0001144252</v>
      </c>
      <c r="Z30" s="147" t="n">
        <v>0.0001144252</v>
      </c>
      <c r="AA30" s="147" t="n">
        <v>0.0001144252</v>
      </c>
      <c r="AB30" s="147" t="n">
        <v>1.4821351E-005</v>
      </c>
      <c r="AC30" s="147" t="n">
        <v>1.4821351E-005</v>
      </c>
      <c r="AD30" s="147" t="n">
        <v>1.4821351E-005</v>
      </c>
      <c r="AE30" s="147" t="n">
        <v>1.4821351E-005</v>
      </c>
      <c r="AF30" s="147" t="n">
        <v>3.6095331E-005</v>
      </c>
      <c r="AG30" s="147" t="n">
        <v>3.6095331E-005</v>
      </c>
      <c r="AH30" s="147" t="n">
        <v>3.6095331E-005</v>
      </c>
      <c r="AI30" s="147" t="n">
        <v>3.6095331E-005</v>
      </c>
      <c r="AJ30" s="147" t="n">
        <v>0.00028622823</v>
      </c>
      <c r="AK30" s="147" t="n">
        <v>0.00028622823</v>
      </c>
      <c r="AL30" s="147" t="n">
        <v>0.00028622823</v>
      </c>
      <c r="AM30" s="147" t="n">
        <v>0.00028622823</v>
      </c>
      <c r="AN30" s="147" t="n">
        <v>0.0057836114</v>
      </c>
      <c r="AO30" s="147" t="n">
        <v>0.0057836114</v>
      </c>
      <c r="AP30" s="147" t="n">
        <v>0.0057836114</v>
      </c>
      <c r="AQ30" s="147" t="n">
        <v>0.0057836114</v>
      </c>
      <c r="AR30" s="147" t="n">
        <v>0.055939931</v>
      </c>
      <c r="AS30" s="147" t="n">
        <v>0</v>
      </c>
      <c r="AT30" s="147" t="n">
        <v>0.25430474</v>
      </c>
      <c r="AU30" s="147" t="n">
        <v>0</v>
      </c>
      <c r="AV30" s="147" t="n">
        <v>0.0014065845</v>
      </c>
      <c r="AW30" s="147" t="n">
        <v>0</v>
      </c>
      <c r="AX30" s="147" t="n">
        <v>0.64515066</v>
      </c>
      <c r="AY30" s="147" t="n">
        <v>0</v>
      </c>
      <c r="AZ30" s="147" t="n">
        <v>1.5342548E-005</v>
      </c>
      <c r="BA30" s="147" t="n">
        <v>0</v>
      </c>
      <c r="BB30" s="147" t="n">
        <v>0.0091677615</v>
      </c>
      <c r="BC30" s="147" t="n">
        <v>0</v>
      </c>
      <c r="BD30" s="147" t="n">
        <v>0</v>
      </c>
      <c r="BE30" s="147" t="n">
        <v>0</v>
      </c>
      <c r="BF30" s="147" t="n">
        <v>2.0907342E-005</v>
      </c>
      <c r="BG30" s="147" t="n">
        <v>0</v>
      </c>
      <c r="BH30" s="147" t="n">
        <v>1.3316728E-005</v>
      </c>
      <c r="BI30" s="147" t="n">
        <v>0</v>
      </c>
      <c r="BJ30" s="147" t="n">
        <v>0.0001144252</v>
      </c>
      <c r="BK30" s="147" t="n">
        <v>0</v>
      </c>
      <c r="BL30" s="147" t="n">
        <v>1.4821351E-005</v>
      </c>
      <c r="BM30" s="147" t="n">
        <v>0</v>
      </c>
      <c r="BN30" s="147" t="n">
        <v>3.6095331E-005</v>
      </c>
      <c r="BO30" s="147" t="n">
        <v>0</v>
      </c>
      <c r="BP30" s="147" t="n">
        <v>0.00028622823</v>
      </c>
      <c r="BQ30" s="147" t="n">
        <v>0</v>
      </c>
      <c r="BR30" s="147" t="n">
        <v>0.0057836114</v>
      </c>
      <c r="BS30" s="147" t="n">
        <v>0</v>
      </c>
      <c r="BT30" s="147" t="n">
        <v>0.59067291</v>
      </c>
      <c r="BU30" s="147" t="n">
        <v>178.97385</v>
      </c>
      <c r="BV30" s="147" t="n">
        <v>365</v>
      </c>
      <c r="BW30" s="147" t="n">
        <v>215.59561215</v>
      </c>
      <c r="BX30" s="147" t="n">
        <v>853.168318233712</v>
      </c>
      <c r="BY30" s="0" t="n">
        <f aca="false">AT30+AU30</f>
        <v>0.25430474</v>
      </c>
      <c r="BZ30" s="0" t="n">
        <f aca="false">AV30+AW30</f>
        <v>0.0014065845</v>
      </c>
      <c r="CA30" s="0" t="n">
        <f aca="false">BB30+BC30</f>
        <v>0.0091677615</v>
      </c>
      <c r="CB30" s="0" t="n">
        <f aca="false">K30</f>
        <v>0.00843434058</v>
      </c>
      <c r="CC30" s="0" t="n">
        <f aca="false">AZ30+BA30</f>
        <v>1.5342548E-005</v>
      </c>
      <c r="CD30" s="0" t="n">
        <f aca="false">I30+O30+S30+W30+AA30+AE30+AI30+AM30+AQ30</f>
        <v>0.064111294236</v>
      </c>
    </row>
    <row r="31" customFormat="false" ht="12.75" hidden="false" customHeight="false" outlineLevel="0" collapsed="false">
      <c r="A31" s="0" t="s">
        <v>139</v>
      </c>
      <c r="B31" s="147" t="b">
        <f aca="false">FALSE()</f>
        <v>0</v>
      </c>
      <c r="C31" s="147" t="s">
        <v>78</v>
      </c>
      <c r="D31" s="147" t="s">
        <v>79</v>
      </c>
      <c r="E31" s="147" t="s">
        <v>140</v>
      </c>
      <c r="F31" s="147" t="n">
        <v>2.3931442045</v>
      </c>
      <c r="G31" s="147" t="n">
        <v>2.1636960545</v>
      </c>
      <c r="H31" s="147" t="n">
        <v>2.06503335</v>
      </c>
      <c r="I31" s="147" t="n">
        <v>2.1407512395</v>
      </c>
      <c r="J31" s="147" t="n">
        <v>0.073740855</v>
      </c>
      <c r="K31" s="147" t="n">
        <v>0.0678415866</v>
      </c>
      <c r="L31" s="147" t="n">
        <v>0.00034896371713</v>
      </c>
      <c r="M31" s="147" t="n">
        <v>0.00031550602613</v>
      </c>
      <c r="N31" s="147" t="n">
        <v>0.000301119219</v>
      </c>
      <c r="O31" s="147" t="n">
        <v>0.00031216025703</v>
      </c>
      <c r="P31" s="147" t="n">
        <v>0.24508366</v>
      </c>
      <c r="Q31" s="147" t="n">
        <v>0.24508366</v>
      </c>
      <c r="R31" s="147" t="n">
        <v>0.24508366</v>
      </c>
      <c r="S31" s="147" t="n">
        <v>0.24508366</v>
      </c>
      <c r="T31" s="147" t="n">
        <v>0.16632736</v>
      </c>
      <c r="U31" s="147" t="n">
        <v>0.16632736</v>
      </c>
      <c r="V31" s="147" t="n">
        <v>0.16632736</v>
      </c>
      <c r="W31" s="147" t="n">
        <v>0.16632736</v>
      </c>
      <c r="X31" s="147" t="n">
        <v>0.63204396</v>
      </c>
      <c r="Y31" s="147" t="n">
        <v>0.63204396</v>
      </c>
      <c r="Z31" s="147" t="n">
        <v>0.63204396</v>
      </c>
      <c r="AA31" s="147" t="n">
        <v>0.63204396</v>
      </c>
      <c r="AB31" s="147" t="n">
        <v>0.026227497</v>
      </c>
      <c r="AC31" s="147" t="n">
        <v>0.026227497</v>
      </c>
      <c r="AD31" s="147" t="n">
        <v>0.026227497</v>
      </c>
      <c r="AE31" s="147" t="n">
        <v>0.026227497</v>
      </c>
      <c r="AF31" s="147" t="n">
        <v>0.02117924</v>
      </c>
      <c r="AG31" s="147" t="n">
        <v>0.02117924</v>
      </c>
      <c r="AH31" s="147" t="n">
        <v>0.02117924</v>
      </c>
      <c r="AI31" s="147" t="n">
        <v>0.02117924</v>
      </c>
      <c r="AJ31" s="147" t="n">
        <v>0.087700002</v>
      </c>
      <c r="AK31" s="147" t="n">
        <v>0.087700002</v>
      </c>
      <c r="AL31" s="147" t="n">
        <v>0.087700002</v>
      </c>
      <c r="AM31" s="147" t="n">
        <v>0.087700002</v>
      </c>
      <c r="AN31" s="147" t="n">
        <v>0.16090593</v>
      </c>
      <c r="AO31" s="147" t="n">
        <v>0.16090593</v>
      </c>
      <c r="AP31" s="147" t="n">
        <v>0.16090593</v>
      </c>
      <c r="AQ31" s="147" t="n">
        <v>0.16090593</v>
      </c>
      <c r="AR31" s="147" t="n">
        <v>2.2944815</v>
      </c>
      <c r="AS31" s="147" t="n">
        <v>0</v>
      </c>
      <c r="AT31" s="147" t="n">
        <v>29.25934</v>
      </c>
      <c r="AU31" s="147" t="n">
        <v>0</v>
      </c>
      <c r="AV31" s="147" t="n">
        <v>0.6348812</v>
      </c>
      <c r="AW31" s="147" t="n">
        <v>0</v>
      </c>
      <c r="AX31" s="147" t="n">
        <v>245.25598</v>
      </c>
      <c r="AY31" s="147" t="n">
        <v>0</v>
      </c>
      <c r="AZ31" s="147" t="n">
        <v>0.0058777942</v>
      </c>
      <c r="BA31" s="147" t="n">
        <v>0</v>
      </c>
      <c r="BB31" s="147" t="n">
        <v>0.073740855</v>
      </c>
      <c r="BC31" s="147" t="n">
        <v>0</v>
      </c>
      <c r="BD31" s="147" t="n">
        <v>0.00033457691</v>
      </c>
      <c r="BE31" s="147" t="n">
        <v>0</v>
      </c>
      <c r="BF31" s="147" t="n">
        <v>0.24508366</v>
      </c>
      <c r="BG31" s="147" t="n">
        <v>0</v>
      </c>
      <c r="BH31" s="147" t="n">
        <v>0.16632736</v>
      </c>
      <c r="BI31" s="147" t="n">
        <v>0</v>
      </c>
      <c r="BJ31" s="147" t="n">
        <v>0.63204396</v>
      </c>
      <c r="BK31" s="147" t="n">
        <v>0</v>
      </c>
      <c r="BL31" s="147" t="n">
        <v>0.026227497</v>
      </c>
      <c r="BM31" s="147" t="n">
        <v>0</v>
      </c>
      <c r="BN31" s="147" t="n">
        <v>0.02117924</v>
      </c>
      <c r="BO31" s="147" t="n">
        <v>0</v>
      </c>
      <c r="BP31" s="147" t="n">
        <v>0.087700002</v>
      </c>
      <c r="BQ31" s="147" t="n">
        <v>0</v>
      </c>
      <c r="BR31" s="147" t="n">
        <v>0.16090593</v>
      </c>
      <c r="BS31" s="147" t="n">
        <v>0</v>
      </c>
      <c r="BT31" s="147" t="n">
        <v>628.70709</v>
      </c>
      <c r="BU31" s="147" t="n">
        <v>1005931.3</v>
      </c>
      <c r="BV31" s="147" t="n">
        <v>365</v>
      </c>
      <c r="BW31" s="147" t="n">
        <v>229478.08785</v>
      </c>
      <c r="BX31" s="147" t="n">
        <v>1005931.3</v>
      </c>
      <c r="BY31" s="0" t="n">
        <f aca="false">AT31+AU31</f>
        <v>29.25934</v>
      </c>
      <c r="BZ31" s="0" t="n">
        <f aca="false">AV31+AW31</f>
        <v>0.6348812</v>
      </c>
      <c r="CA31" s="0" t="n">
        <f aca="false">BB31+BC31</f>
        <v>0.073740855</v>
      </c>
      <c r="CB31" s="0" t="n">
        <f aca="false">K31</f>
        <v>0.0678415866</v>
      </c>
      <c r="CC31" s="0" t="n">
        <f aca="false">AZ31+BA31</f>
        <v>0.0058777942</v>
      </c>
      <c r="CD31" s="0" t="n">
        <f aca="false">I31+O31+S31+W31+AA31+AE31+AI31+AM31+AQ31</f>
        <v>3.48053104875703</v>
      </c>
    </row>
    <row r="32" customFormat="false" ht="12.75" hidden="false" customHeight="false" outlineLevel="0" collapsed="false">
      <c r="A32" s="0" t="s">
        <v>141</v>
      </c>
      <c r="B32" s="147" t="b">
        <f aca="false">FALSE()</f>
        <v>0</v>
      </c>
      <c r="C32" s="147" t="s">
        <v>84</v>
      </c>
      <c r="D32" s="147" t="s">
        <v>79</v>
      </c>
      <c r="E32" s="147" t="s">
        <v>140</v>
      </c>
      <c r="F32" s="147" t="n">
        <v>17.347101947</v>
      </c>
      <c r="G32" s="147" t="n">
        <v>15.683909047</v>
      </c>
      <c r="H32" s="147" t="n">
        <v>14.9687361</v>
      </c>
      <c r="I32" s="147" t="n">
        <v>15.517589757</v>
      </c>
      <c r="J32" s="147" t="n">
        <v>0.69464499</v>
      </c>
      <c r="K32" s="147" t="n">
        <v>0.6390733908</v>
      </c>
      <c r="L32" s="147" t="n">
        <v>0.015057538594</v>
      </c>
      <c r="M32" s="147" t="n">
        <v>0.013613862794</v>
      </c>
      <c r="N32" s="147" t="n">
        <v>0.0129930822</v>
      </c>
      <c r="O32" s="147" t="n">
        <v>0.013469495214</v>
      </c>
      <c r="P32" s="147" t="n">
        <v>3.0609429</v>
      </c>
      <c r="Q32" s="147" t="n">
        <v>3.0609429</v>
      </c>
      <c r="R32" s="147" t="n">
        <v>3.0609429</v>
      </c>
      <c r="S32" s="147" t="n">
        <v>3.0609429</v>
      </c>
      <c r="T32" s="147" t="n">
        <v>3.2621553</v>
      </c>
      <c r="U32" s="147" t="n">
        <v>3.2621553</v>
      </c>
      <c r="V32" s="147" t="n">
        <v>3.2621553</v>
      </c>
      <c r="W32" s="147" t="n">
        <v>3.2621553</v>
      </c>
      <c r="X32" s="147" t="n">
        <v>12.317505</v>
      </c>
      <c r="Y32" s="147" t="n">
        <v>12.317505</v>
      </c>
      <c r="Z32" s="147" t="n">
        <v>12.317505</v>
      </c>
      <c r="AA32" s="147" t="n">
        <v>12.317505</v>
      </c>
      <c r="AB32" s="147" t="n">
        <v>0.33883944</v>
      </c>
      <c r="AC32" s="147" t="n">
        <v>0.33883944</v>
      </c>
      <c r="AD32" s="147" t="n">
        <v>0.33883944</v>
      </c>
      <c r="AE32" s="147" t="n">
        <v>0.33883944</v>
      </c>
      <c r="AF32" s="147" t="n">
        <v>0.17232218</v>
      </c>
      <c r="AG32" s="147" t="n">
        <v>0.17232218</v>
      </c>
      <c r="AH32" s="147" t="n">
        <v>0.17232218</v>
      </c>
      <c r="AI32" s="147" t="n">
        <v>0.17232218</v>
      </c>
      <c r="AJ32" s="147" t="n">
        <v>0.8726241</v>
      </c>
      <c r="AK32" s="147" t="n">
        <v>0.8726241</v>
      </c>
      <c r="AL32" s="147" t="n">
        <v>0.8726241</v>
      </c>
      <c r="AM32" s="147" t="n">
        <v>0.8726241</v>
      </c>
      <c r="AN32" s="147" t="n">
        <v>1.2007731</v>
      </c>
      <c r="AO32" s="147" t="n">
        <v>1.2007731</v>
      </c>
      <c r="AP32" s="147" t="n">
        <v>1.2007731</v>
      </c>
      <c r="AQ32" s="147" t="n">
        <v>1.2007731</v>
      </c>
      <c r="AR32" s="147" t="n">
        <v>16.631929</v>
      </c>
      <c r="AS32" s="147" t="n">
        <v>0</v>
      </c>
      <c r="AT32" s="147" t="n">
        <v>383.9007</v>
      </c>
      <c r="AU32" s="147" t="n">
        <v>0</v>
      </c>
      <c r="AV32" s="147" t="n">
        <v>4.6179714</v>
      </c>
      <c r="AW32" s="147" t="n">
        <v>0</v>
      </c>
      <c r="AX32" s="147" t="n">
        <v>2462.6169</v>
      </c>
      <c r="AY32" s="147" t="n">
        <v>0</v>
      </c>
      <c r="AZ32" s="147" t="n">
        <v>0.05903608</v>
      </c>
      <c r="BA32" s="147" t="n">
        <v>0</v>
      </c>
      <c r="BB32" s="147" t="n">
        <v>0.69464499</v>
      </c>
      <c r="BC32" s="147" t="n">
        <v>0</v>
      </c>
      <c r="BD32" s="147" t="n">
        <v>0.014436758</v>
      </c>
      <c r="BE32" s="147" t="n">
        <v>0</v>
      </c>
      <c r="BF32" s="147" t="n">
        <v>3.0609429</v>
      </c>
      <c r="BG32" s="147" t="n">
        <v>0</v>
      </c>
      <c r="BH32" s="147" t="n">
        <v>3.2621553</v>
      </c>
      <c r="BI32" s="147" t="n">
        <v>0</v>
      </c>
      <c r="BJ32" s="147" t="n">
        <v>12.317505</v>
      </c>
      <c r="BK32" s="147" t="n">
        <v>0</v>
      </c>
      <c r="BL32" s="147" t="n">
        <v>0.33883944</v>
      </c>
      <c r="BM32" s="147" t="n">
        <v>0</v>
      </c>
      <c r="BN32" s="147" t="n">
        <v>0.17232218</v>
      </c>
      <c r="BO32" s="147" t="n">
        <v>0</v>
      </c>
      <c r="BP32" s="147" t="n">
        <v>0.8726241</v>
      </c>
      <c r="BQ32" s="147" t="n">
        <v>0</v>
      </c>
      <c r="BR32" s="147" t="n">
        <v>1.2007731</v>
      </c>
      <c r="BS32" s="147" t="n">
        <v>0</v>
      </c>
      <c r="BT32" s="147" t="n">
        <v>5889.1221</v>
      </c>
      <c r="BU32" s="147" t="n">
        <v>9469707</v>
      </c>
      <c r="BV32" s="147" t="n">
        <v>365</v>
      </c>
      <c r="BW32" s="147" t="n">
        <v>2149529.5665</v>
      </c>
      <c r="BX32" s="147" t="n">
        <v>9469707</v>
      </c>
      <c r="BY32" s="0" t="n">
        <f aca="false">AT32+AU32</f>
        <v>383.9007</v>
      </c>
      <c r="BZ32" s="0" t="n">
        <f aca="false">AV32+AW32</f>
        <v>4.6179714</v>
      </c>
      <c r="CA32" s="0" t="n">
        <f aca="false">BB32+BC32</f>
        <v>0.69464499</v>
      </c>
      <c r="CB32" s="0" t="n">
        <f aca="false">K32</f>
        <v>0.6390733908</v>
      </c>
      <c r="CC32" s="0" t="n">
        <f aca="false">AZ32+BA32</f>
        <v>0.05903608</v>
      </c>
      <c r="CD32" s="0" t="n">
        <f aca="false">I32+O32+S32+W32+AA32+AE32+AI32+AM32+AQ32</f>
        <v>36.756221272214</v>
      </c>
    </row>
    <row r="33" customFormat="false" ht="12.75" hidden="false" customHeight="false" outlineLevel="0" collapsed="false">
      <c r="A33" s="0" t="s">
        <v>142</v>
      </c>
      <c r="B33" s="147" t="b">
        <f aca="false">TRUE()</f>
        <v>1</v>
      </c>
      <c r="C33" s="147" t="s">
        <v>143</v>
      </c>
      <c r="D33" s="147" t="s">
        <v>79</v>
      </c>
      <c r="E33" s="147" t="s">
        <v>140</v>
      </c>
      <c r="F33" s="147" t="n">
        <v>8.0681501761</v>
      </c>
      <c r="G33" s="147" t="n">
        <v>7.2945979061</v>
      </c>
      <c r="H33" s="147" t="n">
        <v>6.96197043</v>
      </c>
      <c r="I33" s="147" t="n">
        <v>7.2172426791</v>
      </c>
      <c r="J33" s="147" t="n">
        <v>0.19476902</v>
      </c>
      <c r="K33" s="147" t="n">
        <v>0.1791874984</v>
      </c>
      <c r="L33" s="147" t="n">
        <v>0</v>
      </c>
      <c r="M33" s="147" t="n">
        <v>0</v>
      </c>
      <c r="N33" s="147" t="n">
        <v>0</v>
      </c>
      <c r="O33" s="147" t="n">
        <v>0</v>
      </c>
      <c r="P33" s="147" t="n">
        <v>0.17040065</v>
      </c>
      <c r="Q33" s="147" t="n">
        <v>0.17040065</v>
      </c>
      <c r="R33" s="147" t="n">
        <v>0.17040065</v>
      </c>
      <c r="S33" s="147" t="n">
        <v>0.17040065</v>
      </c>
      <c r="T33" s="147" t="n">
        <v>0.24511288</v>
      </c>
      <c r="U33" s="147" t="n">
        <v>0.24511288</v>
      </c>
      <c r="V33" s="147" t="n">
        <v>0.24511288</v>
      </c>
      <c r="W33" s="147" t="n">
        <v>0.24511288</v>
      </c>
      <c r="X33" s="147" t="n">
        <v>0.76701713</v>
      </c>
      <c r="Y33" s="147" t="n">
        <v>0.76701713</v>
      </c>
      <c r="Z33" s="147" t="n">
        <v>0.76701713</v>
      </c>
      <c r="AA33" s="147" t="n">
        <v>0.76701713</v>
      </c>
      <c r="AB33" s="147" t="n">
        <v>0.022521216</v>
      </c>
      <c r="AC33" s="147" t="n">
        <v>0.022521216</v>
      </c>
      <c r="AD33" s="147" t="n">
        <v>0.022521216</v>
      </c>
      <c r="AE33" s="147" t="n">
        <v>0.022521216</v>
      </c>
      <c r="AF33" s="147" t="n">
        <v>0.0033534099</v>
      </c>
      <c r="AG33" s="147" t="n">
        <v>0.0033534099</v>
      </c>
      <c r="AH33" s="147" t="n">
        <v>0.0033534099</v>
      </c>
      <c r="AI33" s="147" t="n">
        <v>0.0033534099</v>
      </c>
      <c r="AJ33" s="147" t="n">
        <v>0.55042398</v>
      </c>
      <c r="AK33" s="147" t="n">
        <v>0.55042398</v>
      </c>
      <c r="AL33" s="147" t="n">
        <v>0.55042398</v>
      </c>
      <c r="AM33" s="147" t="n">
        <v>0.55042398</v>
      </c>
      <c r="AN33" s="147" t="n">
        <v>0.1331749</v>
      </c>
      <c r="AO33" s="147" t="n">
        <v>0.1331749</v>
      </c>
      <c r="AP33" s="147" t="n">
        <v>0.1331749</v>
      </c>
      <c r="AQ33" s="147" t="n">
        <v>0.1331749</v>
      </c>
      <c r="AR33" s="147" t="n">
        <v>7.7355227</v>
      </c>
      <c r="AS33" s="147" t="n">
        <v>0</v>
      </c>
      <c r="AT33" s="147" t="n">
        <v>382.19495</v>
      </c>
      <c r="AU33" s="147" t="n">
        <v>0</v>
      </c>
      <c r="AV33" s="147" t="n">
        <v>3.2616086</v>
      </c>
      <c r="AW33" s="147" t="n">
        <v>0</v>
      </c>
      <c r="AX33" s="147" t="n">
        <v>1491.4171</v>
      </c>
      <c r="AY33" s="147" t="n">
        <v>0</v>
      </c>
      <c r="AZ33" s="147" t="n">
        <v>0.035759833</v>
      </c>
      <c r="BA33" s="147" t="n">
        <v>0</v>
      </c>
      <c r="BB33" s="147" t="n">
        <v>0.19476902</v>
      </c>
      <c r="BC33" s="147" t="n">
        <v>0</v>
      </c>
      <c r="BD33" s="147" t="n">
        <v>0</v>
      </c>
      <c r="BE33" s="147" t="n">
        <v>0</v>
      </c>
      <c r="BF33" s="147" t="n">
        <v>0.17040065</v>
      </c>
      <c r="BG33" s="147" t="n">
        <v>0</v>
      </c>
      <c r="BH33" s="147" t="n">
        <v>0.24511288</v>
      </c>
      <c r="BI33" s="147" t="n">
        <v>0</v>
      </c>
      <c r="BJ33" s="147" t="n">
        <v>0.76701713</v>
      </c>
      <c r="BK33" s="147" t="n">
        <v>0</v>
      </c>
      <c r="BL33" s="147" t="n">
        <v>0.022521216</v>
      </c>
      <c r="BM33" s="147" t="n">
        <v>0</v>
      </c>
      <c r="BN33" s="147" t="n">
        <v>0.0033534099</v>
      </c>
      <c r="BO33" s="147" t="n">
        <v>0</v>
      </c>
      <c r="BP33" s="147" t="n">
        <v>0.55042398</v>
      </c>
      <c r="BQ33" s="147" t="n">
        <v>0</v>
      </c>
      <c r="BR33" s="147" t="n">
        <v>0.1331749</v>
      </c>
      <c r="BS33" s="147" t="n">
        <v>0</v>
      </c>
      <c r="BT33" s="147" t="n">
        <v>285.0813</v>
      </c>
      <c r="BU33" s="147" t="n">
        <v>307887.78</v>
      </c>
      <c r="BV33" s="147" t="n">
        <v>365</v>
      </c>
      <c r="BW33" s="147" t="n">
        <v>104054.6745</v>
      </c>
      <c r="BX33" s="147" t="n">
        <v>1295899.63754038</v>
      </c>
      <c r="BY33" s="0" t="n">
        <f aca="false">AT33+AU33</f>
        <v>382.19495</v>
      </c>
      <c r="BZ33" s="0" t="n">
        <f aca="false">AV33+AW33</f>
        <v>3.2616086</v>
      </c>
      <c r="CA33" s="0" t="n">
        <f aca="false">BB33+BC33</f>
        <v>0.19476902</v>
      </c>
      <c r="CB33" s="0" t="n">
        <f aca="false">K33</f>
        <v>0.1791874984</v>
      </c>
      <c r="CC33" s="0" t="n">
        <f aca="false">AZ33+BA33</f>
        <v>0.035759833</v>
      </c>
      <c r="CD33" s="0" t="n">
        <f aca="false">I33+O33+S33+W33+AA33+AE33+AI33+AM33+AQ33</f>
        <v>9.109246845</v>
      </c>
    </row>
    <row r="34" customFormat="false" ht="12.75" hidden="false" customHeight="false" outlineLevel="0" collapsed="false">
      <c r="A34" s="0" t="s">
        <v>144</v>
      </c>
      <c r="B34" s="147" t="b">
        <f aca="false">TRUE()</f>
        <v>1</v>
      </c>
      <c r="C34" s="147" t="s">
        <v>86</v>
      </c>
      <c r="D34" s="147" t="s">
        <v>79</v>
      </c>
      <c r="E34" s="147" t="s">
        <v>140</v>
      </c>
      <c r="F34" s="147" t="n">
        <v>0.791348088930119</v>
      </c>
      <c r="G34" s="147" t="n">
        <v>0.715475788936819</v>
      </c>
      <c r="H34" s="147" t="n">
        <v>0.6828506999397</v>
      </c>
      <c r="I34" s="147" t="n">
        <v>0.707888558937489</v>
      </c>
      <c r="J34" s="147" t="n">
        <v>0.0155288891519</v>
      </c>
      <c r="K34" s="147" t="n">
        <v>0.014286578019748</v>
      </c>
      <c r="L34" s="147" t="n">
        <v>0.029315331528434</v>
      </c>
      <c r="M34" s="147" t="n">
        <v>0.026504657364634</v>
      </c>
      <c r="N34" s="147" t="n">
        <v>0.0252960674742</v>
      </c>
      <c r="O34" s="147" t="n">
        <v>0.026223589948254</v>
      </c>
      <c r="P34" s="147" t="n">
        <v>0.089161212433</v>
      </c>
      <c r="Q34" s="147" t="n">
        <v>0.089161212433</v>
      </c>
      <c r="R34" s="147" t="n">
        <v>0.089161212433</v>
      </c>
      <c r="S34" s="147" t="n">
        <v>0.089161212433</v>
      </c>
      <c r="T34" s="147" t="n">
        <v>0.0360531639053</v>
      </c>
      <c r="U34" s="147" t="n">
        <v>0.0360531639053</v>
      </c>
      <c r="V34" s="147" t="n">
        <v>0.0360531639053</v>
      </c>
      <c r="W34" s="147" t="n">
        <v>0.0360531639053</v>
      </c>
      <c r="X34" s="147" t="n">
        <v>0.0553658141935</v>
      </c>
      <c r="Y34" s="147" t="n">
        <v>0.0553658141935</v>
      </c>
      <c r="Z34" s="147" t="n">
        <v>0.0553658141935</v>
      </c>
      <c r="AA34" s="147" t="n">
        <v>0.0553658141935</v>
      </c>
      <c r="AB34" s="147" t="n">
        <v>0.030172340427</v>
      </c>
      <c r="AC34" s="147" t="n">
        <v>0.030172340427</v>
      </c>
      <c r="AD34" s="147" t="n">
        <v>0.030172340427</v>
      </c>
      <c r="AE34" s="147" t="n">
        <v>0.030172340427</v>
      </c>
      <c r="AF34" s="147" t="n">
        <v>0.0770892986387</v>
      </c>
      <c r="AG34" s="147" t="n">
        <v>0.0770892986387</v>
      </c>
      <c r="AH34" s="147" t="n">
        <v>0.0770892986387</v>
      </c>
      <c r="AI34" s="147" t="n">
        <v>0.0770892986387</v>
      </c>
      <c r="AJ34" s="147" t="n">
        <v>0.054136831307</v>
      </c>
      <c r="AK34" s="147" t="n">
        <v>0.054136831307</v>
      </c>
      <c r="AL34" s="147" t="n">
        <v>0.054136831307</v>
      </c>
      <c r="AM34" s="147" t="n">
        <v>0.054136831307</v>
      </c>
      <c r="AN34" s="147" t="n">
        <v>0.0170933522431</v>
      </c>
      <c r="AO34" s="147" t="n">
        <v>0.0170933522431</v>
      </c>
      <c r="AP34" s="147" t="n">
        <v>0.0170933522431</v>
      </c>
      <c r="AQ34" s="147" t="n">
        <v>0.0170933522431</v>
      </c>
      <c r="AR34" s="147" t="n">
        <v>0.758722999933</v>
      </c>
      <c r="AS34" s="147" t="n">
        <v>0</v>
      </c>
      <c r="AT34" s="147" t="n">
        <v>36.9563547749</v>
      </c>
      <c r="AU34" s="147" t="n">
        <v>0</v>
      </c>
      <c r="AV34" s="147" t="n">
        <v>0.431984617171</v>
      </c>
      <c r="AW34" s="147" t="n">
        <v>0</v>
      </c>
      <c r="AX34" s="147" t="n">
        <v>146.793880485</v>
      </c>
      <c r="AY34" s="147" t="n">
        <v>0</v>
      </c>
      <c r="AZ34" s="147" t="n">
        <v>0.00351969630602</v>
      </c>
      <c r="BA34" s="147" t="n">
        <v>0</v>
      </c>
      <c r="BB34" s="147" t="n">
        <v>0.0155288891519</v>
      </c>
      <c r="BC34" s="147" t="n">
        <v>0</v>
      </c>
      <c r="BD34" s="147" t="n">
        <v>0.028106741638</v>
      </c>
      <c r="BE34" s="147" t="n">
        <v>0</v>
      </c>
      <c r="BF34" s="147" t="n">
        <v>0.089161212433</v>
      </c>
      <c r="BG34" s="147" t="n">
        <v>0</v>
      </c>
      <c r="BH34" s="147" t="n">
        <v>0.0360531639053</v>
      </c>
      <c r="BI34" s="147" t="n">
        <v>0</v>
      </c>
      <c r="BJ34" s="147" t="n">
        <v>0.0553658141935</v>
      </c>
      <c r="BK34" s="147" t="n">
        <v>0</v>
      </c>
      <c r="BL34" s="147" t="n">
        <v>0.030172340427</v>
      </c>
      <c r="BM34" s="147" t="n">
        <v>0</v>
      </c>
      <c r="BN34" s="147" t="n">
        <v>0.0770892986387</v>
      </c>
      <c r="BO34" s="147" t="n">
        <v>0</v>
      </c>
      <c r="BP34" s="147" t="n">
        <v>0.054136831307</v>
      </c>
      <c r="BQ34" s="147" t="n">
        <v>0</v>
      </c>
      <c r="BR34" s="147" t="n">
        <v>0.0170933522431</v>
      </c>
      <c r="BS34" s="147" t="n">
        <v>0</v>
      </c>
      <c r="BT34" s="147" t="n">
        <v>172.210734065</v>
      </c>
      <c r="BU34" s="147" t="n">
        <v>11193.6967546</v>
      </c>
      <c r="BV34" s="147" t="n">
        <v>365</v>
      </c>
      <c r="BW34" s="147" t="n">
        <v>62856.917933725</v>
      </c>
      <c r="BX34" s="147" t="n">
        <v>130402.807754191</v>
      </c>
      <c r="BY34" s="0" t="n">
        <f aca="false">AT34+AU34</f>
        <v>36.9563547749</v>
      </c>
      <c r="BZ34" s="0" t="n">
        <f aca="false">AV34+AW34</f>
        <v>0.431984617171</v>
      </c>
      <c r="CA34" s="0" t="n">
        <f aca="false">BB34+BC34</f>
        <v>0.0155288891519</v>
      </c>
      <c r="CB34" s="0" t="n">
        <f aca="false">K34</f>
        <v>0.014286578019748</v>
      </c>
      <c r="CC34" s="0" t="n">
        <f aca="false">AZ34+BA34</f>
        <v>0.00351969630602</v>
      </c>
      <c r="CD34" s="0" t="n">
        <f aca="false">I34+O34+S34+W34+AA34+AE34+AI34+AM34+AQ34</f>
        <v>1.09318416203334</v>
      </c>
    </row>
    <row r="35" customFormat="false" ht="12.75" hidden="false" customHeight="false" outlineLevel="0" collapsed="false">
      <c r="A35" s="0" t="s">
        <v>145</v>
      </c>
      <c r="B35" s="147" t="b">
        <f aca="false">TRUE()</f>
        <v>1</v>
      </c>
      <c r="C35" s="147" t="s">
        <v>146</v>
      </c>
      <c r="D35" s="147" t="s">
        <v>89</v>
      </c>
      <c r="E35" s="147" t="s">
        <v>140</v>
      </c>
      <c r="F35" s="147" t="n">
        <v>0.274205676248</v>
      </c>
      <c r="G35" s="147" t="n">
        <v>0.247915582648</v>
      </c>
      <c r="H35" s="147" t="n">
        <v>0.2366108424</v>
      </c>
      <c r="I35" s="147" t="n">
        <v>0.245286573288</v>
      </c>
      <c r="J35" s="147" t="n">
        <v>0.00800160214</v>
      </c>
      <c r="K35" s="147" t="n">
        <v>0.0073614739688</v>
      </c>
      <c r="L35" s="147" t="n">
        <v>5.1512924127E-005</v>
      </c>
      <c r="M35" s="147" t="n">
        <v>4.6574005227E-005</v>
      </c>
      <c r="N35" s="147" t="n">
        <v>4.44502701E-005</v>
      </c>
      <c r="O35" s="147" t="n">
        <v>4.6080113337E-005</v>
      </c>
      <c r="P35" s="147" t="n">
        <v>0.006926840826</v>
      </c>
      <c r="Q35" s="147" t="n">
        <v>0.006926840826</v>
      </c>
      <c r="R35" s="147" t="n">
        <v>0.006926840826</v>
      </c>
      <c r="S35" s="147" t="n">
        <v>0.006926840826</v>
      </c>
      <c r="T35" s="147" t="n">
        <v>0.01743010942</v>
      </c>
      <c r="U35" s="147" t="n">
        <v>0.01743010942</v>
      </c>
      <c r="V35" s="147" t="n">
        <v>0.01743010942</v>
      </c>
      <c r="W35" s="147" t="n">
        <v>0.01743010942</v>
      </c>
      <c r="X35" s="147" t="n">
        <v>0.0058842597</v>
      </c>
      <c r="Y35" s="147" t="n">
        <v>0.0058842597</v>
      </c>
      <c r="Z35" s="147" t="n">
        <v>0.0058842597</v>
      </c>
      <c r="AA35" s="147" t="n">
        <v>0.0058842597</v>
      </c>
      <c r="AB35" s="147" t="n">
        <v>0.000885711415</v>
      </c>
      <c r="AC35" s="147" t="n">
        <v>0.000885711415</v>
      </c>
      <c r="AD35" s="147" t="n">
        <v>0.000885711415</v>
      </c>
      <c r="AE35" s="147" t="n">
        <v>0.000885711415</v>
      </c>
      <c r="AF35" s="147" t="n">
        <v>0.0004495700087</v>
      </c>
      <c r="AG35" s="147" t="n">
        <v>0.0004495700087</v>
      </c>
      <c r="AH35" s="147" t="n">
        <v>0.0004495700087</v>
      </c>
      <c r="AI35" s="147" t="n">
        <v>0.0004495700087</v>
      </c>
      <c r="AJ35" s="147" t="n">
        <v>0.02432637265</v>
      </c>
      <c r="AK35" s="147" t="n">
        <v>0.02432637265</v>
      </c>
      <c r="AL35" s="147" t="n">
        <v>0.02432637265</v>
      </c>
      <c r="AM35" s="147" t="n">
        <v>0.02432637265</v>
      </c>
      <c r="AN35" s="147" t="n">
        <v>0.014106777055</v>
      </c>
      <c r="AO35" s="147" t="n">
        <v>0.014106777055</v>
      </c>
      <c r="AP35" s="147" t="n">
        <v>0.014106777055</v>
      </c>
      <c r="AQ35" s="147" t="n">
        <v>0.014106777055</v>
      </c>
      <c r="AR35" s="147" t="n">
        <v>0.262900936</v>
      </c>
      <c r="AS35" s="147" t="n">
        <v>0</v>
      </c>
      <c r="AT35" s="147" t="n">
        <v>13.567886699</v>
      </c>
      <c r="AU35" s="147" t="n">
        <v>0</v>
      </c>
      <c r="AV35" s="147" t="n">
        <v>0.1352219772</v>
      </c>
      <c r="AW35" s="147" t="n">
        <v>0</v>
      </c>
      <c r="AX35" s="147" t="n">
        <v>66.1982868</v>
      </c>
      <c r="AY35" s="147" t="n">
        <v>0</v>
      </c>
      <c r="AZ35" s="147" t="n">
        <v>0.001587456527</v>
      </c>
      <c r="BA35" s="147" t="n">
        <v>0</v>
      </c>
      <c r="BB35" s="147" t="n">
        <v>0.00800160214</v>
      </c>
      <c r="BC35" s="147" t="n">
        <v>0</v>
      </c>
      <c r="BD35" s="147" t="n">
        <v>4.9389189E-005</v>
      </c>
      <c r="BE35" s="147" t="n">
        <v>0</v>
      </c>
      <c r="BF35" s="147" t="n">
        <v>0.006926840826</v>
      </c>
      <c r="BG35" s="147" t="n">
        <v>0</v>
      </c>
      <c r="BH35" s="147" t="n">
        <v>0.01743010942</v>
      </c>
      <c r="BI35" s="147" t="n">
        <v>0</v>
      </c>
      <c r="BJ35" s="147" t="n">
        <v>0.0058842597</v>
      </c>
      <c r="BK35" s="147" t="n">
        <v>0</v>
      </c>
      <c r="BL35" s="147" t="n">
        <v>0.000885711415</v>
      </c>
      <c r="BM35" s="147" t="n">
        <v>0</v>
      </c>
      <c r="BN35" s="147" t="n">
        <v>0.0004495700087</v>
      </c>
      <c r="BO35" s="147" t="n">
        <v>0</v>
      </c>
      <c r="BP35" s="147" t="n">
        <v>0.02432637265</v>
      </c>
      <c r="BQ35" s="147" t="n">
        <v>0</v>
      </c>
      <c r="BR35" s="147" t="n">
        <v>0.014106777055</v>
      </c>
      <c r="BS35" s="147" t="n">
        <v>0</v>
      </c>
      <c r="BT35" s="147" t="n">
        <v>16.58734116</v>
      </c>
      <c r="BU35" s="147" t="n">
        <v>6502.2382</v>
      </c>
      <c r="BV35" s="147" t="n">
        <v>365</v>
      </c>
      <c r="BW35" s="147" t="n">
        <v>6054.3795234</v>
      </c>
      <c r="BX35" s="147" t="n">
        <v>62302.493165285</v>
      </c>
      <c r="BY35" s="0" t="n">
        <f aca="false">AT35+AU35</f>
        <v>13.567886699</v>
      </c>
      <c r="BZ35" s="0" t="n">
        <f aca="false">AV35+AW35</f>
        <v>0.1352219772</v>
      </c>
      <c r="CA35" s="0" t="n">
        <f aca="false">BB35+BC35</f>
        <v>0.00800160214</v>
      </c>
      <c r="CB35" s="0" t="n">
        <f aca="false">K35</f>
        <v>0.0073614739688</v>
      </c>
      <c r="CC35" s="0" t="n">
        <f aca="false">AZ35+BA35</f>
        <v>0.001587456527</v>
      </c>
      <c r="CD35" s="0" t="n">
        <f aca="false">I35+O35+S35+W35+AA35+AE35+AI35+AM35+AQ35</f>
        <v>0.315342294476037</v>
      </c>
    </row>
    <row r="36" customFormat="false" ht="12.75" hidden="false" customHeight="false" outlineLevel="0" collapsed="false">
      <c r="A36" s="0" t="s">
        <v>147</v>
      </c>
      <c r="B36" s="147" t="b">
        <f aca="false">TRUE()</f>
        <v>1</v>
      </c>
      <c r="C36" s="147" t="s">
        <v>88</v>
      </c>
      <c r="D36" s="147" t="s">
        <v>89</v>
      </c>
      <c r="E36" s="147" t="s">
        <v>140</v>
      </c>
      <c r="F36" s="147" t="n">
        <v>0.0022950660124</v>
      </c>
      <c r="G36" s="147" t="n">
        <v>0.0020750213324</v>
      </c>
      <c r="H36" s="147" t="n">
        <v>0.00198040212</v>
      </c>
      <c r="I36" s="147" t="n">
        <v>0.0020530168644</v>
      </c>
      <c r="J36" s="147" t="n">
        <v>5.3891639E-005</v>
      </c>
      <c r="K36" s="147" t="n">
        <v>4.958030788E-005</v>
      </c>
      <c r="L36" s="147" t="n">
        <v>0</v>
      </c>
      <c r="M36" s="147" t="n">
        <v>0</v>
      </c>
      <c r="N36" s="147" t="n">
        <v>0</v>
      </c>
      <c r="O36" s="147" t="n">
        <v>0</v>
      </c>
      <c r="P36" s="147" t="n">
        <v>7.5972523E-005</v>
      </c>
      <c r="Q36" s="147" t="n">
        <v>7.5972523E-005</v>
      </c>
      <c r="R36" s="147" t="n">
        <v>7.5972523E-005</v>
      </c>
      <c r="S36" s="147" t="n">
        <v>7.5972523E-005</v>
      </c>
      <c r="T36" s="147" t="n">
        <v>0.00030076189</v>
      </c>
      <c r="U36" s="147" t="n">
        <v>0.00030076189</v>
      </c>
      <c r="V36" s="147" t="n">
        <v>0.00030076189</v>
      </c>
      <c r="W36" s="147" t="n">
        <v>0.00030076189</v>
      </c>
      <c r="X36" s="147" t="n">
        <v>0.00010563903</v>
      </c>
      <c r="Y36" s="147" t="n">
        <v>0.00010563903</v>
      </c>
      <c r="Z36" s="147" t="n">
        <v>0.00010563903</v>
      </c>
      <c r="AA36" s="147" t="n">
        <v>0.00010563903</v>
      </c>
      <c r="AB36" s="147" t="n">
        <v>1.713498E-005</v>
      </c>
      <c r="AC36" s="147" t="n">
        <v>1.713498E-005</v>
      </c>
      <c r="AD36" s="147" t="n">
        <v>1.713498E-005</v>
      </c>
      <c r="AE36" s="147" t="n">
        <v>1.713498E-005</v>
      </c>
      <c r="AF36" s="147" t="n">
        <v>7.6416509E-006</v>
      </c>
      <c r="AG36" s="147" t="n">
        <v>7.6416509E-006</v>
      </c>
      <c r="AH36" s="147" t="n">
        <v>7.6416509E-006</v>
      </c>
      <c r="AI36" s="147" t="n">
        <v>7.6416509E-006</v>
      </c>
      <c r="AJ36" s="147" t="n">
        <v>0.00018254937</v>
      </c>
      <c r="AK36" s="147" t="n">
        <v>0.00018254937</v>
      </c>
      <c r="AL36" s="147" t="n">
        <v>0.00018254937</v>
      </c>
      <c r="AM36" s="147" t="n">
        <v>0.00018254937</v>
      </c>
      <c r="AN36" s="147" t="n">
        <v>0.00022574631</v>
      </c>
      <c r="AO36" s="147" t="n">
        <v>0.00022574631</v>
      </c>
      <c r="AP36" s="147" t="n">
        <v>0.00022574631</v>
      </c>
      <c r="AQ36" s="147" t="n">
        <v>0.00022574631</v>
      </c>
      <c r="AR36" s="147" t="n">
        <v>0.0022004468</v>
      </c>
      <c r="AS36" s="147" t="n">
        <v>0</v>
      </c>
      <c r="AT36" s="147" t="n">
        <v>0.12356521</v>
      </c>
      <c r="AU36" s="147" t="n">
        <v>0</v>
      </c>
      <c r="AV36" s="147" t="n">
        <v>0.00099856139</v>
      </c>
      <c r="AW36" s="147" t="n">
        <v>0</v>
      </c>
      <c r="AX36" s="147" t="n">
        <v>0.49594489</v>
      </c>
      <c r="AY36" s="147" t="n">
        <v>0</v>
      </c>
      <c r="AZ36" s="147" t="n">
        <v>1.1892305E-005</v>
      </c>
      <c r="BA36" s="147" t="n">
        <v>0</v>
      </c>
      <c r="BB36" s="147" t="n">
        <v>5.3891639E-005</v>
      </c>
      <c r="BC36" s="147" t="n">
        <v>0</v>
      </c>
      <c r="BD36" s="147" t="n">
        <v>0</v>
      </c>
      <c r="BE36" s="147" t="n">
        <v>0</v>
      </c>
      <c r="BF36" s="147" t="n">
        <v>7.5972523E-005</v>
      </c>
      <c r="BG36" s="147" t="n">
        <v>0</v>
      </c>
      <c r="BH36" s="147" t="n">
        <v>0.00030076189</v>
      </c>
      <c r="BI36" s="147" t="n">
        <v>0</v>
      </c>
      <c r="BJ36" s="147" t="n">
        <v>0.00010563903</v>
      </c>
      <c r="BK36" s="147" t="n">
        <v>0</v>
      </c>
      <c r="BL36" s="147" t="n">
        <v>1.713498E-005</v>
      </c>
      <c r="BM36" s="147" t="n">
        <v>0</v>
      </c>
      <c r="BN36" s="147" t="n">
        <v>7.6416509E-006</v>
      </c>
      <c r="BO36" s="147" t="n">
        <v>0</v>
      </c>
      <c r="BP36" s="147" t="n">
        <v>0.00018254937</v>
      </c>
      <c r="BQ36" s="147" t="n">
        <v>0</v>
      </c>
      <c r="BR36" s="147" t="n">
        <v>0.00022574631</v>
      </c>
      <c r="BS36" s="147" t="n">
        <v>0</v>
      </c>
      <c r="BT36" s="147" t="n">
        <v>0.64963478</v>
      </c>
      <c r="BU36" s="147" t="n">
        <v>103.94158</v>
      </c>
      <c r="BV36" s="147" t="n">
        <v>365</v>
      </c>
      <c r="BW36" s="147" t="n">
        <v>237.1166947</v>
      </c>
      <c r="BX36" s="147" t="n">
        <v>429.788052673115</v>
      </c>
      <c r="BY36" s="0" t="n">
        <f aca="false">AT36+AU36</f>
        <v>0.12356521</v>
      </c>
      <c r="BZ36" s="0" t="n">
        <f aca="false">AV36+AW36</f>
        <v>0.00099856139</v>
      </c>
      <c r="CA36" s="0" t="n">
        <f aca="false">BB36+BC36</f>
        <v>5.3891639E-005</v>
      </c>
      <c r="CB36" s="0" t="n">
        <f aca="false">K36</f>
        <v>4.958030788E-005</v>
      </c>
      <c r="CC36" s="0" t="n">
        <f aca="false">AZ36+BA36</f>
        <v>1.1892305E-005</v>
      </c>
      <c r="CD36" s="0" t="n">
        <f aca="false">I36+O36+S36+W36+AA36+AE36+AI36+AM36+AQ36</f>
        <v>0.0029684626183</v>
      </c>
    </row>
    <row r="37" customFormat="false" ht="12.75" hidden="false" customHeight="false" outlineLevel="0" collapsed="false">
      <c r="A37" s="0" t="s">
        <v>148</v>
      </c>
      <c r="B37" s="147" t="b">
        <f aca="false">TRUE()</f>
        <v>1</v>
      </c>
      <c r="C37" s="147" t="s">
        <v>91</v>
      </c>
      <c r="D37" s="147" t="s">
        <v>89</v>
      </c>
      <c r="E37" s="147" t="s">
        <v>140</v>
      </c>
      <c r="F37" s="147" t="n">
        <v>0.628428793888</v>
      </c>
      <c r="G37" s="147" t="n">
        <v>0.568176752288</v>
      </c>
      <c r="H37" s="147" t="n">
        <v>0.5422683744</v>
      </c>
      <c r="I37" s="147" t="n">
        <v>0.562151548128</v>
      </c>
      <c r="J37" s="147" t="n">
        <v>0.0253821154</v>
      </c>
      <c r="K37" s="147" t="n">
        <v>0.023351546168</v>
      </c>
      <c r="L37" s="147" t="n">
        <v>0</v>
      </c>
      <c r="M37" s="147" t="n">
        <v>0</v>
      </c>
      <c r="N37" s="147" t="n">
        <v>0</v>
      </c>
      <c r="O37" s="147" t="n">
        <v>0</v>
      </c>
      <c r="P37" s="147" t="n">
        <v>0.02242505605</v>
      </c>
      <c r="Q37" s="147" t="n">
        <v>0.02242505605</v>
      </c>
      <c r="R37" s="147" t="n">
        <v>0.02242505605</v>
      </c>
      <c r="S37" s="147" t="n">
        <v>0.02242505605</v>
      </c>
      <c r="T37" s="147" t="n">
        <v>0.0921060015</v>
      </c>
      <c r="U37" s="147" t="n">
        <v>0.0921060015</v>
      </c>
      <c r="V37" s="147" t="n">
        <v>0.0921060015</v>
      </c>
      <c r="W37" s="147" t="n">
        <v>0.0921060015</v>
      </c>
      <c r="X37" s="147" t="n">
        <v>0.0172077079</v>
      </c>
      <c r="Y37" s="147" t="n">
        <v>0.0172077079</v>
      </c>
      <c r="Z37" s="147" t="n">
        <v>0.0172077079</v>
      </c>
      <c r="AA37" s="147" t="n">
        <v>0.0172077079</v>
      </c>
      <c r="AB37" s="147" t="n">
        <v>0.00464530517</v>
      </c>
      <c r="AC37" s="147" t="n">
        <v>0.00464530517</v>
      </c>
      <c r="AD37" s="147" t="n">
        <v>0.00464530517</v>
      </c>
      <c r="AE37" s="147" t="n">
        <v>0.00464530517</v>
      </c>
      <c r="AF37" s="147" t="n">
        <v>0.00183522905</v>
      </c>
      <c r="AG37" s="147" t="n">
        <v>0.00183522905</v>
      </c>
      <c r="AH37" s="147" t="n">
        <v>0.00183522905</v>
      </c>
      <c r="AI37" s="147" t="n">
        <v>0.00183522905</v>
      </c>
      <c r="AJ37" s="147" t="n">
        <v>0.0459146031</v>
      </c>
      <c r="AK37" s="147" t="n">
        <v>0.0459146031</v>
      </c>
      <c r="AL37" s="147" t="n">
        <v>0.0459146031</v>
      </c>
      <c r="AM37" s="147" t="n">
        <v>0.0459146031</v>
      </c>
      <c r="AN37" s="147" t="n">
        <v>0.0567794525</v>
      </c>
      <c r="AO37" s="147" t="n">
        <v>0.0567794525</v>
      </c>
      <c r="AP37" s="147" t="n">
        <v>0.0567794525</v>
      </c>
      <c r="AQ37" s="147" t="n">
        <v>0.0567794525</v>
      </c>
      <c r="AR37" s="147" t="n">
        <v>0.602520416</v>
      </c>
      <c r="AS37" s="147" t="n">
        <v>0</v>
      </c>
      <c r="AT37" s="147" t="n">
        <v>24.0616727</v>
      </c>
      <c r="AU37" s="147" t="n">
        <v>0</v>
      </c>
      <c r="AV37" s="147" t="n">
        <v>0.257246291</v>
      </c>
      <c r="AW37" s="147" t="n">
        <v>0</v>
      </c>
      <c r="AX37" s="147" t="n">
        <v>124.563001</v>
      </c>
      <c r="AY37" s="147" t="n">
        <v>0</v>
      </c>
      <c r="AZ37" s="147" t="n">
        <v>0.00298677367</v>
      </c>
      <c r="BA37" s="147" t="n">
        <v>0</v>
      </c>
      <c r="BB37" s="147" t="n">
        <v>0.0253821154</v>
      </c>
      <c r="BC37" s="147" t="n">
        <v>0</v>
      </c>
      <c r="BD37" s="147" t="n">
        <v>0</v>
      </c>
      <c r="BE37" s="147" t="n">
        <v>0</v>
      </c>
      <c r="BF37" s="147" t="n">
        <v>0.02242505605</v>
      </c>
      <c r="BG37" s="147" t="n">
        <v>0</v>
      </c>
      <c r="BH37" s="147" t="n">
        <v>0.0921060015</v>
      </c>
      <c r="BI37" s="147" t="n">
        <v>0</v>
      </c>
      <c r="BJ37" s="147" t="n">
        <v>0.0172077079</v>
      </c>
      <c r="BK37" s="147" t="n">
        <v>0</v>
      </c>
      <c r="BL37" s="147" t="n">
        <v>0.00464530517</v>
      </c>
      <c r="BM37" s="147" t="n">
        <v>0</v>
      </c>
      <c r="BN37" s="147" t="n">
        <v>0.00183522905</v>
      </c>
      <c r="BO37" s="147" t="n">
        <v>0</v>
      </c>
      <c r="BP37" s="147" t="n">
        <v>0.0459146031</v>
      </c>
      <c r="BQ37" s="147" t="n">
        <v>0</v>
      </c>
      <c r="BR37" s="147" t="n">
        <v>0.0567794525</v>
      </c>
      <c r="BS37" s="147" t="n">
        <v>0</v>
      </c>
      <c r="BT37" s="147" t="n">
        <v>191.7548562</v>
      </c>
      <c r="BU37" s="147" t="n">
        <v>31831.3091</v>
      </c>
      <c r="BV37" s="147" t="n">
        <v>365</v>
      </c>
      <c r="BW37" s="147" t="n">
        <v>69990.522513</v>
      </c>
      <c r="BX37" s="147" t="n">
        <v>98079.0108802743</v>
      </c>
      <c r="BY37" s="0" t="n">
        <f aca="false">AT37+AU37</f>
        <v>24.0616727</v>
      </c>
      <c r="BZ37" s="0" t="n">
        <f aca="false">AV37+AW37</f>
        <v>0.257246291</v>
      </c>
      <c r="CA37" s="0" t="n">
        <f aca="false">BB37+BC37</f>
        <v>0.0253821154</v>
      </c>
      <c r="CB37" s="0" t="n">
        <f aca="false">K37</f>
        <v>0.023351546168</v>
      </c>
      <c r="CC37" s="0" t="n">
        <f aca="false">AZ37+BA37</f>
        <v>0.00298677367</v>
      </c>
      <c r="CD37" s="0" t="n">
        <f aca="false">I37+O37+S37+W37+AA37+AE37+AI37+AM37+AQ37</f>
        <v>0.803064903398</v>
      </c>
    </row>
    <row r="38" customFormat="false" ht="12.75" hidden="false" customHeight="false" outlineLevel="0" collapsed="false">
      <c r="A38" s="0" t="s">
        <v>149</v>
      </c>
      <c r="B38" s="147" t="b">
        <f aca="false">TRUE()</f>
        <v>1</v>
      </c>
      <c r="C38" s="147" t="s">
        <v>150</v>
      </c>
      <c r="D38" s="147" t="s">
        <v>89</v>
      </c>
      <c r="E38" s="147" t="s">
        <v>140</v>
      </c>
      <c r="F38" s="147" t="n">
        <v>0.5095505070145</v>
      </c>
      <c r="G38" s="147" t="n">
        <v>0.4606961918645</v>
      </c>
      <c r="H38" s="147" t="n">
        <v>0.43968883635</v>
      </c>
      <c r="I38" s="147" t="n">
        <v>0.4558107603495</v>
      </c>
      <c r="J38" s="147" t="n">
        <v>0.014002648</v>
      </c>
      <c r="K38" s="147" t="n">
        <v>0.01288243616</v>
      </c>
      <c r="L38" s="147" t="n">
        <v>0</v>
      </c>
      <c r="M38" s="147" t="n">
        <v>0</v>
      </c>
      <c r="N38" s="147" t="n">
        <v>0</v>
      </c>
      <c r="O38" s="147" t="n">
        <v>0</v>
      </c>
      <c r="P38" s="147" t="n">
        <v>0.01489806911</v>
      </c>
      <c r="Q38" s="147" t="n">
        <v>0.01489806911</v>
      </c>
      <c r="R38" s="147" t="n">
        <v>0.01489806911</v>
      </c>
      <c r="S38" s="147" t="n">
        <v>0.01489806911</v>
      </c>
      <c r="T38" s="147" t="n">
        <v>0.031611028772</v>
      </c>
      <c r="U38" s="147" t="n">
        <v>0.031611028772</v>
      </c>
      <c r="V38" s="147" t="n">
        <v>0.031611028772</v>
      </c>
      <c r="W38" s="147" t="n">
        <v>0.031611028772</v>
      </c>
      <c r="X38" s="147" t="n">
        <v>0.011278939001</v>
      </c>
      <c r="Y38" s="147" t="n">
        <v>0.011278939001</v>
      </c>
      <c r="Z38" s="147" t="n">
        <v>0.011278939001</v>
      </c>
      <c r="AA38" s="147" t="n">
        <v>0.011278939001</v>
      </c>
      <c r="AB38" s="147" t="n">
        <v>0.00177879962</v>
      </c>
      <c r="AC38" s="147" t="n">
        <v>0.00177879962</v>
      </c>
      <c r="AD38" s="147" t="n">
        <v>0.00177879962</v>
      </c>
      <c r="AE38" s="147" t="n">
        <v>0.00177879962</v>
      </c>
      <c r="AF38" s="147" t="n">
        <v>0.00064474108</v>
      </c>
      <c r="AG38" s="147" t="n">
        <v>0.00064474108</v>
      </c>
      <c r="AH38" s="147" t="n">
        <v>0.00064474108</v>
      </c>
      <c r="AI38" s="147" t="n">
        <v>0.00064474108</v>
      </c>
      <c r="AJ38" s="147" t="n">
        <v>0.0430581111</v>
      </c>
      <c r="AK38" s="147" t="n">
        <v>0.0430581111</v>
      </c>
      <c r="AL38" s="147" t="n">
        <v>0.0430581111</v>
      </c>
      <c r="AM38" s="147" t="n">
        <v>0.0430581111</v>
      </c>
      <c r="AN38" s="147" t="n">
        <v>0.006557086136</v>
      </c>
      <c r="AO38" s="147" t="n">
        <v>0.006557086136</v>
      </c>
      <c r="AP38" s="147" t="n">
        <v>0.006557086136</v>
      </c>
      <c r="AQ38" s="147" t="n">
        <v>0.006557086136</v>
      </c>
      <c r="AR38" s="147" t="n">
        <v>0.4885431515</v>
      </c>
      <c r="AS38" s="147" t="n">
        <v>0</v>
      </c>
      <c r="AT38" s="147" t="n">
        <v>24.87801255</v>
      </c>
      <c r="AU38" s="147" t="n">
        <v>0</v>
      </c>
      <c r="AV38" s="147" t="n">
        <v>0.243190068</v>
      </c>
      <c r="AW38" s="147" t="n">
        <v>0</v>
      </c>
      <c r="AX38" s="147" t="n">
        <v>117.0886834</v>
      </c>
      <c r="AY38" s="147" t="n">
        <v>0</v>
      </c>
      <c r="AZ38" s="147" t="n">
        <v>0.00280776203</v>
      </c>
      <c r="BA38" s="147" t="n">
        <v>0</v>
      </c>
      <c r="BB38" s="147" t="n">
        <v>0.014002648</v>
      </c>
      <c r="BC38" s="147" t="n">
        <v>0</v>
      </c>
      <c r="BD38" s="147" t="n">
        <v>0</v>
      </c>
      <c r="BE38" s="147" t="n">
        <v>0</v>
      </c>
      <c r="BF38" s="147" t="n">
        <v>0.01489806911</v>
      </c>
      <c r="BG38" s="147" t="n">
        <v>0</v>
      </c>
      <c r="BH38" s="147" t="n">
        <v>0.031611028772</v>
      </c>
      <c r="BI38" s="147" t="n">
        <v>0</v>
      </c>
      <c r="BJ38" s="147" t="n">
        <v>0.011278939001</v>
      </c>
      <c r="BK38" s="147" t="n">
        <v>0</v>
      </c>
      <c r="BL38" s="147" t="n">
        <v>0.00177879962</v>
      </c>
      <c r="BM38" s="147" t="n">
        <v>0</v>
      </c>
      <c r="BN38" s="147" t="n">
        <v>0.00064474108</v>
      </c>
      <c r="BO38" s="147" t="n">
        <v>0</v>
      </c>
      <c r="BP38" s="147" t="n">
        <v>0.0430581111</v>
      </c>
      <c r="BQ38" s="147" t="n">
        <v>0</v>
      </c>
      <c r="BR38" s="147" t="n">
        <v>0.006557086136</v>
      </c>
      <c r="BS38" s="147" t="n">
        <v>0</v>
      </c>
      <c r="BT38" s="147" t="n">
        <v>18.80476423</v>
      </c>
      <c r="BU38" s="147" t="n">
        <v>11677.76006</v>
      </c>
      <c r="BV38" s="147" t="n">
        <v>365</v>
      </c>
      <c r="BW38" s="147" t="n">
        <v>6863.73894395</v>
      </c>
      <c r="BX38" s="147" t="n">
        <v>110434.040695575</v>
      </c>
      <c r="BY38" s="0" t="n">
        <f aca="false">AT38+AU38</f>
        <v>24.87801255</v>
      </c>
      <c r="BZ38" s="0" t="n">
        <f aca="false">AV38+AW38</f>
        <v>0.243190068</v>
      </c>
      <c r="CA38" s="0" t="n">
        <f aca="false">BB38+BC38</f>
        <v>0.014002648</v>
      </c>
      <c r="CB38" s="0" t="n">
        <f aca="false">K38</f>
        <v>0.01288243616</v>
      </c>
      <c r="CC38" s="0" t="n">
        <f aca="false">AZ38+BA38</f>
        <v>0.00280776203</v>
      </c>
      <c r="CD38" s="0" t="n">
        <f aca="false">I38+O38+S38+W38+AA38+AE38+AI38+AM38+AQ38</f>
        <v>0.5656375351685</v>
      </c>
    </row>
    <row r="39" customFormat="false" ht="12.75" hidden="false" customHeight="false" outlineLevel="0" collapsed="false">
      <c r="A39" s="0" t="s">
        <v>151</v>
      </c>
      <c r="B39" s="147" t="b">
        <f aca="false">TRUE()</f>
        <v>1</v>
      </c>
      <c r="C39" s="147" t="s">
        <v>93</v>
      </c>
      <c r="D39" s="147" t="s">
        <v>89</v>
      </c>
      <c r="E39" s="147" t="s">
        <v>140</v>
      </c>
      <c r="F39" s="147" t="n">
        <v>1.10602880318161</v>
      </c>
      <c r="G39" s="147" t="n">
        <v>0.99998577315461</v>
      </c>
      <c r="H39" s="147" t="n">
        <v>0.954387270243</v>
      </c>
      <c r="I39" s="147" t="n">
        <v>0.98938147015191</v>
      </c>
      <c r="J39" s="147" t="n">
        <v>0.033933026691</v>
      </c>
      <c r="K39" s="147" t="n">
        <v>0.03121838455572</v>
      </c>
      <c r="L39" s="147" t="n">
        <v>0.00051086948325</v>
      </c>
      <c r="M39" s="147" t="n">
        <v>0.00046188870825</v>
      </c>
      <c r="N39" s="147" t="n">
        <v>0.000440826975</v>
      </c>
      <c r="O39" s="147" t="n">
        <v>0.00045699063075</v>
      </c>
      <c r="P39" s="147" t="n">
        <v>0.10778186912</v>
      </c>
      <c r="Q39" s="147" t="n">
        <v>0.10778186912</v>
      </c>
      <c r="R39" s="147" t="n">
        <v>0.10778186912</v>
      </c>
      <c r="S39" s="147" t="n">
        <v>0.10778186912</v>
      </c>
      <c r="T39" s="147" t="n">
        <v>0.1012343913897</v>
      </c>
      <c r="U39" s="147" t="n">
        <v>0.1012343913897</v>
      </c>
      <c r="V39" s="147" t="n">
        <v>0.1012343913897</v>
      </c>
      <c r="W39" s="147" t="n">
        <v>0.1012343913897</v>
      </c>
      <c r="X39" s="147" t="n">
        <v>0.0268129246</v>
      </c>
      <c r="Y39" s="147" t="n">
        <v>0.0268129246</v>
      </c>
      <c r="Z39" s="147" t="n">
        <v>0.0268129246</v>
      </c>
      <c r="AA39" s="147" t="n">
        <v>0.0268129246</v>
      </c>
      <c r="AB39" s="147" t="n">
        <v>0.0140937126</v>
      </c>
      <c r="AC39" s="147" t="n">
        <v>0.0140937126</v>
      </c>
      <c r="AD39" s="147" t="n">
        <v>0.0140937126</v>
      </c>
      <c r="AE39" s="147" t="n">
        <v>0.0140937126</v>
      </c>
      <c r="AF39" s="147" t="n">
        <v>0.00502024807</v>
      </c>
      <c r="AG39" s="147" t="n">
        <v>0.00502024807</v>
      </c>
      <c r="AH39" s="147" t="n">
        <v>0.00502024807</v>
      </c>
      <c r="AI39" s="147" t="n">
        <v>0.00502024807</v>
      </c>
      <c r="AJ39" s="147" t="n">
        <v>0.08603125684</v>
      </c>
      <c r="AK39" s="147" t="n">
        <v>0.08603125684</v>
      </c>
      <c r="AL39" s="147" t="n">
        <v>0.08603125684</v>
      </c>
      <c r="AM39" s="147" t="n">
        <v>0.08603125684</v>
      </c>
      <c r="AN39" s="147" t="n">
        <v>0.0346811565379</v>
      </c>
      <c r="AO39" s="147" t="n">
        <v>0.0346811565379</v>
      </c>
      <c r="AP39" s="147" t="n">
        <v>0.0346811565379</v>
      </c>
      <c r="AQ39" s="147" t="n">
        <v>0.0346811565379</v>
      </c>
      <c r="AR39" s="147" t="n">
        <v>1.06043030027</v>
      </c>
      <c r="AS39" s="147" t="n">
        <v>0</v>
      </c>
      <c r="AT39" s="147" t="n">
        <v>52.413979238</v>
      </c>
      <c r="AU39" s="147" t="n">
        <v>0</v>
      </c>
      <c r="AV39" s="147" t="n">
        <v>0.4779137344</v>
      </c>
      <c r="AW39" s="147" t="n">
        <v>0</v>
      </c>
      <c r="AX39" s="147" t="n">
        <v>233.64306063</v>
      </c>
      <c r="AY39" s="147" t="n">
        <v>0</v>
      </c>
      <c r="AZ39" s="147" t="n">
        <v>0.005602483207</v>
      </c>
      <c r="BA39" s="147" t="n">
        <v>0</v>
      </c>
      <c r="BB39" s="147" t="n">
        <v>0.033933026691</v>
      </c>
      <c r="BC39" s="147" t="n">
        <v>0</v>
      </c>
      <c r="BD39" s="147" t="n">
        <v>0.00048980775</v>
      </c>
      <c r="BE39" s="147" t="n">
        <v>0</v>
      </c>
      <c r="BF39" s="147" t="n">
        <v>0.10778186912</v>
      </c>
      <c r="BG39" s="147" t="n">
        <v>0</v>
      </c>
      <c r="BH39" s="147" t="n">
        <v>0.1012343913897</v>
      </c>
      <c r="BI39" s="147" t="n">
        <v>0</v>
      </c>
      <c r="BJ39" s="147" t="n">
        <v>0.0268129246</v>
      </c>
      <c r="BK39" s="147" t="n">
        <v>0</v>
      </c>
      <c r="BL39" s="147" t="n">
        <v>0.0140937126</v>
      </c>
      <c r="BM39" s="147" t="n">
        <v>0</v>
      </c>
      <c r="BN39" s="147" t="n">
        <v>0.00502024807</v>
      </c>
      <c r="BO39" s="147" t="n">
        <v>0</v>
      </c>
      <c r="BP39" s="147" t="n">
        <v>0.08603125684</v>
      </c>
      <c r="BQ39" s="147" t="n">
        <v>0</v>
      </c>
      <c r="BR39" s="147" t="n">
        <v>0.0346811565379</v>
      </c>
      <c r="BS39" s="147" t="n">
        <v>0</v>
      </c>
      <c r="BT39" s="147" t="n">
        <v>200.893057891</v>
      </c>
      <c r="BU39" s="147" t="n">
        <v>35156.288271</v>
      </c>
      <c r="BV39" s="147" t="n">
        <v>365</v>
      </c>
      <c r="BW39" s="147" t="n">
        <v>73325.966130215</v>
      </c>
      <c r="BX39" s="147" t="n">
        <v>196644.812455521</v>
      </c>
      <c r="BY39" s="0" t="n">
        <f aca="false">AT39+AU39</f>
        <v>52.413979238</v>
      </c>
      <c r="BZ39" s="0" t="n">
        <f aca="false">AV39+AW39</f>
        <v>0.4779137344</v>
      </c>
      <c r="CA39" s="0" t="n">
        <f aca="false">BB39+BC39</f>
        <v>0.033933026691</v>
      </c>
      <c r="CB39" s="0" t="n">
        <f aca="false">K39</f>
        <v>0.03121838455572</v>
      </c>
      <c r="CC39" s="0" t="n">
        <f aca="false">AZ39+BA39</f>
        <v>0.005602483207</v>
      </c>
      <c r="CD39" s="0" t="n">
        <f aca="false">I39+O39+S39+W39+AA39+AE39+AI39+AM39+AQ39</f>
        <v>1.36549401994026</v>
      </c>
    </row>
    <row r="40" customFormat="false" ht="12.75" hidden="false" customHeight="false" outlineLevel="0" collapsed="false">
      <c r="A40" s="0" t="s">
        <v>152</v>
      </c>
      <c r="B40" s="147" t="b">
        <f aca="false">TRUE()</f>
        <v>1</v>
      </c>
      <c r="C40" s="147" t="s">
        <v>153</v>
      </c>
      <c r="D40" s="147" t="s">
        <v>89</v>
      </c>
      <c r="E40" s="147" t="s">
        <v>140</v>
      </c>
      <c r="F40" s="147" t="n">
        <v>0.49458203444594</v>
      </c>
      <c r="G40" s="147" t="n">
        <v>0.44716285568794</v>
      </c>
      <c r="H40" s="147" t="n">
        <v>0.426772608822</v>
      </c>
      <c r="I40" s="147" t="n">
        <v>0.44242093781214</v>
      </c>
      <c r="J40" s="147" t="n">
        <v>0.015061831584</v>
      </c>
      <c r="K40" s="147" t="n">
        <v>0.01385688505728</v>
      </c>
      <c r="L40" s="147" t="n">
        <v>2.1810205333E-005</v>
      </c>
      <c r="M40" s="147" t="n">
        <v>1.9719102233E-005</v>
      </c>
      <c r="N40" s="147" t="n">
        <v>1.88199279E-005</v>
      </c>
      <c r="O40" s="147" t="n">
        <v>1.9509991923E-005</v>
      </c>
      <c r="P40" s="147" t="n">
        <v>0.020134986512</v>
      </c>
      <c r="Q40" s="147" t="n">
        <v>0.020134986512</v>
      </c>
      <c r="R40" s="147" t="n">
        <v>0.020134986512</v>
      </c>
      <c r="S40" s="147" t="n">
        <v>0.020134986512</v>
      </c>
      <c r="T40" s="147" t="n">
        <v>0.0517054746989</v>
      </c>
      <c r="U40" s="147" t="n">
        <v>0.0517054746989</v>
      </c>
      <c r="V40" s="147" t="n">
        <v>0.0517054746989</v>
      </c>
      <c r="W40" s="147" t="n">
        <v>0.0517054746989</v>
      </c>
      <c r="X40" s="147" t="n">
        <v>0.014546016331</v>
      </c>
      <c r="Y40" s="147" t="n">
        <v>0.014546016331</v>
      </c>
      <c r="Z40" s="147" t="n">
        <v>0.014546016331</v>
      </c>
      <c r="AA40" s="147" t="n">
        <v>0.014546016331</v>
      </c>
      <c r="AB40" s="147" t="n">
        <v>0.00262285795</v>
      </c>
      <c r="AC40" s="147" t="n">
        <v>0.00262285795</v>
      </c>
      <c r="AD40" s="147" t="n">
        <v>0.00262285795</v>
      </c>
      <c r="AE40" s="147" t="n">
        <v>0.00262285795</v>
      </c>
      <c r="AF40" s="147" t="n">
        <v>0.000744379724</v>
      </c>
      <c r="AG40" s="147" t="n">
        <v>0.000744379724</v>
      </c>
      <c r="AH40" s="147" t="n">
        <v>0.000744379724</v>
      </c>
      <c r="AI40" s="147" t="n">
        <v>0.000744379724</v>
      </c>
      <c r="AJ40" s="147" t="n">
        <v>0.03632280387</v>
      </c>
      <c r="AK40" s="147" t="n">
        <v>0.03632280387</v>
      </c>
      <c r="AL40" s="147" t="n">
        <v>0.03632280387</v>
      </c>
      <c r="AM40" s="147" t="n">
        <v>0.03632280387</v>
      </c>
      <c r="AN40" s="147" t="n">
        <v>0.01351881431</v>
      </c>
      <c r="AO40" s="147" t="n">
        <v>0.01351881431</v>
      </c>
      <c r="AP40" s="147" t="n">
        <v>0.01351881431</v>
      </c>
      <c r="AQ40" s="147" t="n">
        <v>0.01351881431</v>
      </c>
      <c r="AR40" s="147" t="n">
        <v>0.47419178758</v>
      </c>
      <c r="AS40" s="147" t="n">
        <v>0</v>
      </c>
      <c r="AT40" s="147" t="n">
        <v>22.572521817</v>
      </c>
      <c r="AU40" s="147" t="n">
        <v>0</v>
      </c>
      <c r="AV40" s="147" t="n">
        <v>0.2072633539</v>
      </c>
      <c r="AW40" s="147" t="n">
        <v>0</v>
      </c>
      <c r="AX40" s="147" t="n">
        <v>98.54998888</v>
      </c>
      <c r="AY40" s="147" t="n">
        <v>0</v>
      </c>
      <c r="AZ40" s="147" t="n">
        <v>0.002363040056</v>
      </c>
      <c r="BA40" s="147" t="n">
        <v>0</v>
      </c>
      <c r="BB40" s="147" t="n">
        <v>0.015061831584</v>
      </c>
      <c r="BC40" s="147" t="n">
        <v>0</v>
      </c>
      <c r="BD40" s="147" t="n">
        <v>2.0911031E-005</v>
      </c>
      <c r="BE40" s="147" t="n">
        <v>0</v>
      </c>
      <c r="BF40" s="147" t="n">
        <v>0.020134986512</v>
      </c>
      <c r="BG40" s="147" t="n">
        <v>0</v>
      </c>
      <c r="BH40" s="147" t="n">
        <v>0.0517054746989</v>
      </c>
      <c r="BI40" s="147" t="n">
        <v>0</v>
      </c>
      <c r="BJ40" s="147" t="n">
        <v>0.014546016331</v>
      </c>
      <c r="BK40" s="147" t="n">
        <v>0</v>
      </c>
      <c r="BL40" s="147" t="n">
        <v>0.00262285795</v>
      </c>
      <c r="BM40" s="147" t="n">
        <v>0</v>
      </c>
      <c r="BN40" s="147" t="n">
        <v>0.000744379724</v>
      </c>
      <c r="BO40" s="147" t="n">
        <v>0</v>
      </c>
      <c r="BP40" s="147" t="n">
        <v>0.03632280387</v>
      </c>
      <c r="BQ40" s="147" t="n">
        <v>0</v>
      </c>
      <c r="BR40" s="147" t="n">
        <v>0.01351881431</v>
      </c>
      <c r="BS40" s="147" t="n">
        <v>0</v>
      </c>
      <c r="BT40" s="147" t="n">
        <v>36.899262167</v>
      </c>
      <c r="BU40" s="147" t="n">
        <v>18006.842276</v>
      </c>
      <c r="BV40" s="147" t="n">
        <v>365</v>
      </c>
      <c r="BW40" s="147" t="n">
        <v>13468.230690955</v>
      </c>
      <c r="BX40" s="147" t="n">
        <v>83952.6847662638</v>
      </c>
      <c r="BY40" s="0" t="n">
        <f aca="false">AT40+AU40</f>
        <v>22.572521817</v>
      </c>
      <c r="BZ40" s="0" t="n">
        <f aca="false">AV40+AW40</f>
        <v>0.2072633539</v>
      </c>
      <c r="CA40" s="0" t="n">
        <f aca="false">BB40+BC40</f>
        <v>0.015061831584</v>
      </c>
      <c r="CB40" s="0" t="n">
        <f aca="false">K40</f>
        <v>0.01385688505728</v>
      </c>
      <c r="CC40" s="0" t="n">
        <f aca="false">AZ40+BA40</f>
        <v>0.002363040056</v>
      </c>
      <c r="CD40" s="0" t="n">
        <f aca="false">I40+O40+S40+W40+AA40+AE40+AI40+AM40+AQ40</f>
        <v>0.582035781199963</v>
      </c>
    </row>
    <row r="41" customFormat="false" ht="12.75" hidden="false" customHeight="false" outlineLevel="0" collapsed="false">
      <c r="A41" s="0" t="s">
        <v>154</v>
      </c>
      <c r="B41" s="147" t="b">
        <f aca="false">TRUE()</f>
        <v>1</v>
      </c>
      <c r="C41" s="147" t="s">
        <v>95</v>
      </c>
      <c r="D41" s="147" t="s">
        <v>89</v>
      </c>
      <c r="E41" s="147" t="s">
        <v>140</v>
      </c>
      <c r="F41" s="147" t="n">
        <v>0.0269708211227</v>
      </c>
      <c r="G41" s="147" t="n">
        <v>0.0243849322327</v>
      </c>
      <c r="H41" s="147" t="n">
        <v>0.02327300001</v>
      </c>
      <c r="I41" s="147" t="n">
        <v>0.0241263433437</v>
      </c>
      <c r="J41" s="147" t="n">
        <v>0.000968010998</v>
      </c>
      <c r="K41" s="147" t="n">
        <v>0.00089057011816</v>
      </c>
      <c r="L41" s="147" t="n">
        <v>0</v>
      </c>
      <c r="M41" s="147" t="n">
        <v>0</v>
      </c>
      <c r="N41" s="147" t="n">
        <v>0</v>
      </c>
      <c r="O41" s="147" t="n">
        <v>0</v>
      </c>
      <c r="P41" s="147" t="n">
        <v>0.000942290052</v>
      </c>
      <c r="Q41" s="147" t="n">
        <v>0.000942290052</v>
      </c>
      <c r="R41" s="147" t="n">
        <v>0.000942290052</v>
      </c>
      <c r="S41" s="147" t="n">
        <v>0.000942290052</v>
      </c>
      <c r="T41" s="147" t="n">
        <v>0.000755027617</v>
      </c>
      <c r="U41" s="147" t="n">
        <v>0.000755027617</v>
      </c>
      <c r="V41" s="147" t="n">
        <v>0.000755027617</v>
      </c>
      <c r="W41" s="147" t="n">
        <v>0.000755027617</v>
      </c>
      <c r="X41" s="147" t="n">
        <v>0.000589842716</v>
      </c>
      <c r="Y41" s="147" t="n">
        <v>0.000589842716</v>
      </c>
      <c r="Z41" s="147" t="n">
        <v>0.000589842716</v>
      </c>
      <c r="AA41" s="147" t="n">
        <v>0.000589842716</v>
      </c>
      <c r="AB41" s="147" t="n">
        <v>0.0001357308643</v>
      </c>
      <c r="AC41" s="147" t="n">
        <v>0.0001357308643</v>
      </c>
      <c r="AD41" s="147" t="n">
        <v>0.0001357308643</v>
      </c>
      <c r="AE41" s="147" t="n">
        <v>0.0001357308643</v>
      </c>
      <c r="AF41" s="147" t="n">
        <v>2.80621916E-005</v>
      </c>
      <c r="AG41" s="147" t="n">
        <v>2.80621916E-005</v>
      </c>
      <c r="AH41" s="147" t="n">
        <v>2.80621916E-005</v>
      </c>
      <c r="AI41" s="147" t="n">
        <v>2.80621916E-005</v>
      </c>
      <c r="AJ41" s="147" t="n">
        <v>0.001886636791</v>
      </c>
      <c r="AK41" s="147" t="n">
        <v>0.001886636791</v>
      </c>
      <c r="AL41" s="147" t="n">
        <v>0.001886636791</v>
      </c>
      <c r="AM41" s="147" t="n">
        <v>0.001886636791</v>
      </c>
      <c r="AN41" s="147" t="n">
        <v>0.001125113866</v>
      </c>
      <c r="AO41" s="147" t="n">
        <v>0.001125113866</v>
      </c>
      <c r="AP41" s="147" t="n">
        <v>0.001125113866</v>
      </c>
      <c r="AQ41" s="147" t="n">
        <v>0.001125113866</v>
      </c>
      <c r="AR41" s="147" t="n">
        <v>0.0258588889</v>
      </c>
      <c r="AS41" s="147" t="n">
        <v>0</v>
      </c>
      <c r="AT41" s="147" t="n">
        <v>1.102223976</v>
      </c>
      <c r="AU41" s="147" t="n">
        <v>0</v>
      </c>
      <c r="AV41" s="147" t="n">
        <v>0.01088084326</v>
      </c>
      <c r="AW41" s="147" t="n">
        <v>0</v>
      </c>
      <c r="AX41" s="147" t="n">
        <v>5.11434858</v>
      </c>
      <c r="AY41" s="147" t="n">
        <v>0</v>
      </c>
      <c r="AZ41" s="147" t="n">
        <v>0.0001226289361</v>
      </c>
      <c r="BA41" s="147" t="n">
        <v>0</v>
      </c>
      <c r="BB41" s="147" t="n">
        <v>0.000968010998</v>
      </c>
      <c r="BC41" s="147" t="n">
        <v>0</v>
      </c>
      <c r="BD41" s="147" t="n">
        <v>0</v>
      </c>
      <c r="BE41" s="147" t="n">
        <v>0</v>
      </c>
      <c r="BF41" s="147" t="n">
        <v>0.000942290052</v>
      </c>
      <c r="BG41" s="147" t="n">
        <v>0</v>
      </c>
      <c r="BH41" s="147" t="n">
        <v>0.000755027617</v>
      </c>
      <c r="BI41" s="147" t="n">
        <v>0</v>
      </c>
      <c r="BJ41" s="147" t="n">
        <v>0.000589842716</v>
      </c>
      <c r="BK41" s="147" t="n">
        <v>0</v>
      </c>
      <c r="BL41" s="147" t="n">
        <v>0.0001357308643</v>
      </c>
      <c r="BM41" s="147" t="n">
        <v>0</v>
      </c>
      <c r="BN41" s="147" t="n">
        <v>2.80621916E-005</v>
      </c>
      <c r="BO41" s="147" t="n">
        <v>0</v>
      </c>
      <c r="BP41" s="147" t="n">
        <v>0.001886636791</v>
      </c>
      <c r="BQ41" s="147" t="n">
        <v>0</v>
      </c>
      <c r="BR41" s="147" t="n">
        <v>0.001125113866</v>
      </c>
      <c r="BS41" s="147" t="n">
        <v>0</v>
      </c>
      <c r="BT41" s="147" t="n">
        <v>2.659172687</v>
      </c>
      <c r="BU41" s="147" t="n">
        <v>845.617012</v>
      </c>
      <c r="BV41" s="147" t="n">
        <v>365</v>
      </c>
      <c r="BW41" s="147" t="n">
        <v>970.598030755</v>
      </c>
      <c r="BX41" s="147" t="n">
        <v>4175.30709368554</v>
      </c>
      <c r="BY41" s="0" t="n">
        <f aca="false">AT41+AU41</f>
        <v>1.102223976</v>
      </c>
      <c r="BZ41" s="0" t="n">
        <f aca="false">AV41+AW41</f>
        <v>0.01088084326</v>
      </c>
      <c r="CA41" s="0" t="n">
        <f aca="false">BB41+BC41</f>
        <v>0.000968010998</v>
      </c>
      <c r="CB41" s="0" t="n">
        <f aca="false">K41</f>
        <v>0.00089057011816</v>
      </c>
      <c r="CC41" s="0" t="n">
        <f aca="false">AZ41+BA41</f>
        <v>0.0001226289361</v>
      </c>
      <c r="CD41" s="0" t="n">
        <f aca="false">I41+O41+S41+W41+AA41+AE41+AI41+AM41+AQ41</f>
        <v>0.0295890474416</v>
      </c>
    </row>
    <row r="42" customFormat="false" ht="12.75" hidden="false" customHeight="false" outlineLevel="0" collapsed="false">
      <c r="A42" s="0" t="s">
        <v>155</v>
      </c>
      <c r="B42" s="147" t="b">
        <f aca="false">TRUE()</f>
        <v>1</v>
      </c>
      <c r="C42" s="147" t="s">
        <v>156</v>
      </c>
      <c r="D42" s="147" t="s">
        <v>89</v>
      </c>
      <c r="E42" s="147" t="s">
        <v>140</v>
      </c>
      <c r="F42" s="147" t="n">
        <v>0.88688682497023</v>
      </c>
      <c r="G42" s="147" t="n">
        <v>0.80185453110923</v>
      </c>
      <c r="H42" s="147" t="n">
        <v>0.765290644749</v>
      </c>
      <c r="I42" s="147" t="n">
        <v>0.79335130172313</v>
      </c>
      <c r="J42" s="147" t="n">
        <v>0.030609882181</v>
      </c>
      <c r="K42" s="147" t="n">
        <v>0.02816109160652</v>
      </c>
      <c r="L42" s="147" t="n">
        <v>7.3020667804E-005</v>
      </c>
      <c r="M42" s="147" t="n">
        <v>6.6019645004E-005</v>
      </c>
      <c r="N42" s="147" t="n">
        <v>6.30092052E-005</v>
      </c>
      <c r="O42" s="147" t="n">
        <v>6.5319542724E-005</v>
      </c>
      <c r="P42" s="147" t="n">
        <v>0.0322297052737</v>
      </c>
      <c r="Q42" s="147" t="n">
        <v>0.0322297052737</v>
      </c>
      <c r="R42" s="147" t="n">
        <v>0.0322297052737</v>
      </c>
      <c r="S42" s="147" t="n">
        <v>0.0322297052737</v>
      </c>
      <c r="T42" s="147" t="n">
        <v>0.064312073318</v>
      </c>
      <c r="U42" s="147" t="n">
        <v>0.064312073318</v>
      </c>
      <c r="V42" s="147" t="n">
        <v>0.064312073318</v>
      </c>
      <c r="W42" s="147" t="n">
        <v>0.064312073318</v>
      </c>
      <c r="X42" s="147" t="n">
        <v>0.0176391497923</v>
      </c>
      <c r="Y42" s="147" t="n">
        <v>0.0176391497923</v>
      </c>
      <c r="Z42" s="147" t="n">
        <v>0.0176391497923</v>
      </c>
      <c r="AA42" s="147" t="n">
        <v>0.0176391497923</v>
      </c>
      <c r="AB42" s="147" t="n">
        <v>0.0039963825186</v>
      </c>
      <c r="AC42" s="147" t="n">
        <v>0.0039963825186</v>
      </c>
      <c r="AD42" s="147" t="n">
        <v>0.0039963825186</v>
      </c>
      <c r="AE42" s="147" t="n">
        <v>0.0039963825186</v>
      </c>
      <c r="AF42" s="147" t="n">
        <v>0.00142237595035</v>
      </c>
      <c r="AG42" s="147" t="n">
        <v>0.00142237595035</v>
      </c>
      <c r="AH42" s="147" t="n">
        <v>0.00142237595035</v>
      </c>
      <c r="AI42" s="147" t="n">
        <v>0.00142237595035</v>
      </c>
      <c r="AJ42" s="147" t="n">
        <v>0.07548391585</v>
      </c>
      <c r="AK42" s="147" t="n">
        <v>0.07548391585</v>
      </c>
      <c r="AL42" s="147" t="n">
        <v>0.07548391585</v>
      </c>
      <c r="AM42" s="147" t="n">
        <v>0.07548391585</v>
      </c>
      <c r="AN42" s="147" t="n">
        <v>0.024688222056</v>
      </c>
      <c r="AO42" s="147" t="n">
        <v>0.024688222056</v>
      </c>
      <c r="AP42" s="147" t="n">
        <v>0.024688222056</v>
      </c>
      <c r="AQ42" s="147" t="n">
        <v>0.024688222056</v>
      </c>
      <c r="AR42" s="147" t="n">
        <v>0.85032293861</v>
      </c>
      <c r="AS42" s="147" t="n">
        <v>0</v>
      </c>
      <c r="AT42" s="147" t="n">
        <v>39.5488543514</v>
      </c>
      <c r="AU42" s="147" t="n">
        <v>0</v>
      </c>
      <c r="AV42" s="147" t="n">
        <v>0.42438521385</v>
      </c>
      <c r="AW42" s="147" t="n">
        <v>0</v>
      </c>
      <c r="AX42" s="147" t="n">
        <v>205.286789291</v>
      </c>
      <c r="AY42" s="147" t="n">
        <v>0</v>
      </c>
      <c r="AZ42" s="147" t="n">
        <v>0.0049227506155</v>
      </c>
      <c r="BA42" s="147" t="n">
        <v>0</v>
      </c>
      <c r="BB42" s="147" t="n">
        <v>0.030609882181</v>
      </c>
      <c r="BC42" s="147" t="n">
        <v>0</v>
      </c>
      <c r="BD42" s="147" t="n">
        <v>7.0010228E-005</v>
      </c>
      <c r="BE42" s="147" t="n">
        <v>0</v>
      </c>
      <c r="BF42" s="147" t="n">
        <v>0.0322297052737</v>
      </c>
      <c r="BG42" s="147" t="n">
        <v>0</v>
      </c>
      <c r="BH42" s="147" t="n">
        <v>0.064312073318</v>
      </c>
      <c r="BI42" s="147" t="n">
        <v>0</v>
      </c>
      <c r="BJ42" s="147" t="n">
        <v>0.0176391497923</v>
      </c>
      <c r="BK42" s="147" t="n">
        <v>0</v>
      </c>
      <c r="BL42" s="147" t="n">
        <v>0.0039963825186</v>
      </c>
      <c r="BM42" s="147" t="n">
        <v>0</v>
      </c>
      <c r="BN42" s="147" t="n">
        <v>0.00142237595035</v>
      </c>
      <c r="BO42" s="147" t="n">
        <v>0</v>
      </c>
      <c r="BP42" s="147" t="n">
        <v>0.07548391585</v>
      </c>
      <c r="BQ42" s="147" t="n">
        <v>0</v>
      </c>
      <c r="BR42" s="147" t="n">
        <v>0.024688222056</v>
      </c>
      <c r="BS42" s="147" t="n">
        <v>0</v>
      </c>
      <c r="BT42" s="147" t="n">
        <v>58.519104645</v>
      </c>
      <c r="BU42" s="147" t="n">
        <v>23524.68223</v>
      </c>
      <c r="BV42" s="147" t="n">
        <v>365</v>
      </c>
      <c r="BW42" s="147" t="n">
        <v>21359.473195425</v>
      </c>
      <c r="BX42" s="147" t="n">
        <v>189223.504716692</v>
      </c>
      <c r="BY42" s="0" t="n">
        <f aca="false">AT42+AU42</f>
        <v>39.5488543514</v>
      </c>
      <c r="BZ42" s="0" t="n">
        <f aca="false">AV42+AW42</f>
        <v>0.42438521385</v>
      </c>
      <c r="CA42" s="0" t="n">
        <f aca="false">BB42+BC42</f>
        <v>0.030609882181</v>
      </c>
      <c r="CB42" s="0" t="n">
        <f aca="false">K42</f>
        <v>0.02816109160652</v>
      </c>
      <c r="CC42" s="0" t="n">
        <f aca="false">AZ42+BA42</f>
        <v>0.0049227506155</v>
      </c>
      <c r="CD42" s="0" t="n">
        <f aca="false">I42+O42+S42+W42+AA42+AE42+AI42+AM42+AQ42</f>
        <v>1.0131884460248</v>
      </c>
    </row>
    <row r="43" customFormat="false" ht="12.75" hidden="false" customHeight="false" outlineLevel="0" collapsed="false">
      <c r="A43" s="0" t="s">
        <v>157</v>
      </c>
      <c r="B43" s="147" t="b">
        <f aca="false">TRUE()</f>
        <v>1</v>
      </c>
      <c r="C43" s="147" t="s">
        <v>158</v>
      </c>
      <c r="D43" s="147" t="s">
        <v>89</v>
      </c>
      <c r="E43" s="147" t="s">
        <v>140</v>
      </c>
      <c r="F43" s="147" t="n">
        <v>0.3204990084632</v>
      </c>
      <c r="G43" s="147" t="n">
        <v>0.2897704362232</v>
      </c>
      <c r="H43" s="147" t="n">
        <v>0.27655715016</v>
      </c>
      <c r="I43" s="147" t="n">
        <v>0.2866975789992</v>
      </c>
      <c r="J43" s="147" t="n">
        <v>0.0146044751</v>
      </c>
      <c r="K43" s="147" t="n">
        <v>0.013436117092</v>
      </c>
      <c r="L43" s="147" t="n">
        <v>0.0072754025897</v>
      </c>
      <c r="M43" s="147" t="n">
        <v>0.0065778567997</v>
      </c>
      <c r="N43" s="147" t="n">
        <v>0.00627791211</v>
      </c>
      <c r="O43" s="147" t="n">
        <v>0.0065081022207</v>
      </c>
      <c r="P43" s="147" t="n">
        <v>0.04018752168</v>
      </c>
      <c r="Q43" s="147" t="n">
        <v>0.04018752168</v>
      </c>
      <c r="R43" s="147" t="n">
        <v>0.04018752168</v>
      </c>
      <c r="S43" s="147" t="n">
        <v>0.04018752168</v>
      </c>
      <c r="T43" s="147" t="n">
        <v>0.018450613907</v>
      </c>
      <c r="U43" s="147" t="n">
        <v>0.018450613907</v>
      </c>
      <c r="V43" s="147" t="n">
        <v>0.018450613907</v>
      </c>
      <c r="W43" s="147" t="n">
        <v>0.018450613907</v>
      </c>
      <c r="X43" s="147" t="n">
        <v>0.008259122195</v>
      </c>
      <c r="Y43" s="147" t="n">
        <v>0.008259122195</v>
      </c>
      <c r="Z43" s="147" t="n">
        <v>0.008259122195</v>
      </c>
      <c r="AA43" s="147" t="n">
        <v>0.008259122195</v>
      </c>
      <c r="AB43" s="147" t="n">
        <v>0.00583441872</v>
      </c>
      <c r="AC43" s="147" t="n">
        <v>0.00583441872</v>
      </c>
      <c r="AD43" s="147" t="n">
        <v>0.00583441872</v>
      </c>
      <c r="AE43" s="147" t="n">
        <v>0.00583441872</v>
      </c>
      <c r="AF43" s="147" t="n">
        <v>0.001515645548</v>
      </c>
      <c r="AG43" s="147" t="n">
        <v>0.001515645548</v>
      </c>
      <c r="AH43" s="147" t="n">
        <v>0.001515645548</v>
      </c>
      <c r="AI43" s="147" t="n">
        <v>0.001515645548</v>
      </c>
      <c r="AJ43" s="147" t="n">
        <v>0.02582600648</v>
      </c>
      <c r="AK43" s="147" t="n">
        <v>0.02582600648</v>
      </c>
      <c r="AL43" s="147" t="n">
        <v>0.02582600648</v>
      </c>
      <c r="AM43" s="147" t="n">
        <v>0.02582600648</v>
      </c>
      <c r="AN43" s="147" t="n">
        <v>0.017772913823</v>
      </c>
      <c r="AO43" s="147" t="n">
        <v>0.017772913823</v>
      </c>
      <c r="AP43" s="147" t="n">
        <v>0.017772913823</v>
      </c>
      <c r="AQ43" s="147" t="n">
        <v>0.017772913823</v>
      </c>
      <c r="AR43" s="147" t="n">
        <v>0.3072857224</v>
      </c>
      <c r="AS43" s="147" t="n">
        <v>0</v>
      </c>
      <c r="AT43" s="147" t="n">
        <v>10.691301471</v>
      </c>
      <c r="AU43" s="147" t="n">
        <v>0</v>
      </c>
      <c r="AV43" s="147" t="n">
        <v>0.1895566566</v>
      </c>
      <c r="AW43" s="147" t="n">
        <v>0</v>
      </c>
      <c r="AX43" s="147" t="n">
        <v>70.17782134</v>
      </c>
      <c r="AY43" s="147" t="n">
        <v>0</v>
      </c>
      <c r="AZ43" s="147" t="n">
        <v>0.001682810664</v>
      </c>
      <c r="BA43" s="147" t="n">
        <v>0</v>
      </c>
      <c r="BB43" s="147" t="n">
        <v>0.0146044751</v>
      </c>
      <c r="BC43" s="147" t="n">
        <v>0</v>
      </c>
      <c r="BD43" s="147" t="n">
        <v>0.0069754579</v>
      </c>
      <c r="BE43" s="147" t="n">
        <v>0</v>
      </c>
      <c r="BF43" s="147" t="n">
        <v>0.04018752168</v>
      </c>
      <c r="BG43" s="147" t="n">
        <v>0</v>
      </c>
      <c r="BH43" s="147" t="n">
        <v>0.018450613907</v>
      </c>
      <c r="BI43" s="147" t="n">
        <v>0</v>
      </c>
      <c r="BJ43" s="147" t="n">
        <v>0.008259122195</v>
      </c>
      <c r="BK43" s="147" t="n">
        <v>0</v>
      </c>
      <c r="BL43" s="147" t="n">
        <v>0.00583441872</v>
      </c>
      <c r="BM43" s="147" t="n">
        <v>0</v>
      </c>
      <c r="BN43" s="147" t="n">
        <v>0.001515645548</v>
      </c>
      <c r="BO43" s="147" t="n">
        <v>0</v>
      </c>
      <c r="BP43" s="147" t="n">
        <v>0.02582600648</v>
      </c>
      <c r="BQ43" s="147" t="n">
        <v>0</v>
      </c>
      <c r="BR43" s="147" t="n">
        <v>0.017772913823</v>
      </c>
      <c r="BS43" s="147" t="n">
        <v>0</v>
      </c>
      <c r="BT43" s="147" t="n">
        <v>194.73448103</v>
      </c>
      <c r="BU43" s="147" t="n">
        <v>20836.59042</v>
      </c>
      <c r="BV43" s="147" t="n">
        <v>365</v>
      </c>
      <c r="BW43" s="147" t="n">
        <v>71078.08557595</v>
      </c>
      <c r="BX43" s="147" t="n">
        <v>59471.884342927</v>
      </c>
      <c r="BY43" s="0" t="n">
        <f aca="false">AT43+AU43</f>
        <v>10.691301471</v>
      </c>
      <c r="BZ43" s="0" t="n">
        <f aca="false">AV43+AW43</f>
        <v>0.1895566566</v>
      </c>
      <c r="CA43" s="0" t="n">
        <f aca="false">BB43+BC43</f>
        <v>0.0146044751</v>
      </c>
      <c r="CB43" s="0" t="n">
        <f aca="false">K43</f>
        <v>0.013436117092</v>
      </c>
      <c r="CC43" s="0" t="n">
        <f aca="false">AZ43+BA43</f>
        <v>0.001682810664</v>
      </c>
      <c r="CD43" s="0" t="n">
        <f aca="false">I43+O43+S43+W43+AA43+AE43+AI43+AM43+AQ43</f>
        <v>0.4110519235729</v>
      </c>
    </row>
    <row r="44" customFormat="false" ht="12.75" hidden="false" customHeight="false" outlineLevel="0" collapsed="false">
      <c r="A44" s="0" t="s">
        <v>159</v>
      </c>
      <c r="B44" s="147" t="b">
        <f aca="false">TRUE()</f>
        <v>1</v>
      </c>
      <c r="C44" s="147" t="s">
        <v>97</v>
      </c>
      <c r="D44" s="147" t="s">
        <v>89</v>
      </c>
      <c r="E44" s="147" t="s">
        <v>140</v>
      </c>
      <c r="F44" s="147" t="n">
        <v>2.1205146290195</v>
      </c>
      <c r="G44" s="147" t="n">
        <v>1.9172054603695</v>
      </c>
      <c r="H44" s="147" t="n">
        <v>1.82978251785</v>
      </c>
      <c r="I44" s="147" t="n">
        <v>1.8968745435045</v>
      </c>
      <c r="J44" s="147" t="n">
        <v>0.0541910274</v>
      </c>
      <c r="K44" s="147" t="n">
        <v>0.049855745208</v>
      </c>
      <c r="L44" s="147" t="n">
        <v>0</v>
      </c>
      <c r="M44" s="147" t="n">
        <v>0</v>
      </c>
      <c r="N44" s="147" t="n">
        <v>0</v>
      </c>
      <c r="O44" s="147" t="n">
        <v>0</v>
      </c>
      <c r="P44" s="147" t="n">
        <v>0.04836888671</v>
      </c>
      <c r="Q44" s="147" t="n">
        <v>0.04836888671</v>
      </c>
      <c r="R44" s="147" t="n">
        <v>0.04836888671</v>
      </c>
      <c r="S44" s="147" t="n">
        <v>0.04836888671</v>
      </c>
      <c r="T44" s="147" t="n">
        <v>0.12363913789</v>
      </c>
      <c r="U44" s="147" t="n">
        <v>0.12363913789</v>
      </c>
      <c r="V44" s="147" t="n">
        <v>0.12363913789</v>
      </c>
      <c r="W44" s="147" t="n">
        <v>0.12363913789</v>
      </c>
      <c r="X44" s="147" t="n">
        <v>0.04371442342</v>
      </c>
      <c r="Y44" s="147" t="n">
        <v>0.04371442342</v>
      </c>
      <c r="Z44" s="147" t="n">
        <v>0.04371442342</v>
      </c>
      <c r="AA44" s="147" t="n">
        <v>0.04371442342</v>
      </c>
      <c r="AB44" s="147" t="n">
        <v>0.00611238565</v>
      </c>
      <c r="AC44" s="147" t="n">
        <v>0.00611238565</v>
      </c>
      <c r="AD44" s="147" t="n">
        <v>0.00611238565</v>
      </c>
      <c r="AE44" s="147" t="n">
        <v>0.00611238565</v>
      </c>
      <c r="AF44" s="147" t="n">
        <v>0.00166068084</v>
      </c>
      <c r="AG44" s="147" t="n">
        <v>0.00166068084</v>
      </c>
      <c r="AH44" s="147" t="n">
        <v>0.00166068084</v>
      </c>
      <c r="AI44" s="147" t="n">
        <v>0.00166068084</v>
      </c>
      <c r="AJ44" s="147" t="n">
        <v>0.1583738883</v>
      </c>
      <c r="AK44" s="147" t="n">
        <v>0.1583738883</v>
      </c>
      <c r="AL44" s="147" t="n">
        <v>0.1583738883</v>
      </c>
      <c r="AM44" s="147" t="n">
        <v>0.1583738883</v>
      </c>
      <c r="AN44" s="147" t="n">
        <v>0.03146594966</v>
      </c>
      <c r="AO44" s="147" t="n">
        <v>0.03146594966</v>
      </c>
      <c r="AP44" s="147" t="n">
        <v>0.03146594966</v>
      </c>
      <c r="AQ44" s="147" t="n">
        <v>0.03146594966</v>
      </c>
      <c r="AR44" s="147" t="n">
        <v>2.0330916865</v>
      </c>
      <c r="AS44" s="147" t="n">
        <v>0</v>
      </c>
      <c r="AT44" s="147" t="n">
        <v>101.3784029</v>
      </c>
      <c r="AU44" s="147" t="n">
        <v>0</v>
      </c>
      <c r="AV44" s="147" t="n">
        <v>0.920111553</v>
      </c>
      <c r="AW44" s="147" t="n">
        <v>0</v>
      </c>
      <c r="AX44" s="147" t="n">
        <v>429.819472</v>
      </c>
      <c r="AY44" s="147" t="n">
        <v>0</v>
      </c>
      <c r="AZ44" s="147" t="n">
        <v>0.01030634091</v>
      </c>
      <c r="BA44" s="147" t="n">
        <v>0</v>
      </c>
      <c r="BB44" s="147" t="n">
        <v>0.0541910274</v>
      </c>
      <c r="BC44" s="147" t="n">
        <v>0</v>
      </c>
      <c r="BD44" s="147" t="n">
        <v>0</v>
      </c>
      <c r="BE44" s="147" t="n">
        <v>0</v>
      </c>
      <c r="BF44" s="147" t="n">
        <v>0.04836888671</v>
      </c>
      <c r="BG44" s="147" t="n">
        <v>0</v>
      </c>
      <c r="BH44" s="147" t="n">
        <v>0.12363913789</v>
      </c>
      <c r="BI44" s="147" t="n">
        <v>0</v>
      </c>
      <c r="BJ44" s="147" t="n">
        <v>0.04371442342</v>
      </c>
      <c r="BK44" s="147" t="n">
        <v>0</v>
      </c>
      <c r="BL44" s="147" t="n">
        <v>0.00611238565</v>
      </c>
      <c r="BM44" s="147" t="n">
        <v>0</v>
      </c>
      <c r="BN44" s="147" t="n">
        <v>0.00166068084</v>
      </c>
      <c r="BO44" s="147" t="n">
        <v>0</v>
      </c>
      <c r="BP44" s="147" t="n">
        <v>0.1583738883</v>
      </c>
      <c r="BQ44" s="147" t="n">
        <v>0</v>
      </c>
      <c r="BR44" s="147" t="n">
        <v>0.03146594966</v>
      </c>
      <c r="BS44" s="147" t="n">
        <v>0</v>
      </c>
      <c r="BT44" s="147" t="n">
        <v>72.06611901</v>
      </c>
      <c r="BU44" s="147" t="n">
        <v>43960.33845</v>
      </c>
      <c r="BV44" s="147" t="n">
        <v>365</v>
      </c>
      <c r="BW44" s="147" t="n">
        <v>26304.13343865</v>
      </c>
      <c r="BX44" s="147" t="n">
        <v>388519.241350095</v>
      </c>
      <c r="BY44" s="0" t="n">
        <f aca="false">AT44+AU44</f>
        <v>101.3784029</v>
      </c>
      <c r="BZ44" s="0" t="n">
        <f aca="false">AV44+AW44</f>
        <v>0.920111553</v>
      </c>
      <c r="CA44" s="0" t="n">
        <f aca="false">BB44+BC44</f>
        <v>0.0541910274</v>
      </c>
      <c r="CB44" s="0" t="n">
        <f aca="false">K44</f>
        <v>0.049855745208</v>
      </c>
      <c r="CC44" s="0" t="n">
        <f aca="false">AZ44+BA44</f>
        <v>0.01030634091</v>
      </c>
      <c r="CD44" s="0" t="n">
        <f aca="false">I44+O44+S44+W44+AA44+AE44+AI44+AM44+AQ44</f>
        <v>2.3102098959745</v>
      </c>
    </row>
    <row r="45" customFormat="false" ht="12.75" hidden="false" customHeight="false" outlineLevel="0" collapsed="false">
      <c r="A45" s="0" t="s">
        <v>160</v>
      </c>
      <c r="B45" s="147" t="b">
        <f aca="false">TRUE()</f>
        <v>1</v>
      </c>
      <c r="C45" s="147" t="s">
        <v>161</v>
      </c>
      <c r="D45" s="147" t="s">
        <v>89</v>
      </c>
      <c r="E45" s="147" t="s">
        <v>140</v>
      </c>
      <c r="F45" s="147" t="n">
        <v>0.9712155320924</v>
      </c>
      <c r="G45" s="147" t="n">
        <v>0.8780980314124</v>
      </c>
      <c r="H45" s="147" t="n">
        <v>0.83805750612</v>
      </c>
      <c r="I45" s="147" t="n">
        <v>0.8687862813444</v>
      </c>
      <c r="J45" s="147" t="n">
        <v>0.02998335999</v>
      </c>
      <c r="K45" s="147" t="n">
        <v>0.0275846911908</v>
      </c>
      <c r="L45" s="147" t="n">
        <v>4.3442157794E-005</v>
      </c>
      <c r="M45" s="147" t="n">
        <v>3.9277041994E-005</v>
      </c>
      <c r="N45" s="147" t="n">
        <v>3.74860422E-005</v>
      </c>
      <c r="O45" s="147" t="n">
        <v>3.8860530414E-005</v>
      </c>
      <c r="P45" s="147" t="n">
        <v>0.22933401795</v>
      </c>
      <c r="Q45" s="147" t="n">
        <v>0.22933401795</v>
      </c>
      <c r="R45" s="147" t="n">
        <v>0.22933401795</v>
      </c>
      <c r="S45" s="147" t="n">
        <v>0.22933401795</v>
      </c>
      <c r="T45" s="147" t="n">
        <v>0.11234688505</v>
      </c>
      <c r="U45" s="147" t="n">
        <v>0.11234688505</v>
      </c>
      <c r="V45" s="147" t="n">
        <v>0.11234688505</v>
      </c>
      <c r="W45" s="147" t="n">
        <v>0.11234688505</v>
      </c>
      <c r="X45" s="147" t="n">
        <v>0.0309678566</v>
      </c>
      <c r="Y45" s="147" t="n">
        <v>0.0309678566</v>
      </c>
      <c r="Z45" s="147" t="n">
        <v>0.0309678566</v>
      </c>
      <c r="AA45" s="147" t="n">
        <v>0.0309678566</v>
      </c>
      <c r="AB45" s="147" t="n">
        <v>0.033348084435</v>
      </c>
      <c r="AC45" s="147" t="n">
        <v>0.033348084435</v>
      </c>
      <c r="AD45" s="147" t="n">
        <v>0.033348084435</v>
      </c>
      <c r="AE45" s="147" t="n">
        <v>0.033348084435</v>
      </c>
      <c r="AF45" s="147" t="n">
        <v>0.00678044563</v>
      </c>
      <c r="AG45" s="147" t="n">
        <v>0.00678044563</v>
      </c>
      <c r="AH45" s="147" t="n">
        <v>0.00678044563</v>
      </c>
      <c r="AI45" s="147" t="n">
        <v>0.00678044563</v>
      </c>
      <c r="AJ45" s="147" t="n">
        <v>0.07585183627</v>
      </c>
      <c r="AK45" s="147" t="n">
        <v>0.07585183627</v>
      </c>
      <c r="AL45" s="147" t="n">
        <v>0.07585183627</v>
      </c>
      <c r="AM45" s="147" t="n">
        <v>0.07585183627</v>
      </c>
      <c r="AN45" s="147" t="n">
        <v>0.02260635837</v>
      </c>
      <c r="AO45" s="147" t="n">
        <v>0.02260635837</v>
      </c>
      <c r="AP45" s="147" t="n">
        <v>0.02260635837</v>
      </c>
      <c r="AQ45" s="147" t="n">
        <v>0.02260635837</v>
      </c>
      <c r="AR45" s="147" t="n">
        <v>0.9311750068</v>
      </c>
      <c r="AS45" s="147" t="n">
        <v>0</v>
      </c>
      <c r="AT45" s="147" t="n">
        <v>45.883838886</v>
      </c>
      <c r="AU45" s="147" t="n">
        <v>0</v>
      </c>
      <c r="AV45" s="147" t="n">
        <v>0.4188205358</v>
      </c>
      <c r="AW45" s="147" t="n">
        <v>0</v>
      </c>
      <c r="AX45" s="147" t="n">
        <v>206.01150548</v>
      </c>
      <c r="AY45" s="147" t="n">
        <v>0</v>
      </c>
      <c r="AZ45" s="147" t="n">
        <v>0.00493992031</v>
      </c>
      <c r="BA45" s="147" t="n">
        <v>0</v>
      </c>
      <c r="BB45" s="147" t="n">
        <v>0.02998335999</v>
      </c>
      <c r="BC45" s="147" t="n">
        <v>0</v>
      </c>
      <c r="BD45" s="147" t="n">
        <v>4.1651158E-005</v>
      </c>
      <c r="BE45" s="147" t="n">
        <v>0</v>
      </c>
      <c r="BF45" s="147" t="n">
        <v>0.22933401795</v>
      </c>
      <c r="BG45" s="147" t="n">
        <v>0</v>
      </c>
      <c r="BH45" s="147" t="n">
        <v>0.11234688505</v>
      </c>
      <c r="BI45" s="147" t="n">
        <v>0</v>
      </c>
      <c r="BJ45" s="147" t="n">
        <v>0.0309678566</v>
      </c>
      <c r="BK45" s="147" t="n">
        <v>0</v>
      </c>
      <c r="BL45" s="147" t="n">
        <v>0.033348084435</v>
      </c>
      <c r="BM45" s="147" t="n">
        <v>0</v>
      </c>
      <c r="BN45" s="147" t="n">
        <v>0.00678044563</v>
      </c>
      <c r="BO45" s="147" t="n">
        <v>0</v>
      </c>
      <c r="BP45" s="147" t="n">
        <v>0.07585183627</v>
      </c>
      <c r="BQ45" s="147" t="n">
        <v>0</v>
      </c>
      <c r="BR45" s="147" t="n">
        <v>0.02260635837</v>
      </c>
      <c r="BS45" s="147" t="n">
        <v>0</v>
      </c>
      <c r="BT45" s="147" t="n">
        <v>462.2194545</v>
      </c>
      <c r="BU45" s="147" t="n">
        <v>38826.44072</v>
      </c>
      <c r="BV45" s="147" t="n">
        <v>365</v>
      </c>
      <c r="BW45" s="147" t="n">
        <v>168710.1008925</v>
      </c>
      <c r="BX45" s="147" t="n">
        <v>170887.003272882</v>
      </c>
      <c r="BY45" s="0" t="n">
        <f aca="false">AT45+AU45</f>
        <v>45.883838886</v>
      </c>
      <c r="BZ45" s="0" t="n">
        <f aca="false">AV45+AW45</f>
        <v>0.4188205358</v>
      </c>
      <c r="CA45" s="0" t="n">
        <f aca="false">BB45+BC45</f>
        <v>0.02998335999</v>
      </c>
      <c r="CB45" s="0" t="n">
        <f aca="false">K45</f>
        <v>0.0275846911908</v>
      </c>
      <c r="CC45" s="0" t="n">
        <f aca="false">AZ45+BA45</f>
        <v>0.00493992031</v>
      </c>
      <c r="CD45" s="0" t="n">
        <f aca="false">I45+O45+S45+W45+AA45+AE45+AI45+AM45+AQ45</f>
        <v>1.38006062617981</v>
      </c>
    </row>
    <row r="46" customFormat="false" ht="12.75" hidden="false" customHeight="false" outlineLevel="0" collapsed="false">
      <c r="A46" s="0" t="s">
        <v>162</v>
      </c>
      <c r="B46" s="147" t="b">
        <f aca="false">TRUE()</f>
        <v>1</v>
      </c>
      <c r="C46" s="147" t="s">
        <v>163</v>
      </c>
      <c r="D46" s="147" t="s">
        <v>89</v>
      </c>
      <c r="E46" s="147" t="s">
        <v>140</v>
      </c>
      <c r="F46" s="147" t="n">
        <v>0.021685177654238</v>
      </c>
      <c r="G46" s="147" t="n">
        <v>0.019606061867638</v>
      </c>
      <c r="H46" s="147" t="n">
        <v>0.0187120420794</v>
      </c>
      <c r="I46" s="147" t="n">
        <v>0.019398150288978</v>
      </c>
      <c r="J46" s="147" t="n">
        <v>0.001548438839</v>
      </c>
      <c r="K46" s="147" t="n">
        <v>0.00142456373188</v>
      </c>
      <c r="L46" s="147" t="n">
        <v>0.00136450625192</v>
      </c>
      <c r="M46" s="147" t="n">
        <v>0.00123368110792</v>
      </c>
      <c r="N46" s="147" t="n">
        <v>0.001177426296</v>
      </c>
      <c r="O46" s="147" t="n">
        <v>0.00122059859352</v>
      </c>
      <c r="P46" s="147" t="n">
        <v>0.0017630067148</v>
      </c>
      <c r="Q46" s="147" t="n">
        <v>0.0017630067148</v>
      </c>
      <c r="R46" s="147" t="n">
        <v>0.0017630067148</v>
      </c>
      <c r="S46" s="147" t="n">
        <v>0.0017630067148</v>
      </c>
      <c r="T46" s="147" t="n">
        <v>0.00105171768114</v>
      </c>
      <c r="U46" s="147" t="n">
        <v>0.00105171768114</v>
      </c>
      <c r="V46" s="147" t="n">
        <v>0.00105171768114</v>
      </c>
      <c r="W46" s="147" t="n">
        <v>0.00105171768114</v>
      </c>
      <c r="X46" s="147" t="n">
        <v>0.00054438981318</v>
      </c>
      <c r="Y46" s="147" t="n">
        <v>0.00054438981318</v>
      </c>
      <c r="Z46" s="147" t="n">
        <v>0.00054438981318</v>
      </c>
      <c r="AA46" s="147" t="n">
        <v>0.00054438981318</v>
      </c>
      <c r="AB46" s="147" t="n">
        <v>8.39653E-005</v>
      </c>
      <c r="AC46" s="147" t="n">
        <v>8.39653E-005</v>
      </c>
      <c r="AD46" s="147" t="n">
        <v>8.39653E-005</v>
      </c>
      <c r="AE46" s="147" t="n">
        <v>8.39653E-005</v>
      </c>
      <c r="AF46" s="147" t="n">
        <v>3.65652371E-005</v>
      </c>
      <c r="AG46" s="147" t="n">
        <v>3.65652371E-005</v>
      </c>
      <c r="AH46" s="147" t="n">
        <v>3.65652371E-005</v>
      </c>
      <c r="AI46" s="147" t="n">
        <v>3.65652371E-005</v>
      </c>
      <c r="AJ46" s="147" t="n">
        <v>0.005611329844</v>
      </c>
      <c r="AK46" s="147" t="n">
        <v>0.005611329844</v>
      </c>
      <c r="AL46" s="147" t="n">
        <v>0.005611329844</v>
      </c>
      <c r="AM46" s="147" t="n">
        <v>0.005611329844</v>
      </c>
      <c r="AN46" s="147" t="n">
        <v>0.0002855104579</v>
      </c>
      <c r="AO46" s="147" t="n">
        <v>0.0002855104579</v>
      </c>
      <c r="AP46" s="147" t="n">
        <v>0.0002855104579</v>
      </c>
      <c r="AQ46" s="147" t="n">
        <v>0.0002855104579</v>
      </c>
      <c r="AR46" s="147" t="n">
        <v>0.020791157866</v>
      </c>
      <c r="AS46" s="147" t="n">
        <v>0</v>
      </c>
      <c r="AT46" s="147" t="n">
        <v>0.90251164202</v>
      </c>
      <c r="AU46" s="147" t="n">
        <v>0</v>
      </c>
      <c r="AV46" s="147" t="n">
        <v>0.038073198317</v>
      </c>
      <c r="AW46" s="147" t="n">
        <v>0</v>
      </c>
      <c r="AX46" s="147" t="n">
        <v>15.41320721</v>
      </c>
      <c r="AY46" s="147" t="n">
        <v>0</v>
      </c>
      <c r="AZ46" s="147" t="n">
        <v>0.0003697216554</v>
      </c>
      <c r="BA46" s="147" t="n">
        <v>0</v>
      </c>
      <c r="BB46" s="147" t="n">
        <v>0.001548438839</v>
      </c>
      <c r="BC46" s="147" t="n">
        <v>0</v>
      </c>
      <c r="BD46" s="147" t="n">
        <v>0.00130825144</v>
      </c>
      <c r="BE46" s="147" t="n">
        <v>0</v>
      </c>
      <c r="BF46" s="147" t="n">
        <v>0.0017630067148</v>
      </c>
      <c r="BG46" s="147" t="n">
        <v>0</v>
      </c>
      <c r="BH46" s="147" t="n">
        <v>0.00105171768114</v>
      </c>
      <c r="BI46" s="147" t="n">
        <v>0</v>
      </c>
      <c r="BJ46" s="147" t="n">
        <v>0.00054438981318</v>
      </c>
      <c r="BK46" s="147" t="n">
        <v>0</v>
      </c>
      <c r="BL46" s="147" t="n">
        <v>8.39653E-005</v>
      </c>
      <c r="BM46" s="147" t="n">
        <v>0</v>
      </c>
      <c r="BN46" s="147" t="n">
        <v>3.65652371E-005</v>
      </c>
      <c r="BO46" s="147" t="n">
        <v>0</v>
      </c>
      <c r="BP46" s="147" t="n">
        <v>0.005611329844</v>
      </c>
      <c r="BQ46" s="147" t="n">
        <v>0</v>
      </c>
      <c r="BR46" s="147" t="n">
        <v>0.0002855104579</v>
      </c>
      <c r="BS46" s="147" t="n">
        <v>0</v>
      </c>
      <c r="BT46" s="147" t="n">
        <v>1.9662285019</v>
      </c>
      <c r="BU46" s="147" t="n">
        <v>815.9849506</v>
      </c>
      <c r="BV46" s="147" t="n">
        <v>365</v>
      </c>
      <c r="BW46" s="147" t="n">
        <v>717.6734031935</v>
      </c>
      <c r="BX46" s="147" t="n">
        <v>18875.9966756572</v>
      </c>
      <c r="BY46" s="0" t="n">
        <f aca="false">AT46+AU46</f>
        <v>0.90251164202</v>
      </c>
      <c r="BZ46" s="0" t="n">
        <f aca="false">AV46+AW46</f>
        <v>0.038073198317</v>
      </c>
      <c r="CA46" s="0" t="n">
        <f aca="false">BB46+BC46</f>
        <v>0.001548438839</v>
      </c>
      <c r="CB46" s="0" t="n">
        <f aca="false">K46</f>
        <v>0.00142456373188</v>
      </c>
      <c r="CC46" s="0" t="n">
        <f aca="false">AZ46+BA46</f>
        <v>0.0003697216554</v>
      </c>
      <c r="CD46" s="0" t="n">
        <f aca="false">I46+O46+S46+W46+AA46+AE46+AI46+AM46+AQ46</f>
        <v>0.029995233930618</v>
      </c>
    </row>
    <row r="47" customFormat="false" ht="12.75" hidden="false" customHeight="false" outlineLevel="0" collapsed="false">
      <c r="A47" s="0" t="s">
        <v>164</v>
      </c>
      <c r="B47" s="147" t="b">
        <f aca="false">TRUE()</f>
        <v>1</v>
      </c>
      <c r="C47" s="147" t="s">
        <v>99</v>
      </c>
      <c r="D47" s="147" t="s">
        <v>89</v>
      </c>
      <c r="E47" s="147" t="s">
        <v>140</v>
      </c>
      <c r="F47" s="147" t="n">
        <v>0.1304026148852</v>
      </c>
      <c r="G47" s="147" t="n">
        <v>0.1178999672452</v>
      </c>
      <c r="H47" s="147" t="n">
        <v>0.11252382876</v>
      </c>
      <c r="I47" s="147" t="n">
        <v>0.1166497024812</v>
      </c>
      <c r="J47" s="147" t="n">
        <v>0.0039797576</v>
      </c>
      <c r="K47" s="147" t="n">
        <v>0.003661376992</v>
      </c>
      <c r="L47" s="147" t="n">
        <v>0.00017643543407</v>
      </c>
      <c r="M47" s="147" t="n">
        <v>0.00015951928507</v>
      </c>
      <c r="N47" s="147" t="n">
        <v>0.000152245341</v>
      </c>
      <c r="O47" s="147" t="n">
        <v>0.00015782767017</v>
      </c>
      <c r="P47" s="147" t="n">
        <v>0.00713540903</v>
      </c>
      <c r="Q47" s="147" t="n">
        <v>0.00713540903</v>
      </c>
      <c r="R47" s="147" t="n">
        <v>0.00713540903</v>
      </c>
      <c r="S47" s="147" t="n">
        <v>0.00713540903</v>
      </c>
      <c r="T47" s="147" t="n">
        <v>0.0086151074623</v>
      </c>
      <c r="U47" s="147" t="n">
        <v>0.0086151074623</v>
      </c>
      <c r="V47" s="147" t="n">
        <v>0.0086151074623</v>
      </c>
      <c r="W47" s="147" t="n">
        <v>0.0086151074623</v>
      </c>
      <c r="X47" s="147" t="n">
        <v>0.002458109089</v>
      </c>
      <c r="Y47" s="147" t="n">
        <v>0.002458109089</v>
      </c>
      <c r="Z47" s="147" t="n">
        <v>0.002458109089</v>
      </c>
      <c r="AA47" s="147" t="n">
        <v>0.002458109089</v>
      </c>
      <c r="AB47" s="147" t="n">
        <v>0.00091019046</v>
      </c>
      <c r="AC47" s="147" t="n">
        <v>0.00091019046</v>
      </c>
      <c r="AD47" s="147" t="n">
        <v>0.00091019046</v>
      </c>
      <c r="AE47" s="147" t="n">
        <v>0.00091019046</v>
      </c>
      <c r="AF47" s="147" t="n">
        <v>0.000199977483</v>
      </c>
      <c r="AG47" s="147" t="n">
        <v>0.000199977483</v>
      </c>
      <c r="AH47" s="147" t="n">
        <v>0.000199977483</v>
      </c>
      <c r="AI47" s="147" t="n">
        <v>0.000199977483</v>
      </c>
      <c r="AJ47" s="147" t="n">
        <v>0.01019301776</v>
      </c>
      <c r="AK47" s="147" t="n">
        <v>0.01019301776</v>
      </c>
      <c r="AL47" s="147" t="n">
        <v>0.01019301776</v>
      </c>
      <c r="AM47" s="147" t="n">
        <v>0.01019301776</v>
      </c>
      <c r="AN47" s="147" t="n">
        <v>0.002496890093</v>
      </c>
      <c r="AO47" s="147" t="n">
        <v>0.002496890093</v>
      </c>
      <c r="AP47" s="147" t="n">
        <v>0.002496890093</v>
      </c>
      <c r="AQ47" s="147" t="n">
        <v>0.002496890093</v>
      </c>
      <c r="AR47" s="147" t="n">
        <v>0.1250264764</v>
      </c>
      <c r="AS47" s="147" t="n">
        <v>0</v>
      </c>
      <c r="AT47" s="147" t="n">
        <v>6.063367344</v>
      </c>
      <c r="AU47" s="147" t="n">
        <v>0</v>
      </c>
      <c r="AV47" s="147" t="n">
        <v>0.0586077318</v>
      </c>
      <c r="AW47" s="147" t="n">
        <v>0</v>
      </c>
      <c r="AX47" s="147" t="n">
        <v>27.6843333</v>
      </c>
      <c r="AY47" s="147" t="n">
        <v>0</v>
      </c>
      <c r="AZ47" s="147" t="n">
        <v>0.000663839113</v>
      </c>
      <c r="BA47" s="147" t="n">
        <v>0</v>
      </c>
      <c r="BB47" s="147" t="n">
        <v>0.0039797576</v>
      </c>
      <c r="BC47" s="147" t="n">
        <v>0</v>
      </c>
      <c r="BD47" s="147" t="n">
        <v>0.00016916149</v>
      </c>
      <c r="BE47" s="147" t="n">
        <v>0</v>
      </c>
      <c r="BF47" s="147" t="n">
        <v>0.00713540903</v>
      </c>
      <c r="BG47" s="147" t="n">
        <v>0</v>
      </c>
      <c r="BH47" s="147" t="n">
        <v>0.0086151074623</v>
      </c>
      <c r="BI47" s="147" t="n">
        <v>0</v>
      </c>
      <c r="BJ47" s="147" t="n">
        <v>0.002458109089</v>
      </c>
      <c r="BK47" s="147" t="n">
        <v>0</v>
      </c>
      <c r="BL47" s="147" t="n">
        <v>0.00091019046</v>
      </c>
      <c r="BM47" s="147" t="n">
        <v>0</v>
      </c>
      <c r="BN47" s="147" t="n">
        <v>0.000199977483</v>
      </c>
      <c r="BO47" s="147" t="n">
        <v>0</v>
      </c>
      <c r="BP47" s="147" t="n">
        <v>0.01019301776</v>
      </c>
      <c r="BQ47" s="147" t="n">
        <v>0</v>
      </c>
      <c r="BR47" s="147" t="n">
        <v>0.002496890093</v>
      </c>
      <c r="BS47" s="147" t="n">
        <v>0</v>
      </c>
      <c r="BT47" s="147" t="n">
        <v>12.55960767</v>
      </c>
      <c r="BU47" s="147" t="n">
        <v>3026.865897</v>
      </c>
      <c r="BV47" s="147" t="n">
        <v>365</v>
      </c>
      <c r="BW47" s="147" t="n">
        <v>4584.25679955</v>
      </c>
      <c r="BX47" s="147" t="n">
        <v>24346.0278219869</v>
      </c>
      <c r="BY47" s="0" t="n">
        <f aca="false">AT47+AU47</f>
        <v>6.063367344</v>
      </c>
      <c r="BZ47" s="0" t="n">
        <f aca="false">AV47+AW47</f>
        <v>0.0586077318</v>
      </c>
      <c r="CA47" s="0" t="n">
        <f aca="false">BB47+BC47</f>
        <v>0.0039797576</v>
      </c>
      <c r="CB47" s="0" t="n">
        <f aca="false">K47</f>
        <v>0.003661376992</v>
      </c>
      <c r="CC47" s="0" t="n">
        <f aca="false">AZ47+BA47</f>
        <v>0.000663839113</v>
      </c>
      <c r="CD47" s="0" t="n">
        <f aca="false">I47+O47+S47+W47+AA47+AE47+AI47+AM47+AQ47</f>
        <v>0.14881623152867</v>
      </c>
    </row>
    <row r="48" customFormat="false" ht="12.75" hidden="false" customHeight="false" outlineLevel="0" collapsed="false">
      <c r="A48" s="0" t="s">
        <v>165</v>
      </c>
      <c r="B48" s="147" t="b">
        <f aca="false">TRUE()</f>
        <v>1</v>
      </c>
      <c r="C48" s="147" t="s">
        <v>166</v>
      </c>
      <c r="D48" s="147" t="s">
        <v>89</v>
      </c>
      <c r="E48" s="147" t="s">
        <v>140</v>
      </c>
      <c r="F48" s="147" t="n">
        <v>0.014388669185632</v>
      </c>
      <c r="G48" s="147" t="n">
        <v>0.013009122763232</v>
      </c>
      <c r="H48" s="147" t="n">
        <v>0.0124159178016</v>
      </c>
      <c r="I48" s="147" t="n">
        <v>0.012871168120992</v>
      </c>
      <c r="J48" s="147" t="n">
        <v>0.002384079656</v>
      </c>
      <c r="K48" s="147" t="n">
        <v>0.00219335328352</v>
      </c>
      <c r="L48" s="147" t="n">
        <v>0.00013954557825096</v>
      </c>
      <c r="M48" s="147" t="n">
        <v>0.00012616632817896</v>
      </c>
      <c r="N48" s="147" t="n">
        <v>0.000120413250648</v>
      </c>
      <c r="O48" s="147" t="n">
        <v>0.00012482840317176</v>
      </c>
      <c r="P48" s="147" t="n">
        <v>0.001018643859</v>
      </c>
      <c r="Q48" s="147" t="n">
        <v>0.001018643859</v>
      </c>
      <c r="R48" s="147" t="n">
        <v>0.001018643859</v>
      </c>
      <c r="S48" s="147" t="n">
        <v>0.001018643859</v>
      </c>
      <c r="T48" s="147" t="n">
        <v>0.000161188435</v>
      </c>
      <c r="U48" s="147" t="n">
        <v>0.000161188435</v>
      </c>
      <c r="V48" s="147" t="n">
        <v>0.000161188435</v>
      </c>
      <c r="W48" s="147" t="n">
        <v>0.000161188435</v>
      </c>
      <c r="X48" s="147" t="n">
        <v>0.0002436781565</v>
      </c>
      <c r="Y48" s="147" t="n">
        <v>0.0002436781565</v>
      </c>
      <c r="Z48" s="147" t="n">
        <v>0.0002436781565</v>
      </c>
      <c r="AA48" s="147" t="n">
        <v>0.0002436781565</v>
      </c>
      <c r="AB48" s="147" t="n">
        <v>1.0344615E-005</v>
      </c>
      <c r="AC48" s="147" t="n">
        <v>1.0344615E-005</v>
      </c>
      <c r="AD48" s="147" t="n">
        <v>1.0344615E-005</v>
      </c>
      <c r="AE48" s="147" t="n">
        <v>1.0344615E-005</v>
      </c>
      <c r="AF48" s="147" t="n">
        <v>5.0747703E-006</v>
      </c>
      <c r="AG48" s="147" t="n">
        <v>5.0747703E-006</v>
      </c>
      <c r="AH48" s="147" t="n">
        <v>5.0747703E-006</v>
      </c>
      <c r="AI48" s="147" t="n">
        <v>5.0747703E-006</v>
      </c>
      <c r="AJ48" s="147" t="n">
        <v>0.008733806232</v>
      </c>
      <c r="AK48" s="147" t="n">
        <v>0.008733806232</v>
      </c>
      <c r="AL48" s="147" t="n">
        <v>0.008733806232</v>
      </c>
      <c r="AM48" s="147" t="n">
        <v>0.008733806232</v>
      </c>
      <c r="AN48" s="147" t="n">
        <v>0.0002981461025</v>
      </c>
      <c r="AO48" s="147" t="n">
        <v>0.0002981461025</v>
      </c>
      <c r="AP48" s="147" t="n">
        <v>0.0002981461025</v>
      </c>
      <c r="AQ48" s="147" t="n">
        <v>0.0002981461025</v>
      </c>
      <c r="AR48" s="147" t="n">
        <v>0.013795464224</v>
      </c>
      <c r="AS48" s="147" t="n">
        <v>0</v>
      </c>
      <c r="AT48" s="147" t="n">
        <v>0.501888685</v>
      </c>
      <c r="AU48" s="147" t="n">
        <v>0</v>
      </c>
      <c r="AV48" s="147" t="n">
        <v>0.04538450767</v>
      </c>
      <c r="AW48" s="147" t="n">
        <v>0</v>
      </c>
      <c r="AX48" s="147" t="n">
        <v>24.05680434</v>
      </c>
      <c r="AY48" s="147" t="n">
        <v>0</v>
      </c>
      <c r="AZ48" s="147" t="n">
        <v>0.0005771082048</v>
      </c>
      <c r="BA48" s="147" t="n">
        <v>0</v>
      </c>
      <c r="BB48" s="147" t="n">
        <v>0.002384079656</v>
      </c>
      <c r="BC48" s="147" t="n">
        <v>0</v>
      </c>
      <c r="BD48" s="147" t="n">
        <v>0.00013379250072</v>
      </c>
      <c r="BE48" s="147" t="n">
        <v>0</v>
      </c>
      <c r="BF48" s="147" t="n">
        <v>0.001018643859</v>
      </c>
      <c r="BG48" s="147" t="n">
        <v>0</v>
      </c>
      <c r="BH48" s="147" t="n">
        <v>0.000161188435</v>
      </c>
      <c r="BI48" s="147" t="n">
        <v>0</v>
      </c>
      <c r="BJ48" s="147" t="n">
        <v>0.0002436781565</v>
      </c>
      <c r="BK48" s="147" t="n">
        <v>0</v>
      </c>
      <c r="BL48" s="147" t="n">
        <v>1.0344615E-005</v>
      </c>
      <c r="BM48" s="147" t="n">
        <v>0</v>
      </c>
      <c r="BN48" s="147" t="n">
        <v>5.0747703E-006</v>
      </c>
      <c r="BO48" s="147" t="n">
        <v>0</v>
      </c>
      <c r="BP48" s="147" t="n">
        <v>0.008733806232</v>
      </c>
      <c r="BQ48" s="147" t="n">
        <v>0</v>
      </c>
      <c r="BR48" s="147" t="n">
        <v>0.0002981461025</v>
      </c>
      <c r="BS48" s="147" t="n">
        <v>0</v>
      </c>
      <c r="BT48" s="147" t="n">
        <v>1.8449630839</v>
      </c>
      <c r="BU48" s="147" t="n">
        <v>761.9698819</v>
      </c>
      <c r="BV48" s="147" t="n">
        <v>365</v>
      </c>
      <c r="BW48" s="147" t="n">
        <v>673.4115256235</v>
      </c>
      <c r="BX48" s="147" t="n">
        <v>31023.4971137193</v>
      </c>
      <c r="BY48" s="0" t="n">
        <f aca="false">AT48+AU48</f>
        <v>0.501888685</v>
      </c>
      <c r="BZ48" s="0" t="n">
        <f aca="false">AV48+AW48</f>
        <v>0.04538450767</v>
      </c>
      <c r="CA48" s="0" t="n">
        <f aca="false">BB48+BC48</f>
        <v>0.002384079656</v>
      </c>
      <c r="CB48" s="0" t="n">
        <f aca="false">K48</f>
        <v>0.00219335328352</v>
      </c>
      <c r="CC48" s="0" t="n">
        <f aca="false">AZ48+BA48</f>
        <v>0.0005771082048</v>
      </c>
      <c r="CD48" s="0" t="n">
        <f aca="false">I48+O48+S48+W48+AA48+AE48+AI48+AM48+AQ48</f>
        <v>0.0234668786944638</v>
      </c>
    </row>
    <row r="49" customFormat="false" ht="12.75" hidden="false" customHeight="false" outlineLevel="0" collapsed="false">
      <c r="A49" s="0" t="s">
        <v>167</v>
      </c>
      <c r="B49" s="147" t="b">
        <f aca="false">TRUE()</f>
        <v>1</v>
      </c>
      <c r="C49" s="147" t="s">
        <v>168</v>
      </c>
      <c r="D49" s="147" t="s">
        <v>89</v>
      </c>
      <c r="E49" s="147" t="s">
        <v>140</v>
      </c>
      <c r="F49" s="147" t="n">
        <v>0.02919127642214</v>
      </c>
      <c r="G49" s="147" t="n">
        <v>0.02639249632414</v>
      </c>
      <c r="H49" s="147" t="n">
        <v>0.025189020882</v>
      </c>
      <c r="I49" s="147" t="n">
        <v>0.02611261831434</v>
      </c>
      <c r="J49" s="147" t="n">
        <v>0.00584638875</v>
      </c>
      <c r="K49" s="147" t="n">
        <v>0.00537867765</v>
      </c>
      <c r="L49" s="147" t="n">
        <v>0</v>
      </c>
      <c r="M49" s="147" t="n">
        <v>0</v>
      </c>
      <c r="N49" s="147" t="n">
        <v>0</v>
      </c>
      <c r="O49" s="147" t="n">
        <v>0</v>
      </c>
      <c r="P49" s="147" t="n">
        <v>0.001391480649</v>
      </c>
      <c r="Q49" s="147" t="n">
        <v>0.001391480649</v>
      </c>
      <c r="R49" s="147" t="n">
        <v>0.001391480649</v>
      </c>
      <c r="S49" s="147" t="n">
        <v>0.001391480649</v>
      </c>
      <c r="T49" s="147" t="n">
        <v>0.0001792029568</v>
      </c>
      <c r="U49" s="147" t="n">
        <v>0.0001792029568</v>
      </c>
      <c r="V49" s="147" t="n">
        <v>0.0001792029568</v>
      </c>
      <c r="W49" s="147" t="n">
        <v>0.0001792029568</v>
      </c>
      <c r="X49" s="147" t="n">
        <v>0.0004017479954</v>
      </c>
      <c r="Y49" s="147" t="n">
        <v>0.0004017479954</v>
      </c>
      <c r="Z49" s="147" t="n">
        <v>0.0004017479954</v>
      </c>
      <c r="AA49" s="147" t="n">
        <v>0.0004017479954</v>
      </c>
      <c r="AB49" s="147" t="n">
        <v>0</v>
      </c>
      <c r="AC49" s="147" t="n">
        <v>0</v>
      </c>
      <c r="AD49" s="147" t="n">
        <v>0</v>
      </c>
      <c r="AE49" s="147" t="n">
        <v>0</v>
      </c>
      <c r="AF49" s="147" t="n">
        <v>0</v>
      </c>
      <c r="AG49" s="147" t="n">
        <v>0</v>
      </c>
      <c r="AH49" s="147" t="n">
        <v>0</v>
      </c>
      <c r="AI49" s="147" t="n">
        <v>0</v>
      </c>
      <c r="AJ49" s="147" t="n">
        <v>0.02134885455</v>
      </c>
      <c r="AK49" s="147" t="n">
        <v>0.02134885455</v>
      </c>
      <c r="AL49" s="147" t="n">
        <v>0.02134885455</v>
      </c>
      <c r="AM49" s="147" t="n">
        <v>0.02134885455</v>
      </c>
      <c r="AN49" s="147" t="n">
        <v>0.000655371507</v>
      </c>
      <c r="AO49" s="147" t="n">
        <v>0.000655371507</v>
      </c>
      <c r="AP49" s="147" t="n">
        <v>0.000655371507</v>
      </c>
      <c r="AQ49" s="147" t="n">
        <v>0.000655371507</v>
      </c>
      <c r="AR49" s="147" t="n">
        <v>0.02798780098</v>
      </c>
      <c r="AS49" s="147" t="n">
        <v>0</v>
      </c>
      <c r="AT49" s="147" t="n">
        <v>0.931208077</v>
      </c>
      <c r="AU49" s="147" t="n">
        <v>0</v>
      </c>
      <c r="AV49" s="147" t="n">
        <v>0.1063264596</v>
      </c>
      <c r="AW49" s="147" t="n">
        <v>0</v>
      </c>
      <c r="AX49" s="147" t="n">
        <v>58.8249152</v>
      </c>
      <c r="AY49" s="147" t="n">
        <v>0</v>
      </c>
      <c r="AZ49" s="147" t="n">
        <v>0.001411189407</v>
      </c>
      <c r="BA49" s="147" t="n">
        <v>0</v>
      </c>
      <c r="BB49" s="147" t="n">
        <v>0.00584638875</v>
      </c>
      <c r="BC49" s="147" t="n">
        <v>0</v>
      </c>
      <c r="BD49" s="147" t="n">
        <v>0</v>
      </c>
      <c r="BE49" s="147" t="n">
        <v>0</v>
      </c>
      <c r="BF49" s="147" t="n">
        <v>0.001391480649</v>
      </c>
      <c r="BG49" s="147" t="n">
        <v>0</v>
      </c>
      <c r="BH49" s="147" t="n">
        <v>0.0001792029568</v>
      </c>
      <c r="BI49" s="147" t="n">
        <v>0</v>
      </c>
      <c r="BJ49" s="147" t="n">
        <v>0.0004017479954</v>
      </c>
      <c r="BK49" s="147" t="n">
        <v>0</v>
      </c>
      <c r="BL49" s="147" t="n">
        <v>0</v>
      </c>
      <c r="BM49" s="147" t="n">
        <v>0</v>
      </c>
      <c r="BN49" s="147" t="n">
        <v>0</v>
      </c>
      <c r="BO49" s="147" t="n">
        <v>0</v>
      </c>
      <c r="BP49" s="147" t="n">
        <v>0.02134885455</v>
      </c>
      <c r="BQ49" s="147" t="n">
        <v>0</v>
      </c>
      <c r="BR49" s="147" t="n">
        <v>0.000655371507</v>
      </c>
      <c r="BS49" s="147" t="n">
        <v>0</v>
      </c>
      <c r="BT49" s="147" t="n">
        <v>2.953673995</v>
      </c>
      <c r="BU49" s="147" t="n">
        <v>1512.281302</v>
      </c>
      <c r="BV49" s="147" t="n">
        <v>365</v>
      </c>
      <c r="BW49" s="147" t="n">
        <v>1078.091008175</v>
      </c>
      <c r="BX49" s="147" t="n">
        <v>76329.1912454268</v>
      </c>
      <c r="BY49" s="0" t="n">
        <f aca="false">AT49+AU49</f>
        <v>0.931208077</v>
      </c>
      <c r="BZ49" s="0" t="n">
        <f aca="false">AV49+AW49</f>
        <v>0.1063264596</v>
      </c>
      <c r="CA49" s="0" t="n">
        <f aca="false">BB49+BC49</f>
        <v>0.00584638875</v>
      </c>
      <c r="CB49" s="0" t="n">
        <f aca="false">K49</f>
        <v>0.00537867765</v>
      </c>
      <c r="CC49" s="0" t="n">
        <f aca="false">AZ49+BA49</f>
        <v>0.001411189407</v>
      </c>
      <c r="CD49" s="0" t="n">
        <f aca="false">I49+O49+S49+W49+AA49+AE49+AI49+AM49+AQ49</f>
        <v>0.05008927597254</v>
      </c>
    </row>
    <row r="50" customFormat="false" ht="12.75" hidden="false" customHeight="false" outlineLevel="0" collapsed="false">
      <c r="A50" s="0" t="s">
        <v>169</v>
      </c>
      <c r="B50" s="147" t="b">
        <f aca="false">TRUE()</f>
        <v>1</v>
      </c>
      <c r="C50" s="147" t="s">
        <v>170</v>
      </c>
      <c r="D50" s="147" t="s">
        <v>89</v>
      </c>
      <c r="E50" s="147" t="s">
        <v>140</v>
      </c>
      <c r="F50" s="147" t="n">
        <v>0.67020245741659</v>
      </c>
      <c r="G50" s="147" t="n">
        <v>0.60594527070359</v>
      </c>
      <c r="H50" s="147" t="n">
        <v>0.578314680417</v>
      </c>
      <c r="I50" s="147" t="n">
        <v>0.59951955203229</v>
      </c>
      <c r="J50" s="147" t="n">
        <v>0.01648890991</v>
      </c>
      <c r="K50" s="147" t="n">
        <v>0.0151697971172</v>
      </c>
      <c r="L50" s="147" t="n">
        <v>0</v>
      </c>
      <c r="M50" s="147" t="n">
        <v>0</v>
      </c>
      <c r="N50" s="147" t="n">
        <v>0</v>
      </c>
      <c r="O50" s="147" t="n">
        <v>0</v>
      </c>
      <c r="P50" s="147" t="n">
        <v>0.018668338999</v>
      </c>
      <c r="Q50" s="147" t="n">
        <v>0.018668338999</v>
      </c>
      <c r="R50" s="147" t="n">
        <v>0.018668338999</v>
      </c>
      <c r="S50" s="147" t="n">
        <v>0.018668338999</v>
      </c>
      <c r="T50" s="147" t="n">
        <v>0.0377579031799</v>
      </c>
      <c r="U50" s="147" t="n">
        <v>0.0377579031799</v>
      </c>
      <c r="V50" s="147" t="n">
        <v>0.0377579031799</v>
      </c>
      <c r="W50" s="147" t="n">
        <v>0.0377579031799</v>
      </c>
      <c r="X50" s="147" t="n">
        <v>0.013327856535</v>
      </c>
      <c r="Y50" s="147" t="n">
        <v>0.013327856535</v>
      </c>
      <c r="Z50" s="147" t="n">
        <v>0.013327856535</v>
      </c>
      <c r="AA50" s="147" t="n">
        <v>0.013327856535</v>
      </c>
      <c r="AB50" s="147" t="n">
        <v>0.002138413309</v>
      </c>
      <c r="AC50" s="147" t="n">
        <v>0.002138413309</v>
      </c>
      <c r="AD50" s="147" t="n">
        <v>0.002138413309</v>
      </c>
      <c r="AE50" s="147" t="n">
        <v>0.002138413309</v>
      </c>
      <c r="AF50" s="147" t="n">
        <v>0.0012049708027</v>
      </c>
      <c r="AG50" s="147" t="n">
        <v>0.0012049708027</v>
      </c>
      <c r="AH50" s="147" t="n">
        <v>0.0012049708027</v>
      </c>
      <c r="AI50" s="147" t="n">
        <v>0.0012049708027</v>
      </c>
      <c r="AJ50" s="147" t="n">
        <v>0.0520035733</v>
      </c>
      <c r="AK50" s="147" t="n">
        <v>0.0520035733</v>
      </c>
      <c r="AL50" s="147" t="n">
        <v>0.0520035733</v>
      </c>
      <c r="AM50" s="147" t="n">
        <v>0.0520035733</v>
      </c>
      <c r="AN50" s="147" t="n">
        <v>0.005914975556</v>
      </c>
      <c r="AO50" s="147" t="n">
        <v>0.005914975556</v>
      </c>
      <c r="AP50" s="147" t="n">
        <v>0.005914975556</v>
      </c>
      <c r="AQ50" s="147" t="n">
        <v>0.005914975556</v>
      </c>
      <c r="AR50" s="147" t="n">
        <v>0.64257186713</v>
      </c>
      <c r="AS50" s="147" t="n">
        <v>0</v>
      </c>
      <c r="AT50" s="147" t="n">
        <v>34.1000368405</v>
      </c>
      <c r="AU50" s="147" t="n">
        <v>0</v>
      </c>
      <c r="AV50" s="147" t="n">
        <v>0.29255861861</v>
      </c>
      <c r="AW50" s="147" t="n">
        <v>0</v>
      </c>
      <c r="AX50" s="147" t="n">
        <v>141.22528531</v>
      </c>
      <c r="AY50" s="147" t="n">
        <v>0</v>
      </c>
      <c r="AZ50" s="147" t="n">
        <v>0.003386410276</v>
      </c>
      <c r="BA50" s="147" t="n">
        <v>0</v>
      </c>
      <c r="BB50" s="147" t="n">
        <v>0.01648890991</v>
      </c>
      <c r="BC50" s="147" t="n">
        <v>0</v>
      </c>
      <c r="BD50" s="147" t="n">
        <v>0</v>
      </c>
      <c r="BE50" s="147" t="n">
        <v>0</v>
      </c>
      <c r="BF50" s="147" t="n">
        <v>0.018668338999</v>
      </c>
      <c r="BG50" s="147" t="n">
        <v>0</v>
      </c>
      <c r="BH50" s="147" t="n">
        <v>0.0377579031799</v>
      </c>
      <c r="BI50" s="147" t="n">
        <v>0</v>
      </c>
      <c r="BJ50" s="147" t="n">
        <v>0.013327856535</v>
      </c>
      <c r="BK50" s="147" t="n">
        <v>0</v>
      </c>
      <c r="BL50" s="147" t="n">
        <v>0.002138413309</v>
      </c>
      <c r="BM50" s="147" t="n">
        <v>0</v>
      </c>
      <c r="BN50" s="147" t="n">
        <v>0.0012049708027</v>
      </c>
      <c r="BO50" s="147" t="n">
        <v>0</v>
      </c>
      <c r="BP50" s="147" t="n">
        <v>0.0520035733</v>
      </c>
      <c r="BQ50" s="147" t="n">
        <v>0</v>
      </c>
      <c r="BR50" s="147" t="n">
        <v>0.005914975556</v>
      </c>
      <c r="BS50" s="147" t="n">
        <v>0</v>
      </c>
      <c r="BT50" s="147" t="n">
        <v>15.322726949</v>
      </c>
      <c r="BU50" s="147" t="n">
        <v>13330.775114</v>
      </c>
      <c r="BV50" s="147" t="n">
        <v>365</v>
      </c>
      <c r="BW50" s="147" t="n">
        <v>5592.795336385</v>
      </c>
      <c r="BX50" s="147" t="n">
        <v>125238.25386351</v>
      </c>
      <c r="BY50" s="0" t="n">
        <f aca="false">AT50+AU50</f>
        <v>34.1000368405</v>
      </c>
      <c r="BZ50" s="0" t="n">
        <f aca="false">AV50+AW50</f>
        <v>0.29255861861</v>
      </c>
      <c r="CA50" s="0" t="n">
        <f aca="false">BB50+BC50</f>
        <v>0.01648890991</v>
      </c>
      <c r="CB50" s="0" t="n">
        <f aca="false">K50</f>
        <v>0.0151697971172</v>
      </c>
      <c r="CC50" s="0" t="n">
        <f aca="false">AZ50+BA50</f>
        <v>0.003386410276</v>
      </c>
      <c r="CD50" s="0" t="n">
        <f aca="false">I50+O50+S50+W50+AA50+AE50+AI50+AM50+AQ50</f>
        <v>0.73053558371389</v>
      </c>
    </row>
    <row r="51" customFormat="false" ht="12.75" hidden="false" customHeight="false" outlineLevel="0" collapsed="false">
      <c r="A51" s="0" t="s">
        <v>171</v>
      </c>
      <c r="B51" s="147" t="b">
        <f aca="false">TRUE()</f>
        <v>1</v>
      </c>
      <c r="C51" s="147" t="s">
        <v>172</v>
      </c>
      <c r="D51" s="147" t="s">
        <v>89</v>
      </c>
      <c r="E51" s="147" t="s">
        <v>140</v>
      </c>
      <c r="F51" s="147" t="n">
        <v>0.2505464335269</v>
      </c>
      <c r="G51" s="147" t="n">
        <v>0.2265247236969</v>
      </c>
      <c r="H51" s="147" t="n">
        <v>0.21619538847</v>
      </c>
      <c r="I51" s="147" t="n">
        <v>0.2241225527139</v>
      </c>
      <c r="J51" s="147" t="n">
        <v>0.00977193731</v>
      </c>
      <c r="K51" s="147" t="n">
        <v>0.0089901823252</v>
      </c>
      <c r="L51" s="147" t="n">
        <v>0.0052956225441</v>
      </c>
      <c r="M51" s="147" t="n">
        <v>0.0047878926741</v>
      </c>
      <c r="N51" s="147" t="n">
        <v>0.00456956883</v>
      </c>
      <c r="O51" s="147" t="n">
        <v>0.0047371196871</v>
      </c>
      <c r="P51" s="147" t="n">
        <v>0.01845385146</v>
      </c>
      <c r="Q51" s="147" t="n">
        <v>0.01845385146</v>
      </c>
      <c r="R51" s="147" t="n">
        <v>0.01845385146</v>
      </c>
      <c r="S51" s="147" t="n">
        <v>0.01845385146</v>
      </c>
      <c r="T51" s="147" t="n">
        <v>0.011013966692</v>
      </c>
      <c r="U51" s="147" t="n">
        <v>0.011013966692</v>
      </c>
      <c r="V51" s="147" t="n">
        <v>0.011013966692</v>
      </c>
      <c r="W51" s="147" t="n">
        <v>0.011013966692</v>
      </c>
      <c r="X51" s="147" t="n">
        <v>0.00456276474</v>
      </c>
      <c r="Y51" s="147" t="n">
        <v>0.00456276474</v>
      </c>
      <c r="Z51" s="147" t="n">
        <v>0.00456276474</v>
      </c>
      <c r="AA51" s="147" t="n">
        <v>0.00456276474</v>
      </c>
      <c r="AB51" s="147" t="n">
        <v>0.001644121408</v>
      </c>
      <c r="AC51" s="147" t="n">
        <v>0.001644121408</v>
      </c>
      <c r="AD51" s="147" t="n">
        <v>0.001644121408</v>
      </c>
      <c r="AE51" s="147" t="n">
        <v>0.001644121408</v>
      </c>
      <c r="AF51" s="147" t="n">
        <v>0.000981828071</v>
      </c>
      <c r="AG51" s="147" t="n">
        <v>0.000981828071</v>
      </c>
      <c r="AH51" s="147" t="n">
        <v>0.000981828071</v>
      </c>
      <c r="AI51" s="147" t="n">
        <v>0.000981828071</v>
      </c>
      <c r="AJ51" s="147" t="n">
        <v>0.03444676461</v>
      </c>
      <c r="AK51" s="147" t="n">
        <v>0.03444676461</v>
      </c>
      <c r="AL51" s="147" t="n">
        <v>0.03444676461</v>
      </c>
      <c r="AM51" s="147" t="n">
        <v>0.03444676461</v>
      </c>
      <c r="AN51" s="147" t="n">
        <v>0.00282546196</v>
      </c>
      <c r="AO51" s="147" t="n">
        <v>0.00282546196</v>
      </c>
      <c r="AP51" s="147" t="n">
        <v>0.00282546196</v>
      </c>
      <c r="AQ51" s="147" t="n">
        <v>0.00282546196</v>
      </c>
      <c r="AR51" s="147" t="n">
        <v>0.2402170983</v>
      </c>
      <c r="AS51" s="147" t="n">
        <v>0</v>
      </c>
      <c r="AT51" s="147" t="n">
        <v>12.48899386</v>
      </c>
      <c r="AU51" s="147" t="n">
        <v>0</v>
      </c>
      <c r="AV51" s="147" t="n">
        <v>0.2162329931</v>
      </c>
      <c r="AW51" s="147" t="n">
        <v>0</v>
      </c>
      <c r="AX51" s="147" t="n">
        <v>94.2134587</v>
      </c>
      <c r="AY51" s="147" t="n">
        <v>0</v>
      </c>
      <c r="AZ51" s="147" t="n">
        <v>0.002259627079</v>
      </c>
      <c r="BA51" s="147" t="n">
        <v>0</v>
      </c>
      <c r="BB51" s="147" t="n">
        <v>0.00977193731</v>
      </c>
      <c r="BC51" s="147" t="n">
        <v>0</v>
      </c>
      <c r="BD51" s="147" t="n">
        <v>0.0050772987</v>
      </c>
      <c r="BE51" s="147" t="n">
        <v>0</v>
      </c>
      <c r="BF51" s="147" t="n">
        <v>0.01845385146</v>
      </c>
      <c r="BG51" s="147" t="n">
        <v>0</v>
      </c>
      <c r="BH51" s="147" t="n">
        <v>0.011013966692</v>
      </c>
      <c r="BI51" s="147" t="n">
        <v>0</v>
      </c>
      <c r="BJ51" s="147" t="n">
        <v>0.00456276474</v>
      </c>
      <c r="BK51" s="147" t="n">
        <v>0</v>
      </c>
      <c r="BL51" s="147" t="n">
        <v>0.001644121408</v>
      </c>
      <c r="BM51" s="147" t="n">
        <v>0</v>
      </c>
      <c r="BN51" s="147" t="n">
        <v>0.000981828071</v>
      </c>
      <c r="BO51" s="147" t="n">
        <v>0</v>
      </c>
      <c r="BP51" s="147" t="n">
        <v>0.03444676461</v>
      </c>
      <c r="BQ51" s="147" t="n">
        <v>0</v>
      </c>
      <c r="BR51" s="147" t="n">
        <v>0.00282546196</v>
      </c>
      <c r="BS51" s="147" t="n">
        <v>0</v>
      </c>
      <c r="BT51" s="147" t="n">
        <v>18.83941599</v>
      </c>
      <c r="BU51" s="147" t="n">
        <v>5840.2193</v>
      </c>
      <c r="BV51" s="147" t="n">
        <v>365</v>
      </c>
      <c r="BW51" s="147" t="n">
        <v>6876.38683635</v>
      </c>
      <c r="BX51" s="147" t="n">
        <v>102261.405297962</v>
      </c>
      <c r="BY51" s="0" t="n">
        <f aca="false">AT51+AU51</f>
        <v>12.48899386</v>
      </c>
      <c r="BZ51" s="0" t="n">
        <f aca="false">AV51+AW51</f>
        <v>0.2162329931</v>
      </c>
      <c r="CA51" s="0" t="n">
        <f aca="false">BB51+BC51</f>
        <v>0.00977193731</v>
      </c>
      <c r="CB51" s="0" t="n">
        <f aca="false">K51</f>
        <v>0.0089901823252</v>
      </c>
      <c r="CC51" s="0" t="n">
        <f aca="false">AZ51+BA51</f>
        <v>0.002259627079</v>
      </c>
      <c r="CD51" s="0" t="n">
        <f aca="false">I51+O51+S51+W51+AA51+AE51+AI51+AM51+AQ51</f>
        <v>0.302788431342</v>
      </c>
    </row>
    <row r="52" customFormat="false" ht="12.75" hidden="false" customHeight="false" outlineLevel="0" collapsed="false">
      <c r="A52" s="0" t="s">
        <v>173</v>
      </c>
      <c r="B52" s="147" t="b">
        <f aca="false">TRUE()</f>
        <v>1</v>
      </c>
      <c r="C52" s="147" t="s">
        <v>174</v>
      </c>
      <c r="D52" s="147" t="s">
        <v>89</v>
      </c>
      <c r="E52" s="147" t="s">
        <v>140</v>
      </c>
      <c r="F52" s="147" t="n">
        <v>0.1467182664927</v>
      </c>
      <c r="G52" s="147" t="n">
        <v>0.1326513186027</v>
      </c>
      <c r="H52" s="147" t="n">
        <v>0.12660253101</v>
      </c>
      <c r="I52" s="147" t="n">
        <v>0.1312446238137</v>
      </c>
      <c r="J52" s="147" t="n">
        <v>0.003815637072</v>
      </c>
      <c r="K52" s="147" t="n">
        <v>0.00351038610624</v>
      </c>
      <c r="L52" s="147" t="n">
        <v>0.00040109383755</v>
      </c>
      <c r="M52" s="147" t="n">
        <v>0.00036263805255</v>
      </c>
      <c r="N52" s="147" t="n">
        <v>0.000346102065</v>
      </c>
      <c r="O52" s="147" t="n">
        <v>0.00035879247405</v>
      </c>
      <c r="P52" s="147" t="n">
        <v>0.03251229349</v>
      </c>
      <c r="Q52" s="147" t="n">
        <v>0.03251229349</v>
      </c>
      <c r="R52" s="147" t="n">
        <v>0.03251229349</v>
      </c>
      <c r="S52" s="147" t="n">
        <v>0.03251229349</v>
      </c>
      <c r="T52" s="147" t="n">
        <v>0.019907543078</v>
      </c>
      <c r="U52" s="147" t="n">
        <v>0.019907543078</v>
      </c>
      <c r="V52" s="147" t="n">
        <v>0.019907543078</v>
      </c>
      <c r="W52" s="147" t="n">
        <v>0.019907543078</v>
      </c>
      <c r="X52" s="147" t="n">
        <v>0.006579752028</v>
      </c>
      <c r="Y52" s="147" t="n">
        <v>0.006579752028</v>
      </c>
      <c r="Z52" s="147" t="n">
        <v>0.006579752028</v>
      </c>
      <c r="AA52" s="147" t="n">
        <v>0.006579752028</v>
      </c>
      <c r="AB52" s="147" t="n">
        <v>0.0051295388</v>
      </c>
      <c r="AC52" s="147" t="n">
        <v>0.0051295388</v>
      </c>
      <c r="AD52" s="147" t="n">
        <v>0.0051295388</v>
      </c>
      <c r="AE52" s="147" t="n">
        <v>0.0051295388</v>
      </c>
      <c r="AF52" s="147" t="n">
        <v>0.002169631419</v>
      </c>
      <c r="AG52" s="147" t="n">
        <v>0.002169631419</v>
      </c>
      <c r="AH52" s="147" t="n">
        <v>0.002169631419</v>
      </c>
      <c r="AI52" s="147" t="n">
        <v>0.002169631419</v>
      </c>
      <c r="AJ52" s="147" t="n">
        <v>0.01164180187</v>
      </c>
      <c r="AK52" s="147" t="n">
        <v>0.01164180187</v>
      </c>
      <c r="AL52" s="147" t="n">
        <v>0.01164180187</v>
      </c>
      <c r="AM52" s="147" t="n">
        <v>0.01164180187</v>
      </c>
      <c r="AN52" s="147" t="n">
        <v>0.0035783973298</v>
      </c>
      <c r="AO52" s="147" t="n">
        <v>0.0035783973298</v>
      </c>
      <c r="AP52" s="147" t="n">
        <v>0.0035783973298</v>
      </c>
      <c r="AQ52" s="147" t="n">
        <v>0.0035783973298</v>
      </c>
      <c r="AR52" s="147" t="n">
        <v>0.1406694789</v>
      </c>
      <c r="AS52" s="147" t="n">
        <v>0</v>
      </c>
      <c r="AT52" s="147" t="n">
        <v>7.459675874</v>
      </c>
      <c r="AU52" s="147" t="n">
        <v>0</v>
      </c>
      <c r="AV52" s="147" t="n">
        <v>0.068142193</v>
      </c>
      <c r="AW52" s="147" t="n">
        <v>0</v>
      </c>
      <c r="AX52" s="147" t="n">
        <v>31.62689636</v>
      </c>
      <c r="AY52" s="147" t="n">
        <v>0</v>
      </c>
      <c r="AZ52" s="147" t="n">
        <v>0.000758383054</v>
      </c>
      <c r="BA52" s="147" t="n">
        <v>0</v>
      </c>
      <c r="BB52" s="147" t="n">
        <v>0.003815637072</v>
      </c>
      <c r="BC52" s="147" t="n">
        <v>0</v>
      </c>
      <c r="BD52" s="147" t="n">
        <v>0.00038455785</v>
      </c>
      <c r="BE52" s="147" t="n">
        <v>0</v>
      </c>
      <c r="BF52" s="147" t="n">
        <v>0.03251229349</v>
      </c>
      <c r="BG52" s="147" t="n">
        <v>0</v>
      </c>
      <c r="BH52" s="147" t="n">
        <v>0.019907543078</v>
      </c>
      <c r="BI52" s="147" t="n">
        <v>0</v>
      </c>
      <c r="BJ52" s="147" t="n">
        <v>0.006579752028</v>
      </c>
      <c r="BK52" s="147" t="n">
        <v>0</v>
      </c>
      <c r="BL52" s="147" t="n">
        <v>0.0051295388</v>
      </c>
      <c r="BM52" s="147" t="n">
        <v>0</v>
      </c>
      <c r="BN52" s="147" t="n">
        <v>0.002169631419</v>
      </c>
      <c r="BO52" s="147" t="n">
        <v>0</v>
      </c>
      <c r="BP52" s="147" t="n">
        <v>0.01164180187</v>
      </c>
      <c r="BQ52" s="147" t="n">
        <v>0</v>
      </c>
      <c r="BR52" s="147" t="n">
        <v>0.0035783973298</v>
      </c>
      <c r="BS52" s="147" t="n">
        <v>0</v>
      </c>
      <c r="BT52" s="147" t="n">
        <v>54.37877918</v>
      </c>
      <c r="BU52" s="147" t="n">
        <v>6906.105545</v>
      </c>
      <c r="BV52" s="147" t="n">
        <v>365</v>
      </c>
      <c r="BW52" s="147" t="n">
        <v>19848.2544007</v>
      </c>
      <c r="BX52" s="147" t="n">
        <v>27177.5782082337</v>
      </c>
      <c r="BY52" s="0" t="n">
        <f aca="false">AT52+AU52</f>
        <v>7.459675874</v>
      </c>
      <c r="BZ52" s="0" t="n">
        <f aca="false">AV52+AW52</f>
        <v>0.068142193</v>
      </c>
      <c r="CA52" s="0" t="n">
        <f aca="false">BB52+BC52</f>
        <v>0.003815637072</v>
      </c>
      <c r="CB52" s="0" t="n">
        <f aca="false">K52</f>
        <v>0.00351038610624</v>
      </c>
      <c r="CC52" s="0" t="n">
        <f aca="false">AZ52+BA52</f>
        <v>0.000758383054</v>
      </c>
      <c r="CD52" s="0" t="n">
        <f aca="false">I52+O52+S52+W52+AA52+AE52+AI52+AM52+AQ52</f>
        <v>0.21312237430255</v>
      </c>
    </row>
    <row r="53" customFormat="false" ht="12.75" hidden="false" customHeight="false" outlineLevel="0" collapsed="false">
      <c r="A53" s="0" t="s">
        <v>175</v>
      </c>
      <c r="B53" s="147" t="b">
        <f aca="false">TRUE()</f>
        <v>1</v>
      </c>
      <c r="C53" s="147" t="s">
        <v>176</v>
      </c>
      <c r="D53" s="147" t="s">
        <v>89</v>
      </c>
      <c r="E53" s="147" t="s">
        <v>140</v>
      </c>
      <c r="F53" s="147" t="n">
        <v>0.02002930414149</v>
      </c>
      <c r="G53" s="147" t="n">
        <v>0.01810894899849</v>
      </c>
      <c r="H53" s="147" t="n">
        <v>0.017283196287</v>
      </c>
      <c r="I53" s="147" t="n">
        <v>0.01791691348419</v>
      </c>
      <c r="J53" s="147" t="n">
        <v>0.002033855108</v>
      </c>
      <c r="K53" s="147" t="n">
        <v>0.00187114669936</v>
      </c>
      <c r="L53" s="147" t="n">
        <v>0.0032971737372</v>
      </c>
      <c r="M53" s="147" t="n">
        <v>0.0029810496972</v>
      </c>
      <c r="N53" s="147" t="n">
        <v>0.00284511636</v>
      </c>
      <c r="O53" s="147" t="n">
        <v>0.0029494372932</v>
      </c>
      <c r="P53" s="147" t="n">
        <v>0.002228808569</v>
      </c>
      <c r="Q53" s="147" t="n">
        <v>0.002228808569</v>
      </c>
      <c r="R53" s="147" t="n">
        <v>0.002228808569</v>
      </c>
      <c r="S53" s="147" t="n">
        <v>0.002228808569</v>
      </c>
      <c r="T53" s="147" t="n">
        <v>0.000113890299</v>
      </c>
      <c r="U53" s="147" t="n">
        <v>0.000113890299</v>
      </c>
      <c r="V53" s="147" t="n">
        <v>0.000113890299</v>
      </c>
      <c r="W53" s="147" t="n">
        <v>0.000113890299</v>
      </c>
      <c r="X53" s="147" t="n">
        <v>0.000223489382</v>
      </c>
      <c r="Y53" s="147" t="n">
        <v>0.000223489382</v>
      </c>
      <c r="Z53" s="147" t="n">
        <v>0.000223489382</v>
      </c>
      <c r="AA53" s="147" t="n">
        <v>0.000223489382</v>
      </c>
      <c r="AB53" s="147" t="n">
        <v>4.7867675E-006</v>
      </c>
      <c r="AC53" s="147" t="n">
        <v>4.7867675E-006</v>
      </c>
      <c r="AD53" s="147" t="n">
        <v>4.7867675E-006</v>
      </c>
      <c r="AE53" s="147" t="n">
        <v>4.7867675E-006</v>
      </c>
      <c r="AF53" s="147" t="n">
        <v>2.8998704E-006</v>
      </c>
      <c r="AG53" s="147" t="n">
        <v>2.8998704E-006</v>
      </c>
      <c r="AH53" s="147" t="n">
        <v>2.8998704E-006</v>
      </c>
      <c r="AI53" s="147" t="n">
        <v>2.8998704E-006</v>
      </c>
      <c r="AJ53" s="147" t="n">
        <v>0.007590722536</v>
      </c>
      <c r="AK53" s="147" t="n">
        <v>0.007590722536</v>
      </c>
      <c r="AL53" s="147" t="n">
        <v>0.007590722536</v>
      </c>
      <c r="AM53" s="147" t="n">
        <v>0.007590722536</v>
      </c>
      <c r="AN53" s="147" t="n">
        <v>0.0001363715955</v>
      </c>
      <c r="AO53" s="147" t="n">
        <v>0.0001363715955</v>
      </c>
      <c r="AP53" s="147" t="n">
        <v>0.0001363715955</v>
      </c>
      <c r="AQ53" s="147" t="n">
        <v>0.0001363715955</v>
      </c>
      <c r="AR53" s="147" t="n">
        <v>0.01920355143</v>
      </c>
      <c r="AS53" s="147" t="n">
        <v>0</v>
      </c>
      <c r="AT53" s="147" t="n">
        <v>0.619924921</v>
      </c>
      <c r="AU53" s="147" t="n">
        <v>0</v>
      </c>
      <c r="AV53" s="147" t="n">
        <v>0.06021770778</v>
      </c>
      <c r="AW53" s="147" t="n">
        <v>0</v>
      </c>
      <c r="AX53" s="147" t="n">
        <v>20.88229493</v>
      </c>
      <c r="AY53" s="147" t="n">
        <v>0</v>
      </c>
      <c r="AZ53" s="147" t="n">
        <v>0.0005009344017</v>
      </c>
      <c r="BA53" s="147" t="n">
        <v>0</v>
      </c>
      <c r="BB53" s="147" t="n">
        <v>0.002033855108</v>
      </c>
      <c r="BC53" s="147" t="n">
        <v>0</v>
      </c>
      <c r="BD53" s="147" t="n">
        <v>0.0031612404</v>
      </c>
      <c r="BE53" s="147" t="n">
        <v>0</v>
      </c>
      <c r="BF53" s="147" t="n">
        <v>0.002228808569</v>
      </c>
      <c r="BG53" s="147" t="n">
        <v>0</v>
      </c>
      <c r="BH53" s="147" t="n">
        <v>0.000113890299</v>
      </c>
      <c r="BI53" s="147" t="n">
        <v>0</v>
      </c>
      <c r="BJ53" s="147" t="n">
        <v>0.000223489382</v>
      </c>
      <c r="BK53" s="147" t="n">
        <v>0</v>
      </c>
      <c r="BL53" s="147" t="n">
        <v>4.7867675E-006</v>
      </c>
      <c r="BM53" s="147" t="n">
        <v>0</v>
      </c>
      <c r="BN53" s="147" t="n">
        <v>2.8998704E-006</v>
      </c>
      <c r="BO53" s="147" t="n">
        <v>0</v>
      </c>
      <c r="BP53" s="147" t="n">
        <v>0.007590722536</v>
      </c>
      <c r="BQ53" s="147" t="n">
        <v>0</v>
      </c>
      <c r="BR53" s="147" t="n">
        <v>0.0001363715955</v>
      </c>
      <c r="BS53" s="147" t="n">
        <v>0</v>
      </c>
      <c r="BT53" s="147" t="n">
        <v>1.221313208</v>
      </c>
      <c r="BU53" s="147" t="n">
        <v>453.107255</v>
      </c>
      <c r="BV53" s="147" t="n">
        <v>365</v>
      </c>
      <c r="BW53" s="147" t="n">
        <v>445.77932092</v>
      </c>
      <c r="BX53" s="147" t="n">
        <v>26737.5689037673</v>
      </c>
      <c r="BY53" s="0" t="n">
        <f aca="false">AT53+AU53</f>
        <v>0.619924921</v>
      </c>
      <c r="BZ53" s="0" t="n">
        <f aca="false">AV53+AW53</f>
        <v>0.06021770778</v>
      </c>
      <c r="CA53" s="0" t="n">
        <f aca="false">BB53+BC53</f>
        <v>0.002033855108</v>
      </c>
      <c r="CB53" s="0" t="n">
        <f aca="false">K53</f>
        <v>0.00187114669936</v>
      </c>
      <c r="CC53" s="0" t="n">
        <f aca="false">AZ53+BA53</f>
        <v>0.0005009344017</v>
      </c>
      <c r="CD53" s="0" t="n">
        <f aca="false">I53+O53+S53+W53+AA53+AE53+AI53+AM53+AQ53</f>
        <v>0.03116731979679</v>
      </c>
    </row>
    <row r="54" customFormat="false" ht="12.75" hidden="false" customHeight="false" outlineLevel="0" collapsed="false">
      <c r="A54" s="0" t="s">
        <v>177</v>
      </c>
      <c r="B54" s="147" t="b">
        <f aca="false">TRUE()</f>
        <v>1</v>
      </c>
      <c r="C54" s="147" t="s">
        <v>178</v>
      </c>
      <c r="D54" s="147" t="s">
        <v>102</v>
      </c>
      <c r="E54" s="147" t="s">
        <v>140</v>
      </c>
      <c r="F54" s="147" t="n">
        <v>0.15296921327821</v>
      </c>
      <c r="G54" s="147" t="n">
        <v>0.13830294163121</v>
      </c>
      <c r="H54" s="147" t="n">
        <v>0.131996444823</v>
      </c>
      <c r="I54" s="147" t="n">
        <v>0.13683631446651</v>
      </c>
      <c r="J54" s="147" t="n">
        <v>0.0035730288321</v>
      </c>
      <c r="K54" s="147" t="n">
        <v>0.003287186525532</v>
      </c>
      <c r="L54" s="147" t="n">
        <v>0.042282024722</v>
      </c>
      <c r="M54" s="147" t="n">
        <v>0.038228139322</v>
      </c>
      <c r="N54" s="147" t="n">
        <v>0.0364849686</v>
      </c>
      <c r="O54" s="147" t="n">
        <v>0.037822750782</v>
      </c>
      <c r="P54" s="147" t="n">
        <v>0.0155074465148</v>
      </c>
      <c r="Q54" s="147" t="n">
        <v>0.0155074465148</v>
      </c>
      <c r="R54" s="147" t="n">
        <v>0.0155074465148</v>
      </c>
      <c r="S54" s="147" t="n">
        <v>0.0155074465148</v>
      </c>
      <c r="T54" s="147" t="n">
        <v>0.002105687021</v>
      </c>
      <c r="U54" s="147" t="n">
        <v>0.002105687021</v>
      </c>
      <c r="V54" s="147" t="n">
        <v>0.002105687021</v>
      </c>
      <c r="W54" s="147" t="n">
        <v>0.002105687021</v>
      </c>
      <c r="X54" s="147" t="n">
        <v>0.002793177074</v>
      </c>
      <c r="Y54" s="147" t="n">
        <v>0.002793177074</v>
      </c>
      <c r="Z54" s="147" t="n">
        <v>0.002793177074</v>
      </c>
      <c r="AA54" s="147" t="n">
        <v>0.002793177074</v>
      </c>
      <c r="AB54" s="147" t="n">
        <v>0.0001790241671</v>
      </c>
      <c r="AC54" s="147" t="n">
        <v>0.0001790241671</v>
      </c>
      <c r="AD54" s="147" t="n">
        <v>0.0001790241671</v>
      </c>
      <c r="AE54" s="147" t="n">
        <v>0.0001790241671</v>
      </c>
      <c r="AF54" s="147" t="n">
        <v>9.35886321E-005</v>
      </c>
      <c r="AG54" s="147" t="n">
        <v>9.35886321E-005</v>
      </c>
      <c r="AH54" s="147" t="n">
        <v>9.35886321E-005</v>
      </c>
      <c r="AI54" s="147" t="n">
        <v>9.35886321E-005</v>
      </c>
      <c r="AJ54" s="147" t="n">
        <v>0.012960412406</v>
      </c>
      <c r="AK54" s="147" t="n">
        <v>0.012960412406</v>
      </c>
      <c r="AL54" s="147" t="n">
        <v>0.012960412406</v>
      </c>
      <c r="AM54" s="147" t="n">
        <v>0.012960412406</v>
      </c>
      <c r="AN54" s="147" t="n">
        <v>0.0007559712286</v>
      </c>
      <c r="AO54" s="147" t="n">
        <v>0.0007559712286</v>
      </c>
      <c r="AP54" s="147" t="n">
        <v>0.0007559712286</v>
      </c>
      <c r="AQ54" s="147" t="n">
        <v>0.0007559712286</v>
      </c>
      <c r="AR54" s="147" t="n">
        <v>0.14666271647</v>
      </c>
      <c r="AS54" s="147" t="n">
        <v>0</v>
      </c>
      <c r="AT54" s="147" t="n">
        <v>4.768383116</v>
      </c>
      <c r="AU54" s="147" t="n">
        <v>0</v>
      </c>
      <c r="AV54" s="147" t="n">
        <v>0.33657597918</v>
      </c>
      <c r="AW54" s="147" t="n">
        <v>0</v>
      </c>
      <c r="AX54" s="147" t="n">
        <v>35.254042048</v>
      </c>
      <c r="AY54" s="147" t="n">
        <v>0</v>
      </c>
      <c r="AZ54" s="147" t="n">
        <v>0.0008453858179</v>
      </c>
      <c r="BA54" s="147" t="n">
        <v>0</v>
      </c>
      <c r="BB54" s="147" t="n">
        <v>0.0035730288321</v>
      </c>
      <c r="BC54" s="147" t="n">
        <v>0</v>
      </c>
      <c r="BD54" s="147" t="n">
        <v>0.040538854</v>
      </c>
      <c r="BE54" s="147" t="n">
        <v>0</v>
      </c>
      <c r="BF54" s="147" t="n">
        <v>0.0155074465148</v>
      </c>
      <c r="BG54" s="147" t="n">
        <v>0</v>
      </c>
      <c r="BH54" s="147" t="n">
        <v>0.002105687021</v>
      </c>
      <c r="BI54" s="147" t="n">
        <v>0</v>
      </c>
      <c r="BJ54" s="147" t="n">
        <v>0.002793177074</v>
      </c>
      <c r="BK54" s="147" t="n">
        <v>0</v>
      </c>
      <c r="BL54" s="147" t="n">
        <v>0.0001790241671</v>
      </c>
      <c r="BM54" s="147" t="n">
        <v>0</v>
      </c>
      <c r="BN54" s="147" t="n">
        <v>9.35886321E-005</v>
      </c>
      <c r="BO54" s="147" t="n">
        <v>0</v>
      </c>
      <c r="BP54" s="147" t="n">
        <v>0.012960412406</v>
      </c>
      <c r="BQ54" s="147" t="n">
        <v>0</v>
      </c>
      <c r="BR54" s="147" t="n">
        <v>0.0007559712286</v>
      </c>
      <c r="BS54" s="147" t="n">
        <v>0</v>
      </c>
      <c r="BT54" s="147" t="n">
        <v>5.251831955</v>
      </c>
      <c r="BU54" s="147" t="n">
        <v>1895.9109949</v>
      </c>
      <c r="BV54" s="147" t="n">
        <v>365</v>
      </c>
      <c r="BW54" s="147" t="n">
        <v>1916.918663575</v>
      </c>
      <c r="BX54" s="147" t="n">
        <v>39862.0941582814</v>
      </c>
      <c r="BY54" s="0" t="n">
        <f aca="false">AT54+AU54</f>
        <v>4.768383116</v>
      </c>
      <c r="BZ54" s="0" t="n">
        <f aca="false">AV54+AW54</f>
        <v>0.33657597918</v>
      </c>
      <c r="CA54" s="0" t="n">
        <f aca="false">BB54+BC54</f>
        <v>0.0035730288321</v>
      </c>
      <c r="CB54" s="0" t="n">
        <f aca="false">K54</f>
        <v>0.003287186525532</v>
      </c>
      <c r="CC54" s="0" t="n">
        <f aca="false">AZ54+BA54</f>
        <v>0.0008453858179</v>
      </c>
      <c r="CD54" s="0" t="n">
        <f aca="false">I54+O54+S54+W54+AA54+AE54+AI54+AM54+AQ54</f>
        <v>0.20905437229211</v>
      </c>
    </row>
    <row r="55" customFormat="false" ht="12.75" hidden="false" customHeight="false" outlineLevel="0" collapsed="false">
      <c r="A55" s="0" t="s">
        <v>179</v>
      </c>
      <c r="B55" s="147" t="b">
        <f aca="false">TRUE()</f>
        <v>1</v>
      </c>
      <c r="C55" s="147" t="s">
        <v>180</v>
      </c>
      <c r="D55" s="147" t="s">
        <v>102</v>
      </c>
      <c r="E55" s="147" t="s">
        <v>140</v>
      </c>
      <c r="F55" s="147" t="n">
        <v>0.05386161673536</v>
      </c>
      <c r="G55" s="147" t="n">
        <v>0.04869751158336</v>
      </c>
      <c r="H55" s="147" t="n">
        <v>0.046476946368</v>
      </c>
      <c r="I55" s="147" t="n">
        <v>0.04818110106816</v>
      </c>
      <c r="J55" s="147" t="n">
        <v>0.010012900457</v>
      </c>
      <c r="K55" s="147" t="n">
        <v>0.00921186842044</v>
      </c>
      <c r="L55" s="147" t="n">
        <v>0</v>
      </c>
      <c r="M55" s="147" t="n">
        <v>0</v>
      </c>
      <c r="N55" s="147" t="n">
        <v>0</v>
      </c>
      <c r="O55" s="147" t="n">
        <v>0</v>
      </c>
      <c r="P55" s="147" t="n">
        <v>0.00079432809592</v>
      </c>
      <c r="Q55" s="147" t="n">
        <v>0.00079432809592</v>
      </c>
      <c r="R55" s="147" t="n">
        <v>0.00079432809592</v>
      </c>
      <c r="S55" s="147" t="n">
        <v>0.00079432809592</v>
      </c>
      <c r="T55" s="147" t="n">
        <v>0.00037666715605</v>
      </c>
      <c r="U55" s="147" t="n">
        <v>0.00037666715605</v>
      </c>
      <c r="V55" s="147" t="n">
        <v>0.00037666715605</v>
      </c>
      <c r="W55" s="147" t="n">
        <v>0.00037666715605</v>
      </c>
      <c r="X55" s="147" t="n">
        <v>0.0014615674482</v>
      </c>
      <c r="Y55" s="147" t="n">
        <v>0.0014615674482</v>
      </c>
      <c r="Z55" s="147" t="n">
        <v>0.0014615674482</v>
      </c>
      <c r="AA55" s="147" t="n">
        <v>0.0014615674482</v>
      </c>
      <c r="AB55" s="147" t="n">
        <v>0</v>
      </c>
      <c r="AC55" s="147" t="n">
        <v>0</v>
      </c>
      <c r="AD55" s="147" t="n">
        <v>0</v>
      </c>
      <c r="AE55" s="147" t="n">
        <v>0</v>
      </c>
      <c r="AF55" s="147" t="n">
        <v>0</v>
      </c>
      <c r="AG55" s="147" t="n">
        <v>0</v>
      </c>
      <c r="AH55" s="147" t="n">
        <v>0</v>
      </c>
      <c r="AI55" s="147" t="n">
        <v>0</v>
      </c>
      <c r="AJ55" s="147" t="n">
        <v>0.033875570254</v>
      </c>
      <c r="AK55" s="147" t="n">
        <v>0.033875570254</v>
      </c>
      <c r="AL55" s="147" t="n">
        <v>0.033875570254</v>
      </c>
      <c r="AM55" s="147" t="n">
        <v>0.033875570254</v>
      </c>
      <c r="AN55" s="147" t="n">
        <v>0.0018851219541</v>
      </c>
      <c r="AO55" s="147" t="n">
        <v>0.0018851219541</v>
      </c>
      <c r="AP55" s="147" t="n">
        <v>0.0018851219541</v>
      </c>
      <c r="AQ55" s="147" t="n">
        <v>0.0018851219541</v>
      </c>
      <c r="AR55" s="147" t="n">
        <v>0.05164105152</v>
      </c>
      <c r="AS55" s="147" t="n">
        <v>0</v>
      </c>
      <c r="AT55" s="147" t="n">
        <v>1.6318413571</v>
      </c>
      <c r="AU55" s="147" t="n">
        <v>0</v>
      </c>
      <c r="AV55" s="147" t="n">
        <v>0.1769113118</v>
      </c>
      <c r="AW55" s="147" t="n">
        <v>0</v>
      </c>
      <c r="AX55" s="147" t="n">
        <v>93.31517749</v>
      </c>
      <c r="AY55" s="147" t="n">
        <v>0</v>
      </c>
      <c r="AZ55" s="147" t="n">
        <v>0.0022385795175</v>
      </c>
      <c r="BA55" s="147" t="n">
        <v>0</v>
      </c>
      <c r="BB55" s="147" t="n">
        <v>0.010012900457</v>
      </c>
      <c r="BC55" s="147" t="n">
        <v>0</v>
      </c>
      <c r="BD55" s="147" t="n">
        <v>0</v>
      </c>
      <c r="BE55" s="147" t="n">
        <v>0</v>
      </c>
      <c r="BF55" s="147" t="n">
        <v>0.00079432809592</v>
      </c>
      <c r="BG55" s="147" t="n">
        <v>0</v>
      </c>
      <c r="BH55" s="147" t="n">
        <v>0.00037666715605</v>
      </c>
      <c r="BI55" s="147" t="n">
        <v>0</v>
      </c>
      <c r="BJ55" s="147" t="n">
        <v>0.0014615674482</v>
      </c>
      <c r="BK55" s="147" t="n">
        <v>0</v>
      </c>
      <c r="BL55" s="147" t="n">
        <v>0</v>
      </c>
      <c r="BM55" s="147" t="n">
        <v>0</v>
      </c>
      <c r="BN55" s="147" t="n">
        <v>0</v>
      </c>
      <c r="BO55" s="147" t="n">
        <v>0</v>
      </c>
      <c r="BP55" s="147" t="n">
        <v>0.033875570254</v>
      </c>
      <c r="BQ55" s="147" t="n">
        <v>0</v>
      </c>
      <c r="BR55" s="147" t="n">
        <v>0.0018851219541</v>
      </c>
      <c r="BS55" s="147" t="n">
        <v>0</v>
      </c>
      <c r="BT55" s="147" t="n">
        <v>3.0565061717</v>
      </c>
      <c r="BU55" s="147" t="n">
        <v>5501.7102088</v>
      </c>
      <c r="BV55" s="147" t="n">
        <v>365</v>
      </c>
      <c r="BW55" s="147" t="n">
        <v>1115.6247526705</v>
      </c>
      <c r="BX55" s="147" t="n">
        <v>121116.320825831</v>
      </c>
      <c r="BY55" s="0" t="n">
        <f aca="false">AT55+AU55</f>
        <v>1.6318413571</v>
      </c>
      <c r="BZ55" s="0" t="n">
        <f aca="false">AV55+AW55</f>
        <v>0.1769113118</v>
      </c>
      <c r="CA55" s="0" t="n">
        <f aca="false">BB55+BC55</f>
        <v>0.010012900457</v>
      </c>
      <c r="CB55" s="0" t="n">
        <f aca="false">K55</f>
        <v>0.00921186842044</v>
      </c>
      <c r="CC55" s="0" t="n">
        <f aca="false">AZ55+BA55</f>
        <v>0.0022385795175</v>
      </c>
      <c r="CD55" s="0" t="n">
        <f aca="false">I55+O55+S55+W55+AA55+AE55+AI55+AM55+AQ55</f>
        <v>0.08657435597643</v>
      </c>
    </row>
    <row r="56" customFormat="false" ht="12.75" hidden="false" customHeight="false" outlineLevel="0" collapsed="false">
      <c r="A56" s="0" t="s">
        <v>181</v>
      </c>
      <c r="B56" s="147" t="b">
        <f aca="false">TRUE()</f>
        <v>1</v>
      </c>
      <c r="C56" s="147" t="s">
        <v>101</v>
      </c>
      <c r="D56" s="147" t="s">
        <v>102</v>
      </c>
      <c r="E56" s="147" t="s">
        <v>140</v>
      </c>
      <c r="F56" s="147" t="n">
        <v>0.015544497762213</v>
      </c>
      <c r="G56" s="147" t="n">
        <v>0.014054133643113</v>
      </c>
      <c r="H56" s="147" t="n">
        <v>0.0134132770719</v>
      </c>
      <c r="I56" s="147" t="n">
        <v>0.013905097231203</v>
      </c>
      <c r="J56" s="147" t="n">
        <v>0.0013106838494</v>
      </c>
      <c r="K56" s="147" t="n">
        <v>0.001205829141448</v>
      </c>
      <c r="L56" s="147" t="n">
        <v>0</v>
      </c>
      <c r="M56" s="147" t="n">
        <v>0</v>
      </c>
      <c r="N56" s="147" t="n">
        <v>0</v>
      </c>
      <c r="O56" s="147" t="n">
        <v>0</v>
      </c>
      <c r="P56" s="147" t="n">
        <v>0.0004999504179</v>
      </c>
      <c r="Q56" s="147" t="n">
        <v>0.0004999504179</v>
      </c>
      <c r="R56" s="147" t="n">
        <v>0.0004999504179</v>
      </c>
      <c r="S56" s="147" t="n">
        <v>0.0004999504179</v>
      </c>
      <c r="T56" s="147" t="n">
        <v>0.000487700846665</v>
      </c>
      <c r="U56" s="147" t="n">
        <v>0.000487700846665</v>
      </c>
      <c r="V56" s="147" t="n">
        <v>0.000487700846665</v>
      </c>
      <c r="W56" s="147" t="n">
        <v>0.000487700846665</v>
      </c>
      <c r="X56" s="147" t="n">
        <v>0.000243645327237</v>
      </c>
      <c r="Y56" s="147" t="n">
        <v>0.000243645327237</v>
      </c>
      <c r="Z56" s="147" t="n">
        <v>0.000243645327237</v>
      </c>
      <c r="AA56" s="147" t="n">
        <v>0.000243645327237</v>
      </c>
      <c r="AB56" s="147" t="n">
        <v>3.236126478E-005</v>
      </c>
      <c r="AC56" s="147" t="n">
        <v>3.236126478E-005</v>
      </c>
      <c r="AD56" s="147" t="n">
        <v>3.236126478E-005</v>
      </c>
      <c r="AE56" s="147" t="n">
        <v>3.236126478E-005</v>
      </c>
      <c r="AF56" s="147" t="n">
        <v>1.3133636667E-005</v>
      </c>
      <c r="AG56" s="147" t="n">
        <v>1.3133636667E-005</v>
      </c>
      <c r="AH56" s="147" t="n">
        <v>1.3133636667E-005</v>
      </c>
      <c r="AI56" s="147" t="n">
        <v>1.3133636667E-005</v>
      </c>
      <c r="AJ56" s="147" t="n">
        <v>0.0042167967712</v>
      </c>
      <c r="AK56" s="147" t="n">
        <v>0.0042167967712</v>
      </c>
      <c r="AL56" s="147" t="n">
        <v>0.0042167967712</v>
      </c>
      <c r="AM56" s="147" t="n">
        <v>0.0042167967712</v>
      </c>
      <c r="AN56" s="147" t="n">
        <v>0.00048877011537</v>
      </c>
      <c r="AO56" s="147" t="n">
        <v>0.00048877011537</v>
      </c>
      <c r="AP56" s="147" t="n">
        <v>0.00048877011537</v>
      </c>
      <c r="AQ56" s="147" t="n">
        <v>0.00048877011537</v>
      </c>
      <c r="AR56" s="147" t="n">
        <v>0.014903641191</v>
      </c>
      <c r="AS56" s="147" t="n">
        <v>0</v>
      </c>
      <c r="AT56" s="147" t="n">
        <v>0.6128182063</v>
      </c>
      <c r="AU56" s="147" t="n">
        <v>0</v>
      </c>
      <c r="AV56" s="147" t="n">
        <v>0.022693304583</v>
      </c>
      <c r="AW56" s="147" t="n">
        <v>0</v>
      </c>
      <c r="AX56" s="147" t="n">
        <v>11.624058314</v>
      </c>
      <c r="AY56" s="147" t="n">
        <v>0</v>
      </c>
      <c r="AZ56" s="147" t="n">
        <v>0.00027883212246</v>
      </c>
      <c r="BA56" s="147" t="n">
        <v>0</v>
      </c>
      <c r="BB56" s="147" t="n">
        <v>0.0013106838494</v>
      </c>
      <c r="BC56" s="147" t="n">
        <v>0</v>
      </c>
      <c r="BD56" s="147" t="n">
        <v>0</v>
      </c>
      <c r="BE56" s="147" t="n">
        <v>0</v>
      </c>
      <c r="BF56" s="147" t="n">
        <v>0.0004999504179</v>
      </c>
      <c r="BG56" s="147" t="n">
        <v>0</v>
      </c>
      <c r="BH56" s="147" t="n">
        <v>0.000487700846665</v>
      </c>
      <c r="BI56" s="147" t="n">
        <v>0</v>
      </c>
      <c r="BJ56" s="147" t="n">
        <v>0.000243645327237</v>
      </c>
      <c r="BK56" s="147" t="n">
        <v>0</v>
      </c>
      <c r="BL56" s="147" t="n">
        <v>3.236126478E-005</v>
      </c>
      <c r="BM56" s="147" t="n">
        <v>0</v>
      </c>
      <c r="BN56" s="147" t="n">
        <v>1.3133636667E-005</v>
      </c>
      <c r="BO56" s="147" t="n">
        <v>0</v>
      </c>
      <c r="BP56" s="147" t="n">
        <v>0.0042167967712</v>
      </c>
      <c r="BQ56" s="147" t="n">
        <v>0</v>
      </c>
      <c r="BR56" s="147" t="n">
        <v>0.00048877011537</v>
      </c>
      <c r="BS56" s="147" t="n">
        <v>0</v>
      </c>
      <c r="BT56" s="147" t="n">
        <v>0.95468853094</v>
      </c>
      <c r="BU56" s="147" t="n">
        <v>492.61920138</v>
      </c>
      <c r="BV56" s="147" t="n">
        <v>365</v>
      </c>
      <c r="BW56" s="147" t="n">
        <v>348.4613137931</v>
      </c>
      <c r="BX56" s="147" t="n">
        <v>14356.5131632851</v>
      </c>
      <c r="BY56" s="0" t="n">
        <f aca="false">AT56+AU56</f>
        <v>0.6128182063</v>
      </c>
      <c r="BZ56" s="0" t="n">
        <f aca="false">AV56+AW56</f>
        <v>0.022693304583</v>
      </c>
      <c r="CA56" s="0" t="n">
        <f aca="false">BB56+BC56</f>
        <v>0.0013106838494</v>
      </c>
      <c r="CB56" s="0" t="n">
        <f aca="false">K56</f>
        <v>0.001205829141448</v>
      </c>
      <c r="CC56" s="0" t="n">
        <f aca="false">AZ56+BA56</f>
        <v>0.00027883212246</v>
      </c>
      <c r="CD56" s="0" t="n">
        <f aca="false">I56+O56+S56+W56+AA56+AE56+AI56+AM56+AQ56</f>
        <v>0.019887455611022</v>
      </c>
    </row>
    <row r="57" customFormat="false" ht="12.75" hidden="false" customHeight="false" outlineLevel="0" collapsed="false">
      <c r="A57" s="0" t="s">
        <v>182</v>
      </c>
      <c r="B57" s="147" t="b">
        <f aca="false">TRUE()</f>
        <v>1</v>
      </c>
      <c r="C57" s="147" t="s">
        <v>104</v>
      </c>
      <c r="D57" s="147" t="s">
        <v>102</v>
      </c>
      <c r="E57" s="147" t="s">
        <v>140</v>
      </c>
      <c r="F57" s="147" t="n">
        <v>0.022705973171959</v>
      </c>
      <c r="G57" s="147" t="n">
        <v>0.020528986290659</v>
      </c>
      <c r="H57" s="147" t="n">
        <v>0.0195928819317</v>
      </c>
      <c r="I57" s="147" t="n">
        <v>0.020311287602529</v>
      </c>
      <c r="J57" s="147" t="n">
        <v>0.0009176602288</v>
      </c>
      <c r="K57" s="147" t="n">
        <v>0.000844247410496</v>
      </c>
      <c r="L57" s="147" t="n">
        <v>0</v>
      </c>
      <c r="M57" s="147" t="n">
        <v>0</v>
      </c>
      <c r="N57" s="147" t="n">
        <v>0</v>
      </c>
      <c r="O57" s="147" t="n">
        <v>0</v>
      </c>
      <c r="P57" s="147" t="n">
        <v>0.0006052773139</v>
      </c>
      <c r="Q57" s="147" t="n">
        <v>0.0006052773139</v>
      </c>
      <c r="R57" s="147" t="n">
        <v>0.0006052773139</v>
      </c>
      <c r="S57" s="147" t="n">
        <v>0.0006052773139</v>
      </c>
      <c r="T57" s="147" t="n">
        <v>0.001421845334378</v>
      </c>
      <c r="U57" s="147" t="n">
        <v>0.001421845334378</v>
      </c>
      <c r="V57" s="147" t="n">
        <v>0.001421845334378</v>
      </c>
      <c r="W57" s="147" t="n">
        <v>0.001421845334378</v>
      </c>
      <c r="X57" s="147" t="n">
        <v>0.00048464196186</v>
      </c>
      <c r="Y57" s="147" t="n">
        <v>0.00048464196186</v>
      </c>
      <c r="Z57" s="147" t="n">
        <v>0.00048464196186</v>
      </c>
      <c r="AA57" s="147" t="n">
        <v>0.00048464196186</v>
      </c>
      <c r="AB57" s="147" t="n">
        <v>6.52200783E-005</v>
      </c>
      <c r="AC57" s="147" t="n">
        <v>6.52200783E-005</v>
      </c>
      <c r="AD57" s="147" t="n">
        <v>6.52200783E-005</v>
      </c>
      <c r="AE57" s="147" t="n">
        <v>6.52200783E-005</v>
      </c>
      <c r="AF57" s="147" t="n">
        <v>2.58287714E-005</v>
      </c>
      <c r="AG57" s="147" t="n">
        <v>2.58287714E-005</v>
      </c>
      <c r="AH57" s="147" t="n">
        <v>2.58287714E-005</v>
      </c>
      <c r="AI57" s="147" t="n">
        <v>2.58287714E-005</v>
      </c>
      <c r="AJ57" s="147" t="n">
        <v>0.002545747986</v>
      </c>
      <c r="AK57" s="147" t="n">
        <v>0.002545747986</v>
      </c>
      <c r="AL57" s="147" t="n">
        <v>0.002545747986</v>
      </c>
      <c r="AM57" s="147" t="n">
        <v>0.002545747986</v>
      </c>
      <c r="AN57" s="147" t="n">
        <v>0.00099060185291</v>
      </c>
      <c r="AO57" s="147" t="n">
        <v>0.00099060185291</v>
      </c>
      <c r="AP57" s="147" t="n">
        <v>0.00099060185291</v>
      </c>
      <c r="AQ57" s="147" t="n">
        <v>0.00099060185291</v>
      </c>
      <c r="AR57" s="147" t="n">
        <v>0.021769868813</v>
      </c>
      <c r="AS57" s="147" t="n">
        <v>0</v>
      </c>
      <c r="AT57" s="147" t="n">
        <v>0.964605305</v>
      </c>
      <c r="AU57" s="147" t="n">
        <v>0</v>
      </c>
      <c r="AV57" s="147" t="n">
        <v>0.01471703675</v>
      </c>
      <c r="AW57" s="147" t="n">
        <v>0</v>
      </c>
      <c r="AX57" s="147" t="n">
        <v>7.049174741</v>
      </c>
      <c r="AY57" s="147" t="n">
        <v>0</v>
      </c>
      <c r="AZ57" s="147" t="n">
        <v>0.0001690581263</v>
      </c>
      <c r="BA57" s="147" t="n">
        <v>0</v>
      </c>
      <c r="BB57" s="147" t="n">
        <v>0.0009176602288</v>
      </c>
      <c r="BC57" s="147" t="n">
        <v>0</v>
      </c>
      <c r="BD57" s="147" t="n">
        <v>0</v>
      </c>
      <c r="BE57" s="147" t="n">
        <v>0</v>
      </c>
      <c r="BF57" s="147" t="n">
        <v>0.0006052773139</v>
      </c>
      <c r="BG57" s="147" t="n">
        <v>0</v>
      </c>
      <c r="BH57" s="147" t="n">
        <v>0.001421845334378</v>
      </c>
      <c r="BI57" s="147" t="n">
        <v>0</v>
      </c>
      <c r="BJ57" s="147" t="n">
        <v>0.00048464196186</v>
      </c>
      <c r="BK57" s="147" t="n">
        <v>0</v>
      </c>
      <c r="BL57" s="147" t="n">
        <v>6.52200783E-005</v>
      </c>
      <c r="BM57" s="147" t="n">
        <v>0</v>
      </c>
      <c r="BN57" s="147" t="n">
        <v>2.58287714E-005</v>
      </c>
      <c r="BO57" s="147" t="n">
        <v>0</v>
      </c>
      <c r="BP57" s="147" t="n">
        <v>0.002545747986</v>
      </c>
      <c r="BQ57" s="147" t="n">
        <v>0</v>
      </c>
      <c r="BR57" s="147" t="n">
        <v>0.00099060185291</v>
      </c>
      <c r="BS57" s="147" t="n">
        <v>0</v>
      </c>
      <c r="BT57" s="147" t="n">
        <v>0.8436106153</v>
      </c>
      <c r="BU57" s="147" t="n">
        <v>601.49425507</v>
      </c>
      <c r="BV57" s="147" t="n">
        <v>365</v>
      </c>
      <c r="BW57" s="147" t="n">
        <v>307.9178745845</v>
      </c>
      <c r="BX57" s="147" t="n">
        <v>7604.96713307513</v>
      </c>
      <c r="BY57" s="0" t="n">
        <f aca="false">AT57+AU57</f>
        <v>0.964605305</v>
      </c>
      <c r="BZ57" s="0" t="n">
        <f aca="false">AV57+AW57</f>
        <v>0.01471703675</v>
      </c>
      <c r="CA57" s="0" t="n">
        <f aca="false">BB57+BC57</f>
        <v>0.0009176602288</v>
      </c>
      <c r="CB57" s="0" t="n">
        <f aca="false">K57</f>
        <v>0.000844247410496</v>
      </c>
      <c r="CC57" s="0" t="n">
        <f aca="false">AZ57+BA57</f>
        <v>0.0001690581263</v>
      </c>
      <c r="CD57" s="0" t="n">
        <f aca="false">I57+O57+S57+W57+AA57+AE57+AI57+AM57+AQ57</f>
        <v>0.026450450901277</v>
      </c>
    </row>
    <row r="58" customFormat="false" ht="12.75" hidden="false" customHeight="false" outlineLevel="0" collapsed="false">
      <c r="A58" s="0" t="s">
        <v>183</v>
      </c>
      <c r="B58" s="147" t="b">
        <f aca="false">TRUE()</f>
        <v>1</v>
      </c>
      <c r="C58" s="147" t="s">
        <v>184</v>
      </c>
      <c r="D58" s="147" t="s">
        <v>102</v>
      </c>
      <c r="E58" s="147" t="s">
        <v>140</v>
      </c>
      <c r="F58" s="147" t="n">
        <v>0.006195883612457</v>
      </c>
      <c r="G58" s="147" t="n">
        <v>0.005601839162557</v>
      </c>
      <c r="H58" s="147" t="n">
        <v>0.0053464000491</v>
      </c>
      <c r="I58" s="147" t="n">
        <v>0.005542434717567</v>
      </c>
      <c r="J58" s="147" t="n">
        <v>0.00019612873152</v>
      </c>
      <c r="K58" s="147" t="n">
        <v>0.0001804384329984</v>
      </c>
      <c r="L58" s="147" t="n">
        <v>0.001309481739748</v>
      </c>
      <c r="M58" s="147" t="n">
        <v>0.001183932196148</v>
      </c>
      <c r="N58" s="147" t="n">
        <v>0.0011299458924</v>
      </c>
      <c r="O58" s="147" t="n">
        <v>0.001171377241788</v>
      </c>
      <c r="P58" s="147" t="n">
        <v>0.00067230876007</v>
      </c>
      <c r="Q58" s="147" t="n">
        <v>0.00067230876007</v>
      </c>
      <c r="R58" s="147" t="n">
        <v>0.00067230876007</v>
      </c>
      <c r="S58" s="147" t="n">
        <v>0.00067230876007</v>
      </c>
      <c r="T58" s="147" t="n">
        <v>0.00010310322299</v>
      </c>
      <c r="U58" s="147" t="n">
        <v>0.00010310322299</v>
      </c>
      <c r="V58" s="147" t="n">
        <v>0.00010310322299</v>
      </c>
      <c r="W58" s="147" t="n">
        <v>0.00010310322299</v>
      </c>
      <c r="X58" s="147" t="n">
        <v>0.000107410978273</v>
      </c>
      <c r="Y58" s="147" t="n">
        <v>0.000107410978273</v>
      </c>
      <c r="Z58" s="147" t="n">
        <v>0.000107410978273</v>
      </c>
      <c r="AA58" s="147" t="n">
        <v>0.000107410978273</v>
      </c>
      <c r="AB58" s="147" t="n">
        <v>9.765183536E-006</v>
      </c>
      <c r="AC58" s="147" t="n">
        <v>9.765183536E-006</v>
      </c>
      <c r="AD58" s="147" t="n">
        <v>9.765183536E-006</v>
      </c>
      <c r="AE58" s="147" t="n">
        <v>9.765183536E-006</v>
      </c>
      <c r="AF58" s="147" t="n">
        <v>5.8748898786E-006</v>
      </c>
      <c r="AG58" s="147" t="n">
        <v>5.8748898786E-006</v>
      </c>
      <c r="AH58" s="147" t="n">
        <v>5.8748898786E-006</v>
      </c>
      <c r="AI58" s="147" t="n">
        <v>5.8748898786E-006</v>
      </c>
      <c r="AJ58" s="147" t="n">
        <v>0.00068193058981</v>
      </c>
      <c r="AK58" s="147" t="n">
        <v>0.00068193058981</v>
      </c>
      <c r="AL58" s="147" t="n">
        <v>0.00068193058981</v>
      </c>
      <c r="AM58" s="147" t="n">
        <v>0.00068193058981</v>
      </c>
      <c r="AN58" s="147" t="n">
        <v>2.939784884E-005</v>
      </c>
      <c r="AO58" s="147" t="n">
        <v>2.939784884E-005</v>
      </c>
      <c r="AP58" s="147" t="n">
        <v>2.939784884E-005</v>
      </c>
      <c r="AQ58" s="147" t="n">
        <v>2.939784884E-005</v>
      </c>
      <c r="AR58" s="147" t="n">
        <v>0.005940444499</v>
      </c>
      <c r="AS58" s="147" t="n">
        <v>0</v>
      </c>
      <c r="AT58" s="147" t="n">
        <v>0.207489244003</v>
      </c>
      <c r="AU58" s="147" t="n">
        <v>0</v>
      </c>
      <c r="AV58" s="147" t="n">
        <v>0.0125332584682</v>
      </c>
      <c r="AW58" s="147" t="n">
        <v>0</v>
      </c>
      <c r="AX58" s="147" t="n">
        <v>1.86087122259</v>
      </c>
      <c r="AY58" s="147" t="n">
        <v>0</v>
      </c>
      <c r="AZ58" s="147" t="n">
        <v>4.4628166641E-005</v>
      </c>
      <c r="BA58" s="147" t="n">
        <v>0</v>
      </c>
      <c r="BB58" s="147" t="n">
        <v>0.00019612873152</v>
      </c>
      <c r="BC58" s="147" t="n">
        <v>0</v>
      </c>
      <c r="BD58" s="147" t="n">
        <v>0.001255495436</v>
      </c>
      <c r="BE58" s="147" t="n">
        <v>0</v>
      </c>
      <c r="BF58" s="147" t="n">
        <v>0.00067230876007</v>
      </c>
      <c r="BG58" s="147" t="n">
        <v>0</v>
      </c>
      <c r="BH58" s="147" t="n">
        <v>0.00010310322299</v>
      </c>
      <c r="BI58" s="147" t="n">
        <v>0</v>
      </c>
      <c r="BJ58" s="147" t="n">
        <v>0.000107410978273</v>
      </c>
      <c r="BK58" s="147" t="n">
        <v>0</v>
      </c>
      <c r="BL58" s="147" t="n">
        <v>9.765183536E-006</v>
      </c>
      <c r="BM58" s="147" t="n">
        <v>0</v>
      </c>
      <c r="BN58" s="147" t="n">
        <v>5.8748898786E-006</v>
      </c>
      <c r="BO58" s="147" t="n">
        <v>0</v>
      </c>
      <c r="BP58" s="147" t="n">
        <v>0.00068193058981</v>
      </c>
      <c r="BQ58" s="147" t="n">
        <v>0</v>
      </c>
      <c r="BR58" s="147" t="n">
        <v>2.939784884E-005</v>
      </c>
      <c r="BS58" s="147" t="n">
        <v>0</v>
      </c>
      <c r="BT58" s="147" t="n">
        <v>0.21674618092</v>
      </c>
      <c r="BU58" s="147" t="n">
        <v>83.66401206</v>
      </c>
      <c r="BV58" s="147" t="n">
        <v>365</v>
      </c>
      <c r="BW58" s="147" t="n">
        <v>79.1123560358</v>
      </c>
      <c r="BX58" s="147" t="n">
        <v>2166.33190813453</v>
      </c>
      <c r="BY58" s="0" t="n">
        <f aca="false">AT58+AU58</f>
        <v>0.207489244003</v>
      </c>
      <c r="BZ58" s="0" t="n">
        <f aca="false">AV58+AW58</f>
        <v>0.0125332584682</v>
      </c>
      <c r="CA58" s="0" t="n">
        <f aca="false">BB58+BC58</f>
        <v>0.00019612873152</v>
      </c>
      <c r="CB58" s="0" t="n">
        <f aca="false">K58</f>
        <v>0.0001804384329984</v>
      </c>
      <c r="CC58" s="0" t="n">
        <f aca="false">AZ58+BA58</f>
        <v>4.4628166641E-005</v>
      </c>
      <c r="CD58" s="0" t="n">
        <f aca="false">I58+O58+S58+W58+AA58+AE58+AI58+AM58+AQ58</f>
        <v>0.0083236034327526</v>
      </c>
    </row>
    <row r="59" customFormat="false" ht="12.75" hidden="false" customHeight="false" outlineLevel="0" collapsed="false">
      <c r="A59" s="0" t="s">
        <v>185</v>
      </c>
      <c r="B59" s="147" t="b">
        <f aca="false">TRUE()</f>
        <v>1</v>
      </c>
      <c r="C59" s="147" t="s">
        <v>186</v>
      </c>
      <c r="D59" s="147" t="s">
        <v>102</v>
      </c>
      <c r="E59" s="147" t="s">
        <v>140</v>
      </c>
      <c r="F59" s="147" t="n">
        <v>0.0012831278633467</v>
      </c>
      <c r="G59" s="147" t="n">
        <v>0.0011601050576567</v>
      </c>
      <c r="H59" s="147" t="n">
        <v>0.00110720525121</v>
      </c>
      <c r="I59" s="147" t="n">
        <v>0.0011478027770877</v>
      </c>
      <c r="J59" s="147" t="n">
        <v>3.104169572E-005</v>
      </c>
      <c r="K59" s="147" t="n">
        <v>2.85583600624E-005</v>
      </c>
      <c r="L59" s="147" t="n">
        <v>0</v>
      </c>
      <c r="M59" s="147" t="n">
        <v>0</v>
      </c>
      <c r="N59" s="147" t="n">
        <v>0</v>
      </c>
      <c r="O59" s="147" t="n">
        <v>0</v>
      </c>
      <c r="P59" s="147" t="n">
        <v>4.843685796E-005</v>
      </c>
      <c r="Q59" s="147" t="n">
        <v>4.843685796E-005</v>
      </c>
      <c r="R59" s="147" t="n">
        <v>4.843685796E-005</v>
      </c>
      <c r="S59" s="147" t="n">
        <v>4.843685796E-005</v>
      </c>
      <c r="T59" s="147" t="n">
        <v>7.191102778E-005</v>
      </c>
      <c r="U59" s="147" t="n">
        <v>7.191102778E-005</v>
      </c>
      <c r="V59" s="147" t="n">
        <v>7.191102778E-005</v>
      </c>
      <c r="W59" s="147" t="n">
        <v>7.191102778E-005</v>
      </c>
      <c r="X59" s="147" t="n">
        <v>7.796525141E-005</v>
      </c>
      <c r="Y59" s="147" t="n">
        <v>7.796525141E-005</v>
      </c>
      <c r="Z59" s="147" t="n">
        <v>7.796525141E-005</v>
      </c>
      <c r="AA59" s="147" t="n">
        <v>7.796525141E-005</v>
      </c>
      <c r="AB59" s="147" t="n">
        <v>5.619404719E-006</v>
      </c>
      <c r="AC59" s="147" t="n">
        <v>5.619404719E-006</v>
      </c>
      <c r="AD59" s="147" t="n">
        <v>5.619404719E-006</v>
      </c>
      <c r="AE59" s="147" t="n">
        <v>5.619404719E-006</v>
      </c>
      <c r="AF59" s="147" t="n">
        <v>3.3782703549E-006</v>
      </c>
      <c r="AG59" s="147" t="n">
        <v>3.3782703549E-006</v>
      </c>
      <c r="AH59" s="147" t="n">
        <v>3.3782703549E-006</v>
      </c>
      <c r="AI59" s="147" t="n">
        <v>3.3782703549E-006</v>
      </c>
      <c r="AJ59" s="147" t="n">
        <v>8.639728937E-005</v>
      </c>
      <c r="AK59" s="147" t="n">
        <v>8.639728937E-005</v>
      </c>
      <c r="AL59" s="147" t="n">
        <v>8.639728937E-005</v>
      </c>
      <c r="AM59" s="147" t="n">
        <v>8.639728937E-005</v>
      </c>
      <c r="AN59" s="147" t="n">
        <v>1.059640365E-005</v>
      </c>
      <c r="AO59" s="147" t="n">
        <v>1.059640365E-005</v>
      </c>
      <c r="AP59" s="147" t="n">
        <v>1.059640365E-005</v>
      </c>
      <c r="AQ59" s="147" t="n">
        <v>1.059640365E-005</v>
      </c>
      <c r="AR59" s="147" t="n">
        <v>0.0012302280569</v>
      </c>
      <c r="AS59" s="147" t="n">
        <v>0</v>
      </c>
      <c r="AT59" s="147" t="n">
        <v>0.0601312483</v>
      </c>
      <c r="AU59" s="147" t="n">
        <v>0</v>
      </c>
      <c r="AV59" s="147" t="n">
        <v>0.0005156080651</v>
      </c>
      <c r="AW59" s="147" t="n">
        <v>0</v>
      </c>
      <c r="AX59" s="147" t="n">
        <v>0.2340426384</v>
      </c>
      <c r="AY59" s="147" t="n">
        <v>0</v>
      </c>
      <c r="AZ59" s="147" t="n">
        <v>5.611616193E-006</v>
      </c>
      <c r="BA59" s="147" t="n">
        <v>0</v>
      </c>
      <c r="BB59" s="147" t="n">
        <v>3.104169572E-005</v>
      </c>
      <c r="BC59" s="147" t="n">
        <v>0</v>
      </c>
      <c r="BD59" s="147" t="n">
        <v>0</v>
      </c>
      <c r="BE59" s="147" t="n">
        <v>0</v>
      </c>
      <c r="BF59" s="147" t="n">
        <v>4.843685796E-005</v>
      </c>
      <c r="BG59" s="147" t="n">
        <v>0</v>
      </c>
      <c r="BH59" s="147" t="n">
        <v>7.191102778E-005</v>
      </c>
      <c r="BI59" s="147" t="n">
        <v>0</v>
      </c>
      <c r="BJ59" s="147" t="n">
        <v>7.796525141E-005</v>
      </c>
      <c r="BK59" s="147" t="n">
        <v>0</v>
      </c>
      <c r="BL59" s="147" t="n">
        <v>5.619404719E-006</v>
      </c>
      <c r="BM59" s="147" t="n">
        <v>0</v>
      </c>
      <c r="BN59" s="147" t="n">
        <v>3.3782703549E-006</v>
      </c>
      <c r="BO59" s="147" t="n">
        <v>0</v>
      </c>
      <c r="BP59" s="147" t="n">
        <v>8.639728937E-005</v>
      </c>
      <c r="BQ59" s="147" t="n">
        <v>0</v>
      </c>
      <c r="BR59" s="147" t="n">
        <v>1.059640365E-005</v>
      </c>
      <c r="BS59" s="147" t="n">
        <v>0</v>
      </c>
      <c r="BT59" s="147" t="n">
        <v>0.0410777592</v>
      </c>
      <c r="BU59" s="147" t="n">
        <v>24.85203986</v>
      </c>
      <c r="BV59" s="147" t="n">
        <v>365</v>
      </c>
      <c r="BW59" s="147" t="n">
        <v>14.993382108</v>
      </c>
      <c r="BX59" s="147" t="n">
        <v>203.410887275176</v>
      </c>
      <c r="BY59" s="0" t="n">
        <f aca="false">AT59+AU59</f>
        <v>0.0601312483</v>
      </c>
      <c r="BZ59" s="0" t="n">
        <f aca="false">AV59+AW59</f>
        <v>0.0005156080651</v>
      </c>
      <c r="CA59" s="0" t="n">
        <f aca="false">BB59+BC59</f>
        <v>3.104169572E-005</v>
      </c>
      <c r="CB59" s="0" t="n">
        <f aca="false">K59</f>
        <v>2.85583600624E-005</v>
      </c>
      <c r="CC59" s="0" t="n">
        <f aca="false">AZ59+BA59</f>
        <v>5.611616193E-006</v>
      </c>
      <c r="CD59" s="0" t="n">
        <f aca="false">I59+O59+S59+W59+AA59+AE59+AI59+AM59+AQ59</f>
        <v>0.0014521072823316</v>
      </c>
    </row>
    <row r="60" customFormat="false" ht="12.75" hidden="false" customHeight="false" outlineLevel="0" collapsed="false">
      <c r="A60" s="0" t="s">
        <v>187</v>
      </c>
      <c r="B60" s="147" t="b">
        <f aca="false">TRUE()</f>
        <v>1</v>
      </c>
      <c r="C60" s="147" t="s">
        <v>188</v>
      </c>
      <c r="D60" s="147" t="s">
        <v>102</v>
      </c>
      <c r="E60" s="147" t="s">
        <v>140</v>
      </c>
      <c r="F60" s="147" t="n">
        <v>0.00295497543957</v>
      </c>
      <c r="G60" s="147" t="n">
        <v>0.00267166044057</v>
      </c>
      <c r="H60" s="147" t="n">
        <v>0.002549834991</v>
      </c>
      <c r="I60" s="147" t="n">
        <v>0.00264332894067</v>
      </c>
      <c r="J60" s="147" t="n">
        <v>0.00054781504784</v>
      </c>
      <c r="K60" s="147" t="n">
        <v>0.0005039898440128</v>
      </c>
      <c r="L60" s="147" t="n">
        <v>0</v>
      </c>
      <c r="M60" s="147" t="n">
        <v>0</v>
      </c>
      <c r="N60" s="147" t="n">
        <v>0</v>
      </c>
      <c r="O60" s="147" t="n">
        <v>0</v>
      </c>
      <c r="P60" s="147" t="n">
        <v>6.73177351E-005</v>
      </c>
      <c r="Q60" s="147" t="n">
        <v>6.73177351E-005</v>
      </c>
      <c r="R60" s="147" t="n">
        <v>6.73177351E-005</v>
      </c>
      <c r="S60" s="147" t="n">
        <v>6.73177351E-005</v>
      </c>
      <c r="T60" s="147" t="n">
        <v>1.0520137344E-005</v>
      </c>
      <c r="U60" s="147" t="n">
        <v>1.0520137344E-005</v>
      </c>
      <c r="V60" s="147" t="n">
        <v>1.0520137344E-005</v>
      </c>
      <c r="W60" s="147" t="n">
        <v>1.0520137344E-005</v>
      </c>
      <c r="X60" s="147" t="n">
        <v>2.358467883E-005</v>
      </c>
      <c r="Y60" s="147" t="n">
        <v>2.358467883E-005</v>
      </c>
      <c r="Z60" s="147" t="n">
        <v>2.358467883E-005</v>
      </c>
      <c r="AA60" s="147" t="n">
        <v>2.358467883E-005</v>
      </c>
      <c r="AB60" s="147" t="n">
        <v>0</v>
      </c>
      <c r="AC60" s="147" t="n">
        <v>0</v>
      </c>
      <c r="AD60" s="147" t="n">
        <v>0</v>
      </c>
      <c r="AE60" s="147" t="n">
        <v>0</v>
      </c>
      <c r="AF60" s="147" t="n">
        <v>0</v>
      </c>
      <c r="AG60" s="147" t="n">
        <v>0</v>
      </c>
      <c r="AH60" s="147" t="n">
        <v>0</v>
      </c>
      <c r="AI60" s="147" t="n">
        <v>0</v>
      </c>
      <c r="AJ60" s="147" t="n">
        <v>0.0018476941451</v>
      </c>
      <c r="AK60" s="147" t="n">
        <v>0.0018476941451</v>
      </c>
      <c r="AL60" s="147" t="n">
        <v>0.0018476941451</v>
      </c>
      <c r="AM60" s="147" t="n">
        <v>0.0018476941451</v>
      </c>
      <c r="AN60" s="147" t="n">
        <v>4.273930456E-005</v>
      </c>
      <c r="AO60" s="147" t="n">
        <v>4.273930456E-005</v>
      </c>
      <c r="AP60" s="147" t="n">
        <v>4.273930456E-005</v>
      </c>
      <c r="AQ60" s="147" t="n">
        <v>4.273930456E-005</v>
      </c>
      <c r="AR60" s="147" t="n">
        <v>0.00283314999</v>
      </c>
      <c r="AS60" s="147" t="n">
        <v>0</v>
      </c>
      <c r="AT60" s="147" t="n">
        <v>0.08935758018</v>
      </c>
      <c r="AU60" s="147" t="n">
        <v>0</v>
      </c>
      <c r="AV60" s="147" t="n">
        <v>0.009668032062</v>
      </c>
      <c r="AW60" s="147" t="n">
        <v>0</v>
      </c>
      <c r="AX60" s="147" t="n">
        <v>5.0896827358</v>
      </c>
      <c r="AY60" s="147" t="n">
        <v>0</v>
      </c>
      <c r="AZ60" s="147" t="n">
        <v>0.00012209862398</v>
      </c>
      <c r="BA60" s="147" t="n">
        <v>0</v>
      </c>
      <c r="BB60" s="147" t="n">
        <v>0.00054781504784</v>
      </c>
      <c r="BC60" s="147" t="n">
        <v>0</v>
      </c>
      <c r="BD60" s="147" t="n">
        <v>0</v>
      </c>
      <c r="BE60" s="147" t="n">
        <v>0</v>
      </c>
      <c r="BF60" s="147" t="n">
        <v>6.73177351E-005</v>
      </c>
      <c r="BG60" s="147" t="n">
        <v>0</v>
      </c>
      <c r="BH60" s="147" t="n">
        <v>1.0520137344E-005</v>
      </c>
      <c r="BI60" s="147" t="n">
        <v>0</v>
      </c>
      <c r="BJ60" s="147" t="n">
        <v>2.358467883E-005</v>
      </c>
      <c r="BK60" s="147" t="n">
        <v>0</v>
      </c>
      <c r="BL60" s="147" t="n">
        <v>0</v>
      </c>
      <c r="BM60" s="147" t="n">
        <v>0</v>
      </c>
      <c r="BN60" s="147" t="n">
        <v>0</v>
      </c>
      <c r="BO60" s="147" t="n">
        <v>0</v>
      </c>
      <c r="BP60" s="147" t="n">
        <v>0.0018476941451</v>
      </c>
      <c r="BQ60" s="147" t="n">
        <v>0</v>
      </c>
      <c r="BR60" s="147" t="n">
        <v>4.273930456E-005</v>
      </c>
      <c r="BS60" s="147" t="n">
        <v>0</v>
      </c>
      <c r="BT60" s="147" t="n">
        <v>0.10735032753</v>
      </c>
      <c r="BU60" s="147" t="n">
        <v>88.77870715</v>
      </c>
      <c r="BV60" s="147" t="n">
        <v>365</v>
      </c>
      <c r="BW60" s="147" t="n">
        <v>39.18286954845</v>
      </c>
      <c r="BX60" s="147" t="n">
        <v>6606.11488598259</v>
      </c>
      <c r="BY60" s="0" t="n">
        <f aca="false">AT60+AU60</f>
        <v>0.08935758018</v>
      </c>
      <c r="BZ60" s="0" t="n">
        <f aca="false">AV60+AW60</f>
        <v>0.009668032062</v>
      </c>
      <c r="CA60" s="0" t="n">
        <f aca="false">BB60+BC60</f>
        <v>0.00054781504784</v>
      </c>
      <c r="CB60" s="0" t="n">
        <f aca="false">K60</f>
        <v>0.0005039898440128</v>
      </c>
      <c r="CC60" s="0" t="n">
        <f aca="false">AZ60+BA60</f>
        <v>0.00012209862398</v>
      </c>
      <c r="CD60" s="0" t="n">
        <f aca="false">I60+O60+S60+W60+AA60+AE60+AI60+AM60+AQ60</f>
        <v>0.004635184941604</v>
      </c>
    </row>
    <row r="61" customFormat="false" ht="12.75" hidden="false" customHeight="false" outlineLevel="0" collapsed="false">
      <c r="A61" s="0" t="s">
        <v>189</v>
      </c>
      <c r="B61" s="147" t="b">
        <f aca="false">TRUE()</f>
        <v>1</v>
      </c>
      <c r="C61" s="147" t="s">
        <v>190</v>
      </c>
      <c r="D61" s="147" t="s">
        <v>107</v>
      </c>
      <c r="E61" s="147" t="s">
        <v>140</v>
      </c>
      <c r="F61" s="147" t="n">
        <v>35.041647910066</v>
      </c>
      <c r="G61" s="147" t="n">
        <v>31.681950123866</v>
      </c>
      <c r="H61" s="147" t="n">
        <v>30.2372800758</v>
      </c>
      <c r="I61" s="147" t="n">
        <v>31.345980345246</v>
      </c>
      <c r="J61" s="147" t="n">
        <v>1.6797229106</v>
      </c>
      <c r="K61" s="147" t="n">
        <v>1.545345077752</v>
      </c>
      <c r="L61" s="147" t="n">
        <v>0.00020623806392</v>
      </c>
      <c r="M61" s="147" t="n">
        <v>0.00018646451992</v>
      </c>
      <c r="N61" s="147" t="n">
        <v>0.000177961896</v>
      </c>
      <c r="O61" s="147" t="n">
        <v>0.00018448716552</v>
      </c>
      <c r="P61" s="147" t="n">
        <v>8.1198993588</v>
      </c>
      <c r="Q61" s="147" t="n">
        <v>8.1198993588</v>
      </c>
      <c r="R61" s="147" t="n">
        <v>8.1198993588</v>
      </c>
      <c r="S61" s="147" t="n">
        <v>8.1198993588</v>
      </c>
      <c r="T61" s="147" t="n">
        <v>7.3183621578</v>
      </c>
      <c r="U61" s="147" t="n">
        <v>7.3183621578</v>
      </c>
      <c r="V61" s="147" t="n">
        <v>7.3183621578</v>
      </c>
      <c r="W61" s="147" t="n">
        <v>7.3183621578</v>
      </c>
      <c r="X61" s="147" t="n">
        <v>1.4397539588</v>
      </c>
      <c r="Y61" s="147" t="n">
        <v>1.4397539588</v>
      </c>
      <c r="Z61" s="147" t="n">
        <v>1.4397539588</v>
      </c>
      <c r="AA61" s="147" t="n">
        <v>1.4397539588</v>
      </c>
      <c r="AB61" s="147" t="n">
        <v>2.3160375151</v>
      </c>
      <c r="AC61" s="147" t="n">
        <v>2.3160375151</v>
      </c>
      <c r="AD61" s="147" t="n">
        <v>2.3160375151</v>
      </c>
      <c r="AE61" s="147" t="n">
        <v>2.3160375151</v>
      </c>
      <c r="AF61" s="147" t="n">
        <v>0.8704483349</v>
      </c>
      <c r="AG61" s="147" t="n">
        <v>0.8704483349</v>
      </c>
      <c r="AH61" s="147" t="n">
        <v>0.8704483349</v>
      </c>
      <c r="AI61" s="147" t="n">
        <v>0.8704483349</v>
      </c>
      <c r="AJ61" s="147" t="n">
        <v>2.5034933358</v>
      </c>
      <c r="AK61" s="147" t="n">
        <v>2.5034933358</v>
      </c>
      <c r="AL61" s="147" t="n">
        <v>2.5034933358</v>
      </c>
      <c r="AM61" s="147" t="n">
        <v>2.5034933358</v>
      </c>
      <c r="AN61" s="147" t="n">
        <v>34.449279752</v>
      </c>
      <c r="AO61" s="147" t="n">
        <v>34.449279752</v>
      </c>
      <c r="AP61" s="147" t="n">
        <v>34.449279752</v>
      </c>
      <c r="AQ61" s="147" t="n">
        <v>34.449279752</v>
      </c>
      <c r="AR61" s="147" t="n">
        <v>33.596977862</v>
      </c>
      <c r="AS61" s="147" t="n">
        <v>0</v>
      </c>
      <c r="AT61" s="147" t="n">
        <v>1113.67986711</v>
      </c>
      <c r="AU61" s="147" t="n">
        <v>0</v>
      </c>
      <c r="AV61" s="147" t="n">
        <v>14.3641706869</v>
      </c>
      <c r="AW61" s="147" t="n">
        <v>0</v>
      </c>
      <c r="AX61" s="147" t="n">
        <v>7115.848228</v>
      </c>
      <c r="AY61" s="147" t="n">
        <v>0</v>
      </c>
      <c r="AZ61" s="147" t="n">
        <v>0.170626126294</v>
      </c>
      <c r="BA61" s="147" t="n">
        <v>0</v>
      </c>
      <c r="BB61" s="147" t="n">
        <v>1.6797229106</v>
      </c>
      <c r="BC61" s="147" t="n">
        <v>0</v>
      </c>
      <c r="BD61" s="147" t="n">
        <v>0.00019773544</v>
      </c>
      <c r="BE61" s="147" t="n">
        <v>0</v>
      </c>
      <c r="BF61" s="147" t="n">
        <v>8.1198993588</v>
      </c>
      <c r="BG61" s="147" t="n">
        <v>0</v>
      </c>
      <c r="BH61" s="147" t="n">
        <v>7.3183621578</v>
      </c>
      <c r="BI61" s="147" t="n">
        <v>0</v>
      </c>
      <c r="BJ61" s="147" t="n">
        <v>1.4397539588</v>
      </c>
      <c r="BK61" s="147" t="n">
        <v>0</v>
      </c>
      <c r="BL61" s="147" t="n">
        <v>2.3160375151</v>
      </c>
      <c r="BM61" s="147" t="n">
        <v>0</v>
      </c>
      <c r="BN61" s="147" t="n">
        <v>0.8704483349</v>
      </c>
      <c r="BO61" s="147" t="n">
        <v>0</v>
      </c>
      <c r="BP61" s="147" t="n">
        <v>2.5034933358</v>
      </c>
      <c r="BQ61" s="147" t="n">
        <v>0</v>
      </c>
      <c r="BR61" s="147" t="n">
        <v>34.449279752</v>
      </c>
      <c r="BS61" s="147" t="n">
        <v>0</v>
      </c>
      <c r="BT61" s="147" t="n">
        <v>156214.323718</v>
      </c>
      <c r="BU61" s="147" t="n">
        <v>3905357.8404</v>
      </c>
      <c r="BV61" s="147" t="n">
        <v>365</v>
      </c>
      <c r="BW61" s="147" t="n">
        <v>57018228.15707</v>
      </c>
      <c r="BX61" s="147" t="n">
        <v>5245451.64808851</v>
      </c>
      <c r="BY61" s="0" t="n">
        <f aca="false">AT61+AU61</f>
        <v>1113.67986711</v>
      </c>
      <c r="BZ61" s="0" t="n">
        <f aca="false">AV61+AW61</f>
        <v>14.3641706869</v>
      </c>
      <c r="CA61" s="0" t="n">
        <f aca="false">BB61+BC61</f>
        <v>1.6797229106</v>
      </c>
      <c r="CB61" s="0" t="n">
        <f aca="false">K61</f>
        <v>1.545345077752</v>
      </c>
      <c r="CC61" s="0" t="n">
        <f aca="false">AZ61+BA61</f>
        <v>0.170626126294</v>
      </c>
      <c r="CD61" s="0" t="n">
        <f aca="false">I61+O61+S61+W61+AA61+AE61+AI61+AM61+AQ61</f>
        <v>88.3634392456115</v>
      </c>
    </row>
    <row r="62" customFormat="false" ht="12.75" hidden="false" customHeight="false" outlineLevel="0" collapsed="false">
      <c r="A62" s="0" t="s">
        <v>191</v>
      </c>
      <c r="B62" s="147" t="b">
        <f aca="false">TRUE()</f>
        <v>1</v>
      </c>
      <c r="C62" s="147" t="s">
        <v>190</v>
      </c>
      <c r="D62" s="147" t="s">
        <v>109</v>
      </c>
      <c r="E62" s="147" t="s">
        <v>140</v>
      </c>
      <c r="F62" s="147" t="n">
        <v>42.487980809827</v>
      </c>
      <c r="G62" s="147" t="n">
        <v>38.414348900927</v>
      </c>
      <c r="H62" s="147" t="n">
        <v>36.6626871801</v>
      </c>
      <c r="I62" s="147" t="n">
        <v>38.006985710037</v>
      </c>
      <c r="J62" s="147" t="n">
        <v>2.111633479</v>
      </c>
      <c r="K62" s="147" t="n">
        <v>1.94270280068</v>
      </c>
      <c r="L62" s="147" t="n">
        <v>0</v>
      </c>
      <c r="M62" s="147" t="n">
        <v>0</v>
      </c>
      <c r="N62" s="147" t="n">
        <v>0</v>
      </c>
      <c r="O62" s="147" t="n">
        <v>0</v>
      </c>
      <c r="P62" s="147" t="n">
        <v>0.56218626714</v>
      </c>
      <c r="Q62" s="147" t="n">
        <v>0.56218626714</v>
      </c>
      <c r="R62" s="147" t="n">
        <v>0.56218626714</v>
      </c>
      <c r="S62" s="147" t="n">
        <v>0.56218626714</v>
      </c>
      <c r="T62" s="147" t="n">
        <v>2.05728563225</v>
      </c>
      <c r="U62" s="147" t="n">
        <v>2.05728563225</v>
      </c>
      <c r="V62" s="147" t="n">
        <v>2.05728563225</v>
      </c>
      <c r="W62" s="147" t="n">
        <v>2.05728563225</v>
      </c>
      <c r="X62" s="147" t="n">
        <v>1.6173066531</v>
      </c>
      <c r="Y62" s="147" t="n">
        <v>1.6173066531</v>
      </c>
      <c r="Z62" s="147" t="n">
        <v>1.6173066531</v>
      </c>
      <c r="AA62" s="147" t="n">
        <v>1.6173066531</v>
      </c>
      <c r="AB62" s="147" t="n">
        <v>0.160210835671</v>
      </c>
      <c r="AC62" s="147" t="n">
        <v>0.160210835671</v>
      </c>
      <c r="AD62" s="147" t="n">
        <v>0.160210835671</v>
      </c>
      <c r="AE62" s="147" t="n">
        <v>0.160210835671</v>
      </c>
      <c r="AF62" s="147" t="n">
        <v>0.069724663117</v>
      </c>
      <c r="AG62" s="147" t="n">
        <v>0.069724663117</v>
      </c>
      <c r="AH62" s="147" t="n">
        <v>0.069724663117</v>
      </c>
      <c r="AI62" s="147" t="n">
        <v>0.069724663117</v>
      </c>
      <c r="AJ62" s="147" t="n">
        <v>2.8150208486</v>
      </c>
      <c r="AK62" s="147" t="n">
        <v>2.8150208486</v>
      </c>
      <c r="AL62" s="147" t="n">
        <v>2.8150208486</v>
      </c>
      <c r="AM62" s="147" t="n">
        <v>2.8150208486</v>
      </c>
      <c r="AN62" s="147" t="n">
        <v>38.736048687</v>
      </c>
      <c r="AO62" s="147" t="n">
        <v>38.736048687</v>
      </c>
      <c r="AP62" s="147" t="n">
        <v>38.736048687</v>
      </c>
      <c r="AQ62" s="147" t="n">
        <v>38.736048687</v>
      </c>
      <c r="AR62" s="147" t="n">
        <v>40.736319089</v>
      </c>
      <c r="AS62" s="147" t="n">
        <v>0</v>
      </c>
      <c r="AT62" s="147" t="n">
        <v>1265.45660464</v>
      </c>
      <c r="AU62" s="147" t="n">
        <v>0</v>
      </c>
      <c r="AV62" s="147" t="n">
        <v>16.7790133603</v>
      </c>
      <c r="AW62" s="147" t="n">
        <v>0</v>
      </c>
      <c r="AX62" s="147" t="n">
        <v>7990.6820701</v>
      </c>
      <c r="AY62" s="147" t="n">
        <v>0</v>
      </c>
      <c r="AZ62" s="147" t="n">
        <v>0.191595174578</v>
      </c>
      <c r="BA62" s="147" t="n">
        <v>0</v>
      </c>
      <c r="BB62" s="147" t="n">
        <v>2.111633479</v>
      </c>
      <c r="BC62" s="147" t="n">
        <v>0</v>
      </c>
      <c r="BD62" s="147" t="n">
        <v>0</v>
      </c>
      <c r="BE62" s="147" t="n">
        <v>0</v>
      </c>
      <c r="BF62" s="147" t="n">
        <v>0.56218626714</v>
      </c>
      <c r="BG62" s="147" t="n">
        <v>0</v>
      </c>
      <c r="BH62" s="147" t="n">
        <v>2.05728563225</v>
      </c>
      <c r="BI62" s="147" t="n">
        <v>0</v>
      </c>
      <c r="BJ62" s="147" t="n">
        <v>1.6173066531</v>
      </c>
      <c r="BK62" s="147" t="n">
        <v>0</v>
      </c>
      <c r="BL62" s="147" t="n">
        <v>0.160210835671</v>
      </c>
      <c r="BM62" s="147" t="n">
        <v>0</v>
      </c>
      <c r="BN62" s="147" t="n">
        <v>0.069724663117</v>
      </c>
      <c r="BO62" s="147" t="n">
        <v>0</v>
      </c>
      <c r="BP62" s="147" t="n">
        <v>2.8150208486</v>
      </c>
      <c r="BQ62" s="147" t="n">
        <v>0</v>
      </c>
      <c r="BR62" s="147" t="n">
        <v>38.736048687</v>
      </c>
      <c r="BS62" s="147" t="n">
        <v>0</v>
      </c>
      <c r="BT62" s="147" t="n">
        <v>10816.2203857</v>
      </c>
      <c r="BU62" s="147" t="n">
        <v>4391385.1207</v>
      </c>
      <c r="BV62" s="147" t="n">
        <v>365</v>
      </c>
      <c r="BW62" s="147" t="n">
        <v>3947920.4407805</v>
      </c>
      <c r="BX62" s="147" t="n">
        <v>5898256.10234775</v>
      </c>
      <c r="BY62" s="0" t="n">
        <f aca="false">AT62+AU62</f>
        <v>1265.45660464</v>
      </c>
      <c r="BZ62" s="0" t="n">
        <f aca="false">AV62+AW62</f>
        <v>16.7790133603</v>
      </c>
      <c r="CA62" s="0" t="n">
        <f aca="false">BB62+BC62</f>
        <v>2.111633479</v>
      </c>
      <c r="CB62" s="0" t="n">
        <f aca="false">K62</f>
        <v>1.94270280068</v>
      </c>
      <c r="CC62" s="0" t="n">
        <f aca="false">AZ62+BA62</f>
        <v>0.191595174578</v>
      </c>
      <c r="CD62" s="0" t="n">
        <f aca="false">I62+O62+S62+W62+AA62+AE62+AI62+AM62+AQ62</f>
        <v>84.024769296915</v>
      </c>
    </row>
    <row r="63" customFormat="false" ht="12.75" hidden="false" customHeight="false" outlineLevel="0" collapsed="false">
      <c r="A63" s="0" t="s">
        <v>192</v>
      </c>
      <c r="B63" s="147" t="b">
        <f aca="false">TRUE()</f>
        <v>1</v>
      </c>
      <c r="C63" s="147" t="s">
        <v>106</v>
      </c>
      <c r="D63" s="147" t="s">
        <v>107</v>
      </c>
      <c r="E63" s="147" t="s">
        <v>140</v>
      </c>
      <c r="F63" s="147" t="n">
        <v>2.9378964293</v>
      </c>
      <c r="G63" s="147" t="n">
        <v>2.6562189193</v>
      </c>
      <c r="H63" s="147" t="n">
        <v>2.53509759</v>
      </c>
      <c r="I63" s="147" t="n">
        <v>2.6280511683</v>
      </c>
      <c r="J63" s="147" t="n">
        <v>0.14088811</v>
      </c>
      <c r="K63" s="147" t="n">
        <v>0.1296170612</v>
      </c>
      <c r="L63" s="147" t="n">
        <v>0</v>
      </c>
      <c r="M63" s="147" t="n">
        <v>0</v>
      </c>
      <c r="N63" s="147" t="n">
        <v>0</v>
      </c>
      <c r="O63" s="147" t="n">
        <v>0</v>
      </c>
      <c r="P63" s="147" t="n">
        <v>0.53492701</v>
      </c>
      <c r="Q63" s="147" t="n">
        <v>0.53492701</v>
      </c>
      <c r="R63" s="147" t="n">
        <v>0.53492701</v>
      </c>
      <c r="S63" s="147" t="n">
        <v>0.53492701</v>
      </c>
      <c r="T63" s="147" t="n">
        <v>0.29314765</v>
      </c>
      <c r="U63" s="147" t="n">
        <v>0.29314765</v>
      </c>
      <c r="V63" s="147" t="n">
        <v>0.29314765</v>
      </c>
      <c r="W63" s="147" t="n">
        <v>0.29314765</v>
      </c>
      <c r="X63" s="147" t="n">
        <v>0.085887127</v>
      </c>
      <c r="Y63" s="147" t="n">
        <v>0.085887127</v>
      </c>
      <c r="Z63" s="147" t="n">
        <v>0.085887127</v>
      </c>
      <c r="AA63" s="147" t="n">
        <v>0.085887127</v>
      </c>
      <c r="AB63" s="147" t="n">
        <v>0.17400667</v>
      </c>
      <c r="AC63" s="147" t="n">
        <v>0.17400667</v>
      </c>
      <c r="AD63" s="147" t="n">
        <v>0.17400667</v>
      </c>
      <c r="AE63" s="147" t="n">
        <v>0.17400667</v>
      </c>
      <c r="AF63" s="147" t="n">
        <v>0.07609608</v>
      </c>
      <c r="AG63" s="147" t="n">
        <v>0.07609608</v>
      </c>
      <c r="AH63" s="147" t="n">
        <v>0.07609608</v>
      </c>
      <c r="AI63" s="147" t="n">
        <v>0.07609608</v>
      </c>
      <c r="AJ63" s="147" t="n">
        <v>0.20986164</v>
      </c>
      <c r="AK63" s="147" t="n">
        <v>0.20986164</v>
      </c>
      <c r="AL63" s="147" t="n">
        <v>0.20986164</v>
      </c>
      <c r="AM63" s="147" t="n">
        <v>0.20986164</v>
      </c>
      <c r="AN63" s="147" t="n">
        <v>3.8503964</v>
      </c>
      <c r="AO63" s="147" t="n">
        <v>3.8503964</v>
      </c>
      <c r="AP63" s="147" t="n">
        <v>3.8503964</v>
      </c>
      <c r="AQ63" s="147" t="n">
        <v>3.8503964</v>
      </c>
      <c r="AR63" s="147" t="n">
        <v>2.8167751</v>
      </c>
      <c r="AS63" s="147" t="n">
        <v>0</v>
      </c>
      <c r="AT63" s="147" t="n">
        <v>93.32901</v>
      </c>
      <c r="AU63" s="147" t="n">
        <v>0</v>
      </c>
      <c r="AV63" s="147" t="n">
        <v>1.2039986</v>
      </c>
      <c r="AW63" s="147" t="n">
        <v>0</v>
      </c>
      <c r="AX63" s="147" t="n">
        <v>596.50244</v>
      </c>
      <c r="AY63" s="147" t="n">
        <v>0</v>
      </c>
      <c r="AZ63" s="147" t="n">
        <v>0.014303128</v>
      </c>
      <c r="BA63" s="147" t="n">
        <v>0</v>
      </c>
      <c r="BB63" s="147" t="n">
        <v>0.14088811</v>
      </c>
      <c r="BC63" s="147" t="n">
        <v>0</v>
      </c>
      <c r="BD63" s="147" t="n">
        <v>0</v>
      </c>
      <c r="BE63" s="147" t="n">
        <v>0</v>
      </c>
      <c r="BF63" s="147" t="n">
        <v>0.53492701</v>
      </c>
      <c r="BG63" s="147" t="n">
        <v>0</v>
      </c>
      <c r="BH63" s="147" t="n">
        <v>0.29314765</v>
      </c>
      <c r="BI63" s="147" t="n">
        <v>0</v>
      </c>
      <c r="BJ63" s="147" t="n">
        <v>0.085887127</v>
      </c>
      <c r="BK63" s="147" t="n">
        <v>0</v>
      </c>
      <c r="BL63" s="147" t="n">
        <v>0.17400667</v>
      </c>
      <c r="BM63" s="147" t="n">
        <v>0</v>
      </c>
      <c r="BN63" s="147" t="n">
        <v>0.07609608</v>
      </c>
      <c r="BO63" s="147" t="n">
        <v>0</v>
      </c>
      <c r="BP63" s="147" t="n">
        <v>0.20986164</v>
      </c>
      <c r="BQ63" s="147" t="n">
        <v>0</v>
      </c>
      <c r="BR63" s="147" t="n">
        <v>3.8503964</v>
      </c>
      <c r="BS63" s="147" t="n">
        <v>0</v>
      </c>
      <c r="BT63" s="147" t="n">
        <v>13722.353</v>
      </c>
      <c r="BU63" s="147" t="n">
        <v>233279.97</v>
      </c>
      <c r="BV63" s="147" t="n">
        <v>365</v>
      </c>
      <c r="BW63" s="147" t="n">
        <v>5008658.845</v>
      </c>
      <c r="BX63" s="147" t="n">
        <v>439686.089116953</v>
      </c>
      <c r="BY63" s="0" t="n">
        <f aca="false">AT63+AU63</f>
        <v>93.32901</v>
      </c>
      <c r="BZ63" s="0" t="n">
        <f aca="false">AV63+AW63</f>
        <v>1.2039986</v>
      </c>
      <c r="CA63" s="0" t="n">
        <f aca="false">BB63+BC63</f>
        <v>0.14088811</v>
      </c>
      <c r="CB63" s="0" t="n">
        <f aca="false">K63</f>
        <v>0.1296170612</v>
      </c>
      <c r="CC63" s="0" t="n">
        <f aca="false">AZ63+BA63</f>
        <v>0.014303128</v>
      </c>
      <c r="CD63" s="0" t="n">
        <f aca="false">I63+O63+S63+W63+AA63+AE63+AI63+AM63+AQ63</f>
        <v>7.8523737453</v>
      </c>
    </row>
    <row r="64" customFormat="false" ht="12.75" hidden="false" customHeight="false" outlineLevel="0" collapsed="false">
      <c r="A64" s="0" t="s">
        <v>193</v>
      </c>
      <c r="B64" s="147" t="b">
        <f aca="false">TRUE()</f>
        <v>1</v>
      </c>
      <c r="C64" s="147" t="s">
        <v>106</v>
      </c>
      <c r="D64" s="147" t="s">
        <v>109</v>
      </c>
      <c r="E64" s="147" t="s">
        <v>140</v>
      </c>
      <c r="F64" s="147" t="n">
        <v>20.621105022</v>
      </c>
      <c r="G64" s="147" t="n">
        <v>18.644009622</v>
      </c>
      <c r="H64" s="147" t="n">
        <v>17.7938586</v>
      </c>
      <c r="I64" s="147" t="n">
        <v>18.446300082</v>
      </c>
      <c r="J64" s="147" t="n">
        <v>0.99682391</v>
      </c>
      <c r="K64" s="147" t="n">
        <v>0.9170779972</v>
      </c>
      <c r="L64" s="147" t="n">
        <v>0</v>
      </c>
      <c r="M64" s="147" t="n">
        <v>0</v>
      </c>
      <c r="N64" s="147" t="n">
        <v>0</v>
      </c>
      <c r="O64" s="147" t="n">
        <v>0</v>
      </c>
      <c r="P64" s="147" t="n">
        <v>0.13308065</v>
      </c>
      <c r="Q64" s="147" t="n">
        <v>0.13308065</v>
      </c>
      <c r="R64" s="147" t="n">
        <v>0.13308065</v>
      </c>
      <c r="S64" s="147" t="n">
        <v>0.13308065</v>
      </c>
      <c r="T64" s="147" t="n">
        <v>0.50622076</v>
      </c>
      <c r="U64" s="147" t="n">
        <v>0.50622076</v>
      </c>
      <c r="V64" s="147" t="n">
        <v>0.50622076</v>
      </c>
      <c r="W64" s="147" t="n">
        <v>0.50622076</v>
      </c>
      <c r="X64" s="147" t="n">
        <v>0.5932551</v>
      </c>
      <c r="Y64" s="147" t="n">
        <v>0.5932551</v>
      </c>
      <c r="Z64" s="147" t="n">
        <v>0.5932551</v>
      </c>
      <c r="AA64" s="147" t="n">
        <v>0.5932551</v>
      </c>
      <c r="AB64" s="147" t="n">
        <v>0.04328987</v>
      </c>
      <c r="AC64" s="147" t="n">
        <v>0.04328987</v>
      </c>
      <c r="AD64" s="147" t="n">
        <v>0.04328987</v>
      </c>
      <c r="AE64" s="147" t="n">
        <v>0.04328987</v>
      </c>
      <c r="AF64" s="147" t="n">
        <v>0.022001086</v>
      </c>
      <c r="AG64" s="147" t="n">
        <v>0.022001086</v>
      </c>
      <c r="AH64" s="147" t="n">
        <v>0.022001086</v>
      </c>
      <c r="AI64" s="147" t="n">
        <v>0.022001086</v>
      </c>
      <c r="AJ64" s="147" t="n">
        <v>1.4495945</v>
      </c>
      <c r="AK64" s="147" t="n">
        <v>1.4495945</v>
      </c>
      <c r="AL64" s="147" t="n">
        <v>1.4495945</v>
      </c>
      <c r="AM64" s="147" t="n">
        <v>1.4495945</v>
      </c>
      <c r="AN64" s="147" t="n">
        <v>26.596161</v>
      </c>
      <c r="AO64" s="147" t="n">
        <v>26.596161</v>
      </c>
      <c r="AP64" s="147" t="n">
        <v>26.596161</v>
      </c>
      <c r="AQ64" s="147" t="n">
        <v>26.596161</v>
      </c>
      <c r="AR64" s="147" t="n">
        <v>19.770954</v>
      </c>
      <c r="AS64" s="147" t="n">
        <v>0</v>
      </c>
      <c r="AT64" s="147" t="n">
        <v>646.07007</v>
      </c>
      <c r="AU64" s="147" t="n">
        <v>0</v>
      </c>
      <c r="AV64" s="147" t="n">
        <v>8.3834209</v>
      </c>
      <c r="AW64" s="147" t="n">
        <v>0</v>
      </c>
      <c r="AX64" s="147" t="n">
        <v>4119.1387</v>
      </c>
      <c r="AY64" s="147" t="n">
        <v>0</v>
      </c>
      <c r="AZ64" s="147" t="n">
        <v>0.098769195</v>
      </c>
      <c r="BA64" s="147" t="n">
        <v>0</v>
      </c>
      <c r="BB64" s="147" t="n">
        <v>0.99682391</v>
      </c>
      <c r="BC64" s="147" t="n">
        <v>0</v>
      </c>
      <c r="BD64" s="147" t="n">
        <v>0</v>
      </c>
      <c r="BE64" s="147" t="n">
        <v>0</v>
      </c>
      <c r="BF64" s="147" t="n">
        <v>0.13308065</v>
      </c>
      <c r="BG64" s="147" t="n">
        <v>0</v>
      </c>
      <c r="BH64" s="147" t="n">
        <v>0.50622076</v>
      </c>
      <c r="BI64" s="147" t="n">
        <v>0</v>
      </c>
      <c r="BJ64" s="147" t="n">
        <v>0.5932551</v>
      </c>
      <c r="BK64" s="147" t="n">
        <v>0</v>
      </c>
      <c r="BL64" s="147" t="n">
        <v>0.04328987</v>
      </c>
      <c r="BM64" s="147" t="n">
        <v>0</v>
      </c>
      <c r="BN64" s="147" t="n">
        <v>0.022001086</v>
      </c>
      <c r="BO64" s="147" t="n">
        <v>0</v>
      </c>
      <c r="BP64" s="147" t="n">
        <v>1.4495945</v>
      </c>
      <c r="BQ64" s="147" t="n">
        <v>0</v>
      </c>
      <c r="BR64" s="147" t="n">
        <v>26.596161</v>
      </c>
      <c r="BS64" s="147" t="n">
        <v>0</v>
      </c>
      <c r="BT64" s="147" t="n">
        <v>3413.8855</v>
      </c>
      <c r="BU64" s="147" t="n">
        <v>1611353.8</v>
      </c>
      <c r="BV64" s="147" t="n">
        <v>365</v>
      </c>
      <c r="BW64" s="147" t="n">
        <v>1246068.2075</v>
      </c>
      <c r="BX64" s="147" t="n">
        <v>3037079.65371284</v>
      </c>
      <c r="BY64" s="0" t="n">
        <f aca="false">AT64+AU64</f>
        <v>646.07007</v>
      </c>
      <c r="BZ64" s="0" t="n">
        <f aca="false">AV64+AW64</f>
        <v>8.3834209</v>
      </c>
      <c r="CA64" s="0" t="n">
        <f aca="false">BB64+BC64</f>
        <v>0.99682391</v>
      </c>
      <c r="CB64" s="0" t="n">
        <f aca="false">K64</f>
        <v>0.9170779972</v>
      </c>
      <c r="CC64" s="0" t="n">
        <f aca="false">AZ64+BA64</f>
        <v>0.098769195</v>
      </c>
      <c r="CD64" s="0" t="n">
        <f aca="false">I64+O64+S64+W64+AA64+AE64+AI64+AM64+AQ64</f>
        <v>47.789903048</v>
      </c>
    </row>
    <row r="65" customFormat="false" ht="12.75" hidden="false" customHeight="false" outlineLevel="0" collapsed="false">
      <c r="A65" s="0" t="s">
        <v>194</v>
      </c>
      <c r="B65" s="147" t="b">
        <f aca="false">TRUE()</f>
        <v>1</v>
      </c>
      <c r="C65" s="147" t="s">
        <v>114</v>
      </c>
      <c r="D65" s="147" t="s">
        <v>107</v>
      </c>
      <c r="E65" s="147" t="s">
        <v>140</v>
      </c>
      <c r="F65" s="147" t="n">
        <v>0.19771642016</v>
      </c>
      <c r="G65" s="147" t="n">
        <v>0.17875990816</v>
      </c>
      <c r="H65" s="147" t="n">
        <v>0.170608608</v>
      </c>
      <c r="I65" s="147" t="n">
        <v>0.17686425696</v>
      </c>
      <c r="J65" s="147" t="n">
        <v>0.0095667504</v>
      </c>
      <c r="K65" s="147" t="n">
        <v>0.008801410368</v>
      </c>
      <c r="L65" s="147" t="n">
        <v>0</v>
      </c>
      <c r="M65" s="147" t="n">
        <v>0</v>
      </c>
      <c r="N65" s="147" t="n">
        <v>0</v>
      </c>
      <c r="O65" s="147" t="n">
        <v>0</v>
      </c>
      <c r="P65" s="147" t="n">
        <v>0.027945973</v>
      </c>
      <c r="Q65" s="147" t="n">
        <v>0.027945973</v>
      </c>
      <c r="R65" s="147" t="n">
        <v>0.027945973</v>
      </c>
      <c r="S65" s="147" t="n">
        <v>0.027945973</v>
      </c>
      <c r="T65" s="147" t="n">
        <v>0.0092813335</v>
      </c>
      <c r="U65" s="147" t="n">
        <v>0.0092813335</v>
      </c>
      <c r="V65" s="147" t="n">
        <v>0.0092813335</v>
      </c>
      <c r="W65" s="147" t="n">
        <v>0.0092813335</v>
      </c>
      <c r="X65" s="147" t="n">
        <v>0.0035631785</v>
      </c>
      <c r="Y65" s="147" t="n">
        <v>0.0035631785</v>
      </c>
      <c r="Z65" s="147" t="n">
        <v>0.0035631785</v>
      </c>
      <c r="AA65" s="147" t="n">
        <v>0.0035631785</v>
      </c>
      <c r="AB65" s="147" t="n">
        <v>0.01943933</v>
      </c>
      <c r="AC65" s="147" t="n">
        <v>0.01943933</v>
      </c>
      <c r="AD65" s="147" t="n">
        <v>0.01943933</v>
      </c>
      <c r="AE65" s="147" t="n">
        <v>0.01943933</v>
      </c>
      <c r="AF65" s="147" t="n">
        <v>0.0059631849</v>
      </c>
      <c r="AG65" s="147" t="n">
        <v>0.0059631849</v>
      </c>
      <c r="AH65" s="147" t="n">
        <v>0.0059631849</v>
      </c>
      <c r="AI65" s="147" t="n">
        <v>0.0059631849</v>
      </c>
      <c r="AJ65" s="147" t="n">
        <v>0.013871794</v>
      </c>
      <c r="AK65" s="147" t="n">
        <v>0.013871794</v>
      </c>
      <c r="AL65" s="147" t="n">
        <v>0.013871794</v>
      </c>
      <c r="AM65" s="147" t="n">
        <v>0.013871794</v>
      </c>
      <c r="AN65" s="147" t="n">
        <v>0.38176519</v>
      </c>
      <c r="AO65" s="147" t="n">
        <v>0.38176519</v>
      </c>
      <c r="AP65" s="147" t="n">
        <v>0.38176519</v>
      </c>
      <c r="AQ65" s="147" t="n">
        <v>0.38176519</v>
      </c>
      <c r="AR65" s="147" t="n">
        <v>0.18956512</v>
      </c>
      <c r="AS65" s="147" t="n">
        <v>0</v>
      </c>
      <c r="AT65" s="147" t="n">
        <v>6.1841755</v>
      </c>
      <c r="AU65" s="147" t="n">
        <v>0</v>
      </c>
      <c r="AV65" s="147" t="n">
        <v>0.080303006</v>
      </c>
      <c r="AW65" s="147" t="n">
        <v>0</v>
      </c>
      <c r="AX65" s="147" t="n">
        <v>39.416489</v>
      </c>
      <c r="AY65" s="147" t="n">
        <v>0</v>
      </c>
      <c r="AZ65" s="147" t="n">
        <v>0.00094513205</v>
      </c>
      <c r="BA65" s="147" t="n">
        <v>0</v>
      </c>
      <c r="BB65" s="147" t="n">
        <v>0.0095667504</v>
      </c>
      <c r="BC65" s="147" t="n">
        <v>0</v>
      </c>
      <c r="BD65" s="147" t="n">
        <v>0</v>
      </c>
      <c r="BE65" s="147" t="n">
        <v>0</v>
      </c>
      <c r="BF65" s="147" t="n">
        <v>0.027945973</v>
      </c>
      <c r="BG65" s="147" t="n">
        <v>0</v>
      </c>
      <c r="BH65" s="147" t="n">
        <v>0.0092813335</v>
      </c>
      <c r="BI65" s="147" t="n">
        <v>0</v>
      </c>
      <c r="BJ65" s="147" t="n">
        <v>0.0035631785</v>
      </c>
      <c r="BK65" s="147" t="n">
        <v>0</v>
      </c>
      <c r="BL65" s="147" t="n">
        <v>0.01943933</v>
      </c>
      <c r="BM65" s="147" t="n">
        <v>0</v>
      </c>
      <c r="BN65" s="147" t="n">
        <v>0.0059631849</v>
      </c>
      <c r="BO65" s="147" t="n">
        <v>0</v>
      </c>
      <c r="BP65" s="147" t="n">
        <v>0.013871794</v>
      </c>
      <c r="BQ65" s="147" t="n">
        <v>0</v>
      </c>
      <c r="BR65" s="147" t="n">
        <v>0.38176519</v>
      </c>
      <c r="BS65" s="147" t="n">
        <v>0</v>
      </c>
      <c r="BT65" s="147" t="n">
        <v>1075.3369</v>
      </c>
      <c r="BU65" s="147" t="n">
        <v>9678.0303</v>
      </c>
      <c r="BV65" s="147" t="n">
        <v>365</v>
      </c>
      <c r="BW65" s="147" t="n">
        <v>392497.9685</v>
      </c>
      <c r="BX65" s="147" t="n">
        <v>29063.125949025</v>
      </c>
      <c r="BY65" s="0" t="n">
        <f aca="false">AT65+AU65</f>
        <v>6.1841755</v>
      </c>
      <c r="BZ65" s="0" t="n">
        <f aca="false">AV65+AW65</f>
        <v>0.080303006</v>
      </c>
      <c r="CA65" s="0" t="n">
        <f aca="false">BB65+BC65</f>
        <v>0.0095667504</v>
      </c>
      <c r="CB65" s="0" t="n">
        <f aca="false">K65</f>
        <v>0.008801410368</v>
      </c>
      <c r="CC65" s="0" t="n">
        <f aca="false">AZ65+BA65</f>
        <v>0.00094513205</v>
      </c>
      <c r="CD65" s="0" t="n">
        <f aca="false">I65+O65+S65+W65+AA65+AE65+AI65+AM65+AQ65</f>
        <v>0.63869424086</v>
      </c>
    </row>
    <row r="66" customFormat="false" ht="12.75" hidden="false" customHeight="false" outlineLevel="0" collapsed="false">
      <c r="A66" s="0" t="s">
        <v>195</v>
      </c>
      <c r="B66" s="147" t="b">
        <f aca="false">TRUE()</f>
        <v>1</v>
      </c>
      <c r="C66" s="147" t="s">
        <v>114</v>
      </c>
      <c r="D66" s="147" t="s">
        <v>109</v>
      </c>
      <c r="E66" s="147" t="s">
        <v>140</v>
      </c>
      <c r="F66" s="147" t="n">
        <v>0.940711432801</v>
      </c>
      <c r="G66" s="147" t="n">
        <v>0.850518582101</v>
      </c>
      <c r="H66" s="147" t="n">
        <v>0.8117356563</v>
      </c>
      <c r="I66" s="147" t="n">
        <v>0.841499297031</v>
      </c>
      <c r="J66" s="147" t="n">
        <v>0.03662424525</v>
      </c>
      <c r="K66" s="147" t="n">
        <v>0.03369430563</v>
      </c>
      <c r="L66" s="147" t="n">
        <v>0</v>
      </c>
      <c r="M66" s="147" t="n">
        <v>0</v>
      </c>
      <c r="N66" s="147" t="n">
        <v>0</v>
      </c>
      <c r="O66" s="147" t="n">
        <v>0</v>
      </c>
      <c r="P66" s="147" t="n">
        <v>0.00935177335</v>
      </c>
      <c r="Q66" s="147" t="n">
        <v>0.00935177335</v>
      </c>
      <c r="R66" s="147" t="n">
        <v>0.00935177335</v>
      </c>
      <c r="S66" s="147" t="n">
        <v>0.00935177335</v>
      </c>
      <c r="T66" s="147" t="n">
        <v>0.005462965689</v>
      </c>
      <c r="U66" s="147" t="n">
        <v>0.005462965689</v>
      </c>
      <c r="V66" s="147" t="n">
        <v>0.005462965689</v>
      </c>
      <c r="W66" s="147" t="n">
        <v>0.005462965689</v>
      </c>
      <c r="X66" s="147" t="n">
        <v>0.01785571856</v>
      </c>
      <c r="Y66" s="147" t="n">
        <v>0.01785571856</v>
      </c>
      <c r="Z66" s="147" t="n">
        <v>0.01785571856</v>
      </c>
      <c r="AA66" s="147" t="n">
        <v>0.01785571856</v>
      </c>
      <c r="AB66" s="147" t="n">
        <v>0.00463405584</v>
      </c>
      <c r="AC66" s="147" t="n">
        <v>0.00463405584</v>
      </c>
      <c r="AD66" s="147" t="n">
        <v>0.00463405584</v>
      </c>
      <c r="AE66" s="147" t="n">
        <v>0.00463405584</v>
      </c>
      <c r="AF66" s="147" t="n">
        <v>0.00245819181</v>
      </c>
      <c r="AG66" s="147" t="n">
        <v>0.00245819181</v>
      </c>
      <c r="AH66" s="147" t="n">
        <v>0.00245819181</v>
      </c>
      <c r="AI66" s="147" t="n">
        <v>0.00245819181</v>
      </c>
      <c r="AJ66" s="147" t="n">
        <v>0.0651274616</v>
      </c>
      <c r="AK66" s="147" t="n">
        <v>0.0651274616</v>
      </c>
      <c r="AL66" s="147" t="n">
        <v>0.0651274616</v>
      </c>
      <c r="AM66" s="147" t="n">
        <v>0.0651274616</v>
      </c>
      <c r="AN66" s="147" t="n">
        <v>1.292170937</v>
      </c>
      <c r="AO66" s="147" t="n">
        <v>1.292170937</v>
      </c>
      <c r="AP66" s="147" t="n">
        <v>1.292170937</v>
      </c>
      <c r="AQ66" s="147" t="n">
        <v>1.292170937</v>
      </c>
      <c r="AR66" s="147" t="n">
        <v>0.901928507</v>
      </c>
      <c r="AS66" s="147" t="n">
        <v>0</v>
      </c>
      <c r="AT66" s="147" t="n">
        <v>36.603955</v>
      </c>
      <c r="AU66" s="147" t="n">
        <v>0</v>
      </c>
      <c r="AV66" s="147" t="n">
        <v>0.38430619</v>
      </c>
      <c r="AW66" s="147" t="n">
        <v>0</v>
      </c>
      <c r="AX66" s="147" t="n">
        <v>185.0157852</v>
      </c>
      <c r="AY66" s="147" t="n">
        <v>0</v>
      </c>
      <c r="AZ66" s="147" t="n">
        <v>0.00443629279</v>
      </c>
      <c r="BA66" s="147" t="n">
        <v>0</v>
      </c>
      <c r="BB66" s="147" t="n">
        <v>0.03662424525</v>
      </c>
      <c r="BC66" s="147" t="n">
        <v>0</v>
      </c>
      <c r="BD66" s="147" t="n">
        <v>0</v>
      </c>
      <c r="BE66" s="147" t="n">
        <v>0</v>
      </c>
      <c r="BF66" s="147" t="n">
        <v>0.00935177335</v>
      </c>
      <c r="BG66" s="147" t="n">
        <v>0</v>
      </c>
      <c r="BH66" s="147" t="n">
        <v>0.005462965689</v>
      </c>
      <c r="BI66" s="147" t="n">
        <v>0</v>
      </c>
      <c r="BJ66" s="147" t="n">
        <v>0.01785571856</v>
      </c>
      <c r="BK66" s="147" t="n">
        <v>0</v>
      </c>
      <c r="BL66" s="147" t="n">
        <v>0.00463405584</v>
      </c>
      <c r="BM66" s="147" t="n">
        <v>0</v>
      </c>
      <c r="BN66" s="147" t="n">
        <v>0.00245819181</v>
      </c>
      <c r="BO66" s="147" t="n">
        <v>0</v>
      </c>
      <c r="BP66" s="147" t="n">
        <v>0.0651274616</v>
      </c>
      <c r="BQ66" s="147" t="n">
        <v>0</v>
      </c>
      <c r="BR66" s="147" t="n">
        <v>1.292170937</v>
      </c>
      <c r="BS66" s="147" t="n">
        <v>0</v>
      </c>
      <c r="BT66" s="147" t="n">
        <v>249.4800356</v>
      </c>
      <c r="BU66" s="147" t="n">
        <v>34178.76217</v>
      </c>
      <c r="BV66" s="147" t="n">
        <v>365</v>
      </c>
      <c r="BW66" s="147" t="n">
        <v>91060.212994</v>
      </c>
      <c r="BX66" s="147" t="n">
        <v>146750.594056444</v>
      </c>
      <c r="BY66" s="0" t="n">
        <f aca="false">AT66+AU66</f>
        <v>36.603955</v>
      </c>
      <c r="BZ66" s="0" t="n">
        <f aca="false">AV66+AW66</f>
        <v>0.38430619</v>
      </c>
      <c r="CA66" s="0" t="n">
        <f aca="false">BB66+BC66</f>
        <v>0.03662424525</v>
      </c>
      <c r="CB66" s="0" t="n">
        <f aca="false">K66</f>
        <v>0.03369430563</v>
      </c>
      <c r="CC66" s="0" t="n">
        <f aca="false">AZ66+BA66</f>
        <v>0.00443629279</v>
      </c>
      <c r="CD66" s="0" t="n">
        <f aca="false">I66+O66+S66+W66+AA66+AE66+AI66+AM66+AQ66</f>
        <v>2.23856040088</v>
      </c>
    </row>
    <row r="67" customFormat="false" ht="12.75" hidden="false" customHeight="false" outlineLevel="0" collapsed="false">
      <c r="A67" s="0" t="s">
        <v>196</v>
      </c>
      <c r="B67" s="147" t="b">
        <f aca="false">TRUE()</f>
        <v>1</v>
      </c>
      <c r="C67" s="147" t="s">
        <v>117</v>
      </c>
      <c r="D67" s="147" t="s">
        <v>107</v>
      </c>
      <c r="E67" s="147" t="s">
        <v>140</v>
      </c>
      <c r="F67" s="147" t="n">
        <v>0.37728837426</v>
      </c>
      <c r="G67" s="147" t="n">
        <v>0.34111499226</v>
      </c>
      <c r="H67" s="147" t="n">
        <v>0.325560438</v>
      </c>
      <c r="I67" s="147" t="n">
        <v>0.33749765406</v>
      </c>
      <c r="J67" s="147" t="n">
        <v>0.01825818</v>
      </c>
      <c r="K67" s="147" t="n">
        <v>0.0167975256</v>
      </c>
      <c r="L67" s="147" t="n">
        <v>0</v>
      </c>
      <c r="M67" s="147" t="n">
        <v>0</v>
      </c>
      <c r="N67" s="147" t="n">
        <v>0</v>
      </c>
      <c r="O67" s="147" t="n">
        <v>0</v>
      </c>
      <c r="P67" s="147" t="n">
        <v>0.1577909</v>
      </c>
      <c r="Q67" s="147" t="n">
        <v>0.1577909</v>
      </c>
      <c r="R67" s="147" t="n">
        <v>0.1577909</v>
      </c>
      <c r="S67" s="147" t="n">
        <v>0.1577909</v>
      </c>
      <c r="T67" s="147" t="n">
        <v>0.0086050993</v>
      </c>
      <c r="U67" s="147" t="n">
        <v>0.0086050993</v>
      </c>
      <c r="V67" s="147" t="n">
        <v>0.0086050993</v>
      </c>
      <c r="W67" s="147" t="n">
        <v>0.0086050993</v>
      </c>
      <c r="X67" s="147" t="n">
        <v>0.0063868957</v>
      </c>
      <c r="Y67" s="147" t="n">
        <v>0.0063868957</v>
      </c>
      <c r="Z67" s="147" t="n">
        <v>0.0063868957</v>
      </c>
      <c r="AA67" s="147" t="n">
        <v>0.0063868957</v>
      </c>
      <c r="AB67" s="147" t="n">
        <v>0.035130125</v>
      </c>
      <c r="AC67" s="147" t="n">
        <v>0.035130125</v>
      </c>
      <c r="AD67" s="147" t="n">
        <v>0.035130125</v>
      </c>
      <c r="AE67" s="147" t="n">
        <v>0.035130125</v>
      </c>
      <c r="AF67" s="147" t="n">
        <v>0.009619954</v>
      </c>
      <c r="AG67" s="147" t="n">
        <v>0.009619954</v>
      </c>
      <c r="AH67" s="147" t="n">
        <v>0.009619954</v>
      </c>
      <c r="AI67" s="147" t="n">
        <v>0.009619954</v>
      </c>
      <c r="AJ67" s="147" t="n">
        <v>0.026462832</v>
      </c>
      <c r="AK67" s="147" t="n">
        <v>0.026462832</v>
      </c>
      <c r="AL67" s="147" t="n">
        <v>0.026462832</v>
      </c>
      <c r="AM67" s="147" t="n">
        <v>0.026462832</v>
      </c>
      <c r="AN67" s="147" t="n">
        <v>0.2080808</v>
      </c>
      <c r="AO67" s="147" t="n">
        <v>0.2080808</v>
      </c>
      <c r="AP67" s="147" t="n">
        <v>0.2080808</v>
      </c>
      <c r="AQ67" s="147" t="n">
        <v>0.2080808</v>
      </c>
      <c r="AR67" s="147" t="n">
        <v>0.36173382</v>
      </c>
      <c r="AS67" s="147" t="n">
        <v>0</v>
      </c>
      <c r="AT67" s="147" t="n">
        <v>11.797853</v>
      </c>
      <c r="AU67" s="147" t="n">
        <v>0</v>
      </c>
      <c r="AV67" s="147" t="n">
        <v>0.15321432</v>
      </c>
      <c r="AW67" s="147" t="n">
        <v>0</v>
      </c>
      <c r="AX67" s="147" t="n">
        <v>75.193352</v>
      </c>
      <c r="AY67" s="147" t="n">
        <v>0</v>
      </c>
      <c r="AZ67" s="147" t="n">
        <v>0.0018029925</v>
      </c>
      <c r="BA67" s="147" t="n">
        <v>0</v>
      </c>
      <c r="BB67" s="147" t="n">
        <v>0.01825818</v>
      </c>
      <c r="BC67" s="147" t="n">
        <v>0</v>
      </c>
      <c r="BD67" s="147" t="n">
        <v>0</v>
      </c>
      <c r="BE67" s="147" t="n">
        <v>0</v>
      </c>
      <c r="BF67" s="147" t="n">
        <v>0.1577909</v>
      </c>
      <c r="BG67" s="147" t="n">
        <v>0</v>
      </c>
      <c r="BH67" s="147" t="n">
        <v>0.0086050993</v>
      </c>
      <c r="BI67" s="147" t="n">
        <v>0</v>
      </c>
      <c r="BJ67" s="147" t="n">
        <v>0.0063868957</v>
      </c>
      <c r="BK67" s="147" t="n">
        <v>0</v>
      </c>
      <c r="BL67" s="147" t="n">
        <v>0.035130125</v>
      </c>
      <c r="BM67" s="147" t="n">
        <v>0</v>
      </c>
      <c r="BN67" s="147" t="n">
        <v>0.009619954</v>
      </c>
      <c r="BO67" s="147" t="n">
        <v>0</v>
      </c>
      <c r="BP67" s="147" t="n">
        <v>0.026462832</v>
      </c>
      <c r="BQ67" s="147" t="n">
        <v>0</v>
      </c>
      <c r="BR67" s="147" t="n">
        <v>0.2080808</v>
      </c>
      <c r="BS67" s="147" t="n">
        <v>0</v>
      </c>
      <c r="BT67" s="147" t="n">
        <v>1734.7594</v>
      </c>
      <c r="BU67" s="147" t="n">
        <v>17347.594</v>
      </c>
      <c r="BV67" s="147" t="n">
        <v>365</v>
      </c>
      <c r="BW67" s="147" t="n">
        <v>633187.181</v>
      </c>
      <c r="BX67" s="147" t="n">
        <v>55442.9120546738</v>
      </c>
      <c r="BY67" s="0" t="n">
        <f aca="false">AT67+AU67</f>
        <v>11.797853</v>
      </c>
      <c r="BZ67" s="0" t="n">
        <f aca="false">AV67+AW67</f>
        <v>0.15321432</v>
      </c>
      <c r="CA67" s="0" t="n">
        <f aca="false">BB67+BC67</f>
        <v>0.01825818</v>
      </c>
      <c r="CB67" s="0" t="n">
        <f aca="false">K67</f>
        <v>0.0167975256</v>
      </c>
      <c r="CC67" s="0" t="n">
        <f aca="false">AZ67+BA67</f>
        <v>0.0018029925</v>
      </c>
      <c r="CD67" s="0" t="n">
        <f aca="false">I67+O67+S67+W67+AA67+AE67+AI67+AM67+AQ67</f>
        <v>0.78957426006</v>
      </c>
    </row>
    <row r="68" customFormat="false" ht="12.75" hidden="false" customHeight="false" outlineLevel="0" collapsed="false">
      <c r="A68" s="0" t="s">
        <v>197</v>
      </c>
      <c r="B68" s="147" t="b">
        <f aca="false">TRUE()</f>
        <v>1</v>
      </c>
      <c r="C68" s="147" t="s">
        <v>117</v>
      </c>
      <c r="D68" s="147" t="s">
        <v>109</v>
      </c>
      <c r="E68" s="147" t="s">
        <v>140</v>
      </c>
      <c r="F68" s="147" t="n">
        <v>30.88306121131</v>
      </c>
      <c r="G68" s="147" t="n">
        <v>27.92207739431</v>
      </c>
      <c r="H68" s="147" t="n">
        <v>26.648854353</v>
      </c>
      <c r="I68" s="147" t="n">
        <v>27.62597901261</v>
      </c>
      <c r="J68" s="147" t="n">
        <v>0.886248564</v>
      </c>
      <c r="K68" s="147" t="n">
        <v>0.81534867888</v>
      </c>
      <c r="L68" s="147" t="n">
        <v>0.00274413063239</v>
      </c>
      <c r="M68" s="147" t="n">
        <v>0.00248103085939</v>
      </c>
      <c r="N68" s="147" t="n">
        <v>0.002367897957</v>
      </c>
      <c r="O68" s="147" t="n">
        <v>0.00245472088209</v>
      </c>
      <c r="P68" s="147" t="n">
        <v>0.21869977496</v>
      </c>
      <c r="Q68" s="147" t="n">
        <v>0.21869977496</v>
      </c>
      <c r="R68" s="147" t="n">
        <v>0.21869977496</v>
      </c>
      <c r="S68" s="147" t="n">
        <v>0.21869977496</v>
      </c>
      <c r="T68" s="147" t="n">
        <v>0.06109420846</v>
      </c>
      <c r="U68" s="147" t="n">
        <v>0.06109420846</v>
      </c>
      <c r="V68" s="147" t="n">
        <v>0.06109420846</v>
      </c>
      <c r="W68" s="147" t="n">
        <v>0.06109420846</v>
      </c>
      <c r="X68" s="147" t="n">
        <v>0.654600749</v>
      </c>
      <c r="Y68" s="147" t="n">
        <v>0.654600749</v>
      </c>
      <c r="Z68" s="147" t="n">
        <v>0.654600749</v>
      </c>
      <c r="AA68" s="147" t="n">
        <v>0.654600749</v>
      </c>
      <c r="AB68" s="147" t="n">
        <v>0.0540455548</v>
      </c>
      <c r="AC68" s="147" t="n">
        <v>0.0540455548</v>
      </c>
      <c r="AD68" s="147" t="n">
        <v>0.0540455548</v>
      </c>
      <c r="AE68" s="147" t="n">
        <v>0.0540455548</v>
      </c>
      <c r="AF68" s="147" t="n">
        <v>0.0348795387</v>
      </c>
      <c r="AG68" s="147" t="n">
        <v>0.0348795387</v>
      </c>
      <c r="AH68" s="147" t="n">
        <v>0.0348795387</v>
      </c>
      <c r="AI68" s="147" t="n">
        <v>0.0348795387</v>
      </c>
      <c r="AJ68" s="147" t="n">
        <v>2.657054433</v>
      </c>
      <c r="AK68" s="147" t="n">
        <v>2.657054433</v>
      </c>
      <c r="AL68" s="147" t="n">
        <v>2.657054433</v>
      </c>
      <c r="AM68" s="147" t="n">
        <v>2.657054433</v>
      </c>
      <c r="AN68" s="147" t="n">
        <v>20.892775707</v>
      </c>
      <c r="AO68" s="147" t="n">
        <v>20.892775707</v>
      </c>
      <c r="AP68" s="147" t="n">
        <v>20.892775707</v>
      </c>
      <c r="AQ68" s="147" t="n">
        <v>20.892775707</v>
      </c>
      <c r="AR68" s="147" t="n">
        <v>29.60983817</v>
      </c>
      <c r="AS68" s="147" t="n">
        <v>0</v>
      </c>
      <c r="AT68" s="147" t="n">
        <v>1554.14463845</v>
      </c>
      <c r="AU68" s="147" t="n">
        <v>0</v>
      </c>
      <c r="AV68" s="147" t="n">
        <v>15.342905841</v>
      </c>
      <c r="AW68" s="147" t="n">
        <v>0</v>
      </c>
      <c r="AX68" s="147" t="n">
        <v>7574.079324</v>
      </c>
      <c r="AY68" s="147" t="n">
        <v>0</v>
      </c>
      <c r="AZ68" s="147" t="n">
        <v>0.18163014382</v>
      </c>
      <c r="BA68" s="147" t="n">
        <v>0</v>
      </c>
      <c r="BB68" s="147" t="n">
        <v>0.886248564</v>
      </c>
      <c r="BC68" s="147" t="n">
        <v>0</v>
      </c>
      <c r="BD68" s="147" t="n">
        <v>0.00263099773</v>
      </c>
      <c r="BE68" s="147" t="n">
        <v>0</v>
      </c>
      <c r="BF68" s="147" t="n">
        <v>0.21869977496</v>
      </c>
      <c r="BG68" s="147" t="n">
        <v>0</v>
      </c>
      <c r="BH68" s="147" t="n">
        <v>0.06109420846</v>
      </c>
      <c r="BI68" s="147" t="n">
        <v>0</v>
      </c>
      <c r="BJ68" s="147" t="n">
        <v>0.654600749</v>
      </c>
      <c r="BK68" s="147" t="n">
        <v>0</v>
      </c>
      <c r="BL68" s="147" t="n">
        <v>0.0540455548</v>
      </c>
      <c r="BM68" s="147" t="n">
        <v>0</v>
      </c>
      <c r="BN68" s="147" t="n">
        <v>0.0348795387</v>
      </c>
      <c r="BO68" s="147" t="n">
        <v>0</v>
      </c>
      <c r="BP68" s="147" t="n">
        <v>2.657054433</v>
      </c>
      <c r="BQ68" s="147" t="n">
        <v>0</v>
      </c>
      <c r="BR68" s="147" t="n">
        <v>20.892775707</v>
      </c>
      <c r="BS68" s="147" t="n">
        <v>0</v>
      </c>
      <c r="BT68" s="147" t="n">
        <v>2473.6151234</v>
      </c>
      <c r="BU68" s="147" t="n">
        <v>697559.4392</v>
      </c>
      <c r="BV68" s="147" t="n">
        <v>365</v>
      </c>
      <c r="BW68" s="147" t="n">
        <v>902869.520041</v>
      </c>
      <c r="BX68" s="147" t="n">
        <v>7130778.69270171</v>
      </c>
      <c r="BY68" s="0" t="n">
        <f aca="false">AT68+AU68</f>
        <v>1554.14463845</v>
      </c>
      <c r="BZ68" s="0" t="n">
        <f aca="false">AV68+AW68</f>
        <v>15.342905841</v>
      </c>
      <c r="CA68" s="0" t="n">
        <f aca="false">BB68+BC68</f>
        <v>0.886248564</v>
      </c>
      <c r="CB68" s="0" t="n">
        <f aca="false">K68</f>
        <v>0.81534867888</v>
      </c>
      <c r="CC68" s="0" t="n">
        <f aca="false">AZ68+BA68</f>
        <v>0.18163014382</v>
      </c>
      <c r="CD68" s="0" t="n">
        <f aca="false">I68+O68+S68+W68+AA68+AE68+AI68+AM68+AQ68</f>
        <v>52.2015836994121</v>
      </c>
    </row>
    <row r="69" customFormat="false" ht="12.75" hidden="false" customHeight="false" outlineLevel="0" collapsed="false">
      <c r="A69" s="0" t="s">
        <v>198</v>
      </c>
      <c r="B69" s="147" t="b">
        <f aca="false">FALSE()</f>
        <v>0</v>
      </c>
      <c r="C69" s="147" t="s">
        <v>120</v>
      </c>
      <c r="D69" s="147" t="s">
        <v>107</v>
      </c>
      <c r="E69" s="147" t="s">
        <v>140</v>
      </c>
      <c r="F69" s="147" t="n">
        <v>9.26466747913</v>
      </c>
      <c r="G69" s="147" t="n">
        <v>8.37639638813</v>
      </c>
      <c r="H69" s="147" t="n">
        <v>7.994439819</v>
      </c>
      <c r="I69" s="147" t="n">
        <v>8.28756927903</v>
      </c>
      <c r="J69" s="147" t="n">
        <v>0.0685381262</v>
      </c>
      <c r="K69" s="147" t="n">
        <v>0.063055076104</v>
      </c>
      <c r="L69" s="147" t="n">
        <v>0.723934059352</v>
      </c>
      <c r="M69" s="147" t="n">
        <v>0.654525232952</v>
      </c>
      <c r="N69" s="147" t="n">
        <v>0.6246794376</v>
      </c>
      <c r="O69" s="147" t="n">
        <v>0.647584350312</v>
      </c>
      <c r="P69" s="147" t="n">
        <v>1.995155973</v>
      </c>
      <c r="Q69" s="147" t="n">
        <v>1.995155973</v>
      </c>
      <c r="R69" s="147" t="n">
        <v>1.995155973</v>
      </c>
      <c r="S69" s="147" t="n">
        <v>1.995155973</v>
      </c>
      <c r="T69" s="147" t="n">
        <v>0.328834376</v>
      </c>
      <c r="U69" s="147" t="n">
        <v>0.328834376</v>
      </c>
      <c r="V69" s="147" t="n">
        <v>0.328834376</v>
      </c>
      <c r="W69" s="147" t="n">
        <v>0.328834376</v>
      </c>
      <c r="X69" s="147" t="n">
        <v>0.1783443008</v>
      </c>
      <c r="Y69" s="147" t="n">
        <v>0.1783443008</v>
      </c>
      <c r="Z69" s="147" t="n">
        <v>0.1783443008</v>
      </c>
      <c r="AA69" s="147" t="n">
        <v>0.1783443008</v>
      </c>
      <c r="AB69" s="147" t="n">
        <v>0.499720514</v>
      </c>
      <c r="AC69" s="147" t="n">
        <v>0.499720514</v>
      </c>
      <c r="AD69" s="147" t="n">
        <v>0.499720514</v>
      </c>
      <c r="AE69" s="147" t="n">
        <v>0.499720514</v>
      </c>
      <c r="AF69" s="147" t="n">
        <v>0.223278385</v>
      </c>
      <c r="AG69" s="147" t="n">
        <v>0.223278385</v>
      </c>
      <c r="AH69" s="147" t="n">
        <v>0.223278385</v>
      </c>
      <c r="AI69" s="147" t="n">
        <v>0.223278385</v>
      </c>
      <c r="AJ69" s="147" t="n">
        <v>0.28265197</v>
      </c>
      <c r="AK69" s="147" t="n">
        <v>0.28265197</v>
      </c>
      <c r="AL69" s="147" t="n">
        <v>0.28265197</v>
      </c>
      <c r="AM69" s="147" t="n">
        <v>0.28265197</v>
      </c>
      <c r="AN69" s="147" t="n">
        <v>2.22253033</v>
      </c>
      <c r="AO69" s="147" t="n">
        <v>2.22253033</v>
      </c>
      <c r="AP69" s="147" t="n">
        <v>2.22253033</v>
      </c>
      <c r="AQ69" s="147" t="n">
        <v>2.22253033</v>
      </c>
      <c r="AR69" s="147" t="n">
        <v>8.88271091</v>
      </c>
      <c r="AS69" s="147" t="n">
        <v>0</v>
      </c>
      <c r="AT69" s="147" t="n">
        <v>338.47666</v>
      </c>
      <c r="AU69" s="147" t="n">
        <v>0</v>
      </c>
      <c r="AV69" s="147" t="n">
        <v>2.36724603</v>
      </c>
      <c r="AW69" s="147" t="n">
        <v>0</v>
      </c>
      <c r="AX69" s="147" t="n">
        <v>785.094311</v>
      </c>
      <c r="AY69" s="147" t="n">
        <v>0</v>
      </c>
      <c r="AZ69" s="147" t="n">
        <v>0.018811433</v>
      </c>
      <c r="BA69" s="147" t="n">
        <v>0</v>
      </c>
      <c r="BB69" s="147" t="n">
        <v>0.0685381262</v>
      </c>
      <c r="BC69" s="147" t="n">
        <v>0</v>
      </c>
      <c r="BD69" s="147" t="n">
        <v>0.694088264</v>
      </c>
      <c r="BE69" s="147" t="n">
        <v>0</v>
      </c>
      <c r="BF69" s="147" t="n">
        <v>1.995155973</v>
      </c>
      <c r="BG69" s="147" t="n">
        <v>0</v>
      </c>
      <c r="BH69" s="147" t="n">
        <v>0.328834376</v>
      </c>
      <c r="BI69" s="147" t="n">
        <v>0</v>
      </c>
      <c r="BJ69" s="147" t="n">
        <v>0.1783443008</v>
      </c>
      <c r="BK69" s="147" t="n">
        <v>0</v>
      </c>
      <c r="BL69" s="147" t="n">
        <v>0.499720514</v>
      </c>
      <c r="BM69" s="147" t="n">
        <v>0</v>
      </c>
      <c r="BN69" s="147" t="n">
        <v>0.223278385</v>
      </c>
      <c r="BO69" s="147" t="n">
        <v>0</v>
      </c>
      <c r="BP69" s="147" t="n">
        <v>0.28265197</v>
      </c>
      <c r="BQ69" s="147" t="n">
        <v>0</v>
      </c>
      <c r="BR69" s="147" t="n">
        <v>2.22253033</v>
      </c>
      <c r="BS69" s="147" t="n">
        <v>0</v>
      </c>
      <c r="BT69" s="147" t="n">
        <v>21934.82592</v>
      </c>
      <c r="BU69" s="147" t="n">
        <v>175478.6133</v>
      </c>
      <c r="BV69" s="147" t="n">
        <v>365</v>
      </c>
      <c r="BW69" s="147" t="n">
        <v>8006211.4608</v>
      </c>
      <c r="BX69" s="147" t="n">
        <v>544941.639105235</v>
      </c>
      <c r="BY69" s="0" t="n">
        <f aca="false">AT69+AU69</f>
        <v>338.47666</v>
      </c>
      <c r="BZ69" s="0" t="n">
        <f aca="false">AV69+AW69</f>
        <v>2.36724603</v>
      </c>
      <c r="CA69" s="0" t="n">
        <f aca="false">BB69+BC69</f>
        <v>0.0685381262</v>
      </c>
      <c r="CB69" s="0" t="n">
        <f aca="false">K69</f>
        <v>0.063055076104</v>
      </c>
      <c r="CC69" s="0" t="n">
        <f aca="false">AZ69+BA69</f>
        <v>0.018811433</v>
      </c>
      <c r="CD69" s="0" t="n">
        <f aca="false">I69+O69+S69+W69+AA69+AE69+AI69+AM69+AQ69</f>
        <v>14.665669478142</v>
      </c>
    </row>
    <row r="70" customFormat="false" ht="12.75" hidden="false" customHeight="false" outlineLevel="0" collapsed="false">
      <c r="A70" s="0" t="s">
        <v>199</v>
      </c>
      <c r="B70" s="147" t="b">
        <f aca="false">FALSE()</f>
        <v>0</v>
      </c>
      <c r="C70" s="147" t="s">
        <v>120</v>
      </c>
      <c r="D70" s="147" t="s">
        <v>109</v>
      </c>
      <c r="E70" s="147" t="s">
        <v>140</v>
      </c>
      <c r="F70" s="147" t="n">
        <v>30.7413212974</v>
      </c>
      <c r="G70" s="147" t="n">
        <v>27.7939271174</v>
      </c>
      <c r="H70" s="147" t="n">
        <v>26.52654762</v>
      </c>
      <c r="I70" s="147" t="n">
        <v>27.4991876994</v>
      </c>
      <c r="J70" s="147" t="n">
        <v>0.227417981</v>
      </c>
      <c r="K70" s="147" t="n">
        <v>0.20922454252</v>
      </c>
      <c r="L70" s="147" t="n">
        <v>2.40210361622</v>
      </c>
      <c r="M70" s="147" t="n">
        <v>2.17179646222</v>
      </c>
      <c r="N70" s="147" t="n">
        <v>2.072764386</v>
      </c>
      <c r="O70" s="147" t="n">
        <v>2.14876574682</v>
      </c>
      <c r="P70" s="147" t="n">
        <v>0.389440929</v>
      </c>
      <c r="Q70" s="147" t="n">
        <v>0.389440929</v>
      </c>
      <c r="R70" s="147" t="n">
        <v>0.389440929</v>
      </c>
      <c r="S70" s="147" t="n">
        <v>0.389440929</v>
      </c>
      <c r="T70" s="147" t="n">
        <v>0.272791534</v>
      </c>
      <c r="U70" s="147" t="n">
        <v>0.272791534</v>
      </c>
      <c r="V70" s="147" t="n">
        <v>0.272791534</v>
      </c>
      <c r="W70" s="147" t="n">
        <v>0.272791534</v>
      </c>
      <c r="X70" s="147" t="n">
        <v>0.591797142</v>
      </c>
      <c r="Y70" s="147" t="n">
        <v>0.591797142</v>
      </c>
      <c r="Z70" s="147" t="n">
        <v>0.591797142</v>
      </c>
      <c r="AA70" s="147" t="n">
        <v>0.591797142</v>
      </c>
      <c r="AB70" s="147" t="n">
        <v>0.0975420531</v>
      </c>
      <c r="AC70" s="147" t="n">
        <v>0.0975420531</v>
      </c>
      <c r="AD70" s="147" t="n">
        <v>0.0975420531</v>
      </c>
      <c r="AE70" s="147" t="n">
        <v>0.0975420531</v>
      </c>
      <c r="AF70" s="147" t="n">
        <v>0.058528763</v>
      </c>
      <c r="AG70" s="147" t="n">
        <v>0.058528763</v>
      </c>
      <c r="AH70" s="147" t="n">
        <v>0.058528763</v>
      </c>
      <c r="AI70" s="147" t="n">
        <v>0.058528763</v>
      </c>
      <c r="AJ70" s="147" t="n">
        <v>0.937918578</v>
      </c>
      <c r="AK70" s="147" t="n">
        <v>0.937918578</v>
      </c>
      <c r="AL70" s="147" t="n">
        <v>0.937918578</v>
      </c>
      <c r="AM70" s="147" t="n">
        <v>0.937918578</v>
      </c>
      <c r="AN70" s="147" t="n">
        <v>7.37497934</v>
      </c>
      <c r="AO70" s="147" t="n">
        <v>7.37497934</v>
      </c>
      <c r="AP70" s="147" t="n">
        <v>7.37497934</v>
      </c>
      <c r="AQ70" s="147" t="n">
        <v>7.37497934</v>
      </c>
      <c r="AR70" s="147" t="n">
        <v>29.4739418</v>
      </c>
      <c r="AS70" s="147" t="n">
        <v>0</v>
      </c>
      <c r="AT70" s="147" t="n">
        <v>1123.113208</v>
      </c>
      <c r="AU70" s="147" t="n">
        <v>0</v>
      </c>
      <c r="AV70" s="147" t="n">
        <v>7.85518717</v>
      </c>
      <c r="AW70" s="147" t="n">
        <v>0</v>
      </c>
      <c r="AX70" s="147" t="n">
        <v>2605.16882</v>
      </c>
      <c r="AY70" s="147" t="n">
        <v>0</v>
      </c>
      <c r="AZ70" s="147" t="n">
        <v>0.0624217446</v>
      </c>
      <c r="BA70" s="147" t="n">
        <v>0</v>
      </c>
      <c r="BB70" s="147" t="n">
        <v>0.227417981</v>
      </c>
      <c r="BC70" s="147" t="n">
        <v>0</v>
      </c>
      <c r="BD70" s="147" t="n">
        <v>2.30307154</v>
      </c>
      <c r="BE70" s="147" t="n">
        <v>0</v>
      </c>
      <c r="BF70" s="147" t="n">
        <v>0.389440929</v>
      </c>
      <c r="BG70" s="147" t="n">
        <v>0</v>
      </c>
      <c r="BH70" s="147" t="n">
        <v>0.272791534</v>
      </c>
      <c r="BI70" s="147" t="n">
        <v>0</v>
      </c>
      <c r="BJ70" s="147" t="n">
        <v>0.591797142</v>
      </c>
      <c r="BK70" s="147" t="n">
        <v>0</v>
      </c>
      <c r="BL70" s="147" t="n">
        <v>0.0975420531</v>
      </c>
      <c r="BM70" s="147" t="n">
        <v>0</v>
      </c>
      <c r="BN70" s="147" t="n">
        <v>0.058528763</v>
      </c>
      <c r="BO70" s="147" t="n">
        <v>0</v>
      </c>
      <c r="BP70" s="147" t="n">
        <v>0.937918578</v>
      </c>
      <c r="BQ70" s="147" t="n">
        <v>0</v>
      </c>
      <c r="BR70" s="147" t="n">
        <v>7.37497934</v>
      </c>
      <c r="BS70" s="147" t="n">
        <v>0</v>
      </c>
      <c r="BT70" s="147" t="n">
        <v>4281.52901</v>
      </c>
      <c r="BU70" s="147" t="n">
        <v>582287.987</v>
      </c>
      <c r="BV70" s="147" t="n">
        <v>365</v>
      </c>
      <c r="BW70" s="147" t="n">
        <v>1562758.08865</v>
      </c>
      <c r="BX70" s="147" t="n">
        <v>1808269.34877817</v>
      </c>
      <c r="BY70" s="0" t="n">
        <f aca="false">AT70+AU70</f>
        <v>1123.113208</v>
      </c>
      <c r="BZ70" s="0" t="n">
        <f aca="false">AV70+AW70</f>
        <v>7.85518717</v>
      </c>
      <c r="CA70" s="0" t="n">
        <f aca="false">BB70+BC70</f>
        <v>0.227417981</v>
      </c>
      <c r="CB70" s="0" t="n">
        <f aca="false">K70</f>
        <v>0.20922454252</v>
      </c>
      <c r="CC70" s="0" t="n">
        <f aca="false">AZ70+BA70</f>
        <v>0.0624217446</v>
      </c>
      <c r="CD70" s="0" t="n">
        <f aca="false">I70+O70+S70+W70+AA70+AE70+AI70+AM70+AQ70</f>
        <v>39.37095178532</v>
      </c>
    </row>
    <row r="71" customFormat="false" ht="12.75" hidden="false" customHeight="false" outlineLevel="0" collapsed="false">
      <c r="A71" s="0" t="s">
        <v>200</v>
      </c>
      <c r="B71" s="147" t="b">
        <f aca="false">TRUE()</f>
        <v>1</v>
      </c>
      <c r="C71" s="147" t="s">
        <v>201</v>
      </c>
      <c r="D71" s="147" t="s">
        <v>107</v>
      </c>
      <c r="E71" s="147" t="s">
        <v>140</v>
      </c>
      <c r="F71" s="147" t="n">
        <v>6.383994151766</v>
      </c>
      <c r="G71" s="147" t="n">
        <v>5.771914175566</v>
      </c>
      <c r="H71" s="147" t="n">
        <v>5.5087197858</v>
      </c>
      <c r="I71" s="147" t="n">
        <v>5.710706177946</v>
      </c>
      <c r="J71" s="147" t="n">
        <v>0.1496028526</v>
      </c>
      <c r="K71" s="147" t="n">
        <v>0.137634624392</v>
      </c>
      <c r="L71" s="147" t="n">
        <v>0.00030797930331</v>
      </c>
      <c r="M71" s="147" t="n">
        <v>0.00027845108631</v>
      </c>
      <c r="N71" s="147" t="n">
        <v>0.000265753953</v>
      </c>
      <c r="O71" s="147" t="n">
        <v>0.00027549826461</v>
      </c>
      <c r="P71" s="147" t="n">
        <v>2.6442732758</v>
      </c>
      <c r="Q71" s="147" t="n">
        <v>2.6442732758</v>
      </c>
      <c r="R71" s="147" t="n">
        <v>2.6442732758</v>
      </c>
      <c r="S71" s="147" t="n">
        <v>2.6442732758</v>
      </c>
      <c r="T71" s="147" t="n">
        <v>1.0033432029</v>
      </c>
      <c r="U71" s="147" t="n">
        <v>1.0033432029</v>
      </c>
      <c r="V71" s="147" t="n">
        <v>1.0033432029</v>
      </c>
      <c r="W71" s="147" t="n">
        <v>1.0033432029</v>
      </c>
      <c r="X71" s="147" t="n">
        <v>0.18902509932</v>
      </c>
      <c r="Y71" s="147" t="n">
        <v>0.18902509932</v>
      </c>
      <c r="Z71" s="147" t="n">
        <v>0.18902509932</v>
      </c>
      <c r="AA71" s="147" t="n">
        <v>0.18902509932</v>
      </c>
      <c r="AB71" s="147" t="n">
        <v>0.41808088396</v>
      </c>
      <c r="AC71" s="147" t="n">
        <v>0.41808088396</v>
      </c>
      <c r="AD71" s="147" t="n">
        <v>0.41808088396</v>
      </c>
      <c r="AE71" s="147" t="n">
        <v>0.41808088396</v>
      </c>
      <c r="AF71" s="147" t="n">
        <v>0.15049433835</v>
      </c>
      <c r="AG71" s="147" t="n">
        <v>0.15049433835</v>
      </c>
      <c r="AH71" s="147" t="n">
        <v>0.15049433835</v>
      </c>
      <c r="AI71" s="147" t="n">
        <v>0.15049433835</v>
      </c>
      <c r="AJ71" s="147" t="n">
        <v>0.4919708484</v>
      </c>
      <c r="AK71" s="147" t="n">
        <v>0.4919708484</v>
      </c>
      <c r="AL71" s="147" t="n">
        <v>0.4919708484</v>
      </c>
      <c r="AM71" s="147" t="n">
        <v>0.4919708484</v>
      </c>
      <c r="AN71" s="147" t="n">
        <v>1.1076043874</v>
      </c>
      <c r="AO71" s="147" t="n">
        <v>1.1076043874</v>
      </c>
      <c r="AP71" s="147" t="n">
        <v>1.1076043874</v>
      </c>
      <c r="AQ71" s="147" t="n">
        <v>1.1076043874</v>
      </c>
      <c r="AR71" s="147" t="n">
        <v>6.120799762</v>
      </c>
      <c r="AS71" s="147" t="n">
        <v>0</v>
      </c>
      <c r="AT71" s="147" t="n">
        <v>347.7707776</v>
      </c>
      <c r="AU71" s="147" t="n">
        <v>0</v>
      </c>
      <c r="AV71" s="147" t="n">
        <v>2.8020425709</v>
      </c>
      <c r="AW71" s="147" t="n">
        <v>0</v>
      </c>
      <c r="AX71" s="147" t="n">
        <v>1400.0938123</v>
      </c>
      <c r="AY71" s="147" t="n">
        <v>0</v>
      </c>
      <c r="AZ71" s="147" t="n">
        <v>0.033573209406</v>
      </c>
      <c r="BA71" s="147" t="n">
        <v>0</v>
      </c>
      <c r="BB71" s="147" t="n">
        <v>0.1496028526</v>
      </c>
      <c r="BC71" s="147" t="n">
        <v>0</v>
      </c>
      <c r="BD71" s="147" t="n">
        <v>0.00029528217</v>
      </c>
      <c r="BE71" s="147" t="n">
        <v>0</v>
      </c>
      <c r="BF71" s="147" t="n">
        <v>2.6442732758</v>
      </c>
      <c r="BG71" s="147" t="n">
        <v>0</v>
      </c>
      <c r="BH71" s="147" t="n">
        <v>1.0033432029</v>
      </c>
      <c r="BI71" s="147" t="n">
        <v>0</v>
      </c>
      <c r="BJ71" s="147" t="n">
        <v>0.18902509932</v>
      </c>
      <c r="BK71" s="147" t="n">
        <v>0</v>
      </c>
      <c r="BL71" s="147" t="n">
        <v>0.41808088396</v>
      </c>
      <c r="BM71" s="147" t="n">
        <v>0</v>
      </c>
      <c r="BN71" s="147" t="n">
        <v>0.15049433835</v>
      </c>
      <c r="BO71" s="147" t="n">
        <v>0</v>
      </c>
      <c r="BP71" s="147" t="n">
        <v>0.4919708484</v>
      </c>
      <c r="BQ71" s="147" t="n">
        <v>0</v>
      </c>
      <c r="BR71" s="147" t="n">
        <v>1.1076043874</v>
      </c>
      <c r="BS71" s="147" t="n">
        <v>0</v>
      </c>
      <c r="BT71" s="147" t="n">
        <v>8317.04999</v>
      </c>
      <c r="BU71" s="147" t="n">
        <v>299413.78205</v>
      </c>
      <c r="BV71" s="147" t="n">
        <v>365</v>
      </c>
      <c r="BW71" s="147" t="n">
        <v>3035723.24635</v>
      </c>
      <c r="BX71" s="147" t="n">
        <v>1212526.83195846</v>
      </c>
      <c r="BY71" s="0" t="n">
        <f aca="false">AT71+AU71</f>
        <v>347.7707776</v>
      </c>
      <c r="BZ71" s="0" t="n">
        <f aca="false">AV71+AW71</f>
        <v>2.8020425709</v>
      </c>
      <c r="CA71" s="0" t="n">
        <f aca="false">BB71+BC71</f>
        <v>0.1496028526</v>
      </c>
      <c r="CB71" s="0" t="n">
        <f aca="false">K71</f>
        <v>0.137634624392</v>
      </c>
      <c r="CC71" s="0" t="n">
        <f aca="false">AZ71+BA71</f>
        <v>0.033573209406</v>
      </c>
      <c r="CD71" s="0" t="n">
        <f aca="false">I71+O71+S71+W71+AA71+AE71+AI71+AM71+AQ71</f>
        <v>11.7157737123406</v>
      </c>
    </row>
    <row r="72" customFormat="false" ht="12.75" hidden="false" customHeight="false" outlineLevel="0" collapsed="false">
      <c r="A72" s="0" t="s">
        <v>202</v>
      </c>
      <c r="B72" s="147" t="b">
        <f aca="false">TRUE()</f>
        <v>1</v>
      </c>
      <c r="C72" s="147" t="s">
        <v>201</v>
      </c>
      <c r="D72" s="147" t="s">
        <v>109</v>
      </c>
      <c r="E72" s="147" t="s">
        <v>140</v>
      </c>
      <c r="F72" s="147" t="n">
        <v>4.170046234669</v>
      </c>
      <c r="G72" s="147" t="n">
        <v>3.770233556369</v>
      </c>
      <c r="H72" s="147" t="n">
        <v>3.5983141047</v>
      </c>
      <c r="I72" s="147" t="n">
        <v>3.730252288539</v>
      </c>
      <c r="J72" s="147" t="n">
        <v>0.09865720513</v>
      </c>
      <c r="K72" s="147" t="n">
        <v>0.0907646287196</v>
      </c>
      <c r="L72" s="147" t="n">
        <v>0</v>
      </c>
      <c r="M72" s="147" t="n">
        <v>0</v>
      </c>
      <c r="N72" s="147" t="n">
        <v>0</v>
      </c>
      <c r="O72" s="147" t="n">
        <v>0</v>
      </c>
      <c r="P72" s="147" t="n">
        <v>0.10519690311</v>
      </c>
      <c r="Q72" s="147" t="n">
        <v>0.10519690311</v>
      </c>
      <c r="R72" s="147" t="n">
        <v>0.10519690311</v>
      </c>
      <c r="S72" s="147" t="n">
        <v>0.10519690311</v>
      </c>
      <c r="T72" s="147" t="n">
        <v>0.14420145474</v>
      </c>
      <c r="U72" s="147" t="n">
        <v>0.14420145474</v>
      </c>
      <c r="V72" s="147" t="n">
        <v>0.14420145474</v>
      </c>
      <c r="W72" s="147" t="n">
        <v>0.14420145474</v>
      </c>
      <c r="X72" s="147" t="n">
        <v>0.11852925464</v>
      </c>
      <c r="Y72" s="147" t="n">
        <v>0.11852925464</v>
      </c>
      <c r="Z72" s="147" t="n">
        <v>0.11852925464</v>
      </c>
      <c r="AA72" s="147" t="n">
        <v>0.11852925464</v>
      </c>
      <c r="AB72" s="147" t="n">
        <v>0.016501861242</v>
      </c>
      <c r="AC72" s="147" t="n">
        <v>0.016501861242</v>
      </c>
      <c r="AD72" s="147" t="n">
        <v>0.016501861242</v>
      </c>
      <c r="AE72" s="147" t="n">
        <v>0.016501861242</v>
      </c>
      <c r="AF72" s="147" t="n">
        <v>0.0100750569627</v>
      </c>
      <c r="AG72" s="147" t="n">
        <v>0.0100750569627</v>
      </c>
      <c r="AH72" s="147" t="n">
        <v>0.0100750569627</v>
      </c>
      <c r="AI72" s="147" t="n">
        <v>0.0100750569627</v>
      </c>
      <c r="AJ72" s="147" t="n">
        <v>0.30945198514</v>
      </c>
      <c r="AK72" s="147" t="n">
        <v>0.30945198514</v>
      </c>
      <c r="AL72" s="147" t="n">
        <v>0.30945198514</v>
      </c>
      <c r="AM72" s="147" t="n">
        <v>0.30945198514</v>
      </c>
      <c r="AN72" s="147" t="n">
        <v>0.6966898399</v>
      </c>
      <c r="AO72" s="147" t="n">
        <v>0.6966898399</v>
      </c>
      <c r="AP72" s="147" t="n">
        <v>0.6966898399</v>
      </c>
      <c r="AQ72" s="147" t="n">
        <v>0.6966898399</v>
      </c>
      <c r="AR72" s="147" t="n">
        <v>3.998126783</v>
      </c>
      <c r="AS72" s="147" t="n">
        <v>0</v>
      </c>
      <c r="AT72" s="147" t="n">
        <v>219.98047981</v>
      </c>
      <c r="AU72" s="147" t="n">
        <v>0</v>
      </c>
      <c r="AV72" s="147" t="n">
        <v>1.7935019412</v>
      </c>
      <c r="AW72" s="147" t="n">
        <v>0</v>
      </c>
      <c r="AX72" s="147" t="n">
        <v>880.1329027</v>
      </c>
      <c r="AY72" s="147" t="n">
        <v>0</v>
      </c>
      <c r="AZ72" s="147" t="n">
        <v>0.021104530585</v>
      </c>
      <c r="BA72" s="147" t="n">
        <v>0</v>
      </c>
      <c r="BB72" s="147" t="n">
        <v>0.09865720513</v>
      </c>
      <c r="BC72" s="147" t="n">
        <v>0</v>
      </c>
      <c r="BD72" s="147" t="n">
        <v>0</v>
      </c>
      <c r="BE72" s="147" t="n">
        <v>0</v>
      </c>
      <c r="BF72" s="147" t="n">
        <v>0.10519690311</v>
      </c>
      <c r="BG72" s="147" t="n">
        <v>0</v>
      </c>
      <c r="BH72" s="147" t="n">
        <v>0.14420145474</v>
      </c>
      <c r="BI72" s="147" t="n">
        <v>0</v>
      </c>
      <c r="BJ72" s="147" t="n">
        <v>0.11852925464</v>
      </c>
      <c r="BK72" s="147" t="n">
        <v>0</v>
      </c>
      <c r="BL72" s="147" t="n">
        <v>0.016501861242</v>
      </c>
      <c r="BM72" s="147" t="n">
        <v>0</v>
      </c>
      <c r="BN72" s="147" t="n">
        <v>0.0100750569627</v>
      </c>
      <c r="BO72" s="147" t="n">
        <v>0</v>
      </c>
      <c r="BP72" s="147" t="n">
        <v>0.30945198514</v>
      </c>
      <c r="BQ72" s="147" t="n">
        <v>0</v>
      </c>
      <c r="BR72" s="147" t="n">
        <v>0.6966898399</v>
      </c>
      <c r="BS72" s="147" t="n">
        <v>0</v>
      </c>
      <c r="BT72" s="147" t="n">
        <v>331.01716024</v>
      </c>
      <c r="BU72" s="147" t="n">
        <v>188348.7534</v>
      </c>
      <c r="BV72" s="147" t="n">
        <v>365</v>
      </c>
      <c r="BW72" s="147" t="n">
        <v>120821.2634876</v>
      </c>
      <c r="BX72" s="147" t="n">
        <v>762763.702020452</v>
      </c>
      <c r="BY72" s="0" t="n">
        <f aca="false">AT72+AU72</f>
        <v>219.98047981</v>
      </c>
      <c r="BZ72" s="0" t="n">
        <f aca="false">AV72+AW72</f>
        <v>1.7935019412</v>
      </c>
      <c r="CA72" s="0" t="n">
        <f aca="false">BB72+BC72</f>
        <v>0.09865720513</v>
      </c>
      <c r="CB72" s="0" t="n">
        <f aca="false">K72</f>
        <v>0.0907646287196</v>
      </c>
      <c r="CC72" s="0" t="n">
        <f aca="false">AZ72+BA72</f>
        <v>0.021104530585</v>
      </c>
      <c r="CD72" s="0" t="n">
        <f aca="false">I72+O72+S72+W72+AA72+AE72+AI72+AM72+AQ72</f>
        <v>5.1308986442737</v>
      </c>
    </row>
    <row r="73" customFormat="false" ht="12.75" hidden="false" customHeight="false" outlineLevel="0" collapsed="false">
      <c r="A73" s="0" t="s">
        <v>203</v>
      </c>
      <c r="B73" s="147" t="b">
        <f aca="false">TRUE()</f>
        <v>1</v>
      </c>
      <c r="C73" s="147" t="s">
        <v>204</v>
      </c>
      <c r="D73" s="147" t="s">
        <v>109</v>
      </c>
      <c r="E73" s="147" t="s">
        <v>140</v>
      </c>
      <c r="F73" s="147" t="n">
        <v>4.557697538814</v>
      </c>
      <c r="G73" s="147" t="n">
        <v>4.120717909014</v>
      </c>
      <c r="H73" s="147" t="n">
        <v>3.9328166682</v>
      </c>
      <c r="I73" s="147" t="n">
        <v>4.077019946034</v>
      </c>
      <c r="J73" s="147" t="n">
        <v>0.10418997611</v>
      </c>
      <c r="K73" s="147" t="n">
        <v>0.0958547780212</v>
      </c>
      <c r="L73" s="147" t="n">
        <v>0.0032579840552</v>
      </c>
      <c r="M73" s="147" t="n">
        <v>0.0029456174152</v>
      </c>
      <c r="N73" s="147" t="n">
        <v>0.00281129976</v>
      </c>
      <c r="O73" s="147" t="n">
        <v>0.0029143807512</v>
      </c>
      <c r="P73" s="147" t="n">
        <v>0.360554789</v>
      </c>
      <c r="Q73" s="147" t="n">
        <v>0.360554789</v>
      </c>
      <c r="R73" s="147" t="n">
        <v>0.360554789</v>
      </c>
      <c r="S73" s="147" t="n">
        <v>0.360554789</v>
      </c>
      <c r="T73" s="147" t="n">
        <v>0.08211178344</v>
      </c>
      <c r="U73" s="147" t="n">
        <v>0.08211178344</v>
      </c>
      <c r="V73" s="147" t="n">
        <v>0.08211178344</v>
      </c>
      <c r="W73" s="147" t="n">
        <v>0.08211178344</v>
      </c>
      <c r="X73" s="147" t="n">
        <v>0.06705054549</v>
      </c>
      <c r="Y73" s="147" t="n">
        <v>0.06705054549</v>
      </c>
      <c r="Z73" s="147" t="n">
        <v>0.06705054549</v>
      </c>
      <c r="AA73" s="147" t="n">
        <v>0.06705054549</v>
      </c>
      <c r="AB73" s="147" t="n">
        <v>0.0685132616</v>
      </c>
      <c r="AC73" s="147" t="n">
        <v>0.0685132616</v>
      </c>
      <c r="AD73" s="147" t="n">
        <v>0.0685132616</v>
      </c>
      <c r="AE73" s="147" t="n">
        <v>0.0685132616</v>
      </c>
      <c r="AF73" s="147" t="n">
        <v>0.0908707172</v>
      </c>
      <c r="AG73" s="147" t="n">
        <v>0.0908707172</v>
      </c>
      <c r="AH73" s="147" t="n">
        <v>0.0908707172</v>
      </c>
      <c r="AI73" s="147" t="n">
        <v>0.0908707172</v>
      </c>
      <c r="AJ73" s="147" t="n">
        <v>0.3488472788</v>
      </c>
      <c r="AK73" s="147" t="n">
        <v>0.3488472788</v>
      </c>
      <c r="AL73" s="147" t="n">
        <v>0.3488472788</v>
      </c>
      <c r="AM73" s="147" t="n">
        <v>0.3488472788</v>
      </c>
      <c r="AN73" s="147" t="n">
        <v>0.791511038</v>
      </c>
      <c r="AO73" s="147" t="n">
        <v>0.791511038</v>
      </c>
      <c r="AP73" s="147" t="n">
        <v>0.791511038</v>
      </c>
      <c r="AQ73" s="147" t="n">
        <v>0.791511038</v>
      </c>
      <c r="AR73" s="147" t="n">
        <v>4.369796298</v>
      </c>
      <c r="AS73" s="147" t="n">
        <v>0</v>
      </c>
      <c r="AT73" s="147" t="n">
        <v>246.30937151</v>
      </c>
      <c r="AU73" s="147" t="n">
        <v>0</v>
      </c>
      <c r="AV73" s="147" t="n">
        <v>2.068703796</v>
      </c>
      <c r="AW73" s="147" t="n">
        <v>0</v>
      </c>
      <c r="AX73" s="147" t="n">
        <v>992.6735139</v>
      </c>
      <c r="AY73" s="147" t="n">
        <v>0</v>
      </c>
      <c r="AZ73" s="147" t="n">
        <v>0.02380349253</v>
      </c>
      <c r="BA73" s="147" t="n">
        <v>0</v>
      </c>
      <c r="BB73" s="147" t="n">
        <v>0.10418997611</v>
      </c>
      <c r="BC73" s="147" t="n">
        <v>0</v>
      </c>
      <c r="BD73" s="147" t="n">
        <v>0.0031236664</v>
      </c>
      <c r="BE73" s="147" t="n">
        <v>0</v>
      </c>
      <c r="BF73" s="147" t="n">
        <v>0.360554789</v>
      </c>
      <c r="BG73" s="147" t="n">
        <v>0</v>
      </c>
      <c r="BH73" s="147" t="n">
        <v>0.08211178344</v>
      </c>
      <c r="BI73" s="147" t="n">
        <v>0</v>
      </c>
      <c r="BJ73" s="147" t="n">
        <v>0.06705054549</v>
      </c>
      <c r="BK73" s="147" t="n">
        <v>0</v>
      </c>
      <c r="BL73" s="147" t="n">
        <v>0.0685132616</v>
      </c>
      <c r="BM73" s="147" t="n">
        <v>0</v>
      </c>
      <c r="BN73" s="147" t="n">
        <v>0.0908707172</v>
      </c>
      <c r="BO73" s="147" t="n">
        <v>0</v>
      </c>
      <c r="BP73" s="147" t="n">
        <v>0.3488472788</v>
      </c>
      <c r="BQ73" s="147" t="n">
        <v>0</v>
      </c>
      <c r="BR73" s="147" t="n">
        <v>0.791511038</v>
      </c>
      <c r="BS73" s="147" t="n">
        <v>0</v>
      </c>
      <c r="BT73" s="147" t="n">
        <v>1140.8717646</v>
      </c>
      <c r="BU73" s="147" t="n">
        <v>98114.95901</v>
      </c>
      <c r="BV73" s="147" t="n">
        <v>365</v>
      </c>
      <c r="BW73" s="147" t="n">
        <v>416418.194079</v>
      </c>
      <c r="BX73" s="147" t="n">
        <v>862128.399523227</v>
      </c>
      <c r="BY73" s="0" t="n">
        <f aca="false">AT73+AU73</f>
        <v>246.30937151</v>
      </c>
      <c r="BZ73" s="0" t="n">
        <f aca="false">AV73+AW73</f>
        <v>2.068703796</v>
      </c>
      <c r="CA73" s="0" t="n">
        <f aca="false">BB73+BC73</f>
        <v>0.10418997611</v>
      </c>
      <c r="CB73" s="0" t="n">
        <f aca="false">K73</f>
        <v>0.0958547780212</v>
      </c>
      <c r="CC73" s="0" t="n">
        <f aca="false">AZ73+BA73</f>
        <v>0.02380349253</v>
      </c>
      <c r="CD73" s="0" t="n">
        <f aca="false">I73+O73+S73+W73+AA73+AE73+AI73+AM73+AQ73</f>
        <v>5.8893937403152</v>
      </c>
    </row>
    <row r="74" customFormat="false" ht="12.75" hidden="false" customHeight="false" outlineLevel="0" collapsed="false">
      <c r="A74" s="0" t="s">
        <v>205</v>
      </c>
      <c r="B74" s="147" t="b">
        <f aca="false">TRUE()</f>
        <v>1</v>
      </c>
      <c r="C74" s="147" t="s">
        <v>206</v>
      </c>
      <c r="D74" s="147" t="s">
        <v>109</v>
      </c>
      <c r="E74" s="147" t="s">
        <v>140</v>
      </c>
      <c r="F74" s="147" t="n">
        <v>2.3583802844</v>
      </c>
      <c r="G74" s="147" t="n">
        <v>2.1322652044</v>
      </c>
      <c r="H74" s="147" t="n">
        <v>2.03503572</v>
      </c>
      <c r="I74" s="147" t="n">
        <v>2.1096536964</v>
      </c>
      <c r="J74" s="147" t="n">
        <v>0.113586713</v>
      </c>
      <c r="K74" s="147" t="n">
        <v>0.10449977596</v>
      </c>
      <c r="L74" s="147" t="n">
        <v>0</v>
      </c>
      <c r="M74" s="147" t="n">
        <v>0</v>
      </c>
      <c r="N74" s="147" t="n">
        <v>0</v>
      </c>
      <c r="O74" s="147" t="n">
        <v>0</v>
      </c>
      <c r="P74" s="147" t="n">
        <v>0.083708138</v>
      </c>
      <c r="Q74" s="147" t="n">
        <v>0.083708138</v>
      </c>
      <c r="R74" s="147" t="n">
        <v>0.083708138</v>
      </c>
      <c r="S74" s="147" t="n">
        <v>0.083708138</v>
      </c>
      <c r="T74" s="147" t="n">
        <v>0.0154621271</v>
      </c>
      <c r="U74" s="147" t="n">
        <v>0.0154621271</v>
      </c>
      <c r="V74" s="147" t="n">
        <v>0.0154621271</v>
      </c>
      <c r="W74" s="147" t="n">
        <v>0.0154621271</v>
      </c>
      <c r="X74" s="147" t="n">
        <v>0.038254443</v>
      </c>
      <c r="Y74" s="147" t="n">
        <v>0.038254443</v>
      </c>
      <c r="Z74" s="147" t="n">
        <v>0.038254443</v>
      </c>
      <c r="AA74" s="147" t="n">
        <v>0.038254443</v>
      </c>
      <c r="AB74" s="147" t="n">
        <v>0.0268178093</v>
      </c>
      <c r="AC74" s="147" t="n">
        <v>0.0268178093</v>
      </c>
      <c r="AD74" s="147" t="n">
        <v>0.0268178093</v>
      </c>
      <c r="AE74" s="147" t="n">
        <v>0.0268178093</v>
      </c>
      <c r="AF74" s="147" t="n">
        <v>0.0133923404</v>
      </c>
      <c r="AG74" s="147" t="n">
        <v>0.0133923404</v>
      </c>
      <c r="AH74" s="147" t="n">
        <v>0.0133923404</v>
      </c>
      <c r="AI74" s="147" t="n">
        <v>0.0133923404</v>
      </c>
      <c r="AJ74" s="147" t="n">
        <v>0.167019074</v>
      </c>
      <c r="AK74" s="147" t="n">
        <v>0.167019074</v>
      </c>
      <c r="AL74" s="147" t="n">
        <v>0.167019074</v>
      </c>
      <c r="AM74" s="147" t="n">
        <v>0.167019074</v>
      </c>
      <c r="AN74" s="147" t="n">
        <v>2.96550145</v>
      </c>
      <c r="AO74" s="147" t="n">
        <v>2.96550145</v>
      </c>
      <c r="AP74" s="147" t="n">
        <v>2.96550145</v>
      </c>
      <c r="AQ74" s="147" t="n">
        <v>2.96550145</v>
      </c>
      <c r="AR74" s="147" t="n">
        <v>2.2611508</v>
      </c>
      <c r="AS74" s="147" t="n">
        <v>0</v>
      </c>
      <c r="AT74" s="147" t="n">
        <v>74.363319</v>
      </c>
      <c r="AU74" s="147" t="n">
        <v>0</v>
      </c>
      <c r="AV74" s="147" t="n">
        <v>0.96233915</v>
      </c>
      <c r="AW74" s="147" t="n">
        <v>0</v>
      </c>
      <c r="AX74" s="147" t="n">
        <v>474.65858</v>
      </c>
      <c r="AY74" s="147" t="n">
        <v>0</v>
      </c>
      <c r="AZ74" s="147" t="n">
        <v>0.0113814648</v>
      </c>
      <c r="BA74" s="147" t="n">
        <v>0</v>
      </c>
      <c r="BB74" s="147" t="n">
        <v>0.113586713</v>
      </c>
      <c r="BC74" s="147" t="n">
        <v>0</v>
      </c>
      <c r="BD74" s="147" t="n">
        <v>0</v>
      </c>
      <c r="BE74" s="147" t="n">
        <v>0</v>
      </c>
      <c r="BF74" s="147" t="n">
        <v>0.083708138</v>
      </c>
      <c r="BG74" s="147" t="n">
        <v>0</v>
      </c>
      <c r="BH74" s="147" t="n">
        <v>0.0154621271</v>
      </c>
      <c r="BI74" s="147" t="n">
        <v>0</v>
      </c>
      <c r="BJ74" s="147" t="n">
        <v>0.038254443</v>
      </c>
      <c r="BK74" s="147" t="n">
        <v>0</v>
      </c>
      <c r="BL74" s="147" t="n">
        <v>0.0268178093</v>
      </c>
      <c r="BM74" s="147" t="n">
        <v>0</v>
      </c>
      <c r="BN74" s="147" t="n">
        <v>0.0133923404</v>
      </c>
      <c r="BO74" s="147" t="n">
        <v>0</v>
      </c>
      <c r="BP74" s="147" t="n">
        <v>0.167019074</v>
      </c>
      <c r="BQ74" s="147" t="n">
        <v>0</v>
      </c>
      <c r="BR74" s="147" t="n">
        <v>2.96550145</v>
      </c>
      <c r="BS74" s="147" t="n">
        <v>0</v>
      </c>
      <c r="BT74" s="147" t="n">
        <v>2078.07547</v>
      </c>
      <c r="BU74" s="147" t="n">
        <v>103903.773</v>
      </c>
      <c r="BV74" s="147" t="n">
        <v>365</v>
      </c>
      <c r="BW74" s="147" t="n">
        <v>758497.54655</v>
      </c>
      <c r="BX74" s="147" t="n">
        <v>349925.671427403</v>
      </c>
      <c r="BY74" s="0" t="n">
        <f aca="false">AT74+AU74</f>
        <v>74.363319</v>
      </c>
      <c r="BZ74" s="0" t="n">
        <f aca="false">AV74+AW74</f>
        <v>0.96233915</v>
      </c>
      <c r="CA74" s="0" t="n">
        <f aca="false">BB74+BC74</f>
        <v>0.113586713</v>
      </c>
      <c r="CB74" s="0" t="n">
        <f aca="false">K74</f>
        <v>0.10449977596</v>
      </c>
      <c r="CC74" s="0" t="n">
        <f aca="false">AZ74+BA74</f>
        <v>0.0113814648</v>
      </c>
      <c r="CD74" s="0" t="n">
        <f aca="false">I74+O74+S74+W74+AA74+AE74+AI74+AM74+AQ74</f>
        <v>5.4198090782</v>
      </c>
    </row>
    <row r="75" customFormat="false" ht="12.75" hidden="false" customHeight="false" outlineLevel="0" collapsed="false">
      <c r="A75" s="0" t="s">
        <v>207</v>
      </c>
      <c r="B75" s="147" t="b">
        <f aca="false">TRUE()</f>
        <v>1</v>
      </c>
      <c r="C75" s="147" t="s">
        <v>208</v>
      </c>
      <c r="D75" s="147" t="s">
        <v>107</v>
      </c>
      <c r="E75" s="147" t="s">
        <v>140</v>
      </c>
      <c r="F75" s="147" t="n">
        <v>85.525310077403</v>
      </c>
      <c r="G75" s="147" t="n">
        <v>77.325376225303</v>
      </c>
      <c r="H75" s="147" t="n">
        <v>73.7994046689</v>
      </c>
      <c r="I75" s="147" t="n">
        <v>76.505382840093</v>
      </c>
      <c r="J75" s="147" t="n">
        <v>2.003646401</v>
      </c>
      <c r="K75" s="147" t="n">
        <v>1.84335468892</v>
      </c>
      <c r="L75" s="147" t="n">
        <v>0</v>
      </c>
      <c r="M75" s="147" t="n">
        <v>0</v>
      </c>
      <c r="N75" s="147" t="n">
        <v>0</v>
      </c>
      <c r="O75" s="147" t="n">
        <v>0</v>
      </c>
      <c r="P75" s="147" t="n">
        <v>19.141883724</v>
      </c>
      <c r="Q75" s="147" t="n">
        <v>19.141883724</v>
      </c>
      <c r="R75" s="147" t="n">
        <v>19.141883724</v>
      </c>
      <c r="S75" s="147" t="n">
        <v>19.141883724</v>
      </c>
      <c r="T75" s="147" t="n">
        <v>8.57065537</v>
      </c>
      <c r="U75" s="147" t="n">
        <v>8.57065537</v>
      </c>
      <c r="V75" s="147" t="n">
        <v>8.57065537</v>
      </c>
      <c r="W75" s="147" t="n">
        <v>8.57065537</v>
      </c>
      <c r="X75" s="147" t="n">
        <v>1.6110052427</v>
      </c>
      <c r="Y75" s="147" t="n">
        <v>1.6110052427</v>
      </c>
      <c r="Z75" s="147" t="n">
        <v>1.6110052427</v>
      </c>
      <c r="AA75" s="147" t="n">
        <v>1.6110052427</v>
      </c>
      <c r="AB75" s="147" t="n">
        <v>2.9565457693</v>
      </c>
      <c r="AC75" s="147" t="n">
        <v>2.9565457693</v>
      </c>
      <c r="AD75" s="147" t="n">
        <v>2.9565457693</v>
      </c>
      <c r="AE75" s="147" t="n">
        <v>2.9565457693</v>
      </c>
      <c r="AF75" s="147" t="n">
        <v>1.71717659555</v>
      </c>
      <c r="AG75" s="147" t="n">
        <v>1.71717659555</v>
      </c>
      <c r="AH75" s="147" t="n">
        <v>1.71717659555</v>
      </c>
      <c r="AI75" s="147" t="n">
        <v>1.71717659555</v>
      </c>
      <c r="AJ75" s="147" t="n">
        <v>6.5956198172</v>
      </c>
      <c r="AK75" s="147" t="n">
        <v>6.5956198172</v>
      </c>
      <c r="AL75" s="147" t="n">
        <v>6.5956198172</v>
      </c>
      <c r="AM75" s="147" t="n">
        <v>6.5956198172</v>
      </c>
      <c r="AN75" s="147" t="n">
        <v>13.935265939</v>
      </c>
      <c r="AO75" s="147" t="n">
        <v>13.935265939</v>
      </c>
      <c r="AP75" s="147" t="n">
        <v>13.935265939</v>
      </c>
      <c r="AQ75" s="147" t="n">
        <v>13.935265939</v>
      </c>
      <c r="AR75" s="147" t="n">
        <v>81.999338521</v>
      </c>
      <c r="AS75" s="147" t="n">
        <v>0</v>
      </c>
      <c r="AT75" s="147" t="n">
        <v>4663.0499038</v>
      </c>
      <c r="AU75" s="147" t="n">
        <v>0</v>
      </c>
      <c r="AV75" s="147" t="n">
        <v>37.500985166</v>
      </c>
      <c r="AW75" s="147" t="n">
        <v>0</v>
      </c>
      <c r="AX75" s="147" t="n">
        <v>18770.606613</v>
      </c>
      <c r="AY75" s="147" t="n">
        <v>0</v>
      </c>
      <c r="AZ75" s="147" t="n">
        <v>0.4501053608</v>
      </c>
      <c r="BA75" s="147" t="n">
        <v>0</v>
      </c>
      <c r="BB75" s="147" t="n">
        <v>2.003646401</v>
      </c>
      <c r="BC75" s="147" t="n">
        <v>0</v>
      </c>
      <c r="BD75" s="147" t="n">
        <v>0</v>
      </c>
      <c r="BE75" s="147" t="n">
        <v>0</v>
      </c>
      <c r="BF75" s="147" t="n">
        <v>19.141883724</v>
      </c>
      <c r="BG75" s="147" t="n">
        <v>0</v>
      </c>
      <c r="BH75" s="147" t="n">
        <v>8.57065537</v>
      </c>
      <c r="BI75" s="147" t="n">
        <v>0</v>
      </c>
      <c r="BJ75" s="147" t="n">
        <v>1.6110052427</v>
      </c>
      <c r="BK75" s="147" t="n">
        <v>0</v>
      </c>
      <c r="BL75" s="147" t="n">
        <v>2.9565457693</v>
      </c>
      <c r="BM75" s="147" t="n">
        <v>0</v>
      </c>
      <c r="BN75" s="147" t="n">
        <v>1.71717659555</v>
      </c>
      <c r="BO75" s="147" t="n">
        <v>0</v>
      </c>
      <c r="BP75" s="147" t="n">
        <v>6.5956198172</v>
      </c>
      <c r="BQ75" s="147" t="n">
        <v>0</v>
      </c>
      <c r="BR75" s="147" t="n">
        <v>13.935265939</v>
      </c>
      <c r="BS75" s="147" t="n">
        <v>0</v>
      </c>
      <c r="BT75" s="147" t="n">
        <v>56836.04149</v>
      </c>
      <c r="BU75" s="147" t="n">
        <v>2557621.6538</v>
      </c>
      <c r="BV75" s="147" t="n">
        <v>365</v>
      </c>
      <c r="BW75" s="147" t="n">
        <v>20745155.14385</v>
      </c>
      <c r="BX75" s="147" t="n">
        <v>16260717.4646131</v>
      </c>
      <c r="BY75" s="0" t="n">
        <f aca="false">AT75+AU75</f>
        <v>4663.0499038</v>
      </c>
      <c r="BZ75" s="0" t="n">
        <f aca="false">AV75+AW75</f>
        <v>37.500985166</v>
      </c>
      <c r="CA75" s="0" t="n">
        <f aca="false">BB75+BC75</f>
        <v>2.003646401</v>
      </c>
      <c r="CB75" s="0" t="n">
        <f aca="false">K75</f>
        <v>1.84335468892</v>
      </c>
      <c r="CC75" s="0" t="n">
        <f aca="false">AZ75+BA75</f>
        <v>0.4501053608</v>
      </c>
      <c r="CD75" s="0" t="n">
        <f aca="false">I75+O75+S75+W75+AA75+AE75+AI75+AM75+AQ75</f>
        <v>131.033535297843</v>
      </c>
    </row>
    <row r="76" customFormat="false" ht="12.75" hidden="false" customHeight="false" outlineLevel="0" collapsed="false">
      <c r="A76" s="0" t="s">
        <v>209</v>
      </c>
      <c r="B76" s="147" t="b">
        <f aca="false">TRUE()</f>
        <v>1</v>
      </c>
      <c r="C76" s="147" t="s">
        <v>208</v>
      </c>
      <c r="D76" s="147" t="s">
        <v>109</v>
      </c>
      <c r="E76" s="147" t="s">
        <v>140</v>
      </c>
      <c r="F76" s="147" t="n">
        <v>56.664919982706</v>
      </c>
      <c r="G76" s="147" t="n">
        <v>51.232041748506</v>
      </c>
      <c r="H76" s="147" t="n">
        <v>48.8959041078</v>
      </c>
      <c r="I76" s="147" t="n">
        <v>50.688753925086</v>
      </c>
      <c r="J76" s="147" t="n">
        <v>1.3382206318</v>
      </c>
      <c r="K76" s="147" t="n">
        <v>1.231162981256</v>
      </c>
      <c r="L76" s="147" t="n">
        <v>0</v>
      </c>
      <c r="M76" s="147" t="n">
        <v>0</v>
      </c>
      <c r="N76" s="147" t="n">
        <v>0</v>
      </c>
      <c r="O76" s="147" t="n">
        <v>0</v>
      </c>
      <c r="P76" s="147" t="n">
        <v>0.7618357303</v>
      </c>
      <c r="Q76" s="147" t="n">
        <v>0.7618357303</v>
      </c>
      <c r="R76" s="147" t="n">
        <v>0.7618357303</v>
      </c>
      <c r="S76" s="147" t="n">
        <v>0.7618357303</v>
      </c>
      <c r="T76" s="147" t="n">
        <v>0.985420431</v>
      </c>
      <c r="U76" s="147" t="n">
        <v>0.985420431</v>
      </c>
      <c r="V76" s="147" t="n">
        <v>0.985420431</v>
      </c>
      <c r="W76" s="147" t="n">
        <v>0.985420431</v>
      </c>
      <c r="X76" s="147" t="n">
        <v>1.0272992786</v>
      </c>
      <c r="Y76" s="147" t="n">
        <v>1.0272992786</v>
      </c>
      <c r="Z76" s="147" t="n">
        <v>1.0272992786</v>
      </c>
      <c r="AA76" s="147" t="n">
        <v>1.0272992786</v>
      </c>
      <c r="AB76" s="147" t="n">
        <v>0.11739068279</v>
      </c>
      <c r="AC76" s="147" t="n">
        <v>0.11739068279</v>
      </c>
      <c r="AD76" s="147" t="n">
        <v>0.11739068279</v>
      </c>
      <c r="AE76" s="147" t="n">
        <v>0.11739068279</v>
      </c>
      <c r="AF76" s="147" t="n">
        <v>0.132061477767</v>
      </c>
      <c r="AG76" s="147" t="n">
        <v>0.132061477767</v>
      </c>
      <c r="AH76" s="147" t="n">
        <v>0.132061477767</v>
      </c>
      <c r="AI76" s="147" t="n">
        <v>0.132061477767</v>
      </c>
      <c r="AJ76" s="147" t="n">
        <v>4.2058566375</v>
      </c>
      <c r="AK76" s="147" t="n">
        <v>4.2058566375</v>
      </c>
      <c r="AL76" s="147" t="n">
        <v>4.2058566375</v>
      </c>
      <c r="AM76" s="147" t="n">
        <v>4.2058566375</v>
      </c>
      <c r="AN76" s="147" t="n">
        <v>8.8861673994</v>
      </c>
      <c r="AO76" s="147" t="n">
        <v>8.8861673994</v>
      </c>
      <c r="AP76" s="147" t="n">
        <v>8.8861673994</v>
      </c>
      <c r="AQ76" s="147" t="n">
        <v>8.8861673994</v>
      </c>
      <c r="AR76" s="147" t="n">
        <v>54.328782342</v>
      </c>
      <c r="AS76" s="147" t="n">
        <v>0</v>
      </c>
      <c r="AT76" s="147" t="n">
        <v>2991.301424</v>
      </c>
      <c r="AU76" s="147" t="n">
        <v>0</v>
      </c>
      <c r="AV76" s="147" t="n">
        <v>24.374651215</v>
      </c>
      <c r="AW76" s="147" t="n">
        <v>0</v>
      </c>
      <c r="AX76" s="147" t="n">
        <v>11962.1945846</v>
      </c>
      <c r="AY76" s="147" t="n">
        <v>0</v>
      </c>
      <c r="AZ76" s="147" t="n">
        <v>0.28683912515</v>
      </c>
      <c r="BA76" s="147" t="n">
        <v>0</v>
      </c>
      <c r="BB76" s="147" t="n">
        <v>1.3382206318</v>
      </c>
      <c r="BC76" s="147" t="n">
        <v>0</v>
      </c>
      <c r="BD76" s="147" t="n">
        <v>0</v>
      </c>
      <c r="BE76" s="147" t="n">
        <v>0</v>
      </c>
      <c r="BF76" s="147" t="n">
        <v>0.7618357303</v>
      </c>
      <c r="BG76" s="147" t="n">
        <v>0</v>
      </c>
      <c r="BH76" s="147" t="n">
        <v>0.985420431</v>
      </c>
      <c r="BI76" s="147" t="n">
        <v>0</v>
      </c>
      <c r="BJ76" s="147" t="n">
        <v>1.0272992786</v>
      </c>
      <c r="BK76" s="147" t="n">
        <v>0</v>
      </c>
      <c r="BL76" s="147" t="n">
        <v>0.11739068279</v>
      </c>
      <c r="BM76" s="147" t="n">
        <v>0</v>
      </c>
      <c r="BN76" s="147" t="n">
        <v>0.132061477767</v>
      </c>
      <c r="BO76" s="147" t="n">
        <v>0</v>
      </c>
      <c r="BP76" s="147" t="n">
        <v>4.2058566375</v>
      </c>
      <c r="BQ76" s="147" t="n">
        <v>0</v>
      </c>
      <c r="BR76" s="147" t="n">
        <v>8.8861673994</v>
      </c>
      <c r="BS76" s="147" t="n">
        <v>0</v>
      </c>
      <c r="BT76" s="147" t="n">
        <v>2262.0426461</v>
      </c>
      <c r="BU76" s="147" t="n">
        <v>1630932.785</v>
      </c>
      <c r="BV76" s="147" t="n">
        <v>365</v>
      </c>
      <c r="BW76" s="147" t="n">
        <v>825645.5658265</v>
      </c>
      <c r="BX76" s="147" t="n">
        <v>10369055.7860928</v>
      </c>
      <c r="BY76" s="0" t="n">
        <f aca="false">AT76+AU76</f>
        <v>2991.301424</v>
      </c>
      <c r="BZ76" s="0" t="n">
        <f aca="false">AV76+AW76</f>
        <v>24.374651215</v>
      </c>
      <c r="CA76" s="0" t="n">
        <f aca="false">BB76+BC76</f>
        <v>1.3382206318</v>
      </c>
      <c r="CB76" s="0" t="n">
        <f aca="false">K76</f>
        <v>1.231162981256</v>
      </c>
      <c r="CC76" s="0" t="n">
        <f aca="false">AZ76+BA76</f>
        <v>0.28683912515</v>
      </c>
      <c r="CD76" s="0" t="n">
        <f aca="false">I76+O76+S76+W76+AA76+AE76+AI76+AM76+AQ76</f>
        <v>66.804785562443</v>
      </c>
    </row>
    <row r="77" customFormat="false" ht="12.75" hidden="false" customHeight="false" outlineLevel="0" collapsed="false">
      <c r="A77" s="0" t="s">
        <v>210</v>
      </c>
      <c r="B77" s="147" t="b">
        <f aca="false">TRUE()</f>
        <v>1</v>
      </c>
      <c r="C77" s="147" t="s">
        <v>211</v>
      </c>
      <c r="D77" s="147" t="s">
        <v>109</v>
      </c>
      <c r="E77" s="147" t="s">
        <v>140</v>
      </c>
      <c r="F77" s="147" t="n">
        <v>6.2693473817058</v>
      </c>
      <c r="G77" s="147" t="n">
        <v>5.6682594256458</v>
      </c>
      <c r="H77" s="147" t="n">
        <v>5.40979160454</v>
      </c>
      <c r="I77" s="147" t="n">
        <v>5.6081506300398</v>
      </c>
      <c r="J77" s="147" t="n">
        <v>0.22259670615</v>
      </c>
      <c r="K77" s="147" t="n">
        <v>0.204788969658</v>
      </c>
      <c r="L77" s="147" t="n">
        <v>0</v>
      </c>
      <c r="M77" s="147" t="n">
        <v>0</v>
      </c>
      <c r="N77" s="147" t="n">
        <v>0</v>
      </c>
      <c r="O77" s="147" t="n">
        <v>0</v>
      </c>
      <c r="P77" s="147" t="n">
        <v>0.17861446573</v>
      </c>
      <c r="Q77" s="147" t="n">
        <v>0.17861446573</v>
      </c>
      <c r="R77" s="147" t="n">
        <v>0.17861446573</v>
      </c>
      <c r="S77" s="147" t="n">
        <v>0.17861446573</v>
      </c>
      <c r="T77" s="147" t="n">
        <v>0.039140347219</v>
      </c>
      <c r="U77" s="147" t="n">
        <v>0.039140347219</v>
      </c>
      <c r="V77" s="147" t="n">
        <v>0.039140347219</v>
      </c>
      <c r="W77" s="147" t="n">
        <v>0.039140347219</v>
      </c>
      <c r="X77" s="147" t="n">
        <v>0.059235826966</v>
      </c>
      <c r="Y77" s="147" t="n">
        <v>0.059235826966</v>
      </c>
      <c r="Z77" s="147" t="n">
        <v>0.059235826966</v>
      </c>
      <c r="AA77" s="147" t="n">
        <v>0.059235826966</v>
      </c>
      <c r="AB77" s="147" t="n">
        <v>0.0187807977933</v>
      </c>
      <c r="AC77" s="147" t="n">
        <v>0.0187807977933</v>
      </c>
      <c r="AD77" s="147" t="n">
        <v>0.0187807977933</v>
      </c>
      <c r="AE77" s="147" t="n">
        <v>0.0187807977933</v>
      </c>
      <c r="AF77" s="147" t="n">
        <v>0.0102636816128</v>
      </c>
      <c r="AG77" s="147" t="n">
        <v>0.0102636816128</v>
      </c>
      <c r="AH77" s="147" t="n">
        <v>0.0102636816128</v>
      </c>
      <c r="AI77" s="147" t="n">
        <v>0.0102636816128</v>
      </c>
      <c r="AJ77" s="147" t="n">
        <v>0.69804768683</v>
      </c>
      <c r="AK77" s="147" t="n">
        <v>0.69804768683</v>
      </c>
      <c r="AL77" s="147" t="n">
        <v>0.69804768683</v>
      </c>
      <c r="AM77" s="147" t="n">
        <v>0.69804768683</v>
      </c>
      <c r="AN77" s="147" t="n">
        <v>0.35023894283</v>
      </c>
      <c r="AO77" s="147" t="n">
        <v>0.35023894283</v>
      </c>
      <c r="AP77" s="147" t="n">
        <v>0.35023894283</v>
      </c>
      <c r="AQ77" s="147" t="n">
        <v>0.35023894283</v>
      </c>
      <c r="AR77" s="147" t="n">
        <v>6.0108795606</v>
      </c>
      <c r="AS77" s="147" t="n">
        <v>0</v>
      </c>
      <c r="AT77" s="147" t="n">
        <v>306.936872605</v>
      </c>
      <c r="AU77" s="147" t="n">
        <v>0</v>
      </c>
      <c r="AV77" s="147" t="n">
        <v>3.9524341506</v>
      </c>
      <c r="AW77" s="147" t="n">
        <v>0</v>
      </c>
      <c r="AX77" s="147" t="n">
        <v>1996.18268951</v>
      </c>
      <c r="AY77" s="147" t="n">
        <v>0</v>
      </c>
      <c r="AZ77" s="147" t="n">
        <v>0.047874228664</v>
      </c>
      <c r="BA77" s="147" t="n">
        <v>0</v>
      </c>
      <c r="BB77" s="147" t="n">
        <v>0.22259670615</v>
      </c>
      <c r="BC77" s="147" t="n">
        <v>0</v>
      </c>
      <c r="BD77" s="147" t="n">
        <v>0</v>
      </c>
      <c r="BE77" s="147" t="n">
        <v>0</v>
      </c>
      <c r="BF77" s="147" t="n">
        <v>0.17861446573</v>
      </c>
      <c r="BG77" s="147" t="n">
        <v>0</v>
      </c>
      <c r="BH77" s="147" t="n">
        <v>0.039140347219</v>
      </c>
      <c r="BI77" s="147" t="n">
        <v>0</v>
      </c>
      <c r="BJ77" s="147" t="n">
        <v>0.059235826966</v>
      </c>
      <c r="BK77" s="147" t="n">
        <v>0</v>
      </c>
      <c r="BL77" s="147" t="n">
        <v>0.0187807977933</v>
      </c>
      <c r="BM77" s="147" t="n">
        <v>0</v>
      </c>
      <c r="BN77" s="147" t="n">
        <v>0.0102636816128</v>
      </c>
      <c r="BO77" s="147" t="n">
        <v>0</v>
      </c>
      <c r="BP77" s="147" t="n">
        <v>0.69804768683</v>
      </c>
      <c r="BQ77" s="147" t="n">
        <v>0</v>
      </c>
      <c r="BR77" s="147" t="n">
        <v>0.35023894283</v>
      </c>
      <c r="BS77" s="147" t="n">
        <v>0</v>
      </c>
      <c r="BT77" s="147" t="n">
        <v>192.43194386</v>
      </c>
      <c r="BU77" s="147" t="n">
        <v>93906.7817</v>
      </c>
      <c r="BV77" s="147" t="n">
        <v>365</v>
      </c>
      <c r="BW77" s="147" t="n">
        <v>70237.6595089</v>
      </c>
      <c r="BX77" s="147" t="n">
        <v>2090903.90560669</v>
      </c>
      <c r="BY77" s="0" t="n">
        <f aca="false">AT77+AU77</f>
        <v>306.936872605</v>
      </c>
      <c r="BZ77" s="0" t="n">
        <f aca="false">AV77+AW77</f>
        <v>3.9524341506</v>
      </c>
      <c r="CA77" s="0" t="n">
        <f aca="false">BB77+BC77</f>
        <v>0.22259670615</v>
      </c>
      <c r="CB77" s="0" t="n">
        <f aca="false">K77</f>
        <v>0.204788969658</v>
      </c>
      <c r="CC77" s="0" t="n">
        <f aca="false">AZ77+BA77</f>
        <v>0.047874228664</v>
      </c>
      <c r="CD77" s="0" t="n">
        <f aca="false">I77+O77+S77+W77+AA77+AE77+AI77+AM77+AQ77</f>
        <v>6.9624723790209</v>
      </c>
    </row>
    <row r="78" customFormat="false" ht="12.75" hidden="false" customHeight="false" outlineLevel="0" collapsed="false">
      <c r="A78" s="0" t="s">
        <v>212</v>
      </c>
      <c r="B78" s="147" t="b">
        <f aca="false">TRUE()</f>
        <v>1</v>
      </c>
      <c r="C78" s="147" t="s">
        <v>123</v>
      </c>
      <c r="D78" s="147" t="s">
        <v>109</v>
      </c>
      <c r="E78" s="147" t="s">
        <v>140</v>
      </c>
      <c r="F78" s="147" t="n">
        <v>175.401771231288</v>
      </c>
      <c r="G78" s="147" t="n">
        <v>158.584727009688</v>
      </c>
      <c r="H78" s="147" t="n">
        <v>151.3533979944</v>
      </c>
      <c r="I78" s="147" t="n">
        <v>156.903022587528</v>
      </c>
      <c r="J78" s="147" t="n">
        <v>5.3499514308</v>
      </c>
      <c r="K78" s="147" t="n">
        <v>4.921955316336</v>
      </c>
      <c r="L78" s="147" t="n">
        <v>0</v>
      </c>
      <c r="M78" s="147" t="n">
        <v>0</v>
      </c>
      <c r="N78" s="147" t="n">
        <v>0</v>
      </c>
      <c r="O78" s="147" t="n">
        <v>0</v>
      </c>
      <c r="P78" s="147" t="n">
        <v>4.19215191216</v>
      </c>
      <c r="Q78" s="147" t="n">
        <v>4.19215191216</v>
      </c>
      <c r="R78" s="147" t="n">
        <v>4.19215191216</v>
      </c>
      <c r="S78" s="147" t="n">
        <v>4.19215191216</v>
      </c>
      <c r="T78" s="147" t="n">
        <v>2.76067324386</v>
      </c>
      <c r="U78" s="147" t="n">
        <v>2.76067324386</v>
      </c>
      <c r="V78" s="147" t="n">
        <v>2.76067324386</v>
      </c>
      <c r="W78" s="147" t="n">
        <v>2.76067324386</v>
      </c>
      <c r="X78" s="147" t="n">
        <v>3.34066863078</v>
      </c>
      <c r="Y78" s="147" t="n">
        <v>3.34066863078</v>
      </c>
      <c r="Z78" s="147" t="n">
        <v>3.34066863078</v>
      </c>
      <c r="AA78" s="147" t="n">
        <v>3.34066863078</v>
      </c>
      <c r="AB78" s="147" t="n">
        <v>0.518119205</v>
      </c>
      <c r="AC78" s="147" t="n">
        <v>0.518119205</v>
      </c>
      <c r="AD78" s="147" t="n">
        <v>0.518119205</v>
      </c>
      <c r="AE78" s="147" t="n">
        <v>0.518119205</v>
      </c>
      <c r="AF78" s="147" t="n">
        <v>0.2525077204</v>
      </c>
      <c r="AG78" s="147" t="n">
        <v>0.2525077204</v>
      </c>
      <c r="AH78" s="147" t="n">
        <v>0.2525077204</v>
      </c>
      <c r="AI78" s="147" t="n">
        <v>0.2525077204</v>
      </c>
      <c r="AJ78" s="147" t="n">
        <v>13.56732266</v>
      </c>
      <c r="AK78" s="147" t="n">
        <v>13.56732266</v>
      </c>
      <c r="AL78" s="147" t="n">
        <v>13.56732266</v>
      </c>
      <c r="AM78" s="147" t="n">
        <v>13.56732266</v>
      </c>
      <c r="AN78" s="147" t="n">
        <v>14.595882243</v>
      </c>
      <c r="AO78" s="147" t="n">
        <v>14.595882243</v>
      </c>
      <c r="AP78" s="147" t="n">
        <v>14.595882243</v>
      </c>
      <c r="AQ78" s="147" t="n">
        <v>14.595882243</v>
      </c>
      <c r="AR78" s="147" t="n">
        <v>168.170442216</v>
      </c>
      <c r="AS78" s="147" t="n">
        <v>0</v>
      </c>
      <c r="AT78" s="147" t="n">
        <v>8307.39119265</v>
      </c>
      <c r="AU78" s="147" t="n">
        <v>0</v>
      </c>
      <c r="AV78" s="147" t="n">
        <v>78.86824145</v>
      </c>
      <c r="AW78" s="147" t="n">
        <v>0</v>
      </c>
      <c r="AX78" s="147" t="n">
        <v>38613.327073</v>
      </c>
      <c r="AY78" s="147" t="n">
        <v>0</v>
      </c>
      <c r="AZ78" s="147" t="n">
        <v>0.9259206779</v>
      </c>
      <c r="BA78" s="147" t="n">
        <v>0</v>
      </c>
      <c r="BB78" s="147" t="n">
        <v>5.3499514308</v>
      </c>
      <c r="BC78" s="147" t="n">
        <v>0</v>
      </c>
      <c r="BD78" s="147" t="n">
        <v>0</v>
      </c>
      <c r="BE78" s="147" t="n">
        <v>0</v>
      </c>
      <c r="BF78" s="147" t="n">
        <v>4.19215191216</v>
      </c>
      <c r="BG78" s="147" t="n">
        <v>0</v>
      </c>
      <c r="BH78" s="147" t="n">
        <v>2.76067324386</v>
      </c>
      <c r="BI78" s="147" t="n">
        <v>0</v>
      </c>
      <c r="BJ78" s="147" t="n">
        <v>3.34066863078</v>
      </c>
      <c r="BK78" s="147" t="n">
        <v>0</v>
      </c>
      <c r="BL78" s="147" t="n">
        <v>0.518119205</v>
      </c>
      <c r="BM78" s="147" t="n">
        <v>0</v>
      </c>
      <c r="BN78" s="147" t="n">
        <v>0.2525077204</v>
      </c>
      <c r="BO78" s="147" t="n">
        <v>0</v>
      </c>
      <c r="BP78" s="147" t="n">
        <v>13.56732266</v>
      </c>
      <c r="BQ78" s="147" t="n">
        <v>0</v>
      </c>
      <c r="BR78" s="147" t="n">
        <v>14.595882243</v>
      </c>
      <c r="BS78" s="147" t="n">
        <v>0</v>
      </c>
      <c r="BT78" s="147" t="n">
        <v>6599.6528217</v>
      </c>
      <c r="BU78" s="147" t="n">
        <v>4500963.0579</v>
      </c>
      <c r="BV78" s="147" t="n">
        <v>365</v>
      </c>
      <c r="BW78" s="147" t="n">
        <v>2408873.2799205</v>
      </c>
      <c r="BX78" s="147" t="n">
        <v>33966377.2168311</v>
      </c>
      <c r="BY78" s="0" t="n">
        <f aca="false">AT78+AU78</f>
        <v>8307.39119265</v>
      </c>
      <c r="BZ78" s="0" t="n">
        <f aca="false">AV78+AW78</f>
        <v>78.86824145</v>
      </c>
      <c r="CA78" s="0" t="n">
        <f aca="false">BB78+BC78</f>
        <v>5.3499514308</v>
      </c>
      <c r="CB78" s="0" t="n">
        <f aca="false">K78</f>
        <v>4.921955316336</v>
      </c>
      <c r="CC78" s="0" t="n">
        <f aca="false">AZ78+BA78</f>
        <v>0.9259206779</v>
      </c>
      <c r="CD78" s="0" t="n">
        <f aca="false">I78+O78+S78+W78+AA78+AE78+AI78+AM78+AQ78</f>
        <v>196.130348202728</v>
      </c>
    </row>
    <row r="79" customFormat="false" ht="12.75" hidden="false" customHeight="false" outlineLevel="0" collapsed="false">
      <c r="A79" s="0" t="s">
        <v>213</v>
      </c>
      <c r="B79" s="147" t="b">
        <f aca="false">TRUE()</f>
        <v>1</v>
      </c>
      <c r="C79" s="147" t="s">
        <v>214</v>
      </c>
      <c r="D79" s="147" t="s">
        <v>107</v>
      </c>
      <c r="E79" s="147" t="s">
        <v>140</v>
      </c>
      <c r="F79" s="147" t="n">
        <v>3.20573926736</v>
      </c>
      <c r="G79" s="147" t="n">
        <v>2.89838171536</v>
      </c>
      <c r="H79" s="147" t="n">
        <v>2.766217968</v>
      </c>
      <c r="I79" s="147" t="n">
        <v>2.86764596016</v>
      </c>
      <c r="J79" s="147" t="n">
        <v>0.11776868566</v>
      </c>
      <c r="K79" s="147" t="n">
        <v>0.1083471908072</v>
      </c>
      <c r="L79" s="147" t="n">
        <v>0.00029621987465</v>
      </c>
      <c r="M79" s="147" t="n">
        <v>0.00026781911965</v>
      </c>
      <c r="N79" s="147" t="n">
        <v>0.000255606795</v>
      </c>
      <c r="O79" s="147" t="n">
        <v>0.00026497904415</v>
      </c>
      <c r="P79" s="147" t="n">
        <v>1.2128847918</v>
      </c>
      <c r="Q79" s="147" t="n">
        <v>1.2128847918</v>
      </c>
      <c r="R79" s="147" t="n">
        <v>1.2128847918</v>
      </c>
      <c r="S79" s="147" t="n">
        <v>1.2128847918</v>
      </c>
      <c r="T79" s="147" t="n">
        <v>0.32001163939</v>
      </c>
      <c r="U79" s="147" t="n">
        <v>0.32001163939</v>
      </c>
      <c r="V79" s="147" t="n">
        <v>0.32001163939</v>
      </c>
      <c r="W79" s="147" t="n">
        <v>0.32001163939</v>
      </c>
      <c r="X79" s="147" t="n">
        <v>0.07707852904</v>
      </c>
      <c r="Y79" s="147" t="n">
        <v>0.07707852904</v>
      </c>
      <c r="Z79" s="147" t="n">
        <v>0.07707852904</v>
      </c>
      <c r="AA79" s="147" t="n">
        <v>0.07707852904</v>
      </c>
      <c r="AB79" s="147" t="n">
        <v>0.1929628223</v>
      </c>
      <c r="AC79" s="147" t="n">
        <v>0.1929628223</v>
      </c>
      <c r="AD79" s="147" t="n">
        <v>0.1929628223</v>
      </c>
      <c r="AE79" s="147" t="n">
        <v>0.1929628223</v>
      </c>
      <c r="AF79" s="147" t="n">
        <v>0.02562075242</v>
      </c>
      <c r="AG79" s="147" t="n">
        <v>0.02562075242</v>
      </c>
      <c r="AH79" s="147" t="n">
        <v>0.02562075242</v>
      </c>
      <c r="AI79" s="147" t="n">
        <v>0.02562075242</v>
      </c>
      <c r="AJ79" s="147" t="n">
        <v>0.2345643599</v>
      </c>
      <c r="AK79" s="147" t="n">
        <v>0.2345643599</v>
      </c>
      <c r="AL79" s="147" t="n">
        <v>0.2345643599</v>
      </c>
      <c r="AM79" s="147" t="n">
        <v>0.2345643599</v>
      </c>
      <c r="AN79" s="147" t="n">
        <v>0.3982895882</v>
      </c>
      <c r="AO79" s="147" t="n">
        <v>0.3982895882</v>
      </c>
      <c r="AP79" s="147" t="n">
        <v>0.3982895882</v>
      </c>
      <c r="AQ79" s="147" t="n">
        <v>0.3982895882</v>
      </c>
      <c r="AR79" s="147" t="n">
        <v>3.07357552</v>
      </c>
      <c r="AS79" s="147" t="n">
        <v>0</v>
      </c>
      <c r="AT79" s="147" t="n">
        <v>132.507622</v>
      </c>
      <c r="AU79" s="147" t="n">
        <v>0</v>
      </c>
      <c r="AV79" s="147" t="n">
        <v>1.375806441</v>
      </c>
      <c r="AW79" s="147" t="n">
        <v>0</v>
      </c>
      <c r="AX79" s="147" t="n">
        <v>666.9853723</v>
      </c>
      <c r="AY79" s="147" t="n">
        <v>0</v>
      </c>
      <c r="AZ79" s="147" t="n">
        <v>0.01599339245</v>
      </c>
      <c r="BA79" s="147" t="n">
        <v>0</v>
      </c>
      <c r="BB79" s="147" t="n">
        <v>0.11776868566</v>
      </c>
      <c r="BC79" s="147" t="n">
        <v>0</v>
      </c>
      <c r="BD79" s="147" t="n">
        <v>0.00028400755</v>
      </c>
      <c r="BE79" s="147" t="n">
        <v>0</v>
      </c>
      <c r="BF79" s="147" t="n">
        <v>1.2128847918</v>
      </c>
      <c r="BG79" s="147" t="n">
        <v>0</v>
      </c>
      <c r="BH79" s="147" t="n">
        <v>0.32001163939</v>
      </c>
      <c r="BI79" s="147" t="n">
        <v>0</v>
      </c>
      <c r="BJ79" s="147" t="n">
        <v>0.07707852904</v>
      </c>
      <c r="BK79" s="147" t="n">
        <v>0</v>
      </c>
      <c r="BL79" s="147" t="n">
        <v>0.1929628223</v>
      </c>
      <c r="BM79" s="147" t="n">
        <v>0</v>
      </c>
      <c r="BN79" s="147" t="n">
        <v>0.02562075242</v>
      </c>
      <c r="BO79" s="147" t="n">
        <v>0</v>
      </c>
      <c r="BP79" s="147" t="n">
        <v>0.2345643599</v>
      </c>
      <c r="BQ79" s="147" t="n">
        <v>0</v>
      </c>
      <c r="BR79" s="147" t="n">
        <v>0.3982895882</v>
      </c>
      <c r="BS79" s="147" t="n">
        <v>0</v>
      </c>
      <c r="BT79" s="147" t="n">
        <v>2799.515711</v>
      </c>
      <c r="BU79" s="147" t="n">
        <v>170770.45882</v>
      </c>
      <c r="BV79" s="147" t="n">
        <v>365</v>
      </c>
      <c r="BW79" s="147" t="n">
        <v>1021823.234515</v>
      </c>
      <c r="BX79" s="147" t="n">
        <v>530549.909029606</v>
      </c>
      <c r="BY79" s="0" t="n">
        <f aca="false">AT79+AU79</f>
        <v>132.507622</v>
      </c>
      <c r="BZ79" s="0" t="n">
        <f aca="false">AV79+AW79</f>
        <v>1.375806441</v>
      </c>
      <c r="CA79" s="0" t="n">
        <f aca="false">BB79+BC79</f>
        <v>0.11776868566</v>
      </c>
      <c r="CB79" s="0" t="n">
        <f aca="false">K79</f>
        <v>0.1083471908072</v>
      </c>
      <c r="CC79" s="0" t="n">
        <f aca="false">AZ79+BA79</f>
        <v>0.01599339245</v>
      </c>
      <c r="CD79" s="0" t="n">
        <f aca="false">I79+O79+S79+W79+AA79+AE79+AI79+AM79+AQ79</f>
        <v>5.32932342225415</v>
      </c>
    </row>
    <row r="80" customFormat="false" ht="12.75" hidden="false" customHeight="false" outlineLevel="0" collapsed="false">
      <c r="A80" s="0" t="s">
        <v>215</v>
      </c>
      <c r="B80" s="147" t="b">
        <f aca="false">TRUE()</f>
        <v>1</v>
      </c>
      <c r="C80" s="147" t="s">
        <v>214</v>
      </c>
      <c r="D80" s="147" t="s">
        <v>109</v>
      </c>
      <c r="E80" s="147" t="s">
        <v>140</v>
      </c>
      <c r="F80" s="147" t="n">
        <v>5.68788307922688</v>
      </c>
      <c r="G80" s="147" t="n">
        <v>5.14254433721088</v>
      </c>
      <c r="H80" s="147" t="n">
        <v>4.908048678144</v>
      </c>
      <c r="I80" s="147" t="n">
        <v>5.08801046300928</v>
      </c>
      <c r="J80" s="147" t="n">
        <v>0.209067931565</v>
      </c>
      <c r="K80" s="147" t="n">
        <v>0.1923424970398</v>
      </c>
      <c r="L80" s="147" t="n">
        <v>0.00291639703901</v>
      </c>
      <c r="M80" s="147" t="n">
        <v>0.00263678083201</v>
      </c>
      <c r="N80" s="147" t="n">
        <v>0.002516545863</v>
      </c>
      <c r="O80" s="147" t="n">
        <v>0.00260881921131</v>
      </c>
      <c r="P80" s="147" t="n">
        <v>2.15026876638</v>
      </c>
      <c r="Q80" s="147" t="n">
        <v>2.15026876638</v>
      </c>
      <c r="R80" s="147" t="n">
        <v>2.15026876638</v>
      </c>
      <c r="S80" s="147" t="n">
        <v>2.15026876638</v>
      </c>
      <c r="T80" s="147" t="n">
        <v>0.1418281024389</v>
      </c>
      <c r="U80" s="147" t="n">
        <v>0.1418281024389</v>
      </c>
      <c r="V80" s="147" t="n">
        <v>0.1418281024389</v>
      </c>
      <c r="W80" s="147" t="n">
        <v>0.1418281024389</v>
      </c>
      <c r="X80" s="147" t="n">
        <v>0.1366932442748</v>
      </c>
      <c r="Y80" s="147" t="n">
        <v>0.1366932442748</v>
      </c>
      <c r="Z80" s="147" t="n">
        <v>0.1366932442748</v>
      </c>
      <c r="AA80" s="147" t="n">
        <v>0.1366932442748</v>
      </c>
      <c r="AB80" s="147" t="n">
        <v>0.3418501494</v>
      </c>
      <c r="AC80" s="147" t="n">
        <v>0.3418501494</v>
      </c>
      <c r="AD80" s="147" t="n">
        <v>0.3418501494</v>
      </c>
      <c r="AE80" s="147" t="n">
        <v>0.3418501494</v>
      </c>
      <c r="AF80" s="147" t="n">
        <v>0.0587690658</v>
      </c>
      <c r="AG80" s="147" t="n">
        <v>0.0587690658</v>
      </c>
      <c r="AH80" s="147" t="n">
        <v>0.0587690658</v>
      </c>
      <c r="AI80" s="147" t="n">
        <v>0.0587690658</v>
      </c>
      <c r="AJ80" s="147" t="n">
        <v>0.41715671614</v>
      </c>
      <c r="AK80" s="147" t="n">
        <v>0.41715671614</v>
      </c>
      <c r="AL80" s="147" t="n">
        <v>0.41715671614</v>
      </c>
      <c r="AM80" s="147" t="n">
        <v>0.41715671614</v>
      </c>
      <c r="AN80" s="147" t="n">
        <v>0.706478204916</v>
      </c>
      <c r="AO80" s="147" t="n">
        <v>0.706478204916</v>
      </c>
      <c r="AP80" s="147" t="n">
        <v>0.706478204916</v>
      </c>
      <c r="AQ80" s="147" t="n">
        <v>0.706478204916</v>
      </c>
      <c r="AR80" s="147" t="n">
        <v>5.45338742016</v>
      </c>
      <c r="AS80" s="147" t="n">
        <v>0</v>
      </c>
      <c r="AT80" s="147" t="n">
        <v>234.999902512</v>
      </c>
      <c r="AU80" s="147" t="n">
        <v>0</v>
      </c>
      <c r="AV80" s="147" t="n">
        <v>2.4613885079</v>
      </c>
      <c r="AW80" s="147" t="n">
        <v>0</v>
      </c>
      <c r="AX80" s="147" t="n">
        <v>1186.23392726</v>
      </c>
      <c r="AY80" s="147" t="n">
        <v>0</v>
      </c>
      <c r="AZ80" s="147" t="n">
        <v>0.028444294247</v>
      </c>
      <c r="BA80" s="147" t="n">
        <v>0</v>
      </c>
      <c r="BB80" s="147" t="n">
        <v>0.209067931565</v>
      </c>
      <c r="BC80" s="147" t="n">
        <v>0</v>
      </c>
      <c r="BD80" s="147" t="n">
        <v>0.00279616207</v>
      </c>
      <c r="BE80" s="147" t="n">
        <v>0</v>
      </c>
      <c r="BF80" s="147" t="n">
        <v>2.15026876638</v>
      </c>
      <c r="BG80" s="147" t="n">
        <v>0</v>
      </c>
      <c r="BH80" s="147" t="n">
        <v>0.1418281024389</v>
      </c>
      <c r="BI80" s="147" t="n">
        <v>0</v>
      </c>
      <c r="BJ80" s="147" t="n">
        <v>0.1366932442748</v>
      </c>
      <c r="BK80" s="147" t="n">
        <v>0</v>
      </c>
      <c r="BL80" s="147" t="n">
        <v>0.3418501494</v>
      </c>
      <c r="BM80" s="147" t="n">
        <v>0</v>
      </c>
      <c r="BN80" s="147" t="n">
        <v>0.0587690658</v>
      </c>
      <c r="BO80" s="147" t="n">
        <v>0</v>
      </c>
      <c r="BP80" s="147" t="n">
        <v>0.41715671614</v>
      </c>
      <c r="BQ80" s="147" t="n">
        <v>0</v>
      </c>
      <c r="BR80" s="147" t="n">
        <v>0.706478204916</v>
      </c>
      <c r="BS80" s="147" t="n">
        <v>0</v>
      </c>
      <c r="BT80" s="147" t="n">
        <v>4962.13435854</v>
      </c>
      <c r="BU80" s="147" t="n">
        <v>302690.190464</v>
      </c>
      <c r="BV80" s="147" t="n">
        <v>365</v>
      </c>
      <c r="BW80" s="147" t="n">
        <v>1811179.0408671</v>
      </c>
      <c r="BX80" s="147" t="n">
        <v>945682.154613563</v>
      </c>
      <c r="BY80" s="0" t="n">
        <f aca="false">AT80+AU80</f>
        <v>234.999902512</v>
      </c>
      <c r="BZ80" s="0" t="n">
        <f aca="false">AV80+AW80</f>
        <v>2.4613885079</v>
      </c>
      <c r="CA80" s="0" t="n">
        <f aca="false">BB80+BC80</f>
        <v>0.209067931565</v>
      </c>
      <c r="CB80" s="0" t="n">
        <f aca="false">K80</f>
        <v>0.1923424970398</v>
      </c>
      <c r="CC80" s="0" t="n">
        <f aca="false">AZ80+BA80</f>
        <v>0.028444294247</v>
      </c>
      <c r="CD80" s="0" t="n">
        <f aca="false">I80+O80+S80+W80+AA80+AE80+AI80+AM80+AQ80</f>
        <v>9.04366353157029</v>
      </c>
    </row>
    <row r="81" customFormat="false" ht="12.75" hidden="false" customHeight="false" outlineLevel="0" collapsed="false">
      <c r="A81" s="0" t="s">
        <v>216</v>
      </c>
      <c r="B81" s="147" t="b">
        <f aca="false">TRUE()</f>
        <v>1</v>
      </c>
      <c r="C81" s="147" t="s">
        <v>217</v>
      </c>
      <c r="D81" s="147" t="s">
        <v>126</v>
      </c>
      <c r="E81" s="147" t="s">
        <v>140</v>
      </c>
      <c r="F81" s="147" t="n">
        <v>0.000107040196718</v>
      </c>
      <c r="G81" s="147" t="n">
        <v>9.6777474118E-005</v>
      </c>
      <c r="H81" s="147" t="n">
        <v>9.23645034E-005</v>
      </c>
      <c r="I81" s="147" t="n">
        <v>9.5751201858E-005</v>
      </c>
      <c r="J81" s="147" t="n">
        <v>2.5380416E-006</v>
      </c>
      <c r="K81" s="147" t="n">
        <v>2.334998272E-006</v>
      </c>
      <c r="L81" s="147" t="n">
        <v>0</v>
      </c>
      <c r="M81" s="147" t="n">
        <v>0</v>
      </c>
      <c r="N81" s="147" t="n">
        <v>0</v>
      </c>
      <c r="O81" s="147" t="n">
        <v>0</v>
      </c>
      <c r="P81" s="147" t="n">
        <v>3.6864463E-006</v>
      </c>
      <c r="Q81" s="147" t="n">
        <v>3.6864463E-006</v>
      </c>
      <c r="R81" s="147" t="n">
        <v>3.6864463E-006</v>
      </c>
      <c r="S81" s="147" t="n">
        <v>3.6864463E-006</v>
      </c>
      <c r="T81" s="147" t="n">
        <v>2.3131115E-006</v>
      </c>
      <c r="U81" s="147" t="n">
        <v>2.3131115E-006</v>
      </c>
      <c r="V81" s="147" t="n">
        <v>2.3131115E-006</v>
      </c>
      <c r="W81" s="147" t="n">
        <v>2.3131115E-006</v>
      </c>
      <c r="X81" s="147" t="n">
        <v>2.8435851E-006</v>
      </c>
      <c r="Y81" s="147" t="n">
        <v>2.8435851E-006</v>
      </c>
      <c r="Z81" s="147" t="n">
        <v>2.8435851E-006</v>
      </c>
      <c r="AA81" s="147" t="n">
        <v>2.8435851E-006</v>
      </c>
      <c r="AB81" s="147" t="n">
        <v>5.4964682E-007</v>
      </c>
      <c r="AC81" s="147" t="n">
        <v>5.4964682E-007</v>
      </c>
      <c r="AD81" s="147" t="n">
        <v>5.4964682E-007</v>
      </c>
      <c r="AE81" s="147" t="n">
        <v>5.4964682E-007</v>
      </c>
      <c r="AF81" s="147" t="n">
        <v>3.09286691E-007</v>
      </c>
      <c r="AG81" s="147" t="n">
        <v>3.09286691E-007</v>
      </c>
      <c r="AH81" s="147" t="n">
        <v>3.09286691E-007</v>
      </c>
      <c r="AI81" s="147" t="n">
        <v>3.09286691E-007</v>
      </c>
      <c r="AJ81" s="147" t="n">
        <v>8.0918749E-006</v>
      </c>
      <c r="AK81" s="147" t="n">
        <v>8.0918749E-006</v>
      </c>
      <c r="AL81" s="147" t="n">
        <v>8.0918749E-006</v>
      </c>
      <c r="AM81" s="147" t="n">
        <v>8.0918749E-006</v>
      </c>
      <c r="AN81" s="147" t="n">
        <v>3.1055177E-006</v>
      </c>
      <c r="AO81" s="147" t="n">
        <v>3.1055177E-006</v>
      </c>
      <c r="AP81" s="147" t="n">
        <v>3.1055177E-006</v>
      </c>
      <c r="AQ81" s="147" t="n">
        <v>3.1055177E-006</v>
      </c>
      <c r="AR81" s="147" t="n">
        <v>0.000102627226</v>
      </c>
      <c r="AS81" s="147" t="n">
        <v>0</v>
      </c>
      <c r="AT81" s="147" t="n">
        <v>0.0055217499</v>
      </c>
      <c r="AU81" s="147" t="n">
        <v>0</v>
      </c>
      <c r="AV81" s="147" t="n">
        <v>4.5422292E-005</v>
      </c>
      <c r="AW81" s="147" t="n">
        <v>0</v>
      </c>
      <c r="AX81" s="147" t="n">
        <v>0.0219654763</v>
      </c>
      <c r="AY81" s="147" t="n">
        <v>0</v>
      </c>
      <c r="AZ81" s="147" t="n">
        <v>5.2669821E-007</v>
      </c>
      <c r="BA81" s="147" t="n">
        <v>0</v>
      </c>
      <c r="BB81" s="147" t="n">
        <v>2.5380416E-006</v>
      </c>
      <c r="BC81" s="147" t="n">
        <v>0</v>
      </c>
      <c r="BD81" s="147" t="n">
        <v>0</v>
      </c>
      <c r="BE81" s="147" t="n">
        <v>0</v>
      </c>
      <c r="BF81" s="147" t="n">
        <v>3.6864463E-006</v>
      </c>
      <c r="BG81" s="147" t="n">
        <v>0</v>
      </c>
      <c r="BH81" s="147" t="n">
        <v>2.3131115E-006</v>
      </c>
      <c r="BI81" s="147" t="n">
        <v>0</v>
      </c>
      <c r="BJ81" s="147" t="n">
        <v>2.8435851E-006</v>
      </c>
      <c r="BK81" s="147" t="n">
        <v>0</v>
      </c>
      <c r="BL81" s="147" t="n">
        <v>5.4964682E-007</v>
      </c>
      <c r="BM81" s="147" t="n">
        <v>0</v>
      </c>
      <c r="BN81" s="147" t="n">
        <v>3.09286691E-007</v>
      </c>
      <c r="BO81" s="147" t="n">
        <v>0</v>
      </c>
      <c r="BP81" s="147" t="n">
        <v>8.0918749E-006</v>
      </c>
      <c r="BQ81" s="147" t="n">
        <v>0</v>
      </c>
      <c r="BR81" s="147" t="n">
        <v>3.1055177E-006</v>
      </c>
      <c r="BS81" s="147" t="n">
        <v>0</v>
      </c>
      <c r="BT81" s="147" t="n">
        <v>0.0097828452</v>
      </c>
      <c r="BU81" s="147" t="n">
        <v>2.7978935</v>
      </c>
      <c r="BV81" s="147" t="n">
        <v>365</v>
      </c>
      <c r="BW81" s="147" t="n">
        <v>3.570738498</v>
      </c>
      <c r="BX81" s="147" t="n">
        <v>19.0512387691481</v>
      </c>
      <c r="BY81" s="0" t="n">
        <f aca="false">AT81+AU81</f>
        <v>0.0055217499</v>
      </c>
      <c r="BZ81" s="0" t="n">
        <f aca="false">AV81+AW81</f>
        <v>4.5422292E-005</v>
      </c>
      <c r="CA81" s="0" t="n">
        <f aca="false">BB81+BC81</f>
        <v>2.5380416E-006</v>
      </c>
      <c r="CB81" s="0" t="n">
        <f aca="false">K81</f>
        <v>2.334998272E-006</v>
      </c>
      <c r="CC81" s="0" t="n">
        <f aca="false">AZ81+BA81</f>
        <v>5.2669821E-007</v>
      </c>
      <c r="CD81" s="0" t="n">
        <f aca="false">I81+O81+S81+W81+AA81+AE81+AI81+AM81+AQ81</f>
        <v>0.000116650670869</v>
      </c>
    </row>
    <row r="82" customFormat="false" ht="12.75" hidden="false" customHeight="false" outlineLevel="0" collapsed="false">
      <c r="A82" s="0" t="s">
        <v>218</v>
      </c>
      <c r="B82" s="147" t="b">
        <f aca="false">TRUE()</f>
        <v>1</v>
      </c>
      <c r="C82" s="147" t="s">
        <v>219</v>
      </c>
      <c r="D82" s="147" t="s">
        <v>126</v>
      </c>
      <c r="E82" s="147" t="s">
        <v>140</v>
      </c>
      <c r="F82" s="147" t="n">
        <v>0.0001197895190513</v>
      </c>
      <c r="G82" s="147" t="n">
        <v>0.0001083044261413</v>
      </c>
      <c r="H82" s="147" t="n">
        <v>0.00010336583619</v>
      </c>
      <c r="I82" s="147" t="n">
        <v>0.0001071559168503</v>
      </c>
      <c r="J82" s="147" t="n">
        <v>8.75895007E-006</v>
      </c>
      <c r="K82" s="147" t="n">
        <v>8.0582340644E-006</v>
      </c>
      <c r="L82" s="147" t="n">
        <v>0</v>
      </c>
      <c r="M82" s="147" t="n">
        <v>0</v>
      </c>
      <c r="N82" s="147" t="n">
        <v>0</v>
      </c>
      <c r="O82" s="147" t="n">
        <v>0</v>
      </c>
      <c r="P82" s="147" t="n">
        <v>3.891536089E-006</v>
      </c>
      <c r="Q82" s="147" t="n">
        <v>3.891536089E-006</v>
      </c>
      <c r="R82" s="147" t="n">
        <v>3.891536089E-006</v>
      </c>
      <c r="S82" s="147" t="n">
        <v>3.891536089E-006</v>
      </c>
      <c r="T82" s="147" t="n">
        <v>1.208974204E-006</v>
      </c>
      <c r="U82" s="147" t="n">
        <v>1.208974204E-006</v>
      </c>
      <c r="V82" s="147" t="n">
        <v>1.208974204E-006</v>
      </c>
      <c r="W82" s="147" t="n">
        <v>1.208974204E-006</v>
      </c>
      <c r="X82" s="147" t="n">
        <v>1.695362388E-006</v>
      </c>
      <c r="Y82" s="147" t="n">
        <v>1.695362388E-006</v>
      </c>
      <c r="Z82" s="147" t="n">
        <v>1.695362388E-006</v>
      </c>
      <c r="AA82" s="147" t="n">
        <v>1.695362388E-006</v>
      </c>
      <c r="AB82" s="147" t="n">
        <v>3.3897166E-007</v>
      </c>
      <c r="AC82" s="147" t="n">
        <v>3.3897166E-007</v>
      </c>
      <c r="AD82" s="147" t="n">
        <v>3.3897166E-007</v>
      </c>
      <c r="AE82" s="147" t="n">
        <v>3.3897166E-007</v>
      </c>
      <c r="AF82" s="147" t="n">
        <v>1.8451728E-007</v>
      </c>
      <c r="AG82" s="147" t="n">
        <v>1.8451728E-007</v>
      </c>
      <c r="AH82" s="147" t="n">
        <v>1.8451728E-007</v>
      </c>
      <c r="AI82" s="147" t="n">
        <v>1.8451728E-007</v>
      </c>
      <c r="AJ82" s="147" t="n">
        <v>3.110777309E-005</v>
      </c>
      <c r="AK82" s="147" t="n">
        <v>3.110777309E-005</v>
      </c>
      <c r="AL82" s="147" t="n">
        <v>3.110777309E-005</v>
      </c>
      <c r="AM82" s="147" t="n">
        <v>3.110777309E-005</v>
      </c>
      <c r="AN82" s="147" t="n">
        <v>1.912853583E-006</v>
      </c>
      <c r="AO82" s="147" t="n">
        <v>1.912853583E-006</v>
      </c>
      <c r="AP82" s="147" t="n">
        <v>1.912853583E-006</v>
      </c>
      <c r="AQ82" s="147" t="n">
        <v>1.912853583E-006</v>
      </c>
      <c r="AR82" s="147" t="n">
        <v>0.0001148509291</v>
      </c>
      <c r="AS82" s="147" t="n">
        <v>0</v>
      </c>
      <c r="AT82" s="147" t="n">
        <v>0.00551433138</v>
      </c>
      <c r="AU82" s="147" t="n">
        <v>0</v>
      </c>
      <c r="AV82" s="147" t="n">
        <v>0.0001588133981</v>
      </c>
      <c r="AW82" s="147" t="n">
        <v>0</v>
      </c>
      <c r="AX82" s="147" t="n">
        <v>0.0854483321</v>
      </c>
      <c r="AY82" s="147" t="n">
        <v>0</v>
      </c>
      <c r="AZ82" s="147" t="n">
        <v>2.049678093E-006</v>
      </c>
      <c r="BA82" s="147" t="n">
        <v>0</v>
      </c>
      <c r="BB82" s="147" t="n">
        <v>8.75895007E-006</v>
      </c>
      <c r="BC82" s="147" t="n">
        <v>0</v>
      </c>
      <c r="BD82" s="147" t="n">
        <v>0</v>
      </c>
      <c r="BE82" s="147" t="n">
        <v>0</v>
      </c>
      <c r="BF82" s="147" t="n">
        <v>3.891536089E-006</v>
      </c>
      <c r="BG82" s="147" t="n">
        <v>0</v>
      </c>
      <c r="BH82" s="147" t="n">
        <v>1.208974204E-006</v>
      </c>
      <c r="BI82" s="147" t="n">
        <v>0</v>
      </c>
      <c r="BJ82" s="147" t="n">
        <v>1.695362388E-006</v>
      </c>
      <c r="BK82" s="147" t="n">
        <v>0</v>
      </c>
      <c r="BL82" s="147" t="n">
        <v>3.3897166E-007</v>
      </c>
      <c r="BM82" s="147" t="n">
        <v>0</v>
      </c>
      <c r="BN82" s="147" t="n">
        <v>1.8451728E-007</v>
      </c>
      <c r="BO82" s="147" t="n">
        <v>0</v>
      </c>
      <c r="BP82" s="147" t="n">
        <v>3.110777309E-005</v>
      </c>
      <c r="BQ82" s="147" t="n">
        <v>0</v>
      </c>
      <c r="BR82" s="147" t="n">
        <v>1.912853583E-006</v>
      </c>
      <c r="BS82" s="147" t="n">
        <v>0</v>
      </c>
      <c r="BT82" s="147" t="n">
        <v>0.00537367407</v>
      </c>
      <c r="BU82" s="147" t="n">
        <v>2.9555207</v>
      </c>
      <c r="BV82" s="147" t="n">
        <v>365</v>
      </c>
      <c r="BW82" s="147" t="n">
        <v>1.96139103555</v>
      </c>
      <c r="BX82" s="147" t="n">
        <v>103.267365156463</v>
      </c>
      <c r="BY82" s="0" t="n">
        <f aca="false">AT82+AU82</f>
        <v>0.00551433138</v>
      </c>
      <c r="BZ82" s="0" t="n">
        <f aca="false">AV82+AW82</f>
        <v>0.0001588133981</v>
      </c>
      <c r="CA82" s="0" t="n">
        <f aca="false">BB82+BC82</f>
        <v>8.75895007E-006</v>
      </c>
      <c r="CB82" s="0" t="n">
        <f aca="false">K82</f>
        <v>8.0582340644E-006</v>
      </c>
      <c r="CC82" s="0" t="n">
        <f aca="false">AZ82+BA82</f>
        <v>2.049678093E-006</v>
      </c>
      <c r="CD82" s="0" t="n">
        <f aca="false">I82+O82+S82+W82+AA82+AE82+AI82+AM82+AQ82</f>
        <v>0.0001474959051443</v>
      </c>
    </row>
    <row r="83" customFormat="false" ht="12.75" hidden="false" customHeight="false" outlineLevel="0" collapsed="false">
      <c r="A83" s="0" t="s">
        <v>220</v>
      </c>
      <c r="B83" s="147" t="b">
        <f aca="false">TRUE()</f>
        <v>1</v>
      </c>
      <c r="C83" s="147" t="s">
        <v>221</v>
      </c>
      <c r="D83" s="147" t="s">
        <v>126</v>
      </c>
      <c r="E83" s="147" t="s">
        <v>140</v>
      </c>
      <c r="F83" s="147" t="n">
        <v>0</v>
      </c>
      <c r="G83" s="147" t="n">
        <v>0</v>
      </c>
      <c r="H83" s="147" t="n">
        <v>0</v>
      </c>
      <c r="I83" s="147" t="n">
        <v>0</v>
      </c>
      <c r="J83" s="147" t="n">
        <v>0</v>
      </c>
      <c r="K83" s="147" t="n">
        <v>0</v>
      </c>
      <c r="L83" s="147" t="n">
        <v>0</v>
      </c>
      <c r="M83" s="147" t="n">
        <v>0</v>
      </c>
      <c r="N83" s="147" t="n">
        <v>0</v>
      </c>
      <c r="O83" s="147" t="n">
        <v>0</v>
      </c>
      <c r="P83" s="147" t="n">
        <v>0</v>
      </c>
      <c r="Q83" s="147" t="n">
        <v>0</v>
      </c>
      <c r="R83" s="147" t="n">
        <v>0</v>
      </c>
      <c r="S83" s="147" t="n">
        <v>0</v>
      </c>
      <c r="T83" s="147" t="n">
        <v>0</v>
      </c>
      <c r="U83" s="147" t="n">
        <v>0</v>
      </c>
      <c r="V83" s="147" t="n">
        <v>0</v>
      </c>
      <c r="W83" s="147" t="n">
        <v>0</v>
      </c>
      <c r="X83" s="147" t="n">
        <v>0</v>
      </c>
      <c r="Y83" s="147" t="n">
        <v>0</v>
      </c>
      <c r="Z83" s="147" t="n">
        <v>0</v>
      </c>
      <c r="AA83" s="147" t="n">
        <v>0</v>
      </c>
      <c r="AB83" s="147" t="n">
        <v>0</v>
      </c>
      <c r="AC83" s="147" t="n">
        <v>0</v>
      </c>
      <c r="AD83" s="147" t="n">
        <v>0</v>
      </c>
      <c r="AE83" s="147" t="n">
        <v>0</v>
      </c>
      <c r="AF83" s="147" t="n">
        <v>0</v>
      </c>
      <c r="AG83" s="147" t="n">
        <v>0</v>
      </c>
      <c r="AH83" s="147" t="n">
        <v>0</v>
      </c>
      <c r="AI83" s="147" t="n">
        <v>0</v>
      </c>
      <c r="AJ83" s="147" t="n">
        <v>0</v>
      </c>
      <c r="AK83" s="147" t="n">
        <v>0</v>
      </c>
      <c r="AL83" s="147" t="n">
        <v>0</v>
      </c>
      <c r="AM83" s="147" t="n">
        <v>0</v>
      </c>
      <c r="AN83" s="147" t="n">
        <v>0</v>
      </c>
      <c r="AO83" s="147" t="n">
        <v>0</v>
      </c>
      <c r="AP83" s="147" t="n">
        <v>0</v>
      </c>
      <c r="AQ83" s="147" t="n">
        <v>0</v>
      </c>
      <c r="AR83" s="147" t="n">
        <v>0</v>
      </c>
      <c r="AS83" s="147" t="n">
        <v>0</v>
      </c>
      <c r="AT83" s="147" t="n">
        <v>0</v>
      </c>
      <c r="AU83" s="147" t="n">
        <v>0</v>
      </c>
      <c r="AV83" s="147" t="n">
        <v>0</v>
      </c>
      <c r="AW83" s="147" t="n">
        <v>0</v>
      </c>
      <c r="AX83" s="147" t="n">
        <v>0</v>
      </c>
      <c r="AY83" s="147" t="n">
        <v>0</v>
      </c>
      <c r="AZ83" s="147" t="n">
        <v>0</v>
      </c>
      <c r="BA83" s="147" t="n">
        <v>0</v>
      </c>
      <c r="BB83" s="147" t="n">
        <v>0</v>
      </c>
      <c r="BC83" s="147" t="n">
        <v>0</v>
      </c>
      <c r="BD83" s="147" t="n">
        <v>0</v>
      </c>
      <c r="BE83" s="147" t="n">
        <v>0</v>
      </c>
      <c r="BF83" s="147" t="n">
        <v>0</v>
      </c>
      <c r="BG83" s="147" t="n">
        <v>0</v>
      </c>
      <c r="BH83" s="147" t="n">
        <v>0</v>
      </c>
      <c r="BI83" s="147" t="n">
        <v>0</v>
      </c>
      <c r="BJ83" s="147" t="n">
        <v>0</v>
      </c>
      <c r="BK83" s="147" t="n">
        <v>0</v>
      </c>
      <c r="BL83" s="147" t="n">
        <v>0</v>
      </c>
      <c r="BM83" s="147" t="n">
        <v>0</v>
      </c>
      <c r="BN83" s="147" t="n">
        <v>0</v>
      </c>
      <c r="BO83" s="147" t="n">
        <v>0</v>
      </c>
      <c r="BP83" s="147" t="n">
        <v>0</v>
      </c>
      <c r="BQ83" s="147" t="n">
        <v>0</v>
      </c>
      <c r="BR83" s="147" t="n">
        <v>0</v>
      </c>
      <c r="BS83" s="147" t="n">
        <v>0</v>
      </c>
      <c r="BT83" s="147" t="n">
        <v>0</v>
      </c>
      <c r="BU83" s="147" t="n">
        <v>0</v>
      </c>
      <c r="BV83" s="147" t="n">
        <v>365</v>
      </c>
      <c r="BW83" s="147" t="n">
        <v>0</v>
      </c>
      <c r="BX83" s="147" t="n">
        <v>0</v>
      </c>
      <c r="BY83" s="0" t="n">
        <f aca="false">AT83+AU83</f>
        <v>0</v>
      </c>
      <c r="BZ83" s="0" t="n">
        <f aca="false">AV83+AW83</f>
        <v>0</v>
      </c>
      <c r="CA83" s="0" t="n">
        <f aca="false">BB83+BC83</f>
        <v>0</v>
      </c>
      <c r="CB83" s="0" t="n">
        <f aca="false">K83</f>
        <v>0</v>
      </c>
      <c r="CC83" s="0" t="n">
        <f aca="false">AZ83+BA83</f>
        <v>0</v>
      </c>
      <c r="CD83" s="0" t="n">
        <f aca="false">I83+O83+S83+W83+AA83+AE83+AI83+AM83+AQ83</f>
        <v>0</v>
      </c>
    </row>
    <row r="84" customFormat="false" ht="12.75" hidden="false" customHeight="false" outlineLevel="0" collapsed="false">
      <c r="A84" s="0" t="s">
        <v>222</v>
      </c>
      <c r="B84" s="147" t="b">
        <f aca="false">TRUE()</f>
        <v>1</v>
      </c>
      <c r="C84" s="147" t="s">
        <v>223</v>
      </c>
      <c r="D84" s="147" t="s">
        <v>126</v>
      </c>
      <c r="E84" s="147" t="s">
        <v>140</v>
      </c>
      <c r="F84" s="147" t="n">
        <v>0.0001044830171917</v>
      </c>
      <c r="G84" s="147" t="n">
        <v>9.44654700017E-005</v>
      </c>
      <c r="H84" s="147" t="n">
        <v>9.015792471E-005</v>
      </c>
      <c r="I84" s="147" t="n">
        <v>9.34637152827E-005</v>
      </c>
      <c r="J84" s="147" t="n">
        <v>5.05690015E-006</v>
      </c>
      <c r="K84" s="147" t="n">
        <v>4.652348138E-006</v>
      </c>
      <c r="L84" s="147" t="n">
        <v>2.92223837094E-005</v>
      </c>
      <c r="M84" s="147" t="n">
        <v>2.64206211294E-005</v>
      </c>
      <c r="N84" s="147" t="n">
        <v>2.521586322E-005</v>
      </c>
      <c r="O84" s="147" t="n">
        <v>2.61404448714E-005</v>
      </c>
      <c r="P84" s="147" t="n">
        <v>6.15835221E-005</v>
      </c>
      <c r="Q84" s="147" t="n">
        <v>6.15835221E-005</v>
      </c>
      <c r="R84" s="147" t="n">
        <v>6.15835221E-005</v>
      </c>
      <c r="S84" s="147" t="n">
        <v>6.15835221E-005</v>
      </c>
      <c r="T84" s="147" t="n">
        <v>7.78275978E-007</v>
      </c>
      <c r="U84" s="147" t="n">
        <v>7.78275978E-007</v>
      </c>
      <c r="V84" s="147" t="n">
        <v>7.78275978E-007</v>
      </c>
      <c r="W84" s="147" t="n">
        <v>7.78275978E-007</v>
      </c>
      <c r="X84" s="147" t="n">
        <v>2.24572309E-006</v>
      </c>
      <c r="Y84" s="147" t="n">
        <v>2.24572309E-006</v>
      </c>
      <c r="Z84" s="147" t="n">
        <v>2.24572309E-006</v>
      </c>
      <c r="AA84" s="147" t="n">
        <v>2.24572309E-006</v>
      </c>
      <c r="AB84" s="147" t="n">
        <v>0</v>
      </c>
      <c r="AC84" s="147" t="n">
        <v>0</v>
      </c>
      <c r="AD84" s="147" t="n">
        <v>0</v>
      </c>
      <c r="AE84" s="147" t="n">
        <v>0</v>
      </c>
      <c r="AF84" s="147" t="n">
        <v>0</v>
      </c>
      <c r="AG84" s="147" t="n">
        <v>0</v>
      </c>
      <c r="AH84" s="147" t="n">
        <v>0</v>
      </c>
      <c r="AI84" s="147" t="n">
        <v>0</v>
      </c>
      <c r="AJ84" s="147" t="n">
        <v>1.96702001E-005</v>
      </c>
      <c r="AK84" s="147" t="n">
        <v>1.96702001E-005</v>
      </c>
      <c r="AL84" s="147" t="n">
        <v>1.96702001E-005</v>
      </c>
      <c r="AM84" s="147" t="n">
        <v>1.96702001E-005</v>
      </c>
      <c r="AN84" s="147" t="n">
        <v>7.81868295E-007</v>
      </c>
      <c r="AO84" s="147" t="n">
        <v>7.81868295E-007</v>
      </c>
      <c r="AP84" s="147" t="n">
        <v>7.81868295E-007</v>
      </c>
      <c r="AQ84" s="147" t="n">
        <v>7.81868295E-007</v>
      </c>
      <c r="AR84" s="147" t="n">
        <v>0.0001001754719</v>
      </c>
      <c r="AS84" s="147" t="n">
        <v>0</v>
      </c>
      <c r="AT84" s="147" t="n">
        <v>0.0030266843</v>
      </c>
      <c r="AU84" s="147" t="n">
        <v>0</v>
      </c>
      <c r="AV84" s="147" t="n">
        <v>0.000288582644</v>
      </c>
      <c r="AW84" s="147" t="n">
        <v>0</v>
      </c>
      <c r="AX84" s="147" t="n">
        <v>0.0539319551</v>
      </c>
      <c r="AY84" s="147" t="n">
        <v>0</v>
      </c>
      <c r="AZ84" s="147" t="n">
        <v>1.293610306E-006</v>
      </c>
      <c r="BA84" s="147" t="n">
        <v>0</v>
      </c>
      <c r="BB84" s="147" t="n">
        <v>5.05690015E-006</v>
      </c>
      <c r="BC84" s="147" t="n">
        <v>0</v>
      </c>
      <c r="BD84" s="147" t="n">
        <v>2.80176258E-005</v>
      </c>
      <c r="BE84" s="147" t="n">
        <v>0</v>
      </c>
      <c r="BF84" s="147" t="n">
        <v>6.15835221E-005</v>
      </c>
      <c r="BG84" s="147" t="n">
        <v>0</v>
      </c>
      <c r="BH84" s="147" t="n">
        <v>7.78275978E-007</v>
      </c>
      <c r="BI84" s="147" t="n">
        <v>0</v>
      </c>
      <c r="BJ84" s="147" t="n">
        <v>2.24572309E-006</v>
      </c>
      <c r="BK84" s="147" t="n">
        <v>0</v>
      </c>
      <c r="BL84" s="147" t="n">
        <v>0</v>
      </c>
      <c r="BM84" s="147" t="n">
        <v>0</v>
      </c>
      <c r="BN84" s="147" t="n">
        <v>0</v>
      </c>
      <c r="BO84" s="147" t="n">
        <v>0</v>
      </c>
      <c r="BP84" s="147" t="n">
        <v>1.96702001E-005</v>
      </c>
      <c r="BQ84" s="147" t="n">
        <v>0</v>
      </c>
      <c r="BR84" s="147" t="n">
        <v>7.81868295E-007</v>
      </c>
      <c r="BS84" s="147" t="n">
        <v>0</v>
      </c>
      <c r="BT84" s="147" t="n">
        <v>0.03637563167</v>
      </c>
      <c r="BU84" s="147" t="n">
        <v>2.473542866</v>
      </c>
      <c r="BV84" s="147" t="n">
        <v>365</v>
      </c>
      <c r="BW84" s="147" t="n">
        <v>13.27710555955</v>
      </c>
      <c r="BX84" s="147" t="n">
        <v>67.2662740784372</v>
      </c>
      <c r="BY84" s="0" t="n">
        <f aca="false">AT84+AU84</f>
        <v>0.0030266843</v>
      </c>
      <c r="BZ84" s="0" t="n">
        <f aca="false">AV84+AW84</f>
        <v>0.000288582644</v>
      </c>
      <c r="CA84" s="0" t="n">
        <f aca="false">BB84+BC84</f>
        <v>5.05690015E-006</v>
      </c>
      <c r="CB84" s="0" t="n">
        <f aca="false">K84</f>
        <v>4.652348138E-006</v>
      </c>
      <c r="CC84" s="0" t="n">
        <f aca="false">AZ84+BA84</f>
        <v>1.293610306E-006</v>
      </c>
      <c r="CD84" s="0" t="n">
        <f aca="false">I84+O84+S84+W84+AA84+AE84+AI84+AM84+AQ84</f>
        <v>0.0002046637497171</v>
      </c>
    </row>
    <row r="85" customFormat="false" ht="12.75" hidden="false" customHeight="false" outlineLevel="0" collapsed="false">
      <c r="A85" s="0" t="s">
        <v>224</v>
      </c>
      <c r="B85" s="147" t="b">
        <f aca="false">TRUE()</f>
        <v>1</v>
      </c>
      <c r="C85" s="147" t="s">
        <v>225</v>
      </c>
      <c r="D85" s="147" t="s">
        <v>126</v>
      </c>
      <c r="E85" s="147" t="s">
        <v>140</v>
      </c>
      <c r="F85" s="147" t="n">
        <v>8.298211910961E-005</v>
      </c>
      <c r="G85" s="147" t="n">
        <v>7.502601948261E-005</v>
      </c>
      <c r="H85" s="147" t="n">
        <v>7.1604896643E-005</v>
      </c>
      <c r="I85" s="147" t="n">
        <v>7.423040951991E-005</v>
      </c>
      <c r="J85" s="147" t="n">
        <v>1.946667609E-006</v>
      </c>
      <c r="K85" s="147" t="n">
        <v>1.79093420028E-006</v>
      </c>
      <c r="L85" s="147" t="n">
        <v>0</v>
      </c>
      <c r="M85" s="147" t="n">
        <v>0</v>
      </c>
      <c r="N85" s="147" t="n">
        <v>0</v>
      </c>
      <c r="O85" s="147" t="n">
        <v>0</v>
      </c>
      <c r="P85" s="147" t="n">
        <v>5.579490964E-006</v>
      </c>
      <c r="Q85" s="147" t="n">
        <v>5.579490964E-006</v>
      </c>
      <c r="R85" s="147" t="n">
        <v>5.579490964E-006</v>
      </c>
      <c r="S85" s="147" t="n">
        <v>5.579490964E-006</v>
      </c>
      <c r="T85" s="147" t="n">
        <v>2.392166166E-006</v>
      </c>
      <c r="U85" s="147" t="n">
        <v>2.392166166E-006</v>
      </c>
      <c r="V85" s="147" t="n">
        <v>2.392166166E-006</v>
      </c>
      <c r="W85" s="147" t="n">
        <v>2.392166166E-006</v>
      </c>
      <c r="X85" s="147" t="n">
        <v>2.9569472868E-006</v>
      </c>
      <c r="Y85" s="147" t="n">
        <v>2.9569472868E-006</v>
      </c>
      <c r="Z85" s="147" t="n">
        <v>2.9569472868E-006</v>
      </c>
      <c r="AA85" s="147" t="n">
        <v>2.9569472868E-006</v>
      </c>
      <c r="AB85" s="147" t="n">
        <v>8.881326332E-007</v>
      </c>
      <c r="AC85" s="147" t="n">
        <v>8.881326332E-007</v>
      </c>
      <c r="AD85" s="147" t="n">
        <v>8.881326332E-007</v>
      </c>
      <c r="AE85" s="147" t="n">
        <v>8.881326332E-007</v>
      </c>
      <c r="AF85" s="147" t="n">
        <v>4.7885048369E-007</v>
      </c>
      <c r="AG85" s="147" t="n">
        <v>4.7885048369E-007</v>
      </c>
      <c r="AH85" s="147" t="n">
        <v>4.7885048369E-007</v>
      </c>
      <c r="AI85" s="147" t="n">
        <v>4.7885048369E-007</v>
      </c>
      <c r="AJ85" s="147" t="n">
        <v>6.664427877E-006</v>
      </c>
      <c r="AK85" s="147" t="n">
        <v>6.664427877E-006</v>
      </c>
      <c r="AL85" s="147" t="n">
        <v>6.664427877E-006</v>
      </c>
      <c r="AM85" s="147" t="n">
        <v>6.664427877E-006</v>
      </c>
      <c r="AN85" s="147" t="n">
        <v>2.814759918E-006</v>
      </c>
      <c r="AO85" s="147" t="n">
        <v>2.814759918E-006</v>
      </c>
      <c r="AP85" s="147" t="n">
        <v>2.814759918E-006</v>
      </c>
      <c r="AQ85" s="147" t="n">
        <v>2.814759918E-006</v>
      </c>
      <c r="AR85" s="147" t="n">
        <v>7.956099627E-005</v>
      </c>
      <c r="AS85" s="147" t="n">
        <v>0</v>
      </c>
      <c r="AT85" s="147" t="n">
        <v>0.004494751526</v>
      </c>
      <c r="AU85" s="147" t="n">
        <v>0</v>
      </c>
      <c r="AV85" s="147" t="n">
        <v>3.644399905E-005</v>
      </c>
      <c r="AW85" s="147" t="n">
        <v>0</v>
      </c>
      <c r="AX85" s="147" t="n">
        <v>0.018108505229</v>
      </c>
      <c r="AY85" s="147" t="n">
        <v>0</v>
      </c>
      <c r="AZ85" s="147" t="n">
        <v>4.342275197E-007</v>
      </c>
      <c r="BA85" s="147" t="n">
        <v>0</v>
      </c>
      <c r="BB85" s="147" t="n">
        <v>1.946667609E-006</v>
      </c>
      <c r="BC85" s="147" t="n">
        <v>0</v>
      </c>
      <c r="BD85" s="147" t="n">
        <v>0</v>
      </c>
      <c r="BE85" s="147" t="n">
        <v>0</v>
      </c>
      <c r="BF85" s="147" t="n">
        <v>5.579490964E-006</v>
      </c>
      <c r="BG85" s="147" t="n">
        <v>0</v>
      </c>
      <c r="BH85" s="147" t="n">
        <v>2.392166166E-006</v>
      </c>
      <c r="BI85" s="147" t="n">
        <v>0</v>
      </c>
      <c r="BJ85" s="147" t="n">
        <v>2.9569472868E-006</v>
      </c>
      <c r="BK85" s="147" t="n">
        <v>0</v>
      </c>
      <c r="BL85" s="147" t="n">
        <v>8.881326332E-007</v>
      </c>
      <c r="BM85" s="147" t="n">
        <v>0</v>
      </c>
      <c r="BN85" s="147" t="n">
        <v>4.7885048369E-007</v>
      </c>
      <c r="BO85" s="147" t="n">
        <v>0</v>
      </c>
      <c r="BP85" s="147" t="n">
        <v>6.664427877E-006</v>
      </c>
      <c r="BQ85" s="147" t="n">
        <v>0</v>
      </c>
      <c r="BR85" s="147" t="n">
        <v>2.814759918E-006</v>
      </c>
      <c r="BS85" s="147" t="n">
        <v>0</v>
      </c>
      <c r="BT85" s="147" t="n">
        <v>0.01653437991</v>
      </c>
      <c r="BU85" s="147" t="n">
        <v>2.893516402</v>
      </c>
      <c r="BV85" s="147" t="n">
        <v>365</v>
      </c>
      <c r="BW85" s="147" t="n">
        <v>6.03504866715</v>
      </c>
      <c r="BX85" s="147" t="n">
        <v>15.6775344033565</v>
      </c>
      <c r="BY85" s="0" t="n">
        <f aca="false">AT85+AU85</f>
        <v>0.004494751526</v>
      </c>
      <c r="BZ85" s="0" t="n">
        <f aca="false">AV85+AW85</f>
        <v>3.644399905E-005</v>
      </c>
      <c r="CA85" s="0" t="n">
        <f aca="false">BB85+BC85</f>
        <v>1.946667609E-006</v>
      </c>
      <c r="CB85" s="0" t="n">
        <f aca="false">K85</f>
        <v>1.79093420028E-006</v>
      </c>
      <c r="CC85" s="0" t="n">
        <f aca="false">AZ85+BA85</f>
        <v>4.342275197E-007</v>
      </c>
      <c r="CD85" s="0" t="n">
        <f aca="false">I85+O85+S85+W85+AA85+AE85+AI85+AM85+AQ85</f>
        <v>9.60051848486E-005</v>
      </c>
    </row>
    <row r="86" customFormat="false" ht="12.75" hidden="false" customHeight="false" outlineLevel="0" collapsed="false">
      <c r="A86" s="0" t="s">
        <v>226</v>
      </c>
      <c r="B86" s="147" t="b">
        <f aca="false">TRUE()</f>
        <v>1</v>
      </c>
      <c r="C86" s="147" t="s">
        <v>125</v>
      </c>
      <c r="D86" s="147" t="s">
        <v>126</v>
      </c>
      <c r="E86" s="147" t="s">
        <v>140</v>
      </c>
      <c r="F86" s="147" t="n">
        <v>0.000783452606118</v>
      </c>
      <c r="G86" s="147" t="n">
        <v>0.000708337303518</v>
      </c>
      <c r="H86" s="147" t="n">
        <v>0.0006760377234</v>
      </c>
      <c r="I86" s="147" t="n">
        <v>0.000700825773258</v>
      </c>
      <c r="J86" s="147" t="n">
        <v>2.671285676E-005</v>
      </c>
      <c r="K86" s="147" t="n">
        <v>2.45758282192E-005</v>
      </c>
      <c r="L86" s="147" t="n">
        <v>2.73085208466E-005</v>
      </c>
      <c r="M86" s="147" t="n">
        <v>2.46902542266E-005</v>
      </c>
      <c r="N86" s="147" t="n">
        <v>2.356439958E-005</v>
      </c>
      <c r="O86" s="147" t="n">
        <v>2.44284275646E-005</v>
      </c>
      <c r="P86" s="147" t="n">
        <v>0.0001669824781</v>
      </c>
      <c r="Q86" s="147" t="n">
        <v>0.0001669824781</v>
      </c>
      <c r="R86" s="147" t="n">
        <v>0.0001669824781</v>
      </c>
      <c r="S86" s="147" t="n">
        <v>0.0001669824781</v>
      </c>
      <c r="T86" s="147" t="n">
        <v>1.9088272771E-005</v>
      </c>
      <c r="U86" s="147" t="n">
        <v>1.9088272771E-005</v>
      </c>
      <c r="V86" s="147" t="n">
        <v>1.9088272771E-005</v>
      </c>
      <c r="W86" s="147" t="n">
        <v>1.9088272771E-005</v>
      </c>
      <c r="X86" s="147" t="n">
        <v>1.687059196E-005</v>
      </c>
      <c r="Y86" s="147" t="n">
        <v>1.687059196E-005</v>
      </c>
      <c r="Z86" s="147" t="n">
        <v>1.687059196E-005</v>
      </c>
      <c r="AA86" s="147" t="n">
        <v>1.687059196E-005</v>
      </c>
      <c r="AB86" s="147" t="n">
        <v>2.22122211E-005</v>
      </c>
      <c r="AC86" s="147" t="n">
        <v>2.22122211E-005</v>
      </c>
      <c r="AD86" s="147" t="n">
        <v>2.22122211E-005</v>
      </c>
      <c r="AE86" s="147" t="n">
        <v>2.22122211E-005</v>
      </c>
      <c r="AF86" s="147" t="n">
        <v>1.059530742E-005</v>
      </c>
      <c r="AG86" s="147" t="n">
        <v>1.059530742E-005</v>
      </c>
      <c r="AH86" s="147" t="n">
        <v>1.059530742E-005</v>
      </c>
      <c r="AI86" s="147" t="n">
        <v>1.059530742E-005</v>
      </c>
      <c r="AJ86" s="147" t="n">
        <v>7.08568828E-005</v>
      </c>
      <c r="AK86" s="147" t="n">
        <v>7.08568828E-005</v>
      </c>
      <c r="AL86" s="147" t="n">
        <v>7.08568828E-005</v>
      </c>
      <c r="AM86" s="147" t="n">
        <v>7.08568828E-005</v>
      </c>
      <c r="AN86" s="147" t="n">
        <v>2.0634885529E-005</v>
      </c>
      <c r="AO86" s="147" t="n">
        <v>2.0634885529E-005</v>
      </c>
      <c r="AP86" s="147" t="n">
        <v>2.0634885529E-005</v>
      </c>
      <c r="AQ86" s="147" t="n">
        <v>2.0634885529E-005</v>
      </c>
      <c r="AR86" s="147" t="n">
        <v>0.000751153026</v>
      </c>
      <c r="AS86" s="147" t="n">
        <v>0</v>
      </c>
      <c r="AT86" s="147" t="n">
        <v>0.03378843195</v>
      </c>
      <c r="AU86" s="147" t="n">
        <v>0</v>
      </c>
      <c r="AV86" s="147" t="n">
        <v>0.000568862277</v>
      </c>
      <c r="AW86" s="147" t="n">
        <v>0</v>
      </c>
      <c r="AX86" s="147" t="n">
        <v>0.1928722929</v>
      </c>
      <c r="AY86" s="147" t="n">
        <v>0</v>
      </c>
      <c r="AZ86" s="147" t="n">
        <v>4.62517971E-006</v>
      </c>
      <c r="BA86" s="147" t="n">
        <v>0</v>
      </c>
      <c r="BB86" s="147" t="n">
        <v>2.671285676E-005</v>
      </c>
      <c r="BC86" s="147" t="n">
        <v>0</v>
      </c>
      <c r="BD86" s="147" t="n">
        <v>2.61826662E-005</v>
      </c>
      <c r="BE86" s="147" t="n">
        <v>0</v>
      </c>
      <c r="BF86" s="147" t="n">
        <v>0.0001669824781</v>
      </c>
      <c r="BG86" s="147" t="n">
        <v>0</v>
      </c>
      <c r="BH86" s="147" t="n">
        <v>1.9088272771E-005</v>
      </c>
      <c r="BI86" s="147" t="n">
        <v>0</v>
      </c>
      <c r="BJ86" s="147" t="n">
        <v>1.687059196E-005</v>
      </c>
      <c r="BK86" s="147" t="n">
        <v>0</v>
      </c>
      <c r="BL86" s="147" t="n">
        <v>2.22122211E-005</v>
      </c>
      <c r="BM86" s="147" t="n">
        <v>0</v>
      </c>
      <c r="BN86" s="147" t="n">
        <v>1.059530742E-005</v>
      </c>
      <c r="BO86" s="147" t="n">
        <v>0</v>
      </c>
      <c r="BP86" s="147" t="n">
        <v>7.08568828E-005</v>
      </c>
      <c r="BQ86" s="147" t="n">
        <v>0</v>
      </c>
      <c r="BR86" s="147" t="n">
        <v>2.0634885529E-005</v>
      </c>
      <c r="BS86" s="147" t="n">
        <v>0</v>
      </c>
      <c r="BT86" s="147" t="n">
        <v>0.2999611326</v>
      </c>
      <c r="BU86" s="147" t="n">
        <v>23.99688942</v>
      </c>
      <c r="BV86" s="147" t="n">
        <v>365</v>
      </c>
      <c r="BW86" s="147" t="n">
        <v>109.485813399</v>
      </c>
      <c r="BX86" s="147" t="n">
        <v>179.643384896993</v>
      </c>
      <c r="BY86" s="0" t="n">
        <f aca="false">AT86+AU86</f>
        <v>0.03378843195</v>
      </c>
      <c r="BZ86" s="0" t="n">
        <f aca="false">AV86+AW86</f>
        <v>0.000568862277</v>
      </c>
      <c r="CA86" s="0" t="n">
        <f aca="false">BB86+BC86</f>
        <v>2.671285676E-005</v>
      </c>
      <c r="CB86" s="0" t="n">
        <f aca="false">K86</f>
        <v>2.45758282192E-005</v>
      </c>
      <c r="CC86" s="0" t="n">
        <f aca="false">AZ86+BA86</f>
        <v>4.62517971E-006</v>
      </c>
      <c r="CD86" s="0" t="n">
        <f aca="false">I86+O86+S86+W86+AA86+AE86+AI86+AM86+AQ86</f>
        <v>0.0010524948405026</v>
      </c>
    </row>
    <row r="87" customFormat="false" ht="12.75" hidden="false" customHeight="false" outlineLevel="0" collapsed="false">
      <c r="A87" s="0" t="s">
        <v>227</v>
      </c>
      <c r="B87" s="147" t="b">
        <f aca="false">TRUE()</f>
        <v>1</v>
      </c>
      <c r="C87" s="147" t="s">
        <v>228</v>
      </c>
      <c r="D87" s="147" t="s">
        <v>126</v>
      </c>
      <c r="E87" s="147" t="s">
        <v>140</v>
      </c>
      <c r="F87" s="147" t="n">
        <v>0.002508299198839</v>
      </c>
      <c r="G87" s="147" t="n">
        <v>0.002267810301539</v>
      </c>
      <c r="H87" s="147" t="n">
        <v>0.0021644000757</v>
      </c>
      <c r="I87" s="147" t="n">
        <v>0.002243761411809</v>
      </c>
      <c r="J87" s="147" t="n">
        <v>3.984962367E-005</v>
      </c>
      <c r="K87" s="147" t="n">
        <v>3.66616537764E-005</v>
      </c>
      <c r="L87" s="147" t="n">
        <v>0.0001603294608202</v>
      </c>
      <c r="M87" s="147" t="n">
        <v>0.0001449575086802</v>
      </c>
      <c r="N87" s="147" t="n">
        <v>0.00013834756926</v>
      </c>
      <c r="O87" s="147" t="n">
        <v>0.0001434203134662</v>
      </c>
      <c r="P87" s="147" t="n">
        <v>0.00012813306895</v>
      </c>
      <c r="Q87" s="147" t="n">
        <v>0.00012813306895</v>
      </c>
      <c r="R87" s="147" t="n">
        <v>0.00012813306895</v>
      </c>
      <c r="S87" s="147" t="n">
        <v>0.00012813306895</v>
      </c>
      <c r="T87" s="147" t="n">
        <v>5.186750435E-005</v>
      </c>
      <c r="U87" s="147" t="n">
        <v>5.186750435E-005</v>
      </c>
      <c r="V87" s="147" t="n">
        <v>5.186750435E-005</v>
      </c>
      <c r="W87" s="147" t="n">
        <v>5.186750435E-005</v>
      </c>
      <c r="X87" s="147" t="n">
        <v>0.00016523537538</v>
      </c>
      <c r="Y87" s="147" t="n">
        <v>0.00016523537538</v>
      </c>
      <c r="Z87" s="147" t="n">
        <v>0.00016523537538</v>
      </c>
      <c r="AA87" s="147" t="n">
        <v>0.00016523537538</v>
      </c>
      <c r="AB87" s="147" t="n">
        <v>0.00010778203913</v>
      </c>
      <c r="AC87" s="147" t="n">
        <v>0.00010778203913</v>
      </c>
      <c r="AD87" s="147" t="n">
        <v>0.00010778203913</v>
      </c>
      <c r="AE87" s="147" t="n">
        <v>0.00010778203913</v>
      </c>
      <c r="AF87" s="147" t="n">
        <v>0.0001672856438</v>
      </c>
      <c r="AG87" s="147" t="n">
        <v>0.0001672856438</v>
      </c>
      <c r="AH87" s="147" t="n">
        <v>0.0001672856438</v>
      </c>
      <c r="AI87" s="147" t="n">
        <v>0.0001672856438</v>
      </c>
      <c r="AJ87" s="147" t="n">
        <v>0.00014685196915</v>
      </c>
      <c r="AK87" s="147" t="n">
        <v>0.00014685196915</v>
      </c>
      <c r="AL87" s="147" t="n">
        <v>0.00014685196915</v>
      </c>
      <c r="AM87" s="147" t="n">
        <v>0.00014685196915</v>
      </c>
      <c r="AN87" s="147" t="n">
        <v>0.0002860737141</v>
      </c>
      <c r="AO87" s="147" t="n">
        <v>0.0002860737141</v>
      </c>
      <c r="AP87" s="147" t="n">
        <v>0.0002860737141</v>
      </c>
      <c r="AQ87" s="147" t="n">
        <v>0.0002860737141</v>
      </c>
      <c r="AR87" s="147" t="n">
        <v>0.002404888973</v>
      </c>
      <c r="AS87" s="147" t="n">
        <v>0</v>
      </c>
      <c r="AT87" s="147" t="n">
        <v>0.11475943043</v>
      </c>
      <c r="AU87" s="147" t="n">
        <v>0</v>
      </c>
      <c r="AV87" s="147" t="n">
        <v>0.0011923174734</v>
      </c>
      <c r="AW87" s="147" t="n">
        <v>0</v>
      </c>
      <c r="AX87" s="147" t="n">
        <v>0.3966800925</v>
      </c>
      <c r="AY87" s="147" t="n">
        <v>0</v>
      </c>
      <c r="AZ87" s="147" t="n">
        <v>9.510303391E-006</v>
      </c>
      <c r="BA87" s="147" t="n">
        <v>0</v>
      </c>
      <c r="BB87" s="147" t="n">
        <v>3.984962367E-005</v>
      </c>
      <c r="BC87" s="147" t="n">
        <v>0</v>
      </c>
      <c r="BD87" s="147" t="n">
        <v>0.0001537195214</v>
      </c>
      <c r="BE87" s="147" t="n">
        <v>0</v>
      </c>
      <c r="BF87" s="147" t="n">
        <v>0.00012813306895</v>
      </c>
      <c r="BG87" s="147" t="n">
        <v>0</v>
      </c>
      <c r="BH87" s="147" t="n">
        <v>5.186750435E-005</v>
      </c>
      <c r="BI87" s="147" t="n">
        <v>0</v>
      </c>
      <c r="BJ87" s="147" t="n">
        <v>0.00016523537538</v>
      </c>
      <c r="BK87" s="147" t="n">
        <v>0</v>
      </c>
      <c r="BL87" s="147" t="n">
        <v>0.00010778203913</v>
      </c>
      <c r="BM87" s="147" t="n">
        <v>0</v>
      </c>
      <c r="BN87" s="147" t="n">
        <v>0.0001672856438</v>
      </c>
      <c r="BO87" s="147" t="n">
        <v>0</v>
      </c>
      <c r="BP87" s="147" t="n">
        <v>0.00014685196915</v>
      </c>
      <c r="BQ87" s="147" t="n">
        <v>0</v>
      </c>
      <c r="BR87" s="147" t="n">
        <v>0.0002860737141</v>
      </c>
      <c r="BS87" s="147" t="n">
        <v>0</v>
      </c>
      <c r="BT87" s="147" t="n">
        <v>1.4590208485</v>
      </c>
      <c r="BU87" s="147" t="n">
        <v>62.73790327</v>
      </c>
      <c r="BV87" s="147" t="n">
        <v>365</v>
      </c>
      <c r="BW87" s="147" t="n">
        <v>532.5426097025</v>
      </c>
      <c r="BX87" s="147" t="n">
        <v>334.917797322914</v>
      </c>
      <c r="BY87" s="0" t="n">
        <f aca="false">AT87+AU87</f>
        <v>0.11475943043</v>
      </c>
      <c r="BZ87" s="0" t="n">
        <f aca="false">AV87+AW87</f>
        <v>0.0011923174734</v>
      </c>
      <c r="CA87" s="0" t="n">
        <f aca="false">BB87+BC87</f>
        <v>3.984962367E-005</v>
      </c>
      <c r="CB87" s="0" t="n">
        <f aca="false">K87</f>
        <v>3.66616537764E-005</v>
      </c>
      <c r="CC87" s="0" t="n">
        <f aca="false">AZ87+BA87</f>
        <v>9.510303391E-006</v>
      </c>
      <c r="CD87" s="0" t="n">
        <f aca="false">I87+O87+S87+W87+AA87+AE87+AI87+AM87+AQ87</f>
        <v>0.0034404110401352</v>
      </c>
    </row>
    <row r="88" customFormat="false" ht="12.75" hidden="false" customHeight="false" outlineLevel="0" collapsed="false">
      <c r="A88" s="0" t="s">
        <v>229</v>
      </c>
      <c r="B88" s="147" t="b">
        <f aca="false">TRUE()</f>
        <v>1</v>
      </c>
      <c r="C88" s="147" t="s">
        <v>230</v>
      </c>
      <c r="D88" s="147" t="s">
        <v>126</v>
      </c>
      <c r="E88" s="147" t="s">
        <v>140</v>
      </c>
      <c r="F88" s="147" t="n">
        <v>0.000166137868995</v>
      </c>
      <c r="G88" s="147" t="n">
        <v>0.000150209022495</v>
      </c>
      <c r="H88" s="147" t="n">
        <v>0.0001433596185</v>
      </c>
      <c r="I88" s="147" t="n">
        <v>0.000148616137845</v>
      </c>
      <c r="J88" s="147" t="n">
        <v>8.0409489E-006</v>
      </c>
      <c r="K88" s="147" t="n">
        <v>7.397672988E-006</v>
      </c>
      <c r="L88" s="147" t="n">
        <v>4.6466341509E-005</v>
      </c>
      <c r="M88" s="147" t="n">
        <v>4.2011275209E-005</v>
      </c>
      <c r="N88" s="147" t="n">
        <v>4.00955967E-005</v>
      </c>
      <c r="O88" s="147" t="n">
        <v>4.1565768579E-005</v>
      </c>
      <c r="P88" s="147" t="n">
        <v>6.6766613E-005</v>
      </c>
      <c r="Q88" s="147" t="n">
        <v>6.6766613E-005</v>
      </c>
      <c r="R88" s="147" t="n">
        <v>6.6766613E-005</v>
      </c>
      <c r="S88" s="147" t="n">
        <v>6.6766613E-005</v>
      </c>
      <c r="T88" s="147" t="n">
        <v>6.7956083E-007</v>
      </c>
      <c r="U88" s="147" t="n">
        <v>6.7956083E-007</v>
      </c>
      <c r="V88" s="147" t="n">
        <v>6.7956083E-007</v>
      </c>
      <c r="W88" s="147" t="n">
        <v>6.7956083E-007</v>
      </c>
      <c r="X88" s="147" t="n">
        <v>1.96087954E-006</v>
      </c>
      <c r="Y88" s="147" t="n">
        <v>1.96087954E-006</v>
      </c>
      <c r="Z88" s="147" t="n">
        <v>1.96087954E-006</v>
      </c>
      <c r="AA88" s="147" t="n">
        <v>1.96087954E-006</v>
      </c>
      <c r="AB88" s="147" t="n">
        <v>0</v>
      </c>
      <c r="AC88" s="147" t="n">
        <v>0</v>
      </c>
      <c r="AD88" s="147" t="n">
        <v>0</v>
      </c>
      <c r="AE88" s="147" t="n">
        <v>0</v>
      </c>
      <c r="AF88" s="147" t="n">
        <v>0</v>
      </c>
      <c r="AG88" s="147" t="n">
        <v>0</v>
      </c>
      <c r="AH88" s="147" t="n">
        <v>0</v>
      </c>
      <c r="AI88" s="147" t="n">
        <v>0</v>
      </c>
      <c r="AJ88" s="147" t="n">
        <v>3.1277471E-005</v>
      </c>
      <c r="AK88" s="147" t="n">
        <v>3.1277471E-005</v>
      </c>
      <c r="AL88" s="147" t="n">
        <v>3.1277471E-005</v>
      </c>
      <c r="AM88" s="147" t="n">
        <v>3.1277471E-005</v>
      </c>
      <c r="AN88" s="147" t="n">
        <v>7.1670678E-007</v>
      </c>
      <c r="AO88" s="147" t="n">
        <v>7.1670678E-007</v>
      </c>
      <c r="AP88" s="147" t="n">
        <v>7.1670678E-007</v>
      </c>
      <c r="AQ88" s="147" t="n">
        <v>7.1670678E-007</v>
      </c>
      <c r="AR88" s="147" t="n">
        <v>0.000159288465</v>
      </c>
      <c r="AS88" s="147" t="n">
        <v>0</v>
      </c>
      <c r="AT88" s="147" t="n">
        <v>0.0048127137</v>
      </c>
      <c r="AU88" s="147" t="n">
        <v>0</v>
      </c>
      <c r="AV88" s="147" t="n">
        <v>0.00045887366</v>
      </c>
      <c r="AW88" s="147" t="n">
        <v>0</v>
      </c>
      <c r="AX88" s="147" t="n">
        <v>0.085756898</v>
      </c>
      <c r="AY88" s="147" t="n">
        <v>0</v>
      </c>
      <c r="AZ88" s="147" t="n">
        <v>2.05696245E-006</v>
      </c>
      <c r="BA88" s="147" t="n">
        <v>0</v>
      </c>
      <c r="BB88" s="147" t="n">
        <v>8.0409489E-006</v>
      </c>
      <c r="BC88" s="147" t="n">
        <v>0</v>
      </c>
      <c r="BD88" s="147" t="n">
        <v>4.4550663E-005</v>
      </c>
      <c r="BE88" s="147" t="n">
        <v>0</v>
      </c>
      <c r="BF88" s="147" t="n">
        <v>6.6766613E-005</v>
      </c>
      <c r="BG88" s="147" t="n">
        <v>0</v>
      </c>
      <c r="BH88" s="147" t="n">
        <v>6.7956083E-007</v>
      </c>
      <c r="BI88" s="147" t="n">
        <v>0</v>
      </c>
      <c r="BJ88" s="147" t="n">
        <v>1.96087954E-006</v>
      </c>
      <c r="BK88" s="147" t="n">
        <v>0</v>
      </c>
      <c r="BL88" s="147" t="n">
        <v>0</v>
      </c>
      <c r="BM88" s="147" t="n">
        <v>0</v>
      </c>
      <c r="BN88" s="147" t="n">
        <v>0</v>
      </c>
      <c r="BO88" s="147" t="n">
        <v>0</v>
      </c>
      <c r="BP88" s="147" t="n">
        <v>3.1277471E-005</v>
      </c>
      <c r="BQ88" s="147" t="n">
        <v>0</v>
      </c>
      <c r="BR88" s="147" t="n">
        <v>7.1670678E-007</v>
      </c>
      <c r="BS88" s="147" t="n">
        <v>0</v>
      </c>
      <c r="BT88" s="147" t="n">
        <v>0.0227347695</v>
      </c>
      <c r="BU88" s="147" t="n">
        <v>2.15980327</v>
      </c>
      <c r="BV88" s="147" t="n">
        <v>365</v>
      </c>
      <c r="BW88" s="147" t="n">
        <v>8.2981908675</v>
      </c>
      <c r="BX88" s="147" t="n">
        <v>106.959733889724</v>
      </c>
      <c r="BY88" s="0" t="n">
        <f aca="false">AT88+AU88</f>
        <v>0.0048127137</v>
      </c>
      <c r="BZ88" s="0" t="n">
        <f aca="false">AV88+AW88</f>
        <v>0.00045887366</v>
      </c>
      <c r="CA88" s="0" t="n">
        <f aca="false">BB88+BC88</f>
        <v>8.0409489E-006</v>
      </c>
      <c r="CB88" s="0" t="n">
        <f aca="false">K88</f>
        <v>7.397672988E-006</v>
      </c>
      <c r="CC88" s="0" t="n">
        <f aca="false">AZ88+BA88</f>
        <v>2.05696245E-006</v>
      </c>
      <c r="CD88" s="0" t="n">
        <f aca="false">I88+O88+S88+W88+AA88+AE88+AI88+AM88+AQ88</f>
        <v>0.000291583137574</v>
      </c>
    </row>
    <row r="89" customFormat="false" ht="12.75" hidden="false" customHeight="false" outlineLevel="0" collapsed="false">
      <c r="A89" s="0" t="s">
        <v>231</v>
      </c>
      <c r="B89" s="147" t="b">
        <f aca="false">TRUE()</f>
        <v>1</v>
      </c>
      <c r="C89" s="147" t="s">
        <v>232</v>
      </c>
      <c r="D89" s="147" t="s">
        <v>126</v>
      </c>
      <c r="E89" s="147" t="s">
        <v>140</v>
      </c>
      <c r="F89" s="147" t="n">
        <v>0.0003344422222323</v>
      </c>
      <c r="G89" s="147" t="n">
        <v>0.0003023768126223</v>
      </c>
      <c r="H89" s="147" t="n">
        <v>0.00028858868649</v>
      </c>
      <c r="I89" s="147" t="n">
        <v>0.0002991702716613</v>
      </c>
      <c r="J89" s="147" t="n">
        <v>1.2427144312E-005</v>
      </c>
      <c r="K89" s="147" t="n">
        <v>1.143297276704E-005</v>
      </c>
      <c r="L89" s="147" t="n">
        <v>4.952234519316E-005</v>
      </c>
      <c r="M89" s="147" t="n">
        <v>4.477427758116E-005</v>
      </c>
      <c r="N89" s="147" t="n">
        <v>4.2732608508E-005</v>
      </c>
      <c r="O89" s="147" t="n">
        <v>4.429947081996E-005</v>
      </c>
      <c r="P89" s="147" t="n">
        <v>5.297554012E-005</v>
      </c>
      <c r="Q89" s="147" t="n">
        <v>5.297554012E-005</v>
      </c>
      <c r="R89" s="147" t="n">
        <v>5.297554012E-005</v>
      </c>
      <c r="S89" s="147" t="n">
        <v>5.297554012E-005</v>
      </c>
      <c r="T89" s="147" t="n">
        <v>4.0268321594E-006</v>
      </c>
      <c r="U89" s="147" t="n">
        <v>4.0268321594E-006</v>
      </c>
      <c r="V89" s="147" t="n">
        <v>4.0268321594E-006</v>
      </c>
      <c r="W89" s="147" t="n">
        <v>4.0268321594E-006</v>
      </c>
      <c r="X89" s="147" t="n">
        <v>5.521531457E-006</v>
      </c>
      <c r="Y89" s="147" t="n">
        <v>5.521531457E-006</v>
      </c>
      <c r="Z89" s="147" t="n">
        <v>5.521531457E-006</v>
      </c>
      <c r="AA89" s="147" t="n">
        <v>5.521531457E-006</v>
      </c>
      <c r="AB89" s="147" t="n">
        <v>3.483154323E-006</v>
      </c>
      <c r="AC89" s="147" t="n">
        <v>3.483154323E-006</v>
      </c>
      <c r="AD89" s="147" t="n">
        <v>3.483154323E-006</v>
      </c>
      <c r="AE89" s="147" t="n">
        <v>3.483154323E-006</v>
      </c>
      <c r="AF89" s="147" t="n">
        <v>1.629562655E-006</v>
      </c>
      <c r="AG89" s="147" t="n">
        <v>1.629562655E-006</v>
      </c>
      <c r="AH89" s="147" t="n">
        <v>1.629562655E-006</v>
      </c>
      <c r="AI89" s="147" t="n">
        <v>1.629562655E-006</v>
      </c>
      <c r="AJ89" s="147" t="n">
        <v>4.60679017E-005</v>
      </c>
      <c r="AK89" s="147" t="n">
        <v>4.60679017E-005</v>
      </c>
      <c r="AL89" s="147" t="n">
        <v>4.60679017E-005</v>
      </c>
      <c r="AM89" s="147" t="n">
        <v>4.60679017E-005</v>
      </c>
      <c r="AN89" s="147" t="n">
        <v>5.0755989816E-006</v>
      </c>
      <c r="AO89" s="147" t="n">
        <v>5.0755989816E-006</v>
      </c>
      <c r="AP89" s="147" t="n">
        <v>5.0755989816E-006</v>
      </c>
      <c r="AQ89" s="147" t="n">
        <v>5.0755989816E-006</v>
      </c>
      <c r="AR89" s="147" t="n">
        <v>0.0003206540961</v>
      </c>
      <c r="AS89" s="147" t="n">
        <v>0</v>
      </c>
      <c r="AT89" s="147" t="n">
        <v>0.013501209892</v>
      </c>
      <c r="AU89" s="147" t="n">
        <v>0</v>
      </c>
      <c r="AV89" s="147" t="n">
        <v>0.0005593910119</v>
      </c>
      <c r="AW89" s="147" t="n">
        <v>0</v>
      </c>
      <c r="AX89" s="147" t="n">
        <v>0.12599996382</v>
      </c>
      <c r="AY89" s="147" t="n">
        <v>0</v>
      </c>
      <c r="AZ89" s="147" t="n">
        <v>3.022000135E-006</v>
      </c>
      <c r="BA89" s="147" t="n">
        <v>0</v>
      </c>
      <c r="BB89" s="147" t="n">
        <v>1.2427144312E-005</v>
      </c>
      <c r="BC89" s="147" t="n">
        <v>0</v>
      </c>
      <c r="BD89" s="147" t="n">
        <v>4.748067612E-005</v>
      </c>
      <c r="BE89" s="147" t="n">
        <v>0</v>
      </c>
      <c r="BF89" s="147" t="n">
        <v>5.297554012E-005</v>
      </c>
      <c r="BG89" s="147" t="n">
        <v>0</v>
      </c>
      <c r="BH89" s="147" t="n">
        <v>4.0268321594E-006</v>
      </c>
      <c r="BI89" s="147" t="n">
        <v>0</v>
      </c>
      <c r="BJ89" s="147" t="n">
        <v>5.521531457E-006</v>
      </c>
      <c r="BK89" s="147" t="n">
        <v>0</v>
      </c>
      <c r="BL89" s="147" t="n">
        <v>3.483154323E-006</v>
      </c>
      <c r="BM89" s="147" t="n">
        <v>0</v>
      </c>
      <c r="BN89" s="147" t="n">
        <v>1.629562655E-006</v>
      </c>
      <c r="BO89" s="147" t="n">
        <v>0</v>
      </c>
      <c r="BP89" s="147" t="n">
        <v>4.60679017E-005</v>
      </c>
      <c r="BQ89" s="147" t="n">
        <v>0</v>
      </c>
      <c r="BR89" s="147" t="n">
        <v>5.0755989816E-006</v>
      </c>
      <c r="BS89" s="147" t="n">
        <v>0</v>
      </c>
      <c r="BT89" s="147" t="n">
        <v>0.04574512666</v>
      </c>
      <c r="BU89" s="147" t="n">
        <v>5.672395406</v>
      </c>
      <c r="BV89" s="147" t="n">
        <v>365</v>
      </c>
      <c r="BW89" s="147" t="n">
        <v>16.6969712309</v>
      </c>
      <c r="BX89" s="147" t="n">
        <v>143.984691158905</v>
      </c>
      <c r="BY89" s="0" t="n">
        <f aca="false">AT89+AU89</f>
        <v>0.013501209892</v>
      </c>
      <c r="BZ89" s="0" t="n">
        <f aca="false">AV89+AW89</f>
        <v>0.0005593910119</v>
      </c>
      <c r="CA89" s="0" t="n">
        <f aca="false">BB89+BC89</f>
        <v>1.2427144312E-005</v>
      </c>
      <c r="CB89" s="0" t="n">
        <f aca="false">K89</f>
        <v>1.143297276704E-005</v>
      </c>
      <c r="CC89" s="0" t="n">
        <f aca="false">AZ89+BA89</f>
        <v>3.022000135E-006</v>
      </c>
      <c r="CD89" s="0" t="n">
        <f aca="false">I89+O89+S89+W89+AA89+AE89+AI89+AM89+AQ89</f>
        <v>0.00046224986387726</v>
      </c>
    </row>
    <row r="90" customFormat="false" ht="12.75" hidden="false" customHeight="false" outlineLevel="0" collapsed="false">
      <c r="A90" s="0" t="s">
        <v>233</v>
      </c>
      <c r="B90" s="147" t="b">
        <f aca="false">TRUE()</f>
        <v>1</v>
      </c>
      <c r="C90" s="147" t="s">
        <v>234</v>
      </c>
      <c r="D90" s="147" t="s">
        <v>126</v>
      </c>
      <c r="E90" s="147" t="s">
        <v>140</v>
      </c>
      <c r="F90" s="147" t="n">
        <v>0.0001064512188943</v>
      </c>
      <c r="G90" s="147" t="n">
        <v>9.62449658843E-005</v>
      </c>
      <c r="H90" s="147" t="n">
        <v>9.185627709E-005</v>
      </c>
      <c r="I90" s="147" t="n">
        <v>9.52243405833E-005</v>
      </c>
      <c r="J90" s="147" t="n">
        <v>1.569936456E-005</v>
      </c>
      <c r="K90" s="147" t="n">
        <v>1.44434153952E-005</v>
      </c>
      <c r="L90" s="147" t="n">
        <v>0</v>
      </c>
      <c r="M90" s="147" t="n">
        <v>0</v>
      </c>
      <c r="N90" s="147" t="n">
        <v>0</v>
      </c>
      <c r="O90" s="147" t="n">
        <v>0</v>
      </c>
      <c r="P90" s="147" t="n">
        <v>2.977501155E-006</v>
      </c>
      <c r="Q90" s="147" t="n">
        <v>2.977501155E-006</v>
      </c>
      <c r="R90" s="147" t="n">
        <v>2.977501155E-006</v>
      </c>
      <c r="S90" s="147" t="n">
        <v>2.977501155E-006</v>
      </c>
      <c r="T90" s="147" t="n">
        <v>1.515956012E-006</v>
      </c>
      <c r="U90" s="147" t="n">
        <v>1.515956012E-006</v>
      </c>
      <c r="V90" s="147" t="n">
        <v>1.515956012E-006</v>
      </c>
      <c r="W90" s="147" t="n">
        <v>1.515956012E-006</v>
      </c>
      <c r="X90" s="147" t="n">
        <v>3.469407737E-006</v>
      </c>
      <c r="Y90" s="147" t="n">
        <v>3.469407737E-006</v>
      </c>
      <c r="Z90" s="147" t="n">
        <v>3.469407737E-006</v>
      </c>
      <c r="AA90" s="147" t="n">
        <v>3.469407737E-006</v>
      </c>
      <c r="AB90" s="147" t="n">
        <v>3.6991778E-008</v>
      </c>
      <c r="AC90" s="147" t="n">
        <v>3.6991778E-008</v>
      </c>
      <c r="AD90" s="147" t="n">
        <v>3.6991778E-008</v>
      </c>
      <c r="AE90" s="147" t="n">
        <v>3.6991778E-008</v>
      </c>
      <c r="AF90" s="147" t="n">
        <v>1.09863845E-008</v>
      </c>
      <c r="AG90" s="147" t="n">
        <v>1.09863845E-008</v>
      </c>
      <c r="AH90" s="147" t="n">
        <v>1.09863845E-008</v>
      </c>
      <c r="AI90" s="147" t="n">
        <v>1.09863845E-008</v>
      </c>
      <c r="AJ90" s="147" t="n">
        <v>5.345295468E-005</v>
      </c>
      <c r="AK90" s="147" t="n">
        <v>5.345295468E-005</v>
      </c>
      <c r="AL90" s="147" t="n">
        <v>5.345295468E-005</v>
      </c>
      <c r="AM90" s="147" t="n">
        <v>5.345295468E-005</v>
      </c>
      <c r="AN90" s="147" t="n">
        <v>5.30485925E-006</v>
      </c>
      <c r="AO90" s="147" t="n">
        <v>5.30485925E-006</v>
      </c>
      <c r="AP90" s="147" t="n">
        <v>5.30485925E-006</v>
      </c>
      <c r="AQ90" s="147" t="n">
        <v>5.30485925E-006</v>
      </c>
      <c r="AR90" s="147" t="n">
        <v>0.0001020625301</v>
      </c>
      <c r="AS90" s="147" t="n">
        <v>0</v>
      </c>
      <c r="AT90" s="147" t="n">
        <v>0.00337645192</v>
      </c>
      <c r="AU90" s="147" t="n">
        <v>0</v>
      </c>
      <c r="AV90" s="147" t="n">
        <v>0.0002688435935</v>
      </c>
      <c r="AW90" s="147" t="n">
        <v>0</v>
      </c>
      <c r="AX90" s="147" t="n">
        <v>0.1471699008</v>
      </c>
      <c r="AY90" s="147" t="n">
        <v>0</v>
      </c>
      <c r="AZ90" s="147" t="n">
        <v>3.530469774E-006</v>
      </c>
      <c r="BA90" s="147" t="n">
        <v>0</v>
      </c>
      <c r="BB90" s="147" t="n">
        <v>1.569936456E-005</v>
      </c>
      <c r="BC90" s="147" t="n">
        <v>0</v>
      </c>
      <c r="BD90" s="147" t="n">
        <v>0</v>
      </c>
      <c r="BE90" s="147" t="n">
        <v>0</v>
      </c>
      <c r="BF90" s="147" t="n">
        <v>2.977501155E-006</v>
      </c>
      <c r="BG90" s="147" t="n">
        <v>0</v>
      </c>
      <c r="BH90" s="147" t="n">
        <v>1.515956012E-006</v>
      </c>
      <c r="BI90" s="147" t="n">
        <v>0</v>
      </c>
      <c r="BJ90" s="147" t="n">
        <v>3.469407737E-006</v>
      </c>
      <c r="BK90" s="147" t="n">
        <v>0</v>
      </c>
      <c r="BL90" s="147" t="n">
        <v>3.6991778E-008</v>
      </c>
      <c r="BM90" s="147" t="n">
        <v>0</v>
      </c>
      <c r="BN90" s="147" t="n">
        <v>1.09863845E-008</v>
      </c>
      <c r="BO90" s="147" t="n">
        <v>0</v>
      </c>
      <c r="BP90" s="147" t="n">
        <v>5.345295468E-005</v>
      </c>
      <c r="BQ90" s="147" t="n">
        <v>0</v>
      </c>
      <c r="BR90" s="147" t="n">
        <v>5.30485925E-006</v>
      </c>
      <c r="BS90" s="147" t="n">
        <v>0</v>
      </c>
      <c r="BT90" s="147" t="n">
        <v>0.00633817905</v>
      </c>
      <c r="BU90" s="147" t="n">
        <v>4.53813595</v>
      </c>
      <c r="BV90" s="147" t="n">
        <v>365</v>
      </c>
      <c r="BW90" s="147" t="n">
        <v>2.31343535325</v>
      </c>
      <c r="BX90" s="147" t="n">
        <v>187.885702001156</v>
      </c>
      <c r="BY90" s="0" t="n">
        <f aca="false">AT90+AU90</f>
        <v>0.00337645192</v>
      </c>
      <c r="BZ90" s="0" t="n">
        <f aca="false">AV90+AW90</f>
        <v>0.0002688435935</v>
      </c>
      <c r="CA90" s="0" t="n">
        <f aca="false">BB90+BC90</f>
        <v>1.569936456E-005</v>
      </c>
      <c r="CB90" s="0" t="n">
        <f aca="false">K90</f>
        <v>1.44434153952E-005</v>
      </c>
      <c r="CC90" s="0" t="n">
        <f aca="false">AZ90+BA90</f>
        <v>3.530469774E-006</v>
      </c>
      <c r="CD90" s="0" t="n">
        <f aca="false">I90+O90+S90+W90+AA90+AE90+AI90+AM90+AQ90</f>
        <v>0.0001619929975798</v>
      </c>
    </row>
    <row r="91" customFormat="false" ht="12.75" hidden="false" customHeight="false" outlineLevel="0" collapsed="false">
      <c r="A91" s="0" t="s">
        <v>235</v>
      </c>
      <c r="B91" s="147" t="b">
        <f aca="false">TRUE()</f>
        <v>1</v>
      </c>
      <c r="C91" s="147" t="s">
        <v>128</v>
      </c>
      <c r="D91" s="147" t="s">
        <v>129</v>
      </c>
      <c r="E91" s="147" t="s">
        <v>140</v>
      </c>
      <c r="F91" s="147" t="n">
        <v>242.517909424</v>
      </c>
      <c r="G91" s="147" t="n">
        <v>219.265952624</v>
      </c>
      <c r="H91" s="147" t="n">
        <v>209.2676112</v>
      </c>
      <c r="I91" s="147" t="n">
        <v>216.940756944</v>
      </c>
      <c r="J91" s="147" t="n">
        <v>6.39431459</v>
      </c>
      <c r="K91" s="147" t="n">
        <v>5.8827694228</v>
      </c>
      <c r="L91" s="147" t="n">
        <v>0</v>
      </c>
      <c r="M91" s="147" t="n">
        <v>0</v>
      </c>
      <c r="N91" s="147" t="n">
        <v>0</v>
      </c>
      <c r="O91" s="147" t="n">
        <v>0</v>
      </c>
      <c r="P91" s="147" t="n">
        <v>35.5493083</v>
      </c>
      <c r="Q91" s="147" t="n">
        <v>35.5493083</v>
      </c>
      <c r="R91" s="147" t="n">
        <v>35.5493083</v>
      </c>
      <c r="S91" s="147" t="n">
        <v>35.5493083</v>
      </c>
      <c r="T91" s="147" t="n">
        <v>5.59046208</v>
      </c>
      <c r="U91" s="147" t="n">
        <v>5.59046208</v>
      </c>
      <c r="V91" s="147" t="n">
        <v>5.59046208</v>
      </c>
      <c r="W91" s="147" t="n">
        <v>5.59046208</v>
      </c>
      <c r="X91" s="147" t="n">
        <v>17.7788374</v>
      </c>
      <c r="Y91" s="147" t="n">
        <v>17.7788374</v>
      </c>
      <c r="Z91" s="147" t="n">
        <v>17.7788374</v>
      </c>
      <c r="AA91" s="147" t="n">
        <v>17.7788374</v>
      </c>
      <c r="AB91" s="147" t="n">
        <v>4.75133121</v>
      </c>
      <c r="AC91" s="147" t="n">
        <v>4.75133121</v>
      </c>
      <c r="AD91" s="147" t="n">
        <v>4.75133121</v>
      </c>
      <c r="AE91" s="147" t="n">
        <v>4.75133121</v>
      </c>
      <c r="AF91" s="147" t="n">
        <v>1.53090588</v>
      </c>
      <c r="AG91" s="147" t="n">
        <v>1.53090588</v>
      </c>
      <c r="AH91" s="147" t="n">
        <v>1.53090588</v>
      </c>
      <c r="AI91" s="147" t="n">
        <v>1.53090588</v>
      </c>
      <c r="AJ91" s="147" t="n">
        <v>18.640717</v>
      </c>
      <c r="AK91" s="147" t="n">
        <v>18.640717</v>
      </c>
      <c r="AL91" s="147" t="n">
        <v>18.640717</v>
      </c>
      <c r="AM91" s="147" t="n">
        <v>18.640717</v>
      </c>
      <c r="AN91" s="147" t="n">
        <v>25.89322109</v>
      </c>
      <c r="AO91" s="147" t="n">
        <v>25.89322109</v>
      </c>
      <c r="AP91" s="147" t="n">
        <v>25.89322109</v>
      </c>
      <c r="AQ91" s="147" t="n">
        <v>25.89322109</v>
      </c>
      <c r="AR91" s="147" t="n">
        <v>232.519568</v>
      </c>
      <c r="AS91" s="147" t="n">
        <v>0</v>
      </c>
      <c r="AT91" s="147" t="n">
        <v>12482.22927</v>
      </c>
      <c r="AU91" s="147" t="n">
        <v>0</v>
      </c>
      <c r="AV91" s="147" t="n">
        <v>105.602204</v>
      </c>
      <c r="AW91" s="147" t="n">
        <v>0</v>
      </c>
      <c r="AX91" s="147" t="n">
        <v>52255.0311</v>
      </c>
      <c r="AY91" s="147" t="n">
        <v>0</v>
      </c>
      <c r="AZ91" s="147" t="n">
        <v>1.25302587</v>
      </c>
      <c r="BA91" s="147" t="n">
        <v>0</v>
      </c>
      <c r="BB91" s="147" t="n">
        <v>6.39431459</v>
      </c>
      <c r="BC91" s="147" t="n">
        <v>0</v>
      </c>
      <c r="BD91" s="147" t="n">
        <v>0</v>
      </c>
      <c r="BE91" s="147" t="n">
        <v>0</v>
      </c>
      <c r="BF91" s="147" t="n">
        <v>35.5493083</v>
      </c>
      <c r="BG91" s="147" t="n">
        <v>0</v>
      </c>
      <c r="BH91" s="147" t="n">
        <v>5.59046208</v>
      </c>
      <c r="BI91" s="147" t="n">
        <v>0</v>
      </c>
      <c r="BJ91" s="147" t="n">
        <v>17.7788374</v>
      </c>
      <c r="BK91" s="147" t="n">
        <v>0</v>
      </c>
      <c r="BL91" s="147" t="n">
        <v>4.75133121</v>
      </c>
      <c r="BM91" s="147" t="n">
        <v>0</v>
      </c>
      <c r="BN91" s="147" t="n">
        <v>1.53090588</v>
      </c>
      <c r="BO91" s="147" t="n">
        <v>0</v>
      </c>
      <c r="BP91" s="147" t="n">
        <v>18.640717</v>
      </c>
      <c r="BQ91" s="147" t="n">
        <v>0</v>
      </c>
      <c r="BR91" s="147" t="n">
        <v>25.89322109</v>
      </c>
      <c r="BS91" s="147" t="n">
        <v>0</v>
      </c>
      <c r="BT91" s="147" t="n">
        <v>54445.3485</v>
      </c>
      <c r="BU91" s="147" t="n">
        <v>6261213.95</v>
      </c>
      <c r="BV91" s="147" t="n">
        <v>365</v>
      </c>
      <c r="BW91" s="147" t="n">
        <v>19872552.2025</v>
      </c>
      <c r="BX91" s="147" t="n">
        <v>44551216.2429488</v>
      </c>
      <c r="BY91" s="0" t="n">
        <f aca="false">AT91+AU91</f>
        <v>12482.22927</v>
      </c>
      <c r="BZ91" s="0" t="n">
        <f aca="false">AV91+AW91</f>
        <v>105.602204</v>
      </c>
      <c r="CA91" s="0" t="n">
        <f aca="false">BB91+BC91</f>
        <v>6.39431459</v>
      </c>
      <c r="CB91" s="0" t="n">
        <f aca="false">K91</f>
        <v>5.8827694228</v>
      </c>
      <c r="CC91" s="0" t="n">
        <f aca="false">AZ91+BA91</f>
        <v>1.25302587</v>
      </c>
      <c r="CD91" s="0" t="n">
        <f aca="false">I91+O91+S91+W91+AA91+AE91+AI91+AM91+AQ91</f>
        <v>326.675539904</v>
      </c>
    </row>
    <row r="92" customFormat="false" ht="12.75" hidden="false" customHeight="false" outlineLevel="0" collapsed="false">
      <c r="A92" s="0" t="s">
        <v>236</v>
      </c>
      <c r="B92" s="147" t="b">
        <f aca="false">TRUE()</f>
        <v>1</v>
      </c>
      <c r="C92" s="147" t="s">
        <v>131</v>
      </c>
      <c r="D92" s="147" t="s">
        <v>129</v>
      </c>
      <c r="E92" s="147" t="s">
        <v>140</v>
      </c>
      <c r="F92" s="147" t="n">
        <v>60.5309653651808</v>
      </c>
      <c r="G92" s="147" t="n">
        <v>54.7274212266208</v>
      </c>
      <c r="H92" s="147" t="n">
        <v>52.23189724704</v>
      </c>
      <c r="I92" s="147" t="n">
        <v>54.1470668127648</v>
      </c>
      <c r="J92" s="147" t="n">
        <v>2.32509801853</v>
      </c>
      <c r="K92" s="147" t="n">
        <v>2.1390901770476</v>
      </c>
      <c r="L92" s="147" t="n">
        <v>0.1192858912735</v>
      </c>
      <c r="M92" s="147" t="n">
        <v>0.1078490848235</v>
      </c>
      <c r="N92" s="147" t="n">
        <v>0.10293125805</v>
      </c>
      <c r="O92" s="147" t="n">
        <v>0.1067054041785</v>
      </c>
      <c r="P92" s="147" t="n">
        <v>3.10359502047</v>
      </c>
      <c r="Q92" s="147" t="n">
        <v>3.10359502047</v>
      </c>
      <c r="R92" s="147" t="n">
        <v>3.10359502047</v>
      </c>
      <c r="S92" s="147" t="n">
        <v>3.10359502047</v>
      </c>
      <c r="T92" s="147" t="n">
        <v>1.847207823004</v>
      </c>
      <c r="U92" s="147" t="n">
        <v>1.847207823004</v>
      </c>
      <c r="V92" s="147" t="n">
        <v>1.847207823004</v>
      </c>
      <c r="W92" s="147" t="n">
        <v>1.847207823004</v>
      </c>
      <c r="X92" s="147" t="n">
        <v>4.608056987186</v>
      </c>
      <c r="Y92" s="147" t="n">
        <v>4.608056987186</v>
      </c>
      <c r="Z92" s="147" t="n">
        <v>4.608056987186</v>
      </c>
      <c r="AA92" s="147" t="n">
        <v>4.608056987186</v>
      </c>
      <c r="AB92" s="147" t="n">
        <v>0.434168441</v>
      </c>
      <c r="AC92" s="147" t="n">
        <v>0.434168441</v>
      </c>
      <c r="AD92" s="147" t="n">
        <v>0.434168441</v>
      </c>
      <c r="AE92" s="147" t="n">
        <v>0.434168441</v>
      </c>
      <c r="AF92" s="147" t="n">
        <v>0.10866344</v>
      </c>
      <c r="AG92" s="147" t="n">
        <v>0.10866344</v>
      </c>
      <c r="AH92" s="147" t="n">
        <v>0.10866344</v>
      </c>
      <c r="AI92" s="147" t="n">
        <v>0.10866344</v>
      </c>
      <c r="AJ92" s="147" t="n">
        <v>4.6109271463</v>
      </c>
      <c r="AK92" s="147" t="n">
        <v>4.6109271463</v>
      </c>
      <c r="AL92" s="147" t="n">
        <v>4.6109271463</v>
      </c>
      <c r="AM92" s="147" t="n">
        <v>4.6109271463</v>
      </c>
      <c r="AN92" s="147" t="n">
        <v>15.10005934851</v>
      </c>
      <c r="AO92" s="147" t="n">
        <v>15.10005934851</v>
      </c>
      <c r="AP92" s="147" t="n">
        <v>15.10005934851</v>
      </c>
      <c r="AQ92" s="147" t="n">
        <v>15.10005934851</v>
      </c>
      <c r="AR92" s="147" t="n">
        <v>58.0354413856</v>
      </c>
      <c r="AS92" s="147" t="n">
        <v>0</v>
      </c>
      <c r="AT92" s="147" t="n">
        <v>2468.74758005</v>
      </c>
      <c r="AU92" s="147" t="n">
        <v>0</v>
      </c>
      <c r="AV92" s="147" t="n">
        <v>27.853416693</v>
      </c>
      <c r="AW92" s="147" t="n">
        <v>0</v>
      </c>
      <c r="AX92" s="147" t="n">
        <v>13023.3648947</v>
      </c>
      <c r="AY92" s="147" t="n">
        <v>0</v>
      </c>
      <c r="AZ92" s="147" t="n">
        <v>0.31228768009</v>
      </c>
      <c r="BA92" s="147" t="n">
        <v>0</v>
      </c>
      <c r="BB92" s="147" t="n">
        <v>2.32509801853</v>
      </c>
      <c r="BC92" s="147" t="n">
        <v>0</v>
      </c>
      <c r="BD92" s="147" t="n">
        <v>0.1143680645</v>
      </c>
      <c r="BE92" s="147" t="n">
        <v>0</v>
      </c>
      <c r="BF92" s="147" t="n">
        <v>3.10359502047</v>
      </c>
      <c r="BG92" s="147" t="n">
        <v>0</v>
      </c>
      <c r="BH92" s="147" t="n">
        <v>1.847207823004</v>
      </c>
      <c r="BI92" s="147" t="n">
        <v>0</v>
      </c>
      <c r="BJ92" s="147" t="n">
        <v>4.608056987186</v>
      </c>
      <c r="BK92" s="147" t="n">
        <v>0</v>
      </c>
      <c r="BL92" s="147" t="n">
        <v>0.434168441</v>
      </c>
      <c r="BM92" s="147" t="n">
        <v>0</v>
      </c>
      <c r="BN92" s="147" t="n">
        <v>0.10866344</v>
      </c>
      <c r="BO92" s="147" t="n">
        <v>0</v>
      </c>
      <c r="BP92" s="147" t="n">
        <v>4.6109271463</v>
      </c>
      <c r="BQ92" s="147" t="n">
        <v>0</v>
      </c>
      <c r="BR92" s="147" t="n">
        <v>15.10005934851</v>
      </c>
      <c r="BS92" s="147" t="n">
        <v>0</v>
      </c>
      <c r="BT92" s="147" t="n">
        <v>9581.4835993</v>
      </c>
      <c r="BU92" s="147" t="n">
        <v>2117507.58983</v>
      </c>
      <c r="BV92" s="147" t="n">
        <v>365</v>
      </c>
      <c r="BW92" s="147" t="n">
        <v>3497241.5137445</v>
      </c>
      <c r="BX92" s="147" t="n">
        <v>11219408.5195962</v>
      </c>
      <c r="BY92" s="0" t="n">
        <f aca="false">AT92+AU92</f>
        <v>2468.74758005</v>
      </c>
      <c r="BZ92" s="0" t="n">
        <f aca="false">AV92+AW92</f>
        <v>27.853416693</v>
      </c>
      <c r="CA92" s="0" t="n">
        <f aca="false">BB92+BC92</f>
        <v>2.32509801853</v>
      </c>
      <c r="CB92" s="0" t="n">
        <f aca="false">K92</f>
        <v>2.1390901770476</v>
      </c>
      <c r="CC92" s="0" t="n">
        <f aca="false">AZ92+BA92</f>
        <v>0.31228768009</v>
      </c>
      <c r="CD92" s="0" t="n">
        <f aca="false">I92+O92+S92+W92+AA92+AE92+AI92+AM92+AQ92</f>
        <v>84.0664504234133</v>
      </c>
    </row>
    <row r="93" customFormat="false" ht="12.75" hidden="false" customHeight="false" outlineLevel="0" collapsed="false">
      <c r="A93" s="0" t="s">
        <v>237</v>
      </c>
      <c r="B93" s="147" t="b">
        <f aca="false">TRUE()</f>
        <v>1</v>
      </c>
      <c r="C93" s="147" t="s">
        <v>133</v>
      </c>
      <c r="D93" s="147" t="s">
        <v>129</v>
      </c>
      <c r="E93" s="147" t="s">
        <v>140</v>
      </c>
      <c r="F93" s="147" t="n">
        <v>28.147282644439</v>
      </c>
      <c r="G93" s="147" t="n">
        <v>25.448597827139</v>
      </c>
      <c r="H93" s="147" t="n">
        <v>24.2881633557</v>
      </c>
      <c r="I93" s="147" t="n">
        <v>25.178729345409</v>
      </c>
      <c r="J93" s="147" t="n">
        <v>1.094501168</v>
      </c>
      <c r="K93" s="147" t="n">
        <v>1.00694107456</v>
      </c>
      <c r="L93" s="147" t="n">
        <v>0.00119223667458</v>
      </c>
      <c r="M93" s="147" t="n">
        <v>0.00107792826858</v>
      </c>
      <c r="N93" s="147" t="n">
        <v>0.001028775654</v>
      </c>
      <c r="O93" s="147" t="n">
        <v>0.00106649742798</v>
      </c>
      <c r="P93" s="147" t="n">
        <v>0.8189335345</v>
      </c>
      <c r="Q93" s="147" t="n">
        <v>0.8189335345</v>
      </c>
      <c r="R93" s="147" t="n">
        <v>0.8189335345</v>
      </c>
      <c r="S93" s="147" t="n">
        <v>0.8189335345</v>
      </c>
      <c r="T93" s="147" t="n">
        <v>0.81179883939</v>
      </c>
      <c r="U93" s="147" t="n">
        <v>0.81179883939</v>
      </c>
      <c r="V93" s="147" t="n">
        <v>0.81179883939</v>
      </c>
      <c r="W93" s="147" t="n">
        <v>0.81179883939</v>
      </c>
      <c r="X93" s="147" t="n">
        <v>2.1931960303</v>
      </c>
      <c r="Y93" s="147" t="n">
        <v>2.1931960303</v>
      </c>
      <c r="Z93" s="147" t="n">
        <v>2.1931960303</v>
      </c>
      <c r="AA93" s="147" t="n">
        <v>2.1931960303</v>
      </c>
      <c r="AB93" s="147" t="n">
        <v>0.1064622498</v>
      </c>
      <c r="AC93" s="147" t="n">
        <v>0.1064622498</v>
      </c>
      <c r="AD93" s="147" t="n">
        <v>0.1064622498</v>
      </c>
      <c r="AE93" s="147" t="n">
        <v>0.1064622498</v>
      </c>
      <c r="AF93" s="147" t="n">
        <v>0.0291768163</v>
      </c>
      <c r="AG93" s="147" t="n">
        <v>0.0291768163</v>
      </c>
      <c r="AH93" s="147" t="n">
        <v>0.0291768163</v>
      </c>
      <c r="AI93" s="147" t="n">
        <v>0.0291768163</v>
      </c>
      <c r="AJ93" s="147" t="n">
        <v>2.456774702</v>
      </c>
      <c r="AK93" s="147" t="n">
        <v>2.456774702</v>
      </c>
      <c r="AL93" s="147" t="n">
        <v>2.456774702</v>
      </c>
      <c r="AM93" s="147" t="n">
        <v>2.456774702</v>
      </c>
      <c r="AN93" s="147" t="n">
        <v>4.1792527827</v>
      </c>
      <c r="AO93" s="147" t="n">
        <v>4.1792527827</v>
      </c>
      <c r="AP93" s="147" t="n">
        <v>4.1792527827</v>
      </c>
      <c r="AQ93" s="147" t="n">
        <v>4.1792527827</v>
      </c>
      <c r="AR93" s="147" t="n">
        <v>26.986848173</v>
      </c>
      <c r="AS93" s="147" t="n">
        <v>0</v>
      </c>
      <c r="AT93" s="147" t="n">
        <v>1179.0650274</v>
      </c>
      <c r="AU93" s="147" t="n">
        <v>0</v>
      </c>
      <c r="AV93" s="147" t="n">
        <v>14.18324835</v>
      </c>
      <c r="AW93" s="147" t="n">
        <v>0</v>
      </c>
      <c r="AX93" s="147" t="n">
        <v>6892.09771</v>
      </c>
      <c r="AY93" s="147" t="n">
        <v>0</v>
      </c>
      <c r="AZ93" s="147" t="n">
        <v>0.1652757833</v>
      </c>
      <c r="BA93" s="147" t="n">
        <v>0</v>
      </c>
      <c r="BB93" s="147" t="n">
        <v>1.094501168</v>
      </c>
      <c r="BC93" s="147" t="n">
        <v>0</v>
      </c>
      <c r="BD93" s="147" t="n">
        <v>0.00114308406</v>
      </c>
      <c r="BE93" s="147" t="n">
        <v>0</v>
      </c>
      <c r="BF93" s="147" t="n">
        <v>0.8189335345</v>
      </c>
      <c r="BG93" s="147" t="n">
        <v>0</v>
      </c>
      <c r="BH93" s="147" t="n">
        <v>0.81179883939</v>
      </c>
      <c r="BI93" s="147" t="n">
        <v>0</v>
      </c>
      <c r="BJ93" s="147" t="n">
        <v>2.1931960303</v>
      </c>
      <c r="BK93" s="147" t="n">
        <v>0</v>
      </c>
      <c r="BL93" s="147" t="n">
        <v>0.1064622498</v>
      </c>
      <c r="BM93" s="147" t="n">
        <v>0</v>
      </c>
      <c r="BN93" s="147" t="n">
        <v>0.0291768163</v>
      </c>
      <c r="BO93" s="147" t="n">
        <v>0</v>
      </c>
      <c r="BP93" s="147" t="n">
        <v>2.456774702</v>
      </c>
      <c r="BQ93" s="147" t="n">
        <v>0</v>
      </c>
      <c r="BR93" s="147" t="n">
        <v>4.1792527827</v>
      </c>
      <c r="BS93" s="147" t="n">
        <v>0</v>
      </c>
      <c r="BT93" s="147" t="n">
        <v>1990.0272634</v>
      </c>
      <c r="BU93" s="147" t="n">
        <v>963173.0816</v>
      </c>
      <c r="BV93" s="147" t="n">
        <v>365</v>
      </c>
      <c r="BW93" s="147" t="n">
        <v>726359.951141</v>
      </c>
      <c r="BX93" s="147" t="n">
        <v>6521639.49865768</v>
      </c>
      <c r="BY93" s="0" t="n">
        <f aca="false">AT93+AU93</f>
        <v>1179.0650274</v>
      </c>
      <c r="BZ93" s="0" t="n">
        <f aca="false">AV93+AW93</f>
        <v>14.18324835</v>
      </c>
      <c r="CA93" s="0" t="n">
        <f aca="false">BB93+BC93</f>
        <v>1.094501168</v>
      </c>
      <c r="CB93" s="0" t="n">
        <f aca="false">K93</f>
        <v>1.00694107456</v>
      </c>
      <c r="CC93" s="0" t="n">
        <f aca="false">AZ93+BA93</f>
        <v>0.1652757833</v>
      </c>
      <c r="CD93" s="0" t="n">
        <f aca="false">I93+O93+S93+W93+AA93+AE93+AI93+AM93+AQ93</f>
        <v>35.775390797827</v>
      </c>
    </row>
    <row r="94" customFormat="false" ht="12.75" hidden="false" customHeight="false" outlineLevel="0" collapsed="false">
      <c r="A94" s="0" t="s">
        <v>238</v>
      </c>
      <c r="B94" s="147" t="b">
        <f aca="false">TRUE()</f>
        <v>1</v>
      </c>
      <c r="C94" s="147" t="s">
        <v>239</v>
      </c>
      <c r="D94" s="147" t="s">
        <v>129</v>
      </c>
      <c r="E94" s="147" t="s">
        <v>140</v>
      </c>
      <c r="F94" s="147" t="n">
        <v>65.484164645312</v>
      </c>
      <c r="G94" s="147" t="n">
        <v>59.205721246912</v>
      </c>
      <c r="H94" s="147" t="n">
        <v>56.5059905856</v>
      </c>
      <c r="I94" s="147" t="n">
        <v>58.577876907072</v>
      </c>
      <c r="J94" s="147" t="n">
        <v>1.7760639528</v>
      </c>
      <c r="K94" s="147" t="n">
        <v>1.633978836576</v>
      </c>
      <c r="L94" s="147" t="n">
        <v>0</v>
      </c>
      <c r="M94" s="147" t="n">
        <v>0</v>
      </c>
      <c r="N94" s="147" t="n">
        <v>0</v>
      </c>
      <c r="O94" s="147" t="n">
        <v>0</v>
      </c>
      <c r="P94" s="147" t="n">
        <v>1.2091642671</v>
      </c>
      <c r="Q94" s="147" t="n">
        <v>1.2091642671</v>
      </c>
      <c r="R94" s="147" t="n">
        <v>1.2091642671</v>
      </c>
      <c r="S94" s="147" t="n">
        <v>1.2091642671</v>
      </c>
      <c r="T94" s="147" t="n">
        <v>0.99505143166</v>
      </c>
      <c r="U94" s="147" t="n">
        <v>0.99505143166</v>
      </c>
      <c r="V94" s="147" t="n">
        <v>0.99505143166</v>
      </c>
      <c r="W94" s="147" t="n">
        <v>0.99505143166</v>
      </c>
      <c r="X94" s="147" t="n">
        <v>3.41575981231</v>
      </c>
      <c r="Y94" s="147" t="n">
        <v>3.41575981231</v>
      </c>
      <c r="Z94" s="147" t="n">
        <v>3.41575981231</v>
      </c>
      <c r="AA94" s="147" t="n">
        <v>3.41575981231</v>
      </c>
      <c r="AB94" s="147" t="n">
        <v>0.1582154919</v>
      </c>
      <c r="AC94" s="147" t="n">
        <v>0.1582154919</v>
      </c>
      <c r="AD94" s="147" t="n">
        <v>0.1582154919</v>
      </c>
      <c r="AE94" s="147" t="n">
        <v>0.1582154919</v>
      </c>
      <c r="AF94" s="147" t="n">
        <v>0.13935449801</v>
      </c>
      <c r="AG94" s="147" t="n">
        <v>0.13935449801</v>
      </c>
      <c r="AH94" s="147" t="n">
        <v>0.13935449801</v>
      </c>
      <c r="AI94" s="147" t="n">
        <v>0.13935449801</v>
      </c>
      <c r="AJ94" s="147" t="n">
        <v>5.298586939</v>
      </c>
      <c r="AK94" s="147" t="n">
        <v>5.298586939</v>
      </c>
      <c r="AL94" s="147" t="n">
        <v>5.298586939</v>
      </c>
      <c r="AM94" s="147" t="n">
        <v>5.298586939</v>
      </c>
      <c r="AN94" s="147" t="n">
        <v>12.67492098518</v>
      </c>
      <c r="AO94" s="147" t="n">
        <v>12.67492098518</v>
      </c>
      <c r="AP94" s="147" t="n">
        <v>12.67492098518</v>
      </c>
      <c r="AQ94" s="147" t="n">
        <v>12.67492098518</v>
      </c>
      <c r="AR94" s="147" t="n">
        <v>62.784433984</v>
      </c>
      <c r="AS94" s="147" t="n">
        <v>0</v>
      </c>
      <c r="AT94" s="147" t="n">
        <v>3252.664466</v>
      </c>
      <c r="AU94" s="147" t="n">
        <v>0</v>
      </c>
      <c r="AV94" s="147" t="n">
        <v>30.60160717</v>
      </c>
      <c r="AW94" s="147" t="n">
        <v>0</v>
      </c>
      <c r="AX94" s="147" t="n">
        <v>14844.487827</v>
      </c>
      <c r="AY94" s="147" t="n">
        <v>0</v>
      </c>
      <c r="AZ94" s="147" t="n">
        <v>0.3559654485</v>
      </c>
      <c r="BA94" s="147" t="n">
        <v>0</v>
      </c>
      <c r="BB94" s="147" t="n">
        <v>1.7760639528</v>
      </c>
      <c r="BC94" s="147" t="n">
        <v>0</v>
      </c>
      <c r="BD94" s="147" t="n">
        <v>0</v>
      </c>
      <c r="BE94" s="147" t="n">
        <v>0</v>
      </c>
      <c r="BF94" s="147" t="n">
        <v>1.2091642671</v>
      </c>
      <c r="BG94" s="147" t="n">
        <v>0</v>
      </c>
      <c r="BH94" s="147" t="n">
        <v>0.99505143166</v>
      </c>
      <c r="BI94" s="147" t="n">
        <v>0</v>
      </c>
      <c r="BJ94" s="147" t="n">
        <v>3.41575981231</v>
      </c>
      <c r="BK94" s="147" t="n">
        <v>0</v>
      </c>
      <c r="BL94" s="147" t="n">
        <v>0.1582154919</v>
      </c>
      <c r="BM94" s="147" t="n">
        <v>0</v>
      </c>
      <c r="BN94" s="147" t="n">
        <v>0.13935449801</v>
      </c>
      <c r="BO94" s="147" t="n">
        <v>0</v>
      </c>
      <c r="BP94" s="147" t="n">
        <v>5.298586939</v>
      </c>
      <c r="BQ94" s="147" t="n">
        <v>0</v>
      </c>
      <c r="BR94" s="147" t="n">
        <v>12.67492098518</v>
      </c>
      <c r="BS94" s="147" t="n">
        <v>0</v>
      </c>
      <c r="BT94" s="147" t="n">
        <v>2854.1401624</v>
      </c>
      <c r="BU94" s="147" t="n">
        <v>1164488.9501</v>
      </c>
      <c r="BV94" s="147" t="n">
        <v>365</v>
      </c>
      <c r="BW94" s="147" t="n">
        <v>1041761.159276</v>
      </c>
      <c r="BX94" s="147" t="n">
        <v>13707998.2795665</v>
      </c>
      <c r="BY94" s="0" t="n">
        <f aca="false">AT94+AU94</f>
        <v>3252.664466</v>
      </c>
      <c r="BZ94" s="0" t="n">
        <f aca="false">AV94+AW94</f>
        <v>30.60160717</v>
      </c>
      <c r="CA94" s="0" t="n">
        <f aca="false">BB94+BC94</f>
        <v>1.7760639528</v>
      </c>
      <c r="CB94" s="0" t="n">
        <f aca="false">K94</f>
        <v>1.633978836576</v>
      </c>
      <c r="CC94" s="0" t="n">
        <f aca="false">AZ94+BA94</f>
        <v>0.3559654485</v>
      </c>
      <c r="CD94" s="0" t="n">
        <f aca="false">I94+O94+S94+W94+AA94+AE94+AI94+AM94+AQ94</f>
        <v>82.468930332232</v>
      </c>
    </row>
    <row r="95" customFormat="false" ht="12.75" hidden="false" customHeight="false" outlineLevel="0" collapsed="false">
      <c r="A95" s="0" t="s">
        <v>240</v>
      </c>
      <c r="B95" s="147" t="b">
        <f aca="false">TRUE()</f>
        <v>1</v>
      </c>
      <c r="C95" s="147" t="s">
        <v>241</v>
      </c>
      <c r="D95" s="147" t="s">
        <v>129</v>
      </c>
      <c r="E95" s="147" t="s">
        <v>140</v>
      </c>
      <c r="F95" s="147" t="n">
        <v>115.242248735186</v>
      </c>
      <c r="G95" s="147" t="n">
        <v>104.193135721266</v>
      </c>
      <c r="H95" s="147" t="n">
        <v>99.44201712528</v>
      </c>
      <c r="I95" s="147" t="n">
        <v>103.088224419874</v>
      </c>
      <c r="J95" s="147" t="n">
        <v>3.98809575219</v>
      </c>
      <c r="K95" s="147" t="n">
        <v>3.6690480920148</v>
      </c>
      <c r="L95" s="147" t="n">
        <v>0.0033701340904</v>
      </c>
      <c r="M95" s="147" t="n">
        <v>0.0030470148104</v>
      </c>
      <c r="N95" s="147" t="n">
        <v>0.00290807352</v>
      </c>
      <c r="O95" s="147" t="n">
        <v>0.0030147028824</v>
      </c>
      <c r="P95" s="147" t="n">
        <v>8.79109859164</v>
      </c>
      <c r="Q95" s="147" t="n">
        <v>8.79109859164</v>
      </c>
      <c r="R95" s="147" t="n">
        <v>8.79109859164</v>
      </c>
      <c r="S95" s="147" t="n">
        <v>8.79109859164</v>
      </c>
      <c r="T95" s="147" t="n">
        <v>2.698349493527</v>
      </c>
      <c r="U95" s="147" t="n">
        <v>2.698349493527</v>
      </c>
      <c r="V95" s="147" t="n">
        <v>2.698349493527</v>
      </c>
      <c r="W95" s="147" t="n">
        <v>2.698349493527</v>
      </c>
      <c r="X95" s="147" t="n">
        <v>6.90001851624</v>
      </c>
      <c r="Y95" s="147" t="n">
        <v>6.90001851624</v>
      </c>
      <c r="Z95" s="147" t="n">
        <v>6.90001851624</v>
      </c>
      <c r="AA95" s="147" t="n">
        <v>6.90001851624</v>
      </c>
      <c r="AB95" s="147" t="n">
        <v>1.275715285149</v>
      </c>
      <c r="AC95" s="147" t="n">
        <v>1.275715285149</v>
      </c>
      <c r="AD95" s="147" t="n">
        <v>1.275715285149</v>
      </c>
      <c r="AE95" s="147" t="n">
        <v>1.275715285149</v>
      </c>
      <c r="AF95" s="147" t="n">
        <v>0.380625438904</v>
      </c>
      <c r="AG95" s="147" t="n">
        <v>0.380625438904</v>
      </c>
      <c r="AH95" s="147" t="n">
        <v>0.380625438904</v>
      </c>
      <c r="AI95" s="147" t="n">
        <v>0.380625438904</v>
      </c>
      <c r="AJ95" s="147" t="n">
        <v>8.28160377852</v>
      </c>
      <c r="AK95" s="147" t="n">
        <v>8.28160377852</v>
      </c>
      <c r="AL95" s="147" t="n">
        <v>8.28160377852</v>
      </c>
      <c r="AM95" s="147" t="n">
        <v>8.28160377852</v>
      </c>
      <c r="AN95" s="147" t="n">
        <v>27.924208519947</v>
      </c>
      <c r="AO95" s="147" t="n">
        <v>27.924208519947</v>
      </c>
      <c r="AP95" s="147" t="n">
        <v>27.924208519947</v>
      </c>
      <c r="AQ95" s="147" t="n">
        <v>27.924208519947</v>
      </c>
      <c r="AR95" s="147" t="n">
        <v>110.4911301392</v>
      </c>
      <c r="AS95" s="147" t="n">
        <v>0</v>
      </c>
      <c r="AT95" s="147" t="n">
        <v>5018.54647661</v>
      </c>
      <c r="AU95" s="147" t="n">
        <v>0</v>
      </c>
      <c r="AV95" s="147" t="n">
        <v>48.1822931164</v>
      </c>
      <c r="AW95" s="147" t="n">
        <v>0</v>
      </c>
      <c r="AX95" s="147" t="n">
        <v>23490.149822</v>
      </c>
      <c r="AY95" s="147" t="n">
        <v>0</v>
      </c>
      <c r="AZ95" s="147" t="n">
        <v>0.563255579612</v>
      </c>
      <c r="BA95" s="147" t="n">
        <v>0</v>
      </c>
      <c r="BB95" s="147" t="n">
        <v>3.98809575219</v>
      </c>
      <c r="BC95" s="147" t="n">
        <v>0</v>
      </c>
      <c r="BD95" s="147" t="n">
        <v>0.0032311928</v>
      </c>
      <c r="BE95" s="147" t="n">
        <v>0</v>
      </c>
      <c r="BF95" s="147" t="n">
        <v>8.79109859164</v>
      </c>
      <c r="BG95" s="147" t="n">
        <v>0</v>
      </c>
      <c r="BH95" s="147" t="n">
        <v>2.698349493527</v>
      </c>
      <c r="BI95" s="147" t="n">
        <v>0</v>
      </c>
      <c r="BJ95" s="147" t="n">
        <v>6.90001851624</v>
      </c>
      <c r="BK95" s="147" t="n">
        <v>0</v>
      </c>
      <c r="BL95" s="147" t="n">
        <v>1.275715285149</v>
      </c>
      <c r="BM95" s="147" t="n">
        <v>0</v>
      </c>
      <c r="BN95" s="147" t="n">
        <v>0.380625438904</v>
      </c>
      <c r="BO95" s="147" t="n">
        <v>0</v>
      </c>
      <c r="BP95" s="147" t="n">
        <v>8.28160377852</v>
      </c>
      <c r="BQ95" s="147" t="n">
        <v>0</v>
      </c>
      <c r="BR95" s="147" t="n">
        <v>27.924208519947</v>
      </c>
      <c r="BS95" s="147" t="n">
        <v>0</v>
      </c>
      <c r="BT95" s="147" t="n">
        <v>26286.58093659</v>
      </c>
      <c r="BU95" s="147" t="n">
        <v>3022956.33981</v>
      </c>
      <c r="BV95" s="147" t="n">
        <v>365</v>
      </c>
      <c r="BW95" s="147" t="n">
        <v>9594602.04185535</v>
      </c>
      <c r="BX95" s="147" t="n">
        <v>19193088.7974309</v>
      </c>
      <c r="BY95" s="0" t="n">
        <f aca="false">AT95+AU95</f>
        <v>5018.54647661</v>
      </c>
      <c r="BZ95" s="0" t="n">
        <f aca="false">AV95+AW95</f>
        <v>48.1822931164</v>
      </c>
      <c r="CA95" s="0" t="n">
        <f aca="false">BB95+BC95</f>
        <v>3.98809575219</v>
      </c>
      <c r="CB95" s="0" t="n">
        <f aca="false">K95</f>
        <v>3.6690480920148</v>
      </c>
      <c r="CC95" s="0" t="n">
        <f aca="false">AZ95+BA95</f>
        <v>0.563255579612</v>
      </c>
      <c r="CD95" s="0" t="n">
        <f aca="false">I95+O95+S95+W95+AA95+AE95+AI95+AM95+AQ95</f>
        <v>159.342858746683</v>
      </c>
    </row>
    <row r="96" customFormat="false" ht="12.75" hidden="false" customHeight="false" outlineLevel="0" collapsed="false">
      <c r="A96" s="0" t="s">
        <v>242</v>
      </c>
      <c r="B96" s="147" t="b">
        <f aca="false">TRUE()</f>
        <v>1</v>
      </c>
      <c r="C96" s="147" t="s">
        <v>135</v>
      </c>
      <c r="D96" s="147" t="s">
        <v>129</v>
      </c>
      <c r="E96" s="147" t="s">
        <v>140</v>
      </c>
      <c r="F96" s="147" t="n">
        <v>5.442007005848</v>
      </c>
      <c r="G96" s="147" t="n">
        <v>4.920242192248</v>
      </c>
      <c r="H96" s="147" t="n">
        <v>4.6958833224</v>
      </c>
      <c r="I96" s="147" t="n">
        <v>4.868065710888</v>
      </c>
      <c r="J96" s="147" t="n">
        <v>0.15821295758</v>
      </c>
      <c r="K96" s="147" t="n">
        <v>0.1455559209736</v>
      </c>
      <c r="L96" s="147" t="n">
        <v>8.6850377411E-005</v>
      </c>
      <c r="M96" s="147" t="n">
        <v>7.8523399711E-005</v>
      </c>
      <c r="N96" s="147" t="n">
        <v>7.49427993E-005</v>
      </c>
      <c r="O96" s="147" t="n">
        <v>7.7690701941E-005</v>
      </c>
      <c r="P96" s="147" t="n">
        <v>0.189698313</v>
      </c>
      <c r="Q96" s="147" t="n">
        <v>0.189698313</v>
      </c>
      <c r="R96" s="147" t="n">
        <v>0.189698313</v>
      </c>
      <c r="S96" s="147" t="n">
        <v>0.189698313</v>
      </c>
      <c r="T96" s="147" t="n">
        <v>0.133825498649</v>
      </c>
      <c r="U96" s="147" t="n">
        <v>0.133825498649</v>
      </c>
      <c r="V96" s="147" t="n">
        <v>0.133825498649</v>
      </c>
      <c r="W96" s="147" t="n">
        <v>0.133825498649</v>
      </c>
      <c r="X96" s="147" t="n">
        <v>0.399934625936</v>
      </c>
      <c r="Y96" s="147" t="n">
        <v>0.399934625936</v>
      </c>
      <c r="Z96" s="147" t="n">
        <v>0.399934625936</v>
      </c>
      <c r="AA96" s="147" t="n">
        <v>0.399934625936</v>
      </c>
      <c r="AB96" s="147" t="n">
        <v>0.0243474511</v>
      </c>
      <c r="AC96" s="147" t="n">
        <v>0.0243474511</v>
      </c>
      <c r="AD96" s="147" t="n">
        <v>0.0243474511</v>
      </c>
      <c r="AE96" s="147" t="n">
        <v>0.0243474511</v>
      </c>
      <c r="AF96" s="147" t="n">
        <v>0.01163233486</v>
      </c>
      <c r="AG96" s="147" t="n">
        <v>0.01163233486</v>
      </c>
      <c r="AH96" s="147" t="n">
        <v>0.01163233486</v>
      </c>
      <c r="AI96" s="147" t="n">
        <v>0.01163233486</v>
      </c>
      <c r="AJ96" s="147" t="n">
        <v>0.4064975953</v>
      </c>
      <c r="AK96" s="147" t="n">
        <v>0.4064975953</v>
      </c>
      <c r="AL96" s="147" t="n">
        <v>0.4064975953</v>
      </c>
      <c r="AM96" s="147" t="n">
        <v>0.4064975953</v>
      </c>
      <c r="AN96" s="147" t="n">
        <v>0.200021378369</v>
      </c>
      <c r="AO96" s="147" t="n">
        <v>0.200021378369</v>
      </c>
      <c r="AP96" s="147" t="n">
        <v>0.200021378369</v>
      </c>
      <c r="AQ96" s="147" t="n">
        <v>0.200021378369</v>
      </c>
      <c r="AR96" s="147" t="n">
        <v>5.217648136</v>
      </c>
      <c r="AS96" s="147" t="n">
        <v>0</v>
      </c>
      <c r="AT96" s="147" t="n">
        <v>256.683629053</v>
      </c>
      <c r="AU96" s="147" t="n">
        <v>0</v>
      </c>
      <c r="AV96" s="147" t="n">
        <v>2.3027071099</v>
      </c>
      <c r="AW96" s="147" t="n">
        <v>0</v>
      </c>
      <c r="AX96" s="147" t="n">
        <v>1103.2182291</v>
      </c>
      <c r="AY96" s="147" t="n">
        <v>0</v>
      </c>
      <c r="AZ96" s="147" t="n">
        <v>0.02645330261</v>
      </c>
      <c r="BA96" s="147" t="n">
        <v>0</v>
      </c>
      <c r="BB96" s="147" t="n">
        <v>0.15821295758</v>
      </c>
      <c r="BC96" s="147" t="n">
        <v>0</v>
      </c>
      <c r="BD96" s="147" t="n">
        <v>8.3269777E-005</v>
      </c>
      <c r="BE96" s="147" t="n">
        <v>0</v>
      </c>
      <c r="BF96" s="147" t="n">
        <v>0.189698313</v>
      </c>
      <c r="BG96" s="147" t="n">
        <v>0</v>
      </c>
      <c r="BH96" s="147" t="n">
        <v>0.133825498649</v>
      </c>
      <c r="BI96" s="147" t="n">
        <v>0</v>
      </c>
      <c r="BJ96" s="147" t="n">
        <v>0.399934625936</v>
      </c>
      <c r="BK96" s="147" t="n">
        <v>0</v>
      </c>
      <c r="BL96" s="147" t="n">
        <v>0.0243474511</v>
      </c>
      <c r="BM96" s="147" t="n">
        <v>0</v>
      </c>
      <c r="BN96" s="147" t="n">
        <v>0.01163233486</v>
      </c>
      <c r="BO96" s="147" t="n">
        <v>0</v>
      </c>
      <c r="BP96" s="147" t="n">
        <v>0.4064975953</v>
      </c>
      <c r="BQ96" s="147" t="n">
        <v>0</v>
      </c>
      <c r="BR96" s="147" t="n">
        <v>0.200021378369</v>
      </c>
      <c r="BS96" s="147" t="n">
        <v>0</v>
      </c>
      <c r="BT96" s="147" t="n">
        <v>335.35842629</v>
      </c>
      <c r="BU96" s="147" t="n">
        <v>150911.27003</v>
      </c>
      <c r="BV96" s="147" t="n">
        <v>365</v>
      </c>
      <c r="BW96" s="147" t="n">
        <v>122405.82559585</v>
      </c>
      <c r="BX96" s="147" t="n">
        <v>946902.704516747</v>
      </c>
      <c r="BY96" s="0" t="n">
        <f aca="false">AT96+AU96</f>
        <v>256.683629053</v>
      </c>
      <c r="BZ96" s="0" t="n">
        <f aca="false">AV96+AW96</f>
        <v>2.3027071099</v>
      </c>
      <c r="CA96" s="0" t="n">
        <f aca="false">BB96+BC96</f>
        <v>0.15821295758</v>
      </c>
      <c r="CB96" s="0" t="n">
        <f aca="false">K96</f>
        <v>0.1455559209736</v>
      </c>
      <c r="CC96" s="0" t="n">
        <f aca="false">AZ96+BA96</f>
        <v>0.02645330261</v>
      </c>
      <c r="CD96" s="0" t="n">
        <f aca="false">I96+O96+S96+W96+AA96+AE96+AI96+AM96+AQ96</f>
        <v>6.23410059880394</v>
      </c>
    </row>
    <row r="97" customFormat="false" ht="12.75" hidden="false" customHeight="false" outlineLevel="0" collapsed="false">
      <c r="A97" s="0" t="s">
        <v>243</v>
      </c>
      <c r="B97" s="147" t="b">
        <f aca="false">TRUE()</f>
        <v>1</v>
      </c>
      <c r="C97" s="147" t="s">
        <v>244</v>
      </c>
      <c r="D97" s="147" t="s">
        <v>138</v>
      </c>
      <c r="E97" s="147" t="s">
        <v>140</v>
      </c>
      <c r="F97" s="147" t="n">
        <v>0.00659082520082</v>
      </c>
      <c r="G97" s="147" t="n">
        <v>0.00595891482682</v>
      </c>
      <c r="H97" s="147" t="n">
        <v>0.005687193366</v>
      </c>
      <c r="I97" s="147" t="n">
        <v>0.00589572378942</v>
      </c>
      <c r="J97" s="147" t="n">
        <v>0.0001492664068</v>
      </c>
      <c r="K97" s="147" t="n">
        <v>0.000137325094256</v>
      </c>
      <c r="L97" s="147" t="n">
        <v>4.9637135562E-006</v>
      </c>
      <c r="M97" s="147" t="n">
        <v>4.4878062162E-006</v>
      </c>
      <c r="N97" s="147" t="n">
        <v>4.28316606E-006</v>
      </c>
      <c r="O97" s="147" t="n">
        <v>4.4402154822E-006</v>
      </c>
      <c r="P97" s="147" t="n">
        <v>0.0004788799342</v>
      </c>
      <c r="Q97" s="147" t="n">
        <v>0.0004788799342</v>
      </c>
      <c r="R97" s="147" t="n">
        <v>0.0004788799342</v>
      </c>
      <c r="S97" s="147" t="n">
        <v>0.0004788799342</v>
      </c>
      <c r="T97" s="147" t="n">
        <v>1.354791567E-005</v>
      </c>
      <c r="U97" s="147" t="n">
        <v>1.354791567E-005</v>
      </c>
      <c r="V97" s="147" t="n">
        <v>1.354791567E-005</v>
      </c>
      <c r="W97" s="147" t="n">
        <v>1.354791567E-005</v>
      </c>
      <c r="X97" s="147" t="n">
        <v>0.0002043899204</v>
      </c>
      <c r="Y97" s="147" t="n">
        <v>0.0002043899204</v>
      </c>
      <c r="Z97" s="147" t="n">
        <v>0.0002043899204</v>
      </c>
      <c r="AA97" s="147" t="n">
        <v>0.0002043899204</v>
      </c>
      <c r="AB97" s="147" t="n">
        <v>0.0001273587543</v>
      </c>
      <c r="AC97" s="147" t="n">
        <v>0.0001273587543</v>
      </c>
      <c r="AD97" s="147" t="n">
        <v>0.0001273587543</v>
      </c>
      <c r="AE97" s="147" t="n">
        <v>0.0001273587543</v>
      </c>
      <c r="AF97" s="147" t="n">
        <v>8.0321046E-005</v>
      </c>
      <c r="AG97" s="147" t="n">
        <v>8.0321046E-005</v>
      </c>
      <c r="AH97" s="147" t="n">
        <v>8.0321046E-005</v>
      </c>
      <c r="AI97" s="147" t="n">
        <v>8.0321046E-005</v>
      </c>
      <c r="AJ97" s="147" t="n">
        <v>0.000508570532</v>
      </c>
      <c r="AK97" s="147" t="n">
        <v>0.000508570532</v>
      </c>
      <c r="AL97" s="147" t="n">
        <v>0.000508570532</v>
      </c>
      <c r="AM97" s="147" t="n">
        <v>0.000508570532</v>
      </c>
      <c r="AN97" s="147" t="n">
        <v>0.002528501222</v>
      </c>
      <c r="AO97" s="147" t="n">
        <v>0.002528501222</v>
      </c>
      <c r="AP97" s="147" t="n">
        <v>0.002528501222</v>
      </c>
      <c r="AQ97" s="147" t="n">
        <v>0.002528501222</v>
      </c>
      <c r="AR97" s="147" t="n">
        <v>0.00631910374</v>
      </c>
      <c r="AS97" s="147" t="n">
        <v>0</v>
      </c>
      <c r="AT97" s="147" t="n">
        <v>0.358327235</v>
      </c>
      <c r="AU97" s="147" t="n">
        <v>0</v>
      </c>
      <c r="AV97" s="147" t="n">
        <v>0.00296744873</v>
      </c>
      <c r="AW97" s="147" t="n">
        <v>0</v>
      </c>
      <c r="AX97" s="147" t="n">
        <v>1.439316855</v>
      </c>
      <c r="AY97" s="147" t="n">
        <v>0</v>
      </c>
      <c r="AZ97" s="147" t="n">
        <v>3.45136806E-005</v>
      </c>
      <c r="BA97" s="147" t="n">
        <v>0</v>
      </c>
      <c r="BB97" s="147" t="n">
        <v>0.0001492664068</v>
      </c>
      <c r="BC97" s="147" t="n">
        <v>0</v>
      </c>
      <c r="BD97" s="147" t="n">
        <v>4.7590734E-006</v>
      </c>
      <c r="BE97" s="147" t="n">
        <v>0</v>
      </c>
      <c r="BF97" s="147" t="n">
        <v>0.0004788799342</v>
      </c>
      <c r="BG97" s="147" t="n">
        <v>0</v>
      </c>
      <c r="BH97" s="147" t="n">
        <v>1.354791567E-005</v>
      </c>
      <c r="BI97" s="147" t="n">
        <v>0</v>
      </c>
      <c r="BJ97" s="147" t="n">
        <v>0.0002043899204</v>
      </c>
      <c r="BK97" s="147" t="n">
        <v>0</v>
      </c>
      <c r="BL97" s="147" t="n">
        <v>0.0001273587543</v>
      </c>
      <c r="BM97" s="147" t="n">
        <v>0</v>
      </c>
      <c r="BN97" s="147" t="n">
        <v>8.0321046E-005</v>
      </c>
      <c r="BO97" s="147" t="n">
        <v>0</v>
      </c>
      <c r="BP97" s="147" t="n">
        <v>0.000508570532</v>
      </c>
      <c r="BQ97" s="147" t="n">
        <v>0</v>
      </c>
      <c r="BR97" s="147" t="n">
        <v>0.002528501222</v>
      </c>
      <c r="BS97" s="147" t="n">
        <v>0</v>
      </c>
      <c r="BT97" s="147" t="n">
        <v>3.641620044</v>
      </c>
      <c r="BU97" s="147" t="n">
        <v>182.0809755</v>
      </c>
      <c r="BV97" s="147" t="n">
        <v>365</v>
      </c>
      <c r="BW97" s="147" t="n">
        <v>1329.19131606</v>
      </c>
      <c r="BX97" s="147" t="n">
        <v>1246.38207508813</v>
      </c>
      <c r="BY97" s="0" t="n">
        <f aca="false">AT97+AU97</f>
        <v>0.358327235</v>
      </c>
      <c r="BZ97" s="0" t="n">
        <f aca="false">AV97+AW97</f>
        <v>0.00296744873</v>
      </c>
      <c r="CA97" s="0" t="n">
        <f aca="false">BB97+BC97</f>
        <v>0.0001492664068</v>
      </c>
      <c r="CB97" s="0" t="n">
        <f aca="false">K97</f>
        <v>0.000137325094256</v>
      </c>
      <c r="CC97" s="0" t="n">
        <f aca="false">AZ97+BA97</f>
        <v>3.45136806E-005</v>
      </c>
      <c r="CD97" s="0" t="n">
        <f aca="false">I97+O97+S97+W97+AA97+AE97+AI97+AM97+AQ97</f>
        <v>0.0098417333294722</v>
      </c>
    </row>
    <row r="98" customFormat="false" ht="12.75" hidden="false" customHeight="false" outlineLevel="0" collapsed="false">
      <c r="A98" s="0" t="s">
        <v>245</v>
      </c>
      <c r="B98" s="147" t="b">
        <f aca="false">TRUE()</f>
        <v>1</v>
      </c>
      <c r="C98" s="147" t="s">
        <v>246</v>
      </c>
      <c r="D98" s="147" t="s">
        <v>138</v>
      </c>
      <c r="E98" s="147" t="s">
        <v>140</v>
      </c>
      <c r="F98" s="147" t="n">
        <v>9.5536393799E-005</v>
      </c>
      <c r="G98" s="147" t="n">
        <v>8.6376624499E-005</v>
      </c>
      <c r="H98" s="147" t="n">
        <v>8.24379237E-005</v>
      </c>
      <c r="I98" s="147" t="n">
        <v>8.5460647569E-005</v>
      </c>
      <c r="J98" s="147" t="n">
        <v>4.0366593E-006</v>
      </c>
      <c r="K98" s="147" t="n">
        <v>3.713726556E-006</v>
      </c>
      <c r="L98" s="147" t="n">
        <v>0</v>
      </c>
      <c r="M98" s="147" t="n">
        <v>0</v>
      </c>
      <c r="N98" s="147" t="n">
        <v>0</v>
      </c>
      <c r="O98" s="147" t="n">
        <v>0</v>
      </c>
      <c r="P98" s="147" t="n">
        <v>7.1721126E-007</v>
      </c>
      <c r="Q98" s="147" t="n">
        <v>7.1721126E-007</v>
      </c>
      <c r="R98" s="147" t="n">
        <v>7.1721126E-007</v>
      </c>
      <c r="S98" s="147" t="n">
        <v>7.1721126E-007</v>
      </c>
      <c r="T98" s="147" t="n">
        <v>8.5998417E-006</v>
      </c>
      <c r="U98" s="147" t="n">
        <v>8.5998417E-006</v>
      </c>
      <c r="V98" s="147" t="n">
        <v>8.5998417E-006</v>
      </c>
      <c r="W98" s="147" t="n">
        <v>8.5998417E-006</v>
      </c>
      <c r="X98" s="147" t="n">
        <v>1.67213681E-006</v>
      </c>
      <c r="Y98" s="147" t="n">
        <v>1.67213681E-006</v>
      </c>
      <c r="Z98" s="147" t="n">
        <v>1.67213681E-006</v>
      </c>
      <c r="AA98" s="147" t="n">
        <v>1.67213681E-006</v>
      </c>
      <c r="AB98" s="147" t="n">
        <v>1.71092154E-007</v>
      </c>
      <c r="AC98" s="147" t="n">
        <v>1.71092154E-007</v>
      </c>
      <c r="AD98" s="147" t="n">
        <v>1.71092154E-007</v>
      </c>
      <c r="AE98" s="147" t="n">
        <v>1.71092154E-007</v>
      </c>
      <c r="AF98" s="147" t="n">
        <v>6.8273323E-008</v>
      </c>
      <c r="AG98" s="147" t="n">
        <v>6.8273323E-008</v>
      </c>
      <c r="AH98" s="147" t="n">
        <v>6.8273323E-008</v>
      </c>
      <c r="AI98" s="147" t="n">
        <v>6.8273323E-008</v>
      </c>
      <c r="AJ98" s="147" t="n">
        <v>6.3896416E-006</v>
      </c>
      <c r="AK98" s="147" t="n">
        <v>6.3896416E-006</v>
      </c>
      <c r="AL98" s="147" t="n">
        <v>6.3896416E-006</v>
      </c>
      <c r="AM98" s="147" t="n">
        <v>6.3896416E-006</v>
      </c>
      <c r="AN98" s="147" t="n">
        <v>1.15675537E-005</v>
      </c>
      <c r="AO98" s="147" t="n">
        <v>1.15675537E-005</v>
      </c>
      <c r="AP98" s="147" t="n">
        <v>1.15675537E-005</v>
      </c>
      <c r="AQ98" s="147" t="n">
        <v>1.15675537E-005</v>
      </c>
      <c r="AR98" s="147" t="n">
        <v>9.1597693E-005</v>
      </c>
      <c r="AS98" s="147" t="n">
        <v>0</v>
      </c>
      <c r="AT98" s="147" t="n">
        <v>0.0033762277</v>
      </c>
      <c r="AU98" s="147" t="n">
        <v>0</v>
      </c>
      <c r="AV98" s="147" t="n">
        <v>3.7470854E-005</v>
      </c>
      <c r="AW98" s="147" t="n">
        <v>0</v>
      </c>
      <c r="AX98" s="147" t="n">
        <v>0.0173067665</v>
      </c>
      <c r="AY98" s="147" t="n">
        <v>0</v>
      </c>
      <c r="AZ98" s="147" t="n">
        <v>4.1496082E-007</v>
      </c>
      <c r="BA98" s="147" t="n">
        <v>0</v>
      </c>
      <c r="BB98" s="147" t="n">
        <v>4.0366593E-006</v>
      </c>
      <c r="BC98" s="147" t="n">
        <v>0</v>
      </c>
      <c r="BD98" s="147" t="n">
        <v>0</v>
      </c>
      <c r="BE98" s="147" t="n">
        <v>0</v>
      </c>
      <c r="BF98" s="147" t="n">
        <v>7.1721126E-007</v>
      </c>
      <c r="BG98" s="147" t="n">
        <v>0</v>
      </c>
      <c r="BH98" s="147" t="n">
        <v>8.5998417E-006</v>
      </c>
      <c r="BI98" s="147" t="n">
        <v>0</v>
      </c>
      <c r="BJ98" s="147" t="n">
        <v>1.67213681E-006</v>
      </c>
      <c r="BK98" s="147" t="n">
        <v>0</v>
      </c>
      <c r="BL98" s="147" t="n">
        <v>1.71092154E-007</v>
      </c>
      <c r="BM98" s="147" t="n">
        <v>0</v>
      </c>
      <c r="BN98" s="147" t="n">
        <v>6.8273323E-008</v>
      </c>
      <c r="BO98" s="147" t="n">
        <v>0</v>
      </c>
      <c r="BP98" s="147" t="n">
        <v>6.3896416E-006</v>
      </c>
      <c r="BQ98" s="147" t="n">
        <v>0</v>
      </c>
      <c r="BR98" s="147" t="n">
        <v>1.15675537E-005</v>
      </c>
      <c r="BS98" s="147" t="n">
        <v>0</v>
      </c>
      <c r="BT98" s="147" t="n">
        <v>0.0084915906</v>
      </c>
      <c r="BU98" s="147" t="n">
        <v>2.97205624</v>
      </c>
      <c r="BV98" s="147" t="n">
        <v>365</v>
      </c>
      <c r="BW98" s="147" t="n">
        <v>3.099430569</v>
      </c>
      <c r="BX98" s="147" t="n">
        <v>13.6268778323303</v>
      </c>
      <c r="BY98" s="0" t="n">
        <f aca="false">AT98+AU98</f>
        <v>0.0033762277</v>
      </c>
      <c r="BZ98" s="0" t="n">
        <f aca="false">AV98+AW98</f>
        <v>3.7470854E-005</v>
      </c>
      <c r="CA98" s="0" t="n">
        <f aca="false">BB98+BC98</f>
        <v>4.0366593E-006</v>
      </c>
      <c r="CB98" s="0" t="n">
        <f aca="false">K98</f>
        <v>3.713726556E-006</v>
      </c>
      <c r="CC98" s="0" t="n">
        <f aca="false">AZ98+BA98</f>
        <v>4.1496082E-007</v>
      </c>
      <c r="CD98" s="0" t="n">
        <f aca="false">I98+O98+S98+W98+AA98+AE98+AI98+AM98+AQ98</f>
        <v>0.000114646398116</v>
      </c>
    </row>
    <row r="99" customFormat="false" ht="12.75" hidden="false" customHeight="false" outlineLevel="0" collapsed="false">
      <c r="A99" s="0" t="s">
        <v>247</v>
      </c>
      <c r="B99" s="147" t="b">
        <f aca="false">TRUE()</f>
        <v>1</v>
      </c>
      <c r="C99" s="147" t="s">
        <v>248</v>
      </c>
      <c r="D99" s="147" t="s">
        <v>249</v>
      </c>
      <c r="E99" s="147" t="s">
        <v>140</v>
      </c>
      <c r="F99" s="147" t="n">
        <v>0.11721169895134</v>
      </c>
      <c r="G99" s="147" t="n">
        <v>0.10597376041334</v>
      </c>
      <c r="H99" s="147" t="n">
        <v>0.101141446842</v>
      </c>
      <c r="I99" s="147" t="n">
        <v>0.10484996655954</v>
      </c>
      <c r="J99" s="147" t="n">
        <v>0.022118549729</v>
      </c>
      <c r="K99" s="147" t="n">
        <v>0.02034906575068</v>
      </c>
      <c r="L99" s="147" t="n">
        <v>0</v>
      </c>
      <c r="M99" s="147" t="n">
        <v>0</v>
      </c>
      <c r="N99" s="147" t="n">
        <v>0</v>
      </c>
      <c r="O99" s="147" t="n">
        <v>0</v>
      </c>
      <c r="P99" s="147" t="n">
        <v>0.005359611845</v>
      </c>
      <c r="Q99" s="147" t="n">
        <v>0.005359611845</v>
      </c>
      <c r="R99" s="147" t="n">
        <v>0.005359611845</v>
      </c>
      <c r="S99" s="147" t="n">
        <v>0.005359611845</v>
      </c>
      <c r="T99" s="147" t="n">
        <v>0.0010014072342</v>
      </c>
      <c r="U99" s="147" t="n">
        <v>0.0010014072342</v>
      </c>
      <c r="V99" s="147" t="n">
        <v>0.0010014072342</v>
      </c>
      <c r="W99" s="147" t="n">
        <v>0.0010014072342</v>
      </c>
      <c r="X99" s="147" t="n">
        <v>0.001456109541</v>
      </c>
      <c r="Y99" s="147" t="n">
        <v>0.001456109541</v>
      </c>
      <c r="Z99" s="147" t="n">
        <v>0.001456109541</v>
      </c>
      <c r="AA99" s="147" t="n">
        <v>0.001456109541</v>
      </c>
      <c r="AB99" s="147" t="n">
        <v>2.6493946E-005</v>
      </c>
      <c r="AC99" s="147" t="n">
        <v>2.6493946E-005</v>
      </c>
      <c r="AD99" s="147" t="n">
        <v>2.6493946E-005</v>
      </c>
      <c r="AE99" s="147" t="n">
        <v>2.6493946E-005</v>
      </c>
      <c r="AF99" s="147" t="n">
        <v>1.1535589E-005</v>
      </c>
      <c r="AG99" s="147" t="n">
        <v>1.1535589E-005</v>
      </c>
      <c r="AH99" s="147" t="n">
        <v>1.1535589E-005</v>
      </c>
      <c r="AI99" s="147" t="n">
        <v>1.1535589E-005</v>
      </c>
      <c r="AJ99" s="147" t="n">
        <v>0.08078594517</v>
      </c>
      <c r="AK99" s="147" t="n">
        <v>0.08078594517</v>
      </c>
      <c r="AL99" s="147" t="n">
        <v>0.08078594517</v>
      </c>
      <c r="AM99" s="147" t="n">
        <v>0.08078594517</v>
      </c>
      <c r="AN99" s="147" t="n">
        <v>0.001694783648</v>
      </c>
      <c r="AO99" s="147" t="n">
        <v>0.001694783648</v>
      </c>
      <c r="AP99" s="147" t="n">
        <v>0.001694783648</v>
      </c>
      <c r="AQ99" s="147" t="n">
        <v>0.001694783648</v>
      </c>
      <c r="AR99" s="147" t="n">
        <v>0.11237938538</v>
      </c>
      <c r="AS99" s="147" t="n">
        <v>0</v>
      </c>
      <c r="AT99" s="147" t="n">
        <v>3.870560166</v>
      </c>
      <c r="AU99" s="147" t="n">
        <v>0</v>
      </c>
      <c r="AV99" s="147" t="n">
        <v>0.4023323353</v>
      </c>
      <c r="AW99" s="147" t="n">
        <v>0</v>
      </c>
      <c r="AX99" s="147" t="n">
        <v>222.57538257</v>
      </c>
      <c r="AY99" s="147" t="n">
        <v>0</v>
      </c>
      <c r="AZ99" s="147" t="n">
        <v>0.005339489365</v>
      </c>
      <c r="BA99" s="147" t="n">
        <v>0</v>
      </c>
      <c r="BB99" s="147" t="n">
        <v>0.022118549729</v>
      </c>
      <c r="BC99" s="147" t="n">
        <v>0</v>
      </c>
      <c r="BD99" s="147" t="n">
        <v>0</v>
      </c>
      <c r="BE99" s="147" t="n">
        <v>0</v>
      </c>
      <c r="BF99" s="147" t="n">
        <v>0.005359611845</v>
      </c>
      <c r="BG99" s="147" t="n">
        <v>0</v>
      </c>
      <c r="BH99" s="147" t="n">
        <v>0.0010014072342</v>
      </c>
      <c r="BI99" s="147" t="n">
        <v>0</v>
      </c>
      <c r="BJ99" s="147" t="n">
        <v>0.001456109541</v>
      </c>
      <c r="BK99" s="147" t="n">
        <v>0</v>
      </c>
      <c r="BL99" s="147" t="n">
        <v>2.6493946E-005</v>
      </c>
      <c r="BM99" s="147" t="n">
        <v>0</v>
      </c>
      <c r="BN99" s="147" t="n">
        <v>1.1535589E-005</v>
      </c>
      <c r="BO99" s="147" t="n">
        <v>0</v>
      </c>
      <c r="BP99" s="147" t="n">
        <v>0.08078594517</v>
      </c>
      <c r="BQ99" s="147" t="n">
        <v>0</v>
      </c>
      <c r="BR99" s="147" t="n">
        <v>0.001694783648</v>
      </c>
      <c r="BS99" s="147" t="n">
        <v>0</v>
      </c>
      <c r="BT99" s="147" t="n">
        <v>7.450332192</v>
      </c>
      <c r="BU99" s="147" t="n">
        <v>5073.675225</v>
      </c>
      <c r="BV99" s="147" t="n">
        <v>365</v>
      </c>
      <c r="BW99" s="147" t="n">
        <v>2719.37125008</v>
      </c>
      <c r="BX99" s="147" t="n">
        <v>288166.28970976</v>
      </c>
      <c r="BY99" s="13" t="n">
        <f aca="false">AT99+AU99</f>
        <v>3.870560166</v>
      </c>
      <c r="BZ99" s="13" t="n">
        <f aca="false">AV99+AW99</f>
        <v>0.4023323353</v>
      </c>
      <c r="CA99" s="13" t="n">
        <f aca="false">BB99+BC99</f>
        <v>0.022118549729</v>
      </c>
      <c r="CB99" s="13" t="n">
        <f aca="false">K99</f>
        <v>0.02034906575068</v>
      </c>
      <c r="CC99" s="13" t="n">
        <f aca="false">AZ99+BA99</f>
        <v>0.005339489365</v>
      </c>
      <c r="CD99" s="13" t="n">
        <f aca="false">I99+O99+S99+W99+AA99+AE99+AI99+AM99+AQ99</f>
        <v>0.19518585353274</v>
      </c>
    </row>
    <row r="100" customFormat="false" ht="12.75" hidden="false" customHeight="false" outlineLevel="0" collapsed="false">
      <c r="A100" s="0" t="s">
        <v>250</v>
      </c>
      <c r="B100" s="147" t="b">
        <f aca="false">TRUE()</f>
        <v>1</v>
      </c>
      <c r="C100" s="147" t="s">
        <v>251</v>
      </c>
      <c r="D100" s="147" t="s">
        <v>102</v>
      </c>
      <c r="E100" s="147" t="s">
        <v>140</v>
      </c>
      <c r="F100" s="147" t="n">
        <v>0.064830358026</v>
      </c>
      <c r="G100" s="147" t="n">
        <v>0.058614599826</v>
      </c>
      <c r="H100" s="147" t="n">
        <v>0.0559418238</v>
      </c>
      <c r="I100" s="147" t="n">
        <v>0.057993024006</v>
      </c>
      <c r="J100" s="147" t="n">
        <v>0.00158060904</v>
      </c>
      <c r="K100" s="147" t="n">
        <v>0.0014541603168</v>
      </c>
      <c r="L100" s="147" t="n">
        <v>0</v>
      </c>
      <c r="M100" s="147" t="n">
        <v>0</v>
      </c>
      <c r="N100" s="147" t="n">
        <v>0</v>
      </c>
      <c r="O100" s="147" t="n">
        <v>0</v>
      </c>
      <c r="P100" s="147" t="n">
        <v>0.00065250985</v>
      </c>
      <c r="Q100" s="147" t="n">
        <v>0.00065250985</v>
      </c>
      <c r="R100" s="147" t="n">
        <v>0.00065250985</v>
      </c>
      <c r="S100" s="147" t="n">
        <v>0.00065250985</v>
      </c>
      <c r="T100" s="147" t="n">
        <v>0.00064538242</v>
      </c>
      <c r="U100" s="147" t="n">
        <v>0.00064538242</v>
      </c>
      <c r="V100" s="147" t="n">
        <v>0.00064538242</v>
      </c>
      <c r="W100" s="147" t="n">
        <v>0.00064538242</v>
      </c>
      <c r="X100" s="147" t="n">
        <v>0.00077981877</v>
      </c>
      <c r="Y100" s="147" t="n">
        <v>0.00077981877</v>
      </c>
      <c r="Z100" s="147" t="n">
        <v>0.00077981877</v>
      </c>
      <c r="AA100" s="147" t="n">
        <v>0.00077981877</v>
      </c>
      <c r="AB100" s="147" t="n">
        <v>7.8512531E-005</v>
      </c>
      <c r="AC100" s="147" t="n">
        <v>7.8512531E-005</v>
      </c>
      <c r="AD100" s="147" t="n">
        <v>7.8512531E-005</v>
      </c>
      <c r="AE100" s="147" t="n">
        <v>7.8512531E-005</v>
      </c>
      <c r="AF100" s="147" t="n">
        <v>3.64687556E-005</v>
      </c>
      <c r="AG100" s="147" t="n">
        <v>3.64687556E-005</v>
      </c>
      <c r="AH100" s="147" t="n">
        <v>3.64687556E-005</v>
      </c>
      <c r="AI100" s="147" t="n">
        <v>3.64687556E-005</v>
      </c>
      <c r="AJ100" s="147" t="n">
        <v>0.00415537075</v>
      </c>
      <c r="AK100" s="147" t="n">
        <v>0.00415537075</v>
      </c>
      <c r="AL100" s="147" t="n">
        <v>0.00415537075</v>
      </c>
      <c r="AM100" s="147" t="n">
        <v>0.00415537075</v>
      </c>
      <c r="AN100" s="147" t="n">
        <v>0.0006400881</v>
      </c>
      <c r="AO100" s="147" t="n">
        <v>0.0006400881</v>
      </c>
      <c r="AP100" s="147" t="n">
        <v>0.0006400881</v>
      </c>
      <c r="AQ100" s="147" t="n">
        <v>0.0006400881</v>
      </c>
      <c r="AR100" s="147" t="n">
        <v>0.062157582</v>
      </c>
      <c r="AS100" s="147" t="n">
        <v>0</v>
      </c>
      <c r="AT100" s="147" t="n">
        <v>2.91819624</v>
      </c>
      <c r="AU100" s="147" t="n">
        <v>0</v>
      </c>
      <c r="AV100" s="147" t="n">
        <v>0.0254794786</v>
      </c>
      <c r="AW100" s="147" t="n">
        <v>0</v>
      </c>
      <c r="AX100" s="147" t="n">
        <v>11.2457828</v>
      </c>
      <c r="AY100" s="147" t="n">
        <v>0</v>
      </c>
      <c r="AZ100" s="147" t="n">
        <v>0.000269630859</v>
      </c>
      <c r="BA100" s="147" t="n">
        <v>0</v>
      </c>
      <c r="BB100" s="147" t="n">
        <v>0.00158060904</v>
      </c>
      <c r="BC100" s="147" t="n">
        <v>0</v>
      </c>
      <c r="BD100" s="147" t="n">
        <v>0</v>
      </c>
      <c r="BE100" s="147" t="n">
        <v>0</v>
      </c>
      <c r="BF100" s="147" t="n">
        <v>0.00065250985</v>
      </c>
      <c r="BG100" s="147" t="n">
        <v>0</v>
      </c>
      <c r="BH100" s="147" t="n">
        <v>0.00064538242</v>
      </c>
      <c r="BI100" s="147" t="n">
        <v>0</v>
      </c>
      <c r="BJ100" s="147" t="n">
        <v>0.00077981877</v>
      </c>
      <c r="BK100" s="147" t="n">
        <v>0</v>
      </c>
      <c r="BL100" s="147" t="n">
        <v>7.8512531E-005</v>
      </c>
      <c r="BM100" s="147" t="n">
        <v>0</v>
      </c>
      <c r="BN100" s="147" t="n">
        <v>3.64687556E-005</v>
      </c>
      <c r="BO100" s="147" t="n">
        <v>0</v>
      </c>
      <c r="BP100" s="147" t="n">
        <v>0.00415537075</v>
      </c>
      <c r="BQ100" s="147" t="n">
        <v>0</v>
      </c>
      <c r="BR100" s="147" t="n">
        <v>0.0006400881</v>
      </c>
      <c r="BS100" s="147" t="n">
        <v>0</v>
      </c>
      <c r="BT100" s="147" t="n">
        <v>0.69500754</v>
      </c>
      <c r="BU100" s="147" t="n">
        <v>767.28842</v>
      </c>
      <c r="BV100" s="147" t="n">
        <v>365</v>
      </c>
      <c r="BW100" s="147" t="n">
        <v>253.6777521</v>
      </c>
      <c r="BX100" s="147" t="n">
        <v>9783.26495730424</v>
      </c>
      <c r="BY100" s="0" t="n">
        <f aca="false">AT100+AU100</f>
        <v>2.91819624</v>
      </c>
      <c r="BZ100" s="0" t="n">
        <f aca="false">AV100+AW100</f>
        <v>0.0254794786</v>
      </c>
      <c r="CA100" s="0" t="n">
        <f aca="false">BB100+BC100</f>
        <v>0.00158060904</v>
      </c>
      <c r="CB100" s="0" t="n">
        <f aca="false">K100</f>
        <v>0.0014541603168</v>
      </c>
      <c r="CC100" s="0" t="n">
        <f aca="false">AZ100+BA100</f>
        <v>0.000269630859</v>
      </c>
      <c r="CD100" s="0" t="n">
        <f aca="false">I100+O100+S100+W100+AA100+AE100+AI100+AM100+AQ100</f>
        <v>0.0649811751826</v>
      </c>
    </row>
    <row r="101" customFormat="false" ht="12.75" hidden="false" customHeight="false" outlineLevel="0" collapsed="false">
      <c r="A101" s="0" t="s">
        <v>252</v>
      </c>
      <c r="B101" s="147" t="b">
        <f aca="false">TRUE()</f>
        <v>1</v>
      </c>
      <c r="C101" s="147" t="s">
        <v>253</v>
      </c>
      <c r="D101" s="147" t="s">
        <v>79</v>
      </c>
      <c r="E101" s="147" t="s">
        <v>254</v>
      </c>
      <c r="F101" s="147" t="n">
        <v>0.013799345289522</v>
      </c>
      <c r="G101" s="147" t="n">
        <v>0.012795300157042</v>
      </c>
      <c r="H101" s="147" t="n">
        <v>0.01154651902352</v>
      </c>
      <c r="I101" s="147" t="n">
        <v>0.0124915765044668</v>
      </c>
      <c r="J101" s="147" t="n">
        <v>0.0009849969019</v>
      </c>
      <c r="K101" s="147" t="n">
        <v>0.0009849969019</v>
      </c>
      <c r="L101" s="147" t="n">
        <v>0.003353153633742</v>
      </c>
      <c r="M101" s="147" t="n">
        <v>0.003109177016462</v>
      </c>
      <c r="N101" s="147" t="n">
        <v>0.00280573109872</v>
      </c>
      <c r="O101" s="147" t="n">
        <v>0.0030353740897348</v>
      </c>
      <c r="P101" s="147" t="n">
        <v>0</v>
      </c>
      <c r="Q101" s="147" t="n">
        <v>0</v>
      </c>
      <c r="R101" s="147" t="n">
        <v>0</v>
      </c>
      <c r="S101" s="147" t="n">
        <v>0</v>
      </c>
      <c r="T101" s="147" t="n">
        <v>0</v>
      </c>
      <c r="U101" s="147" t="n">
        <v>0</v>
      </c>
      <c r="V101" s="147" t="n">
        <v>0</v>
      </c>
      <c r="W101" s="147" t="n">
        <v>0</v>
      </c>
      <c r="X101" s="147" t="n">
        <v>0</v>
      </c>
      <c r="Y101" s="147" t="n">
        <v>0</v>
      </c>
      <c r="Z101" s="147" t="n">
        <v>0</v>
      </c>
      <c r="AA101" s="147" t="n">
        <v>0</v>
      </c>
      <c r="AB101" s="147" t="n">
        <v>0</v>
      </c>
      <c r="AC101" s="147" t="n">
        <v>0</v>
      </c>
      <c r="AD101" s="147" t="n">
        <v>0</v>
      </c>
      <c r="AE101" s="147" t="n">
        <v>0</v>
      </c>
      <c r="AF101" s="147" t="n">
        <v>0</v>
      </c>
      <c r="AG101" s="147" t="n">
        <v>0</v>
      </c>
      <c r="AH101" s="147" t="n">
        <v>0</v>
      </c>
      <c r="AI101" s="147" t="n">
        <v>0</v>
      </c>
      <c r="AJ101" s="147" t="n">
        <v>0</v>
      </c>
      <c r="AK101" s="147" t="n">
        <v>0</v>
      </c>
      <c r="AL101" s="147" t="n">
        <v>0</v>
      </c>
      <c r="AM101" s="147" t="n">
        <v>0</v>
      </c>
      <c r="AN101" s="147" t="n">
        <v>0</v>
      </c>
      <c r="AO101" s="147" t="n">
        <v>0</v>
      </c>
      <c r="AP101" s="147" t="n">
        <v>0</v>
      </c>
      <c r="AQ101" s="147" t="n">
        <v>0</v>
      </c>
      <c r="AR101" s="147" t="n">
        <v>0.012550564156</v>
      </c>
      <c r="AS101" s="147" t="n">
        <v>0</v>
      </c>
      <c r="AT101" s="147" t="n">
        <v>0.3143473511</v>
      </c>
      <c r="AU101" s="147" t="n">
        <v>0</v>
      </c>
      <c r="AV101" s="147" t="n">
        <v>0.0583852314</v>
      </c>
      <c r="AW101" s="147" t="n">
        <v>0</v>
      </c>
      <c r="AX101" s="147" t="n">
        <v>9.949972393</v>
      </c>
      <c r="AY101" s="147" t="n">
        <v>0</v>
      </c>
      <c r="AZ101" s="147" t="n">
        <v>0.00019328608745</v>
      </c>
      <c r="BA101" s="147" t="n">
        <v>0</v>
      </c>
      <c r="BB101" s="147" t="n">
        <v>0.0009849969019</v>
      </c>
      <c r="BC101" s="147" t="n">
        <v>0</v>
      </c>
      <c r="BD101" s="147" t="n">
        <v>0.003049707716</v>
      </c>
      <c r="BE101" s="147" t="n">
        <v>0</v>
      </c>
      <c r="BF101" s="147" t="n">
        <v>0</v>
      </c>
      <c r="BG101" s="147" t="n">
        <v>0</v>
      </c>
      <c r="BH101" s="147" t="n">
        <v>0</v>
      </c>
      <c r="BI101" s="147" t="n">
        <v>0</v>
      </c>
      <c r="BJ101" s="147" t="n">
        <v>0</v>
      </c>
      <c r="BK101" s="147" t="n">
        <v>0</v>
      </c>
      <c r="BL101" s="147" t="n">
        <v>0</v>
      </c>
      <c r="BM101" s="147" t="n">
        <v>0</v>
      </c>
      <c r="BN101" s="147" t="n">
        <v>0</v>
      </c>
      <c r="BO101" s="147" t="n">
        <v>0</v>
      </c>
      <c r="BP101" s="147" t="n">
        <v>0</v>
      </c>
      <c r="BQ101" s="147" t="n">
        <v>0</v>
      </c>
      <c r="BR101" s="147" t="n">
        <v>0</v>
      </c>
      <c r="BS101" s="147" t="n">
        <v>0</v>
      </c>
      <c r="BT101" s="147" t="n">
        <v>6.266592517</v>
      </c>
      <c r="BU101" s="147" t="n">
        <v>407.3284868</v>
      </c>
      <c r="BV101" s="147" t="n">
        <v>365</v>
      </c>
      <c r="BW101" s="147" t="n">
        <v>2287.306268705</v>
      </c>
      <c r="BX101" s="147" t="n">
        <v>15661.3945610728</v>
      </c>
      <c r="BY101" s="0" t="n">
        <f aca="false">AT101+AU101</f>
        <v>0.3143473511</v>
      </c>
      <c r="BZ101" s="0" t="n">
        <f aca="false">AV101+AW101</f>
        <v>0.0583852314</v>
      </c>
      <c r="CA101" s="0" t="n">
        <f aca="false">BB101+BC101</f>
        <v>0.0009849969019</v>
      </c>
      <c r="CB101" s="0" t="n">
        <f aca="false">K101</f>
        <v>0.0009849969019</v>
      </c>
      <c r="CC101" s="0" t="n">
        <f aca="false">AZ101+BA101</f>
        <v>0.00019328608745</v>
      </c>
      <c r="CD101" s="0" t="n">
        <f aca="false">I101+O101+S101+W101+AA101+AE101+AI101+AM101+AQ101</f>
        <v>0.0155269505942016</v>
      </c>
    </row>
    <row r="102" customFormat="false" ht="12.75" hidden="false" customHeight="false" outlineLevel="0" collapsed="false">
      <c r="A102" s="0" t="s">
        <v>255</v>
      </c>
      <c r="B102" s="147" t="b">
        <f aca="false">TRUE()</f>
        <v>1</v>
      </c>
      <c r="C102" s="147" t="s">
        <v>146</v>
      </c>
      <c r="D102" s="147" t="s">
        <v>89</v>
      </c>
      <c r="E102" s="147" t="s">
        <v>254</v>
      </c>
      <c r="F102" s="147" t="n">
        <v>0.00424110827685</v>
      </c>
      <c r="G102" s="147" t="n">
        <v>0.00393252377285</v>
      </c>
      <c r="H102" s="147" t="n">
        <v>0.003548721796</v>
      </c>
      <c r="I102" s="147" t="n">
        <v>0.00383917696039</v>
      </c>
      <c r="J102" s="147" t="n">
        <v>0.00150353428</v>
      </c>
      <c r="K102" s="147" t="n">
        <v>0.00150353428</v>
      </c>
      <c r="L102" s="147" t="n">
        <v>2.86333450245E-005</v>
      </c>
      <c r="M102" s="147" t="n">
        <v>2.65499729445E-005</v>
      </c>
      <c r="N102" s="147" t="n">
        <v>2.395877892E-005</v>
      </c>
      <c r="O102" s="147" t="n">
        <v>2.59197528903E-005</v>
      </c>
      <c r="P102" s="147" t="n">
        <v>0</v>
      </c>
      <c r="Q102" s="147" t="n">
        <v>0</v>
      </c>
      <c r="R102" s="147" t="n">
        <v>0</v>
      </c>
      <c r="S102" s="147" t="n">
        <v>0</v>
      </c>
      <c r="T102" s="147" t="n">
        <v>0</v>
      </c>
      <c r="U102" s="147" t="n">
        <v>0</v>
      </c>
      <c r="V102" s="147" t="n">
        <v>0</v>
      </c>
      <c r="W102" s="147" t="n">
        <v>0</v>
      </c>
      <c r="X102" s="147" t="n">
        <v>0</v>
      </c>
      <c r="Y102" s="147" t="n">
        <v>0</v>
      </c>
      <c r="Z102" s="147" t="n">
        <v>0</v>
      </c>
      <c r="AA102" s="147" t="n">
        <v>0</v>
      </c>
      <c r="AB102" s="147" t="n">
        <v>0</v>
      </c>
      <c r="AC102" s="147" t="n">
        <v>0</v>
      </c>
      <c r="AD102" s="147" t="n">
        <v>0</v>
      </c>
      <c r="AE102" s="147" t="n">
        <v>0</v>
      </c>
      <c r="AF102" s="147" t="n">
        <v>0</v>
      </c>
      <c r="AG102" s="147" t="n">
        <v>0</v>
      </c>
      <c r="AH102" s="147" t="n">
        <v>0</v>
      </c>
      <c r="AI102" s="147" t="n">
        <v>0</v>
      </c>
      <c r="AJ102" s="147" t="n">
        <v>0</v>
      </c>
      <c r="AK102" s="147" t="n">
        <v>0</v>
      </c>
      <c r="AL102" s="147" t="n">
        <v>0</v>
      </c>
      <c r="AM102" s="147" t="n">
        <v>0</v>
      </c>
      <c r="AN102" s="147" t="n">
        <v>0</v>
      </c>
      <c r="AO102" s="147" t="n">
        <v>0</v>
      </c>
      <c r="AP102" s="147" t="n">
        <v>0</v>
      </c>
      <c r="AQ102" s="147" t="n">
        <v>0</v>
      </c>
      <c r="AR102" s="147" t="n">
        <v>0.0038573063</v>
      </c>
      <c r="AS102" s="147" t="n">
        <v>0</v>
      </c>
      <c r="AT102" s="147" t="n">
        <v>0.133515064</v>
      </c>
      <c r="AU102" s="147" t="n">
        <v>0</v>
      </c>
      <c r="AV102" s="147" t="n">
        <v>0.0249661741</v>
      </c>
      <c r="AW102" s="147" t="n">
        <v>0</v>
      </c>
      <c r="AX102" s="147" t="n">
        <v>14.3931189</v>
      </c>
      <c r="AY102" s="147" t="n">
        <v>0</v>
      </c>
      <c r="AZ102" s="147" t="n">
        <v>0.00027962348</v>
      </c>
      <c r="BA102" s="147" t="n">
        <v>0</v>
      </c>
      <c r="BB102" s="147" t="n">
        <v>0.00150353428</v>
      </c>
      <c r="BC102" s="147" t="n">
        <v>0</v>
      </c>
      <c r="BD102" s="147" t="n">
        <v>2.6042151E-005</v>
      </c>
      <c r="BE102" s="147" t="n">
        <v>0</v>
      </c>
      <c r="BF102" s="147" t="n">
        <v>0</v>
      </c>
      <c r="BG102" s="147" t="n">
        <v>0</v>
      </c>
      <c r="BH102" s="147" t="n">
        <v>0</v>
      </c>
      <c r="BI102" s="147" t="n">
        <v>0</v>
      </c>
      <c r="BJ102" s="147" t="n">
        <v>0</v>
      </c>
      <c r="BK102" s="147" t="n">
        <v>0</v>
      </c>
      <c r="BL102" s="147" t="n">
        <v>0</v>
      </c>
      <c r="BM102" s="147" t="n">
        <v>0</v>
      </c>
      <c r="BN102" s="147" t="n">
        <v>0</v>
      </c>
      <c r="BO102" s="147" t="n">
        <v>0</v>
      </c>
      <c r="BP102" s="147" t="n">
        <v>0</v>
      </c>
      <c r="BQ102" s="147" t="n">
        <v>0</v>
      </c>
      <c r="BR102" s="147" t="n">
        <v>0</v>
      </c>
      <c r="BS102" s="147" t="n">
        <v>0</v>
      </c>
      <c r="BT102" s="147" t="n">
        <v>1.9144282</v>
      </c>
      <c r="BU102" s="147" t="n">
        <v>750.4559</v>
      </c>
      <c r="BV102" s="147" t="n">
        <v>365</v>
      </c>
      <c r="BW102" s="147" t="n">
        <v>698.766293</v>
      </c>
      <c r="BX102" s="147" t="n">
        <v>23680.3336290028</v>
      </c>
      <c r="BY102" s="0" t="n">
        <f aca="false">AT102+AU102</f>
        <v>0.133515064</v>
      </c>
      <c r="BZ102" s="0" t="n">
        <f aca="false">AV102+AW102</f>
        <v>0.0249661741</v>
      </c>
      <c r="CA102" s="0" t="n">
        <f aca="false">BB102+BC102</f>
        <v>0.00150353428</v>
      </c>
      <c r="CB102" s="0" t="n">
        <f aca="false">K102</f>
        <v>0.00150353428</v>
      </c>
      <c r="CC102" s="0" t="n">
        <f aca="false">AZ102+BA102</f>
        <v>0.00027962348</v>
      </c>
      <c r="CD102" s="0" t="n">
        <f aca="false">I102+O102+S102+W102+AA102+AE102+AI102+AM102+AQ102</f>
        <v>0.0038650967132803</v>
      </c>
    </row>
    <row r="103" customFormat="false" ht="12.75" hidden="false" customHeight="false" outlineLevel="0" collapsed="false">
      <c r="A103" s="0" t="s">
        <v>256</v>
      </c>
      <c r="B103" s="147" t="b">
        <f aca="false">TRUE()</f>
        <v>1</v>
      </c>
      <c r="C103" s="147" t="s">
        <v>150</v>
      </c>
      <c r="D103" s="147" t="s">
        <v>89</v>
      </c>
      <c r="E103" s="147" t="s">
        <v>254</v>
      </c>
      <c r="F103" s="147" t="n">
        <v>0.0067468152312</v>
      </c>
      <c r="G103" s="147" t="n">
        <v>0.0062559146232</v>
      </c>
      <c r="H103" s="147" t="n">
        <v>0.005645356992</v>
      </c>
      <c r="I103" s="147" t="n">
        <v>0.00610741718928</v>
      </c>
      <c r="J103" s="147" t="n">
        <v>0.00255171932</v>
      </c>
      <c r="K103" s="147" t="n">
        <v>0.00255171932</v>
      </c>
      <c r="L103" s="147" t="n">
        <v>0</v>
      </c>
      <c r="M103" s="147" t="n">
        <v>0</v>
      </c>
      <c r="N103" s="147" t="n">
        <v>0</v>
      </c>
      <c r="O103" s="147" t="n">
        <v>0</v>
      </c>
      <c r="P103" s="147" t="n">
        <v>0</v>
      </c>
      <c r="Q103" s="147" t="n">
        <v>0</v>
      </c>
      <c r="R103" s="147" t="n">
        <v>0</v>
      </c>
      <c r="S103" s="147" t="n">
        <v>0</v>
      </c>
      <c r="T103" s="147" t="n">
        <v>0</v>
      </c>
      <c r="U103" s="147" t="n">
        <v>0</v>
      </c>
      <c r="V103" s="147" t="n">
        <v>0</v>
      </c>
      <c r="W103" s="147" t="n">
        <v>0</v>
      </c>
      <c r="X103" s="147" t="n">
        <v>0</v>
      </c>
      <c r="Y103" s="147" t="n">
        <v>0</v>
      </c>
      <c r="Z103" s="147" t="n">
        <v>0</v>
      </c>
      <c r="AA103" s="147" t="n">
        <v>0</v>
      </c>
      <c r="AB103" s="147" t="n">
        <v>0</v>
      </c>
      <c r="AC103" s="147" t="n">
        <v>0</v>
      </c>
      <c r="AD103" s="147" t="n">
        <v>0</v>
      </c>
      <c r="AE103" s="147" t="n">
        <v>0</v>
      </c>
      <c r="AF103" s="147" t="n">
        <v>0</v>
      </c>
      <c r="AG103" s="147" t="n">
        <v>0</v>
      </c>
      <c r="AH103" s="147" t="n">
        <v>0</v>
      </c>
      <c r="AI103" s="147" t="n">
        <v>0</v>
      </c>
      <c r="AJ103" s="147" t="n">
        <v>0</v>
      </c>
      <c r="AK103" s="147" t="n">
        <v>0</v>
      </c>
      <c r="AL103" s="147" t="n">
        <v>0</v>
      </c>
      <c r="AM103" s="147" t="n">
        <v>0</v>
      </c>
      <c r="AN103" s="147" t="n">
        <v>0</v>
      </c>
      <c r="AO103" s="147" t="n">
        <v>0</v>
      </c>
      <c r="AP103" s="147" t="n">
        <v>0</v>
      </c>
      <c r="AQ103" s="147" t="n">
        <v>0</v>
      </c>
      <c r="AR103" s="147" t="n">
        <v>0.0061362576</v>
      </c>
      <c r="AS103" s="147" t="n">
        <v>0</v>
      </c>
      <c r="AT103" s="147" t="n">
        <v>0.21070914</v>
      </c>
      <c r="AU103" s="147" t="n">
        <v>0</v>
      </c>
      <c r="AV103" s="147" t="n">
        <v>0.040837952</v>
      </c>
      <c r="AW103" s="147" t="n">
        <v>0</v>
      </c>
      <c r="AX103" s="147" t="n">
        <v>24.2380333</v>
      </c>
      <c r="AY103" s="147" t="n">
        <v>0</v>
      </c>
      <c r="AZ103" s="147" t="n">
        <v>0.00047088702</v>
      </c>
      <c r="BA103" s="147" t="n">
        <v>0</v>
      </c>
      <c r="BB103" s="147" t="n">
        <v>0.00255171932</v>
      </c>
      <c r="BC103" s="147" t="n">
        <v>0</v>
      </c>
      <c r="BD103" s="147" t="n">
        <v>0</v>
      </c>
      <c r="BE103" s="147" t="n">
        <v>0</v>
      </c>
      <c r="BF103" s="147" t="n">
        <v>0</v>
      </c>
      <c r="BG103" s="147" t="n">
        <v>0</v>
      </c>
      <c r="BH103" s="147" t="n">
        <v>0</v>
      </c>
      <c r="BI103" s="147" t="n">
        <v>0</v>
      </c>
      <c r="BJ103" s="147" t="n">
        <v>0</v>
      </c>
      <c r="BK103" s="147" t="n">
        <v>0</v>
      </c>
      <c r="BL103" s="147" t="n">
        <v>0</v>
      </c>
      <c r="BM103" s="147" t="n">
        <v>0</v>
      </c>
      <c r="BN103" s="147" t="n">
        <v>0</v>
      </c>
      <c r="BO103" s="147" t="n">
        <v>0</v>
      </c>
      <c r="BP103" s="147" t="n">
        <v>0</v>
      </c>
      <c r="BQ103" s="147" t="n">
        <v>0</v>
      </c>
      <c r="BR103" s="147" t="n">
        <v>0</v>
      </c>
      <c r="BS103" s="147" t="n">
        <v>0</v>
      </c>
      <c r="BT103" s="147" t="n">
        <v>1.90140463</v>
      </c>
      <c r="BU103" s="147" t="n">
        <v>1180.77234</v>
      </c>
      <c r="BV103" s="147" t="n">
        <v>365</v>
      </c>
      <c r="BW103" s="147" t="n">
        <v>694.01268995</v>
      </c>
      <c r="BX103" s="147" t="n">
        <v>39886.8668765822</v>
      </c>
      <c r="BY103" s="0" t="n">
        <f aca="false">AT103+AU103</f>
        <v>0.21070914</v>
      </c>
      <c r="BZ103" s="0" t="n">
        <f aca="false">AV103+AW103</f>
        <v>0.040837952</v>
      </c>
      <c r="CA103" s="0" t="n">
        <f aca="false">BB103+BC103</f>
        <v>0.00255171932</v>
      </c>
      <c r="CB103" s="0" t="n">
        <f aca="false">K103</f>
        <v>0.00255171932</v>
      </c>
      <c r="CC103" s="0" t="n">
        <f aca="false">AZ103+BA103</f>
        <v>0.00047088702</v>
      </c>
      <c r="CD103" s="0" t="n">
        <f aca="false">I103+O103+S103+W103+AA103+AE103+AI103+AM103+AQ103</f>
        <v>0.00610741718928</v>
      </c>
    </row>
    <row r="104" customFormat="false" ht="12.75" hidden="false" customHeight="false" outlineLevel="0" collapsed="false">
      <c r="A104" s="0" t="s">
        <v>257</v>
      </c>
      <c r="B104" s="147" t="b">
        <f aca="false">TRUE()</f>
        <v>1</v>
      </c>
      <c r="C104" s="147" t="s">
        <v>93</v>
      </c>
      <c r="D104" s="147" t="s">
        <v>89</v>
      </c>
      <c r="E104" s="147" t="s">
        <v>254</v>
      </c>
      <c r="F104" s="147" t="n">
        <v>0.00209464768644</v>
      </c>
      <c r="G104" s="147" t="n">
        <v>0.00194224039684</v>
      </c>
      <c r="H104" s="147" t="n">
        <v>0.0017526838304</v>
      </c>
      <c r="I104" s="147" t="n">
        <v>0.001896137191736</v>
      </c>
      <c r="J104" s="147" t="n">
        <v>0.000393701396</v>
      </c>
      <c r="K104" s="147" t="n">
        <v>0.000393701396</v>
      </c>
      <c r="L104" s="147" t="n">
        <v>0.00028957148874</v>
      </c>
      <c r="M104" s="147" t="n">
        <v>0.00026850216714</v>
      </c>
      <c r="N104" s="147" t="n">
        <v>0.0002422971984</v>
      </c>
      <c r="O104" s="147" t="n">
        <v>0.000262128697356</v>
      </c>
      <c r="P104" s="147" t="n">
        <v>0</v>
      </c>
      <c r="Q104" s="147" t="n">
        <v>0</v>
      </c>
      <c r="R104" s="147" t="n">
        <v>0</v>
      </c>
      <c r="S104" s="147" t="n">
        <v>0</v>
      </c>
      <c r="T104" s="147" t="n">
        <v>0</v>
      </c>
      <c r="U104" s="147" t="n">
        <v>0</v>
      </c>
      <c r="V104" s="147" t="n">
        <v>0</v>
      </c>
      <c r="W104" s="147" t="n">
        <v>0</v>
      </c>
      <c r="X104" s="147" t="n">
        <v>0</v>
      </c>
      <c r="Y104" s="147" t="n">
        <v>0</v>
      </c>
      <c r="Z104" s="147" t="n">
        <v>0</v>
      </c>
      <c r="AA104" s="147" t="n">
        <v>0</v>
      </c>
      <c r="AB104" s="147" t="n">
        <v>0</v>
      </c>
      <c r="AC104" s="147" t="n">
        <v>0</v>
      </c>
      <c r="AD104" s="147" t="n">
        <v>0</v>
      </c>
      <c r="AE104" s="147" t="n">
        <v>0</v>
      </c>
      <c r="AF104" s="147" t="n">
        <v>0</v>
      </c>
      <c r="AG104" s="147" t="n">
        <v>0</v>
      </c>
      <c r="AH104" s="147" t="n">
        <v>0</v>
      </c>
      <c r="AI104" s="147" t="n">
        <v>0</v>
      </c>
      <c r="AJ104" s="147" t="n">
        <v>0</v>
      </c>
      <c r="AK104" s="147" t="n">
        <v>0</v>
      </c>
      <c r="AL104" s="147" t="n">
        <v>0</v>
      </c>
      <c r="AM104" s="147" t="n">
        <v>0</v>
      </c>
      <c r="AN104" s="147" t="n">
        <v>0</v>
      </c>
      <c r="AO104" s="147" t="n">
        <v>0</v>
      </c>
      <c r="AP104" s="147" t="n">
        <v>0</v>
      </c>
      <c r="AQ104" s="147" t="n">
        <v>0</v>
      </c>
      <c r="AR104" s="147" t="n">
        <v>0.00190509112</v>
      </c>
      <c r="AS104" s="147" t="n">
        <v>0</v>
      </c>
      <c r="AT104" s="147" t="n">
        <v>0.056288773</v>
      </c>
      <c r="AU104" s="147" t="n">
        <v>0</v>
      </c>
      <c r="AV104" s="147" t="n">
        <v>0.0102363699</v>
      </c>
      <c r="AW104" s="147" t="n">
        <v>0</v>
      </c>
      <c r="AX104" s="147" t="n">
        <v>3.83619602</v>
      </c>
      <c r="AY104" s="147" t="n">
        <v>0</v>
      </c>
      <c r="AZ104" s="147" t="n">
        <v>7.4526439E-005</v>
      </c>
      <c r="BA104" s="147" t="n">
        <v>0</v>
      </c>
      <c r="BB104" s="147" t="n">
        <v>0.000393701396</v>
      </c>
      <c r="BC104" s="147" t="n">
        <v>0</v>
      </c>
      <c r="BD104" s="147" t="n">
        <v>0.00026336652</v>
      </c>
      <c r="BE104" s="147" t="n">
        <v>0</v>
      </c>
      <c r="BF104" s="147" t="n">
        <v>0</v>
      </c>
      <c r="BG104" s="147" t="n">
        <v>0</v>
      </c>
      <c r="BH104" s="147" t="n">
        <v>0</v>
      </c>
      <c r="BI104" s="147" t="n">
        <v>0</v>
      </c>
      <c r="BJ104" s="147" t="n">
        <v>0</v>
      </c>
      <c r="BK104" s="147" t="n">
        <v>0</v>
      </c>
      <c r="BL104" s="147" t="n">
        <v>0</v>
      </c>
      <c r="BM104" s="147" t="n">
        <v>0</v>
      </c>
      <c r="BN104" s="147" t="n">
        <v>0</v>
      </c>
      <c r="BO104" s="147" t="n">
        <v>0</v>
      </c>
      <c r="BP104" s="147" t="n">
        <v>0</v>
      </c>
      <c r="BQ104" s="147" t="n">
        <v>0</v>
      </c>
      <c r="BR104" s="147" t="n">
        <v>0</v>
      </c>
      <c r="BS104" s="147" t="n">
        <v>0</v>
      </c>
      <c r="BT104" s="147" t="n">
        <v>1.54977577</v>
      </c>
      <c r="BU104" s="147" t="n">
        <v>271.210786</v>
      </c>
      <c r="BV104" s="147" t="n">
        <v>365</v>
      </c>
      <c r="BW104" s="147" t="n">
        <v>565.66815605</v>
      </c>
      <c r="BX104" s="147" t="n">
        <v>6251.85442273351</v>
      </c>
      <c r="BY104" s="0" t="n">
        <f aca="false">AT104+AU104</f>
        <v>0.056288773</v>
      </c>
      <c r="BZ104" s="0" t="n">
        <f aca="false">AV104+AW104</f>
        <v>0.0102363699</v>
      </c>
      <c r="CA104" s="0" t="n">
        <f aca="false">BB104+BC104</f>
        <v>0.000393701396</v>
      </c>
      <c r="CB104" s="0" t="n">
        <f aca="false">K104</f>
        <v>0.000393701396</v>
      </c>
      <c r="CC104" s="0" t="n">
        <f aca="false">AZ104+BA104</f>
        <v>7.4526439E-005</v>
      </c>
      <c r="CD104" s="0" t="n">
        <f aca="false">I104+O104+S104+W104+AA104+AE104+AI104+AM104+AQ104</f>
        <v>0.002158265889092</v>
      </c>
    </row>
    <row r="105" customFormat="false" ht="12.75" hidden="false" customHeight="false" outlineLevel="0" collapsed="false">
      <c r="A105" s="0" t="s">
        <v>258</v>
      </c>
      <c r="B105" s="147" t="b">
        <f aca="false">TRUE()</f>
        <v>1</v>
      </c>
      <c r="C105" s="147" t="s">
        <v>153</v>
      </c>
      <c r="D105" s="147" t="s">
        <v>89</v>
      </c>
      <c r="E105" s="147" t="s">
        <v>254</v>
      </c>
      <c r="F105" s="147" t="n">
        <v>0.000773368080195</v>
      </c>
      <c r="G105" s="147" t="n">
        <v>0.000717097551395</v>
      </c>
      <c r="H105" s="147" t="n">
        <v>0.0006471110812</v>
      </c>
      <c r="I105" s="147" t="n">
        <v>0.000700075716433</v>
      </c>
      <c r="J105" s="147" t="n">
        <v>0.00026756071</v>
      </c>
      <c r="K105" s="147" t="n">
        <v>0.00026756071</v>
      </c>
      <c r="L105" s="147" t="n">
        <v>1.2121895142E-005</v>
      </c>
      <c r="M105" s="147" t="n">
        <v>1.1239901862E-005</v>
      </c>
      <c r="N105" s="147" t="n">
        <v>1.014292272E-005</v>
      </c>
      <c r="O105" s="147" t="n">
        <v>1.09730988948E-005</v>
      </c>
      <c r="P105" s="147" t="n">
        <v>0</v>
      </c>
      <c r="Q105" s="147" t="n">
        <v>0</v>
      </c>
      <c r="R105" s="147" t="n">
        <v>0</v>
      </c>
      <c r="S105" s="147" t="n">
        <v>0</v>
      </c>
      <c r="T105" s="147" t="n">
        <v>0</v>
      </c>
      <c r="U105" s="147" t="n">
        <v>0</v>
      </c>
      <c r="V105" s="147" t="n">
        <v>0</v>
      </c>
      <c r="W105" s="147" t="n">
        <v>0</v>
      </c>
      <c r="X105" s="147" t="n">
        <v>0</v>
      </c>
      <c r="Y105" s="147" t="n">
        <v>0</v>
      </c>
      <c r="Z105" s="147" t="n">
        <v>0</v>
      </c>
      <c r="AA105" s="147" t="n">
        <v>0</v>
      </c>
      <c r="AB105" s="147" t="n">
        <v>0</v>
      </c>
      <c r="AC105" s="147" t="n">
        <v>0</v>
      </c>
      <c r="AD105" s="147" t="n">
        <v>0</v>
      </c>
      <c r="AE105" s="147" t="n">
        <v>0</v>
      </c>
      <c r="AF105" s="147" t="n">
        <v>0</v>
      </c>
      <c r="AG105" s="147" t="n">
        <v>0</v>
      </c>
      <c r="AH105" s="147" t="n">
        <v>0</v>
      </c>
      <c r="AI105" s="147" t="n">
        <v>0</v>
      </c>
      <c r="AJ105" s="147" t="n">
        <v>0</v>
      </c>
      <c r="AK105" s="147" t="n">
        <v>0</v>
      </c>
      <c r="AL105" s="147" t="n">
        <v>0</v>
      </c>
      <c r="AM105" s="147" t="n">
        <v>0</v>
      </c>
      <c r="AN105" s="147" t="n">
        <v>0</v>
      </c>
      <c r="AO105" s="147" t="n">
        <v>0</v>
      </c>
      <c r="AP105" s="147" t="n">
        <v>0</v>
      </c>
      <c r="AQ105" s="147" t="n">
        <v>0</v>
      </c>
      <c r="AR105" s="147" t="n">
        <v>0.00070338161</v>
      </c>
      <c r="AS105" s="147" t="n">
        <v>0</v>
      </c>
      <c r="AT105" s="147" t="n">
        <v>0.024008494</v>
      </c>
      <c r="AU105" s="147" t="n">
        <v>0</v>
      </c>
      <c r="AV105" s="147" t="n">
        <v>0.0045117172</v>
      </c>
      <c r="AW105" s="147" t="n">
        <v>0</v>
      </c>
      <c r="AX105" s="147" t="n">
        <v>2.5561944</v>
      </c>
      <c r="AY105" s="147" t="n">
        <v>0</v>
      </c>
      <c r="AZ105" s="147" t="n">
        <v>4.9660644E-005</v>
      </c>
      <c r="BA105" s="147" t="n">
        <v>0</v>
      </c>
      <c r="BB105" s="147" t="n">
        <v>0.00026756071</v>
      </c>
      <c r="BC105" s="147" t="n">
        <v>0</v>
      </c>
      <c r="BD105" s="147" t="n">
        <v>1.1024916E-005</v>
      </c>
      <c r="BE105" s="147" t="n">
        <v>0</v>
      </c>
      <c r="BF105" s="147" t="n">
        <v>0</v>
      </c>
      <c r="BG105" s="147" t="n">
        <v>0</v>
      </c>
      <c r="BH105" s="147" t="n">
        <v>0</v>
      </c>
      <c r="BI105" s="147" t="n">
        <v>0</v>
      </c>
      <c r="BJ105" s="147" t="n">
        <v>0</v>
      </c>
      <c r="BK105" s="147" t="n">
        <v>0</v>
      </c>
      <c r="BL105" s="147" t="n">
        <v>0</v>
      </c>
      <c r="BM105" s="147" t="n">
        <v>0</v>
      </c>
      <c r="BN105" s="147" t="n">
        <v>0</v>
      </c>
      <c r="BO105" s="147" t="n">
        <v>0</v>
      </c>
      <c r="BP105" s="147" t="n">
        <v>0</v>
      </c>
      <c r="BQ105" s="147" t="n">
        <v>0</v>
      </c>
      <c r="BR105" s="147" t="n">
        <v>0</v>
      </c>
      <c r="BS105" s="147" t="n">
        <v>0</v>
      </c>
      <c r="BT105" s="147" t="n">
        <v>0.44279297</v>
      </c>
      <c r="BU105" s="147" t="n">
        <v>216.082995</v>
      </c>
      <c r="BV105" s="147" t="n">
        <v>365</v>
      </c>
      <c r="BW105" s="147" t="n">
        <v>161.61943405</v>
      </c>
      <c r="BX105" s="147" t="n">
        <v>4204.08603084967</v>
      </c>
      <c r="BY105" s="0" t="n">
        <f aca="false">AT105+AU105</f>
        <v>0.024008494</v>
      </c>
      <c r="BZ105" s="0" t="n">
        <f aca="false">AV105+AW105</f>
        <v>0.0045117172</v>
      </c>
      <c r="CA105" s="0" t="n">
        <f aca="false">BB105+BC105</f>
        <v>0.00026756071</v>
      </c>
      <c r="CB105" s="0" t="n">
        <f aca="false">K105</f>
        <v>0.00026756071</v>
      </c>
      <c r="CC105" s="0" t="n">
        <f aca="false">AZ105+BA105</f>
        <v>4.9660644E-005</v>
      </c>
      <c r="CD105" s="0" t="n">
        <f aca="false">I105+O105+S105+W105+AA105+AE105+AI105+AM105+AQ105</f>
        <v>0.0007110488153278</v>
      </c>
    </row>
    <row r="106" customFormat="false" ht="12.75" hidden="false" customHeight="false" outlineLevel="0" collapsed="false">
      <c r="A106" s="0" t="s">
        <v>259</v>
      </c>
      <c r="B106" s="147" t="b">
        <f aca="false">TRUE()</f>
        <v>1</v>
      </c>
      <c r="C106" s="147" t="s">
        <v>156</v>
      </c>
      <c r="D106" s="147" t="s">
        <v>89</v>
      </c>
      <c r="E106" s="147" t="s">
        <v>254</v>
      </c>
      <c r="F106" s="147" t="n">
        <v>0.01284716965185</v>
      </c>
      <c r="G106" s="147" t="n">
        <v>0.01191240514785</v>
      </c>
      <c r="H106" s="147" t="n">
        <v>0.010749791796</v>
      </c>
      <c r="I106" s="147" t="n">
        <v>0.01162963888539</v>
      </c>
      <c r="J106" s="147" t="n">
        <v>0.0045999858</v>
      </c>
      <c r="K106" s="147" t="n">
        <v>0.0045999858</v>
      </c>
      <c r="L106" s="147" t="n">
        <v>4.064207193E-005</v>
      </c>
      <c r="M106" s="147" t="n">
        <v>3.768494073E-005</v>
      </c>
      <c r="N106" s="147" t="n">
        <v>3.40070088E-005</v>
      </c>
      <c r="O106" s="147" t="n">
        <v>3.6790408542E-005</v>
      </c>
      <c r="P106" s="147" t="n">
        <v>0</v>
      </c>
      <c r="Q106" s="147" t="n">
        <v>0</v>
      </c>
      <c r="R106" s="147" t="n">
        <v>0</v>
      </c>
      <c r="S106" s="147" t="n">
        <v>0</v>
      </c>
      <c r="T106" s="147" t="n">
        <v>0</v>
      </c>
      <c r="U106" s="147" t="n">
        <v>0</v>
      </c>
      <c r="V106" s="147" t="n">
        <v>0</v>
      </c>
      <c r="W106" s="147" t="n">
        <v>0</v>
      </c>
      <c r="X106" s="147" t="n">
        <v>0</v>
      </c>
      <c r="Y106" s="147" t="n">
        <v>0</v>
      </c>
      <c r="Z106" s="147" t="n">
        <v>0</v>
      </c>
      <c r="AA106" s="147" t="n">
        <v>0</v>
      </c>
      <c r="AB106" s="147" t="n">
        <v>0</v>
      </c>
      <c r="AC106" s="147" t="n">
        <v>0</v>
      </c>
      <c r="AD106" s="147" t="n">
        <v>0</v>
      </c>
      <c r="AE106" s="147" t="n">
        <v>0</v>
      </c>
      <c r="AF106" s="147" t="n">
        <v>0</v>
      </c>
      <c r="AG106" s="147" t="n">
        <v>0</v>
      </c>
      <c r="AH106" s="147" t="n">
        <v>0</v>
      </c>
      <c r="AI106" s="147" t="n">
        <v>0</v>
      </c>
      <c r="AJ106" s="147" t="n">
        <v>0</v>
      </c>
      <c r="AK106" s="147" t="n">
        <v>0</v>
      </c>
      <c r="AL106" s="147" t="n">
        <v>0</v>
      </c>
      <c r="AM106" s="147" t="n">
        <v>0</v>
      </c>
      <c r="AN106" s="147" t="n">
        <v>0</v>
      </c>
      <c r="AO106" s="147" t="n">
        <v>0</v>
      </c>
      <c r="AP106" s="147" t="n">
        <v>0</v>
      </c>
      <c r="AQ106" s="147" t="n">
        <v>0</v>
      </c>
      <c r="AR106" s="147" t="n">
        <v>0.0116845563</v>
      </c>
      <c r="AS106" s="147" t="n">
        <v>0</v>
      </c>
      <c r="AT106" s="147" t="n">
        <v>0.406415395</v>
      </c>
      <c r="AU106" s="147" t="n">
        <v>0</v>
      </c>
      <c r="AV106" s="147" t="n">
        <v>0.075871764</v>
      </c>
      <c r="AW106" s="147" t="n">
        <v>0</v>
      </c>
      <c r="AX106" s="147" t="n">
        <v>44.0378115</v>
      </c>
      <c r="AY106" s="147" t="n">
        <v>0</v>
      </c>
      <c r="AZ106" s="147" t="n">
        <v>0.00085554825</v>
      </c>
      <c r="BA106" s="147" t="n">
        <v>0</v>
      </c>
      <c r="BB106" s="147" t="n">
        <v>0.0045999858</v>
      </c>
      <c r="BC106" s="147" t="n">
        <v>0</v>
      </c>
      <c r="BD106" s="147" t="n">
        <v>3.696414E-005</v>
      </c>
      <c r="BE106" s="147" t="n">
        <v>0</v>
      </c>
      <c r="BF106" s="147" t="n">
        <v>0</v>
      </c>
      <c r="BG106" s="147" t="n">
        <v>0</v>
      </c>
      <c r="BH106" s="147" t="n">
        <v>0</v>
      </c>
      <c r="BI106" s="147" t="n">
        <v>0</v>
      </c>
      <c r="BJ106" s="147" t="n">
        <v>0</v>
      </c>
      <c r="BK106" s="147" t="n">
        <v>0</v>
      </c>
      <c r="BL106" s="147" t="n">
        <v>0</v>
      </c>
      <c r="BM106" s="147" t="n">
        <v>0</v>
      </c>
      <c r="BN106" s="147" t="n">
        <v>0</v>
      </c>
      <c r="BO106" s="147" t="n">
        <v>0</v>
      </c>
      <c r="BP106" s="147" t="n">
        <v>0</v>
      </c>
      <c r="BQ106" s="147" t="n">
        <v>0</v>
      </c>
      <c r="BR106" s="147" t="n">
        <v>0</v>
      </c>
      <c r="BS106" s="147" t="n">
        <v>0</v>
      </c>
      <c r="BT106" s="147" t="n">
        <v>5.0660702</v>
      </c>
      <c r="BU106" s="147" t="n">
        <v>2036.56036</v>
      </c>
      <c r="BV106" s="147" t="n">
        <v>365</v>
      </c>
      <c r="BW106" s="147" t="n">
        <v>1849.115623</v>
      </c>
      <c r="BX106" s="147" t="n">
        <v>72463.4324244338</v>
      </c>
      <c r="BY106" s="0" t="n">
        <f aca="false">AT106+AU106</f>
        <v>0.406415395</v>
      </c>
      <c r="BZ106" s="0" t="n">
        <f aca="false">AV106+AW106</f>
        <v>0.075871764</v>
      </c>
      <c r="CA106" s="0" t="n">
        <f aca="false">BB106+BC106</f>
        <v>0.0045999858</v>
      </c>
      <c r="CB106" s="0" t="n">
        <f aca="false">K106</f>
        <v>0.0045999858</v>
      </c>
      <c r="CC106" s="0" t="n">
        <f aca="false">AZ106+BA106</f>
        <v>0.00085554825</v>
      </c>
      <c r="CD106" s="0" t="n">
        <f aca="false">I106+O106+S106+W106+AA106+AE106+AI106+AM106+AQ106</f>
        <v>0.011666429293932</v>
      </c>
    </row>
    <row r="107" customFormat="false" ht="12.75" hidden="false" customHeight="false" outlineLevel="0" collapsed="false">
      <c r="A107" s="0" t="s">
        <v>260</v>
      </c>
      <c r="B107" s="147" t="b">
        <f aca="false">TRUE()</f>
        <v>1</v>
      </c>
      <c r="C107" s="147" t="s">
        <v>158</v>
      </c>
      <c r="D107" s="147" t="s">
        <v>89</v>
      </c>
      <c r="E107" s="147" t="s">
        <v>254</v>
      </c>
      <c r="F107" s="147" t="n">
        <v>0.017957635613415</v>
      </c>
      <c r="G107" s="147" t="n">
        <v>0.016651031839815</v>
      </c>
      <c r="H107" s="147" t="n">
        <v>0.0150259433964</v>
      </c>
      <c r="I107" s="147" t="n">
        <v>0.016255784198301</v>
      </c>
      <c r="J107" s="147" t="n">
        <v>0.0014911117</v>
      </c>
      <c r="K107" s="147" t="n">
        <v>0.0014911117</v>
      </c>
      <c r="L107" s="147" t="n">
        <v>0.004167509297145</v>
      </c>
      <c r="M107" s="147" t="n">
        <v>0.003864279880345</v>
      </c>
      <c r="N107" s="147" t="n">
        <v>0.0034871382932</v>
      </c>
      <c r="O107" s="147" t="n">
        <v>0.003772552981763</v>
      </c>
      <c r="P107" s="147" t="n">
        <v>0</v>
      </c>
      <c r="Q107" s="147" t="n">
        <v>0</v>
      </c>
      <c r="R107" s="147" t="n">
        <v>0</v>
      </c>
      <c r="S107" s="147" t="n">
        <v>0</v>
      </c>
      <c r="T107" s="147" t="n">
        <v>0</v>
      </c>
      <c r="U107" s="147" t="n">
        <v>0</v>
      </c>
      <c r="V107" s="147" t="n">
        <v>0</v>
      </c>
      <c r="W107" s="147" t="n">
        <v>0</v>
      </c>
      <c r="X107" s="147" t="n">
        <v>0</v>
      </c>
      <c r="Y107" s="147" t="n">
        <v>0</v>
      </c>
      <c r="Z107" s="147" t="n">
        <v>0</v>
      </c>
      <c r="AA107" s="147" t="n">
        <v>0</v>
      </c>
      <c r="AB107" s="147" t="n">
        <v>0</v>
      </c>
      <c r="AC107" s="147" t="n">
        <v>0</v>
      </c>
      <c r="AD107" s="147" t="n">
        <v>0</v>
      </c>
      <c r="AE107" s="147" t="n">
        <v>0</v>
      </c>
      <c r="AF107" s="147" t="n">
        <v>0</v>
      </c>
      <c r="AG107" s="147" t="n">
        <v>0</v>
      </c>
      <c r="AH107" s="147" t="n">
        <v>0</v>
      </c>
      <c r="AI107" s="147" t="n">
        <v>0</v>
      </c>
      <c r="AJ107" s="147" t="n">
        <v>0</v>
      </c>
      <c r="AK107" s="147" t="n">
        <v>0</v>
      </c>
      <c r="AL107" s="147" t="n">
        <v>0</v>
      </c>
      <c r="AM107" s="147" t="n">
        <v>0</v>
      </c>
      <c r="AN107" s="147" t="n">
        <v>0</v>
      </c>
      <c r="AO107" s="147" t="n">
        <v>0</v>
      </c>
      <c r="AP107" s="147" t="n">
        <v>0</v>
      </c>
      <c r="AQ107" s="147" t="n">
        <v>0</v>
      </c>
      <c r="AR107" s="147" t="n">
        <v>0.01633254717</v>
      </c>
      <c r="AS107" s="147" t="n">
        <v>0</v>
      </c>
      <c r="AT107" s="147" t="n">
        <v>0.417549312</v>
      </c>
      <c r="AU107" s="147" t="n">
        <v>0</v>
      </c>
      <c r="AV107" s="147" t="n">
        <v>0.0772238445</v>
      </c>
      <c r="AW107" s="147" t="n">
        <v>0</v>
      </c>
      <c r="AX107" s="147" t="n">
        <v>15.0138832</v>
      </c>
      <c r="AY107" s="147" t="n">
        <v>0</v>
      </c>
      <c r="AZ107" s="147" t="n">
        <v>0.000291661306</v>
      </c>
      <c r="BA107" s="147" t="n">
        <v>0</v>
      </c>
      <c r="BB107" s="147" t="n">
        <v>0.0014911117</v>
      </c>
      <c r="BC107" s="147" t="n">
        <v>0</v>
      </c>
      <c r="BD107" s="147" t="n">
        <v>0.00379036771</v>
      </c>
      <c r="BE107" s="147" t="n">
        <v>0</v>
      </c>
      <c r="BF107" s="147" t="n">
        <v>0</v>
      </c>
      <c r="BG107" s="147" t="n">
        <v>0</v>
      </c>
      <c r="BH107" s="147" t="n">
        <v>0</v>
      </c>
      <c r="BI107" s="147" t="n">
        <v>0</v>
      </c>
      <c r="BJ107" s="147" t="n">
        <v>0</v>
      </c>
      <c r="BK107" s="147" t="n">
        <v>0</v>
      </c>
      <c r="BL107" s="147" t="n">
        <v>0</v>
      </c>
      <c r="BM107" s="147" t="n">
        <v>0</v>
      </c>
      <c r="BN107" s="147" t="n">
        <v>0</v>
      </c>
      <c r="BO107" s="147" t="n">
        <v>0</v>
      </c>
      <c r="BP107" s="147" t="n">
        <v>0</v>
      </c>
      <c r="BQ107" s="147" t="n">
        <v>0</v>
      </c>
      <c r="BR107" s="147" t="n">
        <v>0</v>
      </c>
      <c r="BS107" s="147" t="n">
        <v>0</v>
      </c>
      <c r="BT107" s="147" t="n">
        <v>3.63350655</v>
      </c>
      <c r="BU107" s="147" t="n">
        <v>388.78525</v>
      </c>
      <c r="BV107" s="147" t="n">
        <v>365</v>
      </c>
      <c r="BW107" s="147" t="n">
        <v>1326.22989075</v>
      </c>
      <c r="BX107" s="147" t="n">
        <v>23822.0270193356</v>
      </c>
      <c r="BY107" s="0" t="n">
        <f aca="false">AT107+AU107</f>
        <v>0.417549312</v>
      </c>
      <c r="BZ107" s="0" t="n">
        <f aca="false">AV107+AW107</f>
        <v>0.0772238445</v>
      </c>
      <c r="CA107" s="0" t="n">
        <f aca="false">BB107+BC107</f>
        <v>0.0014911117</v>
      </c>
      <c r="CB107" s="0" t="n">
        <f aca="false">K107</f>
        <v>0.0014911117</v>
      </c>
      <c r="CC107" s="0" t="n">
        <f aca="false">AZ107+BA107</f>
        <v>0.000291661306</v>
      </c>
      <c r="CD107" s="0" t="n">
        <f aca="false">I107+O107+S107+W107+AA107+AE107+AI107+AM107+AQ107</f>
        <v>0.020028337180064</v>
      </c>
    </row>
    <row r="108" customFormat="false" ht="12.75" hidden="false" customHeight="false" outlineLevel="0" collapsed="false">
      <c r="A108" s="0" t="s">
        <v>261</v>
      </c>
      <c r="B108" s="147" t="b">
        <f aca="false">TRUE()</f>
        <v>1</v>
      </c>
      <c r="C108" s="147" t="s">
        <v>97</v>
      </c>
      <c r="D108" s="147" t="s">
        <v>89</v>
      </c>
      <c r="E108" s="147" t="s">
        <v>254</v>
      </c>
      <c r="F108" s="147" t="n">
        <v>0.01190493091695</v>
      </c>
      <c r="G108" s="147" t="n">
        <v>0.01103872402895</v>
      </c>
      <c r="H108" s="147" t="n">
        <v>0.009961379212</v>
      </c>
      <c r="I108" s="147" t="n">
        <v>0.01077669644533</v>
      </c>
      <c r="J108" s="147" t="n">
        <v>0.0044540803</v>
      </c>
      <c r="K108" s="147" t="n">
        <v>0.0044540803</v>
      </c>
      <c r="L108" s="147" t="n">
        <v>0</v>
      </c>
      <c r="M108" s="147" t="n">
        <v>0</v>
      </c>
      <c r="N108" s="147" t="n">
        <v>0</v>
      </c>
      <c r="O108" s="147" t="n">
        <v>0</v>
      </c>
      <c r="P108" s="147" t="n">
        <v>0</v>
      </c>
      <c r="Q108" s="147" t="n">
        <v>0</v>
      </c>
      <c r="R108" s="147" t="n">
        <v>0</v>
      </c>
      <c r="S108" s="147" t="n">
        <v>0</v>
      </c>
      <c r="T108" s="147" t="n">
        <v>0</v>
      </c>
      <c r="U108" s="147" t="n">
        <v>0</v>
      </c>
      <c r="V108" s="147" t="n">
        <v>0</v>
      </c>
      <c r="W108" s="147" t="n">
        <v>0</v>
      </c>
      <c r="X108" s="147" t="n">
        <v>0</v>
      </c>
      <c r="Y108" s="147" t="n">
        <v>0</v>
      </c>
      <c r="Z108" s="147" t="n">
        <v>0</v>
      </c>
      <c r="AA108" s="147" t="n">
        <v>0</v>
      </c>
      <c r="AB108" s="147" t="n">
        <v>0</v>
      </c>
      <c r="AC108" s="147" t="n">
        <v>0</v>
      </c>
      <c r="AD108" s="147" t="n">
        <v>0</v>
      </c>
      <c r="AE108" s="147" t="n">
        <v>0</v>
      </c>
      <c r="AF108" s="147" t="n">
        <v>0</v>
      </c>
      <c r="AG108" s="147" t="n">
        <v>0</v>
      </c>
      <c r="AH108" s="147" t="n">
        <v>0</v>
      </c>
      <c r="AI108" s="147" t="n">
        <v>0</v>
      </c>
      <c r="AJ108" s="147" t="n">
        <v>0</v>
      </c>
      <c r="AK108" s="147" t="n">
        <v>0</v>
      </c>
      <c r="AL108" s="147" t="n">
        <v>0</v>
      </c>
      <c r="AM108" s="147" t="n">
        <v>0</v>
      </c>
      <c r="AN108" s="147" t="n">
        <v>0</v>
      </c>
      <c r="AO108" s="147" t="n">
        <v>0</v>
      </c>
      <c r="AP108" s="147" t="n">
        <v>0</v>
      </c>
      <c r="AQ108" s="147" t="n">
        <v>0</v>
      </c>
      <c r="AR108" s="147" t="n">
        <v>0.0108275861</v>
      </c>
      <c r="AS108" s="147" t="n">
        <v>0</v>
      </c>
      <c r="AT108" s="147" t="n">
        <v>0.36900028</v>
      </c>
      <c r="AU108" s="147" t="n">
        <v>0</v>
      </c>
      <c r="AV108" s="147" t="n">
        <v>0.070996564</v>
      </c>
      <c r="AW108" s="147" t="n">
        <v>0</v>
      </c>
      <c r="AX108" s="147" t="n">
        <v>41.867455</v>
      </c>
      <c r="AY108" s="147" t="n">
        <v>0</v>
      </c>
      <c r="AZ108" s="147" t="n">
        <v>0.00081338407</v>
      </c>
      <c r="BA108" s="147" t="n">
        <v>0</v>
      </c>
      <c r="BB108" s="147" t="n">
        <v>0.0044540803</v>
      </c>
      <c r="BC108" s="147" t="n">
        <v>0</v>
      </c>
      <c r="BD108" s="147" t="n">
        <v>0</v>
      </c>
      <c r="BE108" s="147" t="n">
        <v>0</v>
      </c>
      <c r="BF108" s="147" t="n">
        <v>0</v>
      </c>
      <c r="BG108" s="147" t="n">
        <v>0</v>
      </c>
      <c r="BH108" s="147" t="n">
        <v>0</v>
      </c>
      <c r="BI108" s="147" t="n">
        <v>0</v>
      </c>
      <c r="BJ108" s="147" t="n">
        <v>0</v>
      </c>
      <c r="BK108" s="147" t="n">
        <v>0</v>
      </c>
      <c r="BL108" s="147" t="n">
        <v>0</v>
      </c>
      <c r="BM108" s="147" t="n">
        <v>0</v>
      </c>
      <c r="BN108" s="147" t="n">
        <v>0</v>
      </c>
      <c r="BO108" s="147" t="n">
        <v>0</v>
      </c>
      <c r="BP108" s="147" t="n">
        <v>0</v>
      </c>
      <c r="BQ108" s="147" t="n">
        <v>0</v>
      </c>
      <c r="BR108" s="147" t="n">
        <v>0</v>
      </c>
      <c r="BS108" s="147" t="n">
        <v>0</v>
      </c>
      <c r="BT108" s="147" t="n">
        <v>3.1646674</v>
      </c>
      <c r="BU108" s="147" t="n">
        <v>1930.44716</v>
      </c>
      <c r="BV108" s="147" t="n">
        <v>365</v>
      </c>
      <c r="BW108" s="147" t="n">
        <v>1155.103601</v>
      </c>
      <c r="BX108" s="147" t="n">
        <v>68899.5190200944</v>
      </c>
      <c r="BY108" s="0" t="n">
        <f aca="false">AT108+AU108</f>
        <v>0.36900028</v>
      </c>
      <c r="BZ108" s="0" t="n">
        <f aca="false">AV108+AW108</f>
        <v>0.070996564</v>
      </c>
      <c r="CA108" s="0" t="n">
        <f aca="false">BB108+BC108</f>
        <v>0.0044540803</v>
      </c>
      <c r="CB108" s="0" t="n">
        <f aca="false">K108</f>
        <v>0.0044540803</v>
      </c>
      <c r="CC108" s="0" t="n">
        <f aca="false">AZ108+BA108</f>
        <v>0.00081338407</v>
      </c>
      <c r="CD108" s="0" t="n">
        <f aca="false">I108+O108+S108+W108+AA108+AE108+AI108+AM108+AQ108</f>
        <v>0.01077669644533</v>
      </c>
    </row>
    <row r="109" customFormat="false" ht="12.75" hidden="false" customHeight="false" outlineLevel="0" collapsed="false">
      <c r="A109" s="0" t="s">
        <v>262</v>
      </c>
      <c r="B109" s="147" t="b">
        <f aca="false">TRUE()</f>
        <v>1</v>
      </c>
      <c r="C109" s="147" t="s">
        <v>163</v>
      </c>
      <c r="D109" s="147" t="s">
        <v>89</v>
      </c>
      <c r="E109" s="147" t="s">
        <v>254</v>
      </c>
      <c r="F109" s="147" t="n">
        <v>0.007170690715308</v>
      </c>
      <c r="G109" s="147" t="n">
        <v>0.006648948780588</v>
      </c>
      <c r="H109" s="147" t="n">
        <v>0.00600003224928</v>
      </c>
      <c r="I109" s="147" t="n">
        <v>0.0064911218453352</v>
      </c>
      <c r="J109" s="147" t="n">
        <v>0.001597302751</v>
      </c>
      <c r="K109" s="147" t="n">
        <v>0.001597302751</v>
      </c>
      <c r="L109" s="147" t="n">
        <v>0.00076182325323</v>
      </c>
      <c r="M109" s="147" t="n">
        <v>0.00070639273003</v>
      </c>
      <c r="N109" s="147" t="n">
        <v>0.0006374510168</v>
      </c>
      <c r="O109" s="147" t="n">
        <v>0.000689624996762</v>
      </c>
      <c r="P109" s="147" t="n">
        <v>0</v>
      </c>
      <c r="Q109" s="147" t="n">
        <v>0</v>
      </c>
      <c r="R109" s="147" t="n">
        <v>0</v>
      </c>
      <c r="S109" s="147" t="n">
        <v>0</v>
      </c>
      <c r="T109" s="147" t="n">
        <v>0</v>
      </c>
      <c r="U109" s="147" t="n">
        <v>0</v>
      </c>
      <c r="V109" s="147" t="n">
        <v>0</v>
      </c>
      <c r="W109" s="147" t="n">
        <v>0</v>
      </c>
      <c r="X109" s="147" t="n">
        <v>0</v>
      </c>
      <c r="Y109" s="147" t="n">
        <v>0</v>
      </c>
      <c r="Z109" s="147" t="n">
        <v>0</v>
      </c>
      <c r="AA109" s="147" t="n">
        <v>0</v>
      </c>
      <c r="AB109" s="147" t="n">
        <v>0</v>
      </c>
      <c r="AC109" s="147" t="n">
        <v>0</v>
      </c>
      <c r="AD109" s="147" t="n">
        <v>0</v>
      </c>
      <c r="AE109" s="147" t="n">
        <v>0</v>
      </c>
      <c r="AF109" s="147" t="n">
        <v>0</v>
      </c>
      <c r="AG109" s="147" t="n">
        <v>0</v>
      </c>
      <c r="AH109" s="147" t="n">
        <v>0</v>
      </c>
      <c r="AI109" s="147" t="n">
        <v>0</v>
      </c>
      <c r="AJ109" s="147" t="n">
        <v>0</v>
      </c>
      <c r="AK109" s="147" t="n">
        <v>0</v>
      </c>
      <c r="AL109" s="147" t="n">
        <v>0</v>
      </c>
      <c r="AM109" s="147" t="n">
        <v>0</v>
      </c>
      <c r="AN109" s="147" t="n">
        <v>0</v>
      </c>
      <c r="AO109" s="147" t="n">
        <v>0</v>
      </c>
      <c r="AP109" s="147" t="n">
        <v>0</v>
      </c>
      <c r="AQ109" s="147" t="n">
        <v>0</v>
      </c>
      <c r="AR109" s="147" t="n">
        <v>0.006521774184</v>
      </c>
      <c r="AS109" s="147" t="n">
        <v>0</v>
      </c>
      <c r="AT109" s="147" t="n">
        <v>0.20163262436</v>
      </c>
      <c r="AU109" s="147" t="n">
        <v>0</v>
      </c>
      <c r="AV109" s="147" t="n">
        <v>0.036392596011</v>
      </c>
      <c r="AW109" s="147" t="n">
        <v>0</v>
      </c>
      <c r="AX109" s="147" t="n">
        <v>15.503989096</v>
      </c>
      <c r="AY109" s="147" t="n">
        <v>0</v>
      </c>
      <c r="AZ109" s="147" t="n">
        <v>0.0003012007256</v>
      </c>
      <c r="BA109" s="147" t="n">
        <v>0</v>
      </c>
      <c r="BB109" s="147" t="n">
        <v>0.001597302751</v>
      </c>
      <c r="BC109" s="147" t="n">
        <v>0</v>
      </c>
      <c r="BD109" s="147" t="n">
        <v>0.00069288154</v>
      </c>
      <c r="BE109" s="147" t="n">
        <v>0</v>
      </c>
      <c r="BF109" s="147" t="n">
        <v>0</v>
      </c>
      <c r="BG109" s="147" t="n">
        <v>0</v>
      </c>
      <c r="BH109" s="147" t="n">
        <v>0</v>
      </c>
      <c r="BI109" s="147" t="n">
        <v>0</v>
      </c>
      <c r="BJ109" s="147" t="n">
        <v>0</v>
      </c>
      <c r="BK109" s="147" t="n">
        <v>0</v>
      </c>
      <c r="BL109" s="147" t="n">
        <v>0</v>
      </c>
      <c r="BM109" s="147" t="n">
        <v>0</v>
      </c>
      <c r="BN109" s="147" t="n">
        <v>0</v>
      </c>
      <c r="BO109" s="147" t="n">
        <v>0</v>
      </c>
      <c r="BP109" s="147" t="n">
        <v>0</v>
      </c>
      <c r="BQ109" s="147" t="n">
        <v>0</v>
      </c>
      <c r="BR109" s="147" t="n">
        <v>0</v>
      </c>
      <c r="BS109" s="147" t="n">
        <v>0</v>
      </c>
      <c r="BT109" s="147" t="n">
        <v>1.732101755</v>
      </c>
      <c r="BU109" s="147" t="n">
        <v>718.8222823</v>
      </c>
      <c r="BV109" s="147" t="n">
        <v>365</v>
      </c>
      <c r="BW109" s="147" t="n">
        <v>632.217140575</v>
      </c>
      <c r="BX109" s="147" t="n">
        <v>25354.1351525277</v>
      </c>
      <c r="BY109" s="0" t="n">
        <f aca="false">AT109+AU109</f>
        <v>0.20163262436</v>
      </c>
      <c r="BZ109" s="0" t="n">
        <f aca="false">AV109+AW109</f>
        <v>0.036392596011</v>
      </c>
      <c r="CA109" s="0" t="n">
        <f aca="false">BB109+BC109</f>
        <v>0.001597302751</v>
      </c>
      <c r="CB109" s="0" t="n">
        <f aca="false">K109</f>
        <v>0.001597302751</v>
      </c>
      <c r="CC109" s="0" t="n">
        <f aca="false">AZ109+BA109</f>
        <v>0.0003012007256</v>
      </c>
      <c r="CD109" s="0" t="n">
        <f aca="false">I109+O109+S109+W109+AA109+AE109+AI109+AM109+AQ109</f>
        <v>0.0071807468420972</v>
      </c>
    </row>
    <row r="110" customFormat="false" ht="12.75" hidden="false" customHeight="false" outlineLevel="0" collapsed="false">
      <c r="A110" s="0" t="s">
        <v>263</v>
      </c>
      <c r="B110" s="147" t="b">
        <f aca="false">TRUE()</f>
        <v>1</v>
      </c>
      <c r="C110" s="147" t="s">
        <v>99</v>
      </c>
      <c r="D110" s="147" t="s">
        <v>89</v>
      </c>
      <c r="E110" s="147" t="s">
        <v>254</v>
      </c>
      <c r="F110" s="147" t="n">
        <v>0.001090068346065</v>
      </c>
      <c r="G110" s="147" t="n">
        <v>0.001010754596465</v>
      </c>
      <c r="H110" s="147" t="n">
        <v>0.0009121081204</v>
      </c>
      <c r="I110" s="147" t="n">
        <v>0.000986762187211</v>
      </c>
      <c r="J110" s="147" t="n">
        <v>0.00026285692</v>
      </c>
      <c r="K110" s="147" t="n">
        <v>0.00026285692</v>
      </c>
      <c r="L110" s="147" t="n">
        <v>9.8380023072E-005</v>
      </c>
      <c r="M110" s="147" t="n">
        <v>9.1221858592E-005</v>
      </c>
      <c r="N110" s="147" t="n">
        <v>8.231889152E-005</v>
      </c>
      <c r="O110" s="147" t="n">
        <v>8.90565138368E-005</v>
      </c>
      <c r="P110" s="147" t="n">
        <v>0</v>
      </c>
      <c r="Q110" s="147" t="n">
        <v>0</v>
      </c>
      <c r="R110" s="147" t="n">
        <v>0</v>
      </c>
      <c r="S110" s="147" t="n">
        <v>0</v>
      </c>
      <c r="T110" s="147" t="n">
        <v>0</v>
      </c>
      <c r="U110" s="147" t="n">
        <v>0</v>
      </c>
      <c r="V110" s="147" t="n">
        <v>0</v>
      </c>
      <c r="W110" s="147" t="n">
        <v>0</v>
      </c>
      <c r="X110" s="147" t="n">
        <v>0</v>
      </c>
      <c r="Y110" s="147" t="n">
        <v>0</v>
      </c>
      <c r="Z110" s="147" t="n">
        <v>0</v>
      </c>
      <c r="AA110" s="147" t="n">
        <v>0</v>
      </c>
      <c r="AB110" s="147" t="n">
        <v>0</v>
      </c>
      <c r="AC110" s="147" t="n">
        <v>0</v>
      </c>
      <c r="AD110" s="147" t="n">
        <v>0</v>
      </c>
      <c r="AE110" s="147" t="n">
        <v>0</v>
      </c>
      <c r="AF110" s="147" t="n">
        <v>0</v>
      </c>
      <c r="AG110" s="147" t="n">
        <v>0</v>
      </c>
      <c r="AH110" s="147" t="n">
        <v>0</v>
      </c>
      <c r="AI110" s="147" t="n">
        <v>0</v>
      </c>
      <c r="AJ110" s="147" t="n">
        <v>0</v>
      </c>
      <c r="AK110" s="147" t="n">
        <v>0</v>
      </c>
      <c r="AL110" s="147" t="n">
        <v>0</v>
      </c>
      <c r="AM110" s="147" t="n">
        <v>0</v>
      </c>
      <c r="AN110" s="147" t="n">
        <v>0</v>
      </c>
      <c r="AO110" s="147" t="n">
        <v>0</v>
      </c>
      <c r="AP110" s="147" t="n">
        <v>0</v>
      </c>
      <c r="AQ110" s="147" t="n">
        <v>0</v>
      </c>
      <c r="AR110" s="147" t="n">
        <v>0.00099142187</v>
      </c>
      <c r="AS110" s="147" t="n">
        <v>0</v>
      </c>
      <c r="AT110" s="147" t="n">
        <v>0.031321853</v>
      </c>
      <c r="AU110" s="147" t="n">
        <v>0</v>
      </c>
      <c r="AV110" s="147" t="n">
        <v>0.005648748</v>
      </c>
      <c r="AW110" s="147" t="n">
        <v>0</v>
      </c>
      <c r="AX110" s="147" t="n">
        <v>2.5467739</v>
      </c>
      <c r="AY110" s="147" t="n">
        <v>0</v>
      </c>
      <c r="AZ110" s="147" t="n">
        <v>4.9477097E-005</v>
      </c>
      <c r="BA110" s="147" t="n">
        <v>0</v>
      </c>
      <c r="BB110" s="147" t="n">
        <v>0.00026285692</v>
      </c>
      <c r="BC110" s="147" t="n">
        <v>0</v>
      </c>
      <c r="BD110" s="147" t="n">
        <v>8.9477056E-005</v>
      </c>
      <c r="BE110" s="147" t="n">
        <v>0</v>
      </c>
      <c r="BF110" s="147" t="n">
        <v>0</v>
      </c>
      <c r="BG110" s="147" t="n">
        <v>0</v>
      </c>
      <c r="BH110" s="147" t="n">
        <v>0</v>
      </c>
      <c r="BI110" s="147" t="n">
        <v>0</v>
      </c>
      <c r="BJ110" s="147" t="n">
        <v>0</v>
      </c>
      <c r="BK110" s="147" t="n">
        <v>0</v>
      </c>
      <c r="BL110" s="147" t="n">
        <v>0</v>
      </c>
      <c r="BM110" s="147" t="n">
        <v>0</v>
      </c>
      <c r="BN110" s="147" t="n">
        <v>0</v>
      </c>
      <c r="BO110" s="147" t="n">
        <v>0</v>
      </c>
      <c r="BP110" s="147" t="n">
        <v>0</v>
      </c>
      <c r="BQ110" s="147" t="n">
        <v>0</v>
      </c>
      <c r="BR110" s="147" t="n">
        <v>0</v>
      </c>
      <c r="BS110" s="147" t="n">
        <v>0</v>
      </c>
      <c r="BT110" s="147" t="n">
        <v>0.32558295</v>
      </c>
      <c r="BU110" s="147" t="n">
        <v>78.4655</v>
      </c>
      <c r="BV110" s="147" t="n">
        <v>365</v>
      </c>
      <c r="BW110" s="147" t="n">
        <v>118.83777675</v>
      </c>
      <c r="BX110" s="147" t="n">
        <v>4170.48058918328</v>
      </c>
      <c r="BY110" s="0" t="n">
        <f aca="false">AT110+AU110</f>
        <v>0.031321853</v>
      </c>
      <c r="BZ110" s="0" t="n">
        <f aca="false">AV110+AW110</f>
        <v>0.005648748</v>
      </c>
      <c r="CA110" s="0" t="n">
        <f aca="false">BB110+BC110</f>
        <v>0.00026285692</v>
      </c>
      <c r="CB110" s="0" t="n">
        <f aca="false">K110</f>
        <v>0.00026285692</v>
      </c>
      <c r="CC110" s="0" t="n">
        <f aca="false">AZ110+BA110</f>
        <v>4.9477097E-005</v>
      </c>
      <c r="CD110" s="0" t="n">
        <f aca="false">I110+O110+S110+W110+AA110+AE110+AI110+AM110+AQ110</f>
        <v>0.0010758187010478</v>
      </c>
    </row>
    <row r="111" customFormat="false" ht="12.75" hidden="false" customHeight="false" outlineLevel="0" collapsed="false">
      <c r="A111" s="0" t="s">
        <v>264</v>
      </c>
      <c r="B111" s="147" t="b">
        <f aca="false">TRUE()</f>
        <v>1</v>
      </c>
      <c r="C111" s="147" t="s">
        <v>166</v>
      </c>
      <c r="D111" s="147" t="s">
        <v>89</v>
      </c>
      <c r="E111" s="147" t="s">
        <v>254</v>
      </c>
      <c r="F111" s="147" t="n">
        <v>0.008417471097636</v>
      </c>
      <c r="G111" s="147" t="n">
        <v>0.007805012991396</v>
      </c>
      <c r="H111" s="147" t="n">
        <v>0.00704326822176</v>
      </c>
      <c r="I111" s="147" t="n">
        <v>0.0076197444142584</v>
      </c>
      <c r="J111" s="147" t="n">
        <v>0.002918293213</v>
      </c>
      <c r="K111" s="147" t="n">
        <v>0.002918293213</v>
      </c>
      <c r="L111" s="147" t="n">
        <v>7.7551810417695E-005</v>
      </c>
      <c r="M111" s="147" t="n">
        <v>7.1909113888895E-005</v>
      </c>
      <c r="N111" s="147" t="n">
        <v>6.48910100812E-005</v>
      </c>
      <c r="O111" s="147" t="n">
        <v>7.0202198188933E-005</v>
      </c>
      <c r="P111" s="147" t="n">
        <v>0</v>
      </c>
      <c r="Q111" s="147" t="n">
        <v>0</v>
      </c>
      <c r="R111" s="147" t="n">
        <v>0</v>
      </c>
      <c r="S111" s="147" t="n">
        <v>0</v>
      </c>
      <c r="T111" s="147" t="n">
        <v>0</v>
      </c>
      <c r="U111" s="147" t="n">
        <v>0</v>
      </c>
      <c r="V111" s="147" t="n">
        <v>0</v>
      </c>
      <c r="W111" s="147" t="n">
        <v>0</v>
      </c>
      <c r="X111" s="147" t="n">
        <v>0</v>
      </c>
      <c r="Y111" s="147" t="n">
        <v>0</v>
      </c>
      <c r="Z111" s="147" t="n">
        <v>0</v>
      </c>
      <c r="AA111" s="147" t="n">
        <v>0</v>
      </c>
      <c r="AB111" s="147" t="n">
        <v>0</v>
      </c>
      <c r="AC111" s="147" t="n">
        <v>0</v>
      </c>
      <c r="AD111" s="147" t="n">
        <v>0</v>
      </c>
      <c r="AE111" s="147" t="n">
        <v>0</v>
      </c>
      <c r="AF111" s="147" t="n">
        <v>0</v>
      </c>
      <c r="AG111" s="147" t="n">
        <v>0</v>
      </c>
      <c r="AH111" s="147" t="n">
        <v>0</v>
      </c>
      <c r="AI111" s="147" t="n">
        <v>0</v>
      </c>
      <c r="AJ111" s="147" t="n">
        <v>0</v>
      </c>
      <c r="AK111" s="147" t="n">
        <v>0</v>
      </c>
      <c r="AL111" s="147" t="n">
        <v>0</v>
      </c>
      <c r="AM111" s="147" t="n">
        <v>0</v>
      </c>
      <c r="AN111" s="147" t="n">
        <v>0</v>
      </c>
      <c r="AO111" s="147" t="n">
        <v>0</v>
      </c>
      <c r="AP111" s="147" t="n">
        <v>0</v>
      </c>
      <c r="AQ111" s="147" t="n">
        <v>0</v>
      </c>
      <c r="AR111" s="147" t="n">
        <v>0.007655726328</v>
      </c>
      <c r="AS111" s="147" t="n">
        <v>0</v>
      </c>
      <c r="AT111" s="147" t="n">
        <v>0.2656356128</v>
      </c>
      <c r="AU111" s="147" t="n">
        <v>0</v>
      </c>
      <c r="AV111" s="147" t="n">
        <v>0.04910899487</v>
      </c>
      <c r="AW111" s="147" t="n">
        <v>0</v>
      </c>
      <c r="AX111" s="147" t="n">
        <v>28.0221924</v>
      </c>
      <c r="AY111" s="147" t="n">
        <v>0</v>
      </c>
      <c r="AZ111" s="147" t="n">
        <v>0.0005444031711</v>
      </c>
      <c r="BA111" s="147" t="n">
        <v>0</v>
      </c>
      <c r="BB111" s="147" t="n">
        <v>0.002918293213</v>
      </c>
      <c r="BC111" s="147" t="n">
        <v>0</v>
      </c>
      <c r="BD111" s="147" t="n">
        <v>7.053370661E-005</v>
      </c>
      <c r="BE111" s="147" t="n">
        <v>0</v>
      </c>
      <c r="BF111" s="147" t="n">
        <v>0</v>
      </c>
      <c r="BG111" s="147" t="n">
        <v>0</v>
      </c>
      <c r="BH111" s="147" t="n">
        <v>0</v>
      </c>
      <c r="BI111" s="147" t="n">
        <v>0</v>
      </c>
      <c r="BJ111" s="147" t="n">
        <v>0</v>
      </c>
      <c r="BK111" s="147" t="n">
        <v>0</v>
      </c>
      <c r="BL111" s="147" t="n">
        <v>0</v>
      </c>
      <c r="BM111" s="147" t="n">
        <v>0</v>
      </c>
      <c r="BN111" s="147" t="n">
        <v>0</v>
      </c>
      <c r="BO111" s="147" t="n">
        <v>0</v>
      </c>
      <c r="BP111" s="147" t="n">
        <v>0</v>
      </c>
      <c r="BQ111" s="147" t="n">
        <v>0</v>
      </c>
      <c r="BR111" s="147" t="n">
        <v>0</v>
      </c>
      <c r="BS111" s="147" t="n">
        <v>0</v>
      </c>
      <c r="BT111" s="147" t="n">
        <v>2.682805935</v>
      </c>
      <c r="BU111" s="147" t="n">
        <v>1107.999134</v>
      </c>
      <c r="BV111" s="147" t="n">
        <v>365</v>
      </c>
      <c r="BW111" s="147" t="n">
        <v>979.224166275</v>
      </c>
      <c r="BX111" s="147" t="n">
        <v>46099.4071366574</v>
      </c>
      <c r="BY111" s="0" t="n">
        <f aca="false">AT111+AU111</f>
        <v>0.2656356128</v>
      </c>
      <c r="BZ111" s="0" t="n">
        <f aca="false">AV111+AW111</f>
        <v>0.04910899487</v>
      </c>
      <c r="CA111" s="0" t="n">
        <f aca="false">BB111+BC111</f>
        <v>0.002918293213</v>
      </c>
      <c r="CB111" s="0" t="n">
        <f aca="false">K111</f>
        <v>0.002918293213</v>
      </c>
      <c r="CC111" s="0" t="n">
        <f aca="false">AZ111+BA111</f>
        <v>0.0005444031711</v>
      </c>
      <c r="CD111" s="0" t="n">
        <f aca="false">I111+O111+S111+W111+AA111+AE111+AI111+AM111+AQ111</f>
        <v>0.00768994661244733</v>
      </c>
    </row>
    <row r="112" customFormat="false" ht="12.75" hidden="false" customHeight="false" outlineLevel="0" collapsed="false">
      <c r="A112" s="0" t="s">
        <v>265</v>
      </c>
      <c r="B112" s="147" t="b">
        <f aca="false">TRUE()</f>
        <v>1</v>
      </c>
      <c r="C112" s="147" t="s">
        <v>168</v>
      </c>
      <c r="D112" s="147" t="s">
        <v>89</v>
      </c>
      <c r="E112" s="147" t="s">
        <v>254</v>
      </c>
      <c r="F112" s="147" t="n">
        <v>0.01922405977929</v>
      </c>
      <c r="G112" s="147" t="n">
        <v>0.01782531054569</v>
      </c>
      <c r="H112" s="147" t="n">
        <v>0.0160856161864</v>
      </c>
      <c r="I112" s="147" t="n">
        <v>0.017402188902526</v>
      </c>
      <c r="J112" s="147" t="n">
        <v>0.007307134716</v>
      </c>
      <c r="K112" s="147" t="n">
        <v>0.007307134716</v>
      </c>
      <c r="L112" s="147" t="n">
        <v>0</v>
      </c>
      <c r="M112" s="147" t="n">
        <v>0</v>
      </c>
      <c r="N112" s="147" t="n">
        <v>0</v>
      </c>
      <c r="O112" s="147" t="n">
        <v>0</v>
      </c>
      <c r="P112" s="147" t="n">
        <v>0</v>
      </c>
      <c r="Q112" s="147" t="n">
        <v>0</v>
      </c>
      <c r="R112" s="147" t="n">
        <v>0</v>
      </c>
      <c r="S112" s="147" t="n">
        <v>0</v>
      </c>
      <c r="T112" s="147" t="n">
        <v>0</v>
      </c>
      <c r="U112" s="147" t="n">
        <v>0</v>
      </c>
      <c r="V112" s="147" t="n">
        <v>0</v>
      </c>
      <c r="W112" s="147" t="n">
        <v>0</v>
      </c>
      <c r="X112" s="147" t="n">
        <v>0</v>
      </c>
      <c r="Y112" s="147" t="n">
        <v>0</v>
      </c>
      <c r="Z112" s="147" t="n">
        <v>0</v>
      </c>
      <c r="AA112" s="147" t="n">
        <v>0</v>
      </c>
      <c r="AB112" s="147" t="n">
        <v>0</v>
      </c>
      <c r="AC112" s="147" t="n">
        <v>0</v>
      </c>
      <c r="AD112" s="147" t="n">
        <v>0</v>
      </c>
      <c r="AE112" s="147" t="n">
        <v>0</v>
      </c>
      <c r="AF112" s="147" t="n">
        <v>0</v>
      </c>
      <c r="AG112" s="147" t="n">
        <v>0</v>
      </c>
      <c r="AH112" s="147" t="n">
        <v>0</v>
      </c>
      <c r="AI112" s="147" t="n">
        <v>0</v>
      </c>
      <c r="AJ112" s="147" t="n">
        <v>0</v>
      </c>
      <c r="AK112" s="147" t="n">
        <v>0</v>
      </c>
      <c r="AL112" s="147" t="n">
        <v>0</v>
      </c>
      <c r="AM112" s="147" t="n">
        <v>0</v>
      </c>
      <c r="AN112" s="147" t="n">
        <v>0</v>
      </c>
      <c r="AO112" s="147" t="n">
        <v>0</v>
      </c>
      <c r="AP112" s="147" t="n">
        <v>0</v>
      </c>
      <c r="AQ112" s="147" t="n">
        <v>0</v>
      </c>
      <c r="AR112" s="147" t="n">
        <v>0.01748436542</v>
      </c>
      <c r="AS112" s="147" t="n">
        <v>0</v>
      </c>
      <c r="AT112" s="147" t="n">
        <v>0.602486676</v>
      </c>
      <c r="AU112" s="147" t="n">
        <v>0</v>
      </c>
      <c r="AV112" s="147" t="n">
        <v>0.1171593488</v>
      </c>
      <c r="AW112" s="147" t="n">
        <v>0</v>
      </c>
      <c r="AX112" s="147" t="n">
        <v>69.73885438</v>
      </c>
      <c r="AY112" s="147" t="n">
        <v>0</v>
      </c>
      <c r="AZ112" s="147" t="n">
        <v>0.001354859473</v>
      </c>
      <c r="BA112" s="147" t="n">
        <v>0</v>
      </c>
      <c r="BB112" s="147" t="n">
        <v>0.007307134716</v>
      </c>
      <c r="BC112" s="147" t="n">
        <v>0</v>
      </c>
      <c r="BD112" s="147" t="n">
        <v>0</v>
      </c>
      <c r="BE112" s="147" t="n">
        <v>0</v>
      </c>
      <c r="BF112" s="147" t="n">
        <v>0</v>
      </c>
      <c r="BG112" s="147" t="n">
        <v>0</v>
      </c>
      <c r="BH112" s="147" t="n">
        <v>0</v>
      </c>
      <c r="BI112" s="147" t="n">
        <v>0</v>
      </c>
      <c r="BJ112" s="147" t="n">
        <v>0</v>
      </c>
      <c r="BK112" s="147" t="n">
        <v>0</v>
      </c>
      <c r="BL112" s="147" t="n">
        <v>0</v>
      </c>
      <c r="BM112" s="147" t="n">
        <v>0</v>
      </c>
      <c r="BN112" s="147" t="n">
        <v>0</v>
      </c>
      <c r="BO112" s="147" t="n">
        <v>0</v>
      </c>
      <c r="BP112" s="147" t="n">
        <v>0</v>
      </c>
      <c r="BQ112" s="147" t="n">
        <v>0</v>
      </c>
      <c r="BR112" s="147" t="n">
        <v>0</v>
      </c>
      <c r="BS112" s="147" t="n">
        <v>0</v>
      </c>
      <c r="BT112" s="147" t="n">
        <v>4.44095177</v>
      </c>
      <c r="BU112" s="147" t="n">
        <v>2273.767834</v>
      </c>
      <c r="BV112" s="147" t="n">
        <v>365</v>
      </c>
      <c r="BW112" s="147" t="n">
        <v>1620.94739605</v>
      </c>
      <c r="BX112" s="147" t="n">
        <v>114763.61044328</v>
      </c>
      <c r="BY112" s="0" t="n">
        <f aca="false">AT112+AU112</f>
        <v>0.602486676</v>
      </c>
      <c r="BZ112" s="0" t="n">
        <f aca="false">AV112+AW112</f>
        <v>0.1171593488</v>
      </c>
      <c r="CA112" s="0" t="n">
        <f aca="false">BB112+BC112</f>
        <v>0.007307134716</v>
      </c>
      <c r="CB112" s="0" t="n">
        <f aca="false">K112</f>
        <v>0.007307134716</v>
      </c>
      <c r="CC112" s="0" t="n">
        <f aca="false">AZ112+BA112</f>
        <v>0.001354859473</v>
      </c>
      <c r="CD112" s="0" t="n">
        <f aca="false">I112+O112+S112+W112+AA112+AE112+AI112+AM112+AQ112</f>
        <v>0.017402188902526</v>
      </c>
    </row>
    <row r="113" customFormat="false" ht="12.75" hidden="false" customHeight="false" outlineLevel="0" collapsed="false">
      <c r="A113" s="0" t="s">
        <v>266</v>
      </c>
      <c r="B113" s="147" t="b">
        <f aca="false">TRUE()</f>
        <v>1</v>
      </c>
      <c r="C113" s="147" t="s">
        <v>170</v>
      </c>
      <c r="D113" s="147" t="s">
        <v>89</v>
      </c>
      <c r="E113" s="147" t="s">
        <v>254</v>
      </c>
      <c r="F113" s="147" t="n">
        <v>0.002083600735065</v>
      </c>
      <c r="G113" s="147" t="n">
        <v>0.001931997225465</v>
      </c>
      <c r="H113" s="147" t="n">
        <v>0.0017434403604</v>
      </c>
      <c r="I113" s="147" t="n">
        <v>0.001886137163811</v>
      </c>
      <c r="J113" s="147" t="n">
        <v>0.000788757229</v>
      </c>
      <c r="K113" s="147" t="n">
        <v>0.000788757229</v>
      </c>
      <c r="L113" s="147" t="n">
        <v>0</v>
      </c>
      <c r="M113" s="147" t="n">
        <v>0</v>
      </c>
      <c r="N113" s="147" t="n">
        <v>0</v>
      </c>
      <c r="O113" s="147" t="n">
        <v>0</v>
      </c>
      <c r="P113" s="147" t="n">
        <v>0</v>
      </c>
      <c r="Q113" s="147" t="n">
        <v>0</v>
      </c>
      <c r="R113" s="147" t="n">
        <v>0</v>
      </c>
      <c r="S113" s="147" t="n">
        <v>0</v>
      </c>
      <c r="T113" s="147" t="n">
        <v>0</v>
      </c>
      <c r="U113" s="147" t="n">
        <v>0</v>
      </c>
      <c r="V113" s="147" t="n">
        <v>0</v>
      </c>
      <c r="W113" s="147" t="n">
        <v>0</v>
      </c>
      <c r="X113" s="147" t="n">
        <v>0</v>
      </c>
      <c r="Y113" s="147" t="n">
        <v>0</v>
      </c>
      <c r="Z113" s="147" t="n">
        <v>0</v>
      </c>
      <c r="AA113" s="147" t="n">
        <v>0</v>
      </c>
      <c r="AB113" s="147" t="n">
        <v>0</v>
      </c>
      <c r="AC113" s="147" t="n">
        <v>0</v>
      </c>
      <c r="AD113" s="147" t="n">
        <v>0</v>
      </c>
      <c r="AE113" s="147" t="n">
        <v>0</v>
      </c>
      <c r="AF113" s="147" t="n">
        <v>0</v>
      </c>
      <c r="AG113" s="147" t="n">
        <v>0</v>
      </c>
      <c r="AH113" s="147" t="n">
        <v>0</v>
      </c>
      <c r="AI113" s="147" t="n">
        <v>0</v>
      </c>
      <c r="AJ113" s="147" t="n">
        <v>0</v>
      </c>
      <c r="AK113" s="147" t="n">
        <v>0</v>
      </c>
      <c r="AL113" s="147" t="n">
        <v>0</v>
      </c>
      <c r="AM113" s="147" t="n">
        <v>0</v>
      </c>
      <c r="AN113" s="147" t="n">
        <v>0</v>
      </c>
      <c r="AO113" s="147" t="n">
        <v>0</v>
      </c>
      <c r="AP113" s="147" t="n">
        <v>0</v>
      </c>
      <c r="AQ113" s="147" t="n">
        <v>0</v>
      </c>
      <c r="AR113" s="147" t="n">
        <v>0.00189504387</v>
      </c>
      <c r="AS113" s="147" t="n">
        <v>0</v>
      </c>
      <c r="AT113" s="147" t="n">
        <v>0.0651141387</v>
      </c>
      <c r="AU113" s="147" t="n">
        <v>0</v>
      </c>
      <c r="AV113" s="147" t="n">
        <v>0.0126275837</v>
      </c>
      <c r="AW113" s="147" t="n">
        <v>0</v>
      </c>
      <c r="AX113" s="147" t="n">
        <v>7.49868373</v>
      </c>
      <c r="AY113" s="147" t="n">
        <v>0</v>
      </c>
      <c r="AZ113" s="147" t="n">
        <v>0.000145681504</v>
      </c>
      <c r="BA113" s="147" t="n">
        <v>0</v>
      </c>
      <c r="BB113" s="147" t="n">
        <v>0.000788757229</v>
      </c>
      <c r="BC113" s="147" t="n">
        <v>0</v>
      </c>
      <c r="BD113" s="147" t="n">
        <v>0</v>
      </c>
      <c r="BE113" s="147" t="n">
        <v>0</v>
      </c>
      <c r="BF113" s="147" t="n">
        <v>0</v>
      </c>
      <c r="BG113" s="147" t="n">
        <v>0</v>
      </c>
      <c r="BH113" s="147" t="n">
        <v>0</v>
      </c>
      <c r="BI113" s="147" t="n">
        <v>0</v>
      </c>
      <c r="BJ113" s="147" t="n">
        <v>0</v>
      </c>
      <c r="BK113" s="147" t="n">
        <v>0</v>
      </c>
      <c r="BL113" s="147" t="n">
        <v>0</v>
      </c>
      <c r="BM113" s="147" t="n">
        <v>0</v>
      </c>
      <c r="BN113" s="147" t="n">
        <v>0</v>
      </c>
      <c r="BO113" s="147" t="n">
        <v>0</v>
      </c>
      <c r="BP113" s="147" t="n">
        <v>0</v>
      </c>
      <c r="BQ113" s="147" t="n">
        <v>0</v>
      </c>
      <c r="BR113" s="147" t="n">
        <v>0</v>
      </c>
      <c r="BS113" s="147" t="n">
        <v>0</v>
      </c>
      <c r="BT113" s="147" t="n">
        <v>0.507909808</v>
      </c>
      <c r="BU113" s="147" t="n">
        <v>441.881584</v>
      </c>
      <c r="BV113" s="147" t="n">
        <v>365</v>
      </c>
      <c r="BW113" s="147" t="n">
        <v>185.38707992</v>
      </c>
      <c r="BX113" s="147" t="n">
        <v>12340.0529877156</v>
      </c>
      <c r="BY113" s="0" t="n">
        <f aca="false">AT113+AU113</f>
        <v>0.0651141387</v>
      </c>
      <c r="BZ113" s="0" t="n">
        <f aca="false">AV113+AW113</f>
        <v>0.0126275837</v>
      </c>
      <c r="CA113" s="0" t="n">
        <f aca="false">BB113+BC113</f>
        <v>0.000788757229</v>
      </c>
      <c r="CB113" s="0" t="n">
        <f aca="false">K113</f>
        <v>0.000788757229</v>
      </c>
      <c r="CC113" s="0" t="n">
        <f aca="false">AZ113+BA113</f>
        <v>0.000145681504</v>
      </c>
      <c r="CD113" s="0" t="n">
        <f aca="false">I113+O113+S113+W113+AA113+AE113+AI113+AM113+AQ113</f>
        <v>0.001886137163811</v>
      </c>
    </row>
    <row r="114" customFormat="false" ht="12.75" hidden="false" customHeight="false" outlineLevel="0" collapsed="false">
      <c r="A114" s="0" t="s">
        <v>267</v>
      </c>
      <c r="B114" s="147" t="b">
        <f aca="false">TRUE()</f>
        <v>1</v>
      </c>
      <c r="C114" s="147" t="s">
        <v>172</v>
      </c>
      <c r="D114" s="147" t="s">
        <v>89</v>
      </c>
      <c r="E114" s="147" t="s">
        <v>254</v>
      </c>
      <c r="F114" s="147" t="n">
        <v>0.02668547907075</v>
      </c>
      <c r="G114" s="147" t="n">
        <v>0.02474383439075</v>
      </c>
      <c r="H114" s="147" t="n">
        <v>0.02232891382</v>
      </c>
      <c r="I114" s="147" t="n">
        <v>0.02415648687505</v>
      </c>
      <c r="J114" s="147" t="n">
        <v>0.0059861616</v>
      </c>
      <c r="K114" s="147" t="n">
        <v>0.0059861616</v>
      </c>
      <c r="L114" s="147" t="n">
        <v>0.0029621319441</v>
      </c>
      <c r="M114" s="147" t="n">
        <v>0.0027466062001</v>
      </c>
      <c r="N114" s="147" t="n">
        <v>0.002478546056</v>
      </c>
      <c r="O114" s="147" t="n">
        <v>0.00268140966254</v>
      </c>
      <c r="P114" s="147" t="n">
        <v>0</v>
      </c>
      <c r="Q114" s="147" t="n">
        <v>0</v>
      </c>
      <c r="R114" s="147" t="n">
        <v>0</v>
      </c>
      <c r="S114" s="147" t="n">
        <v>0</v>
      </c>
      <c r="T114" s="147" t="n">
        <v>0</v>
      </c>
      <c r="U114" s="147" t="n">
        <v>0</v>
      </c>
      <c r="V114" s="147" t="n">
        <v>0</v>
      </c>
      <c r="W114" s="147" t="n">
        <v>0</v>
      </c>
      <c r="X114" s="147" t="n">
        <v>0</v>
      </c>
      <c r="Y114" s="147" t="n">
        <v>0</v>
      </c>
      <c r="Z114" s="147" t="n">
        <v>0</v>
      </c>
      <c r="AA114" s="147" t="n">
        <v>0</v>
      </c>
      <c r="AB114" s="147" t="n">
        <v>0</v>
      </c>
      <c r="AC114" s="147" t="n">
        <v>0</v>
      </c>
      <c r="AD114" s="147" t="n">
        <v>0</v>
      </c>
      <c r="AE114" s="147" t="n">
        <v>0</v>
      </c>
      <c r="AF114" s="147" t="n">
        <v>0</v>
      </c>
      <c r="AG114" s="147" t="n">
        <v>0</v>
      </c>
      <c r="AH114" s="147" t="n">
        <v>0</v>
      </c>
      <c r="AI114" s="147" t="n">
        <v>0</v>
      </c>
      <c r="AJ114" s="147" t="n">
        <v>0</v>
      </c>
      <c r="AK114" s="147" t="n">
        <v>0</v>
      </c>
      <c r="AL114" s="147" t="n">
        <v>0</v>
      </c>
      <c r="AM114" s="147" t="n">
        <v>0</v>
      </c>
      <c r="AN114" s="147" t="n">
        <v>0</v>
      </c>
      <c r="AO114" s="147" t="n">
        <v>0</v>
      </c>
      <c r="AP114" s="147" t="n">
        <v>0</v>
      </c>
      <c r="AQ114" s="147" t="n">
        <v>0</v>
      </c>
      <c r="AR114" s="147" t="n">
        <v>0.0242705585</v>
      </c>
      <c r="AS114" s="147" t="n">
        <v>0</v>
      </c>
      <c r="AT114" s="147" t="n">
        <v>0.74130159</v>
      </c>
      <c r="AU114" s="147" t="n">
        <v>0</v>
      </c>
      <c r="AV114" s="147" t="n">
        <v>0.136305167</v>
      </c>
      <c r="AW114" s="147" t="n">
        <v>0</v>
      </c>
      <c r="AX114" s="147" t="n">
        <v>58.009027</v>
      </c>
      <c r="AY114" s="147" t="n">
        <v>0</v>
      </c>
      <c r="AZ114" s="147" t="n">
        <v>0.00112695937</v>
      </c>
      <c r="BA114" s="147" t="n">
        <v>0</v>
      </c>
      <c r="BB114" s="147" t="n">
        <v>0.0059861616</v>
      </c>
      <c r="BC114" s="147" t="n">
        <v>0</v>
      </c>
      <c r="BD114" s="147" t="n">
        <v>0.0026940718</v>
      </c>
      <c r="BE114" s="147" t="n">
        <v>0</v>
      </c>
      <c r="BF114" s="147" t="n">
        <v>0</v>
      </c>
      <c r="BG114" s="147" t="n">
        <v>0</v>
      </c>
      <c r="BH114" s="147" t="n">
        <v>0</v>
      </c>
      <c r="BI114" s="147" t="n">
        <v>0</v>
      </c>
      <c r="BJ114" s="147" t="n">
        <v>0</v>
      </c>
      <c r="BK114" s="147" t="n">
        <v>0</v>
      </c>
      <c r="BL114" s="147" t="n">
        <v>0</v>
      </c>
      <c r="BM114" s="147" t="n">
        <v>0</v>
      </c>
      <c r="BN114" s="147" t="n">
        <v>0</v>
      </c>
      <c r="BO114" s="147" t="n">
        <v>0</v>
      </c>
      <c r="BP114" s="147" t="n">
        <v>0</v>
      </c>
      <c r="BQ114" s="147" t="n">
        <v>0</v>
      </c>
      <c r="BR114" s="147" t="n">
        <v>0</v>
      </c>
      <c r="BS114" s="147" t="n">
        <v>0</v>
      </c>
      <c r="BT114" s="147" t="n">
        <v>10.3926138</v>
      </c>
      <c r="BU114" s="147" t="n">
        <v>3221.71061</v>
      </c>
      <c r="BV114" s="147" t="n">
        <v>365</v>
      </c>
      <c r="BW114" s="147" t="n">
        <v>3793.304037</v>
      </c>
      <c r="BX114" s="147" t="n">
        <v>94837.9348354267</v>
      </c>
      <c r="BY114" s="0" t="n">
        <f aca="false">AT114+AU114</f>
        <v>0.74130159</v>
      </c>
      <c r="BZ114" s="0" t="n">
        <f aca="false">AV114+AW114</f>
        <v>0.136305167</v>
      </c>
      <c r="CA114" s="0" t="n">
        <f aca="false">BB114+BC114</f>
        <v>0.0059861616</v>
      </c>
      <c r="CB114" s="0" t="n">
        <f aca="false">K114</f>
        <v>0.0059861616</v>
      </c>
      <c r="CC114" s="0" t="n">
        <f aca="false">AZ114+BA114</f>
        <v>0.00112695937</v>
      </c>
      <c r="CD114" s="0" t="n">
        <f aca="false">I114+O114+S114+W114+AA114+AE114+AI114+AM114+AQ114</f>
        <v>0.02683789653759</v>
      </c>
    </row>
    <row r="115" customFormat="false" ht="12.75" hidden="false" customHeight="false" outlineLevel="0" collapsed="false">
      <c r="A115" s="0" t="s">
        <v>268</v>
      </c>
      <c r="B115" s="147" t="b">
        <f aca="false">TRUE()</f>
        <v>1</v>
      </c>
      <c r="C115" s="147" t="s">
        <v>176</v>
      </c>
      <c r="D115" s="147" t="s">
        <v>89</v>
      </c>
      <c r="E115" s="147" t="s">
        <v>254</v>
      </c>
      <c r="F115" s="147" t="n">
        <v>0.0128034477045</v>
      </c>
      <c r="G115" s="147" t="n">
        <v>0.0118718644245</v>
      </c>
      <c r="H115" s="147" t="n">
        <v>0.01071320772</v>
      </c>
      <c r="I115" s="147" t="n">
        <v>0.0115900604823</v>
      </c>
      <c r="J115" s="147" t="n">
        <v>0.0024076113</v>
      </c>
      <c r="K115" s="147" t="n">
        <v>0.0024076113</v>
      </c>
      <c r="L115" s="147" t="n">
        <v>0.0017612367138</v>
      </c>
      <c r="M115" s="147" t="n">
        <v>0.0016330885218</v>
      </c>
      <c r="N115" s="147" t="n">
        <v>0.001473704208</v>
      </c>
      <c r="O115" s="147" t="n">
        <v>0.00159432369372</v>
      </c>
      <c r="P115" s="147" t="n">
        <v>0</v>
      </c>
      <c r="Q115" s="147" t="n">
        <v>0</v>
      </c>
      <c r="R115" s="147" t="n">
        <v>0</v>
      </c>
      <c r="S115" s="147" t="n">
        <v>0</v>
      </c>
      <c r="T115" s="147" t="n">
        <v>0</v>
      </c>
      <c r="U115" s="147" t="n">
        <v>0</v>
      </c>
      <c r="V115" s="147" t="n">
        <v>0</v>
      </c>
      <c r="W115" s="147" t="n">
        <v>0</v>
      </c>
      <c r="X115" s="147" t="n">
        <v>0</v>
      </c>
      <c r="Y115" s="147" t="n">
        <v>0</v>
      </c>
      <c r="Z115" s="147" t="n">
        <v>0</v>
      </c>
      <c r="AA115" s="147" t="n">
        <v>0</v>
      </c>
      <c r="AB115" s="147" t="n">
        <v>0</v>
      </c>
      <c r="AC115" s="147" t="n">
        <v>0</v>
      </c>
      <c r="AD115" s="147" t="n">
        <v>0</v>
      </c>
      <c r="AE115" s="147" t="n">
        <v>0</v>
      </c>
      <c r="AF115" s="147" t="n">
        <v>0</v>
      </c>
      <c r="AG115" s="147" t="n">
        <v>0</v>
      </c>
      <c r="AH115" s="147" t="n">
        <v>0</v>
      </c>
      <c r="AI115" s="147" t="n">
        <v>0</v>
      </c>
      <c r="AJ115" s="147" t="n">
        <v>0</v>
      </c>
      <c r="AK115" s="147" t="n">
        <v>0</v>
      </c>
      <c r="AL115" s="147" t="n">
        <v>0</v>
      </c>
      <c r="AM115" s="147" t="n">
        <v>0</v>
      </c>
      <c r="AN115" s="147" t="n">
        <v>0</v>
      </c>
      <c r="AO115" s="147" t="n">
        <v>0</v>
      </c>
      <c r="AP115" s="147" t="n">
        <v>0</v>
      </c>
      <c r="AQ115" s="147" t="n">
        <v>0</v>
      </c>
      <c r="AR115" s="147" t="n">
        <v>0.011644791</v>
      </c>
      <c r="AS115" s="147" t="n">
        <v>0</v>
      </c>
      <c r="AT115" s="147" t="n">
        <v>0.34442824</v>
      </c>
      <c r="AU115" s="147" t="n">
        <v>0</v>
      </c>
      <c r="AV115" s="147" t="n">
        <v>0.062484179</v>
      </c>
      <c r="AW115" s="147" t="n">
        <v>0</v>
      </c>
      <c r="AX115" s="147" t="n">
        <v>23.487238</v>
      </c>
      <c r="AY115" s="147" t="n">
        <v>0</v>
      </c>
      <c r="AZ115" s="147" t="n">
        <v>0.00045629055</v>
      </c>
      <c r="BA115" s="147" t="n">
        <v>0</v>
      </c>
      <c r="BB115" s="147" t="n">
        <v>0.0024076113</v>
      </c>
      <c r="BC115" s="147" t="n">
        <v>0</v>
      </c>
      <c r="BD115" s="147" t="n">
        <v>0.0016018524</v>
      </c>
      <c r="BE115" s="147" t="n">
        <v>0</v>
      </c>
      <c r="BF115" s="147" t="n">
        <v>0</v>
      </c>
      <c r="BG115" s="147" t="n">
        <v>0</v>
      </c>
      <c r="BH115" s="147" t="n">
        <v>0</v>
      </c>
      <c r="BI115" s="147" t="n">
        <v>0</v>
      </c>
      <c r="BJ115" s="147" t="n">
        <v>0</v>
      </c>
      <c r="BK115" s="147" t="n">
        <v>0</v>
      </c>
      <c r="BL115" s="147" t="n">
        <v>0</v>
      </c>
      <c r="BM115" s="147" t="n">
        <v>0</v>
      </c>
      <c r="BN115" s="147" t="n">
        <v>0</v>
      </c>
      <c r="BO115" s="147" t="n">
        <v>0</v>
      </c>
      <c r="BP115" s="147" t="n">
        <v>0</v>
      </c>
      <c r="BQ115" s="147" t="n">
        <v>0</v>
      </c>
      <c r="BR115" s="147" t="n">
        <v>0</v>
      </c>
      <c r="BS115" s="147" t="n">
        <v>0</v>
      </c>
      <c r="BT115" s="147" t="n">
        <v>1.7060543</v>
      </c>
      <c r="BU115" s="147" t="n">
        <v>632.94629</v>
      </c>
      <c r="BV115" s="147" t="n">
        <v>365</v>
      </c>
      <c r="BW115" s="147" t="n">
        <v>622.7098195</v>
      </c>
      <c r="BX115" s="147" t="n">
        <v>38280.5908216877</v>
      </c>
      <c r="BY115" s="0" t="n">
        <f aca="false">AT115+AU115</f>
        <v>0.34442824</v>
      </c>
      <c r="BZ115" s="0" t="n">
        <f aca="false">AV115+AW115</f>
        <v>0.062484179</v>
      </c>
      <c r="CA115" s="0" t="n">
        <f aca="false">BB115+BC115</f>
        <v>0.0024076113</v>
      </c>
      <c r="CB115" s="0" t="n">
        <f aca="false">K115</f>
        <v>0.0024076113</v>
      </c>
      <c r="CC115" s="0" t="n">
        <f aca="false">AZ115+BA115</f>
        <v>0.00045629055</v>
      </c>
      <c r="CD115" s="0" t="n">
        <f aca="false">I115+O115+S115+W115+AA115+AE115+AI115+AM115+AQ115</f>
        <v>0.01318438417602</v>
      </c>
    </row>
    <row r="116" customFormat="false" ht="12.75" hidden="false" customHeight="false" outlineLevel="0" collapsed="false">
      <c r="A116" s="0" t="s">
        <v>269</v>
      </c>
      <c r="B116" s="147" t="b">
        <f aca="false">TRUE()</f>
        <v>1</v>
      </c>
      <c r="C116" s="147" t="s">
        <v>178</v>
      </c>
      <c r="D116" s="147" t="s">
        <v>102</v>
      </c>
      <c r="E116" s="147" t="s">
        <v>254</v>
      </c>
      <c r="F116" s="147" t="n">
        <v>0.368897124036</v>
      </c>
      <c r="G116" s="147" t="n">
        <v>0.342056041796</v>
      </c>
      <c r="H116" s="147" t="n">
        <v>0.30867244576</v>
      </c>
      <c r="I116" s="147" t="n">
        <v>0.3339366144184</v>
      </c>
      <c r="J116" s="147" t="n">
        <v>0.0705120556</v>
      </c>
      <c r="K116" s="147" t="n">
        <v>0.0705120556</v>
      </c>
      <c r="L116" s="147" t="n">
        <v>0.05104823327565</v>
      </c>
      <c r="M116" s="147" t="n">
        <v>0.04733394617965</v>
      </c>
      <c r="N116" s="147" t="n">
        <v>0.042714301604</v>
      </c>
      <c r="O116" s="147" t="n">
        <v>0.04621037433311</v>
      </c>
      <c r="P116" s="147" t="n">
        <v>0</v>
      </c>
      <c r="Q116" s="147" t="n">
        <v>0</v>
      </c>
      <c r="R116" s="147" t="n">
        <v>0</v>
      </c>
      <c r="S116" s="147" t="n">
        <v>0</v>
      </c>
      <c r="T116" s="147" t="n">
        <v>0</v>
      </c>
      <c r="U116" s="147" t="n">
        <v>0</v>
      </c>
      <c r="V116" s="147" t="n">
        <v>0</v>
      </c>
      <c r="W116" s="147" t="n">
        <v>0</v>
      </c>
      <c r="X116" s="147" t="n">
        <v>0</v>
      </c>
      <c r="Y116" s="147" t="n">
        <v>0</v>
      </c>
      <c r="Z116" s="147" t="n">
        <v>0</v>
      </c>
      <c r="AA116" s="147" t="n">
        <v>0</v>
      </c>
      <c r="AB116" s="147" t="n">
        <v>0</v>
      </c>
      <c r="AC116" s="147" t="n">
        <v>0</v>
      </c>
      <c r="AD116" s="147" t="n">
        <v>0</v>
      </c>
      <c r="AE116" s="147" t="n">
        <v>0</v>
      </c>
      <c r="AF116" s="147" t="n">
        <v>0</v>
      </c>
      <c r="AG116" s="147" t="n">
        <v>0</v>
      </c>
      <c r="AH116" s="147" t="n">
        <v>0</v>
      </c>
      <c r="AI116" s="147" t="n">
        <v>0</v>
      </c>
      <c r="AJ116" s="147" t="n">
        <v>0</v>
      </c>
      <c r="AK116" s="147" t="n">
        <v>0</v>
      </c>
      <c r="AL116" s="147" t="n">
        <v>0</v>
      </c>
      <c r="AM116" s="147" t="n">
        <v>0</v>
      </c>
      <c r="AN116" s="147" t="n">
        <v>0</v>
      </c>
      <c r="AO116" s="147" t="n">
        <v>0</v>
      </c>
      <c r="AP116" s="147" t="n">
        <v>0</v>
      </c>
      <c r="AQ116" s="147" t="n">
        <v>0</v>
      </c>
      <c r="AR116" s="147" t="n">
        <v>0.335513528</v>
      </c>
      <c r="AS116" s="147" t="n">
        <v>0</v>
      </c>
      <c r="AT116" s="147" t="n">
        <v>9.88307699</v>
      </c>
      <c r="AU116" s="147" t="n">
        <v>0</v>
      </c>
      <c r="AV116" s="147" t="n">
        <v>1.812604819</v>
      </c>
      <c r="AW116" s="147" t="n">
        <v>0</v>
      </c>
      <c r="AX116" s="147" t="n">
        <v>687.374453</v>
      </c>
      <c r="AY116" s="147" t="n">
        <v>0</v>
      </c>
      <c r="AZ116" s="147" t="n">
        <v>0.01335374896</v>
      </c>
      <c r="BA116" s="147" t="n">
        <v>0</v>
      </c>
      <c r="BB116" s="147" t="n">
        <v>0.0705120556</v>
      </c>
      <c r="BC116" s="147" t="n">
        <v>0</v>
      </c>
      <c r="BD116" s="147" t="n">
        <v>0.0464285887</v>
      </c>
      <c r="BE116" s="147" t="n">
        <v>0</v>
      </c>
      <c r="BF116" s="147" t="n">
        <v>0</v>
      </c>
      <c r="BG116" s="147" t="n">
        <v>0</v>
      </c>
      <c r="BH116" s="147" t="n">
        <v>0</v>
      </c>
      <c r="BI116" s="147" t="n">
        <v>0</v>
      </c>
      <c r="BJ116" s="147" t="n">
        <v>0</v>
      </c>
      <c r="BK116" s="147" t="n">
        <v>0</v>
      </c>
      <c r="BL116" s="147" t="n">
        <v>0</v>
      </c>
      <c r="BM116" s="147" t="n">
        <v>0</v>
      </c>
      <c r="BN116" s="147" t="n">
        <v>0</v>
      </c>
      <c r="BO116" s="147" t="n">
        <v>0</v>
      </c>
      <c r="BP116" s="147" t="n">
        <v>0</v>
      </c>
      <c r="BQ116" s="147" t="n">
        <v>0</v>
      </c>
      <c r="BR116" s="147" t="n">
        <v>0</v>
      </c>
      <c r="BS116" s="147" t="n">
        <v>0</v>
      </c>
      <c r="BT116" s="147" t="n">
        <v>131.0378791</v>
      </c>
      <c r="BU116" s="147" t="n">
        <v>47304.66317</v>
      </c>
      <c r="BV116" s="147" t="n">
        <v>365</v>
      </c>
      <c r="BW116" s="147" t="n">
        <v>47828.8258715</v>
      </c>
      <c r="BX116" s="147" t="n">
        <v>1120400.82469893</v>
      </c>
      <c r="BY116" s="0" t="n">
        <f aca="false">AT116+AU116</f>
        <v>9.88307699</v>
      </c>
      <c r="BZ116" s="0" t="n">
        <f aca="false">AV116+AW116</f>
        <v>1.812604819</v>
      </c>
      <c r="CA116" s="0" t="n">
        <f aca="false">BB116+BC116</f>
        <v>0.0705120556</v>
      </c>
      <c r="CB116" s="0" t="n">
        <f aca="false">K116</f>
        <v>0.0705120556</v>
      </c>
      <c r="CC116" s="0" t="n">
        <f aca="false">AZ116+BA116</f>
        <v>0.01335374896</v>
      </c>
      <c r="CD116" s="0" t="n">
        <f aca="false">I116+O116+S116+W116+AA116+AE116+AI116+AM116+AQ116</f>
        <v>0.38014698875151</v>
      </c>
    </row>
    <row r="117" customFormat="false" ht="12.75" hidden="false" customHeight="false" outlineLevel="0" collapsed="false">
      <c r="A117" s="0" t="s">
        <v>270</v>
      </c>
      <c r="B117" s="147" t="b">
        <f aca="false">TRUE()</f>
        <v>1</v>
      </c>
      <c r="C117" s="147" t="s">
        <v>180</v>
      </c>
      <c r="D117" s="147" t="s">
        <v>102</v>
      </c>
      <c r="E117" s="147" t="s">
        <v>254</v>
      </c>
      <c r="F117" s="147" t="n">
        <v>17.60983523139</v>
      </c>
      <c r="G117" s="147" t="n">
        <v>16.32853753379</v>
      </c>
      <c r="H117" s="147" t="n">
        <v>14.7349235224</v>
      </c>
      <c r="I117" s="147" t="n">
        <v>15.940944980266</v>
      </c>
      <c r="J117" s="147" t="n">
        <v>6.702512419</v>
      </c>
      <c r="K117" s="147" t="n">
        <v>6.702512419</v>
      </c>
      <c r="L117" s="147" t="n">
        <v>0</v>
      </c>
      <c r="M117" s="147" t="n">
        <v>0</v>
      </c>
      <c r="N117" s="147" t="n">
        <v>0</v>
      </c>
      <c r="O117" s="147" t="n">
        <v>0</v>
      </c>
      <c r="P117" s="147" t="n">
        <v>0</v>
      </c>
      <c r="Q117" s="147" t="n">
        <v>0</v>
      </c>
      <c r="R117" s="147" t="n">
        <v>0</v>
      </c>
      <c r="S117" s="147" t="n">
        <v>0</v>
      </c>
      <c r="T117" s="147" t="n">
        <v>0</v>
      </c>
      <c r="U117" s="147" t="n">
        <v>0</v>
      </c>
      <c r="V117" s="147" t="n">
        <v>0</v>
      </c>
      <c r="W117" s="147" t="n">
        <v>0</v>
      </c>
      <c r="X117" s="147" t="n">
        <v>0</v>
      </c>
      <c r="Y117" s="147" t="n">
        <v>0</v>
      </c>
      <c r="Z117" s="147" t="n">
        <v>0</v>
      </c>
      <c r="AA117" s="147" t="n">
        <v>0</v>
      </c>
      <c r="AB117" s="147" t="n">
        <v>0</v>
      </c>
      <c r="AC117" s="147" t="n">
        <v>0</v>
      </c>
      <c r="AD117" s="147" t="n">
        <v>0</v>
      </c>
      <c r="AE117" s="147" t="n">
        <v>0</v>
      </c>
      <c r="AF117" s="147" t="n">
        <v>0</v>
      </c>
      <c r="AG117" s="147" t="n">
        <v>0</v>
      </c>
      <c r="AH117" s="147" t="n">
        <v>0</v>
      </c>
      <c r="AI117" s="147" t="n">
        <v>0</v>
      </c>
      <c r="AJ117" s="147" t="n">
        <v>0</v>
      </c>
      <c r="AK117" s="147" t="n">
        <v>0</v>
      </c>
      <c r="AL117" s="147" t="n">
        <v>0</v>
      </c>
      <c r="AM117" s="147" t="n">
        <v>0</v>
      </c>
      <c r="AN117" s="147" t="n">
        <v>0</v>
      </c>
      <c r="AO117" s="147" t="n">
        <v>0</v>
      </c>
      <c r="AP117" s="147" t="n">
        <v>0</v>
      </c>
      <c r="AQ117" s="147" t="n">
        <v>0</v>
      </c>
      <c r="AR117" s="147" t="n">
        <v>16.01622122</v>
      </c>
      <c r="AS117" s="147" t="n">
        <v>0</v>
      </c>
      <c r="AT117" s="147" t="n">
        <v>552.4135596</v>
      </c>
      <c r="AU117" s="147" t="n">
        <v>0</v>
      </c>
      <c r="AV117" s="147" t="n">
        <v>107.51780464</v>
      </c>
      <c r="AW117" s="147" t="n">
        <v>0</v>
      </c>
      <c r="AX117" s="147" t="n">
        <v>64049.29646</v>
      </c>
      <c r="AY117" s="147" t="n">
        <v>0</v>
      </c>
      <c r="AZ117" s="147" t="n">
        <v>1.2443248689</v>
      </c>
      <c r="BA117" s="147" t="n">
        <v>0</v>
      </c>
      <c r="BB117" s="147" t="n">
        <v>6.702512419</v>
      </c>
      <c r="BC117" s="147" t="n">
        <v>0</v>
      </c>
      <c r="BD117" s="147" t="n">
        <v>0</v>
      </c>
      <c r="BE117" s="147" t="n">
        <v>0</v>
      </c>
      <c r="BF117" s="147" t="n">
        <v>0</v>
      </c>
      <c r="BG117" s="147" t="n">
        <v>0</v>
      </c>
      <c r="BH117" s="147" t="n">
        <v>0</v>
      </c>
      <c r="BI117" s="147" t="n">
        <v>0</v>
      </c>
      <c r="BJ117" s="147" t="n">
        <v>0</v>
      </c>
      <c r="BK117" s="147" t="n">
        <v>0</v>
      </c>
      <c r="BL117" s="147" t="n">
        <v>0</v>
      </c>
      <c r="BM117" s="147" t="n">
        <v>0</v>
      </c>
      <c r="BN117" s="147" t="n">
        <v>0</v>
      </c>
      <c r="BO117" s="147" t="n">
        <v>0</v>
      </c>
      <c r="BP117" s="147" t="n">
        <v>0</v>
      </c>
      <c r="BQ117" s="147" t="n">
        <v>0</v>
      </c>
      <c r="BR117" s="147" t="n">
        <v>0</v>
      </c>
      <c r="BS117" s="147" t="n">
        <v>0</v>
      </c>
      <c r="BT117" s="147" t="n">
        <v>2748.590551</v>
      </c>
      <c r="BU117" s="147" t="n">
        <v>4947462.1141</v>
      </c>
      <c r="BV117" s="147" t="n">
        <v>365</v>
      </c>
      <c r="BW117" s="147" t="n">
        <v>1003235.551115</v>
      </c>
      <c r="BX117" s="147" t="n">
        <v>105400541.764664</v>
      </c>
      <c r="BY117" s="0" t="n">
        <f aca="false">AT117+AU117</f>
        <v>552.4135596</v>
      </c>
      <c r="BZ117" s="0" t="n">
        <f aca="false">AV117+AW117</f>
        <v>107.51780464</v>
      </c>
      <c r="CA117" s="0" t="n">
        <f aca="false">BB117+BC117</f>
        <v>6.702512419</v>
      </c>
      <c r="CB117" s="0" t="n">
        <f aca="false">K117</f>
        <v>6.702512419</v>
      </c>
      <c r="CC117" s="0" t="n">
        <f aca="false">AZ117+BA117</f>
        <v>1.2443248689</v>
      </c>
      <c r="CD117" s="0" t="n">
        <f aca="false">I117+O117+S117+W117+AA117+AE117+AI117+AM117+AQ117</f>
        <v>15.940944980266</v>
      </c>
    </row>
    <row r="118" customFormat="false" ht="12.75" hidden="false" customHeight="false" outlineLevel="0" collapsed="false">
      <c r="A118" s="0" t="s">
        <v>271</v>
      </c>
      <c r="B118" s="147" t="b">
        <f aca="false">TRUE()</f>
        <v>1</v>
      </c>
      <c r="C118" s="147" t="s">
        <v>101</v>
      </c>
      <c r="D118" s="147" t="s">
        <v>102</v>
      </c>
      <c r="E118" s="147" t="s">
        <v>254</v>
      </c>
      <c r="F118" s="147" t="n">
        <v>0.13746515275485</v>
      </c>
      <c r="G118" s="147" t="n">
        <v>0.12746314073085</v>
      </c>
      <c r="H118" s="147" t="n">
        <v>0.115023138276</v>
      </c>
      <c r="I118" s="147" t="n">
        <v>0.12443753209359</v>
      </c>
      <c r="J118" s="147" t="n">
        <v>0.0517895047</v>
      </c>
      <c r="K118" s="147" t="n">
        <v>0.0517895047</v>
      </c>
      <c r="L118" s="147" t="n">
        <v>0</v>
      </c>
      <c r="M118" s="147" t="n">
        <v>0</v>
      </c>
      <c r="N118" s="147" t="n">
        <v>0</v>
      </c>
      <c r="O118" s="147" t="n">
        <v>0</v>
      </c>
      <c r="P118" s="147" t="n">
        <v>0</v>
      </c>
      <c r="Q118" s="147" t="n">
        <v>0</v>
      </c>
      <c r="R118" s="147" t="n">
        <v>0</v>
      </c>
      <c r="S118" s="147" t="n">
        <v>0</v>
      </c>
      <c r="T118" s="147" t="n">
        <v>0</v>
      </c>
      <c r="U118" s="147" t="n">
        <v>0</v>
      </c>
      <c r="V118" s="147" t="n">
        <v>0</v>
      </c>
      <c r="W118" s="147" t="n">
        <v>0</v>
      </c>
      <c r="X118" s="147" t="n">
        <v>0</v>
      </c>
      <c r="Y118" s="147" t="n">
        <v>0</v>
      </c>
      <c r="Z118" s="147" t="n">
        <v>0</v>
      </c>
      <c r="AA118" s="147" t="n">
        <v>0</v>
      </c>
      <c r="AB118" s="147" t="n">
        <v>0</v>
      </c>
      <c r="AC118" s="147" t="n">
        <v>0</v>
      </c>
      <c r="AD118" s="147" t="n">
        <v>0</v>
      </c>
      <c r="AE118" s="147" t="n">
        <v>0</v>
      </c>
      <c r="AF118" s="147" t="n">
        <v>0</v>
      </c>
      <c r="AG118" s="147" t="n">
        <v>0</v>
      </c>
      <c r="AH118" s="147" t="n">
        <v>0</v>
      </c>
      <c r="AI118" s="147" t="n">
        <v>0</v>
      </c>
      <c r="AJ118" s="147" t="n">
        <v>0</v>
      </c>
      <c r="AK118" s="147" t="n">
        <v>0</v>
      </c>
      <c r="AL118" s="147" t="n">
        <v>0</v>
      </c>
      <c r="AM118" s="147" t="n">
        <v>0</v>
      </c>
      <c r="AN118" s="147" t="n">
        <v>0</v>
      </c>
      <c r="AO118" s="147" t="n">
        <v>0</v>
      </c>
      <c r="AP118" s="147" t="n">
        <v>0</v>
      </c>
      <c r="AQ118" s="147" t="n">
        <v>0</v>
      </c>
      <c r="AR118" s="147" t="n">
        <v>0.1250251503</v>
      </c>
      <c r="AS118" s="147" t="n">
        <v>0</v>
      </c>
      <c r="AT118" s="147" t="n">
        <v>4.281531171</v>
      </c>
      <c r="AU118" s="147" t="n">
        <v>0</v>
      </c>
      <c r="AV118" s="147" t="n">
        <v>0.8276528803</v>
      </c>
      <c r="AW118" s="147" t="n">
        <v>0</v>
      </c>
      <c r="AX118" s="147" t="n">
        <v>490.1044734</v>
      </c>
      <c r="AY118" s="147" t="n">
        <v>0</v>
      </c>
      <c r="AZ118" s="147" t="n">
        <v>0.009521555632</v>
      </c>
      <c r="BA118" s="147" t="n">
        <v>0</v>
      </c>
      <c r="BB118" s="147" t="n">
        <v>0.0517895047</v>
      </c>
      <c r="BC118" s="147" t="n">
        <v>0</v>
      </c>
      <c r="BD118" s="147" t="n">
        <v>0</v>
      </c>
      <c r="BE118" s="147" t="n">
        <v>0</v>
      </c>
      <c r="BF118" s="147" t="n">
        <v>0</v>
      </c>
      <c r="BG118" s="147" t="n">
        <v>0</v>
      </c>
      <c r="BH118" s="147" t="n">
        <v>0</v>
      </c>
      <c r="BI118" s="147" t="n">
        <v>0</v>
      </c>
      <c r="BJ118" s="147" t="n">
        <v>0</v>
      </c>
      <c r="BK118" s="147" t="n">
        <v>0</v>
      </c>
      <c r="BL118" s="147" t="n">
        <v>0</v>
      </c>
      <c r="BM118" s="147" t="n">
        <v>0</v>
      </c>
      <c r="BN118" s="147" t="n">
        <v>0</v>
      </c>
      <c r="BO118" s="147" t="n">
        <v>0</v>
      </c>
      <c r="BP118" s="147" t="n">
        <v>0</v>
      </c>
      <c r="BQ118" s="147" t="n">
        <v>0</v>
      </c>
      <c r="BR118" s="147" t="n">
        <v>0</v>
      </c>
      <c r="BS118" s="147" t="n">
        <v>0</v>
      </c>
      <c r="BT118" s="147" t="n">
        <v>44.975897207</v>
      </c>
      <c r="BU118" s="147" t="n">
        <v>23207.559489</v>
      </c>
      <c r="BV118" s="147" t="n">
        <v>365</v>
      </c>
      <c r="BW118" s="147" t="n">
        <v>16416.202480555</v>
      </c>
      <c r="BX118" s="147" t="n">
        <v>806535.930174148</v>
      </c>
      <c r="BY118" s="0" t="n">
        <f aca="false">AT118+AU118</f>
        <v>4.281531171</v>
      </c>
      <c r="BZ118" s="0" t="n">
        <f aca="false">AV118+AW118</f>
        <v>0.8276528803</v>
      </c>
      <c r="CA118" s="0" t="n">
        <f aca="false">BB118+BC118</f>
        <v>0.0517895047</v>
      </c>
      <c r="CB118" s="0" t="n">
        <f aca="false">K118</f>
        <v>0.0517895047</v>
      </c>
      <c r="CC118" s="0" t="n">
        <f aca="false">AZ118+BA118</f>
        <v>0.009521555632</v>
      </c>
      <c r="CD118" s="0" t="n">
        <f aca="false">I118+O118+S118+W118+AA118+AE118+AI118+AM118+AQ118</f>
        <v>0.12443753209359</v>
      </c>
    </row>
    <row r="119" customFormat="false" ht="12.75" hidden="false" customHeight="false" outlineLevel="0" collapsed="false">
      <c r="A119" s="0" t="s">
        <v>272</v>
      </c>
      <c r="B119" s="147" t="b">
        <f aca="false">TRUE()</f>
        <v>1</v>
      </c>
      <c r="C119" s="147" t="s">
        <v>273</v>
      </c>
      <c r="D119" s="147" t="s">
        <v>102</v>
      </c>
      <c r="E119" s="147" t="s">
        <v>254</v>
      </c>
      <c r="F119" s="147" t="n">
        <v>0.04123467243564</v>
      </c>
      <c r="G119" s="147" t="n">
        <v>0.03823442341804</v>
      </c>
      <c r="H119" s="147" t="n">
        <v>0.0345028637024</v>
      </c>
      <c r="I119" s="147" t="n">
        <v>0.037326848090216</v>
      </c>
      <c r="J119" s="147" t="n">
        <v>0.01564821613</v>
      </c>
      <c r="K119" s="147" t="n">
        <v>0.01564821613</v>
      </c>
      <c r="L119" s="147" t="n">
        <v>0</v>
      </c>
      <c r="M119" s="147" t="n">
        <v>0</v>
      </c>
      <c r="N119" s="147" t="n">
        <v>0</v>
      </c>
      <c r="O119" s="147" t="n">
        <v>0</v>
      </c>
      <c r="P119" s="147" t="n">
        <v>0</v>
      </c>
      <c r="Q119" s="147" t="n">
        <v>0</v>
      </c>
      <c r="R119" s="147" t="n">
        <v>0</v>
      </c>
      <c r="S119" s="147" t="n">
        <v>0</v>
      </c>
      <c r="T119" s="147" t="n">
        <v>0</v>
      </c>
      <c r="U119" s="147" t="n">
        <v>0</v>
      </c>
      <c r="V119" s="147" t="n">
        <v>0</v>
      </c>
      <c r="W119" s="147" t="n">
        <v>0</v>
      </c>
      <c r="X119" s="147" t="n">
        <v>0</v>
      </c>
      <c r="Y119" s="147" t="n">
        <v>0</v>
      </c>
      <c r="Z119" s="147" t="n">
        <v>0</v>
      </c>
      <c r="AA119" s="147" t="n">
        <v>0</v>
      </c>
      <c r="AB119" s="147" t="n">
        <v>0</v>
      </c>
      <c r="AC119" s="147" t="n">
        <v>0</v>
      </c>
      <c r="AD119" s="147" t="n">
        <v>0</v>
      </c>
      <c r="AE119" s="147" t="n">
        <v>0</v>
      </c>
      <c r="AF119" s="147" t="n">
        <v>0</v>
      </c>
      <c r="AG119" s="147" t="n">
        <v>0</v>
      </c>
      <c r="AH119" s="147" t="n">
        <v>0</v>
      </c>
      <c r="AI119" s="147" t="n">
        <v>0</v>
      </c>
      <c r="AJ119" s="147" t="n">
        <v>0</v>
      </c>
      <c r="AK119" s="147" t="n">
        <v>0</v>
      </c>
      <c r="AL119" s="147" t="n">
        <v>0</v>
      </c>
      <c r="AM119" s="147" t="n">
        <v>0</v>
      </c>
      <c r="AN119" s="147" t="n">
        <v>0</v>
      </c>
      <c r="AO119" s="147" t="n">
        <v>0</v>
      </c>
      <c r="AP119" s="147" t="n">
        <v>0</v>
      </c>
      <c r="AQ119" s="147" t="n">
        <v>0</v>
      </c>
      <c r="AR119" s="147" t="n">
        <v>0.03750311272</v>
      </c>
      <c r="AS119" s="147" t="n">
        <v>0</v>
      </c>
      <c r="AT119" s="147" t="n">
        <v>1.290846978</v>
      </c>
      <c r="AU119" s="147" t="n">
        <v>0</v>
      </c>
      <c r="AV119" s="147" t="n">
        <v>0.250747982</v>
      </c>
      <c r="AW119" s="147" t="n">
        <v>0</v>
      </c>
      <c r="AX119" s="147" t="n">
        <v>149.117574</v>
      </c>
      <c r="AY119" s="147" t="n">
        <v>0</v>
      </c>
      <c r="AZ119" s="147" t="n">
        <v>0.002896998295</v>
      </c>
      <c r="BA119" s="147" t="n">
        <v>0</v>
      </c>
      <c r="BB119" s="147" t="n">
        <v>0.01564821613</v>
      </c>
      <c r="BC119" s="147" t="n">
        <v>0</v>
      </c>
      <c r="BD119" s="147" t="n">
        <v>0</v>
      </c>
      <c r="BE119" s="147" t="n">
        <v>0</v>
      </c>
      <c r="BF119" s="147" t="n">
        <v>0</v>
      </c>
      <c r="BG119" s="147" t="n">
        <v>0</v>
      </c>
      <c r="BH119" s="147" t="n">
        <v>0</v>
      </c>
      <c r="BI119" s="147" t="n">
        <v>0</v>
      </c>
      <c r="BJ119" s="147" t="n">
        <v>0</v>
      </c>
      <c r="BK119" s="147" t="n">
        <v>0</v>
      </c>
      <c r="BL119" s="147" t="n">
        <v>0</v>
      </c>
      <c r="BM119" s="147" t="n">
        <v>0</v>
      </c>
      <c r="BN119" s="147" t="n">
        <v>0</v>
      </c>
      <c r="BO119" s="147" t="n">
        <v>0</v>
      </c>
      <c r="BP119" s="147" t="n">
        <v>0</v>
      </c>
      <c r="BQ119" s="147" t="n">
        <v>0</v>
      </c>
      <c r="BR119" s="147" t="n">
        <v>0</v>
      </c>
      <c r="BS119" s="147" t="n">
        <v>0</v>
      </c>
      <c r="BT119" s="147" t="n">
        <v>9.72451843</v>
      </c>
      <c r="BU119" s="147" t="n">
        <v>6933.580584</v>
      </c>
      <c r="BV119" s="147" t="n">
        <v>365</v>
      </c>
      <c r="BW119" s="147" t="n">
        <v>3549.44922695</v>
      </c>
      <c r="BX119" s="147" t="n">
        <v>245391.343690672</v>
      </c>
      <c r="BY119" s="0" t="n">
        <f aca="false">AT119+AU119</f>
        <v>1.290846978</v>
      </c>
      <c r="BZ119" s="0" t="n">
        <f aca="false">AV119+AW119</f>
        <v>0.250747982</v>
      </c>
      <c r="CA119" s="0" t="n">
        <f aca="false">BB119+BC119</f>
        <v>0.01564821613</v>
      </c>
      <c r="CB119" s="0" t="n">
        <f aca="false">K119</f>
        <v>0.01564821613</v>
      </c>
      <c r="CC119" s="0" t="n">
        <f aca="false">AZ119+BA119</f>
        <v>0.002896998295</v>
      </c>
      <c r="CD119" s="0" t="n">
        <f aca="false">I119+O119+S119+W119+AA119+AE119+AI119+AM119+AQ119</f>
        <v>0.037326848090216</v>
      </c>
    </row>
    <row r="120" customFormat="false" ht="12.75" hidden="false" customHeight="false" outlineLevel="0" collapsed="false">
      <c r="A120" s="0" t="s">
        <v>274</v>
      </c>
      <c r="B120" s="147" t="b">
        <f aca="false">TRUE()</f>
        <v>1</v>
      </c>
      <c r="C120" s="147" t="s">
        <v>275</v>
      </c>
      <c r="D120" s="147" t="s">
        <v>102</v>
      </c>
      <c r="E120" s="147" t="s">
        <v>254</v>
      </c>
      <c r="F120" s="147" t="n">
        <v>0.015467222847</v>
      </c>
      <c r="G120" s="147" t="n">
        <v>0.014341822367</v>
      </c>
      <c r="H120" s="147" t="n">
        <v>0.01294210552</v>
      </c>
      <c r="I120" s="147" t="n">
        <v>0.0140013887218</v>
      </c>
      <c r="J120" s="147" t="n">
        <v>0.00380908752</v>
      </c>
      <c r="K120" s="147" t="n">
        <v>0.00380908752</v>
      </c>
      <c r="L120" s="147" t="n">
        <v>0.0013460995070415</v>
      </c>
      <c r="M120" s="147" t="n">
        <v>0.0012481568416815</v>
      </c>
      <c r="N120" s="147" t="n">
        <v>0.00112634065164</v>
      </c>
      <c r="O120" s="147" t="n">
        <v>0.0012185291854101</v>
      </c>
      <c r="P120" s="147" t="n">
        <v>0</v>
      </c>
      <c r="Q120" s="147" t="n">
        <v>0</v>
      </c>
      <c r="R120" s="147" t="n">
        <v>0</v>
      </c>
      <c r="S120" s="147" t="n">
        <v>0</v>
      </c>
      <c r="T120" s="147" t="n">
        <v>0</v>
      </c>
      <c r="U120" s="147" t="n">
        <v>0</v>
      </c>
      <c r="V120" s="147" t="n">
        <v>0</v>
      </c>
      <c r="W120" s="147" t="n">
        <v>0</v>
      </c>
      <c r="X120" s="147" t="n">
        <v>0</v>
      </c>
      <c r="Y120" s="147" t="n">
        <v>0</v>
      </c>
      <c r="Z120" s="147" t="n">
        <v>0</v>
      </c>
      <c r="AA120" s="147" t="n">
        <v>0</v>
      </c>
      <c r="AB120" s="147" t="n">
        <v>0</v>
      </c>
      <c r="AC120" s="147" t="n">
        <v>0</v>
      </c>
      <c r="AD120" s="147" t="n">
        <v>0</v>
      </c>
      <c r="AE120" s="147" t="n">
        <v>0</v>
      </c>
      <c r="AF120" s="147" t="n">
        <v>0</v>
      </c>
      <c r="AG120" s="147" t="n">
        <v>0</v>
      </c>
      <c r="AH120" s="147" t="n">
        <v>0</v>
      </c>
      <c r="AI120" s="147" t="n">
        <v>0</v>
      </c>
      <c r="AJ120" s="147" t="n">
        <v>0</v>
      </c>
      <c r="AK120" s="147" t="n">
        <v>0</v>
      </c>
      <c r="AL120" s="147" t="n">
        <v>0</v>
      </c>
      <c r="AM120" s="147" t="n">
        <v>0</v>
      </c>
      <c r="AN120" s="147" t="n">
        <v>0</v>
      </c>
      <c r="AO120" s="147" t="n">
        <v>0</v>
      </c>
      <c r="AP120" s="147" t="n">
        <v>0</v>
      </c>
      <c r="AQ120" s="147" t="n">
        <v>0</v>
      </c>
      <c r="AR120" s="147" t="n">
        <v>0.014067506</v>
      </c>
      <c r="AS120" s="147" t="n">
        <v>0</v>
      </c>
      <c r="AT120" s="147" t="n">
        <v>0.446302201</v>
      </c>
      <c r="AU120" s="147" t="n">
        <v>0</v>
      </c>
      <c r="AV120" s="147" t="n">
        <v>0.0807570173</v>
      </c>
      <c r="AW120" s="147" t="n">
        <v>0</v>
      </c>
      <c r="AX120" s="147" t="n">
        <v>36.9317503</v>
      </c>
      <c r="AY120" s="147" t="n">
        <v>0</v>
      </c>
      <c r="AZ120" s="147" t="n">
        <v>0.000717487034</v>
      </c>
      <c r="BA120" s="147" t="n">
        <v>0</v>
      </c>
      <c r="BB120" s="147" t="n">
        <v>0.00380908752</v>
      </c>
      <c r="BC120" s="147" t="n">
        <v>0</v>
      </c>
      <c r="BD120" s="147" t="n">
        <v>0.001224283317</v>
      </c>
      <c r="BE120" s="147" t="n">
        <v>0</v>
      </c>
      <c r="BF120" s="147" t="n">
        <v>0</v>
      </c>
      <c r="BG120" s="147" t="n">
        <v>0</v>
      </c>
      <c r="BH120" s="147" t="n">
        <v>0</v>
      </c>
      <c r="BI120" s="147" t="n">
        <v>0</v>
      </c>
      <c r="BJ120" s="147" t="n">
        <v>0</v>
      </c>
      <c r="BK120" s="147" t="n">
        <v>0</v>
      </c>
      <c r="BL120" s="147" t="n">
        <v>0</v>
      </c>
      <c r="BM120" s="147" t="n">
        <v>0</v>
      </c>
      <c r="BN120" s="147" t="n">
        <v>0</v>
      </c>
      <c r="BO120" s="147" t="n">
        <v>0</v>
      </c>
      <c r="BP120" s="147" t="n">
        <v>0</v>
      </c>
      <c r="BQ120" s="147" t="n">
        <v>0</v>
      </c>
      <c r="BR120" s="147" t="n">
        <v>0</v>
      </c>
      <c r="BS120" s="147" t="n">
        <v>0</v>
      </c>
      <c r="BT120" s="147" t="n">
        <v>5.40250775</v>
      </c>
      <c r="BU120" s="147" t="n">
        <v>2085.367692</v>
      </c>
      <c r="BV120" s="147" t="n">
        <v>365</v>
      </c>
      <c r="BW120" s="147" t="n">
        <v>1971.91532875</v>
      </c>
      <c r="BX120" s="147" t="n">
        <v>60494.467918422</v>
      </c>
      <c r="BY120" s="0" t="n">
        <f aca="false">AT120+AU120</f>
        <v>0.446302201</v>
      </c>
      <c r="BZ120" s="0" t="n">
        <f aca="false">AV120+AW120</f>
        <v>0.0807570173</v>
      </c>
      <c r="CA120" s="0" t="n">
        <f aca="false">BB120+BC120</f>
        <v>0.00380908752</v>
      </c>
      <c r="CB120" s="0" t="n">
        <f aca="false">K120</f>
        <v>0.00380908752</v>
      </c>
      <c r="CC120" s="0" t="n">
        <f aca="false">AZ120+BA120</f>
        <v>0.000717487034</v>
      </c>
      <c r="CD120" s="0" t="n">
        <f aca="false">I120+O120+S120+W120+AA120+AE120+AI120+AM120+AQ120</f>
        <v>0.0152199179072101</v>
      </c>
    </row>
    <row r="121" customFormat="false" ht="12.75" hidden="false" customHeight="false" outlineLevel="0" collapsed="false">
      <c r="A121" s="0" t="s">
        <v>276</v>
      </c>
      <c r="B121" s="147" t="b">
        <f aca="false">TRUE()</f>
        <v>1</v>
      </c>
      <c r="C121" s="147" t="s">
        <v>188</v>
      </c>
      <c r="D121" s="147" t="s">
        <v>102</v>
      </c>
      <c r="E121" s="147" t="s">
        <v>254</v>
      </c>
      <c r="F121" s="147" t="n">
        <v>0.083981962766025</v>
      </c>
      <c r="G121" s="147" t="n">
        <v>0.077871406130025</v>
      </c>
      <c r="H121" s="147" t="n">
        <v>0.070271401314</v>
      </c>
      <c r="I121" s="147" t="n">
        <v>0.076022962747635</v>
      </c>
      <c r="J121" s="147" t="n">
        <v>0.03156738373</v>
      </c>
      <c r="K121" s="147" t="n">
        <v>0.03156738373</v>
      </c>
      <c r="L121" s="147" t="n">
        <v>0</v>
      </c>
      <c r="M121" s="147" t="n">
        <v>0</v>
      </c>
      <c r="N121" s="147" t="n">
        <v>0</v>
      </c>
      <c r="O121" s="147" t="n">
        <v>0</v>
      </c>
      <c r="P121" s="147" t="n">
        <v>0</v>
      </c>
      <c r="Q121" s="147" t="n">
        <v>0</v>
      </c>
      <c r="R121" s="147" t="n">
        <v>0</v>
      </c>
      <c r="S121" s="147" t="n">
        <v>0</v>
      </c>
      <c r="T121" s="147" t="n">
        <v>0</v>
      </c>
      <c r="U121" s="147" t="n">
        <v>0</v>
      </c>
      <c r="V121" s="147" t="n">
        <v>0</v>
      </c>
      <c r="W121" s="147" t="n">
        <v>0</v>
      </c>
      <c r="X121" s="147" t="n">
        <v>0</v>
      </c>
      <c r="Y121" s="147" t="n">
        <v>0</v>
      </c>
      <c r="Z121" s="147" t="n">
        <v>0</v>
      </c>
      <c r="AA121" s="147" t="n">
        <v>0</v>
      </c>
      <c r="AB121" s="147" t="n">
        <v>0</v>
      </c>
      <c r="AC121" s="147" t="n">
        <v>0</v>
      </c>
      <c r="AD121" s="147" t="n">
        <v>0</v>
      </c>
      <c r="AE121" s="147" t="n">
        <v>0</v>
      </c>
      <c r="AF121" s="147" t="n">
        <v>0</v>
      </c>
      <c r="AG121" s="147" t="n">
        <v>0</v>
      </c>
      <c r="AH121" s="147" t="n">
        <v>0</v>
      </c>
      <c r="AI121" s="147" t="n">
        <v>0</v>
      </c>
      <c r="AJ121" s="147" t="n">
        <v>0</v>
      </c>
      <c r="AK121" s="147" t="n">
        <v>0</v>
      </c>
      <c r="AL121" s="147" t="n">
        <v>0</v>
      </c>
      <c r="AM121" s="147" t="n">
        <v>0</v>
      </c>
      <c r="AN121" s="147" t="n">
        <v>0</v>
      </c>
      <c r="AO121" s="147" t="n">
        <v>0</v>
      </c>
      <c r="AP121" s="147" t="n">
        <v>0</v>
      </c>
      <c r="AQ121" s="147" t="n">
        <v>0</v>
      </c>
      <c r="AR121" s="147" t="n">
        <v>0.07638195795</v>
      </c>
      <c r="AS121" s="147" t="n">
        <v>0</v>
      </c>
      <c r="AT121" s="147" t="n">
        <v>2.611538173</v>
      </c>
      <c r="AU121" s="147" t="n">
        <v>0</v>
      </c>
      <c r="AV121" s="147" t="n">
        <v>0.504050464</v>
      </c>
      <c r="AW121" s="147" t="n">
        <v>0</v>
      </c>
      <c r="AX121" s="147" t="n">
        <v>298.0731813</v>
      </c>
      <c r="AY121" s="147" t="n">
        <v>0</v>
      </c>
      <c r="AZ121" s="147" t="n">
        <v>0.005790847505</v>
      </c>
      <c r="BA121" s="147" t="n">
        <v>0</v>
      </c>
      <c r="BB121" s="147" t="n">
        <v>0.03156738373</v>
      </c>
      <c r="BC121" s="147" t="n">
        <v>0</v>
      </c>
      <c r="BD121" s="147" t="n">
        <v>0</v>
      </c>
      <c r="BE121" s="147" t="n">
        <v>0</v>
      </c>
      <c r="BF121" s="147" t="n">
        <v>0</v>
      </c>
      <c r="BG121" s="147" t="n">
        <v>0</v>
      </c>
      <c r="BH121" s="147" t="n">
        <v>0</v>
      </c>
      <c r="BI121" s="147" t="n">
        <v>0</v>
      </c>
      <c r="BJ121" s="147" t="n">
        <v>0</v>
      </c>
      <c r="BK121" s="147" t="n">
        <v>0</v>
      </c>
      <c r="BL121" s="147" t="n">
        <v>0</v>
      </c>
      <c r="BM121" s="147" t="n">
        <v>0</v>
      </c>
      <c r="BN121" s="147" t="n">
        <v>0</v>
      </c>
      <c r="BO121" s="147" t="n">
        <v>0</v>
      </c>
      <c r="BP121" s="147" t="n">
        <v>0</v>
      </c>
      <c r="BQ121" s="147" t="n">
        <v>0</v>
      </c>
      <c r="BR121" s="147" t="n">
        <v>0</v>
      </c>
      <c r="BS121" s="147" t="n">
        <v>0</v>
      </c>
      <c r="BT121" s="147" t="n">
        <v>8.617004458</v>
      </c>
      <c r="BU121" s="147" t="n">
        <v>7126.261377</v>
      </c>
      <c r="BV121" s="147" t="n">
        <v>365</v>
      </c>
      <c r="BW121" s="147" t="n">
        <v>3145.20662717</v>
      </c>
      <c r="BX121" s="147" t="n">
        <v>490523.125924625</v>
      </c>
      <c r="BY121" s="0" t="n">
        <f aca="false">AT121+AU121</f>
        <v>2.611538173</v>
      </c>
      <c r="BZ121" s="0" t="n">
        <f aca="false">AV121+AW121</f>
        <v>0.504050464</v>
      </c>
      <c r="CA121" s="0" t="n">
        <f aca="false">BB121+BC121</f>
        <v>0.03156738373</v>
      </c>
      <c r="CB121" s="0" t="n">
        <f aca="false">K121</f>
        <v>0.03156738373</v>
      </c>
      <c r="CC121" s="0" t="n">
        <f aca="false">AZ121+BA121</f>
        <v>0.005790847505</v>
      </c>
      <c r="CD121" s="0" t="n">
        <f aca="false">I121+O121+S121+W121+AA121+AE121+AI121+AM121+AQ121</f>
        <v>0.076022962747635</v>
      </c>
    </row>
    <row r="122" customFormat="false" ht="12.75" hidden="false" customHeight="false" outlineLevel="0" collapsed="false">
      <c r="A122" s="0" t="s">
        <v>277</v>
      </c>
      <c r="B122" s="147" t="b">
        <f aca="false">TRUE()</f>
        <v>1</v>
      </c>
      <c r="C122" s="147" t="s">
        <v>211</v>
      </c>
      <c r="D122" s="147" t="s">
        <v>109</v>
      </c>
      <c r="E122" s="147" t="s">
        <v>254</v>
      </c>
      <c r="F122" s="147" t="n">
        <v>0.1822577977128</v>
      </c>
      <c r="G122" s="147" t="n">
        <v>0.1689966573608</v>
      </c>
      <c r="H122" s="147" t="n">
        <v>0.152503114048</v>
      </c>
      <c r="I122" s="147" t="n">
        <v>0.16498516240432</v>
      </c>
      <c r="J122" s="147" t="n">
        <v>0.06922009881</v>
      </c>
      <c r="K122" s="147" t="n">
        <v>0.06922009881</v>
      </c>
      <c r="L122" s="147" t="n">
        <v>0</v>
      </c>
      <c r="M122" s="147" t="n">
        <v>0</v>
      </c>
      <c r="N122" s="147" t="n">
        <v>0</v>
      </c>
      <c r="O122" s="147" t="n">
        <v>0</v>
      </c>
      <c r="P122" s="147" t="n">
        <v>0</v>
      </c>
      <c r="Q122" s="147" t="n">
        <v>0</v>
      </c>
      <c r="R122" s="147" t="n">
        <v>0</v>
      </c>
      <c r="S122" s="147" t="n">
        <v>0</v>
      </c>
      <c r="T122" s="147" t="n">
        <v>0</v>
      </c>
      <c r="U122" s="147" t="n">
        <v>0</v>
      </c>
      <c r="V122" s="147" t="n">
        <v>0</v>
      </c>
      <c r="W122" s="147" t="n">
        <v>0</v>
      </c>
      <c r="X122" s="147" t="n">
        <v>0</v>
      </c>
      <c r="Y122" s="147" t="n">
        <v>0</v>
      </c>
      <c r="Z122" s="147" t="n">
        <v>0</v>
      </c>
      <c r="AA122" s="147" t="n">
        <v>0</v>
      </c>
      <c r="AB122" s="147" t="n">
        <v>0</v>
      </c>
      <c r="AC122" s="147" t="n">
        <v>0</v>
      </c>
      <c r="AD122" s="147" t="n">
        <v>0</v>
      </c>
      <c r="AE122" s="147" t="n">
        <v>0</v>
      </c>
      <c r="AF122" s="147" t="n">
        <v>0</v>
      </c>
      <c r="AG122" s="147" t="n">
        <v>0</v>
      </c>
      <c r="AH122" s="147" t="n">
        <v>0</v>
      </c>
      <c r="AI122" s="147" t="n">
        <v>0</v>
      </c>
      <c r="AJ122" s="147" t="n">
        <v>0</v>
      </c>
      <c r="AK122" s="147" t="n">
        <v>0</v>
      </c>
      <c r="AL122" s="147" t="n">
        <v>0</v>
      </c>
      <c r="AM122" s="147" t="n">
        <v>0</v>
      </c>
      <c r="AN122" s="147" t="n">
        <v>0</v>
      </c>
      <c r="AO122" s="147" t="n">
        <v>0</v>
      </c>
      <c r="AP122" s="147" t="n">
        <v>0</v>
      </c>
      <c r="AQ122" s="147" t="n">
        <v>0</v>
      </c>
      <c r="AR122" s="147" t="n">
        <v>0.1657642544</v>
      </c>
      <c r="AS122" s="147" t="n">
        <v>0</v>
      </c>
      <c r="AT122" s="147" t="n">
        <v>5.70872566</v>
      </c>
      <c r="AU122" s="147" t="n">
        <v>0</v>
      </c>
      <c r="AV122" s="147" t="n">
        <v>1.109510188</v>
      </c>
      <c r="AW122" s="147" t="n">
        <v>0</v>
      </c>
      <c r="AX122" s="147" t="n">
        <v>660.1195435</v>
      </c>
      <c r="AY122" s="147" t="n">
        <v>0</v>
      </c>
      <c r="AZ122" s="147" t="n">
        <v>0.012824547259</v>
      </c>
      <c r="BA122" s="147" t="n">
        <v>0</v>
      </c>
      <c r="BB122" s="147" t="n">
        <v>0.06922009881</v>
      </c>
      <c r="BC122" s="147" t="n">
        <v>0</v>
      </c>
      <c r="BD122" s="147" t="n">
        <v>0</v>
      </c>
      <c r="BE122" s="147" t="n">
        <v>0</v>
      </c>
      <c r="BF122" s="147" t="n">
        <v>0</v>
      </c>
      <c r="BG122" s="147" t="n">
        <v>0</v>
      </c>
      <c r="BH122" s="147" t="n">
        <v>0</v>
      </c>
      <c r="BI122" s="147" t="n">
        <v>0</v>
      </c>
      <c r="BJ122" s="147" t="n">
        <v>0</v>
      </c>
      <c r="BK122" s="147" t="n">
        <v>0</v>
      </c>
      <c r="BL122" s="147" t="n">
        <v>0</v>
      </c>
      <c r="BM122" s="147" t="n">
        <v>0</v>
      </c>
      <c r="BN122" s="147" t="n">
        <v>0</v>
      </c>
      <c r="BO122" s="147" t="n">
        <v>0</v>
      </c>
      <c r="BP122" s="147" t="n">
        <v>0</v>
      </c>
      <c r="BQ122" s="147" t="n">
        <v>0</v>
      </c>
      <c r="BR122" s="147" t="n">
        <v>0</v>
      </c>
      <c r="BS122" s="147" t="n">
        <v>0</v>
      </c>
      <c r="BT122" s="147" t="n">
        <v>43.09989414</v>
      </c>
      <c r="BU122" s="147" t="n">
        <v>21032.74646</v>
      </c>
      <c r="BV122" s="147" t="n">
        <v>365</v>
      </c>
      <c r="BW122" s="147" t="n">
        <v>15731.4613611</v>
      </c>
      <c r="BX122" s="147" t="n">
        <v>1086306.78173352</v>
      </c>
      <c r="BY122" s="0" t="n">
        <f aca="false">AT122+AU122</f>
        <v>5.70872566</v>
      </c>
      <c r="BZ122" s="0" t="n">
        <f aca="false">AV122+AW122</f>
        <v>1.109510188</v>
      </c>
      <c r="CA122" s="0" t="n">
        <f aca="false">BB122+BC122</f>
        <v>0.06922009881</v>
      </c>
      <c r="CB122" s="0" t="n">
        <f aca="false">K122</f>
        <v>0.06922009881</v>
      </c>
      <c r="CC122" s="0" t="n">
        <f aca="false">AZ122+BA122</f>
        <v>0.012824547259</v>
      </c>
      <c r="CD122" s="0" t="n">
        <f aca="false">I122+O122+S122+W122+AA122+AE122+AI122+AM122+AQ122</f>
        <v>0.16498516240432</v>
      </c>
    </row>
    <row r="123" customFormat="false" ht="12.75" hidden="false" customHeight="false" outlineLevel="0" collapsed="false">
      <c r="A123" s="0" t="s">
        <v>278</v>
      </c>
      <c r="B123" s="147" t="b">
        <f aca="false">TRUE()</f>
        <v>1</v>
      </c>
      <c r="C123" s="147" t="s">
        <v>232</v>
      </c>
      <c r="D123" s="147" t="s">
        <v>126</v>
      </c>
      <c r="E123" s="147" t="s">
        <v>254</v>
      </c>
      <c r="F123" s="147" t="n">
        <v>9.3808376838E-007</v>
      </c>
      <c r="G123" s="147" t="n">
        <v>8.6982846918E-007</v>
      </c>
      <c r="H123" s="147" t="n">
        <v>7.849359408E-007</v>
      </c>
      <c r="I123" s="147" t="n">
        <v>8.49181241172E-007</v>
      </c>
      <c r="J123" s="147" t="n">
        <v>6.1899947E-008</v>
      </c>
      <c r="K123" s="147" t="n">
        <v>6.1899947E-008</v>
      </c>
      <c r="L123" s="147" t="n">
        <v>2.35237684155E-007</v>
      </c>
      <c r="M123" s="147" t="n">
        <v>2.18121708955E-007</v>
      </c>
      <c r="N123" s="147" t="n">
        <v>1.968337148E-007</v>
      </c>
      <c r="O123" s="147" t="n">
        <v>2.12944126457E-007</v>
      </c>
      <c r="P123" s="147" t="n">
        <v>0</v>
      </c>
      <c r="Q123" s="147" t="n">
        <v>0</v>
      </c>
      <c r="R123" s="147" t="n">
        <v>0</v>
      </c>
      <c r="S123" s="147" t="n">
        <v>0</v>
      </c>
      <c r="T123" s="147" t="n">
        <v>0</v>
      </c>
      <c r="U123" s="147" t="n">
        <v>0</v>
      </c>
      <c r="V123" s="147" t="n">
        <v>0</v>
      </c>
      <c r="W123" s="147" t="n">
        <v>0</v>
      </c>
      <c r="X123" s="147" t="n">
        <v>0</v>
      </c>
      <c r="Y123" s="147" t="n">
        <v>0</v>
      </c>
      <c r="Z123" s="147" t="n">
        <v>0</v>
      </c>
      <c r="AA123" s="147" t="n">
        <v>0</v>
      </c>
      <c r="AB123" s="147" t="n">
        <v>0</v>
      </c>
      <c r="AC123" s="147" t="n">
        <v>0</v>
      </c>
      <c r="AD123" s="147" t="n">
        <v>0</v>
      </c>
      <c r="AE123" s="147" t="n">
        <v>0</v>
      </c>
      <c r="AF123" s="147" t="n">
        <v>0</v>
      </c>
      <c r="AG123" s="147" t="n">
        <v>0</v>
      </c>
      <c r="AH123" s="147" t="n">
        <v>0</v>
      </c>
      <c r="AI123" s="147" t="n">
        <v>0</v>
      </c>
      <c r="AJ123" s="147" t="n">
        <v>0</v>
      </c>
      <c r="AK123" s="147" t="n">
        <v>0</v>
      </c>
      <c r="AL123" s="147" t="n">
        <v>0</v>
      </c>
      <c r="AM123" s="147" t="n">
        <v>0</v>
      </c>
      <c r="AN123" s="147" t="n">
        <v>0</v>
      </c>
      <c r="AO123" s="147" t="n">
        <v>0</v>
      </c>
      <c r="AP123" s="147" t="n">
        <v>0</v>
      </c>
      <c r="AQ123" s="147" t="n">
        <v>0</v>
      </c>
      <c r="AR123" s="147" t="n">
        <v>8.5319124E-007</v>
      </c>
      <c r="AS123" s="147" t="n">
        <v>0</v>
      </c>
      <c r="AT123" s="147" t="n">
        <v>2.1001921E-005</v>
      </c>
      <c r="AU123" s="147" t="n">
        <v>0</v>
      </c>
      <c r="AV123" s="147" t="n">
        <v>3.9482452E-006</v>
      </c>
      <c r="AW123" s="147" t="n">
        <v>0</v>
      </c>
      <c r="AX123" s="147" t="n">
        <v>0.00062603405</v>
      </c>
      <c r="AY123" s="147" t="n">
        <v>0</v>
      </c>
      <c r="AZ123" s="147" t="n">
        <v>1.2161093E-008</v>
      </c>
      <c r="BA123" s="147" t="n">
        <v>0</v>
      </c>
      <c r="BB123" s="147" t="n">
        <v>6.1899947E-008</v>
      </c>
      <c r="BC123" s="147" t="n">
        <v>0</v>
      </c>
      <c r="BD123" s="147" t="n">
        <v>2.1394969E-007</v>
      </c>
      <c r="BE123" s="147" t="n">
        <v>0</v>
      </c>
      <c r="BF123" s="147" t="n">
        <v>0</v>
      </c>
      <c r="BG123" s="147" t="n">
        <v>0</v>
      </c>
      <c r="BH123" s="147" t="n">
        <v>0</v>
      </c>
      <c r="BI123" s="147" t="n">
        <v>0</v>
      </c>
      <c r="BJ123" s="147" t="n">
        <v>0</v>
      </c>
      <c r="BK123" s="147" t="n">
        <v>0</v>
      </c>
      <c r="BL123" s="147" t="n">
        <v>0</v>
      </c>
      <c r="BM123" s="147" t="n">
        <v>0</v>
      </c>
      <c r="BN123" s="147" t="n">
        <v>0</v>
      </c>
      <c r="BO123" s="147" t="n">
        <v>0</v>
      </c>
      <c r="BP123" s="147" t="n">
        <v>0</v>
      </c>
      <c r="BQ123" s="147" t="n">
        <v>0</v>
      </c>
      <c r="BR123" s="147" t="n">
        <v>0</v>
      </c>
      <c r="BS123" s="147" t="n">
        <v>0</v>
      </c>
      <c r="BT123" s="147" t="n">
        <v>9.3327639E-005</v>
      </c>
      <c r="BU123" s="147" t="n">
        <v>0.011572625</v>
      </c>
      <c r="BV123" s="147" t="n">
        <v>365</v>
      </c>
      <c r="BW123" s="147" t="n">
        <v>0.034064588235</v>
      </c>
      <c r="BX123" s="147" t="n">
        <v>0.980201355321843</v>
      </c>
      <c r="BY123" s="0" t="n">
        <f aca="false">AT123+AU123</f>
        <v>2.1001921E-005</v>
      </c>
      <c r="BZ123" s="0" t="n">
        <f aca="false">AV123+AW123</f>
        <v>3.9482452E-006</v>
      </c>
      <c r="CA123" s="0" t="n">
        <f aca="false">BB123+BC123</f>
        <v>6.1899947E-008</v>
      </c>
      <c r="CB123" s="0" t="n">
        <f aca="false">K123</f>
        <v>6.1899947E-008</v>
      </c>
      <c r="CC123" s="0" t="n">
        <f aca="false">AZ123+BA123</f>
        <v>1.2161093E-008</v>
      </c>
      <c r="CD123" s="0" t="n">
        <f aca="false">I123+O123+S123+W123+AA123+AE123+AI123+AM123+AQ123</f>
        <v>1.062125367629E-006</v>
      </c>
    </row>
    <row r="124" customFormat="false" ht="12.75" hidden="false" customHeight="false" outlineLevel="0" collapsed="false">
      <c r="A124" s="0" t="s">
        <v>279</v>
      </c>
      <c r="B124" s="147" t="b">
        <f aca="false">TRUE()</f>
        <v>1</v>
      </c>
      <c r="C124" s="147" t="s">
        <v>234</v>
      </c>
      <c r="D124" s="147" t="s">
        <v>126</v>
      </c>
      <c r="E124" s="147" t="s">
        <v>254</v>
      </c>
      <c r="F124" s="147" t="n">
        <v>0</v>
      </c>
      <c r="G124" s="147" t="n">
        <v>0</v>
      </c>
      <c r="H124" s="147" t="n">
        <v>0</v>
      </c>
      <c r="I124" s="147" t="n">
        <v>0</v>
      </c>
      <c r="J124" s="147" t="n">
        <v>0</v>
      </c>
      <c r="K124" s="147" t="n">
        <v>0</v>
      </c>
      <c r="L124" s="147" t="n">
        <v>0</v>
      </c>
      <c r="M124" s="147" t="n">
        <v>0</v>
      </c>
      <c r="N124" s="147" t="n">
        <v>0</v>
      </c>
      <c r="O124" s="147" t="n">
        <v>0</v>
      </c>
      <c r="P124" s="147" t="n">
        <v>0</v>
      </c>
      <c r="Q124" s="147" t="n">
        <v>0</v>
      </c>
      <c r="R124" s="147" t="n">
        <v>0</v>
      </c>
      <c r="S124" s="147" t="n">
        <v>0</v>
      </c>
      <c r="T124" s="147" t="n">
        <v>0</v>
      </c>
      <c r="U124" s="147" t="n">
        <v>0</v>
      </c>
      <c r="V124" s="147" t="n">
        <v>0</v>
      </c>
      <c r="W124" s="147" t="n">
        <v>0</v>
      </c>
      <c r="X124" s="147" t="n">
        <v>0</v>
      </c>
      <c r="Y124" s="147" t="n">
        <v>0</v>
      </c>
      <c r="Z124" s="147" t="n">
        <v>0</v>
      </c>
      <c r="AA124" s="147" t="n">
        <v>0</v>
      </c>
      <c r="AB124" s="147" t="n">
        <v>0</v>
      </c>
      <c r="AC124" s="147" t="n">
        <v>0</v>
      </c>
      <c r="AD124" s="147" t="n">
        <v>0</v>
      </c>
      <c r="AE124" s="147" t="n">
        <v>0</v>
      </c>
      <c r="AF124" s="147" t="n">
        <v>0</v>
      </c>
      <c r="AG124" s="147" t="n">
        <v>0</v>
      </c>
      <c r="AH124" s="147" t="n">
        <v>0</v>
      </c>
      <c r="AI124" s="147" t="n">
        <v>0</v>
      </c>
      <c r="AJ124" s="147" t="n">
        <v>0</v>
      </c>
      <c r="AK124" s="147" t="n">
        <v>0</v>
      </c>
      <c r="AL124" s="147" t="n">
        <v>0</v>
      </c>
      <c r="AM124" s="147" t="n">
        <v>0</v>
      </c>
      <c r="AN124" s="147" t="n">
        <v>0</v>
      </c>
      <c r="AO124" s="147" t="n">
        <v>0</v>
      </c>
      <c r="AP124" s="147" t="n">
        <v>0</v>
      </c>
      <c r="AQ124" s="147" t="n">
        <v>0</v>
      </c>
      <c r="AR124" s="147" t="n">
        <v>0</v>
      </c>
      <c r="AS124" s="147" t="n">
        <v>0</v>
      </c>
      <c r="AT124" s="147" t="n">
        <v>0</v>
      </c>
      <c r="AU124" s="147" t="n">
        <v>0</v>
      </c>
      <c r="AV124" s="147" t="n">
        <v>0</v>
      </c>
      <c r="AW124" s="147" t="n">
        <v>0</v>
      </c>
      <c r="AX124" s="147" t="n">
        <v>0</v>
      </c>
      <c r="AY124" s="147" t="n">
        <v>0</v>
      </c>
      <c r="AZ124" s="147" t="n">
        <v>0</v>
      </c>
      <c r="BA124" s="147" t="n">
        <v>0</v>
      </c>
      <c r="BB124" s="147" t="n">
        <v>0</v>
      </c>
      <c r="BC124" s="147" t="n">
        <v>0</v>
      </c>
      <c r="BD124" s="147" t="n">
        <v>0</v>
      </c>
      <c r="BE124" s="147" t="n">
        <v>0</v>
      </c>
      <c r="BF124" s="147" t="n">
        <v>0</v>
      </c>
      <c r="BG124" s="147" t="n">
        <v>0</v>
      </c>
      <c r="BH124" s="147" t="n">
        <v>0</v>
      </c>
      <c r="BI124" s="147" t="n">
        <v>0</v>
      </c>
      <c r="BJ124" s="147" t="n">
        <v>0</v>
      </c>
      <c r="BK124" s="147" t="n">
        <v>0</v>
      </c>
      <c r="BL124" s="147" t="n">
        <v>0</v>
      </c>
      <c r="BM124" s="147" t="n">
        <v>0</v>
      </c>
      <c r="BN124" s="147" t="n">
        <v>0</v>
      </c>
      <c r="BO124" s="147" t="n">
        <v>0</v>
      </c>
      <c r="BP124" s="147" t="n">
        <v>0</v>
      </c>
      <c r="BQ124" s="147" t="n">
        <v>0</v>
      </c>
      <c r="BR124" s="147" t="n">
        <v>0</v>
      </c>
      <c r="BS124" s="147" t="n">
        <v>0</v>
      </c>
      <c r="BT124" s="147" t="n">
        <v>0</v>
      </c>
      <c r="BU124" s="147" t="n">
        <v>0</v>
      </c>
      <c r="BV124" s="147" t="n">
        <v>365</v>
      </c>
      <c r="BW124" s="147" t="n">
        <v>0</v>
      </c>
      <c r="BX124" s="147" t="n">
        <v>0</v>
      </c>
      <c r="BY124" s="0" t="n">
        <f aca="false">AT124+AU124</f>
        <v>0</v>
      </c>
      <c r="BZ124" s="0" t="n">
        <f aca="false">AV124+AW124</f>
        <v>0</v>
      </c>
      <c r="CA124" s="0" t="n">
        <f aca="false">BB124+BC124</f>
        <v>0</v>
      </c>
      <c r="CB124" s="0" t="n">
        <f aca="false">K124</f>
        <v>0</v>
      </c>
      <c r="CC124" s="0" t="n">
        <f aca="false">AZ124+BA124</f>
        <v>0</v>
      </c>
      <c r="CD124" s="0" t="n">
        <f aca="false">I124+O124+S124+W124+AA124+AE124+AI124+AM124+AQ124</f>
        <v>0</v>
      </c>
    </row>
    <row r="125" customFormat="false" ht="12.75" hidden="false" customHeight="false" outlineLevel="0" collapsed="false">
      <c r="A125" s="0" t="s">
        <v>280</v>
      </c>
      <c r="B125" s="147" t="b">
        <f aca="false">TRUE()</f>
        <v>1</v>
      </c>
      <c r="C125" s="147" t="s">
        <v>128</v>
      </c>
      <c r="D125" s="147" t="s">
        <v>129</v>
      </c>
      <c r="E125" s="147" t="s">
        <v>254</v>
      </c>
      <c r="F125" s="147" t="n">
        <v>5.19923316927555</v>
      </c>
      <c r="G125" s="147" t="n">
        <v>4.82093516696355</v>
      </c>
      <c r="H125" s="147" t="n">
        <v>4.350427026588</v>
      </c>
      <c r="I125" s="147" t="n">
        <v>4.70650002126417</v>
      </c>
      <c r="J125" s="147" t="n">
        <v>0.7105471866</v>
      </c>
      <c r="K125" s="147" t="n">
        <v>0.7105471866</v>
      </c>
      <c r="L125" s="147" t="n">
        <v>1.12222392889425</v>
      </c>
      <c r="M125" s="147" t="n">
        <v>1.04057052797425</v>
      </c>
      <c r="N125" s="147" t="n">
        <v>0.93901411058</v>
      </c>
      <c r="O125" s="147" t="n">
        <v>1.01587037419595</v>
      </c>
      <c r="P125" s="147" t="n">
        <v>0</v>
      </c>
      <c r="Q125" s="147" t="n">
        <v>0</v>
      </c>
      <c r="R125" s="147" t="n">
        <v>0</v>
      </c>
      <c r="S125" s="147" t="n">
        <v>0</v>
      </c>
      <c r="T125" s="147" t="n">
        <v>0</v>
      </c>
      <c r="U125" s="147" t="n">
        <v>0</v>
      </c>
      <c r="V125" s="147" t="n">
        <v>0</v>
      </c>
      <c r="W125" s="147" t="n">
        <v>0</v>
      </c>
      <c r="X125" s="147" t="n">
        <v>0</v>
      </c>
      <c r="Y125" s="147" t="n">
        <v>0</v>
      </c>
      <c r="Z125" s="147" t="n">
        <v>0</v>
      </c>
      <c r="AA125" s="147" t="n">
        <v>0</v>
      </c>
      <c r="AB125" s="147" t="n">
        <v>0</v>
      </c>
      <c r="AC125" s="147" t="n">
        <v>0</v>
      </c>
      <c r="AD125" s="147" t="n">
        <v>0</v>
      </c>
      <c r="AE125" s="147" t="n">
        <v>0</v>
      </c>
      <c r="AF125" s="147" t="n">
        <v>0</v>
      </c>
      <c r="AG125" s="147" t="n">
        <v>0</v>
      </c>
      <c r="AH125" s="147" t="n">
        <v>0</v>
      </c>
      <c r="AI125" s="147" t="n">
        <v>0</v>
      </c>
      <c r="AJ125" s="147" t="n">
        <v>0</v>
      </c>
      <c r="AK125" s="147" t="n">
        <v>0</v>
      </c>
      <c r="AL125" s="147" t="n">
        <v>0</v>
      </c>
      <c r="AM125" s="147" t="n">
        <v>0</v>
      </c>
      <c r="AN125" s="147" t="n">
        <v>0</v>
      </c>
      <c r="AO125" s="147" t="n">
        <v>0</v>
      </c>
      <c r="AP125" s="147" t="n">
        <v>0</v>
      </c>
      <c r="AQ125" s="147" t="n">
        <v>0</v>
      </c>
      <c r="AR125" s="147" t="n">
        <v>4.7287250289</v>
      </c>
      <c r="AS125" s="147" t="n">
        <v>0</v>
      </c>
      <c r="AT125" s="147" t="n">
        <v>131.02679663</v>
      </c>
      <c r="AU125" s="147" t="n">
        <v>0</v>
      </c>
      <c r="AV125" s="147" t="n">
        <v>29.47861721</v>
      </c>
      <c r="AW125" s="147" t="n">
        <v>0</v>
      </c>
      <c r="AX125" s="147" t="n">
        <v>7131.436785</v>
      </c>
      <c r="AY125" s="147" t="n">
        <v>0</v>
      </c>
      <c r="AZ125" s="147" t="n">
        <v>0.13854149463</v>
      </c>
      <c r="BA125" s="147" t="n">
        <v>0</v>
      </c>
      <c r="BB125" s="147" t="n">
        <v>0.7105471866</v>
      </c>
      <c r="BC125" s="147" t="n">
        <v>0</v>
      </c>
      <c r="BD125" s="147" t="n">
        <v>1.0206675115</v>
      </c>
      <c r="BE125" s="147" t="n">
        <v>0</v>
      </c>
      <c r="BF125" s="147" t="n">
        <v>0</v>
      </c>
      <c r="BG125" s="147" t="n">
        <v>0</v>
      </c>
      <c r="BH125" s="147" t="n">
        <v>0</v>
      </c>
      <c r="BI125" s="147" t="n">
        <v>0</v>
      </c>
      <c r="BJ125" s="147" t="n">
        <v>0</v>
      </c>
      <c r="BK125" s="147" t="n">
        <v>0</v>
      </c>
      <c r="BL125" s="147" t="n">
        <v>0</v>
      </c>
      <c r="BM125" s="147" t="n">
        <v>0</v>
      </c>
      <c r="BN125" s="147" t="n">
        <v>0</v>
      </c>
      <c r="BO125" s="147" t="n">
        <v>0</v>
      </c>
      <c r="BP125" s="147" t="n">
        <v>0</v>
      </c>
      <c r="BQ125" s="147" t="n">
        <v>0</v>
      </c>
      <c r="BR125" s="147" t="n">
        <v>0</v>
      </c>
      <c r="BS125" s="147" t="n">
        <v>0</v>
      </c>
      <c r="BT125" s="147" t="n">
        <v>2569.85509226</v>
      </c>
      <c r="BU125" s="147" t="n">
        <v>295533.298338</v>
      </c>
      <c r="BV125" s="147" t="n">
        <v>365</v>
      </c>
      <c r="BW125" s="147" t="n">
        <v>937997.1086749</v>
      </c>
      <c r="BX125" s="147" t="n">
        <v>11419109.4459148</v>
      </c>
      <c r="BY125" s="0" t="n">
        <f aca="false">AT125+AU125</f>
        <v>131.02679663</v>
      </c>
      <c r="BZ125" s="0" t="n">
        <f aca="false">AV125+AW125</f>
        <v>29.47861721</v>
      </c>
      <c r="CA125" s="0" t="n">
        <f aca="false">BB125+BC125</f>
        <v>0.7105471866</v>
      </c>
      <c r="CB125" s="0" t="n">
        <f aca="false">K125</f>
        <v>0.7105471866</v>
      </c>
      <c r="CC125" s="0" t="n">
        <f aca="false">AZ125+BA125</f>
        <v>0.13854149463</v>
      </c>
      <c r="CD125" s="0" t="n">
        <f aca="false">I125+O125+S125+W125+AA125+AE125+AI125+AM125+AQ125</f>
        <v>5.72237039546012</v>
      </c>
    </row>
    <row r="126" customFormat="false" ht="12.75" hidden="false" customHeight="false" outlineLevel="0" collapsed="false">
      <c r="A126" s="0" t="s">
        <v>281</v>
      </c>
      <c r="B126" s="147" t="b">
        <f aca="false">TRUE()</f>
        <v>1</v>
      </c>
      <c r="C126" s="147" t="s">
        <v>131</v>
      </c>
      <c r="D126" s="147" t="s">
        <v>129</v>
      </c>
      <c r="E126" s="147" t="s">
        <v>254</v>
      </c>
      <c r="F126" s="147" t="n">
        <v>0.64399498048155</v>
      </c>
      <c r="G126" s="147" t="n">
        <v>0.59713768312955</v>
      </c>
      <c r="H126" s="147" t="n">
        <v>0.538858919548</v>
      </c>
      <c r="I126" s="147" t="n">
        <v>0.58296335068057</v>
      </c>
      <c r="J126" s="147" t="n">
        <v>0.1666128474</v>
      </c>
      <c r="K126" s="147" t="n">
        <v>0.1666128474</v>
      </c>
      <c r="L126" s="147" t="n">
        <v>0.0677275102884</v>
      </c>
      <c r="M126" s="147" t="n">
        <v>0.0627996332324</v>
      </c>
      <c r="N126" s="147" t="n">
        <v>0.056670586144</v>
      </c>
      <c r="O126" s="147" t="n">
        <v>0.06130895042296</v>
      </c>
      <c r="P126" s="147" t="n">
        <v>0</v>
      </c>
      <c r="Q126" s="147" t="n">
        <v>0</v>
      </c>
      <c r="R126" s="147" t="n">
        <v>0</v>
      </c>
      <c r="S126" s="147" t="n">
        <v>0</v>
      </c>
      <c r="T126" s="147" t="n">
        <v>0</v>
      </c>
      <c r="U126" s="147" t="n">
        <v>0</v>
      </c>
      <c r="V126" s="147" t="n">
        <v>0</v>
      </c>
      <c r="W126" s="147" t="n">
        <v>0</v>
      </c>
      <c r="X126" s="147" t="n">
        <v>0</v>
      </c>
      <c r="Y126" s="147" t="n">
        <v>0</v>
      </c>
      <c r="Z126" s="147" t="n">
        <v>0</v>
      </c>
      <c r="AA126" s="147" t="n">
        <v>0</v>
      </c>
      <c r="AB126" s="147" t="n">
        <v>0</v>
      </c>
      <c r="AC126" s="147" t="n">
        <v>0</v>
      </c>
      <c r="AD126" s="147" t="n">
        <v>0</v>
      </c>
      <c r="AE126" s="147" t="n">
        <v>0</v>
      </c>
      <c r="AF126" s="147" t="n">
        <v>0</v>
      </c>
      <c r="AG126" s="147" t="n">
        <v>0</v>
      </c>
      <c r="AH126" s="147" t="n">
        <v>0</v>
      </c>
      <c r="AI126" s="147" t="n">
        <v>0</v>
      </c>
      <c r="AJ126" s="147" t="n">
        <v>0</v>
      </c>
      <c r="AK126" s="147" t="n">
        <v>0</v>
      </c>
      <c r="AL126" s="147" t="n">
        <v>0</v>
      </c>
      <c r="AM126" s="147" t="n">
        <v>0</v>
      </c>
      <c r="AN126" s="147" t="n">
        <v>0</v>
      </c>
      <c r="AO126" s="147" t="n">
        <v>0</v>
      </c>
      <c r="AP126" s="147" t="n">
        <v>0</v>
      </c>
      <c r="AQ126" s="147" t="n">
        <v>0</v>
      </c>
      <c r="AR126" s="147" t="n">
        <v>0.5857162169</v>
      </c>
      <c r="AS126" s="147" t="n">
        <v>0</v>
      </c>
      <c r="AT126" s="147" t="n">
        <v>18.939675747</v>
      </c>
      <c r="AU126" s="147" t="n">
        <v>0</v>
      </c>
      <c r="AV126" s="147" t="n">
        <v>3.811014034</v>
      </c>
      <c r="AW126" s="147" t="n">
        <v>0</v>
      </c>
      <c r="AX126" s="147" t="n">
        <v>1624.430736</v>
      </c>
      <c r="AY126" s="147" t="n">
        <v>0</v>
      </c>
      <c r="AZ126" s="147" t="n">
        <v>0.03155848868</v>
      </c>
      <c r="BA126" s="147" t="n">
        <v>0</v>
      </c>
      <c r="BB126" s="147" t="n">
        <v>0.1666128474</v>
      </c>
      <c r="BC126" s="147" t="n">
        <v>0</v>
      </c>
      <c r="BD126" s="147" t="n">
        <v>0.0615984632</v>
      </c>
      <c r="BE126" s="147" t="n">
        <v>0</v>
      </c>
      <c r="BF126" s="147" t="n">
        <v>0</v>
      </c>
      <c r="BG126" s="147" t="n">
        <v>0</v>
      </c>
      <c r="BH126" s="147" t="n">
        <v>0</v>
      </c>
      <c r="BI126" s="147" t="n">
        <v>0</v>
      </c>
      <c r="BJ126" s="147" t="n">
        <v>0</v>
      </c>
      <c r="BK126" s="147" t="n">
        <v>0</v>
      </c>
      <c r="BL126" s="147" t="n">
        <v>0</v>
      </c>
      <c r="BM126" s="147" t="n">
        <v>0</v>
      </c>
      <c r="BN126" s="147" t="n">
        <v>0</v>
      </c>
      <c r="BO126" s="147" t="n">
        <v>0</v>
      </c>
      <c r="BP126" s="147" t="n">
        <v>0</v>
      </c>
      <c r="BQ126" s="147" t="n">
        <v>0</v>
      </c>
      <c r="BR126" s="147" t="n">
        <v>0</v>
      </c>
      <c r="BS126" s="147" t="n">
        <v>0</v>
      </c>
      <c r="BT126" s="147" t="n">
        <v>393.5716994</v>
      </c>
      <c r="BU126" s="147" t="n">
        <v>86979.3401</v>
      </c>
      <c r="BV126" s="147" t="n">
        <v>365</v>
      </c>
      <c r="BW126" s="147" t="n">
        <v>143653.670281</v>
      </c>
      <c r="BX126" s="147" t="n">
        <v>2654173.03608916</v>
      </c>
      <c r="BY126" s="0" t="n">
        <f aca="false">AT126+AU126</f>
        <v>18.939675747</v>
      </c>
      <c r="BZ126" s="0" t="n">
        <f aca="false">AV126+AW126</f>
        <v>3.811014034</v>
      </c>
      <c r="CA126" s="0" t="n">
        <f aca="false">BB126+BC126</f>
        <v>0.1666128474</v>
      </c>
      <c r="CB126" s="0" t="n">
        <f aca="false">K126</f>
        <v>0.1666128474</v>
      </c>
      <c r="CC126" s="0" t="n">
        <f aca="false">AZ126+BA126</f>
        <v>0.03155848868</v>
      </c>
      <c r="CD126" s="0" t="n">
        <f aca="false">I126+O126+S126+W126+AA126+AE126+AI126+AM126+AQ126</f>
        <v>0.64427230110353</v>
      </c>
    </row>
    <row r="127" customFormat="false" ht="12.75" hidden="false" customHeight="false" outlineLevel="0" collapsed="false">
      <c r="A127" s="0" t="s">
        <v>282</v>
      </c>
      <c r="B127" s="147" t="b">
        <f aca="false">TRUE()</f>
        <v>1</v>
      </c>
      <c r="C127" s="147" t="s">
        <v>133</v>
      </c>
      <c r="D127" s="147" t="s">
        <v>129</v>
      </c>
      <c r="E127" s="147" t="s">
        <v>254</v>
      </c>
      <c r="F127" s="147" t="n">
        <v>0.5347079505045</v>
      </c>
      <c r="G127" s="147" t="n">
        <v>0.4958024152245</v>
      </c>
      <c r="H127" s="147" t="n">
        <v>0.44741365572</v>
      </c>
      <c r="I127" s="147" t="n">
        <v>0.4840334908023</v>
      </c>
      <c r="J127" s="147" t="n">
        <v>0.202032046</v>
      </c>
      <c r="K127" s="147" t="n">
        <v>0.202032046</v>
      </c>
      <c r="L127" s="147" t="n">
        <v>0.00065962508007</v>
      </c>
      <c r="M127" s="147" t="n">
        <v>0.00061163053127</v>
      </c>
      <c r="N127" s="147" t="n">
        <v>0.0005519373112</v>
      </c>
      <c r="O127" s="147" t="n">
        <v>0.000597112180258</v>
      </c>
      <c r="P127" s="147" t="n">
        <v>0</v>
      </c>
      <c r="Q127" s="147" t="n">
        <v>0</v>
      </c>
      <c r="R127" s="147" t="n">
        <v>0</v>
      </c>
      <c r="S127" s="147" t="n">
        <v>0</v>
      </c>
      <c r="T127" s="147" t="n">
        <v>0</v>
      </c>
      <c r="U127" s="147" t="n">
        <v>0</v>
      </c>
      <c r="V127" s="147" t="n">
        <v>0</v>
      </c>
      <c r="W127" s="147" t="n">
        <v>0</v>
      </c>
      <c r="X127" s="147" t="n">
        <v>0</v>
      </c>
      <c r="Y127" s="147" t="n">
        <v>0</v>
      </c>
      <c r="Z127" s="147" t="n">
        <v>0</v>
      </c>
      <c r="AA127" s="147" t="n">
        <v>0</v>
      </c>
      <c r="AB127" s="147" t="n">
        <v>0</v>
      </c>
      <c r="AC127" s="147" t="n">
        <v>0</v>
      </c>
      <c r="AD127" s="147" t="n">
        <v>0</v>
      </c>
      <c r="AE127" s="147" t="n">
        <v>0</v>
      </c>
      <c r="AF127" s="147" t="n">
        <v>0</v>
      </c>
      <c r="AG127" s="147" t="n">
        <v>0</v>
      </c>
      <c r="AH127" s="147" t="n">
        <v>0</v>
      </c>
      <c r="AI127" s="147" t="n">
        <v>0</v>
      </c>
      <c r="AJ127" s="147" t="n">
        <v>0</v>
      </c>
      <c r="AK127" s="147" t="n">
        <v>0</v>
      </c>
      <c r="AL127" s="147" t="n">
        <v>0</v>
      </c>
      <c r="AM127" s="147" t="n">
        <v>0</v>
      </c>
      <c r="AN127" s="147" t="n">
        <v>0</v>
      </c>
      <c r="AO127" s="147" t="n">
        <v>0</v>
      </c>
      <c r="AP127" s="147" t="n">
        <v>0</v>
      </c>
      <c r="AQ127" s="147" t="n">
        <v>0</v>
      </c>
      <c r="AR127" s="147" t="n">
        <v>0.486319191</v>
      </c>
      <c r="AS127" s="147" t="n">
        <v>0</v>
      </c>
      <c r="AT127" s="147" t="n">
        <v>17.2204701</v>
      </c>
      <c r="AU127" s="147" t="n">
        <v>0</v>
      </c>
      <c r="AV127" s="147" t="n">
        <v>3.287949</v>
      </c>
      <c r="AW127" s="147" t="n">
        <v>0</v>
      </c>
      <c r="AX127" s="147" t="n">
        <v>1942.71842</v>
      </c>
      <c r="AY127" s="147" t="n">
        <v>0</v>
      </c>
      <c r="AZ127" s="147" t="n">
        <v>0.0377423788</v>
      </c>
      <c r="BA127" s="147" t="n">
        <v>0</v>
      </c>
      <c r="BB127" s="147" t="n">
        <v>0.202032046</v>
      </c>
      <c r="BC127" s="147" t="n">
        <v>0</v>
      </c>
      <c r="BD127" s="147" t="n">
        <v>0.00059993186</v>
      </c>
      <c r="BE127" s="147" t="n">
        <v>0</v>
      </c>
      <c r="BF127" s="147" t="n">
        <v>0</v>
      </c>
      <c r="BG127" s="147" t="n">
        <v>0</v>
      </c>
      <c r="BH127" s="147" t="n">
        <v>0</v>
      </c>
      <c r="BI127" s="147" t="n">
        <v>0</v>
      </c>
      <c r="BJ127" s="147" t="n">
        <v>0</v>
      </c>
      <c r="BK127" s="147" t="n">
        <v>0</v>
      </c>
      <c r="BL127" s="147" t="n">
        <v>0</v>
      </c>
      <c r="BM127" s="147" t="n">
        <v>0</v>
      </c>
      <c r="BN127" s="147" t="n">
        <v>0</v>
      </c>
      <c r="BO127" s="147" t="n">
        <v>0</v>
      </c>
      <c r="BP127" s="147" t="n">
        <v>0</v>
      </c>
      <c r="BQ127" s="147" t="n">
        <v>0</v>
      </c>
      <c r="BR127" s="147" t="n">
        <v>0</v>
      </c>
      <c r="BS127" s="147" t="n">
        <v>0</v>
      </c>
      <c r="BT127" s="147" t="n">
        <v>187.6748368</v>
      </c>
      <c r="BU127" s="147" t="n">
        <v>90834.6112</v>
      </c>
      <c r="BV127" s="147" t="n">
        <v>365</v>
      </c>
      <c r="BW127" s="147" t="n">
        <v>68501.315432</v>
      </c>
      <c r="BX127" s="147" t="n">
        <v>3196777.35092584</v>
      </c>
      <c r="BY127" s="0" t="n">
        <f aca="false">AT127+AU127</f>
        <v>17.2204701</v>
      </c>
      <c r="BZ127" s="0" t="n">
        <f aca="false">AV127+AW127</f>
        <v>3.287949</v>
      </c>
      <c r="CA127" s="0" t="n">
        <f aca="false">BB127+BC127</f>
        <v>0.202032046</v>
      </c>
      <c r="CB127" s="0" t="n">
        <f aca="false">K127</f>
        <v>0.202032046</v>
      </c>
      <c r="CC127" s="0" t="n">
        <f aca="false">AZ127+BA127</f>
        <v>0.0377423788</v>
      </c>
      <c r="CD127" s="0" t="n">
        <f aca="false">I127+O127+S127+W127+AA127+AE127+AI127+AM127+AQ127</f>
        <v>0.484630602982558</v>
      </c>
    </row>
    <row r="128" customFormat="false" ht="12.75" hidden="false" customHeight="false" outlineLevel="0" collapsed="false">
      <c r="A128" s="0" t="s">
        <v>283</v>
      </c>
      <c r="B128" s="147" t="b">
        <f aca="false">TRUE()</f>
        <v>1</v>
      </c>
      <c r="C128" s="147" t="s">
        <v>239</v>
      </c>
      <c r="D128" s="147" t="s">
        <v>129</v>
      </c>
      <c r="E128" s="147" t="s">
        <v>254</v>
      </c>
      <c r="F128" s="147" t="n">
        <v>0.6800646696225</v>
      </c>
      <c r="G128" s="147" t="n">
        <v>0.6305829292225</v>
      </c>
      <c r="H128" s="147" t="n">
        <v>0.5690400146</v>
      </c>
      <c r="I128" s="147" t="n">
        <v>0.6156147027515</v>
      </c>
      <c r="J128" s="147" t="n">
        <v>0.2515846084</v>
      </c>
      <c r="K128" s="147" t="n">
        <v>0.2515846084</v>
      </c>
      <c r="L128" s="147" t="n">
        <v>0</v>
      </c>
      <c r="M128" s="147" t="n">
        <v>0</v>
      </c>
      <c r="N128" s="147" t="n">
        <v>0</v>
      </c>
      <c r="O128" s="147" t="n">
        <v>0</v>
      </c>
      <c r="P128" s="147" t="n">
        <v>0</v>
      </c>
      <c r="Q128" s="147" t="n">
        <v>0</v>
      </c>
      <c r="R128" s="147" t="n">
        <v>0</v>
      </c>
      <c r="S128" s="147" t="n">
        <v>0</v>
      </c>
      <c r="T128" s="147" t="n">
        <v>0</v>
      </c>
      <c r="U128" s="147" t="n">
        <v>0</v>
      </c>
      <c r="V128" s="147" t="n">
        <v>0</v>
      </c>
      <c r="W128" s="147" t="n">
        <v>0</v>
      </c>
      <c r="X128" s="147" t="n">
        <v>0</v>
      </c>
      <c r="Y128" s="147" t="n">
        <v>0</v>
      </c>
      <c r="Z128" s="147" t="n">
        <v>0</v>
      </c>
      <c r="AA128" s="147" t="n">
        <v>0</v>
      </c>
      <c r="AB128" s="147" t="n">
        <v>0</v>
      </c>
      <c r="AC128" s="147" t="n">
        <v>0</v>
      </c>
      <c r="AD128" s="147" t="n">
        <v>0</v>
      </c>
      <c r="AE128" s="147" t="n">
        <v>0</v>
      </c>
      <c r="AF128" s="147" t="n">
        <v>0</v>
      </c>
      <c r="AG128" s="147" t="n">
        <v>0</v>
      </c>
      <c r="AH128" s="147" t="n">
        <v>0</v>
      </c>
      <c r="AI128" s="147" t="n">
        <v>0</v>
      </c>
      <c r="AJ128" s="147" t="n">
        <v>0</v>
      </c>
      <c r="AK128" s="147" t="n">
        <v>0</v>
      </c>
      <c r="AL128" s="147" t="n">
        <v>0</v>
      </c>
      <c r="AM128" s="147" t="n">
        <v>0</v>
      </c>
      <c r="AN128" s="147" t="n">
        <v>0</v>
      </c>
      <c r="AO128" s="147" t="n">
        <v>0</v>
      </c>
      <c r="AP128" s="147" t="n">
        <v>0</v>
      </c>
      <c r="AQ128" s="147" t="n">
        <v>0</v>
      </c>
      <c r="AR128" s="147" t="n">
        <v>0.618521755</v>
      </c>
      <c r="AS128" s="147" t="n">
        <v>0</v>
      </c>
      <c r="AT128" s="147" t="n">
        <v>21.6180935</v>
      </c>
      <c r="AU128" s="147" t="n">
        <v>0</v>
      </c>
      <c r="AV128" s="147" t="n">
        <v>4.10540664</v>
      </c>
      <c r="AW128" s="147" t="n">
        <v>0</v>
      </c>
      <c r="AX128" s="147" t="n">
        <v>2422.730906</v>
      </c>
      <c r="AY128" s="147" t="n">
        <v>0</v>
      </c>
      <c r="AZ128" s="147" t="n">
        <v>0.0470678566</v>
      </c>
      <c r="BA128" s="147" t="n">
        <v>0</v>
      </c>
      <c r="BB128" s="147" t="n">
        <v>0.2515846084</v>
      </c>
      <c r="BC128" s="147" t="n">
        <v>0</v>
      </c>
      <c r="BD128" s="147" t="n">
        <v>0</v>
      </c>
      <c r="BE128" s="147" t="n">
        <v>0</v>
      </c>
      <c r="BF128" s="147" t="n">
        <v>0</v>
      </c>
      <c r="BG128" s="147" t="n">
        <v>0</v>
      </c>
      <c r="BH128" s="147" t="n">
        <v>0</v>
      </c>
      <c r="BI128" s="147" t="n">
        <v>0</v>
      </c>
      <c r="BJ128" s="147" t="n">
        <v>0</v>
      </c>
      <c r="BK128" s="147" t="n">
        <v>0</v>
      </c>
      <c r="BL128" s="147" t="n">
        <v>0</v>
      </c>
      <c r="BM128" s="147" t="n">
        <v>0</v>
      </c>
      <c r="BN128" s="147" t="n">
        <v>0</v>
      </c>
      <c r="BO128" s="147" t="n">
        <v>0</v>
      </c>
      <c r="BP128" s="147" t="n">
        <v>0</v>
      </c>
      <c r="BQ128" s="147" t="n">
        <v>0</v>
      </c>
      <c r="BR128" s="147" t="n">
        <v>0</v>
      </c>
      <c r="BS128" s="147" t="n">
        <v>0</v>
      </c>
      <c r="BT128" s="147" t="n">
        <v>217.2691406</v>
      </c>
      <c r="BU128" s="147" t="n">
        <v>88645.7927</v>
      </c>
      <c r="BV128" s="147" t="n">
        <v>365</v>
      </c>
      <c r="BW128" s="147" t="n">
        <v>79303.236319</v>
      </c>
      <c r="BX128" s="147" t="n">
        <v>3986947.23831797</v>
      </c>
      <c r="BY128" s="0" t="n">
        <f aca="false">AT128+AU128</f>
        <v>21.6180935</v>
      </c>
      <c r="BZ128" s="0" t="n">
        <f aca="false">AV128+AW128</f>
        <v>4.10540664</v>
      </c>
      <c r="CA128" s="0" t="n">
        <f aca="false">BB128+BC128</f>
        <v>0.2515846084</v>
      </c>
      <c r="CB128" s="0" t="n">
        <f aca="false">K128</f>
        <v>0.2515846084</v>
      </c>
      <c r="CC128" s="0" t="n">
        <f aca="false">AZ128+BA128</f>
        <v>0.0470678566</v>
      </c>
      <c r="CD128" s="0" t="n">
        <f aca="false">I128+O128+S128+W128+AA128+AE128+AI128+AM128+AQ128</f>
        <v>0.6156147027515</v>
      </c>
    </row>
    <row r="129" customFormat="false" ht="12.75" hidden="false" customHeight="false" outlineLevel="0" collapsed="false">
      <c r="A129" s="0" t="s">
        <v>284</v>
      </c>
      <c r="B129" s="147" t="b">
        <f aca="false">TRUE()</f>
        <v>1</v>
      </c>
      <c r="C129" s="147" t="s">
        <v>241</v>
      </c>
      <c r="D129" s="147" t="s">
        <v>129</v>
      </c>
      <c r="E129" s="147" t="s">
        <v>254</v>
      </c>
      <c r="F129" s="147" t="n">
        <v>0.01623776487135</v>
      </c>
      <c r="G129" s="147" t="n">
        <v>0.01505629948735</v>
      </c>
      <c r="H129" s="147" t="n">
        <v>0.013586851916</v>
      </c>
      <c r="I129" s="147" t="n">
        <v>0.01469890620869</v>
      </c>
      <c r="J129" s="147" t="n">
        <v>0.00327595137</v>
      </c>
      <c r="K129" s="147" t="n">
        <v>0.00327595137</v>
      </c>
      <c r="L129" s="147" t="n">
        <v>0.00205126297773</v>
      </c>
      <c r="M129" s="147" t="n">
        <v>0.00190201237453</v>
      </c>
      <c r="N129" s="147" t="n">
        <v>0.0017163819368</v>
      </c>
      <c r="O129" s="147" t="n">
        <v>0.001856864067062</v>
      </c>
      <c r="P129" s="147" t="n">
        <v>0</v>
      </c>
      <c r="Q129" s="147" t="n">
        <v>0</v>
      </c>
      <c r="R129" s="147" t="n">
        <v>0</v>
      </c>
      <c r="S129" s="147" t="n">
        <v>0</v>
      </c>
      <c r="T129" s="147" t="n">
        <v>0</v>
      </c>
      <c r="U129" s="147" t="n">
        <v>0</v>
      </c>
      <c r="V129" s="147" t="n">
        <v>0</v>
      </c>
      <c r="W129" s="147" t="n">
        <v>0</v>
      </c>
      <c r="X129" s="147" t="n">
        <v>0</v>
      </c>
      <c r="Y129" s="147" t="n">
        <v>0</v>
      </c>
      <c r="Z129" s="147" t="n">
        <v>0</v>
      </c>
      <c r="AA129" s="147" t="n">
        <v>0</v>
      </c>
      <c r="AB129" s="147" t="n">
        <v>0</v>
      </c>
      <c r="AC129" s="147" t="n">
        <v>0</v>
      </c>
      <c r="AD129" s="147" t="n">
        <v>0</v>
      </c>
      <c r="AE129" s="147" t="n">
        <v>0</v>
      </c>
      <c r="AF129" s="147" t="n">
        <v>0</v>
      </c>
      <c r="AG129" s="147" t="n">
        <v>0</v>
      </c>
      <c r="AH129" s="147" t="n">
        <v>0</v>
      </c>
      <c r="AI129" s="147" t="n">
        <v>0</v>
      </c>
      <c r="AJ129" s="147" t="n">
        <v>0</v>
      </c>
      <c r="AK129" s="147" t="n">
        <v>0</v>
      </c>
      <c r="AL129" s="147" t="n">
        <v>0</v>
      </c>
      <c r="AM129" s="147" t="n">
        <v>0</v>
      </c>
      <c r="AN129" s="147" t="n">
        <v>0</v>
      </c>
      <c r="AO129" s="147" t="n">
        <v>0</v>
      </c>
      <c r="AP129" s="147" t="n">
        <v>0</v>
      </c>
      <c r="AQ129" s="147" t="n">
        <v>0</v>
      </c>
      <c r="AR129" s="147" t="n">
        <v>0.0147683173</v>
      </c>
      <c r="AS129" s="147" t="n">
        <v>0</v>
      </c>
      <c r="AT129" s="147" t="n">
        <v>0.44522057</v>
      </c>
      <c r="AU129" s="147" t="n">
        <v>0</v>
      </c>
      <c r="AV129" s="147" t="n">
        <v>0.080886559</v>
      </c>
      <c r="AW129" s="147" t="n">
        <v>0</v>
      </c>
      <c r="AX129" s="147" t="n">
        <v>32.0399396</v>
      </c>
      <c r="AY129" s="147" t="n">
        <v>0</v>
      </c>
      <c r="AZ129" s="147" t="n">
        <v>0.000622447287</v>
      </c>
      <c r="BA129" s="147" t="n">
        <v>0</v>
      </c>
      <c r="BB129" s="147" t="n">
        <v>0.00327595137</v>
      </c>
      <c r="BC129" s="147" t="n">
        <v>0</v>
      </c>
      <c r="BD129" s="147" t="n">
        <v>0.00186563254</v>
      </c>
      <c r="BE129" s="147" t="n">
        <v>0</v>
      </c>
      <c r="BF129" s="147" t="n">
        <v>0</v>
      </c>
      <c r="BG129" s="147" t="n">
        <v>0</v>
      </c>
      <c r="BH129" s="147" t="n">
        <v>0</v>
      </c>
      <c r="BI129" s="147" t="n">
        <v>0</v>
      </c>
      <c r="BJ129" s="147" t="n">
        <v>0</v>
      </c>
      <c r="BK129" s="147" t="n">
        <v>0</v>
      </c>
      <c r="BL129" s="147" t="n">
        <v>0</v>
      </c>
      <c r="BM129" s="147" t="n">
        <v>0</v>
      </c>
      <c r="BN129" s="147" t="n">
        <v>0</v>
      </c>
      <c r="BO129" s="147" t="n">
        <v>0</v>
      </c>
      <c r="BP129" s="147" t="n">
        <v>0</v>
      </c>
      <c r="BQ129" s="147" t="n">
        <v>0</v>
      </c>
      <c r="BR129" s="147" t="n">
        <v>0</v>
      </c>
      <c r="BS129" s="147" t="n">
        <v>0</v>
      </c>
      <c r="BT129" s="147" t="n">
        <v>13.83286935</v>
      </c>
      <c r="BU129" s="147" t="n">
        <v>1590.77976</v>
      </c>
      <c r="BV129" s="147" t="n">
        <v>365</v>
      </c>
      <c r="BW129" s="147" t="n">
        <v>5048.99731275</v>
      </c>
      <c r="BX129" s="147" t="n">
        <v>52293.2700585288</v>
      </c>
      <c r="BY129" s="0" t="n">
        <f aca="false">AT129+AU129</f>
        <v>0.44522057</v>
      </c>
      <c r="BZ129" s="0" t="n">
        <f aca="false">AV129+AW129</f>
        <v>0.080886559</v>
      </c>
      <c r="CA129" s="0" t="n">
        <f aca="false">BB129+BC129</f>
        <v>0.00327595137</v>
      </c>
      <c r="CB129" s="0" t="n">
        <f aca="false">K129</f>
        <v>0.00327595137</v>
      </c>
      <c r="CC129" s="0" t="n">
        <f aca="false">AZ129+BA129</f>
        <v>0.000622447287</v>
      </c>
      <c r="CD129" s="0" t="n">
        <f aca="false">I129+O129+S129+W129+AA129+AE129+AI129+AM129+AQ129</f>
        <v>0.016555770275752</v>
      </c>
    </row>
    <row r="130" customFormat="false" ht="12.75" hidden="false" customHeight="false" outlineLevel="0" collapsed="false">
      <c r="A130" s="0" t="s">
        <v>285</v>
      </c>
      <c r="B130" s="147" t="b">
        <f aca="false">TRUE()</f>
        <v>1</v>
      </c>
      <c r="C130" s="147" t="s">
        <v>135</v>
      </c>
      <c r="D130" s="147" t="s">
        <v>129</v>
      </c>
      <c r="E130" s="147" t="s">
        <v>254</v>
      </c>
      <c r="F130" s="147" t="n">
        <v>0.0086421529023</v>
      </c>
      <c r="G130" s="147" t="n">
        <v>0.0080133468703</v>
      </c>
      <c r="H130" s="147" t="n">
        <v>0.007231269368</v>
      </c>
      <c r="I130" s="147" t="n">
        <v>0.00782313304562</v>
      </c>
      <c r="J130" s="147" t="n">
        <v>0.00321181804</v>
      </c>
      <c r="K130" s="147" t="n">
        <v>0.00321181804</v>
      </c>
      <c r="L130" s="147" t="n">
        <v>5.2565579889E-005</v>
      </c>
      <c r="M130" s="147" t="n">
        <v>4.8740890129E-005</v>
      </c>
      <c r="N130" s="147" t="n">
        <v>4.398393224E-005</v>
      </c>
      <c r="O130" s="147" t="n">
        <v>4.75839214766E-005</v>
      </c>
      <c r="P130" s="147" t="n">
        <v>0</v>
      </c>
      <c r="Q130" s="147" t="n">
        <v>0</v>
      </c>
      <c r="R130" s="147" t="n">
        <v>0</v>
      </c>
      <c r="S130" s="147" t="n">
        <v>0</v>
      </c>
      <c r="T130" s="147" t="n">
        <v>0</v>
      </c>
      <c r="U130" s="147" t="n">
        <v>0</v>
      </c>
      <c r="V130" s="147" t="n">
        <v>0</v>
      </c>
      <c r="W130" s="147" t="n">
        <v>0</v>
      </c>
      <c r="X130" s="147" t="n">
        <v>0</v>
      </c>
      <c r="Y130" s="147" t="n">
        <v>0</v>
      </c>
      <c r="Z130" s="147" t="n">
        <v>0</v>
      </c>
      <c r="AA130" s="147" t="n">
        <v>0</v>
      </c>
      <c r="AB130" s="147" t="n">
        <v>0</v>
      </c>
      <c r="AC130" s="147" t="n">
        <v>0</v>
      </c>
      <c r="AD130" s="147" t="n">
        <v>0</v>
      </c>
      <c r="AE130" s="147" t="n">
        <v>0</v>
      </c>
      <c r="AF130" s="147" t="n">
        <v>0</v>
      </c>
      <c r="AG130" s="147" t="n">
        <v>0</v>
      </c>
      <c r="AH130" s="147" t="n">
        <v>0</v>
      </c>
      <c r="AI130" s="147" t="n">
        <v>0</v>
      </c>
      <c r="AJ130" s="147" t="n">
        <v>0</v>
      </c>
      <c r="AK130" s="147" t="n">
        <v>0</v>
      </c>
      <c r="AL130" s="147" t="n">
        <v>0</v>
      </c>
      <c r="AM130" s="147" t="n">
        <v>0</v>
      </c>
      <c r="AN130" s="147" t="n">
        <v>0</v>
      </c>
      <c r="AO130" s="147" t="n">
        <v>0</v>
      </c>
      <c r="AP130" s="147" t="n">
        <v>0</v>
      </c>
      <c r="AQ130" s="147" t="n">
        <v>0</v>
      </c>
      <c r="AR130" s="147" t="n">
        <v>0.0078600754</v>
      </c>
      <c r="AS130" s="147" t="n">
        <v>0</v>
      </c>
      <c r="AT130" s="147" t="n">
        <v>0.27553938</v>
      </c>
      <c r="AU130" s="147" t="n">
        <v>0</v>
      </c>
      <c r="AV130" s="147" t="n">
        <v>0.0528201496</v>
      </c>
      <c r="AW130" s="147" t="n">
        <v>0</v>
      </c>
      <c r="AX130" s="147" t="n">
        <v>30.8004209</v>
      </c>
      <c r="AY130" s="147" t="n">
        <v>0</v>
      </c>
      <c r="AZ130" s="147" t="n">
        <v>0.00059837836</v>
      </c>
      <c r="BA130" s="147" t="n">
        <v>0</v>
      </c>
      <c r="BB130" s="147" t="n">
        <v>0.00321181804</v>
      </c>
      <c r="BC130" s="147" t="n">
        <v>0</v>
      </c>
      <c r="BD130" s="147" t="n">
        <v>4.7808622E-005</v>
      </c>
      <c r="BE130" s="147" t="n">
        <v>0</v>
      </c>
      <c r="BF130" s="147" t="n">
        <v>0</v>
      </c>
      <c r="BG130" s="147" t="n">
        <v>0</v>
      </c>
      <c r="BH130" s="147" t="n">
        <v>0</v>
      </c>
      <c r="BI130" s="147" t="n">
        <v>0</v>
      </c>
      <c r="BJ130" s="147" t="n">
        <v>0</v>
      </c>
      <c r="BK130" s="147" t="n">
        <v>0</v>
      </c>
      <c r="BL130" s="147" t="n">
        <v>0</v>
      </c>
      <c r="BM130" s="147" t="n">
        <v>0</v>
      </c>
      <c r="BN130" s="147" t="n">
        <v>0</v>
      </c>
      <c r="BO130" s="147" t="n">
        <v>0</v>
      </c>
      <c r="BP130" s="147" t="n">
        <v>0</v>
      </c>
      <c r="BQ130" s="147" t="n">
        <v>0</v>
      </c>
      <c r="BR130" s="147" t="n">
        <v>0</v>
      </c>
      <c r="BS130" s="147" t="n">
        <v>0</v>
      </c>
      <c r="BT130" s="147" t="n">
        <v>4.05675564</v>
      </c>
      <c r="BU130" s="147" t="n">
        <v>1825.53986</v>
      </c>
      <c r="BV130" s="147" t="n">
        <v>365</v>
      </c>
      <c r="BW130" s="147" t="n">
        <v>1480.7158086</v>
      </c>
      <c r="BX130" s="147" t="n">
        <v>50671.0021874404</v>
      </c>
      <c r="BY130" s="0" t="n">
        <f aca="false">AT130+AU130</f>
        <v>0.27553938</v>
      </c>
      <c r="BZ130" s="0" t="n">
        <f aca="false">AV130+AW130</f>
        <v>0.0528201496</v>
      </c>
      <c r="CA130" s="0" t="n">
        <f aca="false">BB130+BC130</f>
        <v>0.00321181804</v>
      </c>
      <c r="CB130" s="0" t="n">
        <f aca="false">K130</f>
        <v>0.00321181804</v>
      </c>
      <c r="CC130" s="0" t="n">
        <f aca="false">AZ130+BA130</f>
        <v>0.00059837836</v>
      </c>
      <c r="CD130" s="0" t="n">
        <f aca="false">I130+O130+S130+W130+AA130+AE130+AI130+AM130+AQ130</f>
        <v>0.0078707169670966</v>
      </c>
    </row>
    <row r="131" customFormat="false" ht="12.75" hidden="false" customHeight="false" outlineLevel="0" collapsed="false">
      <c r="A131" s="0" t="s">
        <v>286</v>
      </c>
      <c r="B131" s="147" t="b">
        <f aca="false">TRUE()</f>
        <v>1</v>
      </c>
      <c r="C131" s="147" t="s">
        <v>248</v>
      </c>
      <c r="D131" s="147" t="s">
        <v>249</v>
      </c>
      <c r="E131" s="147" t="s">
        <v>254</v>
      </c>
      <c r="F131" s="147" t="n">
        <v>0.0024829801794</v>
      </c>
      <c r="G131" s="147" t="n">
        <v>0.0023023176834</v>
      </c>
      <c r="H131" s="147" t="n">
        <v>0.002077618704</v>
      </c>
      <c r="I131" s="147" t="n">
        <v>0.00224766727836</v>
      </c>
      <c r="J131" s="147" t="n">
        <v>0.00093730481</v>
      </c>
      <c r="K131" s="147" t="n">
        <v>0.00093730481</v>
      </c>
      <c r="L131" s="147" t="n">
        <v>0</v>
      </c>
      <c r="M131" s="147" t="n">
        <v>0</v>
      </c>
      <c r="N131" s="147" t="n">
        <v>0</v>
      </c>
      <c r="O131" s="147" t="n">
        <v>0</v>
      </c>
      <c r="P131" s="147" t="n">
        <v>0</v>
      </c>
      <c r="Q131" s="147" t="n">
        <v>0</v>
      </c>
      <c r="R131" s="147" t="n">
        <v>0</v>
      </c>
      <c r="S131" s="147" t="n">
        <v>0</v>
      </c>
      <c r="T131" s="147" t="n">
        <v>0</v>
      </c>
      <c r="U131" s="147" t="n">
        <v>0</v>
      </c>
      <c r="V131" s="147" t="n">
        <v>0</v>
      </c>
      <c r="W131" s="147" t="n">
        <v>0</v>
      </c>
      <c r="X131" s="147" t="n">
        <v>0</v>
      </c>
      <c r="Y131" s="147" t="n">
        <v>0</v>
      </c>
      <c r="Z131" s="147" t="n">
        <v>0</v>
      </c>
      <c r="AA131" s="147" t="n">
        <v>0</v>
      </c>
      <c r="AB131" s="147" t="n">
        <v>0</v>
      </c>
      <c r="AC131" s="147" t="n">
        <v>0</v>
      </c>
      <c r="AD131" s="147" t="n">
        <v>0</v>
      </c>
      <c r="AE131" s="147" t="n">
        <v>0</v>
      </c>
      <c r="AF131" s="147" t="n">
        <v>0</v>
      </c>
      <c r="AG131" s="147" t="n">
        <v>0</v>
      </c>
      <c r="AH131" s="147" t="n">
        <v>0</v>
      </c>
      <c r="AI131" s="147" t="n">
        <v>0</v>
      </c>
      <c r="AJ131" s="147" t="n">
        <v>0</v>
      </c>
      <c r="AK131" s="147" t="n">
        <v>0</v>
      </c>
      <c r="AL131" s="147" t="n">
        <v>0</v>
      </c>
      <c r="AM131" s="147" t="n">
        <v>0</v>
      </c>
      <c r="AN131" s="147" t="n">
        <v>0</v>
      </c>
      <c r="AO131" s="147" t="n">
        <v>0</v>
      </c>
      <c r="AP131" s="147" t="n">
        <v>0</v>
      </c>
      <c r="AQ131" s="147" t="n">
        <v>0</v>
      </c>
      <c r="AR131" s="147" t="n">
        <v>0.0022582812</v>
      </c>
      <c r="AS131" s="147" t="n">
        <v>0</v>
      </c>
      <c r="AT131" s="147" t="n">
        <v>0.077442575</v>
      </c>
      <c r="AU131" s="147" t="n">
        <v>0</v>
      </c>
      <c r="AV131" s="147" t="n">
        <v>0.0149901481</v>
      </c>
      <c r="AW131" s="147" t="n">
        <v>0</v>
      </c>
      <c r="AX131" s="147" t="n">
        <v>8.8869634</v>
      </c>
      <c r="AY131" s="147" t="n">
        <v>0</v>
      </c>
      <c r="AZ131" s="147" t="n">
        <v>0.000172652421</v>
      </c>
      <c r="BA131" s="147" t="n">
        <v>0</v>
      </c>
      <c r="BB131" s="147" t="n">
        <v>0.00093730481</v>
      </c>
      <c r="BC131" s="147" t="n">
        <v>0</v>
      </c>
      <c r="BD131" s="147" t="n">
        <v>0</v>
      </c>
      <c r="BE131" s="147" t="n">
        <v>0</v>
      </c>
      <c r="BF131" s="147" t="n">
        <v>0</v>
      </c>
      <c r="BG131" s="147" t="n">
        <v>0</v>
      </c>
      <c r="BH131" s="147" t="n">
        <v>0</v>
      </c>
      <c r="BI131" s="147" t="n">
        <v>0</v>
      </c>
      <c r="BJ131" s="147" t="n">
        <v>0</v>
      </c>
      <c r="BK131" s="147" t="n">
        <v>0</v>
      </c>
      <c r="BL131" s="147" t="n">
        <v>0</v>
      </c>
      <c r="BM131" s="147" t="n">
        <v>0</v>
      </c>
      <c r="BN131" s="147" t="n">
        <v>0</v>
      </c>
      <c r="BO131" s="147" t="n">
        <v>0</v>
      </c>
      <c r="BP131" s="147" t="n">
        <v>0</v>
      </c>
      <c r="BQ131" s="147" t="n">
        <v>0</v>
      </c>
      <c r="BR131" s="147" t="n">
        <v>0</v>
      </c>
      <c r="BS131" s="147" t="n">
        <v>0</v>
      </c>
      <c r="BT131" s="147" t="n">
        <v>0.59657839</v>
      </c>
      <c r="BU131" s="147" t="n">
        <v>406.26979</v>
      </c>
      <c r="BV131" s="147" t="n">
        <v>365</v>
      </c>
      <c r="BW131" s="147" t="n">
        <v>217.75111235</v>
      </c>
      <c r="BX131" s="147" t="n">
        <v>14624.7057208</v>
      </c>
      <c r="BY131" s="13" t="n">
        <f aca="false">AT131+AU131</f>
        <v>0.077442575</v>
      </c>
      <c r="BZ131" s="13" t="n">
        <f aca="false">AV131+AW131</f>
        <v>0.0149901481</v>
      </c>
      <c r="CA131" s="13" t="n">
        <f aca="false">BB131+BC131</f>
        <v>0.00093730481</v>
      </c>
      <c r="CB131" s="13" t="n">
        <f aca="false">K131</f>
        <v>0.00093730481</v>
      </c>
      <c r="CC131" s="13" t="n">
        <f aca="false">AZ131+BA131</f>
        <v>0.000172652421</v>
      </c>
      <c r="CD131" s="13" t="n">
        <f aca="false">I131+O131+S131+W131+AA131+AE131+AI131+AM131+AQ131</f>
        <v>0.00224766727836</v>
      </c>
    </row>
    <row r="132" customFormat="false" ht="12.75" hidden="false" customHeight="false" outlineLevel="0" collapsed="false">
      <c r="A132" s="0" t="s">
        <v>287</v>
      </c>
      <c r="B132" s="147" t="b">
        <f aca="false">TRUE()</f>
        <v>1</v>
      </c>
      <c r="C132" s="147" t="s">
        <v>176</v>
      </c>
      <c r="D132" s="147" t="s">
        <v>89</v>
      </c>
      <c r="E132" s="147" t="s">
        <v>288</v>
      </c>
      <c r="F132" s="147" t="n">
        <v>0.0067466846364</v>
      </c>
      <c r="G132" s="147" t="n">
        <v>0.0003299276918</v>
      </c>
      <c r="H132" s="147" t="n">
        <v>0.0003231944736</v>
      </c>
      <c r="I132" s="147" t="n">
        <v>2.69328728E-005</v>
      </c>
      <c r="J132" s="147" t="n">
        <v>9.1893635E-005</v>
      </c>
      <c r="K132" s="147" t="n">
        <v>9.1893635E-005</v>
      </c>
      <c r="L132" s="147" t="n">
        <v>0.0009000971511</v>
      </c>
      <c r="M132" s="147" t="n">
        <v>4.401672695E-005</v>
      </c>
      <c r="N132" s="147" t="n">
        <v>4.31184264E-005</v>
      </c>
      <c r="O132" s="147" t="n">
        <v>3.5932022E-006</v>
      </c>
      <c r="P132" s="147" t="n">
        <v>0</v>
      </c>
      <c r="Q132" s="147" t="n">
        <v>0</v>
      </c>
      <c r="R132" s="147" t="n">
        <v>0</v>
      </c>
      <c r="S132" s="147" t="n">
        <v>0</v>
      </c>
      <c r="T132" s="147" t="n">
        <v>0</v>
      </c>
      <c r="U132" s="147" t="n">
        <v>0</v>
      </c>
      <c r="V132" s="147" t="n">
        <v>0</v>
      </c>
      <c r="W132" s="147" t="n">
        <v>0</v>
      </c>
      <c r="X132" s="147" t="n">
        <v>0</v>
      </c>
      <c r="Y132" s="147" t="n">
        <v>0</v>
      </c>
      <c r="Z132" s="147" t="n">
        <v>0</v>
      </c>
      <c r="AA132" s="147" t="n">
        <v>0</v>
      </c>
      <c r="AB132" s="147" t="n">
        <v>0</v>
      </c>
      <c r="AC132" s="147" t="n">
        <v>0</v>
      </c>
      <c r="AD132" s="147" t="n">
        <v>0</v>
      </c>
      <c r="AE132" s="147" t="n">
        <v>0</v>
      </c>
      <c r="AF132" s="147" t="n">
        <v>0</v>
      </c>
      <c r="AG132" s="147" t="n">
        <v>0</v>
      </c>
      <c r="AH132" s="147" t="n">
        <v>0</v>
      </c>
      <c r="AI132" s="147" t="n">
        <v>0</v>
      </c>
      <c r="AJ132" s="147" t="n">
        <v>0</v>
      </c>
      <c r="AK132" s="147" t="n">
        <v>0</v>
      </c>
      <c r="AL132" s="147" t="n">
        <v>0</v>
      </c>
      <c r="AM132" s="147" t="n">
        <v>0</v>
      </c>
      <c r="AN132" s="147" t="n">
        <v>0</v>
      </c>
      <c r="AO132" s="147" t="n">
        <v>0</v>
      </c>
      <c r="AP132" s="147" t="n">
        <v>0</v>
      </c>
      <c r="AQ132" s="147" t="n">
        <v>0</v>
      </c>
      <c r="AR132" s="147" t="n">
        <v>0.0067332182</v>
      </c>
      <c r="AS132" s="147" t="n">
        <v>0</v>
      </c>
      <c r="AT132" s="147" t="n">
        <v>0.013146124</v>
      </c>
      <c r="AU132" s="147" t="n">
        <v>0</v>
      </c>
      <c r="AV132" s="147" t="n">
        <v>0.0024490703</v>
      </c>
      <c r="AW132" s="147" t="n">
        <v>0</v>
      </c>
      <c r="AX132" s="147" t="n">
        <v>0.77020121</v>
      </c>
      <c r="AY132" s="147" t="n">
        <v>0</v>
      </c>
      <c r="AZ132" s="147" t="n">
        <v>1.7038357E-005</v>
      </c>
      <c r="BA132" s="147" t="n">
        <v>0</v>
      </c>
      <c r="BB132" s="147" t="n">
        <v>9.1893635E-005</v>
      </c>
      <c r="BC132" s="147" t="n">
        <v>0</v>
      </c>
      <c r="BD132" s="147" t="n">
        <v>0.00089830055</v>
      </c>
      <c r="BE132" s="147" t="n">
        <v>0</v>
      </c>
      <c r="BF132" s="147" t="n">
        <v>0</v>
      </c>
      <c r="BG132" s="147" t="n">
        <v>0</v>
      </c>
      <c r="BH132" s="147" t="n">
        <v>0</v>
      </c>
      <c r="BI132" s="147" t="n">
        <v>0</v>
      </c>
      <c r="BJ132" s="147" t="n">
        <v>0</v>
      </c>
      <c r="BK132" s="147" t="n">
        <v>0</v>
      </c>
      <c r="BL132" s="147" t="n">
        <v>0</v>
      </c>
      <c r="BM132" s="147" t="n">
        <v>0</v>
      </c>
      <c r="BN132" s="147" t="n">
        <v>0</v>
      </c>
      <c r="BO132" s="147" t="n">
        <v>0</v>
      </c>
      <c r="BP132" s="147" t="n">
        <v>0</v>
      </c>
      <c r="BQ132" s="147" t="n">
        <v>0</v>
      </c>
      <c r="BR132" s="147" t="n">
        <v>0</v>
      </c>
      <c r="BS132" s="147" t="n">
        <v>0</v>
      </c>
      <c r="BT132" s="147" t="n">
        <v>0.078139961</v>
      </c>
      <c r="BU132" s="147" t="n">
        <v>28.989929</v>
      </c>
      <c r="BV132" s="147" t="n">
        <v>365</v>
      </c>
      <c r="BW132" s="147" t="n">
        <v>28.521085765</v>
      </c>
      <c r="BX132" s="147" t="n">
        <v>1461.09239116057</v>
      </c>
      <c r="BY132" s="0" t="n">
        <f aca="false">AT132+AU132</f>
        <v>0.013146124</v>
      </c>
      <c r="BZ132" s="0" t="n">
        <f aca="false">AV132+AW132</f>
        <v>0.0024490703</v>
      </c>
      <c r="CA132" s="0" t="n">
        <f aca="false">BB132+BC132</f>
        <v>9.1893635E-005</v>
      </c>
      <c r="CB132" s="0" t="n">
        <f aca="false">K132</f>
        <v>9.1893635E-005</v>
      </c>
      <c r="CC132" s="0" t="n">
        <f aca="false">AZ132+BA132</f>
        <v>1.7038357E-005</v>
      </c>
      <c r="CD132" s="0" t="n">
        <f aca="false">I132+O132+S132+W132+AA132+AE132+AI132+AM132+AQ132</f>
        <v>3.0526075E-005</v>
      </c>
    </row>
    <row r="133" customFormat="false" ht="12.75" hidden="false" customHeight="false" outlineLevel="0" collapsed="false">
      <c r="A133" s="0" t="s">
        <v>289</v>
      </c>
      <c r="B133" s="147" t="b">
        <f aca="false">TRUE()</f>
        <v>1</v>
      </c>
      <c r="C133" s="147" t="s">
        <v>180</v>
      </c>
      <c r="D133" s="147" t="s">
        <v>102</v>
      </c>
      <c r="E133" s="147" t="s">
        <v>288</v>
      </c>
      <c r="F133" s="147" t="n">
        <v>17.147894334</v>
      </c>
      <c r="G133" s="147" t="n">
        <v>0.838569683</v>
      </c>
      <c r="H133" s="147" t="n">
        <v>0.821456016</v>
      </c>
      <c r="I133" s="147" t="n">
        <v>0.068454668</v>
      </c>
      <c r="J133" s="147" t="n">
        <v>0.45601603</v>
      </c>
      <c r="K133" s="147" t="n">
        <v>0.45601603</v>
      </c>
      <c r="L133" s="147" t="n">
        <v>0</v>
      </c>
      <c r="M133" s="147" t="n">
        <v>0</v>
      </c>
      <c r="N133" s="147" t="n">
        <v>0</v>
      </c>
      <c r="O133" s="147" t="n">
        <v>0</v>
      </c>
      <c r="P133" s="147" t="n">
        <v>0</v>
      </c>
      <c r="Q133" s="147" t="n">
        <v>0</v>
      </c>
      <c r="R133" s="147" t="n">
        <v>0</v>
      </c>
      <c r="S133" s="147" t="n">
        <v>0</v>
      </c>
      <c r="T133" s="147" t="n">
        <v>0</v>
      </c>
      <c r="U133" s="147" t="n">
        <v>0</v>
      </c>
      <c r="V133" s="147" t="n">
        <v>0</v>
      </c>
      <c r="W133" s="147" t="n">
        <v>0</v>
      </c>
      <c r="X133" s="147" t="n">
        <v>0</v>
      </c>
      <c r="Y133" s="147" t="n">
        <v>0</v>
      </c>
      <c r="Z133" s="147" t="n">
        <v>0</v>
      </c>
      <c r="AA133" s="147" t="n">
        <v>0</v>
      </c>
      <c r="AB133" s="147" t="n">
        <v>0</v>
      </c>
      <c r="AC133" s="147" t="n">
        <v>0</v>
      </c>
      <c r="AD133" s="147" t="n">
        <v>0</v>
      </c>
      <c r="AE133" s="147" t="n">
        <v>0</v>
      </c>
      <c r="AF133" s="147" t="n">
        <v>0</v>
      </c>
      <c r="AG133" s="147" t="n">
        <v>0</v>
      </c>
      <c r="AH133" s="147" t="n">
        <v>0</v>
      </c>
      <c r="AI133" s="147" t="n">
        <v>0</v>
      </c>
      <c r="AJ133" s="147" t="n">
        <v>0</v>
      </c>
      <c r="AK133" s="147" t="n">
        <v>0</v>
      </c>
      <c r="AL133" s="147" t="n">
        <v>0</v>
      </c>
      <c r="AM133" s="147" t="n">
        <v>0</v>
      </c>
      <c r="AN133" s="147" t="n">
        <v>0</v>
      </c>
      <c r="AO133" s="147" t="n">
        <v>0</v>
      </c>
      <c r="AP133" s="147" t="n">
        <v>0</v>
      </c>
      <c r="AQ133" s="147" t="n">
        <v>0</v>
      </c>
      <c r="AR133" s="147" t="n">
        <v>17.113667</v>
      </c>
      <c r="AS133" s="147" t="n">
        <v>0</v>
      </c>
      <c r="AT133" s="147" t="n">
        <v>37.587975</v>
      </c>
      <c r="AU133" s="147" t="n">
        <v>0</v>
      </c>
      <c r="AV133" s="147" t="n">
        <v>7.6584744</v>
      </c>
      <c r="AW133" s="147" t="n">
        <v>0</v>
      </c>
      <c r="AX133" s="147" t="n">
        <v>3781.0198</v>
      </c>
      <c r="AY133" s="147" t="n">
        <v>0</v>
      </c>
      <c r="AZ133" s="147" t="n">
        <v>0.083672248</v>
      </c>
      <c r="BA133" s="147" t="n">
        <v>0</v>
      </c>
      <c r="BB133" s="147" t="n">
        <v>0.45601603</v>
      </c>
      <c r="BC133" s="147" t="n">
        <v>0</v>
      </c>
      <c r="BD133" s="147" t="n">
        <v>0</v>
      </c>
      <c r="BE133" s="147" t="n">
        <v>0</v>
      </c>
      <c r="BF133" s="147" t="n">
        <v>0</v>
      </c>
      <c r="BG133" s="147" t="n">
        <v>0</v>
      </c>
      <c r="BH133" s="147" t="n">
        <v>0</v>
      </c>
      <c r="BI133" s="147" t="n">
        <v>0</v>
      </c>
      <c r="BJ133" s="147" t="n">
        <v>0</v>
      </c>
      <c r="BK133" s="147" t="n">
        <v>0</v>
      </c>
      <c r="BL133" s="147" t="n">
        <v>0</v>
      </c>
      <c r="BM133" s="147" t="n">
        <v>0</v>
      </c>
      <c r="BN133" s="147" t="n">
        <v>0</v>
      </c>
      <c r="BO133" s="147" t="n">
        <v>0</v>
      </c>
      <c r="BP133" s="147" t="n">
        <v>0</v>
      </c>
      <c r="BQ133" s="147" t="n">
        <v>0</v>
      </c>
      <c r="BR133" s="147" t="n">
        <v>0</v>
      </c>
      <c r="BS133" s="147" t="n">
        <v>0</v>
      </c>
      <c r="BT133" s="147" t="n">
        <v>276.57794</v>
      </c>
      <c r="BU133" s="147" t="n">
        <v>497840.19</v>
      </c>
      <c r="BV133" s="147" t="n">
        <v>365</v>
      </c>
      <c r="BW133" s="147" t="n">
        <v>100950.9481</v>
      </c>
      <c r="BX133" s="147" t="n">
        <v>7168898.97496329</v>
      </c>
      <c r="BY133" s="0" t="n">
        <f aca="false">AT133+AU133</f>
        <v>37.587975</v>
      </c>
      <c r="BZ133" s="0" t="n">
        <f aca="false">AV133+AW133</f>
        <v>7.6584744</v>
      </c>
      <c r="CA133" s="0" t="n">
        <f aca="false">BB133+BC133</f>
        <v>0.45601603</v>
      </c>
      <c r="CB133" s="0" t="n">
        <f aca="false">K133</f>
        <v>0.45601603</v>
      </c>
      <c r="CC133" s="0" t="n">
        <f aca="false">AZ133+BA133</f>
        <v>0.083672248</v>
      </c>
      <c r="CD133" s="0" t="n">
        <f aca="false">I133+O133+S133+W133+AA133+AE133+AI133+AM133+AQ133</f>
        <v>0.068454668</v>
      </c>
    </row>
    <row r="134" customFormat="false" ht="12.75" hidden="false" customHeight="false" outlineLevel="0" collapsed="false">
      <c r="A134" s="0" t="s">
        <v>290</v>
      </c>
      <c r="B134" s="147" t="b">
        <f aca="false">TRUE()</f>
        <v>1</v>
      </c>
      <c r="C134" s="147" t="s">
        <v>101</v>
      </c>
      <c r="D134" s="147" t="s">
        <v>102</v>
      </c>
      <c r="E134" s="147" t="s">
        <v>288</v>
      </c>
      <c r="F134" s="147" t="n">
        <v>0.02026666242</v>
      </c>
      <c r="G134" s="147" t="n">
        <v>0.00099108429</v>
      </c>
      <c r="H134" s="147" t="n">
        <v>0.00097085808</v>
      </c>
      <c r="I134" s="147" t="n">
        <v>8.090484E-005</v>
      </c>
      <c r="J134" s="147" t="n">
        <v>0.00053858547</v>
      </c>
      <c r="K134" s="147" t="n">
        <v>0.00053858547</v>
      </c>
      <c r="L134" s="147" t="n">
        <v>0</v>
      </c>
      <c r="M134" s="147" t="n">
        <v>0</v>
      </c>
      <c r="N134" s="147" t="n">
        <v>0</v>
      </c>
      <c r="O134" s="147" t="n">
        <v>0</v>
      </c>
      <c r="P134" s="147" t="n">
        <v>0</v>
      </c>
      <c r="Q134" s="147" t="n">
        <v>0</v>
      </c>
      <c r="R134" s="147" t="n">
        <v>0</v>
      </c>
      <c r="S134" s="147" t="n">
        <v>0</v>
      </c>
      <c r="T134" s="147" t="n">
        <v>0</v>
      </c>
      <c r="U134" s="147" t="n">
        <v>0</v>
      </c>
      <c r="V134" s="147" t="n">
        <v>0</v>
      </c>
      <c r="W134" s="147" t="n">
        <v>0</v>
      </c>
      <c r="X134" s="147" t="n">
        <v>0</v>
      </c>
      <c r="Y134" s="147" t="n">
        <v>0</v>
      </c>
      <c r="Z134" s="147" t="n">
        <v>0</v>
      </c>
      <c r="AA134" s="147" t="n">
        <v>0</v>
      </c>
      <c r="AB134" s="147" t="n">
        <v>0</v>
      </c>
      <c r="AC134" s="147" t="n">
        <v>0</v>
      </c>
      <c r="AD134" s="147" t="n">
        <v>0</v>
      </c>
      <c r="AE134" s="147" t="n">
        <v>0</v>
      </c>
      <c r="AF134" s="147" t="n">
        <v>0</v>
      </c>
      <c r="AG134" s="147" t="n">
        <v>0</v>
      </c>
      <c r="AH134" s="147" t="n">
        <v>0</v>
      </c>
      <c r="AI134" s="147" t="n">
        <v>0</v>
      </c>
      <c r="AJ134" s="147" t="n">
        <v>0</v>
      </c>
      <c r="AK134" s="147" t="n">
        <v>0</v>
      </c>
      <c r="AL134" s="147" t="n">
        <v>0</v>
      </c>
      <c r="AM134" s="147" t="n">
        <v>0</v>
      </c>
      <c r="AN134" s="147" t="n">
        <v>0</v>
      </c>
      <c r="AO134" s="147" t="n">
        <v>0</v>
      </c>
      <c r="AP134" s="147" t="n">
        <v>0</v>
      </c>
      <c r="AQ134" s="147" t="n">
        <v>0</v>
      </c>
      <c r="AR134" s="147" t="n">
        <v>0.02022621</v>
      </c>
      <c r="AS134" s="147" t="n">
        <v>0</v>
      </c>
      <c r="AT134" s="147" t="n">
        <v>0.044402998</v>
      </c>
      <c r="AU134" s="147" t="n">
        <v>0</v>
      </c>
      <c r="AV134" s="147" t="n">
        <v>0.0090429047</v>
      </c>
      <c r="AW134" s="147" t="n">
        <v>0</v>
      </c>
      <c r="AX134" s="147" t="n">
        <v>4.4626842</v>
      </c>
      <c r="AY134" s="147" t="n">
        <v>0</v>
      </c>
      <c r="AZ134" s="147" t="n">
        <v>9.8757126E-005</v>
      </c>
      <c r="BA134" s="147" t="n">
        <v>0</v>
      </c>
      <c r="BB134" s="147" t="n">
        <v>0.00053858547</v>
      </c>
      <c r="BC134" s="147" t="n">
        <v>0</v>
      </c>
      <c r="BD134" s="147" t="n">
        <v>0</v>
      </c>
      <c r="BE134" s="147" t="n">
        <v>0</v>
      </c>
      <c r="BF134" s="147" t="n">
        <v>0</v>
      </c>
      <c r="BG134" s="147" t="n">
        <v>0</v>
      </c>
      <c r="BH134" s="147" t="n">
        <v>0</v>
      </c>
      <c r="BI134" s="147" t="n">
        <v>0</v>
      </c>
      <c r="BJ134" s="147" t="n">
        <v>0</v>
      </c>
      <c r="BK134" s="147" t="n">
        <v>0</v>
      </c>
      <c r="BL134" s="147" t="n">
        <v>0</v>
      </c>
      <c r="BM134" s="147" t="n">
        <v>0</v>
      </c>
      <c r="BN134" s="147" t="n">
        <v>0</v>
      </c>
      <c r="BO134" s="147" t="n">
        <v>0</v>
      </c>
      <c r="BP134" s="147" t="n">
        <v>0</v>
      </c>
      <c r="BQ134" s="147" t="n">
        <v>0</v>
      </c>
      <c r="BR134" s="147" t="n">
        <v>0</v>
      </c>
      <c r="BS134" s="147" t="n">
        <v>0</v>
      </c>
      <c r="BT134" s="147" t="n">
        <v>0.12155841</v>
      </c>
      <c r="BU134" s="147" t="n">
        <v>62.724125</v>
      </c>
      <c r="BV134" s="147" t="n">
        <v>365</v>
      </c>
      <c r="BW134" s="147" t="n">
        <v>44.36881965</v>
      </c>
      <c r="BX134" s="147" t="n">
        <v>8461.48422414832</v>
      </c>
      <c r="BY134" s="0" t="n">
        <f aca="false">AT134+AU134</f>
        <v>0.044402998</v>
      </c>
      <c r="BZ134" s="0" t="n">
        <f aca="false">AV134+AW134</f>
        <v>0.0090429047</v>
      </c>
      <c r="CA134" s="0" t="n">
        <f aca="false">BB134+BC134</f>
        <v>0.00053858547</v>
      </c>
      <c r="CB134" s="0" t="n">
        <f aca="false">K134</f>
        <v>0.00053858547</v>
      </c>
      <c r="CC134" s="0" t="n">
        <f aca="false">AZ134+BA134</f>
        <v>9.8757126E-005</v>
      </c>
      <c r="CD134" s="0" t="n">
        <f aca="false">I134+O134+S134+W134+AA134+AE134+AI134+AM134+AQ134</f>
        <v>8.090484E-005</v>
      </c>
    </row>
    <row r="135" customFormat="false" ht="12.75" hidden="false" customHeight="false" outlineLevel="0" collapsed="false">
      <c r="A135" s="0" t="s">
        <v>291</v>
      </c>
      <c r="B135" s="147" t="b">
        <f aca="false">TRUE()</f>
        <v>1</v>
      </c>
      <c r="C135" s="147" t="s">
        <v>292</v>
      </c>
      <c r="D135" s="147" t="s">
        <v>102</v>
      </c>
      <c r="E135" s="147" t="s">
        <v>288</v>
      </c>
      <c r="F135" s="147" t="n">
        <v>0.013241856852</v>
      </c>
      <c r="G135" s="147" t="n">
        <v>0.000647555874</v>
      </c>
      <c r="H135" s="147" t="n">
        <v>0.000634340448</v>
      </c>
      <c r="I135" s="147" t="n">
        <v>5.2861704E-005</v>
      </c>
      <c r="J135" s="147" t="n">
        <v>0.00035201528</v>
      </c>
      <c r="K135" s="147" t="n">
        <v>0.00035201528</v>
      </c>
      <c r="L135" s="147" t="n">
        <v>0</v>
      </c>
      <c r="M135" s="147" t="n">
        <v>0</v>
      </c>
      <c r="N135" s="147" t="n">
        <v>0</v>
      </c>
      <c r="O135" s="147" t="n">
        <v>0</v>
      </c>
      <c r="P135" s="147" t="n">
        <v>0</v>
      </c>
      <c r="Q135" s="147" t="n">
        <v>0</v>
      </c>
      <c r="R135" s="147" t="n">
        <v>0</v>
      </c>
      <c r="S135" s="147" t="n">
        <v>0</v>
      </c>
      <c r="T135" s="147" t="n">
        <v>0</v>
      </c>
      <c r="U135" s="147" t="n">
        <v>0</v>
      </c>
      <c r="V135" s="147" t="n">
        <v>0</v>
      </c>
      <c r="W135" s="147" t="n">
        <v>0</v>
      </c>
      <c r="X135" s="147" t="n">
        <v>0</v>
      </c>
      <c r="Y135" s="147" t="n">
        <v>0</v>
      </c>
      <c r="Z135" s="147" t="n">
        <v>0</v>
      </c>
      <c r="AA135" s="147" t="n">
        <v>0</v>
      </c>
      <c r="AB135" s="147" t="n">
        <v>0</v>
      </c>
      <c r="AC135" s="147" t="n">
        <v>0</v>
      </c>
      <c r="AD135" s="147" t="n">
        <v>0</v>
      </c>
      <c r="AE135" s="147" t="n">
        <v>0</v>
      </c>
      <c r="AF135" s="147" t="n">
        <v>0</v>
      </c>
      <c r="AG135" s="147" t="n">
        <v>0</v>
      </c>
      <c r="AH135" s="147" t="n">
        <v>0</v>
      </c>
      <c r="AI135" s="147" t="n">
        <v>0</v>
      </c>
      <c r="AJ135" s="147" t="n">
        <v>0</v>
      </c>
      <c r="AK135" s="147" t="n">
        <v>0</v>
      </c>
      <c r="AL135" s="147" t="n">
        <v>0</v>
      </c>
      <c r="AM135" s="147" t="n">
        <v>0</v>
      </c>
      <c r="AN135" s="147" t="n">
        <v>0</v>
      </c>
      <c r="AO135" s="147" t="n">
        <v>0</v>
      </c>
      <c r="AP135" s="147" t="n">
        <v>0</v>
      </c>
      <c r="AQ135" s="147" t="n">
        <v>0</v>
      </c>
      <c r="AR135" s="147" t="n">
        <v>0.013215426</v>
      </c>
      <c r="AS135" s="147" t="n">
        <v>0</v>
      </c>
      <c r="AT135" s="147" t="n">
        <v>0.029018654</v>
      </c>
      <c r="AU135" s="147" t="n">
        <v>0</v>
      </c>
      <c r="AV135" s="147" t="n">
        <v>0.0059110709</v>
      </c>
      <c r="AW135" s="147" t="n">
        <v>0</v>
      </c>
      <c r="AX135" s="147" t="n">
        <v>2.9176869</v>
      </c>
      <c r="AY135" s="147" t="n">
        <v>0</v>
      </c>
      <c r="AZ135" s="147" t="n">
        <v>6.4567073E-005</v>
      </c>
      <c r="BA135" s="147" t="n">
        <v>0</v>
      </c>
      <c r="BB135" s="147" t="n">
        <v>0.00035201528</v>
      </c>
      <c r="BC135" s="147" t="n">
        <v>0</v>
      </c>
      <c r="BD135" s="147" t="n">
        <v>0</v>
      </c>
      <c r="BE135" s="147" t="n">
        <v>0</v>
      </c>
      <c r="BF135" s="147" t="n">
        <v>0</v>
      </c>
      <c r="BG135" s="147" t="n">
        <v>0</v>
      </c>
      <c r="BH135" s="147" t="n">
        <v>0</v>
      </c>
      <c r="BI135" s="147" t="n">
        <v>0</v>
      </c>
      <c r="BJ135" s="147" t="n">
        <v>0</v>
      </c>
      <c r="BK135" s="147" t="n">
        <v>0</v>
      </c>
      <c r="BL135" s="147" t="n">
        <v>0</v>
      </c>
      <c r="BM135" s="147" t="n">
        <v>0</v>
      </c>
      <c r="BN135" s="147" t="n">
        <v>0</v>
      </c>
      <c r="BO135" s="147" t="n">
        <v>0</v>
      </c>
      <c r="BP135" s="147" t="n">
        <v>0</v>
      </c>
      <c r="BQ135" s="147" t="n">
        <v>0</v>
      </c>
      <c r="BR135" s="147" t="n">
        <v>0</v>
      </c>
      <c r="BS135" s="147" t="n">
        <v>0</v>
      </c>
      <c r="BT135" s="147" t="n">
        <v>0.14587013</v>
      </c>
      <c r="BU135" s="147" t="n">
        <v>104.00539</v>
      </c>
      <c r="BV135" s="147" t="n">
        <v>365</v>
      </c>
      <c r="BW135" s="147" t="n">
        <v>53.24259745</v>
      </c>
      <c r="BX135" s="147" t="n">
        <v>5532.04689899062</v>
      </c>
      <c r="BY135" s="0" t="n">
        <f aca="false">AT135+AU135</f>
        <v>0.029018654</v>
      </c>
      <c r="BZ135" s="0" t="n">
        <f aca="false">AV135+AW135</f>
        <v>0.0059110709</v>
      </c>
      <c r="CA135" s="0" t="n">
        <f aca="false">BB135+BC135</f>
        <v>0.00035201528</v>
      </c>
      <c r="CB135" s="0" t="n">
        <f aca="false">K135</f>
        <v>0.00035201528</v>
      </c>
      <c r="CC135" s="0" t="n">
        <f aca="false">AZ135+BA135</f>
        <v>6.4567073E-005</v>
      </c>
      <c r="CD135" s="0" t="n">
        <f aca="false">I135+O135+S135+W135+AA135+AE135+AI135+AM135+AQ135</f>
        <v>5.2861704E-005</v>
      </c>
    </row>
    <row r="136" customFormat="false" ht="12.75" hidden="false" customHeight="false" outlineLevel="0" collapsed="false">
      <c r="A136" s="0" t="s">
        <v>293</v>
      </c>
      <c r="B136" s="147" t="b">
        <f aca="false">TRUE()</f>
        <v>1</v>
      </c>
      <c r="C136" s="147" t="s">
        <v>186</v>
      </c>
      <c r="D136" s="147" t="s">
        <v>102</v>
      </c>
      <c r="E136" s="147" t="s">
        <v>288</v>
      </c>
      <c r="F136" s="147" t="n">
        <v>0.030164901384</v>
      </c>
      <c r="G136" s="147" t="n">
        <v>0.001475129908</v>
      </c>
      <c r="H136" s="147" t="n">
        <v>0.001445025216</v>
      </c>
      <c r="I136" s="147" t="n">
        <v>0.000120418768</v>
      </c>
      <c r="J136" s="147" t="n">
        <v>0.00078771968</v>
      </c>
      <c r="K136" s="147" t="n">
        <v>0.00078771968</v>
      </c>
      <c r="L136" s="147" t="n">
        <v>0</v>
      </c>
      <c r="M136" s="147" t="n">
        <v>0</v>
      </c>
      <c r="N136" s="147" t="n">
        <v>0</v>
      </c>
      <c r="O136" s="147" t="n">
        <v>0</v>
      </c>
      <c r="P136" s="147" t="n">
        <v>0</v>
      </c>
      <c r="Q136" s="147" t="n">
        <v>0</v>
      </c>
      <c r="R136" s="147" t="n">
        <v>0</v>
      </c>
      <c r="S136" s="147" t="n">
        <v>0</v>
      </c>
      <c r="T136" s="147" t="n">
        <v>0</v>
      </c>
      <c r="U136" s="147" t="n">
        <v>0</v>
      </c>
      <c r="V136" s="147" t="n">
        <v>0</v>
      </c>
      <c r="W136" s="147" t="n">
        <v>0</v>
      </c>
      <c r="X136" s="147" t="n">
        <v>0</v>
      </c>
      <c r="Y136" s="147" t="n">
        <v>0</v>
      </c>
      <c r="Z136" s="147" t="n">
        <v>0</v>
      </c>
      <c r="AA136" s="147" t="n">
        <v>0</v>
      </c>
      <c r="AB136" s="147" t="n">
        <v>0</v>
      </c>
      <c r="AC136" s="147" t="n">
        <v>0</v>
      </c>
      <c r="AD136" s="147" t="n">
        <v>0</v>
      </c>
      <c r="AE136" s="147" t="n">
        <v>0</v>
      </c>
      <c r="AF136" s="147" t="n">
        <v>0</v>
      </c>
      <c r="AG136" s="147" t="n">
        <v>0</v>
      </c>
      <c r="AH136" s="147" t="n">
        <v>0</v>
      </c>
      <c r="AI136" s="147" t="n">
        <v>0</v>
      </c>
      <c r="AJ136" s="147" t="n">
        <v>0</v>
      </c>
      <c r="AK136" s="147" t="n">
        <v>0</v>
      </c>
      <c r="AL136" s="147" t="n">
        <v>0</v>
      </c>
      <c r="AM136" s="147" t="n">
        <v>0</v>
      </c>
      <c r="AN136" s="147" t="n">
        <v>0</v>
      </c>
      <c r="AO136" s="147" t="n">
        <v>0</v>
      </c>
      <c r="AP136" s="147" t="n">
        <v>0</v>
      </c>
      <c r="AQ136" s="147" t="n">
        <v>0</v>
      </c>
      <c r="AR136" s="147" t="n">
        <v>0.030104692</v>
      </c>
      <c r="AS136" s="147" t="n">
        <v>0</v>
      </c>
      <c r="AT136" s="147" t="n">
        <v>0.066193135</v>
      </c>
      <c r="AU136" s="147" t="n">
        <v>0</v>
      </c>
      <c r="AV136" s="147" t="n">
        <v>0.0132786571</v>
      </c>
      <c r="AW136" s="147" t="n">
        <v>0</v>
      </c>
      <c r="AX136" s="147" t="n">
        <v>6.5019302</v>
      </c>
      <c r="AY136" s="147" t="n">
        <v>0</v>
      </c>
      <c r="AZ136" s="147" t="n">
        <v>0.000143883539</v>
      </c>
      <c r="BA136" s="147" t="n">
        <v>0</v>
      </c>
      <c r="BB136" s="147" t="n">
        <v>0.00078771968</v>
      </c>
      <c r="BC136" s="147" t="n">
        <v>0</v>
      </c>
      <c r="BD136" s="147" t="n">
        <v>0</v>
      </c>
      <c r="BE136" s="147" t="n">
        <v>0</v>
      </c>
      <c r="BF136" s="147" t="n">
        <v>0</v>
      </c>
      <c r="BG136" s="147" t="n">
        <v>0</v>
      </c>
      <c r="BH136" s="147" t="n">
        <v>0</v>
      </c>
      <c r="BI136" s="147" t="n">
        <v>0</v>
      </c>
      <c r="BJ136" s="147" t="n">
        <v>0</v>
      </c>
      <c r="BK136" s="147" t="n">
        <v>0</v>
      </c>
      <c r="BL136" s="147" t="n">
        <v>0</v>
      </c>
      <c r="BM136" s="147" t="n">
        <v>0</v>
      </c>
      <c r="BN136" s="147" t="n">
        <v>0</v>
      </c>
      <c r="BO136" s="147" t="n">
        <v>0</v>
      </c>
      <c r="BP136" s="147" t="n">
        <v>0</v>
      </c>
      <c r="BQ136" s="147" t="n">
        <v>0</v>
      </c>
      <c r="BR136" s="147" t="n">
        <v>0</v>
      </c>
      <c r="BS136" s="147" t="n">
        <v>0</v>
      </c>
      <c r="BT136" s="147" t="n">
        <v>0.81300538</v>
      </c>
      <c r="BU136" s="147" t="n">
        <v>491.86815</v>
      </c>
      <c r="BV136" s="147" t="n">
        <v>365</v>
      </c>
      <c r="BW136" s="147" t="n">
        <v>296.7469637</v>
      </c>
      <c r="BX136" s="147" t="n">
        <v>12331.1339812681</v>
      </c>
      <c r="BY136" s="0" t="n">
        <f aca="false">AT136+AU136</f>
        <v>0.066193135</v>
      </c>
      <c r="BZ136" s="0" t="n">
        <f aca="false">AV136+AW136</f>
        <v>0.0132786571</v>
      </c>
      <c r="CA136" s="0" t="n">
        <f aca="false">BB136+BC136</f>
        <v>0.00078771968</v>
      </c>
      <c r="CB136" s="0" t="n">
        <f aca="false">K136</f>
        <v>0.00078771968</v>
      </c>
      <c r="CC136" s="0" t="n">
        <f aca="false">AZ136+BA136</f>
        <v>0.000143883539</v>
      </c>
      <c r="CD136" s="0" t="n">
        <f aca="false">I136+O136+S136+W136+AA136+AE136+AI136+AM136+AQ136</f>
        <v>0.000120418768</v>
      </c>
    </row>
    <row r="137" customFormat="false" ht="12.75" hidden="false" customHeight="false" outlineLevel="0" collapsed="false">
      <c r="A137" s="0" t="s">
        <v>294</v>
      </c>
      <c r="B137" s="147" t="b">
        <f aca="false">TRUE()</f>
        <v>1</v>
      </c>
      <c r="C137" s="147" t="s">
        <v>188</v>
      </c>
      <c r="D137" s="147" t="s">
        <v>102</v>
      </c>
      <c r="E137" s="147" t="s">
        <v>288</v>
      </c>
      <c r="F137" s="147" t="n">
        <v>0.0792250881084</v>
      </c>
      <c r="G137" s="147" t="n">
        <v>0.0038742807558</v>
      </c>
      <c r="H137" s="147" t="n">
        <v>0.0037952138016</v>
      </c>
      <c r="I137" s="147" t="n">
        <v>0.0003162678168</v>
      </c>
      <c r="J137" s="147" t="n">
        <v>0.00208119374</v>
      </c>
      <c r="K137" s="147" t="n">
        <v>0.00208119374</v>
      </c>
      <c r="L137" s="147" t="n">
        <v>0</v>
      </c>
      <c r="M137" s="147" t="n">
        <v>0</v>
      </c>
      <c r="N137" s="147" t="n">
        <v>0</v>
      </c>
      <c r="O137" s="147" t="n">
        <v>0</v>
      </c>
      <c r="P137" s="147" t="n">
        <v>0</v>
      </c>
      <c r="Q137" s="147" t="n">
        <v>0</v>
      </c>
      <c r="R137" s="147" t="n">
        <v>0</v>
      </c>
      <c r="S137" s="147" t="n">
        <v>0</v>
      </c>
      <c r="T137" s="147" t="n">
        <v>0</v>
      </c>
      <c r="U137" s="147" t="n">
        <v>0</v>
      </c>
      <c r="V137" s="147" t="n">
        <v>0</v>
      </c>
      <c r="W137" s="147" t="n">
        <v>0</v>
      </c>
      <c r="X137" s="147" t="n">
        <v>0</v>
      </c>
      <c r="Y137" s="147" t="n">
        <v>0</v>
      </c>
      <c r="Z137" s="147" t="n">
        <v>0</v>
      </c>
      <c r="AA137" s="147" t="n">
        <v>0</v>
      </c>
      <c r="AB137" s="147" t="n">
        <v>0</v>
      </c>
      <c r="AC137" s="147" t="n">
        <v>0</v>
      </c>
      <c r="AD137" s="147" t="n">
        <v>0</v>
      </c>
      <c r="AE137" s="147" t="n">
        <v>0</v>
      </c>
      <c r="AF137" s="147" t="n">
        <v>0</v>
      </c>
      <c r="AG137" s="147" t="n">
        <v>0</v>
      </c>
      <c r="AH137" s="147" t="n">
        <v>0</v>
      </c>
      <c r="AI137" s="147" t="n">
        <v>0</v>
      </c>
      <c r="AJ137" s="147" t="n">
        <v>0</v>
      </c>
      <c r="AK137" s="147" t="n">
        <v>0</v>
      </c>
      <c r="AL137" s="147" t="n">
        <v>0</v>
      </c>
      <c r="AM137" s="147" t="n">
        <v>0</v>
      </c>
      <c r="AN137" s="147" t="n">
        <v>0</v>
      </c>
      <c r="AO137" s="147" t="n">
        <v>0</v>
      </c>
      <c r="AP137" s="147" t="n">
        <v>0</v>
      </c>
      <c r="AQ137" s="147" t="n">
        <v>0</v>
      </c>
      <c r="AR137" s="147" t="n">
        <v>0.0790669542</v>
      </c>
      <c r="AS137" s="147" t="n">
        <v>0</v>
      </c>
      <c r="AT137" s="147" t="n">
        <v>0.172178741</v>
      </c>
      <c r="AU137" s="147" t="n">
        <v>0</v>
      </c>
      <c r="AV137" s="147" t="n">
        <v>0.0347942574</v>
      </c>
      <c r="AW137" s="147" t="n">
        <v>0</v>
      </c>
      <c r="AX137" s="147" t="n">
        <v>17.0504155</v>
      </c>
      <c r="AY137" s="147" t="n">
        <v>0</v>
      </c>
      <c r="AZ137" s="147" t="n">
        <v>0.000377314543</v>
      </c>
      <c r="BA137" s="147" t="n">
        <v>0</v>
      </c>
      <c r="BB137" s="147" t="n">
        <v>0.00208119374</v>
      </c>
      <c r="BC137" s="147" t="n">
        <v>0</v>
      </c>
      <c r="BD137" s="147" t="n">
        <v>0</v>
      </c>
      <c r="BE137" s="147" t="n">
        <v>0</v>
      </c>
      <c r="BF137" s="147" t="n">
        <v>0</v>
      </c>
      <c r="BG137" s="147" t="n">
        <v>0</v>
      </c>
      <c r="BH137" s="147" t="n">
        <v>0</v>
      </c>
      <c r="BI137" s="147" t="n">
        <v>0</v>
      </c>
      <c r="BJ137" s="147" t="n">
        <v>0</v>
      </c>
      <c r="BK137" s="147" t="n">
        <v>0</v>
      </c>
      <c r="BL137" s="147" t="n">
        <v>0</v>
      </c>
      <c r="BM137" s="147" t="n">
        <v>0</v>
      </c>
      <c r="BN137" s="147" t="n">
        <v>0</v>
      </c>
      <c r="BO137" s="147" t="n">
        <v>0</v>
      </c>
      <c r="BP137" s="147" t="n">
        <v>0</v>
      </c>
      <c r="BQ137" s="147" t="n">
        <v>0</v>
      </c>
      <c r="BR137" s="147" t="n">
        <v>0</v>
      </c>
      <c r="BS137" s="147" t="n">
        <v>0</v>
      </c>
      <c r="BT137" s="147" t="n">
        <v>0.486233668</v>
      </c>
      <c r="BU137" s="147" t="n">
        <v>402.115208</v>
      </c>
      <c r="BV137" s="147" t="n">
        <v>365</v>
      </c>
      <c r="BW137" s="147" t="n">
        <v>177.47528882</v>
      </c>
      <c r="BX137" s="147" t="n">
        <v>32337.3008091576</v>
      </c>
      <c r="BY137" s="0" t="n">
        <f aca="false">AT137+AU137</f>
        <v>0.172178741</v>
      </c>
      <c r="BZ137" s="0" t="n">
        <f aca="false">AV137+AW137</f>
        <v>0.0347942574</v>
      </c>
      <c r="CA137" s="0" t="n">
        <f aca="false">BB137+BC137</f>
        <v>0.00208119374</v>
      </c>
      <c r="CB137" s="0" t="n">
        <f aca="false">K137</f>
        <v>0.00208119374</v>
      </c>
      <c r="CC137" s="0" t="n">
        <f aca="false">AZ137+BA137</f>
        <v>0.000377314543</v>
      </c>
      <c r="CD137" s="0" t="n">
        <f aca="false">I137+O137+S137+W137+AA137+AE137+AI137+AM137+AQ137</f>
        <v>0.0003162678168</v>
      </c>
    </row>
    <row r="138" customFormat="false" ht="12.75" hidden="false" customHeight="false" outlineLevel="0" collapsed="false">
      <c r="A138" s="0" t="s">
        <v>295</v>
      </c>
      <c r="B138" s="147" t="b">
        <f aca="false">TRUE()</f>
        <v>1</v>
      </c>
      <c r="C138" s="147" t="s">
        <v>232</v>
      </c>
      <c r="D138" s="147" t="s">
        <v>126</v>
      </c>
      <c r="E138" s="147" t="s">
        <v>288</v>
      </c>
      <c r="F138" s="147" t="n">
        <v>2.7235333944E-006</v>
      </c>
      <c r="G138" s="147" t="n">
        <v>1.331867628E-007</v>
      </c>
      <c r="H138" s="147" t="n">
        <v>1.304686656E-007</v>
      </c>
      <c r="I138" s="147" t="n">
        <v>1.08723888E-008</v>
      </c>
      <c r="J138" s="147" t="n">
        <v>4.2430495E-009</v>
      </c>
      <c r="K138" s="147" t="n">
        <v>4.2430495E-009</v>
      </c>
      <c r="L138" s="147" t="n">
        <v>8.9876581374E-007</v>
      </c>
      <c r="M138" s="147" t="n">
        <v>4.395162163E-008</v>
      </c>
      <c r="N138" s="147" t="n">
        <v>4.305464976E-008</v>
      </c>
      <c r="O138" s="147" t="n">
        <v>3.58788748E-009</v>
      </c>
      <c r="P138" s="147" t="n">
        <v>0</v>
      </c>
      <c r="Q138" s="147" t="n">
        <v>0</v>
      </c>
      <c r="R138" s="147" t="n">
        <v>0</v>
      </c>
      <c r="S138" s="147" t="n">
        <v>0</v>
      </c>
      <c r="T138" s="147" t="n">
        <v>0</v>
      </c>
      <c r="U138" s="147" t="n">
        <v>0</v>
      </c>
      <c r="V138" s="147" t="n">
        <v>0</v>
      </c>
      <c r="W138" s="147" t="n">
        <v>0</v>
      </c>
      <c r="X138" s="147" t="n">
        <v>0</v>
      </c>
      <c r="Y138" s="147" t="n">
        <v>0</v>
      </c>
      <c r="Z138" s="147" t="n">
        <v>0</v>
      </c>
      <c r="AA138" s="147" t="n">
        <v>0</v>
      </c>
      <c r="AB138" s="147" t="n">
        <v>0</v>
      </c>
      <c r="AC138" s="147" t="n">
        <v>0</v>
      </c>
      <c r="AD138" s="147" t="n">
        <v>0</v>
      </c>
      <c r="AE138" s="147" t="n">
        <v>0</v>
      </c>
      <c r="AF138" s="147" t="n">
        <v>0</v>
      </c>
      <c r="AG138" s="147" t="n">
        <v>0</v>
      </c>
      <c r="AH138" s="147" t="n">
        <v>0</v>
      </c>
      <c r="AI138" s="147" t="n">
        <v>0</v>
      </c>
      <c r="AJ138" s="147" t="n">
        <v>0</v>
      </c>
      <c r="AK138" s="147" t="n">
        <v>0</v>
      </c>
      <c r="AL138" s="147" t="n">
        <v>0</v>
      </c>
      <c r="AM138" s="147" t="n">
        <v>0</v>
      </c>
      <c r="AN138" s="147" t="n">
        <v>0</v>
      </c>
      <c r="AO138" s="147" t="n">
        <v>0</v>
      </c>
      <c r="AP138" s="147" t="n">
        <v>0</v>
      </c>
      <c r="AQ138" s="147" t="n">
        <v>0</v>
      </c>
      <c r="AR138" s="147" t="n">
        <v>2.7180972E-006</v>
      </c>
      <c r="AS138" s="147" t="n">
        <v>0</v>
      </c>
      <c r="AT138" s="147" t="n">
        <v>3.7214566E-006</v>
      </c>
      <c r="AU138" s="147" t="n">
        <v>0</v>
      </c>
      <c r="AV138" s="147" t="n">
        <v>8.3175195E-007</v>
      </c>
      <c r="AW138" s="147" t="n">
        <v>0</v>
      </c>
      <c r="AX138" s="147" t="n">
        <v>3.3574248E-005</v>
      </c>
      <c r="AY138" s="147" t="n">
        <v>0</v>
      </c>
      <c r="AZ138" s="147" t="n">
        <v>7.3836376E-010</v>
      </c>
      <c r="BA138" s="147" t="n">
        <v>0</v>
      </c>
      <c r="BB138" s="147" t="n">
        <v>4.2430495E-009</v>
      </c>
      <c r="BC138" s="147" t="n">
        <v>0</v>
      </c>
      <c r="BD138" s="147" t="n">
        <v>8.9697187E-007</v>
      </c>
      <c r="BE138" s="147" t="n">
        <v>0</v>
      </c>
      <c r="BF138" s="147" t="n">
        <v>0</v>
      </c>
      <c r="BG138" s="147" t="n">
        <v>0</v>
      </c>
      <c r="BH138" s="147" t="n">
        <v>0</v>
      </c>
      <c r="BI138" s="147" t="n">
        <v>0</v>
      </c>
      <c r="BJ138" s="147" t="n">
        <v>0</v>
      </c>
      <c r="BK138" s="147" t="n">
        <v>0</v>
      </c>
      <c r="BL138" s="147" t="n">
        <v>0</v>
      </c>
      <c r="BM138" s="147" t="n">
        <v>0</v>
      </c>
      <c r="BN138" s="147" t="n">
        <v>0</v>
      </c>
      <c r="BO138" s="147" t="n">
        <v>0</v>
      </c>
      <c r="BP138" s="147" t="n">
        <v>0</v>
      </c>
      <c r="BQ138" s="147" t="n">
        <v>0</v>
      </c>
      <c r="BR138" s="147" t="n">
        <v>0</v>
      </c>
      <c r="BS138" s="147" t="n">
        <v>0</v>
      </c>
      <c r="BT138" s="147" t="n">
        <v>6.0532316E-006</v>
      </c>
      <c r="BU138" s="147" t="n">
        <v>0.00075060053</v>
      </c>
      <c r="BV138" s="147" t="n">
        <v>365</v>
      </c>
      <c r="BW138" s="147" t="n">
        <v>0.002209429534</v>
      </c>
      <c r="BX138" s="147" t="n">
        <v>0.0610988842528888</v>
      </c>
      <c r="BY138" s="0" t="n">
        <f aca="false">AT138+AU138</f>
        <v>3.7214566E-006</v>
      </c>
      <c r="BZ138" s="0" t="n">
        <f aca="false">AV138+AW138</f>
        <v>8.3175195E-007</v>
      </c>
      <c r="CA138" s="0" t="n">
        <f aca="false">BB138+BC138</f>
        <v>4.2430495E-009</v>
      </c>
      <c r="CB138" s="0" t="n">
        <f aca="false">K138</f>
        <v>4.2430495E-009</v>
      </c>
      <c r="CC138" s="0" t="n">
        <f aca="false">AZ138+BA138</f>
        <v>7.3836376E-010</v>
      </c>
      <c r="CD138" s="0" t="n">
        <f aca="false">I138+O138+S138+W138+AA138+AE138+AI138+AM138+AQ138</f>
        <v>1.446027628E-008</v>
      </c>
    </row>
    <row r="139" customFormat="false" ht="12.75" hidden="false" customHeight="false" outlineLevel="0" collapsed="false">
      <c r="A139" s="0" t="s">
        <v>296</v>
      </c>
      <c r="B139" s="147" t="b">
        <f aca="false">TRUE()</f>
        <v>1</v>
      </c>
      <c r="C139" s="147" t="s">
        <v>234</v>
      </c>
      <c r="D139" s="147" t="s">
        <v>126</v>
      </c>
      <c r="E139" s="147" t="s">
        <v>288</v>
      </c>
      <c r="F139" s="147" t="n">
        <v>0</v>
      </c>
      <c r="G139" s="147" t="n">
        <v>0</v>
      </c>
      <c r="H139" s="147" t="n">
        <v>0</v>
      </c>
      <c r="I139" s="147" t="n">
        <v>0</v>
      </c>
      <c r="J139" s="147" t="n">
        <v>0</v>
      </c>
      <c r="K139" s="147" t="n">
        <v>0</v>
      </c>
      <c r="L139" s="147" t="n">
        <v>0</v>
      </c>
      <c r="M139" s="147" t="n">
        <v>0</v>
      </c>
      <c r="N139" s="147" t="n">
        <v>0</v>
      </c>
      <c r="O139" s="147" t="n">
        <v>0</v>
      </c>
      <c r="P139" s="147" t="n">
        <v>0</v>
      </c>
      <c r="Q139" s="147" t="n">
        <v>0</v>
      </c>
      <c r="R139" s="147" t="n">
        <v>0</v>
      </c>
      <c r="S139" s="147" t="n">
        <v>0</v>
      </c>
      <c r="T139" s="147" t="n">
        <v>0</v>
      </c>
      <c r="U139" s="147" t="n">
        <v>0</v>
      </c>
      <c r="V139" s="147" t="n">
        <v>0</v>
      </c>
      <c r="W139" s="147" t="n">
        <v>0</v>
      </c>
      <c r="X139" s="147" t="n">
        <v>0</v>
      </c>
      <c r="Y139" s="147" t="n">
        <v>0</v>
      </c>
      <c r="Z139" s="147" t="n">
        <v>0</v>
      </c>
      <c r="AA139" s="147" t="n">
        <v>0</v>
      </c>
      <c r="AB139" s="147" t="n">
        <v>0</v>
      </c>
      <c r="AC139" s="147" t="n">
        <v>0</v>
      </c>
      <c r="AD139" s="147" t="n">
        <v>0</v>
      </c>
      <c r="AE139" s="147" t="n">
        <v>0</v>
      </c>
      <c r="AF139" s="147" t="n">
        <v>0</v>
      </c>
      <c r="AG139" s="147" t="n">
        <v>0</v>
      </c>
      <c r="AH139" s="147" t="n">
        <v>0</v>
      </c>
      <c r="AI139" s="147" t="n">
        <v>0</v>
      </c>
      <c r="AJ139" s="147" t="n">
        <v>0</v>
      </c>
      <c r="AK139" s="147" t="n">
        <v>0</v>
      </c>
      <c r="AL139" s="147" t="n">
        <v>0</v>
      </c>
      <c r="AM139" s="147" t="n">
        <v>0</v>
      </c>
      <c r="AN139" s="147" t="n">
        <v>0</v>
      </c>
      <c r="AO139" s="147" t="n">
        <v>0</v>
      </c>
      <c r="AP139" s="147" t="n">
        <v>0</v>
      </c>
      <c r="AQ139" s="147" t="n">
        <v>0</v>
      </c>
      <c r="AR139" s="147" t="n">
        <v>0</v>
      </c>
      <c r="AS139" s="147" t="n">
        <v>0</v>
      </c>
      <c r="AT139" s="147" t="n">
        <v>0</v>
      </c>
      <c r="AU139" s="147" t="n">
        <v>0</v>
      </c>
      <c r="AV139" s="147" t="n">
        <v>0</v>
      </c>
      <c r="AW139" s="147" t="n">
        <v>0</v>
      </c>
      <c r="AX139" s="147" t="n">
        <v>0</v>
      </c>
      <c r="AY139" s="147" t="n">
        <v>0</v>
      </c>
      <c r="AZ139" s="147" t="n">
        <v>0</v>
      </c>
      <c r="BA139" s="147" t="n">
        <v>0</v>
      </c>
      <c r="BB139" s="147" t="n">
        <v>0</v>
      </c>
      <c r="BC139" s="147" t="n">
        <v>0</v>
      </c>
      <c r="BD139" s="147" t="n">
        <v>0</v>
      </c>
      <c r="BE139" s="147" t="n">
        <v>0</v>
      </c>
      <c r="BF139" s="147" t="n">
        <v>0</v>
      </c>
      <c r="BG139" s="147" t="n">
        <v>0</v>
      </c>
      <c r="BH139" s="147" t="n">
        <v>0</v>
      </c>
      <c r="BI139" s="147" t="n">
        <v>0</v>
      </c>
      <c r="BJ139" s="147" t="n">
        <v>0</v>
      </c>
      <c r="BK139" s="147" t="n">
        <v>0</v>
      </c>
      <c r="BL139" s="147" t="n">
        <v>0</v>
      </c>
      <c r="BM139" s="147" t="n">
        <v>0</v>
      </c>
      <c r="BN139" s="147" t="n">
        <v>0</v>
      </c>
      <c r="BO139" s="147" t="n">
        <v>0</v>
      </c>
      <c r="BP139" s="147" t="n">
        <v>0</v>
      </c>
      <c r="BQ139" s="147" t="n">
        <v>0</v>
      </c>
      <c r="BR139" s="147" t="n">
        <v>0</v>
      </c>
      <c r="BS139" s="147" t="n">
        <v>0</v>
      </c>
      <c r="BT139" s="147" t="n">
        <v>0</v>
      </c>
      <c r="BU139" s="147" t="n">
        <v>0</v>
      </c>
      <c r="BV139" s="147" t="n">
        <v>365</v>
      </c>
      <c r="BW139" s="147" t="n">
        <v>0</v>
      </c>
      <c r="BX139" s="147" t="n">
        <v>0</v>
      </c>
      <c r="BY139" s="0" t="n">
        <f aca="false">AT139+AU139</f>
        <v>0</v>
      </c>
      <c r="BZ139" s="0" t="n">
        <f aca="false">AV139+AW139</f>
        <v>0</v>
      </c>
      <c r="CA139" s="0" t="n">
        <f aca="false">BB139+BC139</f>
        <v>0</v>
      </c>
      <c r="CB139" s="0" t="n">
        <f aca="false">K139</f>
        <v>0</v>
      </c>
      <c r="CC139" s="0" t="n">
        <f aca="false">AZ139+BA139</f>
        <v>0</v>
      </c>
      <c r="CD139" s="0" t="n">
        <f aca="false">I139+O139+S139+W139+AA139+AE139+AI139+AM139+AQ139</f>
        <v>0</v>
      </c>
    </row>
    <row r="140" customFormat="false" ht="12.75" hidden="false" customHeight="false" outlineLevel="0" collapsed="false">
      <c r="A140" s="0" t="s">
        <v>297</v>
      </c>
      <c r="B140" s="147" t="b">
        <f aca="false">TRUE()</f>
        <v>1</v>
      </c>
      <c r="C140" s="147" t="s">
        <v>128</v>
      </c>
      <c r="D140" s="147" t="s">
        <v>129</v>
      </c>
      <c r="E140" s="147" t="s">
        <v>288</v>
      </c>
      <c r="F140" s="147" t="n">
        <v>21.191837072994</v>
      </c>
      <c r="G140" s="147" t="n">
        <v>1.036327361853</v>
      </c>
      <c r="H140" s="147" t="n">
        <v>1.015177823856</v>
      </c>
      <c r="I140" s="147" t="n">
        <v>0.084598151988</v>
      </c>
      <c r="J140" s="147" t="n">
        <v>0.1762733736</v>
      </c>
      <c r="K140" s="147" t="n">
        <v>0.1762733736</v>
      </c>
      <c r="L140" s="147" t="n">
        <v>4.986416042232</v>
      </c>
      <c r="M140" s="147" t="n">
        <v>0.243846692684</v>
      </c>
      <c r="N140" s="147" t="n">
        <v>0.238870229568</v>
      </c>
      <c r="O140" s="147" t="n">
        <v>0.019905852464</v>
      </c>
      <c r="P140" s="147" t="n">
        <v>0</v>
      </c>
      <c r="Q140" s="147" t="n">
        <v>0</v>
      </c>
      <c r="R140" s="147" t="n">
        <v>0</v>
      </c>
      <c r="S140" s="147" t="n">
        <v>0</v>
      </c>
      <c r="T140" s="147" t="n">
        <v>0</v>
      </c>
      <c r="U140" s="147" t="n">
        <v>0</v>
      </c>
      <c r="V140" s="147" t="n">
        <v>0</v>
      </c>
      <c r="W140" s="147" t="n">
        <v>0</v>
      </c>
      <c r="X140" s="147" t="n">
        <v>0</v>
      </c>
      <c r="Y140" s="147" t="n">
        <v>0</v>
      </c>
      <c r="Z140" s="147" t="n">
        <v>0</v>
      </c>
      <c r="AA140" s="147" t="n">
        <v>0</v>
      </c>
      <c r="AB140" s="147" t="n">
        <v>0</v>
      </c>
      <c r="AC140" s="147" t="n">
        <v>0</v>
      </c>
      <c r="AD140" s="147" t="n">
        <v>0</v>
      </c>
      <c r="AE140" s="147" t="n">
        <v>0</v>
      </c>
      <c r="AF140" s="147" t="n">
        <v>0</v>
      </c>
      <c r="AG140" s="147" t="n">
        <v>0</v>
      </c>
      <c r="AH140" s="147" t="n">
        <v>0</v>
      </c>
      <c r="AI140" s="147" t="n">
        <v>0</v>
      </c>
      <c r="AJ140" s="147" t="n">
        <v>0</v>
      </c>
      <c r="AK140" s="147" t="n">
        <v>0</v>
      </c>
      <c r="AL140" s="147" t="n">
        <v>0</v>
      </c>
      <c r="AM140" s="147" t="n">
        <v>0</v>
      </c>
      <c r="AN140" s="147" t="n">
        <v>0</v>
      </c>
      <c r="AO140" s="147" t="n">
        <v>0</v>
      </c>
      <c r="AP140" s="147" t="n">
        <v>0</v>
      </c>
      <c r="AQ140" s="147" t="n">
        <v>0</v>
      </c>
      <c r="AR140" s="147" t="n">
        <v>21.149537997</v>
      </c>
      <c r="AS140" s="147" t="n">
        <v>0</v>
      </c>
      <c r="AT140" s="147" t="n">
        <v>37.25515872</v>
      </c>
      <c r="AU140" s="147" t="n">
        <v>0</v>
      </c>
      <c r="AV140" s="147" t="n">
        <v>8.855437985</v>
      </c>
      <c r="AW140" s="147" t="n">
        <v>0</v>
      </c>
      <c r="AX140" s="147" t="n">
        <v>1511.753918</v>
      </c>
      <c r="AY140" s="147" t="n">
        <v>0</v>
      </c>
      <c r="AZ140" s="147" t="n">
        <v>0.03342868023</v>
      </c>
      <c r="BA140" s="147" t="n">
        <v>0</v>
      </c>
      <c r="BB140" s="147" t="n">
        <v>0.1762733736</v>
      </c>
      <c r="BC140" s="147" t="n">
        <v>0</v>
      </c>
      <c r="BD140" s="147" t="n">
        <v>4.976463116</v>
      </c>
      <c r="BE140" s="147" t="n">
        <v>0</v>
      </c>
      <c r="BF140" s="147" t="n">
        <v>0</v>
      </c>
      <c r="BG140" s="147" t="n">
        <v>0</v>
      </c>
      <c r="BH140" s="147" t="n">
        <v>0</v>
      </c>
      <c r="BI140" s="147" t="n">
        <v>0</v>
      </c>
      <c r="BJ140" s="147" t="n">
        <v>0</v>
      </c>
      <c r="BK140" s="147" t="n">
        <v>0</v>
      </c>
      <c r="BL140" s="147" t="n">
        <v>0</v>
      </c>
      <c r="BM140" s="147" t="n">
        <v>0</v>
      </c>
      <c r="BN140" s="147" t="n">
        <v>0</v>
      </c>
      <c r="BO140" s="147" t="n">
        <v>0</v>
      </c>
      <c r="BP140" s="147" t="n">
        <v>0</v>
      </c>
      <c r="BQ140" s="147" t="n">
        <v>0</v>
      </c>
      <c r="BR140" s="147" t="n">
        <v>0</v>
      </c>
      <c r="BS140" s="147" t="n">
        <v>0</v>
      </c>
      <c r="BT140" s="147" t="n">
        <v>433.0990269</v>
      </c>
      <c r="BU140" s="147" t="n">
        <v>49806.37617</v>
      </c>
      <c r="BV140" s="147" t="n">
        <v>365</v>
      </c>
      <c r="BW140" s="147" t="n">
        <v>158081.1448185</v>
      </c>
      <c r="BX140" s="147" t="n">
        <v>2826756.80591287</v>
      </c>
      <c r="BY140" s="0" t="n">
        <f aca="false">AT140+AU140</f>
        <v>37.25515872</v>
      </c>
      <c r="BZ140" s="0" t="n">
        <f aca="false">AV140+AW140</f>
        <v>8.855437985</v>
      </c>
      <c r="CA140" s="0" t="n">
        <f aca="false">BB140+BC140</f>
        <v>0.1762733736</v>
      </c>
      <c r="CB140" s="0" t="n">
        <f aca="false">K140</f>
        <v>0.1762733736</v>
      </c>
      <c r="CC140" s="0" t="n">
        <f aca="false">AZ140+BA140</f>
        <v>0.03342868023</v>
      </c>
      <c r="CD140" s="0" t="n">
        <f aca="false">I140+O140+S140+W140+AA140+AE140+AI140+AM140+AQ140</f>
        <v>0.104504004452</v>
      </c>
    </row>
    <row r="141" customFormat="false" ht="12.75" hidden="false" customHeight="false" outlineLevel="0" collapsed="false">
      <c r="A141" s="0" t="s">
        <v>298</v>
      </c>
      <c r="B141" s="147" t="b">
        <f aca="false">TRUE()</f>
        <v>1</v>
      </c>
      <c r="C141" s="147" t="s">
        <v>131</v>
      </c>
      <c r="D141" s="147" t="s">
        <v>129</v>
      </c>
      <c r="E141" s="147" t="s">
        <v>288</v>
      </c>
      <c r="F141" s="147" t="n">
        <v>0.5925888105972</v>
      </c>
      <c r="G141" s="147" t="n">
        <v>0.0289788939314</v>
      </c>
      <c r="H141" s="147" t="n">
        <v>0.0283874879328</v>
      </c>
      <c r="I141" s="147" t="n">
        <v>0.0023656239944</v>
      </c>
      <c r="J141" s="147" t="n">
        <v>0.008965883114</v>
      </c>
      <c r="K141" s="147" t="n">
        <v>0.008965883114</v>
      </c>
      <c r="L141" s="147" t="n">
        <v>0.0848062822164</v>
      </c>
      <c r="M141" s="147" t="n">
        <v>0.0041472134018</v>
      </c>
      <c r="N141" s="147" t="n">
        <v>0.0040625763936</v>
      </c>
      <c r="O141" s="147" t="n">
        <v>0.0003385480328</v>
      </c>
      <c r="P141" s="147" t="n">
        <v>0</v>
      </c>
      <c r="Q141" s="147" t="n">
        <v>0</v>
      </c>
      <c r="R141" s="147" t="n">
        <v>0</v>
      </c>
      <c r="S141" s="147" t="n">
        <v>0</v>
      </c>
      <c r="T141" s="147" t="n">
        <v>0</v>
      </c>
      <c r="U141" s="147" t="n">
        <v>0</v>
      </c>
      <c r="V141" s="147" t="n">
        <v>0</v>
      </c>
      <c r="W141" s="147" t="n">
        <v>0</v>
      </c>
      <c r="X141" s="147" t="n">
        <v>0</v>
      </c>
      <c r="Y141" s="147" t="n">
        <v>0</v>
      </c>
      <c r="Z141" s="147" t="n">
        <v>0</v>
      </c>
      <c r="AA141" s="147" t="n">
        <v>0</v>
      </c>
      <c r="AB141" s="147" t="n">
        <v>0</v>
      </c>
      <c r="AC141" s="147" t="n">
        <v>0</v>
      </c>
      <c r="AD141" s="147" t="n">
        <v>0</v>
      </c>
      <c r="AE141" s="147" t="n">
        <v>0</v>
      </c>
      <c r="AF141" s="147" t="n">
        <v>0</v>
      </c>
      <c r="AG141" s="147" t="n">
        <v>0</v>
      </c>
      <c r="AH141" s="147" t="n">
        <v>0</v>
      </c>
      <c r="AI141" s="147" t="n">
        <v>0</v>
      </c>
      <c r="AJ141" s="147" t="n">
        <v>0</v>
      </c>
      <c r="AK141" s="147" t="n">
        <v>0</v>
      </c>
      <c r="AL141" s="147" t="n">
        <v>0</v>
      </c>
      <c r="AM141" s="147" t="n">
        <v>0</v>
      </c>
      <c r="AN141" s="147" t="n">
        <v>0</v>
      </c>
      <c r="AO141" s="147" t="n">
        <v>0</v>
      </c>
      <c r="AP141" s="147" t="n">
        <v>0</v>
      </c>
      <c r="AQ141" s="147" t="n">
        <v>0</v>
      </c>
      <c r="AR141" s="147" t="n">
        <v>0.5914059986</v>
      </c>
      <c r="AS141" s="147" t="n">
        <v>0</v>
      </c>
      <c r="AT141" s="147" t="n">
        <v>1.2054089801</v>
      </c>
      <c r="AU141" s="147" t="n">
        <v>0</v>
      </c>
      <c r="AV141" s="147" t="n">
        <v>0.2548531047</v>
      </c>
      <c r="AW141" s="147" t="n">
        <v>0</v>
      </c>
      <c r="AX141" s="147" t="n">
        <v>75.71804201</v>
      </c>
      <c r="AY141" s="147" t="n">
        <v>0</v>
      </c>
      <c r="AZ141" s="147" t="n">
        <v>0.0016751582918</v>
      </c>
      <c r="BA141" s="147" t="n">
        <v>0</v>
      </c>
      <c r="BB141" s="147" t="n">
        <v>0.008965883114</v>
      </c>
      <c r="BC141" s="147" t="n">
        <v>0</v>
      </c>
      <c r="BD141" s="147" t="n">
        <v>0.0846370082</v>
      </c>
      <c r="BE141" s="147" t="n">
        <v>0</v>
      </c>
      <c r="BF141" s="147" t="n">
        <v>0</v>
      </c>
      <c r="BG141" s="147" t="n">
        <v>0</v>
      </c>
      <c r="BH141" s="147" t="n">
        <v>0</v>
      </c>
      <c r="BI141" s="147" t="n">
        <v>0</v>
      </c>
      <c r="BJ141" s="147" t="n">
        <v>0</v>
      </c>
      <c r="BK141" s="147" t="n">
        <v>0</v>
      </c>
      <c r="BL141" s="147" t="n">
        <v>0</v>
      </c>
      <c r="BM141" s="147" t="n">
        <v>0</v>
      </c>
      <c r="BN141" s="147" t="n">
        <v>0</v>
      </c>
      <c r="BO141" s="147" t="n">
        <v>0</v>
      </c>
      <c r="BP141" s="147" t="n">
        <v>0</v>
      </c>
      <c r="BQ141" s="147" t="n">
        <v>0</v>
      </c>
      <c r="BR141" s="147" t="n">
        <v>0</v>
      </c>
      <c r="BS141" s="147" t="n">
        <v>0</v>
      </c>
      <c r="BT141" s="147" t="n">
        <v>8.333134402</v>
      </c>
      <c r="BU141" s="147" t="n">
        <v>1841.622314</v>
      </c>
      <c r="BV141" s="147" t="n">
        <v>365</v>
      </c>
      <c r="BW141" s="147" t="n">
        <v>3041.59405673</v>
      </c>
      <c r="BX141" s="147" t="n">
        <v>142923.828120097</v>
      </c>
      <c r="BY141" s="0" t="n">
        <f aca="false">AT141+AU141</f>
        <v>1.2054089801</v>
      </c>
      <c r="BZ141" s="0" t="n">
        <f aca="false">AV141+AW141</f>
        <v>0.2548531047</v>
      </c>
      <c r="CA141" s="0" t="n">
        <f aca="false">BB141+BC141</f>
        <v>0.008965883114</v>
      </c>
      <c r="CB141" s="0" t="n">
        <f aca="false">K141</f>
        <v>0.008965883114</v>
      </c>
      <c r="CC141" s="0" t="n">
        <f aca="false">AZ141+BA141</f>
        <v>0.0016751582918</v>
      </c>
      <c r="CD141" s="0" t="n">
        <f aca="false">I141+O141+S141+W141+AA141+AE141+AI141+AM141+AQ141</f>
        <v>0.0027041720272</v>
      </c>
    </row>
    <row r="142" customFormat="false" ht="12.75" hidden="false" customHeight="false" outlineLevel="0" collapsed="false">
      <c r="A142" s="0" t="s">
        <v>299</v>
      </c>
      <c r="B142" s="147" t="b">
        <f aca="false">TRUE()</f>
        <v>1</v>
      </c>
      <c r="C142" s="147" t="s">
        <v>133</v>
      </c>
      <c r="D142" s="147" t="s">
        <v>129</v>
      </c>
      <c r="E142" s="147" t="s">
        <v>288</v>
      </c>
      <c r="F142" s="147" t="n">
        <v>0.483265728252</v>
      </c>
      <c r="G142" s="147" t="n">
        <v>0.023632755174</v>
      </c>
      <c r="H142" s="147" t="n">
        <v>0.023150454048</v>
      </c>
      <c r="I142" s="147" t="n">
        <v>0.001929204504</v>
      </c>
      <c r="J142" s="147" t="n">
        <v>0.0127344824</v>
      </c>
      <c r="K142" s="147" t="n">
        <v>0.0127344824</v>
      </c>
      <c r="L142" s="147" t="n">
        <v>0.00068218679028</v>
      </c>
      <c r="M142" s="147" t="n">
        <v>3.336043186E-005</v>
      </c>
      <c r="N142" s="147" t="n">
        <v>3.267960672E-005</v>
      </c>
      <c r="O142" s="147" t="n">
        <v>2.72330056E-006</v>
      </c>
      <c r="P142" s="147" t="n">
        <v>0</v>
      </c>
      <c r="Q142" s="147" t="n">
        <v>0</v>
      </c>
      <c r="R142" s="147" t="n">
        <v>0</v>
      </c>
      <c r="S142" s="147" t="n">
        <v>0</v>
      </c>
      <c r="T142" s="147" t="n">
        <v>0</v>
      </c>
      <c r="U142" s="147" t="n">
        <v>0</v>
      </c>
      <c r="V142" s="147" t="n">
        <v>0</v>
      </c>
      <c r="W142" s="147" t="n">
        <v>0</v>
      </c>
      <c r="X142" s="147" t="n">
        <v>0</v>
      </c>
      <c r="Y142" s="147" t="n">
        <v>0</v>
      </c>
      <c r="Z142" s="147" t="n">
        <v>0</v>
      </c>
      <c r="AA142" s="147" t="n">
        <v>0</v>
      </c>
      <c r="AB142" s="147" t="n">
        <v>0</v>
      </c>
      <c r="AC142" s="147" t="n">
        <v>0</v>
      </c>
      <c r="AD142" s="147" t="n">
        <v>0</v>
      </c>
      <c r="AE142" s="147" t="n">
        <v>0</v>
      </c>
      <c r="AF142" s="147" t="n">
        <v>0</v>
      </c>
      <c r="AG142" s="147" t="n">
        <v>0</v>
      </c>
      <c r="AH142" s="147" t="n">
        <v>0</v>
      </c>
      <c r="AI142" s="147" t="n">
        <v>0</v>
      </c>
      <c r="AJ142" s="147" t="n">
        <v>0</v>
      </c>
      <c r="AK142" s="147" t="n">
        <v>0</v>
      </c>
      <c r="AL142" s="147" t="n">
        <v>0</v>
      </c>
      <c r="AM142" s="147" t="n">
        <v>0</v>
      </c>
      <c r="AN142" s="147" t="n">
        <v>0</v>
      </c>
      <c r="AO142" s="147" t="n">
        <v>0</v>
      </c>
      <c r="AP142" s="147" t="n">
        <v>0</v>
      </c>
      <c r="AQ142" s="147" t="n">
        <v>0</v>
      </c>
      <c r="AR142" s="147" t="n">
        <v>0.482301126</v>
      </c>
      <c r="AS142" s="147" t="n">
        <v>0</v>
      </c>
      <c r="AT142" s="147" t="n">
        <v>1.09321928</v>
      </c>
      <c r="AU142" s="147" t="n">
        <v>0</v>
      </c>
      <c r="AV142" s="147" t="n">
        <v>0.21724358</v>
      </c>
      <c r="AW142" s="147" t="n">
        <v>0</v>
      </c>
      <c r="AX142" s="147" t="n">
        <v>106.190218</v>
      </c>
      <c r="AY142" s="147" t="n">
        <v>0</v>
      </c>
      <c r="AZ142" s="147" t="n">
        <v>0.00234993835</v>
      </c>
      <c r="BA142" s="147" t="n">
        <v>0</v>
      </c>
      <c r="BB142" s="147" t="n">
        <v>0.0127344824</v>
      </c>
      <c r="BC142" s="147" t="n">
        <v>0</v>
      </c>
      <c r="BD142" s="147" t="n">
        <v>0.00068082514</v>
      </c>
      <c r="BE142" s="147" t="n">
        <v>0</v>
      </c>
      <c r="BF142" s="147" t="n">
        <v>0</v>
      </c>
      <c r="BG142" s="147" t="n">
        <v>0</v>
      </c>
      <c r="BH142" s="147" t="n">
        <v>0</v>
      </c>
      <c r="BI142" s="147" t="n">
        <v>0</v>
      </c>
      <c r="BJ142" s="147" t="n">
        <v>0</v>
      </c>
      <c r="BK142" s="147" t="n">
        <v>0</v>
      </c>
      <c r="BL142" s="147" t="n">
        <v>0</v>
      </c>
      <c r="BM142" s="147" t="n">
        <v>0</v>
      </c>
      <c r="BN142" s="147" t="n">
        <v>0</v>
      </c>
      <c r="BO142" s="147" t="n">
        <v>0</v>
      </c>
      <c r="BP142" s="147" t="n">
        <v>0</v>
      </c>
      <c r="BQ142" s="147" t="n">
        <v>0</v>
      </c>
      <c r="BR142" s="147" t="n">
        <v>0</v>
      </c>
      <c r="BS142" s="147" t="n">
        <v>0</v>
      </c>
      <c r="BT142" s="147" t="n">
        <v>6.6754682</v>
      </c>
      <c r="BU142" s="147" t="n">
        <v>3230.9262</v>
      </c>
      <c r="BV142" s="147" t="n">
        <v>365</v>
      </c>
      <c r="BW142" s="147" t="n">
        <v>2436.545893</v>
      </c>
      <c r="BX142" s="147" t="n">
        <v>201332.238912</v>
      </c>
      <c r="BY142" s="0" t="n">
        <f aca="false">AT142+AU142</f>
        <v>1.09321928</v>
      </c>
      <c r="BZ142" s="0" t="n">
        <f aca="false">AV142+AW142</f>
        <v>0.21724358</v>
      </c>
      <c r="CA142" s="0" t="n">
        <f aca="false">BB142+BC142</f>
        <v>0.0127344824</v>
      </c>
      <c r="CB142" s="0" t="n">
        <f aca="false">K142</f>
        <v>0.0127344824</v>
      </c>
      <c r="CC142" s="0" t="n">
        <f aca="false">AZ142+BA142</f>
        <v>0.00234993835</v>
      </c>
      <c r="CD142" s="0" t="n">
        <f aca="false">I142+O142+S142+W142+AA142+AE142+AI142+AM142+AQ142</f>
        <v>0.00193192780456</v>
      </c>
    </row>
    <row r="143" customFormat="false" ht="12.75" hidden="false" customHeight="false" outlineLevel="0" collapsed="false">
      <c r="A143" s="0" t="s">
        <v>300</v>
      </c>
      <c r="B143" s="147" t="b">
        <f aca="false">TRUE()</f>
        <v>1</v>
      </c>
      <c r="C143" s="147" t="s">
        <v>301</v>
      </c>
      <c r="D143" s="147" t="s">
        <v>129</v>
      </c>
      <c r="E143" s="147" t="s">
        <v>288</v>
      </c>
      <c r="F143" s="147" t="n">
        <v>20.78053352082</v>
      </c>
      <c r="G143" s="147" t="n">
        <v>1.01621371509</v>
      </c>
      <c r="H143" s="147" t="n">
        <v>0.99547465968</v>
      </c>
      <c r="I143" s="147" t="n">
        <v>0.08295622164</v>
      </c>
      <c r="J143" s="147" t="n">
        <v>0.5074415322</v>
      </c>
      <c r="K143" s="147" t="n">
        <v>0.5074415322</v>
      </c>
      <c r="L143" s="147" t="n">
        <v>0</v>
      </c>
      <c r="M143" s="147" t="n">
        <v>0</v>
      </c>
      <c r="N143" s="147" t="n">
        <v>0</v>
      </c>
      <c r="O143" s="147" t="n">
        <v>0</v>
      </c>
      <c r="P143" s="147" t="n">
        <v>0</v>
      </c>
      <c r="Q143" s="147" t="n">
        <v>0</v>
      </c>
      <c r="R143" s="147" t="n">
        <v>0</v>
      </c>
      <c r="S143" s="147" t="n">
        <v>0</v>
      </c>
      <c r="T143" s="147" t="n">
        <v>0</v>
      </c>
      <c r="U143" s="147" t="n">
        <v>0</v>
      </c>
      <c r="V143" s="147" t="n">
        <v>0</v>
      </c>
      <c r="W143" s="147" t="n">
        <v>0</v>
      </c>
      <c r="X143" s="147" t="n">
        <v>0</v>
      </c>
      <c r="Y143" s="147" t="n">
        <v>0</v>
      </c>
      <c r="Z143" s="147" t="n">
        <v>0</v>
      </c>
      <c r="AA143" s="147" t="n">
        <v>0</v>
      </c>
      <c r="AB143" s="147" t="n">
        <v>0</v>
      </c>
      <c r="AC143" s="147" t="n">
        <v>0</v>
      </c>
      <c r="AD143" s="147" t="n">
        <v>0</v>
      </c>
      <c r="AE143" s="147" t="n">
        <v>0</v>
      </c>
      <c r="AF143" s="147" t="n">
        <v>0</v>
      </c>
      <c r="AG143" s="147" t="n">
        <v>0</v>
      </c>
      <c r="AH143" s="147" t="n">
        <v>0</v>
      </c>
      <c r="AI143" s="147" t="n">
        <v>0</v>
      </c>
      <c r="AJ143" s="147" t="n">
        <v>0</v>
      </c>
      <c r="AK143" s="147" t="n">
        <v>0</v>
      </c>
      <c r="AL143" s="147" t="n">
        <v>0</v>
      </c>
      <c r="AM143" s="147" t="n">
        <v>0</v>
      </c>
      <c r="AN143" s="147" t="n">
        <v>0</v>
      </c>
      <c r="AO143" s="147" t="n">
        <v>0</v>
      </c>
      <c r="AP143" s="147" t="n">
        <v>0</v>
      </c>
      <c r="AQ143" s="147" t="n">
        <v>0</v>
      </c>
      <c r="AR143" s="147" t="n">
        <v>20.73905541</v>
      </c>
      <c r="AS143" s="147" t="n">
        <v>0</v>
      </c>
      <c r="AT143" s="147" t="n">
        <v>42.94083219</v>
      </c>
      <c r="AU143" s="147" t="n">
        <v>0</v>
      </c>
      <c r="AV143" s="147" t="n">
        <v>8.24391087</v>
      </c>
      <c r="AW143" s="147" t="n">
        <v>0</v>
      </c>
      <c r="AX143" s="147" t="n">
        <v>3845.212344</v>
      </c>
      <c r="AY143" s="147" t="n">
        <v>0</v>
      </c>
      <c r="AZ143" s="147" t="n">
        <v>0.0850868103</v>
      </c>
      <c r="BA143" s="147" t="n">
        <v>0</v>
      </c>
      <c r="BB143" s="147" t="n">
        <v>0.5074415322</v>
      </c>
      <c r="BC143" s="147" t="n">
        <v>0</v>
      </c>
      <c r="BD143" s="147" t="n">
        <v>0</v>
      </c>
      <c r="BE143" s="147" t="n">
        <v>0</v>
      </c>
      <c r="BF143" s="147" t="n">
        <v>0</v>
      </c>
      <c r="BG143" s="147" t="n">
        <v>0</v>
      </c>
      <c r="BH143" s="147" t="n">
        <v>0</v>
      </c>
      <c r="BI143" s="147" t="n">
        <v>0</v>
      </c>
      <c r="BJ143" s="147" t="n">
        <v>0</v>
      </c>
      <c r="BK143" s="147" t="n">
        <v>0</v>
      </c>
      <c r="BL143" s="147" t="n">
        <v>0</v>
      </c>
      <c r="BM143" s="147" t="n">
        <v>0</v>
      </c>
      <c r="BN143" s="147" t="n">
        <v>0</v>
      </c>
      <c r="BO143" s="147" t="n">
        <v>0</v>
      </c>
      <c r="BP143" s="147" t="n">
        <v>0</v>
      </c>
      <c r="BQ143" s="147" t="n">
        <v>0</v>
      </c>
      <c r="BR143" s="147" t="n">
        <v>0</v>
      </c>
      <c r="BS143" s="147" t="n">
        <v>0</v>
      </c>
      <c r="BT143" s="147" t="n">
        <v>12.58930707</v>
      </c>
      <c r="BU143" s="147" t="n">
        <v>75535.8283</v>
      </c>
      <c r="BV143" s="147" t="n">
        <v>365</v>
      </c>
      <c r="BW143" s="147" t="n">
        <v>4595.09708055</v>
      </c>
      <c r="BX143" s="147" t="n">
        <v>7307037.35654901</v>
      </c>
      <c r="BY143" s="0" t="n">
        <f aca="false">AT143+AU143</f>
        <v>42.94083219</v>
      </c>
      <c r="BZ143" s="0" t="n">
        <f aca="false">AV143+AW143</f>
        <v>8.24391087</v>
      </c>
      <c r="CA143" s="0" t="n">
        <f aca="false">BB143+BC143</f>
        <v>0.5074415322</v>
      </c>
      <c r="CB143" s="0" t="n">
        <f aca="false">K143</f>
        <v>0.5074415322</v>
      </c>
      <c r="CC143" s="0" t="n">
        <f aca="false">AZ143+BA143</f>
        <v>0.0850868103</v>
      </c>
      <c r="CD143" s="0" t="n">
        <f aca="false">I143+O143+S143+W143+AA143+AE143+AI143+AM143+AQ143</f>
        <v>0.08295622164</v>
      </c>
    </row>
    <row r="144" customFormat="false" ht="12.75" hidden="false" customHeight="false" outlineLevel="0" collapsed="false">
      <c r="A144" s="0" t="s">
        <v>302</v>
      </c>
      <c r="B144" s="147" t="b">
        <f aca="false">TRUE()</f>
        <v>1</v>
      </c>
      <c r="C144" s="147" t="s">
        <v>135</v>
      </c>
      <c r="D144" s="147" t="s">
        <v>129</v>
      </c>
      <c r="E144" s="147" t="s">
        <v>288</v>
      </c>
      <c r="F144" s="147" t="n">
        <v>0</v>
      </c>
      <c r="G144" s="147" t="n">
        <v>0</v>
      </c>
      <c r="H144" s="147" t="n">
        <v>0</v>
      </c>
      <c r="I144" s="147" t="n">
        <v>0</v>
      </c>
      <c r="J144" s="147" t="n">
        <v>0</v>
      </c>
      <c r="K144" s="147" t="n">
        <v>0</v>
      </c>
      <c r="L144" s="147" t="n">
        <v>0</v>
      </c>
      <c r="M144" s="147" t="n">
        <v>0</v>
      </c>
      <c r="N144" s="147" t="n">
        <v>0</v>
      </c>
      <c r="O144" s="147" t="n">
        <v>0</v>
      </c>
      <c r="P144" s="147" t="n">
        <v>0</v>
      </c>
      <c r="Q144" s="147" t="n">
        <v>0</v>
      </c>
      <c r="R144" s="147" t="n">
        <v>0</v>
      </c>
      <c r="S144" s="147" t="n">
        <v>0</v>
      </c>
      <c r="T144" s="147" t="n">
        <v>0</v>
      </c>
      <c r="U144" s="147" t="n">
        <v>0</v>
      </c>
      <c r="V144" s="147" t="n">
        <v>0</v>
      </c>
      <c r="W144" s="147" t="n">
        <v>0</v>
      </c>
      <c r="X144" s="147" t="n">
        <v>0</v>
      </c>
      <c r="Y144" s="147" t="n">
        <v>0</v>
      </c>
      <c r="Z144" s="147" t="n">
        <v>0</v>
      </c>
      <c r="AA144" s="147" t="n">
        <v>0</v>
      </c>
      <c r="AB144" s="147" t="n">
        <v>0</v>
      </c>
      <c r="AC144" s="147" t="n">
        <v>0</v>
      </c>
      <c r="AD144" s="147" t="n">
        <v>0</v>
      </c>
      <c r="AE144" s="147" t="n">
        <v>0</v>
      </c>
      <c r="AF144" s="147" t="n">
        <v>0</v>
      </c>
      <c r="AG144" s="147" t="n">
        <v>0</v>
      </c>
      <c r="AH144" s="147" t="n">
        <v>0</v>
      </c>
      <c r="AI144" s="147" t="n">
        <v>0</v>
      </c>
      <c r="AJ144" s="147" t="n">
        <v>0</v>
      </c>
      <c r="AK144" s="147" t="n">
        <v>0</v>
      </c>
      <c r="AL144" s="147" t="n">
        <v>0</v>
      </c>
      <c r="AM144" s="147" t="n">
        <v>0</v>
      </c>
      <c r="AN144" s="147" t="n">
        <v>0</v>
      </c>
      <c r="AO144" s="147" t="n">
        <v>0</v>
      </c>
      <c r="AP144" s="147" t="n">
        <v>0</v>
      </c>
      <c r="AQ144" s="147" t="n">
        <v>0</v>
      </c>
      <c r="AR144" s="147" t="n">
        <v>0</v>
      </c>
      <c r="AS144" s="147" t="n">
        <v>0</v>
      </c>
      <c r="AT144" s="147" t="n">
        <v>0</v>
      </c>
      <c r="AU144" s="147" t="n">
        <v>0</v>
      </c>
      <c r="AV144" s="147" t="n">
        <v>0</v>
      </c>
      <c r="AW144" s="147" t="n">
        <v>0</v>
      </c>
      <c r="AX144" s="147" t="n">
        <v>0</v>
      </c>
      <c r="AY144" s="147" t="n">
        <v>0</v>
      </c>
      <c r="AZ144" s="147" t="n">
        <v>0</v>
      </c>
      <c r="BA144" s="147" t="n">
        <v>0</v>
      </c>
      <c r="BB144" s="147" t="n">
        <v>0</v>
      </c>
      <c r="BC144" s="147" t="n">
        <v>0</v>
      </c>
      <c r="BD144" s="147" t="n">
        <v>0</v>
      </c>
      <c r="BE144" s="147" t="n">
        <v>0</v>
      </c>
      <c r="BF144" s="147" t="n">
        <v>0</v>
      </c>
      <c r="BG144" s="147" t="n">
        <v>0</v>
      </c>
      <c r="BH144" s="147" t="n">
        <v>0</v>
      </c>
      <c r="BI144" s="147" t="n">
        <v>0</v>
      </c>
      <c r="BJ144" s="147" t="n">
        <v>0</v>
      </c>
      <c r="BK144" s="147" t="n">
        <v>0</v>
      </c>
      <c r="BL144" s="147" t="n">
        <v>0</v>
      </c>
      <c r="BM144" s="147" t="n">
        <v>0</v>
      </c>
      <c r="BN144" s="147" t="n">
        <v>0</v>
      </c>
      <c r="BO144" s="147" t="n">
        <v>0</v>
      </c>
      <c r="BP144" s="147" t="n">
        <v>0</v>
      </c>
      <c r="BQ144" s="147" t="n">
        <v>0</v>
      </c>
      <c r="BR144" s="147" t="n">
        <v>0</v>
      </c>
      <c r="BS144" s="147" t="n">
        <v>0</v>
      </c>
      <c r="BT144" s="147" t="n">
        <v>0</v>
      </c>
      <c r="BU144" s="147" t="n">
        <v>0</v>
      </c>
      <c r="BV144" s="147" t="n">
        <v>365</v>
      </c>
      <c r="BW144" s="147" t="n">
        <v>0</v>
      </c>
      <c r="BX144" s="147" t="n">
        <v>0</v>
      </c>
      <c r="BY144" s="0" t="n">
        <f aca="false">AT144+AU144</f>
        <v>0</v>
      </c>
      <c r="BZ144" s="0" t="n">
        <f aca="false">AV144+AW144</f>
        <v>0</v>
      </c>
      <c r="CA144" s="0" t="n">
        <f aca="false">BB144+BC144</f>
        <v>0</v>
      </c>
      <c r="CB144" s="0" t="n">
        <f aca="false">K144</f>
        <v>0</v>
      </c>
      <c r="CC144" s="0" t="n">
        <f aca="false">AZ144+BA144</f>
        <v>0</v>
      </c>
      <c r="CD144" s="0" t="n">
        <f aca="false">I144+O144+S144+W144+AA144+AE144+AI144+AM144+AQ144</f>
        <v>0</v>
      </c>
    </row>
    <row r="145" customFormat="false" ht="12.75" hidden="false" customHeight="false" outlineLevel="0" collapsed="false">
      <c r="A145" s="0" t="s">
        <v>303</v>
      </c>
      <c r="B145" s="147" t="b">
        <f aca="false">TRUE()</f>
        <v>1</v>
      </c>
      <c r="C145" s="147" t="s">
        <v>251</v>
      </c>
      <c r="D145" s="147" t="s">
        <v>102</v>
      </c>
      <c r="E145" s="147" t="s">
        <v>288</v>
      </c>
      <c r="F145" s="147" t="n">
        <v>0.0377734970016</v>
      </c>
      <c r="G145" s="147" t="n">
        <v>0.0018472069392</v>
      </c>
      <c r="H145" s="147" t="n">
        <v>0.0018095088384</v>
      </c>
      <c r="I145" s="147" t="n">
        <v>0.0001507924032</v>
      </c>
      <c r="J145" s="147" t="n">
        <v>0.000962192513</v>
      </c>
      <c r="K145" s="147" t="n">
        <v>0.000962192513</v>
      </c>
      <c r="L145" s="147" t="n">
        <v>0</v>
      </c>
      <c r="M145" s="147" t="n">
        <v>0</v>
      </c>
      <c r="N145" s="147" t="n">
        <v>0</v>
      </c>
      <c r="O145" s="147" t="n">
        <v>0</v>
      </c>
      <c r="P145" s="147" t="n">
        <v>0</v>
      </c>
      <c r="Q145" s="147" t="n">
        <v>0</v>
      </c>
      <c r="R145" s="147" t="n">
        <v>0</v>
      </c>
      <c r="S145" s="147" t="n">
        <v>0</v>
      </c>
      <c r="T145" s="147" t="n">
        <v>0</v>
      </c>
      <c r="U145" s="147" t="n">
        <v>0</v>
      </c>
      <c r="V145" s="147" t="n">
        <v>0</v>
      </c>
      <c r="W145" s="147" t="n">
        <v>0</v>
      </c>
      <c r="X145" s="147" t="n">
        <v>0</v>
      </c>
      <c r="Y145" s="147" t="n">
        <v>0</v>
      </c>
      <c r="Z145" s="147" t="n">
        <v>0</v>
      </c>
      <c r="AA145" s="147" t="n">
        <v>0</v>
      </c>
      <c r="AB145" s="147" t="n">
        <v>0</v>
      </c>
      <c r="AC145" s="147" t="n">
        <v>0</v>
      </c>
      <c r="AD145" s="147" t="n">
        <v>0</v>
      </c>
      <c r="AE145" s="147" t="n">
        <v>0</v>
      </c>
      <c r="AF145" s="147" t="n">
        <v>0</v>
      </c>
      <c r="AG145" s="147" t="n">
        <v>0</v>
      </c>
      <c r="AH145" s="147" t="n">
        <v>0</v>
      </c>
      <c r="AI145" s="147" t="n">
        <v>0</v>
      </c>
      <c r="AJ145" s="147" t="n">
        <v>0</v>
      </c>
      <c r="AK145" s="147" t="n">
        <v>0</v>
      </c>
      <c r="AL145" s="147" t="n">
        <v>0</v>
      </c>
      <c r="AM145" s="147" t="n">
        <v>0</v>
      </c>
      <c r="AN145" s="147" t="n">
        <v>0</v>
      </c>
      <c r="AO145" s="147" t="n">
        <v>0</v>
      </c>
      <c r="AP145" s="147" t="n">
        <v>0</v>
      </c>
      <c r="AQ145" s="147" t="n">
        <v>0</v>
      </c>
      <c r="AR145" s="147" t="n">
        <v>0.0376981008</v>
      </c>
      <c r="AS145" s="147" t="n">
        <v>0</v>
      </c>
      <c r="AT145" s="147" t="n">
        <v>0.0803541332</v>
      </c>
      <c r="AU145" s="147" t="n">
        <v>0</v>
      </c>
      <c r="AV145" s="147" t="n">
        <v>0.0158987216</v>
      </c>
      <c r="AW145" s="147" t="n">
        <v>0</v>
      </c>
      <c r="AX145" s="147" t="n">
        <v>7.63863114</v>
      </c>
      <c r="AY145" s="147" t="n">
        <v>0</v>
      </c>
      <c r="AZ145" s="147" t="n">
        <v>0.000169033827</v>
      </c>
      <c r="BA145" s="147" t="n">
        <v>0</v>
      </c>
      <c r="BB145" s="147" t="n">
        <v>0.000962192513</v>
      </c>
      <c r="BC145" s="147" t="n">
        <v>0</v>
      </c>
      <c r="BD145" s="147" t="n">
        <v>0</v>
      </c>
      <c r="BE145" s="147" t="n">
        <v>0</v>
      </c>
      <c r="BF145" s="147" t="n">
        <v>0</v>
      </c>
      <c r="BG145" s="147" t="n">
        <v>0</v>
      </c>
      <c r="BH145" s="147" t="n">
        <v>0</v>
      </c>
      <c r="BI145" s="147" t="n">
        <v>0</v>
      </c>
      <c r="BJ145" s="147" t="n">
        <v>0</v>
      </c>
      <c r="BK145" s="147" t="n">
        <v>0</v>
      </c>
      <c r="BL145" s="147" t="n">
        <v>0</v>
      </c>
      <c r="BM145" s="147" t="n">
        <v>0</v>
      </c>
      <c r="BN145" s="147" t="n">
        <v>0</v>
      </c>
      <c r="BO145" s="147" t="n">
        <v>0</v>
      </c>
      <c r="BP145" s="147" t="n">
        <v>0</v>
      </c>
      <c r="BQ145" s="147" t="n">
        <v>0</v>
      </c>
      <c r="BR145" s="147" t="n">
        <v>0</v>
      </c>
      <c r="BS145" s="147" t="n">
        <v>0</v>
      </c>
      <c r="BT145" s="147" t="n">
        <v>0.33664429</v>
      </c>
      <c r="BU145" s="147" t="n">
        <v>371.655355</v>
      </c>
      <c r="BV145" s="147" t="n">
        <v>365</v>
      </c>
      <c r="BW145" s="147" t="n">
        <v>122.87516585</v>
      </c>
      <c r="BX145" s="147" t="n">
        <v>14498.4072909031</v>
      </c>
      <c r="BY145" s="0" t="n">
        <f aca="false">AT145+AU145</f>
        <v>0.0803541332</v>
      </c>
      <c r="BZ145" s="0" t="n">
        <f aca="false">AV145+AW145</f>
        <v>0.0158987216</v>
      </c>
      <c r="CA145" s="0" t="n">
        <f aca="false">BB145+BC145</f>
        <v>0.000962192513</v>
      </c>
      <c r="CB145" s="0" t="n">
        <f aca="false">K145</f>
        <v>0.000962192513</v>
      </c>
      <c r="CC145" s="0" t="n">
        <f aca="false">AZ145+BA145</f>
        <v>0.000169033827</v>
      </c>
      <c r="CD145" s="0" t="n">
        <f aca="false">I145+O145+S145+W145+AA145+AE145+AI145+AM145+AQ145</f>
        <v>0.0001507924032</v>
      </c>
    </row>
    <row r="146" customFormat="false" ht="12.75" hidden="false" customHeight="false" outlineLevel="0" collapsed="false">
      <c r="A146" s="0" t="s">
        <v>304</v>
      </c>
      <c r="B146" s="147" t="b">
        <f aca="false">FALSE()</f>
        <v>0</v>
      </c>
      <c r="C146" s="147" t="s">
        <v>305</v>
      </c>
      <c r="D146" s="147" t="s">
        <v>79</v>
      </c>
      <c r="E146" s="147" t="s">
        <v>306</v>
      </c>
      <c r="F146" s="147" t="n">
        <v>0.2062396040985</v>
      </c>
      <c r="G146" s="147" t="n">
        <v>0.2031556474017</v>
      </c>
      <c r="H146" s="147" t="n">
        <v>0.1896633368532</v>
      </c>
      <c r="I146" s="147" t="n">
        <v>0.20296290010815</v>
      </c>
      <c r="J146" s="147" t="n">
        <v>0.12116758656</v>
      </c>
      <c r="K146" s="147" t="n">
        <v>0.1175325589632</v>
      </c>
      <c r="L146" s="147" t="n">
        <v>0.003040147665107</v>
      </c>
      <c r="M146" s="147" t="n">
        <v>0.0029946875131054</v>
      </c>
      <c r="N146" s="147" t="n">
        <v>0.0027957993480984</v>
      </c>
      <c r="O146" s="147" t="n">
        <v>0.0029918462536053</v>
      </c>
      <c r="P146" s="147" t="n">
        <v>0</v>
      </c>
      <c r="Q146" s="147" t="n">
        <v>0</v>
      </c>
      <c r="R146" s="147" t="n">
        <v>0</v>
      </c>
      <c r="S146" s="147" t="n">
        <v>0</v>
      </c>
      <c r="T146" s="147" t="n">
        <v>0</v>
      </c>
      <c r="U146" s="147" t="n">
        <v>0</v>
      </c>
      <c r="V146" s="147" t="n">
        <v>0</v>
      </c>
      <c r="W146" s="147" t="n">
        <v>0</v>
      </c>
      <c r="X146" s="147" t="n">
        <v>0</v>
      </c>
      <c r="Y146" s="147" t="n">
        <v>0</v>
      </c>
      <c r="Z146" s="147" t="n">
        <v>0</v>
      </c>
      <c r="AA146" s="147" t="n">
        <v>0</v>
      </c>
      <c r="AB146" s="147" t="n">
        <v>0</v>
      </c>
      <c r="AC146" s="147" t="n">
        <v>0</v>
      </c>
      <c r="AD146" s="147" t="n">
        <v>0</v>
      </c>
      <c r="AE146" s="147" t="n">
        <v>0</v>
      </c>
      <c r="AF146" s="147" t="n">
        <v>0</v>
      </c>
      <c r="AG146" s="147" t="n">
        <v>0</v>
      </c>
      <c r="AH146" s="147" t="n">
        <v>0</v>
      </c>
      <c r="AI146" s="147" t="n">
        <v>0</v>
      </c>
      <c r="AJ146" s="147" t="n">
        <v>0</v>
      </c>
      <c r="AK146" s="147" t="n">
        <v>0</v>
      </c>
      <c r="AL146" s="147" t="n">
        <v>0</v>
      </c>
      <c r="AM146" s="147" t="n">
        <v>0</v>
      </c>
      <c r="AN146" s="147" t="n">
        <v>0</v>
      </c>
      <c r="AO146" s="147" t="n">
        <v>0</v>
      </c>
      <c r="AP146" s="147" t="n">
        <v>0</v>
      </c>
      <c r="AQ146" s="147" t="n">
        <v>0</v>
      </c>
      <c r="AR146" s="147" t="n">
        <v>0.19274729355</v>
      </c>
      <c r="AS146" s="147" t="n">
        <v>0</v>
      </c>
      <c r="AT146" s="147" t="n">
        <v>0.8153643719</v>
      </c>
      <c r="AU146" s="147" t="n">
        <v>0</v>
      </c>
      <c r="AV146" s="147" t="n">
        <v>1.1885205491</v>
      </c>
      <c r="AW146" s="147" t="n">
        <v>0</v>
      </c>
      <c r="AX146" s="147" t="n">
        <v>243.54144021</v>
      </c>
      <c r="AY146" s="147" t="n">
        <v>0</v>
      </c>
      <c r="AZ146" s="147" t="n">
        <v>0.0014217165822</v>
      </c>
      <c r="BA146" s="147" t="n">
        <v>0</v>
      </c>
      <c r="BB146" s="147" t="n">
        <v>0.12116758656</v>
      </c>
      <c r="BC146" s="147" t="n">
        <v>0</v>
      </c>
      <c r="BD146" s="147" t="n">
        <v>0.0028412595001</v>
      </c>
      <c r="BE146" s="147" t="n">
        <v>0</v>
      </c>
      <c r="BF146" s="147" t="n">
        <v>0</v>
      </c>
      <c r="BG146" s="147" t="n">
        <v>0</v>
      </c>
      <c r="BH146" s="147" t="n">
        <v>0</v>
      </c>
      <c r="BI146" s="147" t="n">
        <v>0</v>
      </c>
      <c r="BJ146" s="147" t="n">
        <v>0</v>
      </c>
      <c r="BK146" s="147" t="n">
        <v>0</v>
      </c>
      <c r="BL146" s="147" t="n">
        <v>0</v>
      </c>
      <c r="BM146" s="147" t="n">
        <v>0</v>
      </c>
      <c r="BN146" s="147" t="n">
        <v>0</v>
      </c>
      <c r="BO146" s="147" t="n">
        <v>0</v>
      </c>
      <c r="BP146" s="147" t="n">
        <v>0</v>
      </c>
      <c r="BQ146" s="147" t="n">
        <v>0</v>
      </c>
      <c r="BR146" s="147" t="n">
        <v>0</v>
      </c>
      <c r="BS146" s="147" t="n">
        <v>0</v>
      </c>
      <c r="BT146" s="147" t="n">
        <v>69.322112251</v>
      </c>
      <c r="BU146" s="147" t="n">
        <v>30155.115424</v>
      </c>
      <c r="BV146" s="147" t="n">
        <v>365</v>
      </c>
      <c r="BW146" s="147" t="n">
        <v>25302.570971615</v>
      </c>
      <c r="BX146" s="147" t="n">
        <v>338420.301077202</v>
      </c>
      <c r="BY146" s="0" t="n">
        <f aca="false">AT146+AU146</f>
        <v>0.8153643719</v>
      </c>
      <c r="BZ146" s="0" t="n">
        <f aca="false">AV146+AW146</f>
        <v>1.1885205491</v>
      </c>
      <c r="CA146" s="0" t="n">
        <f aca="false">BB146+BC146</f>
        <v>0.12116758656</v>
      </c>
      <c r="CB146" s="0" t="n">
        <f aca="false">K146</f>
        <v>0.1175325589632</v>
      </c>
      <c r="CC146" s="0" t="n">
        <f aca="false">AZ146+BA146</f>
        <v>0.0014217165822</v>
      </c>
      <c r="CD146" s="0" t="n">
        <f aca="false">I146+O146+S146+W146+AA146+AE146+AI146+AM146+AQ146</f>
        <v>0.205954746361755</v>
      </c>
    </row>
    <row r="147" customFormat="false" ht="12.75" hidden="false" customHeight="false" outlineLevel="0" collapsed="false">
      <c r="A147" s="0" t="s">
        <v>307</v>
      </c>
      <c r="B147" s="147" t="b">
        <f aca="false">FALSE()</f>
        <v>0</v>
      </c>
      <c r="C147" s="147" t="s">
        <v>146</v>
      </c>
      <c r="D147" s="147" t="s">
        <v>89</v>
      </c>
      <c r="E147" s="147" t="s">
        <v>306</v>
      </c>
      <c r="F147" s="147" t="n">
        <v>0.641606293714</v>
      </c>
      <c r="G147" s="147" t="n">
        <v>0.6320121809108</v>
      </c>
      <c r="H147" s="147" t="n">
        <v>0.5900379373968</v>
      </c>
      <c r="I147" s="147" t="n">
        <v>0.6314125488606</v>
      </c>
      <c r="J147" s="147" t="n">
        <v>0.10087592746</v>
      </c>
      <c r="K147" s="147" t="n">
        <v>0.0978496496362</v>
      </c>
      <c r="L147" s="147" t="n">
        <v>0.0005142702587</v>
      </c>
      <c r="M147" s="147" t="n">
        <v>0.00050658023614</v>
      </c>
      <c r="N147" s="147" t="n">
        <v>0.00047293638744</v>
      </c>
      <c r="O147" s="147" t="n">
        <v>0.00050609960973</v>
      </c>
      <c r="P147" s="147" t="n">
        <v>0</v>
      </c>
      <c r="Q147" s="147" t="n">
        <v>0</v>
      </c>
      <c r="R147" s="147" t="n">
        <v>0</v>
      </c>
      <c r="S147" s="147" t="n">
        <v>0</v>
      </c>
      <c r="T147" s="147" t="n">
        <v>0</v>
      </c>
      <c r="U147" s="147" t="n">
        <v>0</v>
      </c>
      <c r="V147" s="147" t="n">
        <v>0</v>
      </c>
      <c r="W147" s="147" t="n">
        <v>0</v>
      </c>
      <c r="X147" s="147" t="n">
        <v>0</v>
      </c>
      <c r="Y147" s="147" t="n">
        <v>0</v>
      </c>
      <c r="Z147" s="147" t="n">
        <v>0</v>
      </c>
      <c r="AA147" s="147" t="n">
        <v>0</v>
      </c>
      <c r="AB147" s="147" t="n">
        <v>0</v>
      </c>
      <c r="AC147" s="147" t="n">
        <v>0</v>
      </c>
      <c r="AD147" s="147" t="n">
        <v>0</v>
      </c>
      <c r="AE147" s="147" t="n">
        <v>0</v>
      </c>
      <c r="AF147" s="147" t="n">
        <v>0</v>
      </c>
      <c r="AG147" s="147" t="n">
        <v>0</v>
      </c>
      <c r="AH147" s="147" t="n">
        <v>0</v>
      </c>
      <c r="AI147" s="147" t="n">
        <v>0</v>
      </c>
      <c r="AJ147" s="147" t="n">
        <v>0</v>
      </c>
      <c r="AK147" s="147" t="n">
        <v>0</v>
      </c>
      <c r="AL147" s="147" t="n">
        <v>0</v>
      </c>
      <c r="AM147" s="147" t="n">
        <v>0</v>
      </c>
      <c r="AN147" s="147" t="n">
        <v>0</v>
      </c>
      <c r="AO147" s="147" t="n">
        <v>0</v>
      </c>
      <c r="AP147" s="147" t="n">
        <v>0</v>
      </c>
      <c r="AQ147" s="147" t="n">
        <v>0</v>
      </c>
      <c r="AR147" s="147" t="n">
        <v>0.5996320502</v>
      </c>
      <c r="AS147" s="147" t="n">
        <v>0</v>
      </c>
      <c r="AT147" s="147" t="n">
        <v>1.0805428559</v>
      </c>
      <c r="AU147" s="147" t="n">
        <v>0</v>
      </c>
      <c r="AV147" s="147" t="n">
        <v>3.518376713</v>
      </c>
      <c r="AW147" s="147" t="n">
        <v>0</v>
      </c>
      <c r="AX147" s="147" t="n">
        <v>2458.0507556</v>
      </c>
      <c r="AY147" s="147" t="n">
        <v>0</v>
      </c>
      <c r="AZ147" s="147" t="n">
        <v>0.012013143249</v>
      </c>
      <c r="BA147" s="147" t="n">
        <v>0</v>
      </c>
      <c r="BB147" s="147" t="n">
        <v>0.10087592746</v>
      </c>
      <c r="BC147" s="147" t="n">
        <v>0</v>
      </c>
      <c r="BD147" s="147" t="n">
        <v>0.00048062641</v>
      </c>
      <c r="BE147" s="147" t="n">
        <v>0</v>
      </c>
      <c r="BF147" s="147" t="n">
        <v>0</v>
      </c>
      <c r="BG147" s="147" t="n">
        <v>0</v>
      </c>
      <c r="BH147" s="147" t="n">
        <v>0</v>
      </c>
      <c r="BI147" s="147" t="n">
        <v>0</v>
      </c>
      <c r="BJ147" s="147" t="n">
        <v>0</v>
      </c>
      <c r="BK147" s="147" t="n">
        <v>0</v>
      </c>
      <c r="BL147" s="147" t="n">
        <v>0</v>
      </c>
      <c r="BM147" s="147" t="n">
        <v>0</v>
      </c>
      <c r="BN147" s="147" t="n">
        <v>0</v>
      </c>
      <c r="BO147" s="147" t="n">
        <v>0</v>
      </c>
      <c r="BP147" s="147" t="n">
        <v>0</v>
      </c>
      <c r="BQ147" s="147" t="n">
        <v>0</v>
      </c>
      <c r="BR147" s="147" t="n">
        <v>0</v>
      </c>
      <c r="BS147" s="147" t="n">
        <v>0</v>
      </c>
      <c r="BT147" s="147" t="n">
        <v>67.28559459</v>
      </c>
      <c r="BU147" s="147" t="n">
        <v>55241.48193</v>
      </c>
      <c r="BV147" s="147" t="n">
        <v>365</v>
      </c>
      <c r="BW147" s="147" t="n">
        <v>24559.24202535</v>
      </c>
      <c r="BX147" s="147" t="n">
        <v>4051382.70301467</v>
      </c>
      <c r="BY147" s="0" t="n">
        <f aca="false">AT147+AU147</f>
        <v>1.0805428559</v>
      </c>
      <c r="BZ147" s="0" t="n">
        <f aca="false">AV147+AW147</f>
        <v>3.518376713</v>
      </c>
      <c r="CA147" s="0" t="n">
        <f aca="false">BB147+BC147</f>
        <v>0.10087592746</v>
      </c>
      <c r="CB147" s="0" t="n">
        <f aca="false">K147</f>
        <v>0.0978496496362</v>
      </c>
      <c r="CC147" s="0" t="n">
        <f aca="false">AZ147+BA147</f>
        <v>0.012013143249</v>
      </c>
      <c r="CD147" s="0" t="n">
        <f aca="false">I147+O147+S147+W147+AA147+AE147+AI147+AM147+AQ147</f>
        <v>0.63191864847033</v>
      </c>
    </row>
    <row r="148" customFormat="false" ht="12.75" hidden="false" customHeight="false" outlineLevel="0" collapsed="false">
      <c r="A148" s="0" t="s">
        <v>308</v>
      </c>
      <c r="B148" s="147" t="b">
        <f aca="false">FALSE()</f>
        <v>0</v>
      </c>
      <c r="C148" s="147" t="s">
        <v>88</v>
      </c>
      <c r="D148" s="147" t="s">
        <v>89</v>
      </c>
      <c r="E148" s="147" t="s">
        <v>306</v>
      </c>
      <c r="F148" s="147" t="n">
        <v>0.004096314277</v>
      </c>
      <c r="G148" s="147" t="n">
        <v>0.0040350609794</v>
      </c>
      <c r="H148" s="147" t="n">
        <v>0.0037670778024</v>
      </c>
      <c r="I148" s="147" t="n">
        <v>0.0040312326483</v>
      </c>
      <c r="J148" s="147" t="n">
        <v>0.0024291384</v>
      </c>
      <c r="K148" s="147" t="n">
        <v>0.002356264248</v>
      </c>
      <c r="L148" s="147" t="n">
        <v>2.934817614E-006</v>
      </c>
      <c r="M148" s="147" t="n">
        <v>2.8909324908E-006</v>
      </c>
      <c r="N148" s="147" t="n">
        <v>2.6989350768E-006</v>
      </c>
      <c r="O148" s="147" t="n">
        <v>2.8881896706E-006</v>
      </c>
      <c r="P148" s="147" t="n">
        <v>0</v>
      </c>
      <c r="Q148" s="147" t="n">
        <v>0</v>
      </c>
      <c r="R148" s="147" t="n">
        <v>0</v>
      </c>
      <c r="S148" s="147" t="n">
        <v>0</v>
      </c>
      <c r="T148" s="147" t="n">
        <v>0</v>
      </c>
      <c r="U148" s="147" t="n">
        <v>0</v>
      </c>
      <c r="V148" s="147" t="n">
        <v>0</v>
      </c>
      <c r="W148" s="147" t="n">
        <v>0</v>
      </c>
      <c r="X148" s="147" t="n">
        <v>0</v>
      </c>
      <c r="Y148" s="147" t="n">
        <v>0</v>
      </c>
      <c r="Z148" s="147" t="n">
        <v>0</v>
      </c>
      <c r="AA148" s="147" t="n">
        <v>0</v>
      </c>
      <c r="AB148" s="147" t="n">
        <v>0</v>
      </c>
      <c r="AC148" s="147" t="n">
        <v>0</v>
      </c>
      <c r="AD148" s="147" t="n">
        <v>0</v>
      </c>
      <c r="AE148" s="147" t="n">
        <v>0</v>
      </c>
      <c r="AF148" s="147" t="n">
        <v>0</v>
      </c>
      <c r="AG148" s="147" t="n">
        <v>0</v>
      </c>
      <c r="AH148" s="147" t="n">
        <v>0</v>
      </c>
      <c r="AI148" s="147" t="n">
        <v>0</v>
      </c>
      <c r="AJ148" s="147" t="n">
        <v>0</v>
      </c>
      <c r="AK148" s="147" t="n">
        <v>0</v>
      </c>
      <c r="AL148" s="147" t="n">
        <v>0</v>
      </c>
      <c r="AM148" s="147" t="n">
        <v>0</v>
      </c>
      <c r="AN148" s="147" t="n">
        <v>0</v>
      </c>
      <c r="AO148" s="147" t="n">
        <v>0</v>
      </c>
      <c r="AP148" s="147" t="n">
        <v>0</v>
      </c>
      <c r="AQ148" s="147" t="n">
        <v>0</v>
      </c>
      <c r="AR148" s="147" t="n">
        <v>0.0038283311</v>
      </c>
      <c r="AS148" s="147" t="n">
        <v>0</v>
      </c>
      <c r="AT148" s="147" t="n">
        <v>0.030331429</v>
      </c>
      <c r="AU148" s="147" t="n">
        <v>0</v>
      </c>
      <c r="AV148" s="147" t="n">
        <v>0.029551988</v>
      </c>
      <c r="AW148" s="147" t="n">
        <v>0</v>
      </c>
      <c r="AX148" s="147" t="n">
        <v>4.009656</v>
      </c>
      <c r="AY148" s="147" t="n">
        <v>0</v>
      </c>
      <c r="AZ148" s="147" t="n">
        <v>2.702955E-005</v>
      </c>
      <c r="BA148" s="147" t="n">
        <v>0</v>
      </c>
      <c r="BB148" s="147" t="n">
        <v>0.0024291384</v>
      </c>
      <c r="BC148" s="147" t="n">
        <v>0</v>
      </c>
      <c r="BD148" s="147" t="n">
        <v>2.7428202E-006</v>
      </c>
      <c r="BE148" s="147" t="n">
        <v>0</v>
      </c>
      <c r="BF148" s="147" t="n">
        <v>0</v>
      </c>
      <c r="BG148" s="147" t="n">
        <v>0</v>
      </c>
      <c r="BH148" s="147" t="n">
        <v>0</v>
      </c>
      <c r="BI148" s="147" t="n">
        <v>0</v>
      </c>
      <c r="BJ148" s="147" t="n">
        <v>0</v>
      </c>
      <c r="BK148" s="147" t="n">
        <v>0</v>
      </c>
      <c r="BL148" s="147" t="n">
        <v>0</v>
      </c>
      <c r="BM148" s="147" t="n">
        <v>0</v>
      </c>
      <c r="BN148" s="147" t="n">
        <v>0</v>
      </c>
      <c r="BO148" s="147" t="n">
        <v>0</v>
      </c>
      <c r="BP148" s="147" t="n">
        <v>0</v>
      </c>
      <c r="BQ148" s="147" t="n">
        <v>0</v>
      </c>
      <c r="BR148" s="147" t="n">
        <v>0</v>
      </c>
      <c r="BS148" s="147" t="n">
        <v>0</v>
      </c>
      <c r="BT148" s="147" t="n">
        <v>7.4391661</v>
      </c>
      <c r="BU148" s="147" t="n">
        <v>3422.0164</v>
      </c>
      <c r="BV148" s="147" t="n">
        <v>365</v>
      </c>
      <c r="BW148" s="147" t="n">
        <v>2715.2956265</v>
      </c>
      <c r="BX148" s="147" t="n">
        <v>6180.16146783127</v>
      </c>
      <c r="BY148" s="0" t="n">
        <f aca="false">AT148+AU148</f>
        <v>0.030331429</v>
      </c>
      <c r="BZ148" s="0" t="n">
        <f aca="false">AV148+AW148</f>
        <v>0.029551988</v>
      </c>
      <c r="CA148" s="0" t="n">
        <f aca="false">BB148+BC148</f>
        <v>0.0024291384</v>
      </c>
      <c r="CB148" s="0" t="n">
        <f aca="false">K148</f>
        <v>0.002356264248</v>
      </c>
      <c r="CC148" s="0" t="n">
        <f aca="false">AZ148+BA148</f>
        <v>2.702955E-005</v>
      </c>
      <c r="CD148" s="0" t="n">
        <f aca="false">I148+O148+S148+W148+AA148+AE148+AI148+AM148+AQ148</f>
        <v>0.0040341208379706</v>
      </c>
    </row>
    <row r="149" customFormat="false" ht="12.75" hidden="false" customHeight="false" outlineLevel="0" collapsed="false">
      <c r="A149" s="0" t="s">
        <v>309</v>
      </c>
      <c r="B149" s="147" t="b">
        <f aca="false">FALSE()</f>
        <v>0</v>
      </c>
      <c r="C149" s="147" t="s">
        <v>91</v>
      </c>
      <c r="D149" s="147" t="s">
        <v>89</v>
      </c>
      <c r="E149" s="147" t="s">
        <v>306</v>
      </c>
      <c r="F149" s="147" t="n">
        <v>0.06280012863</v>
      </c>
      <c r="G149" s="147" t="n">
        <v>0.061861061286</v>
      </c>
      <c r="H149" s="147" t="n">
        <v>0.057752641656</v>
      </c>
      <c r="I149" s="147" t="n">
        <v>0.061802369577</v>
      </c>
      <c r="J149" s="147" t="n">
        <v>0.0396196818</v>
      </c>
      <c r="K149" s="147" t="n">
        <v>0.038431091346</v>
      </c>
      <c r="L149" s="147" t="n">
        <v>3.2677113167E-005</v>
      </c>
      <c r="M149" s="147" t="n">
        <v>3.21884834374E-005</v>
      </c>
      <c r="N149" s="147" t="n">
        <v>3.00507283704E-005</v>
      </c>
      <c r="O149" s="147" t="n">
        <v>3.21579440793E-005</v>
      </c>
      <c r="P149" s="147" t="n">
        <v>0</v>
      </c>
      <c r="Q149" s="147" t="n">
        <v>0</v>
      </c>
      <c r="R149" s="147" t="n">
        <v>0</v>
      </c>
      <c r="S149" s="147" t="n">
        <v>0</v>
      </c>
      <c r="T149" s="147" t="n">
        <v>0</v>
      </c>
      <c r="U149" s="147" t="n">
        <v>0</v>
      </c>
      <c r="V149" s="147" t="n">
        <v>0</v>
      </c>
      <c r="W149" s="147" t="n">
        <v>0</v>
      </c>
      <c r="X149" s="147" t="n">
        <v>0</v>
      </c>
      <c r="Y149" s="147" t="n">
        <v>0</v>
      </c>
      <c r="Z149" s="147" t="n">
        <v>0</v>
      </c>
      <c r="AA149" s="147" t="n">
        <v>0</v>
      </c>
      <c r="AB149" s="147" t="n">
        <v>0</v>
      </c>
      <c r="AC149" s="147" t="n">
        <v>0</v>
      </c>
      <c r="AD149" s="147" t="n">
        <v>0</v>
      </c>
      <c r="AE149" s="147" t="n">
        <v>0</v>
      </c>
      <c r="AF149" s="147" t="n">
        <v>0</v>
      </c>
      <c r="AG149" s="147" t="n">
        <v>0</v>
      </c>
      <c r="AH149" s="147" t="n">
        <v>0</v>
      </c>
      <c r="AI149" s="147" t="n">
        <v>0</v>
      </c>
      <c r="AJ149" s="147" t="n">
        <v>0</v>
      </c>
      <c r="AK149" s="147" t="n">
        <v>0</v>
      </c>
      <c r="AL149" s="147" t="n">
        <v>0</v>
      </c>
      <c r="AM149" s="147" t="n">
        <v>0</v>
      </c>
      <c r="AN149" s="147" t="n">
        <v>0</v>
      </c>
      <c r="AO149" s="147" t="n">
        <v>0</v>
      </c>
      <c r="AP149" s="147" t="n">
        <v>0</v>
      </c>
      <c r="AQ149" s="147" t="n">
        <v>0</v>
      </c>
      <c r="AR149" s="147" t="n">
        <v>0.058691709</v>
      </c>
      <c r="AS149" s="147" t="n">
        <v>0</v>
      </c>
      <c r="AT149" s="147" t="n">
        <v>0.421128378</v>
      </c>
      <c r="AU149" s="147" t="n">
        <v>0</v>
      </c>
      <c r="AV149" s="147" t="n">
        <v>0.490846463</v>
      </c>
      <c r="AW149" s="147" t="n">
        <v>0</v>
      </c>
      <c r="AX149" s="147" t="n">
        <v>66.0404372</v>
      </c>
      <c r="AY149" s="147" t="n">
        <v>0</v>
      </c>
      <c r="AZ149" s="147" t="n">
        <v>0.00044518826</v>
      </c>
      <c r="BA149" s="147" t="n">
        <v>0</v>
      </c>
      <c r="BB149" s="147" t="n">
        <v>0.0396196818</v>
      </c>
      <c r="BC149" s="147" t="n">
        <v>0</v>
      </c>
      <c r="BD149" s="147" t="n">
        <v>3.05393581E-005</v>
      </c>
      <c r="BE149" s="147" t="n">
        <v>0</v>
      </c>
      <c r="BF149" s="147" t="n">
        <v>0</v>
      </c>
      <c r="BG149" s="147" t="n">
        <v>0</v>
      </c>
      <c r="BH149" s="147" t="n">
        <v>0</v>
      </c>
      <c r="BI149" s="147" t="n">
        <v>0</v>
      </c>
      <c r="BJ149" s="147" t="n">
        <v>0</v>
      </c>
      <c r="BK149" s="147" t="n">
        <v>0</v>
      </c>
      <c r="BL149" s="147" t="n">
        <v>0</v>
      </c>
      <c r="BM149" s="147" t="n">
        <v>0</v>
      </c>
      <c r="BN149" s="147" t="n">
        <v>0</v>
      </c>
      <c r="BO149" s="147" t="n">
        <v>0</v>
      </c>
      <c r="BP149" s="147" t="n">
        <v>0</v>
      </c>
      <c r="BQ149" s="147" t="n">
        <v>0</v>
      </c>
      <c r="BR149" s="147" t="n">
        <v>0</v>
      </c>
      <c r="BS149" s="147" t="n">
        <v>0</v>
      </c>
      <c r="BT149" s="147" t="n">
        <v>64.92617494</v>
      </c>
      <c r="BU149" s="147" t="n">
        <v>31424.2729</v>
      </c>
      <c r="BV149" s="147" t="n">
        <v>365</v>
      </c>
      <c r="BW149" s="147" t="n">
        <v>23698.0538531</v>
      </c>
      <c r="BX149" s="147" t="n">
        <v>101768.030517391</v>
      </c>
      <c r="BY149" s="0" t="n">
        <f aca="false">AT149+AU149</f>
        <v>0.421128378</v>
      </c>
      <c r="BZ149" s="0" t="n">
        <f aca="false">AV149+AW149</f>
        <v>0.490846463</v>
      </c>
      <c r="CA149" s="0" t="n">
        <f aca="false">BB149+BC149</f>
        <v>0.0396196818</v>
      </c>
      <c r="CB149" s="0" t="n">
        <f aca="false">K149</f>
        <v>0.038431091346</v>
      </c>
      <c r="CC149" s="0" t="n">
        <f aca="false">AZ149+BA149</f>
        <v>0.00044518826</v>
      </c>
      <c r="CD149" s="0" t="n">
        <f aca="false">I149+O149+S149+W149+AA149+AE149+AI149+AM149+AQ149</f>
        <v>0.0618345275210793</v>
      </c>
    </row>
    <row r="150" customFormat="false" ht="12.75" hidden="false" customHeight="false" outlineLevel="0" collapsed="false">
      <c r="A150" s="0" t="s">
        <v>310</v>
      </c>
      <c r="B150" s="147" t="b">
        <f aca="false">FALSE()</f>
        <v>0</v>
      </c>
      <c r="C150" s="147" t="s">
        <v>150</v>
      </c>
      <c r="D150" s="147" t="s">
        <v>89</v>
      </c>
      <c r="E150" s="147" t="s">
        <v>306</v>
      </c>
      <c r="F150" s="147" t="n">
        <v>1.688710985513</v>
      </c>
      <c r="G150" s="147" t="n">
        <v>1.6634592324586</v>
      </c>
      <c r="H150" s="147" t="n">
        <v>1.5529828128456</v>
      </c>
      <c r="I150" s="147" t="n">
        <v>1.6618809978927</v>
      </c>
      <c r="J150" s="147" t="n">
        <v>0.4062979736</v>
      </c>
      <c r="K150" s="147" t="n">
        <v>0.394109034392</v>
      </c>
      <c r="L150" s="147" t="n">
        <v>0.00213420365913</v>
      </c>
      <c r="M150" s="147" t="n">
        <v>0.002102290333386</v>
      </c>
      <c r="N150" s="147" t="n">
        <v>0.001962669533256</v>
      </c>
      <c r="O150" s="147" t="n">
        <v>0.002100295750527</v>
      </c>
      <c r="P150" s="147" t="n">
        <v>0</v>
      </c>
      <c r="Q150" s="147" t="n">
        <v>0</v>
      </c>
      <c r="R150" s="147" t="n">
        <v>0</v>
      </c>
      <c r="S150" s="147" t="n">
        <v>0</v>
      </c>
      <c r="T150" s="147" t="n">
        <v>0</v>
      </c>
      <c r="U150" s="147" t="n">
        <v>0</v>
      </c>
      <c r="V150" s="147" t="n">
        <v>0</v>
      </c>
      <c r="W150" s="147" t="n">
        <v>0</v>
      </c>
      <c r="X150" s="147" t="n">
        <v>0</v>
      </c>
      <c r="Y150" s="147" t="n">
        <v>0</v>
      </c>
      <c r="Z150" s="147" t="n">
        <v>0</v>
      </c>
      <c r="AA150" s="147" t="n">
        <v>0</v>
      </c>
      <c r="AB150" s="147" t="n">
        <v>0</v>
      </c>
      <c r="AC150" s="147" t="n">
        <v>0</v>
      </c>
      <c r="AD150" s="147" t="n">
        <v>0</v>
      </c>
      <c r="AE150" s="147" t="n">
        <v>0</v>
      </c>
      <c r="AF150" s="147" t="n">
        <v>0</v>
      </c>
      <c r="AG150" s="147" t="n">
        <v>0</v>
      </c>
      <c r="AH150" s="147" t="n">
        <v>0</v>
      </c>
      <c r="AI150" s="147" t="n">
        <v>0</v>
      </c>
      <c r="AJ150" s="147" t="n">
        <v>0</v>
      </c>
      <c r="AK150" s="147" t="n">
        <v>0</v>
      </c>
      <c r="AL150" s="147" t="n">
        <v>0</v>
      </c>
      <c r="AM150" s="147" t="n">
        <v>0</v>
      </c>
      <c r="AN150" s="147" t="n">
        <v>0</v>
      </c>
      <c r="AO150" s="147" t="n">
        <v>0</v>
      </c>
      <c r="AP150" s="147" t="n">
        <v>0</v>
      </c>
      <c r="AQ150" s="147" t="n">
        <v>0</v>
      </c>
      <c r="AR150" s="147" t="n">
        <v>1.5782345659</v>
      </c>
      <c r="AS150" s="147" t="n">
        <v>0</v>
      </c>
      <c r="AT150" s="147" t="n">
        <v>4.025546342</v>
      </c>
      <c r="AU150" s="147" t="n">
        <v>0</v>
      </c>
      <c r="AV150" s="147" t="n">
        <v>10.1671701</v>
      </c>
      <c r="AW150" s="147" t="n">
        <v>0</v>
      </c>
      <c r="AX150" s="147" t="n">
        <v>6154.8782882</v>
      </c>
      <c r="AY150" s="147" t="n">
        <v>0</v>
      </c>
      <c r="AZ150" s="147" t="n">
        <v>0.030532565439</v>
      </c>
      <c r="BA150" s="147" t="n">
        <v>0</v>
      </c>
      <c r="BB150" s="147" t="n">
        <v>0.4062979736</v>
      </c>
      <c r="BC150" s="147" t="n">
        <v>0</v>
      </c>
      <c r="BD150" s="147" t="n">
        <v>0.001994582859</v>
      </c>
      <c r="BE150" s="147" t="n">
        <v>0</v>
      </c>
      <c r="BF150" s="147" t="n">
        <v>0</v>
      </c>
      <c r="BG150" s="147" t="n">
        <v>0</v>
      </c>
      <c r="BH150" s="147" t="n">
        <v>0</v>
      </c>
      <c r="BI150" s="147" t="n">
        <v>0</v>
      </c>
      <c r="BJ150" s="147" t="n">
        <v>0</v>
      </c>
      <c r="BK150" s="147" t="n">
        <v>0</v>
      </c>
      <c r="BL150" s="147" t="n">
        <v>0</v>
      </c>
      <c r="BM150" s="147" t="n">
        <v>0</v>
      </c>
      <c r="BN150" s="147" t="n">
        <v>0</v>
      </c>
      <c r="BO150" s="147" t="n">
        <v>0</v>
      </c>
      <c r="BP150" s="147" t="n">
        <v>0</v>
      </c>
      <c r="BQ150" s="147" t="n">
        <v>0</v>
      </c>
      <c r="BR150" s="147" t="n">
        <v>0</v>
      </c>
      <c r="BS150" s="147" t="n">
        <v>0</v>
      </c>
      <c r="BT150" s="147" t="n">
        <v>241.3010747</v>
      </c>
      <c r="BU150" s="147" t="n">
        <v>183388.8494</v>
      </c>
      <c r="BV150" s="147" t="n">
        <v>365</v>
      </c>
      <c r="BW150" s="147" t="n">
        <v>88074.8922655</v>
      </c>
      <c r="BX150" s="147" t="n">
        <v>9983713.93780003</v>
      </c>
      <c r="BY150" s="0" t="n">
        <f aca="false">AT150+AU150</f>
        <v>4.025546342</v>
      </c>
      <c r="BZ150" s="0" t="n">
        <f aca="false">AV150+AW150</f>
        <v>10.1671701</v>
      </c>
      <c r="CA150" s="0" t="n">
        <f aca="false">BB150+BC150</f>
        <v>0.4062979736</v>
      </c>
      <c r="CB150" s="0" t="n">
        <f aca="false">K150</f>
        <v>0.394109034392</v>
      </c>
      <c r="CC150" s="0" t="n">
        <f aca="false">AZ150+BA150</f>
        <v>0.030532565439</v>
      </c>
      <c r="CD150" s="0" t="n">
        <f aca="false">I150+O150+S150+W150+AA150+AE150+AI150+AM150+AQ150</f>
        <v>1.66398129364323</v>
      </c>
    </row>
    <row r="151" customFormat="false" ht="12.75" hidden="false" customHeight="false" outlineLevel="0" collapsed="false">
      <c r="A151" s="0" t="s">
        <v>311</v>
      </c>
      <c r="B151" s="147" t="b">
        <f aca="false">FALSE()</f>
        <v>0</v>
      </c>
      <c r="C151" s="147" t="s">
        <v>312</v>
      </c>
      <c r="D151" s="147" t="s">
        <v>89</v>
      </c>
      <c r="E151" s="147" t="s">
        <v>306</v>
      </c>
      <c r="F151" s="147" t="n">
        <v>1.79519226154301</v>
      </c>
      <c r="G151" s="147" t="n">
        <v>1.76834826510872</v>
      </c>
      <c r="H151" s="147" t="n">
        <v>1.65090578070871</v>
      </c>
      <c r="I151" s="147" t="n">
        <v>1.76667051533158</v>
      </c>
      <c r="J151" s="147" t="n">
        <v>0.309451397844</v>
      </c>
      <c r="K151" s="147" t="n">
        <v>0.30016785590868</v>
      </c>
      <c r="L151" s="147" t="n">
        <v>0.00270760108410942</v>
      </c>
      <c r="M151" s="147" t="n">
        <v>0.00266711359126292</v>
      </c>
      <c r="N151" s="147" t="n">
        <v>0.0024899808100595</v>
      </c>
      <c r="O151" s="147" t="n">
        <v>0.00266458312296002</v>
      </c>
      <c r="P151" s="147" t="n">
        <v>0</v>
      </c>
      <c r="Q151" s="147" t="n">
        <v>0</v>
      </c>
      <c r="R151" s="147" t="n">
        <v>0</v>
      </c>
      <c r="S151" s="147" t="n">
        <v>0</v>
      </c>
      <c r="T151" s="147" t="n">
        <v>0</v>
      </c>
      <c r="U151" s="147" t="n">
        <v>0</v>
      </c>
      <c r="V151" s="147" t="n">
        <v>0</v>
      </c>
      <c r="W151" s="147" t="n">
        <v>0</v>
      </c>
      <c r="X151" s="147" t="n">
        <v>0</v>
      </c>
      <c r="Y151" s="147" t="n">
        <v>0</v>
      </c>
      <c r="Z151" s="147" t="n">
        <v>0</v>
      </c>
      <c r="AA151" s="147" t="n">
        <v>0</v>
      </c>
      <c r="AB151" s="147" t="n">
        <v>0</v>
      </c>
      <c r="AC151" s="147" t="n">
        <v>0</v>
      </c>
      <c r="AD151" s="147" t="n">
        <v>0</v>
      </c>
      <c r="AE151" s="147" t="n">
        <v>0</v>
      </c>
      <c r="AF151" s="147" t="n">
        <v>0</v>
      </c>
      <c r="AG151" s="147" t="n">
        <v>0</v>
      </c>
      <c r="AH151" s="147" t="n">
        <v>0</v>
      </c>
      <c r="AI151" s="147" t="n">
        <v>0</v>
      </c>
      <c r="AJ151" s="147" t="n">
        <v>0</v>
      </c>
      <c r="AK151" s="147" t="n">
        <v>0</v>
      </c>
      <c r="AL151" s="147" t="n">
        <v>0</v>
      </c>
      <c r="AM151" s="147" t="n">
        <v>0</v>
      </c>
      <c r="AN151" s="147" t="n">
        <v>0</v>
      </c>
      <c r="AO151" s="147" t="n">
        <v>0</v>
      </c>
      <c r="AP151" s="147" t="n">
        <v>0</v>
      </c>
      <c r="AQ151" s="147" t="n">
        <v>0</v>
      </c>
      <c r="AR151" s="147" t="n">
        <v>1.677749777143</v>
      </c>
      <c r="AS151" s="147" t="n">
        <v>0</v>
      </c>
      <c r="AT151" s="147" t="n">
        <v>3.21470037692</v>
      </c>
      <c r="AU151" s="147" t="n">
        <v>0</v>
      </c>
      <c r="AV151" s="147" t="n">
        <v>6.715104182</v>
      </c>
      <c r="AW151" s="147" t="n">
        <v>0</v>
      </c>
      <c r="AX151" s="147" t="n">
        <v>6694.31936195</v>
      </c>
      <c r="AY151" s="147" t="n">
        <v>0</v>
      </c>
      <c r="AZ151" s="147" t="n">
        <v>0.0330447612929</v>
      </c>
      <c r="BA151" s="147" t="n">
        <v>0</v>
      </c>
      <c r="BB151" s="147" t="n">
        <v>0.309451397844</v>
      </c>
      <c r="BC151" s="147" t="n">
        <v>0</v>
      </c>
      <c r="BD151" s="147" t="n">
        <v>0.002530468302906</v>
      </c>
      <c r="BE151" s="147" t="n">
        <v>0</v>
      </c>
      <c r="BF151" s="147" t="n">
        <v>0</v>
      </c>
      <c r="BG151" s="147" t="n">
        <v>0</v>
      </c>
      <c r="BH151" s="147" t="n">
        <v>0</v>
      </c>
      <c r="BI151" s="147" t="n">
        <v>0</v>
      </c>
      <c r="BJ151" s="147" t="n">
        <v>0</v>
      </c>
      <c r="BK151" s="147" t="n">
        <v>0</v>
      </c>
      <c r="BL151" s="147" t="n">
        <v>0</v>
      </c>
      <c r="BM151" s="147" t="n">
        <v>0</v>
      </c>
      <c r="BN151" s="147" t="n">
        <v>0</v>
      </c>
      <c r="BO151" s="147" t="n">
        <v>0</v>
      </c>
      <c r="BP151" s="147" t="n">
        <v>0</v>
      </c>
      <c r="BQ151" s="147" t="n">
        <v>0</v>
      </c>
      <c r="BR151" s="147" t="n">
        <v>0</v>
      </c>
      <c r="BS151" s="147" t="n">
        <v>0</v>
      </c>
      <c r="BT151" s="147" t="n">
        <v>51.283075774</v>
      </c>
      <c r="BU151" s="147" t="n">
        <v>46872.736883</v>
      </c>
      <c r="BV151" s="147" t="n">
        <v>365</v>
      </c>
      <c r="BW151" s="147" t="n">
        <v>18718.32265751</v>
      </c>
      <c r="BX151" s="147" t="n">
        <v>11321648.0426368</v>
      </c>
      <c r="BY151" s="0" t="n">
        <f aca="false">AT151+AU151</f>
        <v>3.21470037692</v>
      </c>
      <c r="BZ151" s="0" t="n">
        <f aca="false">AV151+AW151</f>
        <v>6.715104182</v>
      </c>
      <c r="CA151" s="0" t="n">
        <f aca="false">BB151+BC151</f>
        <v>0.309451397844</v>
      </c>
      <c r="CB151" s="0" t="n">
        <f aca="false">K151</f>
        <v>0.30016785590868</v>
      </c>
      <c r="CC151" s="0" t="n">
        <f aca="false">AZ151+BA151</f>
        <v>0.0330447612929</v>
      </c>
      <c r="CD151" s="0" t="n">
        <f aca="false">I151+O151+S151+W151+AA151+AE151+AI151+AM151+AQ151</f>
        <v>1.76933509845454</v>
      </c>
    </row>
    <row r="152" customFormat="false" ht="12.75" hidden="false" customHeight="false" outlineLevel="0" collapsed="false">
      <c r="A152" s="0" t="s">
        <v>313</v>
      </c>
      <c r="B152" s="147" t="b">
        <f aca="false">FALSE()</f>
        <v>0</v>
      </c>
      <c r="C152" s="147" t="s">
        <v>93</v>
      </c>
      <c r="D152" s="147" t="s">
        <v>89</v>
      </c>
      <c r="E152" s="147" t="s">
        <v>306</v>
      </c>
      <c r="F152" s="147" t="n">
        <v>0.1132970550205</v>
      </c>
      <c r="G152" s="147" t="n">
        <v>0.1116028934501</v>
      </c>
      <c r="H152" s="147" t="n">
        <v>0.1041909365796</v>
      </c>
      <c r="I152" s="147" t="n">
        <v>0.11149700835195</v>
      </c>
      <c r="J152" s="147" t="n">
        <v>0.03870568578</v>
      </c>
      <c r="K152" s="147" t="n">
        <v>0.0375445152066</v>
      </c>
      <c r="L152" s="147" t="n">
        <v>0.00025404761974</v>
      </c>
      <c r="M152" s="147" t="n">
        <v>0.000250248776828</v>
      </c>
      <c r="N152" s="147" t="n">
        <v>0.000233628839088</v>
      </c>
      <c r="O152" s="147" t="n">
        <v>0.000250011349146</v>
      </c>
      <c r="P152" s="147" t="n">
        <v>0</v>
      </c>
      <c r="Q152" s="147" t="n">
        <v>0</v>
      </c>
      <c r="R152" s="147" t="n">
        <v>0</v>
      </c>
      <c r="S152" s="147" t="n">
        <v>0</v>
      </c>
      <c r="T152" s="147" t="n">
        <v>0</v>
      </c>
      <c r="U152" s="147" t="n">
        <v>0</v>
      </c>
      <c r="V152" s="147" t="n">
        <v>0</v>
      </c>
      <c r="W152" s="147" t="n">
        <v>0</v>
      </c>
      <c r="X152" s="147" t="n">
        <v>0</v>
      </c>
      <c r="Y152" s="147" t="n">
        <v>0</v>
      </c>
      <c r="Z152" s="147" t="n">
        <v>0</v>
      </c>
      <c r="AA152" s="147" t="n">
        <v>0</v>
      </c>
      <c r="AB152" s="147" t="n">
        <v>0</v>
      </c>
      <c r="AC152" s="147" t="n">
        <v>0</v>
      </c>
      <c r="AD152" s="147" t="n">
        <v>0</v>
      </c>
      <c r="AE152" s="147" t="n">
        <v>0</v>
      </c>
      <c r="AF152" s="147" t="n">
        <v>0</v>
      </c>
      <c r="AG152" s="147" t="n">
        <v>0</v>
      </c>
      <c r="AH152" s="147" t="n">
        <v>0</v>
      </c>
      <c r="AI152" s="147" t="n">
        <v>0</v>
      </c>
      <c r="AJ152" s="147" t="n">
        <v>0</v>
      </c>
      <c r="AK152" s="147" t="n">
        <v>0</v>
      </c>
      <c r="AL152" s="147" t="n">
        <v>0</v>
      </c>
      <c r="AM152" s="147" t="n">
        <v>0</v>
      </c>
      <c r="AN152" s="147" t="n">
        <v>0</v>
      </c>
      <c r="AO152" s="147" t="n">
        <v>0</v>
      </c>
      <c r="AP152" s="147" t="n">
        <v>0</v>
      </c>
      <c r="AQ152" s="147" t="n">
        <v>0</v>
      </c>
      <c r="AR152" s="147" t="n">
        <v>0.10588509815</v>
      </c>
      <c r="AS152" s="147" t="n">
        <v>0</v>
      </c>
      <c r="AT152" s="147" t="n">
        <v>0.3375407692</v>
      </c>
      <c r="AU152" s="147" t="n">
        <v>0</v>
      </c>
      <c r="AV152" s="147" t="n">
        <v>0.766127272</v>
      </c>
      <c r="AW152" s="147" t="n">
        <v>0</v>
      </c>
      <c r="AX152" s="147" t="n">
        <v>369.59456948</v>
      </c>
      <c r="AY152" s="147" t="n">
        <v>0</v>
      </c>
      <c r="AZ152" s="147" t="n">
        <v>0.0018755115896</v>
      </c>
      <c r="BA152" s="147" t="n">
        <v>0</v>
      </c>
      <c r="BB152" s="147" t="n">
        <v>0.03870568578</v>
      </c>
      <c r="BC152" s="147" t="n">
        <v>0</v>
      </c>
      <c r="BD152" s="147" t="n">
        <v>0.000237427682</v>
      </c>
      <c r="BE152" s="147" t="n">
        <v>0</v>
      </c>
      <c r="BF152" s="147" t="n">
        <v>0</v>
      </c>
      <c r="BG152" s="147" t="n">
        <v>0</v>
      </c>
      <c r="BH152" s="147" t="n">
        <v>0</v>
      </c>
      <c r="BI152" s="147" t="n">
        <v>0</v>
      </c>
      <c r="BJ152" s="147" t="n">
        <v>0</v>
      </c>
      <c r="BK152" s="147" t="n">
        <v>0</v>
      </c>
      <c r="BL152" s="147" t="n">
        <v>0</v>
      </c>
      <c r="BM152" s="147" t="n">
        <v>0</v>
      </c>
      <c r="BN152" s="147" t="n">
        <v>0</v>
      </c>
      <c r="BO152" s="147" t="n">
        <v>0</v>
      </c>
      <c r="BP152" s="147" t="n">
        <v>0</v>
      </c>
      <c r="BQ152" s="147" t="n">
        <v>0</v>
      </c>
      <c r="BR152" s="147" t="n">
        <v>0</v>
      </c>
      <c r="BS152" s="147" t="n">
        <v>0</v>
      </c>
      <c r="BT152" s="147" t="n">
        <v>23.608254517</v>
      </c>
      <c r="BU152" s="147" t="n">
        <v>14684.336251</v>
      </c>
      <c r="BV152" s="147" t="n">
        <v>365</v>
      </c>
      <c r="BW152" s="147" t="n">
        <v>8617.012898705</v>
      </c>
      <c r="BX152" s="147" t="n">
        <v>602773.977175443</v>
      </c>
      <c r="BY152" s="0" t="n">
        <f aca="false">AT152+AU152</f>
        <v>0.3375407692</v>
      </c>
      <c r="BZ152" s="0" t="n">
        <f aca="false">AV152+AW152</f>
        <v>0.766127272</v>
      </c>
      <c r="CA152" s="0" t="n">
        <f aca="false">BB152+BC152</f>
        <v>0.03870568578</v>
      </c>
      <c r="CB152" s="0" t="n">
        <f aca="false">K152</f>
        <v>0.0375445152066</v>
      </c>
      <c r="CC152" s="0" t="n">
        <f aca="false">AZ152+BA152</f>
        <v>0.0018755115896</v>
      </c>
      <c r="CD152" s="0" t="n">
        <f aca="false">I152+O152+S152+W152+AA152+AE152+AI152+AM152+AQ152</f>
        <v>0.111747019701096</v>
      </c>
    </row>
    <row r="153" customFormat="false" ht="12.75" hidden="false" customHeight="false" outlineLevel="0" collapsed="false">
      <c r="A153" s="0" t="s">
        <v>314</v>
      </c>
      <c r="B153" s="147" t="b">
        <f aca="false">FALSE()</f>
        <v>0</v>
      </c>
      <c r="C153" s="147" t="s">
        <v>153</v>
      </c>
      <c r="D153" s="147" t="s">
        <v>89</v>
      </c>
      <c r="E153" s="147" t="s">
        <v>306</v>
      </c>
      <c r="F153" s="147" t="n">
        <v>0.07607625739111</v>
      </c>
      <c r="G153" s="147" t="n">
        <v>0.074938668495542</v>
      </c>
      <c r="H153" s="147" t="n">
        <v>0.069961717077432</v>
      </c>
      <c r="I153" s="147" t="n">
        <v>0.074867569189569</v>
      </c>
      <c r="J153" s="147" t="n">
        <v>0.040717713643</v>
      </c>
      <c r="K153" s="147" t="n">
        <v>0.03949618223371</v>
      </c>
      <c r="L153" s="147" t="n">
        <v>0.0004502277690344</v>
      </c>
      <c r="M153" s="147" t="n">
        <v>0.00044349539117968</v>
      </c>
      <c r="N153" s="147" t="n">
        <v>0.00041404123806528</v>
      </c>
      <c r="O153" s="147" t="n">
        <v>0.00044307461756376</v>
      </c>
      <c r="P153" s="147" t="n">
        <v>0</v>
      </c>
      <c r="Q153" s="147" t="n">
        <v>0</v>
      </c>
      <c r="R153" s="147" t="n">
        <v>0</v>
      </c>
      <c r="S153" s="147" t="n">
        <v>0</v>
      </c>
      <c r="T153" s="147" t="n">
        <v>0</v>
      </c>
      <c r="U153" s="147" t="n">
        <v>0</v>
      </c>
      <c r="V153" s="147" t="n">
        <v>0</v>
      </c>
      <c r="W153" s="147" t="n">
        <v>0</v>
      </c>
      <c r="X153" s="147" t="n">
        <v>0</v>
      </c>
      <c r="Y153" s="147" t="n">
        <v>0</v>
      </c>
      <c r="Z153" s="147" t="n">
        <v>0</v>
      </c>
      <c r="AA153" s="147" t="n">
        <v>0</v>
      </c>
      <c r="AB153" s="147" t="n">
        <v>0</v>
      </c>
      <c r="AC153" s="147" t="n">
        <v>0</v>
      </c>
      <c r="AD153" s="147" t="n">
        <v>0</v>
      </c>
      <c r="AE153" s="147" t="n">
        <v>0</v>
      </c>
      <c r="AF153" s="147" t="n">
        <v>0</v>
      </c>
      <c r="AG153" s="147" t="n">
        <v>0</v>
      </c>
      <c r="AH153" s="147" t="n">
        <v>0</v>
      </c>
      <c r="AI153" s="147" t="n">
        <v>0</v>
      </c>
      <c r="AJ153" s="147" t="n">
        <v>0</v>
      </c>
      <c r="AK153" s="147" t="n">
        <v>0</v>
      </c>
      <c r="AL153" s="147" t="n">
        <v>0</v>
      </c>
      <c r="AM153" s="147" t="n">
        <v>0</v>
      </c>
      <c r="AN153" s="147" t="n">
        <v>0</v>
      </c>
      <c r="AO153" s="147" t="n">
        <v>0</v>
      </c>
      <c r="AP153" s="147" t="n">
        <v>0</v>
      </c>
      <c r="AQ153" s="147" t="n">
        <v>0</v>
      </c>
      <c r="AR153" s="147" t="n">
        <v>0.071099305973</v>
      </c>
      <c r="AS153" s="147" t="n">
        <v>0</v>
      </c>
      <c r="AT153" s="147" t="n">
        <v>0.31574797402</v>
      </c>
      <c r="AU153" s="147" t="n">
        <v>0</v>
      </c>
      <c r="AV153" s="147" t="n">
        <v>0.74465166061</v>
      </c>
      <c r="AW153" s="147" t="n">
        <v>0</v>
      </c>
      <c r="AX153" s="147" t="n">
        <v>223.525661714</v>
      </c>
      <c r="AY153" s="147" t="n">
        <v>0</v>
      </c>
      <c r="AZ153" s="147" t="n">
        <v>0.00119382885774</v>
      </c>
      <c r="BA153" s="147" t="n">
        <v>0</v>
      </c>
      <c r="BB153" s="147" t="n">
        <v>0.040717713643</v>
      </c>
      <c r="BC153" s="147" t="n">
        <v>0</v>
      </c>
      <c r="BD153" s="147" t="n">
        <v>0.00042077361592</v>
      </c>
      <c r="BE153" s="147" t="n">
        <v>0</v>
      </c>
      <c r="BF153" s="147" t="n">
        <v>0</v>
      </c>
      <c r="BG153" s="147" t="n">
        <v>0</v>
      </c>
      <c r="BH153" s="147" t="n">
        <v>0</v>
      </c>
      <c r="BI153" s="147" t="n">
        <v>0</v>
      </c>
      <c r="BJ153" s="147" t="n">
        <v>0</v>
      </c>
      <c r="BK153" s="147" t="n">
        <v>0</v>
      </c>
      <c r="BL153" s="147" t="n">
        <v>0</v>
      </c>
      <c r="BM153" s="147" t="n">
        <v>0</v>
      </c>
      <c r="BN153" s="147" t="n">
        <v>0</v>
      </c>
      <c r="BO153" s="147" t="n">
        <v>0</v>
      </c>
      <c r="BP153" s="147" t="n">
        <v>0</v>
      </c>
      <c r="BQ153" s="147" t="n">
        <v>0</v>
      </c>
      <c r="BR153" s="147" t="n">
        <v>0</v>
      </c>
      <c r="BS153" s="147" t="n">
        <v>0</v>
      </c>
      <c r="BT153" s="147" t="n">
        <v>10.173340289</v>
      </c>
      <c r="BU153" s="147" t="n">
        <v>5707.245105</v>
      </c>
      <c r="BV153" s="147" t="n">
        <v>365</v>
      </c>
      <c r="BW153" s="147" t="n">
        <v>3713.269205485</v>
      </c>
      <c r="BX153" s="147" t="n">
        <v>365177.463601485</v>
      </c>
      <c r="BY153" s="0" t="n">
        <f aca="false">AT153+AU153</f>
        <v>0.31574797402</v>
      </c>
      <c r="BZ153" s="0" t="n">
        <f aca="false">AV153+AW153</f>
        <v>0.74465166061</v>
      </c>
      <c r="CA153" s="0" t="n">
        <f aca="false">BB153+BC153</f>
        <v>0.040717713643</v>
      </c>
      <c r="CB153" s="0" t="n">
        <f aca="false">K153</f>
        <v>0.03949618223371</v>
      </c>
      <c r="CC153" s="0" t="n">
        <f aca="false">AZ153+BA153</f>
        <v>0.00119382885774</v>
      </c>
      <c r="CD153" s="0" t="n">
        <f aca="false">I153+O153+S153+W153+AA153+AE153+AI153+AM153+AQ153</f>
        <v>0.0753106438071328</v>
      </c>
    </row>
    <row r="154" customFormat="false" ht="12.75" hidden="false" customHeight="false" outlineLevel="0" collapsed="false">
      <c r="A154" s="0" t="s">
        <v>315</v>
      </c>
      <c r="B154" s="147" t="b">
        <f aca="false">FALSE()</f>
        <v>0</v>
      </c>
      <c r="C154" s="147" t="s">
        <v>95</v>
      </c>
      <c r="D154" s="147" t="s">
        <v>89</v>
      </c>
      <c r="E154" s="147" t="s">
        <v>306</v>
      </c>
      <c r="F154" s="147" t="n">
        <v>0.4299977423765</v>
      </c>
      <c r="G154" s="147" t="n">
        <v>0.4235678695933</v>
      </c>
      <c r="H154" s="147" t="n">
        <v>0.3954371761668</v>
      </c>
      <c r="I154" s="147" t="n">
        <v>0.42316600254435</v>
      </c>
      <c r="J154" s="147" t="n">
        <v>0.287007300387</v>
      </c>
      <c r="K154" s="147" t="n">
        <v>0.27839708137539</v>
      </c>
      <c r="L154" s="147" t="n">
        <v>0.0004094177261016</v>
      </c>
      <c r="M154" s="147" t="n">
        <v>0.00040329559187952</v>
      </c>
      <c r="N154" s="147" t="n">
        <v>0.00037651125465792</v>
      </c>
      <c r="O154" s="147" t="n">
        <v>0.00040291295849064</v>
      </c>
      <c r="P154" s="147" t="n">
        <v>0</v>
      </c>
      <c r="Q154" s="147" t="n">
        <v>0</v>
      </c>
      <c r="R154" s="147" t="n">
        <v>0</v>
      </c>
      <c r="S154" s="147" t="n">
        <v>0</v>
      </c>
      <c r="T154" s="147" t="n">
        <v>0</v>
      </c>
      <c r="U154" s="147" t="n">
        <v>0</v>
      </c>
      <c r="V154" s="147" t="n">
        <v>0</v>
      </c>
      <c r="W154" s="147" t="n">
        <v>0</v>
      </c>
      <c r="X154" s="147" t="n">
        <v>0</v>
      </c>
      <c r="Y154" s="147" t="n">
        <v>0</v>
      </c>
      <c r="Z154" s="147" t="n">
        <v>0</v>
      </c>
      <c r="AA154" s="147" t="n">
        <v>0</v>
      </c>
      <c r="AB154" s="147" t="n">
        <v>0</v>
      </c>
      <c r="AC154" s="147" t="n">
        <v>0</v>
      </c>
      <c r="AD154" s="147" t="n">
        <v>0</v>
      </c>
      <c r="AE154" s="147" t="n">
        <v>0</v>
      </c>
      <c r="AF154" s="147" t="n">
        <v>0</v>
      </c>
      <c r="AG154" s="147" t="n">
        <v>0</v>
      </c>
      <c r="AH154" s="147" t="n">
        <v>0</v>
      </c>
      <c r="AI154" s="147" t="n">
        <v>0</v>
      </c>
      <c r="AJ154" s="147" t="n">
        <v>0</v>
      </c>
      <c r="AK154" s="147" t="n">
        <v>0</v>
      </c>
      <c r="AL154" s="147" t="n">
        <v>0</v>
      </c>
      <c r="AM154" s="147" t="n">
        <v>0</v>
      </c>
      <c r="AN154" s="147" t="n">
        <v>0</v>
      </c>
      <c r="AO154" s="147" t="n">
        <v>0</v>
      </c>
      <c r="AP154" s="147" t="n">
        <v>0</v>
      </c>
      <c r="AQ154" s="147" t="n">
        <v>0</v>
      </c>
      <c r="AR154" s="147" t="n">
        <v>0.40186704895</v>
      </c>
      <c r="AS154" s="147" t="n">
        <v>0</v>
      </c>
      <c r="AT154" s="147" t="n">
        <v>1.99075214762</v>
      </c>
      <c r="AU154" s="147" t="n">
        <v>0</v>
      </c>
      <c r="AV154" s="147" t="n">
        <v>4.468152172</v>
      </c>
      <c r="AW154" s="147" t="n">
        <v>0</v>
      </c>
      <c r="AX154" s="147" t="n">
        <v>679.93316983</v>
      </c>
      <c r="AY154" s="147" t="n">
        <v>0</v>
      </c>
      <c r="AZ154" s="147" t="n">
        <v>0.0041835774501</v>
      </c>
      <c r="BA154" s="147" t="n">
        <v>0</v>
      </c>
      <c r="BB154" s="147" t="n">
        <v>0.287007300387</v>
      </c>
      <c r="BC154" s="147" t="n">
        <v>0</v>
      </c>
      <c r="BD154" s="147" t="n">
        <v>0.00038263338888</v>
      </c>
      <c r="BE154" s="147" t="n">
        <v>0</v>
      </c>
      <c r="BF154" s="147" t="n">
        <v>0</v>
      </c>
      <c r="BG154" s="147" t="n">
        <v>0</v>
      </c>
      <c r="BH154" s="147" t="n">
        <v>0</v>
      </c>
      <c r="BI154" s="147" t="n">
        <v>0</v>
      </c>
      <c r="BJ154" s="147" t="n">
        <v>0</v>
      </c>
      <c r="BK154" s="147" t="n">
        <v>0</v>
      </c>
      <c r="BL154" s="147" t="n">
        <v>0</v>
      </c>
      <c r="BM154" s="147" t="n">
        <v>0</v>
      </c>
      <c r="BN154" s="147" t="n">
        <v>0</v>
      </c>
      <c r="BO154" s="147" t="n">
        <v>0</v>
      </c>
      <c r="BP154" s="147" t="n">
        <v>0</v>
      </c>
      <c r="BQ154" s="147" t="n">
        <v>0</v>
      </c>
      <c r="BR154" s="147" t="n">
        <v>0</v>
      </c>
      <c r="BS154" s="147" t="n">
        <v>0</v>
      </c>
      <c r="BT154" s="147" t="n">
        <v>190.378848112</v>
      </c>
      <c r="BU154" s="147" t="n">
        <v>101852.700381</v>
      </c>
      <c r="BV154" s="147" t="n">
        <v>365</v>
      </c>
      <c r="BW154" s="147" t="n">
        <v>69488.27956088</v>
      </c>
      <c r="BX154" s="147" t="n">
        <v>1052684.50024368</v>
      </c>
      <c r="BY154" s="0" t="n">
        <f aca="false">AT154+AU154</f>
        <v>1.99075214762</v>
      </c>
      <c r="BZ154" s="0" t="n">
        <f aca="false">AV154+AW154</f>
        <v>4.468152172</v>
      </c>
      <c r="CA154" s="0" t="n">
        <f aca="false">BB154+BC154</f>
        <v>0.287007300387</v>
      </c>
      <c r="CB154" s="0" t="n">
        <f aca="false">K154</f>
        <v>0.27839708137539</v>
      </c>
      <c r="CC154" s="0" t="n">
        <f aca="false">AZ154+BA154</f>
        <v>0.0041835774501</v>
      </c>
      <c r="CD154" s="0" t="n">
        <f aca="false">I154+O154+S154+W154+AA154+AE154+AI154+AM154+AQ154</f>
        <v>0.423568915502841</v>
      </c>
    </row>
    <row r="155" customFormat="false" ht="12.75" hidden="false" customHeight="false" outlineLevel="0" collapsed="false">
      <c r="A155" s="0" t="s">
        <v>316</v>
      </c>
      <c r="B155" s="147" t="b">
        <f aca="false">FALSE()</f>
        <v>0</v>
      </c>
      <c r="C155" s="147" t="s">
        <v>156</v>
      </c>
      <c r="D155" s="147" t="s">
        <v>89</v>
      </c>
      <c r="E155" s="147" t="s">
        <v>306</v>
      </c>
      <c r="F155" s="147" t="n">
        <v>0.78821754331908</v>
      </c>
      <c r="G155" s="147" t="n">
        <v>0.776431112764776</v>
      </c>
      <c r="H155" s="147" t="n">
        <v>0.724865479089696</v>
      </c>
      <c r="I155" s="147" t="n">
        <v>0.775694460855132</v>
      </c>
      <c r="J155" s="147" t="n">
        <v>0.284113560504</v>
      </c>
      <c r="K155" s="147" t="n">
        <v>0.27559015368888</v>
      </c>
      <c r="L155" s="147" t="n">
        <v>0.00239451282899</v>
      </c>
      <c r="M155" s="147" t="n">
        <v>0.002358707029678</v>
      </c>
      <c r="N155" s="147" t="n">
        <v>0.002202056657688</v>
      </c>
      <c r="O155" s="147" t="n">
        <v>0.002356469167221</v>
      </c>
      <c r="P155" s="147" t="n">
        <v>0</v>
      </c>
      <c r="Q155" s="147" t="n">
        <v>0</v>
      </c>
      <c r="R155" s="147" t="n">
        <v>0</v>
      </c>
      <c r="S155" s="147" t="n">
        <v>0</v>
      </c>
      <c r="T155" s="147" t="n">
        <v>0</v>
      </c>
      <c r="U155" s="147" t="n">
        <v>0</v>
      </c>
      <c r="V155" s="147" t="n">
        <v>0</v>
      </c>
      <c r="W155" s="147" t="n">
        <v>0</v>
      </c>
      <c r="X155" s="147" t="n">
        <v>0</v>
      </c>
      <c r="Y155" s="147" t="n">
        <v>0</v>
      </c>
      <c r="Z155" s="147" t="n">
        <v>0</v>
      </c>
      <c r="AA155" s="147" t="n">
        <v>0</v>
      </c>
      <c r="AB155" s="147" t="n">
        <v>0</v>
      </c>
      <c r="AC155" s="147" t="n">
        <v>0</v>
      </c>
      <c r="AD155" s="147" t="n">
        <v>0</v>
      </c>
      <c r="AE155" s="147" t="n">
        <v>0</v>
      </c>
      <c r="AF155" s="147" t="n">
        <v>0</v>
      </c>
      <c r="AG155" s="147" t="n">
        <v>0</v>
      </c>
      <c r="AH155" s="147" t="n">
        <v>0</v>
      </c>
      <c r="AI155" s="147" t="n">
        <v>0</v>
      </c>
      <c r="AJ155" s="147" t="n">
        <v>0</v>
      </c>
      <c r="AK155" s="147" t="n">
        <v>0</v>
      </c>
      <c r="AL155" s="147" t="n">
        <v>0</v>
      </c>
      <c r="AM155" s="147" t="n">
        <v>0</v>
      </c>
      <c r="AN155" s="147" t="n">
        <v>0</v>
      </c>
      <c r="AO155" s="147" t="n">
        <v>0</v>
      </c>
      <c r="AP155" s="147" t="n">
        <v>0</v>
      </c>
      <c r="AQ155" s="147" t="n">
        <v>0</v>
      </c>
      <c r="AR155" s="147" t="n">
        <v>0.736651909644</v>
      </c>
      <c r="AS155" s="147" t="n">
        <v>0</v>
      </c>
      <c r="AT155" s="147" t="n">
        <v>2.77270739156</v>
      </c>
      <c r="AU155" s="147" t="n">
        <v>0</v>
      </c>
      <c r="AV155" s="147" t="n">
        <v>9.99539583098</v>
      </c>
      <c r="AW155" s="147" t="n">
        <v>0</v>
      </c>
      <c r="AX155" s="147" t="n">
        <v>2916.768787489</v>
      </c>
      <c r="AY155" s="147" t="n">
        <v>0</v>
      </c>
      <c r="AZ155" s="147" t="n">
        <v>0.01469385565054</v>
      </c>
      <c r="BA155" s="147" t="n">
        <v>0</v>
      </c>
      <c r="BB155" s="147" t="n">
        <v>0.284113560504</v>
      </c>
      <c r="BC155" s="147" t="n">
        <v>0</v>
      </c>
      <c r="BD155" s="147" t="n">
        <v>0.002237862457</v>
      </c>
      <c r="BE155" s="147" t="n">
        <v>0</v>
      </c>
      <c r="BF155" s="147" t="n">
        <v>0</v>
      </c>
      <c r="BG155" s="147" t="n">
        <v>0</v>
      </c>
      <c r="BH155" s="147" t="n">
        <v>0</v>
      </c>
      <c r="BI155" s="147" t="n">
        <v>0</v>
      </c>
      <c r="BJ155" s="147" t="n">
        <v>0</v>
      </c>
      <c r="BK155" s="147" t="n">
        <v>0</v>
      </c>
      <c r="BL155" s="147" t="n">
        <v>0</v>
      </c>
      <c r="BM155" s="147" t="n">
        <v>0</v>
      </c>
      <c r="BN155" s="147" t="n">
        <v>0</v>
      </c>
      <c r="BO155" s="147" t="n">
        <v>0</v>
      </c>
      <c r="BP155" s="147" t="n">
        <v>0</v>
      </c>
      <c r="BQ155" s="147" t="n">
        <v>0</v>
      </c>
      <c r="BR155" s="147" t="n">
        <v>0</v>
      </c>
      <c r="BS155" s="147" t="n">
        <v>0</v>
      </c>
      <c r="BT155" s="147" t="n">
        <v>172.766334344</v>
      </c>
      <c r="BU155" s="147" t="n">
        <v>102450.4453095</v>
      </c>
      <c r="BV155" s="147" t="n">
        <v>365</v>
      </c>
      <c r="BW155" s="147" t="n">
        <v>63059.71203556</v>
      </c>
      <c r="BX155" s="147" t="n">
        <v>4582979.3998848</v>
      </c>
      <c r="BY155" s="0" t="n">
        <f aca="false">AT155+AU155</f>
        <v>2.77270739156</v>
      </c>
      <c r="BZ155" s="0" t="n">
        <f aca="false">AV155+AW155</f>
        <v>9.99539583098</v>
      </c>
      <c r="CA155" s="0" t="n">
        <f aca="false">BB155+BC155</f>
        <v>0.284113560504</v>
      </c>
      <c r="CB155" s="0" t="n">
        <f aca="false">K155</f>
        <v>0.27559015368888</v>
      </c>
      <c r="CC155" s="0" t="n">
        <f aca="false">AZ155+BA155</f>
        <v>0.01469385565054</v>
      </c>
      <c r="CD155" s="0" t="n">
        <f aca="false">I155+O155+S155+W155+AA155+AE155+AI155+AM155+AQ155</f>
        <v>0.778050930022353</v>
      </c>
    </row>
    <row r="156" customFormat="false" ht="12.75" hidden="false" customHeight="false" outlineLevel="0" collapsed="false">
      <c r="A156" s="0" t="s">
        <v>317</v>
      </c>
      <c r="B156" s="147" t="b">
        <f aca="false">FALSE()</f>
        <v>0</v>
      </c>
      <c r="C156" s="147" t="s">
        <v>158</v>
      </c>
      <c r="D156" s="147" t="s">
        <v>89</v>
      </c>
      <c r="E156" s="147" t="s">
        <v>306</v>
      </c>
      <c r="F156" s="147" t="n">
        <v>0.9859608566578</v>
      </c>
      <c r="G156" s="147" t="n">
        <v>0.97121751674516</v>
      </c>
      <c r="H156" s="147" t="n">
        <v>0.90671540462736</v>
      </c>
      <c r="I156" s="147" t="n">
        <v>0.97029605800062</v>
      </c>
      <c r="J156" s="147" t="n">
        <v>0.50978384849</v>
      </c>
      <c r="K156" s="147" t="n">
        <v>0.4944903330353</v>
      </c>
      <c r="L156" s="147" t="n">
        <v>0.0110036812413582</v>
      </c>
      <c r="M156" s="147" t="n">
        <v>0.01083914021345</v>
      </c>
      <c r="N156" s="147" t="n">
        <v>0.0101192732163518</v>
      </c>
      <c r="O156" s="147" t="n">
        <v>0.0108288563992058</v>
      </c>
      <c r="P156" s="147" t="n">
        <v>0</v>
      </c>
      <c r="Q156" s="147" t="n">
        <v>0</v>
      </c>
      <c r="R156" s="147" t="n">
        <v>0</v>
      </c>
      <c r="S156" s="147" t="n">
        <v>0</v>
      </c>
      <c r="T156" s="147" t="n">
        <v>0</v>
      </c>
      <c r="U156" s="147" t="n">
        <v>0</v>
      </c>
      <c r="V156" s="147" t="n">
        <v>0</v>
      </c>
      <c r="W156" s="147" t="n">
        <v>0</v>
      </c>
      <c r="X156" s="147" t="n">
        <v>0</v>
      </c>
      <c r="Y156" s="147" t="n">
        <v>0</v>
      </c>
      <c r="Z156" s="147" t="n">
        <v>0</v>
      </c>
      <c r="AA156" s="147" t="n">
        <v>0</v>
      </c>
      <c r="AB156" s="147" t="n">
        <v>0</v>
      </c>
      <c r="AC156" s="147" t="n">
        <v>0</v>
      </c>
      <c r="AD156" s="147" t="n">
        <v>0</v>
      </c>
      <c r="AE156" s="147" t="n">
        <v>0</v>
      </c>
      <c r="AF156" s="147" t="n">
        <v>0</v>
      </c>
      <c r="AG156" s="147" t="n">
        <v>0</v>
      </c>
      <c r="AH156" s="147" t="n">
        <v>0</v>
      </c>
      <c r="AI156" s="147" t="n">
        <v>0</v>
      </c>
      <c r="AJ156" s="147" t="n">
        <v>0</v>
      </c>
      <c r="AK156" s="147" t="n">
        <v>0</v>
      </c>
      <c r="AL156" s="147" t="n">
        <v>0</v>
      </c>
      <c r="AM156" s="147" t="n">
        <v>0</v>
      </c>
      <c r="AN156" s="147" t="n">
        <v>0</v>
      </c>
      <c r="AO156" s="147" t="n">
        <v>0</v>
      </c>
      <c r="AP156" s="147" t="n">
        <v>0</v>
      </c>
      <c r="AQ156" s="147" t="n">
        <v>0</v>
      </c>
      <c r="AR156" s="147" t="n">
        <v>0.92145874454</v>
      </c>
      <c r="AS156" s="147" t="n">
        <v>0</v>
      </c>
      <c r="AT156" s="147" t="n">
        <v>2.9330060868</v>
      </c>
      <c r="AU156" s="147" t="n">
        <v>0</v>
      </c>
      <c r="AV156" s="147" t="n">
        <v>10.3280434371</v>
      </c>
      <c r="AW156" s="147" t="n">
        <v>0</v>
      </c>
      <c r="AX156" s="147" t="n">
        <v>2511.19662105</v>
      </c>
      <c r="AY156" s="147" t="n">
        <v>0</v>
      </c>
      <c r="AZ156" s="147" t="n">
        <v>0.0138680613346</v>
      </c>
      <c r="BA156" s="147" t="n">
        <v>0</v>
      </c>
      <c r="BB156" s="147" t="n">
        <v>0.50978384849</v>
      </c>
      <c r="BC156" s="147" t="n">
        <v>0</v>
      </c>
      <c r="BD156" s="147" t="n">
        <v>0.01028381424426</v>
      </c>
      <c r="BE156" s="147" t="n">
        <v>0</v>
      </c>
      <c r="BF156" s="147" t="n">
        <v>0</v>
      </c>
      <c r="BG156" s="147" t="n">
        <v>0</v>
      </c>
      <c r="BH156" s="147" t="n">
        <v>0</v>
      </c>
      <c r="BI156" s="147" t="n">
        <v>0</v>
      </c>
      <c r="BJ156" s="147" t="n">
        <v>0</v>
      </c>
      <c r="BK156" s="147" t="n">
        <v>0</v>
      </c>
      <c r="BL156" s="147" t="n">
        <v>0</v>
      </c>
      <c r="BM156" s="147" t="n">
        <v>0</v>
      </c>
      <c r="BN156" s="147" t="n">
        <v>0</v>
      </c>
      <c r="BO156" s="147" t="n">
        <v>0</v>
      </c>
      <c r="BP156" s="147" t="n">
        <v>0</v>
      </c>
      <c r="BQ156" s="147" t="n">
        <v>0</v>
      </c>
      <c r="BR156" s="147" t="n">
        <v>0</v>
      </c>
      <c r="BS156" s="147" t="n">
        <v>0</v>
      </c>
      <c r="BT156" s="147" t="n">
        <v>120.025958025</v>
      </c>
      <c r="BU156" s="147" t="n">
        <v>55932.107127</v>
      </c>
      <c r="BV156" s="147" t="n">
        <v>365</v>
      </c>
      <c r="BW156" s="147" t="n">
        <v>43809.474679125</v>
      </c>
      <c r="BX156" s="147" t="n">
        <v>4220820.71858142</v>
      </c>
      <c r="BY156" s="0" t="n">
        <f aca="false">AT156+AU156</f>
        <v>2.9330060868</v>
      </c>
      <c r="BZ156" s="0" t="n">
        <f aca="false">AV156+AW156</f>
        <v>10.3280434371</v>
      </c>
      <c r="CA156" s="0" t="n">
        <f aca="false">BB156+BC156</f>
        <v>0.50978384849</v>
      </c>
      <c r="CB156" s="0" t="n">
        <f aca="false">K156</f>
        <v>0.4944903330353</v>
      </c>
      <c r="CC156" s="0" t="n">
        <f aca="false">AZ156+BA156</f>
        <v>0.0138680613346</v>
      </c>
      <c r="CD156" s="0" t="n">
        <f aca="false">I156+O156+S156+W156+AA156+AE156+AI156+AM156+AQ156</f>
        <v>0.981124914399826</v>
      </c>
    </row>
    <row r="157" customFormat="false" ht="12.75" hidden="false" customHeight="false" outlineLevel="0" collapsed="false">
      <c r="A157" s="0" t="s">
        <v>318</v>
      </c>
      <c r="B157" s="147" t="b">
        <f aca="false">FALSE()</f>
        <v>0</v>
      </c>
      <c r="C157" s="147" t="s">
        <v>319</v>
      </c>
      <c r="D157" s="147" t="s">
        <v>89</v>
      </c>
      <c r="E157" s="147" t="s">
        <v>306</v>
      </c>
      <c r="F157" s="147" t="n">
        <v>6.6064119801944</v>
      </c>
      <c r="G157" s="147" t="n">
        <v>6.50762451133168</v>
      </c>
      <c r="H157" s="147" t="n">
        <v>6.07542933505728</v>
      </c>
      <c r="I157" s="147" t="n">
        <v>6.50145029452776</v>
      </c>
      <c r="J157" s="147" t="n">
        <v>0.69495236496</v>
      </c>
      <c r="K157" s="147" t="n">
        <v>0.6741037940112</v>
      </c>
      <c r="L157" s="147" t="n">
        <v>0.001509381563892</v>
      </c>
      <c r="M157" s="147" t="n">
        <v>0.0014868113722824</v>
      </c>
      <c r="N157" s="147" t="n">
        <v>0.0013880667839904</v>
      </c>
      <c r="O157" s="147" t="n">
        <v>0.0014854007353068</v>
      </c>
      <c r="P157" s="147" t="n">
        <v>0</v>
      </c>
      <c r="Q157" s="147" t="n">
        <v>0</v>
      </c>
      <c r="R157" s="147" t="n">
        <v>0</v>
      </c>
      <c r="S157" s="147" t="n">
        <v>0</v>
      </c>
      <c r="T157" s="147" t="n">
        <v>0</v>
      </c>
      <c r="U157" s="147" t="n">
        <v>0</v>
      </c>
      <c r="V157" s="147" t="n">
        <v>0</v>
      </c>
      <c r="W157" s="147" t="n">
        <v>0</v>
      </c>
      <c r="X157" s="147" t="n">
        <v>0</v>
      </c>
      <c r="Y157" s="147" t="n">
        <v>0</v>
      </c>
      <c r="Z157" s="147" t="n">
        <v>0</v>
      </c>
      <c r="AA157" s="147" t="n">
        <v>0</v>
      </c>
      <c r="AB157" s="147" t="n">
        <v>0</v>
      </c>
      <c r="AC157" s="147" t="n">
        <v>0</v>
      </c>
      <c r="AD157" s="147" t="n">
        <v>0</v>
      </c>
      <c r="AE157" s="147" t="n">
        <v>0</v>
      </c>
      <c r="AF157" s="147" t="n">
        <v>0</v>
      </c>
      <c r="AG157" s="147" t="n">
        <v>0</v>
      </c>
      <c r="AH157" s="147" t="n">
        <v>0</v>
      </c>
      <c r="AI157" s="147" t="n">
        <v>0</v>
      </c>
      <c r="AJ157" s="147" t="n">
        <v>0</v>
      </c>
      <c r="AK157" s="147" t="n">
        <v>0</v>
      </c>
      <c r="AL157" s="147" t="n">
        <v>0</v>
      </c>
      <c r="AM157" s="147" t="n">
        <v>0</v>
      </c>
      <c r="AN157" s="147" t="n">
        <v>0</v>
      </c>
      <c r="AO157" s="147" t="n">
        <v>0</v>
      </c>
      <c r="AP157" s="147" t="n">
        <v>0</v>
      </c>
      <c r="AQ157" s="147" t="n">
        <v>0</v>
      </c>
      <c r="AR157" s="147" t="n">
        <v>6.17421680392</v>
      </c>
      <c r="AS157" s="147" t="n">
        <v>0</v>
      </c>
      <c r="AT157" s="147" t="n">
        <v>8.0837704346</v>
      </c>
      <c r="AU157" s="147" t="n">
        <v>0</v>
      </c>
      <c r="AV157" s="147" t="n">
        <v>21.6181399803</v>
      </c>
      <c r="AW157" s="147" t="n">
        <v>0</v>
      </c>
      <c r="AX157" s="147" t="n">
        <v>24932.53926943</v>
      </c>
      <c r="AY157" s="147" t="n">
        <v>0</v>
      </c>
      <c r="AZ157" s="147" t="n">
        <v>0.1209395300007</v>
      </c>
      <c r="BA157" s="147" t="n">
        <v>0</v>
      </c>
      <c r="BB157" s="147" t="n">
        <v>0.69495236496</v>
      </c>
      <c r="BC157" s="147" t="n">
        <v>0</v>
      </c>
      <c r="BD157" s="147" t="n">
        <v>0.0014106369756</v>
      </c>
      <c r="BE157" s="147" t="n">
        <v>0</v>
      </c>
      <c r="BF157" s="147" t="n">
        <v>0</v>
      </c>
      <c r="BG157" s="147" t="n">
        <v>0</v>
      </c>
      <c r="BH157" s="147" t="n">
        <v>0</v>
      </c>
      <c r="BI157" s="147" t="n">
        <v>0</v>
      </c>
      <c r="BJ157" s="147" t="n">
        <v>0</v>
      </c>
      <c r="BK157" s="147" t="n">
        <v>0</v>
      </c>
      <c r="BL157" s="147" t="n">
        <v>0</v>
      </c>
      <c r="BM157" s="147" t="n">
        <v>0</v>
      </c>
      <c r="BN157" s="147" t="n">
        <v>0</v>
      </c>
      <c r="BO157" s="147" t="n">
        <v>0</v>
      </c>
      <c r="BP157" s="147" t="n">
        <v>0</v>
      </c>
      <c r="BQ157" s="147" t="n">
        <v>0</v>
      </c>
      <c r="BR157" s="147" t="n">
        <v>0</v>
      </c>
      <c r="BS157" s="147" t="n">
        <v>0</v>
      </c>
      <c r="BT157" s="147" t="n">
        <v>378.773008482</v>
      </c>
      <c r="BU157" s="147" t="n">
        <v>413620.184866</v>
      </c>
      <c r="BV157" s="147" t="n">
        <v>365</v>
      </c>
      <c r="BW157" s="147" t="n">
        <v>138252.14809593</v>
      </c>
      <c r="BX157" s="147" t="n">
        <v>41767767.9275616</v>
      </c>
      <c r="BY157" s="0" t="n">
        <f aca="false">AT157+AU157</f>
        <v>8.0837704346</v>
      </c>
      <c r="BZ157" s="0" t="n">
        <f aca="false">AV157+AW157</f>
        <v>21.6181399803</v>
      </c>
      <c r="CA157" s="0" t="n">
        <f aca="false">BB157+BC157</f>
        <v>0.69495236496</v>
      </c>
      <c r="CB157" s="0" t="n">
        <f aca="false">K157</f>
        <v>0.6741037940112</v>
      </c>
      <c r="CC157" s="0" t="n">
        <f aca="false">AZ157+BA157</f>
        <v>0.1209395300007</v>
      </c>
      <c r="CD157" s="0" t="n">
        <f aca="false">I157+O157+S157+W157+AA157+AE157+AI157+AM157+AQ157</f>
        <v>6.50293569526307</v>
      </c>
    </row>
    <row r="158" customFormat="false" ht="12.75" hidden="false" customHeight="false" outlineLevel="0" collapsed="false">
      <c r="A158" s="0" t="s">
        <v>320</v>
      </c>
      <c r="B158" s="147" t="b">
        <f aca="false">FALSE()</f>
        <v>0</v>
      </c>
      <c r="C158" s="147" t="s">
        <v>97</v>
      </c>
      <c r="D158" s="147" t="s">
        <v>89</v>
      </c>
      <c r="E158" s="147" t="s">
        <v>306</v>
      </c>
      <c r="F158" s="147" t="n">
        <v>0.0593048408216</v>
      </c>
      <c r="G158" s="147" t="n">
        <v>0.05841803946352</v>
      </c>
      <c r="H158" s="147" t="n">
        <v>0.05453828352192</v>
      </c>
      <c r="I158" s="147" t="n">
        <v>0.05836261437864</v>
      </c>
      <c r="J158" s="147" t="n">
        <v>0.023401628383</v>
      </c>
      <c r="K158" s="147" t="n">
        <v>0.02269957953151</v>
      </c>
      <c r="L158" s="147" t="n">
        <v>0.0001298339498321</v>
      </c>
      <c r="M158" s="147" t="n">
        <v>0.00012789250759162</v>
      </c>
      <c r="N158" s="147" t="n">
        <v>0.00011939869778952</v>
      </c>
      <c r="O158" s="147" t="n">
        <v>0.00012777116745159</v>
      </c>
      <c r="P158" s="147" t="n">
        <v>0</v>
      </c>
      <c r="Q158" s="147" t="n">
        <v>0</v>
      </c>
      <c r="R158" s="147" t="n">
        <v>0</v>
      </c>
      <c r="S158" s="147" t="n">
        <v>0</v>
      </c>
      <c r="T158" s="147" t="n">
        <v>0</v>
      </c>
      <c r="U158" s="147" t="n">
        <v>0</v>
      </c>
      <c r="V158" s="147" t="n">
        <v>0</v>
      </c>
      <c r="W158" s="147" t="n">
        <v>0</v>
      </c>
      <c r="X158" s="147" t="n">
        <v>0</v>
      </c>
      <c r="Y158" s="147" t="n">
        <v>0</v>
      </c>
      <c r="Z158" s="147" t="n">
        <v>0</v>
      </c>
      <c r="AA158" s="147" t="n">
        <v>0</v>
      </c>
      <c r="AB158" s="147" t="n">
        <v>0</v>
      </c>
      <c r="AC158" s="147" t="n">
        <v>0</v>
      </c>
      <c r="AD158" s="147" t="n">
        <v>0</v>
      </c>
      <c r="AE158" s="147" t="n">
        <v>0</v>
      </c>
      <c r="AF158" s="147" t="n">
        <v>0</v>
      </c>
      <c r="AG158" s="147" t="n">
        <v>0</v>
      </c>
      <c r="AH158" s="147" t="n">
        <v>0</v>
      </c>
      <c r="AI158" s="147" t="n">
        <v>0</v>
      </c>
      <c r="AJ158" s="147" t="n">
        <v>0</v>
      </c>
      <c r="AK158" s="147" t="n">
        <v>0</v>
      </c>
      <c r="AL158" s="147" t="n">
        <v>0</v>
      </c>
      <c r="AM158" s="147" t="n">
        <v>0</v>
      </c>
      <c r="AN158" s="147" t="n">
        <v>0</v>
      </c>
      <c r="AO158" s="147" t="n">
        <v>0</v>
      </c>
      <c r="AP158" s="147" t="n">
        <v>0</v>
      </c>
      <c r="AQ158" s="147" t="n">
        <v>0</v>
      </c>
      <c r="AR158" s="147" t="n">
        <v>0.05542508488</v>
      </c>
      <c r="AS158" s="147" t="n">
        <v>0</v>
      </c>
      <c r="AT158" s="147" t="n">
        <v>0.23114317004</v>
      </c>
      <c r="AU158" s="147" t="n">
        <v>0</v>
      </c>
      <c r="AV158" s="147" t="n">
        <v>0.73856905299</v>
      </c>
      <c r="AW158" s="147" t="n">
        <v>0</v>
      </c>
      <c r="AX158" s="147" t="n">
        <v>206.72850122</v>
      </c>
      <c r="AY158" s="147" t="n">
        <v>0</v>
      </c>
      <c r="AZ158" s="147" t="n">
        <v>0.0010449090161</v>
      </c>
      <c r="BA158" s="147" t="n">
        <v>0</v>
      </c>
      <c r="BB158" s="147" t="n">
        <v>0.023401628383</v>
      </c>
      <c r="BC158" s="147" t="n">
        <v>0</v>
      </c>
      <c r="BD158" s="147" t="n">
        <v>0.00012134014003</v>
      </c>
      <c r="BE158" s="147" t="n">
        <v>0</v>
      </c>
      <c r="BF158" s="147" t="n">
        <v>0</v>
      </c>
      <c r="BG158" s="147" t="n">
        <v>0</v>
      </c>
      <c r="BH158" s="147" t="n">
        <v>0</v>
      </c>
      <c r="BI158" s="147" t="n">
        <v>0</v>
      </c>
      <c r="BJ158" s="147" t="n">
        <v>0</v>
      </c>
      <c r="BK158" s="147" t="n">
        <v>0</v>
      </c>
      <c r="BL158" s="147" t="n">
        <v>0</v>
      </c>
      <c r="BM158" s="147" t="n">
        <v>0</v>
      </c>
      <c r="BN158" s="147" t="n">
        <v>0</v>
      </c>
      <c r="BO158" s="147" t="n">
        <v>0</v>
      </c>
      <c r="BP158" s="147" t="n">
        <v>0</v>
      </c>
      <c r="BQ158" s="147" t="n">
        <v>0</v>
      </c>
      <c r="BR158" s="147" t="n">
        <v>0</v>
      </c>
      <c r="BS158" s="147" t="n">
        <v>0</v>
      </c>
      <c r="BT158" s="147" t="n">
        <v>19.486176275</v>
      </c>
      <c r="BU158" s="147" t="n">
        <v>11301.9832709</v>
      </c>
      <c r="BV158" s="147" t="n">
        <v>365</v>
      </c>
      <c r="BW158" s="147" t="n">
        <v>7112.454340375</v>
      </c>
      <c r="BX158" s="147" t="n">
        <v>317080.432122974</v>
      </c>
      <c r="BY158" s="0" t="n">
        <f aca="false">AT158+AU158</f>
        <v>0.23114317004</v>
      </c>
      <c r="BZ158" s="0" t="n">
        <f aca="false">AV158+AW158</f>
        <v>0.73856905299</v>
      </c>
      <c r="CA158" s="0" t="n">
        <f aca="false">BB158+BC158</f>
        <v>0.023401628383</v>
      </c>
      <c r="CB158" s="0" t="n">
        <f aca="false">K158</f>
        <v>0.02269957953151</v>
      </c>
      <c r="CC158" s="0" t="n">
        <f aca="false">AZ158+BA158</f>
        <v>0.0010449090161</v>
      </c>
      <c r="CD158" s="0" t="n">
        <f aca="false">I158+O158+S158+W158+AA158+AE158+AI158+AM158+AQ158</f>
        <v>0.0584903855460916</v>
      </c>
    </row>
    <row r="159" customFormat="false" ht="12.75" hidden="false" customHeight="false" outlineLevel="0" collapsed="false">
      <c r="A159" s="0" t="s">
        <v>321</v>
      </c>
      <c r="B159" s="147" t="b">
        <f aca="false">FALSE()</f>
        <v>0</v>
      </c>
      <c r="C159" s="147" t="s">
        <v>161</v>
      </c>
      <c r="D159" s="147" t="s">
        <v>89</v>
      </c>
      <c r="E159" s="147" t="s">
        <v>306</v>
      </c>
      <c r="F159" s="147" t="n">
        <v>0.056282561215</v>
      </c>
      <c r="G159" s="147" t="n">
        <v>0.055440952823</v>
      </c>
      <c r="H159" s="147" t="n">
        <v>0.051758916108</v>
      </c>
      <c r="I159" s="147" t="n">
        <v>0.0553883522985</v>
      </c>
      <c r="J159" s="147" t="n">
        <v>0.03460564261</v>
      </c>
      <c r="K159" s="147" t="n">
        <v>0.0335674733317</v>
      </c>
      <c r="L159" s="147" t="n">
        <v>0.00056313905153</v>
      </c>
      <c r="M159" s="147" t="n">
        <v>0.000554718280666</v>
      </c>
      <c r="N159" s="147" t="n">
        <v>0.000517877408136</v>
      </c>
      <c r="O159" s="147" t="n">
        <v>0.000554191982487</v>
      </c>
      <c r="P159" s="147" t="n">
        <v>0</v>
      </c>
      <c r="Q159" s="147" t="n">
        <v>0</v>
      </c>
      <c r="R159" s="147" t="n">
        <v>0</v>
      </c>
      <c r="S159" s="147" t="n">
        <v>0</v>
      </c>
      <c r="T159" s="147" t="n">
        <v>0</v>
      </c>
      <c r="U159" s="147" t="n">
        <v>0</v>
      </c>
      <c r="V159" s="147" t="n">
        <v>0</v>
      </c>
      <c r="W159" s="147" t="n">
        <v>0</v>
      </c>
      <c r="X159" s="147" t="n">
        <v>0</v>
      </c>
      <c r="Y159" s="147" t="n">
        <v>0</v>
      </c>
      <c r="Z159" s="147" t="n">
        <v>0</v>
      </c>
      <c r="AA159" s="147" t="n">
        <v>0</v>
      </c>
      <c r="AB159" s="147" t="n">
        <v>0</v>
      </c>
      <c r="AC159" s="147" t="n">
        <v>0</v>
      </c>
      <c r="AD159" s="147" t="n">
        <v>0</v>
      </c>
      <c r="AE159" s="147" t="n">
        <v>0</v>
      </c>
      <c r="AF159" s="147" t="n">
        <v>0</v>
      </c>
      <c r="AG159" s="147" t="n">
        <v>0</v>
      </c>
      <c r="AH159" s="147" t="n">
        <v>0</v>
      </c>
      <c r="AI159" s="147" t="n">
        <v>0</v>
      </c>
      <c r="AJ159" s="147" t="n">
        <v>0</v>
      </c>
      <c r="AK159" s="147" t="n">
        <v>0</v>
      </c>
      <c r="AL159" s="147" t="n">
        <v>0</v>
      </c>
      <c r="AM159" s="147" t="n">
        <v>0</v>
      </c>
      <c r="AN159" s="147" t="n">
        <v>0</v>
      </c>
      <c r="AO159" s="147" t="n">
        <v>0</v>
      </c>
      <c r="AP159" s="147" t="n">
        <v>0</v>
      </c>
      <c r="AQ159" s="147" t="n">
        <v>0</v>
      </c>
      <c r="AR159" s="147" t="n">
        <v>0.0526005245</v>
      </c>
      <c r="AS159" s="147" t="n">
        <v>0</v>
      </c>
      <c r="AT159" s="147" t="n">
        <v>0.2636589482</v>
      </c>
      <c r="AU159" s="147" t="n">
        <v>0</v>
      </c>
      <c r="AV159" s="147" t="n">
        <v>0.501084004</v>
      </c>
      <c r="AW159" s="147" t="n">
        <v>0</v>
      </c>
      <c r="AX159" s="147" t="n">
        <v>98.0092003</v>
      </c>
      <c r="AY159" s="147" t="n">
        <v>0</v>
      </c>
      <c r="AZ159" s="147" t="n">
        <v>0.00057195234</v>
      </c>
      <c r="BA159" s="147" t="n">
        <v>0</v>
      </c>
      <c r="BB159" s="147" t="n">
        <v>0.03460564261</v>
      </c>
      <c r="BC159" s="147" t="n">
        <v>0</v>
      </c>
      <c r="BD159" s="147" t="n">
        <v>0.000526298179</v>
      </c>
      <c r="BE159" s="147" t="n">
        <v>0</v>
      </c>
      <c r="BF159" s="147" t="n">
        <v>0</v>
      </c>
      <c r="BG159" s="147" t="n">
        <v>0</v>
      </c>
      <c r="BH159" s="147" t="n">
        <v>0</v>
      </c>
      <c r="BI159" s="147" t="n">
        <v>0</v>
      </c>
      <c r="BJ159" s="147" t="n">
        <v>0</v>
      </c>
      <c r="BK159" s="147" t="n">
        <v>0</v>
      </c>
      <c r="BL159" s="147" t="n">
        <v>0</v>
      </c>
      <c r="BM159" s="147" t="n">
        <v>0</v>
      </c>
      <c r="BN159" s="147" t="n">
        <v>0</v>
      </c>
      <c r="BO159" s="147" t="n">
        <v>0</v>
      </c>
      <c r="BP159" s="147" t="n">
        <v>0</v>
      </c>
      <c r="BQ159" s="147" t="n">
        <v>0</v>
      </c>
      <c r="BR159" s="147" t="n">
        <v>0</v>
      </c>
      <c r="BS159" s="147" t="n">
        <v>0</v>
      </c>
      <c r="BT159" s="147" t="n">
        <v>43.10830761</v>
      </c>
      <c r="BU159" s="147" t="n">
        <v>11854.785796</v>
      </c>
      <c r="BV159" s="147" t="n">
        <v>365</v>
      </c>
      <c r="BW159" s="147" t="n">
        <v>15734.53227765</v>
      </c>
      <c r="BX159" s="147" t="n">
        <v>157544.797642962</v>
      </c>
      <c r="BY159" s="0" t="n">
        <f aca="false">AT159+AU159</f>
        <v>0.2636589482</v>
      </c>
      <c r="BZ159" s="0" t="n">
        <f aca="false">AV159+AW159</f>
        <v>0.501084004</v>
      </c>
      <c r="CA159" s="0" t="n">
        <f aca="false">BB159+BC159</f>
        <v>0.03460564261</v>
      </c>
      <c r="CB159" s="0" t="n">
        <f aca="false">K159</f>
        <v>0.0335674733317</v>
      </c>
      <c r="CC159" s="0" t="n">
        <f aca="false">AZ159+BA159</f>
        <v>0.00057195234</v>
      </c>
      <c r="CD159" s="0" t="n">
        <f aca="false">I159+O159+S159+W159+AA159+AE159+AI159+AM159+AQ159</f>
        <v>0.055942544280987</v>
      </c>
    </row>
    <row r="160" customFormat="false" ht="12.75" hidden="false" customHeight="false" outlineLevel="0" collapsed="false">
      <c r="A160" s="0" t="s">
        <v>322</v>
      </c>
      <c r="B160" s="147" t="b">
        <f aca="false">FALSE()</f>
        <v>0</v>
      </c>
      <c r="C160" s="147" t="s">
        <v>163</v>
      </c>
      <c r="D160" s="147" t="s">
        <v>89</v>
      </c>
      <c r="E160" s="147" t="s">
        <v>306</v>
      </c>
      <c r="F160" s="147" t="n">
        <v>1.57724987949259</v>
      </c>
      <c r="G160" s="147" t="n">
        <v>1.5536648345656</v>
      </c>
      <c r="H160" s="147" t="n">
        <v>1.45048026301001</v>
      </c>
      <c r="I160" s="147" t="n">
        <v>1.55219076925766</v>
      </c>
      <c r="J160" s="147" t="n">
        <v>0.297566001464</v>
      </c>
      <c r="K160" s="147" t="n">
        <v>0.28863902142008</v>
      </c>
      <c r="L160" s="147" t="n">
        <v>0.004158208010877</v>
      </c>
      <c r="M160" s="147" t="n">
        <v>0.0040960291994994</v>
      </c>
      <c r="N160" s="147" t="n">
        <v>0.0038239968997224</v>
      </c>
      <c r="O160" s="147" t="n">
        <v>0.0040921430237883</v>
      </c>
      <c r="P160" s="147" t="n">
        <v>0</v>
      </c>
      <c r="Q160" s="147" t="n">
        <v>0</v>
      </c>
      <c r="R160" s="147" t="n">
        <v>0</v>
      </c>
      <c r="S160" s="147" t="n">
        <v>0</v>
      </c>
      <c r="T160" s="147" t="n">
        <v>0</v>
      </c>
      <c r="U160" s="147" t="n">
        <v>0</v>
      </c>
      <c r="V160" s="147" t="n">
        <v>0</v>
      </c>
      <c r="W160" s="147" t="n">
        <v>0</v>
      </c>
      <c r="X160" s="147" t="n">
        <v>0</v>
      </c>
      <c r="Y160" s="147" t="n">
        <v>0</v>
      </c>
      <c r="Z160" s="147" t="n">
        <v>0</v>
      </c>
      <c r="AA160" s="147" t="n">
        <v>0</v>
      </c>
      <c r="AB160" s="147" t="n">
        <v>0</v>
      </c>
      <c r="AC160" s="147" t="n">
        <v>0</v>
      </c>
      <c r="AD160" s="147" t="n">
        <v>0</v>
      </c>
      <c r="AE160" s="147" t="n">
        <v>0</v>
      </c>
      <c r="AF160" s="147" t="n">
        <v>0</v>
      </c>
      <c r="AG160" s="147" t="n">
        <v>0</v>
      </c>
      <c r="AH160" s="147" t="n">
        <v>0</v>
      </c>
      <c r="AI160" s="147" t="n">
        <v>0</v>
      </c>
      <c r="AJ160" s="147" t="n">
        <v>0</v>
      </c>
      <c r="AK160" s="147" t="n">
        <v>0</v>
      </c>
      <c r="AL160" s="147" t="n">
        <v>0</v>
      </c>
      <c r="AM160" s="147" t="n">
        <v>0</v>
      </c>
      <c r="AN160" s="147" t="n">
        <v>0</v>
      </c>
      <c r="AO160" s="147" t="n">
        <v>0</v>
      </c>
      <c r="AP160" s="147" t="n">
        <v>0</v>
      </c>
      <c r="AQ160" s="147" t="n">
        <v>0</v>
      </c>
      <c r="AR160" s="147" t="n">
        <v>1.474065307937</v>
      </c>
      <c r="AS160" s="147" t="n">
        <v>0</v>
      </c>
      <c r="AT160" s="147" t="n">
        <v>1.988677973213</v>
      </c>
      <c r="AU160" s="147" t="n">
        <v>0</v>
      </c>
      <c r="AV160" s="147" t="n">
        <v>7.3330092784</v>
      </c>
      <c r="AW160" s="147" t="n">
        <v>0</v>
      </c>
      <c r="AX160" s="147" t="n">
        <v>5696.81308061</v>
      </c>
      <c r="AY160" s="147" t="n">
        <v>0</v>
      </c>
      <c r="AZ160" s="147" t="n">
        <v>0.0285158113005</v>
      </c>
      <c r="BA160" s="147" t="n">
        <v>0</v>
      </c>
      <c r="BB160" s="147" t="n">
        <v>0.297566001464</v>
      </c>
      <c r="BC160" s="147" t="n">
        <v>0</v>
      </c>
      <c r="BD160" s="147" t="n">
        <v>0.0038861757111</v>
      </c>
      <c r="BE160" s="147" t="n">
        <v>0</v>
      </c>
      <c r="BF160" s="147" t="n">
        <v>0</v>
      </c>
      <c r="BG160" s="147" t="n">
        <v>0</v>
      </c>
      <c r="BH160" s="147" t="n">
        <v>0</v>
      </c>
      <c r="BI160" s="147" t="n">
        <v>0</v>
      </c>
      <c r="BJ160" s="147" t="n">
        <v>0</v>
      </c>
      <c r="BK160" s="147" t="n">
        <v>0</v>
      </c>
      <c r="BL160" s="147" t="n">
        <v>0</v>
      </c>
      <c r="BM160" s="147" t="n">
        <v>0</v>
      </c>
      <c r="BN160" s="147" t="n">
        <v>0</v>
      </c>
      <c r="BO160" s="147" t="n">
        <v>0</v>
      </c>
      <c r="BP160" s="147" t="n">
        <v>0</v>
      </c>
      <c r="BQ160" s="147" t="n">
        <v>0</v>
      </c>
      <c r="BR160" s="147" t="n">
        <v>0</v>
      </c>
      <c r="BS160" s="147" t="n">
        <v>0</v>
      </c>
      <c r="BT160" s="147" t="n">
        <v>98.63832397</v>
      </c>
      <c r="BU160" s="147" t="n">
        <v>97651.956245</v>
      </c>
      <c r="BV160" s="147" t="n">
        <v>365</v>
      </c>
      <c r="BW160" s="147" t="n">
        <v>36002.98824905</v>
      </c>
      <c r="BX160" s="147" t="n">
        <v>9697850.40142897</v>
      </c>
      <c r="BY160" s="0" t="n">
        <f aca="false">AT160+AU160</f>
        <v>1.988677973213</v>
      </c>
      <c r="BZ160" s="0" t="n">
        <f aca="false">AV160+AW160</f>
        <v>7.3330092784</v>
      </c>
      <c r="CA160" s="0" t="n">
        <f aca="false">BB160+BC160</f>
        <v>0.297566001464</v>
      </c>
      <c r="CB160" s="0" t="n">
        <f aca="false">K160</f>
        <v>0.28863902142008</v>
      </c>
      <c r="CC160" s="0" t="n">
        <f aca="false">AZ160+BA160</f>
        <v>0.0285158113005</v>
      </c>
      <c r="CD160" s="0" t="n">
        <f aca="false">I160+O160+S160+W160+AA160+AE160+AI160+AM160+AQ160</f>
        <v>1.55628291228145</v>
      </c>
    </row>
    <row r="161" customFormat="false" ht="12.75" hidden="false" customHeight="false" outlineLevel="0" collapsed="false">
      <c r="A161" s="0" t="s">
        <v>323</v>
      </c>
      <c r="B161" s="147" t="b">
        <f aca="false">FALSE()</f>
        <v>0</v>
      </c>
      <c r="C161" s="147" t="s">
        <v>324</v>
      </c>
      <c r="D161" s="147" t="s">
        <v>89</v>
      </c>
      <c r="E161" s="147" t="s">
        <v>306</v>
      </c>
      <c r="F161" s="147" t="n">
        <v>1.6398503649364</v>
      </c>
      <c r="G161" s="147" t="n">
        <v>1.61532923798408</v>
      </c>
      <c r="H161" s="147" t="n">
        <v>1.50804930756768</v>
      </c>
      <c r="I161" s="147" t="n">
        <v>1.61379666754956</v>
      </c>
      <c r="J161" s="147" t="n">
        <v>0.160208645935</v>
      </c>
      <c r="K161" s="147" t="n">
        <v>0.15540238655695</v>
      </c>
      <c r="L161" s="147" t="n">
        <v>0.000555270712905</v>
      </c>
      <c r="M161" s="147" t="n">
        <v>0.000546967599441</v>
      </c>
      <c r="N161" s="147" t="n">
        <v>0.000510641478036</v>
      </c>
      <c r="O161" s="147" t="n">
        <v>0.0005464486548495</v>
      </c>
      <c r="P161" s="147" t="n">
        <v>0</v>
      </c>
      <c r="Q161" s="147" t="n">
        <v>0</v>
      </c>
      <c r="R161" s="147" t="n">
        <v>0</v>
      </c>
      <c r="S161" s="147" t="n">
        <v>0</v>
      </c>
      <c r="T161" s="147" t="n">
        <v>0</v>
      </c>
      <c r="U161" s="147" t="n">
        <v>0</v>
      </c>
      <c r="V161" s="147" t="n">
        <v>0</v>
      </c>
      <c r="W161" s="147" t="n">
        <v>0</v>
      </c>
      <c r="X161" s="147" t="n">
        <v>0</v>
      </c>
      <c r="Y161" s="147" t="n">
        <v>0</v>
      </c>
      <c r="Z161" s="147" t="n">
        <v>0</v>
      </c>
      <c r="AA161" s="147" t="n">
        <v>0</v>
      </c>
      <c r="AB161" s="147" t="n">
        <v>0</v>
      </c>
      <c r="AC161" s="147" t="n">
        <v>0</v>
      </c>
      <c r="AD161" s="147" t="n">
        <v>0</v>
      </c>
      <c r="AE161" s="147" t="n">
        <v>0</v>
      </c>
      <c r="AF161" s="147" t="n">
        <v>0</v>
      </c>
      <c r="AG161" s="147" t="n">
        <v>0</v>
      </c>
      <c r="AH161" s="147" t="n">
        <v>0</v>
      </c>
      <c r="AI161" s="147" t="n">
        <v>0</v>
      </c>
      <c r="AJ161" s="147" t="n">
        <v>0</v>
      </c>
      <c r="AK161" s="147" t="n">
        <v>0</v>
      </c>
      <c r="AL161" s="147" t="n">
        <v>0</v>
      </c>
      <c r="AM161" s="147" t="n">
        <v>0</v>
      </c>
      <c r="AN161" s="147" t="n">
        <v>0</v>
      </c>
      <c r="AO161" s="147" t="n">
        <v>0</v>
      </c>
      <c r="AP161" s="147" t="n">
        <v>0</v>
      </c>
      <c r="AQ161" s="147" t="n">
        <v>0</v>
      </c>
      <c r="AR161" s="147" t="n">
        <v>1.53257043452</v>
      </c>
      <c r="AS161" s="147" t="n">
        <v>0</v>
      </c>
      <c r="AT161" s="147" t="n">
        <v>1.72837124196</v>
      </c>
      <c r="AU161" s="147" t="n">
        <v>0</v>
      </c>
      <c r="AV161" s="147" t="n">
        <v>4.0605472189</v>
      </c>
      <c r="AW161" s="147" t="n">
        <v>0</v>
      </c>
      <c r="AX161" s="147" t="n">
        <v>6205.74416333</v>
      </c>
      <c r="AY161" s="147" t="n">
        <v>0</v>
      </c>
      <c r="AZ161" s="147" t="n">
        <v>0.030094039979</v>
      </c>
      <c r="BA161" s="147" t="n">
        <v>0</v>
      </c>
      <c r="BB161" s="147" t="n">
        <v>0.160208645935</v>
      </c>
      <c r="BC161" s="147" t="n">
        <v>0</v>
      </c>
      <c r="BD161" s="147" t="n">
        <v>0.0005189445915</v>
      </c>
      <c r="BE161" s="147" t="n">
        <v>0</v>
      </c>
      <c r="BF161" s="147" t="n">
        <v>0</v>
      </c>
      <c r="BG161" s="147" t="n">
        <v>0</v>
      </c>
      <c r="BH161" s="147" t="n">
        <v>0</v>
      </c>
      <c r="BI161" s="147" t="n">
        <v>0</v>
      </c>
      <c r="BJ161" s="147" t="n">
        <v>0</v>
      </c>
      <c r="BK161" s="147" t="n">
        <v>0</v>
      </c>
      <c r="BL161" s="147" t="n">
        <v>0</v>
      </c>
      <c r="BM161" s="147" t="n">
        <v>0</v>
      </c>
      <c r="BN161" s="147" t="n">
        <v>0</v>
      </c>
      <c r="BO161" s="147" t="n">
        <v>0</v>
      </c>
      <c r="BP161" s="147" t="n">
        <v>0</v>
      </c>
      <c r="BQ161" s="147" t="n">
        <v>0</v>
      </c>
      <c r="BR161" s="147" t="n">
        <v>0</v>
      </c>
      <c r="BS161" s="147" t="n">
        <v>0</v>
      </c>
      <c r="BT161" s="147" t="n">
        <v>90.310931493</v>
      </c>
      <c r="BU161" s="147" t="n">
        <v>86879.130523</v>
      </c>
      <c r="BV161" s="147" t="n">
        <v>365</v>
      </c>
      <c r="BW161" s="147" t="n">
        <v>32963.489994945</v>
      </c>
      <c r="BX161" s="147" t="n">
        <v>10478089.1099191</v>
      </c>
      <c r="BY161" s="0" t="n">
        <f aca="false">AT161+AU161</f>
        <v>1.72837124196</v>
      </c>
      <c r="BZ161" s="0" t="n">
        <f aca="false">AV161+AW161</f>
        <v>4.0605472189</v>
      </c>
      <c r="CA161" s="0" t="n">
        <f aca="false">BB161+BC161</f>
        <v>0.160208645935</v>
      </c>
      <c r="CB161" s="0" t="n">
        <f aca="false">K161</f>
        <v>0.15540238655695</v>
      </c>
      <c r="CC161" s="0" t="n">
        <f aca="false">AZ161+BA161</f>
        <v>0.030094039979</v>
      </c>
      <c r="CD161" s="0" t="n">
        <f aca="false">I161+O161+S161+W161+AA161+AE161+AI161+AM161+AQ161</f>
        <v>1.61434311620441</v>
      </c>
    </row>
    <row r="162" customFormat="false" ht="12.75" hidden="false" customHeight="false" outlineLevel="0" collapsed="false">
      <c r="A162" s="0" t="s">
        <v>325</v>
      </c>
      <c r="B162" s="147" t="b">
        <f aca="false">FALSE()</f>
        <v>0</v>
      </c>
      <c r="C162" s="147" t="s">
        <v>326</v>
      </c>
      <c r="D162" s="147" t="s">
        <v>89</v>
      </c>
      <c r="E162" s="147" t="s">
        <v>306</v>
      </c>
      <c r="F162" s="147" t="n">
        <v>5.710758222939</v>
      </c>
      <c r="G162" s="147" t="n">
        <v>5.6253637074558</v>
      </c>
      <c r="H162" s="147" t="n">
        <v>5.2517627022168</v>
      </c>
      <c r="I162" s="147" t="n">
        <v>5.6200265502381</v>
      </c>
      <c r="J162" s="147" t="n">
        <v>1.01310274625</v>
      </c>
      <c r="K162" s="147" t="n">
        <v>0.9827096638625</v>
      </c>
      <c r="L162" s="147" t="n">
        <v>0</v>
      </c>
      <c r="M162" s="147" t="n">
        <v>0</v>
      </c>
      <c r="N162" s="147" t="n">
        <v>0</v>
      </c>
      <c r="O162" s="147" t="n">
        <v>0</v>
      </c>
      <c r="P162" s="147" t="n">
        <v>0</v>
      </c>
      <c r="Q162" s="147" t="n">
        <v>0</v>
      </c>
      <c r="R162" s="147" t="n">
        <v>0</v>
      </c>
      <c r="S162" s="147" t="n">
        <v>0</v>
      </c>
      <c r="T162" s="147" t="n">
        <v>0</v>
      </c>
      <c r="U162" s="147" t="n">
        <v>0</v>
      </c>
      <c r="V162" s="147" t="n">
        <v>0</v>
      </c>
      <c r="W162" s="147" t="n">
        <v>0</v>
      </c>
      <c r="X162" s="147" t="n">
        <v>0</v>
      </c>
      <c r="Y162" s="147" t="n">
        <v>0</v>
      </c>
      <c r="Z162" s="147" t="n">
        <v>0</v>
      </c>
      <c r="AA162" s="147" t="n">
        <v>0</v>
      </c>
      <c r="AB162" s="147" t="n">
        <v>0</v>
      </c>
      <c r="AC162" s="147" t="n">
        <v>0</v>
      </c>
      <c r="AD162" s="147" t="n">
        <v>0</v>
      </c>
      <c r="AE162" s="147" t="n">
        <v>0</v>
      </c>
      <c r="AF162" s="147" t="n">
        <v>0</v>
      </c>
      <c r="AG162" s="147" t="n">
        <v>0</v>
      </c>
      <c r="AH162" s="147" t="n">
        <v>0</v>
      </c>
      <c r="AI162" s="147" t="n">
        <v>0</v>
      </c>
      <c r="AJ162" s="147" t="n">
        <v>0</v>
      </c>
      <c r="AK162" s="147" t="n">
        <v>0</v>
      </c>
      <c r="AL162" s="147" t="n">
        <v>0</v>
      </c>
      <c r="AM162" s="147" t="n">
        <v>0</v>
      </c>
      <c r="AN162" s="147" t="n">
        <v>0</v>
      </c>
      <c r="AO162" s="147" t="n">
        <v>0</v>
      </c>
      <c r="AP162" s="147" t="n">
        <v>0</v>
      </c>
      <c r="AQ162" s="147" t="n">
        <v>0</v>
      </c>
      <c r="AR162" s="147" t="n">
        <v>5.3371572177</v>
      </c>
      <c r="AS162" s="147" t="n">
        <v>0</v>
      </c>
      <c r="AT162" s="147" t="n">
        <v>6.5466189515</v>
      </c>
      <c r="AU162" s="147" t="n">
        <v>0</v>
      </c>
      <c r="AV162" s="147" t="n">
        <v>61.8499307815</v>
      </c>
      <c r="AW162" s="147" t="n">
        <v>0</v>
      </c>
      <c r="AX162" s="147" t="n">
        <v>21303.6372421</v>
      </c>
      <c r="AY162" s="147" t="n">
        <v>0</v>
      </c>
      <c r="AZ162" s="147" t="n">
        <v>0.10280991693</v>
      </c>
      <c r="BA162" s="147" t="n">
        <v>0</v>
      </c>
      <c r="BB162" s="147" t="n">
        <v>1.01310274625</v>
      </c>
      <c r="BC162" s="147" t="n">
        <v>0</v>
      </c>
      <c r="BD162" s="147" t="n">
        <v>0</v>
      </c>
      <c r="BE162" s="147" t="n">
        <v>0</v>
      </c>
      <c r="BF162" s="147" t="n">
        <v>0</v>
      </c>
      <c r="BG162" s="147" t="n">
        <v>0</v>
      </c>
      <c r="BH162" s="147" t="n">
        <v>0</v>
      </c>
      <c r="BI162" s="147" t="n">
        <v>0</v>
      </c>
      <c r="BJ162" s="147" t="n">
        <v>0</v>
      </c>
      <c r="BK162" s="147" t="n">
        <v>0</v>
      </c>
      <c r="BL162" s="147" t="n">
        <v>0</v>
      </c>
      <c r="BM162" s="147" t="n">
        <v>0</v>
      </c>
      <c r="BN162" s="147" t="n">
        <v>0</v>
      </c>
      <c r="BO162" s="147" t="n">
        <v>0</v>
      </c>
      <c r="BP162" s="147" t="n">
        <v>0</v>
      </c>
      <c r="BQ162" s="147" t="n">
        <v>0</v>
      </c>
      <c r="BR162" s="147" t="n">
        <v>0</v>
      </c>
      <c r="BS162" s="147" t="n">
        <v>0</v>
      </c>
      <c r="BT162" s="147" t="n">
        <v>47.549600538</v>
      </c>
      <c r="BU162" s="147" t="n">
        <v>78028.90413</v>
      </c>
      <c r="BV162" s="147" t="n">
        <v>365</v>
      </c>
      <c r="BW162" s="147" t="n">
        <v>17355.60419637</v>
      </c>
      <c r="BX162" s="147" t="n">
        <v>36029556.850733</v>
      </c>
      <c r="BY162" s="0" t="n">
        <f aca="false">AT162+AU162</f>
        <v>6.5466189515</v>
      </c>
      <c r="BZ162" s="0" t="n">
        <f aca="false">AV162+AW162</f>
        <v>61.8499307815</v>
      </c>
      <c r="CA162" s="0" t="n">
        <f aca="false">BB162+BC162</f>
        <v>1.01310274625</v>
      </c>
      <c r="CB162" s="0" t="n">
        <f aca="false">K162</f>
        <v>0.9827096638625</v>
      </c>
      <c r="CC162" s="0" t="n">
        <f aca="false">AZ162+BA162</f>
        <v>0.10280991693</v>
      </c>
      <c r="CD162" s="0" t="n">
        <f aca="false">I162+O162+S162+W162+AA162+AE162+AI162+AM162+AQ162</f>
        <v>5.6200265502381</v>
      </c>
    </row>
    <row r="163" customFormat="false" ht="12.75" hidden="false" customHeight="false" outlineLevel="0" collapsed="false">
      <c r="A163" s="0" t="s">
        <v>327</v>
      </c>
      <c r="B163" s="147" t="b">
        <f aca="false">FALSE()</f>
        <v>0</v>
      </c>
      <c r="C163" s="147" t="s">
        <v>99</v>
      </c>
      <c r="D163" s="147" t="s">
        <v>89</v>
      </c>
      <c r="E163" s="147" t="s">
        <v>306</v>
      </c>
      <c r="F163" s="147" t="n">
        <v>0.2786748543049</v>
      </c>
      <c r="G163" s="147" t="n">
        <v>0.27450775367978</v>
      </c>
      <c r="H163" s="147" t="n">
        <v>0.25627668844488</v>
      </c>
      <c r="I163" s="147" t="n">
        <v>0.27424730989071</v>
      </c>
      <c r="J163" s="147" t="n">
        <v>0.069633573951</v>
      </c>
      <c r="K163" s="147" t="n">
        <v>0.06754456673247</v>
      </c>
      <c r="L163" s="147" t="n">
        <v>0.00092960004523</v>
      </c>
      <c r="M163" s="147" t="n">
        <v>0.000915699483806</v>
      </c>
      <c r="N163" s="147" t="n">
        <v>0.000854884527576</v>
      </c>
      <c r="O163" s="147" t="n">
        <v>0.000914830698717</v>
      </c>
      <c r="P163" s="147" t="n">
        <v>0</v>
      </c>
      <c r="Q163" s="147" t="n">
        <v>0</v>
      </c>
      <c r="R163" s="147" t="n">
        <v>0</v>
      </c>
      <c r="S163" s="147" t="n">
        <v>0</v>
      </c>
      <c r="T163" s="147" t="n">
        <v>0</v>
      </c>
      <c r="U163" s="147" t="n">
        <v>0</v>
      </c>
      <c r="V163" s="147" t="n">
        <v>0</v>
      </c>
      <c r="W163" s="147" t="n">
        <v>0</v>
      </c>
      <c r="X163" s="147" t="n">
        <v>0</v>
      </c>
      <c r="Y163" s="147" t="n">
        <v>0</v>
      </c>
      <c r="Z163" s="147" t="n">
        <v>0</v>
      </c>
      <c r="AA163" s="147" t="n">
        <v>0</v>
      </c>
      <c r="AB163" s="147" t="n">
        <v>0</v>
      </c>
      <c r="AC163" s="147" t="n">
        <v>0</v>
      </c>
      <c r="AD163" s="147" t="n">
        <v>0</v>
      </c>
      <c r="AE163" s="147" t="n">
        <v>0</v>
      </c>
      <c r="AF163" s="147" t="n">
        <v>0</v>
      </c>
      <c r="AG163" s="147" t="n">
        <v>0</v>
      </c>
      <c r="AH163" s="147" t="n">
        <v>0</v>
      </c>
      <c r="AI163" s="147" t="n">
        <v>0</v>
      </c>
      <c r="AJ163" s="147" t="n">
        <v>0</v>
      </c>
      <c r="AK163" s="147" t="n">
        <v>0</v>
      </c>
      <c r="AL163" s="147" t="n">
        <v>0</v>
      </c>
      <c r="AM163" s="147" t="n">
        <v>0</v>
      </c>
      <c r="AN163" s="147" t="n">
        <v>0</v>
      </c>
      <c r="AO163" s="147" t="n">
        <v>0</v>
      </c>
      <c r="AP163" s="147" t="n">
        <v>0</v>
      </c>
      <c r="AQ163" s="147" t="n">
        <v>0</v>
      </c>
      <c r="AR163" s="147" t="n">
        <v>0.26044378907</v>
      </c>
      <c r="AS163" s="147" t="n">
        <v>0</v>
      </c>
      <c r="AT163" s="147" t="n">
        <v>0.52738618165</v>
      </c>
      <c r="AU163" s="147" t="n">
        <v>0</v>
      </c>
      <c r="AV163" s="147" t="n">
        <v>2.3216275916</v>
      </c>
      <c r="AW163" s="147" t="n">
        <v>0</v>
      </c>
      <c r="AX163" s="147" t="n">
        <v>1007.9974806</v>
      </c>
      <c r="AY163" s="147" t="n">
        <v>0</v>
      </c>
      <c r="AZ163" s="147" t="n">
        <v>0.0051075094107</v>
      </c>
      <c r="BA163" s="147" t="n">
        <v>0</v>
      </c>
      <c r="BB163" s="147" t="n">
        <v>0.069633573951</v>
      </c>
      <c r="BC163" s="147" t="n">
        <v>0</v>
      </c>
      <c r="BD163" s="147" t="n">
        <v>0.000868785089</v>
      </c>
      <c r="BE163" s="147" t="n">
        <v>0</v>
      </c>
      <c r="BF163" s="147" t="n">
        <v>0</v>
      </c>
      <c r="BG163" s="147" t="n">
        <v>0</v>
      </c>
      <c r="BH163" s="147" t="n">
        <v>0</v>
      </c>
      <c r="BI163" s="147" t="n">
        <v>0</v>
      </c>
      <c r="BJ163" s="147" t="n">
        <v>0</v>
      </c>
      <c r="BK163" s="147" t="n">
        <v>0</v>
      </c>
      <c r="BL163" s="147" t="n">
        <v>0</v>
      </c>
      <c r="BM163" s="147" t="n">
        <v>0</v>
      </c>
      <c r="BN163" s="147" t="n">
        <v>0</v>
      </c>
      <c r="BO163" s="147" t="n">
        <v>0</v>
      </c>
      <c r="BP163" s="147" t="n">
        <v>0</v>
      </c>
      <c r="BQ163" s="147" t="n">
        <v>0</v>
      </c>
      <c r="BR163" s="147" t="n">
        <v>0</v>
      </c>
      <c r="BS163" s="147" t="n">
        <v>0</v>
      </c>
      <c r="BT163" s="147" t="n">
        <v>26.717156885</v>
      </c>
      <c r="BU163" s="147" t="n">
        <v>25514.889071</v>
      </c>
      <c r="BV163" s="147" t="n">
        <v>365</v>
      </c>
      <c r="BW163" s="147" t="n">
        <v>9751.762263025</v>
      </c>
      <c r="BX163" s="147" t="n">
        <v>1676720.96248538</v>
      </c>
      <c r="BY163" s="0" t="n">
        <f aca="false">AT163+AU163</f>
        <v>0.52738618165</v>
      </c>
      <c r="BZ163" s="0" t="n">
        <f aca="false">AV163+AW163</f>
        <v>2.3216275916</v>
      </c>
      <c r="CA163" s="0" t="n">
        <f aca="false">BB163+BC163</f>
        <v>0.069633573951</v>
      </c>
      <c r="CB163" s="0" t="n">
        <f aca="false">K163</f>
        <v>0.06754456673247</v>
      </c>
      <c r="CC163" s="0" t="n">
        <f aca="false">AZ163+BA163</f>
        <v>0.0051075094107</v>
      </c>
      <c r="CD163" s="0" t="n">
        <f aca="false">I163+O163+S163+W163+AA163+AE163+AI163+AM163+AQ163</f>
        <v>0.275162140589427</v>
      </c>
    </row>
    <row r="164" customFormat="false" ht="12.75" hidden="false" customHeight="false" outlineLevel="0" collapsed="false">
      <c r="A164" s="0" t="s">
        <v>328</v>
      </c>
      <c r="B164" s="147" t="b">
        <f aca="false">FALSE()</f>
        <v>0</v>
      </c>
      <c r="C164" s="147" t="s">
        <v>166</v>
      </c>
      <c r="D164" s="147" t="s">
        <v>89</v>
      </c>
      <c r="E164" s="147" t="s">
        <v>306</v>
      </c>
      <c r="F164" s="147" t="n">
        <v>2.1149088333478</v>
      </c>
      <c r="G164" s="147" t="n">
        <v>2.08328402836316</v>
      </c>
      <c r="H164" s="147" t="n">
        <v>1.94492550655536</v>
      </c>
      <c r="I164" s="147" t="n">
        <v>2.08130747805162</v>
      </c>
      <c r="J164" s="147" t="n">
        <v>0.632276772514</v>
      </c>
      <c r="K164" s="147" t="n">
        <v>0.61330846933858</v>
      </c>
      <c r="L164" s="147" t="n">
        <v>0.0055004856453</v>
      </c>
      <c r="M164" s="147" t="n">
        <v>0.00541823539266</v>
      </c>
      <c r="N164" s="147" t="n">
        <v>0.00505839053736</v>
      </c>
      <c r="O164" s="147" t="n">
        <v>0.00541309475187</v>
      </c>
      <c r="P164" s="147" t="n">
        <v>0</v>
      </c>
      <c r="Q164" s="147" t="n">
        <v>0</v>
      </c>
      <c r="R164" s="147" t="n">
        <v>0</v>
      </c>
      <c r="S164" s="147" t="n">
        <v>0</v>
      </c>
      <c r="T164" s="147" t="n">
        <v>0</v>
      </c>
      <c r="U164" s="147" t="n">
        <v>0</v>
      </c>
      <c r="V164" s="147" t="n">
        <v>0</v>
      </c>
      <c r="W164" s="147" t="n">
        <v>0</v>
      </c>
      <c r="X164" s="147" t="n">
        <v>0</v>
      </c>
      <c r="Y164" s="147" t="n">
        <v>0</v>
      </c>
      <c r="Z164" s="147" t="n">
        <v>0</v>
      </c>
      <c r="AA164" s="147" t="n">
        <v>0</v>
      </c>
      <c r="AB164" s="147" t="n">
        <v>0</v>
      </c>
      <c r="AC164" s="147" t="n">
        <v>0</v>
      </c>
      <c r="AD164" s="147" t="n">
        <v>0</v>
      </c>
      <c r="AE164" s="147" t="n">
        <v>0</v>
      </c>
      <c r="AF164" s="147" t="n">
        <v>0</v>
      </c>
      <c r="AG164" s="147" t="n">
        <v>0</v>
      </c>
      <c r="AH164" s="147" t="n">
        <v>0</v>
      </c>
      <c r="AI164" s="147" t="n">
        <v>0</v>
      </c>
      <c r="AJ164" s="147" t="n">
        <v>0</v>
      </c>
      <c r="AK164" s="147" t="n">
        <v>0</v>
      </c>
      <c r="AL164" s="147" t="n">
        <v>0</v>
      </c>
      <c r="AM164" s="147" t="n">
        <v>0</v>
      </c>
      <c r="AN164" s="147" t="n">
        <v>0</v>
      </c>
      <c r="AO164" s="147" t="n">
        <v>0</v>
      </c>
      <c r="AP164" s="147" t="n">
        <v>0</v>
      </c>
      <c r="AQ164" s="147" t="n">
        <v>0</v>
      </c>
      <c r="AR164" s="147" t="n">
        <v>1.97655031154</v>
      </c>
      <c r="AS164" s="147" t="n">
        <v>0</v>
      </c>
      <c r="AT164" s="147" t="n">
        <v>6.47463694701</v>
      </c>
      <c r="AU164" s="147" t="n">
        <v>0</v>
      </c>
      <c r="AV164" s="147" t="n">
        <v>11.6249966303</v>
      </c>
      <c r="AW164" s="147" t="n">
        <v>0</v>
      </c>
      <c r="AX164" s="147" t="n">
        <v>7985.7582387</v>
      </c>
      <c r="AY164" s="147" t="n">
        <v>0</v>
      </c>
      <c r="AZ164" s="147" t="n">
        <v>0.03970940897236</v>
      </c>
      <c r="BA164" s="147" t="n">
        <v>0</v>
      </c>
      <c r="BB164" s="147" t="n">
        <v>0.632276772514</v>
      </c>
      <c r="BC164" s="147" t="n">
        <v>0</v>
      </c>
      <c r="BD164" s="147" t="n">
        <v>0.00514064079</v>
      </c>
      <c r="BE164" s="147" t="n">
        <v>0</v>
      </c>
      <c r="BF164" s="147" t="n">
        <v>0</v>
      </c>
      <c r="BG164" s="147" t="n">
        <v>0</v>
      </c>
      <c r="BH164" s="147" t="n">
        <v>0</v>
      </c>
      <c r="BI164" s="147" t="n">
        <v>0</v>
      </c>
      <c r="BJ164" s="147" t="n">
        <v>0</v>
      </c>
      <c r="BK164" s="147" t="n">
        <v>0</v>
      </c>
      <c r="BL164" s="147" t="n">
        <v>0</v>
      </c>
      <c r="BM164" s="147" t="n">
        <v>0</v>
      </c>
      <c r="BN164" s="147" t="n">
        <v>0</v>
      </c>
      <c r="BO164" s="147" t="n">
        <v>0</v>
      </c>
      <c r="BP164" s="147" t="n">
        <v>0</v>
      </c>
      <c r="BQ164" s="147" t="n">
        <v>0</v>
      </c>
      <c r="BR164" s="147" t="n">
        <v>0</v>
      </c>
      <c r="BS164" s="147" t="n">
        <v>0</v>
      </c>
      <c r="BT164" s="147" t="n">
        <v>336.594603379</v>
      </c>
      <c r="BU164" s="147" t="n">
        <v>222825.653536</v>
      </c>
      <c r="BV164" s="147" t="n">
        <v>365</v>
      </c>
      <c r="BW164" s="147" t="n">
        <v>122857.030233335</v>
      </c>
      <c r="BX164" s="147" t="n">
        <v>12726531.0907171</v>
      </c>
      <c r="BY164" s="0" t="n">
        <f aca="false">AT164+AU164</f>
        <v>6.47463694701</v>
      </c>
      <c r="BZ164" s="0" t="n">
        <f aca="false">AV164+AW164</f>
        <v>11.6249966303</v>
      </c>
      <c r="CA164" s="0" t="n">
        <f aca="false">BB164+BC164</f>
        <v>0.632276772514</v>
      </c>
      <c r="CB164" s="0" t="n">
        <f aca="false">K164</f>
        <v>0.61330846933858</v>
      </c>
      <c r="CC164" s="0" t="n">
        <f aca="false">AZ164+BA164</f>
        <v>0.03970940897236</v>
      </c>
      <c r="CD164" s="0" t="n">
        <f aca="false">I164+O164+S164+W164+AA164+AE164+AI164+AM164+AQ164</f>
        <v>2.08672057280349</v>
      </c>
    </row>
    <row r="165" customFormat="false" ht="12.75" hidden="false" customHeight="false" outlineLevel="0" collapsed="false">
      <c r="A165" s="0" t="s">
        <v>329</v>
      </c>
      <c r="B165" s="147" t="b">
        <f aca="false">FALSE()</f>
        <v>0</v>
      </c>
      <c r="C165" s="147" t="s">
        <v>168</v>
      </c>
      <c r="D165" s="147" t="s">
        <v>89</v>
      </c>
      <c r="E165" s="147" t="s">
        <v>306</v>
      </c>
      <c r="F165" s="147" t="n">
        <v>7.5858881194751</v>
      </c>
      <c r="G165" s="147" t="n">
        <v>7.47245427843622</v>
      </c>
      <c r="H165" s="147" t="n">
        <v>6.97618122389112</v>
      </c>
      <c r="I165" s="147" t="n">
        <v>7.46536466337129</v>
      </c>
      <c r="J165" s="147" t="n">
        <v>1.88473740571</v>
      </c>
      <c r="K165" s="147" t="n">
        <v>1.8281952835387</v>
      </c>
      <c r="L165" s="147" t="n">
        <v>0.01880608090636</v>
      </c>
      <c r="M165" s="147" t="n">
        <v>0.018524868481592</v>
      </c>
      <c r="N165" s="147" t="n">
        <v>0.017294564123232</v>
      </c>
      <c r="O165" s="147" t="n">
        <v>0.018507292705044</v>
      </c>
      <c r="P165" s="147" t="n">
        <v>0</v>
      </c>
      <c r="Q165" s="147" t="n">
        <v>0</v>
      </c>
      <c r="R165" s="147" t="n">
        <v>0</v>
      </c>
      <c r="S165" s="147" t="n">
        <v>0</v>
      </c>
      <c r="T165" s="147" t="n">
        <v>0</v>
      </c>
      <c r="U165" s="147" t="n">
        <v>0</v>
      </c>
      <c r="V165" s="147" t="n">
        <v>0</v>
      </c>
      <c r="W165" s="147" t="n">
        <v>0</v>
      </c>
      <c r="X165" s="147" t="n">
        <v>0</v>
      </c>
      <c r="Y165" s="147" t="n">
        <v>0</v>
      </c>
      <c r="Z165" s="147" t="n">
        <v>0</v>
      </c>
      <c r="AA165" s="147" t="n">
        <v>0</v>
      </c>
      <c r="AB165" s="147" t="n">
        <v>0</v>
      </c>
      <c r="AC165" s="147" t="n">
        <v>0</v>
      </c>
      <c r="AD165" s="147" t="n">
        <v>0</v>
      </c>
      <c r="AE165" s="147" t="n">
        <v>0</v>
      </c>
      <c r="AF165" s="147" t="n">
        <v>0</v>
      </c>
      <c r="AG165" s="147" t="n">
        <v>0</v>
      </c>
      <c r="AH165" s="147" t="n">
        <v>0</v>
      </c>
      <c r="AI165" s="147" t="n">
        <v>0</v>
      </c>
      <c r="AJ165" s="147" t="n">
        <v>0</v>
      </c>
      <c r="AK165" s="147" t="n">
        <v>0</v>
      </c>
      <c r="AL165" s="147" t="n">
        <v>0</v>
      </c>
      <c r="AM165" s="147" t="n">
        <v>0</v>
      </c>
      <c r="AN165" s="147" t="n">
        <v>0</v>
      </c>
      <c r="AO165" s="147" t="n">
        <v>0</v>
      </c>
      <c r="AP165" s="147" t="n">
        <v>0</v>
      </c>
      <c r="AQ165" s="147" t="n">
        <v>0</v>
      </c>
      <c r="AR165" s="147" t="n">
        <v>7.08961506493</v>
      </c>
      <c r="AS165" s="147" t="n">
        <v>0</v>
      </c>
      <c r="AT165" s="147" t="n">
        <v>15.2795165313</v>
      </c>
      <c r="AU165" s="147" t="n">
        <v>0</v>
      </c>
      <c r="AV165" s="147" t="n">
        <v>44.2721657578</v>
      </c>
      <c r="AW165" s="147" t="n">
        <v>0</v>
      </c>
      <c r="AX165" s="147" t="n">
        <v>27148.44761577</v>
      </c>
      <c r="AY165" s="147" t="n">
        <v>0</v>
      </c>
      <c r="AZ165" s="147" t="n">
        <v>0.13554209849</v>
      </c>
      <c r="BA165" s="147" t="n">
        <v>0</v>
      </c>
      <c r="BB165" s="147" t="n">
        <v>1.88473740571</v>
      </c>
      <c r="BC165" s="147" t="n">
        <v>0</v>
      </c>
      <c r="BD165" s="147" t="n">
        <v>0.017575776548</v>
      </c>
      <c r="BE165" s="147" t="n">
        <v>0</v>
      </c>
      <c r="BF165" s="147" t="n">
        <v>0</v>
      </c>
      <c r="BG165" s="147" t="n">
        <v>0</v>
      </c>
      <c r="BH165" s="147" t="n">
        <v>0</v>
      </c>
      <c r="BI165" s="147" t="n">
        <v>0</v>
      </c>
      <c r="BJ165" s="147" t="n">
        <v>0</v>
      </c>
      <c r="BK165" s="147" t="n">
        <v>0</v>
      </c>
      <c r="BL165" s="147" t="n">
        <v>0</v>
      </c>
      <c r="BM165" s="147" t="n">
        <v>0</v>
      </c>
      <c r="BN165" s="147" t="n">
        <v>0</v>
      </c>
      <c r="BO165" s="147" t="n">
        <v>0</v>
      </c>
      <c r="BP165" s="147" t="n">
        <v>0</v>
      </c>
      <c r="BQ165" s="147" t="n">
        <v>0</v>
      </c>
      <c r="BR165" s="147" t="n">
        <v>0</v>
      </c>
      <c r="BS165" s="147" t="n">
        <v>0</v>
      </c>
      <c r="BT165" s="147" t="n">
        <v>419.13341032</v>
      </c>
      <c r="BU165" s="147" t="n">
        <v>318960.55865</v>
      </c>
      <c r="BV165" s="147" t="n">
        <v>365</v>
      </c>
      <c r="BW165" s="147" t="n">
        <v>152983.6947668</v>
      </c>
      <c r="BX165" s="147" t="n">
        <v>45643024.5107178</v>
      </c>
      <c r="BY165" s="0" t="n">
        <f aca="false">AT165+AU165</f>
        <v>15.2795165313</v>
      </c>
      <c r="BZ165" s="0" t="n">
        <f aca="false">AV165+AW165</f>
        <v>44.2721657578</v>
      </c>
      <c r="CA165" s="0" t="n">
        <f aca="false">BB165+BC165</f>
        <v>1.88473740571</v>
      </c>
      <c r="CB165" s="0" t="n">
        <f aca="false">K165</f>
        <v>1.8281952835387</v>
      </c>
      <c r="CC165" s="0" t="n">
        <f aca="false">AZ165+BA165</f>
        <v>0.13554209849</v>
      </c>
      <c r="CD165" s="0" t="n">
        <f aca="false">I165+O165+S165+W165+AA165+AE165+AI165+AM165+AQ165</f>
        <v>7.48387195607633</v>
      </c>
    </row>
    <row r="166" customFormat="false" ht="12.75" hidden="false" customHeight="false" outlineLevel="0" collapsed="false">
      <c r="A166" s="0" t="s">
        <v>330</v>
      </c>
      <c r="B166" s="147" t="b">
        <f aca="false">FALSE()</f>
        <v>0</v>
      </c>
      <c r="C166" s="147" t="s">
        <v>170</v>
      </c>
      <c r="D166" s="147" t="s">
        <v>89</v>
      </c>
      <c r="E166" s="147" t="s">
        <v>306</v>
      </c>
      <c r="F166" s="147" t="n">
        <v>8.45203684718474</v>
      </c>
      <c r="G166" s="147" t="n">
        <v>8.32565124946983</v>
      </c>
      <c r="H166" s="147" t="n">
        <v>7.77271425946709</v>
      </c>
      <c r="I166" s="147" t="n">
        <v>8.31775214961265</v>
      </c>
      <c r="J166" s="147" t="n">
        <v>6.474856091872</v>
      </c>
      <c r="K166" s="147" t="n">
        <v>6.28061040911584</v>
      </c>
      <c r="L166" s="147" t="n">
        <v>0.118408191057155</v>
      </c>
      <c r="M166" s="147" t="n">
        <v>0.116637601284337</v>
      </c>
      <c r="N166" s="147" t="n">
        <v>0.108891271028262</v>
      </c>
      <c r="O166" s="147" t="n">
        <v>0.116526939423536</v>
      </c>
      <c r="P166" s="147" t="n">
        <v>0</v>
      </c>
      <c r="Q166" s="147" t="n">
        <v>0</v>
      </c>
      <c r="R166" s="147" t="n">
        <v>0</v>
      </c>
      <c r="S166" s="147" t="n">
        <v>0</v>
      </c>
      <c r="T166" s="147" t="n">
        <v>0</v>
      </c>
      <c r="U166" s="147" t="n">
        <v>0</v>
      </c>
      <c r="V166" s="147" t="n">
        <v>0</v>
      </c>
      <c r="W166" s="147" t="n">
        <v>0</v>
      </c>
      <c r="X166" s="147" t="n">
        <v>0</v>
      </c>
      <c r="Y166" s="147" t="n">
        <v>0</v>
      </c>
      <c r="Z166" s="147" t="n">
        <v>0</v>
      </c>
      <c r="AA166" s="147" t="n">
        <v>0</v>
      </c>
      <c r="AB166" s="147" t="n">
        <v>0</v>
      </c>
      <c r="AC166" s="147" t="n">
        <v>0</v>
      </c>
      <c r="AD166" s="147" t="n">
        <v>0</v>
      </c>
      <c r="AE166" s="147" t="n">
        <v>0</v>
      </c>
      <c r="AF166" s="147" t="n">
        <v>0</v>
      </c>
      <c r="AG166" s="147" t="n">
        <v>0</v>
      </c>
      <c r="AH166" s="147" t="n">
        <v>0</v>
      </c>
      <c r="AI166" s="147" t="n">
        <v>0</v>
      </c>
      <c r="AJ166" s="147" t="n">
        <v>0</v>
      </c>
      <c r="AK166" s="147" t="n">
        <v>0</v>
      </c>
      <c r="AL166" s="147" t="n">
        <v>0</v>
      </c>
      <c r="AM166" s="147" t="n">
        <v>0</v>
      </c>
      <c r="AN166" s="147" t="n">
        <v>0</v>
      </c>
      <c r="AO166" s="147" t="n">
        <v>0</v>
      </c>
      <c r="AP166" s="147" t="n">
        <v>0</v>
      </c>
      <c r="AQ166" s="147" t="n">
        <v>0</v>
      </c>
      <c r="AR166" s="147" t="n">
        <v>7.899099857182</v>
      </c>
      <c r="AS166" s="147" t="n">
        <v>0</v>
      </c>
      <c r="AT166" s="147" t="n">
        <v>45.66946866303</v>
      </c>
      <c r="AU166" s="147" t="n">
        <v>0</v>
      </c>
      <c r="AV166" s="147" t="n">
        <v>46.83879535505</v>
      </c>
      <c r="AW166" s="147" t="n">
        <v>0</v>
      </c>
      <c r="AX166" s="147" t="n">
        <v>16501.214178172</v>
      </c>
      <c r="AY166" s="147" t="n">
        <v>0</v>
      </c>
      <c r="AZ166" s="147" t="n">
        <v>0.08923113886298</v>
      </c>
      <c r="BA166" s="147" t="n">
        <v>0</v>
      </c>
      <c r="BB166" s="147" t="n">
        <v>6.474856091872</v>
      </c>
      <c r="BC166" s="147" t="n">
        <v>0</v>
      </c>
      <c r="BD166" s="147" t="n">
        <v>0.110661860801079</v>
      </c>
      <c r="BE166" s="147" t="n">
        <v>0</v>
      </c>
      <c r="BF166" s="147" t="n">
        <v>0</v>
      </c>
      <c r="BG166" s="147" t="n">
        <v>0</v>
      </c>
      <c r="BH166" s="147" t="n">
        <v>0</v>
      </c>
      <c r="BI166" s="147" t="n">
        <v>0</v>
      </c>
      <c r="BJ166" s="147" t="n">
        <v>0</v>
      </c>
      <c r="BK166" s="147" t="n">
        <v>0</v>
      </c>
      <c r="BL166" s="147" t="n">
        <v>0</v>
      </c>
      <c r="BM166" s="147" t="n">
        <v>0</v>
      </c>
      <c r="BN166" s="147" t="n">
        <v>0</v>
      </c>
      <c r="BO166" s="147" t="n">
        <v>0</v>
      </c>
      <c r="BP166" s="147" t="n">
        <v>0</v>
      </c>
      <c r="BQ166" s="147" t="n">
        <v>0</v>
      </c>
      <c r="BR166" s="147" t="n">
        <v>0</v>
      </c>
      <c r="BS166" s="147" t="n">
        <v>0</v>
      </c>
      <c r="BT166" s="147" t="n">
        <v>1010.519300338</v>
      </c>
      <c r="BU166" s="147" t="n">
        <v>1146939.46011</v>
      </c>
      <c r="BV166" s="147" t="n">
        <v>365</v>
      </c>
      <c r="BW166" s="147" t="n">
        <v>368839.54462337</v>
      </c>
      <c r="BX166" s="147" t="n">
        <v>22510110.3798257</v>
      </c>
      <c r="BY166" s="0" t="n">
        <f aca="false">AT166+AU166</f>
        <v>45.66946866303</v>
      </c>
      <c r="BZ166" s="0" t="n">
        <f aca="false">AV166+AW166</f>
        <v>46.83879535505</v>
      </c>
      <c r="CA166" s="0" t="n">
        <f aca="false">BB166+BC166</f>
        <v>6.474856091872</v>
      </c>
      <c r="CB166" s="0" t="n">
        <f aca="false">K166</f>
        <v>6.28061040911584</v>
      </c>
      <c r="CC166" s="0" t="n">
        <f aca="false">AZ166+BA166</f>
        <v>0.08923113886298</v>
      </c>
      <c r="CD166" s="0" t="n">
        <f aca="false">I166+O166+S166+W166+AA166+AE166+AI166+AM166+AQ166</f>
        <v>8.43427908903618</v>
      </c>
    </row>
    <row r="167" customFormat="false" ht="12.75" hidden="false" customHeight="false" outlineLevel="0" collapsed="false">
      <c r="A167" s="0" t="s">
        <v>331</v>
      </c>
      <c r="B167" s="147" t="b">
        <f aca="false">FALSE()</f>
        <v>0</v>
      </c>
      <c r="C167" s="147" t="s">
        <v>332</v>
      </c>
      <c r="D167" s="147" t="s">
        <v>89</v>
      </c>
      <c r="E167" s="147" t="s">
        <v>306</v>
      </c>
      <c r="F167" s="147" t="n">
        <v>6.742648670766</v>
      </c>
      <c r="G167" s="147" t="n">
        <v>6.6418240177452</v>
      </c>
      <c r="H167" s="147" t="n">
        <v>6.2007161607792</v>
      </c>
      <c r="I167" s="147" t="n">
        <v>6.6355224769314</v>
      </c>
      <c r="J167" s="147" t="n">
        <v>1.109893025</v>
      </c>
      <c r="K167" s="147" t="n">
        <v>1.07659623425</v>
      </c>
      <c r="L167" s="147" t="n">
        <v>0.0070562871656001</v>
      </c>
      <c r="M167" s="147" t="n">
        <v>0.00695077259116122</v>
      </c>
      <c r="N167" s="147" t="n">
        <v>0.00648914632799112</v>
      </c>
      <c r="O167" s="147" t="n">
        <v>0.00694417793025879</v>
      </c>
      <c r="P167" s="147" t="n">
        <v>0</v>
      </c>
      <c r="Q167" s="147" t="n">
        <v>0</v>
      </c>
      <c r="R167" s="147" t="n">
        <v>0</v>
      </c>
      <c r="S167" s="147" t="n">
        <v>0</v>
      </c>
      <c r="T167" s="147" t="n">
        <v>0</v>
      </c>
      <c r="U167" s="147" t="n">
        <v>0</v>
      </c>
      <c r="V167" s="147" t="n">
        <v>0</v>
      </c>
      <c r="W167" s="147" t="n">
        <v>0</v>
      </c>
      <c r="X167" s="147" t="n">
        <v>0</v>
      </c>
      <c r="Y167" s="147" t="n">
        <v>0</v>
      </c>
      <c r="Z167" s="147" t="n">
        <v>0</v>
      </c>
      <c r="AA167" s="147" t="n">
        <v>0</v>
      </c>
      <c r="AB167" s="147" t="n">
        <v>0</v>
      </c>
      <c r="AC167" s="147" t="n">
        <v>0</v>
      </c>
      <c r="AD167" s="147" t="n">
        <v>0</v>
      </c>
      <c r="AE167" s="147" t="n">
        <v>0</v>
      </c>
      <c r="AF167" s="147" t="n">
        <v>0</v>
      </c>
      <c r="AG167" s="147" t="n">
        <v>0</v>
      </c>
      <c r="AH167" s="147" t="n">
        <v>0</v>
      </c>
      <c r="AI167" s="147" t="n">
        <v>0</v>
      </c>
      <c r="AJ167" s="147" t="n">
        <v>0</v>
      </c>
      <c r="AK167" s="147" t="n">
        <v>0</v>
      </c>
      <c r="AL167" s="147" t="n">
        <v>0</v>
      </c>
      <c r="AM167" s="147" t="n">
        <v>0</v>
      </c>
      <c r="AN167" s="147" t="n">
        <v>0</v>
      </c>
      <c r="AO167" s="147" t="n">
        <v>0</v>
      </c>
      <c r="AP167" s="147" t="n">
        <v>0</v>
      </c>
      <c r="AQ167" s="147" t="n">
        <v>0</v>
      </c>
      <c r="AR167" s="147" t="n">
        <v>6.3015408138</v>
      </c>
      <c r="AS167" s="147" t="n">
        <v>0</v>
      </c>
      <c r="AT167" s="147" t="n">
        <v>11.0143617691</v>
      </c>
      <c r="AU167" s="147" t="n">
        <v>0</v>
      </c>
      <c r="AV167" s="147" t="n">
        <v>32.489427902</v>
      </c>
      <c r="AW167" s="147" t="n">
        <v>0</v>
      </c>
      <c r="AX167" s="147" t="n">
        <v>24835.502371</v>
      </c>
      <c r="AY167" s="147" t="n">
        <v>0</v>
      </c>
      <c r="AZ167" s="147" t="n">
        <v>0.121666490281</v>
      </c>
      <c r="BA167" s="147" t="n">
        <v>0</v>
      </c>
      <c r="BB167" s="147" t="n">
        <v>1.109893025</v>
      </c>
      <c r="BC167" s="147" t="n">
        <v>0</v>
      </c>
      <c r="BD167" s="147" t="n">
        <v>0.00659466090243</v>
      </c>
      <c r="BE167" s="147" t="n">
        <v>0</v>
      </c>
      <c r="BF167" s="147" t="n">
        <v>0</v>
      </c>
      <c r="BG167" s="147" t="n">
        <v>0</v>
      </c>
      <c r="BH167" s="147" t="n">
        <v>0</v>
      </c>
      <c r="BI167" s="147" t="n">
        <v>0</v>
      </c>
      <c r="BJ167" s="147" t="n">
        <v>0</v>
      </c>
      <c r="BK167" s="147" t="n">
        <v>0</v>
      </c>
      <c r="BL167" s="147" t="n">
        <v>0</v>
      </c>
      <c r="BM167" s="147" t="n">
        <v>0</v>
      </c>
      <c r="BN167" s="147" t="n">
        <v>0</v>
      </c>
      <c r="BO167" s="147" t="n">
        <v>0</v>
      </c>
      <c r="BP167" s="147" t="n">
        <v>0</v>
      </c>
      <c r="BQ167" s="147" t="n">
        <v>0</v>
      </c>
      <c r="BR167" s="147" t="n">
        <v>0</v>
      </c>
      <c r="BS167" s="147" t="n">
        <v>0</v>
      </c>
      <c r="BT167" s="147" t="n">
        <v>291.085176771</v>
      </c>
      <c r="BU167" s="147" t="n">
        <v>272455.772756</v>
      </c>
      <c r="BV167" s="147" t="n">
        <v>365</v>
      </c>
      <c r="BW167" s="147" t="n">
        <v>106246.089521415</v>
      </c>
      <c r="BX167" s="147" t="n">
        <v>41770360.6834402</v>
      </c>
      <c r="BY167" s="0" t="n">
        <f aca="false">AT167+AU167</f>
        <v>11.0143617691</v>
      </c>
      <c r="BZ167" s="0" t="n">
        <f aca="false">AV167+AW167</f>
        <v>32.489427902</v>
      </c>
      <c r="CA167" s="0" t="n">
        <f aca="false">BB167+BC167</f>
        <v>1.109893025</v>
      </c>
      <c r="CB167" s="0" t="n">
        <f aca="false">K167</f>
        <v>1.07659623425</v>
      </c>
      <c r="CC167" s="0" t="n">
        <f aca="false">AZ167+BA167</f>
        <v>0.121666490281</v>
      </c>
      <c r="CD167" s="0" t="n">
        <f aca="false">I167+O167+S167+W167+AA167+AE167+AI167+AM167+AQ167</f>
        <v>6.64246665486166</v>
      </c>
    </row>
    <row r="168" customFormat="false" ht="12.75" hidden="false" customHeight="false" outlineLevel="0" collapsed="false">
      <c r="A168" s="0" t="s">
        <v>333</v>
      </c>
      <c r="B168" s="147" t="b">
        <f aca="false">FALSE()</f>
        <v>0</v>
      </c>
      <c r="C168" s="147" t="s">
        <v>172</v>
      </c>
      <c r="D168" s="147" t="s">
        <v>89</v>
      </c>
      <c r="E168" s="147" t="s">
        <v>306</v>
      </c>
      <c r="F168" s="147" t="n">
        <v>8.1211042511077</v>
      </c>
      <c r="G168" s="147" t="n">
        <v>7.99966717819394</v>
      </c>
      <c r="H168" s="147" t="n">
        <v>7.46837998419624</v>
      </c>
      <c r="I168" s="147" t="n">
        <v>7.99207736113683</v>
      </c>
      <c r="J168" s="147" t="n">
        <v>6.04518747999</v>
      </c>
      <c r="K168" s="147" t="n">
        <v>5.8638318555903</v>
      </c>
      <c r="L168" s="147" t="n">
        <v>0.122847806500161</v>
      </c>
      <c r="M168" s="147" t="n">
        <v>0.121010829954364</v>
      </c>
      <c r="N168" s="147" t="n">
        <v>0.112974057566503</v>
      </c>
      <c r="O168" s="147" t="n">
        <v>0.120896018920252</v>
      </c>
      <c r="P168" s="147" t="n">
        <v>0</v>
      </c>
      <c r="Q168" s="147" t="n">
        <v>0</v>
      </c>
      <c r="R168" s="147" t="n">
        <v>0</v>
      </c>
      <c r="S168" s="147" t="n">
        <v>0</v>
      </c>
      <c r="T168" s="147" t="n">
        <v>0</v>
      </c>
      <c r="U168" s="147" t="n">
        <v>0</v>
      </c>
      <c r="V168" s="147" t="n">
        <v>0</v>
      </c>
      <c r="W168" s="147" t="n">
        <v>0</v>
      </c>
      <c r="X168" s="147" t="n">
        <v>0</v>
      </c>
      <c r="Y168" s="147" t="n">
        <v>0</v>
      </c>
      <c r="Z168" s="147" t="n">
        <v>0</v>
      </c>
      <c r="AA168" s="147" t="n">
        <v>0</v>
      </c>
      <c r="AB168" s="147" t="n">
        <v>0</v>
      </c>
      <c r="AC168" s="147" t="n">
        <v>0</v>
      </c>
      <c r="AD168" s="147" t="n">
        <v>0</v>
      </c>
      <c r="AE168" s="147" t="n">
        <v>0</v>
      </c>
      <c r="AF168" s="147" t="n">
        <v>0</v>
      </c>
      <c r="AG168" s="147" t="n">
        <v>0</v>
      </c>
      <c r="AH168" s="147" t="n">
        <v>0</v>
      </c>
      <c r="AI168" s="147" t="n">
        <v>0</v>
      </c>
      <c r="AJ168" s="147" t="n">
        <v>0</v>
      </c>
      <c r="AK168" s="147" t="n">
        <v>0</v>
      </c>
      <c r="AL168" s="147" t="n">
        <v>0</v>
      </c>
      <c r="AM168" s="147" t="n">
        <v>0</v>
      </c>
      <c r="AN168" s="147" t="n">
        <v>0</v>
      </c>
      <c r="AO168" s="147" t="n">
        <v>0</v>
      </c>
      <c r="AP168" s="147" t="n">
        <v>0</v>
      </c>
      <c r="AQ168" s="147" t="n">
        <v>0</v>
      </c>
      <c r="AR168" s="147" t="n">
        <v>7.58981705711</v>
      </c>
      <c r="AS168" s="147" t="n">
        <v>0</v>
      </c>
      <c r="AT168" s="147" t="n">
        <v>44.5907377353</v>
      </c>
      <c r="AU168" s="147" t="n">
        <v>0</v>
      </c>
      <c r="AV168" s="147" t="n">
        <v>54.5950822972</v>
      </c>
      <c r="AW168" s="147" t="n">
        <v>0</v>
      </c>
      <c r="AX168" s="147" t="n">
        <v>11322.08472938</v>
      </c>
      <c r="AY168" s="147" t="n">
        <v>0</v>
      </c>
      <c r="AZ168" s="147" t="n">
        <v>0.063627619484</v>
      </c>
      <c r="BA168" s="147" t="n">
        <v>0</v>
      </c>
      <c r="BB168" s="147" t="n">
        <v>6.04518747999</v>
      </c>
      <c r="BC168" s="147" t="n">
        <v>0</v>
      </c>
      <c r="BD168" s="147" t="n">
        <v>0.1148110341123</v>
      </c>
      <c r="BE168" s="147" t="n">
        <v>0</v>
      </c>
      <c r="BF168" s="147" t="n">
        <v>0</v>
      </c>
      <c r="BG168" s="147" t="n">
        <v>0</v>
      </c>
      <c r="BH168" s="147" t="n">
        <v>0</v>
      </c>
      <c r="BI168" s="147" t="n">
        <v>0</v>
      </c>
      <c r="BJ168" s="147" t="n">
        <v>0</v>
      </c>
      <c r="BK168" s="147" t="n">
        <v>0</v>
      </c>
      <c r="BL168" s="147" t="n">
        <v>0</v>
      </c>
      <c r="BM168" s="147" t="n">
        <v>0</v>
      </c>
      <c r="BN168" s="147" t="n">
        <v>0</v>
      </c>
      <c r="BO168" s="147" t="n">
        <v>0</v>
      </c>
      <c r="BP168" s="147" t="n">
        <v>0</v>
      </c>
      <c r="BQ168" s="147" t="n">
        <v>0</v>
      </c>
      <c r="BR168" s="147" t="n">
        <v>0</v>
      </c>
      <c r="BS168" s="147" t="n">
        <v>0</v>
      </c>
      <c r="BT168" s="147" t="n">
        <v>1572.59280592</v>
      </c>
      <c r="BU168" s="147" t="n">
        <v>1286380.92932</v>
      </c>
      <c r="BV168" s="147" t="n">
        <v>365</v>
      </c>
      <c r="BW168" s="147" t="n">
        <v>573996.3741608</v>
      </c>
      <c r="BX168" s="147" t="n">
        <v>14808445.9337193</v>
      </c>
      <c r="BY168" s="0" t="n">
        <f aca="false">AT168+AU168</f>
        <v>44.5907377353</v>
      </c>
      <c r="BZ168" s="0" t="n">
        <f aca="false">AV168+AW168</f>
        <v>54.5950822972</v>
      </c>
      <c r="CA168" s="0" t="n">
        <f aca="false">BB168+BC168</f>
        <v>6.04518747999</v>
      </c>
      <c r="CB168" s="0" t="n">
        <f aca="false">K168</f>
        <v>5.8638318555903</v>
      </c>
      <c r="CC168" s="0" t="n">
        <f aca="false">AZ168+BA168</f>
        <v>0.063627619484</v>
      </c>
      <c r="CD168" s="0" t="n">
        <f aca="false">I168+O168+S168+W168+AA168+AE168+AI168+AM168+AQ168</f>
        <v>8.11297338005708</v>
      </c>
    </row>
    <row r="169" customFormat="false" ht="12.75" hidden="false" customHeight="false" outlineLevel="0" collapsed="false">
      <c r="A169" s="0" t="s">
        <v>334</v>
      </c>
      <c r="B169" s="147" t="b">
        <f aca="false">FALSE()</f>
        <v>0</v>
      </c>
      <c r="C169" s="147" t="s">
        <v>335</v>
      </c>
      <c r="D169" s="147" t="s">
        <v>89</v>
      </c>
      <c r="E169" s="147" t="s">
        <v>306</v>
      </c>
      <c r="F169" s="147" t="n">
        <v>0.79626416733</v>
      </c>
      <c r="G169" s="147" t="n">
        <v>0.784357413426</v>
      </c>
      <c r="H169" s="147" t="n">
        <v>0.732265365096</v>
      </c>
      <c r="I169" s="147" t="n">
        <v>0.783613241307</v>
      </c>
      <c r="J169" s="147" t="n">
        <v>0.2229720282</v>
      </c>
      <c r="K169" s="147" t="n">
        <v>0.216282867354</v>
      </c>
      <c r="L169" s="147" t="n">
        <v>0.0018228977211</v>
      </c>
      <c r="M169" s="147" t="n">
        <v>0.00179563943742</v>
      </c>
      <c r="N169" s="147" t="n">
        <v>0.00167638444632</v>
      </c>
      <c r="O169" s="147" t="n">
        <v>0.00179393579469</v>
      </c>
      <c r="P169" s="147" t="n">
        <v>0</v>
      </c>
      <c r="Q169" s="147" t="n">
        <v>0</v>
      </c>
      <c r="R169" s="147" t="n">
        <v>0</v>
      </c>
      <c r="S169" s="147" t="n">
        <v>0</v>
      </c>
      <c r="T169" s="147" t="n">
        <v>0</v>
      </c>
      <c r="U169" s="147" t="n">
        <v>0</v>
      </c>
      <c r="V169" s="147" t="n">
        <v>0</v>
      </c>
      <c r="W169" s="147" t="n">
        <v>0</v>
      </c>
      <c r="X169" s="147" t="n">
        <v>0</v>
      </c>
      <c r="Y169" s="147" t="n">
        <v>0</v>
      </c>
      <c r="Z169" s="147" t="n">
        <v>0</v>
      </c>
      <c r="AA169" s="147" t="n">
        <v>0</v>
      </c>
      <c r="AB169" s="147" t="n">
        <v>0</v>
      </c>
      <c r="AC169" s="147" t="n">
        <v>0</v>
      </c>
      <c r="AD169" s="147" t="n">
        <v>0</v>
      </c>
      <c r="AE169" s="147" t="n">
        <v>0</v>
      </c>
      <c r="AF169" s="147" t="n">
        <v>0</v>
      </c>
      <c r="AG169" s="147" t="n">
        <v>0</v>
      </c>
      <c r="AH169" s="147" t="n">
        <v>0</v>
      </c>
      <c r="AI169" s="147" t="n">
        <v>0</v>
      </c>
      <c r="AJ169" s="147" t="n">
        <v>0</v>
      </c>
      <c r="AK169" s="147" t="n">
        <v>0</v>
      </c>
      <c r="AL169" s="147" t="n">
        <v>0</v>
      </c>
      <c r="AM169" s="147" t="n">
        <v>0</v>
      </c>
      <c r="AN169" s="147" t="n">
        <v>0</v>
      </c>
      <c r="AO169" s="147" t="n">
        <v>0</v>
      </c>
      <c r="AP169" s="147" t="n">
        <v>0</v>
      </c>
      <c r="AQ169" s="147" t="n">
        <v>0</v>
      </c>
      <c r="AR169" s="147" t="n">
        <v>0.744172119</v>
      </c>
      <c r="AS169" s="147" t="n">
        <v>0</v>
      </c>
      <c r="AT169" s="147" t="n">
        <v>1.951212841</v>
      </c>
      <c r="AU169" s="147" t="n">
        <v>0</v>
      </c>
      <c r="AV169" s="147" t="n">
        <v>7.57309034</v>
      </c>
      <c r="AW169" s="147" t="n">
        <v>0</v>
      </c>
      <c r="AX169" s="147" t="n">
        <v>2669.645562</v>
      </c>
      <c r="AY169" s="147" t="n">
        <v>0</v>
      </c>
      <c r="AZ169" s="147" t="n">
        <v>0.013314188192</v>
      </c>
      <c r="BA169" s="147" t="n">
        <v>0</v>
      </c>
      <c r="BB169" s="147" t="n">
        <v>0.2229720282</v>
      </c>
      <c r="BC169" s="147" t="n">
        <v>0</v>
      </c>
      <c r="BD169" s="147" t="n">
        <v>0.00170364273</v>
      </c>
      <c r="BE169" s="147" t="n">
        <v>0</v>
      </c>
      <c r="BF169" s="147" t="n">
        <v>0</v>
      </c>
      <c r="BG169" s="147" t="n">
        <v>0</v>
      </c>
      <c r="BH169" s="147" t="n">
        <v>0</v>
      </c>
      <c r="BI169" s="147" t="n">
        <v>0</v>
      </c>
      <c r="BJ169" s="147" t="n">
        <v>0</v>
      </c>
      <c r="BK169" s="147" t="n">
        <v>0</v>
      </c>
      <c r="BL169" s="147" t="n">
        <v>0</v>
      </c>
      <c r="BM169" s="147" t="n">
        <v>0</v>
      </c>
      <c r="BN169" s="147" t="n">
        <v>0</v>
      </c>
      <c r="BO169" s="147" t="n">
        <v>0</v>
      </c>
      <c r="BP169" s="147" t="n">
        <v>0</v>
      </c>
      <c r="BQ169" s="147" t="n">
        <v>0</v>
      </c>
      <c r="BR169" s="147" t="n">
        <v>0</v>
      </c>
      <c r="BS169" s="147" t="n">
        <v>0</v>
      </c>
      <c r="BT169" s="147" t="n">
        <v>12.352346865</v>
      </c>
      <c r="BU169" s="147" t="n">
        <v>10561.258128</v>
      </c>
      <c r="BV169" s="147" t="n">
        <v>365</v>
      </c>
      <c r="BW169" s="147" t="n">
        <v>4508.606605725</v>
      </c>
      <c r="BX169" s="147" t="n">
        <v>4515416.59232277</v>
      </c>
      <c r="BY169" s="0" t="n">
        <f aca="false">AT169+AU169</f>
        <v>1.951212841</v>
      </c>
      <c r="BZ169" s="0" t="n">
        <f aca="false">AV169+AW169</f>
        <v>7.57309034</v>
      </c>
      <c r="CA169" s="0" t="n">
        <f aca="false">BB169+BC169</f>
        <v>0.2229720282</v>
      </c>
      <c r="CB169" s="0" t="n">
        <f aca="false">K169</f>
        <v>0.216282867354</v>
      </c>
      <c r="CC169" s="0" t="n">
        <f aca="false">AZ169+BA169</f>
        <v>0.013314188192</v>
      </c>
      <c r="CD169" s="0" t="n">
        <f aca="false">I169+O169+S169+W169+AA169+AE169+AI169+AM169+AQ169</f>
        <v>0.78540717710169</v>
      </c>
    </row>
    <row r="170" customFormat="false" ht="12.75" hidden="false" customHeight="false" outlineLevel="0" collapsed="false">
      <c r="A170" s="0" t="s">
        <v>336</v>
      </c>
      <c r="B170" s="147" t="b">
        <f aca="false">FALSE()</f>
        <v>0</v>
      </c>
      <c r="C170" s="147" t="s">
        <v>174</v>
      </c>
      <c r="D170" s="147" t="s">
        <v>89</v>
      </c>
      <c r="E170" s="147" t="s">
        <v>306</v>
      </c>
      <c r="F170" s="147" t="n">
        <v>0.0295477788834</v>
      </c>
      <c r="G170" s="147" t="n">
        <v>0.02910594293748</v>
      </c>
      <c r="H170" s="147" t="n">
        <v>0.02717291067408</v>
      </c>
      <c r="I170" s="147" t="n">
        <v>0.02907832819086</v>
      </c>
      <c r="J170" s="147" t="n">
        <v>0.02053365277</v>
      </c>
      <c r="K170" s="147" t="n">
        <v>0.0199176431869</v>
      </c>
      <c r="L170" s="147" t="n">
        <v>0.00040118339892</v>
      </c>
      <c r="M170" s="147" t="n">
        <v>0.000395184394824</v>
      </c>
      <c r="N170" s="147" t="n">
        <v>0.000368938751904</v>
      </c>
      <c r="O170" s="147" t="n">
        <v>0.000394809457068</v>
      </c>
      <c r="P170" s="147" t="n">
        <v>0</v>
      </c>
      <c r="Q170" s="147" t="n">
        <v>0</v>
      </c>
      <c r="R170" s="147" t="n">
        <v>0</v>
      </c>
      <c r="S170" s="147" t="n">
        <v>0</v>
      </c>
      <c r="T170" s="147" t="n">
        <v>0</v>
      </c>
      <c r="U170" s="147" t="n">
        <v>0</v>
      </c>
      <c r="V170" s="147" t="n">
        <v>0</v>
      </c>
      <c r="W170" s="147" t="n">
        <v>0</v>
      </c>
      <c r="X170" s="147" t="n">
        <v>0</v>
      </c>
      <c r="Y170" s="147" t="n">
        <v>0</v>
      </c>
      <c r="Z170" s="147" t="n">
        <v>0</v>
      </c>
      <c r="AA170" s="147" t="n">
        <v>0</v>
      </c>
      <c r="AB170" s="147" t="n">
        <v>0</v>
      </c>
      <c r="AC170" s="147" t="n">
        <v>0</v>
      </c>
      <c r="AD170" s="147" t="n">
        <v>0</v>
      </c>
      <c r="AE170" s="147" t="n">
        <v>0</v>
      </c>
      <c r="AF170" s="147" t="n">
        <v>0</v>
      </c>
      <c r="AG170" s="147" t="n">
        <v>0</v>
      </c>
      <c r="AH170" s="147" t="n">
        <v>0</v>
      </c>
      <c r="AI170" s="147" t="n">
        <v>0</v>
      </c>
      <c r="AJ170" s="147" t="n">
        <v>0</v>
      </c>
      <c r="AK170" s="147" t="n">
        <v>0</v>
      </c>
      <c r="AL170" s="147" t="n">
        <v>0</v>
      </c>
      <c r="AM170" s="147" t="n">
        <v>0</v>
      </c>
      <c r="AN170" s="147" t="n">
        <v>0</v>
      </c>
      <c r="AO170" s="147" t="n">
        <v>0</v>
      </c>
      <c r="AP170" s="147" t="n">
        <v>0</v>
      </c>
      <c r="AQ170" s="147" t="n">
        <v>0</v>
      </c>
      <c r="AR170" s="147" t="n">
        <v>0.02761474662</v>
      </c>
      <c r="AS170" s="147" t="n">
        <v>0</v>
      </c>
      <c r="AT170" s="147" t="n">
        <v>0.1469832009</v>
      </c>
      <c r="AU170" s="147" t="n">
        <v>0</v>
      </c>
      <c r="AV170" s="147" t="n">
        <v>0.1788620427</v>
      </c>
      <c r="AW170" s="147" t="n">
        <v>0</v>
      </c>
      <c r="AX170" s="147" t="n">
        <v>34.9833979</v>
      </c>
      <c r="AY170" s="147" t="n">
        <v>0</v>
      </c>
      <c r="AZ170" s="147" t="n">
        <v>0.0002068390163</v>
      </c>
      <c r="BA170" s="147" t="n">
        <v>0</v>
      </c>
      <c r="BB170" s="147" t="n">
        <v>0.02053365277</v>
      </c>
      <c r="BC170" s="147" t="n">
        <v>0</v>
      </c>
      <c r="BD170" s="147" t="n">
        <v>0.000374937756</v>
      </c>
      <c r="BE170" s="147" t="n">
        <v>0</v>
      </c>
      <c r="BF170" s="147" t="n">
        <v>0</v>
      </c>
      <c r="BG170" s="147" t="n">
        <v>0</v>
      </c>
      <c r="BH170" s="147" t="n">
        <v>0</v>
      </c>
      <c r="BI170" s="147" t="n">
        <v>0</v>
      </c>
      <c r="BJ170" s="147" t="n">
        <v>0</v>
      </c>
      <c r="BK170" s="147" t="n">
        <v>0</v>
      </c>
      <c r="BL170" s="147" t="n">
        <v>0</v>
      </c>
      <c r="BM170" s="147" t="n">
        <v>0</v>
      </c>
      <c r="BN170" s="147" t="n">
        <v>0</v>
      </c>
      <c r="BO170" s="147" t="n">
        <v>0</v>
      </c>
      <c r="BP170" s="147" t="n">
        <v>0</v>
      </c>
      <c r="BQ170" s="147" t="n">
        <v>0</v>
      </c>
      <c r="BR170" s="147" t="n">
        <v>0</v>
      </c>
      <c r="BS170" s="147" t="n">
        <v>0</v>
      </c>
      <c r="BT170" s="147" t="n">
        <v>11.79718735</v>
      </c>
      <c r="BU170" s="147" t="n">
        <v>6677.20951</v>
      </c>
      <c r="BV170" s="147" t="n">
        <v>365</v>
      </c>
      <c r="BW170" s="147" t="n">
        <v>4305.97338275</v>
      </c>
      <c r="BX170" s="147" t="n">
        <v>46399.4053647475</v>
      </c>
      <c r="BY170" s="0" t="n">
        <f aca="false">AT170+AU170</f>
        <v>0.1469832009</v>
      </c>
      <c r="BZ170" s="0" t="n">
        <f aca="false">AV170+AW170</f>
        <v>0.1788620427</v>
      </c>
      <c r="CA170" s="0" t="n">
        <f aca="false">BB170+BC170</f>
        <v>0.02053365277</v>
      </c>
      <c r="CB170" s="0" t="n">
        <f aca="false">K170</f>
        <v>0.0199176431869</v>
      </c>
      <c r="CC170" s="0" t="n">
        <f aca="false">AZ170+BA170</f>
        <v>0.0002068390163</v>
      </c>
      <c r="CD170" s="0" t="n">
        <f aca="false">I170+O170+S170+W170+AA170+AE170+AI170+AM170+AQ170</f>
        <v>0.029473137647928</v>
      </c>
    </row>
    <row r="171" customFormat="false" ht="12.75" hidden="false" customHeight="false" outlineLevel="0" collapsed="false">
      <c r="A171" s="0" t="s">
        <v>337</v>
      </c>
      <c r="B171" s="147" t="b">
        <f aca="false">FALSE()</f>
        <v>0</v>
      </c>
      <c r="C171" s="147" t="s">
        <v>176</v>
      </c>
      <c r="D171" s="147" t="s">
        <v>89</v>
      </c>
      <c r="E171" s="147" t="s">
        <v>306</v>
      </c>
      <c r="F171" s="147" t="n">
        <v>0.7697868801667</v>
      </c>
      <c r="G171" s="147" t="n">
        <v>0.75827604831374</v>
      </c>
      <c r="H171" s="147" t="n">
        <v>0.70791615895704</v>
      </c>
      <c r="I171" s="147" t="n">
        <v>0.75755662132293</v>
      </c>
      <c r="J171" s="147" t="n">
        <v>0.342415403975</v>
      </c>
      <c r="K171" s="147" t="n">
        <v>0.33214294185575</v>
      </c>
      <c r="L171" s="147" t="n">
        <v>0.004850231165289</v>
      </c>
      <c r="M171" s="147" t="n">
        <v>0.0047777043441258</v>
      </c>
      <c r="N171" s="147" t="n">
        <v>0.0044603995015368</v>
      </c>
      <c r="O171" s="147" t="n">
        <v>0.0047731714178031</v>
      </c>
      <c r="P171" s="147" t="n">
        <v>0</v>
      </c>
      <c r="Q171" s="147" t="n">
        <v>0</v>
      </c>
      <c r="R171" s="147" t="n">
        <v>0</v>
      </c>
      <c r="S171" s="147" t="n">
        <v>0</v>
      </c>
      <c r="T171" s="147" t="n">
        <v>0</v>
      </c>
      <c r="U171" s="147" t="n">
        <v>0</v>
      </c>
      <c r="V171" s="147" t="n">
        <v>0</v>
      </c>
      <c r="W171" s="147" t="n">
        <v>0</v>
      </c>
      <c r="X171" s="147" t="n">
        <v>0</v>
      </c>
      <c r="Y171" s="147" t="n">
        <v>0</v>
      </c>
      <c r="Z171" s="147" t="n">
        <v>0</v>
      </c>
      <c r="AA171" s="147" t="n">
        <v>0</v>
      </c>
      <c r="AB171" s="147" t="n">
        <v>0</v>
      </c>
      <c r="AC171" s="147" t="n">
        <v>0</v>
      </c>
      <c r="AD171" s="147" t="n">
        <v>0</v>
      </c>
      <c r="AE171" s="147" t="n">
        <v>0</v>
      </c>
      <c r="AF171" s="147" t="n">
        <v>0</v>
      </c>
      <c r="AG171" s="147" t="n">
        <v>0</v>
      </c>
      <c r="AH171" s="147" t="n">
        <v>0</v>
      </c>
      <c r="AI171" s="147" t="n">
        <v>0</v>
      </c>
      <c r="AJ171" s="147" t="n">
        <v>0</v>
      </c>
      <c r="AK171" s="147" t="n">
        <v>0</v>
      </c>
      <c r="AL171" s="147" t="n">
        <v>0</v>
      </c>
      <c r="AM171" s="147" t="n">
        <v>0</v>
      </c>
      <c r="AN171" s="147" t="n">
        <v>0</v>
      </c>
      <c r="AO171" s="147" t="n">
        <v>0</v>
      </c>
      <c r="AP171" s="147" t="n">
        <v>0</v>
      </c>
      <c r="AQ171" s="147" t="n">
        <v>0</v>
      </c>
      <c r="AR171" s="147" t="n">
        <v>0.71942699081</v>
      </c>
      <c r="AS171" s="147" t="n">
        <v>0</v>
      </c>
      <c r="AT171" s="147" t="n">
        <v>2.56573918358</v>
      </c>
      <c r="AU171" s="147" t="n">
        <v>0</v>
      </c>
      <c r="AV171" s="147" t="n">
        <v>5.7728292867</v>
      </c>
      <c r="AW171" s="147" t="n">
        <v>0</v>
      </c>
      <c r="AX171" s="147" t="n">
        <v>2561.99876919</v>
      </c>
      <c r="AY171" s="147" t="n">
        <v>0</v>
      </c>
      <c r="AZ171" s="147" t="n">
        <v>0.0134481413434</v>
      </c>
      <c r="BA171" s="147" t="n">
        <v>0</v>
      </c>
      <c r="BB171" s="147" t="n">
        <v>0.342415403975</v>
      </c>
      <c r="BC171" s="147" t="n">
        <v>0</v>
      </c>
      <c r="BD171" s="147" t="n">
        <v>0.0045329263227</v>
      </c>
      <c r="BE171" s="147" t="n">
        <v>0</v>
      </c>
      <c r="BF171" s="147" t="n">
        <v>0</v>
      </c>
      <c r="BG171" s="147" t="n">
        <v>0</v>
      </c>
      <c r="BH171" s="147" t="n">
        <v>0</v>
      </c>
      <c r="BI171" s="147" t="n">
        <v>0</v>
      </c>
      <c r="BJ171" s="147" t="n">
        <v>0</v>
      </c>
      <c r="BK171" s="147" t="n">
        <v>0</v>
      </c>
      <c r="BL171" s="147" t="n">
        <v>0</v>
      </c>
      <c r="BM171" s="147" t="n">
        <v>0</v>
      </c>
      <c r="BN171" s="147" t="n">
        <v>0</v>
      </c>
      <c r="BO171" s="147" t="n">
        <v>0</v>
      </c>
      <c r="BP171" s="147" t="n">
        <v>0</v>
      </c>
      <c r="BQ171" s="147" t="n">
        <v>0</v>
      </c>
      <c r="BR171" s="147" t="n">
        <v>0</v>
      </c>
      <c r="BS171" s="147" t="n">
        <v>0</v>
      </c>
      <c r="BT171" s="147" t="n">
        <v>36.821087583</v>
      </c>
      <c r="BU171" s="147" t="n">
        <v>22313.581504</v>
      </c>
      <c r="BV171" s="147" t="n">
        <v>365</v>
      </c>
      <c r="BW171" s="147" t="n">
        <v>13439.696967795</v>
      </c>
      <c r="BX171" s="147" t="n">
        <v>4325210.2726159</v>
      </c>
      <c r="BY171" s="0" t="n">
        <f aca="false">AT171+AU171</f>
        <v>2.56573918358</v>
      </c>
      <c r="BZ171" s="0" t="n">
        <f aca="false">AV171+AW171</f>
        <v>5.7728292867</v>
      </c>
      <c r="CA171" s="0" t="n">
        <f aca="false">BB171+BC171</f>
        <v>0.342415403975</v>
      </c>
      <c r="CB171" s="0" t="n">
        <f aca="false">K171</f>
        <v>0.33214294185575</v>
      </c>
      <c r="CC171" s="0" t="n">
        <f aca="false">AZ171+BA171</f>
        <v>0.0134481413434</v>
      </c>
      <c r="CD171" s="0" t="n">
        <f aca="false">I171+O171+S171+W171+AA171+AE171+AI171+AM171+AQ171</f>
        <v>0.762329792740733</v>
      </c>
    </row>
    <row r="172" customFormat="false" ht="12.75" hidden="false" customHeight="false" outlineLevel="0" collapsed="false">
      <c r="A172" s="0" t="s">
        <v>338</v>
      </c>
      <c r="B172" s="147" t="b">
        <f aca="false">FALSE()</f>
        <v>0</v>
      </c>
      <c r="C172" s="147" t="s">
        <v>178</v>
      </c>
      <c r="D172" s="147" t="s">
        <v>102</v>
      </c>
      <c r="E172" s="147" t="s">
        <v>306</v>
      </c>
      <c r="F172" s="147" t="n">
        <v>1.0162352924004</v>
      </c>
      <c r="G172" s="147" t="n">
        <v>1.00103925064488</v>
      </c>
      <c r="H172" s="147" t="n">
        <v>0.93455656796448</v>
      </c>
      <c r="I172" s="147" t="n">
        <v>1.00008949803516</v>
      </c>
      <c r="J172" s="147" t="n">
        <v>0.659359138</v>
      </c>
      <c r="K172" s="147" t="n">
        <v>0.63957836386</v>
      </c>
      <c r="L172" s="147" t="n">
        <v>0.015950747647333</v>
      </c>
      <c r="M172" s="147" t="n">
        <v>0.0157122317946626</v>
      </c>
      <c r="N172" s="147" t="n">
        <v>0.0146687249392296</v>
      </c>
      <c r="O172" s="147" t="n">
        <v>0.0156973245538707</v>
      </c>
      <c r="P172" s="147" t="n">
        <v>0</v>
      </c>
      <c r="Q172" s="147" t="n">
        <v>0</v>
      </c>
      <c r="R172" s="147" t="n">
        <v>0</v>
      </c>
      <c r="S172" s="147" t="n">
        <v>0</v>
      </c>
      <c r="T172" s="147" t="n">
        <v>0</v>
      </c>
      <c r="U172" s="147" t="n">
        <v>0</v>
      </c>
      <c r="V172" s="147" t="n">
        <v>0</v>
      </c>
      <c r="W172" s="147" t="n">
        <v>0</v>
      </c>
      <c r="X172" s="147" t="n">
        <v>0</v>
      </c>
      <c r="Y172" s="147" t="n">
        <v>0</v>
      </c>
      <c r="Z172" s="147" t="n">
        <v>0</v>
      </c>
      <c r="AA172" s="147" t="n">
        <v>0</v>
      </c>
      <c r="AB172" s="147" t="n">
        <v>0</v>
      </c>
      <c r="AC172" s="147" t="n">
        <v>0</v>
      </c>
      <c r="AD172" s="147" t="n">
        <v>0</v>
      </c>
      <c r="AE172" s="147" t="n">
        <v>0</v>
      </c>
      <c r="AF172" s="147" t="n">
        <v>0</v>
      </c>
      <c r="AG172" s="147" t="n">
        <v>0</v>
      </c>
      <c r="AH172" s="147" t="n">
        <v>0</v>
      </c>
      <c r="AI172" s="147" t="n">
        <v>0</v>
      </c>
      <c r="AJ172" s="147" t="n">
        <v>0</v>
      </c>
      <c r="AK172" s="147" t="n">
        <v>0</v>
      </c>
      <c r="AL172" s="147" t="n">
        <v>0</v>
      </c>
      <c r="AM172" s="147" t="n">
        <v>0</v>
      </c>
      <c r="AN172" s="147" t="n">
        <v>0</v>
      </c>
      <c r="AO172" s="147" t="n">
        <v>0</v>
      </c>
      <c r="AP172" s="147" t="n">
        <v>0</v>
      </c>
      <c r="AQ172" s="147" t="n">
        <v>0</v>
      </c>
      <c r="AR172" s="147" t="n">
        <v>0.94975260972</v>
      </c>
      <c r="AS172" s="147" t="n">
        <v>0</v>
      </c>
      <c r="AT172" s="147" t="n">
        <v>5.0582912396</v>
      </c>
      <c r="AU172" s="147" t="n">
        <v>0</v>
      </c>
      <c r="AV172" s="147" t="n">
        <v>6.5550588905</v>
      </c>
      <c r="AW172" s="147" t="n">
        <v>0</v>
      </c>
      <c r="AX172" s="147" t="n">
        <v>1201.72139811</v>
      </c>
      <c r="AY172" s="147" t="n">
        <v>0</v>
      </c>
      <c r="AZ172" s="147" t="n">
        <v>0.006915503396</v>
      </c>
      <c r="BA172" s="147" t="n">
        <v>0</v>
      </c>
      <c r="BB172" s="147" t="n">
        <v>0.659359138</v>
      </c>
      <c r="BC172" s="147" t="n">
        <v>0</v>
      </c>
      <c r="BD172" s="147" t="n">
        <v>0.0149072407919</v>
      </c>
      <c r="BE172" s="147" t="n">
        <v>0</v>
      </c>
      <c r="BF172" s="147" t="n">
        <v>0</v>
      </c>
      <c r="BG172" s="147" t="n">
        <v>0</v>
      </c>
      <c r="BH172" s="147" t="n">
        <v>0</v>
      </c>
      <c r="BI172" s="147" t="n">
        <v>0</v>
      </c>
      <c r="BJ172" s="147" t="n">
        <v>0</v>
      </c>
      <c r="BK172" s="147" t="n">
        <v>0</v>
      </c>
      <c r="BL172" s="147" t="n">
        <v>0</v>
      </c>
      <c r="BM172" s="147" t="n">
        <v>0</v>
      </c>
      <c r="BN172" s="147" t="n">
        <v>0</v>
      </c>
      <c r="BO172" s="147" t="n">
        <v>0</v>
      </c>
      <c r="BP172" s="147" t="n">
        <v>0</v>
      </c>
      <c r="BQ172" s="147" t="n">
        <v>0</v>
      </c>
      <c r="BR172" s="147" t="n">
        <v>0</v>
      </c>
      <c r="BS172" s="147" t="n">
        <v>0</v>
      </c>
      <c r="BT172" s="147" t="n">
        <v>398.82707676</v>
      </c>
      <c r="BU172" s="147" t="n">
        <v>153149.57711</v>
      </c>
      <c r="BV172" s="147" t="n">
        <v>365</v>
      </c>
      <c r="BW172" s="147" t="n">
        <v>145571.8830174</v>
      </c>
      <c r="BX172" s="147" t="n">
        <v>1570913.00096924</v>
      </c>
      <c r="BY172" s="0" t="n">
        <f aca="false">AT172+AU172</f>
        <v>5.0582912396</v>
      </c>
      <c r="BZ172" s="0" t="n">
        <f aca="false">AV172+AW172</f>
        <v>6.5550588905</v>
      </c>
      <c r="CA172" s="0" t="n">
        <f aca="false">BB172+BC172</f>
        <v>0.659359138</v>
      </c>
      <c r="CB172" s="0" t="n">
        <f aca="false">K172</f>
        <v>0.63957836386</v>
      </c>
      <c r="CC172" s="0" t="n">
        <f aca="false">AZ172+BA172</f>
        <v>0.006915503396</v>
      </c>
      <c r="CD172" s="0" t="n">
        <f aca="false">I172+O172+S172+W172+AA172+AE172+AI172+AM172+AQ172</f>
        <v>1.01578682258903</v>
      </c>
    </row>
    <row r="173" customFormat="false" ht="12.75" hidden="false" customHeight="false" outlineLevel="0" collapsed="false">
      <c r="A173" s="0" t="s">
        <v>339</v>
      </c>
      <c r="B173" s="147" t="b">
        <f aca="false">FALSE()</f>
        <v>0</v>
      </c>
      <c r="C173" s="147" t="s">
        <v>180</v>
      </c>
      <c r="D173" s="147" t="s">
        <v>102</v>
      </c>
      <c r="E173" s="147" t="s">
        <v>306</v>
      </c>
      <c r="F173" s="147" t="n">
        <v>4.2868459166137</v>
      </c>
      <c r="G173" s="147" t="n">
        <v>4.22274354776714</v>
      </c>
      <c r="H173" s="147" t="n">
        <v>3.94229568406344</v>
      </c>
      <c r="I173" s="147" t="n">
        <v>4.21873714971423</v>
      </c>
      <c r="J173" s="147" t="n">
        <v>0.41458063641</v>
      </c>
      <c r="K173" s="147" t="n">
        <v>0.4021432173177</v>
      </c>
      <c r="L173" s="147" t="n">
        <v>0</v>
      </c>
      <c r="M173" s="147" t="n">
        <v>0</v>
      </c>
      <c r="N173" s="147" t="n">
        <v>0</v>
      </c>
      <c r="O173" s="147" t="n">
        <v>0</v>
      </c>
      <c r="P173" s="147" t="n">
        <v>0</v>
      </c>
      <c r="Q173" s="147" t="n">
        <v>0</v>
      </c>
      <c r="R173" s="147" t="n">
        <v>0</v>
      </c>
      <c r="S173" s="147" t="n">
        <v>0</v>
      </c>
      <c r="T173" s="147" t="n">
        <v>0</v>
      </c>
      <c r="U173" s="147" t="n">
        <v>0</v>
      </c>
      <c r="V173" s="147" t="n">
        <v>0</v>
      </c>
      <c r="W173" s="147" t="n">
        <v>0</v>
      </c>
      <c r="X173" s="147" t="n">
        <v>0</v>
      </c>
      <c r="Y173" s="147" t="n">
        <v>0</v>
      </c>
      <c r="Z173" s="147" t="n">
        <v>0</v>
      </c>
      <c r="AA173" s="147" t="n">
        <v>0</v>
      </c>
      <c r="AB173" s="147" t="n">
        <v>0</v>
      </c>
      <c r="AC173" s="147" t="n">
        <v>0</v>
      </c>
      <c r="AD173" s="147" t="n">
        <v>0</v>
      </c>
      <c r="AE173" s="147" t="n">
        <v>0</v>
      </c>
      <c r="AF173" s="147" t="n">
        <v>0</v>
      </c>
      <c r="AG173" s="147" t="n">
        <v>0</v>
      </c>
      <c r="AH173" s="147" t="n">
        <v>0</v>
      </c>
      <c r="AI173" s="147" t="n">
        <v>0</v>
      </c>
      <c r="AJ173" s="147" t="n">
        <v>0</v>
      </c>
      <c r="AK173" s="147" t="n">
        <v>0</v>
      </c>
      <c r="AL173" s="147" t="n">
        <v>0</v>
      </c>
      <c r="AM173" s="147" t="n">
        <v>0</v>
      </c>
      <c r="AN173" s="147" t="n">
        <v>0</v>
      </c>
      <c r="AO173" s="147" t="n">
        <v>0</v>
      </c>
      <c r="AP173" s="147" t="n">
        <v>0</v>
      </c>
      <c r="AQ173" s="147" t="n">
        <v>0</v>
      </c>
      <c r="AR173" s="147" t="n">
        <v>4.00639805291</v>
      </c>
      <c r="AS173" s="147" t="n">
        <v>0</v>
      </c>
      <c r="AT173" s="147" t="n">
        <v>9.0587642811</v>
      </c>
      <c r="AU173" s="147" t="n">
        <v>0</v>
      </c>
      <c r="AV173" s="147" t="n">
        <v>30.5352994828</v>
      </c>
      <c r="AW173" s="147" t="n">
        <v>0</v>
      </c>
      <c r="AX173" s="147" t="n">
        <v>17374.98557984</v>
      </c>
      <c r="AY173" s="147" t="n">
        <v>0</v>
      </c>
      <c r="AZ173" s="147" t="n">
        <v>0.0838555366327</v>
      </c>
      <c r="BA173" s="147" t="n">
        <v>0</v>
      </c>
      <c r="BB173" s="147" t="n">
        <v>0.41458063641</v>
      </c>
      <c r="BC173" s="147" t="n">
        <v>0</v>
      </c>
      <c r="BD173" s="147" t="n">
        <v>0</v>
      </c>
      <c r="BE173" s="147" t="n">
        <v>0</v>
      </c>
      <c r="BF173" s="147" t="n">
        <v>0</v>
      </c>
      <c r="BG173" s="147" t="n">
        <v>0</v>
      </c>
      <c r="BH173" s="147" t="n">
        <v>0</v>
      </c>
      <c r="BI173" s="147" t="n">
        <v>0</v>
      </c>
      <c r="BJ173" s="147" t="n">
        <v>0</v>
      </c>
      <c r="BK173" s="147" t="n">
        <v>0</v>
      </c>
      <c r="BL173" s="147" t="n">
        <v>0</v>
      </c>
      <c r="BM173" s="147" t="n">
        <v>0</v>
      </c>
      <c r="BN173" s="147" t="n">
        <v>0</v>
      </c>
      <c r="BO173" s="147" t="n">
        <v>0</v>
      </c>
      <c r="BP173" s="147" t="n">
        <v>0</v>
      </c>
      <c r="BQ173" s="147" t="n">
        <v>0</v>
      </c>
      <c r="BR173" s="147" t="n">
        <v>0</v>
      </c>
      <c r="BS173" s="147" t="n">
        <v>0</v>
      </c>
      <c r="BT173" s="147" t="n">
        <v>291.850361613</v>
      </c>
      <c r="BU173" s="147" t="n">
        <v>496145.519623</v>
      </c>
      <c r="BV173" s="147" t="n">
        <v>365</v>
      </c>
      <c r="BW173" s="147" t="n">
        <v>106525.381988745</v>
      </c>
      <c r="BX173" s="147" t="n">
        <v>27477996.6797952</v>
      </c>
      <c r="BY173" s="0" t="n">
        <f aca="false">AT173+AU173</f>
        <v>9.0587642811</v>
      </c>
      <c r="BZ173" s="0" t="n">
        <f aca="false">AV173+AW173</f>
        <v>30.5352994828</v>
      </c>
      <c r="CA173" s="0" t="n">
        <f aca="false">BB173+BC173</f>
        <v>0.41458063641</v>
      </c>
      <c r="CB173" s="0" t="n">
        <f aca="false">K173</f>
        <v>0.4021432173177</v>
      </c>
      <c r="CC173" s="0" t="n">
        <f aca="false">AZ173+BA173</f>
        <v>0.0838555366327</v>
      </c>
      <c r="CD173" s="0" t="n">
        <f aca="false">I173+O173+S173+W173+AA173+AE173+AI173+AM173+AQ173</f>
        <v>4.21873714971423</v>
      </c>
    </row>
    <row r="174" customFormat="false" ht="12.75" hidden="false" customHeight="false" outlineLevel="0" collapsed="false">
      <c r="A174" s="0" t="s">
        <v>340</v>
      </c>
      <c r="B174" s="147" t="b">
        <f aca="false">FALSE()</f>
        <v>0</v>
      </c>
      <c r="C174" s="147" t="s">
        <v>101</v>
      </c>
      <c r="D174" s="147" t="s">
        <v>102</v>
      </c>
      <c r="E174" s="147" t="s">
        <v>306</v>
      </c>
      <c r="F174" s="147" t="n">
        <v>2.0062313114656</v>
      </c>
      <c r="G174" s="147" t="n">
        <v>1.97623159092032</v>
      </c>
      <c r="H174" s="147" t="n">
        <v>1.84498281353472</v>
      </c>
      <c r="I174" s="147" t="n">
        <v>1.97435660838624</v>
      </c>
      <c r="J174" s="147" t="n">
        <v>0.27835884674</v>
      </c>
      <c r="K174" s="147" t="n">
        <v>0.2700080813378</v>
      </c>
      <c r="L174" s="147" t="n">
        <v>0.00080611690281</v>
      </c>
      <c r="M174" s="147" t="n">
        <v>0.000794062818282</v>
      </c>
      <c r="N174" s="147" t="n">
        <v>0.000741326198472</v>
      </c>
      <c r="O174" s="147" t="n">
        <v>0.000793309437999</v>
      </c>
      <c r="P174" s="147" t="n">
        <v>0</v>
      </c>
      <c r="Q174" s="147" t="n">
        <v>0</v>
      </c>
      <c r="R174" s="147" t="n">
        <v>0</v>
      </c>
      <c r="S174" s="147" t="n">
        <v>0</v>
      </c>
      <c r="T174" s="147" t="n">
        <v>0</v>
      </c>
      <c r="U174" s="147" t="n">
        <v>0</v>
      </c>
      <c r="V174" s="147" t="n">
        <v>0</v>
      </c>
      <c r="W174" s="147" t="n">
        <v>0</v>
      </c>
      <c r="X174" s="147" t="n">
        <v>0</v>
      </c>
      <c r="Y174" s="147" t="n">
        <v>0</v>
      </c>
      <c r="Z174" s="147" t="n">
        <v>0</v>
      </c>
      <c r="AA174" s="147" t="n">
        <v>0</v>
      </c>
      <c r="AB174" s="147" t="n">
        <v>0</v>
      </c>
      <c r="AC174" s="147" t="n">
        <v>0</v>
      </c>
      <c r="AD174" s="147" t="n">
        <v>0</v>
      </c>
      <c r="AE174" s="147" t="n">
        <v>0</v>
      </c>
      <c r="AF174" s="147" t="n">
        <v>0</v>
      </c>
      <c r="AG174" s="147" t="n">
        <v>0</v>
      </c>
      <c r="AH174" s="147" t="n">
        <v>0</v>
      </c>
      <c r="AI174" s="147" t="n">
        <v>0</v>
      </c>
      <c r="AJ174" s="147" t="n">
        <v>0</v>
      </c>
      <c r="AK174" s="147" t="n">
        <v>0</v>
      </c>
      <c r="AL174" s="147" t="n">
        <v>0</v>
      </c>
      <c r="AM174" s="147" t="n">
        <v>0</v>
      </c>
      <c r="AN174" s="147" t="n">
        <v>0</v>
      </c>
      <c r="AO174" s="147" t="n">
        <v>0</v>
      </c>
      <c r="AP174" s="147" t="n">
        <v>0</v>
      </c>
      <c r="AQ174" s="147" t="n">
        <v>0</v>
      </c>
      <c r="AR174" s="147" t="n">
        <v>1.87498253408</v>
      </c>
      <c r="AS174" s="147" t="n">
        <v>0</v>
      </c>
      <c r="AT174" s="147" t="n">
        <v>2.6671249188</v>
      </c>
      <c r="AU174" s="147" t="n">
        <v>0</v>
      </c>
      <c r="AV174" s="147" t="n">
        <v>10.0474852201</v>
      </c>
      <c r="AW174" s="147" t="n">
        <v>0</v>
      </c>
      <c r="AX174" s="147" t="n">
        <v>7589.59782021</v>
      </c>
      <c r="AY174" s="147" t="n">
        <v>0</v>
      </c>
      <c r="AZ174" s="147" t="n">
        <v>0.0370313340114</v>
      </c>
      <c r="BA174" s="147" t="n">
        <v>0</v>
      </c>
      <c r="BB174" s="147" t="n">
        <v>0.27835884674</v>
      </c>
      <c r="BC174" s="147" t="n">
        <v>0</v>
      </c>
      <c r="BD174" s="147" t="n">
        <v>0.000753380283</v>
      </c>
      <c r="BE174" s="147" t="n">
        <v>0</v>
      </c>
      <c r="BF174" s="147" t="n">
        <v>0</v>
      </c>
      <c r="BG174" s="147" t="n">
        <v>0</v>
      </c>
      <c r="BH174" s="147" t="n">
        <v>0</v>
      </c>
      <c r="BI174" s="147" t="n">
        <v>0</v>
      </c>
      <c r="BJ174" s="147" t="n">
        <v>0</v>
      </c>
      <c r="BK174" s="147" t="n">
        <v>0</v>
      </c>
      <c r="BL174" s="147" t="n">
        <v>0</v>
      </c>
      <c r="BM174" s="147" t="n">
        <v>0</v>
      </c>
      <c r="BN174" s="147" t="n">
        <v>0</v>
      </c>
      <c r="BO174" s="147" t="n">
        <v>0</v>
      </c>
      <c r="BP174" s="147" t="n">
        <v>0</v>
      </c>
      <c r="BQ174" s="147" t="n">
        <v>0</v>
      </c>
      <c r="BR174" s="147" t="n">
        <v>0</v>
      </c>
      <c r="BS174" s="147" t="n">
        <v>0</v>
      </c>
      <c r="BT174" s="147" t="n">
        <v>246.292881904</v>
      </c>
      <c r="BU174" s="147" t="n">
        <v>300477.277981</v>
      </c>
      <c r="BV174" s="147" t="n">
        <v>365</v>
      </c>
      <c r="BW174" s="147" t="n">
        <v>89896.90189496</v>
      </c>
      <c r="BX174" s="147" t="n">
        <v>12458459.1207018</v>
      </c>
      <c r="BY174" s="0" t="n">
        <f aca="false">AT174+AU174</f>
        <v>2.6671249188</v>
      </c>
      <c r="BZ174" s="0" t="n">
        <f aca="false">AV174+AW174</f>
        <v>10.0474852201</v>
      </c>
      <c r="CA174" s="0" t="n">
        <f aca="false">BB174+BC174</f>
        <v>0.27835884674</v>
      </c>
      <c r="CB174" s="0" t="n">
        <f aca="false">K174</f>
        <v>0.2700080813378</v>
      </c>
      <c r="CC174" s="0" t="n">
        <f aca="false">AZ174+BA174</f>
        <v>0.0370313340114</v>
      </c>
      <c r="CD174" s="0" t="n">
        <f aca="false">I174+O174+S174+W174+AA174+AE174+AI174+AM174+AQ174</f>
        <v>1.97514991782424</v>
      </c>
    </row>
    <row r="175" customFormat="false" ht="12.75" hidden="false" customHeight="false" outlineLevel="0" collapsed="false">
      <c r="A175" s="0" t="s">
        <v>341</v>
      </c>
      <c r="B175" s="147" t="b">
        <f aca="false">FALSE()</f>
        <v>0</v>
      </c>
      <c r="C175" s="147" t="s">
        <v>104</v>
      </c>
      <c r="D175" s="147" t="s">
        <v>102</v>
      </c>
      <c r="E175" s="147" t="s">
        <v>306</v>
      </c>
      <c r="F175" s="147" t="n">
        <v>2.136679085084</v>
      </c>
      <c r="G175" s="147" t="n">
        <v>2.1047287436248</v>
      </c>
      <c r="H175" s="147" t="n">
        <v>1.9649459997408</v>
      </c>
      <c r="I175" s="147" t="n">
        <v>2.1027318472836</v>
      </c>
      <c r="J175" s="147" t="n">
        <v>0.4738183718</v>
      </c>
      <c r="K175" s="147" t="n">
        <v>0.459603820646</v>
      </c>
      <c r="L175" s="147" t="n">
        <v>0.0053977657095</v>
      </c>
      <c r="M175" s="147" t="n">
        <v>0.0053170514559</v>
      </c>
      <c r="N175" s="147" t="n">
        <v>0.0049639265964</v>
      </c>
      <c r="O175" s="147" t="n">
        <v>0.00531200681505</v>
      </c>
      <c r="P175" s="147" t="n">
        <v>0</v>
      </c>
      <c r="Q175" s="147" t="n">
        <v>0</v>
      </c>
      <c r="R175" s="147" t="n">
        <v>0</v>
      </c>
      <c r="S175" s="147" t="n">
        <v>0</v>
      </c>
      <c r="T175" s="147" t="n">
        <v>0</v>
      </c>
      <c r="U175" s="147" t="n">
        <v>0</v>
      </c>
      <c r="V175" s="147" t="n">
        <v>0</v>
      </c>
      <c r="W175" s="147" t="n">
        <v>0</v>
      </c>
      <c r="X175" s="147" t="n">
        <v>0</v>
      </c>
      <c r="Y175" s="147" t="n">
        <v>0</v>
      </c>
      <c r="Z175" s="147" t="n">
        <v>0</v>
      </c>
      <c r="AA175" s="147" t="n">
        <v>0</v>
      </c>
      <c r="AB175" s="147" t="n">
        <v>0</v>
      </c>
      <c r="AC175" s="147" t="n">
        <v>0</v>
      </c>
      <c r="AD175" s="147" t="n">
        <v>0</v>
      </c>
      <c r="AE175" s="147" t="n">
        <v>0</v>
      </c>
      <c r="AF175" s="147" t="n">
        <v>0</v>
      </c>
      <c r="AG175" s="147" t="n">
        <v>0</v>
      </c>
      <c r="AH175" s="147" t="n">
        <v>0</v>
      </c>
      <c r="AI175" s="147" t="n">
        <v>0</v>
      </c>
      <c r="AJ175" s="147" t="n">
        <v>0</v>
      </c>
      <c r="AK175" s="147" t="n">
        <v>0</v>
      </c>
      <c r="AL175" s="147" t="n">
        <v>0</v>
      </c>
      <c r="AM175" s="147" t="n">
        <v>0</v>
      </c>
      <c r="AN175" s="147" t="n">
        <v>0</v>
      </c>
      <c r="AO175" s="147" t="n">
        <v>0</v>
      </c>
      <c r="AP175" s="147" t="n">
        <v>0</v>
      </c>
      <c r="AQ175" s="147" t="n">
        <v>0</v>
      </c>
      <c r="AR175" s="147" t="n">
        <v>1.9968963412</v>
      </c>
      <c r="AS175" s="147" t="n">
        <v>0</v>
      </c>
      <c r="AT175" s="147" t="n">
        <v>3.555384043</v>
      </c>
      <c r="AU175" s="147" t="n">
        <v>0</v>
      </c>
      <c r="AV175" s="147" t="n">
        <v>10.924345348</v>
      </c>
      <c r="AW175" s="147" t="n">
        <v>0</v>
      </c>
      <c r="AX175" s="147" t="n">
        <v>7700.4930905</v>
      </c>
      <c r="AY175" s="147" t="n">
        <v>0</v>
      </c>
      <c r="AZ175" s="147" t="n">
        <v>0.038415064958</v>
      </c>
      <c r="BA175" s="147" t="n">
        <v>0</v>
      </c>
      <c r="BB175" s="147" t="n">
        <v>0.4738183718</v>
      </c>
      <c r="BC175" s="147" t="n">
        <v>0</v>
      </c>
      <c r="BD175" s="147" t="n">
        <v>0.00504464085</v>
      </c>
      <c r="BE175" s="147" t="n">
        <v>0</v>
      </c>
      <c r="BF175" s="147" t="n">
        <v>0</v>
      </c>
      <c r="BG175" s="147" t="n">
        <v>0</v>
      </c>
      <c r="BH175" s="147" t="n">
        <v>0</v>
      </c>
      <c r="BI175" s="147" t="n">
        <v>0</v>
      </c>
      <c r="BJ175" s="147" t="n">
        <v>0</v>
      </c>
      <c r="BK175" s="147" t="n">
        <v>0</v>
      </c>
      <c r="BL175" s="147" t="n">
        <v>0</v>
      </c>
      <c r="BM175" s="147" t="n">
        <v>0</v>
      </c>
      <c r="BN175" s="147" t="n">
        <v>0</v>
      </c>
      <c r="BO175" s="147" t="n">
        <v>0</v>
      </c>
      <c r="BP175" s="147" t="n">
        <v>0</v>
      </c>
      <c r="BQ175" s="147" t="n">
        <v>0</v>
      </c>
      <c r="BR175" s="147" t="n">
        <v>0</v>
      </c>
      <c r="BS175" s="147" t="n">
        <v>0</v>
      </c>
      <c r="BT175" s="147" t="n">
        <v>290.84941915</v>
      </c>
      <c r="BU175" s="147" t="n">
        <v>255365.75043</v>
      </c>
      <c r="BV175" s="147" t="n">
        <v>365</v>
      </c>
      <c r="BW175" s="147" t="n">
        <v>106160.03798975</v>
      </c>
      <c r="BX175" s="147" t="n">
        <v>12784714.5045896</v>
      </c>
      <c r="BY175" s="0" t="n">
        <f aca="false">AT175+AU175</f>
        <v>3.555384043</v>
      </c>
      <c r="BZ175" s="0" t="n">
        <f aca="false">AV175+AW175</f>
        <v>10.924345348</v>
      </c>
      <c r="CA175" s="0" t="n">
        <f aca="false">BB175+BC175</f>
        <v>0.4738183718</v>
      </c>
      <c r="CB175" s="0" t="n">
        <f aca="false">K175</f>
        <v>0.459603820646</v>
      </c>
      <c r="CC175" s="0" t="n">
        <f aca="false">AZ175+BA175</f>
        <v>0.038415064958</v>
      </c>
      <c r="CD175" s="0" t="n">
        <f aca="false">I175+O175+S175+W175+AA175+AE175+AI175+AM175+AQ175</f>
        <v>2.10804385409865</v>
      </c>
    </row>
    <row r="176" customFormat="false" ht="12.75" hidden="false" customHeight="false" outlineLevel="0" collapsed="false">
      <c r="A176" s="0" t="s">
        <v>342</v>
      </c>
      <c r="B176" s="147" t="b">
        <f aca="false">FALSE()</f>
        <v>0</v>
      </c>
      <c r="C176" s="147" t="s">
        <v>184</v>
      </c>
      <c r="D176" s="147" t="s">
        <v>102</v>
      </c>
      <c r="E176" s="147" t="s">
        <v>306</v>
      </c>
      <c r="F176" s="147" t="n">
        <v>0.19958649973</v>
      </c>
      <c r="G176" s="147" t="n">
        <v>0.196602028706</v>
      </c>
      <c r="H176" s="147" t="n">
        <v>0.183544967976</v>
      </c>
      <c r="I176" s="147" t="n">
        <v>0.196415499267</v>
      </c>
      <c r="J176" s="147" t="n">
        <v>0.1192825932</v>
      </c>
      <c r="K176" s="147" t="n">
        <v>0.115704115404</v>
      </c>
      <c r="L176" s="147" t="n">
        <v>0.00317161535179</v>
      </c>
      <c r="M176" s="147" t="n">
        <v>0.003124189327838</v>
      </c>
      <c r="N176" s="147" t="n">
        <v>0.002916700473048</v>
      </c>
      <c r="O176" s="147" t="n">
        <v>0.003121225201341</v>
      </c>
      <c r="P176" s="147" t="n">
        <v>0</v>
      </c>
      <c r="Q176" s="147" t="n">
        <v>0</v>
      </c>
      <c r="R176" s="147" t="n">
        <v>0</v>
      </c>
      <c r="S176" s="147" t="n">
        <v>0</v>
      </c>
      <c r="T176" s="147" t="n">
        <v>0</v>
      </c>
      <c r="U176" s="147" t="n">
        <v>0</v>
      </c>
      <c r="V176" s="147" t="n">
        <v>0</v>
      </c>
      <c r="W176" s="147" t="n">
        <v>0</v>
      </c>
      <c r="X176" s="147" t="n">
        <v>0</v>
      </c>
      <c r="Y176" s="147" t="n">
        <v>0</v>
      </c>
      <c r="Z176" s="147" t="n">
        <v>0</v>
      </c>
      <c r="AA176" s="147" t="n">
        <v>0</v>
      </c>
      <c r="AB176" s="147" t="n">
        <v>0</v>
      </c>
      <c r="AC176" s="147" t="n">
        <v>0</v>
      </c>
      <c r="AD176" s="147" t="n">
        <v>0</v>
      </c>
      <c r="AE176" s="147" t="n">
        <v>0</v>
      </c>
      <c r="AF176" s="147" t="n">
        <v>0</v>
      </c>
      <c r="AG176" s="147" t="n">
        <v>0</v>
      </c>
      <c r="AH176" s="147" t="n">
        <v>0</v>
      </c>
      <c r="AI176" s="147" t="n">
        <v>0</v>
      </c>
      <c r="AJ176" s="147" t="n">
        <v>0</v>
      </c>
      <c r="AK176" s="147" t="n">
        <v>0</v>
      </c>
      <c r="AL176" s="147" t="n">
        <v>0</v>
      </c>
      <c r="AM176" s="147" t="n">
        <v>0</v>
      </c>
      <c r="AN176" s="147" t="n">
        <v>0</v>
      </c>
      <c r="AO176" s="147" t="n">
        <v>0</v>
      </c>
      <c r="AP176" s="147" t="n">
        <v>0</v>
      </c>
      <c r="AQ176" s="147" t="n">
        <v>0</v>
      </c>
      <c r="AR176" s="147" t="n">
        <v>0.186529439</v>
      </c>
      <c r="AS176" s="147" t="n">
        <v>0</v>
      </c>
      <c r="AT176" s="147" t="n">
        <v>0.757902922</v>
      </c>
      <c r="AU176" s="147" t="n">
        <v>0</v>
      </c>
      <c r="AV176" s="147" t="n">
        <v>1.214820889</v>
      </c>
      <c r="AW176" s="147" t="n">
        <v>0</v>
      </c>
      <c r="AX176" s="147" t="n">
        <v>296.3872458</v>
      </c>
      <c r="AY176" s="147" t="n">
        <v>0</v>
      </c>
      <c r="AZ176" s="147" t="n">
        <v>0.001660002737</v>
      </c>
      <c r="BA176" s="147" t="n">
        <v>0</v>
      </c>
      <c r="BB176" s="147" t="n">
        <v>0.1192825932</v>
      </c>
      <c r="BC176" s="147" t="n">
        <v>0</v>
      </c>
      <c r="BD176" s="147" t="n">
        <v>0.002964126497</v>
      </c>
      <c r="BE176" s="147" t="n">
        <v>0</v>
      </c>
      <c r="BF176" s="147" t="n">
        <v>0</v>
      </c>
      <c r="BG176" s="147" t="n">
        <v>0</v>
      </c>
      <c r="BH176" s="147" t="n">
        <v>0</v>
      </c>
      <c r="BI176" s="147" t="n">
        <v>0</v>
      </c>
      <c r="BJ176" s="147" t="n">
        <v>0</v>
      </c>
      <c r="BK176" s="147" t="n">
        <v>0</v>
      </c>
      <c r="BL176" s="147" t="n">
        <v>0</v>
      </c>
      <c r="BM176" s="147" t="n">
        <v>0</v>
      </c>
      <c r="BN176" s="147" t="n">
        <v>0</v>
      </c>
      <c r="BO176" s="147" t="n">
        <v>0</v>
      </c>
      <c r="BP176" s="147" t="n">
        <v>0</v>
      </c>
      <c r="BQ176" s="147" t="n">
        <v>0</v>
      </c>
      <c r="BR176" s="147" t="n">
        <v>0</v>
      </c>
      <c r="BS176" s="147" t="n">
        <v>0</v>
      </c>
      <c r="BT176" s="147" t="n">
        <v>37.80632871</v>
      </c>
      <c r="BU176" s="147" t="n">
        <v>15916.46129</v>
      </c>
      <c r="BV176" s="147" t="n">
        <v>365</v>
      </c>
      <c r="BW176" s="147" t="n">
        <v>13799.30997915</v>
      </c>
      <c r="BX176" s="147" t="n">
        <v>419587.821904856</v>
      </c>
      <c r="BY176" s="0" t="n">
        <f aca="false">AT176+AU176</f>
        <v>0.757902922</v>
      </c>
      <c r="BZ176" s="0" t="n">
        <f aca="false">AV176+AW176</f>
        <v>1.214820889</v>
      </c>
      <c r="CA176" s="0" t="n">
        <f aca="false">BB176+BC176</f>
        <v>0.1192825932</v>
      </c>
      <c r="CB176" s="0" t="n">
        <f aca="false">K176</f>
        <v>0.115704115404</v>
      </c>
      <c r="CC176" s="0" t="n">
        <f aca="false">AZ176+BA176</f>
        <v>0.001660002737</v>
      </c>
      <c r="CD176" s="0" t="n">
        <f aca="false">I176+O176+S176+W176+AA176+AE176+AI176+AM176+AQ176</f>
        <v>0.199536724468341</v>
      </c>
    </row>
    <row r="177" customFormat="false" ht="12.75" hidden="false" customHeight="false" outlineLevel="0" collapsed="false">
      <c r="A177" s="0" t="s">
        <v>343</v>
      </c>
      <c r="B177" s="147" t="b">
        <f aca="false">FALSE()</f>
        <v>0</v>
      </c>
      <c r="C177" s="147" t="s">
        <v>186</v>
      </c>
      <c r="D177" s="147" t="s">
        <v>102</v>
      </c>
      <c r="E177" s="147" t="s">
        <v>306</v>
      </c>
      <c r="F177" s="147" t="n">
        <v>5.53806644852</v>
      </c>
      <c r="G177" s="147" t="n">
        <v>5.455254239944</v>
      </c>
      <c r="H177" s="147" t="n">
        <v>5.092950827424</v>
      </c>
      <c r="I177" s="147" t="n">
        <v>5.450078476908</v>
      </c>
      <c r="J177" s="147" t="n">
        <v>1.6172988</v>
      </c>
      <c r="K177" s="147" t="n">
        <v>1.568779836</v>
      </c>
      <c r="L177" s="147" t="n">
        <v>1.342259574E-005</v>
      </c>
      <c r="M177" s="147" t="n">
        <v>1.3221884028E-005</v>
      </c>
      <c r="N177" s="147" t="n">
        <v>1.2343770288E-005</v>
      </c>
      <c r="O177" s="147" t="n">
        <v>1.3209339546E-005</v>
      </c>
      <c r="P177" s="147" t="n">
        <v>0</v>
      </c>
      <c r="Q177" s="147" t="n">
        <v>0</v>
      </c>
      <c r="R177" s="147" t="n">
        <v>0</v>
      </c>
      <c r="S177" s="147" t="n">
        <v>0</v>
      </c>
      <c r="T177" s="147" t="n">
        <v>0</v>
      </c>
      <c r="U177" s="147" t="n">
        <v>0</v>
      </c>
      <c r="V177" s="147" t="n">
        <v>0</v>
      </c>
      <c r="W177" s="147" t="n">
        <v>0</v>
      </c>
      <c r="X177" s="147" t="n">
        <v>0</v>
      </c>
      <c r="Y177" s="147" t="n">
        <v>0</v>
      </c>
      <c r="Z177" s="147" t="n">
        <v>0</v>
      </c>
      <c r="AA177" s="147" t="n">
        <v>0</v>
      </c>
      <c r="AB177" s="147" t="n">
        <v>0</v>
      </c>
      <c r="AC177" s="147" t="n">
        <v>0</v>
      </c>
      <c r="AD177" s="147" t="n">
        <v>0</v>
      </c>
      <c r="AE177" s="147" t="n">
        <v>0</v>
      </c>
      <c r="AF177" s="147" t="n">
        <v>0</v>
      </c>
      <c r="AG177" s="147" t="n">
        <v>0</v>
      </c>
      <c r="AH177" s="147" t="n">
        <v>0</v>
      </c>
      <c r="AI177" s="147" t="n">
        <v>0</v>
      </c>
      <c r="AJ177" s="147" t="n">
        <v>0</v>
      </c>
      <c r="AK177" s="147" t="n">
        <v>0</v>
      </c>
      <c r="AL177" s="147" t="n">
        <v>0</v>
      </c>
      <c r="AM177" s="147" t="n">
        <v>0</v>
      </c>
      <c r="AN177" s="147" t="n">
        <v>0</v>
      </c>
      <c r="AO177" s="147" t="n">
        <v>0</v>
      </c>
      <c r="AP177" s="147" t="n">
        <v>0</v>
      </c>
      <c r="AQ177" s="147" t="n">
        <v>0</v>
      </c>
      <c r="AR177" s="147" t="n">
        <v>5.175763036</v>
      </c>
      <c r="AS177" s="147" t="n">
        <v>0</v>
      </c>
      <c r="AT177" s="147" t="n">
        <v>14.426787474</v>
      </c>
      <c r="AU177" s="147" t="n">
        <v>0</v>
      </c>
      <c r="AV177" s="147" t="n">
        <v>103.956355</v>
      </c>
      <c r="AW177" s="147" t="n">
        <v>0</v>
      </c>
      <c r="AX177" s="147" t="n">
        <v>19701.44503</v>
      </c>
      <c r="AY177" s="147" t="n">
        <v>0</v>
      </c>
      <c r="AZ177" s="147" t="n">
        <v>0.09810496872</v>
      </c>
      <c r="BA177" s="147" t="n">
        <v>0</v>
      </c>
      <c r="BB177" s="147" t="n">
        <v>1.6172988</v>
      </c>
      <c r="BC177" s="147" t="n">
        <v>0</v>
      </c>
      <c r="BD177" s="147" t="n">
        <v>1.2544482E-005</v>
      </c>
      <c r="BE177" s="147" t="n">
        <v>0</v>
      </c>
      <c r="BF177" s="147" t="n">
        <v>0</v>
      </c>
      <c r="BG177" s="147" t="n">
        <v>0</v>
      </c>
      <c r="BH177" s="147" t="n">
        <v>0</v>
      </c>
      <c r="BI177" s="147" t="n">
        <v>0</v>
      </c>
      <c r="BJ177" s="147" t="n">
        <v>0</v>
      </c>
      <c r="BK177" s="147" t="n">
        <v>0</v>
      </c>
      <c r="BL177" s="147" t="n">
        <v>0</v>
      </c>
      <c r="BM177" s="147" t="n">
        <v>0</v>
      </c>
      <c r="BN177" s="147" t="n">
        <v>0</v>
      </c>
      <c r="BO177" s="147" t="n">
        <v>0</v>
      </c>
      <c r="BP177" s="147" t="n">
        <v>0</v>
      </c>
      <c r="BQ177" s="147" t="n">
        <v>0</v>
      </c>
      <c r="BR177" s="147" t="n">
        <v>0</v>
      </c>
      <c r="BS177" s="147" t="n">
        <v>0</v>
      </c>
      <c r="BT177" s="147" t="n">
        <v>1142.917465</v>
      </c>
      <c r="BU177" s="147" t="n">
        <v>1532651.93</v>
      </c>
      <c r="BV177" s="147" t="n">
        <v>365</v>
      </c>
      <c r="BW177" s="147" t="n">
        <v>417164.874725</v>
      </c>
      <c r="BX177" s="147" t="n">
        <v>30299387.0648936</v>
      </c>
      <c r="BY177" s="0" t="n">
        <f aca="false">AT177+AU177</f>
        <v>14.426787474</v>
      </c>
      <c r="BZ177" s="0" t="n">
        <f aca="false">AV177+AW177</f>
        <v>103.956355</v>
      </c>
      <c r="CA177" s="0" t="n">
        <f aca="false">BB177+BC177</f>
        <v>1.6172988</v>
      </c>
      <c r="CB177" s="0" t="n">
        <f aca="false">K177</f>
        <v>1.568779836</v>
      </c>
      <c r="CC177" s="0" t="n">
        <f aca="false">AZ177+BA177</f>
        <v>0.09810496872</v>
      </c>
      <c r="CD177" s="0" t="n">
        <f aca="false">I177+O177+S177+W177+AA177+AE177+AI177+AM177+AQ177</f>
        <v>5.45009168624755</v>
      </c>
    </row>
    <row r="178" customFormat="false" ht="12.75" hidden="false" customHeight="false" outlineLevel="0" collapsed="false">
      <c r="A178" s="0" t="s">
        <v>344</v>
      </c>
      <c r="B178" s="147" t="b">
        <f aca="false">FALSE()</f>
        <v>0</v>
      </c>
      <c r="C178" s="147" t="s">
        <v>188</v>
      </c>
      <c r="D178" s="147" t="s">
        <v>102</v>
      </c>
      <c r="E178" s="147" t="s">
        <v>306</v>
      </c>
      <c r="F178" s="147" t="n">
        <v>2.8473415694859</v>
      </c>
      <c r="G178" s="147" t="n">
        <v>2.80476449928798</v>
      </c>
      <c r="H178" s="147" t="n">
        <v>2.61848981717208</v>
      </c>
      <c r="I178" s="147" t="n">
        <v>2.80210343240061</v>
      </c>
      <c r="J178" s="147" t="n">
        <v>0.222739303912</v>
      </c>
      <c r="K178" s="147" t="n">
        <v>0.21605712479464</v>
      </c>
      <c r="L178" s="147" t="n">
        <v>4.369985609E-005</v>
      </c>
      <c r="M178" s="147" t="n">
        <v>4.3046400298E-005</v>
      </c>
      <c r="N178" s="147" t="n">
        <v>4.0187531208E-005</v>
      </c>
      <c r="O178" s="147" t="n">
        <v>4.3005559311E-005</v>
      </c>
      <c r="P178" s="147" t="n">
        <v>0</v>
      </c>
      <c r="Q178" s="147" t="n">
        <v>0</v>
      </c>
      <c r="R178" s="147" t="n">
        <v>0</v>
      </c>
      <c r="S178" s="147" t="n">
        <v>0</v>
      </c>
      <c r="T178" s="147" t="n">
        <v>0</v>
      </c>
      <c r="U178" s="147" t="n">
        <v>0</v>
      </c>
      <c r="V178" s="147" t="n">
        <v>0</v>
      </c>
      <c r="W178" s="147" t="n">
        <v>0</v>
      </c>
      <c r="X178" s="147" t="n">
        <v>0</v>
      </c>
      <c r="Y178" s="147" t="n">
        <v>0</v>
      </c>
      <c r="Z178" s="147" t="n">
        <v>0</v>
      </c>
      <c r="AA178" s="147" t="n">
        <v>0</v>
      </c>
      <c r="AB178" s="147" t="n">
        <v>0</v>
      </c>
      <c r="AC178" s="147" t="n">
        <v>0</v>
      </c>
      <c r="AD178" s="147" t="n">
        <v>0</v>
      </c>
      <c r="AE178" s="147" t="n">
        <v>0</v>
      </c>
      <c r="AF178" s="147" t="n">
        <v>0</v>
      </c>
      <c r="AG178" s="147" t="n">
        <v>0</v>
      </c>
      <c r="AH178" s="147" t="n">
        <v>0</v>
      </c>
      <c r="AI178" s="147" t="n">
        <v>0</v>
      </c>
      <c r="AJ178" s="147" t="n">
        <v>0</v>
      </c>
      <c r="AK178" s="147" t="n">
        <v>0</v>
      </c>
      <c r="AL178" s="147" t="n">
        <v>0</v>
      </c>
      <c r="AM178" s="147" t="n">
        <v>0</v>
      </c>
      <c r="AN178" s="147" t="n">
        <v>0</v>
      </c>
      <c r="AO178" s="147" t="n">
        <v>0</v>
      </c>
      <c r="AP178" s="147" t="n">
        <v>0</v>
      </c>
      <c r="AQ178" s="147" t="n">
        <v>0</v>
      </c>
      <c r="AR178" s="147" t="n">
        <v>2.66106688737</v>
      </c>
      <c r="AS178" s="147" t="n">
        <v>0</v>
      </c>
      <c r="AT178" s="147" t="n">
        <v>3.23728159268</v>
      </c>
      <c r="AU178" s="147" t="n">
        <v>0</v>
      </c>
      <c r="AV178" s="147" t="n">
        <v>7.8275741607</v>
      </c>
      <c r="AW178" s="147" t="n">
        <v>0</v>
      </c>
      <c r="AX178" s="147" t="n">
        <v>10944.62236442</v>
      </c>
      <c r="AY178" s="147" t="n">
        <v>0</v>
      </c>
      <c r="AZ178" s="147" t="n">
        <v>0.0528320753036</v>
      </c>
      <c r="BA178" s="147" t="n">
        <v>0</v>
      </c>
      <c r="BB178" s="147" t="n">
        <v>0.222739303912</v>
      </c>
      <c r="BC178" s="147" t="n">
        <v>0</v>
      </c>
      <c r="BD178" s="147" t="n">
        <v>4.0840987E-005</v>
      </c>
      <c r="BE178" s="147" t="n">
        <v>0</v>
      </c>
      <c r="BF178" s="147" t="n">
        <v>0</v>
      </c>
      <c r="BG178" s="147" t="n">
        <v>0</v>
      </c>
      <c r="BH178" s="147" t="n">
        <v>0</v>
      </c>
      <c r="BI178" s="147" t="n">
        <v>0</v>
      </c>
      <c r="BJ178" s="147" t="n">
        <v>0</v>
      </c>
      <c r="BK178" s="147" t="n">
        <v>0</v>
      </c>
      <c r="BL178" s="147" t="n">
        <v>0</v>
      </c>
      <c r="BM178" s="147" t="n">
        <v>0</v>
      </c>
      <c r="BN178" s="147" t="n">
        <v>0</v>
      </c>
      <c r="BO178" s="147" t="n">
        <v>0</v>
      </c>
      <c r="BP178" s="147" t="n">
        <v>0</v>
      </c>
      <c r="BQ178" s="147" t="n">
        <v>0</v>
      </c>
      <c r="BR178" s="147" t="n">
        <v>0</v>
      </c>
      <c r="BS178" s="147" t="n">
        <v>0</v>
      </c>
      <c r="BT178" s="147" t="n">
        <v>150.326944429</v>
      </c>
      <c r="BU178" s="147" t="n">
        <v>188960.946867</v>
      </c>
      <c r="BV178" s="147" t="n">
        <v>365</v>
      </c>
      <c r="BW178" s="147" t="n">
        <v>54869.334716585</v>
      </c>
      <c r="BX178" s="147" t="n">
        <v>18259668.4895185</v>
      </c>
      <c r="BY178" s="0" t="n">
        <f aca="false">AT178+AU178</f>
        <v>3.23728159268</v>
      </c>
      <c r="BZ178" s="0" t="n">
        <f aca="false">AV178+AW178</f>
        <v>7.8275741607</v>
      </c>
      <c r="CA178" s="0" t="n">
        <f aca="false">BB178+BC178</f>
        <v>0.222739303912</v>
      </c>
      <c r="CB178" s="0" t="n">
        <f aca="false">K178</f>
        <v>0.21605712479464</v>
      </c>
      <c r="CC178" s="0" t="n">
        <f aca="false">AZ178+BA178</f>
        <v>0.0528320753036</v>
      </c>
      <c r="CD178" s="0" t="n">
        <f aca="false">I178+O178+S178+W178+AA178+AE178+AI178+AM178+AQ178</f>
        <v>2.80214643795992</v>
      </c>
    </row>
    <row r="179" customFormat="false" ht="12.75" hidden="false" customHeight="false" outlineLevel="0" collapsed="false">
      <c r="A179" s="0" t="s">
        <v>345</v>
      </c>
      <c r="B179" s="147" t="b">
        <f aca="false">FALSE()</f>
        <v>0</v>
      </c>
      <c r="C179" s="147" t="s">
        <v>117</v>
      </c>
      <c r="D179" s="147" t="s">
        <v>109</v>
      </c>
      <c r="E179" s="147" t="s">
        <v>306</v>
      </c>
      <c r="F179" s="147" t="n">
        <v>0.0009938078359</v>
      </c>
      <c r="G179" s="147" t="n">
        <v>0.00097894715798</v>
      </c>
      <c r="H179" s="147" t="n">
        <v>0.00091393169208</v>
      </c>
      <c r="I179" s="147" t="n">
        <v>0.00097801836561</v>
      </c>
      <c r="J179" s="147" t="n">
        <v>0.00057122716</v>
      </c>
      <c r="K179" s="147" t="n">
        <v>0.0005540903452</v>
      </c>
      <c r="L179" s="147" t="n">
        <v>8.988575874E-006</v>
      </c>
      <c r="M179" s="147" t="n">
        <v>8.8541672628E-006</v>
      </c>
      <c r="N179" s="147" t="n">
        <v>8.2661295888E-006</v>
      </c>
      <c r="O179" s="147" t="n">
        <v>8.8457667246E-006</v>
      </c>
      <c r="P179" s="147" t="n">
        <v>0</v>
      </c>
      <c r="Q179" s="147" t="n">
        <v>0</v>
      </c>
      <c r="R179" s="147" t="n">
        <v>0</v>
      </c>
      <c r="S179" s="147" t="n">
        <v>0</v>
      </c>
      <c r="T179" s="147" t="n">
        <v>0</v>
      </c>
      <c r="U179" s="147" t="n">
        <v>0</v>
      </c>
      <c r="V179" s="147" t="n">
        <v>0</v>
      </c>
      <c r="W179" s="147" t="n">
        <v>0</v>
      </c>
      <c r="X179" s="147" t="n">
        <v>0</v>
      </c>
      <c r="Y179" s="147" t="n">
        <v>0</v>
      </c>
      <c r="Z179" s="147" t="n">
        <v>0</v>
      </c>
      <c r="AA179" s="147" t="n">
        <v>0</v>
      </c>
      <c r="AB179" s="147" t="n">
        <v>0</v>
      </c>
      <c r="AC179" s="147" t="n">
        <v>0</v>
      </c>
      <c r="AD179" s="147" t="n">
        <v>0</v>
      </c>
      <c r="AE179" s="147" t="n">
        <v>0</v>
      </c>
      <c r="AF179" s="147" t="n">
        <v>0</v>
      </c>
      <c r="AG179" s="147" t="n">
        <v>0</v>
      </c>
      <c r="AH179" s="147" t="n">
        <v>0</v>
      </c>
      <c r="AI179" s="147" t="n">
        <v>0</v>
      </c>
      <c r="AJ179" s="147" t="n">
        <v>0</v>
      </c>
      <c r="AK179" s="147" t="n">
        <v>0</v>
      </c>
      <c r="AL179" s="147" t="n">
        <v>0</v>
      </c>
      <c r="AM179" s="147" t="n">
        <v>0</v>
      </c>
      <c r="AN179" s="147" t="n">
        <v>0</v>
      </c>
      <c r="AO179" s="147" t="n">
        <v>0</v>
      </c>
      <c r="AP179" s="147" t="n">
        <v>0</v>
      </c>
      <c r="AQ179" s="147" t="n">
        <v>0</v>
      </c>
      <c r="AR179" s="147" t="n">
        <v>0.00092879237</v>
      </c>
      <c r="AS179" s="147" t="n">
        <v>0</v>
      </c>
      <c r="AT179" s="147" t="n">
        <v>0.0051024046</v>
      </c>
      <c r="AU179" s="147" t="n">
        <v>0</v>
      </c>
      <c r="AV179" s="147" t="n">
        <v>0.0086901327</v>
      </c>
      <c r="AW179" s="147" t="n">
        <v>0</v>
      </c>
      <c r="AX179" s="147" t="n">
        <v>1.1777969</v>
      </c>
      <c r="AY179" s="147" t="n">
        <v>0</v>
      </c>
      <c r="AZ179" s="147" t="n">
        <v>7.2300634E-006</v>
      </c>
      <c r="BA179" s="147" t="n">
        <v>0</v>
      </c>
      <c r="BB179" s="147" t="n">
        <v>0.00057122716</v>
      </c>
      <c r="BC179" s="147" t="n">
        <v>0</v>
      </c>
      <c r="BD179" s="147" t="n">
        <v>8.4005382E-006</v>
      </c>
      <c r="BE179" s="147" t="n">
        <v>0</v>
      </c>
      <c r="BF179" s="147" t="n">
        <v>0</v>
      </c>
      <c r="BG179" s="147" t="n">
        <v>0</v>
      </c>
      <c r="BH179" s="147" t="n">
        <v>0</v>
      </c>
      <c r="BI179" s="147" t="n">
        <v>0</v>
      </c>
      <c r="BJ179" s="147" t="n">
        <v>0</v>
      </c>
      <c r="BK179" s="147" t="n">
        <v>0</v>
      </c>
      <c r="BL179" s="147" t="n">
        <v>0</v>
      </c>
      <c r="BM179" s="147" t="n">
        <v>0</v>
      </c>
      <c r="BN179" s="147" t="n">
        <v>0</v>
      </c>
      <c r="BO179" s="147" t="n">
        <v>0</v>
      </c>
      <c r="BP179" s="147" t="n">
        <v>0</v>
      </c>
      <c r="BQ179" s="147" t="n">
        <v>0</v>
      </c>
      <c r="BR179" s="147" t="n">
        <v>0</v>
      </c>
      <c r="BS179" s="147" t="n">
        <v>0</v>
      </c>
      <c r="BT179" s="147" t="n">
        <v>3.51293566</v>
      </c>
      <c r="BU179" s="147" t="n">
        <v>421.552298</v>
      </c>
      <c r="BV179" s="147" t="n">
        <v>365</v>
      </c>
      <c r="BW179" s="147" t="n">
        <v>1282.2215159</v>
      </c>
      <c r="BX179" s="147" t="n">
        <v>1814.40192858919</v>
      </c>
      <c r="BY179" s="0" t="n">
        <f aca="false">AT179+AU179</f>
        <v>0.0051024046</v>
      </c>
      <c r="BZ179" s="0" t="n">
        <f aca="false">AV179+AW179</f>
        <v>0.0086901327</v>
      </c>
      <c r="CA179" s="0" t="n">
        <f aca="false">BB179+BC179</f>
        <v>0.00057122716</v>
      </c>
      <c r="CB179" s="0" t="n">
        <f aca="false">K179</f>
        <v>0.0005540903452</v>
      </c>
      <c r="CC179" s="0" t="n">
        <f aca="false">AZ179+BA179</f>
        <v>7.2300634E-006</v>
      </c>
      <c r="CD179" s="0" t="n">
        <f aca="false">I179+O179+S179+W179+AA179+AE179+AI179+AM179+AQ179</f>
        <v>0.0009868641323346</v>
      </c>
    </row>
    <row r="180" customFormat="false" ht="12.75" hidden="false" customHeight="false" outlineLevel="0" collapsed="false">
      <c r="A180" s="0" t="s">
        <v>346</v>
      </c>
      <c r="B180" s="147" t="b">
        <f aca="false">FALSE()</f>
        <v>0</v>
      </c>
      <c r="C180" s="147" t="s">
        <v>120</v>
      </c>
      <c r="D180" s="147" t="s">
        <v>109</v>
      </c>
      <c r="E180" s="147" t="s">
        <v>306</v>
      </c>
      <c r="F180" s="147" t="n">
        <v>0.113007124771</v>
      </c>
      <c r="G180" s="147" t="n">
        <v>0.1113172986062</v>
      </c>
      <c r="H180" s="147" t="n">
        <v>0.1039243091352</v>
      </c>
      <c r="I180" s="147" t="n">
        <v>0.1112116844709</v>
      </c>
      <c r="J180" s="147" t="n">
        <v>0.048620857</v>
      </c>
      <c r="K180" s="147" t="n">
        <v>0.04716223129</v>
      </c>
      <c r="L180" s="147" t="n">
        <v>0.00120198545765</v>
      </c>
      <c r="M180" s="147" t="n">
        <v>0.00118401184333</v>
      </c>
      <c r="N180" s="147" t="n">
        <v>0.00110537728068</v>
      </c>
      <c r="O180" s="147" t="n">
        <v>0.001182888492435</v>
      </c>
      <c r="P180" s="147" t="n">
        <v>0</v>
      </c>
      <c r="Q180" s="147" t="n">
        <v>0</v>
      </c>
      <c r="R180" s="147" t="n">
        <v>0</v>
      </c>
      <c r="S180" s="147" t="n">
        <v>0</v>
      </c>
      <c r="T180" s="147" t="n">
        <v>0</v>
      </c>
      <c r="U180" s="147" t="n">
        <v>0</v>
      </c>
      <c r="V180" s="147" t="n">
        <v>0</v>
      </c>
      <c r="W180" s="147" t="n">
        <v>0</v>
      </c>
      <c r="X180" s="147" t="n">
        <v>0</v>
      </c>
      <c r="Y180" s="147" t="n">
        <v>0</v>
      </c>
      <c r="Z180" s="147" t="n">
        <v>0</v>
      </c>
      <c r="AA180" s="147" t="n">
        <v>0</v>
      </c>
      <c r="AB180" s="147" t="n">
        <v>0</v>
      </c>
      <c r="AC180" s="147" t="n">
        <v>0</v>
      </c>
      <c r="AD180" s="147" t="n">
        <v>0</v>
      </c>
      <c r="AE180" s="147" t="n">
        <v>0</v>
      </c>
      <c r="AF180" s="147" t="n">
        <v>0</v>
      </c>
      <c r="AG180" s="147" t="n">
        <v>0</v>
      </c>
      <c r="AH180" s="147" t="n">
        <v>0</v>
      </c>
      <c r="AI180" s="147" t="n">
        <v>0</v>
      </c>
      <c r="AJ180" s="147" t="n">
        <v>0</v>
      </c>
      <c r="AK180" s="147" t="n">
        <v>0</v>
      </c>
      <c r="AL180" s="147" t="n">
        <v>0</v>
      </c>
      <c r="AM180" s="147" t="n">
        <v>0</v>
      </c>
      <c r="AN180" s="147" t="n">
        <v>0</v>
      </c>
      <c r="AO180" s="147" t="n">
        <v>0</v>
      </c>
      <c r="AP180" s="147" t="n">
        <v>0</v>
      </c>
      <c r="AQ180" s="147" t="n">
        <v>0</v>
      </c>
      <c r="AR180" s="147" t="n">
        <v>0.1056141353</v>
      </c>
      <c r="AS180" s="147" t="n">
        <v>0</v>
      </c>
      <c r="AT180" s="147" t="n">
        <v>0.2833394554</v>
      </c>
      <c r="AU180" s="147" t="n">
        <v>0</v>
      </c>
      <c r="AV180" s="147" t="n">
        <v>1.06550505</v>
      </c>
      <c r="AW180" s="147" t="n">
        <v>0</v>
      </c>
      <c r="AX180" s="147" t="n">
        <v>310.0423441</v>
      </c>
      <c r="AY180" s="147" t="n">
        <v>0</v>
      </c>
      <c r="AZ180" s="147" t="n">
        <v>0.001705766336</v>
      </c>
      <c r="BA180" s="147" t="n">
        <v>0</v>
      </c>
      <c r="BB180" s="147" t="n">
        <v>0.048620857</v>
      </c>
      <c r="BC180" s="147" t="n">
        <v>0</v>
      </c>
      <c r="BD180" s="147" t="n">
        <v>0.001123350895</v>
      </c>
      <c r="BE180" s="147" t="n">
        <v>0</v>
      </c>
      <c r="BF180" s="147" t="n">
        <v>0</v>
      </c>
      <c r="BG180" s="147" t="n">
        <v>0</v>
      </c>
      <c r="BH180" s="147" t="n">
        <v>0</v>
      </c>
      <c r="BI180" s="147" t="n">
        <v>0</v>
      </c>
      <c r="BJ180" s="147" t="n">
        <v>0</v>
      </c>
      <c r="BK180" s="147" t="n">
        <v>0</v>
      </c>
      <c r="BL180" s="147" t="n">
        <v>0</v>
      </c>
      <c r="BM180" s="147" t="n">
        <v>0</v>
      </c>
      <c r="BN180" s="147" t="n">
        <v>0</v>
      </c>
      <c r="BO180" s="147" t="n">
        <v>0</v>
      </c>
      <c r="BP180" s="147" t="n">
        <v>0</v>
      </c>
      <c r="BQ180" s="147" t="n">
        <v>0</v>
      </c>
      <c r="BR180" s="147" t="n">
        <v>0</v>
      </c>
      <c r="BS180" s="147" t="n">
        <v>0</v>
      </c>
      <c r="BT180" s="147" t="n">
        <v>9.70742932</v>
      </c>
      <c r="BU180" s="147" t="n">
        <v>3882.97234</v>
      </c>
      <c r="BV180" s="147" t="n">
        <v>365</v>
      </c>
      <c r="BW180" s="147" t="n">
        <v>3543.2117018</v>
      </c>
      <c r="BX180" s="147" t="n">
        <v>530223.214883539</v>
      </c>
      <c r="BY180" s="0" t="n">
        <f aca="false">AT180+AU180</f>
        <v>0.2833394554</v>
      </c>
      <c r="BZ180" s="0" t="n">
        <f aca="false">AV180+AW180</f>
        <v>1.06550505</v>
      </c>
      <c r="CA180" s="0" t="n">
        <f aca="false">BB180+BC180</f>
        <v>0.048620857</v>
      </c>
      <c r="CB180" s="0" t="n">
        <f aca="false">K180</f>
        <v>0.04716223129</v>
      </c>
      <c r="CC180" s="0" t="n">
        <f aca="false">AZ180+BA180</f>
        <v>0.001705766336</v>
      </c>
      <c r="CD180" s="0" t="n">
        <f aca="false">I180+O180+S180+W180+AA180+AE180+AI180+AM180+AQ180</f>
        <v>0.112394572963335</v>
      </c>
    </row>
    <row r="181" customFormat="false" ht="12.75" hidden="false" customHeight="false" outlineLevel="0" collapsed="false">
      <c r="A181" s="0" t="s">
        <v>347</v>
      </c>
      <c r="B181" s="147" t="b">
        <f aca="false">FALSE()</f>
        <v>0</v>
      </c>
      <c r="C181" s="147" t="s">
        <v>204</v>
      </c>
      <c r="D181" s="147" t="s">
        <v>109</v>
      </c>
      <c r="E181" s="147" t="s">
        <v>306</v>
      </c>
      <c r="F181" s="147" t="n">
        <v>4.266752804224</v>
      </c>
      <c r="G181" s="147" t="n">
        <v>4.2029508931328</v>
      </c>
      <c r="H181" s="147" t="n">
        <v>3.9238175321088</v>
      </c>
      <c r="I181" s="147" t="n">
        <v>4.1989632736896</v>
      </c>
      <c r="J181" s="147" t="n">
        <v>2.7432924564</v>
      </c>
      <c r="K181" s="147" t="n">
        <v>2.660993682708</v>
      </c>
      <c r="L181" s="147" t="n">
        <v>0.010882286101582</v>
      </c>
      <c r="M181" s="147" t="n">
        <v>0.0107195603281004</v>
      </c>
      <c r="N181" s="147" t="n">
        <v>0.0100076350691184</v>
      </c>
      <c r="O181" s="147" t="n">
        <v>0.0107093899672578</v>
      </c>
      <c r="P181" s="147" t="n">
        <v>0</v>
      </c>
      <c r="Q181" s="147" t="n">
        <v>0</v>
      </c>
      <c r="R181" s="147" t="n">
        <v>0</v>
      </c>
      <c r="S181" s="147" t="n">
        <v>0</v>
      </c>
      <c r="T181" s="147" t="n">
        <v>0</v>
      </c>
      <c r="U181" s="147" t="n">
        <v>0</v>
      </c>
      <c r="V181" s="147" t="n">
        <v>0</v>
      </c>
      <c r="W181" s="147" t="n">
        <v>0</v>
      </c>
      <c r="X181" s="147" t="n">
        <v>0</v>
      </c>
      <c r="Y181" s="147" t="n">
        <v>0</v>
      </c>
      <c r="Z181" s="147" t="n">
        <v>0</v>
      </c>
      <c r="AA181" s="147" t="n">
        <v>0</v>
      </c>
      <c r="AB181" s="147" t="n">
        <v>0</v>
      </c>
      <c r="AC181" s="147" t="n">
        <v>0</v>
      </c>
      <c r="AD181" s="147" t="n">
        <v>0</v>
      </c>
      <c r="AE181" s="147" t="n">
        <v>0</v>
      </c>
      <c r="AF181" s="147" t="n">
        <v>0</v>
      </c>
      <c r="AG181" s="147" t="n">
        <v>0</v>
      </c>
      <c r="AH181" s="147" t="n">
        <v>0</v>
      </c>
      <c r="AI181" s="147" t="n">
        <v>0</v>
      </c>
      <c r="AJ181" s="147" t="n">
        <v>0</v>
      </c>
      <c r="AK181" s="147" t="n">
        <v>0</v>
      </c>
      <c r="AL181" s="147" t="n">
        <v>0</v>
      </c>
      <c r="AM181" s="147" t="n">
        <v>0</v>
      </c>
      <c r="AN181" s="147" t="n">
        <v>0</v>
      </c>
      <c r="AO181" s="147" t="n">
        <v>0</v>
      </c>
      <c r="AP181" s="147" t="n">
        <v>0</v>
      </c>
      <c r="AQ181" s="147" t="n">
        <v>0</v>
      </c>
      <c r="AR181" s="147" t="n">
        <v>3.9876194432</v>
      </c>
      <c r="AS181" s="147" t="n">
        <v>0</v>
      </c>
      <c r="AT181" s="147" t="n">
        <v>18.459821409</v>
      </c>
      <c r="AU181" s="147" t="n">
        <v>0</v>
      </c>
      <c r="AV181" s="147" t="n">
        <v>51.183506583</v>
      </c>
      <c r="AW181" s="147" t="n">
        <v>0</v>
      </c>
      <c r="AX181" s="147" t="n">
        <v>8197.8690175</v>
      </c>
      <c r="AY181" s="147" t="n">
        <v>0</v>
      </c>
      <c r="AZ181" s="147" t="n">
        <v>0.047710664369</v>
      </c>
      <c r="BA181" s="147" t="n">
        <v>0</v>
      </c>
      <c r="BB181" s="147" t="n">
        <v>2.7432924564</v>
      </c>
      <c r="BC181" s="147" t="n">
        <v>0</v>
      </c>
      <c r="BD181" s="147" t="n">
        <v>0.0101703608426</v>
      </c>
      <c r="BE181" s="147" t="n">
        <v>0</v>
      </c>
      <c r="BF181" s="147" t="n">
        <v>0</v>
      </c>
      <c r="BG181" s="147" t="n">
        <v>0</v>
      </c>
      <c r="BH181" s="147" t="n">
        <v>0</v>
      </c>
      <c r="BI181" s="147" t="n">
        <v>0</v>
      </c>
      <c r="BJ181" s="147" t="n">
        <v>0</v>
      </c>
      <c r="BK181" s="147" t="n">
        <v>0</v>
      </c>
      <c r="BL181" s="147" t="n">
        <v>0</v>
      </c>
      <c r="BM181" s="147" t="n">
        <v>0</v>
      </c>
      <c r="BN181" s="147" t="n">
        <v>0</v>
      </c>
      <c r="BO181" s="147" t="n">
        <v>0</v>
      </c>
      <c r="BP181" s="147" t="n">
        <v>0</v>
      </c>
      <c r="BQ181" s="147" t="n">
        <v>0</v>
      </c>
      <c r="BR181" s="147" t="n">
        <v>0</v>
      </c>
      <c r="BS181" s="147" t="n">
        <v>0</v>
      </c>
      <c r="BT181" s="147" t="n">
        <v>2099.6615485</v>
      </c>
      <c r="BU181" s="147" t="n">
        <v>1007837.3845</v>
      </c>
      <c r="BV181" s="147" t="n">
        <v>365</v>
      </c>
      <c r="BW181" s="147" t="n">
        <v>766376.4652025</v>
      </c>
      <c r="BX181" s="147" t="n">
        <v>12616714.3123417</v>
      </c>
      <c r="BY181" s="0" t="n">
        <f aca="false">AT181+AU181</f>
        <v>18.459821409</v>
      </c>
      <c r="BZ181" s="0" t="n">
        <f aca="false">AV181+AW181</f>
        <v>51.183506583</v>
      </c>
      <c r="CA181" s="0" t="n">
        <f aca="false">BB181+BC181</f>
        <v>2.7432924564</v>
      </c>
      <c r="CB181" s="0" t="n">
        <f aca="false">K181</f>
        <v>2.660993682708</v>
      </c>
      <c r="CC181" s="0" t="n">
        <f aca="false">AZ181+BA181</f>
        <v>0.047710664369</v>
      </c>
      <c r="CD181" s="0" t="n">
        <f aca="false">I181+O181+S181+W181+AA181+AE181+AI181+AM181+AQ181</f>
        <v>4.20967266365686</v>
      </c>
    </row>
    <row r="182" customFormat="false" ht="12.75" hidden="false" customHeight="false" outlineLevel="0" collapsed="false">
      <c r="A182" s="0" t="s">
        <v>348</v>
      </c>
      <c r="B182" s="147" t="b">
        <f aca="false">FALSE()</f>
        <v>0</v>
      </c>
      <c r="C182" s="147" t="s">
        <v>208</v>
      </c>
      <c r="D182" s="147" t="s">
        <v>109</v>
      </c>
      <c r="E182" s="147" t="s">
        <v>306</v>
      </c>
      <c r="F182" s="147" t="n">
        <v>1.2950334351441</v>
      </c>
      <c r="G182" s="147" t="n">
        <v>1.27566844919802</v>
      </c>
      <c r="H182" s="147" t="n">
        <v>1.19094663568392</v>
      </c>
      <c r="I182" s="147" t="n">
        <v>1.27445813757639</v>
      </c>
      <c r="J182" s="147" t="n">
        <v>0.93311211098</v>
      </c>
      <c r="K182" s="147" t="n">
        <v>0.9051187476506</v>
      </c>
      <c r="L182" s="147" t="n">
        <v>0.00059365012918201</v>
      </c>
      <c r="M182" s="147" t="n">
        <v>0.000584773117904522</v>
      </c>
      <c r="N182" s="147" t="n">
        <v>0.000545936193565512</v>
      </c>
      <c r="O182" s="147" t="n">
        <v>0.000584218304699679</v>
      </c>
      <c r="P182" s="147" t="n">
        <v>0</v>
      </c>
      <c r="Q182" s="147" t="n">
        <v>0</v>
      </c>
      <c r="R182" s="147" t="n">
        <v>0</v>
      </c>
      <c r="S182" s="147" t="n">
        <v>0</v>
      </c>
      <c r="T182" s="147" t="n">
        <v>0</v>
      </c>
      <c r="U182" s="147" t="n">
        <v>0</v>
      </c>
      <c r="V182" s="147" t="n">
        <v>0</v>
      </c>
      <c r="W182" s="147" t="n">
        <v>0</v>
      </c>
      <c r="X182" s="147" t="n">
        <v>0</v>
      </c>
      <c r="Y182" s="147" t="n">
        <v>0</v>
      </c>
      <c r="Z182" s="147" t="n">
        <v>0</v>
      </c>
      <c r="AA182" s="147" t="n">
        <v>0</v>
      </c>
      <c r="AB182" s="147" t="n">
        <v>0</v>
      </c>
      <c r="AC182" s="147" t="n">
        <v>0</v>
      </c>
      <c r="AD182" s="147" t="n">
        <v>0</v>
      </c>
      <c r="AE182" s="147" t="n">
        <v>0</v>
      </c>
      <c r="AF182" s="147" t="n">
        <v>0</v>
      </c>
      <c r="AG182" s="147" t="n">
        <v>0</v>
      </c>
      <c r="AH182" s="147" t="n">
        <v>0</v>
      </c>
      <c r="AI182" s="147" t="n">
        <v>0</v>
      </c>
      <c r="AJ182" s="147" t="n">
        <v>0</v>
      </c>
      <c r="AK182" s="147" t="n">
        <v>0</v>
      </c>
      <c r="AL182" s="147" t="n">
        <v>0</v>
      </c>
      <c r="AM182" s="147" t="n">
        <v>0</v>
      </c>
      <c r="AN182" s="147" t="n">
        <v>0</v>
      </c>
      <c r="AO182" s="147" t="n">
        <v>0</v>
      </c>
      <c r="AP182" s="147" t="n">
        <v>0</v>
      </c>
      <c r="AQ182" s="147" t="n">
        <v>0</v>
      </c>
      <c r="AR182" s="147" t="n">
        <v>1.21031162163</v>
      </c>
      <c r="AS182" s="147" t="n">
        <v>0</v>
      </c>
      <c r="AT182" s="147" t="n">
        <v>6.2786560623</v>
      </c>
      <c r="AU182" s="147" t="n">
        <v>0</v>
      </c>
      <c r="AV182" s="147" t="n">
        <v>12.2053567657</v>
      </c>
      <c r="AW182" s="147" t="n">
        <v>0</v>
      </c>
      <c r="AX182" s="147" t="n">
        <v>1690.77941987</v>
      </c>
      <c r="AY182" s="147" t="n">
        <v>0</v>
      </c>
      <c r="AZ182" s="147" t="n">
        <v>0.0111531661963</v>
      </c>
      <c r="BA182" s="147" t="n">
        <v>0</v>
      </c>
      <c r="BB182" s="147" t="n">
        <v>0.93311211098</v>
      </c>
      <c r="BC182" s="147" t="n">
        <v>0</v>
      </c>
      <c r="BD182" s="147" t="n">
        <v>0.000554813204843</v>
      </c>
      <c r="BE182" s="147" t="n">
        <v>0</v>
      </c>
      <c r="BF182" s="147" t="n">
        <v>0</v>
      </c>
      <c r="BG182" s="147" t="n">
        <v>0</v>
      </c>
      <c r="BH182" s="147" t="n">
        <v>0</v>
      </c>
      <c r="BI182" s="147" t="n">
        <v>0</v>
      </c>
      <c r="BJ182" s="147" t="n">
        <v>0</v>
      </c>
      <c r="BK182" s="147" t="n">
        <v>0</v>
      </c>
      <c r="BL182" s="147" t="n">
        <v>0</v>
      </c>
      <c r="BM182" s="147" t="n">
        <v>0</v>
      </c>
      <c r="BN182" s="147" t="n">
        <v>0</v>
      </c>
      <c r="BO182" s="147" t="n">
        <v>0</v>
      </c>
      <c r="BP182" s="147" t="n">
        <v>0</v>
      </c>
      <c r="BQ182" s="147" t="n">
        <v>0</v>
      </c>
      <c r="BR182" s="147" t="n">
        <v>0</v>
      </c>
      <c r="BS182" s="147" t="n">
        <v>0</v>
      </c>
      <c r="BT182" s="147" t="n">
        <v>530.25813703</v>
      </c>
      <c r="BU182" s="147" t="n">
        <v>288460.41551</v>
      </c>
      <c r="BV182" s="147" t="n">
        <v>365</v>
      </c>
      <c r="BW182" s="147" t="n">
        <v>193544.22001595</v>
      </c>
      <c r="BX182" s="147" t="n">
        <v>2604051.51366694</v>
      </c>
      <c r="BY182" s="0" t="n">
        <f aca="false">AT182+AU182</f>
        <v>6.2786560623</v>
      </c>
      <c r="BZ182" s="0" t="n">
        <f aca="false">AV182+AW182</f>
        <v>12.2053567657</v>
      </c>
      <c r="CA182" s="0" t="n">
        <f aca="false">BB182+BC182</f>
        <v>0.93311211098</v>
      </c>
      <c r="CB182" s="0" t="n">
        <f aca="false">K182</f>
        <v>0.9051187476506</v>
      </c>
      <c r="CC182" s="0" t="n">
        <f aca="false">AZ182+BA182</f>
        <v>0.0111531661963</v>
      </c>
      <c r="CD182" s="0" t="n">
        <f aca="false">I182+O182+S182+W182+AA182+AE182+AI182+AM182+AQ182</f>
        <v>1.27504235588109</v>
      </c>
    </row>
    <row r="183" customFormat="false" ht="12.75" hidden="false" customHeight="false" outlineLevel="0" collapsed="false">
      <c r="A183" s="0" t="s">
        <v>349</v>
      </c>
      <c r="B183" s="147" t="b">
        <f aca="false">FALSE()</f>
        <v>0</v>
      </c>
      <c r="C183" s="147" t="s">
        <v>211</v>
      </c>
      <c r="D183" s="147" t="s">
        <v>109</v>
      </c>
      <c r="E183" s="147" t="s">
        <v>306</v>
      </c>
      <c r="F183" s="147" t="n">
        <v>4.3563955837046</v>
      </c>
      <c r="G183" s="147" t="n">
        <v>4.29125321983612</v>
      </c>
      <c r="H183" s="147" t="n">
        <v>4.00625537791152</v>
      </c>
      <c r="I183" s="147" t="n">
        <v>4.28718182209434</v>
      </c>
      <c r="J183" s="147" t="n">
        <v>2.44781311005</v>
      </c>
      <c r="K183" s="147" t="n">
        <v>2.3743787167485</v>
      </c>
      <c r="L183" s="147" t="n">
        <v>0.0493871141112359</v>
      </c>
      <c r="M183" s="147" t="n">
        <v>0.048648615208638</v>
      </c>
      <c r="N183" s="147" t="n">
        <v>0.0454176825097721</v>
      </c>
      <c r="O183" s="147" t="n">
        <v>0.0486024590272256</v>
      </c>
      <c r="P183" s="147" t="n">
        <v>0</v>
      </c>
      <c r="Q183" s="147" t="n">
        <v>0</v>
      </c>
      <c r="R183" s="147" t="n">
        <v>0</v>
      </c>
      <c r="S183" s="147" t="n">
        <v>0</v>
      </c>
      <c r="T183" s="147" t="n">
        <v>0</v>
      </c>
      <c r="U183" s="147" t="n">
        <v>0</v>
      </c>
      <c r="V183" s="147" t="n">
        <v>0</v>
      </c>
      <c r="W183" s="147" t="n">
        <v>0</v>
      </c>
      <c r="X183" s="147" t="n">
        <v>0</v>
      </c>
      <c r="Y183" s="147" t="n">
        <v>0</v>
      </c>
      <c r="Z183" s="147" t="n">
        <v>0</v>
      </c>
      <c r="AA183" s="147" t="n">
        <v>0</v>
      </c>
      <c r="AB183" s="147" t="n">
        <v>0</v>
      </c>
      <c r="AC183" s="147" t="n">
        <v>0</v>
      </c>
      <c r="AD183" s="147" t="n">
        <v>0</v>
      </c>
      <c r="AE183" s="147" t="n">
        <v>0</v>
      </c>
      <c r="AF183" s="147" t="n">
        <v>0</v>
      </c>
      <c r="AG183" s="147" t="n">
        <v>0</v>
      </c>
      <c r="AH183" s="147" t="n">
        <v>0</v>
      </c>
      <c r="AI183" s="147" t="n">
        <v>0</v>
      </c>
      <c r="AJ183" s="147" t="n">
        <v>0</v>
      </c>
      <c r="AK183" s="147" t="n">
        <v>0</v>
      </c>
      <c r="AL183" s="147" t="n">
        <v>0</v>
      </c>
      <c r="AM183" s="147" t="n">
        <v>0</v>
      </c>
      <c r="AN183" s="147" t="n">
        <v>0</v>
      </c>
      <c r="AO183" s="147" t="n">
        <v>0</v>
      </c>
      <c r="AP183" s="147" t="n">
        <v>0</v>
      </c>
      <c r="AQ183" s="147" t="n">
        <v>0</v>
      </c>
      <c r="AR183" s="147" t="n">
        <v>4.07139774178</v>
      </c>
      <c r="AS183" s="147" t="n">
        <v>0</v>
      </c>
      <c r="AT183" s="147" t="n">
        <v>14.8630126155</v>
      </c>
      <c r="AU183" s="147" t="n">
        <v>0</v>
      </c>
      <c r="AV183" s="147" t="n">
        <v>39.9462935092</v>
      </c>
      <c r="AW183" s="147" t="n">
        <v>0</v>
      </c>
      <c r="AX183" s="147" t="n">
        <v>11160.25462215</v>
      </c>
      <c r="AY183" s="147" t="n">
        <v>0</v>
      </c>
      <c r="AZ183" s="147" t="n">
        <v>0.0613719641292</v>
      </c>
      <c r="BA183" s="147" t="n">
        <v>0</v>
      </c>
      <c r="BB183" s="147" t="n">
        <v>2.44781311005</v>
      </c>
      <c r="BC183" s="147" t="n">
        <v>0</v>
      </c>
      <c r="BD183" s="147" t="n">
        <v>0.04615618141237</v>
      </c>
      <c r="BE183" s="147" t="n">
        <v>0</v>
      </c>
      <c r="BF183" s="147" t="n">
        <v>0</v>
      </c>
      <c r="BG183" s="147" t="n">
        <v>0</v>
      </c>
      <c r="BH183" s="147" t="n">
        <v>0</v>
      </c>
      <c r="BI183" s="147" t="n">
        <v>0</v>
      </c>
      <c r="BJ183" s="147" t="n">
        <v>0</v>
      </c>
      <c r="BK183" s="147" t="n">
        <v>0</v>
      </c>
      <c r="BL183" s="147" t="n">
        <v>0</v>
      </c>
      <c r="BM183" s="147" t="n">
        <v>0</v>
      </c>
      <c r="BN183" s="147" t="n">
        <v>0</v>
      </c>
      <c r="BO183" s="147" t="n">
        <v>0</v>
      </c>
      <c r="BP183" s="147" t="n">
        <v>0</v>
      </c>
      <c r="BQ183" s="147" t="n">
        <v>0</v>
      </c>
      <c r="BR183" s="147" t="n">
        <v>0</v>
      </c>
      <c r="BS183" s="147" t="n">
        <v>0</v>
      </c>
      <c r="BT183" s="147" t="n">
        <v>638.345886356</v>
      </c>
      <c r="BU183" s="147" t="n">
        <v>296830.778392</v>
      </c>
      <c r="BV183" s="147" t="n">
        <v>365</v>
      </c>
      <c r="BW183" s="147" t="n">
        <v>232996.24851994</v>
      </c>
      <c r="BX183" s="147" t="n">
        <v>18366928.5919215</v>
      </c>
      <c r="BY183" s="0" t="n">
        <f aca="false">AT183+AU183</f>
        <v>14.8630126155</v>
      </c>
      <c r="BZ183" s="0" t="n">
        <f aca="false">AV183+AW183</f>
        <v>39.9462935092</v>
      </c>
      <c r="CA183" s="0" t="n">
        <f aca="false">BB183+BC183</f>
        <v>2.44781311005</v>
      </c>
      <c r="CB183" s="0" t="n">
        <f aca="false">K183</f>
        <v>2.3743787167485</v>
      </c>
      <c r="CC183" s="0" t="n">
        <f aca="false">AZ183+BA183</f>
        <v>0.0613719641292</v>
      </c>
      <c r="CD183" s="0" t="n">
        <f aca="false">I183+O183+S183+W183+AA183+AE183+AI183+AM183+AQ183</f>
        <v>4.33578428112157</v>
      </c>
    </row>
    <row r="184" customFormat="false" ht="12.75" hidden="false" customHeight="false" outlineLevel="0" collapsed="false">
      <c r="A184" s="0" t="s">
        <v>350</v>
      </c>
      <c r="B184" s="147" t="b">
        <f aca="false">FALSE()</f>
        <v>0</v>
      </c>
      <c r="C184" s="147" t="s">
        <v>123</v>
      </c>
      <c r="D184" s="147" t="s">
        <v>109</v>
      </c>
      <c r="E184" s="147" t="s">
        <v>306</v>
      </c>
      <c r="F184" s="147" t="n">
        <v>0.4088978650608</v>
      </c>
      <c r="G184" s="147" t="n">
        <v>0.40278350446176</v>
      </c>
      <c r="H184" s="147" t="n">
        <v>0.37603317684096</v>
      </c>
      <c r="I184" s="147" t="n">
        <v>0.40240135692432</v>
      </c>
      <c r="J184" s="147" t="n">
        <v>0.13017183957</v>
      </c>
      <c r="K184" s="147" t="n">
        <v>0.1262666843829</v>
      </c>
      <c r="L184" s="147" t="n">
        <v>0.000196637340799</v>
      </c>
      <c r="M184" s="147" t="n">
        <v>0.0001936969693478</v>
      </c>
      <c r="N184" s="147" t="n">
        <v>0.0001808328442488</v>
      </c>
      <c r="O184" s="147" t="n">
        <v>0.0001935131961321</v>
      </c>
      <c r="P184" s="147" t="n">
        <v>0</v>
      </c>
      <c r="Q184" s="147" t="n">
        <v>0</v>
      </c>
      <c r="R184" s="147" t="n">
        <v>0</v>
      </c>
      <c r="S184" s="147" t="n">
        <v>0</v>
      </c>
      <c r="T184" s="147" t="n">
        <v>0</v>
      </c>
      <c r="U184" s="147" t="n">
        <v>0</v>
      </c>
      <c r="V184" s="147" t="n">
        <v>0</v>
      </c>
      <c r="W184" s="147" t="n">
        <v>0</v>
      </c>
      <c r="X184" s="147" t="n">
        <v>0</v>
      </c>
      <c r="Y184" s="147" t="n">
        <v>0</v>
      </c>
      <c r="Z184" s="147" t="n">
        <v>0</v>
      </c>
      <c r="AA184" s="147" t="n">
        <v>0</v>
      </c>
      <c r="AB184" s="147" t="n">
        <v>0</v>
      </c>
      <c r="AC184" s="147" t="n">
        <v>0</v>
      </c>
      <c r="AD184" s="147" t="n">
        <v>0</v>
      </c>
      <c r="AE184" s="147" t="n">
        <v>0</v>
      </c>
      <c r="AF184" s="147" t="n">
        <v>0</v>
      </c>
      <c r="AG184" s="147" t="n">
        <v>0</v>
      </c>
      <c r="AH184" s="147" t="n">
        <v>0</v>
      </c>
      <c r="AI184" s="147" t="n">
        <v>0</v>
      </c>
      <c r="AJ184" s="147" t="n">
        <v>0</v>
      </c>
      <c r="AK184" s="147" t="n">
        <v>0</v>
      </c>
      <c r="AL184" s="147" t="n">
        <v>0</v>
      </c>
      <c r="AM184" s="147" t="n">
        <v>0</v>
      </c>
      <c r="AN184" s="147" t="n">
        <v>0</v>
      </c>
      <c r="AO184" s="147" t="n">
        <v>0</v>
      </c>
      <c r="AP184" s="147" t="n">
        <v>0</v>
      </c>
      <c r="AQ184" s="147" t="n">
        <v>0</v>
      </c>
      <c r="AR184" s="147" t="n">
        <v>0.38214753744</v>
      </c>
      <c r="AS184" s="147" t="n">
        <v>0</v>
      </c>
      <c r="AT184" s="147" t="n">
        <v>0.9850884946</v>
      </c>
      <c r="AU184" s="147" t="n">
        <v>0</v>
      </c>
      <c r="AV184" s="147" t="n">
        <v>3.979378288</v>
      </c>
      <c r="AW184" s="147" t="n">
        <v>0</v>
      </c>
      <c r="AX184" s="147" t="n">
        <v>1316.0370464</v>
      </c>
      <c r="AY184" s="147" t="n">
        <v>0</v>
      </c>
      <c r="AZ184" s="147" t="n">
        <v>0.006666226095</v>
      </c>
      <c r="BA184" s="147" t="n">
        <v>0</v>
      </c>
      <c r="BB184" s="147" t="n">
        <v>0.13017183957</v>
      </c>
      <c r="BC184" s="147" t="n">
        <v>0</v>
      </c>
      <c r="BD184" s="147" t="n">
        <v>0.0001837732157</v>
      </c>
      <c r="BE184" s="147" t="n">
        <v>0</v>
      </c>
      <c r="BF184" s="147" t="n">
        <v>0</v>
      </c>
      <c r="BG184" s="147" t="n">
        <v>0</v>
      </c>
      <c r="BH184" s="147" t="n">
        <v>0</v>
      </c>
      <c r="BI184" s="147" t="n">
        <v>0</v>
      </c>
      <c r="BJ184" s="147" t="n">
        <v>0</v>
      </c>
      <c r="BK184" s="147" t="n">
        <v>0</v>
      </c>
      <c r="BL184" s="147" t="n">
        <v>0</v>
      </c>
      <c r="BM184" s="147" t="n">
        <v>0</v>
      </c>
      <c r="BN184" s="147" t="n">
        <v>0</v>
      </c>
      <c r="BO184" s="147" t="n">
        <v>0</v>
      </c>
      <c r="BP184" s="147" t="n">
        <v>0</v>
      </c>
      <c r="BQ184" s="147" t="n">
        <v>0</v>
      </c>
      <c r="BR184" s="147" t="n">
        <v>0</v>
      </c>
      <c r="BS184" s="147" t="n">
        <v>0</v>
      </c>
      <c r="BT184" s="147" t="n">
        <v>93.09278028</v>
      </c>
      <c r="BU184" s="147" t="n">
        <v>99423.08217</v>
      </c>
      <c r="BV184" s="147" t="n">
        <v>365</v>
      </c>
      <c r="BW184" s="147" t="n">
        <v>33978.8648022</v>
      </c>
      <c r="BX184" s="147" t="n">
        <v>2085382.04035408</v>
      </c>
      <c r="BY184" s="0" t="n">
        <f aca="false">AT184+AU184</f>
        <v>0.9850884946</v>
      </c>
      <c r="BZ184" s="0" t="n">
        <f aca="false">AV184+AW184</f>
        <v>3.979378288</v>
      </c>
      <c r="CA184" s="0" t="n">
        <f aca="false">BB184+BC184</f>
        <v>0.13017183957</v>
      </c>
      <c r="CB184" s="0" t="n">
        <f aca="false">K184</f>
        <v>0.1262666843829</v>
      </c>
      <c r="CC184" s="0" t="n">
        <f aca="false">AZ184+BA184</f>
        <v>0.006666226095</v>
      </c>
      <c r="CD184" s="0" t="n">
        <f aca="false">I184+O184+S184+W184+AA184+AE184+AI184+AM184+AQ184</f>
        <v>0.402594870120452</v>
      </c>
    </row>
    <row r="185" customFormat="false" ht="12.75" hidden="false" customHeight="false" outlineLevel="0" collapsed="false">
      <c r="A185" s="0" t="s">
        <v>351</v>
      </c>
      <c r="B185" s="147" t="b">
        <f aca="false">FALSE()</f>
        <v>0</v>
      </c>
      <c r="C185" s="147" t="s">
        <v>214</v>
      </c>
      <c r="D185" s="147" t="s">
        <v>109</v>
      </c>
      <c r="E185" s="147" t="s">
        <v>306</v>
      </c>
      <c r="F185" s="147" t="n">
        <v>0.01732951725319</v>
      </c>
      <c r="G185" s="147" t="n">
        <v>0.017070384284918</v>
      </c>
      <c r="H185" s="147" t="n">
        <v>0.015936677548728</v>
      </c>
      <c r="I185" s="147" t="n">
        <v>0.017054188474401</v>
      </c>
      <c r="J185" s="147" t="n">
        <v>0.012476700969</v>
      </c>
      <c r="K185" s="147" t="n">
        <v>0.01210239993993</v>
      </c>
      <c r="L185" s="147" t="n">
        <v>0.0001340303753207</v>
      </c>
      <c r="M185" s="147" t="n">
        <v>0.00013202618279254</v>
      </c>
      <c r="N185" s="147" t="n">
        <v>0.00012325784048184</v>
      </c>
      <c r="O185" s="147" t="n">
        <v>0.00013190092075953</v>
      </c>
      <c r="P185" s="147" t="n">
        <v>0</v>
      </c>
      <c r="Q185" s="147" t="n">
        <v>0</v>
      </c>
      <c r="R185" s="147" t="n">
        <v>0</v>
      </c>
      <c r="S185" s="147" t="n">
        <v>0</v>
      </c>
      <c r="T185" s="147" t="n">
        <v>0</v>
      </c>
      <c r="U185" s="147" t="n">
        <v>0</v>
      </c>
      <c r="V185" s="147" t="n">
        <v>0</v>
      </c>
      <c r="W185" s="147" t="n">
        <v>0</v>
      </c>
      <c r="X185" s="147" t="n">
        <v>0</v>
      </c>
      <c r="Y185" s="147" t="n">
        <v>0</v>
      </c>
      <c r="Z185" s="147" t="n">
        <v>0</v>
      </c>
      <c r="AA185" s="147" t="n">
        <v>0</v>
      </c>
      <c r="AB185" s="147" t="n">
        <v>0</v>
      </c>
      <c r="AC185" s="147" t="n">
        <v>0</v>
      </c>
      <c r="AD185" s="147" t="n">
        <v>0</v>
      </c>
      <c r="AE185" s="147" t="n">
        <v>0</v>
      </c>
      <c r="AF185" s="147" t="n">
        <v>0</v>
      </c>
      <c r="AG185" s="147" t="n">
        <v>0</v>
      </c>
      <c r="AH185" s="147" t="n">
        <v>0</v>
      </c>
      <c r="AI185" s="147" t="n">
        <v>0</v>
      </c>
      <c r="AJ185" s="147" t="n">
        <v>0</v>
      </c>
      <c r="AK185" s="147" t="n">
        <v>0</v>
      </c>
      <c r="AL185" s="147" t="n">
        <v>0</v>
      </c>
      <c r="AM185" s="147" t="n">
        <v>0</v>
      </c>
      <c r="AN185" s="147" t="n">
        <v>0</v>
      </c>
      <c r="AO185" s="147" t="n">
        <v>0</v>
      </c>
      <c r="AP185" s="147" t="n">
        <v>0</v>
      </c>
      <c r="AQ185" s="147" t="n">
        <v>0</v>
      </c>
      <c r="AR185" s="147" t="n">
        <v>0.016195810517</v>
      </c>
      <c r="AS185" s="147" t="n">
        <v>0</v>
      </c>
      <c r="AT185" s="147" t="n">
        <v>0.08150439612</v>
      </c>
      <c r="AU185" s="147" t="n">
        <v>0</v>
      </c>
      <c r="AV185" s="147" t="n">
        <v>0.1857872982</v>
      </c>
      <c r="AW185" s="147" t="n">
        <v>0</v>
      </c>
      <c r="AX185" s="147" t="n">
        <v>31.13444994</v>
      </c>
      <c r="AY185" s="147" t="n">
        <v>0</v>
      </c>
      <c r="AZ185" s="147" t="n">
        <v>0.0001840223015</v>
      </c>
      <c r="BA185" s="147" t="n">
        <v>0</v>
      </c>
      <c r="BB185" s="147" t="n">
        <v>0.012476700969</v>
      </c>
      <c r="BC185" s="147" t="n">
        <v>0</v>
      </c>
      <c r="BD185" s="147" t="n">
        <v>0.00012526203301</v>
      </c>
      <c r="BE185" s="147" t="n">
        <v>0</v>
      </c>
      <c r="BF185" s="147" t="n">
        <v>0</v>
      </c>
      <c r="BG185" s="147" t="n">
        <v>0</v>
      </c>
      <c r="BH185" s="147" t="n">
        <v>0</v>
      </c>
      <c r="BI185" s="147" t="n">
        <v>0</v>
      </c>
      <c r="BJ185" s="147" t="n">
        <v>0</v>
      </c>
      <c r="BK185" s="147" t="n">
        <v>0</v>
      </c>
      <c r="BL185" s="147" t="n">
        <v>0</v>
      </c>
      <c r="BM185" s="147" t="n">
        <v>0</v>
      </c>
      <c r="BN185" s="147" t="n">
        <v>0</v>
      </c>
      <c r="BO185" s="147" t="n">
        <v>0</v>
      </c>
      <c r="BP185" s="147" t="n">
        <v>0</v>
      </c>
      <c r="BQ185" s="147" t="n">
        <v>0</v>
      </c>
      <c r="BR185" s="147" t="n">
        <v>0</v>
      </c>
      <c r="BS185" s="147" t="n">
        <v>0</v>
      </c>
      <c r="BT185" s="147" t="n">
        <v>6.342798748</v>
      </c>
      <c r="BU185" s="147" t="n">
        <v>2746.431413</v>
      </c>
      <c r="BV185" s="147" t="n">
        <v>365</v>
      </c>
      <c r="BW185" s="147" t="n">
        <v>2315.12154302</v>
      </c>
      <c r="BX185" s="147" t="n">
        <v>48160.9846121529</v>
      </c>
      <c r="BY185" s="0" t="n">
        <f aca="false">AT185+AU185</f>
        <v>0.08150439612</v>
      </c>
      <c r="BZ185" s="0" t="n">
        <f aca="false">AV185+AW185</f>
        <v>0.1857872982</v>
      </c>
      <c r="CA185" s="0" t="n">
        <f aca="false">BB185+BC185</f>
        <v>0.012476700969</v>
      </c>
      <c r="CB185" s="0" t="n">
        <f aca="false">K185</f>
        <v>0.01210239993993</v>
      </c>
      <c r="CC185" s="0" t="n">
        <f aca="false">AZ185+BA185</f>
        <v>0.0001840223015</v>
      </c>
      <c r="CD185" s="0" t="n">
        <f aca="false">I185+O185+S185+W185+AA185+AE185+AI185+AM185+AQ185</f>
        <v>0.0171860893951605</v>
      </c>
    </row>
    <row r="186" customFormat="false" ht="12.75" hidden="false" customHeight="false" outlineLevel="0" collapsed="false">
      <c r="A186" s="0" t="s">
        <v>352</v>
      </c>
      <c r="B186" s="147" t="b">
        <f aca="false">FALSE()</f>
        <v>0</v>
      </c>
      <c r="C186" s="147" t="s">
        <v>217</v>
      </c>
      <c r="D186" s="147" t="s">
        <v>126</v>
      </c>
      <c r="E186" s="147" t="s">
        <v>306</v>
      </c>
      <c r="F186" s="147" t="n">
        <v>1.5419874753E-006</v>
      </c>
      <c r="G186" s="147" t="n">
        <v>1.51892971866E-006</v>
      </c>
      <c r="H186" s="147" t="n">
        <v>1.41805203336E-006</v>
      </c>
      <c r="I186" s="147" t="n">
        <v>1.51748860887E-006</v>
      </c>
      <c r="J186" s="147" t="n">
        <v>9.1101817E-007</v>
      </c>
      <c r="K186" s="147" t="n">
        <v>8.836876249E-007</v>
      </c>
      <c r="L186" s="147" t="n">
        <v>0</v>
      </c>
      <c r="M186" s="147" t="n">
        <v>0</v>
      </c>
      <c r="N186" s="147" t="n">
        <v>0</v>
      </c>
      <c r="O186" s="147" t="n">
        <v>0</v>
      </c>
      <c r="P186" s="147" t="n">
        <v>0</v>
      </c>
      <c r="Q186" s="147" t="n">
        <v>0</v>
      </c>
      <c r="R186" s="147" t="n">
        <v>0</v>
      </c>
      <c r="S186" s="147" t="n">
        <v>0</v>
      </c>
      <c r="T186" s="147" t="n">
        <v>0</v>
      </c>
      <c r="U186" s="147" t="n">
        <v>0</v>
      </c>
      <c r="V186" s="147" t="n">
        <v>0</v>
      </c>
      <c r="W186" s="147" t="n">
        <v>0</v>
      </c>
      <c r="X186" s="147" t="n">
        <v>0</v>
      </c>
      <c r="Y186" s="147" t="n">
        <v>0</v>
      </c>
      <c r="Z186" s="147" t="n">
        <v>0</v>
      </c>
      <c r="AA186" s="147" t="n">
        <v>0</v>
      </c>
      <c r="AB186" s="147" t="n">
        <v>0</v>
      </c>
      <c r="AC186" s="147" t="n">
        <v>0</v>
      </c>
      <c r="AD186" s="147" t="n">
        <v>0</v>
      </c>
      <c r="AE186" s="147" t="n">
        <v>0</v>
      </c>
      <c r="AF186" s="147" t="n">
        <v>0</v>
      </c>
      <c r="AG186" s="147" t="n">
        <v>0</v>
      </c>
      <c r="AH186" s="147" t="n">
        <v>0</v>
      </c>
      <c r="AI186" s="147" t="n">
        <v>0</v>
      </c>
      <c r="AJ186" s="147" t="n">
        <v>0</v>
      </c>
      <c r="AK186" s="147" t="n">
        <v>0</v>
      </c>
      <c r="AL186" s="147" t="n">
        <v>0</v>
      </c>
      <c r="AM186" s="147" t="n">
        <v>0</v>
      </c>
      <c r="AN186" s="147" t="n">
        <v>0</v>
      </c>
      <c r="AO186" s="147" t="n">
        <v>0</v>
      </c>
      <c r="AP186" s="147" t="n">
        <v>0</v>
      </c>
      <c r="AQ186" s="147" t="n">
        <v>0</v>
      </c>
      <c r="AR186" s="147" t="n">
        <v>1.44110979E-006</v>
      </c>
      <c r="AS186" s="147" t="n">
        <v>0</v>
      </c>
      <c r="AT186" s="147" t="n">
        <v>1.15498675E-005</v>
      </c>
      <c r="AU186" s="147" t="n">
        <v>0</v>
      </c>
      <c r="AV186" s="147" t="n">
        <v>1.11416807E-005</v>
      </c>
      <c r="AW186" s="147" t="n">
        <v>0</v>
      </c>
      <c r="AX186" s="147" t="n">
        <v>0.00153279226</v>
      </c>
      <c r="AY186" s="147" t="n">
        <v>0</v>
      </c>
      <c r="AZ186" s="147" t="n">
        <v>1.03327374E-008</v>
      </c>
      <c r="BA186" s="147" t="n">
        <v>0</v>
      </c>
      <c r="BB186" s="147" t="n">
        <v>9.1101817E-007</v>
      </c>
      <c r="BC186" s="147" t="n">
        <v>0</v>
      </c>
      <c r="BD186" s="147" t="n">
        <v>0</v>
      </c>
      <c r="BE186" s="147" t="n">
        <v>0</v>
      </c>
      <c r="BF186" s="147" t="n">
        <v>0</v>
      </c>
      <c r="BG186" s="147" t="n">
        <v>0</v>
      </c>
      <c r="BH186" s="147" t="n">
        <v>0</v>
      </c>
      <c r="BI186" s="147" t="n">
        <v>0</v>
      </c>
      <c r="BJ186" s="147" t="n">
        <v>0</v>
      </c>
      <c r="BK186" s="147" t="n">
        <v>0</v>
      </c>
      <c r="BL186" s="147" t="n">
        <v>0</v>
      </c>
      <c r="BM186" s="147" t="n">
        <v>0</v>
      </c>
      <c r="BN186" s="147" t="n">
        <v>0</v>
      </c>
      <c r="BO186" s="147" t="n">
        <v>0</v>
      </c>
      <c r="BP186" s="147" t="n">
        <v>0</v>
      </c>
      <c r="BQ186" s="147" t="n">
        <v>0</v>
      </c>
      <c r="BR186" s="147" t="n">
        <v>0</v>
      </c>
      <c r="BS186" s="147" t="n">
        <v>0</v>
      </c>
      <c r="BT186" s="147" t="n">
        <v>0.00091752846</v>
      </c>
      <c r="BU186" s="147" t="n">
        <v>0.499135469</v>
      </c>
      <c r="BV186" s="147" t="n">
        <v>365</v>
      </c>
      <c r="BW186" s="147" t="n">
        <v>0.3348978879</v>
      </c>
      <c r="BX186" s="147" t="n">
        <v>2.33947698382859</v>
      </c>
      <c r="BY186" s="0" t="n">
        <f aca="false">AT186+AU186</f>
        <v>1.15498675E-005</v>
      </c>
      <c r="BZ186" s="0" t="n">
        <f aca="false">AV186+AW186</f>
        <v>1.11416807E-005</v>
      </c>
      <c r="CA186" s="0" t="n">
        <f aca="false">BB186+BC186</f>
        <v>9.1101817E-007</v>
      </c>
      <c r="CB186" s="0" t="n">
        <f aca="false">K186</f>
        <v>8.836876249E-007</v>
      </c>
      <c r="CC186" s="0" t="n">
        <f aca="false">AZ186+BA186</f>
        <v>1.03327374E-008</v>
      </c>
      <c r="CD186" s="0" t="n">
        <f aca="false">I186+O186+S186+W186+AA186+AE186+AI186+AM186+AQ186</f>
        <v>1.51748860887E-006</v>
      </c>
    </row>
    <row r="187" customFormat="false" ht="12.75" hidden="false" customHeight="false" outlineLevel="0" collapsed="false">
      <c r="A187" s="0" t="s">
        <v>353</v>
      </c>
      <c r="B187" s="147" t="b">
        <f aca="false">FALSE()</f>
        <v>0</v>
      </c>
      <c r="C187" s="147" t="s">
        <v>219</v>
      </c>
      <c r="D187" s="147" t="s">
        <v>126</v>
      </c>
      <c r="E187" s="147" t="s">
        <v>306</v>
      </c>
      <c r="F187" s="147" t="n">
        <v>0.0237674950433</v>
      </c>
      <c r="G187" s="147" t="n">
        <v>0.02341209324826</v>
      </c>
      <c r="H187" s="147" t="n">
        <v>0.02185721039496</v>
      </c>
      <c r="I187" s="147" t="n">
        <v>0.02338988063607</v>
      </c>
      <c r="J187" s="147" t="n">
        <v>0.01309640748</v>
      </c>
      <c r="K187" s="147" t="n">
        <v>0.0127035152556</v>
      </c>
      <c r="L187" s="147" t="n">
        <v>0.000180017959987</v>
      </c>
      <c r="M187" s="147" t="n">
        <v>0.0001773261026414</v>
      </c>
      <c r="N187" s="147" t="n">
        <v>0.0001655492267544</v>
      </c>
      <c r="O187" s="147" t="n">
        <v>0.0001771578615573</v>
      </c>
      <c r="P187" s="147" t="n">
        <v>0</v>
      </c>
      <c r="Q187" s="147" t="n">
        <v>0</v>
      </c>
      <c r="R187" s="147" t="n">
        <v>0</v>
      </c>
      <c r="S187" s="147" t="n">
        <v>0</v>
      </c>
      <c r="T187" s="147" t="n">
        <v>0</v>
      </c>
      <c r="U187" s="147" t="n">
        <v>0</v>
      </c>
      <c r="V187" s="147" t="n">
        <v>0</v>
      </c>
      <c r="W187" s="147" t="n">
        <v>0</v>
      </c>
      <c r="X187" s="147" t="n">
        <v>0</v>
      </c>
      <c r="Y187" s="147" t="n">
        <v>0</v>
      </c>
      <c r="Z187" s="147" t="n">
        <v>0</v>
      </c>
      <c r="AA187" s="147" t="n">
        <v>0</v>
      </c>
      <c r="AB187" s="147" t="n">
        <v>0</v>
      </c>
      <c r="AC187" s="147" t="n">
        <v>0</v>
      </c>
      <c r="AD187" s="147" t="n">
        <v>0</v>
      </c>
      <c r="AE187" s="147" t="n">
        <v>0</v>
      </c>
      <c r="AF187" s="147" t="n">
        <v>0</v>
      </c>
      <c r="AG187" s="147" t="n">
        <v>0</v>
      </c>
      <c r="AH187" s="147" t="n">
        <v>0</v>
      </c>
      <c r="AI187" s="147" t="n">
        <v>0</v>
      </c>
      <c r="AJ187" s="147" t="n">
        <v>0</v>
      </c>
      <c r="AK187" s="147" t="n">
        <v>0</v>
      </c>
      <c r="AL187" s="147" t="n">
        <v>0</v>
      </c>
      <c r="AM187" s="147" t="n">
        <v>0</v>
      </c>
      <c r="AN187" s="147" t="n">
        <v>0</v>
      </c>
      <c r="AO187" s="147" t="n">
        <v>0</v>
      </c>
      <c r="AP187" s="147" t="n">
        <v>0</v>
      </c>
      <c r="AQ187" s="147" t="n">
        <v>0</v>
      </c>
      <c r="AR187" s="147" t="n">
        <v>0.02221261219</v>
      </c>
      <c r="AS187" s="147" t="n">
        <v>0</v>
      </c>
      <c r="AT187" s="147" t="n">
        <v>0.0846302076</v>
      </c>
      <c r="AU187" s="147" t="n">
        <v>0</v>
      </c>
      <c r="AV187" s="147" t="n">
        <v>0.2104784848</v>
      </c>
      <c r="AW187" s="147" t="n">
        <v>0</v>
      </c>
      <c r="AX187" s="147" t="n">
        <v>71.90075446</v>
      </c>
      <c r="AY187" s="147" t="n">
        <v>0</v>
      </c>
      <c r="AZ187" s="147" t="n">
        <v>0.0003809564434</v>
      </c>
      <c r="BA187" s="147" t="n">
        <v>0</v>
      </c>
      <c r="BB187" s="147" t="n">
        <v>0.01309640748</v>
      </c>
      <c r="BC187" s="147" t="n">
        <v>0</v>
      </c>
      <c r="BD187" s="147" t="n">
        <v>0.0001682410841</v>
      </c>
      <c r="BE187" s="147" t="n">
        <v>0</v>
      </c>
      <c r="BF187" s="147" t="n">
        <v>0</v>
      </c>
      <c r="BG187" s="147" t="n">
        <v>0</v>
      </c>
      <c r="BH187" s="147" t="n">
        <v>0</v>
      </c>
      <c r="BI187" s="147" t="n">
        <v>0</v>
      </c>
      <c r="BJ187" s="147" t="n">
        <v>0</v>
      </c>
      <c r="BK187" s="147" t="n">
        <v>0</v>
      </c>
      <c r="BL187" s="147" t="n">
        <v>0</v>
      </c>
      <c r="BM187" s="147" t="n">
        <v>0</v>
      </c>
      <c r="BN187" s="147" t="n">
        <v>0</v>
      </c>
      <c r="BO187" s="147" t="n">
        <v>0</v>
      </c>
      <c r="BP187" s="147" t="n">
        <v>0</v>
      </c>
      <c r="BQ187" s="147" t="n">
        <v>0</v>
      </c>
      <c r="BR187" s="147" t="n">
        <v>0</v>
      </c>
      <c r="BS187" s="147" t="n">
        <v>0</v>
      </c>
      <c r="BT187" s="147" t="n">
        <v>3.21012607</v>
      </c>
      <c r="BU187" s="147" t="n">
        <v>1524.809828</v>
      </c>
      <c r="BV187" s="147" t="n">
        <v>365</v>
      </c>
      <c r="BW187" s="147" t="n">
        <v>1171.69601555</v>
      </c>
      <c r="BX187" s="147" t="n">
        <v>118784.003263725</v>
      </c>
      <c r="BY187" s="0" t="n">
        <f aca="false">AT187+AU187</f>
        <v>0.0846302076</v>
      </c>
      <c r="BZ187" s="0" t="n">
        <f aca="false">AV187+AW187</f>
        <v>0.2104784848</v>
      </c>
      <c r="CA187" s="0" t="n">
        <f aca="false">BB187+BC187</f>
        <v>0.01309640748</v>
      </c>
      <c r="CB187" s="0" t="n">
        <f aca="false">K187</f>
        <v>0.0127035152556</v>
      </c>
      <c r="CC187" s="0" t="n">
        <f aca="false">AZ187+BA187</f>
        <v>0.0003809564434</v>
      </c>
      <c r="CD187" s="0" t="n">
        <f aca="false">I187+O187+S187+W187+AA187+AE187+AI187+AM187+AQ187</f>
        <v>0.0235670384976273</v>
      </c>
    </row>
    <row r="188" customFormat="false" ht="12.75" hidden="false" customHeight="false" outlineLevel="0" collapsed="false">
      <c r="A188" s="0" t="s">
        <v>354</v>
      </c>
      <c r="B188" s="147" t="b">
        <f aca="false">FALSE()</f>
        <v>0</v>
      </c>
      <c r="C188" s="147" t="s">
        <v>221</v>
      </c>
      <c r="D188" s="147" t="s">
        <v>126</v>
      </c>
      <c r="E188" s="147" t="s">
        <v>306</v>
      </c>
      <c r="F188" s="147" t="n">
        <v>0.00273532584672</v>
      </c>
      <c r="G188" s="147" t="n">
        <v>0.002694423777984</v>
      </c>
      <c r="H188" s="147" t="n">
        <v>0.002515477227264</v>
      </c>
      <c r="I188" s="147" t="n">
        <v>0.002691867398688</v>
      </c>
      <c r="J188" s="147" t="n">
        <v>0.001789682328</v>
      </c>
      <c r="K188" s="147" t="n">
        <v>0.00173599185816</v>
      </c>
      <c r="L188" s="147" t="n">
        <v>3.4409407857E-005</v>
      </c>
      <c r="M188" s="147" t="n">
        <v>3.38948746554E-005</v>
      </c>
      <c r="N188" s="147" t="n">
        <v>3.16437918984E-005</v>
      </c>
      <c r="O188" s="147" t="n">
        <v>3.38627163303E-005</v>
      </c>
      <c r="P188" s="147" t="n">
        <v>0</v>
      </c>
      <c r="Q188" s="147" t="n">
        <v>0</v>
      </c>
      <c r="R188" s="147" t="n">
        <v>0</v>
      </c>
      <c r="S188" s="147" t="n">
        <v>0</v>
      </c>
      <c r="T188" s="147" t="n">
        <v>0</v>
      </c>
      <c r="U188" s="147" t="n">
        <v>0</v>
      </c>
      <c r="V188" s="147" t="n">
        <v>0</v>
      </c>
      <c r="W188" s="147" t="n">
        <v>0</v>
      </c>
      <c r="X188" s="147" t="n">
        <v>0</v>
      </c>
      <c r="Y188" s="147" t="n">
        <v>0</v>
      </c>
      <c r="Z188" s="147" t="n">
        <v>0</v>
      </c>
      <c r="AA188" s="147" t="n">
        <v>0</v>
      </c>
      <c r="AB188" s="147" t="n">
        <v>0</v>
      </c>
      <c r="AC188" s="147" t="n">
        <v>0</v>
      </c>
      <c r="AD188" s="147" t="n">
        <v>0</v>
      </c>
      <c r="AE188" s="147" t="n">
        <v>0</v>
      </c>
      <c r="AF188" s="147" t="n">
        <v>0</v>
      </c>
      <c r="AG188" s="147" t="n">
        <v>0</v>
      </c>
      <c r="AH188" s="147" t="n">
        <v>0</v>
      </c>
      <c r="AI188" s="147" t="n">
        <v>0</v>
      </c>
      <c r="AJ188" s="147" t="n">
        <v>0</v>
      </c>
      <c r="AK188" s="147" t="n">
        <v>0</v>
      </c>
      <c r="AL188" s="147" t="n">
        <v>0</v>
      </c>
      <c r="AM188" s="147" t="n">
        <v>0</v>
      </c>
      <c r="AN188" s="147" t="n">
        <v>0</v>
      </c>
      <c r="AO188" s="147" t="n">
        <v>0</v>
      </c>
      <c r="AP188" s="147" t="n">
        <v>0</v>
      </c>
      <c r="AQ188" s="147" t="n">
        <v>0</v>
      </c>
      <c r="AR188" s="147" t="n">
        <v>0.002556379296</v>
      </c>
      <c r="AS188" s="147" t="n">
        <v>0</v>
      </c>
      <c r="AT188" s="147" t="n">
        <v>0.00907251572</v>
      </c>
      <c r="AU188" s="147" t="n">
        <v>0</v>
      </c>
      <c r="AV188" s="147" t="n">
        <v>0.02451931169</v>
      </c>
      <c r="AW188" s="147" t="n">
        <v>0</v>
      </c>
      <c r="AX188" s="147" t="n">
        <v>6.45125298</v>
      </c>
      <c r="AY188" s="147" t="n">
        <v>0</v>
      </c>
      <c r="AZ188" s="147" t="n">
        <v>3.600439101E-005</v>
      </c>
      <c r="BA188" s="147" t="n">
        <v>0</v>
      </c>
      <c r="BB188" s="147" t="n">
        <v>0.001789682328</v>
      </c>
      <c r="BC188" s="147" t="n">
        <v>0</v>
      </c>
      <c r="BD188" s="147" t="n">
        <v>3.21583251E-005</v>
      </c>
      <c r="BE188" s="147" t="n">
        <v>0</v>
      </c>
      <c r="BF188" s="147" t="n">
        <v>0</v>
      </c>
      <c r="BG188" s="147" t="n">
        <v>0</v>
      </c>
      <c r="BH188" s="147" t="n">
        <v>0</v>
      </c>
      <c r="BI188" s="147" t="n">
        <v>0</v>
      </c>
      <c r="BJ188" s="147" t="n">
        <v>0</v>
      </c>
      <c r="BK188" s="147" t="n">
        <v>0</v>
      </c>
      <c r="BL188" s="147" t="n">
        <v>0</v>
      </c>
      <c r="BM188" s="147" t="n">
        <v>0</v>
      </c>
      <c r="BN188" s="147" t="n">
        <v>0</v>
      </c>
      <c r="BO188" s="147" t="n">
        <v>0</v>
      </c>
      <c r="BP188" s="147" t="n">
        <v>0</v>
      </c>
      <c r="BQ188" s="147" t="n">
        <v>0</v>
      </c>
      <c r="BR188" s="147" t="n">
        <v>0</v>
      </c>
      <c r="BS188" s="147" t="n">
        <v>0</v>
      </c>
      <c r="BT188" s="147" t="n">
        <v>0.647469206</v>
      </c>
      <c r="BU188" s="147" t="n">
        <v>97.1203742</v>
      </c>
      <c r="BV188" s="147" t="n">
        <v>365</v>
      </c>
      <c r="BW188" s="147" t="n">
        <v>236.32626019</v>
      </c>
      <c r="BX188" s="147" t="n">
        <v>10889.1435261072</v>
      </c>
      <c r="BY188" s="0" t="n">
        <f aca="false">AT188+AU188</f>
        <v>0.00907251572</v>
      </c>
      <c r="BZ188" s="0" t="n">
        <f aca="false">AV188+AW188</f>
        <v>0.02451931169</v>
      </c>
      <c r="CA188" s="0" t="n">
        <f aca="false">BB188+BC188</f>
        <v>0.001789682328</v>
      </c>
      <c r="CB188" s="0" t="n">
        <f aca="false">K188</f>
        <v>0.00173599185816</v>
      </c>
      <c r="CC188" s="0" t="n">
        <f aca="false">AZ188+BA188</f>
        <v>3.600439101E-005</v>
      </c>
      <c r="CD188" s="0" t="n">
        <f aca="false">I188+O188+S188+W188+AA188+AE188+AI188+AM188+AQ188</f>
        <v>0.0027257301150183</v>
      </c>
    </row>
    <row r="189" customFormat="false" ht="12.75" hidden="false" customHeight="false" outlineLevel="0" collapsed="false">
      <c r="A189" s="0" t="s">
        <v>355</v>
      </c>
      <c r="B189" s="147" t="b">
        <f aca="false">FALSE()</f>
        <v>0</v>
      </c>
      <c r="C189" s="147" t="s">
        <v>223</v>
      </c>
      <c r="D189" s="147" t="s">
        <v>126</v>
      </c>
      <c r="E189" s="147" t="s">
        <v>306</v>
      </c>
      <c r="F189" s="147" t="n">
        <v>1.8847922242E-005</v>
      </c>
      <c r="G189" s="147" t="n">
        <v>1.85660841524E-005</v>
      </c>
      <c r="H189" s="147" t="n">
        <v>1.73330425104E-005</v>
      </c>
      <c r="I189" s="147" t="n">
        <v>1.85484692718E-005</v>
      </c>
      <c r="J189" s="147" t="n">
        <v>1.313607113E-005</v>
      </c>
      <c r="K189" s="147" t="n">
        <v>1.27419889961E-005</v>
      </c>
      <c r="L189" s="147" t="n">
        <v>2.58084543453E-007</v>
      </c>
      <c r="M189" s="147" t="n">
        <v>2.542253353266E-007</v>
      </c>
      <c r="N189" s="147" t="n">
        <v>2.373412997736E-007</v>
      </c>
      <c r="O189" s="147" t="n">
        <v>2.539841348187E-007</v>
      </c>
      <c r="P189" s="147" t="n">
        <v>0</v>
      </c>
      <c r="Q189" s="147" t="n">
        <v>0</v>
      </c>
      <c r="R189" s="147" t="n">
        <v>0</v>
      </c>
      <c r="S189" s="147" t="n">
        <v>0</v>
      </c>
      <c r="T189" s="147" t="n">
        <v>0</v>
      </c>
      <c r="U189" s="147" t="n">
        <v>0</v>
      </c>
      <c r="V189" s="147" t="n">
        <v>0</v>
      </c>
      <c r="W189" s="147" t="n">
        <v>0</v>
      </c>
      <c r="X189" s="147" t="n">
        <v>0</v>
      </c>
      <c r="Y189" s="147" t="n">
        <v>0</v>
      </c>
      <c r="Z189" s="147" t="n">
        <v>0</v>
      </c>
      <c r="AA189" s="147" t="n">
        <v>0</v>
      </c>
      <c r="AB189" s="147" t="n">
        <v>0</v>
      </c>
      <c r="AC189" s="147" t="n">
        <v>0</v>
      </c>
      <c r="AD189" s="147" t="n">
        <v>0</v>
      </c>
      <c r="AE189" s="147" t="n">
        <v>0</v>
      </c>
      <c r="AF189" s="147" t="n">
        <v>0</v>
      </c>
      <c r="AG189" s="147" t="n">
        <v>0</v>
      </c>
      <c r="AH189" s="147" t="n">
        <v>0</v>
      </c>
      <c r="AI189" s="147" t="n">
        <v>0</v>
      </c>
      <c r="AJ189" s="147" t="n">
        <v>0</v>
      </c>
      <c r="AK189" s="147" t="n">
        <v>0</v>
      </c>
      <c r="AL189" s="147" t="n">
        <v>0</v>
      </c>
      <c r="AM189" s="147" t="n">
        <v>0</v>
      </c>
      <c r="AN189" s="147" t="n">
        <v>0</v>
      </c>
      <c r="AO189" s="147" t="n">
        <v>0</v>
      </c>
      <c r="AP189" s="147" t="n">
        <v>0</v>
      </c>
      <c r="AQ189" s="147" t="n">
        <v>0</v>
      </c>
      <c r="AR189" s="147" t="n">
        <v>1.76148806E-005</v>
      </c>
      <c r="AS189" s="147" t="n">
        <v>0</v>
      </c>
      <c r="AT189" s="147" t="n">
        <v>9.53702482E-005</v>
      </c>
      <c r="AU189" s="147" t="n">
        <v>0</v>
      </c>
      <c r="AV189" s="147" t="n">
        <v>0.0001795959209</v>
      </c>
      <c r="AW189" s="147" t="n">
        <v>0</v>
      </c>
      <c r="AX189" s="147" t="n">
        <v>0.03663519765</v>
      </c>
      <c r="AY189" s="147" t="n">
        <v>0</v>
      </c>
      <c r="AZ189" s="147" t="n">
        <v>2.071427744E-007</v>
      </c>
      <c r="BA189" s="147" t="n">
        <v>0</v>
      </c>
      <c r="BB189" s="147" t="n">
        <v>1.313607113E-005</v>
      </c>
      <c r="BC189" s="147" t="n">
        <v>0</v>
      </c>
      <c r="BD189" s="147" t="n">
        <v>2.412005079E-007</v>
      </c>
      <c r="BE189" s="147" t="n">
        <v>0</v>
      </c>
      <c r="BF189" s="147" t="n">
        <v>0</v>
      </c>
      <c r="BG189" s="147" t="n">
        <v>0</v>
      </c>
      <c r="BH189" s="147" t="n">
        <v>0</v>
      </c>
      <c r="BI189" s="147" t="n">
        <v>0</v>
      </c>
      <c r="BJ189" s="147" t="n">
        <v>0</v>
      </c>
      <c r="BK189" s="147" t="n">
        <v>0</v>
      </c>
      <c r="BL189" s="147" t="n">
        <v>0</v>
      </c>
      <c r="BM189" s="147" t="n">
        <v>0</v>
      </c>
      <c r="BN189" s="147" t="n">
        <v>0</v>
      </c>
      <c r="BO189" s="147" t="n">
        <v>0</v>
      </c>
      <c r="BP189" s="147" t="n">
        <v>0</v>
      </c>
      <c r="BQ189" s="147" t="n">
        <v>0</v>
      </c>
      <c r="BR189" s="147" t="n">
        <v>0</v>
      </c>
      <c r="BS189" s="147" t="n">
        <v>0</v>
      </c>
      <c r="BT189" s="147" t="n">
        <v>0.01253954937</v>
      </c>
      <c r="BU189" s="147" t="n">
        <v>1.191257154</v>
      </c>
      <c r="BV189" s="147" t="n">
        <v>365</v>
      </c>
      <c r="BW189" s="147" t="n">
        <v>4.57693552005</v>
      </c>
      <c r="BX189" s="147" t="n">
        <v>57.7762421480646</v>
      </c>
      <c r="BY189" s="0" t="n">
        <f aca="false">AT189+AU189</f>
        <v>9.53702482E-005</v>
      </c>
      <c r="BZ189" s="0" t="n">
        <f aca="false">AV189+AW189</f>
        <v>0.0001795959209</v>
      </c>
      <c r="CA189" s="0" t="n">
        <f aca="false">BB189+BC189</f>
        <v>1.313607113E-005</v>
      </c>
      <c r="CB189" s="0" t="n">
        <f aca="false">K189</f>
        <v>1.27419889961E-005</v>
      </c>
      <c r="CC189" s="0" t="n">
        <f aca="false">AZ189+BA189</f>
        <v>2.071427744E-007</v>
      </c>
      <c r="CD189" s="0" t="n">
        <f aca="false">I189+O189+S189+W189+AA189+AE189+AI189+AM189+AQ189</f>
        <v>1.88024534066187E-005</v>
      </c>
    </row>
    <row r="190" customFormat="false" ht="12.75" hidden="false" customHeight="false" outlineLevel="0" collapsed="false">
      <c r="A190" s="0" t="s">
        <v>356</v>
      </c>
      <c r="B190" s="147" t="b">
        <f aca="false">FALSE()</f>
        <v>0</v>
      </c>
      <c r="C190" s="147" t="s">
        <v>225</v>
      </c>
      <c r="D190" s="147" t="s">
        <v>126</v>
      </c>
      <c r="E190" s="147" t="s">
        <v>306</v>
      </c>
      <c r="F190" s="147" t="n">
        <v>2.825538728E-006</v>
      </c>
      <c r="G190" s="147" t="n">
        <v>2.7832876816E-006</v>
      </c>
      <c r="H190" s="147" t="n">
        <v>2.5984393536E-006</v>
      </c>
      <c r="I190" s="147" t="n">
        <v>2.7806469912E-006</v>
      </c>
      <c r="J190" s="147" t="n">
        <v>2.619415E-006</v>
      </c>
      <c r="K190" s="147" t="n">
        <v>2.54083255E-006</v>
      </c>
      <c r="L190" s="147" t="n">
        <v>3.665592411E-008</v>
      </c>
      <c r="M190" s="147" t="n">
        <v>3.6107798142E-008</v>
      </c>
      <c r="N190" s="147" t="n">
        <v>3.3709747032E-008</v>
      </c>
      <c r="O190" s="147" t="n">
        <v>3.6073540269E-008</v>
      </c>
      <c r="P190" s="147" t="n">
        <v>0</v>
      </c>
      <c r="Q190" s="147" t="n">
        <v>0</v>
      </c>
      <c r="R190" s="147" t="n">
        <v>0</v>
      </c>
      <c r="S190" s="147" t="n">
        <v>0</v>
      </c>
      <c r="T190" s="147" t="n">
        <v>0</v>
      </c>
      <c r="U190" s="147" t="n">
        <v>0</v>
      </c>
      <c r="V190" s="147" t="n">
        <v>0</v>
      </c>
      <c r="W190" s="147" t="n">
        <v>0</v>
      </c>
      <c r="X190" s="147" t="n">
        <v>0</v>
      </c>
      <c r="Y190" s="147" t="n">
        <v>0</v>
      </c>
      <c r="Z190" s="147" t="n">
        <v>0</v>
      </c>
      <c r="AA190" s="147" t="n">
        <v>0</v>
      </c>
      <c r="AB190" s="147" t="n">
        <v>0</v>
      </c>
      <c r="AC190" s="147" t="n">
        <v>0</v>
      </c>
      <c r="AD190" s="147" t="n">
        <v>0</v>
      </c>
      <c r="AE190" s="147" t="n">
        <v>0</v>
      </c>
      <c r="AF190" s="147" t="n">
        <v>0</v>
      </c>
      <c r="AG190" s="147" t="n">
        <v>0</v>
      </c>
      <c r="AH190" s="147" t="n">
        <v>0</v>
      </c>
      <c r="AI190" s="147" t="n">
        <v>0</v>
      </c>
      <c r="AJ190" s="147" t="n">
        <v>0</v>
      </c>
      <c r="AK190" s="147" t="n">
        <v>0</v>
      </c>
      <c r="AL190" s="147" t="n">
        <v>0</v>
      </c>
      <c r="AM190" s="147" t="n">
        <v>0</v>
      </c>
      <c r="AN190" s="147" t="n">
        <v>0</v>
      </c>
      <c r="AO190" s="147" t="n">
        <v>0</v>
      </c>
      <c r="AP190" s="147" t="n">
        <v>0</v>
      </c>
      <c r="AQ190" s="147" t="n">
        <v>0</v>
      </c>
      <c r="AR190" s="147" t="n">
        <v>2.6406904E-006</v>
      </c>
      <c r="AS190" s="147" t="n">
        <v>0</v>
      </c>
      <c r="AT190" s="147" t="n">
        <v>1.9331743E-005</v>
      </c>
      <c r="AU190" s="147" t="n">
        <v>0</v>
      </c>
      <c r="AV190" s="147" t="n">
        <v>2.0680625E-005</v>
      </c>
      <c r="AW190" s="147" t="n">
        <v>0</v>
      </c>
      <c r="AX190" s="147" t="n">
        <v>0.0065344051</v>
      </c>
      <c r="AY190" s="147" t="n">
        <v>0</v>
      </c>
      <c r="AZ190" s="147" t="n">
        <v>3.5978427E-008</v>
      </c>
      <c r="BA190" s="147" t="n">
        <v>0</v>
      </c>
      <c r="BB190" s="147" t="n">
        <v>2.619415E-006</v>
      </c>
      <c r="BC190" s="147" t="n">
        <v>0</v>
      </c>
      <c r="BD190" s="147" t="n">
        <v>3.4257873E-008</v>
      </c>
      <c r="BE190" s="147" t="n">
        <v>0</v>
      </c>
      <c r="BF190" s="147" t="n">
        <v>0</v>
      </c>
      <c r="BG190" s="147" t="n">
        <v>0</v>
      </c>
      <c r="BH190" s="147" t="n">
        <v>0</v>
      </c>
      <c r="BI190" s="147" t="n">
        <v>0</v>
      </c>
      <c r="BJ190" s="147" t="n">
        <v>0</v>
      </c>
      <c r="BK190" s="147" t="n">
        <v>0</v>
      </c>
      <c r="BL190" s="147" t="n">
        <v>0</v>
      </c>
      <c r="BM190" s="147" t="n">
        <v>0</v>
      </c>
      <c r="BN190" s="147" t="n">
        <v>0</v>
      </c>
      <c r="BO190" s="147" t="n">
        <v>0</v>
      </c>
      <c r="BP190" s="147" t="n">
        <v>0</v>
      </c>
      <c r="BQ190" s="147" t="n">
        <v>0</v>
      </c>
      <c r="BR190" s="147" t="n">
        <v>0</v>
      </c>
      <c r="BS190" s="147" t="n">
        <v>0</v>
      </c>
      <c r="BT190" s="147" t="n">
        <v>0.00061168562</v>
      </c>
      <c r="BU190" s="147" t="n">
        <v>0.22204188</v>
      </c>
      <c r="BV190" s="147" t="n">
        <v>365</v>
      </c>
      <c r="BW190" s="147" t="n">
        <v>0.2232652513</v>
      </c>
      <c r="BX190" s="147" t="n">
        <v>9.95635739294452</v>
      </c>
      <c r="BY190" s="0" t="n">
        <f aca="false">AT190+AU190</f>
        <v>1.9331743E-005</v>
      </c>
      <c r="BZ190" s="0" t="n">
        <f aca="false">AV190+AW190</f>
        <v>2.0680625E-005</v>
      </c>
      <c r="CA190" s="0" t="n">
        <f aca="false">BB190+BC190</f>
        <v>2.619415E-006</v>
      </c>
      <c r="CB190" s="0" t="n">
        <f aca="false">K190</f>
        <v>2.54083255E-006</v>
      </c>
      <c r="CC190" s="0" t="n">
        <f aca="false">AZ190+BA190</f>
        <v>3.5978427E-008</v>
      </c>
      <c r="CD190" s="0" t="n">
        <f aca="false">I190+O190+S190+W190+AA190+AE190+AI190+AM190+AQ190</f>
        <v>2.816720531469E-006</v>
      </c>
    </row>
    <row r="191" customFormat="false" ht="12.75" hidden="false" customHeight="false" outlineLevel="0" collapsed="false">
      <c r="A191" s="0" t="s">
        <v>357</v>
      </c>
      <c r="B191" s="147" t="b">
        <f aca="false">FALSE()</f>
        <v>0</v>
      </c>
      <c r="C191" s="147" t="s">
        <v>125</v>
      </c>
      <c r="D191" s="147" t="s">
        <v>126</v>
      </c>
      <c r="E191" s="147" t="s">
        <v>306</v>
      </c>
      <c r="F191" s="147" t="n">
        <v>0.000252386186014</v>
      </c>
      <c r="G191" s="147" t="n">
        <v>0.0002486121869708</v>
      </c>
      <c r="H191" s="147" t="n">
        <v>0.0002321009411568</v>
      </c>
      <c r="I191" s="147" t="n">
        <v>0.0002483763120306</v>
      </c>
      <c r="J191" s="147" t="n">
        <v>0.00014312903279</v>
      </c>
      <c r="K191" s="147" t="n">
        <v>0.0001388351618063</v>
      </c>
      <c r="L191" s="147" t="n">
        <v>3.30634696872E-006</v>
      </c>
      <c r="M191" s="147" t="n">
        <v>3.256906266384E-006</v>
      </c>
      <c r="N191" s="147" t="n">
        <v>3.040603193664E-006</v>
      </c>
      <c r="O191" s="147" t="n">
        <v>3.253816222488E-006</v>
      </c>
      <c r="P191" s="147" t="n">
        <v>0</v>
      </c>
      <c r="Q191" s="147" t="n">
        <v>0</v>
      </c>
      <c r="R191" s="147" t="n">
        <v>0</v>
      </c>
      <c r="S191" s="147" t="n">
        <v>0</v>
      </c>
      <c r="T191" s="147" t="n">
        <v>0</v>
      </c>
      <c r="U191" s="147" t="n">
        <v>0</v>
      </c>
      <c r="V191" s="147" t="n">
        <v>0</v>
      </c>
      <c r="W191" s="147" t="n">
        <v>0</v>
      </c>
      <c r="X191" s="147" t="n">
        <v>0</v>
      </c>
      <c r="Y191" s="147" t="n">
        <v>0</v>
      </c>
      <c r="Z191" s="147" t="n">
        <v>0</v>
      </c>
      <c r="AA191" s="147" t="n">
        <v>0</v>
      </c>
      <c r="AB191" s="147" t="n">
        <v>0</v>
      </c>
      <c r="AC191" s="147" t="n">
        <v>0</v>
      </c>
      <c r="AD191" s="147" t="n">
        <v>0</v>
      </c>
      <c r="AE191" s="147" t="n">
        <v>0</v>
      </c>
      <c r="AF191" s="147" t="n">
        <v>0</v>
      </c>
      <c r="AG191" s="147" t="n">
        <v>0</v>
      </c>
      <c r="AH191" s="147" t="n">
        <v>0</v>
      </c>
      <c r="AI191" s="147" t="n">
        <v>0</v>
      </c>
      <c r="AJ191" s="147" t="n">
        <v>0</v>
      </c>
      <c r="AK191" s="147" t="n">
        <v>0</v>
      </c>
      <c r="AL191" s="147" t="n">
        <v>0</v>
      </c>
      <c r="AM191" s="147" t="n">
        <v>0</v>
      </c>
      <c r="AN191" s="147" t="n">
        <v>0</v>
      </c>
      <c r="AO191" s="147" t="n">
        <v>0</v>
      </c>
      <c r="AP191" s="147" t="n">
        <v>0</v>
      </c>
      <c r="AQ191" s="147" t="n">
        <v>0</v>
      </c>
      <c r="AR191" s="147" t="n">
        <v>0.0002358749402</v>
      </c>
      <c r="AS191" s="147" t="n">
        <v>0</v>
      </c>
      <c r="AT191" s="147" t="n">
        <v>0.0008921458132</v>
      </c>
      <c r="AU191" s="147" t="n">
        <v>0</v>
      </c>
      <c r="AV191" s="147" t="n">
        <v>0.00205725842</v>
      </c>
      <c r="AW191" s="147" t="n">
        <v>0</v>
      </c>
      <c r="AX191" s="147" t="n">
        <v>0.5483003393</v>
      </c>
      <c r="AY191" s="147" t="n">
        <v>0</v>
      </c>
      <c r="AZ191" s="147" t="n">
        <v>3.064171648E-006</v>
      </c>
      <c r="BA191" s="147" t="n">
        <v>0</v>
      </c>
      <c r="BB191" s="147" t="n">
        <v>0.00014312903279</v>
      </c>
      <c r="BC191" s="147" t="n">
        <v>0</v>
      </c>
      <c r="BD191" s="147" t="n">
        <v>3.090043896E-006</v>
      </c>
      <c r="BE191" s="147" t="n">
        <v>0</v>
      </c>
      <c r="BF191" s="147" t="n">
        <v>0</v>
      </c>
      <c r="BG191" s="147" t="n">
        <v>0</v>
      </c>
      <c r="BH191" s="147" t="n">
        <v>0</v>
      </c>
      <c r="BI191" s="147" t="n">
        <v>0</v>
      </c>
      <c r="BJ191" s="147" t="n">
        <v>0</v>
      </c>
      <c r="BK191" s="147" t="n">
        <v>0</v>
      </c>
      <c r="BL191" s="147" t="n">
        <v>0</v>
      </c>
      <c r="BM191" s="147" t="n">
        <v>0</v>
      </c>
      <c r="BN191" s="147" t="n">
        <v>0</v>
      </c>
      <c r="BO191" s="147" t="n">
        <v>0</v>
      </c>
      <c r="BP191" s="147" t="n">
        <v>0</v>
      </c>
      <c r="BQ191" s="147" t="n">
        <v>0</v>
      </c>
      <c r="BR191" s="147" t="n">
        <v>0</v>
      </c>
      <c r="BS191" s="147" t="n">
        <v>0</v>
      </c>
      <c r="BT191" s="147" t="n">
        <v>0.1024573039</v>
      </c>
      <c r="BU191" s="147" t="n">
        <v>9.221157253</v>
      </c>
      <c r="BV191" s="147" t="n">
        <v>365</v>
      </c>
      <c r="BW191" s="147" t="n">
        <v>37.3969159235</v>
      </c>
      <c r="BX191" s="147" t="n">
        <v>917.290424698917</v>
      </c>
      <c r="BY191" s="0" t="n">
        <f aca="false">AT191+AU191</f>
        <v>0.0008921458132</v>
      </c>
      <c r="BZ191" s="0" t="n">
        <f aca="false">AV191+AW191</f>
        <v>0.00205725842</v>
      </c>
      <c r="CA191" s="0" t="n">
        <f aca="false">BB191+BC191</f>
        <v>0.00014312903279</v>
      </c>
      <c r="CB191" s="0" t="n">
        <f aca="false">K191</f>
        <v>0.0001388351618063</v>
      </c>
      <c r="CC191" s="0" t="n">
        <f aca="false">AZ191+BA191</f>
        <v>3.064171648E-006</v>
      </c>
      <c r="CD191" s="0" t="n">
        <f aca="false">I191+O191+S191+W191+AA191+AE191+AI191+AM191+AQ191</f>
        <v>0.000251630128253088</v>
      </c>
    </row>
    <row r="192" customFormat="false" ht="12.75" hidden="false" customHeight="false" outlineLevel="0" collapsed="false">
      <c r="A192" s="0" t="s">
        <v>358</v>
      </c>
      <c r="B192" s="147" t="b">
        <f aca="false">FALSE()</f>
        <v>0</v>
      </c>
      <c r="C192" s="147" t="s">
        <v>228</v>
      </c>
      <c r="D192" s="147" t="s">
        <v>126</v>
      </c>
      <c r="E192" s="147" t="s">
        <v>306</v>
      </c>
      <c r="F192" s="147" t="n">
        <v>0</v>
      </c>
      <c r="G192" s="147" t="n">
        <v>0</v>
      </c>
      <c r="H192" s="147" t="n">
        <v>0</v>
      </c>
      <c r="I192" s="147" t="n">
        <v>0</v>
      </c>
      <c r="J192" s="147" t="n">
        <v>0</v>
      </c>
      <c r="K192" s="147" t="n">
        <v>0</v>
      </c>
      <c r="L192" s="147" t="n">
        <v>0</v>
      </c>
      <c r="M192" s="147" t="n">
        <v>0</v>
      </c>
      <c r="N192" s="147" t="n">
        <v>0</v>
      </c>
      <c r="O192" s="147" t="n">
        <v>0</v>
      </c>
      <c r="P192" s="147" t="n">
        <v>0</v>
      </c>
      <c r="Q192" s="147" t="n">
        <v>0</v>
      </c>
      <c r="R192" s="147" t="n">
        <v>0</v>
      </c>
      <c r="S192" s="147" t="n">
        <v>0</v>
      </c>
      <c r="T192" s="147" t="n">
        <v>0</v>
      </c>
      <c r="U192" s="147" t="n">
        <v>0</v>
      </c>
      <c r="V192" s="147" t="n">
        <v>0</v>
      </c>
      <c r="W192" s="147" t="n">
        <v>0</v>
      </c>
      <c r="X192" s="147" t="n">
        <v>0</v>
      </c>
      <c r="Y192" s="147" t="n">
        <v>0</v>
      </c>
      <c r="Z192" s="147" t="n">
        <v>0</v>
      </c>
      <c r="AA192" s="147" t="n">
        <v>0</v>
      </c>
      <c r="AB192" s="147" t="n">
        <v>0</v>
      </c>
      <c r="AC192" s="147" t="n">
        <v>0</v>
      </c>
      <c r="AD192" s="147" t="n">
        <v>0</v>
      </c>
      <c r="AE192" s="147" t="n">
        <v>0</v>
      </c>
      <c r="AF192" s="147" t="n">
        <v>0</v>
      </c>
      <c r="AG192" s="147" t="n">
        <v>0</v>
      </c>
      <c r="AH192" s="147" t="n">
        <v>0</v>
      </c>
      <c r="AI192" s="147" t="n">
        <v>0</v>
      </c>
      <c r="AJ192" s="147" t="n">
        <v>0</v>
      </c>
      <c r="AK192" s="147" t="n">
        <v>0</v>
      </c>
      <c r="AL192" s="147" t="n">
        <v>0</v>
      </c>
      <c r="AM192" s="147" t="n">
        <v>0</v>
      </c>
      <c r="AN192" s="147" t="n">
        <v>0</v>
      </c>
      <c r="AO192" s="147" t="n">
        <v>0</v>
      </c>
      <c r="AP192" s="147" t="n">
        <v>0</v>
      </c>
      <c r="AQ192" s="147" t="n">
        <v>0</v>
      </c>
      <c r="AR192" s="147" t="n">
        <v>0</v>
      </c>
      <c r="AS192" s="147" t="n">
        <v>0</v>
      </c>
      <c r="AT192" s="147" t="n">
        <v>0</v>
      </c>
      <c r="AU192" s="147" t="n">
        <v>0</v>
      </c>
      <c r="AV192" s="147" t="n">
        <v>0</v>
      </c>
      <c r="AW192" s="147" t="n">
        <v>0</v>
      </c>
      <c r="AX192" s="147" t="n">
        <v>0</v>
      </c>
      <c r="AY192" s="147" t="n">
        <v>0</v>
      </c>
      <c r="AZ192" s="147" t="n">
        <v>0</v>
      </c>
      <c r="BA192" s="147" t="n">
        <v>0</v>
      </c>
      <c r="BB192" s="147" t="n">
        <v>0</v>
      </c>
      <c r="BC192" s="147" t="n">
        <v>0</v>
      </c>
      <c r="BD192" s="147" t="n">
        <v>0</v>
      </c>
      <c r="BE192" s="147" t="n">
        <v>0</v>
      </c>
      <c r="BF192" s="147" t="n">
        <v>0</v>
      </c>
      <c r="BG192" s="147" t="n">
        <v>0</v>
      </c>
      <c r="BH192" s="147" t="n">
        <v>0</v>
      </c>
      <c r="BI192" s="147" t="n">
        <v>0</v>
      </c>
      <c r="BJ192" s="147" t="n">
        <v>0</v>
      </c>
      <c r="BK192" s="147" t="n">
        <v>0</v>
      </c>
      <c r="BL192" s="147" t="n">
        <v>0</v>
      </c>
      <c r="BM192" s="147" t="n">
        <v>0</v>
      </c>
      <c r="BN192" s="147" t="n">
        <v>0</v>
      </c>
      <c r="BO192" s="147" t="n">
        <v>0</v>
      </c>
      <c r="BP192" s="147" t="n">
        <v>0</v>
      </c>
      <c r="BQ192" s="147" t="n">
        <v>0</v>
      </c>
      <c r="BR192" s="147" t="n">
        <v>0</v>
      </c>
      <c r="BS192" s="147" t="n">
        <v>0</v>
      </c>
      <c r="BT192" s="147" t="n">
        <v>0</v>
      </c>
      <c r="BU192" s="147" t="n">
        <v>0</v>
      </c>
      <c r="BV192" s="147" t="n">
        <v>365</v>
      </c>
      <c r="BW192" s="147" t="n">
        <v>0</v>
      </c>
      <c r="BX192" s="147" t="n">
        <v>0</v>
      </c>
      <c r="BY192" s="0" t="n">
        <f aca="false">AT192+AU192</f>
        <v>0</v>
      </c>
      <c r="BZ192" s="0" t="n">
        <f aca="false">AV192+AW192</f>
        <v>0</v>
      </c>
      <c r="CA192" s="0" t="n">
        <f aca="false">BB192+BC192</f>
        <v>0</v>
      </c>
      <c r="CB192" s="0" t="n">
        <f aca="false">K192</f>
        <v>0</v>
      </c>
      <c r="CC192" s="0" t="n">
        <f aca="false">AZ192+BA192</f>
        <v>0</v>
      </c>
      <c r="CD192" s="0" t="n">
        <f aca="false">I192+O192+S192+W192+AA192+AE192+AI192+AM192+AQ192</f>
        <v>0</v>
      </c>
    </row>
    <row r="193" customFormat="false" ht="12.75" hidden="false" customHeight="false" outlineLevel="0" collapsed="false">
      <c r="A193" s="0" t="s">
        <v>359</v>
      </c>
      <c r="B193" s="147" t="b">
        <f aca="false">FALSE()</f>
        <v>0</v>
      </c>
      <c r="C193" s="147" t="s">
        <v>230</v>
      </c>
      <c r="D193" s="147" t="s">
        <v>126</v>
      </c>
      <c r="E193" s="147" t="s">
        <v>306</v>
      </c>
      <c r="F193" s="147" t="n">
        <v>0.000244530770528</v>
      </c>
      <c r="G193" s="147" t="n">
        <v>0.0002408742356416</v>
      </c>
      <c r="H193" s="147" t="n">
        <v>0.0002248768955136</v>
      </c>
      <c r="I193" s="147" t="n">
        <v>0.0002406457022112</v>
      </c>
      <c r="J193" s="147" t="n">
        <v>0.0001987429221</v>
      </c>
      <c r="K193" s="147" t="n">
        <v>0.000192780634437</v>
      </c>
      <c r="L193" s="147" t="n">
        <v>3.42197732871E-006</v>
      </c>
      <c r="M193" s="147" t="n">
        <v>3.370807574262E-006</v>
      </c>
      <c r="N193" s="147" t="n">
        <v>3.146939898552E-006</v>
      </c>
      <c r="O193" s="147" t="n">
        <v>3.367609464609E-006</v>
      </c>
      <c r="P193" s="147" t="n">
        <v>0</v>
      </c>
      <c r="Q193" s="147" t="n">
        <v>0</v>
      </c>
      <c r="R193" s="147" t="n">
        <v>0</v>
      </c>
      <c r="S193" s="147" t="n">
        <v>0</v>
      </c>
      <c r="T193" s="147" t="n">
        <v>0</v>
      </c>
      <c r="U193" s="147" t="n">
        <v>0</v>
      </c>
      <c r="V193" s="147" t="n">
        <v>0</v>
      </c>
      <c r="W193" s="147" t="n">
        <v>0</v>
      </c>
      <c r="X193" s="147" t="n">
        <v>0</v>
      </c>
      <c r="Y193" s="147" t="n">
        <v>0</v>
      </c>
      <c r="Z193" s="147" t="n">
        <v>0</v>
      </c>
      <c r="AA193" s="147" t="n">
        <v>0</v>
      </c>
      <c r="AB193" s="147" t="n">
        <v>0</v>
      </c>
      <c r="AC193" s="147" t="n">
        <v>0</v>
      </c>
      <c r="AD193" s="147" t="n">
        <v>0</v>
      </c>
      <c r="AE193" s="147" t="n">
        <v>0</v>
      </c>
      <c r="AF193" s="147" t="n">
        <v>0</v>
      </c>
      <c r="AG193" s="147" t="n">
        <v>0</v>
      </c>
      <c r="AH193" s="147" t="n">
        <v>0</v>
      </c>
      <c r="AI193" s="147" t="n">
        <v>0</v>
      </c>
      <c r="AJ193" s="147" t="n">
        <v>0</v>
      </c>
      <c r="AK193" s="147" t="n">
        <v>0</v>
      </c>
      <c r="AL193" s="147" t="n">
        <v>0</v>
      </c>
      <c r="AM193" s="147" t="n">
        <v>0</v>
      </c>
      <c r="AN193" s="147" t="n">
        <v>0</v>
      </c>
      <c r="AO193" s="147" t="n">
        <v>0</v>
      </c>
      <c r="AP193" s="147" t="n">
        <v>0</v>
      </c>
      <c r="AQ193" s="147" t="n">
        <v>0</v>
      </c>
      <c r="AR193" s="147" t="n">
        <v>0.0002285334304</v>
      </c>
      <c r="AS193" s="147" t="n">
        <v>0</v>
      </c>
      <c r="AT193" s="147" t="n">
        <v>0.0014156364917</v>
      </c>
      <c r="AU193" s="147" t="n">
        <v>0</v>
      </c>
      <c r="AV193" s="147" t="n">
        <v>0.002091703912</v>
      </c>
      <c r="AW193" s="147" t="n">
        <v>0</v>
      </c>
      <c r="AX193" s="147" t="n">
        <v>0.5067989039</v>
      </c>
      <c r="AY193" s="147" t="n">
        <v>0</v>
      </c>
      <c r="AZ193" s="147" t="n">
        <v>2.854140762E-006</v>
      </c>
      <c r="BA193" s="147" t="n">
        <v>0</v>
      </c>
      <c r="BB193" s="147" t="n">
        <v>0.0001987429221</v>
      </c>
      <c r="BC193" s="147" t="n">
        <v>0</v>
      </c>
      <c r="BD193" s="147" t="n">
        <v>3.198109653E-006</v>
      </c>
      <c r="BE193" s="147" t="n">
        <v>0</v>
      </c>
      <c r="BF193" s="147" t="n">
        <v>0</v>
      </c>
      <c r="BG193" s="147" t="n">
        <v>0</v>
      </c>
      <c r="BH193" s="147" t="n">
        <v>0</v>
      </c>
      <c r="BI193" s="147" t="n">
        <v>0</v>
      </c>
      <c r="BJ193" s="147" t="n">
        <v>0</v>
      </c>
      <c r="BK193" s="147" t="n">
        <v>0</v>
      </c>
      <c r="BL193" s="147" t="n">
        <v>0</v>
      </c>
      <c r="BM193" s="147" t="n">
        <v>0</v>
      </c>
      <c r="BN193" s="147" t="n">
        <v>0</v>
      </c>
      <c r="BO193" s="147" t="n">
        <v>0</v>
      </c>
      <c r="BP193" s="147" t="n">
        <v>0</v>
      </c>
      <c r="BQ193" s="147" t="n">
        <v>0</v>
      </c>
      <c r="BR193" s="147" t="n">
        <v>0</v>
      </c>
      <c r="BS193" s="147" t="n">
        <v>0</v>
      </c>
      <c r="BT193" s="147" t="n">
        <v>0.13518250541</v>
      </c>
      <c r="BU193" s="147" t="n">
        <v>14.87007431</v>
      </c>
      <c r="BV193" s="147" t="n">
        <v>365</v>
      </c>
      <c r="BW193" s="147" t="n">
        <v>49.34161447465</v>
      </c>
      <c r="BX193" s="147" t="n">
        <v>789.45104094042</v>
      </c>
      <c r="BY193" s="0" t="n">
        <f aca="false">AT193+AU193</f>
        <v>0.0014156364917</v>
      </c>
      <c r="BZ193" s="0" t="n">
        <f aca="false">AV193+AW193</f>
        <v>0.002091703912</v>
      </c>
      <c r="CA193" s="0" t="n">
        <f aca="false">BB193+BC193</f>
        <v>0.0001987429221</v>
      </c>
      <c r="CB193" s="0" t="n">
        <f aca="false">K193</f>
        <v>0.000192780634437</v>
      </c>
      <c r="CC193" s="0" t="n">
        <f aca="false">AZ193+BA193</f>
        <v>2.854140762E-006</v>
      </c>
      <c r="CD193" s="0" t="n">
        <f aca="false">I193+O193+S193+W193+AA193+AE193+AI193+AM193+AQ193</f>
        <v>0.000244013311675809</v>
      </c>
    </row>
    <row r="194" customFormat="false" ht="12.75" hidden="false" customHeight="false" outlineLevel="0" collapsed="false">
      <c r="A194" s="0" t="s">
        <v>360</v>
      </c>
      <c r="B194" s="147" t="b">
        <f aca="false">FALSE()</f>
        <v>0</v>
      </c>
      <c r="C194" s="147" t="s">
        <v>232</v>
      </c>
      <c r="D194" s="147" t="s">
        <v>126</v>
      </c>
      <c r="E194" s="147" t="s">
        <v>306</v>
      </c>
      <c r="F194" s="147" t="n">
        <v>0.0005324106306983</v>
      </c>
      <c r="G194" s="147" t="n">
        <v>0.00052444935023926</v>
      </c>
      <c r="H194" s="147" t="n">
        <v>0.00048961874823096</v>
      </c>
      <c r="I194" s="147" t="n">
        <v>0.00052395177021057</v>
      </c>
      <c r="J194" s="147" t="n">
        <v>0.00034153528102</v>
      </c>
      <c r="K194" s="147" t="n">
        <v>0.0003312892225894</v>
      </c>
      <c r="L194" s="147" t="n">
        <v>5.6167547853283E-006</v>
      </c>
      <c r="M194" s="147" t="n">
        <v>5.53276592872526E-006</v>
      </c>
      <c r="N194" s="147" t="n">
        <v>5.16531468108696E-006</v>
      </c>
      <c r="O194" s="147" t="n">
        <v>5.52751662518757E-006</v>
      </c>
      <c r="P194" s="147" t="n">
        <v>0</v>
      </c>
      <c r="Q194" s="147" t="n">
        <v>0</v>
      </c>
      <c r="R194" s="147" t="n">
        <v>0</v>
      </c>
      <c r="S194" s="147" t="n">
        <v>0</v>
      </c>
      <c r="T194" s="147" t="n">
        <v>0</v>
      </c>
      <c r="U194" s="147" t="n">
        <v>0</v>
      </c>
      <c r="V194" s="147" t="n">
        <v>0</v>
      </c>
      <c r="W194" s="147" t="n">
        <v>0</v>
      </c>
      <c r="X194" s="147" t="n">
        <v>0</v>
      </c>
      <c r="Y194" s="147" t="n">
        <v>0</v>
      </c>
      <c r="Z194" s="147" t="n">
        <v>0</v>
      </c>
      <c r="AA194" s="147" t="n">
        <v>0</v>
      </c>
      <c r="AB194" s="147" t="n">
        <v>0</v>
      </c>
      <c r="AC194" s="147" t="n">
        <v>0</v>
      </c>
      <c r="AD194" s="147" t="n">
        <v>0</v>
      </c>
      <c r="AE194" s="147" t="n">
        <v>0</v>
      </c>
      <c r="AF194" s="147" t="n">
        <v>0</v>
      </c>
      <c r="AG194" s="147" t="n">
        <v>0</v>
      </c>
      <c r="AH194" s="147" t="n">
        <v>0</v>
      </c>
      <c r="AI194" s="147" t="n">
        <v>0</v>
      </c>
      <c r="AJ194" s="147" t="n">
        <v>0</v>
      </c>
      <c r="AK194" s="147" t="n">
        <v>0</v>
      </c>
      <c r="AL194" s="147" t="n">
        <v>0</v>
      </c>
      <c r="AM194" s="147" t="n">
        <v>0</v>
      </c>
      <c r="AN194" s="147" t="n">
        <v>0</v>
      </c>
      <c r="AO194" s="147" t="n">
        <v>0</v>
      </c>
      <c r="AP194" s="147" t="n">
        <v>0</v>
      </c>
      <c r="AQ194" s="147" t="n">
        <v>0</v>
      </c>
      <c r="AR194" s="147" t="n">
        <v>0.00049758002869</v>
      </c>
      <c r="AS194" s="147" t="n">
        <v>0</v>
      </c>
      <c r="AT194" s="147" t="n">
        <v>0.0020026141777</v>
      </c>
      <c r="AU194" s="147" t="n">
        <v>0</v>
      </c>
      <c r="AV194" s="147" t="n">
        <v>0.0045184152681</v>
      </c>
      <c r="AW194" s="147" t="n">
        <v>0</v>
      </c>
      <c r="AX194" s="147" t="n">
        <v>1.4021699171</v>
      </c>
      <c r="AY194" s="147" t="n">
        <v>0</v>
      </c>
      <c r="AZ194" s="147" t="n">
        <v>7.6641103531E-006</v>
      </c>
      <c r="BA194" s="147" t="n">
        <v>0</v>
      </c>
      <c r="BB194" s="147" t="n">
        <v>0.00034153528102</v>
      </c>
      <c r="BC194" s="147" t="n">
        <v>0</v>
      </c>
      <c r="BD194" s="147" t="n">
        <v>5.24930353769E-006</v>
      </c>
      <c r="BE194" s="147" t="n">
        <v>0</v>
      </c>
      <c r="BF194" s="147" t="n">
        <v>0</v>
      </c>
      <c r="BG194" s="147" t="n">
        <v>0</v>
      </c>
      <c r="BH194" s="147" t="n">
        <v>0</v>
      </c>
      <c r="BI194" s="147" t="n">
        <v>0</v>
      </c>
      <c r="BJ194" s="147" t="n">
        <v>0</v>
      </c>
      <c r="BK194" s="147" t="n">
        <v>0</v>
      </c>
      <c r="BL194" s="147" t="n">
        <v>0</v>
      </c>
      <c r="BM194" s="147" t="n">
        <v>0</v>
      </c>
      <c r="BN194" s="147" t="n">
        <v>0</v>
      </c>
      <c r="BO194" s="147" t="n">
        <v>0</v>
      </c>
      <c r="BP194" s="147" t="n">
        <v>0</v>
      </c>
      <c r="BQ194" s="147" t="n">
        <v>0</v>
      </c>
      <c r="BR194" s="147" t="n">
        <v>0</v>
      </c>
      <c r="BS194" s="147" t="n">
        <v>0</v>
      </c>
      <c r="BT194" s="147" t="n">
        <v>0.06086270881</v>
      </c>
      <c r="BU194" s="147" t="n">
        <v>23.18869079</v>
      </c>
      <c r="BV194" s="147" t="n">
        <v>365</v>
      </c>
      <c r="BW194" s="147" t="n">
        <v>22.21488871565</v>
      </c>
      <c r="BX194" s="147" t="n">
        <v>2344.98423877709</v>
      </c>
      <c r="BY194" s="0" t="n">
        <f aca="false">AT194+AU194</f>
        <v>0.0020026141777</v>
      </c>
      <c r="BZ194" s="0" t="n">
        <f aca="false">AV194+AW194</f>
        <v>0.0045184152681</v>
      </c>
      <c r="CA194" s="0" t="n">
        <f aca="false">BB194+BC194</f>
        <v>0.00034153528102</v>
      </c>
      <c r="CB194" s="0" t="n">
        <f aca="false">K194</f>
        <v>0.0003312892225894</v>
      </c>
      <c r="CC194" s="0" t="n">
        <f aca="false">AZ194+BA194</f>
        <v>7.6641103531E-006</v>
      </c>
      <c r="CD194" s="0" t="n">
        <f aca="false">I194+O194+S194+W194+AA194+AE194+AI194+AM194+AQ194</f>
        <v>0.000529479286835758</v>
      </c>
    </row>
    <row r="195" customFormat="false" ht="12.75" hidden="false" customHeight="false" outlineLevel="0" collapsed="false">
      <c r="A195" s="0" t="s">
        <v>361</v>
      </c>
      <c r="B195" s="147" t="b">
        <f aca="false">FALSE()</f>
        <v>0</v>
      </c>
      <c r="C195" s="147" t="s">
        <v>234</v>
      </c>
      <c r="D195" s="147" t="s">
        <v>126</v>
      </c>
      <c r="E195" s="147" t="s">
        <v>306</v>
      </c>
      <c r="F195" s="147" t="n">
        <v>0.000298209993067</v>
      </c>
      <c r="G195" s="147" t="n">
        <v>0.0002937507782174</v>
      </c>
      <c r="H195" s="147" t="n">
        <v>0.0002742417132504</v>
      </c>
      <c r="I195" s="147" t="n">
        <v>0.0002934720772893</v>
      </c>
      <c r="J195" s="147" t="n">
        <v>0.000106259058</v>
      </c>
      <c r="K195" s="147" t="n">
        <v>0.00010307128626</v>
      </c>
      <c r="L195" s="147" t="n">
        <v>1.36505152416E-006</v>
      </c>
      <c r="M195" s="147" t="n">
        <v>1.344639538752E-006</v>
      </c>
      <c r="N195" s="147" t="n">
        <v>1.255337102592E-006</v>
      </c>
      <c r="O195" s="147" t="n">
        <v>1.343363789664E-006</v>
      </c>
      <c r="P195" s="147" t="n">
        <v>0</v>
      </c>
      <c r="Q195" s="147" t="n">
        <v>0</v>
      </c>
      <c r="R195" s="147" t="n">
        <v>0</v>
      </c>
      <c r="S195" s="147" t="n">
        <v>0</v>
      </c>
      <c r="T195" s="147" t="n">
        <v>0</v>
      </c>
      <c r="U195" s="147" t="n">
        <v>0</v>
      </c>
      <c r="V195" s="147" t="n">
        <v>0</v>
      </c>
      <c r="W195" s="147" t="n">
        <v>0</v>
      </c>
      <c r="X195" s="147" t="n">
        <v>0</v>
      </c>
      <c r="Y195" s="147" t="n">
        <v>0</v>
      </c>
      <c r="Z195" s="147" t="n">
        <v>0</v>
      </c>
      <c r="AA195" s="147" t="n">
        <v>0</v>
      </c>
      <c r="AB195" s="147" t="n">
        <v>0</v>
      </c>
      <c r="AC195" s="147" t="n">
        <v>0</v>
      </c>
      <c r="AD195" s="147" t="n">
        <v>0</v>
      </c>
      <c r="AE195" s="147" t="n">
        <v>0</v>
      </c>
      <c r="AF195" s="147" t="n">
        <v>0</v>
      </c>
      <c r="AG195" s="147" t="n">
        <v>0</v>
      </c>
      <c r="AH195" s="147" t="n">
        <v>0</v>
      </c>
      <c r="AI195" s="147" t="n">
        <v>0</v>
      </c>
      <c r="AJ195" s="147" t="n">
        <v>0</v>
      </c>
      <c r="AK195" s="147" t="n">
        <v>0</v>
      </c>
      <c r="AL195" s="147" t="n">
        <v>0</v>
      </c>
      <c r="AM195" s="147" t="n">
        <v>0</v>
      </c>
      <c r="AN195" s="147" t="n">
        <v>0</v>
      </c>
      <c r="AO195" s="147" t="n">
        <v>0</v>
      </c>
      <c r="AP195" s="147" t="n">
        <v>0</v>
      </c>
      <c r="AQ195" s="147" t="n">
        <v>0</v>
      </c>
      <c r="AR195" s="147" t="n">
        <v>0.0002787009281</v>
      </c>
      <c r="AS195" s="147" t="n">
        <v>0</v>
      </c>
      <c r="AT195" s="147" t="n">
        <v>0.0007496295255</v>
      </c>
      <c r="AU195" s="147" t="n">
        <v>0</v>
      </c>
      <c r="AV195" s="147" t="n">
        <v>0.002002980936</v>
      </c>
      <c r="AW195" s="147" t="n">
        <v>0</v>
      </c>
      <c r="AX195" s="147" t="n">
        <v>1.0285932287</v>
      </c>
      <c r="AY195" s="147" t="n">
        <v>0</v>
      </c>
      <c r="AZ195" s="147" t="n">
        <v>5.246277652E-006</v>
      </c>
      <c r="BA195" s="147" t="n">
        <v>0</v>
      </c>
      <c r="BB195" s="147" t="n">
        <v>0.000106259058</v>
      </c>
      <c r="BC195" s="147" t="n">
        <v>0</v>
      </c>
      <c r="BD195" s="147" t="n">
        <v>1.275749088E-006</v>
      </c>
      <c r="BE195" s="147" t="n">
        <v>0</v>
      </c>
      <c r="BF195" s="147" t="n">
        <v>0</v>
      </c>
      <c r="BG195" s="147" t="n">
        <v>0</v>
      </c>
      <c r="BH195" s="147" t="n">
        <v>0</v>
      </c>
      <c r="BI195" s="147" t="n">
        <v>0</v>
      </c>
      <c r="BJ195" s="147" t="n">
        <v>0</v>
      </c>
      <c r="BK195" s="147" t="n">
        <v>0</v>
      </c>
      <c r="BL195" s="147" t="n">
        <v>0</v>
      </c>
      <c r="BM195" s="147" t="n">
        <v>0</v>
      </c>
      <c r="BN195" s="147" t="n">
        <v>0</v>
      </c>
      <c r="BO195" s="147" t="n">
        <v>0</v>
      </c>
      <c r="BP195" s="147" t="n">
        <v>0</v>
      </c>
      <c r="BQ195" s="147" t="n">
        <v>0</v>
      </c>
      <c r="BR195" s="147" t="n">
        <v>0</v>
      </c>
      <c r="BS195" s="147" t="n">
        <v>0</v>
      </c>
      <c r="BT195" s="147" t="n">
        <v>0.0512286583</v>
      </c>
      <c r="BU195" s="147" t="n">
        <v>38.37026139</v>
      </c>
      <c r="BV195" s="147" t="n">
        <v>365</v>
      </c>
      <c r="BW195" s="147" t="n">
        <v>18.6984602795</v>
      </c>
      <c r="BX195" s="147" t="n">
        <v>1666.67522395095</v>
      </c>
      <c r="BY195" s="0" t="n">
        <f aca="false">AT195+AU195</f>
        <v>0.0007496295255</v>
      </c>
      <c r="BZ195" s="0" t="n">
        <f aca="false">AV195+AW195</f>
        <v>0.002002980936</v>
      </c>
      <c r="CA195" s="0" t="n">
        <f aca="false">BB195+BC195</f>
        <v>0.000106259058</v>
      </c>
      <c r="CB195" s="0" t="n">
        <f aca="false">K195</f>
        <v>0.00010307128626</v>
      </c>
      <c r="CC195" s="0" t="n">
        <f aca="false">AZ195+BA195</f>
        <v>5.246277652E-006</v>
      </c>
      <c r="CD195" s="0" t="n">
        <f aca="false">I195+O195+S195+W195+AA195+AE195+AI195+AM195+AQ195</f>
        <v>0.000294815441078964</v>
      </c>
    </row>
    <row r="196" customFormat="false" ht="12.75" hidden="false" customHeight="false" outlineLevel="0" collapsed="false">
      <c r="A196" s="0" t="s">
        <v>362</v>
      </c>
      <c r="B196" s="147" t="b">
        <f aca="false">FALSE()</f>
        <v>0</v>
      </c>
      <c r="C196" s="147" t="s">
        <v>128</v>
      </c>
      <c r="D196" s="147" t="s">
        <v>129</v>
      </c>
      <c r="E196" s="147" t="s">
        <v>306</v>
      </c>
      <c r="F196" s="147" t="n">
        <v>19.7059830299</v>
      </c>
      <c r="G196" s="147" t="n">
        <v>19.41131412478</v>
      </c>
      <c r="H196" s="147" t="n">
        <v>18.12213766488</v>
      </c>
      <c r="I196" s="147" t="n">
        <v>19.39289731821</v>
      </c>
      <c r="J196" s="147" t="n">
        <v>12.16977408</v>
      </c>
      <c r="K196" s="147" t="n">
        <v>11.8046808576</v>
      </c>
      <c r="L196" s="147" t="n">
        <v>0.188736879597</v>
      </c>
      <c r="M196" s="147" t="n">
        <v>0.1859146458834</v>
      </c>
      <c r="N196" s="147" t="n">
        <v>0.1735673733864</v>
      </c>
      <c r="O196" s="147" t="n">
        <v>0.1857382562763</v>
      </c>
      <c r="P196" s="147" t="n">
        <v>0</v>
      </c>
      <c r="Q196" s="147" t="n">
        <v>0</v>
      </c>
      <c r="R196" s="147" t="n">
        <v>0</v>
      </c>
      <c r="S196" s="147" t="n">
        <v>0</v>
      </c>
      <c r="T196" s="147" t="n">
        <v>0</v>
      </c>
      <c r="U196" s="147" t="n">
        <v>0</v>
      </c>
      <c r="V196" s="147" t="n">
        <v>0</v>
      </c>
      <c r="W196" s="147" t="n">
        <v>0</v>
      </c>
      <c r="X196" s="147" t="n">
        <v>0</v>
      </c>
      <c r="Y196" s="147" t="n">
        <v>0</v>
      </c>
      <c r="Z196" s="147" t="n">
        <v>0</v>
      </c>
      <c r="AA196" s="147" t="n">
        <v>0</v>
      </c>
      <c r="AB196" s="147" t="n">
        <v>0</v>
      </c>
      <c r="AC196" s="147" t="n">
        <v>0</v>
      </c>
      <c r="AD196" s="147" t="n">
        <v>0</v>
      </c>
      <c r="AE196" s="147" t="n">
        <v>0</v>
      </c>
      <c r="AF196" s="147" t="n">
        <v>0</v>
      </c>
      <c r="AG196" s="147" t="n">
        <v>0</v>
      </c>
      <c r="AH196" s="147" t="n">
        <v>0</v>
      </c>
      <c r="AI196" s="147" t="n">
        <v>0</v>
      </c>
      <c r="AJ196" s="147" t="n">
        <v>0</v>
      </c>
      <c r="AK196" s="147" t="n">
        <v>0</v>
      </c>
      <c r="AL196" s="147" t="n">
        <v>0</v>
      </c>
      <c r="AM196" s="147" t="n">
        <v>0</v>
      </c>
      <c r="AN196" s="147" t="n">
        <v>0</v>
      </c>
      <c r="AO196" s="147" t="n">
        <v>0</v>
      </c>
      <c r="AP196" s="147" t="n">
        <v>0</v>
      </c>
      <c r="AQ196" s="147" t="n">
        <v>0</v>
      </c>
      <c r="AR196" s="147" t="n">
        <v>18.41680657</v>
      </c>
      <c r="AS196" s="147" t="n">
        <v>0</v>
      </c>
      <c r="AT196" s="147" t="n">
        <v>78.7075035</v>
      </c>
      <c r="AU196" s="147" t="n">
        <v>0</v>
      </c>
      <c r="AV196" s="147" t="n">
        <v>201.2772728</v>
      </c>
      <c r="AW196" s="147" t="n">
        <v>0</v>
      </c>
      <c r="AX196" s="147" t="n">
        <v>40839.89784</v>
      </c>
      <c r="AY196" s="147" t="n">
        <v>0</v>
      </c>
      <c r="AZ196" s="147" t="n">
        <v>0.2316909217</v>
      </c>
      <c r="BA196" s="147" t="n">
        <v>0</v>
      </c>
      <c r="BB196" s="147" t="n">
        <v>12.16977408</v>
      </c>
      <c r="BC196" s="147" t="n">
        <v>0</v>
      </c>
      <c r="BD196" s="147" t="n">
        <v>0.1763896071</v>
      </c>
      <c r="BE196" s="147" t="n">
        <v>0</v>
      </c>
      <c r="BF196" s="147" t="n">
        <v>0</v>
      </c>
      <c r="BG196" s="147" t="n">
        <v>0</v>
      </c>
      <c r="BH196" s="147" t="n">
        <v>0</v>
      </c>
      <c r="BI196" s="147" t="n">
        <v>0</v>
      </c>
      <c r="BJ196" s="147" t="n">
        <v>0</v>
      </c>
      <c r="BK196" s="147" t="n">
        <v>0</v>
      </c>
      <c r="BL196" s="147" t="n">
        <v>0</v>
      </c>
      <c r="BM196" s="147" t="n">
        <v>0</v>
      </c>
      <c r="BN196" s="147" t="n">
        <v>0</v>
      </c>
      <c r="BO196" s="147" t="n">
        <v>0</v>
      </c>
      <c r="BP196" s="147" t="n">
        <v>0</v>
      </c>
      <c r="BQ196" s="147" t="n">
        <v>0</v>
      </c>
      <c r="BR196" s="147" t="n">
        <v>0</v>
      </c>
      <c r="BS196" s="147" t="n">
        <v>0</v>
      </c>
      <c r="BT196" s="147" t="n">
        <v>9046.86332</v>
      </c>
      <c r="BU196" s="147" t="n">
        <v>3057839.178</v>
      </c>
      <c r="BV196" s="147" t="n">
        <v>365</v>
      </c>
      <c r="BW196" s="147" t="n">
        <v>3302105.1118</v>
      </c>
      <c r="BX196" s="147" t="n">
        <v>65173853.5191992</v>
      </c>
      <c r="BY196" s="0" t="n">
        <f aca="false">AT196+AU196</f>
        <v>78.7075035</v>
      </c>
      <c r="BZ196" s="0" t="n">
        <f aca="false">AV196+AW196</f>
        <v>201.2772728</v>
      </c>
      <c r="CA196" s="0" t="n">
        <f aca="false">BB196+BC196</f>
        <v>12.16977408</v>
      </c>
      <c r="CB196" s="0" t="n">
        <f aca="false">K196</f>
        <v>11.8046808576</v>
      </c>
      <c r="CC196" s="0" t="n">
        <f aca="false">AZ196+BA196</f>
        <v>0.2316909217</v>
      </c>
      <c r="CD196" s="0" t="n">
        <f aca="false">I196+O196+S196+W196+AA196+AE196+AI196+AM196+AQ196</f>
        <v>19.5786355744863</v>
      </c>
    </row>
    <row r="197" customFormat="false" ht="12.75" hidden="false" customHeight="false" outlineLevel="0" collapsed="false">
      <c r="A197" s="0" t="s">
        <v>363</v>
      </c>
      <c r="B197" s="147" t="b">
        <f aca="false">FALSE()</f>
        <v>0</v>
      </c>
      <c r="C197" s="147" t="s">
        <v>131</v>
      </c>
      <c r="D197" s="147" t="s">
        <v>129</v>
      </c>
      <c r="E197" s="147" t="s">
        <v>306</v>
      </c>
      <c r="F197" s="147" t="n">
        <v>4.6692139787293</v>
      </c>
      <c r="G197" s="147" t="n">
        <v>4.59939395661746</v>
      </c>
      <c r="H197" s="147" t="n">
        <v>4.29393135987816</v>
      </c>
      <c r="I197" s="147" t="n">
        <v>4.59503020523547</v>
      </c>
      <c r="J197" s="147" t="n">
        <v>3.014587938656</v>
      </c>
      <c r="K197" s="147" t="n">
        <v>2.92415030049632</v>
      </c>
      <c r="L197" s="147" t="n">
        <v>0.0487769052292427</v>
      </c>
      <c r="M197" s="147" t="n">
        <v>0.0480475309454409</v>
      </c>
      <c r="N197" s="147" t="n">
        <v>0.0448565184538082</v>
      </c>
      <c r="O197" s="147" t="n">
        <v>0.0480019450527033</v>
      </c>
      <c r="P197" s="147" t="n">
        <v>0</v>
      </c>
      <c r="Q197" s="147" t="n">
        <v>0</v>
      </c>
      <c r="R197" s="147" t="n">
        <v>0</v>
      </c>
      <c r="S197" s="147" t="n">
        <v>0</v>
      </c>
      <c r="T197" s="147" t="n">
        <v>0</v>
      </c>
      <c r="U197" s="147" t="n">
        <v>0</v>
      </c>
      <c r="V197" s="147" t="n">
        <v>0</v>
      </c>
      <c r="W197" s="147" t="n">
        <v>0</v>
      </c>
      <c r="X197" s="147" t="n">
        <v>0</v>
      </c>
      <c r="Y197" s="147" t="n">
        <v>0</v>
      </c>
      <c r="Z197" s="147" t="n">
        <v>0</v>
      </c>
      <c r="AA197" s="147" t="n">
        <v>0</v>
      </c>
      <c r="AB197" s="147" t="n">
        <v>0</v>
      </c>
      <c r="AC197" s="147" t="n">
        <v>0</v>
      </c>
      <c r="AD197" s="147" t="n">
        <v>0</v>
      </c>
      <c r="AE197" s="147" t="n">
        <v>0</v>
      </c>
      <c r="AF197" s="147" t="n">
        <v>0</v>
      </c>
      <c r="AG197" s="147" t="n">
        <v>0</v>
      </c>
      <c r="AH197" s="147" t="n">
        <v>0</v>
      </c>
      <c r="AI197" s="147" t="n">
        <v>0</v>
      </c>
      <c r="AJ197" s="147" t="n">
        <v>0</v>
      </c>
      <c r="AK197" s="147" t="n">
        <v>0</v>
      </c>
      <c r="AL197" s="147" t="n">
        <v>0</v>
      </c>
      <c r="AM197" s="147" t="n">
        <v>0</v>
      </c>
      <c r="AN197" s="147" t="n">
        <v>0</v>
      </c>
      <c r="AO197" s="147" t="n">
        <v>0</v>
      </c>
      <c r="AP197" s="147" t="n">
        <v>0</v>
      </c>
      <c r="AQ197" s="147" t="n">
        <v>0</v>
      </c>
      <c r="AR197" s="147" t="n">
        <v>4.36375138199</v>
      </c>
      <c r="AS197" s="147" t="n">
        <v>0</v>
      </c>
      <c r="AT197" s="147" t="n">
        <v>19.7128147416</v>
      </c>
      <c r="AU197" s="147" t="n">
        <v>0</v>
      </c>
      <c r="AV197" s="147" t="n">
        <v>45.5883807404</v>
      </c>
      <c r="AW197" s="147" t="n">
        <v>0</v>
      </c>
      <c r="AX197" s="147" t="n">
        <v>9635.00115891</v>
      </c>
      <c r="AY197" s="147" t="n">
        <v>0</v>
      </c>
      <c r="AZ197" s="147" t="n">
        <v>0.05456258068348</v>
      </c>
      <c r="BA197" s="147" t="n">
        <v>0</v>
      </c>
      <c r="BB197" s="147" t="n">
        <v>3.014587938656</v>
      </c>
      <c r="BC197" s="147" t="n">
        <v>0</v>
      </c>
      <c r="BD197" s="147" t="n">
        <v>0.04558589273761</v>
      </c>
      <c r="BE197" s="147" t="n">
        <v>0</v>
      </c>
      <c r="BF197" s="147" t="n">
        <v>0</v>
      </c>
      <c r="BG197" s="147" t="n">
        <v>0</v>
      </c>
      <c r="BH197" s="147" t="n">
        <v>0</v>
      </c>
      <c r="BI197" s="147" t="n">
        <v>0</v>
      </c>
      <c r="BJ197" s="147" t="n">
        <v>0</v>
      </c>
      <c r="BK197" s="147" t="n">
        <v>0</v>
      </c>
      <c r="BL197" s="147" t="n">
        <v>0</v>
      </c>
      <c r="BM197" s="147" t="n">
        <v>0</v>
      </c>
      <c r="BN197" s="147" t="n">
        <v>0</v>
      </c>
      <c r="BO197" s="147" t="n">
        <v>0</v>
      </c>
      <c r="BP197" s="147" t="n">
        <v>0</v>
      </c>
      <c r="BQ197" s="147" t="n">
        <v>0</v>
      </c>
      <c r="BR197" s="147" t="n">
        <v>0</v>
      </c>
      <c r="BS197" s="147" t="n">
        <v>0</v>
      </c>
      <c r="BT197" s="147" t="n">
        <v>1683.47956055</v>
      </c>
      <c r="BU197" s="147" t="n">
        <v>678442.12589</v>
      </c>
      <c r="BV197" s="147" t="n">
        <v>365</v>
      </c>
      <c r="BW197" s="147" t="n">
        <v>614470.03960075</v>
      </c>
      <c r="BX197" s="147" t="n">
        <v>15387297.7286512</v>
      </c>
      <c r="BY197" s="0" t="n">
        <f aca="false">AT197+AU197</f>
        <v>19.7128147416</v>
      </c>
      <c r="BZ197" s="0" t="n">
        <f aca="false">AV197+AW197</f>
        <v>45.5883807404</v>
      </c>
      <c r="CA197" s="0" t="n">
        <f aca="false">BB197+BC197</f>
        <v>3.014587938656</v>
      </c>
      <c r="CB197" s="0" t="n">
        <f aca="false">K197</f>
        <v>2.92415030049632</v>
      </c>
      <c r="CC197" s="0" t="n">
        <f aca="false">AZ197+BA197</f>
        <v>0.05456258068348</v>
      </c>
      <c r="CD197" s="0" t="n">
        <f aca="false">I197+O197+S197+W197+AA197+AE197+AI197+AM197+AQ197</f>
        <v>4.64303215028817</v>
      </c>
    </row>
    <row r="198" customFormat="false" ht="12.75" hidden="false" customHeight="false" outlineLevel="0" collapsed="false">
      <c r="A198" s="0" t="s">
        <v>364</v>
      </c>
      <c r="B198" s="147" t="b">
        <f aca="false">FALSE()</f>
        <v>0</v>
      </c>
      <c r="C198" s="147" t="s">
        <v>133</v>
      </c>
      <c r="D198" s="147" t="s">
        <v>129</v>
      </c>
      <c r="E198" s="147" t="s">
        <v>306</v>
      </c>
      <c r="F198" s="147" t="n">
        <v>7.279650889541</v>
      </c>
      <c r="G198" s="147" t="n">
        <v>7.1707962968002</v>
      </c>
      <c r="H198" s="147" t="n">
        <v>6.6945574535592</v>
      </c>
      <c r="I198" s="147" t="n">
        <v>7.1639928847539</v>
      </c>
      <c r="J198" s="147" t="n">
        <v>2.2281781066</v>
      </c>
      <c r="K198" s="147" t="n">
        <v>2.161332763402</v>
      </c>
      <c r="L198" s="147" t="n">
        <v>0.023104817839</v>
      </c>
      <c r="M198" s="147" t="n">
        <v>0.0227593252358</v>
      </c>
      <c r="N198" s="147" t="n">
        <v>0.0212477950968</v>
      </c>
      <c r="O198" s="147" t="n">
        <v>0.0227377319481</v>
      </c>
      <c r="P198" s="147" t="n">
        <v>0</v>
      </c>
      <c r="Q198" s="147" t="n">
        <v>0</v>
      </c>
      <c r="R198" s="147" t="n">
        <v>0</v>
      </c>
      <c r="S198" s="147" t="n">
        <v>0</v>
      </c>
      <c r="T198" s="147" t="n">
        <v>0</v>
      </c>
      <c r="U198" s="147" t="n">
        <v>0</v>
      </c>
      <c r="V198" s="147" t="n">
        <v>0</v>
      </c>
      <c r="W198" s="147" t="n">
        <v>0</v>
      </c>
      <c r="X198" s="147" t="n">
        <v>0</v>
      </c>
      <c r="Y198" s="147" t="n">
        <v>0</v>
      </c>
      <c r="Z198" s="147" t="n">
        <v>0</v>
      </c>
      <c r="AA198" s="147" t="n">
        <v>0</v>
      </c>
      <c r="AB198" s="147" t="n">
        <v>0</v>
      </c>
      <c r="AC198" s="147" t="n">
        <v>0</v>
      </c>
      <c r="AD198" s="147" t="n">
        <v>0</v>
      </c>
      <c r="AE198" s="147" t="n">
        <v>0</v>
      </c>
      <c r="AF198" s="147" t="n">
        <v>0</v>
      </c>
      <c r="AG198" s="147" t="n">
        <v>0</v>
      </c>
      <c r="AH198" s="147" t="n">
        <v>0</v>
      </c>
      <c r="AI198" s="147" t="n">
        <v>0</v>
      </c>
      <c r="AJ198" s="147" t="n">
        <v>0</v>
      </c>
      <c r="AK198" s="147" t="n">
        <v>0</v>
      </c>
      <c r="AL198" s="147" t="n">
        <v>0</v>
      </c>
      <c r="AM198" s="147" t="n">
        <v>0</v>
      </c>
      <c r="AN198" s="147" t="n">
        <v>0</v>
      </c>
      <c r="AO198" s="147" t="n">
        <v>0</v>
      </c>
      <c r="AP198" s="147" t="n">
        <v>0</v>
      </c>
      <c r="AQ198" s="147" t="n">
        <v>0</v>
      </c>
      <c r="AR198" s="147" t="n">
        <v>6.8034120463</v>
      </c>
      <c r="AS198" s="147" t="n">
        <v>0</v>
      </c>
      <c r="AT198" s="147" t="n">
        <v>19.605536532</v>
      </c>
      <c r="AU198" s="147" t="n">
        <v>0</v>
      </c>
      <c r="AV198" s="147" t="n">
        <v>67.879860708</v>
      </c>
      <c r="AW198" s="147" t="n">
        <v>0</v>
      </c>
      <c r="AX198" s="147" t="n">
        <v>26718.8331917</v>
      </c>
      <c r="AY198" s="147" t="n">
        <v>0</v>
      </c>
      <c r="AZ198" s="147" t="n">
        <v>0.134465039544</v>
      </c>
      <c r="BA198" s="147" t="n">
        <v>0</v>
      </c>
      <c r="BB198" s="147" t="n">
        <v>2.2281781066</v>
      </c>
      <c r="BC198" s="147" t="n">
        <v>0</v>
      </c>
      <c r="BD198" s="147" t="n">
        <v>0.0215932877</v>
      </c>
      <c r="BE198" s="147" t="n">
        <v>0</v>
      </c>
      <c r="BF198" s="147" t="n">
        <v>0</v>
      </c>
      <c r="BG198" s="147" t="n">
        <v>0</v>
      </c>
      <c r="BH198" s="147" t="n">
        <v>0</v>
      </c>
      <c r="BI198" s="147" t="n">
        <v>0</v>
      </c>
      <c r="BJ198" s="147" t="n">
        <v>0</v>
      </c>
      <c r="BK198" s="147" t="n">
        <v>0</v>
      </c>
      <c r="BL198" s="147" t="n">
        <v>0</v>
      </c>
      <c r="BM198" s="147" t="n">
        <v>0</v>
      </c>
      <c r="BN198" s="147" t="n">
        <v>0</v>
      </c>
      <c r="BO198" s="147" t="n">
        <v>0</v>
      </c>
      <c r="BP198" s="147" t="n">
        <v>0</v>
      </c>
      <c r="BQ198" s="147" t="n">
        <v>0</v>
      </c>
      <c r="BR198" s="147" t="n">
        <v>0</v>
      </c>
      <c r="BS198" s="147" t="n">
        <v>0</v>
      </c>
      <c r="BT198" s="147" t="n">
        <v>1454.7117396</v>
      </c>
      <c r="BU198" s="147" t="n">
        <v>1185589.9193</v>
      </c>
      <c r="BV198" s="147" t="n">
        <v>365</v>
      </c>
      <c r="BW198" s="147" t="n">
        <v>530969.784954</v>
      </c>
      <c r="BX198" s="147" t="n">
        <v>42234912.20088</v>
      </c>
      <c r="BY198" s="0" t="n">
        <f aca="false">AT198+AU198</f>
        <v>19.605536532</v>
      </c>
      <c r="BZ198" s="0" t="n">
        <f aca="false">AV198+AW198</f>
        <v>67.879860708</v>
      </c>
      <c r="CA198" s="0" t="n">
        <f aca="false">BB198+BC198</f>
        <v>2.2281781066</v>
      </c>
      <c r="CB198" s="0" t="n">
        <f aca="false">K198</f>
        <v>2.161332763402</v>
      </c>
      <c r="CC198" s="0" t="n">
        <f aca="false">AZ198+BA198</f>
        <v>0.134465039544</v>
      </c>
      <c r="CD198" s="0" t="n">
        <f aca="false">I198+O198+S198+W198+AA198+AE198+AI198+AM198+AQ198</f>
        <v>7.186730616702</v>
      </c>
    </row>
    <row r="199" customFormat="false" ht="12.75" hidden="false" customHeight="false" outlineLevel="0" collapsed="false">
      <c r="A199" s="0" t="s">
        <v>365</v>
      </c>
      <c r="B199" s="147" t="b">
        <f aca="false">FALSE()</f>
        <v>0</v>
      </c>
      <c r="C199" s="147" t="s">
        <v>301</v>
      </c>
      <c r="D199" s="147" t="s">
        <v>129</v>
      </c>
      <c r="E199" s="147" t="s">
        <v>306</v>
      </c>
      <c r="F199" s="147" t="n">
        <v>0</v>
      </c>
      <c r="G199" s="147" t="n">
        <v>0</v>
      </c>
      <c r="H199" s="147" t="n">
        <v>0</v>
      </c>
      <c r="I199" s="147" t="n">
        <v>0</v>
      </c>
      <c r="J199" s="147" t="n">
        <v>0</v>
      </c>
      <c r="K199" s="147" t="n">
        <v>0</v>
      </c>
      <c r="L199" s="147" t="n">
        <v>0</v>
      </c>
      <c r="M199" s="147" t="n">
        <v>0</v>
      </c>
      <c r="N199" s="147" t="n">
        <v>0</v>
      </c>
      <c r="O199" s="147" t="n">
        <v>0</v>
      </c>
      <c r="P199" s="147" t="n">
        <v>0</v>
      </c>
      <c r="Q199" s="147" t="n">
        <v>0</v>
      </c>
      <c r="R199" s="147" t="n">
        <v>0</v>
      </c>
      <c r="S199" s="147" t="n">
        <v>0</v>
      </c>
      <c r="T199" s="147" t="n">
        <v>0</v>
      </c>
      <c r="U199" s="147" t="n">
        <v>0</v>
      </c>
      <c r="V199" s="147" t="n">
        <v>0</v>
      </c>
      <c r="W199" s="147" t="n">
        <v>0</v>
      </c>
      <c r="X199" s="147" t="n">
        <v>0</v>
      </c>
      <c r="Y199" s="147" t="n">
        <v>0</v>
      </c>
      <c r="Z199" s="147" t="n">
        <v>0</v>
      </c>
      <c r="AA199" s="147" t="n">
        <v>0</v>
      </c>
      <c r="AB199" s="147" t="n">
        <v>0</v>
      </c>
      <c r="AC199" s="147" t="n">
        <v>0</v>
      </c>
      <c r="AD199" s="147" t="n">
        <v>0</v>
      </c>
      <c r="AE199" s="147" t="n">
        <v>0</v>
      </c>
      <c r="AF199" s="147" t="n">
        <v>0</v>
      </c>
      <c r="AG199" s="147" t="n">
        <v>0</v>
      </c>
      <c r="AH199" s="147" t="n">
        <v>0</v>
      </c>
      <c r="AI199" s="147" t="n">
        <v>0</v>
      </c>
      <c r="AJ199" s="147" t="n">
        <v>0</v>
      </c>
      <c r="AK199" s="147" t="n">
        <v>0</v>
      </c>
      <c r="AL199" s="147" t="n">
        <v>0</v>
      </c>
      <c r="AM199" s="147" t="n">
        <v>0</v>
      </c>
      <c r="AN199" s="147" t="n">
        <v>0</v>
      </c>
      <c r="AO199" s="147" t="n">
        <v>0</v>
      </c>
      <c r="AP199" s="147" t="n">
        <v>0</v>
      </c>
      <c r="AQ199" s="147" t="n">
        <v>0</v>
      </c>
      <c r="AR199" s="147" t="n">
        <v>0</v>
      </c>
      <c r="AS199" s="147" t="n">
        <v>0</v>
      </c>
      <c r="AT199" s="147" t="n">
        <v>0</v>
      </c>
      <c r="AU199" s="147" t="n">
        <v>0</v>
      </c>
      <c r="AV199" s="147" t="n">
        <v>0</v>
      </c>
      <c r="AW199" s="147" t="n">
        <v>0</v>
      </c>
      <c r="AX199" s="147" t="n">
        <v>0</v>
      </c>
      <c r="AY199" s="147" t="n">
        <v>0</v>
      </c>
      <c r="AZ199" s="147" t="n">
        <v>0</v>
      </c>
      <c r="BA199" s="147" t="n">
        <v>0</v>
      </c>
      <c r="BB199" s="147" t="n">
        <v>0</v>
      </c>
      <c r="BC199" s="147" t="n">
        <v>0</v>
      </c>
      <c r="BD199" s="147" t="n">
        <v>0</v>
      </c>
      <c r="BE199" s="147" t="n">
        <v>0</v>
      </c>
      <c r="BF199" s="147" t="n">
        <v>0</v>
      </c>
      <c r="BG199" s="147" t="n">
        <v>0</v>
      </c>
      <c r="BH199" s="147" t="n">
        <v>0</v>
      </c>
      <c r="BI199" s="147" t="n">
        <v>0</v>
      </c>
      <c r="BJ199" s="147" t="n">
        <v>0</v>
      </c>
      <c r="BK199" s="147" t="n">
        <v>0</v>
      </c>
      <c r="BL199" s="147" t="n">
        <v>0</v>
      </c>
      <c r="BM199" s="147" t="n">
        <v>0</v>
      </c>
      <c r="BN199" s="147" t="n">
        <v>0</v>
      </c>
      <c r="BO199" s="147" t="n">
        <v>0</v>
      </c>
      <c r="BP199" s="147" t="n">
        <v>0</v>
      </c>
      <c r="BQ199" s="147" t="n">
        <v>0</v>
      </c>
      <c r="BR199" s="147" t="n">
        <v>0</v>
      </c>
      <c r="BS199" s="147" t="n">
        <v>0</v>
      </c>
      <c r="BT199" s="147" t="n">
        <v>0</v>
      </c>
      <c r="BU199" s="147" t="n">
        <v>0</v>
      </c>
      <c r="BV199" s="147" t="n">
        <v>365</v>
      </c>
      <c r="BW199" s="147" t="n">
        <v>0</v>
      </c>
      <c r="BX199" s="147" t="n">
        <v>0</v>
      </c>
      <c r="BY199" s="0" t="n">
        <f aca="false">AT199+AU199</f>
        <v>0</v>
      </c>
      <c r="BZ199" s="0" t="n">
        <f aca="false">AV199+AW199</f>
        <v>0</v>
      </c>
      <c r="CA199" s="0" t="n">
        <f aca="false">BB199+BC199</f>
        <v>0</v>
      </c>
      <c r="CB199" s="0" t="n">
        <f aca="false">K199</f>
        <v>0</v>
      </c>
      <c r="CC199" s="0" t="n">
        <f aca="false">AZ199+BA199</f>
        <v>0</v>
      </c>
      <c r="CD199" s="0" t="n">
        <f aca="false">I199+O199+S199+W199+AA199+AE199+AI199+AM199+AQ199</f>
        <v>0</v>
      </c>
    </row>
    <row r="200" customFormat="false" ht="12.75" hidden="false" customHeight="false" outlineLevel="0" collapsed="false">
      <c r="A200" s="0" t="s">
        <v>366</v>
      </c>
      <c r="B200" s="147" t="b">
        <f aca="false">FALSE()</f>
        <v>0</v>
      </c>
      <c r="C200" s="147" t="s">
        <v>239</v>
      </c>
      <c r="D200" s="147" t="s">
        <v>129</v>
      </c>
      <c r="E200" s="147" t="s">
        <v>306</v>
      </c>
      <c r="F200" s="147" t="n">
        <v>9.124689290428</v>
      </c>
      <c r="G200" s="147" t="n">
        <v>8.9882453384216</v>
      </c>
      <c r="H200" s="147" t="n">
        <v>8.3913030483936</v>
      </c>
      <c r="I200" s="147" t="n">
        <v>8.9797175914212</v>
      </c>
      <c r="J200" s="147" t="n">
        <v>6.3072595019</v>
      </c>
      <c r="K200" s="147" t="n">
        <v>6.118041716843</v>
      </c>
      <c r="L200" s="147" t="n">
        <v>0.11951293932633</v>
      </c>
      <c r="M200" s="147" t="n">
        <v>0.117725829953226</v>
      </c>
      <c r="N200" s="147" t="n">
        <v>0.109907226445896</v>
      </c>
      <c r="O200" s="147" t="n">
        <v>0.117614135617407</v>
      </c>
      <c r="P200" s="147" t="n">
        <v>0</v>
      </c>
      <c r="Q200" s="147" t="n">
        <v>0</v>
      </c>
      <c r="R200" s="147" t="n">
        <v>0</v>
      </c>
      <c r="S200" s="147" t="n">
        <v>0</v>
      </c>
      <c r="T200" s="147" t="n">
        <v>0</v>
      </c>
      <c r="U200" s="147" t="n">
        <v>0</v>
      </c>
      <c r="V200" s="147" t="n">
        <v>0</v>
      </c>
      <c r="W200" s="147" t="n">
        <v>0</v>
      </c>
      <c r="X200" s="147" t="n">
        <v>0</v>
      </c>
      <c r="Y200" s="147" t="n">
        <v>0</v>
      </c>
      <c r="Z200" s="147" t="n">
        <v>0</v>
      </c>
      <c r="AA200" s="147" t="n">
        <v>0</v>
      </c>
      <c r="AB200" s="147" t="n">
        <v>0</v>
      </c>
      <c r="AC200" s="147" t="n">
        <v>0</v>
      </c>
      <c r="AD200" s="147" t="n">
        <v>0</v>
      </c>
      <c r="AE200" s="147" t="n">
        <v>0</v>
      </c>
      <c r="AF200" s="147" t="n">
        <v>0</v>
      </c>
      <c r="AG200" s="147" t="n">
        <v>0</v>
      </c>
      <c r="AH200" s="147" t="n">
        <v>0</v>
      </c>
      <c r="AI200" s="147" t="n">
        <v>0</v>
      </c>
      <c r="AJ200" s="147" t="n">
        <v>0</v>
      </c>
      <c r="AK200" s="147" t="n">
        <v>0</v>
      </c>
      <c r="AL200" s="147" t="n">
        <v>0</v>
      </c>
      <c r="AM200" s="147" t="n">
        <v>0</v>
      </c>
      <c r="AN200" s="147" t="n">
        <v>0</v>
      </c>
      <c r="AO200" s="147" t="n">
        <v>0</v>
      </c>
      <c r="AP200" s="147" t="n">
        <v>0</v>
      </c>
      <c r="AQ200" s="147" t="n">
        <v>0</v>
      </c>
      <c r="AR200" s="147" t="n">
        <v>8.5277470004</v>
      </c>
      <c r="AS200" s="147" t="n">
        <v>0</v>
      </c>
      <c r="AT200" s="147" t="n">
        <v>46.505223205</v>
      </c>
      <c r="AU200" s="147" t="n">
        <v>0</v>
      </c>
      <c r="AV200" s="147" t="n">
        <v>71.118620138</v>
      </c>
      <c r="AW200" s="147" t="n">
        <v>0</v>
      </c>
      <c r="AX200" s="147" t="n">
        <v>13606.032552</v>
      </c>
      <c r="AY200" s="147" t="n">
        <v>0</v>
      </c>
      <c r="AZ200" s="147" t="n">
        <v>0.077360072837</v>
      </c>
      <c r="BA200" s="147" t="n">
        <v>0</v>
      </c>
      <c r="BB200" s="147" t="n">
        <v>6.3072595019</v>
      </c>
      <c r="BC200" s="147" t="n">
        <v>0</v>
      </c>
      <c r="BD200" s="147" t="n">
        <v>0.111694335819</v>
      </c>
      <c r="BE200" s="147" t="n">
        <v>0</v>
      </c>
      <c r="BF200" s="147" t="n">
        <v>0</v>
      </c>
      <c r="BG200" s="147" t="n">
        <v>0</v>
      </c>
      <c r="BH200" s="147" t="n">
        <v>0</v>
      </c>
      <c r="BI200" s="147" t="n">
        <v>0</v>
      </c>
      <c r="BJ200" s="147" t="n">
        <v>0</v>
      </c>
      <c r="BK200" s="147" t="n">
        <v>0</v>
      </c>
      <c r="BL200" s="147" t="n">
        <v>0</v>
      </c>
      <c r="BM200" s="147" t="n">
        <v>0</v>
      </c>
      <c r="BN200" s="147" t="n">
        <v>0</v>
      </c>
      <c r="BO200" s="147" t="n">
        <v>0</v>
      </c>
      <c r="BP200" s="147" t="n">
        <v>0</v>
      </c>
      <c r="BQ200" s="147" t="n">
        <v>0</v>
      </c>
      <c r="BR200" s="147" t="n">
        <v>0</v>
      </c>
      <c r="BS200" s="147" t="n">
        <v>0</v>
      </c>
      <c r="BT200" s="147" t="n">
        <v>2988.58171974</v>
      </c>
      <c r="BU200" s="147" t="n">
        <v>1921657.53697</v>
      </c>
      <c r="BV200" s="147" t="n">
        <v>365</v>
      </c>
      <c r="BW200" s="147" t="n">
        <v>1090832.3277051</v>
      </c>
      <c r="BX200" s="147" t="n">
        <v>17800711.9173797</v>
      </c>
      <c r="BY200" s="0" t="n">
        <f aca="false">AT200+AU200</f>
        <v>46.505223205</v>
      </c>
      <c r="BZ200" s="0" t="n">
        <f aca="false">AV200+AW200</f>
        <v>71.118620138</v>
      </c>
      <c r="CA200" s="0" t="n">
        <f aca="false">BB200+BC200</f>
        <v>6.3072595019</v>
      </c>
      <c r="CB200" s="0" t="n">
        <f aca="false">K200</f>
        <v>6.118041716843</v>
      </c>
      <c r="CC200" s="0" t="n">
        <f aca="false">AZ200+BA200</f>
        <v>0.077360072837</v>
      </c>
      <c r="CD200" s="0" t="n">
        <f aca="false">I200+O200+S200+W200+AA200+AE200+AI200+AM200+AQ200</f>
        <v>9.09733172703861</v>
      </c>
    </row>
    <row r="201" customFormat="false" ht="12.75" hidden="false" customHeight="false" outlineLevel="0" collapsed="false">
      <c r="A201" s="0" t="s">
        <v>367</v>
      </c>
      <c r="B201" s="147" t="b">
        <f aca="false">FALSE()</f>
        <v>0</v>
      </c>
      <c r="C201" s="147" t="s">
        <v>241</v>
      </c>
      <c r="D201" s="147" t="s">
        <v>129</v>
      </c>
      <c r="E201" s="147" t="s">
        <v>306</v>
      </c>
      <c r="F201" s="147" t="n">
        <v>0.705672002508</v>
      </c>
      <c r="G201" s="147" t="n">
        <v>0.6951198977976</v>
      </c>
      <c r="H201" s="147" t="n">
        <v>0.6489544396896</v>
      </c>
      <c r="I201" s="147" t="n">
        <v>0.6944603912532</v>
      </c>
      <c r="J201" s="147" t="n">
        <v>0.3688706716</v>
      </c>
      <c r="K201" s="147" t="n">
        <v>0.357804551452</v>
      </c>
      <c r="L201" s="147" t="n">
        <v>0.00774523736558</v>
      </c>
      <c r="M201" s="147" t="n">
        <v>0.007629420732076</v>
      </c>
      <c r="N201" s="147" t="n">
        <v>0.007122722960496</v>
      </c>
      <c r="O201" s="147" t="n">
        <v>0.007622182192482</v>
      </c>
      <c r="P201" s="147" t="n">
        <v>0</v>
      </c>
      <c r="Q201" s="147" t="n">
        <v>0</v>
      </c>
      <c r="R201" s="147" t="n">
        <v>0</v>
      </c>
      <c r="S201" s="147" t="n">
        <v>0</v>
      </c>
      <c r="T201" s="147" t="n">
        <v>0</v>
      </c>
      <c r="U201" s="147" t="n">
        <v>0</v>
      </c>
      <c r="V201" s="147" t="n">
        <v>0</v>
      </c>
      <c r="W201" s="147" t="n">
        <v>0</v>
      </c>
      <c r="X201" s="147" t="n">
        <v>0</v>
      </c>
      <c r="Y201" s="147" t="n">
        <v>0</v>
      </c>
      <c r="Z201" s="147" t="n">
        <v>0</v>
      </c>
      <c r="AA201" s="147" t="n">
        <v>0</v>
      </c>
      <c r="AB201" s="147" t="n">
        <v>0</v>
      </c>
      <c r="AC201" s="147" t="n">
        <v>0</v>
      </c>
      <c r="AD201" s="147" t="n">
        <v>0</v>
      </c>
      <c r="AE201" s="147" t="n">
        <v>0</v>
      </c>
      <c r="AF201" s="147" t="n">
        <v>0</v>
      </c>
      <c r="AG201" s="147" t="n">
        <v>0</v>
      </c>
      <c r="AH201" s="147" t="n">
        <v>0</v>
      </c>
      <c r="AI201" s="147" t="n">
        <v>0</v>
      </c>
      <c r="AJ201" s="147" t="n">
        <v>0</v>
      </c>
      <c r="AK201" s="147" t="n">
        <v>0</v>
      </c>
      <c r="AL201" s="147" t="n">
        <v>0</v>
      </c>
      <c r="AM201" s="147" t="n">
        <v>0</v>
      </c>
      <c r="AN201" s="147" t="n">
        <v>0</v>
      </c>
      <c r="AO201" s="147" t="n">
        <v>0</v>
      </c>
      <c r="AP201" s="147" t="n">
        <v>0</v>
      </c>
      <c r="AQ201" s="147" t="n">
        <v>0</v>
      </c>
      <c r="AR201" s="147" t="n">
        <v>0.6595065444</v>
      </c>
      <c r="AS201" s="147" t="n">
        <v>0</v>
      </c>
      <c r="AT201" s="147" t="n">
        <v>2.45722269</v>
      </c>
      <c r="AU201" s="147" t="n">
        <v>0</v>
      </c>
      <c r="AV201" s="147" t="n">
        <v>6.651787123</v>
      </c>
      <c r="AW201" s="147" t="n">
        <v>0</v>
      </c>
      <c r="AX201" s="147" t="n">
        <v>1305.8991966</v>
      </c>
      <c r="AY201" s="147" t="n">
        <v>0</v>
      </c>
      <c r="AZ201" s="147" t="n">
        <v>0.007529063664</v>
      </c>
      <c r="BA201" s="147" t="n">
        <v>0</v>
      </c>
      <c r="BB201" s="147" t="n">
        <v>0.3688706716</v>
      </c>
      <c r="BC201" s="147" t="n">
        <v>0</v>
      </c>
      <c r="BD201" s="147" t="n">
        <v>0.007238539594</v>
      </c>
      <c r="BE201" s="147" t="n">
        <v>0</v>
      </c>
      <c r="BF201" s="147" t="n">
        <v>0</v>
      </c>
      <c r="BG201" s="147" t="n">
        <v>0</v>
      </c>
      <c r="BH201" s="147" t="n">
        <v>0</v>
      </c>
      <c r="BI201" s="147" t="n">
        <v>0</v>
      </c>
      <c r="BJ201" s="147" t="n">
        <v>0</v>
      </c>
      <c r="BK201" s="147" t="n">
        <v>0</v>
      </c>
      <c r="BL201" s="147" t="n">
        <v>0</v>
      </c>
      <c r="BM201" s="147" t="n">
        <v>0</v>
      </c>
      <c r="BN201" s="147" t="n">
        <v>0</v>
      </c>
      <c r="BO201" s="147" t="n">
        <v>0</v>
      </c>
      <c r="BP201" s="147" t="n">
        <v>0</v>
      </c>
      <c r="BQ201" s="147" t="n">
        <v>0</v>
      </c>
      <c r="BR201" s="147" t="n">
        <v>0</v>
      </c>
      <c r="BS201" s="147" t="n">
        <v>0</v>
      </c>
      <c r="BT201" s="147" t="n">
        <v>650.6729144</v>
      </c>
      <c r="BU201" s="147" t="n">
        <v>94347.55395</v>
      </c>
      <c r="BV201" s="147" t="n">
        <v>365</v>
      </c>
      <c r="BW201" s="147" t="n">
        <v>237495.613756</v>
      </c>
      <c r="BX201" s="147" t="n">
        <v>2134642.40136619</v>
      </c>
      <c r="BY201" s="0" t="n">
        <f aca="false">AT201+AU201</f>
        <v>2.45722269</v>
      </c>
      <c r="BZ201" s="0" t="n">
        <f aca="false">AV201+AW201</f>
        <v>6.651787123</v>
      </c>
      <c r="CA201" s="0" t="n">
        <f aca="false">BB201+BC201</f>
        <v>0.3688706716</v>
      </c>
      <c r="CB201" s="0" t="n">
        <f aca="false">K201</f>
        <v>0.357804551452</v>
      </c>
      <c r="CC201" s="0" t="n">
        <f aca="false">AZ201+BA201</f>
        <v>0.007529063664</v>
      </c>
      <c r="CD201" s="0" t="n">
        <f aca="false">I201+O201+S201+W201+AA201+AE201+AI201+AM201+AQ201</f>
        <v>0.702082573445682</v>
      </c>
    </row>
    <row r="202" customFormat="false" ht="12.75" hidden="false" customHeight="false" outlineLevel="0" collapsed="false">
      <c r="A202" s="0" t="s">
        <v>368</v>
      </c>
      <c r="B202" s="147" t="b">
        <f aca="false">FALSE()</f>
        <v>0</v>
      </c>
      <c r="C202" s="147" t="s">
        <v>135</v>
      </c>
      <c r="D202" s="147" t="s">
        <v>129</v>
      </c>
      <c r="E202" s="147" t="s">
        <v>306</v>
      </c>
      <c r="F202" s="147" t="n">
        <v>0.345109866592</v>
      </c>
      <c r="G202" s="147" t="n">
        <v>0.3399493452224</v>
      </c>
      <c r="H202" s="147" t="n">
        <v>0.3173720642304</v>
      </c>
      <c r="I202" s="147" t="n">
        <v>0.3396268126368</v>
      </c>
      <c r="J202" s="147" t="n">
        <v>0.12787312318</v>
      </c>
      <c r="K202" s="147" t="n">
        <v>0.1240369294846</v>
      </c>
      <c r="L202" s="147" t="n">
        <v>0.00095504235757</v>
      </c>
      <c r="M202" s="147" t="n">
        <v>0.000940761350354</v>
      </c>
      <c r="N202" s="147" t="n">
        <v>0.000878281943784</v>
      </c>
      <c r="O202" s="147" t="n">
        <v>0.000939868787403</v>
      </c>
      <c r="P202" s="147" t="n">
        <v>0</v>
      </c>
      <c r="Q202" s="147" t="n">
        <v>0</v>
      </c>
      <c r="R202" s="147" t="n">
        <v>0</v>
      </c>
      <c r="S202" s="147" t="n">
        <v>0</v>
      </c>
      <c r="T202" s="147" t="n">
        <v>0</v>
      </c>
      <c r="U202" s="147" t="n">
        <v>0</v>
      </c>
      <c r="V202" s="147" t="n">
        <v>0</v>
      </c>
      <c r="W202" s="147" t="n">
        <v>0</v>
      </c>
      <c r="X202" s="147" t="n">
        <v>0</v>
      </c>
      <c r="Y202" s="147" t="n">
        <v>0</v>
      </c>
      <c r="Z202" s="147" t="n">
        <v>0</v>
      </c>
      <c r="AA202" s="147" t="n">
        <v>0</v>
      </c>
      <c r="AB202" s="147" t="n">
        <v>0</v>
      </c>
      <c r="AC202" s="147" t="n">
        <v>0</v>
      </c>
      <c r="AD202" s="147" t="n">
        <v>0</v>
      </c>
      <c r="AE202" s="147" t="n">
        <v>0</v>
      </c>
      <c r="AF202" s="147" t="n">
        <v>0</v>
      </c>
      <c r="AG202" s="147" t="n">
        <v>0</v>
      </c>
      <c r="AH202" s="147" t="n">
        <v>0</v>
      </c>
      <c r="AI202" s="147" t="n">
        <v>0</v>
      </c>
      <c r="AJ202" s="147" t="n">
        <v>0</v>
      </c>
      <c r="AK202" s="147" t="n">
        <v>0</v>
      </c>
      <c r="AL202" s="147" t="n">
        <v>0</v>
      </c>
      <c r="AM202" s="147" t="n">
        <v>0</v>
      </c>
      <c r="AN202" s="147" t="n">
        <v>0</v>
      </c>
      <c r="AO202" s="147" t="n">
        <v>0</v>
      </c>
      <c r="AP202" s="147" t="n">
        <v>0</v>
      </c>
      <c r="AQ202" s="147" t="n">
        <v>0</v>
      </c>
      <c r="AR202" s="147" t="n">
        <v>0.3225325856</v>
      </c>
      <c r="AS202" s="147" t="n">
        <v>0</v>
      </c>
      <c r="AT202" s="147" t="n">
        <v>1.050633315</v>
      </c>
      <c r="AU202" s="147" t="n">
        <v>0</v>
      </c>
      <c r="AV202" s="147" t="n">
        <v>3.504365443</v>
      </c>
      <c r="AW202" s="147" t="n">
        <v>0</v>
      </c>
      <c r="AX202" s="147" t="n">
        <v>1158.2660648</v>
      </c>
      <c r="AY202" s="147" t="n">
        <v>0</v>
      </c>
      <c r="AZ202" s="147" t="n">
        <v>0.005914466906</v>
      </c>
      <c r="BA202" s="147" t="n">
        <v>0</v>
      </c>
      <c r="BB202" s="147" t="n">
        <v>0.12787312318</v>
      </c>
      <c r="BC202" s="147" t="n">
        <v>0</v>
      </c>
      <c r="BD202" s="147" t="n">
        <v>0.000892562951</v>
      </c>
      <c r="BE202" s="147" t="n">
        <v>0</v>
      </c>
      <c r="BF202" s="147" t="n">
        <v>0</v>
      </c>
      <c r="BG202" s="147" t="n">
        <v>0</v>
      </c>
      <c r="BH202" s="147" t="n">
        <v>0</v>
      </c>
      <c r="BI202" s="147" t="n">
        <v>0</v>
      </c>
      <c r="BJ202" s="147" t="n">
        <v>0</v>
      </c>
      <c r="BK202" s="147" t="n">
        <v>0</v>
      </c>
      <c r="BL202" s="147" t="n">
        <v>0</v>
      </c>
      <c r="BM202" s="147" t="n">
        <v>0</v>
      </c>
      <c r="BN202" s="147" t="n">
        <v>0</v>
      </c>
      <c r="BO202" s="147" t="n">
        <v>0</v>
      </c>
      <c r="BP202" s="147" t="n">
        <v>0</v>
      </c>
      <c r="BQ202" s="147" t="n">
        <v>0</v>
      </c>
      <c r="BR202" s="147" t="n">
        <v>0</v>
      </c>
      <c r="BS202" s="147" t="n">
        <v>0</v>
      </c>
      <c r="BT202" s="147" t="n">
        <v>86.66819654</v>
      </c>
      <c r="BU202" s="147" t="n">
        <v>68467.86239</v>
      </c>
      <c r="BV202" s="147" t="n">
        <v>365</v>
      </c>
      <c r="BW202" s="147" t="n">
        <v>31633.8917371</v>
      </c>
      <c r="BX202" s="147" t="n">
        <v>1822113.64885796</v>
      </c>
      <c r="BY202" s="0" t="n">
        <f aca="false">AT202+AU202</f>
        <v>1.050633315</v>
      </c>
      <c r="BZ202" s="0" t="n">
        <f aca="false">AV202+AW202</f>
        <v>3.504365443</v>
      </c>
      <c r="CA202" s="0" t="n">
        <f aca="false">BB202+BC202</f>
        <v>0.12787312318</v>
      </c>
      <c r="CB202" s="0" t="n">
        <f aca="false">K202</f>
        <v>0.1240369294846</v>
      </c>
      <c r="CC202" s="0" t="n">
        <f aca="false">AZ202+BA202</f>
        <v>0.005914466906</v>
      </c>
      <c r="CD202" s="0" t="n">
        <f aca="false">I202+O202+S202+W202+AA202+AE202+AI202+AM202+AQ202</f>
        <v>0.340566681424203</v>
      </c>
    </row>
    <row r="203" customFormat="false" ht="12.75" hidden="false" customHeight="false" outlineLevel="0" collapsed="false">
      <c r="A203" s="0" t="s">
        <v>369</v>
      </c>
      <c r="B203" s="147" t="b">
        <f aca="false">FALSE()</f>
        <v>0</v>
      </c>
      <c r="C203" s="147" t="s">
        <v>244</v>
      </c>
      <c r="D203" s="147" t="s">
        <v>138</v>
      </c>
      <c r="E203" s="147" t="s">
        <v>306</v>
      </c>
      <c r="F203" s="147" t="n">
        <v>0</v>
      </c>
      <c r="G203" s="147" t="n">
        <v>0</v>
      </c>
      <c r="H203" s="147" t="n">
        <v>0</v>
      </c>
      <c r="I203" s="147" t="n">
        <v>0</v>
      </c>
      <c r="J203" s="147" t="n">
        <v>0</v>
      </c>
      <c r="K203" s="147" t="n">
        <v>0</v>
      </c>
      <c r="L203" s="147" t="n">
        <v>0</v>
      </c>
      <c r="M203" s="147" t="n">
        <v>0</v>
      </c>
      <c r="N203" s="147" t="n">
        <v>0</v>
      </c>
      <c r="O203" s="147" t="n">
        <v>0</v>
      </c>
      <c r="P203" s="147" t="n">
        <v>0</v>
      </c>
      <c r="Q203" s="147" t="n">
        <v>0</v>
      </c>
      <c r="R203" s="147" t="n">
        <v>0</v>
      </c>
      <c r="S203" s="147" t="n">
        <v>0</v>
      </c>
      <c r="T203" s="147" t="n">
        <v>0</v>
      </c>
      <c r="U203" s="147" t="n">
        <v>0</v>
      </c>
      <c r="V203" s="147" t="n">
        <v>0</v>
      </c>
      <c r="W203" s="147" t="n">
        <v>0</v>
      </c>
      <c r="X203" s="147" t="n">
        <v>0</v>
      </c>
      <c r="Y203" s="147" t="n">
        <v>0</v>
      </c>
      <c r="Z203" s="147" t="n">
        <v>0</v>
      </c>
      <c r="AA203" s="147" t="n">
        <v>0</v>
      </c>
      <c r="AB203" s="147" t="n">
        <v>0</v>
      </c>
      <c r="AC203" s="147" t="n">
        <v>0</v>
      </c>
      <c r="AD203" s="147" t="n">
        <v>0</v>
      </c>
      <c r="AE203" s="147" t="n">
        <v>0</v>
      </c>
      <c r="AF203" s="147" t="n">
        <v>0</v>
      </c>
      <c r="AG203" s="147" t="n">
        <v>0</v>
      </c>
      <c r="AH203" s="147" t="n">
        <v>0</v>
      </c>
      <c r="AI203" s="147" t="n">
        <v>0</v>
      </c>
      <c r="AJ203" s="147" t="n">
        <v>0</v>
      </c>
      <c r="AK203" s="147" t="n">
        <v>0</v>
      </c>
      <c r="AL203" s="147" t="n">
        <v>0</v>
      </c>
      <c r="AM203" s="147" t="n">
        <v>0</v>
      </c>
      <c r="AN203" s="147" t="n">
        <v>0</v>
      </c>
      <c r="AO203" s="147" t="n">
        <v>0</v>
      </c>
      <c r="AP203" s="147" t="n">
        <v>0</v>
      </c>
      <c r="AQ203" s="147" t="n">
        <v>0</v>
      </c>
      <c r="AR203" s="147" t="n">
        <v>0</v>
      </c>
      <c r="AS203" s="147" t="n">
        <v>0</v>
      </c>
      <c r="AT203" s="147" t="n">
        <v>0</v>
      </c>
      <c r="AU203" s="147" t="n">
        <v>0</v>
      </c>
      <c r="AV203" s="147" t="n">
        <v>0</v>
      </c>
      <c r="AW203" s="147" t="n">
        <v>0</v>
      </c>
      <c r="AX203" s="147" t="n">
        <v>0</v>
      </c>
      <c r="AY203" s="147" t="n">
        <v>0</v>
      </c>
      <c r="AZ203" s="147" t="n">
        <v>0</v>
      </c>
      <c r="BA203" s="147" t="n">
        <v>0</v>
      </c>
      <c r="BB203" s="147" t="n">
        <v>0</v>
      </c>
      <c r="BC203" s="147" t="n">
        <v>0</v>
      </c>
      <c r="BD203" s="147" t="n">
        <v>0</v>
      </c>
      <c r="BE203" s="147" t="n">
        <v>0</v>
      </c>
      <c r="BF203" s="147" t="n">
        <v>0</v>
      </c>
      <c r="BG203" s="147" t="n">
        <v>0</v>
      </c>
      <c r="BH203" s="147" t="n">
        <v>0</v>
      </c>
      <c r="BI203" s="147" t="n">
        <v>0</v>
      </c>
      <c r="BJ203" s="147" t="n">
        <v>0</v>
      </c>
      <c r="BK203" s="147" t="n">
        <v>0</v>
      </c>
      <c r="BL203" s="147" t="n">
        <v>0</v>
      </c>
      <c r="BM203" s="147" t="n">
        <v>0</v>
      </c>
      <c r="BN203" s="147" t="n">
        <v>0</v>
      </c>
      <c r="BO203" s="147" t="n">
        <v>0</v>
      </c>
      <c r="BP203" s="147" t="n">
        <v>0</v>
      </c>
      <c r="BQ203" s="147" t="n">
        <v>0</v>
      </c>
      <c r="BR203" s="147" t="n">
        <v>0</v>
      </c>
      <c r="BS203" s="147" t="n">
        <v>0</v>
      </c>
      <c r="BT203" s="147" t="n">
        <v>0</v>
      </c>
      <c r="BU203" s="147" t="n">
        <v>0</v>
      </c>
      <c r="BV203" s="147" t="n">
        <v>365</v>
      </c>
      <c r="BW203" s="147" t="n">
        <v>0</v>
      </c>
      <c r="BX203" s="147" t="n">
        <v>0</v>
      </c>
      <c r="BY203" s="0" t="n">
        <f aca="false">AT203+AU203</f>
        <v>0</v>
      </c>
      <c r="BZ203" s="0" t="n">
        <f aca="false">AV203+AW203</f>
        <v>0</v>
      </c>
      <c r="CA203" s="0" t="n">
        <f aca="false">BB203+BC203</f>
        <v>0</v>
      </c>
      <c r="CB203" s="0" t="n">
        <f aca="false">K203</f>
        <v>0</v>
      </c>
      <c r="CC203" s="0" t="n">
        <f aca="false">AZ203+BA203</f>
        <v>0</v>
      </c>
      <c r="CD203" s="0" t="n">
        <f aca="false">I203+O203+S203+W203+AA203+AE203+AI203+AM203+AQ203</f>
        <v>0</v>
      </c>
    </row>
    <row r="204" customFormat="false" ht="12.75" hidden="false" customHeight="false" outlineLevel="0" collapsed="false">
      <c r="A204" s="0" t="s">
        <v>370</v>
      </c>
      <c r="B204" s="147" t="b">
        <f aca="false">FALSE()</f>
        <v>0</v>
      </c>
      <c r="C204" s="147" t="s">
        <v>246</v>
      </c>
      <c r="D204" s="147" t="s">
        <v>138</v>
      </c>
      <c r="E204" s="147" t="s">
        <v>306</v>
      </c>
      <c r="F204" s="147" t="n">
        <v>0.003543381870512</v>
      </c>
      <c r="G204" s="147" t="n">
        <v>0.0034903967210464</v>
      </c>
      <c r="H204" s="147" t="n">
        <v>0.0032585866921344</v>
      </c>
      <c r="I204" s="147" t="n">
        <v>0.0034870851492048</v>
      </c>
      <c r="J204" s="147" t="n">
        <v>0.00028542541547</v>
      </c>
      <c r="K204" s="147" t="n">
        <v>0.0002768626530059</v>
      </c>
      <c r="L204" s="147" t="n">
        <v>3.050938401E-007</v>
      </c>
      <c r="M204" s="147" t="n">
        <v>3.0053168922E-007</v>
      </c>
      <c r="N204" s="147" t="n">
        <v>2.8057227912E-007</v>
      </c>
      <c r="O204" s="147" t="n">
        <v>3.0024655479E-007</v>
      </c>
      <c r="P204" s="147" t="n">
        <v>0</v>
      </c>
      <c r="Q204" s="147" t="n">
        <v>0</v>
      </c>
      <c r="R204" s="147" t="n">
        <v>0</v>
      </c>
      <c r="S204" s="147" t="n">
        <v>0</v>
      </c>
      <c r="T204" s="147" t="n">
        <v>0</v>
      </c>
      <c r="U204" s="147" t="n">
        <v>0</v>
      </c>
      <c r="V204" s="147" t="n">
        <v>0</v>
      </c>
      <c r="W204" s="147" t="n">
        <v>0</v>
      </c>
      <c r="X204" s="147" t="n">
        <v>0</v>
      </c>
      <c r="Y204" s="147" t="n">
        <v>0</v>
      </c>
      <c r="Z204" s="147" t="n">
        <v>0</v>
      </c>
      <c r="AA204" s="147" t="n">
        <v>0</v>
      </c>
      <c r="AB204" s="147" t="n">
        <v>0</v>
      </c>
      <c r="AC204" s="147" t="n">
        <v>0</v>
      </c>
      <c r="AD204" s="147" t="n">
        <v>0</v>
      </c>
      <c r="AE204" s="147" t="n">
        <v>0</v>
      </c>
      <c r="AF204" s="147" t="n">
        <v>0</v>
      </c>
      <c r="AG204" s="147" t="n">
        <v>0</v>
      </c>
      <c r="AH204" s="147" t="n">
        <v>0</v>
      </c>
      <c r="AI204" s="147" t="n">
        <v>0</v>
      </c>
      <c r="AJ204" s="147" t="n">
        <v>0</v>
      </c>
      <c r="AK204" s="147" t="n">
        <v>0</v>
      </c>
      <c r="AL204" s="147" t="n">
        <v>0</v>
      </c>
      <c r="AM204" s="147" t="n">
        <v>0</v>
      </c>
      <c r="AN204" s="147" t="n">
        <v>0</v>
      </c>
      <c r="AO204" s="147" t="n">
        <v>0</v>
      </c>
      <c r="AP204" s="147" t="n">
        <v>0</v>
      </c>
      <c r="AQ204" s="147" t="n">
        <v>0</v>
      </c>
      <c r="AR204" s="147" t="n">
        <v>0.0033115718416</v>
      </c>
      <c r="AS204" s="147" t="n">
        <v>0</v>
      </c>
      <c r="AT204" s="147" t="n">
        <v>0.0036511140085</v>
      </c>
      <c r="AU204" s="147" t="n">
        <v>0</v>
      </c>
      <c r="AV204" s="147" t="n">
        <v>0.007537415206</v>
      </c>
      <c r="AW204" s="147" t="n">
        <v>0</v>
      </c>
      <c r="AX204" s="147" t="n">
        <v>13.4549024133</v>
      </c>
      <c r="AY204" s="147" t="n">
        <v>0</v>
      </c>
      <c r="AZ204" s="147" t="n">
        <v>6.5016772543E-005</v>
      </c>
      <c r="BA204" s="147" t="n">
        <v>0</v>
      </c>
      <c r="BB204" s="147" t="n">
        <v>0.00028542541547</v>
      </c>
      <c r="BC204" s="147" t="n">
        <v>0</v>
      </c>
      <c r="BD204" s="147" t="n">
        <v>2.8513443E-007</v>
      </c>
      <c r="BE204" s="147" t="n">
        <v>0</v>
      </c>
      <c r="BF204" s="147" t="n">
        <v>0</v>
      </c>
      <c r="BG204" s="147" t="n">
        <v>0</v>
      </c>
      <c r="BH204" s="147" t="n">
        <v>0</v>
      </c>
      <c r="BI204" s="147" t="n">
        <v>0</v>
      </c>
      <c r="BJ204" s="147" t="n">
        <v>0</v>
      </c>
      <c r="BK204" s="147" t="n">
        <v>0</v>
      </c>
      <c r="BL204" s="147" t="n">
        <v>0</v>
      </c>
      <c r="BM204" s="147" t="n">
        <v>0</v>
      </c>
      <c r="BN204" s="147" t="n">
        <v>0</v>
      </c>
      <c r="BO204" s="147" t="n">
        <v>0</v>
      </c>
      <c r="BP204" s="147" t="n">
        <v>0</v>
      </c>
      <c r="BQ204" s="147" t="n">
        <v>0</v>
      </c>
      <c r="BR204" s="147" t="n">
        <v>0</v>
      </c>
      <c r="BS204" s="147" t="n">
        <v>0</v>
      </c>
      <c r="BT204" s="147" t="n">
        <v>0.14849637236</v>
      </c>
      <c r="BU204" s="147" t="n">
        <v>189.48132784</v>
      </c>
      <c r="BV204" s="147" t="n">
        <v>365</v>
      </c>
      <c r="BW204" s="147" t="n">
        <v>54.2011759114</v>
      </c>
      <c r="BX204" s="147" t="n">
        <v>22695.8119624382</v>
      </c>
      <c r="BY204" s="0" t="n">
        <f aca="false">AT204+AU204</f>
        <v>0.0036511140085</v>
      </c>
      <c r="BZ204" s="0" t="n">
        <f aca="false">AV204+AW204</f>
        <v>0.007537415206</v>
      </c>
      <c r="CA204" s="0" t="n">
        <f aca="false">BB204+BC204</f>
        <v>0.00028542541547</v>
      </c>
      <c r="CB204" s="0" t="n">
        <f aca="false">K204</f>
        <v>0.0002768626530059</v>
      </c>
      <c r="CC204" s="0" t="n">
        <f aca="false">AZ204+BA204</f>
        <v>6.5016772543E-005</v>
      </c>
      <c r="CD204" s="0" t="n">
        <f aca="false">I204+O204+S204+W204+AA204+AE204+AI204+AM204+AQ204</f>
        <v>0.00348738539575959</v>
      </c>
    </row>
    <row r="205" customFormat="false" ht="12.75" hidden="false" customHeight="false" outlineLevel="0" collapsed="false">
      <c r="A205" s="0" t="s">
        <v>371</v>
      </c>
      <c r="B205" s="147" t="b">
        <f aca="false">FALSE()</f>
        <v>0</v>
      </c>
      <c r="C205" s="147" t="s">
        <v>248</v>
      </c>
      <c r="D205" s="147" t="s">
        <v>249</v>
      </c>
      <c r="E205" s="147" t="s">
        <v>306</v>
      </c>
      <c r="F205" s="147" t="n">
        <v>0.0871911622892</v>
      </c>
      <c r="G205" s="147" t="n">
        <v>0.08588736920824</v>
      </c>
      <c r="H205" s="147" t="n">
        <v>0.08018327447904</v>
      </c>
      <c r="I205" s="147" t="n">
        <v>0.08580588214068</v>
      </c>
      <c r="J205" s="147" t="n">
        <v>0.023300264096</v>
      </c>
      <c r="K205" s="147" t="n">
        <v>0.02260125617312</v>
      </c>
      <c r="L205" s="147" t="n">
        <v>0.000181207436294</v>
      </c>
      <c r="M205" s="147" t="n">
        <v>0.0001784977923868</v>
      </c>
      <c r="N205" s="147" t="n">
        <v>0.0001666431002928</v>
      </c>
      <c r="O205" s="147" t="n">
        <v>0.0001783284396426</v>
      </c>
      <c r="P205" s="147" t="n">
        <v>0</v>
      </c>
      <c r="Q205" s="147" t="n">
        <v>0</v>
      </c>
      <c r="R205" s="147" t="n">
        <v>0</v>
      </c>
      <c r="S205" s="147" t="n">
        <v>0</v>
      </c>
      <c r="T205" s="147" t="n">
        <v>0</v>
      </c>
      <c r="U205" s="147" t="n">
        <v>0</v>
      </c>
      <c r="V205" s="147" t="n">
        <v>0</v>
      </c>
      <c r="W205" s="147" t="n">
        <v>0</v>
      </c>
      <c r="X205" s="147" t="n">
        <v>0</v>
      </c>
      <c r="Y205" s="147" t="n">
        <v>0</v>
      </c>
      <c r="Z205" s="147" t="n">
        <v>0</v>
      </c>
      <c r="AA205" s="147" t="n">
        <v>0</v>
      </c>
      <c r="AB205" s="147" t="n">
        <v>0</v>
      </c>
      <c r="AC205" s="147" t="n">
        <v>0</v>
      </c>
      <c r="AD205" s="147" t="n">
        <v>0</v>
      </c>
      <c r="AE205" s="147" t="n">
        <v>0</v>
      </c>
      <c r="AF205" s="147" t="n">
        <v>0</v>
      </c>
      <c r="AG205" s="147" t="n">
        <v>0</v>
      </c>
      <c r="AH205" s="147" t="n">
        <v>0</v>
      </c>
      <c r="AI205" s="147" t="n">
        <v>0</v>
      </c>
      <c r="AJ205" s="147" t="n">
        <v>0</v>
      </c>
      <c r="AK205" s="147" t="n">
        <v>0</v>
      </c>
      <c r="AL205" s="147" t="n">
        <v>0</v>
      </c>
      <c r="AM205" s="147" t="n">
        <v>0</v>
      </c>
      <c r="AN205" s="147" t="n">
        <v>0</v>
      </c>
      <c r="AO205" s="147" t="n">
        <v>0</v>
      </c>
      <c r="AP205" s="147" t="n">
        <v>0</v>
      </c>
      <c r="AQ205" s="147" t="n">
        <v>0</v>
      </c>
      <c r="AR205" s="147" t="n">
        <v>0.08148706756</v>
      </c>
      <c r="AS205" s="147" t="n">
        <v>0</v>
      </c>
      <c r="AT205" s="147" t="n">
        <v>0.18749364046</v>
      </c>
      <c r="AU205" s="147" t="n">
        <v>0</v>
      </c>
      <c r="AV205" s="147" t="n">
        <v>0.3812303811</v>
      </c>
      <c r="AW205" s="147" t="n">
        <v>0</v>
      </c>
      <c r="AX205" s="147" t="n">
        <v>308.55070816</v>
      </c>
      <c r="AY205" s="147" t="n">
        <v>0</v>
      </c>
      <c r="AZ205" s="147" t="n">
        <v>0.0015471118735</v>
      </c>
      <c r="BA205" s="147" t="n">
        <v>0</v>
      </c>
      <c r="BB205" s="147" t="n">
        <v>0.023300264096</v>
      </c>
      <c r="BC205" s="147" t="n">
        <v>0</v>
      </c>
      <c r="BD205" s="147" t="n">
        <v>0.0001693527442</v>
      </c>
      <c r="BE205" s="147" t="n">
        <v>0</v>
      </c>
      <c r="BF205" s="147" t="n">
        <v>0</v>
      </c>
      <c r="BG205" s="147" t="n">
        <v>0</v>
      </c>
      <c r="BH205" s="147" t="n">
        <v>0</v>
      </c>
      <c r="BI205" s="147" t="n">
        <v>0</v>
      </c>
      <c r="BJ205" s="147" t="n">
        <v>0</v>
      </c>
      <c r="BK205" s="147" t="n">
        <v>0</v>
      </c>
      <c r="BL205" s="147" t="n">
        <v>0</v>
      </c>
      <c r="BM205" s="147" t="n">
        <v>0</v>
      </c>
      <c r="BN205" s="147" t="n">
        <v>0</v>
      </c>
      <c r="BO205" s="147" t="n">
        <v>0</v>
      </c>
      <c r="BP205" s="147" t="n">
        <v>0</v>
      </c>
      <c r="BQ205" s="147" t="n">
        <v>0</v>
      </c>
      <c r="BR205" s="147" t="n">
        <v>0</v>
      </c>
      <c r="BS205" s="147" t="n">
        <v>0</v>
      </c>
      <c r="BT205" s="147" t="n">
        <v>8.423717418</v>
      </c>
      <c r="BU205" s="147" t="n">
        <v>6166.159921</v>
      </c>
      <c r="BV205" s="147" t="n">
        <v>365</v>
      </c>
      <c r="BW205" s="147" t="n">
        <v>3074.65685757</v>
      </c>
      <c r="BX205" s="147" t="n">
        <v>514224.131384707</v>
      </c>
      <c r="BY205" s="13" t="n">
        <f aca="false">AT205+AU205</f>
        <v>0.18749364046</v>
      </c>
      <c r="BZ205" s="13" t="n">
        <f aca="false">AV205+AW205</f>
        <v>0.3812303811</v>
      </c>
      <c r="CA205" s="13" t="n">
        <f aca="false">BB205+BC205</f>
        <v>0.023300264096</v>
      </c>
      <c r="CB205" s="13" t="n">
        <f aca="false">K205</f>
        <v>0.02260125617312</v>
      </c>
      <c r="CC205" s="13" t="n">
        <f aca="false">AZ205+BA205</f>
        <v>0.0015471118735</v>
      </c>
      <c r="CD205" s="13" t="n">
        <f aca="false">I205+O205+S205+W205+AA205+AE205+AI205+AM205+AQ205</f>
        <v>0.0859842105803226</v>
      </c>
    </row>
    <row r="206" customFormat="false" ht="12.75" hidden="false" customHeight="false" outlineLevel="0" collapsed="false">
      <c r="A206" s="0" t="s">
        <v>372</v>
      </c>
      <c r="B206" s="147" t="b">
        <f aca="false">FALSE()</f>
        <v>0</v>
      </c>
      <c r="C206" s="147" t="s">
        <v>373</v>
      </c>
      <c r="D206" s="147" t="s">
        <v>89</v>
      </c>
      <c r="E206" s="147" t="s">
        <v>306</v>
      </c>
      <c r="F206" s="147" t="n">
        <v>0</v>
      </c>
      <c r="G206" s="147" t="n">
        <v>0</v>
      </c>
      <c r="H206" s="147" t="n">
        <v>0</v>
      </c>
      <c r="I206" s="147" t="n">
        <v>0</v>
      </c>
      <c r="J206" s="147" t="n">
        <v>0</v>
      </c>
      <c r="K206" s="147" t="n">
        <v>0</v>
      </c>
      <c r="L206" s="147" t="n">
        <v>0</v>
      </c>
      <c r="M206" s="147" t="n">
        <v>0</v>
      </c>
      <c r="N206" s="147" t="n">
        <v>0</v>
      </c>
      <c r="O206" s="147" t="n">
        <v>0</v>
      </c>
      <c r="P206" s="147" t="n">
        <v>0</v>
      </c>
      <c r="Q206" s="147" t="n">
        <v>0</v>
      </c>
      <c r="R206" s="147" t="n">
        <v>0</v>
      </c>
      <c r="S206" s="147" t="n">
        <v>0</v>
      </c>
      <c r="T206" s="147" t="n">
        <v>0</v>
      </c>
      <c r="U206" s="147" t="n">
        <v>0</v>
      </c>
      <c r="V206" s="147" t="n">
        <v>0</v>
      </c>
      <c r="W206" s="147" t="n">
        <v>0</v>
      </c>
      <c r="X206" s="147" t="n">
        <v>0</v>
      </c>
      <c r="Y206" s="147" t="n">
        <v>0</v>
      </c>
      <c r="Z206" s="147" t="n">
        <v>0</v>
      </c>
      <c r="AA206" s="147" t="n">
        <v>0</v>
      </c>
      <c r="AB206" s="147" t="n">
        <v>0</v>
      </c>
      <c r="AC206" s="147" t="n">
        <v>0</v>
      </c>
      <c r="AD206" s="147" t="n">
        <v>0</v>
      </c>
      <c r="AE206" s="147" t="n">
        <v>0</v>
      </c>
      <c r="AF206" s="147" t="n">
        <v>0</v>
      </c>
      <c r="AG206" s="147" t="n">
        <v>0</v>
      </c>
      <c r="AH206" s="147" t="n">
        <v>0</v>
      </c>
      <c r="AI206" s="147" t="n">
        <v>0</v>
      </c>
      <c r="AJ206" s="147" t="n">
        <v>0</v>
      </c>
      <c r="AK206" s="147" t="n">
        <v>0</v>
      </c>
      <c r="AL206" s="147" t="n">
        <v>0</v>
      </c>
      <c r="AM206" s="147" t="n">
        <v>0</v>
      </c>
      <c r="AN206" s="147" t="n">
        <v>0</v>
      </c>
      <c r="AO206" s="147" t="n">
        <v>0</v>
      </c>
      <c r="AP206" s="147" t="n">
        <v>0</v>
      </c>
      <c r="AQ206" s="147" t="n">
        <v>0</v>
      </c>
      <c r="AR206" s="147" t="n">
        <v>0</v>
      </c>
      <c r="AS206" s="147" t="n">
        <v>0</v>
      </c>
      <c r="AT206" s="147" t="n">
        <v>0</v>
      </c>
      <c r="AU206" s="147" t="n">
        <v>0</v>
      </c>
      <c r="AV206" s="147" t="n">
        <v>0</v>
      </c>
      <c r="AW206" s="147" t="n">
        <v>0</v>
      </c>
      <c r="AX206" s="147" t="n">
        <v>0</v>
      </c>
      <c r="AY206" s="147" t="n">
        <v>0</v>
      </c>
      <c r="AZ206" s="147" t="n">
        <v>0</v>
      </c>
      <c r="BA206" s="147" t="n">
        <v>0</v>
      </c>
      <c r="BB206" s="147" t="n">
        <v>0</v>
      </c>
      <c r="BC206" s="147" t="n">
        <v>0</v>
      </c>
      <c r="BD206" s="147" t="n">
        <v>0</v>
      </c>
      <c r="BE206" s="147" t="n">
        <v>0</v>
      </c>
      <c r="BF206" s="147" t="n">
        <v>0</v>
      </c>
      <c r="BG206" s="147" t="n">
        <v>0</v>
      </c>
      <c r="BH206" s="147" t="n">
        <v>0</v>
      </c>
      <c r="BI206" s="147" t="n">
        <v>0</v>
      </c>
      <c r="BJ206" s="147" t="n">
        <v>0</v>
      </c>
      <c r="BK206" s="147" t="n">
        <v>0</v>
      </c>
      <c r="BL206" s="147" t="n">
        <v>0</v>
      </c>
      <c r="BM206" s="147" t="n">
        <v>0</v>
      </c>
      <c r="BN206" s="147" t="n">
        <v>0</v>
      </c>
      <c r="BO206" s="147" t="n">
        <v>0</v>
      </c>
      <c r="BP206" s="147" t="n">
        <v>0</v>
      </c>
      <c r="BQ206" s="147" t="n">
        <v>0</v>
      </c>
      <c r="BR206" s="147" t="n">
        <v>0</v>
      </c>
      <c r="BS206" s="147" t="n">
        <v>0</v>
      </c>
      <c r="BT206" s="147" t="n">
        <v>0</v>
      </c>
      <c r="BU206" s="147" t="n">
        <v>0</v>
      </c>
      <c r="BV206" s="147" t="n">
        <v>365</v>
      </c>
      <c r="BW206" s="147" t="n">
        <v>0</v>
      </c>
      <c r="BX206" s="147" t="n">
        <v>0</v>
      </c>
      <c r="BY206" s="0" t="n">
        <f aca="false">AT206+AU206</f>
        <v>0</v>
      </c>
      <c r="BZ206" s="0" t="n">
        <f aca="false">AV206+AW206</f>
        <v>0</v>
      </c>
      <c r="CA206" s="0" t="n">
        <f aca="false">BB206+BC206</f>
        <v>0</v>
      </c>
      <c r="CB206" s="0" t="n">
        <f aca="false">K206</f>
        <v>0</v>
      </c>
      <c r="CC206" s="0" t="n">
        <f aca="false">AZ206+BA206</f>
        <v>0</v>
      </c>
      <c r="CD206" s="0" t="n">
        <f aca="false">I206+O206+S206+W206+AA206+AE206+AI206+AM206+AQ206</f>
        <v>0</v>
      </c>
    </row>
    <row r="207" customFormat="false" ht="12.75" hidden="false" customHeight="false" outlineLevel="0" collapsed="false">
      <c r="A207" s="0" t="s">
        <v>374</v>
      </c>
      <c r="B207" s="147" t="b">
        <f aca="false">FALSE()</f>
        <v>0</v>
      </c>
      <c r="C207" s="147" t="s">
        <v>251</v>
      </c>
      <c r="D207" s="147" t="s">
        <v>102</v>
      </c>
      <c r="E207" s="147" t="s">
        <v>306</v>
      </c>
      <c r="F207" s="147" t="n">
        <v>0.01192758735086</v>
      </c>
      <c r="G207" s="147" t="n">
        <v>0.011749230904492</v>
      </c>
      <c r="H207" s="147" t="n">
        <v>0.010968921451632</v>
      </c>
      <c r="I207" s="147" t="n">
        <v>0.011738083626594</v>
      </c>
      <c r="J207" s="147" t="n">
        <v>0.0026472078029</v>
      </c>
      <c r="K207" s="147" t="n">
        <v>0.002567791568813</v>
      </c>
      <c r="L207" s="147" t="n">
        <v>2.3457332453021E-005</v>
      </c>
      <c r="M207" s="147" t="n">
        <v>2.31065686032562E-005</v>
      </c>
      <c r="N207" s="147" t="n">
        <v>2.15719767605352E-005</v>
      </c>
      <c r="O207" s="147" t="n">
        <v>2.30846458626459E-005</v>
      </c>
      <c r="P207" s="147" t="n">
        <v>0</v>
      </c>
      <c r="Q207" s="147" t="n">
        <v>0</v>
      </c>
      <c r="R207" s="147" t="n">
        <v>0</v>
      </c>
      <c r="S207" s="147" t="n">
        <v>0</v>
      </c>
      <c r="T207" s="147" t="n">
        <v>0</v>
      </c>
      <c r="U207" s="147" t="n">
        <v>0</v>
      </c>
      <c r="V207" s="147" t="n">
        <v>0</v>
      </c>
      <c r="W207" s="147" t="n">
        <v>0</v>
      </c>
      <c r="X207" s="147" t="n">
        <v>0</v>
      </c>
      <c r="Y207" s="147" t="n">
        <v>0</v>
      </c>
      <c r="Z207" s="147" t="n">
        <v>0</v>
      </c>
      <c r="AA207" s="147" t="n">
        <v>0</v>
      </c>
      <c r="AB207" s="147" t="n">
        <v>0</v>
      </c>
      <c r="AC207" s="147" t="n">
        <v>0</v>
      </c>
      <c r="AD207" s="147" t="n">
        <v>0</v>
      </c>
      <c r="AE207" s="147" t="n">
        <v>0</v>
      </c>
      <c r="AF207" s="147" t="n">
        <v>0</v>
      </c>
      <c r="AG207" s="147" t="n">
        <v>0</v>
      </c>
      <c r="AH207" s="147" t="n">
        <v>0</v>
      </c>
      <c r="AI207" s="147" t="n">
        <v>0</v>
      </c>
      <c r="AJ207" s="147" t="n">
        <v>0</v>
      </c>
      <c r="AK207" s="147" t="n">
        <v>0</v>
      </c>
      <c r="AL207" s="147" t="n">
        <v>0</v>
      </c>
      <c r="AM207" s="147" t="n">
        <v>0</v>
      </c>
      <c r="AN207" s="147" t="n">
        <v>0</v>
      </c>
      <c r="AO207" s="147" t="n">
        <v>0</v>
      </c>
      <c r="AP207" s="147" t="n">
        <v>0</v>
      </c>
      <c r="AQ207" s="147" t="n">
        <v>0</v>
      </c>
      <c r="AR207" s="147" t="n">
        <v>0.011147277898</v>
      </c>
      <c r="AS207" s="147" t="n">
        <v>0</v>
      </c>
      <c r="AT207" s="147" t="n">
        <v>0.017167764156</v>
      </c>
      <c r="AU207" s="147" t="n">
        <v>0</v>
      </c>
      <c r="AV207" s="147" t="n">
        <v>0.10444588601</v>
      </c>
      <c r="AW207" s="147" t="n">
        <v>0</v>
      </c>
      <c r="AX207" s="147" t="n">
        <v>40.5198679</v>
      </c>
      <c r="AY207" s="147" t="n">
        <v>0</v>
      </c>
      <c r="AZ207" s="147" t="n">
        <v>0.00020122358198</v>
      </c>
      <c r="BA207" s="147" t="n">
        <v>0</v>
      </c>
      <c r="BB207" s="147" t="n">
        <v>0.0026472078029</v>
      </c>
      <c r="BC207" s="147" t="n">
        <v>0</v>
      </c>
      <c r="BD207" s="147" t="n">
        <v>2.19227406103E-005</v>
      </c>
      <c r="BE207" s="147" t="n">
        <v>0</v>
      </c>
      <c r="BF207" s="147" t="n">
        <v>0</v>
      </c>
      <c r="BG207" s="147" t="n">
        <v>0</v>
      </c>
      <c r="BH207" s="147" t="n">
        <v>0</v>
      </c>
      <c r="BI207" s="147" t="n">
        <v>0</v>
      </c>
      <c r="BJ207" s="147" t="n">
        <v>0</v>
      </c>
      <c r="BK207" s="147" t="n">
        <v>0</v>
      </c>
      <c r="BL207" s="147" t="n">
        <v>0</v>
      </c>
      <c r="BM207" s="147" t="n">
        <v>0</v>
      </c>
      <c r="BN207" s="147" t="n">
        <v>0</v>
      </c>
      <c r="BO207" s="147" t="n">
        <v>0</v>
      </c>
      <c r="BP207" s="147" t="n">
        <v>0</v>
      </c>
      <c r="BQ207" s="147" t="n">
        <v>0</v>
      </c>
      <c r="BR207" s="147" t="n">
        <v>0</v>
      </c>
      <c r="BS207" s="147" t="n">
        <v>0</v>
      </c>
      <c r="BT207" s="147" t="n">
        <v>0.354506139</v>
      </c>
      <c r="BU207" s="147" t="n">
        <v>436.39711</v>
      </c>
      <c r="BV207" s="147" t="n">
        <v>365</v>
      </c>
      <c r="BW207" s="147" t="n">
        <v>129.394740735</v>
      </c>
      <c r="BX207" s="147" t="n">
        <v>69042.6372478808</v>
      </c>
      <c r="BY207" s="0" t="n">
        <f aca="false">AT207+AU207</f>
        <v>0.017167764156</v>
      </c>
      <c r="BZ207" s="0" t="n">
        <f aca="false">AV207+AW207</f>
        <v>0.10444588601</v>
      </c>
      <c r="CA207" s="0" t="n">
        <f aca="false">BB207+BC207</f>
        <v>0.0026472078029</v>
      </c>
      <c r="CB207" s="0" t="n">
        <f aca="false">K207</f>
        <v>0.002567791568813</v>
      </c>
      <c r="CC207" s="0" t="n">
        <f aca="false">AZ207+BA207</f>
        <v>0.00020122358198</v>
      </c>
      <c r="CD207" s="0" t="n">
        <f aca="false">I207+O207+S207+W207+AA207+AE207+AI207+AM207+AQ207</f>
        <v>0.0117611682724566</v>
      </c>
    </row>
    <row r="208" customFormat="false" ht="12.75" hidden="false" customHeight="false" outlineLevel="0" collapsed="false">
      <c r="A208" s="0" t="s">
        <v>375</v>
      </c>
      <c r="B208" s="147" t="b">
        <f aca="false">TRUE()</f>
        <v>1</v>
      </c>
      <c r="C208" s="147" t="s">
        <v>376</v>
      </c>
      <c r="D208" s="147" t="s">
        <v>377</v>
      </c>
      <c r="E208" s="147" t="s">
        <v>80</v>
      </c>
      <c r="F208" s="147" t="n">
        <v>32.32801110672</v>
      </c>
      <c r="G208" s="147" t="n">
        <v>32.0493213558</v>
      </c>
      <c r="H208" s="147" t="n">
        <v>30.68683812908</v>
      </c>
      <c r="I208" s="147" t="n">
        <v>32.01835582792</v>
      </c>
      <c r="J208" s="147" t="n">
        <v>0.4198861542</v>
      </c>
      <c r="K208" s="147" t="n">
        <v>0.386295261864</v>
      </c>
      <c r="L208" s="147" t="n">
        <v>0</v>
      </c>
      <c r="M208" s="147" t="n">
        <v>0</v>
      </c>
      <c r="N208" s="147" t="n">
        <v>0</v>
      </c>
      <c r="O208" s="147" t="n">
        <v>0</v>
      </c>
      <c r="P208" s="147" t="n">
        <v>3.5030522823</v>
      </c>
      <c r="Q208" s="147" t="n">
        <v>3.5030522823</v>
      </c>
      <c r="R208" s="147" t="n">
        <v>3.5030522823</v>
      </c>
      <c r="S208" s="147" t="n">
        <v>3.5030522823</v>
      </c>
      <c r="T208" s="147" t="n">
        <v>0.317772038</v>
      </c>
      <c r="U208" s="147" t="n">
        <v>0.317772038</v>
      </c>
      <c r="V208" s="147" t="n">
        <v>0.317772038</v>
      </c>
      <c r="W208" s="147" t="n">
        <v>0.317772038</v>
      </c>
      <c r="X208" s="147" t="n">
        <v>0</v>
      </c>
      <c r="Y208" s="147" t="n">
        <v>0</v>
      </c>
      <c r="Z208" s="147" t="n">
        <v>0</v>
      </c>
      <c r="AA208" s="147" t="n">
        <v>0</v>
      </c>
      <c r="AB208" s="147" t="n">
        <v>2.875008668</v>
      </c>
      <c r="AC208" s="147" t="n">
        <v>2.875008668</v>
      </c>
      <c r="AD208" s="147" t="n">
        <v>2.875008668</v>
      </c>
      <c r="AE208" s="147" t="n">
        <v>2.875008668</v>
      </c>
      <c r="AF208" s="147" t="n">
        <v>3.27309273</v>
      </c>
      <c r="AG208" s="147" t="n">
        <v>3.27309273</v>
      </c>
      <c r="AH208" s="147" t="n">
        <v>3.27309273</v>
      </c>
      <c r="AI208" s="147" t="n">
        <v>3.27309273</v>
      </c>
      <c r="AJ208" s="147" t="n">
        <v>0.94967030808</v>
      </c>
      <c r="AK208" s="147" t="n">
        <v>0.94967030808</v>
      </c>
      <c r="AL208" s="147" t="n">
        <v>0.94967030808</v>
      </c>
      <c r="AM208" s="147" t="n">
        <v>0.94967030808</v>
      </c>
      <c r="AN208" s="147" t="n">
        <v>0.0505684568</v>
      </c>
      <c r="AO208" s="147" t="n">
        <v>0.0505684568</v>
      </c>
      <c r="AP208" s="147" t="n">
        <v>0.0505684568</v>
      </c>
      <c r="AQ208" s="147" t="n">
        <v>0.0505684568</v>
      </c>
      <c r="AR208" s="147" t="n">
        <v>30.96552788</v>
      </c>
      <c r="AS208" s="147" t="n">
        <v>0</v>
      </c>
      <c r="AT208" s="147" t="n">
        <v>250.20604615</v>
      </c>
      <c r="AU208" s="147" t="n">
        <v>0</v>
      </c>
      <c r="AV208" s="147" t="n">
        <v>14.7621099133</v>
      </c>
      <c r="AW208" s="147" t="n">
        <v>0</v>
      </c>
      <c r="AX208" s="147" t="n">
        <v>2523.8919575</v>
      </c>
      <c r="AY208" s="147" t="n">
        <v>0</v>
      </c>
      <c r="AZ208" s="147" t="n">
        <v>0.060475655717</v>
      </c>
      <c r="BA208" s="147" t="n">
        <v>0</v>
      </c>
      <c r="BB208" s="147" t="n">
        <v>0.4198861542</v>
      </c>
      <c r="BC208" s="147" t="n">
        <v>0</v>
      </c>
      <c r="BD208" s="147" t="n">
        <v>0</v>
      </c>
      <c r="BE208" s="147" t="n">
        <v>0</v>
      </c>
      <c r="BF208" s="147" t="n">
        <v>3.5030522823</v>
      </c>
      <c r="BG208" s="147" t="n">
        <v>0</v>
      </c>
      <c r="BH208" s="147" t="n">
        <v>0.317772038</v>
      </c>
      <c r="BI208" s="147" t="n">
        <v>0</v>
      </c>
      <c r="BJ208" s="147" t="n">
        <v>0</v>
      </c>
      <c r="BK208" s="147" t="n">
        <v>0</v>
      </c>
      <c r="BL208" s="147" t="n">
        <v>2.875008668</v>
      </c>
      <c r="BM208" s="147" t="n">
        <v>0</v>
      </c>
      <c r="BN208" s="147" t="n">
        <v>3.27309273</v>
      </c>
      <c r="BO208" s="147" t="n">
        <v>0</v>
      </c>
      <c r="BP208" s="147" t="n">
        <v>0.94967030808</v>
      </c>
      <c r="BQ208" s="147" t="n">
        <v>0</v>
      </c>
      <c r="BR208" s="147" t="n">
        <v>0.0505684568</v>
      </c>
      <c r="BS208" s="147" t="n">
        <v>0</v>
      </c>
      <c r="BT208" s="147" t="n">
        <v>3832.070706</v>
      </c>
      <c r="BU208" s="147" t="n">
        <v>133356.0634</v>
      </c>
      <c r="BV208" s="147" t="n">
        <v>365</v>
      </c>
      <c r="BW208" s="147" t="n">
        <v>1398705.80769</v>
      </c>
      <c r="BX208" s="147" t="n">
        <v>2316254.44451218</v>
      </c>
      <c r="BY208" s="13" t="n">
        <f aca="false">AT208+AU208</f>
        <v>250.20604615</v>
      </c>
      <c r="BZ208" s="13" t="n">
        <f aca="false">AV208+AW208</f>
        <v>14.7621099133</v>
      </c>
      <c r="CA208" s="13" t="n">
        <f aca="false">BB208+BC208</f>
        <v>0.4198861542</v>
      </c>
      <c r="CB208" s="13" t="n">
        <f aca="false">K208</f>
        <v>0.386295261864</v>
      </c>
      <c r="CC208" s="13" t="n">
        <f aca="false">AZ208+BA208</f>
        <v>0.060475655717</v>
      </c>
      <c r="CD208" s="13" t="n">
        <f aca="false">I208+O208+S208+W208+AA208+AE208+AI208+AM208+AQ208</f>
        <v>42.9875203111</v>
      </c>
    </row>
    <row r="209" customFormat="false" ht="12.75" hidden="false" customHeight="false" outlineLevel="0" collapsed="false">
      <c r="A209" s="0" t="s">
        <v>378</v>
      </c>
      <c r="B209" s="147" t="b">
        <f aca="false">TRUE()</f>
        <v>1</v>
      </c>
      <c r="C209" s="147" t="s">
        <v>379</v>
      </c>
      <c r="D209" s="147" t="s">
        <v>377</v>
      </c>
      <c r="E209" s="147" t="s">
        <v>80</v>
      </c>
      <c r="F209" s="147" t="n">
        <v>18.8959300839176</v>
      </c>
      <c r="G209" s="147" t="n">
        <v>18.7330341349184</v>
      </c>
      <c r="H209" s="147" t="n">
        <v>17.9366539398107</v>
      </c>
      <c r="I209" s="147" t="n">
        <v>18.7149345850295</v>
      </c>
      <c r="J209" s="147" t="n">
        <v>0.1680587774458</v>
      </c>
      <c r="K209" s="147" t="n">
        <v>0.154614075250136</v>
      </c>
      <c r="L209" s="147" t="n">
        <v>0</v>
      </c>
      <c r="M209" s="147" t="n">
        <v>0</v>
      </c>
      <c r="N209" s="147" t="n">
        <v>0</v>
      </c>
      <c r="O209" s="147" t="n">
        <v>0</v>
      </c>
      <c r="P209" s="147" t="n">
        <v>0.361790989449</v>
      </c>
      <c r="Q209" s="147" t="n">
        <v>0.361790989449</v>
      </c>
      <c r="R209" s="147" t="n">
        <v>0.361790989449</v>
      </c>
      <c r="S209" s="147" t="n">
        <v>0.361790989449</v>
      </c>
      <c r="T209" s="147" t="n">
        <v>0.2923243961</v>
      </c>
      <c r="U209" s="147" t="n">
        <v>0.2923243961</v>
      </c>
      <c r="V209" s="147" t="n">
        <v>0.2923243961</v>
      </c>
      <c r="W209" s="147" t="n">
        <v>0.2923243961</v>
      </c>
      <c r="X209" s="147" t="n">
        <v>0.27868258454</v>
      </c>
      <c r="Y209" s="147" t="n">
        <v>0.27868258454</v>
      </c>
      <c r="Z209" s="147" t="n">
        <v>0.27868258454</v>
      </c>
      <c r="AA209" s="147" t="n">
        <v>0.27868258454</v>
      </c>
      <c r="AB209" s="147" t="n">
        <v>0.351324810968</v>
      </c>
      <c r="AC209" s="147" t="n">
        <v>0.351324810968</v>
      </c>
      <c r="AD209" s="147" t="n">
        <v>0.351324810968</v>
      </c>
      <c r="AE209" s="147" t="n">
        <v>0.351324810968</v>
      </c>
      <c r="AF209" s="147" t="n">
        <v>0.157674152861</v>
      </c>
      <c r="AG209" s="147" t="n">
        <v>0.157674152861</v>
      </c>
      <c r="AH209" s="147" t="n">
        <v>0.157674152861</v>
      </c>
      <c r="AI209" s="147" t="n">
        <v>0.157674152861</v>
      </c>
      <c r="AJ209" s="147" t="n">
        <v>0.87387182914</v>
      </c>
      <c r="AK209" s="147" t="n">
        <v>0.87387182914</v>
      </c>
      <c r="AL209" s="147" t="n">
        <v>0.87387182914</v>
      </c>
      <c r="AM209" s="147" t="n">
        <v>0.87387182914</v>
      </c>
      <c r="AN209" s="147" t="n">
        <v>0.056884690159</v>
      </c>
      <c r="AO209" s="147" t="n">
        <v>0.056884690159</v>
      </c>
      <c r="AP209" s="147" t="n">
        <v>0.056884690159</v>
      </c>
      <c r="AQ209" s="147" t="n">
        <v>0.056884690159</v>
      </c>
      <c r="AR209" s="147" t="n">
        <v>18.09954988881</v>
      </c>
      <c r="AS209" s="147" t="n">
        <v>0</v>
      </c>
      <c r="AT209" s="147" t="n">
        <v>287.9320006599</v>
      </c>
      <c r="AU209" s="147" t="n">
        <v>0</v>
      </c>
      <c r="AV209" s="147" t="n">
        <v>15.45144590871</v>
      </c>
      <c r="AW209" s="147" t="n">
        <v>0</v>
      </c>
      <c r="AX209" s="147" t="n">
        <v>2353.101413207</v>
      </c>
      <c r="AY209" s="147" t="n">
        <v>0</v>
      </c>
      <c r="AZ209" s="147" t="n">
        <v>0.05640933584205</v>
      </c>
      <c r="BA209" s="147" t="n">
        <v>0</v>
      </c>
      <c r="BB209" s="147" t="n">
        <v>0.1680587774458</v>
      </c>
      <c r="BC209" s="147" t="n">
        <v>0</v>
      </c>
      <c r="BD209" s="147" t="n">
        <v>0</v>
      </c>
      <c r="BE209" s="147" t="n">
        <v>0</v>
      </c>
      <c r="BF209" s="147" t="n">
        <v>0.361790989449</v>
      </c>
      <c r="BG209" s="147" t="n">
        <v>0</v>
      </c>
      <c r="BH209" s="147" t="n">
        <v>0.2923243961</v>
      </c>
      <c r="BI209" s="147" t="n">
        <v>0</v>
      </c>
      <c r="BJ209" s="147" t="n">
        <v>0.27868258454</v>
      </c>
      <c r="BK209" s="147" t="n">
        <v>0</v>
      </c>
      <c r="BL209" s="147" t="n">
        <v>0.351324810968</v>
      </c>
      <c r="BM209" s="147" t="n">
        <v>0</v>
      </c>
      <c r="BN209" s="147" t="n">
        <v>0.157674152861</v>
      </c>
      <c r="BO209" s="147" t="n">
        <v>0</v>
      </c>
      <c r="BP209" s="147" t="n">
        <v>0.87387182914</v>
      </c>
      <c r="BQ209" s="147" t="n">
        <v>0</v>
      </c>
      <c r="BR209" s="147" t="n">
        <v>0.056884690159</v>
      </c>
      <c r="BS209" s="147" t="n">
        <v>0</v>
      </c>
      <c r="BT209" s="147" t="n">
        <v>1143.56304945</v>
      </c>
      <c r="BU209" s="147" t="n">
        <v>88397.437391</v>
      </c>
      <c r="BV209" s="147" t="n">
        <v>365</v>
      </c>
      <c r="BW209" s="147" t="n">
        <v>417400.51304925</v>
      </c>
      <c r="BX209" s="147" t="n">
        <v>2245750.4370381</v>
      </c>
      <c r="BY209" s="13" t="n">
        <f aca="false">AT209+AU209</f>
        <v>287.9320006599</v>
      </c>
      <c r="BZ209" s="13" t="n">
        <f aca="false">AV209+AW209</f>
        <v>15.45144590871</v>
      </c>
      <c r="CA209" s="13" t="n">
        <f aca="false">BB209+BC209</f>
        <v>0.1680587774458</v>
      </c>
      <c r="CB209" s="13" t="n">
        <f aca="false">K209</f>
        <v>0.154614075250136</v>
      </c>
      <c r="CC209" s="13" t="n">
        <f aca="false">AZ209+BA209</f>
        <v>0.05640933584205</v>
      </c>
      <c r="CD209" s="13" t="n">
        <f aca="false">I209+O209+S209+W209+AA209+AE209+AI209+AM209+AQ209</f>
        <v>21.0874880382465</v>
      </c>
    </row>
    <row r="210" customFormat="false" ht="12.75" hidden="false" customHeight="false" outlineLevel="0" collapsed="false">
      <c r="A210" s="0" t="s">
        <v>380</v>
      </c>
      <c r="B210" s="147" t="b">
        <f aca="false">TRUE()</f>
        <v>1</v>
      </c>
      <c r="C210" s="147" t="s">
        <v>381</v>
      </c>
      <c r="D210" s="147" t="s">
        <v>377</v>
      </c>
      <c r="E210" s="147" t="s">
        <v>140</v>
      </c>
      <c r="F210" s="147" t="n">
        <v>1.61867743880729</v>
      </c>
      <c r="G210" s="147" t="n">
        <v>1.46348305349499</v>
      </c>
      <c r="H210" s="147" t="n">
        <v>1.3967494678107</v>
      </c>
      <c r="I210" s="147" t="n">
        <v>1.44796361496376</v>
      </c>
      <c r="J210" s="147" t="n">
        <v>0.0423937994233</v>
      </c>
      <c r="K210" s="147" t="n">
        <v>0.039002295469436</v>
      </c>
      <c r="L210" s="147" t="n">
        <v>0</v>
      </c>
      <c r="M210" s="147" t="n">
        <v>0</v>
      </c>
      <c r="N210" s="147" t="n">
        <v>0</v>
      </c>
      <c r="O210" s="147" t="n">
        <v>0</v>
      </c>
      <c r="P210" s="147" t="n">
        <v>0.53683983782</v>
      </c>
      <c r="Q210" s="147" t="n">
        <v>0.53683983782</v>
      </c>
      <c r="R210" s="147" t="n">
        <v>0.53683983782</v>
      </c>
      <c r="S210" s="147" t="n">
        <v>0.53683983782</v>
      </c>
      <c r="T210" s="147" t="n">
        <v>0.055443191659</v>
      </c>
      <c r="U210" s="147" t="n">
        <v>0.055443191659</v>
      </c>
      <c r="V210" s="147" t="n">
        <v>0.055443191659</v>
      </c>
      <c r="W210" s="147" t="n">
        <v>0.055443191659</v>
      </c>
      <c r="X210" s="147" t="n">
        <v>0.012282095933</v>
      </c>
      <c r="Y210" s="147" t="n">
        <v>0.012282095933</v>
      </c>
      <c r="Z210" s="147" t="n">
        <v>0.012282095933</v>
      </c>
      <c r="AA210" s="147" t="n">
        <v>0.012282095933</v>
      </c>
      <c r="AB210" s="147" t="n">
        <v>0.473468745905</v>
      </c>
      <c r="AC210" s="147" t="n">
        <v>0.473468745905</v>
      </c>
      <c r="AD210" s="147" t="n">
        <v>0.473468745905</v>
      </c>
      <c r="AE210" s="147" t="n">
        <v>0.473468745905</v>
      </c>
      <c r="AF210" s="147" t="n">
        <v>0.177754718754</v>
      </c>
      <c r="AG210" s="147" t="n">
        <v>0.177754718754</v>
      </c>
      <c r="AH210" s="147" t="n">
        <v>0.177754718754</v>
      </c>
      <c r="AI210" s="147" t="n">
        <v>0.177754718754</v>
      </c>
      <c r="AJ210" s="147" t="n">
        <v>0.1891417875516</v>
      </c>
      <c r="AK210" s="147" t="n">
        <v>0.1891417875516</v>
      </c>
      <c r="AL210" s="147" t="n">
        <v>0.1891417875516</v>
      </c>
      <c r="AM210" s="147" t="n">
        <v>0.1891417875516</v>
      </c>
      <c r="AN210" s="147" t="n">
        <v>0.0039988684735</v>
      </c>
      <c r="AO210" s="147" t="n">
        <v>0.0039988684735</v>
      </c>
      <c r="AP210" s="147" t="n">
        <v>0.0039988684735</v>
      </c>
      <c r="AQ210" s="147" t="n">
        <v>0.0039988684735</v>
      </c>
      <c r="AR210" s="147" t="n">
        <v>1.551943853123</v>
      </c>
      <c r="AS210" s="147" t="n">
        <v>0</v>
      </c>
      <c r="AT210" s="147" t="n">
        <v>36.5509265271</v>
      </c>
      <c r="AU210" s="147" t="n">
        <v>0</v>
      </c>
      <c r="AV210" s="147" t="n">
        <v>2.907963066363</v>
      </c>
      <c r="AW210" s="147" t="n">
        <v>0</v>
      </c>
      <c r="AX210" s="147" t="n">
        <v>516.476460293</v>
      </c>
      <c r="AY210" s="147" t="n">
        <v>0</v>
      </c>
      <c r="AZ210" s="147" t="n">
        <v>0.01238660476452</v>
      </c>
      <c r="BA210" s="147" t="n">
        <v>0</v>
      </c>
      <c r="BB210" s="147" t="n">
        <v>0.0423937994233</v>
      </c>
      <c r="BC210" s="147" t="n">
        <v>0</v>
      </c>
      <c r="BD210" s="147" t="n">
        <v>0</v>
      </c>
      <c r="BE210" s="147" t="n">
        <v>0</v>
      </c>
      <c r="BF210" s="147" t="n">
        <v>0.53683983782</v>
      </c>
      <c r="BG210" s="147" t="n">
        <v>0</v>
      </c>
      <c r="BH210" s="147" t="n">
        <v>0.055443191659</v>
      </c>
      <c r="BI210" s="147" t="n">
        <v>0</v>
      </c>
      <c r="BJ210" s="147" t="n">
        <v>0.012282095933</v>
      </c>
      <c r="BK210" s="147" t="n">
        <v>0</v>
      </c>
      <c r="BL210" s="147" t="n">
        <v>0.473468745905</v>
      </c>
      <c r="BM210" s="147" t="n">
        <v>0</v>
      </c>
      <c r="BN210" s="147" t="n">
        <v>0.177754718754</v>
      </c>
      <c r="BO210" s="147" t="n">
        <v>0</v>
      </c>
      <c r="BP210" s="147" t="n">
        <v>0.1891417875516</v>
      </c>
      <c r="BQ210" s="147" t="n">
        <v>0</v>
      </c>
      <c r="BR210" s="147" t="n">
        <v>0.0039988684735</v>
      </c>
      <c r="BS210" s="147" t="n">
        <v>0</v>
      </c>
      <c r="BT210" s="147" t="n">
        <v>352.61461749</v>
      </c>
      <c r="BU210" s="147" t="n">
        <v>16765.7453536</v>
      </c>
      <c r="BV210" s="147" t="n">
        <v>365</v>
      </c>
      <c r="BW210" s="147" t="n">
        <v>128704.33538385</v>
      </c>
      <c r="BX210" s="147" t="n">
        <v>560586.52422622</v>
      </c>
      <c r="BY210" s="0" t="n">
        <f aca="false">AT210+AU210</f>
        <v>36.5509265271</v>
      </c>
      <c r="BZ210" s="0" t="n">
        <f aca="false">AV210+AW210</f>
        <v>2.907963066363</v>
      </c>
      <c r="CA210" s="0" t="n">
        <f aca="false">BB210+BC210</f>
        <v>0.0423937994233</v>
      </c>
      <c r="CB210" s="0" t="n">
        <f aca="false">K210</f>
        <v>0.039002295469436</v>
      </c>
      <c r="CC210" s="0" t="n">
        <f aca="false">AZ210+BA210</f>
        <v>0.01238660476452</v>
      </c>
      <c r="CD210" s="0" t="n">
        <f aca="false">I210+O210+S210+W210+AA210+AE210+AI210+AM210+AQ210</f>
        <v>2.89689286105986</v>
      </c>
    </row>
    <row r="211" customFormat="false" ht="12.75" hidden="false" customHeight="false" outlineLevel="0" collapsed="false">
      <c r="A211" s="0" t="s">
        <v>382</v>
      </c>
      <c r="B211" s="147" t="b">
        <f aca="false">FALSE()</f>
        <v>0</v>
      </c>
      <c r="C211" s="147" t="s">
        <v>381</v>
      </c>
      <c r="D211" s="147" t="s">
        <v>377</v>
      </c>
      <c r="E211" s="147" t="s">
        <v>306</v>
      </c>
      <c r="F211" s="147" t="n">
        <v>1.575139767549</v>
      </c>
      <c r="G211" s="147" t="n">
        <v>1.5515862756978</v>
      </c>
      <c r="H211" s="147" t="n">
        <v>1.4485397488488</v>
      </c>
      <c r="I211" s="147" t="n">
        <v>1.5501141824571</v>
      </c>
      <c r="J211" s="147" t="n">
        <v>0.99894554173</v>
      </c>
      <c r="K211" s="147" t="n">
        <v>0.9689771754781</v>
      </c>
      <c r="L211" s="147" t="n">
        <v>0.004559502230232</v>
      </c>
      <c r="M211" s="147" t="n">
        <v>0.0044913227576304</v>
      </c>
      <c r="N211" s="147" t="n">
        <v>0.0041930375649984</v>
      </c>
      <c r="O211" s="147" t="n">
        <v>0.0044870615405928</v>
      </c>
      <c r="P211" s="147" t="n">
        <v>0</v>
      </c>
      <c r="Q211" s="147" t="n">
        <v>0</v>
      </c>
      <c r="R211" s="147" t="n">
        <v>0</v>
      </c>
      <c r="S211" s="147" t="n">
        <v>0</v>
      </c>
      <c r="T211" s="147" t="n">
        <v>0</v>
      </c>
      <c r="U211" s="147" t="n">
        <v>0</v>
      </c>
      <c r="V211" s="147" t="n">
        <v>0</v>
      </c>
      <c r="W211" s="147" t="n">
        <v>0</v>
      </c>
      <c r="X211" s="147" t="n">
        <v>0</v>
      </c>
      <c r="Y211" s="147" t="n">
        <v>0</v>
      </c>
      <c r="Z211" s="147" t="n">
        <v>0</v>
      </c>
      <c r="AA211" s="147" t="n">
        <v>0</v>
      </c>
      <c r="AB211" s="147" t="n">
        <v>0</v>
      </c>
      <c r="AC211" s="147" t="n">
        <v>0</v>
      </c>
      <c r="AD211" s="147" t="n">
        <v>0</v>
      </c>
      <c r="AE211" s="147" t="n">
        <v>0</v>
      </c>
      <c r="AF211" s="147" t="n">
        <v>0</v>
      </c>
      <c r="AG211" s="147" t="n">
        <v>0</v>
      </c>
      <c r="AH211" s="147" t="n">
        <v>0</v>
      </c>
      <c r="AI211" s="147" t="n">
        <v>0</v>
      </c>
      <c r="AJ211" s="147" t="n">
        <v>0</v>
      </c>
      <c r="AK211" s="147" t="n">
        <v>0</v>
      </c>
      <c r="AL211" s="147" t="n">
        <v>0</v>
      </c>
      <c r="AM211" s="147" t="n">
        <v>0</v>
      </c>
      <c r="AN211" s="147" t="n">
        <v>0</v>
      </c>
      <c r="AO211" s="147" t="n">
        <v>0</v>
      </c>
      <c r="AP211" s="147" t="n">
        <v>0</v>
      </c>
      <c r="AQ211" s="147" t="n">
        <v>0</v>
      </c>
      <c r="AR211" s="147" t="n">
        <v>1.4720932407</v>
      </c>
      <c r="AS211" s="147" t="n">
        <v>0</v>
      </c>
      <c r="AT211" s="147" t="n">
        <v>7.0017404051</v>
      </c>
      <c r="AU211" s="147" t="n">
        <v>0</v>
      </c>
      <c r="AV211" s="147" t="n">
        <v>24.3758765351</v>
      </c>
      <c r="AW211" s="147" t="n">
        <v>0</v>
      </c>
      <c r="AX211" s="147" t="n">
        <v>3960.9682635</v>
      </c>
      <c r="AY211" s="147" t="n">
        <v>0</v>
      </c>
      <c r="AZ211" s="147" t="n">
        <v>0.133512408456</v>
      </c>
      <c r="BA211" s="147" t="n">
        <v>0</v>
      </c>
      <c r="BB211" s="147" t="n">
        <v>0.99894554173</v>
      </c>
      <c r="BC211" s="147" t="n">
        <v>0</v>
      </c>
      <c r="BD211" s="147" t="n">
        <v>0.0042612170376</v>
      </c>
      <c r="BE211" s="147" t="n">
        <v>0</v>
      </c>
      <c r="BF211" s="147" t="n">
        <v>0</v>
      </c>
      <c r="BG211" s="147" t="n">
        <v>0</v>
      </c>
      <c r="BH211" s="147" t="n">
        <v>0</v>
      </c>
      <c r="BI211" s="147" t="n">
        <v>0</v>
      </c>
      <c r="BJ211" s="147" t="n">
        <v>0</v>
      </c>
      <c r="BK211" s="147" t="n">
        <v>0</v>
      </c>
      <c r="BL211" s="147" t="n">
        <v>0</v>
      </c>
      <c r="BM211" s="147" t="n">
        <v>0</v>
      </c>
      <c r="BN211" s="147" t="n">
        <v>0</v>
      </c>
      <c r="BO211" s="147" t="n">
        <v>0</v>
      </c>
      <c r="BP211" s="147" t="n">
        <v>0</v>
      </c>
      <c r="BQ211" s="147" t="n">
        <v>0</v>
      </c>
      <c r="BR211" s="147" t="n">
        <v>0</v>
      </c>
      <c r="BS211" s="147" t="n">
        <v>0</v>
      </c>
      <c r="BT211" s="147" t="n">
        <v>865.85571256</v>
      </c>
      <c r="BU211" s="147" t="n">
        <v>173171.152117</v>
      </c>
      <c r="BV211" s="147" t="n">
        <v>365</v>
      </c>
      <c r="BW211" s="147" t="n">
        <v>316037.3350844</v>
      </c>
      <c r="BX211" s="147" t="n">
        <v>6229932.6611559</v>
      </c>
      <c r="BY211" s="0" t="n">
        <f aca="false">AT211+AU211</f>
        <v>7.0017404051</v>
      </c>
      <c r="BZ211" s="0" t="n">
        <f aca="false">AV211+AW211</f>
        <v>24.3758765351</v>
      </c>
      <c r="CA211" s="0" t="n">
        <f aca="false">BB211+BC211</f>
        <v>0.99894554173</v>
      </c>
      <c r="CB211" s="0" t="n">
        <f aca="false">K211</f>
        <v>0.9689771754781</v>
      </c>
      <c r="CC211" s="0" t="n">
        <f aca="false">AZ211+BA211</f>
        <v>0.133512408456</v>
      </c>
      <c r="CD211" s="0" t="n">
        <f aca="false">I211+O211+S211+W211+AA211+AE211+AI211+AM211+AQ211</f>
        <v>1.55460124399769</v>
      </c>
    </row>
    <row r="212" customFormat="false" ht="12.75" hidden="false" customHeight="false" outlineLevel="0" collapsed="false">
      <c r="A212" s="0" t="s">
        <v>383</v>
      </c>
      <c r="B212" s="147" t="b">
        <f aca="false">FALSE()</f>
        <v>0</v>
      </c>
      <c r="C212" s="147" t="s">
        <v>384</v>
      </c>
      <c r="D212" s="147" t="s">
        <v>377</v>
      </c>
      <c r="E212" s="147" t="s">
        <v>306</v>
      </c>
      <c r="F212" s="147" t="n">
        <v>0.00567721456</v>
      </c>
      <c r="G212" s="147" t="n">
        <v>0.005592321632</v>
      </c>
      <c r="H212" s="147" t="n">
        <v>0.005220915072</v>
      </c>
      <c r="I212" s="147" t="n">
        <v>0.005587015824</v>
      </c>
      <c r="J212" s="147" t="n">
        <v>0.0029449209</v>
      </c>
      <c r="K212" s="147" t="n">
        <v>0.002856573273</v>
      </c>
      <c r="L212" s="147" t="n">
        <v>3.582414356E-005</v>
      </c>
      <c r="M212" s="147" t="n">
        <v>3.5288455432E-005</v>
      </c>
      <c r="N212" s="147" t="n">
        <v>3.2944819872E-005</v>
      </c>
      <c r="O212" s="147" t="n">
        <v>3.5254974924E-005</v>
      </c>
      <c r="P212" s="147" t="n">
        <v>0</v>
      </c>
      <c r="Q212" s="147" t="n">
        <v>0</v>
      </c>
      <c r="R212" s="147" t="n">
        <v>0</v>
      </c>
      <c r="S212" s="147" t="n">
        <v>0</v>
      </c>
      <c r="T212" s="147" t="n">
        <v>0</v>
      </c>
      <c r="U212" s="147" t="n">
        <v>0</v>
      </c>
      <c r="V212" s="147" t="n">
        <v>0</v>
      </c>
      <c r="W212" s="147" t="n">
        <v>0</v>
      </c>
      <c r="X212" s="147" t="n">
        <v>0</v>
      </c>
      <c r="Y212" s="147" t="n">
        <v>0</v>
      </c>
      <c r="Z212" s="147" t="n">
        <v>0</v>
      </c>
      <c r="AA212" s="147" t="n">
        <v>0</v>
      </c>
      <c r="AB212" s="147" t="n">
        <v>0</v>
      </c>
      <c r="AC212" s="147" t="n">
        <v>0</v>
      </c>
      <c r="AD212" s="147" t="n">
        <v>0</v>
      </c>
      <c r="AE212" s="147" t="n">
        <v>0</v>
      </c>
      <c r="AF212" s="147" t="n">
        <v>0</v>
      </c>
      <c r="AG212" s="147" t="n">
        <v>0</v>
      </c>
      <c r="AH212" s="147" t="n">
        <v>0</v>
      </c>
      <c r="AI212" s="147" t="n">
        <v>0</v>
      </c>
      <c r="AJ212" s="147" t="n">
        <v>0</v>
      </c>
      <c r="AK212" s="147" t="n">
        <v>0</v>
      </c>
      <c r="AL212" s="147" t="n">
        <v>0</v>
      </c>
      <c r="AM212" s="147" t="n">
        <v>0</v>
      </c>
      <c r="AN212" s="147" t="n">
        <v>0</v>
      </c>
      <c r="AO212" s="147" t="n">
        <v>0</v>
      </c>
      <c r="AP212" s="147" t="n">
        <v>0</v>
      </c>
      <c r="AQ212" s="147" t="n">
        <v>0</v>
      </c>
      <c r="AR212" s="147" t="n">
        <v>0.005305808</v>
      </c>
      <c r="AS212" s="147" t="n">
        <v>0</v>
      </c>
      <c r="AT212" s="147" t="n">
        <v>0.019390775</v>
      </c>
      <c r="AU212" s="147" t="n">
        <v>0</v>
      </c>
      <c r="AV212" s="147" t="n">
        <v>0.033283439</v>
      </c>
      <c r="AW212" s="147" t="n">
        <v>0</v>
      </c>
      <c r="AX212" s="147" t="n">
        <v>6.4248304</v>
      </c>
      <c r="AY212" s="147" t="n">
        <v>0</v>
      </c>
      <c r="AZ212" s="147" t="n">
        <v>0.0002165546</v>
      </c>
      <c r="BA212" s="147" t="n">
        <v>0</v>
      </c>
      <c r="BB212" s="147" t="n">
        <v>0.0029449209</v>
      </c>
      <c r="BC212" s="147" t="n">
        <v>0</v>
      </c>
      <c r="BD212" s="147" t="n">
        <v>3.3480508E-005</v>
      </c>
      <c r="BE212" s="147" t="n">
        <v>0</v>
      </c>
      <c r="BF212" s="147" t="n">
        <v>0</v>
      </c>
      <c r="BG212" s="147" t="n">
        <v>0</v>
      </c>
      <c r="BH212" s="147" t="n">
        <v>0</v>
      </c>
      <c r="BI212" s="147" t="n">
        <v>0</v>
      </c>
      <c r="BJ212" s="147" t="n">
        <v>0</v>
      </c>
      <c r="BK212" s="147" t="n">
        <v>0</v>
      </c>
      <c r="BL212" s="147" t="n">
        <v>0</v>
      </c>
      <c r="BM212" s="147" t="n">
        <v>0</v>
      </c>
      <c r="BN212" s="147" t="n">
        <v>0</v>
      </c>
      <c r="BO212" s="147" t="n">
        <v>0</v>
      </c>
      <c r="BP212" s="147" t="n">
        <v>0</v>
      </c>
      <c r="BQ212" s="147" t="n">
        <v>0</v>
      </c>
      <c r="BR212" s="147" t="n">
        <v>0</v>
      </c>
      <c r="BS212" s="147" t="n">
        <v>0</v>
      </c>
      <c r="BT212" s="147" t="n">
        <v>5.8463812</v>
      </c>
      <c r="BU212" s="147" t="n">
        <v>876.95721</v>
      </c>
      <c r="BV212" s="147" t="n">
        <v>365</v>
      </c>
      <c r="BW212" s="147" t="n">
        <v>2133.929138</v>
      </c>
      <c r="BX212" s="147" t="n">
        <v>9898.6542250563</v>
      </c>
      <c r="BY212" s="0" t="n">
        <f aca="false">AT212+AU212</f>
        <v>0.019390775</v>
      </c>
      <c r="BZ212" s="0" t="n">
        <f aca="false">AV212+AW212</f>
        <v>0.033283439</v>
      </c>
      <c r="CA212" s="0" t="n">
        <f aca="false">BB212+BC212</f>
        <v>0.0029449209</v>
      </c>
      <c r="CB212" s="0" t="n">
        <f aca="false">K212</f>
        <v>0.002856573273</v>
      </c>
      <c r="CC212" s="0" t="n">
        <f aca="false">AZ212+BA212</f>
        <v>0.0002165546</v>
      </c>
      <c r="CD212" s="0" t="n">
        <f aca="false">I212+O212+S212+W212+AA212+AE212+AI212+AM212+AQ212</f>
        <v>0.005622270798924</v>
      </c>
    </row>
    <row r="213" customFormat="false" ht="12.75" hidden="false" customHeight="false" outlineLevel="0" collapsed="false">
      <c r="A213" s="0" t="s">
        <v>385</v>
      </c>
      <c r="B213" s="147" t="b">
        <f aca="false">FALSE()</f>
        <v>0</v>
      </c>
      <c r="C213" s="147" t="s">
        <v>386</v>
      </c>
      <c r="D213" s="147" t="s">
        <v>387</v>
      </c>
      <c r="E213" s="147" t="s">
        <v>306</v>
      </c>
      <c r="F213" s="147" t="n">
        <v>0.06159504357816</v>
      </c>
      <c r="G213" s="147" t="n">
        <v>0.060673996197552</v>
      </c>
      <c r="H213" s="147" t="n">
        <v>0.056644413907392</v>
      </c>
      <c r="I213" s="147" t="n">
        <v>0.060616430736264</v>
      </c>
      <c r="J213" s="147" t="n">
        <v>0.040792726206</v>
      </c>
      <c r="K213" s="147" t="n">
        <v>0.03956894441982</v>
      </c>
      <c r="L213" s="147" t="n">
        <v>0.00092557828581701</v>
      </c>
      <c r="M213" s="147" t="n">
        <v>0.000911737862851522</v>
      </c>
      <c r="N213" s="147" t="n">
        <v>0.000851186012377512</v>
      </c>
      <c r="O213" s="147" t="n">
        <v>0.000910872836416179</v>
      </c>
      <c r="P213" s="147" t="n">
        <v>0</v>
      </c>
      <c r="Q213" s="147" t="n">
        <v>0</v>
      </c>
      <c r="R213" s="147" t="n">
        <v>0</v>
      </c>
      <c r="S213" s="147" t="n">
        <v>0</v>
      </c>
      <c r="T213" s="147" t="n">
        <v>0</v>
      </c>
      <c r="U213" s="147" t="n">
        <v>0</v>
      </c>
      <c r="V213" s="147" t="n">
        <v>0</v>
      </c>
      <c r="W213" s="147" t="n">
        <v>0</v>
      </c>
      <c r="X213" s="147" t="n">
        <v>0</v>
      </c>
      <c r="Y213" s="147" t="n">
        <v>0</v>
      </c>
      <c r="Z213" s="147" t="n">
        <v>0</v>
      </c>
      <c r="AA213" s="147" t="n">
        <v>0</v>
      </c>
      <c r="AB213" s="147" t="n">
        <v>0</v>
      </c>
      <c r="AC213" s="147" t="n">
        <v>0</v>
      </c>
      <c r="AD213" s="147" t="n">
        <v>0</v>
      </c>
      <c r="AE213" s="147" t="n">
        <v>0</v>
      </c>
      <c r="AF213" s="147" t="n">
        <v>0</v>
      </c>
      <c r="AG213" s="147" t="n">
        <v>0</v>
      </c>
      <c r="AH213" s="147" t="n">
        <v>0</v>
      </c>
      <c r="AI213" s="147" t="n">
        <v>0</v>
      </c>
      <c r="AJ213" s="147" t="n">
        <v>0</v>
      </c>
      <c r="AK213" s="147" t="n">
        <v>0</v>
      </c>
      <c r="AL213" s="147" t="n">
        <v>0</v>
      </c>
      <c r="AM213" s="147" t="n">
        <v>0</v>
      </c>
      <c r="AN213" s="147" t="n">
        <v>0</v>
      </c>
      <c r="AO213" s="147" t="n">
        <v>0</v>
      </c>
      <c r="AP213" s="147" t="n">
        <v>0</v>
      </c>
      <c r="AQ213" s="147" t="n">
        <v>0</v>
      </c>
      <c r="AR213" s="147" t="n">
        <v>0.057565461288</v>
      </c>
      <c r="AS213" s="147" t="n">
        <v>0</v>
      </c>
      <c r="AT213" s="147" t="n">
        <v>0.23989118675</v>
      </c>
      <c r="AU213" s="147" t="n">
        <v>0</v>
      </c>
      <c r="AV213" s="147" t="n">
        <v>0.36683682908</v>
      </c>
      <c r="AW213" s="147" t="n">
        <v>0</v>
      </c>
      <c r="AX213" s="147" t="n">
        <v>104.876373002</v>
      </c>
      <c r="AY213" s="147" t="n">
        <v>0</v>
      </c>
      <c r="AZ213" s="147" t="n">
        <v>0.00057879901881</v>
      </c>
      <c r="BA213" s="147" t="n">
        <v>0</v>
      </c>
      <c r="BB213" s="147" t="n">
        <v>0.040792726206</v>
      </c>
      <c r="BC213" s="147" t="n">
        <v>0</v>
      </c>
      <c r="BD213" s="147" t="n">
        <v>0.000865026435343</v>
      </c>
      <c r="BE213" s="147" t="n">
        <v>0</v>
      </c>
      <c r="BF213" s="147" t="n">
        <v>0</v>
      </c>
      <c r="BG213" s="147" t="n">
        <v>0</v>
      </c>
      <c r="BH213" s="147" t="n">
        <v>0</v>
      </c>
      <c r="BI213" s="147" t="n">
        <v>0</v>
      </c>
      <c r="BJ213" s="147" t="n">
        <v>0</v>
      </c>
      <c r="BK213" s="147" t="n">
        <v>0</v>
      </c>
      <c r="BL213" s="147" t="n">
        <v>0</v>
      </c>
      <c r="BM213" s="147" t="n">
        <v>0</v>
      </c>
      <c r="BN213" s="147" t="n">
        <v>0</v>
      </c>
      <c r="BO213" s="147" t="n">
        <v>0</v>
      </c>
      <c r="BP213" s="147" t="n">
        <v>0</v>
      </c>
      <c r="BQ213" s="147" t="n">
        <v>0</v>
      </c>
      <c r="BR213" s="147" t="n">
        <v>0</v>
      </c>
      <c r="BS213" s="147" t="n">
        <v>0</v>
      </c>
      <c r="BT213" s="147" t="n">
        <v>5.508281065</v>
      </c>
      <c r="BU213" s="147" t="n">
        <v>5194.308136</v>
      </c>
      <c r="BV213" s="147" t="n">
        <v>365</v>
      </c>
      <c r="BW213" s="147" t="n">
        <v>2010.522588725</v>
      </c>
      <c r="BX213" s="147" t="n">
        <v>149621.347366931</v>
      </c>
      <c r="BY213" s="0" t="n">
        <f aca="false">AT213+AU213</f>
        <v>0.23989118675</v>
      </c>
      <c r="BZ213" s="0" t="n">
        <f aca="false">AV213+AW213</f>
        <v>0.36683682908</v>
      </c>
      <c r="CA213" s="0" t="n">
        <f aca="false">BB213+BC213</f>
        <v>0.040792726206</v>
      </c>
      <c r="CB213" s="0" t="n">
        <f aca="false">K213</f>
        <v>0.03956894441982</v>
      </c>
      <c r="CC213" s="0" t="n">
        <f aca="false">AZ213+BA213</f>
        <v>0.00057879901881</v>
      </c>
      <c r="CD213" s="0" t="n">
        <f aca="false">I213+O213+S213+W213+AA213+AE213+AI213+AM213+AQ213</f>
        <v>0.0615273035726802</v>
      </c>
    </row>
    <row r="214" customFormat="false" ht="12.75" hidden="false" customHeight="false" outlineLevel="0" collapsed="false">
      <c r="A214" s="0" t="s">
        <v>388</v>
      </c>
      <c r="B214" s="147" t="b">
        <f aca="false">TRUE()</f>
        <v>1</v>
      </c>
      <c r="C214" s="147" t="s">
        <v>386</v>
      </c>
      <c r="D214" s="147" t="s">
        <v>387</v>
      </c>
      <c r="E214" s="147" t="s">
        <v>140</v>
      </c>
      <c r="F214" s="147" t="n">
        <v>0.018912511110283</v>
      </c>
      <c r="G214" s="147" t="n">
        <v>0.017099231042183</v>
      </c>
      <c r="H214" s="147" t="n">
        <v>0.0163195206129</v>
      </c>
      <c r="I214" s="147" t="n">
        <v>0.016917903035373</v>
      </c>
      <c r="J214" s="147" t="n">
        <v>0.0005220759455</v>
      </c>
      <c r="K214" s="147" t="n">
        <v>0.00048030986986</v>
      </c>
      <c r="L214" s="147" t="n">
        <v>4.423883457E-006</v>
      </c>
      <c r="M214" s="147" t="n">
        <v>3.999733557E-006</v>
      </c>
      <c r="N214" s="147" t="n">
        <v>3.8173491E-006</v>
      </c>
      <c r="O214" s="147" t="n">
        <v>3.957318567E-006</v>
      </c>
      <c r="P214" s="147" t="n">
        <v>0.0019725683243</v>
      </c>
      <c r="Q214" s="147" t="n">
        <v>0.0019725683243</v>
      </c>
      <c r="R214" s="147" t="n">
        <v>0.0019725683243</v>
      </c>
      <c r="S214" s="147" t="n">
        <v>0.0019725683243</v>
      </c>
      <c r="T214" s="147" t="n">
        <v>0.0006935514774</v>
      </c>
      <c r="U214" s="147" t="n">
        <v>0.0006935514774</v>
      </c>
      <c r="V214" s="147" t="n">
        <v>0.0006935514774</v>
      </c>
      <c r="W214" s="147" t="n">
        <v>0.0006935514774</v>
      </c>
      <c r="X214" s="147" t="n">
        <v>0.0007509397985</v>
      </c>
      <c r="Y214" s="147" t="n">
        <v>0.0007509397985</v>
      </c>
      <c r="Z214" s="147" t="n">
        <v>0.0007509397985</v>
      </c>
      <c r="AA214" s="147" t="n">
        <v>0.0007509397985</v>
      </c>
      <c r="AB214" s="147" t="n">
        <v>0.00027895617054</v>
      </c>
      <c r="AC214" s="147" t="n">
        <v>0.00027895617054</v>
      </c>
      <c r="AD214" s="147" t="n">
        <v>0.00027895617054</v>
      </c>
      <c r="AE214" s="147" t="n">
        <v>0.00027895617054</v>
      </c>
      <c r="AF214" s="147" t="n">
        <v>1.3420165376E-005</v>
      </c>
      <c r="AG214" s="147" t="n">
        <v>1.3420165376E-005</v>
      </c>
      <c r="AH214" s="147" t="n">
        <v>1.3420165376E-005</v>
      </c>
      <c r="AI214" s="147" t="n">
        <v>1.3420165376E-005</v>
      </c>
      <c r="AJ214" s="147" t="n">
        <v>0.0015061062695</v>
      </c>
      <c r="AK214" s="147" t="n">
        <v>0.0015061062695</v>
      </c>
      <c r="AL214" s="147" t="n">
        <v>0.0015061062695</v>
      </c>
      <c r="AM214" s="147" t="n">
        <v>0.0015061062695</v>
      </c>
      <c r="AN214" s="147" t="n">
        <v>0.0005112471947</v>
      </c>
      <c r="AO214" s="147" t="n">
        <v>0.0005112471947</v>
      </c>
      <c r="AP214" s="147" t="n">
        <v>0.0005112471947</v>
      </c>
      <c r="AQ214" s="147" t="n">
        <v>0.0005112471947</v>
      </c>
      <c r="AR214" s="147" t="n">
        <v>0.018132800681</v>
      </c>
      <c r="AS214" s="147" t="n">
        <v>0</v>
      </c>
      <c r="AT214" s="147" t="n">
        <v>0.9480657697</v>
      </c>
      <c r="AU214" s="147" t="n">
        <v>0</v>
      </c>
      <c r="AV214" s="147" t="n">
        <v>0.008329726316</v>
      </c>
      <c r="AW214" s="147" t="n">
        <v>0</v>
      </c>
      <c r="AX214" s="147" t="n">
        <v>4.092310549</v>
      </c>
      <c r="AY214" s="147" t="n">
        <v>0</v>
      </c>
      <c r="AZ214" s="147" t="n">
        <v>9.812992518E-005</v>
      </c>
      <c r="BA214" s="147" t="n">
        <v>0</v>
      </c>
      <c r="BB214" s="147" t="n">
        <v>0.0005220759455</v>
      </c>
      <c r="BC214" s="147" t="n">
        <v>0</v>
      </c>
      <c r="BD214" s="147" t="n">
        <v>4.241499E-006</v>
      </c>
      <c r="BE214" s="147" t="n">
        <v>0</v>
      </c>
      <c r="BF214" s="147" t="n">
        <v>0.0019725683243</v>
      </c>
      <c r="BG214" s="147" t="n">
        <v>0</v>
      </c>
      <c r="BH214" s="147" t="n">
        <v>0.0006935514774</v>
      </c>
      <c r="BI214" s="147" t="n">
        <v>0</v>
      </c>
      <c r="BJ214" s="147" t="n">
        <v>0.0007509397985</v>
      </c>
      <c r="BK214" s="147" t="n">
        <v>0</v>
      </c>
      <c r="BL214" s="147" t="n">
        <v>0.00027895617054</v>
      </c>
      <c r="BM214" s="147" t="n">
        <v>0</v>
      </c>
      <c r="BN214" s="147" t="n">
        <v>1.3420165376E-005</v>
      </c>
      <c r="BO214" s="147" t="n">
        <v>0</v>
      </c>
      <c r="BP214" s="147" t="n">
        <v>0.0015061062695</v>
      </c>
      <c r="BQ214" s="147" t="n">
        <v>0</v>
      </c>
      <c r="BR214" s="147" t="n">
        <v>0.0005112471947</v>
      </c>
      <c r="BS214" s="147" t="n">
        <v>0</v>
      </c>
      <c r="BT214" s="147" t="n">
        <v>4.597632424</v>
      </c>
      <c r="BU214" s="147" t="n">
        <v>845.9641473</v>
      </c>
      <c r="BV214" s="147" t="n">
        <v>365</v>
      </c>
      <c r="BW214" s="147" t="n">
        <v>1678.13583476</v>
      </c>
      <c r="BX214" s="147" t="n">
        <v>3543.63175364908</v>
      </c>
      <c r="BY214" s="0" t="n">
        <f aca="false">AT214+AU214</f>
        <v>0.9480657697</v>
      </c>
      <c r="BZ214" s="0" t="n">
        <f aca="false">AV214+AW214</f>
        <v>0.008329726316</v>
      </c>
      <c r="CA214" s="0" t="n">
        <f aca="false">BB214+BC214</f>
        <v>0.0005220759455</v>
      </c>
      <c r="CB214" s="0" t="n">
        <f aca="false">K214</f>
        <v>0.00048030986986</v>
      </c>
      <c r="CC214" s="0" t="n">
        <f aca="false">AZ214+BA214</f>
        <v>9.812992518E-005</v>
      </c>
      <c r="CD214" s="0" t="n">
        <f aca="false">I214+O214+S214+W214+AA214+AE214+AI214+AM214+AQ214</f>
        <v>0.022648649754256</v>
      </c>
    </row>
    <row r="215" customFormat="false" ht="13.5" hidden="false" customHeight="false" outlineLevel="0" collapsed="false">
      <c r="A215" s="0" t="s">
        <v>389</v>
      </c>
      <c r="B215" s="147" t="b">
        <f aca="false">TRUE()</f>
        <v>1</v>
      </c>
      <c r="C215" s="147" t="s">
        <v>386</v>
      </c>
      <c r="D215" s="147" t="s">
        <v>387</v>
      </c>
      <c r="E215" s="147" t="s">
        <v>254</v>
      </c>
      <c r="F215" s="147" t="n">
        <v>4.60671533625E-005</v>
      </c>
      <c r="G215" s="147" t="n">
        <v>4.27152913625E-005</v>
      </c>
      <c r="H215" s="147" t="n">
        <v>3.8546413E-005</v>
      </c>
      <c r="I215" s="147" t="n">
        <v>4.17013531075E-005</v>
      </c>
      <c r="J215" s="147" t="n">
        <v>1.339306E-005</v>
      </c>
      <c r="K215" s="147" t="n">
        <v>1.339306E-005</v>
      </c>
      <c r="L215" s="147" t="n">
        <v>2.26768851375E-006</v>
      </c>
      <c r="M215" s="147" t="n">
        <v>2.10269071375E-006</v>
      </c>
      <c r="N215" s="147" t="n">
        <v>1.8974747E-006</v>
      </c>
      <c r="O215" s="147" t="n">
        <v>2.05277887925E-006</v>
      </c>
      <c r="P215" s="147" t="n">
        <v>0</v>
      </c>
      <c r="Q215" s="147" t="n">
        <v>0</v>
      </c>
      <c r="R215" s="147" t="n">
        <v>0</v>
      </c>
      <c r="S215" s="147" t="n">
        <v>0</v>
      </c>
      <c r="T215" s="147" t="n">
        <v>0</v>
      </c>
      <c r="U215" s="147" t="n">
        <v>0</v>
      </c>
      <c r="V215" s="147" t="n">
        <v>0</v>
      </c>
      <c r="W215" s="147" t="n">
        <v>0</v>
      </c>
      <c r="X215" s="147" t="n">
        <v>0</v>
      </c>
      <c r="Y215" s="147" t="n">
        <v>0</v>
      </c>
      <c r="Z215" s="147" t="n">
        <v>0</v>
      </c>
      <c r="AA215" s="147" t="n">
        <v>0</v>
      </c>
      <c r="AB215" s="147" t="n">
        <v>0</v>
      </c>
      <c r="AC215" s="147" t="n">
        <v>0</v>
      </c>
      <c r="AD215" s="147" t="n">
        <v>0</v>
      </c>
      <c r="AE215" s="147" t="n">
        <v>0</v>
      </c>
      <c r="AF215" s="147" t="n">
        <v>0</v>
      </c>
      <c r="AG215" s="147" t="n">
        <v>0</v>
      </c>
      <c r="AH215" s="147" t="n">
        <v>0</v>
      </c>
      <c r="AI215" s="147" t="n">
        <v>0</v>
      </c>
      <c r="AJ215" s="147" t="n">
        <v>0</v>
      </c>
      <c r="AK215" s="147" t="n">
        <v>0</v>
      </c>
      <c r="AL215" s="147" t="n">
        <v>0</v>
      </c>
      <c r="AM215" s="147" t="n">
        <v>0</v>
      </c>
      <c r="AN215" s="147" t="n">
        <v>0</v>
      </c>
      <c r="AO215" s="147" t="n">
        <v>0</v>
      </c>
      <c r="AP215" s="147" t="n">
        <v>0</v>
      </c>
      <c r="AQ215" s="147" t="n">
        <v>0</v>
      </c>
      <c r="AR215" s="147" t="n">
        <v>4.1898275E-005</v>
      </c>
      <c r="AS215" s="147" t="n">
        <v>0</v>
      </c>
      <c r="AT215" s="147" t="n">
        <v>0.001393126</v>
      </c>
      <c r="AU215" s="147" t="n">
        <v>0</v>
      </c>
      <c r="AV215" s="147" t="n">
        <v>0.00025225003</v>
      </c>
      <c r="AW215" s="147" t="n">
        <v>0</v>
      </c>
      <c r="AX215" s="147" t="n">
        <v>0.12913786</v>
      </c>
      <c r="AY215" s="147" t="n">
        <v>0</v>
      </c>
      <c r="AZ215" s="147" t="n">
        <v>2.5088232E-006</v>
      </c>
      <c r="BA215" s="147" t="n">
        <v>0</v>
      </c>
      <c r="BB215" s="147" t="n">
        <v>1.339306E-005</v>
      </c>
      <c r="BC215" s="147" t="n">
        <v>0</v>
      </c>
      <c r="BD215" s="147" t="n">
        <v>2.0624725E-006</v>
      </c>
      <c r="BE215" s="147" t="n">
        <v>0</v>
      </c>
      <c r="BF215" s="147" t="n">
        <v>0</v>
      </c>
      <c r="BG215" s="147" t="n">
        <v>0</v>
      </c>
      <c r="BH215" s="147" t="n">
        <v>0</v>
      </c>
      <c r="BI215" s="147" t="n">
        <v>0</v>
      </c>
      <c r="BJ215" s="147" t="n">
        <v>0</v>
      </c>
      <c r="BK215" s="147" t="n">
        <v>0</v>
      </c>
      <c r="BL215" s="147" t="n">
        <v>0</v>
      </c>
      <c r="BM215" s="147" t="n">
        <v>0</v>
      </c>
      <c r="BN215" s="147" t="n">
        <v>0</v>
      </c>
      <c r="BO215" s="147" t="n">
        <v>0</v>
      </c>
      <c r="BP215" s="147" t="n">
        <v>0</v>
      </c>
      <c r="BQ215" s="147" t="n">
        <v>0</v>
      </c>
      <c r="BR215" s="147" t="n">
        <v>0</v>
      </c>
      <c r="BS215" s="147" t="n">
        <v>0</v>
      </c>
      <c r="BT215" s="147" t="n">
        <v>0.056070626</v>
      </c>
      <c r="BU215" s="147" t="n">
        <v>10.316993</v>
      </c>
      <c r="BV215" s="147" t="n">
        <v>365</v>
      </c>
      <c r="BW215" s="147" t="n">
        <v>20.46577849</v>
      </c>
      <c r="BX215" s="147" t="n">
        <v>212.045169922071</v>
      </c>
      <c r="BY215" s="0" t="n">
        <f aca="false">AT215+AU215</f>
        <v>0.001393126</v>
      </c>
      <c r="BZ215" s="0" t="n">
        <f aca="false">AV215+AW215</f>
        <v>0.00025225003</v>
      </c>
      <c r="CA215" s="0" t="n">
        <f aca="false">BB215+BC215</f>
        <v>1.339306E-005</v>
      </c>
      <c r="CB215" s="0" t="n">
        <f aca="false">K215</f>
        <v>1.339306E-005</v>
      </c>
      <c r="CC215" s="0" t="n">
        <f aca="false">AZ215+BA215</f>
        <v>2.5088232E-006</v>
      </c>
      <c r="CD215" s="0" t="n">
        <f aca="false">I215+O215+S215+W215+AA215+AE215+AI215+AM215+AQ215</f>
        <v>4.375413198675E-005</v>
      </c>
    </row>
    <row r="216" customFormat="false" ht="12.75" hidden="false" customHeight="false" outlineLevel="0" collapsed="false">
      <c r="BS216" s="4" t="s">
        <v>484</v>
      </c>
      <c r="BT216" s="28" t="n">
        <f aca="false">SUM(BT2:BT215)</f>
        <v>632078.490868847</v>
      </c>
      <c r="BU216" s="5" t="s">
        <v>485</v>
      </c>
      <c r="BV216" s="5"/>
      <c r="BW216" s="5"/>
      <c r="BX216" s="5"/>
      <c r="BY216" s="148" t="n">
        <f aca="false">SUM(BY2:BY215)</f>
        <v>55654.5154465727</v>
      </c>
      <c r="BZ216" s="148" t="n">
        <f aca="false">SUM(BZ2:BZ215)</f>
        <v>1761.94878603406</v>
      </c>
      <c r="CA216" s="148" t="n">
        <f aca="false">SUM(CA2:CA215)</f>
        <v>228.787967166628</v>
      </c>
      <c r="CB216" s="148" t="n">
        <f aca="false">SUM(CB2:CB215)</f>
        <v>214.072350499111</v>
      </c>
      <c r="CC216" s="148" t="n">
        <f aca="false">SUM(CC2:CC215)</f>
        <v>9.65527505850506</v>
      </c>
      <c r="CD216" s="149" t="n">
        <f aca="false">SUM(CD2:CD215)</f>
        <v>2949.3097426674</v>
      </c>
    </row>
    <row r="217" customFormat="false" ht="12.75" hidden="false" customHeight="true" outlineLevel="0" collapsed="false">
      <c r="BS217" s="74" t="s">
        <v>484</v>
      </c>
      <c r="BT217" s="34" t="n">
        <f aca="false">BT99+BT131+BT205</f>
        <v>16.470628</v>
      </c>
      <c r="BU217" s="150" t="s">
        <v>486</v>
      </c>
      <c r="BV217" s="150"/>
      <c r="BW217" s="150"/>
      <c r="BX217" s="150"/>
      <c r="BY217" s="151" t="n">
        <f aca="false">BY99+BY131+BY205</f>
        <v>4.13549638146</v>
      </c>
      <c r="BZ217" s="151" t="n">
        <f aca="false">BZ99+BZ131+BZ205</f>
        <v>0.7985528645</v>
      </c>
      <c r="CA217" s="151" t="n">
        <f aca="false">CA99+CA131+CA205</f>
        <v>0.046356118635</v>
      </c>
      <c r="CB217" s="151" t="n">
        <f aca="false">CB99+CB131+CB205</f>
        <v>0.0438876267338</v>
      </c>
      <c r="CC217" s="151" t="n">
        <f aca="false">CC99+CC131+CC205</f>
        <v>0.0070592536595</v>
      </c>
      <c r="CD217" s="152" t="n">
        <f aca="false">CD99+CD131+CD205</f>
        <v>0.283417731391423</v>
      </c>
    </row>
    <row r="218" customFormat="false" ht="12.75" hidden="false" customHeight="false" outlineLevel="0" collapsed="false">
      <c r="BS218" s="74" t="s">
        <v>484</v>
      </c>
      <c r="BT218" s="34" t="n">
        <f aca="false">BT216-BT217</f>
        <v>632062.020240847</v>
      </c>
      <c r="BU218" s="82" t="s">
        <v>487</v>
      </c>
      <c r="BV218" s="82"/>
      <c r="BW218" s="82"/>
      <c r="BX218" s="82"/>
      <c r="BY218" s="151" t="n">
        <f aca="false">BY216-BY217</f>
        <v>55650.3799501913</v>
      </c>
      <c r="BZ218" s="151" t="n">
        <f aca="false">BZ216-BZ217</f>
        <v>1761.15023316956</v>
      </c>
      <c r="CA218" s="151" t="n">
        <f aca="false">CA216-CA217</f>
        <v>228.741611047993</v>
      </c>
      <c r="CB218" s="151" t="n">
        <f aca="false">CB216-CB217</f>
        <v>214.028462872377</v>
      </c>
      <c r="CC218" s="151" t="n">
        <f aca="false">CC216-CC217</f>
        <v>9.64821580484555</v>
      </c>
      <c r="CD218" s="152" t="n">
        <f aca="false">CD216-CD217</f>
        <v>2949.02632493601</v>
      </c>
    </row>
    <row r="219" customFormat="false" ht="12.75" hidden="false" customHeight="false" outlineLevel="0" collapsed="false">
      <c r="BS219" s="74" t="s">
        <v>484</v>
      </c>
      <c r="BT219" s="34" t="n">
        <f aca="false">BT208</f>
        <v>3832.070706</v>
      </c>
      <c r="BU219" s="82" t="s">
        <v>376</v>
      </c>
      <c r="BV219" s="82" t="s">
        <v>488</v>
      </c>
      <c r="BW219" s="82" t="s">
        <v>489</v>
      </c>
      <c r="BX219" s="82"/>
      <c r="BY219" s="151" t="n">
        <f aca="false">BY208</f>
        <v>250.20604615</v>
      </c>
      <c r="BZ219" s="151" t="n">
        <f aca="false">BZ208</f>
        <v>14.7621099133</v>
      </c>
      <c r="CA219" s="151" t="n">
        <f aca="false">CA208</f>
        <v>0.4198861542</v>
      </c>
      <c r="CB219" s="151" t="n">
        <f aca="false">CB208</f>
        <v>0.386295261864</v>
      </c>
      <c r="CC219" s="151" t="n">
        <f aca="false">CC208</f>
        <v>0.060475655717</v>
      </c>
      <c r="CD219" s="152" t="n">
        <f aca="false">CD208</f>
        <v>42.9875203111</v>
      </c>
    </row>
    <row r="220" customFormat="false" ht="13.5" hidden="false" customHeight="false" outlineLevel="0" collapsed="false">
      <c r="BS220" s="83" t="s">
        <v>484</v>
      </c>
      <c r="BT220" s="153" t="n">
        <f aca="false">BT209</f>
        <v>1143.56304945</v>
      </c>
      <c r="BU220" s="84" t="s">
        <v>490</v>
      </c>
      <c r="BV220" s="84" t="s">
        <v>488</v>
      </c>
      <c r="BW220" s="84" t="s">
        <v>489</v>
      </c>
      <c r="BX220" s="84"/>
      <c r="BY220" s="154" t="n">
        <f aca="false">BY209</f>
        <v>287.9320006599</v>
      </c>
      <c r="BZ220" s="154" t="n">
        <f aca="false">BZ209</f>
        <v>15.45144590871</v>
      </c>
      <c r="CA220" s="154" t="n">
        <f aca="false">CA209</f>
        <v>0.1680587774458</v>
      </c>
      <c r="CB220" s="154" t="n">
        <f aca="false">CB209</f>
        <v>0.154614075250136</v>
      </c>
      <c r="CC220" s="154" t="n">
        <f aca="false">CC209</f>
        <v>0.05640933584205</v>
      </c>
      <c r="CD220" s="155" t="n">
        <f aca="false">CD209</f>
        <v>21.0874880382465</v>
      </c>
    </row>
    <row r="226" customFormat="false" ht="12.75" hidden="false" customHeight="false" outlineLevel="0" collapsed="false">
      <c r="F226" s="0" t="s">
        <v>30</v>
      </c>
      <c r="G226" s="0" t="s">
        <v>76</v>
      </c>
      <c r="H226" s="0" t="s">
        <v>33</v>
      </c>
    </row>
    <row r="227" customFormat="false" ht="12.75" hidden="false" customHeight="false" outlineLevel="0" collapsed="false">
      <c r="A227" s="8" t="s">
        <v>247</v>
      </c>
      <c r="B227" s="156" t="b">
        <f aca="false">TRUE()</f>
        <v>1</v>
      </c>
      <c r="C227" s="156" t="s">
        <v>248</v>
      </c>
      <c r="D227" s="156" t="s">
        <v>249</v>
      </c>
      <c r="E227" s="156" t="s">
        <v>140</v>
      </c>
    </row>
    <row r="228" customFormat="false" ht="12.75" hidden="false" customHeight="false" outlineLevel="0" collapsed="false">
      <c r="A228" s="8" t="s">
        <v>286</v>
      </c>
      <c r="B228" s="156" t="b">
        <f aca="false">TRUE()</f>
        <v>1</v>
      </c>
      <c r="C228" s="156" t="s">
        <v>248</v>
      </c>
      <c r="D228" s="156" t="s">
        <v>249</v>
      </c>
      <c r="E228" s="156" t="s">
        <v>254</v>
      </c>
    </row>
    <row r="229" customFormat="false" ht="12.75" hidden="false" customHeight="false" outlineLevel="0" collapsed="false">
      <c r="A229" s="8" t="s">
        <v>371</v>
      </c>
      <c r="B229" s="156" t="b">
        <f aca="false">FALSE()</f>
        <v>0</v>
      </c>
      <c r="C229" s="156" t="s">
        <v>248</v>
      </c>
      <c r="D229" s="156" t="s">
        <v>249</v>
      </c>
      <c r="E229" s="156" t="s">
        <v>306</v>
      </c>
    </row>
    <row r="230" customFormat="false" ht="12.75" hidden="false" customHeight="false" outlineLevel="0" collapsed="false">
      <c r="A230" s="8" t="s">
        <v>375</v>
      </c>
      <c r="B230" s="156" t="b">
        <f aca="false">TRUE()</f>
        <v>1</v>
      </c>
      <c r="C230" s="156" t="s">
        <v>376</v>
      </c>
      <c r="D230" s="156" t="s">
        <v>377</v>
      </c>
      <c r="E230" s="156" t="s">
        <v>80</v>
      </c>
      <c r="F230" s="13" t="n">
        <v>14.7621099133</v>
      </c>
      <c r="G230" s="13" t="n">
        <v>0.386295261864</v>
      </c>
      <c r="H230" s="13" t="n">
        <v>0.060475655717</v>
      </c>
    </row>
    <row r="231" customFormat="false" ht="12.75" hidden="false" customHeight="false" outlineLevel="0" collapsed="false">
      <c r="A231" s="8" t="s">
        <v>378</v>
      </c>
      <c r="B231" s="156" t="b">
        <f aca="false">TRUE()</f>
        <v>1</v>
      </c>
      <c r="C231" s="156" t="s">
        <v>379</v>
      </c>
      <c r="D231" s="156" t="s">
        <v>377</v>
      </c>
      <c r="E231" s="156" t="s">
        <v>80</v>
      </c>
      <c r="F231" s="13" t="n">
        <v>15.45144590871</v>
      </c>
      <c r="G231" s="13" t="n">
        <v>0.154614075250136</v>
      </c>
      <c r="H231" s="13" t="n">
        <v>0.05640933584205</v>
      </c>
    </row>
    <row r="232" customFormat="false" ht="12.75" hidden="false" customHeight="false" outlineLevel="0" collapsed="false">
      <c r="A232" s="71" t="s">
        <v>380</v>
      </c>
      <c r="B232" s="71" t="b">
        <f aca="false">TRUE()</f>
        <v>1</v>
      </c>
      <c r="C232" s="71" t="s">
        <v>381</v>
      </c>
      <c r="D232" s="71" t="s">
        <v>377</v>
      </c>
      <c r="E232" s="71" t="s">
        <v>140</v>
      </c>
    </row>
    <row r="233" customFormat="false" ht="12.75" hidden="false" customHeight="false" outlineLevel="0" collapsed="false">
      <c r="A233" s="71" t="s">
        <v>382</v>
      </c>
      <c r="B233" s="71" t="b">
        <f aca="false">FALSE()</f>
        <v>0</v>
      </c>
      <c r="C233" s="71" t="s">
        <v>381</v>
      </c>
      <c r="D233" s="71" t="s">
        <v>377</v>
      </c>
      <c r="E233" s="71" t="s">
        <v>306</v>
      </c>
    </row>
    <row r="234" customFormat="false" ht="12.75" hidden="false" customHeight="false" outlineLevel="0" collapsed="false">
      <c r="A234" s="71" t="s">
        <v>383</v>
      </c>
      <c r="B234" s="71" t="b">
        <f aca="false">FALSE()</f>
        <v>0</v>
      </c>
      <c r="C234" s="71" t="s">
        <v>384</v>
      </c>
      <c r="D234" s="71" t="s">
        <v>377</v>
      </c>
      <c r="E234" s="71" t="s">
        <v>306</v>
      </c>
    </row>
  </sheetData>
  <mergeCells count="1">
    <mergeCell ref="BU217:BX2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20"/>
  <sheetViews>
    <sheetView showFormulas="false" showGridLines="true" showRowColHeaders="true" showZeros="true" rightToLeft="false" tabSelected="false" showOutlineSymbols="true" defaultGridColor="true" view="normal" topLeftCell="CA1" colorId="64" zoomScale="100" zoomScaleNormal="100" zoomScalePageLayoutView="100" workbookViewId="0">
      <selection pane="topLeft" activeCell="CC1" activeCellId="0" sqref="CC1"/>
    </sheetView>
  </sheetViews>
  <sheetFormatPr defaultColWidth="9.0546875" defaultRowHeight="12.75" zeroHeight="false" outlineLevelRow="0" outlineLevelCol="0"/>
  <sheetData>
    <row r="1" customFormat="false" ht="12.75" hidden="false" customHeight="false" outlineLevel="0" collapsed="false">
      <c r="A1" s="147" t="s">
        <v>70</v>
      </c>
      <c r="B1" s="147" t="s">
        <v>71</v>
      </c>
      <c r="C1" s="147" t="s">
        <v>72</v>
      </c>
      <c r="D1" s="147" t="s">
        <v>73</v>
      </c>
      <c r="E1" s="147" t="s">
        <v>74</v>
      </c>
      <c r="F1" s="147" t="s">
        <v>413</v>
      </c>
      <c r="G1" s="147" t="s">
        <v>414</v>
      </c>
      <c r="H1" s="147" t="s">
        <v>415</v>
      </c>
      <c r="I1" s="147" t="s">
        <v>416</v>
      </c>
      <c r="J1" s="147" t="s">
        <v>417</v>
      </c>
      <c r="K1" s="147" t="s">
        <v>418</v>
      </c>
      <c r="L1" s="147" t="s">
        <v>419</v>
      </c>
      <c r="M1" s="147" t="s">
        <v>420</v>
      </c>
      <c r="N1" s="147" t="s">
        <v>421</v>
      </c>
      <c r="O1" s="147" t="s">
        <v>422</v>
      </c>
      <c r="P1" s="147" t="s">
        <v>423</v>
      </c>
      <c r="Q1" s="147" t="s">
        <v>424</v>
      </c>
      <c r="R1" s="147" t="s">
        <v>425</v>
      </c>
      <c r="S1" s="147" t="s">
        <v>426</v>
      </c>
      <c r="T1" s="147" t="s">
        <v>427</v>
      </c>
      <c r="U1" s="147" t="s">
        <v>428</v>
      </c>
      <c r="V1" s="147" t="s">
        <v>429</v>
      </c>
      <c r="W1" s="147" t="s">
        <v>430</v>
      </c>
      <c r="X1" s="147" t="s">
        <v>431</v>
      </c>
      <c r="Y1" s="147" t="s">
        <v>432</v>
      </c>
      <c r="Z1" s="147" t="s">
        <v>433</v>
      </c>
      <c r="AA1" s="147" t="s">
        <v>434</v>
      </c>
      <c r="AB1" s="147" t="s">
        <v>435</v>
      </c>
      <c r="AC1" s="147" t="s">
        <v>436</v>
      </c>
      <c r="AD1" s="147" t="s">
        <v>437</v>
      </c>
      <c r="AE1" s="147" t="s">
        <v>438</v>
      </c>
      <c r="AF1" s="147" t="s">
        <v>439</v>
      </c>
      <c r="AG1" s="147" t="s">
        <v>440</v>
      </c>
      <c r="AH1" s="147" t="s">
        <v>441</v>
      </c>
      <c r="AI1" s="147" t="s">
        <v>442</v>
      </c>
      <c r="AJ1" s="147" t="s">
        <v>443</v>
      </c>
      <c r="AK1" s="147" t="s">
        <v>444</v>
      </c>
      <c r="AL1" s="147" t="s">
        <v>445</v>
      </c>
      <c r="AM1" s="147" t="s">
        <v>446</v>
      </c>
      <c r="AN1" s="147" t="s">
        <v>447</v>
      </c>
      <c r="AO1" s="147" t="s">
        <v>448</v>
      </c>
      <c r="AP1" s="147" t="s">
        <v>449</v>
      </c>
      <c r="AQ1" s="147" t="s">
        <v>450</v>
      </c>
      <c r="AR1" s="147" t="s">
        <v>451</v>
      </c>
      <c r="AS1" s="147" t="s">
        <v>452</v>
      </c>
      <c r="AT1" s="147" t="s">
        <v>453</v>
      </c>
      <c r="AU1" s="147" t="s">
        <v>454</v>
      </c>
      <c r="AV1" s="147" t="s">
        <v>455</v>
      </c>
      <c r="AW1" s="147" t="s">
        <v>456</v>
      </c>
      <c r="AX1" s="147" t="s">
        <v>457</v>
      </c>
      <c r="AY1" s="147" t="s">
        <v>458</v>
      </c>
      <c r="AZ1" s="147" t="s">
        <v>459</v>
      </c>
      <c r="BA1" s="147" t="s">
        <v>460</v>
      </c>
      <c r="BB1" s="147" t="s">
        <v>461</v>
      </c>
      <c r="BC1" s="147" t="s">
        <v>462</v>
      </c>
      <c r="BD1" s="147" t="s">
        <v>463</v>
      </c>
      <c r="BE1" s="147" t="s">
        <v>464</v>
      </c>
      <c r="BF1" s="147" t="s">
        <v>465</v>
      </c>
      <c r="BG1" s="147" t="s">
        <v>466</v>
      </c>
      <c r="BH1" s="147" t="s">
        <v>467</v>
      </c>
      <c r="BI1" s="147" t="s">
        <v>468</v>
      </c>
      <c r="BJ1" s="147" t="s">
        <v>469</v>
      </c>
      <c r="BK1" s="147" t="s">
        <v>470</v>
      </c>
      <c r="BL1" s="147" t="s">
        <v>471</v>
      </c>
      <c r="BM1" s="147" t="s">
        <v>472</v>
      </c>
      <c r="BN1" s="147" t="s">
        <v>473</v>
      </c>
      <c r="BO1" s="147" t="s">
        <v>474</v>
      </c>
      <c r="BP1" s="147" t="s">
        <v>475</v>
      </c>
      <c r="BQ1" s="147" t="s">
        <v>476</v>
      </c>
      <c r="BR1" s="147" t="s">
        <v>477</v>
      </c>
      <c r="BS1" s="147" t="s">
        <v>478</v>
      </c>
      <c r="BT1" s="147" t="s">
        <v>479</v>
      </c>
      <c r="BU1" s="147" t="s">
        <v>480</v>
      </c>
      <c r="BV1" s="147" t="s">
        <v>481</v>
      </c>
      <c r="BW1" s="147" t="s">
        <v>482</v>
      </c>
      <c r="BX1" s="147" t="s">
        <v>483</v>
      </c>
      <c r="BY1" s="0" t="s">
        <v>29</v>
      </c>
      <c r="BZ1" s="0" t="s">
        <v>30</v>
      </c>
      <c r="CA1" s="0" t="s">
        <v>31</v>
      </c>
      <c r="CB1" s="0" t="s">
        <v>76</v>
      </c>
      <c r="CC1" s="0" t="s">
        <v>33</v>
      </c>
      <c r="CD1" s="0" t="s">
        <v>34</v>
      </c>
    </row>
    <row r="2" customFormat="false" ht="12.75" hidden="false" customHeight="false" outlineLevel="0" collapsed="false">
      <c r="A2" s="147" t="s">
        <v>77</v>
      </c>
      <c r="B2" s="147" t="b">
        <f aca="false">FALSE()</f>
        <v>0</v>
      </c>
      <c r="C2" s="147" t="s">
        <v>78</v>
      </c>
      <c r="D2" s="147" t="s">
        <v>79</v>
      </c>
      <c r="E2" s="147" t="s">
        <v>80</v>
      </c>
      <c r="F2" s="147" t="n">
        <v>27.120811716</v>
      </c>
      <c r="G2" s="147" t="n">
        <v>26.887011615</v>
      </c>
      <c r="H2" s="147" t="n">
        <v>25.743988899</v>
      </c>
      <c r="I2" s="147" t="n">
        <v>26.861033826</v>
      </c>
      <c r="J2" s="147" t="n">
        <v>1.0220172</v>
      </c>
      <c r="K2" s="147" t="n">
        <v>0.940255824</v>
      </c>
      <c r="L2" s="147" t="n">
        <v>0</v>
      </c>
      <c r="M2" s="147" t="n">
        <v>0</v>
      </c>
      <c r="N2" s="147" t="n">
        <v>0</v>
      </c>
      <c r="O2" s="147" t="n">
        <v>0</v>
      </c>
      <c r="P2" s="147" t="n">
        <v>0.19903868</v>
      </c>
      <c r="Q2" s="147" t="n">
        <v>0.19903868</v>
      </c>
      <c r="R2" s="147" t="n">
        <v>0.19903868</v>
      </c>
      <c r="S2" s="147" t="n">
        <v>0.19903868</v>
      </c>
      <c r="T2" s="147" t="n">
        <v>0.1350787</v>
      </c>
      <c r="U2" s="147" t="n">
        <v>0.1350787</v>
      </c>
      <c r="V2" s="147" t="n">
        <v>0.1350787</v>
      </c>
      <c r="W2" s="147" t="n">
        <v>0.1350787</v>
      </c>
      <c r="X2" s="147" t="n">
        <v>0.51329911</v>
      </c>
      <c r="Y2" s="147" t="n">
        <v>0.51329911</v>
      </c>
      <c r="Z2" s="147" t="n">
        <v>0.51329911</v>
      </c>
      <c r="AA2" s="147" t="n">
        <v>0.51329911</v>
      </c>
      <c r="AB2" s="147" t="n">
        <v>0.021300018</v>
      </c>
      <c r="AC2" s="147" t="n">
        <v>0.021300018</v>
      </c>
      <c r="AD2" s="147" t="n">
        <v>0.021300018</v>
      </c>
      <c r="AE2" s="147" t="n">
        <v>0.021300018</v>
      </c>
      <c r="AF2" s="147" t="n">
        <v>0.017200198</v>
      </c>
      <c r="AG2" s="147" t="n">
        <v>0.017200198</v>
      </c>
      <c r="AH2" s="147" t="n">
        <v>0.017200198</v>
      </c>
      <c r="AI2" s="147" t="n">
        <v>0.017200198</v>
      </c>
      <c r="AJ2" s="147" t="n">
        <v>0.10476504</v>
      </c>
      <c r="AK2" s="147" t="n">
        <v>0.10476504</v>
      </c>
      <c r="AL2" s="147" t="n">
        <v>0.10476504</v>
      </c>
      <c r="AM2" s="147" t="n">
        <v>0.10476504</v>
      </c>
      <c r="AN2" s="147" t="n">
        <v>0.19221568</v>
      </c>
      <c r="AO2" s="147" t="n">
        <v>0.19221568</v>
      </c>
      <c r="AP2" s="147" t="n">
        <v>0.19221568</v>
      </c>
      <c r="AQ2" s="147" t="n">
        <v>0.19221568</v>
      </c>
      <c r="AR2" s="147" t="n">
        <v>25.977789</v>
      </c>
      <c r="AS2" s="147" t="n">
        <v>0</v>
      </c>
      <c r="AT2" s="147" t="n">
        <v>32.483234</v>
      </c>
      <c r="AU2" s="147" t="n">
        <v>0</v>
      </c>
      <c r="AV2" s="147" t="n">
        <v>0.37139761</v>
      </c>
      <c r="AW2" s="147" t="n">
        <v>0</v>
      </c>
      <c r="AX2" s="147" t="n">
        <v>218.21181</v>
      </c>
      <c r="AY2" s="147" t="n">
        <v>0</v>
      </c>
      <c r="AZ2" s="147" t="n">
        <v>0.0051723123</v>
      </c>
      <c r="BA2" s="147" t="n">
        <v>0</v>
      </c>
      <c r="BB2" s="147" t="n">
        <v>1.0220172</v>
      </c>
      <c r="BC2" s="147" t="n">
        <v>0</v>
      </c>
      <c r="BD2" s="147" t="n">
        <v>0</v>
      </c>
      <c r="BE2" s="147" t="n">
        <v>0</v>
      </c>
      <c r="BF2" s="147" t="n">
        <v>0.19903868</v>
      </c>
      <c r="BG2" s="147" t="n">
        <v>0</v>
      </c>
      <c r="BH2" s="147" t="n">
        <v>0.1350787</v>
      </c>
      <c r="BI2" s="147" t="n">
        <v>0</v>
      </c>
      <c r="BJ2" s="147" t="n">
        <v>0.51329911</v>
      </c>
      <c r="BK2" s="147" t="n">
        <v>0</v>
      </c>
      <c r="BL2" s="147" t="n">
        <v>0.021300018</v>
      </c>
      <c r="BM2" s="147" t="n">
        <v>0</v>
      </c>
      <c r="BN2" s="147" t="n">
        <v>0.017200198</v>
      </c>
      <c r="BO2" s="147" t="n">
        <v>0</v>
      </c>
      <c r="BP2" s="147" t="n">
        <v>0.10476504</v>
      </c>
      <c r="BQ2" s="147" t="n">
        <v>0</v>
      </c>
      <c r="BR2" s="147" t="n">
        <v>0.19221568</v>
      </c>
      <c r="BS2" s="147" t="n">
        <v>0</v>
      </c>
      <c r="BT2" s="147" t="n">
        <v>510.58908</v>
      </c>
      <c r="BU2" s="147" t="n">
        <v>816942.44</v>
      </c>
      <c r="BV2" s="147" t="n">
        <v>365</v>
      </c>
      <c r="BW2" s="147" t="n">
        <v>186365.0142</v>
      </c>
      <c r="BX2" s="147" t="n">
        <v>816942.44</v>
      </c>
      <c r="BY2" s="0" t="n">
        <f aca="false">AT2+AU2</f>
        <v>32.483234</v>
      </c>
      <c r="BZ2" s="0" t="n">
        <f aca="false">AV2+AW2</f>
        <v>0.37139761</v>
      </c>
      <c r="CA2" s="0" t="n">
        <f aca="false">BB2+BC2</f>
        <v>1.0220172</v>
      </c>
      <c r="CB2" s="0" t="n">
        <f aca="false">K2</f>
        <v>0.940255824</v>
      </c>
      <c r="CC2" s="0" t="n">
        <f aca="false">AZ2+BA2</f>
        <v>0.0051723123</v>
      </c>
      <c r="CD2" s="0" t="n">
        <f aca="false">I2+O2+S2+W2+AA2+AE2+AI2+AM2+AQ2</f>
        <v>28.043931252</v>
      </c>
    </row>
    <row r="3" customFormat="false" ht="12.75" hidden="false" customHeight="false" outlineLevel="0" collapsed="false">
      <c r="A3" s="147" t="s">
        <v>81</v>
      </c>
      <c r="B3" s="147" t="b">
        <f aca="false">FALSE()</f>
        <v>0</v>
      </c>
      <c r="C3" s="147" t="s">
        <v>82</v>
      </c>
      <c r="D3" s="147" t="s">
        <v>79</v>
      </c>
      <c r="E3" s="147" t="s">
        <v>80</v>
      </c>
      <c r="F3" s="147" t="n">
        <v>0</v>
      </c>
      <c r="G3" s="147" t="n">
        <v>0</v>
      </c>
      <c r="H3" s="147" t="n">
        <v>0</v>
      </c>
      <c r="I3" s="147" t="n">
        <v>0</v>
      </c>
      <c r="J3" s="147" t="n">
        <v>0</v>
      </c>
      <c r="K3" s="147" t="n">
        <v>0</v>
      </c>
      <c r="L3" s="147" t="n">
        <v>0</v>
      </c>
      <c r="M3" s="147" t="n">
        <v>0</v>
      </c>
      <c r="N3" s="147" t="n">
        <v>0</v>
      </c>
      <c r="O3" s="147" t="n">
        <v>0</v>
      </c>
      <c r="P3" s="147" t="n">
        <v>0</v>
      </c>
      <c r="Q3" s="147" t="n">
        <v>0</v>
      </c>
      <c r="R3" s="147" t="n">
        <v>0</v>
      </c>
      <c r="S3" s="147" t="n">
        <v>0</v>
      </c>
      <c r="T3" s="147" t="n">
        <v>0</v>
      </c>
      <c r="U3" s="147" t="n">
        <v>0</v>
      </c>
      <c r="V3" s="147" t="n">
        <v>0</v>
      </c>
      <c r="W3" s="147" t="n">
        <v>0</v>
      </c>
      <c r="X3" s="147" t="n">
        <v>0</v>
      </c>
      <c r="Y3" s="147" t="n">
        <v>0</v>
      </c>
      <c r="Z3" s="147" t="n">
        <v>0</v>
      </c>
      <c r="AA3" s="147" t="n">
        <v>0</v>
      </c>
      <c r="AB3" s="147" t="n">
        <v>0</v>
      </c>
      <c r="AC3" s="147" t="n">
        <v>0</v>
      </c>
      <c r="AD3" s="147" t="n">
        <v>0</v>
      </c>
      <c r="AE3" s="147" t="n">
        <v>0</v>
      </c>
      <c r="AF3" s="147" t="n">
        <v>0</v>
      </c>
      <c r="AG3" s="147" t="n">
        <v>0</v>
      </c>
      <c r="AH3" s="147" t="n">
        <v>0</v>
      </c>
      <c r="AI3" s="147" t="n">
        <v>0</v>
      </c>
      <c r="AJ3" s="147" t="n">
        <v>0</v>
      </c>
      <c r="AK3" s="147" t="n">
        <v>0</v>
      </c>
      <c r="AL3" s="147" t="n">
        <v>0</v>
      </c>
      <c r="AM3" s="147" t="n">
        <v>0</v>
      </c>
      <c r="AN3" s="147" t="n">
        <v>0</v>
      </c>
      <c r="AO3" s="147" t="n">
        <v>0</v>
      </c>
      <c r="AP3" s="147" t="n">
        <v>0</v>
      </c>
      <c r="AQ3" s="147" t="n">
        <v>0</v>
      </c>
      <c r="AR3" s="147" t="n">
        <v>0</v>
      </c>
      <c r="AS3" s="147" t="n">
        <v>0</v>
      </c>
      <c r="AT3" s="147" t="n">
        <v>0</v>
      </c>
      <c r="AU3" s="147" t="n">
        <v>0</v>
      </c>
      <c r="AV3" s="147" t="n">
        <v>0</v>
      </c>
      <c r="AW3" s="147" t="n">
        <v>0</v>
      </c>
      <c r="AX3" s="147" t="n">
        <v>0</v>
      </c>
      <c r="AY3" s="147" t="n">
        <v>0</v>
      </c>
      <c r="AZ3" s="147" t="n">
        <v>0</v>
      </c>
      <c r="BA3" s="147" t="n">
        <v>0</v>
      </c>
      <c r="BB3" s="147" t="n">
        <v>0</v>
      </c>
      <c r="BC3" s="147" t="n">
        <v>0</v>
      </c>
      <c r="BD3" s="147" t="n">
        <v>0</v>
      </c>
      <c r="BE3" s="147" t="n">
        <v>0</v>
      </c>
      <c r="BF3" s="147" t="n">
        <v>0</v>
      </c>
      <c r="BG3" s="147" t="n">
        <v>0</v>
      </c>
      <c r="BH3" s="147" t="n">
        <v>0</v>
      </c>
      <c r="BI3" s="147" t="n">
        <v>0</v>
      </c>
      <c r="BJ3" s="147" t="n">
        <v>0</v>
      </c>
      <c r="BK3" s="147" t="n">
        <v>0</v>
      </c>
      <c r="BL3" s="147" t="n">
        <v>0</v>
      </c>
      <c r="BM3" s="147" t="n">
        <v>0</v>
      </c>
      <c r="BN3" s="147" t="n">
        <v>0</v>
      </c>
      <c r="BO3" s="147" t="n">
        <v>0</v>
      </c>
      <c r="BP3" s="147" t="n">
        <v>0</v>
      </c>
      <c r="BQ3" s="147" t="n">
        <v>0</v>
      </c>
      <c r="BR3" s="147" t="n">
        <v>0</v>
      </c>
      <c r="BS3" s="147" t="n">
        <v>0</v>
      </c>
      <c r="BT3" s="147" t="n">
        <v>0</v>
      </c>
      <c r="BU3" s="147" t="n">
        <v>0</v>
      </c>
      <c r="BV3" s="147" t="n">
        <v>365</v>
      </c>
      <c r="BW3" s="147" t="n">
        <v>0</v>
      </c>
      <c r="BX3" s="147" t="n">
        <v>0</v>
      </c>
      <c r="BY3" s="0" t="n">
        <f aca="false">AT3+AU3</f>
        <v>0</v>
      </c>
      <c r="BZ3" s="0" t="n">
        <f aca="false">AV3+AW3</f>
        <v>0</v>
      </c>
      <c r="CA3" s="0" t="n">
        <f aca="false">BB3+BC3</f>
        <v>0</v>
      </c>
      <c r="CB3" s="0" t="n">
        <f aca="false">K3</f>
        <v>0</v>
      </c>
      <c r="CC3" s="0" t="n">
        <f aca="false">AZ3+BA3</f>
        <v>0</v>
      </c>
      <c r="CD3" s="0" t="n">
        <f aca="false">I3+O3+S3+W3+AA3+AE3+AI3+AM3+AQ3</f>
        <v>0</v>
      </c>
    </row>
    <row r="4" customFormat="false" ht="12.75" hidden="false" customHeight="false" outlineLevel="0" collapsed="false">
      <c r="A4" s="147" t="s">
        <v>83</v>
      </c>
      <c r="B4" s="147" t="b">
        <f aca="false">FALSE()</f>
        <v>0</v>
      </c>
      <c r="C4" s="147" t="s">
        <v>84</v>
      </c>
      <c r="D4" s="147" t="s">
        <v>79</v>
      </c>
      <c r="E4" s="147" t="s">
        <v>80</v>
      </c>
      <c r="F4" s="147" t="n">
        <v>4.7345622372</v>
      </c>
      <c r="G4" s="147" t="n">
        <v>4.6937470455</v>
      </c>
      <c r="H4" s="147" t="n">
        <v>4.4942061083</v>
      </c>
      <c r="I4" s="147" t="n">
        <v>4.6892120242</v>
      </c>
      <c r="J4" s="147" t="n">
        <v>0.17731193</v>
      </c>
      <c r="K4" s="147" t="n">
        <v>0.1631269756</v>
      </c>
      <c r="L4" s="147" t="n">
        <v>0</v>
      </c>
      <c r="M4" s="147" t="n">
        <v>0</v>
      </c>
      <c r="N4" s="147" t="n">
        <v>0</v>
      </c>
      <c r="O4" s="147" t="n">
        <v>0</v>
      </c>
      <c r="P4" s="147" t="n">
        <v>0.36480871</v>
      </c>
      <c r="Q4" s="147" t="n">
        <v>0.36480871</v>
      </c>
      <c r="R4" s="147" t="n">
        <v>0.36480871</v>
      </c>
      <c r="S4" s="147" t="n">
        <v>0.36480871</v>
      </c>
      <c r="T4" s="147" t="n">
        <v>0.38878953</v>
      </c>
      <c r="U4" s="147" t="n">
        <v>0.38878953</v>
      </c>
      <c r="V4" s="147" t="n">
        <v>0.38878953</v>
      </c>
      <c r="W4" s="147" t="n">
        <v>0.38878953</v>
      </c>
      <c r="X4" s="147" t="n">
        <v>1.4680222</v>
      </c>
      <c r="Y4" s="147" t="n">
        <v>1.4680222</v>
      </c>
      <c r="Z4" s="147" t="n">
        <v>1.4680222</v>
      </c>
      <c r="AA4" s="147" t="n">
        <v>1.4680222</v>
      </c>
      <c r="AB4" s="147" t="n">
        <v>0.040776856</v>
      </c>
      <c r="AC4" s="147" t="n">
        <v>0.040776856</v>
      </c>
      <c r="AD4" s="147" t="n">
        <v>0.040776856</v>
      </c>
      <c r="AE4" s="147" t="n">
        <v>0.040776856</v>
      </c>
      <c r="AF4" s="147" t="n">
        <v>0.020980693</v>
      </c>
      <c r="AG4" s="147" t="n">
        <v>0.020980693</v>
      </c>
      <c r="AH4" s="147" t="n">
        <v>0.020980693</v>
      </c>
      <c r="AI4" s="147" t="n">
        <v>0.020980693</v>
      </c>
      <c r="AJ4" s="147" t="n">
        <v>0.10066357</v>
      </c>
      <c r="AK4" s="147" t="n">
        <v>0.10066357</v>
      </c>
      <c r="AL4" s="147" t="n">
        <v>0.10066357</v>
      </c>
      <c r="AM4" s="147" t="n">
        <v>0.10066357</v>
      </c>
      <c r="AN4" s="147" t="n">
        <v>0.13851796</v>
      </c>
      <c r="AO4" s="147" t="n">
        <v>0.13851796</v>
      </c>
      <c r="AP4" s="147" t="n">
        <v>0.13851796</v>
      </c>
      <c r="AQ4" s="147" t="n">
        <v>0.13851796</v>
      </c>
      <c r="AR4" s="147" t="n">
        <v>4.5350213</v>
      </c>
      <c r="AS4" s="147" t="n">
        <v>0</v>
      </c>
      <c r="AT4" s="147" t="n">
        <v>46.938313</v>
      </c>
      <c r="AU4" s="147" t="n">
        <v>0</v>
      </c>
      <c r="AV4" s="147" t="n">
        <v>0.52466583</v>
      </c>
      <c r="AW4" s="147" t="n">
        <v>0</v>
      </c>
      <c r="AX4" s="147" t="n">
        <v>276.20856</v>
      </c>
      <c r="AY4" s="147" t="n">
        <v>0</v>
      </c>
      <c r="AZ4" s="147" t="n">
        <v>0.0066155372</v>
      </c>
      <c r="BA4" s="147" t="n">
        <v>0</v>
      </c>
      <c r="BB4" s="147" t="n">
        <v>0.17731193</v>
      </c>
      <c r="BC4" s="147" t="n">
        <v>0</v>
      </c>
      <c r="BD4" s="147" t="n">
        <v>0</v>
      </c>
      <c r="BE4" s="147" t="n">
        <v>0</v>
      </c>
      <c r="BF4" s="147" t="n">
        <v>0.36480871</v>
      </c>
      <c r="BG4" s="147" t="n">
        <v>0</v>
      </c>
      <c r="BH4" s="147" t="n">
        <v>0.38878953</v>
      </c>
      <c r="BI4" s="147" t="n">
        <v>0</v>
      </c>
      <c r="BJ4" s="147" t="n">
        <v>1.4680222</v>
      </c>
      <c r="BK4" s="147" t="n">
        <v>0</v>
      </c>
      <c r="BL4" s="147" t="n">
        <v>0.040776856</v>
      </c>
      <c r="BM4" s="147" t="n">
        <v>0</v>
      </c>
      <c r="BN4" s="147" t="n">
        <v>0.020980693</v>
      </c>
      <c r="BO4" s="147" t="n">
        <v>0</v>
      </c>
      <c r="BP4" s="147" t="n">
        <v>0.10066357</v>
      </c>
      <c r="BQ4" s="147" t="n">
        <v>0</v>
      </c>
      <c r="BR4" s="147" t="n">
        <v>0.13851796</v>
      </c>
      <c r="BS4" s="147" t="n">
        <v>0</v>
      </c>
      <c r="BT4" s="147" t="n">
        <v>701.87616</v>
      </c>
      <c r="BU4" s="147" t="n">
        <v>1128616.8</v>
      </c>
      <c r="BV4" s="147" t="n">
        <v>365</v>
      </c>
      <c r="BW4" s="147" t="n">
        <v>256184.7984</v>
      </c>
      <c r="BX4" s="147" t="n">
        <v>1128616.8</v>
      </c>
      <c r="BY4" s="0" t="n">
        <f aca="false">AT4+AU4</f>
        <v>46.938313</v>
      </c>
      <c r="BZ4" s="0" t="n">
        <f aca="false">AV4+AW4</f>
        <v>0.52466583</v>
      </c>
      <c r="CA4" s="0" t="n">
        <f aca="false">BB4+BC4</f>
        <v>0.17731193</v>
      </c>
      <c r="CB4" s="0" t="n">
        <f aca="false">K4</f>
        <v>0.1631269756</v>
      </c>
      <c r="CC4" s="0" t="n">
        <f aca="false">AZ4+BA4</f>
        <v>0.0066155372</v>
      </c>
      <c r="CD4" s="0" t="n">
        <f aca="false">I4+O4+S4+W4+AA4+AE4+AI4+AM4+AQ4</f>
        <v>7.2117715432</v>
      </c>
    </row>
    <row r="5" customFormat="false" ht="12.75" hidden="false" customHeight="false" outlineLevel="0" collapsed="false">
      <c r="A5" s="147" t="s">
        <v>85</v>
      </c>
      <c r="B5" s="147" t="b">
        <f aca="false">TRUE()</f>
        <v>1</v>
      </c>
      <c r="C5" s="147" t="s">
        <v>86</v>
      </c>
      <c r="D5" s="147" t="s">
        <v>79</v>
      </c>
      <c r="E5" s="147" t="s">
        <v>80</v>
      </c>
      <c r="F5" s="147" t="n">
        <v>0.3323130040044</v>
      </c>
      <c r="G5" s="147" t="n">
        <v>0.3294482367285</v>
      </c>
      <c r="H5" s="147" t="n">
        <v>0.3154427078241</v>
      </c>
      <c r="I5" s="147" t="n">
        <v>0.3291299292534</v>
      </c>
      <c r="J5" s="147" t="n">
        <v>0.00815671063</v>
      </c>
      <c r="K5" s="147" t="n">
        <v>0.0075041737796</v>
      </c>
      <c r="L5" s="147" t="n">
        <v>0</v>
      </c>
      <c r="M5" s="147" t="n">
        <v>0</v>
      </c>
      <c r="N5" s="147" t="n">
        <v>0</v>
      </c>
      <c r="O5" s="147" t="n">
        <v>0</v>
      </c>
      <c r="P5" s="147" t="n">
        <v>0.084826205028</v>
      </c>
      <c r="Q5" s="147" t="n">
        <v>0.084826205028</v>
      </c>
      <c r="R5" s="147" t="n">
        <v>0.084826205028</v>
      </c>
      <c r="S5" s="147" t="n">
        <v>0.084826205028</v>
      </c>
      <c r="T5" s="147" t="n">
        <v>0.0389721707378</v>
      </c>
      <c r="U5" s="147" t="n">
        <v>0.0389721707378</v>
      </c>
      <c r="V5" s="147" t="n">
        <v>0.0389721707378</v>
      </c>
      <c r="W5" s="147" t="n">
        <v>0.0389721707378</v>
      </c>
      <c r="X5" s="147" t="n">
        <v>0.0293797431237</v>
      </c>
      <c r="Y5" s="147" t="n">
        <v>0.0293797431237</v>
      </c>
      <c r="Z5" s="147" t="n">
        <v>0.0293797431237</v>
      </c>
      <c r="AA5" s="147" t="n">
        <v>0.0293797431237</v>
      </c>
      <c r="AB5" s="147" t="n">
        <v>0.011910042</v>
      </c>
      <c r="AC5" s="147" t="n">
        <v>0.011910042</v>
      </c>
      <c r="AD5" s="147" t="n">
        <v>0.011910042</v>
      </c>
      <c r="AE5" s="147" t="n">
        <v>0.011910042</v>
      </c>
      <c r="AF5" s="147" t="n">
        <v>0.0021324463</v>
      </c>
      <c r="AG5" s="147" t="n">
        <v>0.0021324463</v>
      </c>
      <c r="AH5" s="147" t="n">
        <v>0.0021324463</v>
      </c>
      <c r="AI5" s="147" t="n">
        <v>0.0021324463</v>
      </c>
      <c r="AJ5" s="147" t="n">
        <v>0.023407589854</v>
      </c>
      <c r="AK5" s="147" t="n">
        <v>0.023407589854</v>
      </c>
      <c r="AL5" s="147" t="n">
        <v>0.023407589854</v>
      </c>
      <c r="AM5" s="147" t="n">
        <v>0.023407589854</v>
      </c>
      <c r="AN5" s="147" t="n">
        <v>0.007233793492</v>
      </c>
      <c r="AO5" s="147" t="n">
        <v>0.007233793492</v>
      </c>
      <c r="AP5" s="147" t="n">
        <v>0.007233793492</v>
      </c>
      <c r="AQ5" s="147" t="n">
        <v>0.007233793492</v>
      </c>
      <c r="AR5" s="147" t="n">
        <v>0.3183074751</v>
      </c>
      <c r="AS5" s="147" t="n">
        <v>0</v>
      </c>
      <c r="AT5" s="147" t="n">
        <v>16.1185357957</v>
      </c>
      <c r="AU5" s="147" t="n">
        <v>0</v>
      </c>
      <c r="AV5" s="147" t="n">
        <v>0.124894524997</v>
      </c>
      <c r="AW5" s="147" t="n">
        <v>0</v>
      </c>
      <c r="AX5" s="147" t="n">
        <v>63.571020199</v>
      </c>
      <c r="AY5" s="147" t="n">
        <v>0</v>
      </c>
      <c r="AZ5" s="147" t="n">
        <v>0.0015243583883</v>
      </c>
      <c r="BA5" s="147" t="n">
        <v>0</v>
      </c>
      <c r="BB5" s="147" t="n">
        <v>0.00815671063</v>
      </c>
      <c r="BC5" s="147" t="n">
        <v>0</v>
      </c>
      <c r="BD5" s="147" t="n">
        <v>0</v>
      </c>
      <c r="BE5" s="147" t="n">
        <v>0</v>
      </c>
      <c r="BF5" s="147" t="n">
        <v>0.084826205028</v>
      </c>
      <c r="BG5" s="147" t="n">
        <v>0</v>
      </c>
      <c r="BH5" s="147" t="n">
        <v>0.0389721707378</v>
      </c>
      <c r="BI5" s="147" t="n">
        <v>0</v>
      </c>
      <c r="BJ5" s="147" t="n">
        <v>0.0293797431237</v>
      </c>
      <c r="BK5" s="147" t="n">
        <v>0</v>
      </c>
      <c r="BL5" s="147" t="n">
        <v>0.011910042</v>
      </c>
      <c r="BM5" s="147" t="n">
        <v>0</v>
      </c>
      <c r="BN5" s="147" t="n">
        <v>0.0021324463</v>
      </c>
      <c r="BO5" s="147" t="n">
        <v>0</v>
      </c>
      <c r="BP5" s="147" t="n">
        <v>0.023407589854</v>
      </c>
      <c r="BQ5" s="147" t="n">
        <v>0</v>
      </c>
      <c r="BR5" s="147" t="n">
        <v>0.007233793492</v>
      </c>
      <c r="BS5" s="147" t="n">
        <v>0</v>
      </c>
      <c r="BT5" s="147" t="n">
        <v>181.36817979</v>
      </c>
      <c r="BU5" s="147" t="n">
        <v>11788.929886</v>
      </c>
      <c r="BV5" s="147" t="n">
        <v>365</v>
      </c>
      <c r="BW5" s="147" t="n">
        <v>66199.38562335</v>
      </c>
      <c r="BX5" s="147" t="n">
        <v>55126.9301608424</v>
      </c>
      <c r="BY5" s="0" t="n">
        <f aca="false">AT5+AU5</f>
        <v>16.1185357957</v>
      </c>
      <c r="BZ5" s="0" t="n">
        <f aca="false">AV5+AW5</f>
        <v>0.124894524997</v>
      </c>
      <c r="CA5" s="0" t="n">
        <f aca="false">BB5+BC5</f>
        <v>0.00815671063</v>
      </c>
      <c r="CB5" s="0" t="n">
        <f aca="false">K5</f>
        <v>0.0075041737796</v>
      </c>
      <c r="CC5" s="0" t="n">
        <f aca="false">AZ5+BA5</f>
        <v>0.0015243583883</v>
      </c>
      <c r="CD5" s="0" t="n">
        <f aca="false">I5+O5+S5+W5+AA5+AE5+AI5+AM5+AQ5</f>
        <v>0.5269919197889</v>
      </c>
    </row>
    <row r="6" customFormat="false" ht="12.75" hidden="false" customHeight="false" outlineLevel="0" collapsed="false">
      <c r="A6" s="147" t="s">
        <v>87</v>
      </c>
      <c r="B6" s="147" t="b">
        <f aca="false">TRUE()</f>
        <v>1</v>
      </c>
      <c r="C6" s="147" t="s">
        <v>88</v>
      </c>
      <c r="D6" s="147" t="s">
        <v>89</v>
      </c>
      <c r="E6" s="147" t="s">
        <v>80</v>
      </c>
      <c r="F6" s="147" t="n">
        <v>5.13757881</v>
      </c>
      <c r="G6" s="147" t="n">
        <v>5.0932893375</v>
      </c>
      <c r="H6" s="147" t="n">
        <v>4.8767630275</v>
      </c>
      <c r="I6" s="147" t="n">
        <v>5.088368285</v>
      </c>
      <c r="J6" s="147" t="n">
        <v>0.80649054</v>
      </c>
      <c r="K6" s="147" t="n">
        <v>0.7419712968</v>
      </c>
      <c r="L6" s="147" t="n">
        <v>0</v>
      </c>
      <c r="M6" s="147" t="n">
        <v>0</v>
      </c>
      <c r="N6" s="147" t="n">
        <v>0</v>
      </c>
      <c r="O6" s="147" t="n">
        <v>0</v>
      </c>
      <c r="P6" s="147" t="n">
        <v>0.027972603</v>
      </c>
      <c r="Q6" s="147" t="n">
        <v>0.027972603</v>
      </c>
      <c r="R6" s="147" t="n">
        <v>0.027972603</v>
      </c>
      <c r="S6" s="147" t="n">
        <v>0.027972603</v>
      </c>
      <c r="T6" s="147" t="n">
        <v>0.11073864</v>
      </c>
      <c r="U6" s="147" t="n">
        <v>0.11073864</v>
      </c>
      <c r="V6" s="147" t="n">
        <v>0.11073864</v>
      </c>
      <c r="W6" s="147" t="n">
        <v>0.11073864</v>
      </c>
      <c r="X6" s="147" t="n">
        <v>0.024467966</v>
      </c>
      <c r="Y6" s="147" t="n">
        <v>0.024467966</v>
      </c>
      <c r="Z6" s="147" t="n">
        <v>0.024467966</v>
      </c>
      <c r="AA6" s="147" t="n">
        <v>0.024467966</v>
      </c>
      <c r="AB6" s="147" t="n">
        <v>0.0070099914</v>
      </c>
      <c r="AC6" s="147" t="n">
        <v>0.0070099914</v>
      </c>
      <c r="AD6" s="147" t="n">
        <v>0.0070099914</v>
      </c>
      <c r="AE6" s="147" t="n">
        <v>0.0070099914</v>
      </c>
      <c r="AF6" s="147" t="n">
        <v>0.00033068709</v>
      </c>
      <c r="AG6" s="147" t="n">
        <v>0.00033068709</v>
      </c>
      <c r="AH6" s="147" t="n">
        <v>0.00033068709</v>
      </c>
      <c r="AI6" s="147" t="n">
        <v>0.00033068709</v>
      </c>
      <c r="AJ6" s="147" t="n">
        <v>0.02773332</v>
      </c>
      <c r="AK6" s="147" t="n">
        <v>0.02773332</v>
      </c>
      <c r="AL6" s="147" t="n">
        <v>0.02773332</v>
      </c>
      <c r="AM6" s="147" t="n">
        <v>0.02773332</v>
      </c>
      <c r="AN6" s="147" t="n">
        <v>0.034295902</v>
      </c>
      <c r="AO6" s="147" t="n">
        <v>0.034295902</v>
      </c>
      <c r="AP6" s="147" t="n">
        <v>0.034295902</v>
      </c>
      <c r="AQ6" s="147" t="n">
        <v>0.034295902</v>
      </c>
      <c r="AR6" s="147" t="n">
        <v>4.9210525</v>
      </c>
      <c r="AS6" s="147" t="n">
        <v>0</v>
      </c>
      <c r="AT6" s="147" t="n">
        <v>22.494871</v>
      </c>
      <c r="AU6" s="147" t="n">
        <v>0</v>
      </c>
      <c r="AV6" s="147" t="n">
        <v>0.13013402</v>
      </c>
      <c r="AW6" s="147" t="n">
        <v>0</v>
      </c>
      <c r="AX6" s="147" t="n">
        <v>60.516567</v>
      </c>
      <c r="AY6" s="147" t="n">
        <v>0</v>
      </c>
      <c r="AZ6" s="147" t="n">
        <v>0.0014399536</v>
      </c>
      <c r="BA6" s="147" t="n">
        <v>0</v>
      </c>
      <c r="BB6" s="147" t="n">
        <v>0.80649054</v>
      </c>
      <c r="BC6" s="147" t="n">
        <v>0</v>
      </c>
      <c r="BD6" s="147" t="n">
        <v>0</v>
      </c>
      <c r="BE6" s="147" t="n">
        <v>0</v>
      </c>
      <c r="BF6" s="147" t="n">
        <v>0.027972603</v>
      </c>
      <c r="BG6" s="147" t="n">
        <v>0</v>
      </c>
      <c r="BH6" s="147" t="n">
        <v>0.11073864</v>
      </c>
      <c r="BI6" s="147" t="n">
        <v>0</v>
      </c>
      <c r="BJ6" s="147" t="n">
        <v>0.024467966</v>
      </c>
      <c r="BK6" s="147" t="n">
        <v>0</v>
      </c>
      <c r="BL6" s="147" t="n">
        <v>0.0070099914</v>
      </c>
      <c r="BM6" s="147" t="n">
        <v>0</v>
      </c>
      <c r="BN6" s="147" t="n">
        <v>0.00033068709</v>
      </c>
      <c r="BO6" s="147" t="n">
        <v>0</v>
      </c>
      <c r="BP6" s="147" t="n">
        <v>0.02773332</v>
      </c>
      <c r="BQ6" s="147" t="n">
        <v>0</v>
      </c>
      <c r="BR6" s="147" t="n">
        <v>0.034295902</v>
      </c>
      <c r="BS6" s="147" t="n">
        <v>0</v>
      </c>
      <c r="BT6" s="147" t="n">
        <v>239.19148</v>
      </c>
      <c r="BU6" s="147" t="n">
        <v>38270.641</v>
      </c>
      <c r="BV6" s="147" t="n">
        <v>365</v>
      </c>
      <c r="BW6" s="147" t="n">
        <v>87304.8902</v>
      </c>
      <c r="BX6" s="147" t="n">
        <v>78933.198497649</v>
      </c>
      <c r="BY6" s="0" t="n">
        <f aca="false">AT6+AU6</f>
        <v>22.494871</v>
      </c>
      <c r="BZ6" s="0" t="n">
        <f aca="false">AV6+AW6</f>
        <v>0.13013402</v>
      </c>
      <c r="CA6" s="0" t="n">
        <f aca="false">BB6+BC6</f>
        <v>0.80649054</v>
      </c>
      <c r="CB6" s="0" t="n">
        <f aca="false">K6</f>
        <v>0.7419712968</v>
      </c>
      <c r="CC6" s="0" t="n">
        <f aca="false">AZ6+BA6</f>
        <v>0.0014399536</v>
      </c>
      <c r="CD6" s="0" t="n">
        <f aca="false">I6+O6+S6+W6+AA6+AE6+AI6+AM6+AQ6</f>
        <v>5.32091739449</v>
      </c>
    </row>
    <row r="7" customFormat="false" ht="12.75" hidden="false" customHeight="false" outlineLevel="0" collapsed="false">
      <c r="A7" s="147" t="s">
        <v>90</v>
      </c>
      <c r="B7" s="147" t="b">
        <f aca="false">TRUE()</f>
        <v>1</v>
      </c>
      <c r="C7" s="147" t="s">
        <v>91</v>
      </c>
      <c r="D7" s="147" t="s">
        <v>89</v>
      </c>
      <c r="E7" s="147" t="s">
        <v>80</v>
      </c>
      <c r="F7" s="147" t="n">
        <v>0.1724222376</v>
      </c>
      <c r="G7" s="147" t="n">
        <v>0.170935839</v>
      </c>
      <c r="H7" s="147" t="n">
        <v>0.1636690014</v>
      </c>
      <c r="I7" s="147" t="n">
        <v>0.1707706836</v>
      </c>
      <c r="J7" s="147" t="n">
        <v>0.028485904</v>
      </c>
      <c r="K7" s="147" t="n">
        <v>0.02620703168</v>
      </c>
      <c r="L7" s="147" t="n">
        <v>0</v>
      </c>
      <c r="M7" s="147" t="n">
        <v>0</v>
      </c>
      <c r="N7" s="147" t="n">
        <v>0</v>
      </c>
      <c r="O7" s="147" t="n">
        <v>0</v>
      </c>
      <c r="P7" s="147" t="n">
        <v>0.0026282559</v>
      </c>
      <c r="Q7" s="147" t="n">
        <v>0.0026282559</v>
      </c>
      <c r="R7" s="147" t="n">
        <v>0.0026282559</v>
      </c>
      <c r="S7" s="147" t="n">
        <v>0.0026282559</v>
      </c>
      <c r="T7" s="147" t="n">
        <v>0.010794984</v>
      </c>
      <c r="U7" s="147" t="n">
        <v>0.010794984</v>
      </c>
      <c r="V7" s="147" t="n">
        <v>0.010794984</v>
      </c>
      <c r="W7" s="147" t="n">
        <v>0.010794984</v>
      </c>
      <c r="X7" s="147" t="n">
        <v>0.0023851772</v>
      </c>
      <c r="Y7" s="147" t="n">
        <v>0.0023851772</v>
      </c>
      <c r="Z7" s="147" t="n">
        <v>0.0023851772</v>
      </c>
      <c r="AA7" s="147" t="n">
        <v>0.0023851772</v>
      </c>
      <c r="AB7" s="147" t="n">
        <v>0.00065864623</v>
      </c>
      <c r="AC7" s="147" t="n">
        <v>0.00065864623</v>
      </c>
      <c r="AD7" s="147" t="n">
        <v>0.00065864623</v>
      </c>
      <c r="AE7" s="147" t="n">
        <v>0.00065864623</v>
      </c>
      <c r="AF7" s="147" t="n">
        <v>3.233294E-005</v>
      </c>
      <c r="AG7" s="147" t="n">
        <v>3.233294E-005</v>
      </c>
      <c r="AH7" s="147" t="n">
        <v>3.233294E-005</v>
      </c>
      <c r="AI7" s="147" t="n">
        <v>3.233294E-005</v>
      </c>
      <c r="AJ7" s="147" t="n">
        <v>0.0016170226</v>
      </c>
      <c r="AK7" s="147" t="n">
        <v>0.0016170226</v>
      </c>
      <c r="AL7" s="147" t="n">
        <v>0.0016170226</v>
      </c>
      <c r="AM7" s="147" t="n">
        <v>0.0016170226</v>
      </c>
      <c r="AN7" s="147" t="n">
        <v>0.0019996611</v>
      </c>
      <c r="AO7" s="147" t="n">
        <v>0.0019996611</v>
      </c>
      <c r="AP7" s="147" t="n">
        <v>0.0019996611</v>
      </c>
      <c r="AQ7" s="147" t="n">
        <v>0.0019996611</v>
      </c>
      <c r="AR7" s="147" t="n">
        <v>0.1651554</v>
      </c>
      <c r="AS7" s="147" t="n">
        <v>0</v>
      </c>
      <c r="AT7" s="147" t="n">
        <v>0.8432942</v>
      </c>
      <c r="AU7" s="147" t="n">
        <v>0</v>
      </c>
      <c r="AV7" s="147" t="n">
        <v>0.0086923642</v>
      </c>
      <c r="AW7" s="147" t="n">
        <v>0</v>
      </c>
      <c r="AX7" s="147" t="n">
        <v>3.9251747</v>
      </c>
      <c r="AY7" s="147" t="n">
        <v>0</v>
      </c>
      <c r="AZ7" s="147" t="n">
        <v>9.3769377E-005</v>
      </c>
      <c r="BA7" s="147" t="n">
        <v>0</v>
      </c>
      <c r="BB7" s="147" t="n">
        <v>0.028485904</v>
      </c>
      <c r="BC7" s="147" t="n">
        <v>0</v>
      </c>
      <c r="BD7" s="147" t="n">
        <v>0</v>
      </c>
      <c r="BE7" s="147" t="n">
        <v>0</v>
      </c>
      <c r="BF7" s="147" t="n">
        <v>0.0026282559</v>
      </c>
      <c r="BG7" s="147" t="n">
        <v>0</v>
      </c>
      <c r="BH7" s="147" t="n">
        <v>0.010794984</v>
      </c>
      <c r="BI7" s="147" t="n">
        <v>0</v>
      </c>
      <c r="BJ7" s="147" t="n">
        <v>0.0023851772</v>
      </c>
      <c r="BK7" s="147" t="n">
        <v>0</v>
      </c>
      <c r="BL7" s="147" t="n">
        <v>0.00065864623</v>
      </c>
      <c r="BM7" s="147" t="n">
        <v>0</v>
      </c>
      <c r="BN7" s="147" t="n">
        <v>3.233294E-005</v>
      </c>
      <c r="BO7" s="147" t="n">
        <v>0</v>
      </c>
      <c r="BP7" s="147" t="n">
        <v>0.0016170226</v>
      </c>
      <c r="BQ7" s="147" t="n">
        <v>0</v>
      </c>
      <c r="BR7" s="147" t="n">
        <v>0.0019996611</v>
      </c>
      <c r="BS7" s="147" t="n">
        <v>0</v>
      </c>
      <c r="BT7" s="147" t="n">
        <v>22.474003</v>
      </c>
      <c r="BU7" s="147" t="n">
        <v>3730.6848</v>
      </c>
      <c r="BV7" s="147" t="n">
        <v>365</v>
      </c>
      <c r="BW7" s="147" t="n">
        <v>8203.011095</v>
      </c>
      <c r="BX7" s="147" t="n">
        <v>3383.54464087899</v>
      </c>
      <c r="BY7" s="0" t="n">
        <f aca="false">AT7+AU7</f>
        <v>0.8432942</v>
      </c>
      <c r="BZ7" s="0" t="n">
        <f aca="false">AV7+AW7</f>
        <v>0.0086923642</v>
      </c>
      <c r="CA7" s="0" t="n">
        <f aca="false">BB7+BC7</f>
        <v>0.028485904</v>
      </c>
      <c r="CB7" s="0" t="n">
        <f aca="false">K7</f>
        <v>0.02620703168</v>
      </c>
      <c r="CC7" s="0" t="n">
        <f aca="false">AZ7+BA7</f>
        <v>9.3769377E-005</v>
      </c>
      <c r="CD7" s="0" t="n">
        <f aca="false">I7+O7+S7+W7+AA7+AE7+AI7+AM7+AQ7</f>
        <v>0.19088676357</v>
      </c>
    </row>
    <row r="8" customFormat="false" ht="12.75" hidden="false" customHeight="false" outlineLevel="0" collapsed="false">
      <c r="A8" s="147" t="s">
        <v>92</v>
      </c>
      <c r="B8" s="147" t="b">
        <f aca="false">TRUE()</f>
        <v>1</v>
      </c>
      <c r="C8" s="147" t="s">
        <v>93</v>
      </c>
      <c r="D8" s="147" t="s">
        <v>89</v>
      </c>
      <c r="E8" s="147" t="s">
        <v>80</v>
      </c>
      <c r="F8" s="147" t="n">
        <v>0.20911562208</v>
      </c>
      <c r="G8" s="147" t="n">
        <v>0.2073129012</v>
      </c>
      <c r="H8" s="147" t="n">
        <v>0.19849959912</v>
      </c>
      <c r="I8" s="147" t="n">
        <v>0.20711259888</v>
      </c>
      <c r="J8" s="147" t="n">
        <v>0.034341175</v>
      </c>
      <c r="K8" s="147" t="n">
        <v>0.031593881</v>
      </c>
      <c r="L8" s="147" t="n">
        <v>0</v>
      </c>
      <c r="M8" s="147" t="n">
        <v>0</v>
      </c>
      <c r="N8" s="147" t="n">
        <v>0</v>
      </c>
      <c r="O8" s="147" t="n">
        <v>0</v>
      </c>
      <c r="P8" s="147" t="n">
        <v>0.0027971605</v>
      </c>
      <c r="Q8" s="147" t="n">
        <v>0.0027971605</v>
      </c>
      <c r="R8" s="147" t="n">
        <v>0.0027971605</v>
      </c>
      <c r="S8" s="147" t="n">
        <v>0.0027971605</v>
      </c>
      <c r="T8" s="147" t="n">
        <v>0.010900446</v>
      </c>
      <c r="U8" s="147" t="n">
        <v>0.010900446</v>
      </c>
      <c r="V8" s="147" t="n">
        <v>0.010900446</v>
      </c>
      <c r="W8" s="147" t="n">
        <v>0.010900446</v>
      </c>
      <c r="X8" s="147" t="n">
        <v>0.0024084796</v>
      </c>
      <c r="Y8" s="147" t="n">
        <v>0.0024084796</v>
      </c>
      <c r="Z8" s="147" t="n">
        <v>0.0024084796</v>
      </c>
      <c r="AA8" s="147" t="n">
        <v>0.0024084796</v>
      </c>
      <c r="AB8" s="147" t="n">
        <v>0.00067175395</v>
      </c>
      <c r="AC8" s="147" t="n">
        <v>0.00067175395</v>
      </c>
      <c r="AD8" s="147" t="n">
        <v>0.00067175395</v>
      </c>
      <c r="AE8" s="147" t="n">
        <v>0.00067175395</v>
      </c>
      <c r="AF8" s="147" t="n">
        <v>3.0969739E-005</v>
      </c>
      <c r="AG8" s="147" t="n">
        <v>3.0969739E-005</v>
      </c>
      <c r="AH8" s="147" t="n">
        <v>3.0969739E-005</v>
      </c>
      <c r="AI8" s="147" t="n">
        <v>3.0969739E-005</v>
      </c>
      <c r="AJ8" s="147" t="n">
        <v>0.0019363933</v>
      </c>
      <c r="AK8" s="147" t="n">
        <v>0.0019363933</v>
      </c>
      <c r="AL8" s="147" t="n">
        <v>0.0019363933</v>
      </c>
      <c r="AM8" s="147" t="n">
        <v>0.0019363933</v>
      </c>
      <c r="AN8" s="147" t="n">
        <v>0.0021551447</v>
      </c>
      <c r="AO8" s="147" t="n">
        <v>0.0021551447</v>
      </c>
      <c r="AP8" s="147" t="n">
        <v>0.0021551447</v>
      </c>
      <c r="AQ8" s="147" t="n">
        <v>0.0021551447</v>
      </c>
      <c r="AR8" s="147" t="n">
        <v>0.20030232</v>
      </c>
      <c r="AS8" s="147" t="n">
        <v>0</v>
      </c>
      <c r="AT8" s="147" t="n">
        <v>1.0175146</v>
      </c>
      <c r="AU8" s="147" t="n">
        <v>0</v>
      </c>
      <c r="AV8" s="147" t="n">
        <v>0.010409154</v>
      </c>
      <c r="AW8" s="147" t="n">
        <v>0</v>
      </c>
      <c r="AX8" s="147" t="n">
        <v>4.692184</v>
      </c>
      <c r="AY8" s="147" t="n">
        <v>0</v>
      </c>
      <c r="AZ8" s="147" t="n">
        <v>0.00011208568</v>
      </c>
      <c r="BA8" s="147" t="n">
        <v>0</v>
      </c>
      <c r="BB8" s="147" t="n">
        <v>0.034341175</v>
      </c>
      <c r="BC8" s="147" t="n">
        <v>0</v>
      </c>
      <c r="BD8" s="147" t="n">
        <v>0</v>
      </c>
      <c r="BE8" s="147" t="n">
        <v>0</v>
      </c>
      <c r="BF8" s="147" t="n">
        <v>0.0027971605</v>
      </c>
      <c r="BG8" s="147" t="n">
        <v>0</v>
      </c>
      <c r="BH8" s="147" t="n">
        <v>0.010900446</v>
      </c>
      <c r="BI8" s="147" t="n">
        <v>0</v>
      </c>
      <c r="BJ8" s="147" t="n">
        <v>0.0024084796</v>
      </c>
      <c r="BK8" s="147" t="n">
        <v>0</v>
      </c>
      <c r="BL8" s="147" t="n">
        <v>0.00067175395</v>
      </c>
      <c r="BM8" s="147" t="n">
        <v>0</v>
      </c>
      <c r="BN8" s="147" t="n">
        <v>3.0969739E-005</v>
      </c>
      <c r="BO8" s="147" t="n">
        <v>0</v>
      </c>
      <c r="BP8" s="147" t="n">
        <v>0.0019363933</v>
      </c>
      <c r="BQ8" s="147" t="n">
        <v>0</v>
      </c>
      <c r="BR8" s="147" t="n">
        <v>0.0021551447</v>
      </c>
      <c r="BS8" s="147" t="n">
        <v>0</v>
      </c>
      <c r="BT8" s="147" t="n">
        <v>21.526466</v>
      </c>
      <c r="BU8" s="147" t="n">
        <v>3767.1318</v>
      </c>
      <c r="BV8" s="147" t="n">
        <v>365</v>
      </c>
      <c r="BW8" s="147" t="n">
        <v>7857.16009</v>
      </c>
      <c r="BX8" s="147" t="n">
        <v>4051.81374410156</v>
      </c>
      <c r="BY8" s="0" t="n">
        <f aca="false">AT8+AU8</f>
        <v>1.0175146</v>
      </c>
      <c r="BZ8" s="0" t="n">
        <f aca="false">AV8+AW8</f>
        <v>0.010409154</v>
      </c>
      <c r="CA8" s="0" t="n">
        <f aca="false">BB8+BC8</f>
        <v>0.034341175</v>
      </c>
      <c r="CB8" s="0" t="n">
        <f aca="false">K8</f>
        <v>0.031593881</v>
      </c>
      <c r="CC8" s="0" t="n">
        <f aca="false">AZ8+BA8</f>
        <v>0.00011208568</v>
      </c>
      <c r="CD8" s="0" t="n">
        <f aca="false">I8+O8+S8+W8+AA8+AE8+AI8+AM8+AQ8</f>
        <v>0.228012946669</v>
      </c>
    </row>
    <row r="9" customFormat="false" ht="12.75" hidden="false" customHeight="false" outlineLevel="0" collapsed="false">
      <c r="A9" s="147" t="s">
        <v>94</v>
      </c>
      <c r="B9" s="147" t="b">
        <f aca="false">TRUE()</f>
        <v>1</v>
      </c>
      <c r="C9" s="147" t="s">
        <v>95</v>
      </c>
      <c r="D9" s="147" t="s">
        <v>89</v>
      </c>
      <c r="E9" s="147" t="s">
        <v>80</v>
      </c>
      <c r="F9" s="147" t="n">
        <v>0.0015584872716</v>
      </c>
      <c r="G9" s="147" t="n">
        <v>0.0015450520365</v>
      </c>
      <c r="H9" s="147" t="n">
        <v>0.0014793686649</v>
      </c>
      <c r="I9" s="147" t="n">
        <v>0.0015435592326</v>
      </c>
      <c r="J9" s="147" t="n">
        <v>0.00024853132</v>
      </c>
      <c r="K9" s="147" t="n">
        <v>0.0002286488144</v>
      </c>
      <c r="L9" s="147" t="n">
        <v>0</v>
      </c>
      <c r="M9" s="147" t="n">
        <v>0</v>
      </c>
      <c r="N9" s="147" t="n">
        <v>0</v>
      </c>
      <c r="O9" s="147" t="n">
        <v>0</v>
      </c>
      <c r="P9" s="147" t="n">
        <v>7.2961507E-006</v>
      </c>
      <c r="Q9" s="147" t="n">
        <v>7.2961507E-006</v>
      </c>
      <c r="R9" s="147" t="n">
        <v>7.2961507E-006</v>
      </c>
      <c r="S9" s="147" t="n">
        <v>7.2961507E-006</v>
      </c>
      <c r="T9" s="147" t="n">
        <v>1.5942831E-005</v>
      </c>
      <c r="U9" s="147" t="n">
        <v>1.5942831E-005</v>
      </c>
      <c r="V9" s="147" t="n">
        <v>1.5942831E-005</v>
      </c>
      <c r="W9" s="147" t="n">
        <v>1.5942831E-005</v>
      </c>
      <c r="X9" s="147" t="n">
        <v>0.00028008205</v>
      </c>
      <c r="Y9" s="147" t="n">
        <v>0.00028008205</v>
      </c>
      <c r="Z9" s="147" t="n">
        <v>0.00028008205</v>
      </c>
      <c r="AA9" s="147" t="n">
        <v>0.00028008205</v>
      </c>
      <c r="AB9" s="147" t="n">
        <v>1.7522119E-006</v>
      </c>
      <c r="AC9" s="147" t="n">
        <v>1.7522119E-006</v>
      </c>
      <c r="AD9" s="147" t="n">
        <v>1.7522119E-006</v>
      </c>
      <c r="AE9" s="147" t="n">
        <v>1.7522119E-006</v>
      </c>
      <c r="AF9" s="147" t="n">
        <v>8.0781874E-008</v>
      </c>
      <c r="AG9" s="147" t="n">
        <v>8.0781874E-008</v>
      </c>
      <c r="AH9" s="147" t="n">
        <v>8.0781874E-008</v>
      </c>
      <c r="AI9" s="147" t="n">
        <v>8.0781874E-008</v>
      </c>
      <c r="AJ9" s="147" t="n">
        <v>1.3516855E-005</v>
      </c>
      <c r="AK9" s="147" t="n">
        <v>1.3516855E-005</v>
      </c>
      <c r="AL9" s="147" t="n">
        <v>1.3516855E-005</v>
      </c>
      <c r="AM9" s="147" t="n">
        <v>1.3516855E-005</v>
      </c>
      <c r="AN9" s="147" t="n">
        <v>1.5043833E-005</v>
      </c>
      <c r="AO9" s="147" t="n">
        <v>1.5043833E-005</v>
      </c>
      <c r="AP9" s="147" t="n">
        <v>1.5043833E-005</v>
      </c>
      <c r="AQ9" s="147" t="n">
        <v>1.5043833E-005</v>
      </c>
      <c r="AR9" s="147" t="n">
        <v>0.0014928039</v>
      </c>
      <c r="AS9" s="147" t="n">
        <v>0</v>
      </c>
      <c r="AT9" s="147" t="n">
        <v>0.007368417</v>
      </c>
      <c r="AU9" s="147" t="n">
        <v>0</v>
      </c>
      <c r="AV9" s="147" t="n">
        <v>7.2660347E-005</v>
      </c>
      <c r="AW9" s="147" t="n">
        <v>0</v>
      </c>
      <c r="AX9" s="147" t="n">
        <v>0.032445252</v>
      </c>
      <c r="AY9" s="147" t="n">
        <v>0</v>
      </c>
      <c r="AZ9" s="147" t="n">
        <v>7.7478336E-007</v>
      </c>
      <c r="BA9" s="147" t="n">
        <v>0</v>
      </c>
      <c r="BB9" s="147" t="n">
        <v>0.00024853132</v>
      </c>
      <c r="BC9" s="147" t="n">
        <v>0</v>
      </c>
      <c r="BD9" s="147" t="n">
        <v>0</v>
      </c>
      <c r="BE9" s="147" t="n">
        <v>0</v>
      </c>
      <c r="BF9" s="147" t="n">
        <v>7.2961507E-006</v>
      </c>
      <c r="BG9" s="147" t="n">
        <v>0</v>
      </c>
      <c r="BH9" s="147" t="n">
        <v>1.5942831E-005</v>
      </c>
      <c r="BI9" s="147" t="n">
        <v>0</v>
      </c>
      <c r="BJ9" s="147" t="n">
        <v>0.00028008205</v>
      </c>
      <c r="BK9" s="147" t="n">
        <v>0</v>
      </c>
      <c r="BL9" s="147" t="n">
        <v>1.7522119E-006</v>
      </c>
      <c r="BM9" s="147" t="n">
        <v>0</v>
      </c>
      <c r="BN9" s="147" t="n">
        <v>8.0781874E-008</v>
      </c>
      <c r="BO9" s="147" t="n">
        <v>0</v>
      </c>
      <c r="BP9" s="147" t="n">
        <v>1.3516855E-005</v>
      </c>
      <c r="BQ9" s="147" t="n">
        <v>0</v>
      </c>
      <c r="BR9" s="147" t="n">
        <v>1.5043833E-005</v>
      </c>
      <c r="BS9" s="147" t="n">
        <v>0</v>
      </c>
      <c r="BT9" s="147" t="n">
        <v>0.056149919</v>
      </c>
      <c r="BU9" s="147" t="n">
        <v>17.855677</v>
      </c>
      <c r="BV9" s="147" t="n">
        <v>365</v>
      </c>
      <c r="BW9" s="147" t="n">
        <v>20.494720435</v>
      </c>
      <c r="BX9" s="147" t="n">
        <v>28.2833935464747</v>
      </c>
      <c r="BY9" s="0" t="n">
        <f aca="false">AT9+AU9</f>
        <v>0.007368417</v>
      </c>
      <c r="BZ9" s="0" t="n">
        <f aca="false">AV9+AW9</f>
        <v>7.2660347E-005</v>
      </c>
      <c r="CA9" s="0" t="n">
        <f aca="false">BB9+BC9</f>
        <v>0.00024853132</v>
      </c>
      <c r="CB9" s="0" t="n">
        <f aca="false">K9</f>
        <v>0.0002286488144</v>
      </c>
      <c r="CC9" s="0" t="n">
        <f aca="false">AZ9+BA9</f>
        <v>7.7478336E-007</v>
      </c>
      <c r="CD9" s="0" t="n">
        <f aca="false">I9+O9+S9+W9+AA9+AE9+AI9+AM9+AQ9</f>
        <v>0.001877273946074</v>
      </c>
    </row>
    <row r="10" customFormat="false" ht="12.75" hidden="false" customHeight="false" outlineLevel="0" collapsed="false">
      <c r="A10" s="147" t="s">
        <v>96</v>
      </c>
      <c r="B10" s="147" t="b">
        <f aca="false">TRUE()</f>
        <v>1</v>
      </c>
      <c r="C10" s="147" t="s">
        <v>97</v>
      </c>
      <c r="D10" s="147" t="s">
        <v>89</v>
      </c>
      <c r="E10" s="147" t="s">
        <v>80</v>
      </c>
      <c r="F10" s="147" t="n">
        <v>13.38042945564</v>
      </c>
      <c r="G10" s="147" t="n">
        <v>13.26508092585</v>
      </c>
      <c r="H10" s="147" t="n">
        <v>12.70115478021</v>
      </c>
      <c r="I10" s="147" t="n">
        <v>13.25226442254</v>
      </c>
      <c r="J10" s="147" t="n">
        <v>2.10263204</v>
      </c>
      <c r="K10" s="147" t="n">
        <v>1.9344214768</v>
      </c>
      <c r="L10" s="147" t="n">
        <v>0</v>
      </c>
      <c r="M10" s="147" t="n">
        <v>0</v>
      </c>
      <c r="N10" s="147" t="n">
        <v>0</v>
      </c>
      <c r="O10" s="147" t="n">
        <v>0</v>
      </c>
      <c r="P10" s="147" t="n">
        <v>0.0276585925</v>
      </c>
      <c r="Q10" s="147" t="n">
        <v>0.0276585925</v>
      </c>
      <c r="R10" s="147" t="n">
        <v>0.0276585925</v>
      </c>
      <c r="S10" s="147" t="n">
        <v>0.0276585925</v>
      </c>
      <c r="T10" s="147" t="n">
        <v>0.180687757</v>
      </c>
      <c r="U10" s="147" t="n">
        <v>0.180687757</v>
      </c>
      <c r="V10" s="147" t="n">
        <v>0.180687757</v>
      </c>
      <c r="W10" s="147" t="n">
        <v>0.180687757</v>
      </c>
      <c r="X10" s="147" t="n">
        <v>0.0399233881</v>
      </c>
      <c r="Y10" s="147" t="n">
        <v>0.0399233881</v>
      </c>
      <c r="Z10" s="147" t="n">
        <v>0.0399233881</v>
      </c>
      <c r="AA10" s="147" t="n">
        <v>0.0399233881</v>
      </c>
      <c r="AB10" s="147" t="n">
        <v>0.00505510619</v>
      </c>
      <c r="AC10" s="147" t="n">
        <v>0.00505510619</v>
      </c>
      <c r="AD10" s="147" t="n">
        <v>0.00505510619</v>
      </c>
      <c r="AE10" s="147" t="n">
        <v>0.00505510619</v>
      </c>
      <c r="AF10" s="147" t="n">
        <v>0.000142518775</v>
      </c>
      <c r="AG10" s="147" t="n">
        <v>0.000142518775</v>
      </c>
      <c r="AH10" s="147" t="n">
        <v>0.000142518775</v>
      </c>
      <c r="AI10" s="147" t="n">
        <v>0.000142518775</v>
      </c>
      <c r="AJ10" s="147" t="n">
        <v>0.0717908877</v>
      </c>
      <c r="AK10" s="147" t="n">
        <v>0.0717908877</v>
      </c>
      <c r="AL10" s="147" t="n">
        <v>0.0717908877</v>
      </c>
      <c r="AM10" s="147" t="n">
        <v>0.0717908877</v>
      </c>
      <c r="AN10" s="147" t="n">
        <v>0.0396684367</v>
      </c>
      <c r="AO10" s="147" t="n">
        <v>0.0396684367</v>
      </c>
      <c r="AP10" s="147" t="n">
        <v>0.0396684367</v>
      </c>
      <c r="AQ10" s="147" t="n">
        <v>0.0396684367</v>
      </c>
      <c r="AR10" s="147" t="n">
        <v>12.81650331</v>
      </c>
      <c r="AS10" s="147" t="n">
        <v>0</v>
      </c>
      <c r="AT10" s="147" t="n">
        <v>58.5925259</v>
      </c>
      <c r="AU10" s="147" t="n">
        <v>0</v>
      </c>
      <c r="AV10" s="147" t="n">
        <v>0.342075205</v>
      </c>
      <c r="AW10" s="147" t="n">
        <v>0</v>
      </c>
      <c r="AX10" s="147" t="n">
        <v>156.400668</v>
      </c>
      <c r="AY10" s="147" t="n">
        <v>0</v>
      </c>
      <c r="AZ10" s="147" t="n">
        <v>0.00372121774</v>
      </c>
      <c r="BA10" s="147" t="n">
        <v>0</v>
      </c>
      <c r="BB10" s="147" t="n">
        <v>2.10263204</v>
      </c>
      <c r="BC10" s="147" t="n">
        <v>0</v>
      </c>
      <c r="BD10" s="147" t="n">
        <v>0</v>
      </c>
      <c r="BE10" s="147" t="n">
        <v>0</v>
      </c>
      <c r="BF10" s="147" t="n">
        <v>0.0276585925</v>
      </c>
      <c r="BG10" s="147" t="n">
        <v>0</v>
      </c>
      <c r="BH10" s="147" t="n">
        <v>0.180687757</v>
      </c>
      <c r="BI10" s="147" t="n">
        <v>0</v>
      </c>
      <c r="BJ10" s="147" t="n">
        <v>0.0399233881</v>
      </c>
      <c r="BK10" s="147" t="n">
        <v>0</v>
      </c>
      <c r="BL10" s="147" t="n">
        <v>0.00505510619</v>
      </c>
      <c r="BM10" s="147" t="n">
        <v>0</v>
      </c>
      <c r="BN10" s="147" t="n">
        <v>0.000142518775</v>
      </c>
      <c r="BO10" s="147" t="n">
        <v>0</v>
      </c>
      <c r="BP10" s="147" t="n">
        <v>0.0717908877</v>
      </c>
      <c r="BQ10" s="147" t="n">
        <v>0</v>
      </c>
      <c r="BR10" s="147" t="n">
        <v>0.0396684367</v>
      </c>
      <c r="BS10" s="147" t="n">
        <v>0</v>
      </c>
      <c r="BT10" s="147" t="n">
        <v>102.368269</v>
      </c>
      <c r="BU10" s="147" t="n">
        <v>62444.657</v>
      </c>
      <c r="BV10" s="147" t="n">
        <v>365</v>
      </c>
      <c r="BW10" s="147" t="n">
        <v>37364.418185</v>
      </c>
      <c r="BX10" s="147" t="n">
        <v>198581.909653447</v>
      </c>
      <c r="BY10" s="0" t="n">
        <f aca="false">AT10+AU10</f>
        <v>58.5925259</v>
      </c>
      <c r="BZ10" s="0" t="n">
        <f aca="false">AV10+AW10</f>
        <v>0.342075205</v>
      </c>
      <c r="CA10" s="0" t="n">
        <f aca="false">BB10+BC10</f>
        <v>2.10263204</v>
      </c>
      <c r="CB10" s="0" t="n">
        <f aca="false">K10</f>
        <v>1.9344214768</v>
      </c>
      <c r="CC10" s="0" t="n">
        <f aca="false">AZ10+BA10</f>
        <v>0.00372121774</v>
      </c>
      <c r="CD10" s="0" t="n">
        <f aca="false">I10+O10+S10+W10+AA10+AE10+AI10+AM10+AQ10</f>
        <v>13.617191109505</v>
      </c>
    </row>
    <row r="11" customFormat="false" ht="12.75" hidden="false" customHeight="false" outlineLevel="0" collapsed="false">
      <c r="A11" s="147" t="s">
        <v>98</v>
      </c>
      <c r="B11" s="147" t="b">
        <f aca="false">TRUE()</f>
        <v>1</v>
      </c>
      <c r="C11" s="147" t="s">
        <v>99</v>
      </c>
      <c r="D11" s="147" t="s">
        <v>89</v>
      </c>
      <c r="E11" s="147" t="s">
        <v>80</v>
      </c>
      <c r="F11" s="147" t="n">
        <v>0.043922800512</v>
      </c>
      <c r="G11" s="147" t="n">
        <v>0.04354415568</v>
      </c>
      <c r="H11" s="147" t="n">
        <v>0.041693003168</v>
      </c>
      <c r="I11" s="147" t="n">
        <v>0.043502084032</v>
      </c>
      <c r="J11" s="147" t="n">
        <v>0.0070043509</v>
      </c>
      <c r="K11" s="147" t="n">
        <v>0.006444002828</v>
      </c>
      <c r="L11" s="147" t="n">
        <v>0</v>
      </c>
      <c r="M11" s="147" t="n">
        <v>0</v>
      </c>
      <c r="N11" s="147" t="n">
        <v>0</v>
      </c>
      <c r="O11" s="147" t="n">
        <v>0</v>
      </c>
      <c r="P11" s="147" t="n">
        <v>0.00025786782</v>
      </c>
      <c r="Q11" s="147" t="n">
        <v>0.00025786782</v>
      </c>
      <c r="R11" s="147" t="n">
        <v>0.00025786782</v>
      </c>
      <c r="S11" s="147" t="n">
        <v>0.00025786782</v>
      </c>
      <c r="T11" s="147" t="n">
        <v>0.0015075104</v>
      </c>
      <c r="U11" s="147" t="n">
        <v>0.0015075104</v>
      </c>
      <c r="V11" s="147" t="n">
        <v>0.0015075104</v>
      </c>
      <c r="W11" s="147" t="n">
        <v>0.0015075104</v>
      </c>
      <c r="X11" s="147" t="n">
        <v>0.00033308801</v>
      </c>
      <c r="Y11" s="147" t="n">
        <v>0.00033308801</v>
      </c>
      <c r="Z11" s="147" t="n">
        <v>0.00033308801</v>
      </c>
      <c r="AA11" s="147" t="n">
        <v>0.00033308801</v>
      </c>
      <c r="AB11" s="147" t="n">
        <v>6.4102933E-005</v>
      </c>
      <c r="AC11" s="147" t="n">
        <v>6.4102933E-005</v>
      </c>
      <c r="AD11" s="147" t="n">
        <v>6.4102933E-005</v>
      </c>
      <c r="AE11" s="147" t="n">
        <v>6.4102933E-005</v>
      </c>
      <c r="AF11" s="147" t="n">
        <v>6.220203E-006</v>
      </c>
      <c r="AG11" s="147" t="n">
        <v>6.220203E-006</v>
      </c>
      <c r="AH11" s="147" t="n">
        <v>6.220203E-006</v>
      </c>
      <c r="AI11" s="147" t="n">
        <v>6.220203E-006</v>
      </c>
      <c r="AJ11" s="147" t="n">
        <v>0.00038094513</v>
      </c>
      <c r="AK11" s="147" t="n">
        <v>0.00038094513</v>
      </c>
      <c r="AL11" s="147" t="n">
        <v>0.00038094513</v>
      </c>
      <c r="AM11" s="147" t="n">
        <v>0.00038094513</v>
      </c>
      <c r="AN11" s="147" t="n">
        <v>0.00046185177</v>
      </c>
      <c r="AO11" s="147" t="n">
        <v>0.00046185177</v>
      </c>
      <c r="AP11" s="147" t="n">
        <v>0.00046185177</v>
      </c>
      <c r="AQ11" s="147" t="n">
        <v>0.00046185177</v>
      </c>
      <c r="AR11" s="147" t="n">
        <v>0.042071648</v>
      </c>
      <c r="AS11" s="147" t="n">
        <v>0</v>
      </c>
      <c r="AT11" s="147" t="n">
        <v>0.20766386</v>
      </c>
      <c r="AU11" s="147" t="n">
        <v>0</v>
      </c>
      <c r="AV11" s="147" t="n">
        <v>0.0020477846</v>
      </c>
      <c r="AW11" s="147" t="n">
        <v>0</v>
      </c>
      <c r="AX11" s="147" t="n">
        <v>0.91440368</v>
      </c>
      <c r="AY11" s="147" t="n">
        <v>0</v>
      </c>
      <c r="AZ11" s="147" t="n">
        <v>2.1835696E-005</v>
      </c>
      <c r="BA11" s="147" t="n">
        <v>0</v>
      </c>
      <c r="BB11" s="147" t="n">
        <v>0.0070043509</v>
      </c>
      <c r="BC11" s="147" t="n">
        <v>0</v>
      </c>
      <c r="BD11" s="147" t="n">
        <v>0</v>
      </c>
      <c r="BE11" s="147" t="n">
        <v>0</v>
      </c>
      <c r="BF11" s="147" t="n">
        <v>0.00025786782</v>
      </c>
      <c r="BG11" s="147" t="n">
        <v>0</v>
      </c>
      <c r="BH11" s="147" t="n">
        <v>0.0015075104</v>
      </c>
      <c r="BI11" s="147" t="n">
        <v>0</v>
      </c>
      <c r="BJ11" s="147" t="n">
        <v>0.00033308801</v>
      </c>
      <c r="BK11" s="147" t="n">
        <v>0</v>
      </c>
      <c r="BL11" s="147" t="n">
        <v>6.4102933E-005</v>
      </c>
      <c r="BM11" s="147" t="n">
        <v>0</v>
      </c>
      <c r="BN11" s="147" t="n">
        <v>6.220203E-006</v>
      </c>
      <c r="BO11" s="147" t="n">
        <v>0</v>
      </c>
      <c r="BP11" s="147" t="n">
        <v>0.00038094513</v>
      </c>
      <c r="BQ11" s="147" t="n">
        <v>0</v>
      </c>
      <c r="BR11" s="147" t="n">
        <v>0.00046185177</v>
      </c>
      <c r="BS11" s="147" t="n">
        <v>0</v>
      </c>
      <c r="BT11" s="147" t="n">
        <v>2.1617713</v>
      </c>
      <c r="BU11" s="147" t="n">
        <v>520.98694</v>
      </c>
      <c r="BV11" s="147" t="n">
        <v>365</v>
      </c>
      <c r="BW11" s="147" t="n">
        <v>789.0465245</v>
      </c>
      <c r="BX11" s="147" t="n">
        <v>797.11003695553</v>
      </c>
      <c r="BY11" s="0" t="n">
        <f aca="false">AT11+AU11</f>
        <v>0.20766386</v>
      </c>
      <c r="BZ11" s="0" t="n">
        <f aca="false">AV11+AW11</f>
        <v>0.0020477846</v>
      </c>
      <c r="CA11" s="0" t="n">
        <f aca="false">BB11+BC11</f>
        <v>0.0070043509</v>
      </c>
      <c r="CB11" s="0" t="n">
        <f aca="false">K11</f>
        <v>0.006444002828</v>
      </c>
      <c r="CC11" s="0" t="n">
        <f aca="false">AZ11+BA11</f>
        <v>2.1835696E-005</v>
      </c>
      <c r="CD11" s="0" t="n">
        <f aca="false">I11+O11+S11+W11+AA11+AE11+AI11+AM11+AQ11</f>
        <v>0.046513670298</v>
      </c>
    </row>
    <row r="12" customFormat="false" ht="12.75" hidden="false" customHeight="false" outlineLevel="0" collapsed="false">
      <c r="A12" s="147" t="s">
        <v>100</v>
      </c>
      <c r="B12" s="147" t="b">
        <f aca="false">TRUE()</f>
        <v>1</v>
      </c>
      <c r="C12" s="147" t="s">
        <v>101</v>
      </c>
      <c r="D12" s="147" t="s">
        <v>102</v>
      </c>
      <c r="E12" s="147" t="s">
        <v>80</v>
      </c>
      <c r="F12" s="147" t="n">
        <v>0</v>
      </c>
      <c r="G12" s="147" t="n">
        <v>0</v>
      </c>
      <c r="H12" s="147" t="n">
        <v>0</v>
      </c>
      <c r="I12" s="147" t="n">
        <v>0</v>
      </c>
      <c r="J12" s="147" t="n">
        <v>0</v>
      </c>
      <c r="K12" s="147" t="n">
        <v>0</v>
      </c>
      <c r="L12" s="147" t="n">
        <v>0</v>
      </c>
      <c r="M12" s="147" t="n">
        <v>0</v>
      </c>
      <c r="N12" s="147" t="n">
        <v>0</v>
      </c>
      <c r="O12" s="147" t="n">
        <v>0</v>
      </c>
      <c r="P12" s="147" t="n">
        <v>0</v>
      </c>
      <c r="Q12" s="147" t="n">
        <v>0</v>
      </c>
      <c r="R12" s="147" t="n">
        <v>0</v>
      </c>
      <c r="S12" s="147" t="n">
        <v>0</v>
      </c>
      <c r="T12" s="147" t="n">
        <v>0</v>
      </c>
      <c r="U12" s="147" t="n">
        <v>0</v>
      </c>
      <c r="V12" s="147" t="n">
        <v>0</v>
      </c>
      <c r="W12" s="147" t="n">
        <v>0</v>
      </c>
      <c r="X12" s="147" t="n">
        <v>0</v>
      </c>
      <c r="Y12" s="147" t="n">
        <v>0</v>
      </c>
      <c r="Z12" s="147" t="n">
        <v>0</v>
      </c>
      <c r="AA12" s="147" t="n">
        <v>0</v>
      </c>
      <c r="AB12" s="147" t="n">
        <v>0</v>
      </c>
      <c r="AC12" s="147" t="n">
        <v>0</v>
      </c>
      <c r="AD12" s="147" t="n">
        <v>0</v>
      </c>
      <c r="AE12" s="147" t="n">
        <v>0</v>
      </c>
      <c r="AF12" s="147" t="n">
        <v>0</v>
      </c>
      <c r="AG12" s="147" t="n">
        <v>0</v>
      </c>
      <c r="AH12" s="147" t="n">
        <v>0</v>
      </c>
      <c r="AI12" s="147" t="n">
        <v>0</v>
      </c>
      <c r="AJ12" s="147" t="n">
        <v>0</v>
      </c>
      <c r="AK12" s="147" t="n">
        <v>0</v>
      </c>
      <c r="AL12" s="147" t="n">
        <v>0</v>
      </c>
      <c r="AM12" s="147" t="n">
        <v>0</v>
      </c>
      <c r="AN12" s="147" t="n">
        <v>0</v>
      </c>
      <c r="AO12" s="147" t="n">
        <v>0</v>
      </c>
      <c r="AP12" s="147" t="n">
        <v>0</v>
      </c>
      <c r="AQ12" s="147" t="n">
        <v>0</v>
      </c>
      <c r="AR12" s="147" t="n">
        <v>0</v>
      </c>
      <c r="AS12" s="147" t="n">
        <v>0</v>
      </c>
      <c r="AT12" s="147" t="n">
        <v>0</v>
      </c>
      <c r="AU12" s="147" t="n">
        <v>0</v>
      </c>
      <c r="AV12" s="147" t="n">
        <v>0</v>
      </c>
      <c r="AW12" s="147" t="n">
        <v>0</v>
      </c>
      <c r="AX12" s="147" t="n">
        <v>0</v>
      </c>
      <c r="AY12" s="147" t="n">
        <v>0</v>
      </c>
      <c r="AZ12" s="147" t="n">
        <v>0</v>
      </c>
      <c r="BA12" s="147" t="n">
        <v>0</v>
      </c>
      <c r="BB12" s="147" t="n">
        <v>0</v>
      </c>
      <c r="BC12" s="147" t="n">
        <v>0</v>
      </c>
      <c r="BD12" s="147" t="n">
        <v>0</v>
      </c>
      <c r="BE12" s="147" t="n">
        <v>0</v>
      </c>
      <c r="BF12" s="147" t="n">
        <v>0</v>
      </c>
      <c r="BG12" s="147" t="n">
        <v>0</v>
      </c>
      <c r="BH12" s="147" t="n">
        <v>0</v>
      </c>
      <c r="BI12" s="147" t="n">
        <v>0</v>
      </c>
      <c r="BJ12" s="147" t="n">
        <v>0</v>
      </c>
      <c r="BK12" s="147" t="n">
        <v>0</v>
      </c>
      <c r="BL12" s="147" t="n">
        <v>0</v>
      </c>
      <c r="BM12" s="147" t="n">
        <v>0</v>
      </c>
      <c r="BN12" s="147" t="n">
        <v>0</v>
      </c>
      <c r="BO12" s="147" t="n">
        <v>0</v>
      </c>
      <c r="BP12" s="147" t="n">
        <v>0</v>
      </c>
      <c r="BQ12" s="147" t="n">
        <v>0</v>
      </c>
      <c r="BR12" s="147" t="n">
        <v>0</v>
      </c>
      <c r="BS12" s="147" t="n">
        <v>0</v>
      </c>
      <c r="BT12" s="147" t="n">
        <v>0</v>
      </c>
      <c r="BU12" s="147" t="n">
        <v>0</v>
      </c>
      <c r="BV12" s="147" t="n">
        <v>365</v>
      </c>
      <c r="BW12" s="147" t="n">
        <v>0</v>
      </c>
      <c r="BX12" s="147" t="n">
        <v>0</v>
      </c>
      <c r="BY12" s="0" t="n">
        <f aca="false">AT12+AU12</f>
        <v>0</v>
      </c>
      <c r="BZ12" s="0" t="n">
        <f aca="false">AV12+AW12</f>
        <v>0</v>
      </c>
      <c r="CA12" s="0" t="n">
        <f aca="false">BB12+BC12</f>
        <v>0</v>
      </c>
      <c r="CB12" s="0" t="n">
        <f aca="false">K12</f>
        <v>0</v>
      </c>
      <c r="CC12" s="0" t="n">
        <f aca="false">AZ12+BA12</f>
        <v>0</v>
      </c>
      <c r="CD12" s="0" t="n">
        <f aca="false">I12+O12+S12+W12+AA12+AE12+AI12+AM12+AQ12</f>
        <v>0</v>
      </c>
    </row>
    <row r="13" customFormat="false" ht="12.75" hidden="false" customHeight="false" outlineLevel="0" collapsed="false">
      <c r="A13" s="147" t="s">
        <v>103</v>
      </c>
      <c r="B13" s="147" t="b">
        <f aca="false">TRUE()</f>
        <v>1</v>
      </c>
      <c r="C13" s="147" t="s">
        <v>104</v>
      </c>
      <c r="D13" s="147" t="s">
        <v>102</v>
      </c>
      <c r="E13" s="147" t="s">
        <v>80</v>
      </c>
      <c r="F13" s="147" t="n">
        <v>0</v>
      </c>
      <c r="G13" s="147" t="n">
        <v>0</v>
      </c>
      <c r="H13" s="147" t="n">
        <v>0</v>
      </c>
      <c r="I13" s="147" t="n">
        <v>0</v>
      </c>
      <c r="J13" s="147" t="n">
        <v>0</v>
      </c>
      <c r="K13" s="147" t="n">
        <v>0</v>
      </c>
      <c r="L13" s="147" t="n">
        <v>0</v>
      </c>
      <c r="M13" s="147" t="n">
        <v>0</v>
      </c>
      <c r="N13" s="147" t="n">
        <v>0</v>
      </c>
      <c r="O13" s="147" t="n">
        <v>0</v>
      </c>
      <c r="P13" s="147" t="n">
        <v>0</v>
      </c>
      <c r="Q13" s="147" t="n">
        <v>0</v>
      </c>
      <c r="R13" s="147" t="n">
        <v>0</v>
      </c>
      <c r="S13" s="147" t="n">
        <v>0</v>
      </c>
      <c r="T13" s="147" t="n">
        <v>0</v>
      </c>
      <c r="U13" s="147" t="n">
        <v>0</v>
      </c>
      <c r="V13" s="147" t="n">
        <v>0</v>
      </c>
      <c r="W13" s="147" t="n">
        <v>0</v>
      </c>
      <c r="X13" s="147" t="n">
        <v>0</v>
      </c>
      <c r="Y13" s="147" t="n">
        <v>0</v>
      </c>
      <c r="Z13" s="147" t="n">
        <v>0</v>
      </c>
      <c r="AA13" s="147" t="n">
        <v>0</v>
      </c>
      <c r="AB13" s="147" t="n">
        <v>0</v>
      </c>
      <c r="AC13" s="147" t="n">
        <v>0</v>
      </c>
      <c r="AD13" s="147" t="n">
        <v>0</v>
      </c>
      <c r="AE13" s="147" t="n">
        <v>0</v>
      </c>
      <c r="AF13" s="147" t="n">
        <v>0</v>
      </c>
      <c r="AG13" s="147" t="n">
        <v>0</v>
      </c>
      <c r="AH13" s="147" t="n">
        <v>0</v>
      </c>
      <c r="AI13" s="147" t="n">
        <v>0</v>
      </c>
      <c r="AJ13" s="147" t="n">
        <v>0</v>
      </c>
      <c r="AK13" s="147" t="n">
        <v>0</v>
      </c>
      <c r="AL13" s="147" t="n">
        <v>0</v>
      </c>
      <c r="AM13" s="147" t="n">
        <v>0</v>
      </c>
      <c r="AN13" s="147" t="n">
        <v>0</v>
      </c>
      <c r="AO13" s="147" t="n">
        <v>0</v>
      </c>
      <c r="AP13" s="147" t="n">
        <v>0</v>
      </c>
      <c r="AQ13" s="147" t="n">
        <v>0</v>
      </c>
      <c r="AR13" s="147" t="n">
        <v>0</v>
      </c>
      <c r="AS13" s="147" t="n">
        <v>0</v>
      </c>
      <c r="AT13" s="147" t="n">
        <v>0</v>
      </c>
      <c r="AU13" s="147" t="n">
        <v>0</v>
      </c>
      <c r="AV13" s="147" t="n">
        <v>0</v>
      </c>
      <c r="AW13" s="147" t="n">
        <v>0</v>
      </c>
      <c r="AX13" s="147" t="n">
        <v>0</v>
      </c>
      <c r="AY13" s="147" t="n">
        <v>0</v>
      </c>
      <c r="AZ13" s="147" t="n">
        <v>0</v>
      </c>
      <c r="BA13" s="147" t="n">
        <v>0</v>
      </c>
      <c r="BB13" s="147" t="n">
        <v>0</v>
      </c>
      <c r="BC13" s="147" t="n">
        <v>0</v>
      </c>
      <c r="BD13" s="147" t="n">
        <v>0</v>
      </c>
      <c r="BE13" s="147" t="n">
        <v>0</v>
      </c>
      <c r="BF13" s="147" t="n">
        <v>0</v>
      </c>
      <c r="BG13" s="147" t="n">
        <v>0</v>
      </c>
      <c r="BH13" s="147" t="n">
        <v>0</v>
      </c>
      <c r="BI13" s="147" t="n">
        <v>0</v>
      </c>
      <c r="BJ13" s="147" t="n">
        <v>0</v>
      </c>
      <c r="BK13" s="147" t="n">
        <v>0</v>
      </c>
      <c r="BL13" s="147" t="n">
        <v>0</v>
      </c>
      <c r="BM13" s="147" t="n">
        <v>0</v>
      </c>
      <c r="BN13" s="147" t="n">
        <v>0</v>
      </c>
      <c r="BO13" s="147" t="n">
        <v>0</v>
      </c>
      <c r="BP13" s="147" t="n">
        <v>0</v>
      </c>
      <c r="BQ13" s="147" t="n">
        <v>0</v>
      </c>
      <c r="BR13" s="147" t="n">
        <v>0</v>
      </c>
      <c r="BS13" s="147" t="n">
        <v>0</v>
      </c>
      <c r="BT13" s="147" t="n">
        <v>0</v>
      </c>
      <c r="BU13" s="147" t="n">
        <v>0</v>
      </c>
      <c r="BV13" s="147" t="n">
        <v>365</v>
      </c>
      <c r="BW13" s="147" t="n">
        <v>0</v>
      </c>
      <c r="BX13" s="147" t="n">
        <v>0</v>
      </c>
      <c r="BY13" s="0" t="n">
        <f aca="false">AT13+AU13</f>
        <v>0</v>
      </c>
      <c r="BZ13" s="0" t="n">
        <f aca="false">AV13+AW13</f>
        <v>0</v>
      </c>
      <c r="CA13" s="0" t="n">
        <f aca="false">BB13+BC13</f>
        <v>0</v>
      </c>
      <c r="CB13" s="0" t="n">
        <f aca="false">K13</f>
        <v>0</v>
      </c>
      <c r="CC13" s="0" t="n">
        <f aca="false">AZ13+BA13</f>
        <v>0</v>
      </c>
      <c r="CD13" s="0" t="n">
        <f aca="false">I13+O13+S13+W13+AA13+AE13+AI13+AM13+AQ13</f>
        <v>0</v>
      </c>
    </row>
    <row r="14" customFormat="false" ht="12.75" hidden="false" customHeight="false" outlineLevel="0" collapsed="false">
      <c r="A14" s="147" t="s">
        <v>105</v>
      </c>
      <c r="B14" s="147" t="b">
        <f aca="false">TRUE()</f>
        <v>1</v>
      </c>
      <c r="C14" s="147" t="s">
        <v>106</v>
      </c>
      <c r="D14" s="147" t="s">
        <v>107</v>
      </c>
      <c r="E14" s="147" t="s">
        <v>80</v>
      </c>
      <c r="F14" s="147" t="n">
        <v>1.046756345832</v>
      </c>
      <c r="G14" s="147" t="n">
        <v>1.03773258423</v>
      </c>
      <c r="H14" s="147" t="n">
        <v>0.993616416398</v>
      </c>
      <c r="I14" s="147" t="n">
        <v>1.036729944052</v>
      </c>
      <c r="J14" s="147" t="n">
        <v>0.183423672</v>
      </c>
      <c r="K14" s="147" t="n">
        <v>0.16874977824</v>
      </c>
      <c r="L14" s="147" t="n">
        <v>0</v>
      </c>
      <c r="M14" s="147" t="n">
        <v>0</v>
      </c>
      <c r="N14" s="147" t="n">
        <v>0</v>
      </c>
      <c r="O14" s="147" t="n">
        <v>0</v>
      </c>
      <c r="P14" s="147" t="n">
        <v>0.0557474364</v>
      </c>
      <c r="Q14" s="147" t="n">
        <v>0.0557474364</v>
      </c>
      <c r="R14" s="147" t="n">
        <v>0.0557474364</v>
      </c>
      <c r="S14" s="147" t="n">
        <v>0.0557474364</v>
      </c>
      <c r="T14" s="147" t="n">
        <v>0.0305503944</v>
      </c>
      <c r="U14" s="147" t="n">
        <v>0.0305503944</v>
      </c>
      <c r="V14" s="147" t="n">
        <v>0.0305503944</v>
      </c>
      <c r="W14" s="147" t="n">
        <v>0.0305503944</v>
      </c>
      <c r="X14" s="147" t="n">
        <v>0.0155431847</v>
      </c>
      <c r="Y14" s="147" t="n">
        <v>0.0155431847</v>
      </c>
      <c r="Z14" s="147" t="n">
        <v>0.0155431847</v>
      </c>
      <c r="AA14" s="147" t="n">
        <v>0.0155431847</v>
      </c>
      <c r="AB14" s="147" t="n">
        <v>0.0226676398</v>
      </c>
      <c r="AC14" s="147" t="n">
        <v>0.0226676398</v>
      </c>
      <c r="AD14" s="147" t="n">
        <v>0.0226676398</v>
      </c>
      <c r="AE14" s="147" t="n">
        <v>0.0226676398</v>
      </c>
      <c r="AF14" s="147" t="n">
        <v>0.00240997554</v>
      </c>
      <c r="AG14" s="147" t="n">
        <v>0.00240997554</v>
      </c>
      <c r="AH14" s="147" t="n">
        <v>0.00240997554</v>
      </c>
      <c r="AI14" s="147" t="n">
        <v>0.00240997554</v>
      </c>
      <c r="AJ14" s="147" t="n">
        <v>0.01029670618</v>
      </c>
      <c r="AK14" s="147" t="n">
        <v>0.01029670618</v>
      </c>
      <c r="AL14" s="147" t="n">
        <v>0.01029670618</v>
      </c>
      <c r="AM14" s="147" t="n">
        <v>0.01029670618</v>
      </c>
      <c r="AN14" s="147" t="n">
        <v>0.1889168843</v>
      </c>
      <c r="AO14" s="147" t="n">
        <v>0.1889168843</v>
      </c>
      <c r="AP14" s="147" t="n">
        <v>0.1889168843</v>
      </c>
      <c r="AQ14" s="147" t="n">
        <v>0.1889168843</v>
      </c>
      <c r="AR14" s="147" t="n">
        <v>1.002640178</v>
      </c>
      <c r="AS14" s="147" t="n">
        <v>0</v>
      </c>
      <c r="AT14" s="147" t="n">
        <v>5.21064</v>
      </c>
      <c r="AU14" s="147" t="n">
        <v>0</v>
      </c>
      <c r="AV14" s="147" t="n">
        <v>0.058137937</v>
      </c>
      <c r="AW14" s="147" t="n">
        <v>0</v>
      </c>
      <c r="AX14" s="147" t="n">
        <v>26.4978187</v>
      </c>
      <c r="AY14" s="147" t="n">
        <v>0</v>
      </c>
      <c r="AZ14" s="147" t="n">
        <v>0.000633283743</v>
      </c>
      <c r="BA14" s="147" t="n">
        <v>0</v>
      </c>
      <c r="BB14" s="147" t="n">
        <v>0.183423672</v>
      </c>
      <c r="BC14" s="147" t="n">
        <v>0</v>
      </c>
      <c r="BD14" s="147" t="n">
        <v>0</v>
      </c>
      <c r="BE14" s="147" t="n">
        <v>0</v>
      </c>
      <c r="BF14" s="147" t="n">
        <v>0.0557474364</v>
      </c>
      <c r="BG14" s="147" t="n">
        <v>0</v>
      </c>
      <c r="BH14" s="147" t="n">
        <v>0.0305503944</v>
      </c>
      <c r="BI14" s="147" t="n">
        <v>0</v>
      </c>
      <c r="BJ14" s="147" t="n">
        <v>0.0155431847</v>
      </c>
      <c r="BK14" s="147" t="n">
        <v>0</v>
      </c>
      <c r="BL14" s="147" t="n">
        <v>0.0226676398</v>
      </c>
      <c r="BM14" s="147" t="n">
        <v>0</v>
      </c>
      <c r="BN14" s="147" t="n">
        <v>0.00240997554</v>
      </c>
      <c r="BO14" s="147" t="n">
        <v>0</v>
      </c>
      <c r="BP14" s="147" t="n">
        <v>0.01029670618</v>
      </c>
      <c r="BQ14" s="147" t="n">
        <v>0</v>
      </c>
      <c r="BR14" s="147" t="n">
        <v>0.1889168843</v>
      </c>
      <c r="BS14" s="147" t="n">
        <v>0</v>
      </c>
      <c r="BT14" s="147" t="n">
        <v>1430.07557</v>
      </c>
      <c r="BU14" s="147" t="n">
        <v>24311.2835</v>
      </c>
      <c r="BV14" s="147" t="n">
        <v>365</v>
      </c>
      <c r="BW14" s="147" t="n">
        <v>521977.58305</v>
      </c>
      <c r="BX14" s="147" t="n">
        <v>22571.1040966368</v>
      </c>
      <c r="BY14" s="0" t="n">
        <f aca="false">AT14+AU14</f>
        <v>5.21064</v>
      </c>
      <c r="BZ14" s="0" t="n">
        <f aca="false">AV14+AW14</f>
        <v>0.058137937</v>
      </c>
      <c r="CA14" s="0" t="n">
        <f aca="false">BB14+BC14</f>
        <v>0.183423672</v>
      </c>
      <c r="CB14" s="0" t="n">
        <f aca="false">K14</f>
        <v>0.16874977824</v>
      </c>
      <c r="CC14" s="0" t="n">
        <f aca="false">AZ14+BA14</f>
        <v>0.000633283743</v>
      </c>
      <c r="CD14" s="0" t="n">
        <f aca="false">I14+O14+S14+W14+AA14+AE14+AI14+AM14+AQ14</f>
        <v>1.362862165372</v>
      </c>
    </row>
    <row r="15" customFormat="false" ht="12.75" hidden="false" customHeight="false" outlineLevel="0" collapsed="false">
      <c r="A15" s="147" t="s">
        <v>108</v>
      </c>
      <c r="B15" s="147" t="b">
        <f aca="false">TRUE()</f>
        <v>1</v>
      </c>
      <c r="C15" s="147" t="s">
        <v>106</v>
      </c>
      <c r="D15" s="147" t="s">
        <v>109</v>
      </c>
      <c r="E15" s="147" t="s">
        <v>80</v>
      </c>
      <c r="F15" s="147" t="n">
        <v>2.63519640756</v>
      </c>
      <c r="G15" s="147" t="n">
        <v>2.61247919715</v>
      </c>
      <c r="H15" s="147" t="n">
        <v>2.50141727959</v>
      </c>
      <c r="I15" s="147" t="n">
        <v>2.60995506266</v>
      </c>
      <c r="J15" s="147" t="n">
        <v>0.45761342</v>
      </c>
      <c r="K15" s="147" t="n">
        <v>0.4210043464</v>
      </c>
      <c r="L15" s="147" t="n">
        <v>0</v>
      </c>
      <c r="M15" s="147" t="n">
        <v>0</v>
      </c>
      <c r="N15" s="147" t="n">
        <v>0</v>
      </c>
      <c r="O15" s="147" t="n">
        <v>0</v>
      </c>
      <c r="P15" s="147" t="n">
        <v>0.00496636754</v>
      </c>
      <c r="Q15" s="147" t="n">
        <v>0.00496636754</v>
      </c>
      <c r="R15" s="147" t="n">
        <v>0.00496636754</v>
      </c>
      <c r="S15" s="147" t="n">
        <v>0.00496636754</v>
      </c>
      <c r="T15" s="147" t="n">
        <v>0.0188913857</v>
      </c>
      <c r="U15" s="147" t="n">
        <v>0.0188913857</v>
      </c>
      <c r="V15" s="147" t="n">
        <v>0.0188913857</v>
      </c>
      <c r="W15" s="147" t="n">
        <v>0.0188913857</v>
      </c>
      <c r="X15" s="147" t="n">
        <v>0.0384456262</v>
      </c>
      <c r="Y15" s="147" t="n">
        <v>0.0384456262</v>
      </c>
      <c r="Z15" s="147" t="n">
        <v>0.0384456262</v>
      </c>
      <c r="AA15" s="147" t="n">
        <v>0.0384456262</v>
      </c>
      <c r="AB15" s="147" t="n">
        <v>0.00201939013</v>
      </c>
      <c r="AC15" s="147" t="n">
        <v>0.00201939013</v>
      </c>
      <c r="AD15" s="147" t="n">
        <v>0.00201939013</v>
      </c>
      <c r="AE15" s="147" t="n">
        <v>0.00201939013</v>
      </c>
      <c r="AF15" s="147" t="n">
        <v>0.000178320486</v>
      </c>
      <c r="AG15" s="147" t="n">
        <v>0.000178320486</v>
      </c>
      <c r="AH15" s="147" t="n">
        <v>0.000178320486</v>
      </c>
      <c r="AI15" s="147" t="n">
        <v>0.000178320486</v>
      </c>
      <c r="AJ15" s="147" t="n">
        <v>0.0254684346</v>
      </c>
      <c r="AK15" s="147" t="n">
        <v>0.0254684346</v>
      </c>
      <c r="AL15" s="147" t="n">
        <v>0.0254684346</v>
      </c>
      <c r="AM15" s="147" t="n">
        <v>0.0254684346</v>
      </c>
      <c r="AN15" s="147" t="n">
        <v>0.467277269</v>
      </c>
      <c r="AO15" s="147" t="n">
        <v>0.467277269</v>
      </c>
      <c r="AP15" s="147" t="n">
        <v>0.467277269</v>
      </c>
      <c r="AQ15" s="147" t="n">
        <v>0.467277269</v>
      </c>
      <c r="AR15" s="147" t="n">
        <v>2.52413449</v>
      </c>
      <c r="AS15" s="147" t="n">
        <v>0</v>
      </c>
      <c r="AT15" s="147" t="n">
        <v>13.02698205</v>
      </c>
      <c r="AU15" s="147" t="n">
        <v>0</v>
      </c>
      <c r="AV15" s="147" t="n">
        <v>0.1438015758</v>
      </c>
      <c r="AW15" s="147" t="n">
        <v>0</v>
      </c>
      <c r="AX15" s="147" t="n">
        <v>65.3973307</v>
      </c>
      <c r="AY15" s="147" t="n">
        <v>0</v>
      </c>
      <c r="AZ15" s="147" t="n">
        <v>0.001562841461</v>
      </c>
      <c r="BA15" s="147" t="n">
        <v>0</v>
      </c>
      <c r="BB15" s="147" t="n">
        <v>0.45761342</v>
      </c>
      <c r="BC15" s="147" t="n">
        <v>0</v>
      </c>
      <c r="BD15" s="147" t="n">
        <v>0</v>
      </c>
      <c r="BE15" s="147" t="n">
        <v>0</v>
      </c>
      <c r="BF15" s="147" t="n">
        <v>0.00496636754</v>
      </c>
      <c r="BG15" s="147" t="n">
        <v>0</v>
      </c>
      <c r="BH15" s="147" t="n">
        <v>0.0188913857</v>
      </c>
      <c r="BI15" s="147" t="n">
        <v>0</v>
      </c>
      <c r="BJ15" s="147" t="n">
        <v>0.0384456262</v>
      </c>
      <c r="BK15" s="147" t="n">
        <v>0</v>
      </c>
      <c r="BL15" s="147" t="n">
        <v>0.00201939013</v>
      </c>
      <c r="BM15" s="147" t="n">
        <v>0</v>
      </c>
      <c r="BN15" s="147" t="n">
        <v>0.000178320486</v>
      </c>
      <c r="BO15" s="147" t="n">
        <v>0</v>
      </c>
      <c r="BP15" s="147" t="n">
        <v>0.0254684346</v>
      </c>
      <c r="BQ15" s="147" t="n">
        <v>0</v>
      </c>
      <c r="BR15" s="147" t="n">
        <v>0.467277269</v>
      </c>
      <c r="BS15" s="147" t="n">
        <v>0</v>
      </c>
      <c r="BT15" s="147" t="n">
        <v>127.401012</v>
      </c>
      <c r="BU15" s="147" t="n">
        <v>60133.2733</v>
      </c>
      <c r="BV15" s="147" t="n">
        <v>365</v>
      </c>
      <c r="BW15" s="147" t="n">
        <v>46501.36938</v>
      </c>
      <c r="BX15" s="147" t="n">
        <v>55828.5974321443</v>
      </c>
      <c r="BY15" s="0" t="n">
        <f aca="false">AT15+AU15</f>
        <v>13.02698205</v>
      </c>
      <c r="BZ15" s="0" t="n">
        <f aca="false">AV15+AW15</f>
        <v>0.1438015758</v>
      </c>
      <c r="CA15" s="0" t="n">
        <f aca="false">BB15+BC15</f>
        <v>0.45761342</v>
      </c>
      <c r="CB15" s="0" t="n">
        <f aca="false">K15</f>
        <v>0.4210043464</v>
      </c>
      <c r="CC15" s="0" t="n">
        <f aca="false">AZ15+BA15</f>
        <v>0.001562841461</v>
      </c>
      <c r="CD15" s="0" t="n">
        <f aca="false">I15+O15+S15+W15+AA15+AE15+AI15+AM15+AQ15</f>
        <v>3.167201856316</v>
      </c>
    </row>
    <row r="16" customFormat="false" ht="12.75" hidden="false" customHeight="false" outlineLevel="0" collapsed="false">
      <c r="A16" s="147" t="s">
        <v>110</v>
      </c>
      <c r="B16" s="147" t="b">
        <f aca="false">TRUE()</f>
        <v>1</v>
      </c>
      <c r="C16" s="147" t="s">
        <v>111</v>
      </c>
      <c r="D16" s="147" t="s">
        <v>107</v>
      </c>
      <c r="E16" s="147" t="s">
        <v>80</v>
      </c>
      <c r="F16" s="147" t="n">
        <v>14.717535264</v>
      </c>
      <c r="G16" s="147" t="n">
        <v>14.59065996</v>
      </c>
      <c r="H16" s="147" t="n">
        <v>13.970380696</v>
      </c>
      <c r="I16" s="147" t="n">
        <v>14.576562704</v>
      </c>
      <c r="J16" s="147" t="n">
        <v>2.5178695</v>
      </c>
      <c r="K16" s="147" t="n">
        <v>2.31643994</v>
      </c>
      <c r="L16" s="147" t="n">
        <v>0</v>
      </c>
      <c r="M16" s="147" t="n">
        <v>0</v>
      </c>
      <c r="N16" s="147" t="n">
        <v>0</v>
      </c>
      <c r="O16" s="147" t="n">
        <v>0</v>
      </c>
      <c r="P16" s="147" t="n">
        <v>0.17713039</v>
      </c>
      <c r="Q16" s="147" t="n">
        <v>0.17713039</v>
      </c>
      <c r="R16" s="147" t="n">
        <v>0.17713039</v>
      </c>
      <c r="S16" s="147" t="n">
        <v>0.17713039</v>
      </c>
      <c r="T16" s="147" t="n">
        <v>0.18747286</v>
      </c>
      <c r="U16" s="147" t="n">
        <v>0.18747286</v>
      </c>
      <c r="V16" s="147" t="n">
        <v>0.18747286</v>
      </c>
      <c r="W16" s="147" t="n">
        <v>0.18747286</v>
      </c>
      <c r="X16" s="147" t="n">
        <v>0.13423981</v>
      </c>
      <c r="Y16" s="147" t="n">
        <v>0.13423981</v>
      </c>
      <c r="Z16" s="147" t="n">
        <v>0.13423981</v>
      </c>
      <c r="AA16" s="147" t="n">
        <v>0.13423981</v>
      </c>
      <c r="AB16" s="147" t="n">
        <v>0.22056802</v>
      </c>
      <c r="AC16" s="147" t="n">
        <v>0.22056802</v>
      </c>
      <c r="AD16" s="147" t="n">
        <v>0.22056802</v>
      </c>
      <c r="AE16" s="147" t="n">
        <v>0.22056802</v>
      </c>
      <c r="AF16" s="147" t="n">
        <v>0.96845734</v>
      </c>
      <c r="AG16" s="147" t="n">
        <v>0.96845734</v>
      </c>
      <c r="AH16" s="147" t="n">
        <v>0.96845734</v>
      </c>
      <c r="AI16" s="147" t="n">
        <v>0.96845734</v>
      </c>
      <c r="AJ16" s="147" t="n">
        <v>0.14151727</v>
      </c>
      <c r="AK16" s="147" t="n">
        <v>0.14151727</v>
      </c>
      <c r="AL16" s="147" t="n">
        <v>0.14151727</v>
      </c>
      <c r="AM16" s="147" t="n">
        <v>0.14151727</v>
      </c>
      <c r="AN16" s="147" t="n">
        <v>9.2291279</v>
      </c>
      <c r="AO16" s="147" t="n">
        <v>9.2291279</v>
      </c>
      <c r="AP16" s="147" t="n">
        <v>9.2291279</v>
      </c>
      <c r="AQ16" s="147" t="n">
        <v>9.2291279</v>
      </c>
      <c r="AR16" s="147" t="n">
        <v>14.097256</v>
      </c>
      <c r="AS16" s="147" t="n">
        <v>0</v>
      </c>
      <c r="AT16" s="147" t="n">
        <v>74.02597</v>
      </c>
      <c r="AU16" s="147" t="n">
        <v>0</v>
      </c>
      <c r="AV16" s="147" t="n">
        <v>0.79670161</v>
      </c>
      <c r="AW16" s="147" t="n">
        <v>0</v>
      </c>
      <c r="AX16" s="147" t="n">
        <v>363.15152</v>
      </c>
      <c r="AY16" s="147" t="n">
        <v>0</v>
      </c>
      <c r="AZ16" s="147" t="n">
        <v>0.0086782668</v>
      </c>
      <c r="BA16" s="147" t="n">
        <v>0</v>
      </c>
      <c r="BB16" s="147" t="n">
        <v>2.5178695</v>
      </c>
      <c r="BC16" s="147" t="n">
        <v>0</v>
      </c>
      <c r="BD16" s="147" t="n">
        <v>0</v>
      </c>
      <c r="BE16" s="147" t="n">
        <v>0</v>
      </c>
      <c r="BF16" s="147" t="n">
        <v>0.17713039</v>
      </c>
      <c r="BG16" s="147" t="n">
        <v>0</v>
      </c>
      <c r="BH16" s="147" t="n">
        <v>0.18747286</v>
      </c>
      <c r="BI16" s="147" t="n">
        <v>0</v>
      </c>
      <c r="BJ16" s="147" t="n">
        <v>0.13423981</v>
      </c>
      <c r="BK16" s="147" t="n">
        <v>0</v>
      </c>
      <c r="BL16" s="147" t="n">
        <v>0.22056802</v>
      </c>
      <c r="BM16" s="147" t="n">
        <v>0</v>
      </c>
      <c r="BN16" s="147" t="n">
        <v>0.96845734</v>
      </c>
      <c r="BO16" s="147" t="n">
        <v>0</v>
      </c>
      <c r="BP16" s="147" t="n">
        <v>0.14151727</v>
      </c>
      <c r="BQ16" s="147" t="n">
        <v>0</v>
      </c>
      <c r="BR16" s="147" t="n">
        <v>9.2291279</v>
      </c>
      <c r="BS16" s="147" t="n">
        <v>0</v>
      </c>
      <c r="BT16" s="147" t="n">
        <v>16151.242</v>
      </c>
      <c r="BU16" s="147" t="n">
        <v>209966.13</v>
      </c>
      <c r="BV16" s="147" t="n">
        <v>365</v>
      </c>
      <c r="BW16" s="147" t="n">
        <v>5895203.33</v>
      </c>
      <c r="BX16" s="147" t="n">
        <v>310119.954882086</v>
      </c>
      <c r="BY16" s="0" t="n">
        <f aca="false">AT16+AU16</f>
        <v>74.02597</v>
      </c>
      <c r="BZ16" s="0" t="n">
        <f aca="false">AV16+AW16</f>
        <v>0.79670161</v>
      </c>
      <c r="CA16" s="0" t="n">
        <f aca="false">BB16+BC16</f>
        <v>2.5178695</v>
      </c>
      <c r="CB16" s="0" t="n">
        <f aca="false">K16</f>
        <v>2.31643994</v>
      </c>
      <c r="CC16" s="0" t="n">
        <f aca="false">AZ16+BA16</f>
        <v>0.0086782668</v>
      </c>
      <c r="CD16" s="0" t="n">
        <f aca="false">I16+O16+S16+W16+AA16+AE16+AI16+AM16+AQ16</f>
        <v>25.635076294</v>
      </c>
    </row>
    <row r="17" customFormat="false" ht="12.75" hidden="false" customHeight="false" outlineLevel="0" collapsed="false">
      <c r="A17" s="147" t="s">
        <v>112</v>
      </c>
      <c r="B17" s="147" t="b">
        <f aca="false">TRUE()</f>
        <v>1</v>
      </c>
      <c r="C17" s="147" t="s">
        <v>111</v>
      </c>
      <c r="D17" s="147" t="s">
        <v>109</v>
      </c>
      <c r="E17" s="147" t="s">
        <v>80</v>
      </c>
      <c r="F17" s="147" t="n">
        <v>59.9275164708</v>
      </c>
      <c r="G17" s="147" t="n">
        <v>59.4108999495</v>
      </c>
      <c r="H17" s="147" t="n">
        <v>56.8852191787</v>
      </c>
      <c r="I17" s="147" t="n">
        <v>59.3534981138</v>
      </c>
      <c r="J17" s="147" t="n">
        <v>9.4237272</v>
      </c>
      <c r="K17" s="147" t="n">
        <v>8.669829024</v>
      </c>
      <c r="L17" s="147" t="n">
        <v>0</v>
      </c>
      <c r="M17" s="147" t="n">
        <v>0</v>
      </c>
      <c r="N17" s="147" t="n">
        <v>0</v>
      </c>
      <c r="O17" s="147" t="n">
        <v>0</v>
      </c>
      <c r="P17" s="147" t="n">
        <v>0.0220241265</v>
      </c>
      <c r="Q17" s="147" t="n">
        <v>0.0220241265</v>
      </c>
      <c r="R17" s="147" t="n">
        <v>0.0220241265</v>
      </c>
      <c r="S17" s="147" t="n">
        <v>0.0220241265</v>
      </c>
      <c r="T17" s="147" t="n">
        <v>0.054335992</v>
      </c>
      <c r="U17" s="147" t="n">
        <v>0.054335992</v>
      </c>
      <c r="V17" s="147" t="n">
        <v>0.054335992</v>
      </c>
      <c r="W17" s="147" t="n">
        <v>0.054335992</v>
      </c>
      <c r="X17" s="147" t="n">
        <v>0.233443468</v>
      </c>
      <c r="Y17" s="147" t="n">
        <v>0.233443468</v>
      </c>
      <c r="Z17" s="147" t="n">
        <v>0.233443468</v>
      </c>
      <c r="AA17" s="147" t="n">
        <v>0.233443468</v>
      </c>
      <c r="AB17" s="147" t="n">
        <v>0.0212534862</v>
      </c>
      <c r="AC17" s="147" t="n">
        <v>0.0212534862</v>
      </c>
      <c r="AD17" s="147" t="n">
        <v>0.0212534862</v>
      </c>
      <c r="AE17" s="147" t="n">
        <v>0.0212534862</v>
      </c>
      <c r="AF17" s="147" t="n">
        <v>0.057120862</v>
      </c>
      <c r="AG17" s="147" t="n">
        <v>0.057120862</v>
      </c>
      <c r="AH17" s="147" t="n">
        <v>0.057120862</v>
      </c>
      <c r="AI17" s="147" t="n">
        <v>0.057120862</v>
      </c>
      <c r="AJ17" s="147" t="n">
        <v>0.315940414</v>
      </c>
      <c r="AK17" s="147" t="n">
        <v>0.315940414</v>
      </c>
      <c r="AL17" s="147" t="n">
        <v>0.315940414</v>
      </c>
      <c r="AM17" s="147" t="n">
        <v>0.315940414</v>
      </c>
      <c r="AN17" s="147" t="n">
        <v>12.7399838</v>
      </c>
      <c r="AO17" s="147" t="n">
        <v>12.7399838</v>
      </c>
      <c r="AP17" s="147" t="n">
        <v>12.7399838</v>
      </c>
      <c r="AQ17" s="147" t="n">
        <v>12.7399838</v>
      </c>
      <c r="AR17" s="147" t="n">
        <v>57.4018357</v>
      </c>
      <c r="AS17" s="147" t="n">
        <v>0</v>
      </c>
      <c r="AT17" s="147" t="n">
        <v>263.406954</v>
      </c>
      <c r="AU17" s="147" t="n">
        <v>0</v>
      </c>
      <c r="AV17" s="147" t="n">
        <v>1.59156633</v>
      </c>
      <c r="AW17" s="147" t="n">
        <v>0</v>
      </c>
      <c r="AX17" s="147" t="n">
        <v>726.27547</v>
      </c>
      <c r="AY17" s="147" t="n">
        <v>0</v>
      </c>
      <c r="AZ17" s="147" t="n">
        <v>0.0172852754</v>
      </c>
      <c r="BA17" s="147" t="n">
        <v>0</v>
      </c>
      <c r="BB17" s="147" t="n">
        <v>9.4237272</v>
      </c>
      <c r="BC17" s="147" t="n">
        <v>0</v>
      </c>
      <c r="BD17" s="147" t="n">
        <v>0</v>
      </c>
      <c r="BE17" s="147" t="n">
        <v>0</v>
      </c>
      <c r="BF17" s="147" t="n">
        <v>0.0220241265</v>
      </c>
      <c r="BG17" s="147" t="n">
        <v>0</v>
      </c>
      <c r="BH17" s="147" t="n">
        <v>0.054335992</v>
      </c>
      <c r="BI17" s="147" t="n">
        <v>0</v>
      </c>
      <c r="BJ17" s="147" t="n">
        <v>0.233443468</v>
      </c>
      <c r="BK17" s="147" t="n">
        <v>0</v>
      </c>
      <c r="BL17" s="147" t="n">
        <v>0.0212534862</v>
      </c>
      <c r="BM17" s="147" t="n">
        <v>0</v>
      </c>
      <c r="BN17" s="147" t="n">
        <v>0.057120862</v>
      </c>
      <c r="BO17" s="147" t="n">
        <v>0</v>
      </c>
      <c r="BP17" s="147" t="n">
        <v>0.315940414</v>
      </c>
      <c r="BQ17" s="147" t="n">
        <v>0</v>
      </c>
      <c r="BR17" s="147" t="n">
        <v>12.7399838</v>
      </c>
      <c r="BS17" s="147" t="n">
        <v>0</v>
      </c>
      <c r="BT17" s="147" t="n">
        <v>1205.05566</v>
      </c>
      <c r="BU17" s="147" t="n">
        <v>365131.809</v>
      </c>
      <c r="BV17" s="147" t="n">
        <v>365</v>
      </c>
      <c r="BW17" s="147" t="n">
        <v>439845.3159</v>
      </c>
      <c r="BX17" s="147" t="n">
        <v>898741.209922613</v>
      </c>
      <c r="BY17" s="0" t="n">
        <f aca="false">AT17+AU17</f>
        <v>263.406954</v>
      </c>
      <c r="BZ17" s="0" t="n">
        <f aca="false">AV17+AW17</f>
        <v>1.59156633</v>
      </c>
      <c r="CA17" s="0" t="n">
        <f aca="false">BB17+BC17</f>
        <v>9.4237272</v>
      </c>
      <c r="CB17" s="0" t="n">
        <f aca="false">K17</f>
        <v>8.669829024</v>
      </c>
      <c r="CC17" s="0" t="n">
        <f aca="false">AZ17+BA17</f>
        <v>0.0172852754</v>
      </c>
      <c r="CD17" s="0" t="n">
        <f aca="false">I17+O17+S17+W17+AA17+AE17+AI17+AM17+AQ17</f>
        <v>72.7976002625</v>
      </c>
    </row>
    <row r="18" customFormat="false" ht="12.75" hidden="false" customHeight="false" outlineLevel="0" collapsed="false">
      <c r="A18" s="147" t="s">
        <v>113</v>
      </c>
      <c r="B18" s="147" t="b">
        <f aca="false">TRUE()</f>
        <v>1</v>
      </c>
      <c r="C18" s="147" t="s">
        <v>114</v>
      </c>
      <c r="D18" s="147" t="s">
        <v>107</v>
      </c>
      <c r="E18" s="147" t="s">
        <v>80</v>
      </c>
      <c r="F18" s="147" t="n">
        <v>20.2155516288</v>
      </c>
      <c r="G18" s="147" t="n">
        <v>20.041279632</v>
      </c>
      <c r="H18" s="147" t="n">
        <v>19.1892832032</v>
      </c>
      <c r="I18" s="147" t="n">
        <v>20.0219160768</v>
      </c>
      <c r="J18" s="147" t="n">
        <v>3.63377062</v>
      </c>
      <c r="K18" s="147" t="n">
        <v>3.3430689704</v>
      </c>
      <c r="L18" s="147" t="n">
        <v>0</v>
      </c>
      <c r="M18" s="147" t="n">
        <v>0</v>
      </c>
      <c r="N18" s="147" t="n">
        <v>0</v>
      </c>
      <c r="O18" s="147" t="n">
        <v>0</v>
      </c>
      <c r="P18" s="147" t="n">
        <v>1.10829005</v>
      </c>
      <c r="Q18" s="147" t="n">
        <v>1.10829005</v>
      </c>
      <c r="R18" s="147" t="n">
        <v>1.10829005</v>
      </c>
      <c r="S18" s="147" t="n">
        <v>1.10829005</v>
      </c>
      <c r="T18" s="147" t="n">
        <v>0.36808203</v>
      </c>
      <c r="U18" s="147" t="n">
        <v>0.36808203</v>
      </c>
      <c r="V18" s="147" t="n">
        <v>0.36808203</v>
      </c>
      <c r="W18" s="147" t="n">
        <v>0.36808203</v>
      </c>
      <c r="X18" s="147" t="n">
        <v>0.245388002</v>
      </c>
      <c r="Y18" s="147" t="n">
        <v>0.245388002</v>
      </c>
      <c r="Z18" s="147" t="n">
        <v>0.245388002</v>
      </c>
      <c r="AA18" s="147" t="n">
        <v>0.245388002</v>
      </c>
      <c r="AB18" s="147" t="n">
        <v>0.54547002</v>
      </c>
      <c r="AC18" s="147" t="n">
        <v>0.54547002</v>
      </c>
      <c r="AD18" s="147" t="n">
        <v>0.54547002</v>
      </c>
      <c r="AE18" s="147" t="n">
        <v>0.54547002</v>
      </c>
      <c r="AF18" s="147" t="n">
        <v>0.067519047</v>
      </c>
      <c r="AG18" s="147" t="n">
        <v>0.067519047</v>
      </c>
      <c r="AH18" s="147" t="n">
        <v>0.067519047</v>
      </c>
      <c r="AI18" s="147" t="n">
        <v>0.067519047</v>
      </c>
      <c r="AJ18" s="147" t="n">
        <v>0.196294926</v>
      </c>
      <c r="AK18" s="147" t="n">
        <v>0.196294926</v>
      </c>
      <c r="AL18" s="147" t="n">
        <v>0.196294926</v>
      </c>
      <c r="AM18" s="147" t="n">
        <v>0.196294926</v>
      </c>
      <c r="AN18" s="147" t="n">
        <v>5.40222649</v>
      </c>
      <c r="AO18" s="147" t="n">
        <v>5.40222649</v>
      </c>
      <c r="AP18" s="147" t="n">
        <v>5.40222649</v>
      </c>
      <c r="AQ18" s="147" t="n">
        <v>5.40222649</v>
      </c>
      <c r="AR18" s="147" t="n">
        <v>19.3635552</v>
      </c>
      <c r="AS18" s="147" t="n">
        <v>0</v>
      </c>
      <c r="AT18" s="147" t="n">
        <v>94.90896</v>
      </c>
      <c r="AU18" s="147" t="n">
        <v>0</v>
      </c>
      <c r="AV18" s="147" t="n">
        <v>1.1169201</v>
      </c>
      <c r="AW18" s="147" t="n">
        <v>0</v>
      </c>
      <c r="AX18" s="147" t="n">
        <v>504.338246</v>
      </c>
      <c r="AY18" s="147" t="n">
        <v>0</v>
      </c>
      <c r="AZ18" s="147" t="n">
        <v>0.0120527374</v>
      </c>
      <c r="BA18" s="147" t="n">
        <v>0</v>
      </c>
      <c r="BB18" s="147" t="n">
        <v>3.63377062</v>
      </c>
      <c r="BC18" s="147" t="n">
        <v>0</v>
      </c>
      <c r="BD18" s="147" t="n">
        <v>0</v>
      </c>
      <c r="BE18" s="147" t="n">
        <v>0</v>
      </c>
      <c r="BF18" s="147" t="n">
        <v>1.10829005</v>
      </c>
      <c r="BG18" s="147" t="n">
        <v>0</v>
      </c>
      <c r="BH18" s="147" t="n">
        <v>0.36808203</v>
      </c>
      <c r="BI18" s="147" t="n">
        <v>0</v>
      </c>
      <c r="BJ18" s="147" t="n">
        <v>0.245388002</v>
      </c>
      <c r="BK18" s="147" t="n">
        <v>0</v>
      </c>
      <c r="BL18" s="147" t="n">
        <v>0.54547002</v>
      </c>
      <c r="BM18" s="147" t="n">
        <v>0</v>
      </c>
      <c r="BN18" s="147" t="n">
        <v>0.067519047</v>
      </c>
      <c r="BO18" s="147" t="n">
        <v>0</v>
      </c>
      <c r="BP18" s="147" t="n">
        <v>0.196294926</v>
      </c>
      <c r="BQ18" s="147" t="n">
        <v>0</v>
      </c>
      <c r="BR18" s="147" t="n">
        <v>5.40222649</v>
      </c>
      <c r="BS18" s="147" t="n">
        <v>0</v>
      </c>
      <c r="BT18" s="147" t="n">
        <v>42646.043</v>
      </c>
      <c r="BU18" s="147" t="n">
        <v>383814.36</v>
      </c>
      <c r="BV18" s="147" t="n">
        <v>365</v>
      </c>
      <c r="BW18" s="147" t="n">
        <v>15565805.695</v>
      </c>
      <c r="BX18" s="147" t="n">
        <v>430643.55206704</v>
      </c>
      <c r="BY18" s="0" t="n">
        <f aca="false">AT18+AU18</f>
        <v>94.90896</v>
      </c>
      <c r="BZ18" s="0" t="n">
        <f aca="false">AV18+AW18</f>
        <v>1.1169201</v>
      </c>
      <c r="CA18" s="0" t="n">
        <f aca="false">BB18+BC18</f>
        <v>3.63377062</v>
      </c>
      <c r="CB18" s="0" t="n">
        <f aca="false">K18</f>
        <v>3.3430689704</v>
      </c>
      <c r="CC18" s="0" t="n">
        <f aca="false">AZ18+BA18</f>
        <v>0.0120527374</v>
      </c>
      <c r="CD18" s="0" t="n">
        <f aca="false">I18+O18+S18+W18+AA18+AE18+AI18+AM18+AQ18</f>
        <v>27.9551866418</v>
      </c>
    </row>
    <row r="19" customFormat="false" ht="12.75" hidden="false" customHeight="false" outlineLevel="0" collapsed="false">
      <c r="A19" s="147" t="s">
        <v>115</v>
      </c>
      <c r="B19" s="147" t="b">
        <f aca="false">TRUE()</f>
        <v>1</v>
      </c>
      <c r="C19" s="147" t="s">
        <v>114</v>
      </c>
      <c r="D19" s="147" t="s">
        <v>109</v>
      </c>
      <c r="E19" s="147" t="s">
        <v>80</v>
      </c>
      <c r="F19" s="147" t="n">
        <v>29.756374056</v>
      </c>
      <c r="G19" s="147" t="n">
        <v>29.49985359</v>
      </c>
      <c r="H19" s="147" t="n">
        <v>28.245753534</v>
      </c>
      <c r="I19" s="147" t="n">
        <v>29.471351316</v>
      </c>
      <c r="J19" s="147" t="n">
        <v>4.92051422</v>
      </c>
      <c r="K19" s="147" t="n">
        <v>4.5268730824</v>
      </c>
      <c r="L19" s="147" t="n">
        <v>0</v>
      </c>
      <c r="M19" s="147" t="n">
        <v>0</v>
      </c>
      <c r="N19" s="147" t="n">
        <v>0</v>
      </c>
      <c r="O19" s="147" t="n">
        <v>0</v>
      </c>
      <c r="P19" s="147" t="n">
        <v>0.0783145664</v>
      </c>
      <c r="Q19" s="147" t="n">
        <v>0.0783145664</v>
      </c>
      <c r="R19" s="147" t="n">
        <v>0.0783145664</v>
      </c>
      <c r="S19" s="147" t="n">
        <v>0.0783145664</v>
      </c>
      <c r="T19" s="147" t="n">
        <v>0.0659873275</v>
      </c>
      <c r="U19" s="147" t="n">
        <v>0.0659873275</v>
      </c>
      <c r="V19" s="147" t="n">
        <v>0.0659873275</v>
      </c>
      <c r="W19" s="147" t="n">
        <v>0.0659873275</v>
      </c>
      <c r="X19" s="147" t="n">
        <v>0.26394931</v>
      </c>
      <c r="Y19" s="147" t="n">
        <v>0.26394931</v>
      </c>
      <c r="Z19" s="147" t="n">
        <v>0.26394931</v>
      </c>
      <c r="AA19" s="147" t="n">
        <v>0.26394931</v>
      </c>
      <c r="AB19" s="147" t="n">
        <v>0.038544288</v>
      </c>
      <c r="AC19" s="147" t="n">
        <v>0.038544288</v>
      </c>
      <c r="AD19" s="147" t="n">
        <v>0.038544288</v>
      </c>
      <c r="AE19" s="147" t="n">
        <v>0.038544288</v>
      </c>
      <c r="AF19" s="147" t="n">
        <v>0.00432421335</v>
      </c>
      <c r="AG19" s="147" t="n">
        <v>0.00432421335</v>
      </c>
      <c r="AH19" s="147" t="n">
        <v>0.00432421335</v>
      </c>
      <c r="AI19" s="147" t="n">
        <v>0.00432421335</v>
      </c>
      <c r="AJ19" s="147" t="n">
        <v>0.251678789</v>
      </c>
      <c r="AK19" s="147" t="n">
        <v>0.251678789</v>
      </c>
      <c r="AL19" s="147" t="n">
        <v>0.251678789</v>
      </c>
      <c r="AM19" s="147" t="n">
        <v>0.251678789</v>
      </c>
      <c r="AN19" s="147" t="n">
        <v>6.92644415</v>
      </c>
      <c r="AO19" s="147" t="n">
        <v>6.92644415</v>
      </c>
      <c r="AP19" s="147" t="n">
        <v>6.92644415</v>
      </c>
      <c r="AQ19" s="147" t="n">
        <v>6.92644415</v>
      </c>
      <c r="AR19" s="147" t="n">
        <v>28.502274</v>
      </c>
      <c r="AS19" s="147" t="n">
        <v>0</v>
      </c>
      <c r="AT19" s="147" t="n">
        <v>143.974927</v>
      </c>
      <c r="AU19" s="147" t="n">
        <v>0</v>
      </c>
      <c r="AV19" s="147" t="n">
        <v>1.39714667</v>
      </c>
      <c r="AW19" s="147" t="n">
        <v>0</v>
      </c>
      <c r="AX19" s="147" t="n">
        <v>634.662476</v>
      </c>
      <c r="AY19" s="147" t="n">
        <v>0</v>
      </c>
      <c r="AZ19" s="147" t="n">
        <v>0.0151572471</v>
      </c>
      <c r="BA19" s="147" t="n">
        <v>0</v>
      </c>
      <c r="BB19" s="147" t="n">
        <v>4.92051422</v>
      </c>
      <c r="BC19" s="147" t="n">
        <v>0</v>
      </c>
      <c r="BD19" s="147" t="n">
        <v>0</v>
      </c>
      <c r="BE19" s="147" t="n">
        <v>0</v>
      </c>
      <c r="BF19" s="147" t="n">
        <v>0.0783145664</v>
      </c>
      <c r="BG19" s="147" t="n">
        <v>0</v>
      </c>
      <c r="BH19" s="147" t="n">
        <v>0.0659873275</v>
      </c>
      <c r="BI19" s="147" t="n">
        <v>0</v>
      </c>
      <c r="BJ19" s="147" t="n">
        <v>0.26394931</v>
      </c>
      <c r="BK19" s="147" t="n">
        <v>0</v>
      </c>
      <c r="BL19" s="147" t="n">
        <v>0.038544288</v>
      </c>
      <c r="BM19" s="147" t="n">
        <v>0</v>
      </c>
      <c r="BN19" s="147" t="n">
        <v>0.00432421335</v>
      </c>
      <c r="BO19" s="147" t="n">
        <v>0</v>
      </c>
      <c r="BP19" s="147" t="n">
        <v>0.251678789</v>
      </c>
      <c r="BQ19" s="147" t="n">
        <v>0</v>
      </c>
      <c r="BR19" s="147" t="n">
        <v>6.92644415</v>
      </c>
      <c r="BS19" s="147" t="n">
        <v>0</v>
      </c>
      <c r="BT19" s="147" t="n">
        <v>3013.47685</v>
      </c>
      <c r="BU19" s="147" t="n">
        <v>412846.291</v>
      </c>
      <c r="BV19" s="147" t="n">
        <v>365</v>
      </c>
      <c r="BW19" s="147" t="n">
        <v>1099919.05025</v>
      </c>
      <c r="BX19" s="147" t="n">
        <v>573295.910522865</v>
      </c>
      <c r="BY19" s="0" t="n">
        <f aca="false">AT19+AU19</f>
        <v>143.974927</v>
      </c>
      <c r="BZ19" s="0" t="n">
        <f aca="false">AV19+AW19</f>
        <v>1.39714667</v>
      </c>
      <c r="CA19" s="0" t="n">
        <f aca="false">BB19+BC19</f>
        <v>4.92051422</v>
      </c>
      <c r="CB19" s="0" t="n">
        <f aca="false">K19</f>
        <v>4.5268730824</v>
      </c>
      <c r="CC19" s="0" t="n">
        <f aca="false">AZ19+BA19</f>
        <v>0.0151572471</v>
      </c>
      <c r="CD19" s="0" t="n">
        <f aca="false">I19+O19+S19+W19+AA19+AE19+AI19+AM19+AQ19</f>
        <v>37.10059396025</v>
      </c>
    </row>
    <row r="20" customFormat="false" ht="12.75" hidden="false" customHeight="false" outlineLevel="0" collapsed="false">
      <c r="A20" s="147" t="s">
        <v>116</v>
      </c>
      <c r="B20" s="147" t="b">
        <f aca="false">TRUE()</f>
        <v>1</v>
      </c>
      <c r="C20" s="147" t="s">
        <v>117</v>
      </c>
      <c r="D20" s="147" t="s">
        <v>107</v>
      </c>
      <c r="E20" s="147" t="s">
        <v>80</v>
      </c>
      <c r="F20" s="147" t="n">
        <v>13.12052723208</v>
      </c>
      <c r="G20" s="147" t="n">
        <v>13.0074192387</v>
      </c>
      <c r="H20" s="147" t="n">
        <v>12.45444682662</v>
      </c>
      <c r="I20" s="147" t="n">
        <v>12.99485168388</v>
      </c>
      <c r="J20" s="147" t="n">
        <v>2.27515677</v>
      </c>
      <c r="K20" s="147" t="n">
        <v>2.0931442284</v>
      </c>
      <c r="L20" s="147" t="n">
        <v>0</v>
      </c>
      <c r="M20" s="147" t="n">
        <v>0</v>
      </c>
      <c r="N20" s="147" t="n">
        <v>0</v>
      </c>
      <c r="O20" s="147" t="n">
        <v>0</v>
      </c>
      <c r="P20" s="147" t="n">
        <v>1.96802932</v>
      </c>
      <c r="Q20" s="147" t="n">
        <v>1.96802932</v>
      </c>
      <c r="R20" s="147" t="n">
        <v>1.96802932</v>
      </c>
      <c r="S20" s="147" t="n">
        <v>1.96802932</v>
      </c>
      <c r="T20" s="147" t="n">
        <v>0.1073261329</v>
      </c>
      <c r="U20" s="147" t="n">
        <v>0.1073261329</v>
      </c>
      <c r="V20" s="147" t="n">
        <v>0.1073261329</v>
      </c>
      <c r="W20" s="147" t="n">
        <v>0.1073261329</v>
      </c>
      <c r="X20" s="147" t="n">
        <v>0.13833145</v>
      </c>
      <c r="Y20" s="147" t="n">
        <v>0.13833145</v>
      </c>
      <c r="Z20" s="147" t="n">
        <v>0.13833145</v>
      </c>
      <c r="AA20" s="147" t="n">
        <v>0.13833145</v>
      </c>
      <c r="AB20" s="147" t="n">
        <v>0.547695644</v>
      </c>
      <c r="AC20" s="147" t="n">
        <v>0.547695644</v>
      </c>
      <c r="AD20" s="147" t="n">
        <v>0.547695644</v>
      </c>
      <c r="AE20" s="147" t="n">
        <v>0.547695644</v>
      </c>
      <c r="AF20" s="147" t="n">
        <v>0.0370348238</v>
      </c>
      <c r="AG20" s="147" t="n">
        <v>0.0370348238</v>
      </c>
      <c r="AH20" s="147" t="n">
        <v>0.0370348238</v>
      </c>
      <c r="AI20" s="147" t="n">
        <v>0.0370348238</v>
      </c>
      <c r="AJ20" s="147" t="n">
        <v>0.1264535018</v>
      </c>
      <c r="AK20" s="147" t="n">
        <v>0.1264535018</v>
      </c>
      <c r="AL20" s="147" t="n">
        <v>0.1264535018</v>
      </c>
      <c r="AM20" s="147" t="n">
        <v>0.1264535018</v>
      </c>
      <c r="AN20" s="147" t="n">
        <v>0.994320787</v>
      </c>
      <c r="AO20" s="147" t="n">
        <v>0.994320787</v>
      </c>
      <c r="AP20" s="147" t="n">
        <v>0.994320787</v>
      </c>
      <c r="AQ20" s="147" t="n">
        <v>0.994320787</v>
      </c>
      <c r="AR20" s="147" t="n">
        <v>12.56755482</v>
      </c>
      <c r="AS20" s="147" t="n">
        <v>0</v>
      </c>
      <c r="AT20" s="147" t="n">
        <v>64.7901044</v>
      </c>
      <c r="AU20" s="147" t="n">
        <v>0</v>
      </c>
      <c r="AV20" s="147" t="n">
        <v>0.713982675</v>
      </c>
      <c r="AW20" s="147" t="n">
        <v>0</v>
      </c>
      <c r="AX20" s="147" t="n">
        <v>324.590845</v>
      </c>
      <c r="AY20" s="147" t="n">
        <v>0</v>
      </c>
      <c r="AZ20" s="147" t="n">
        <v>0.00775685806</v>
      </c>
      <c r="BA20" s="147" t="n">
        <v>0</v>
      </c>
      <c r="BB20" s="147" t="n">
        <v>2.27515677</v>
      </c>
      <c r="BC20" s="147" t="n">
        <v>0</v>
      </c>
      <c r="BD20" s="147" t="n">
        <v>0</v>
      </c>
      <c r="BE20" s="147" t="n">
        <v>0</v>
      </c>
      <c r="BF20" s="147" t="n">
        <v>1.96802932</v>
      </c>
      <c r="BG20" s="147" t="n">
        <v>0</v>
      </c>
      <c r="BH20" s="147" t="n">
        <v>0.1073261329</v>
      </c>
      <c r="BI20" s="147" t="n">
        <v>0</v>
      </c>
      <c r="BJ20" s="147" t="n">
        <v>0.13833145</v>
      </c>
      <c r="BK20" s="147" t="n">
        <v>0</v>
      </c>
      <c r="BL20" s="147" t="n">
        <v>0.547695644</v>
      </c>
      <c r="BM20" s="147" t="n">
        <v>0</v>
      </c>
      <c r="BN20" s="147" t="n">
        <v>0.0370348238</v>
      </c>
      <c r="BO20" s="147" t="n">
        <v>0</v>
      </c>
      <c r="BP20" s="147" t="n">
        <v>0.1264535018</v>
      </c>
      <c r="BQ20" s="147" t="n">
        <v>0</v>
      </c>
      <c r="BR20" s="147" t="n">
        <v>0.994320787</v>
      </c>
      <c r="BS20" s="147" t="n">
        <v>0</v>
      </c>
      <c r="BT20" s="147" t="n">
        <v>21636.5923</v>
      </c>
      <c r="BU20" s="147" t="n">
        <v>216365.902</v>
      </c>
      <c r="BV20" s="147" t="n">
        <v>365</v>
      </c>
      <c r="BW20" s="147" t="n">
        <v>7897356.1895</v>
      </c>
      <c r="BX20" s="147" t="n">
        <v>277194.652549162</v>
      </c>
      <c r="BY20" s="0" t="n">
        <f aca="false">AT20+AU20</f>
        <v>64.7901044</v>
      </c>
      <c r="BZ20" s="0" t="n">
        <f aca="false">AV20+AW20</f>
        <v>0.713982675</v>
      </c>
      <c r="CA20" s="0" t="n">
        <f aca="false">BB20+BC20</f>
        <v>2.27515677</v>
      </c>
      <c r="CB20" s="0" t="n">
        <f aca="false">K20</f>
        <v>2.0931442284</v>
      </c>
      <c r="CC20" s="0" t="n">
        <f aca="false">AZ20+BA20</f>
        <v>0.00775685806</v>
      </c>
      <c r="CD20" s="0" t="n">
        <f aca="false">I20+O20+S20+W20+AA20+AE20+AI20+AM20+AQ20</f>
        <v>16.91404334338</v>
      </c>
    </row>
    <row r="21" customFormat="false" ht="12.75" hidden="false" customHeight="false" outlineLevel="0" collapsed="false">
      <c r="A21" s="147" t="s">
        <v>118</v>
      </c>
      <c r="B21" s="147" t="b">
        <f aca="false">TRUE()</f>
        <v>1</v>
      </c>
      <c r="C21" s="147" t="s">
        <v>117</v>
      </c>
      <c r="D21" s="147" t="s">
        <v>109</v>
      </c>
      <c r="E21" s="147" t="s">
        <v>80</v>
      </c>
      <c r="F21" s="147" t="n">
        <v>34.607967336</v>
      </c>
      <c r="G21" s="147" t="n">
        <v>34.30962279</v>
      </c>
      <c r="H21" s="147" t="n">
        <v>32.851049454</v>
      </c>
      <c r="I21" s="147" t="n">
        <v>34.276473396</v>
      </c>
      <c r="J21" s="147" t="n">
        <v>5.5947414</v>
      </c>
      <c r="K21" s="147" t="n">
        <v>5.147162088</v>
      </c>
      <c r="L21" s="147" t="n">
        <v>0</v>
      </c>
      <c r="M21" s="147" t="n">
        <v>0</v>
      </c>
      <c r="N21" s="147" t="n">
        <v>0</v>
      </c>
      <c r="O21" s="147" t="n">
        <v>0</v>
      </c>
      <c r="P21" s="147" t="n">
        <v>0.10659479</v>
      </c>
      <c r="Q21" s="147" t="n">
        <v>0.10659479</v>
      </c>
      <c r="R21" s="147" t="n">
        <v>0.10659479</v>
      </c>
      <c r="S21" s="147" t="n">
        <v>0.10659479</v>
      </c>
      <c r="T21" s="147" t="n">
        <v>0.027321703</v>
      </c>
      <c r="U21" s="147" t="n">
        <v>0.027321703</v>
      </c>
      <c r="V21" s="147" t="n">
        <v>0.027321703</v>
      </c>
      <c r="W21" s="147" t="n">
        <v>0.027321703</v>
      </c>
      <c r="X21" s="147" t="n">
        <v>0.211287813</v>
      </c>
      <c r="Y21" s="147" t="n">
        <v>0.211287813</v>
      </c>
      <c r="Z21" s="147" t="n">
        <v>0.211287813</v>
      </c>
      <c r="AA21" s="147" t="n">
        <v>0.211287813</v>
      </c>
      <c r="AB21" s="147" t="n">
        <v>0.0296649574</v>
      </c>
      <c r="AC21" s="147" t="n">
        <v>0.0296649574</v>
      </c>
      <c r="AD21" s="147" t="n">
        <v>0.0296649574</v>
      </c>
      <c r="AE21" s="147" t="n">
        <v>0.0296649574</v>
      </c>
      <c r="AF21" s="147" t="n">
        <v>0.00166813767</v>
      </c>
      <c r="AG21" s="147" t="n">
        <v>0.00166813767</v>
      </c>
      <c r="AH21" s="147" t="n">
        <v>0.00166813767</v>
      </c>
      <c r="AI21" s="147" t="n">
        <v>0.00166813767</v>
      </c>
      <c r="AJ21" s="147" t="n">
        <v>0.242371823</v>
      </c>
      <c r="AK21" s="147" t="n">
        <v>0.242371823</v>
      </c>
      <c r="AL21" s="147" t="n">
        <v>0.242371823</v>
      </c>
      <c r="AM21" s="147" t="n">
        <v>0.242371823</v>
      </c>
      <c r="AN21" s="147" t="n">
        <v>1.90580225</v>
      </c>
      <c r="AO21" s="147" t="n">
        <v>1.90580225</v>
      </c>
      <c r="AP21" s="147" t="n">
        <v>1.90580225</v>
      </c>
      <c r="AQ21" s="147" t="n">
        <v>1.90580225</v>
      </c>
      <c r="AR21" s="147" t="n">
        <v>33.149394</v>
      </c>
      <c r="AS21" s="147" t="n">
        <v>0</v>
      </c>
      <c r="AT21" s="147" t="n">
        <v>160.434639</v>
      </c>
      <c r="AU21" s="147" t="n">
        <v>0</v>
      </c>
      <c r="AV21" s="147" t="n">
        <v>1.29526219</v>
      </c>
      <c r="AW21" s="147" t="n">
        <v>0</v>
      </c>
      <c r="AX21" s="147" t="n">
        <v>592.62077</v>
      </c>
      <c r="AY21" s="147" t="n">
        <v>0</v>
      </c>
      <c r="AZ21" s="147" t="n">
        <v>0.0141373948</v>
      </c>
      <c r="BA21" s="147" t="n">
        <v>0</v>
      </c>
      <c r="BB21" s="147" t="n">
        <v>5.5947414</v>
      </c>
      <c r="BC21" s="147" t="n">
        <v>0</v>
      </c>
      <c r="BD21" s="147" t="n">
        <v>0</v>
      </c>
      <c r="BE21" s="147" t="n">
        <v>0</v>
      </c>
      <c r="BF21" s="147" t="n">
        <v>0.10659479</v>
      </c>
      <c r="BG21" s="147" t="n">
        <v>0</v>
      </c>
      <c r="BH21" s="147" t="n">
        <v>0.027321703</v>
      </c>
      <c r="BI21" s="147" t="n">
        <v>0</v>
      </c>
      <c r="BJ21" s="147" t="n">
        <v>0.211287813</v>
      </c>
      <c r="BK21" s="147" t="n">
        <v>0</v>
      </c>
      <c r="BL21" s="147" t="n">
        <v>0.0296649574</v>
      </c>
      <c r="BM21" s="147" t="n">
        <v>0</v>
      </c>
      <c r="BN21" s="147" t="n">
        <v>0.00166813767</v>
      </c>
      <c r="BO21" s="147" t="n">
        <v>0</v>
      </c>
      <c r="BP21" s="147" t="n">
        <v>0.242371823</v>
      </c>
      <c r="BQ21" s="147" t="n">
        <v>0</v>
      </c>
      <c r="BR21" s="147" t="n">
        <v>1.90580225</v>
      </c>
      <c r="BS21" s="147" t="n">
        <v>0</v>
      </c>
      <c r="BT21" s="147" t="n">
        <v>1171.90729</v>
      </c>
      <c r="BU21" s="147" t="n">
        <v>330477.846</v>
      </c>
      <c r="BV21" s="147" t="n">
        <v>365</v>
      </c>
      <c r="BW21" s="147" t="n">
        <v>427746.16085</v>
      </c>
      <c r="BX21" s="147" t="n">
        <v>607495.972800672</v>
      </c>
      <c r="BY21" s="0" t="n">
        <f aca="false">AT21+AU21</f>
        <v>160.434639</v>
      </c>
      <c r="BZ21" s="0" t="n">
        <f aca="false">AV21+AW21</f>
        <v>1.29526219</v>
      </c>
      <c r="CA21" s="0" t="n">
        <f aca="false">BB21+BC21</f>
        <v>5.5947414</v>
      </c>
      <c r="CB21" s="0" t="n">
        <f aca="false">K21</f>
        <v>5.147162088</v>
      </c>
      <c r="CC21" s="0" t="n">
        <f aca="false">AZ21+BA21</f>
        <v>0.0141373948</v>
      </c>
      <c r="CD21" s="0" t="n">
        <f aca="false">I21+O21+S21+W21+AA21+AE21+AI21+AM21+AQ21</f>
        <v>36.80118487007</v>
      </c>
    </row>
    <row r="22" customFormat="false" ht="12.75" hidden="false" customHeight="false" outlineLevel="0" collapsed="false">
      <c r="A22" s="147" t="s">
        <v>119</v>
      </c>
      <c r="B22" s="147" t="b">
        <f aca="false">FALSE()</f>
        <v>0</v>
      </c>
      <c r="C22" s="147" t="s">
        <v>120</v>
      </c>
      <c r="D22" s="147" t="s">
        <v>107</v>
      </c>
      <c r="E22" s="147" t="s">
        <v>80</v>
      </c>
      <c r="F22" s="147" t="n">
        <v>38.431786464</v>
      </c>
      <c r="G22" s="147" t="n">
        <v>38.10047796</v>
      </c>
      <c r="H22" s="147" t="n">
        <v>36.480747496</v>
      </c>
      <c r="I22" s="147" t="n">
        <v>38.063665904</v>
      </c>
      <c r="J22" s="147" t="n">
        <v>1.18988707</v>
      </c>
      <c r="K22" s="147" t="n">
        <v>1.0946961044</v>
      </c>
      <c r="L22" s="147" t="n">
        <v>0</v>
      </c>
      <c r="M22" s="147" t="n">
        <v>0</v>
      </c>
      <c r="N22" s="147" t="n">
        <v>0</v>
      </c>
      <c r="O22" s="147" t="n">
        <v>0</v>
      </c>
      <c r="P22" s="147" t="n">
        <v>0.7050834</v>
      </c>
      <c r="Q22" s="147" t="n">
        <v>0.7050834</v>
      </c>
      <c r="R22" s="147" t="n">
        <v>0.7050834</v>
      </c>
      <c r="S22" s="147" t="n">
        <v>0.7050834</v>
      </c>
      <c r="T22" s="147" t="n">
        <v>0.271155</v>
      </c>
      <c r="U22" s="147" t="n">
        <v>0.271155</v>
      </c>
      <c r="V22" s="147" t="n">
        <v>0.271155</v>
      </c>
      <c r="W22" s="147" t="n">
        <v>0.271155</v>
      </c>
      <c r="X22" s="147" t="n">
        <v>0.05327398</v>
      </c>
      <c r="Y22" s="147" t="n">
        <v>0.05327398</v>
      </c>
      <c r="Z22" s="147" t="n">
        <v>0.05327398</v>
      </c>
      <c r="AA22" s="147" t="n">
        <v>0.05327398</v>
      </c>
      <c r="AB22" s="147" t="n">
        <v>0.229356934</v>
      </c>
      <c r="AC22" s="147" t="n">
        <v>0.229356934</v>
      </c>
      <c r="AD22" s="147" t="n">
        <v>0.229356934</v>
      </c>
      <c r="AE22" s="147" t="n">
        <v>0.229356934</v>
      </c>
      <c r="AF22" s="147" t="n">
        <v>0.100301702</v>
      </c>
      <c r="AG22" s="147" t="n">
        <v>0.100301702</v>
      </c>
      <c r="AH22" s="147" t="n">
        <v>0.100301702</v>
      </c>
      <c r="AI22" s="147" t="n">
        <v>0.100301702</v>
      </c>
      <c r="AJ22" s="147" t="n">
        <v>0.115523178</v>
      </c>
      <c r="AK22" s="147" t="n">
        <v>0.115523178</v>
      </c>
      <c r="AL22" s="147" t="n">
        <v>0.115523178</v>
      </c>
      <c r="AM22" s="147" t="n">
        <v>0.115523178</v>
      </c>
      <c r="AN22" s="147" t="n">
        <v>2.11953982</v>
      </c>
      <c r="AO22" s="147" t="n">
        <v>2.11953982</v>
      </c>
      <c r="AP22" s="147" t="n">
        <v>2.11953982</v>
      </c>
      <c r="AQ22" s="147" t="n">
        <v>2.11953982</v>
      </c>
      <c r="AR22" s="147" t="n">
        <v>36.812056</v>
      </c>
      <c r="AS22" s="147" t="n">
        <v>0</v>
      </c>
      <c r="AT22" s="147" t="n">
        <v>108.771362</v>
      </c>
      <c r="AU22" s="147" t="n">
        <v>0</v>
      </c>
      <c r="AV22" s="147" t="n">
        <v>0.35060875</v>
      </c>
      <c r="AW22" s="147" t="n">
        <v>0</v>
      </c>
      <c r="AX22" s="147" t="n">
        <v>214.015686</v>
      </c>
      <c r="AY22" s="147" t="n">
        <v>0</v>
      </c>
      <c r="AZ22" s="147" t="n">
        <v>0.0050454554</v>
      </c>
      <c r="BA22" s="147" t="n">
        <v>0</v>
      </c>
      <c r="BB22" s="147" t="n">
        <v>1.18988707</v>
      </c>
      <c r="BC22" s="147" t="n">
        <v>0</v>
      </c>
      <c r="BD22" s="147" t="n">
        <v>0</v>
      </c>
      <c r="BE22" s="147" t="n">
        <v>0</v>
      </c>
      <c r="BF22" s="147" t="n">
        <v>0.7050834</v>
      </c>
      <c r="BG22" s="147" t="n">
        <v>0</v>
      </c>
      <c r="BH22" s="147" t="n">
        <v>0.271155</v>
      </c>
      <c r="BI22" s="147" t="n">
        <v>0</v>
      </c>
      <c r="BJ22" s="147" t="n">
        <v>0.05327398</v>
      </c>
      <c r="BK22" s="147" t="n">
        <v>0</v>
      </c>
      <c r="BL22" s="147" t="n">
        <v>0.229356934</v>
      </c>
      <c r="BM22" s="147" t="n">
        <v>0</v>
      </c>
      <c r="BN22" s="147" t="n">
        <v>0.100301702</v>
      </c>
      <c r="BO22" s="147" t="n">
        <v>0</v>
      </c>
      <c r="BP22" s="147" t="n">
        <v>0.115523178</v>
      </c>
      <c r="BQ22" s="147" t="n">
        <v>0</v>
      </c>
      <c r="BR22" s="147" t="n">
        <v>2.11953982</v>
      </c>
      <c r="BS22" s="147" t="n">
        <v>0</v>
      </c>
      <c r="BT22" s="147" t="n">
        <v>18087.3345</v>
      </c>
      <c r="BU22" s="147" t="n">
        <v>144698.672</v>
      </c>
      <c r="BV22" s="147" t="n">
        <v>365</v>
      </c>
      <c r="BW22" s="147" t="n">
        <v>6601877.0925</v>
      </c>
      <c r="BX22" s="147" t="n">
        <v>202007.521102826</v>
      </c>
      <c r="BY22" s="0" t="n">
        <f aca="false">AT22+AU22</f>
        <v>108.771362</v>
      </c>
      <c r="BZ22" s="0" t="n">
        <f aca="false">AV22+AW22</f>
        <v>0.35060875</v>
      </c>
      <c r="CA22" s="0" t="n">
        <f aca="false">BB22+BC22</f>
        <v>1.18988707</v>
      </c>
      <c r="CB22" s="0" t="n">
        <f aca="false">K22</f>
        <v>1.0946961044</v>
      </c>
      <c r="CC22" s="0" t="n">
        <f aca="false">AZ22+BA22</f>
        <v>0.0050454554</v>
      </c>
      <c r="CD22" s="0" t="n">
        <f aca="false">I22+O22+S22+W22+AA22+AE22+AI22+AM22+AQ22</f>
        <v>41.657899918</v>
      </c>
    </row>
    <row r="23" customFormat="false" ht="12.75" hidden="false" customHeight="false" outlineLevel="0" collapsed="false">
      <c r="A23" s="147" t="s">
        <v>121</v>
      </c>
      <c r="B23" s="147" t="b">
        <f aca="false">FALSE()</f>
        <v>0</v>
      </c>
      <c r="C23" s="147" t="s">
        <v>120</v>
      </c>
      <c r="D23" s="147" t="s">
        <v>109</v>
      </c>
      <c r="E23" s="147" t="s">
        <v>80</v>
      </c>
      <c r="F23" s="147" t="n">
        <v>33.611474034</v>
      </c>
      <c r="G23" s="147" t="n">
        <v>33.3217199475</v>
      </c>
      <c r="H23" s="147" t="n">
        <v>31.9051444135</v>
      </c>
      <c r="I23" s="147" t="n">
        <v>33.289525049</v>
      </c>
      <c r="J23" s="147" t="n">
        <v>1.04065236</v>
      </c>
      <c r="K23" s="147" t="n">
        <v>0.9574001712</v>
      </c>
      <c r="L23" s="147" t="n">
        <v>0</v>
      </c>
      <c r="M23" s="147" t="n">
        <v>0</v>
      </c>
      <c r="N23" s="147" t="n">
        <v>0</v>
      </c>
      <c r="O23" s="147" t="n">
        <v>0</v>
      </c>
      <c r="P23" s="147" t="n">
        <v>0.036273659</v>
      </c>
      <c r="Q23" s="147" t="n">
        <v>0.036273659</v>
      </c>
      <c r="R23" s="147" t="n">
        <v>0.036273659</v>
      </c>
      <c r="S23" s="147" t="n">
        <v>0.036273659</v>
      </c>
      <c r="T23" s="147" t="n">
        <v>0.059286714</v>
      </c>
      <c r="U23" s="147" t="n">
        <v>0.059286714</v>
      </c>
      <c r="V23" s="147" t="n">
        <v>0.059286714</v>
      </c>
      <c r="W23" s="147" t="n">
        <v>0.059286714</v>
      </c>
      <c r="X23" s="147" t="n">
        <v>0.046592383</v>
      </c>
      <c r="Y23" s="147" t="n">
        <v>0.046592383</v>
      </c>
      <c r="Z23" s="147" t="n">
        <v>0.046592383</v>
      </c>
      <c r="AA23" s="147" t="n">
        <v>0.046592383</v>
      </c>
      <c r="AB23" s="147" t="n">
        <v>0.0117994761</v>
      </c>
      <c r="AC23" s="147" t="n">
        <v>0.0117994761</v>
      </c>
      <c r="AD23" s="147" t="n">
        <v>0.0117994761</v>
      </c>
      <c r="AE23" s="147" t="n">
        <v>0.0117994761</v>
      </c>
      <c r="AF23" s="147" t="n">
        <v>0.0059968135</v>
      </c>
      <c r="AG23" s="147" t="n">
        <v>0.0059968135</v>
      </c>
      <c r="AH23" s="147" t="n">
        <v>0.0059968135</v>
      </c>
      <c r="AI23" s="147" t="n">
        <v>0.0059968135</v>
      </c>
      <c r="AJ23" s="147" t="n">
        <v>0.101034397</v>
      </c>
      <c r="AK23" s="147" t="n">
        <v>0.101034397</v>
      </c>
      <c r="AL23" s="147" t="n">
        <v>0.101034397</v>
      </c>
      <c r="AM23" s="147" t="n">
        <v>0.101034397</v>
      </c>
      <c r="AN23" s="147" t="n">
        <v>1.85370955</v>
      </c>
      <c r="AO23" s="147" t="n">
        <v>1.85370955</v>
      </c>
      <c r="AP23" s="147" t="n">
        <v>1.85370955</v>
      </c>
      <c r="AQ23" s="147" t="n">
        <v>1.85370955</v>
      </c>
      <c r="AR23" s="147" t="n">
        <v>32.1948985</v>
      </c>
      <c r="AS23" s="147" t="n">
        <v>0</v>
      </c>
      <c r="AT23" s="147" t="n">
        <v>95.127489</v>
      </c>
      <c r="AU23" s="147" t="n">
        <v>0</v>
      </c>
      <c r="AV23" s="147" t="n">
        <v>0.306635771</v>
      </c>
      <c r="AW23" s="147" t="n">
        <v>0</v>
      </c>
      <c r="AX23" s="147" t="n">
        <v>187.174835</v>
      </c>
      <c r="AY23" s="147" t="n">
        <v>0</v>
      </c>
      <c r="AZ23" s="147" t="n">
        <v>0.0044126787</v>
      </c>
      <c r="BA23" s="147" t="n">
        <v>0</v>
      </c>
      <c r="BB23" s="147" t="n">
        <v>1.04065236</v>
      </c>
      <c r="BC23" s="147" t="n">
        <v>0</v>
      </c>
      <c r="BD23" s="147" t="n">
        <v>0</v>
      </c>
      <c r="BE23" s="147" t="n">
        <v>0</v>
      </c>
      <c r="BF23" s="147" t="n">
        <v>0.036273659</v>
      </c>
      <c r="BG23" s="147" t="n">
        <v>0</v>
      </c>
      <c r="BH23" s="147" t="n">
        <v>0.059286714</v>
      </c>
      <c r="BI23" s="147" t="n">
        <v>0</v>
      </c>
      <c r="BJ23" s="147" t="n">
        <v>0.046592383</v>
      </c>
      <c r="BK23" s="147" t="n">
        <v>0</v>
      </c>
      <c r="BL23" s="147" t="n">
        <v>0.0117994761</v>
      </c>
      <c r="BM23" s="147" t="n">
        <v>0</v>
      </c>
      <c r="BN23" s="147" t="n">
        <v>0.0059968135</v>
      </c>
      <c r="BO23" s="147" t="n">
        <v>0</v>
      </c>
      <c r="BP23" s="147" t="n">
        <v>0.101034397</v>
      </c>
      <c r="BQ23" s="147" t="n">
        <v>0</v>
      </c>
      <c r="BR23" s="147" t="n">
        <v>1.85370955</v>
      </c>
      <c r="BS23" s="147" t="n">
        <v>0</v>
      </c>
      <c r="BT23" s="147" t="n">
        <v>930.51932</v>
      </c>
      <c r="BU23" s="147" t="n">
        <v>126550.625</v>
      </c>
      <c r="BV23" s="147" t="n">
        <v>365</v>
      </c>
      <c r="BW23" s="147" t="n">
        <v>339639.5518</v>
      </c>
      <c r="BX23" s="147" t="n">
        <v>176671.956053993</v>
      </c>
      <c r="BY23" s="0" t="n">
        <f aca="false">AT23+AU23</f>
        <v>95.127489</v>
      </c>
      <c r="BZ23" s="0" t="n">
        <f aca="false">AV23+AW23</f>
        <v>0.306635771</v>
      </c>
      <c r="CA23" s="0" t="n">
        <f aca="false">BB23+BC23</f>
        <v>1.04065236</v>
      </c>
      <c r="CB23" s="0" t="n">
        <f aca="false">K23</f>
        <v>0.9574001712</v>
      </c>
      <c r="CC23" s="0" t="n">
        <f aca="false">AZ23+BA23</f>
        <v>0.0044126787</v>
      </c>
      <c r="CD23" s="0" t="n">
        <f aca="false">I23+O23+S23+W23+AA23+AE23+AI23+AM23+AQ23</f>
        <v>35.4042180416</v>
      </c>
    </row>
    <row r="24" customFormat="false" ht="12.75" hidden="false" customHeight="false" outlineLevel="0" collapsed="false">
      <c r="A24" s="147" t="s">
        <v>122</v>
      </c>
      <c r="B24" s="147" t="b">
        <f aca="false">TRUE()</f>
        <v>1</v>
      </c>
      <c r="C24" s="147" t="s">
        <v>123</v>
      </c>
      <c r="D24" s="147" t="s">
        <v>109</v>
      </c>
      <c r="E24" s="147" t="s">
        <v>80</v>
      </c>
      <c r="F24" s="147" t="n">
        <v>0.011450584692</v>
      </c>
      <c r="G24" s="147" t="n">
        <v>0.011351872755</v>
      </c>
      <c r="H24" s="147" t="n">
        <v>0.010869281063</v>
      </c>
      <c r="I24" s="147" t="n">
        <v>0.011340904762</v>
      </c>
      <c r="J24" s="147" t="n">
        <v>0.0019205757</v>
      </c>
      <c r="K24" s="147" t="n">
        <v>0.001766929644</v>
      </c>
      <c r="L24" s="147" t="n">
        <v>0</v>
      </c>
      <c r="M24" s="147" t="n">
        <v>0</v>
      </c>
      <c r="N24" s="147" t="n">
        <v>0</v>
      </c>
      <c r="O24" s="147" t="n">
        <v>0</v>
      </c>
      <c r="P24" s="147" t="n">
        <v>6.1357394E-005</v>
      </c>
      <c r="Q24" s="147" t="n">
        <v>6.1357394E-005</v>
      </c>
      <c r="R24" s="147" t="n">
        <v>6.1357394E-005</v>
      </c>
      <c r="S24" s="147" t="n">
        <v>6.1357394E-005</v>
      </c>
      <c r="T24" s="147" t="n">
        <v>8.2281331E-005</v>
      </c>
      <c r="U24" s="147" t="n">
        <v>8.2281331E-005</v>
      </c>
      <c r="V24" s="147" t="n">
        <v>8.2281331E-005</v>
      </c>
      <c r="W24" s="147" t="n">
        <v>8.2281331E-005</v>
      </c>
      <c r="X24" s="147" t="n">
        <v>8.2356644E-005</v>
      </c>
      <c r="Y24" s="147" t="n">
        <v>8.2356644E-005</v>
      </c>
      <c r="Z24" s="147" t="n">
        <v>8.2356644E-005</v>
      </c>
      <c r="AA24" s="147" t="n">
        <v>8.2356644E-005</v>
      </c>
      <c r="AB24" s="147" t="n">
        <v>1.0625793E-005</v>
      </c>
      <c r="AC24" s="147" t="n">
        <v>1.0625793E-005</v>
      </c>
      <c r="AD24" s="147" t="n">
        <v>1.0625793E-005</v>
      </c>
      <c r="AE24" s="147" t="n">
        <v>1.0625793E-005</v>
      </c>
      <c r="AF24" s="147" t="n">
        <v>2.7173584E-007</v>
      </c>
      <c r="AG24" s="147" t="n">
        <v>2.7173584E-007</v>
      </c>
      <c r="AH24" s="147" t="n">
        <v>2.7173584E-007</v>
      </c>
      <c r="AI24" s="147" t="n">
        <v>2.7173584E-007</v>
      </c>
      <c r="AJ24" s="147" t="n">
        <v>0.00010580807</v>
      </c>
      <c r="AK24" s="147" t="n">
        <v>0.00010580807</v>
      </c>
      <c r="AL24" s="147" t="n">
        <v>0.00010580807</v>
      </c>
      <c r="AM24" s="147" t="n">
        <v>0.00010580807</v>
      </c>
      <c r="AN24" s="147" t="n">
        <v>0.00023295524</v>
      </c>
      <c r="AO24" s="147" t="n">
        <v>0.00023295524</v>
      </c>
      <c r="AP24" s="147" t="n">
        <v>0.00023295524</v>
      </c>
      <c r="AQ24" s="147" t="n">
        <v>0.00023295524</v>
      </c>
      <c r="AR24" s="147" t="n">
        <v>0.010967993</v>
      </c>
      <c r="AS24" s="147" t="n">
        <v>0</v>
      </c>
      <c r="AT24" s="147" t="n">
        <v>0.056710631</v>
      </c>
      <c r="AU24" s="147" t="n">
        <v>0</v>
      </c>
      <c r="AV24" s="147" t="n">
        <v>0.00059566897</v>
      </c>
      <c r="AW24" s="147" t="n">
        <v>0</v>
      </c>
      <c r="AX24" s="147" t="n">
        <v>0.27012315</v>
      </c>
      <c r="AY24" s="147" t="n">
        <v>0</v>
      </c>
      <c r="AZ24" s="147" t="n">
        <v>6.4539936E-006</v>
      </c>
      <c r="BA24" s="147" t="n">
        <v>0</v>
      </c>
      <c r="BB24" s="147" t="n">
        <v>0.0019205757</v>
      </c>
      <c r="BC24" s="147" t="n">
        <v>0</v>
      </c>
      <c r="BD24" s="147" t="n">
        <v>0</v>
      </c>
      <c r="BE24" s="147" t="n">
        <v>0</v>
      </c>
      <c r="BF24" s="147" t="n">
        <v>6.1357394E-005</v>
      </c>
      <c r="BG24" s="147" t="n">
        <v>0</v>
      </c>
      <c r="BH24" s="147" t="n">
        <v>8.2281331E-005</v>
      </c>
      <c r="BI24" s="147" t="n">
        <v>0</v>
      </c>
      <c r="BJ24" s="147" t="n">
        <v>8.2356644E-005</v>
      </c>
      <c r="BK24" s="147" t="n">
        <v>0</v>
      </c>
      <c r="BL24" s="147" t="n">
        <v>1.0625793E-005</v>
      </c>
      <c r="BM24" s="147" t="n">
        <v>0</v>
      </c>
      <c r="BN24" s="147" t="n">
        <v>2.7173584E-007</v>
      </c>
      <c r="BO24" s="147" t="n">
        <v>0</v>
      </c>
      <c r="BP24" s="147" t="n">
        <v>0.00010580807</v>
      </c>
      <c r="BQ24" s="147" t="n">
        <v>0</v>
      </c>
      <c r="BR24" s="147" t="n">
        <v>0.00023295524</v>
      </c>
      <c r="BS24" s="147" t="n">
        <v>0</v>
      </c>
      <c r="BT24" s="147" t="n">
        <v>0.18887834</v>
      </c>
      <c r="BU24" s="147" t="n">
        <v>128.81502</v>
      </c>
      <c r="BV24" s="147" t="n">
        <v>365</v>
      </c>
      <c r="BW24" s="147" t="n">
        <v>68.9405941</v>
      </c>
      <c r="BX24" s="147" t="n">
        <v>231.867043728901</v>
      </c>
      <c r="BY24" s="0" t="n">
        <f aca="false">AT24+AU24</f>
        <v>0.056710631</v>
      </c>
      <c r="BZ24" s="0" t="n">
        <f aca="false">AV24+AW24</f>
        <v>0.00059566897</v>
      </c>
      <c r="CA24" s="0" t="n">
        <f aca="false">BB24+BC24</f>
        <v>0.0019205757</v>
      </c>
      <c r="CB24" s="0" t="n">
        <f aca="false">K24</f>
        <v>0.001766929644</v>
      </c>
      <c r="CC24" s="0" t="n">
        <f aca="false">AZ24+BA24</f>
        <v>6.4539936E-006</v>
      </c>
      <c r="CD24" s="0" t="n">
        <f aca="false">I24+O24+S24+W24+AA24+AE24+AI24+AM24+AQ24</f>
        <v>0.01191656096984</v>
      </c>
    </row>
    <row r="25" customFormat="false" ht="12.75" hidden="false" customHeight="false" outlineLevel="0" collapsed="false">
      <c r="A25" s="147" t="s">
        <v>124</v>
      </c>
      <c r="B25" s="147" t="b">
        <f aca="false">TRUE()</f>
        <v>1</v>
      </c>
      <c r="C25" s="147" t="s">
        <v>125</v>
      </c>
      <c r="D25" s="147" t="s">
        <v>126</v>
      </c>
      <c r="E25" s="147" t="s">
        <v>80</v>
      </c>
      <c r="F25" s="147" t="n">
        <v>0.000149235517512</v>
      </c>
      <c r="G25" s="147" t="n">
        <v>0.00014794900443</v>
      </c>
      <c r="H25" s="147" t="n">
        <v>0.000141659384918</v>
      </c>
      <c r="I25" s="147" t="n">
        <v>0.000147806058532</v>
      </c>
      <c r="J25" s="147" t="n">
        <v>2.70738286E-005</v>
      </c>
      <c r="K25" s="147" t="n">
        <v>2.4907922312E-005</v>
      </c>
      <c r="L25" s="147" t="n">
        <v>0</v>
      </c>
      <c r="M25" s="147" t="n">
        <v>0</v>
      </c>
      <c r="N25" s="147" t="n">
        <v>0</v>
      </c>
      <c r="O25" s="147" t="n">
        <v>0</v>
      </c>
      <c r="P25" s="147" t="n">
        <v>6.9057678E-006</v>
      </c>
      <c r="Q25" s="147" t="n">
        <v>6.9057678E-006</v>
      </c>
      <c r="R25" s="147" t="n">
        <v>6.9057678E-006</v>
      </c>
      <c r="S25" s="147" t="n">
        <v>6.9057678E-006</v>
      </c>
      <c r="T25" s="147" t="n">
        <v>2.3433189E-006</v>
      </c>
      <c r="U25" s="147" t="n">
        <v>2.3433189E-006</v>
      </c>
      <c r="V25" s="147" t="n">
        <v>2.3433189E-006</v>
      </c>
      <c r="W25" s="147" t="n">
        <v>2.3433189E-006</v>
      </c>
      <c r="X25" s="147" t="n">
        <v>1.81216649E-006</v>
      </c>
      <c r="Y25" s="147" t="n">
        <v>1.81216649E-006</v>
      </c>
      <c r="Z25" s="147" t="n">
        <v>1.81216649E-006</v>
      </c>
      <c r="AA25" s="147" t="n">
        <v>1.81216649E-006</v>
      </c>
      <c r="AB25" s="147" t="n">
        <v>1.42021963E-006</v>
      </c>
      <c r="AC25" s="147" t="n">
        <v>1.42021963E-006</v>
      </c>
      <c r="AD25" s="147" t="n">
        <v>1.42021963E-006</v>
      </c>
      <c r="AE25" s="147" t="n">
        <v>1.42021963E-006</v>
      </c>
      <c r="AF25" s="147" t="n">
        <v>4.5197221E-008</v>
      </c>
      <c r="AG25" s="147" t="n">
        <v>4.5197221E-008</v>
      </c>
      <c r="AH25" s="147" t="n">
        <v>4.5197221E-008</v>
      </c>
      <c r="AI25" s="147" t="n">
        <v>4.5197221E-008</v>
      </c>
      <c r="AJ25" s="147" t="n">
        <v>1.4883622E-006</v>
      </c>
      <c r="AK25" s="147" t="n">
        <v>1.4883622E-006</v>
      </c>
      <c r="AL25" s="147" t="n">
        <v>1.4883622E-006</v>
      </c>
      <c r="AM25" s="147" t="n">
        <v>1.4883622E-006</v>
      </c>
      <c r="AN25" s="147" t="n">
        <v>1.10433348E-006</v>
      </c>
      <c r="AO25" s="147" t="n">
        <v>1.10433348E-006</v>
      </c>
      <c r="AP25" s="147" t="n">
        <v>1.10433348E-006</v>
      </c>
      <c r="AQ25" s="147" t="n">
        <v>1.10433348E-006</v>
      </c>
      <c r="AR25" s="147" t="n">
        <v>0.000142945898</v>
      </c>
      <c r="AS25" s="147" t="n">
        <v>0</v>
      </c>
      <c r="AT25" s="147" t="n">
        <v>0.0006711528</v>
      </c>
      <c r="AU25" s="147" t="n">
        <v>0</v>
      </c>
      <c r="AV25" s="147" t="n">
        <v>8.1248615E-006</v>
      </c>
      <c r="AW25" s="147" t="n">
        <v>0</v>
      </c>
      <c r="AX25" s="147" t="n">
        <v>0.00364240617</v>
      </c>
      <c r="AY25" s="147" t="n">
        <v>0</v>
      </c>
      <c r="AZ25" s="147" t="n">
        <v>8.7039176E-008</v>
      </c>
      <c r="BA25" s="147" t="n">
        <v>0</v>
      </c>
      <c r="BB25" s="147" t="n">
        <v>2.70738286E-005</v>
      </c>
      <c r="BC25" s="147" t="n">
        <v>0</v>
      </c>
      <c r="BD25" s="147" t="n">
        <v>0</v>
      </c>
      <c r="BE25" s="147" t="n">
        <v>0</v>
      </c>
      <c r="BF25" s="147" t="n">
        <v>6.9057678E-006</v>
      </c>
      <c r="BG25" s="147" t="n">
        <v>0</v>
      </c>
      <c r="BH25" s="147" t="n">
        <v>2.3433189E-006</v>
      </c>
      <c r="BI25" s="147" t="n">
        <v>0</v>
      </c>
      <c r="BJ25" s="147" t="n">
        <v>1.81216649E-006</v>
      </c>
      <c r="BK25" s="147" t="n">
        <v>0</v>
      </c>
      <c r="BL25" s="147" t="n">
        <v>1.42021963E-006</v>
      </c>
      <c r="BM25" s="147" t="n">
        <v>0</v>
      </c>
      <c r="BN25" s="147" t="n">
        <v>4.5197221E-008</v>
      </c>
      <c r="BO25" s="147" t="n">
        <v>0</v>
      </c>
      <c r="BP25" s="147" t="n">
        <v>1.4883622E-006</v>
      </c>
      <c r="BQ25" s="147" t="n">
        <v>0</v>
      </c>
      <c r="BR25" s="147" t="n">
        <v>1.10433348E-006</v>
      </c>
      <c r="BS25" s="147" t="n">
        <v>0</v>
      </c>
      <c r="BT25" s="147" t="n">
        <v>0.035430398</v>
      </c>
      <c r="BU25" s="147" t="n">
        <v>2.8344316</v>
      </c>
      <c r="BV25" s="147" t="n">
        <v>365</v>
      </c>
      <c r="BW25" s="147" t="n">
        <v>12.93209527</v>
      </c>
      <c r="BX25" s="147" t="n">
        <v>3.11940678316492</v>
      </c>
      <c r="BY25" s="0" t="n">
        <f aca="false">AT25+AU25</f>
        <v>0.0006711528</v>
      </c>
      <c r="BZ25" s="0" t="n">
        <f aca="false">AV25+AW25</f>
        <v>8.1248615E-006</v>
      </c>
      <c r="CA25" s="0" t="n">
        <f aca="false">BB25+BC25</f>
        <v>2.70738286E-005</v>
      </c>
      <c r="CB25" s="0" t="n">
        <f aca="false">K25</f>
        <v>2.4907922312E-005</v>
      </c>
      <c r="CC25" s="0" t="n">
        <f aca="false">AZ25+BA25</f>
        <v>8.7039176E-008</v>
      </c>
      <c r="CD25" s="0" t="n">
        <f aca="false">I25+O25+S25+W25+AA25+AE25+AI25+AM25+AQ25</f>
        <v>0.000162925424253</v>
      </c>
    </row>
    <row r="26" customFormat="false" ht="12.75" hidden="false" customHeight="false" outlineLevel="0" collapsed="false">
      <c r="A26" s="147" t="s">
        <v>127</v>
      </c>
      <c r="B26" s="147" t="b">
        <f aca="false">TRUE()</f>
        <v>1</v>
      </c>
      <c r="C26" s="147" t="s">
        <v>128</v>
      </c>
      <c r="D26" s="147" t="s">
        <v>129</v>
      </c>
      <c r="E26" s="147" t="s">
        <v>80</v>
      </c>
      <c r="F26" s="147" t="n">
        <v>4.069740652704</v>
      </c>
      <c r="G26" s="147" t="n">
        <v>4.03465668156</v>
      </c>
      <c r="H26" s="147" t="n">
        <v>3.863135044856</v>
      </c>
      <c r="I26" s="147" t="n">
        <v>4.030758462544</v>
      </c>
      <c r="J26" s="147" t="n">
        <v>0.679324914</v>
      </c>
      <c r="K26" s="147" t="n">
        <v>0.62497892088</v>
      </c>
      <c r="L26" s="147" t="n">
        <v>0</v>
      </c>
      <c r="M26" s="147" t="n">
        <v>0</v>
      </c>
      <c r="N26" s="147" t="n">
        <v>0</v>
      </c>
      <c r="O26" s="147" t="n">
        <v>0</v>
      </c>
      <c r="P26" s="147" t="n">
        <v>0.0659312919</v>
      </c>
      <c r="Q26" s="147" t="n">
        <v>0.0659312919</v>
      </c>
      <c r="R26" s="147" t="n">
        <v>0.0659312919</v>
      </c>
      <c r="S26" s="147" t="n">
        <v>0.0659312919</v>
      </c>
      <c r="T26" s="147" t="n">
        <v>0.0651244101</v>
      </c>
      <c r="U26" s="147" t="n">
        <v>0.0651244101</v>
      </c>
      <c r="V26" s="147" t="n">
        <v>0.0651244101</v>
      </c>
      <c r="W26" s="147" t="n">
        <v>0.0651244101</v>
      </c>
      <c r="X26" s="147" t="n">
        <v>1.144099134</v>
      </c>
      <c r="Y26" s="147" t="n">
        <v>1.144099134</v>
      </c>
      <c r="Z26" s="147" t="n">
        <v>1.144099134</v>
      </c>
      <c r="AA26" s="147" t="n">
        <v>1.144099134</v>
      </c>
      <c r="AB26" s="147" t="n">
        <v>0.01734502779</v>
      </c>
      <c r="AC26" s="147" t="n">
        <v>0.01734502779</v>
      </c>
      <c r="AD26" s="147" t="n">
        <v>0.01734502779</v>
      </c>
      <c r="AE26" s="147" t="n">
        <v>0.01734502779</v>
      </c>
      <c r="AF26" s="147" t="n">
        <v>0.000904744991</v>
      </c>
      <c r="AG26" s="147" t="n">
        <v>0.000904744991</v>
      </c>
      <c r="AH26" s="147" t="n">
        <v>0.000904744991</v>
      </c>
      <c r="AI26" s="147" t="n">
        <v>0.000904744991</v>
      </c>
      <c r="AJ26" s="147" t="n">
        <v>0.03687796855</v>
      </c>
      <c r="AK26" s="147" t="n">
        <v>0.03687796855</v>
      </c>
      <c r="AL26" s="147" t="n">
        <v>0.03687796855</v>
      </c>
      <c r="AM26" s="147" t="n">
        <v>0.03687796855</v>
      </c>
      <c r="AN26" s="147" t="n">
        <v>0.2537293539</v>
      </c>
      <c r="AO26" s="147" t="n">
        <v>0.2537293539</v>
      </c>
      <c r="AP26" s="147" t="n">
        <v>0.2537293539</v>
      </c>
      <c r="AQ26" s="147" t="n">
        <v>0.2537293539</v>
      </c>
      <c r="AR26" s="147" t="n">
        <v>3.898219016</v>
      </c>
      <c r="AS26" s="147" t="n">
        <v>0</v>
      </c>
      <c r="AT26" s="147" t="n">
        <v>19.84789121</v>
      </c>
      <c r="AU26" s="147" t="n">
        <v>0</v>
      </c>
      <c r="AV26" s="147" t="n">
        <v>0.2078394969</v>
      </c>
      <c r="AW26" s="147" t="n">
        <v>0</v>
      </c>
      <c r="AX26" s="147" t="n">
        <v>93.9019071</v>
      </c>
      <c r="AY26" s="147" t="n">
        <v>0</v>
      </c>
      <c r="AZ26" s="147" t="n">
        <v>0.00224337116</v>
      </c>
      <c r="BA26" s="147" t="n">
        <v>0</v>
      </c>
      <c r="BB26" s="147" t="n">
        <v>0.679324914</v>
      </c>
      <c r="BC26" s="147" t="n">
        <v>0</v>
      </c>
      <c r="BD26" s="147" t="n">
        <v>0</v>
      </c>
      <c r="BE26" s="147" t="n">
        <v>0</v>
      </c>
      <c r="BF26" s="147" t="n">
        <v>0.0659312919</v>
      </c>
      <c r="BG26" s="147" t="n">
        <v>0</v>
      </c>
      <c r="BH26" s="147" t="n">
        <v>0.0651244101</v>
      </c>
      <c r="BI26" s="147" t="n">
        <v>0</v>
      </c>
      <c r="BJ26" s="147" t="n">
        <v>1.144099134</v>
      </c>
      <c r="BK26" s="147" t="n">
        <v>0</v>
      </c>
      <c r="BL26" s="147" t="n">
        <v>0.01734502779</v>
      </c>
      <c r="BM26" s="147" t="n">
        <v>0</v>
      </c>
      <c r="BN26" s="147" t="n">
        <v>0.000904744991</v>
      </c>
      <c r="BO26" s="147" t="n">
        <v>0</v>
      </c>
      <c r="BP26" s="147" t="n">
        <v>0.03687796855</v>
      </c>
      <c r="BQ26" s="147" t="n">
        <v>0</v>
      </c>
      <c r="BR26" s="147" t="n">
        <v>0.2537293539</v>
      </c>
      <c r="BS26" s="147" t="n">
        <v>0</v>
      </c>
      <c r="BT26" s="147" t="n">
        <v>634.244733</v>
      </c>
      <c r="BU26" s="147" t="n">
        <v>72938.1346</v>
      </c>
      <c r="BV26" s="147" t="n">
        <v>365</v>
      </c>
      <c r="BW26" s="147" t="n">
        <v>231499.327545</v>
      </c>
      <c r="BX26" s="147" t="n">
        <v>80823.4182713911</v>
      </c>
      <c r="BY26" s="0" t="n">
        <f aca="false">AT26+AU26</f>
        <v>19.84789121</v>
      </c>
      <c r="BZ26" s="0" t="n">
        <f aca="false">AV26+AW26</f>
        <v>0.2078394969</v>
      </c>
      <c r="CA26" s="0" t="n">
        <f aca="false">BB26+BC26</f>
        <v>0.679324914</v>
      </c>
      <c r="CB26" s="0" t="n">
        <f aca="false">K26</f>
        <v>0.62497892088</v>
      </c>
      <c r="CC26" s="0" t="n">
        <f aca="false">AZ26+BA26</f>
        <v>0.00224337116</v>
      </c>
      <c r="CD26" s="0" t="n">
        <f aca="false">I26+O26+S26+W26+AA26+AE26+AI26+AM26+AQ26</f>
        <v>5.614770393775</v>
      </c>
    </row>
    <row r="27" customFormat="false" ht="12.75" hidden="false" customHeight="false" outlineLevel="0" collapsed="false">
      <c r="A27" s="147" t="s">
        <v>130</v>
      </c>
      <c r="B27" s="147" t="b">
        <f aca="false">TRUE()</f>
        <v>1</v>
      </c>
      <c r="C27" s="147" t="s">
        <v>131</v>
      </c>
      <c r="D27" s="147" t="s">
        <v>129</v>
      </c>
      <c r="E27" s="147" t="s">
        <v>80</v>
      </c>
      <c r="F27" s="147" t="n">
        <v>29.53134246339</v>
      </c>
      <c r="G27" s="147" t="n">
        <v>29.2767619249125</v>
      </c>
      <c r="H27" s="147" t="n">
        <v>28.0321459590225</v>
      </c>
      <c r="I27" s="147" t="n">
        <v>29.248475198415</v>
      </c>
      <c r="J27" s="147" t="n">
        <v>5.024282195</v>
      </c>
      <c r="K27" s="147" t="n">
        <v>4.6223396194</v>
      </c>
      <c r="L27" s="147" t="n">
        <v>0</v>
      </c>
      <c r="M27" s="147" t="n">
        <v>0</v>
      </c>
      <c r="N27" s="147" t="n">
        <v>0</v>
      </c>
      <c r="O27" s="147" t="n">
        <v>0</v>
      </c>
      <c r="P27" s="147" t="n">
        <v>0.22563572549</v>
      </c>
      <c r="Q27" s="147" t="n">
        <v>0.22563572549</v>
      </c>
      <c r="R27" s="147" t="n">
        <v>0.22563572549</v>
      </c>
      <c r="S27" s="147" t="n">
        <v>0.22563572549</v>
      </c>
      <c r="T27" s="147" t="n">
        <v>0.4276008797825</v>
      </c>
      <c r="U27" s="147" t="n">
        <v>0.4276008797825</v>
      </c>
      <c r="V27" s="147" t="n">
        <v>0.4276008797825</v>
      </c>
      <c r="W27" s="147" t="n">
        <v>0.4276008797825</v>
      </c>
      <c r="X27" s="147" t="n">
        <v>7.511602052055</v>
      </c>
      <c r="Y27" s="147" t="n">
        <v>7.511602052055</v>
      </c>
      <c r="Z27" s="147" t="n">
        <v>7.511602052055</v>
      </c>
      <c r="AA27" s="147" t="n">
        <v>7.511602052055</v>
      </c>
      <c r="AB27" s="147" t="n">
        <v>0.059257777</v>
      </c>
      <c r="AC27" s="147" t="n">
        <v>0.059257777</v>
      </c>
      <c r="AD27" s="147" t="n">
        <v>0.059257777</v>
      </c>
      <c r="AE27" s="147" t="n">
        <v>0.059257777</v>
      </c>
      <c r="AF27" s="147" t="n">
        <v>0.00287443507</v>
      </c>
      <c r="AG27" s="147" t="n">
        <v>0.00287443507</v>
      </c>
      <c r="AH27" s="147" t="n">
        <v>0.00287443507</v>
      </c>
      <c r="AI27" s="147" t="n">
        <v>0.00287443507</v>
      </c>
      <c r="AJ27" s="147" t="n">
        <v>0.24867584095</v>
      </c>
      <c r="AK27" s="147" t="n">
        <v>0.24867584095</v>
      </c>
      <c r="AL27" s="147" t="n">
        <v>0.24867584095</v>
      </c>
      <c r="AM27" s="147" t="n">
        <v>0.24867584095</v>
      </c>
      <c r="AN27" s="147" t="n">
        <v>1.698433456267</v>
      </c>
      <c r="AO27" s="147" t="n">
        <v>1.698433456267</v>
      </c>
      <c r="AP27" s="147" t="n">
        <v>1.698433456267</v>
      </c>
      <c r="AQ27" s="147" t="n">
        <v>1.698433456267</v>
      </c>
      <c r="AR27" s="147" t="n">
        <v>28.2867264975</v>
      </c>
      <c r="AS27" s="147" t="n">
        <v>0</v>
      </c>
      <c r="AT27" s="147" t="n">
        <v>128.385951592</v>
      </c>
      <c r="AU27" s="147" t="n">
        <v>0</v>
      </c>
      <c r="AV27" s="147" t="n">
        <v>1.4157308124</v>
      </c>
      <c r="AW27" s="147" t="n">
        <v>0</v>
      </c>
      <c r="AX27" s="147" t="n">
        <v>626.4448638</v>
      </c>
      <c r="AY27" s="147" t="n">
        <v>0</v>
      </c>
      <c r="AZ27" s="147" t="n">
        <v>0.014960621467</v>
      </c>
      <c r="BA27" s="147" t="n">
        <v>0</v>
      </c>
      <c r="BB27" s="147" t="n">
        <v>5.024282195</v>
      </c>
      <c r="BC27" s="147" t="n">
        <v>0</v>
      </c>
      <c r="BD27" s="147" t="n">
        <v>0</v>
      </c>
      <c r="BE27" s="147" t="n">
        <v>0</v>
      </c>
      <c r="BF27" s="147" t="n">
        <v>0.22563572549</v>
      </c>
      <c r="BG27" s="147" t="n">
        <v>0</v>
      </c>
      <c r="BH27" s="147" t="n">
        <v>0.4276008797825</v>
      </c>
      <c r="BI27" s="147" t="n">
        <v>0</v>
      </c>
      <c r="BJ27" s="147" t="n">
        <v>7.511602052055</v>
      </c>
      <c r="BK27" s="147" t="n">
        <v>0</v>
      </c>
      <c r="BL27" s="147" t="n">
        <v>0.059257777</v>
      </c>
      <c r="BM27" s="147" t="n">
        <v>0</v>
      </c>
      <c r="BN27" s="147" t="n">
        <v>0.00287443507</v>
      </c>
      <c r="BO27" s="147" t="n">
        <v>0</v>
      </c>
      <c r="BP27" s="147" t="n">
        <v>0.24867584095</v>
      </c>
      <c r="BQ27" s="147" t="n">
        <v>0</v>
      </c>
      <c r="BR27" s="147" t="n">
        <v>1.698433456267</v>
      </c>
      <c r="BS27" s="147" t="n">
        <v>0</v>
      </c>
      <c r="BT27" s="147" t="n">
        <v>2167.86614223</v>
      </c>
      <c r="BU27" s="147" t="n">
        <v>479098.318538</v>
      </c>
      <c r="BV27" s="147" t="n">
        <v>365</v>
      </c>
      <c r="BW27" s="147" t="n">
        <v>791271.14191395</v>
      </c>
      <c r="BX27" s="147" t="n">
        <v>548026.0404891</v>
      </c>
      <c r="BY27" s="0" t="n">
        <f aca="false">AT27+AU27</f>
        <v>128.385951592</v>
      </c>
      <c r="BZ27" s="0" t="n">
        <f aca="false">AV27+AW27</f>
        <v>1.4157308124</v>
      </c>
      <c r="CA27" s="0" t="n">
        <f aca="false">BB27+BC27</f>
        <v>5.024282195</v>
      </c>
      <c r="CB27" s="0" t="n">
        <f aca="false">K27</f>
        <v>4.6223396194</v>
      </c>
      <c r="CC27" s="0" t="n">
        <f aca="false">AZ27+BA27</f>
        <v>0.014960621467</v>
      </c>
      <c r="CD27" s="0" t="n">
        <f aca="false">I27+O27+S27+W27+AA27+AE27+AI27+AM27+AQ27</f>
        <v>39.4225553650295</v>
      </c>
    </row>
    <row r="28" customFormat="false" ht="12.75" hidden="false" customHeight="false" outlineLevel="0" collapsed="false">
      <c r="A28" s="147" t="s">
        <v>132</v>
      </c>
      <c r="B28" s="147" t="b">
        <f aca="false">TRUE()</f>
        <v>1</v>
      </c>
      <c r="C28" s="147" t="s">
        <v>133</v>
      </c>
      <c r="D28" s="147" t="s">
        <v>129</v>
      </c>
      <c r="E28" s="147" t="s">
        <v>80</v>
      </c>
      <c r="F28" s="147" t="n">
        <v>0.011616281064</v>
      </c>
      <c r="G28" s="147" t="n">
        <v>0.01151614071</v>
      </c>
      <c r="H28" s="147" t="n">
        <v>0.011026565646</v>
      </c>
      <c r="I28" s="147" t="n">
        <v>0.011505014004</v>
      </c>
      <c r="J28" s="147" t="n">
        <v>0.0018524438</v>
      </c>
      <c r="K28" s="147" t="n">
        <v>0.001704248296</v>
      </c>
      <c r="L28" s="147" t="n">
        <v>0</v>
      </c>
      <c r="M28" s="147" t="n">
        <v>0</v>
      </c>
      <c r="N28" s="147" t="n">
        <v>0</v>
      </c>
      <c r="O28" s="147" t="n">
        <v>0</v>
      </c>
      <c r="P28" s="147" t="n">
        <v>5.0327322E-005</v>
      </c>
      <c r="Q28" s="147" t="n">
        <v>5.0327322E-005</v>
      </c>
      <c r="R28" s="147" t="n">
        <v>5.0327322E-005</v>
      </c>
      <c r="S28" s="147" t="n">
        <v>5.0327322E-005</v>
      </c>
      <c r="T28" s="147" t="n">
        <v>0.00015216012</v>
      </c>
      <c r="U28" s="147" t="n">
        <v>0.00015216012</v>
      </c>
      <c r="V28" s="147" t="n">
        <v>0.00015216012</v>
      </c>
      <c r="W28" s="147" t="n">
        <v>0.00015216012</v>
      </c>
      <c r="X28" s="147" t="n">
        <v>0.0026731337</v>
      </c>
      <c r="Y28" s="147" t="n">
        <v>0.0026731337</v>
      </c>
      <c r="Z28" s="147" t="n">
        <v>0.0026731337</v>
      </c>
      <c r="AA28" s="147" t="n">
        <v>0.0026731337</v>
      </c>
      <c r="AB28" s="147" t="n">
        <v>1.1638588E-005</v>
      </c>
      <c r="AC28" s="147" t="n">
        <v>1.1638588E-005</v>
      </c>
      <c r="AD28" s="147" t="n">
        <v>1.1638588E-005</v>
      </c>
      <c r="AE28" s="147" t="n">
        <v>1.1638588E-005</v>
      </c>
      <c r="AF28" s="147" t="n">
        <v>5.0656035E-007</v>
      </c>
      <c r="AG28" s="147" t="n">
        <v>5.0656035E-007</v>
      </c>
      <c r="AH28" s="147" t="n">
        <v>5.0656035E-007</v>
      </c>
      <c r="AI28" s="147" t="n">
        <v>5.0656035E-007</v>
      </c>
      <c r="AJ28" s="147" t="n">
        <v>9.6200012E-005</v>
      </c>
      <c r="AK28" s="147" t="n">
        <v>9.6200012E-005</v>
      </c>
      <c r="AL28" s="147" t="n">
        <v>9.6200012E-005</v>
      </c>
      <c r="AM28" s="147" t="n">
        <v>9.6200012E-005</v>
      </c>
      <c r="AN28" s="147" t="n">
        <v>0.00048136682</v>
      </c>
      <c r="AO28" s="147" t="n">
        <v>0.00048136682</v>
      </c>
      <c r="AP28" s="147" t="n">
        <v>0.00048136682</v>
      </c>
      <c r="AQ28" s="147" t="n">
        <v>0.00048136682</v>
      </c>
      <c r="AR28" s="147" t="n">
        <v>0.011126706</v>
      </c>
      <c r="AS28" s="147" t="n">
        <v>0</v>
      </c>
      <c r="AT28" s="147" t="n">
        <v>0.054920956</v>
      </c>
      <c r="AU28" s="147" t="n">
        <v>0</v>
      </c>
      <c r="AV28" s="147" t="n">
        <v>0.00054157845</v>
      </c>
      <c r="AW28" s="147" t="n">
        <v>0</v>
      </c>
      <c r="AX28" s="147" t="n">
        <v>0.24183273</v>
      </c>
      <c r="AY28" s="147" t="n">
        <v>0</v>
      </c>
      <c r="AZ28" s="147" t="n">
        <v>5.7748966E-006</v>
      </c>
      <c r="BA28" s="147" t="n">
        <v>0</v>
      </c>
      <c r="BB28" s="147" t="n">
        <v>0.0018524438</v>
      </c>
      <c r="BC28" s="147" t="n">
        <v>0</v>
      </c>
      <c r="BD28" s="147" t="n">
        <v>0</v>
      </c>
      <c r="BE28" s="147" t="n">
        <v>0</v>
      </c>
      <c r="BF28" s="147" t="n">
        <v>5.0327322E-005</v>
      </c>
      <c r="BG28" s="147" t="n">
        <v>0</v>
      </c>
      <c r="BH28" s="147" t="n">
        <v>0.00015216012</v>
      </c>
      <c r="BI28" s="147" t="n">
        <v>0</v>
      </c>
      <c r="BJ28" s="147" t="n">
        <v>0.0026731337</v>
      </c>
      <c r="BK28" s="147" t="n">
        <v>0</v>
      </c>
      <c r="BL28" s="147" t="n">
        <v>1.1638588E-005</v>
      </c>
      <c r="BM28" s="147" t="n">
        <v>0</v>
      </c>
      <c r="BN28" s="147" t="n">
        <v>5.0656035E-007</v>
      </c>
      <c r="BO28" s="147" t="n">
        <v>0</v>
      </c>
      <c r="BP28" s="147" t="n">
        <v>9.6200012E-005</v>
      </c>
      <c r="BQ28" s="147" t="n">
        <v>0</v>
      </c>
      <c r="BR28" s="147" t="n">
        <v>0.00048136682</v>
      </c>
      <c r="BS28" s="147" t="n">
        <v>0</v>
      </c>
      <c r="BT28" s="147" t="n">
        <v>0.35210028</v>
      </c>
      <c r="BU28" s="147" t="n">
        <v>170.4165</v>
      </c>
      <c r="BV28" s="147" t="n">
        <v>365</v>
      </c>
      <c r="BW28" s="147" t="n">
        <v>128.5166022</v>
      </c>
      <c r="BX28" s="147" t="n">
        <v>210.812036703324</v>
      </c>
      <c r="BY28" s="0" t="n">
        <f aca="false">AT28+AU28</f>
        <v>0.054920956</v>
      </c>
      <c r="BZ28" s="0" t="n">
        <f aca="false">AV28+AW28</f>
        <v>0.00054157845</v>
      </c>
      <c r="CA28" s="0" t="n">
        <f aca="false">BB28+BC28</f>
        <v>0.0018524438</v>
      </c>
      <c r="CB28" s="0" t="n">
        <f aca="false">K28</f>
        <v>0.001704248296</v>
      </c>
      <c r="CC28" s="0" t="n">
        <f aca="false">AZ28+BA28</f>
        <v>5.7748966E-006</v>
      </c>
      <c r="CD28" s="0" t="n">
        <f aca="false">I28+O28+S28+W28+AA28+AE28+AI28+AM28+AQ28</f>
        <v>0.01497034712635</v>
      </c>
    </row>
    <row r="29" customFormat="false" ht="12.75" hidden="false" customHeight="false" outlineLevel="0" collapsed="false">
      <c r="A29" s="147" t="s">
        <v>134</v>
      </c>
      <c r="B29" s="147" t="b">
        <f aca="false">TRUE()</f>
        <v>1</v>
      </c>
      <c r="C29" s="147" t="s">
        <v>135</v>
      </c>
      <c r="D29" s="147" t="s">
        <v>129</v>
      </c>
      <c r="E29" s="147" t="s">
        <v>80</v>
      </c>
      <c r="F29" s="147" t="n">
        <v>0.18306486756</v>
      </c>
      <c r="G29" s="147" t="n">
        <v>0.18148672215</v>
      </c>
      <c r="H29" s="147" t="n">
        <v>0.17377134459</v>
      </c>
      <c r="I29" s="147" t="n">
        <v>0.18131137266</v>
      </c>
      <c r="J29" s="147" t="n">
        <v>0.02919328</v>
      </c>
      <c r="K29" s="147" t="n">
        <v>0.0268578176</v>
      </c>
      <c r="L29" s="147" t="n">
        <v>0</v>
      </c>
      <c r="M29" s="147" t="n">
        <v>0</v>
      </c>
      <c r="N29" s="147" t="n">
        <v>0</v>
      </c>
      <c r="O29" s="147" t="n">
        <v>0</v>
      </c>
      <c r="P29" s="147" t="n">
        <v>0.00023054901</v>
      </c>
      <c r="Q29" s="147" t="n">
        <v>0.00023054901</v>
      </c>
      <c r="R29" s="147" t="n">
        <v>0.00023054901</v>
      </c>
      <c r="S29" s="147" t="n">
        <v>0.00023054901</v>
      </c>
      <c r="T29" s="147" t="n">
        <v>0.0030995049</v>
      </c>
      <c r="U29" s="147" t="n">
        <v>0.0030995049</v>
      </c>
      <c r="V29" s="147" t="n">
        <v>0.0030995049</v>
      </c>
      <c r="W29" s="147" t="n">
        <v>0.0030995049</v>
      </c>
      <c r="X29" s="147" t="n">
        <v>0.054451801</v>
      </c>
      <c r="Y29" s="147" t="n">
        <v>0.054451801</v>
      </c>
      <c r="Z29" s="147" t="n">
        <v>0.054451801</v>
      </c>
      <c r="AA29" s="147" t="n">
        <v>0.054451801</v>
      </c>
      <c r="AB29" s="147" t="n">
        <v>0.00010618848</v>
      </c>
      <c r="AC29" s="147" t="n">
        <v>0.00010618848</v>
      </c>
      <c r="AD29" s="147" t="n">
        <v>0.00010618848</v>
      </c>
      <c r="AE29" s="147" t="n">
        <v>0.00010618848</v>
      </c>
      <c r="AF29" s="147" t="n">
        <v>1.1098276E-005</v>
      </c>
      <c r="AG29" s="147" t="n">
        <v>1.1098276E-005</v>
      </c>
      <c r="AH29" s="147" t="n">
        <v>1.1098276E-005</v>
      </c>
      <c r="AI29" s="147" t="n">
        <v>1.1098276E-005</v>
      </c>
      <c r="AJ29" s="147" t="n">
        <v>0.0015877326</v>
      </c>
      <c r="AK29" s="147" t="n">
        <v>0.0015877326</v>
      </c>
      <c r="AL29" s="147" t="n">
        <v>0.0015877326</v>
      </c>
      <c r="AM29" s="147" t="n">
        <v>0.0015877326</v>
      </c>
      <c r="AN29" s="147" t="n">
        <v>0.0076830275</v>
      </c>
      <c r="AO29" s="147" t="n">
        <v>0.0076830275</v>
      </c>
      <c r="AP29" s="147" t="n">
        <v>0.0076830275</v>
      </c>
      <c r="AQ29" s="147" t="n">
        <v>0.0076830275</v>
      </c>
      <c r="AR29" s="147" t="n">
        <v>0.17534949</v>
      </c>
      <c r="AS29" s="147" t="n">
        <v>0</v>
      </c>
      <c r="AT29" s="147" t="n">
        <v>0.86551768</v>
      </c>
      <c r="AU29" s="147" t="n">
        <v>0</v>
      </c>
      <c r="AV29" s="147" t="n">
        <v>0.0085349157</v>
      </c>
      <c r="AW29" s="147" t="n">
        <v>0</v>
      </c>
      <c r="AX29" s="147" t="n">
        <v>3.8111229</v>
      </c>
      <c r="AY29" s="147" t="n">
        <v>0</v>
      </c>
      <c r="AZ29" s="147" t="n">
        <v>9.1008515E-005</v>
      </c>
      <c r="BA29" s="147" t="n">
        <v>0</v>
      </c>
      <c r="BB29" s="147" t="n">
        <v>0.02919328</v>
      </c>
      <c r="BC29" s="147" t="n">
        <v>0</v>
      </c>
      <c r="BD29" s="147" t="n">
        <v>0</v>
      </c>
      <c r="BE29" s="147" t="n">
        <v>0</v>
      </c>
      <c r="BF29" s="147" t="n">
        <v>0.00023054901</v>
      </c>
      <c r="BG29" s="147" t="n">
        <v>0</v>
      </c>
      <c r="BH29" s="147" t="n">
        <v>0.0030995049</v>
      </c>
      <c r="BI29" s="147" t="n">
        <v>0</v>
      </c>
      <c r="BJ29" s="147" t="n">
        <v>0.054451801</v>
      </c>
      <c r="BK29" s="147" t="n">
        <v>0</v>
      </c>
      <c r="BL29" s="147" t="n">
        <v>0.00010618848</v>
      </c>
      <c r="BM29" s="147" t="n">
        <v>0</v>
      </c>
      <c r="BN29" s="147" t="n">
        <v>1.1098276E-005</v>
      </c>
      <c r="BO29" s="147" t="n">
        <v>0</v>
      </c>
      <c r="BP29" s="147" t="n">
        <v>0.0015877326</v>
      </c>
      <c r="BQ29" s="147" t="n">
        <v>0</v>
      </c>
      <c r="BR29" s="147" t="n">
        <v>0.0076830275</v>
      </c>
      <c r="BS29" s="147" t="n">
        <v>0</v>
      </c>
      <c r="BT29" s="147" t="n">
        <v>7.7141976</v>
      </c>
      <c r="BU29" s="147" t="n">
        <v>3471.3884</v>
      </c>
      <c r="BV29" s="147" t="n">
        <v>365</v>
      </c>
      <c r="BW29" s="147" t="n">
        <v>2815.682124</v>
      </c>
      <c r="BX29" s="147" t="n">
        <v>3322.257554336</v>
      </c>
      <c r="BY29" s="0" t="n">
        <f aca="false">AT29+AU29</f>
        <v>0.86551768</v>
      </c>
      <c r="BZ29" s="0" t="n">
        <f aca="false">AV29+AW29</f>
        <v>0.0085349157</v>
      </c>
      <c r="CA29" s="0" t="n">
        <f aca="false">BB29+BC29</f>
        <v>0.02919328</v>
      </c>
      <c r="CB29" s="0" t="n">
        <f aca="false">K29</f>
        <v>0.0268578176</v>
      </c>
      <c r="CC29" s="0" t="n">
        <f aca="false">AZ29+BA29</f>
        <v>9.1008515E-005</v>
      </c>
      <c r="CD29" s="0" t="n">
        <f aca="false">I29+O29+S29+W29+AA29+AE29+AI29+AM29+AQ29</f>
        <v>0.248481274426</v>
      </c>
    </row>
    <row r="30" customFormat="false" ht="12.75" hidden="false" customHeight="false" outlineLevel="0" collapsed="false">
      <c r="A30" s="147" t="s">
        <v>136</v>
      </c>
      <c r="B30" s="147" t="b">
        <f aca="false">TRUE()</f>
        <v>1</v>
      </c>
      <c r="C30" s="147" t="s">
        <v>137</v>
      </c>
      <c r="D30" s="147" t="s">
        <v>138</v>
      </c>
      <c r="E30" s="147" t="s">
        <v>80</v>
      </c>
      <c r="F30" s="147" t="n">
        <v>0</v>
      </c>
      <c r="G30" s="147" t="n">
        <v>0</v>
      </c>
      <c r="H30" s="147" t="n">
        <v>0</v>
      </c>
      <c r="I30" s="147" t="n">
        <v>0</v>
      </c>
      <c r="J30" s="147" t="n">
        <v>0</v>
      </c>
      <c r="K30" s="147" t="n">
        <v>0</v>
      </c>
      <c r="L30" s="147" t="n">
        <v>0</v>
      </c>
      <c r="M30" s="147" t="n">
        <v>0</v>
      </c>
      <c r="N30" s="147" t="n">
        <v>0</v>
      </c>
      <c r="O30" s="147" t="n">
        <v>0</v>
      </c>
      <c r="P30" s="147" t="n">
        <v>0</v>
      </c>
      <c r="Q30" s="147" t="n">
        <v>0</v>
      </c>
      <c r="R30" s="147" t="n">
        <v>0</v>
      </c>
      <c r="S30" s="147" t="n">
        <v>0</v>
      </c>
      <c r="T30" s="147" t="n">
        <v>0</v>
      </c>
      <c r="U30" s="147" t="n">
        <v>0</v>
      </c>
      <c r="V30" s="147" t="n">
        <v>0</v>
      </c>
      <c r="W30" s="147" t="n">
        <v>0</v>
      </c>
      <c r="X30" s="147" t="n">
        <v>0</v>
      </c>
      <c r="Y30" s="147" t="n">
        <v>0</v>
      </c>
      <c r="Z30" s="147" t="n">
        <v>0</v>
      </c>
      <c r="AA30" s="147" t="n">
        <v>0</v>
      </c>
      <c r="AB30" s="147" t="n">
        <v>0</v>
      </c>
      <c r="AC30" s="147" t="n">
        <v>0</v>
      </c>
      <c r="AD30" s="147" t="n">
        <v>0</v>
      </c>
      <c r="AE30" s="147" t="n">
        <v>0</v>
      </c>
      <c r="AF30" s="147" t="n">
        <v>0</v>
      </c>
      <c r="AG30" s="147" t="n">
        <v>0</v>
      </c>
      <c r="AH30" s="147" t="n">
        <v>0</v>
      </c>
      <c r="AI30" s="147" t="n">
        <v>0</v>
      </c>
      <c r="AJ30" s="147" t="n">
        <v>0</v>
      </c>
      <c r="AK30" s="147" t="n">
        <v>0</v>
      </c>
      <c r="AL30" s="147" t="n">
        <v>0</v>
      </c>
      <c r="AM30" s="147" t="n">
        <v>0</v>
      </c>
      <c r="AN30" s="147" t="n">
        <v>0</v>
      </c>
      <c r="AO30" s="147" t="n">
        <v>0</v>
      </c>
      <c r="AP30" s="147" t="n">
        <v>0</v>
      </c>
      <c r="AQ30" s="147" t="n">
        <v>0</v>
      </c>
      <c r="AR30" s="147" t="n">
        <v>0</v>
      </c>
      <c r="AS30" s="147" t="n">
        <v>0</v>
      </c>
      <c r="AT30" s="147" t="n">
        <v>0</v>
      </c>
      <c r="AU30" s="147" t="n">
        <v>0</v>
      </c>
      <c r="AV30" s="147" t="n">
        <v>0</v>
      </c>
      <c r="AW30" s="147" t="n">
        <v>0</v>
      </c>
      <c r="AX30" s="147" t="n">
        <v>0</v>
      </c>
      <c r="AY30" s="147" t="n">
        <v>0</v>
      </c>
      <c r="AZ30" s="147" t="n">
        <v>0</v>
      </c>
      <c r="BA30" s="147" t="n">
        <v>0</v>
      </c>
      <c r="BB30" s="147" t="n">
        <v>0</v>
      </c>
      <c r="BC30" s="147" t="n">
        <v>0</v>
      </c>
      <c r="BD30" s="147" t="n">
        <v>0</v>
      </c>
      <c r="BE30" s="147" t="n">
        <v>0</v>
      </c>
      <c r="BF30" s="147" t="n">
        <v>0</v>
      </c>
      <c r="BG30" s="147" t="n">
        <v>0</v>
      </c>
      <c r="BH30" s="147" t="n">
        <v>0</v>
      </c>
      <c r="BI30" s="147" t="n">
        <v>0</v>
      </c>
      <c r="BJ30" s="147" t="n">
        <v>0</v>
      </c>
      <c r="BK30" s="147" t="n">
        <v>0</v>
      </c>
      <c r="BL30" s="147" t="n">
        <v>0</v>
      </c>
      <c r="BM30" s="147" t="n">
        <v>0</v>
      </c>
      <c r="BN30" s="147" t="n">
        <v>0</v>
      </c>
      <c r="BO30" s="147" t="n">
        <v>0</v>
      </c>
      <c r="BP30" s="147" t="n">
        <v>0</v>
      </c>
      <c r="BQ30" s="147" t="n">
        <v>0</v>
      </c>
      <c r="BR30" s="147" t="n">
        <v>0</v>
      </c>
      <c r="BS30" s="147" t="n">
        <v>0</v>
      </c>
      <c r="BT30" s="147" t="n">
        <v>0</v>
      </c>
      <c r="BU30" s="147" t="n">
        <v>0</v>
      </c>
      <c r="BV30" s="147" t="n">
        <v>365</v>
      </c>
      <c r="BW30" s="147" t="n">
        <v>0</v>
      </c>
      <c r="BX30" s="147" t="n">
        <v>0</v>
      </c>
      <c r="BY30" s="0" t="n">
        <f aca="false">AT30+AU30</f>
        <v>0</v>
      </c>
      <c r="BZ30" s="0" t="n">
        <f aca="false">AV30+AW30</f>
        <v>0</v>
      </c>
      <c r="CA30" s="0" t="n">
        <f aca="false">BB30+BC30</f>
        <v>0</v>
      </c>
      <c r="CB30" s="0" t="n">
        <f aca="false">K30</f>
        <v>0</v>
      </c>
      <c r="CC30" s="0" t="n">
        <f aca="false">AZ30+BA30</f>
        <v>0</v>
      </c>
      <c r="CD30" s="0" t="n">
        <f aca="false">I30+O30+S30+W30+AA30+AE30+AI30+AM30+AQ30</f>
        <v>0</v>
      </c>
    </row>
    <row r="31" customFormat="false" ht="12.75" hidden="false" customHeight="false" outlineLevel="0" collapsed="false">
      <c r="A31" s="147" t="s">
        <v>139</v>
      </c>
      <c r="B31" s="147" t="b">
        <f aca="false">FALSE()</f>
        <v>0</v>
      </c>
      <c r="C31" s="147" t="s">
        <v>78</v>
      </c>
      <c r="D31" s="147" t="s">
        <v>79</v>
      </c>
      <c r="E31" s="147" t="s">
        <v>140</v>
      </c>
      <c r="F31" s="147" t="n">
        <v>0.95725764008</v>
      </c>
      <c r="G31" s="147" t="n">
        <v>0.86547838408</v>
      </c>
      <c r="H31" s="147" t="n">
        <v>0.826013304</v>
      </c>
      <c r="I31" s="147" t="n">
        <v>0.85630045848</v>
      </c>
      <c r="J31" s="147" t="n">
        <v>0.029496342</v>
      </c>
      <c r="K31" s="147" t="n">
        <v>0.02713663464</v>
      </c>
      <c r="L31" s="147" t="n">
        <v>0.00013958548268</v>
      </c>
      <c r="M31" s="147" t="n">
        <v>0.00012620240668</v>
      </c>
      <c r="N31" s="147" t="n">
        <v>0.000120447684</v>
      </c>
      <c r="O31" s="147" t="n">
        <v>0.00012486409908</v>
      </c>
      <c r="P31" s="147" t="n">
        <v>0.098033458</v>
      </c>
      <c r="Q31" s="147" t="n">
        <v>0.098033458</v>
      </c>
      <c r="R31" s="147" t="n">
        <v>0.098033458</v>
      </c>
      <c r="S31" s="147" t="n">
        <v>0.098033458</v>
      </c>
      <c r="T31" s="147" t="n">
        <v>0.066530943</v>
      </c>
      <c r="U31" s="147" t="n">
        <v>0.066530943</v>
      </c>
      <c r="V31" s="147" t="n">
        <v>0.066530943</v>
      </c>
      <c r="W31" s="147" t="n">
        <v>0.066530943</v>
      </c>
      <c r="X31" s="147" t="n">
        <v>0.25281757</v>
      </c>
      <c r="Y31" s="147" t="n">
        <v>0.25281757</v>
      </c>
      <c r="Z31" s="147" t="n">
        <v>0.25281757</v>
      </c>
      <c r="AA31" s="147" t="n">
        <v>0.25281757</v>
      </c>
      <c r="AB31" s="147" t="n">
        <v>0.010490999</v>
      </c>
      <c r="AC31" s="147" t="n">
        <v>0.010490999</v>
      </c>
      <c r="AD31" s="147" t="n">
        <v>0.010490999</v>
      </c>
      <c r="AE31" s="147" t="n">
        <v>0.010490999</v>
      </c>
      <c r="AF31" s="147" t="n">
        <v>0.0084716957</v>
      </c>
      <c r="AG31" s="147" t="n">
        <v>0.0084716957</v>
      </c>
      <c r="AH31" s="147" t="n">
        <v>0.0084716957</v>
      </c>
      <c r="AI31" s="147" t="n">
        <v>0.0084716957</v>
      </c>
      <c r="AJ31" s="147" t="n">
        <v>0.035080001</v>
      </c>
      <c r="AK31" s="147" t="n">
        <v>0.035080001</v>
      </c>
      <c r="AL31" s="147" t="n">
        <v>0.035080001</v>
      </c>
      <c r="AM31" s="147" t="n">
        <v>0.035080001</v>
      </c>
      <c r="AN31" s="147" t="n">
        <v>0.064362369</v>
      </c>
      <c r="AO31" s="147" t="n">
        <v>0.064362369</v>
      </c>
      <c r="AP31" s="147" t="n">
        <v>0.064362369</v>
      </c>
      <c r="AQ31" s="147" t="n">
        <v>0.064362369</v>
      </c>
      <c r="AR31" s="147" t="n">
        <v>0.91779256</v>
      </c>
      <c r="AS31" s="147" t="n">
        <v>0</v>
      </c>
      <c r="AT31" s="147" t="n">
        <v>11.703736</v>
      </c>
      <c r="AU31" s="147" t="n">
        <v>0</v>
      </c>
      <c r="AV31" s="147" t="n">
        <v>0.25395247</v>
      </c>
      <c r="AW31" s="147" t="n">
        <v>0</v>
      </c>
      <c r="AX31" s="147" t="n">
        <v>98.102394</v>
      </c>
      <c r="AY31" s="147" t="n">
        <v>0</v>
      </c>
      <c r="AZ31" s="147" t="n">
        <v>0.0023511178</v>
      </c>
      <c r="BA31" s="147" t="n">
        <v>0</v>
      </c>
      <c r="BB31" s="147" t="n">
        <v>0.029496342</v>
      </c>
      <c r="BC31" s="147" t="n">
        <v>0</v>
      </c>
      <c r="BD31" s="147" t="n">
        <v>0.00013383076</v>
      </c>
      <c r="BE31" s="147" t="n">
        <v>0</v>
      </c>
      <c r="BF31" s="147" t="n">
        <v>0.098033458</v>
      </c>
      <c r="BG31" s="147" t="n">
        <v>0</v>
      </c>
      <c r="BH31" s="147" t="n">
        <v>0.066530943</v>
      </c>
      <c r="BI31" s="147" t="n">
        <v>0</v>
      </c>
      <c r="BJ31" s="147" t="n">
        <v>0.25281757</v>
      </c>
      <c r="BK31" s="147" t="n">
        <v>0</v>
      </c>
      <c r="BL31" s="147" t="n">
        <v>0.010490999</v>
      </c>
      <c r="BM31" s="147" t="n">
        <v>0</v>
      </c>
      <c r="BN31" s="147" t="n">
        <v>0.0084716957</v>
      </c>
      <c r="BO31" s="147" t="n">
        <v>0</v>
      </c>
      <c r="BP31" s="147" t="n">
        <v>0.035080001</v>
      </c>
      <c r="BQ31" s="147" t="n">
        <v>0</v>
      </c>
      <c r="BR31" s="147" t="n">
        <v>0.064362369</v>
      </c>
      <c r="BS31" s="147" t="n">
        <v>0</v>
      </c>
      <c r="BT31" s="147" t="n">
        <v>251.48285</v>
      </c>
      <c r="BU31" s="147" t="n">
        <v>402372.5</v>
      </c>
      <c r="BV31" s="147" t="n">
        <v>365</v>
      </c>
      <c r="BW31" s="147" t="n">
        <v>91791.24025</v>
      </c>
      <c r="BX31" s="147" t="n">
        <v>402372.5</v>
      </c>
      <c r="BY31" s="0" t="n">
        <f aca="false">AT31+AU31</f>
        <v>11.703736</v>
      </c>
      <c r="BZ31" s="0" t="n">
        <f aca="false">AV31+AW31</f>
        <v>0.25395247</v>
      </c>
      <c r="CA31" s="0" t="n">
        <f aca="false">BB31+BC31</f>
        <v>0.029496342</v>
      </c>
      <c r="CB31" s="0" t="n">
        <f aca="false">K31</f>
        <v>0.02713663464</v>
      </c>
      <c r="CC31" s="0" t="n">
        <f aca="false">AZ31+BA31</f>
        <v>0.0023511178</v>
      </c>
      <c r="CD31" s="0" t="n">
        <f aca="false">I31+O31+S31+W31+AA31+AE31+AI31+AM31+AQ31</f>
        <v>1.39221235827908</v>
      </c>
    </row>
    <row r="32" customFormat="false" ht="12.75" hidden="false" customHeight="false" outlineLevel="0" collapsed="false">
      <c r="A32" s="147" t="s">
        <v>141</v>
      </c>
      <c r="B32" s="147" t="b">
        <f aca="false">FALSE()</f>
        <v>0</v>
      </c>
      <c r="C32" s="147" t="s">
        <v>84</v>
      </c>
      <c r="D32" s="147" t="s">
        <v>79</v>
      </c>
      <c r="E32" s="147" t="s">
        <v>140</v>
      </c>
      <c r="F32" s="147" t="n">
        <v>6.9388406745</v>
      </c>
      <c r="G32" s="147" t="n">
        <v>6.2735635245</v>
      </c>
      <c r="H32" s="147" t="n">
        <v>5.98749435</v>
      </c>
      <c r="I32" s="147" t="n">
        <v>6.2070358095</v>
      </c>
      <c r="J32" s="147" t="n">
        <v>0.27785799</v>
      </c>
      <c r="K32" s="147" t="n">
        <v>0.2556293508</v>
      </c>
      <c r="L32" s="147" t="n">
        <v>0.0060230155419</v>
      </c>
      <c r="M32" s="147" t="n">
        <v>0.0054455452119</v>
      </c>
      <c r="N32" s="147" t="n">
        <v>0.00519723297</v>
      </c>
      <c r="O32" s="147" t="n">
        <v>0.0053877981789</v>
      </c>
      <c r="P32" s="147" t="n">
        <v>1.2243772</v>
      </c>
      <c r="Q32" s="147" t="n">
        <v>1.2243772</v>
      </c>
      <c r="R32" s="147" t="n">
        <v>1.2243772</v>
      </c>
      <c r="S32" s="147" t="n">
        <v>1.2243772</v>
      </c>
      <c r="T32" s="147" t="n">
        <v>1.3048621</v>
      </c>
      <c r="U32" s="147" t="n">
        <v>1.3048621</v>
      </c>
      <c r="V32" s="147" t="n">
        <v>1.3048621</v>
      </c>
      <c r="W32" s="147" t="n">
        <v>1.3048621</v>
      </c>
      <c r="X32" s="147" t="n">
        <v>4.927002</v>
      </c>
      <c r="Y32" s="147" t="n">
        <v>4.927002</v>
      </c>
      <c r="Z32" s="147" t="n">
        <v>4.927002</v>
      </c>
      <c r="AA32" s="147" t="n">
        <v>4.927002</v>
      </c>
      <c r="AB32" s="147" t="n">
        <v>0.13553578</v>
      </c>
      <c r="AC32" s="147" t="n">
        <v>0.13553578</v>
      </c>
      <c r="AD32" s="147" t="n">
        <v>0.13553578</v>
      </c>
      <c r="AE32" s="147" t="n">
        <v>0.13553578</v>
      </c>
      <c r="AF32" s="147" t="n">
        <v>0.068928875</v>
      </c>
      <c r="AG32" s="147" t="n">
        <v>0.068928875</v>
      </c>
      <c r="AH32" s="147" t="n">
        <v>0.068928875</v>
      </c>
      <c r="AI32" s="147" t="n">
        <v>0.068928875</v>
      </c>
      <c r="AJ32" s="147" t="n">
        <v>0.34904966</v>
      </c>
      <c r="AK32" s="147" t="n">
        <v>0.34904966</v>
      </c>
      <c r="AL32" s="147" t="n">
        <v>0.34904966</v>
      </c>
      <c r="AM32" s="147" t="n">
        <v>0.34904966</v>
      </c>
      <c r="AN32" s="147" t="n">
        <v>0.48030925</v>
      </c>
      <c r="AO32" s="147" t="n">
        <v>0.48030925</v>
      </c>
      <c r="AP32" s="147" t="n">
        <v>0.48030925</v>
      </c>
      <c r="AQ32" s="147" t="n">
        <v>0.48030925</v>
      </c>
      <c r="AR32" s="147" t="n">
        <v>6.6527715</v>
      </c>
      <c r="AS32" s="147" t="n">
        <v>0</v>
      </c>
      <c r="AT32" s="147" t="n">
        <v>153.56027</v>
      </c>
      <c r="AU32" s="147" t="n">
        <v>0</v>
      </c>
      <c r="AV32" s="147" t="n">
        <v>1.8471886</v>
      </c>
      <c r="AW32" s="147" t="n">
        <v>0</v>
      </c>
      <c r="AX32" s="147" t="n">
        <v>985.04681</v>
      </c>
      <c r="AY32" s="147" t="n">
        <v>0</v>
      </c>
      <c r="AZ32" s="147" t="n">
        <v>0.023614433</v>
      </c>
      <c r="BA32" s="147" t="n">
        <v>0</v>
      </c>
      <c r="BB32" s="147" t="n">
        <v>0.27785799</v>
      </c>
      <c r="BC32" s="147" t="n">
        <v>0</v>
      </c>
      <c r="BD32" s="147" t="n">
        <v>0.0057747033</v>
      </c>
      <c r="BE32" s="147" t="n">
        <v>0</v>
      </c>
      <c r="BF32" s="147" t="n">
        <v>1.2243772</v>
      </c>
      <c r="BG32" s="147" t="n">
        <v>0</v>
      </c>
      <c r="BH32" s="147" t="n">
        <v>1.3048621</v>
      </c>
      <c r="BI32" s="147" t="n">
        <v>0</v>
      </c>
      <c r="BJ32" s="147" t="n">
        <v>4.927002</v>
      </c>
      <c r="BK32" s="147" t="n">
        <v>0</v>
      </c>
      <c r="BL32" s="147" t="n">
        <v>0.13553578</v>
      </c>
      <c r="BM32" s="147" t="n">
        <v>0</v>
      </c>
      <c r="BN32" s="147" t="n">
        <v>0.068928875</v>
      </c>
      <c r="BO32" s="147" t="n">
        <v>0</v>
      </c>
      <c r="BP32" s="147" t="n">
        <v>0.34904966</v>
      </c>
      <c r="BQ32" s="147" t="n">
        <v>0</v>
      </c>
      <c r="BR32" s="147" t="n">
        <v>0.48030925</v>
      </c>
      <c r="BS32" s="147" t="n">
        <v>0</v>
      </c>
      <c r="BT32" s="147" t="n">
        <v>2355.6487</v>
      </c>
      <c r="BU32" s="147" t="n">
        <v>3787883</v>
      </c>
      <c r="BV32" s="147" t="n">
        <v>365</v>
      </c>
      <c r="BW32" s="147" t="n">
        <v>859811.7755</v>
      </c>
      <c r="BX32" s="147" t="n">
        <v>3787883</v>
      </c>
      <c r="BY32" s="0" t="n">
        <f aca="false">AT32+AU32</f>
        <v>153.56027</v>
      </c>
      <c r="BZ32" s="0" t="n">
        <f aca="false">AV32+AW32</f>
        <v>1.8471886</v>
      </c>
      <c r="CA32" s="0" t="n">
        <f aca="false">BB32+BC32</f>
        <v>0.27785799</v>
      </c>
      <c r="CB32" s="0" t="n">
        <f aca="false">K32</f>
        <v>0.2556293508</v>
      </c>
      <c r="CC32" s="0" t="n">
        <f aca="false">AZ32+BA32</f>
        <v>0.023614433</v>
      </c>
      <c r="CD32" s="0" t="n">
        <f aca="false">I32+O32+S32+W32+AA32+AE32+AI32+AM32+AQ32</f>
        <v>14.7024884726789</v>
      </c>
    </row>
    <row r="33" customFormat="false" ht="12.75" hidden="false" customHeight="false" outlineLevel="0" collapsed="false">
      <c r="A33" s="147" t="s">
        <v>142</v>
      </c>
      <c r="B33" s="147" t="b">
        <f aca="false">TRUE()</f>
        <v>1</v>
      </c>
      <c r="C33" s="147" t="s">
        <v>143</v>
      </c>
      <c r="D33" s="147" t="s">
        <v>79</v>
      </c>
      <c r="E33" s="147" t="s">
        <v>140</v>
      </c>
      <c r="F33" s="147" t="n">
        <v>7.5638910704</v>
      </c>
      <c r="G33" s="147" t="n">
        <v>6.8386857904</v>
      </c>
      <c r="H33" s="147" t="n">
        <v>6.52684752</v>
      </c>
      <c r="I33" s="147" t="n">
        <v>6.7661652624</v>
      </c>
      <c r="J33" s="147" t="n">
        <v>0.18259597</v>
      </c>
      <c r="K33" s="147" t="n">
        <v>0.1679882924</v>
      </c>
      <c r="L33" s="147" t="n">
        <v>0</v>
      </c>
      <c r="M33" s="147" t="n">
        <v>0</v>
      </c>
      <c r="N33" s="147" t="n">
        <v>0</v>
      </c>
      <c r="O33" s="147" t="n">
        <v>0</v>
      </c>
      <c r="P33" s="147" t="n">
        <v>0.15975063</v>
      </c>
      <c r="Q33" s="147" t="n">
        <v>0.15975063</v>
      </c>
      <c r="R33" s="147" t="n">
        <v>0.15975063</v>
      </c>
      <c r="S33" s="147" t="n">
        <v>0.15975063</v>
      </c>
      <c r="T33" s="147" t="n">
        <v>0.22979333</v>
      </c>
      <c r="U33" s="147" t="n">
        <v>0.22979333</v>
      </c>
      <c r="V33" s="147" t="n">
        <v>0.22979333</v>
      </c>
      <c r="W33" s="147" t="n">
        <v>0.22979333</v>
      </c>
      <c r="X33" s="147" t="n">
        <v>0.71907854</v>
      </c>
      <c r="Y33" s="147" t="n">
        <v>0.71907854</v>
      </c>
      <c r="Z33" s="147" t="n">
        <v>0.71907854</v>
      </c>
      <c r="AA33" s="147" t="n">
        <v>0.71907854</v>
      </c>
      <c r="AB33" s="147" t="n">
        <v>0.021113642</v>
      </c>
      <c r="AC33" s="147" t="n">
        <v>0.021113642</v>
      </c>
      <c r="AD33" s="147" t="n">
        <v>0.021113642</v>
      </c>
      <c r="AE33" s="147" t="n">
        <v>0.021113642</v>
      </c>
      <c r="AF33" s="147" t="n">
        <v>0.0031438218</v>
      </c>
      <c r="AG33" s="147" t="n">
        <v>0.0031438218</v>
      </c>
      <c r="AH33" s="147" t="n">
        <v>0.0031438218</v>
      </c>
      <c r="AI33" s="147" t="n">
        <v>0.0031438218</v>
      </c>
      <c r="AJ33" s="147" t="n">
        <v>0.5160225</v>
      </c>
      <c r="AK33" s="147" t="n">
        <v>0.5160225</v>
      </c>
      <c r="AL33" s="147" t="n">
        <v>0.5160225</v>
      </c>
      <c r="AM33" s="147" t="n">
        <v>0.5160225</v>
      </c>
      <c r="AN33" s="147" t="n">
        <v>0.12485147</v>
      </c>
      <c r="AO33" s="147" t="n">
        <v>0.12485147</v>
      </c>
      <c r="AP33" s="147" t="n">
        <v>0.12485147</v>
      </c>
      <c r="AQ33" s="147" t="n">
        <v>0.12485147</v>
      </c>
      <c r="AR33" s="147" t="n">
        <v>7.2520528</v>
      </c>
      <c r="AS33" s="147" t="n">
        <v>0</v>
      </c>
      <c r="AT33" s="147" t="n">
        <v>358.30777</v>
      </c>
      <c r="AU33" s="147" t="n">
        <v>0</v>
      </c>
      <c r="AV33" s="147" t="n">
        <v>3.0577581</v>
      </c>
      <c r="AW33" s="147" t="n">
        <v>0</v>
      </c>
      <c r="AX33" s="147" t="n">
        <v>1398.2036</v>
      </c>
      <c r="AY33" s="147" t="n">
        <v>0</v>
      </c>
      <c r="AZ33" s="147" t="n">
        <v>0.033524841</v>
      </c>
      <c r="BA33" s="147" t="n">
        <v>0</v>
      </c>
      <c r="BB33" s="147" t="n">
        <v>0.18259597</v>
      </c>
      <c r="BC33" s="147" t="n">
        <v>0</v>
      </c>
      <c r="BD33" s="147" t="n">
        <v>0</v>
      </c>
      <c r="BE33" s="147" t="n">
        <v>0</v>
      </c>
      <c r="BF33" s="147" t="n">
        <v>0.15975063</v>
      </c>
      <c r="BG33" s="147" t="n">
        <v>0</v>
      </c>
      <c r="BH33" s="147" t="n">
        <v>0.22979333</v>
      </c>
      <c r="BI33" s="147" t="n">
        <v>0</v>
      </c>
      <c r="BJ33" s="147" t="n">
        <v>0.71907854</v>
      </c>
      <c r="BK33" s="147" t="n">
        <v>0</v>
      </c>
      <c r="BL33" s="147" t="n">
        <v>0.021113642</v>
      </c>
      <c r="BM33" s="147" t="n">
        <v>0</v>
      </c>
      <c r="BN33" s="147" t="n">
        <v>0.0031438218</v>
      </c>
      <c r="BO33" s="147" t="n">
        <v>0</v>
      </c>
      <c r="BP33" s="147" t="n">
        <v>0.5160225</v>
      </c>
      <c r="BQ33" s="147" t="n">
        <v>0</v>
      </c>
      <c r="BR33" s="147" t="n">
        <v>0.12485147</v>
      </c>
      <c r="BS33" s="147" t="n">
        <v>0</v>
      </c>
      <c r="BT33" s="147" t="n">
        <v>267.26373</v>
      </c>
      <c r="BU33" s="147" t="n">
        <v>288644.81</v>
      </c>
      <c r="BV33" s="147" t="n">
        <v>365</v>
      </c>
      <c r="BW33" s="147" t="n">
        <v>97551.26145</v>
      </c>
      <c r="BX33" s="147" t="n">
        <v>1214905.97859035</v>
      </c>
      <c r="BY33" s="0" t="n">
        <f aca="false">AT33+AU33</f>
        <v>358.30777</v>
      </c>
      <c r="BZ33" s="0" t="n">
        <f aca="false">AV33+AW33</f>
        <v>3.0577581</v>
      </c>
      <c r="CA33" s="0" t="n">
        <f aca="false">BB33+BC33</f>
        <v>0.18259597</v>
      </c>
      <c r="CB33" s="0" t="n">
        <f aca="false">K33</f>
        <v>0.1679882924</v>
      </c>
      <c r="CC33" s="0" t="n">
        <f aca="false">AZ33+BA33</f>
        <v>0.033524841</v>
      </c>
      <c r="CD33" s="0" t="n">
        <f aca="false">I33+O33+S33+W33+AA33+AE33+AI33+AM33+AQ33</f>
        <v>8.5399191962</v>
      </c>
    </row>
    <row r="34" customFormat="false" ht="12.75" hidden="false" customHeight="false" outlineLevel="0" collapsed="false">
      <c r="A34" s="147" t="s">
        <v>144</v>
      </c>
      <c r="B34" s="147" t="b">
        <f aca="false">TRUE()</f>
        <v>1</v>
      </c>
      <c r="C34" s="147" t="s">
        <v>86</v>
      </c>
      <c r="D34" s="147" t="s">
        <v>79</v>
      </c>
      <c r="E34" s="147" t="s">
        <v>140</v>
      </c>
      <c r="F34" s="147" t="n">
        <v>0.316539246308481</v>
      </c>
      <c r="G34" s="147" t="n">
        <v>0.286190325281781</v>
      </c>
      <c r="H34" s="147" t="n">
        <v>0.2731402892403</v>
      </c>
      <c r="I34" s="147" t="n">
        <v>0.283155433179111</v>
      </c>
      <c r="J34" s="147" t="n">
        <v>0.0062115556377</v>
      </c>
      <c r="K34" s="147" t="n">
        <v>0.005714631186684</v>
      </c>
      <c r="L34" s="147" t="n">
        <v>0.011726132806206</v>
      </c>
      <c r="M34" s="147" t="n">
        <v>0.010601863122006</v>
      </c>
      <c r="N34" s="147" t="n">
        <v>0.0101184271578</v>
      </c>
      <c r="O34" s="147" t="n">
        <v>0.010489436153586</v>
      </c>
      <c r="P34" s="147" t="n">
        <v>0.035664484484</v>
      </c>
      <c r="Q34" s="147" t="n">
        <v>0.035664484484</v>
      </c>
      <c r="R34" s="147" t="n">
        <v>0.035664484484</v>
      </c>
      <c r="S34" s="147" t="n">
        <v>0.035664484484</v>
      </c>
      <c r="T34" s="147" t="n">
        <v>0.01442126563638</v>
      </c>
      <c r="U34" s="147" t="n">
        <v>0.01442126563638</v>
      </c>
      <c r="V34" s="147" t="n">
        <v>0.01442126563638</v>
      </c>
      <c r="W34" s="147" t="n">
        <v>0.01442126563638</v>
      </c>
      <c r="X34" s="147" t="n">
        <v>0.0221463263034</v>
      </c>
      <c r="Y34" s="147" t="n">
        <v>0.0221463263034</v>
      </c>
      <c r="Z34" s="147" t="n">
        <v>0.0221463263034</v>
      </c>
      <c r="AA34" s="147" t="n">
        <v>0.0221463263034</v>
      </c>
      <c r="AB34" s="147" t="n">
        <v>0.012068936783</v>
      </c>
      <c r="AC34" s="147" t="n">
        <v>0.012068936783</v>
      </c>
      <c r="AD34" s="147" t="n">
        <v>0.012068936783</v>
      </c>
      <c r="AE34" s="147" t="n">
        <v>0.012068936783</v>
      </c>
      <c r="AF34" s="147" t="n">
        <v>0.0308357198857</v>
      </c>
      <c r="AG34" s="147" t="n">
        <v>0.0308357198857</v>
      </c>
      <c r="AH34" s="147" t="n">
        <v>0.0308357198857</v>
      </c>
      <c r="AI34" s="147" t="n">
        <v>0.0308357198857</v>
      </c>
      <c r="AJ34" s="147" t="n">
        <v>0.0216547315864</v>
      </c>
      <c r="AK34" s="147" t="n">
        <v>0.0216547315864</v>
      </c>
      <c r="AL34" s="147" t="n">
        <v>0.0216547315864</v>
      </c>
      <c r="AM34" s="147" t="n">
        <v>0.0216547315864</v>
      </c>
      <c r="AN34" s="147" t="n">
        <v>0.0068373409929</v>
      </c>
      <c r="AO34" s="147" t="n">
        <v>0.0068373409929</v>
      </c>
      <c r="AP34" s="147" t="n">
        <v>0.0068373409929</v>
      </c>
      <c r="AQ34" s="147" t="n">
        <v>0.0068373409929</v>
      </c>
      <c r="AR34" s="147" t="n">
        <v>0.303489210267</v>
      </c>
      <c r="AS34" s="147" t="n">
        <v>0</v>
      </c>
      <c r="AT34" s="147" t="n">
        <v>14.7825422054</v>
      </c>
      <c r="AU34" s="147" t="n">
        <v>0</v>
      </c>
      <c r="AV34" s="147" t="n">
        <v>0.172793831752</v>
      </c>
      <c r="AW34" s="147" t="n">
        <v>0</v>
      </c>
      <c r="AX34" s="147" t="n">
        <v>58.717554193</v>
      </c>
      <c r="AY34" s="147" t="n">
        <v>0</v>
      </c>
      <c r="AZ34" s="147" t="n">
        <v>0.00140787850296</v>
      </c>
      <c r="BA34" s="147" t="n">
        <v>0</v>
      </c>
      <c r="BB34" s="147" t="n">
        <v>0.0062115556377</v>
      </c>
      <c r="BC34" s="147" t="n">
        <v>0</v>
      </c>
      <c r="BD34" s="147" t="n">
        <v>0.011242696842</v>
      </c>
      <c r="BE34" s="147" t="n">
        <v>0</v>
      </c>
      <c r="BF34" s="147" t="n">
        <v>0.035664484484</v>
      </c>
      <c r="BG34" s="147" t="n">
        <v>0</v>
      </c>
      <c r="BH34" s="147" t="n">
        <v>0.01442126563638</v>
      </c>
      <c r="BI34" s="147" t="n">
        <v>0</v>
      </c>
      <c r="BJ34" s="147" t="n">
        <v>0.0221463263034</v>
      </c>
      <c r="BK34" s="147" t="n">
        <v>0</v>
      </c>
      <c r="BL34" s="147" t="n">
        <v>0.012068936783</v>
      </c>
      <c r="BM34" s="147" t="n">
        <v>0</v>
      </c>
      <c r="BN34" s="147" t="n">
        <v>0.0308357198857</v>
      </c>
      <c r="BO34" s="147" t="n">
        <v>0</v>
      </c>
      <c r="BP34" s="147" t="n">
        <v>0.0216547315864</v>
      </c>
      <c r="BQ34" s="147" t="n">
        <v>0</v>
      </c>
      <c r="BR34" s="147" t="n">
        <v>0.0068373409929</v>
      </c>
      <c r="BS34" s="147" t="n">
        <v>0</v>
      </c>
      <c r="BT34" s="147" t="n">
        <v>68.884291361</v>
      </c>
      <c r="BU34" s="147" t="n">
        <v>4477.47859294</v>
      </c>
      <c r="BV34" s="147" t="n">
        <v>365</v>
      </c>
      <c r="BW34" s="147" t="n">
        <v>25142.766346765</v>
      </c>
      <c r="BX34" s="147" t="n">
        <v>52161.1215319765</v>
      </c>
      <c r="BY34" s="0" t="n">
        <f aca="false">AT34+AU34</f>
        <v>14.7825422054</v>
      </c>
      <c r="BZ34" s="0" t="n">
        <f aca="false">AV34+AW34</f>
        <v>0.172793831752</v>
      </c>
      <c r="CA34" s="0" t="n">
        <f aca="false">BB34+BC34</f>
        <v>0.0062115556377</v>
      </c>
      <c r="CB34" s="0" t="n">
        <f aca="false">K34</f>
        <v>0.005714631186684</v>
      </c>
      <c r="CC34" s="0" t="n">
        <f aca="false">AZ34+BA34</f>
        <v>0.00140787850296</v>
      </c>
      <c r="CD34" s="0" t="n">
        <f aca="false">I34+O34+S34+W34+AA34+AE34+AI34+AM34+AQ34</f>
        <v>0.437273675004477</v>
      </c>
    </row>
    <row r="35" customFormat="false" ht="12.75" hidden="false" customHeight="false" outlineLevel="0" collapsed="false">
      <c r="A35" s="147" t="s">
        <v>145</v>
      </c>
      <c r="B35" s="147" t="b">
        <f aca="false">TRUE()</f>
        <v>1</v>
      </c>
      <c r="C35" s="147" t="s">
        <v>146</v>
      </c>
      <c r="D35" s="147" t="s">
        <v>89</v>
      </c>
      <c r="E35" s="147" t="s">
        <v>140</v>
      </c>
      <c r="F35" s="147" t="n">
        <v>0.222191507181</v>
      </c>
      <c r="G35" s="147" t="n">
        <v>0.200888390481</v>
      </c>
      <c r="H35" s="147" t="n">
        <v>0.1917280503</v>
      </c>
      <c r="I35" s="147" t="n">
        <v>0.198758078811</v>
      </c>
      <c r="J35" s="147" t="n">
        <v>0.00648377525</v>
      </c>
      <c r="K35" s="147" t="n">
        <v>0.00596507323</v>
      </c>
      <c r="L35" s="147" t="n">
        <v>4.1741418005E-005</v>
      </c>
      <c r="M35" s="147" t="n">
        <v>3.7739364505E-005</v>
      </c>
      <c r="N35" s="147" t="n">
        <v>3.60184815E-005</v>
      </c>
      <c r="O35" s="147" t="n">
        <v>3.7339159155E-005</v>
      </c>
      <c r="P35" s="147" t="n">
        <v>0.005612885629</v>
      </c>
      <c r="Q35" s="147" t="n">
        <v>0.005612885629</v>
      </c>
      <c r="R35" s="147" t="n">
        <v>0.005612885629</v>
      </c>
      <c r="S35" s="147" t="n">
        <v>0.005612885629</v>
      </c>
      <c r="T35" s="147" t="n">
        <v>0.014123784791</v>
      </c>
      <c r="U35" s="147" t="n">
        <v>0.014123784791</v>
      </c>
      <c r="V35" s="147" t="n">
        <v>0.014123784791</v>
      </c>
      <c r="W35" s="147" t="n">
        <v>0.014123784791</v>
      </c>
      <c r="X35" s="147" t="n">
        <v>0.004768072268</v>
      </c>
      <c r="Y35" s="147" t="n">
        <v>0.004768072268</v>
      </c>
      <c r="Z35" s="147" t="n">
        <v>0.004768072268</v>
      </c>
      <c r="AA35" s="147" t="n">
        <v>0.004768072268</v>
      </c>
      <c r="AB35" s="147" t="n">
        <v>0.000717700489</v>
      </c>
      <c r="AC35" s="147" t="n">
        <v>0.000717700489</v>
      </c>
      <c r="AD35" s="147" t="n">
        <v>0.000717700489</v>
      </c>
      <c r="AE35" s="147" t="n">
        <v>0.000717700489</v>
      </c>
      <c r="AF35" s="147" t="n">
        <v>0.0003642909074</v>
      </c>
      <c r="AG35" s="147" t="n">
        <v>0.0003642909074</v>
      </c>
      <c r="AH35" s="147" t="n">
        <v>0.0003642909074</v>
      </c>
      <c r="AI35" s="147" t="n">
        <v>0.0003642909074</v>
      </c>
      <c r="AJ35" s="147" t="n">
        <v>0.01971189402</v>
      </c>
      <c r="AK35" s="147" t="n">
        <v>0.01971189402</v>
      </c>
      <c r="AL35" s="147" t="n">
        <v>0.01971189402</v>
      </c>
      <c r="AM35" s="147" t="n">
        <v>0.01971189402</v>
      </c>
      <c r="AN35" s="147" t="n">
        <v>0.011430857119</v>
      </c>
      <c r="AO35" s="147" t="n">
        <v>0.011430857119</v>
      </c>
      <c r="AP35" s="147" t="n">
        <v>0.011430857119</v>
      </c>
      <c r="AQ35" s="147" t="n">
        <v>0.011430857119</v>
      </c>
      <c r="AR35" s="147" t="n">
        <v>0.213031167</v>
      </c>
      <c r="AS35" s="147" t="n">
        <v>0</v>
      </c>
      <c r="AT35" s="147" t="n">
        <v>10.994189588</v>
      </c>
      <c r="AU35" s="147" t="n">
        <v>0</v>
      </c>
      <c r="AV35" s="147" t="n">
        <v>0.1095716731</v>
      </c>
      <c r="AW35" s="147" t="n">
        <v>0</v>
      </c>
      <c r="AX35" s="147" t="n">
        <v>53.6411091</v>
      </c>
      <c r="AY35" s="147" t="n">
        <v>0</v>
      </c>
      <c r="AZ35" s="147" t="n">
        <v>0.00128633129</v>
      </c>
      <c r="BA35" s="147" t="n">
        <v>0</v>
      </c>
      <c r="BB35" s="147" t="n">
        <v>0.00648377525</v>
      </c>
      <c r="BC35" s="147" t="n">
        <v>0</v>
      </c>
      <c r="BD35" s="147" t="n">
        <v>4.0020535E-005</v>
      </c>
      <c r="BE35" s="147" t="n">
        <v>0</v>
      </c>
      <c r="BF35" s="147" t="n">
        <v>0.005612885629</v>
      </c>
      <c r="BG35" s="147" t="n">
        <v>0</v>
      </c>
      <c r="BH35" s="147" t="n">
        <v>0.014123784791</v>
      </c>
      <c r="BI35" s="147" t="n">
        <v>0</v>
      </c>
      <c r="BJ35" s="147" t="n">
        <v>0.004768072268</v>
      </c>
      <c r="BK35" s="147" t="n">
        <v>0</v>
      </c>
      <c r="BL35" s="147" t="n">
        <v>0.000717700489</v>
      </c>
      <c r="BM35" s="147" t="n">
        <v>0</v>
      </c>
      <c r="BN35" s="147" t="n">
        <v>0.0003642909074</v>
      </c>
      <c r="BO35" s="147" t="n">
        <v>0</v>
      </c>
      <c r="BP35" s="147" t="n">
        <v>0.01971189402</v>
      </c>
      <c r="BQ35" s="147" t="n">
        <v>0</v>
      </c>
      <c r="BR35" s="147" t="n">
        <v>0.011430857119</v>
      </c>
      <c r="BS35" s="147" t="n">
        <v>0</v>
      </c>
      <c r="BT35" s="147" t="n">
        <v>13.44088249</v>
      </c>
      <c r="BU35" s="147" t="n">
        <v>5268.82636</v>
      </c>
      <c r="BV35" s="147" t="n">
        <v>365</v>
      </c>
      <c r="BW35" s="147" t="n">
        <v>4905.92210885</v>
      </c>
      <c r="BX35" s="147" t="n">
        <v>50484.31184129</v>
      </c>
      <c r="BY35" s="0" t="n">
        <f aca="false">AT35+AU35</f>
        <v>10.994189588</v>
      </c>
      <c r="BZ35" s="0" t="n">
        <f aca="false">AV35+AW35</f>
        <v>0.1095716731</v>
      </c>
      <c r="CA35" s="0" t="n">
        <f aca="false">BB35+BC35</f>
        <v>0.00648377525</v>
      </c>
      <c r="CB35" s="0" t="n">
        <f aca="false">K35</f>
        <v>0.00596507323</v>
      </c>
      <c r="CC35" s="0" t="n">
        <f aca="false">AZ35+BA35</f>
        <v>0.00128633129</v>
      </c>
      <c r="CD35" s="0" t="n">
        <f aca="false">I35+O35+S35+W35+AA35+AE35+AI35+AM35+AQ35</f>
        <v>0.255524903193555</v>
      </c>
    </row>
    <row r="36" customFormat="false" ht="12.75" hidden="false" customHeight="false" outlineLevel="0" collapsed="false">
      <c r="A36" s="147" t="s">
        <v>147</v>
      </c>
      <c r="B36" s="147" t="b">
        <f aca="false">TRUE()</f>
        <v>1</v>
      </c>
      <c r="C36" s="147" t="s">
        <v>88</v>
      </c>
      <c r="D36" s="147" t="s">
        <v>89</v>
      </c>
      <c r="E36" s="147" t="s">
        <v>140</v>
      </c>
      <c r="F36" s="147" t="n">
        <v>0.0018597139533</v>
      </c>
      <c r="G36" s="147" t="n">
        <v>0.0016814096433</v>
      </c>
      <c r="H36" s="147" t="n">
        <v>0.00160473879</v>
      </c>
      <c r="I36" s="147" t="n">
        <v>0.0016635792123</v>
      </c>
      <c r="J36" s="147" t="n">
        <v>4.3668912E-005</v>
      </c>
      <c r="K36" s="147" t="n">
        <v>4.017539904E-005</v>
      </c>
      <c r="L36" s="147" t="n">
        <v>0</v>
      </c>
      <c r="M36" s="147" t="n">
        <v>0</v>
      </c>
      <c r="N36" s="147" t="n">
        <v>0</v>
      </c>
      <c r="O36" s="147" t="n">
        <v>0</v>
      </c>
      <c r="P36" s="147" t="n">
        <v>6.1561266E-005</v>
      </c>
      <c r="Q36" s="147" t="n">
        <v>6.1561266E-005</v>
      </c>
      <c r="R36" s="147" t="n">
        <v>6.1561266E-005</v>
      </c>
      <c r="S36" s="147" t="n">
        <v>6.1561266E-005</v>
      </c>
      <c r="T36" s="147" t="n">
        <v>0.00024371027</v>
      </c>
      <c r="U36" s="147" t="n">
        <v>0.00024371027</v>
      </c>
      <c r="V36" s="147" t="n">
        <v>0.00024371027</v>
      </c>
      <c r="W36" s="147" t="n">
        <v>0.00024371027</v>
      </c>
      <c r="X36" s="147" t="n">
        <v>8.5600324E-005</v>
      </c>
      <c r="Y36" s="147" t="n">
        <v>8.5600324E-005</v>
      </c>
      <c r="Z36" s="147" t="n">
        <v>8.5600324E-005</v>
      </c>
      <c r="AA36" s="147" t="n">
        <v>8.5600324E-005</v>
      </c>
      <c r="AB36" s="147" t="n">
        <v>1.3884639E-005</v>
      </c>
      <c r="AC36" s="147" t="n">
        <v>1.3884639E-005</v>
      </c>
      <c r="AD36" s="147" t="n">
        <v>1.3884639E-005</v>
      </c>
      <c r="AE36" s="147" t="n">
        <v>1.3884639E-005</v>
      </c>
      <c r="AF36" s="147" t="n">
        <v>6.1921032E-006</v>
      </c>
      <c r="AG36" s="147" t="n">
        <v>6.1921032E-006</v>
      </c>
      <c r="AH36" s="147" t="n">
        <v>6.1921032E-006</v>
      </c>
      <c r="AI36" s="147" t="n">
        <v>6.1921032E-006</v>
      </c>
      <c r="AJ36" s="147" t="n">
        <v>0.0001479215</v>
      </c>
      <c r="AK36" s="147" t="n">
        <v>0.0001479215</v>
      </c>
      <c r="AL36" s="147" t="n">
        <v>0.0001479215</v>
      </c>
      <c r="AM36" s="147" t="n">
        <v>0.0001479215</v>
      </c>
      <c r="AN36" s="147" t="n">
        <v>0.00018292441</v>
      </c>
      <c r="AO36" s="147" t="n">
        <v>0.00018292441</v>
      </c>
      <c r="AP36" s="147" t="n">
        <v>0.00018292441</v>
      </c>
      <c r="AQ36" s="147" t="n">
        <v>0.00018292441</v>
      </c>
      <c r="AR36" s="147" t="n">
        <v>0.0017830431</v>
      </c>
      <c r="AS36" s="147" t="n">
        <v>0</v>
      </c>
      <c r="AT36" s="147" t="n">
        <v>0.10012608</v>
      </c>
      <c r="AU36" s="147" t="n">
        <v>0</v>
      </c>
      <c r="AV36" s="147" t="n">
        <v>0.00080914394</v>
      </c>
      <c r="AW36" s="147" t="n">
        <v>0</v>
      </c>
      <c r="AX36" s="147" t="n">
        <v>0.40186891</v>
      </c>
      <c r="AY36" s="147" t="n">
        <v>0</v>
      </c>
      <c r="AZ36" s="147" t="n">
        <v>9.6364492E-006</v>
      </c>
      <c r="BA36" s="147" t="n">
        <v>0</v>
      </c>
      <c r="BB36" s="147" t="n">
        <v>4.3668912E-005</v>
      </c>
      <c r="BC36" s="147" t="n">
        <v>0</v>
      </c>
      <c r="BD36" s="147" t="n">
        <v>0</v>
      </c>
      <c r="BE36" s="147" t="n">
        <v>0</v>
      </c>
      <c r="BF36" s="147" t="n">
        <v>6.1561266E-005</v>
      </c>
      <c r="BG36" s="147" t="n">
        <v>0</v>
      </c>
      <c r="BH36" s="147" t="n">
        <v>0.00024371027</v>
      </c>
      <c r="BI36" s="147" t="n">
        <v>0</v>
      </c>
      <c r="BJ36" s="147" t="n">
        <v>8.5600324E-005</v>
      </c>
      <c r="BK36" s="147" t="n">
        <v>0</v>
      </c>
      <c r="BL36" s="147" t="n">
        <v>1.3884639E-005</v>
      </c>
      <c r="BM36" s="147" t="n">
        <v>0</v>
      </c>
      <c r="BN36" s="147" t="n">
        <v>6.1921032E-006</v>
      </c>
      <c r="BO36" s="147" t="n">
        <v>0</v>
      </c>
      <c r="BP36" s="147" t="n">
        <v>0.0001479215</v>
      </c>
      <c r="BQ36" s="147" t="n">
        <v>0</v>
      </c>
      <c r="BR36" s="147" t="n">
        <v>0.00018292441</v>
      </c>
      <c r="BS36" s="147" t="n">
        <v>0</v>
      </c>
      <c r="BT36" s="147" t="n">
        <v>0.52640533</v>
      </c>
      <c r="BU36" s="147" t="n">
        <v>84.224869</v>
      </c>
      <c r="BV36" s="147" t="n">
        <v>365</v>
      </c>
      <c r="BW36" s="147" t="n">
        <v>192.13794545</v>
      </c>
      <c r="BX36" s="147" t="n">
        <v>348.261421792494</v>
      </c>
      <c r="BY36" s="0" t="n">
        <f aca="false">AT36+AU36</f>
        <v>0.10012608</v>
      </c>
      <c r="BZ36" s="0" t="n">
        <f aca="false">AV36+AW36</f>
        <v>0.00080914394</v>
      </c>
      <c r="CA36" s="0" t="n">
        <f aca="false">BB36+BC36</f>
        <v>4.3668912E-005</v>
      </c>
      <c r="CB36" s="0" t="n">
        <f aca="false">K36</f>
        <v>4.017539904E-005</v>
      </c>
      <c r="CC36" s="0" t="n">
        <f aca="false">AZ36+BA36</f>
        <v>9.6364492E-006</v>
      </c>
      <c r="CD36" s="0" t="n">
        <f aca="false">I36+O36+S36+W36+AA36+AE36+AI36+AM36+AQ36</f>
        <v>0.0024053737245</v>
      </c>
    </row>
    <row r="37" customFormat="false" ht="12.75" hidden="false" customHeight="false" outlineLevel="0" collapsed="false">
      <c r="A37" s="147" t="s">
        <v>148</v>
      </c>
      <c r="B37" s="147" t="b">
        <f aca="false">TRUE()</f>
        <v>1</v>
      </c>
      <c r="C37" s="147" t="s">
        <v>91</v>
      </c>
      <c r="D37" s="147" t="s">
        <v>89</v>
      </c>
      <c r="E37" s="147" t="s">
        <v>140</v>
      </c>
      <c r="F37" s="147" t="n">
        <v>0.509221857193</v>
      </c>
      <c r="G37" s="147" t="n">
        <v>0.460399052093</v>
      </c>
      <c r="H37" s="147" t="n">
        <v>0.4394052459</v>
      </c>
      <c r="I37" s="147" t="n">
        <v>0.455516771583</v>
      </c>
      <c r="J37" s="147" t="n">
        <v>0.02056737</v>
      </c>
      <c r="K37" s="147" t="n">
        <v>0.0189219804</v>
      </c>
      <c r="L37" s="147" t="n">
        <v>0</v>
      </c>
      <c r="M37" s="147" t="n">
        <v>0</v>
      </c>
      <c r="N37" s="147" t="n">
        <v>0</v>
      </c>
      <c r="O37" s="147" t="n">
        <v>0</v>
      </c>
      <c r="P37" s="147" t="n">
        <v>0.0181712377</v>
      </c>
      <c r="Q37" s="147" t="n">
        <v>0.0181712377</v>
      </c>
      <c r="R37" s="147" t="n">
        <v>0.0181712377</v>
      </c>
      <c r="S37" s="147" t="n">
        <v>0.0181712377</v>
      </c>
      <c r="T37" s="147" t="n">
        <v>0.0746343762</v>
      </c>
      <c r="U37" s="147" t="n">
        <v>0.0746343762</v>
      </c>
      <c r="V37" s="147" t="n">
        <v>0.0746343762</v>
      </c>
      <c r="W37" s="147" t="n">
        <v>0.0746343762</v>
      </c>
      <c r="X37" s="147" t="n">
        <v>0.013943571</v>
      </c>
      <c r="Y37" s="147" t="n">
        <v>0.013943571</v>
      </c>
      <c r="Z37" s="147" t="n">
        <v>0.013943571</v>
      </c>
      <c r="AA37" s="147" t="n">
        <v>0.013943571</v>
      </c>
      <c r="AB37" s="147" t="n">
        <v>0.00376413521</v>
      </c>
      <c r="AC37" s="147" t="n">
        <v>0.00376413521</v>
      </c>
      <c r="AD37" s="147" t="n">
        <v>0.00376413521</v>
      </c>
      <c r="AE37" s="147" t="n">
        <v>0.00376413521</v>
      </c>
      <c r="AF37" s="147" t="n">
        <v>0.00148710367</v>
      </c>
      <c r="AG37" s="147" t="n">
        <v>0.00148710367</v>
      </c>
      <c r="AH37" s="147" t="n">
        <v>0.00148710367</v>
      </c>
      <c r="AI37" s="147" t="n">
        <v>0.00148710367</v>
      </c>
      <c r="AJ37" s="147" t="n">
        <v>0.0372050423</v>
      </c>
      <c r="AK37" s="147" t="n">
        <v>0.0372050423</v>
      </c>
      <c r="AL37" s="147" t="n">
        <v>0.0372050423</v>
      </c>
      <c r="AM37" s="147" t="n">
        <v>0.0372050423</v>
      </c>
      <c r="AN37" s="147" t="n">
        <v>0.0460089349</v>
      </c>
      <c r="AO37" s="147" t="n">
        <v>0.0460089349</v>
      </c>
      <c r="AP37" s="147" t="n">
        <v>0.0460089349</v>
      </c>
      <c r="AQ37" s="147" t="n">
        <v>0.0460089349</v>
      </c>
      <c r="AR37" s="147" t="n">
        <v>0.488228051</v>
      </c>
      <c r="AS37" s="147" t="n">
        <v>0</v>
      </c>
      <c r="AT37" s="147" t="n">
        <v>19.4974045</v>
      </c>
      <c r="AU37" s="147" t="n">
        <v>0</v>
      </c>
      <c r="AV37" s="147" t="n">
        <v>0.208449123</v>
      </c>
      <c r="AW37" s="147" t="n">
        <v>0</v>
      </c>
      <c r="AX37" s="147" t="n">
        <v>100.9345912</v>
      </c>
      <c r="AY37" s="147" t="n">
        <v>0</v>
      </c>
      <c r="AZ37" s="147" t="n">
        <v>0.0024202113</v>
      </c>
      <c r="BA37" s="147" t="n">
        <v>0</v>
      </c>
      <c r="BB37" s="147" t="n">
        <v>0.02056737</v>
      </c>
      <c r="BC37" s="147" t="n">
        <v>0</v>
      </c>
      <c r="BD37" s="147" t="n">
        <v>0</v>
      </c>
      <c r="BE37" s="147" t="n">
        <v>0</v>
      </c>
      <c r="BF37" s="147" t="n">
        <v>0.0181712377</v>
      </c>
      <c r="BG37" s="147" t="n">
        <v>0</v>
      </c>
      <c r="BH37" s="147" t="n">
        <v>0.0746343762</v>
      </c>
      <c r="BI37" s="147" t="n">
        <v>0</v>
      </c>
      <c r="BJ37" s="147" t="n">
        <v>0.013943571</v>
      </c>
      <c r="BK37" s="147" t="n">
        <v>0</v>
      </c>
      <c r="BL37" s="147" t="n">
        <v>0.00376413521</v>
      </c>
      <c r="BM37" s="147" t="n">
        <v>0</v>
      </c>
      <c r="BN37" s="147" t="n">
        <v>0.00148710367</v>
      </c>
      <c r="BO37" s="147" t="n">
        <v>0</v>
      </c>
      <c r="BP37" s="147" t="n">
        <v>0.0372050423</v>
      </c>
      <c r="BQ37" s="147" t="n">
        <v>0</v>
      </c>
      <c r="BR37" s="147" t="n">
        <v>0.0460089349</v>
      </c>
      <c r="BS37" s="147" t="n">
        <v>0</v>
      </c>
      <c r="BT37" s="147" t="n">
        <v>155.3807896</v>
      </c>
      <c r="BU37" s="147" t="n">
        <v>25793.2139</v>
      </c>
      <c r="BV37" s="147" t="n">
        <v>365</v>
      </c>
      <c r="BW37" s="147" t="n">
        <v>56713.988204</v>
      </c>
      <c r="BX37" s="147" t="n">
        <v>79474.3611093939</v>
      </c>
      <c r="BY37" s="0" t="n">
        <f aca="false">AT37+AU37</f>
        <v>19.4974045</v>
      </c>
      <c r="BZ37" s="0" t="n">
        <f aca="false">AV37+AW37</f>
        <v>0.208449123</v>
      </c>
      <c r="CA37" s="0" t="n">
        <f aca="false">BB37+BC37</f>
        <v>0.02056737</v>
      </c>
      <c r="CB37" s="0" t="n">
        <f aca="false">K37</f>
        <v>0.0189219804</v>
      </c>
      <c r="CC37" s="0" t="n">
        <f aca="false">AZ37+BA37</f>
        <v>0.0024202113</v>
      </c>
      <c r="CD37" s="0" t="n">
        <f aca="false">I37+O37+S37+W37+AA37+AE37+AI37+AM37+AQ37</f>
        <v>0.650731172563</v>
      </c>
    </row>
    <row r="38" customFormat="false" ht="12.75" hidden="false" customHeight="false" outlineLevel="0" collapsed="false">
      <c r="A38" s="147" t="s">
        <v>149</v>
      </c>
      <c r="B38" s="147" t="b">
        <f aca="false">TRUE()</f>
        <v>1</v>
      </c>
      <c r="C38" s="147" t="s">
        <v>150</v>
      </c>
      <c r="D38" s="147" t="s">
        <v>89</v>
      </c>
      <c r="E38" s="147" t="s">
        <v>140</v>
      </c>
      <c r="F38" s="147" t="n">
        <v>0.4128936578452</v>
      </c>
      <c r="G38" s="147" t="n">
        <v>0.3733065382052</v>
      </c>
      <c r="H38" s="147" t="n">
        <v>0.35628407676</v>
      </c>
      <c r="I38" s="147" t="n">
        <v>0.3693478262412</v>
      </c>
      <c r="J38" s="147" t="n">
        <v>0.01134648009</v>
      </c>
      <c r="K38" s="147" t="n">
        <v>0.0104387616828</v>
      </c>
      <c r="L38" s="147" t="n">
        <v>0</v>
      </c>
      <c r="M38" s="147" t="n">
        <v>0</v>
      </c>
      <c r="N38" s="147" t="n">
        <v>0</v>
      </c>
      <c r="O38" s="147" t="n">
        <v>0</v>
      </c>
      <c r="P38" s="147" t="n">
        <v>0.01207204852</v>
      </c>
      <c r="Q38" s="147" t="n">
        <v>0.01207204852</v>
      </c>
      <c r="R38" s="147" t="n">
        <v>0.01207204852</v>
      </c>
      <c r="S38" s="147" t="n">
        <v>0.01207204852</v>
      </c>
      <c r="T38" s="147" t="n">
        <v>0.025614719497</v>
      </c>
      <c r="U38" s="147" t="n">
        <v>0.025614719497</v>
      </c>
      <c r="V38" s="147" t="n">
        <v>0.025614719497</v>
      </c>
      <c r="W38" s="147" t="n">
        <v>0.025614719497</v>
      </c>
      <c r="X38" s="147" t="n">
        <v>0.009139432871</v>
      </c>
      <c r="Y38" s="147" t="n">
        <v>0.009139432871</v>
      </c>
      <c r="Z38" s="147" t="n">
        <v>0.009139432871</v>
      </c>
      <c r="AA38" s="147" t="n">
        <v>0.009139432871</v>
      </c>
      <c r="AB38" s="147" t="n">
        <v>0.00144137838</v>
      </c>
      <c r="AC38" s="147" t="n">
        <v>0.00144137838</v>
      </c>
      <c r="AD38" s="147" t="n">
        <v>0.00144137838</v>
      </c>
      <c r="AE38" s="147" t="n">
        <v>0.00144137838</v>
      </c>
      <c r="AF38" s="147" t="n">
        <v>0.000522439877</v>
      </c>
      <c r="AG38" s="147" t="n">
        <v>0.000522439877</v>
      </c>
      <c r="AH38" s="147" t="n">
        <v>0.000522439877</v>
      </c>
      <c r="AI38" s="147" t="n">
        <v>0.000522439877</v>
      </c>
      <c r="AJ38" s="147" t="n">
        <v>0.0348904015</v>
      </c>
      <c r="AK38" s="147" t="n">
        <v>0.0348904015</v>
      </c>
      <c r="AL38" s="147" t="n">
        <v>0.0348904015</v>
      </c>
      <c r="AM38" s="147" t="n">
        <v>0.0348904015</v>
      </c>
      <c r="AN38" s="147" t="n">
        <v>0.005313269593</v>
      </c>
      <c r="AO38" s="147" t="n">
        <v>0.005313269593</v>
      </c>
      <c r="AP38" s="147" t="n">
        <v>0.005313269593</v>
      </c>
      <c r="AQ38" s="147" t="n">
        <v>0.005313269593</v>
      </c>
      <c r="AR38" s="147" t="n">
        <v>0.3958711964</v>
      </c>
      <c r="AS38" s="147" t="n">
        <v>0</v>
      </c>
      <c r="AT38" s="147" t="n">
        <v>20.158892375</v>
      </c>
      <c r="AU38" s="147" t="n">
        <v>0</v>
      </c>
      <c r="AV38" s="147" t="n">
        <v>0.1970592459</v>
      </c>
      <c r="AW38" s="147" t="n">
        <v>0</v>
      </c>
      <c r="AX38" s="147" t="n">
        <v>94.878086</v>
      </c>
      <c r="AY38" s="147" t="n">
        <v>0</v>
      </c>
      <c r="AZ38" s="147" t="n">
        <v>0.00227515654</v>
      </c>
      <c r="BA38" s="147" t="n">
        <v>0</v>
      </c>
      <c r="BB38" s="147" t="n">
        <v>0.01134648009</v>
      </c>
      <c r="BC38" s="147" t="n">
        <v>0</v>
      </c>
      <c r="BD38" s="147" t="n">
        <v>0</v>
      </c>
      <c r="BE38" s="147" t="n">
        <v>0</v>
      </c>
      <c r="BF38" s="147" t="n">
        <v>0.01207204852</v>
      </c>
      <c r="BG38" s="147" t="n">
        <v>0</v>
      </c>
      <c r="BH38" s="147" t="n">
        <v>0.025614719497</v>
      </c>
      <c r="BI38" s="147" t="n">
        <v>0</v>
      </c>
      <c r="BJ38" s="147" t="n">
        <v>0.009139432871</v>
      </c>
      <c r="BK38" s="147" t="n">
        <v>0</v>
      </c>
      <c r="BL38" s="147" t="n">
        <v>0.00144137838</v>
      </c>
      <c r="BM38" s="147" t="n">
        <v>0</v>
      </c>
      <c r="BN38" s="147" t="n">
        <v>0.000522439877</v>
      </c>
      <c r="BO38" s="147" t="n">
        <v>0</v>
      </c>
      <c r="BP38" s="147" t="n">
        <v>0.0348904015</v>
      </c>
      <c r="BQ38" s="147" t="n">
        <v>0</v>
      </c>
      <c r="BR38" s="147" t="n">
        <v>0.005313269593</v>
      </c>
      <c r="BS38" s="147" t="n">
        <v>0</v>
      </c>
      <c r="BT38" s="147" t="n">
        <v>15.23768086</v>
      </c>
      <c r="BU38" s="147" t="n">
        <v>9462.60128</v>
      </c>
      <c r="BV38" s="147" t="n">
        <v>365</v>
      </c>
      <c r="BW38" s="147" t="n">
        <v>5561.7535139</v>
      </c>
      <c r="BX38" s="147" t="n">
        <v>89485.7642843012</v>
      </c>
      <c r="BY38" s="0" t="n">
        <f aca="false">AT38+AU38</f>
        <v>20.158892375</v>
      </c>
      <c r="BZ38" s="0" t="n">
        <f aca="false">AV38+AW38</f>
        <v>0.1970592459</v>
      </c>
      <c r="CA38" s="0" t="n">
        <f aca="false">BB38+BC38</f>
        <v>0.01134648009</v>
      </c>
      <c r="CB38" s="0" t="n">
        <f aca="false">K38</f>
        <v>0.0104387616828</v>
      </c>
      <c r="CC38" s="0" t="n">
        <f aca="false">AZ38+BA38</f>
        <v>0.00227515654</v>
      </c>
      <c r="CD38" s="0" t="n">
        <f aca="false">I38+O38+S38+W38+AA38+AE38+AI38+AM38+AQ38</f>
        <v>0.4583415164792</v>
      </c>
    </row>
    <row r="39" customFormat="false" ht="12.75" hidden="false" customHeight="false" outlineLevel="0" collapsed="false">
      <c r="A39" s="147" t="s">
        <v>151</v>
      </c>
      <c r="B39" s="147" t="b">
        <f aca="false">TRUE()</f>
        <v>1</v>
      </c>
      <c r="C39" s="147" t="s">
        <v>93</v>
      </c>
      <c r="D39" s="147" t="s">
        <v>89</v>
      </c>
      <c r="E39" s="147" t="s">
        <v>140</v>
      </c>
      <c r="F39" s="147" t="n">
        <v>0.89622579641602</v>
      </c>
      <c r="G39" s="147" t="n">
        <v>0.81029810740202</v>
      </c>
      <c r="H39" s="147" t="n">
        <v>0.773349201126</v>
      </c>
      <c r="I39" s="147" t="n">
        <v>0.80170533850062</v>
      </c>
      <c r="J39" s="147" t="n">
        <v>0.027496259136</v>
      </c>
      <c r="K39" s="147" t="n">
        <v>0.02529655840512</v>
      </c>
      <c r="L39" s="147" t="n">
        <v>0.00041396244456</v>
      </c>
      <c r="M39" s="147" t="n">
        <v>0.00037427285256</v>
      </c>
      <c r="N39" s="147" t="n">
        <v>0.000357206328</v>
      </c>
      <c r="O39" s="147" t="n">
        <v>0.00037030389336</v>
      </c>
      <c r="P39" s="147" t="n">
        <v>0.08733668707</v>
      </c>
      <c r="Q39" s="147" t="n">
        <v>0.08733668707</v>
      </c>
      <c r="R39" s="147" t="n">
        <v>0.08733668707</v>
      </c>
      <c r="S39" s="147" t="n">
        <v>0.08733668707</v>
      </c>
      <c r="T39" s="147" t="n">
        <v>0.0820312011114</v>
      </c>
      <c r="U39" s="147" t="n">
        <v>0.0820312011114</v>
      </c>
      <c r="V39" s="147" t="n">
        <v>0.0820312011114</v>
      </c>
      <c r="W39" s="147" t="n">
        <v>0.0820312011114</v>
      </c>
      <c r="X39" s="147" t="n">
        <v>0.021726771633</v>
      </c>
      <c r="Y39" s="147" t="n">
        <v>0.021726771633</v>
      </c>
      <c r="Z39" s="147" t="n">
        <v>0.021726771633</v>
      </c>
      <c r="AA39" s="147" t="n">
        <v>0.021726771633</v>
      </c>
      <c r="AB39" s="147" t="n">
        <v>0.0114202712</v>
      </c>
      <c r="AC39" s="147" t="n">
        <v>0.0114202712</v>
      </c>
      <c r="AD39" s="147" t="n">
        <v>0.0114202712</v>
      </c>
      <c r="AE39" s="147" t="n">
        <v>0.0114202712</v>
      </c>
      <c r="AF39" s="147" t="n">
        <v>0.00406795523</v>
      </c>
      <c r="AG39" s="147" t="n">
        <v>0.00406795523</v>
      </c>
      <c r="AH39" s="147" t="n">
        <v>0.00406795523</v>
      </c>
      <c r="AI39" s="147" t="n">
        <v>0.00406795523</v>
      </c>
      <c r="AJ39" s="147" t="n">
        <v>0.06971195444</v>
      </c>
      <c r="AK39" s="147" t="n">
        <v>0.06971195444</v>
      </c>
      <c r="AL39" s="147" t="n">
        <v>0.06971195444</v>
      </c>
      <c r="AM39" s="147" t="n">
        <v>0.06971195444</v>
      </c>
      <c r="AN39" s="147" t="n">
        <v>0.0281024740308</v>
      </c>
      <c r="AO39" s="147" t="n">
        <v>0.0281024740308</v>
      </c>
      <c r="AP39" s="147" t="n">
        <v>0.0281024740308</v>
      </c>
      <c r="AQ39" s="147" t="n">
        <v>0.0281024740308</v>
      </c>
      <c r="AR39" s="147" t="n">
        <v>0.85927689014</v>
      </c>
      <c r="AS39" s="147" t="n">
        <v>0</v>
      </c>
      <c r="AT39" s="147" t="n">
        <v>42.471551854</v>
      </c>
      <c r="AU39" s="147" t="n">
        <v>0</v>
      </c>
      <c r="AV39" s="147" t="n">
        <v>0.3872580985</v>
      </c>
      <c r="AW39" s="147" t="n">
        <v>0</v>
      </c>
      <c r="AX39" s="147" t="n">
        <v>189.32321712</v>
      </c>
      <c r="AY39" s="147" t="n">
        <v>0</v>
      </c>
      <c r="AZ39" s="147" t="n">
        <v>0.0045397460658</v>
      </c>
      <c r="BA39" s="147" t="n">
        <v>0</v>
      </c>
      <c r="BB39" s="147" t="n">
        <v>0.027496259136</v>
      </c>
      <c r="BC39" s="147" t="n">
        <v>0</v>
      </c>
      <c r="BD39" s="147" t="n">
        <v>0.00039689592</v>
      </c>
      <c r="BE39" s="147" t="n">
        <v>0</v>
      </c>
      <c r="BF39" s="147" t="n">
        <v>0.08733668707</v>
      </c>
      <c r="BG39" s="147" t="n">
        <v>0</v>
      </c>
      <c r="BH39" s="147" t="n">
        <v>0.0820312011114</v>
      </c>
      <c r="BI39" s="147" t="n">
        <v>0</v>
      </c>
      <c r="BJ39" s="147" t="n">
        <v>0.021726771633</v>
      </c>
      <c r="BK39" s="147" t="n">
        <v>0</v>
      </c>
      <c r="BL39" s="147" t="n">
        <v>0.0114202712</v>
      </c>
      <c r="BM39" s="147" t="n">
        <v>0</v>
      </c>
      <c r="BN39" s="147" t="n">
        <v>0.00406795523</v>
      </c>
      <c r="BO39" s="147" t="n">
        <v>0</v>
      </c>
      <c r="BP39" s="147" t="n">
        <v>0.06971195444</v>
      </c>
      <c r="BQ39" s="147" t="n">
        <v>0</v>
      </c>
      <c r="BR39" s="147" t="n">
        <v>0.0281024740308</v>
      </c>
      <c r="BS39" s="147" t="n">
        <v>0</v>
      </c>
      <c r="BT39" s="147" t="n">
        <v>162.785579817</v>
      </c>
      <c r="BU39" s="147" t="n">
        <v>28487.479545</v>
      </c>
      <c r="BV39" s="147" t="n">
        <v>365</v>
      </c>
      <c r="BW39" s="147" t="n">
        <v>59416.736633205</v>
      </c>
      <c r="BX39" s="147" t="n">
        <v>159343.185570691</v>
      </c>
      <c r="BY39" s="0" t="n">
        <f aca="false">AT39+AU39</f>
        <v>42.471551854</v>
      </c>
      <c r="BZ39" s="0" t="n">
        <f aca="false">AV39+AW39</f>
        <v>0.3872580985</v>
      </c>
      <c r="CA39" s="0" t="n">
        <f aca="false">BB39+BC39</f>
        <v>0.027496259136</v>
      </c>
      <c r="CB39" s="0" t="n">
        <f aca="false">K39</f>
        <v>0.02529655840512</v>
      </c>
      <c r="CC39" s="0" t="n">
        <f aca="false">AZ39+BA39</f>
        <v>0.0045397460658</v>
      </c>
      <c r="CD39" s="0" t="n">
        <f aca="false">I39+O39+S39+W39+AA39+AE39+AI39+AM39+AQ39</f>
        <v>1.10647295710918</v>
      </c>
    </row>
    <row r="40" customFormat="false" ht="12.75" hidden="false" customHeight="false" outlineLevel="0" collapsed="false">
      <c r="A40" s="147" t="s">
        <v>152</v>
      </c>
      <c r="B40" s="147" t="b">
        <f aca="false">TRUE()</f>
        <v>1</v>
      </c>
      <c r="C40" s="147" t="s">
        <v>153</v>
      </c>
      <c r="D40" s="147" t="s">
        <v>89</v>
      </c>
      <c r="E40" s="147" t="s">
        <v>140</v>
      </c>
      <c r="F40" s="147" t="n">
        <v>0.40076458084852</v>
      </c>
      <c r="G40" s="147" t="n">
        <v>0.36234036408452</v>
      </c>
      <c r="H40" s="147" t="n">
        <v>0.345817950876</v>
      </c>
      <c r="I40" s="147" t="n">
        <v>0.35849794240812</v>
      </c>
      <c r="J40" s="147" t="n">
        <v>0.012204747098</v>
      </c>
      <c r="K40" s="147" t="n">
        <v>0.01122836733016</v>
      </c>
      <c r="L40" s="147" t="n">
        <v>1.767301963E-005</v>
      </c>
      <c r="M40" s="147" t="n">
        <v>1.597857863E-005</v>
      </c>
      <c r="N40" s="147" t="n">
        <v>1.5249969E-005</v>
      </c>
      <c r="O40" s="147" t="n">
        <v>1.580913453E-005</v>
      </c>
      <c r="P40" s="147" t="n">
        <v>0.01631557353</v>
      </c>
      <c r="Q40" s="147" t="n">
        <v>0.01631557353</v>
      </c>
      <c r="R40" s="147" t="n">
        <v>0.01631557353</v>
      </c>
      <c r="S40" s="147" t="n">
        <v>0.01631557353</v>
      </c>
      <c r="T40" s="147" t="n">
        <v>0.0418974417818</v>
      </c>
      <c r="U40" s="147" t="n">
        <v>0.0418974417818</v>
      </c>
      <c r="V40" s="147" t="n">
        <v>0.0418974417818</v>
      </c>
      <c r="W40" s="147" t="n">
        <v>0.0418974417818</v>
      </c>
      <c r="X40" s="147" t="n">
        <v>0.011786776899</v>
      </c>
      <c r="Y40" s="147" t="n">
        <v>0.011786776899</v>
      </c>
      <c r="Z40" s="147" t="n">
        <v>0.011786776899</v>
      </c>
      <c r="AA40" s="147" t="n">
        <v>0.011786776899</v>
      </c>
      <c r="AB40" s="147" t="n">
        <v>0.00212532697</v>
      </c>
      <c r="AC40" s="147" t="n">
        <v>0.00212532697</v>
      </c>
      <c r="AD40" s="147" t="n">
        <v>0.00212532697</v>
      </c>
      <c r="AE40" s="147" t="n">
        <v>0.00212532697</v>
      </c>
      <c r="AF40" s="147" t="n">
        <v>0.000603178046</v>
      </c>
      <c r="AG40" s="147" t="n">
        <v>0.000603178046</v>
      </c>
      <c r="AH40" s="147" t="n">
        <v>0.000603178046</v>
      </c>
      <c r="AI40" s="147" t="n">
        <v>0.000603178046</v>
      </c>
      <c r="AJ40" s="147" t="n">
        <v>0.0294327172</v>
      </c>
      <c r="AK40" s="147" t="n">
        <v>0.0294327172</v>
      </c>
      <c r="AL40" s="147" t="n">
        <v>0.0294327172</v>
      </c>
      <c r="AM40" s="147" t="n">
        <v>0.0294327172</v>
      </c>
      <c r="AN40" s="147" t="n">
        <v>0.0109544259589</v>
      </c>
      <c r="AO40" s="147" t="n">
        <v>0.0109544259589</v>
      </c>
      <c r="AP40" s="147" t="n">
        <v>0.0109544259589</v>
      </c>
      <c r="AQ40" s="147" t="n">
        <v>0.0109544259589</v>
      </c>
      <c r="AR40" s="147" t="n">
        <v>0.38424216764</v>
      </c>
      <c r="AS40" s="147" t="n">
        <v>0</v>
      </c>
      <c r="AT40" s="147" t="n">
        <v>18.290731644</v>
      </c>
      <c r="AU40" s="147" t="n">
        <v>0</v>
      </c>
      <c r="AV40" s="147" t="n">
        <v>0.167947488</v>
      </c>
      <c r="AW40" s="147" t="n">
        <v>0</v>
      </c>
      <c r="AX40" s="147" t="n">
        <v>79.85600232</v>
      </c>
      <c r="AY40" s="147" t="n">
        <v>0</v>
      </c>
      <c r="AZ40" s="147" t="n">
        <v>0.001914794005</v>
      </c>
      <c r="BA40" s="147" t="n">
        <v>0</v>
      </c>
      <c r="BB40" s="147" t="n">
        <v>0.012204747098</v>
      </c>
      <c r="BC40" s="147" t="n">
        <v>0</v>
      </c>
      <c r="BD40" s="147" t="n">
        <v>1.694441E-005</v>
      </c>
      <c r="BE40" s="147" t="n">
        <v>0</v>
      </c>
      <c r="BF40" s="147" t="n">
        <v>0.01631557353</v>
      </c>
      <c r="BG40" s="147" t="n">
        <v>0</v>
      </c>
      <c r="BH40" s="147" t="n">
        <v>0.0418974417818</v>
      </c>
      <c r="BI40" s="147" t="n">
        <v>0</v>
      </c>
      <c r="BJ40" s="147" t="n">
        <v>0.011786776899</v>
      </c>
      <c r="BK40" s="147" t="n">
        <v>0</v>
      </c>
      <c r="BL40" s="147" t="n">
        <v>0.00212532697</v>
      </c>
      <c r="BM40" s="147" t="n">
        <v>0</v>
      </c>
      <c r="BN40" s="147" t="n">
        <v>0.000603178046</v>
      </c>
      <c r="BO40" s="147" t="n">
        <v>0</v>
      </c>
      <c r="BP40" s="147" t="n">
        <v>0.0294327172</v>
      </c>
      <c r="BQ40" s="147" t="n">
        <v>0</v>
      </c>
      <c r="BR40" s="147" t="n">
        <v>0.0109544259589</v>
      </c>
      <c r="BS40" s="147" t="n">
        <v>0</v>
      </c>
      <c r="BT40" s="147" t="n">
        <v>29.899827215</v>
      </c>
      <c r="BU40" s="147" t="n">
        <v>14591.117951</v>
      </c>
      <c r="BV40" s="147" t="n">
        <v>365</v>
      </c>
      <c r="BW40" s="147" t="n">
        <v>10913.436933475</v>
      </c>
      <c r="BX40" s="147" t="n">
        <v>68027.6697912007</v>
      </c>
      <c r="BY40" s="0" t="n">
        <f aca="false">AT40+AU40</f>
        <v>18.290731644</v>
      </c>
      <c r="BZ40" s="0" t="n">
        <f aca="false">AV40+AW40</f>
        <v>0.167947488</v>
      </c>
      <c r="CA40" s="0" t="n">
        <f aca="false">BB40+BC40</f>
        <v>0.012204747098</v>
      </c>
      <c r="CB40" s="0" t="n">
        <f aca="false">K40</f>
        <v>0.01122836733016</v>
      </c>
      <c r="CC40" s="0" t="n">
        <f aca="false">AZ40+BA40</f>
        <v>0.001914794005</v>
      </c>
      <c r="CD40" s="0" t="n">
        <f aca="false">I40+O40+S40+W40+AA40+AE40+AI40+AM40+AQ40</f>
        <v>0.47162919192835</v>
      </c>
    </row>
    <row r="41" customFormat="false" ht="12.75" hidden="false" customHeight="false" outlineLevel="0" collapsed="false">
      <c r="A41" s="147" t="s">
        <v>154</v>
      </c>
      <c r="B41" s="147" t="b">
        <f aca="false">TRUE()</f>
        <v>1</v>
      </c>
      <c r="C41" s="147" t="s">
        <v>95</v>
      </c>
      <c r="D41" s="147" t="s">
        <v>89</v>
      </c>
      <c r="E41" s="147" t="s">
        <v>140</v>
      </c>
      <c r="F41" s="147" t="n">
        <v>0.02185471759002</v>
      </c>
      <c r="G41" s="147" t="n">
        <v>0.01975934677602</v>
      </c>
      <c r="H41" s="147" t="n">
        <v>0.018858337326</v>
      </c>
      <c r="I41" s="147" t="n">
        <v>0.01954980969462</v>
      </c>
      <c r="J41" s="147" t="n">
        <v>0.000784388678</v>
      </c>
      <c r="K41" s="147" t="n">
        <v>0.00072163758376</v>
      </c>
      <c r="L41" s="147" t="n">
        <v>0</v>
      </c>
      <c r="M41" s="147" t="n">
        <v>0</v>
      </c>
      <c r="N41" s="147" t="n">
        <v>0</v>
      </c>
      <c r="O41" s="147" t="n">
        <v>0</v>
      </c>
      <c r="P41" s="147" t="n">
        <v>0.000763546694</v>
      </c>
      <c r="Q41" s="147" t="n">
        <v>0.000763546694</v>
      </c>
      <c r="R41" s="147" t="n">
        <v>0.000763546694</v>
      </c>
      <c r="S41" s="147" t="n">
        <v>0.000763546694</v>
      </c>
      <c r="T41" s="147" t="n">
        <v>0.00061180612</v>
      </c>
      <c r="U41" s="147" t="n">
        <v>0.00061180612</v>
      </c>
      <c r="V41" s="147" t="n">
        <v>0.00061180612</v>
      </c>
      <c r="W41" s="147" t="n">
        <v>0.00061180612</v>
      </c>
      <c r="X41" s="147" t="n">
        <v>0.000477955222</v>
      </c>
      <c r="Y41" s="147" t="n">
        <v>0.000477955222</v>
      </c>
      <c r="Z41" s="147" t="n">
        <v>0.000477955222</v>
      </c>
      <c r="AA41" s="147" t="n">
        <v>0.000477955222</v>
      </c>
      <c r="AB41" s="147" t="n">
        <v>0.0001099840267</v>
      </c>
      <c r="AC41" s="147" t="n">
        <v>0.0001099840267</v>
      </c>
      <c r="AD41" s="147" t="n">
        <v>0.0001099840267</v>
      </c>
      <c r="AE41" s="147" t="n">
        <v>0.0001099840267</v>
      </c>
      <c r="AF41" s="147" t="n">
        <v>2.27390637E-005</v>
      </c>
      <c r="AG41" s="147" t="n">
        <v>2.27390637E-005</v>
      </c>
      <c r="AH41" s="147" t="n">
        <v>2.27390637E-005</v>
      </c>
      <c r="AI41" s="147" t="n">
        <v>2.27390637E-005</v>
      </c>
      <c r="AJ41" s="147" t="n">
        <v>0.001528760063</v>
      </c>
      <c r="AK41" s="147" t="n">
        <v>0.001528760063</v>
      </c>
      <c r="AL41" s="147" t="n">
        <v>0.001528760063</v>
      </c>
      <c r="AM41" s="147" t="n">
        <v>0.001528760063</v>
      </c>
      <c r="AN41" s="147" t="n">
        <v>0.000911690597</v>
      </c>
      <c r="AO41" s="147" t="n">
        <v>0.000911690597</v>
      </c>
      <c r="AP41" s="147" t="n">
        <v>0.000911690597</v>
      </c>
      <c r="AQ41" s="147" t="n">
        <v>0.000911690597</v>
      </c>
      <c r="AR41" s="147" t="n">
        <v>0.02095370814</v>
      </c>
      <c r="AS41" s="147" t="n">
        <v>0</v>
      </c>
      <c r="AT41" s="147" t="n">
        <v>0.893142684</v>
      </c>
      <c r="AU41" s="147" t="n">
        <v>0</v>
      </c>
      <c r="AV41" s="147" t="n">
        <v>0.00881685223</v>
      </c>
      <c r="AW41" s="147" t="n">
        <v>0</v>
      </c>
      <c r="AX41" s="147" t="n">
        <v>4.14420571</v>
      </c>
      <c r="AY41" s="147" t="n">
        <v>0</v>
      </c>
      <c r="AZ41" s="147" t="n">
        <v>9.93674103E-005</v>
      </c>
      <c r="BA41" s="147" t="n">
        <v>0</v>
      </c>
      <c r="BB41" s="147" t="n">
        <v>0.000784388678</v>
      </c>
      <c r="BC41" s="147" t="n">
        <v>0</v>
      </c>
      <c r="BD41" s="147" t="n">
        <v>0</v>
      </c>
      <c r="BE41" s="147" t="n">
        <v>0</v>
      </c>
      <c r="BF41" s="147" t="n">
        <v>0.000763546694</v>
      </c>
      <c r="BG41" s="147" t="n">
        <v>0</v>
      </c>
      <c r="BH41" s="147" t="n">
        <v>0.00061180612</v>
      </c>
      <c r="BI41" s="147" t="n">
        <v>0</v>
      </c>
      <c r="BJ41" s="147" t="n">
        <v>0.000477955222</v>
      </c>
      <c r="BK41" s="147" t="n">
        <v>0</v>
      </c>
      <c r="BL41" s="147" t="n">
        <v>0.0001099840267</v>
      </c>
      <c r="BM41" s="147" t="n">
        <v>0</v>
      </c>
      <c r="BN41" s="147" t="n">
        <v>2.27390637E-005</v>
      </c>
      <c r="BO41" s="147" t="n">
        <v>0</v>
      </c>
      <c r="BP41" s="147" t="n">
        <v>0.001528760063</v>
      </c>
      <c r="BQ41" s="147" t="n">
        <v>0</v>
      </c>
      <c r="BR41" s="147" t="n">
        <v>0.000911690597</v>
      </c>
      <c r="BS41" s="147" t="n">
        <v>0</v>
      </c>
      <c r="BT41" s="147" t="n">
        <v>2.154753229</v>
      </c>
      <c r="BU41" s="147" t="n">
        <v>685.211605</v>
      </c>
      <c r="BV41" s="147" t="n">
        <v>365</v>
      </c>
      <c r="BW41" s="147" t="n">
        <v>786.484928585</v>
      </c>
      <c r="BX41" s="147" t="n">
        <v>3383.29152758514</v>
      </c>
      <c r="BY41" s="0" t="n">
        <f aca="false">AT41+AU41</f>
        <v>0.893142684</v>
      </c>
      <c r="BZ41" s="0" t="n">
        <f aca="false">AV41+AW41</f>
        <v>0.00881685223</v>
      </c>
      <c r="CA41" s="0" t="n">
        <f aca="false">BB41+BC41</f>
        <v>0.000784388678</v>
      </c>
      <c r="CB41" s="0" t="n">
        <f aca="false">K41</f>
        <v>0.00072163758376</v>
      </c>
      <c r="CC41" s="0" t="n">
        <f aca="false">AZ41+BA41</f>
        <v>9.93674103E-005</v>
      </c>
      <c r="CD41" s="0" t="n">
        <f aca="false">I41+O41+S41+W41+AA41+AE41+AI41+AM41+AQ41</f>
        <v>0.02397629148102</v>
      </c>
    </row>
    <row r="42" customFormat="false" ht="12.75" hidden="false" customHeight="false" outlineLevel="0" collapsed="false">
      <c r="A42" s="147" t="s">
        <v>155</v>
      </c>
      <c r="B42" s="147" t="b">
        <f aca="false">TRUE()</f>
        <v>1</v>
      </c>
      <c r="C42" s="147" t="s">
        <v>156</v>
      </c>
      <c r="D42" s="147" t="s">
        <v>89</v>
      </c>
      <c r="E42" s="147" t="s">
        <v>140</v>
      </c>
      <c r="F42" s="147" t="n">
        <v>0.7186529392014</v>
      </c>
      <c r="G42" s="147" t="n">
        <v>0.6497504522214</v>
      </c>
      <c r="H42" s="147" t="n">
        <v>0.62012238282</v>
      </c>
      <c r="I42" s="147" t="n">
        <v>0.6428602035234</v>
      </c>
      <c r="J42" s="147" t="n">
        <v>0.024803481849</v>
      </c>
      <c r="K42" s="147" t="n">
        <v>0.02281920330108</v>
      </c>
      <c r="L42" s="147" t="n">
        <v>5.9169351409E-005</v>
      </c>
      <c r="M42" s="147" t="n">
        <v>5.3496355109E-005</v>
      </c>
      <c r="N42" s="147" t="n">
        <v>5.10569667E-005</v>
      </c>
      <c r="O42" s="147" t="n">
        <v>5.2929055479E-005</v>
      </c>
      <c r="P42" s="147" t="n">
        <v>0.0261160405631</v>
      </c>
      <c r="Q42" s="147" t="n">
        <v>0.0261160405631</v>
      </c>
      <c r="R42" s="147" t="n">
        <v>0.0261160405631</v>
      </c>
      <c r="S42" s="147" t="n">
        <v>0.0261160405631</v>
      </c>
      <c r="T42" s="147" t="n">
        <v>0.052112691376</v>
      </c>
      <c r="U42" s="147" t="n">
        <v>0.052112691376</v>
      </c>
      <c r="V42" s="147" t="n">
        <v>0.052112691376</v>
      </c>
      <c r="W42" s="147" t="n">
        <v>0.052112691376</v>
      </c>
      <c r="X42" s="147" t="n">
        <v>0.014293172721</v>
      </c>
      <c r="Y42" s="147" t="n">
        <v>0.014293172721</v>
      </c>
      <c r="Z42" s="147" t="n">
        <v>0.014293172721</v>
      </c>
      <c r="AA42" s="147" t="n">
        <v>0.014293172721</v>
      </c>
      <c r="AB42" s="147" t="n">
        <v>0.0032383071071</v>
      </c>
      <c r="AC42" s="147" t="n">
        <v>0.0032383071071</v>
      </c>
      <c r="AD42" s="147" t="n">
        <v>0.0032383071071</v>
      </c>
      <c r="AE42" s="147" t="n">
        <v>0.0032383071071</v>
      </c>
      <c r="AF42" s="147" t="n">
        <v>0.00115256490728</v>
      </c>
      <c r="AG42" s="147" t="n">
        <v>0.00115256490728</v>
      </c>
      <c r="AH42" s="147" t="n">
        <v>0.00115256490728</v>
      </c>
      <c r="AI42" s="147" t="n">
        <v>0.00115256490728</v>
      </c>
      <c r="AJ42" s="147" t="n">
        <v>0.061165343361</v>
      </c>
      <c r="AK42" s="147" t="n">
        <v>0.061165343361</v>
      </c>
      <c r="AL42" s="147" t="n">
        <v>0.061165343361</v>
      </c>
      <c r="AM42" s="147" t="n">
        <v>0.061165343361</v>
      </c>
      <c r="AN42" s="147" t="n">
        <v>0.020005103939</v>
      </c>
      <c r="AO42" s="147" t="n">
        <v>0.020005103939</v>
      </c>
      <c r="AP42" s="147" t="n">
        <v>0.020005103939</v>
      </c>
      <c r="AQ42" s="147" t="n">
        <v>0.020005103939</v>
      </c>
      <c r="AR42" s="147" t="n">
        <v>0.6890248698</v>
      </c>
      <c r="AS42" s="147" t="n">
        <v>0</v>
      </c>
      <c r="AT42" s="147" t="n">
        <v>32.0468180008</v>
      </c>
      <c r="AU42" s="147" t="n">
        <v>0</v>
      </c>
      <c r="AV42" s="147" t="n">
        <v>0.34388341509</v>
      </c>
      <c r="AW42" s="147" t="n">
        <v>0</v>
      </c>
      <c r="AX42" s="147" t="n">
        <v>166.345862558</v>
      </c>
      <c r="AY42" s="147" t="n">
        <v>0</v>
      </c>
      <c r="AZ42" s="147" t="n">
        <v>0.0039889523239</v>
      </c>
      <c r="BA42" s="147" t="n">
        <v>0</v>
      </c>
      <c r="BB42" s="147" t="n">
        <v>0.024803481849</v>
      </c>
      <c r="BC42" s="147" t="n">
        <v>0</v>
      </c>
      <c r="BD42" s="147" t="n">
        <v>5.6729963E-005</v>
      </c>
      <c r="BE42" s="147" t="n">
        <v>0</v>
      </c>
      <c r="BF42" s="147" t="n">
        <v>0.0261160405631</v>
      </c>
      <c r="BG42" s="147" t="n">
        <v>0</v>
      </c>
      <c r="BH42" s="147" t="n">
        <v>0.052112691376</v>
      </c>
      <c r="BI42" s="147" t="n">
        <v>0</v>
      </c>
      <c r="BJ42" s="147" t="n">
        <v>0.014293172721</v>
      </c>
      <c r="BK42" s="147" t="n">
        <v>0</v>
      </c>
      <c r="BL42" s="147" t="n">
        <v>0.0032383071071</v>
      </c>
      <c r="BM42" s="147" t="n">
        <v>0</v>
      </c>
      <c r="BN42" s="147" t="n">
        <v>0.00115256490728</v>
      </c>
      <c r="BO42" s="147" t="n">
        <v>0</v>
      </c>
      <c r="BP42" s="147" t="n">
        <v>0.061165343361</v>
      </c>
      <c r="BQ42" s="147" t="n">
        <v>0</v>
      </c>
      <c r="BR42" s="147" t="n">
        <v>0.020005103939</v>
      </c>
      <c r="BS42" s="147" t="n">
        <v>0</v>
      </c>
      <c r="BT42" s="147" t="n">
        <v>47.418594122</v>
      </c>
      <c r="BU42" s="147" t="n">
        <v>19062.276599</v>
      </c>
      <c r="BV42" s="147" t="n">
        <v>365</v>
      </c>
      <c r="BW42" s="147" t="n">
        <v>17307.78685453</v>
      </c>
      <c r="BX42" s="147" t="n">
        <v>153329.630408571</v>
      </c>
      <c r="BY42" s="0" t="n">
        <f aca="false">AT42+AU42</f>
        <v>32.0468180008</v>
      </c>
      <c r="BZ42" s="0" t="n">
        <f aca="false">AV42+AW42</f>
        <v>0.34388341509</v>
      </c>
      <c r="CA42" s="0" t="n">
        <f aca="false">BB42+BC42</f>
        <v>0.024803481849</v>
      </c>
      <c r="CB42" s="0" t="n">
        <f aca="false">K42</f>
        <v>0.02281920330108</v>
      </c>
      <c r="CC42" s="0" t="n">
        <f aca="false">AZ42+BA42</f>
        <v>0.0039889523239</v>
      </c>
      <c r="CD42" s="0" t="n">
        <f aca="false">I42+O42+S42+W42+AA42+AE42+AI42+AM42+AQ42</f>
        <v>0.820996356553359</v>
      </c>
    </row>
    <row r="43" customFormat="false" ht="12.75" hidden="false" customHeight="false" outlineLevel="0" collapsed="false">
      <c r="A43" s="147" t="s">
        <v>157</v>
      </c>
      <c r="B43" s="147" t="b">
        <f aca="false">TRUE()</f>
        <v>1</v>
      </c>
      <c r="C43" s="147" t="s">
        <v>158</v>
      </c>
      <c r="D43" s="147" t="s">
        <v>89</v>
      </c>
      <c r="E43" s="147" t="s">
        <v>140</v>
      </c>
      <c r="F43" s="147" t="n">
        <v>0.2597034234487</v>
      </c>
      <c r="G43" s="147" t="n">
        <v>0.2348037663587</v>
      </c>
      <c r="H43" s="147" t="n">
        <v>0.22409691381</v>
      </c>
      <c r="I43" s="147" t="n">
        <v>0.2323138006497</v>
      </c>
      <c r="J43" s="147" t="n">
        <v>0.01183414641</v>
      </c>
      <c r="K43" s="147" t="n">
        <v>0.0108874146972</v>
      </c>
      <c r="L43" s="147" t="n">
        <v>0.0058953284572</v>
      </c>
      <c r="M43" s="147" t="n">
        <v>0.0053301004172</v>
      </c>
      <c r="N43" s="147" t="n">
        <v>0.00508705236</v>
      </c>
      <c r="O43" s="147" t="n">
        <v>0.0052735776132</v>
      </c>
      <c r="P43" s="147" t="n">
        <v>0.03256433569</v>
      </c>
      <c r="Q43" s="147" t="n">
        <v>0.03256433569</v>
      </c>
      <c r="R43" s="147" t="n">
        <v>0.03256433569</v>
      </c>
      <c r="S43" s="147" t="n">
        <v>0.03256433569</v>
      </c>
      <c r="T43" s="147" t="n">
        <v>0.014950710683</v>
      </c>
      <c r="U43" s="147" t="n">
        <v>0.014950710683</v>
      </c>
      <c r="V43" s="147" t="n">
        <v>0.014950710683</v>
      </c>
      <c r="W43" s="147" t="n">
        <v>0.014950710683</v>
      </c>
      <c r="X43" s="147" t="n">
        <v>0.006692446564</v>
      </c>
      <c r="Y43" s="147" t="n">
        <v>0.006692446564</v>
      </c>
      <c r="Z43" s="147" t="n">
        <v>0.006692446564</v>
      </c>
      <c r="AA43" s="147" t="n">
        <v>0.006692446564</v>
      </c>
      <c r="AB43" s="147" t="n">
        <v>0.00472768545</v>
      </c>
      <c r="AC43" s="147" t="n">
        <v>0.00472768545</v>
      </c>
      <c r="AD43" s="147" t="n">
        <v>0.00472768545</v>
      </c>
      <c r="AE43" s="147" t="n">
        <v>0.00472768545</v>
      </c>
      <c r="AF43" s="147" t="n">
        <v>0.001228142168</v>
      </c>
      <c r="AG43" s="147" t="n">
        <v>0.001228142168</v>
      </c>
      <c r="AH43" s="147" t="n">
        <v>0.001228142168</v>
      </c>
      <c r="AI43" s="147" t="n">
        <v>0.001228142168</v>
      </c>
      <c r="AJ43" s="147" t="n">
        <v>0.0209270602</v>
      </c>
      <c r="AK43" s="147" t="n">
        <v>0.0209270602</v>
      </c>
      <c r="AL43" s="147" t="n">
        <v>0.0209270602</v>
      </c>
      <c r="AM43" s="147" t="n">
        <v>0.0209270602</v>
      </c>
      <c r="AN43" s="147" t="n">
        <v>0.014401563025</v>
      </c>
      <c r="AO43" s="147" t="n">
        <v>0.014401563025</v>
      </c>
      <c r="AP43" s="147" t="n">
        <v>0.014401563025</v>
      </c>
      <c r="AQ43" s="147" t="n">
        <v>0.014401563025</v>
      </c>
      <c r="AR43" s="147" t="n">
        <v>0.2489965709</v>
      </c>
      <c r="AS43" s="147" t="n">
        <v>0</v>
      </c>
      <c r="AT43" s="147" t="n">
        <v>8.663264212</v>
      </c>
      <c r="AU43" s="147" t="n">
        <v>0</v>
      </c>
      <c r="AV43" s="147" t="n">
        <v>0.1535995887</v>
      </c>
      <c r="AW43" s="147" t="n">
        <v>0</v>
      </c>
      <c r="AX43" s="147" t="n">
        <v>56.86576335</v>
      </c>
      <c r="AY43" s="147" t="n">
        <v>0</v>
      </c>
      <c r="AZ43" s="147" t="n">
        <v>0.001363597708</v>
      </c>
      <c r="BA43" s="147" t="n">
        <v>0</v>
      </c>
      <c r="BB43" s="147" t="n">
        <v>0.01183414641</v>
      </c>
      <c r="BC43" s="147" t="n">
        <v>0</v>
      </c>
      <c r="BD43" s="147" t="n">
        <v>0.0056522804</v>
      </c>
      <c r="BE43" s="147" t="n">
        <v>0</v>
      </c>
      <c r="BF43" s="147" t="n">
        <v>0.03256433569</v>
      </c>
      <c r="BG43" s="147" t="n">
        <v>0</v>
      </c>
      <c r="BH43" s="147" t="n">
        <v>0.014950710683</v>
      </c>
      <c r="BI43" s="147" t="n">
        <v>0</v>
      </c>
      <c r="BJ43" s="147" t="n">
        <v>0.006692446564</v>
      </c>
      <c r="BK43" s="147" t="n">
        <v>0</v>
      </c>
      <c r="BL43" s="147" t="n">
        <v>0.00472768545</v>
      </c>
      <c r="BM43" s="147" t="n">
        <v>0</v>
      </c>
      <c r="BN43" s="147" t="n">
        <v>0.001228142168</v>
      </c>
      <c r="BO43" s="147" t="n">
        <v>0</v>
      </c>
      <c r="BP43" s="147" t="n">
        <v>0.0209270602</v>
      </c>
      <c r="BQ43" s="147" t="n">
        <v>0</v>
      </c>
      <c r="BR43" s="147" t="n">
        <v>0.014401563025</v>
      </c>
      <c r="BS43" s="147" t="n">
        <v>0</v>
      </c>
      <c r="BT43" s="147" t="n">
        <v>157.79521797</v>
      </c>
      <c r="BU43" s="147" t="n">
        <v>16884.090084</v>
      </c>
      <c r="BV43" s="147" t="n">
        <v>365</v>
      </c>
      <c r="BW43" s="147" t="n">
        <v>57595.25455905</v>
      </c>
      <c r="BX43" s="147" t="n">
        <v>48190.6400502095</v>
      </c>
      <c r="BY43" s="0" t="n">
        <f aca="false">AT43+AU43</f>
        <v>8.663264212</v>
      </c>
      <c r="BZ43" s="0" t="n">
        <f aca="false">AV43+AW43</f>
        <v>0.1535995887</v>
      </c>
      <c r="CA43" s="0" t="n">
        <f aca="false">BB43+BC43</f>
        <v>0.01183414641</v>
      </c>
      <c r="CB43" s="0" t="n">
        <f aca="false">K43</f>
        <v>0.0108874146972</v>
      </c>
      <c r="CC43" s="0" t="n">
        <f aca="false">AZ43+BA43</f>
        <v>0.001363597708</v>
      </c>
      <c r="CD43" s="0" t="n">
        <f aca="false">I43+O43+S43+W43+AA43+AE43+AI43+AM43+AQ43</f>
        <v>0.3330793220429</v>
      </c>
    </row>
    <row r="44" customFormat="false" ht="12.75" hidden="false" customHeight="false" outlineLevel="0" collapsed="false">
      <c r="A44" s="147" t="s">
        <v>159</v>
      </c>
      <c r="B44" s="147" t="b">
        <f aca="false">TRUE()</f>
        <v>1</v>
      </c>
      <c r="C44" s="147" t="s">
        <v>97</v>
      </c>
      <c r="D44" s="147" t="s">
        <v>89</v>
      </c>
      <c r="E44" s="147" t="s">
        <v>140</v>
      </c>
      <c r="F44" s="147" t="n">
        <v>1.7182733569225</v>
      </c>
      <c r="G44" s="147" t="n">
        <v>1.5535299861725</v>
      </c>
      <c r="H44" s="147" t="n">
        <v>1.48269033675</v>
      </c>
      <c r="I44" s="147" t="n">
        <v>1.5370556490975</v>
      </c>
      <c r="J44" s="147" t="n">
        <v>0.0439115118</v>
      </c>
      <c r="K44" s="147" t="n">
        <v>0.040398590856</v>
      </c>
      <c r="L44" s="147" t="n">
        <v>0</v>
      </c>
      <c r="M44" s="147" t="n">
        <v>0</v>
      </c>
      <c r="N44" s="147" t="n">
        <v>0</v>
      </c>
      <c r="O44" s="147" t="n">
        <v>0</v>
      </c>
      <c r="P44" s="147" t="n">
        <v>0.03919377617</v>
      </c>
      <c r="Q44" s="147" t="n">
        <v>0.03919377617</v>
      </c>
      <c r="R44" s="147" t="n">
        <v>0.03919377617</v>
      </c>
      <c r="S44" s="147" t="n">
        <v>0.03919377617</v>
      </c>
      <c r="T44" s="147" t="n">
        <v>0.100185980809</v>
      </c>
      <c r="U44" s="147" t="n">
        <v>0.100185980809</v>
      </c>
      <c r="V44" s="147" t="n">
        <v>0.100185980809</v>
      </c>
      <c r="W44" s="147" t="n">
        <v>0.100185980809</v>
      </c>
      <c r="X44" s="147" t="n">
        <v>0.035422219877</v>
      </c>
      <c r="Y44" s="147" t="n">
        <v>0.035422219877</v>
      </c>
      <c r="Z44" s="147" t="n">
        <v>0.035422219877</v>
      </c>
      <c r="AA44" s="147" t="n">
        <v>0.035422219877</v>
      </c>
      <c r="AB44" s="147" t="n">
        <v>0.00495292482</v>
      </c>
      <c r="AC44" s="147" t="n">
        <v>0.00495292482</v>
      </c>
      <c r="AD44" s="147" t="n">
        <v>0.00495292482</v>
      </c>
      <c r="AE44" s="147" t="n">
        <v>0.00495292482</v>
      </c>
      <c r="AF44" s="147" t="n">
        <v>0.00134566569</v>
      </c>
      <c r="AG44" s="147" t="n">
        <v>0.00134566569</v>
      </c>
      <c r="AH44" s="147" t="n">
        <v>0.00134566569</v>
      </c>
      <c r="AI44" s="147" t="n">
        <v>0.00134566569</v>
      </c>
      <c r="AJ44" s="147" t="n">
        <v>0.1283318865</v>
      </c>
      <c r="AK44" s="147" t="n">
        <v>0.1283318865</v>
      </c>
      <c r="AL44" s="147" t="n">
        <v>0.1283318865</v>
      </c>
      <c r="AM44" s="147" t="n">
        <v>0.1283318865</v>
      </c>
      <c r="AN44" s="147" t="n">
        <v>0.02549716231</v>
      </c>
      <c r="AO44" s="147" t="n">
        <v>0.02549716231</v>
      </c>
      <c r="AP44" s="147" t="n">
        <v>0.02549716231</v>
      </c>
      <c r="AQ44" s="147" t="n">
        <v>0.02549716231</v>
      </c>
      <c r="AR44" s="147" t="n">
        <v>1.6474337075</v>
      </c>
      <c r="AS44" s="147" t="n">
        <v>0</v>
      </c>
      <c r="AT44" s="147" t="n">
        <v>82.14789255</v>
      </c>
      <c r="AU44" s="147" t="n">
        <v>0</v>
      </c>
      <c r="AV44" s="147" t="n">
        <v>0.745575211</v>
      </c>
      <c r="AW44" s="147" t="n">
        <v>0</v>
      </c>
      <c r="AX44" s="147" t="n">
        <v>348.286861</v>
      </c>
      <c r="AY44" s="147" t="n">
        <v>0</v>
      </c>
      <c r="AZ44" s="147" t="n">
        <v>0.00835132701</v>
      </c>
      <c r="BA44" s="147" t="n">
        <v>0</v>
      </c>
      <c r="BB44" s="147" t="n">
        <v>0.0439115118</v>
      </c>
      <c r="BC44" s="147" t="n">
        <v>0</v>
      </c>
      <c r="BD44" s="147" t="n">
        <v>0</v>
      </c>
      <c r="BE44" s="147" t="n">
        <v>0</v>
      </c>
      <c r="BF44" s="147" t="n">
        <v>0.03919377617</v>
      </c>
      <c r="BG44" s="147" t="n">
        <v>0</v>
      </c>
      <c r="BH44" s="147" t="n">
        <v>0.100185980809</v>
      </c>
      <c r="BI44" s="147" t="n">
        <v>0</v>
      </c>
      <c r="BJ44" s="147" t="n">
        <v>0.035422219877</v>
      </c>
      <c r="BK44" s="147" t="n">
        <v>0</v>
      </c>
      <c r="BL44" s="147" t="n">
        <v>0.00495292482</v>
      </c>
      <c r="BM44" s="147" t="n">
        <v>0</v>
      </c>
      <c r="BN44" s="147" t="n">
        <v>0.00134566569</v>
      </c>
      <c r="BO44" s="147" t="n">
        <v>0</v>
      </c>
      <c r="BP44" s="147" t="n">
        <v>0.1283318865</v>
      </c>
      <c r="BQ44" s="147" t="n">
        <v>0</v>
      </c>
      <c r="BR44" s="147" t="n">
        <v>0.02549716231</v>
      </c>
      <c r="BS44" s="147" t="n">
        <v>0</v>
      </c>
      <c r="BT44" s="147" t="n">
        <v>58.39587043</v>
      </c>
      <c r="BU44" s="147" t="n">
        <v>35621.48676</v>
      </c>
      <c r="BV44" s="147" t="n">
        <v>365</v>
      </c>
      <c r="BW44" s="147" t="n">
        <v>21314.49270695</v>
      </c>
      <c r="BX44" s="147" t="n">
        <v>314820.890893371</v>
      </c>
      <c r="BY44" s="0" t="n">
        <f aca="false">AT44+AU44</f>
        <v>82.14789255</v>
      </c>
      <c r="BZ44" s="0" t="n">
        <f aca="false">AV44+AW44</f>
        <v>0.745575211</v>
      </c>
      <c r="CA44" s="0" t="n">
        <f aca="false">BB44+BC44</f>
        <v>0.0439115118</v>
      </c>
      <c r="CB44" s="0" t="n">
        <f aca="false">K44</f>
        <v>0.040398590856</v>
      </c>
      <c r="CC44" s="0" t="n">
        <f aca="false">AZ44+BA44</f>
        <v>0.00835132701</v>
      </c>
      <c r="CD44" s="0" t="n">
        <f aca="false">I44+O44+S44+W44+AA44+AE44+AI44+AM44+AQ44</f>
        <v>1.8719852652735</v>
      </c>
    </row>
    <row r="45" customFormat="false" ht="12.75" hidden="false" customHeight="false" outlineLevel="0" collapsed="false">
      <c r="A45" s="147" t="s">
        <v>160</v>
      </c>
      <c r="B45" s="147" t="b">
        <f aca="false">TRUE()</f>
        <v>1</v>
      </c>
      <c r="C45" s="147" t="s">
        <v>161</v>
      </c>
      <c r="D45" s="147" t="s">
        <v>89</v>
      </c>
      <c r="E45" s="147" t="s">
        <v>140</v>
      </c>
      <c r="F45" s="147" t="n">
        <v>0.7869853164775</v>
      </c>
      <c r="G45" s="147" t="n">
        <v>0.7115313072275</v>
      </c>
      <c r="H45" s="147" t="n">
        <v>0.67908608325</v>
      </c>
      <c r="I45" s="147" t="n">
        <v>0.7039859063025</v>
      </c>
      <c r="J45" s="147" t="n">
        <v>0.02429580591</v>
      </c>
      <c r="K45" s="147" t="n">
        <v>0.0223521414372</v>
      </c>
      <c r="L45" s="147" t="n">
        <v>3.5201597319E-005</v>
      </c>
      <c r="M45" s="147" t="n">
        <v>3.1826564019E-005</v>
      </c>
      <c r="N45" s="147" t="n">
        <v>3.03752997E-005</v>
      </c>
      <c r="O45" s="147" t="n">
        <v>3.1489060689E-005</v>
      </c>
      <c r="P45" s="147" t="n">
        <v>0.18583156765</v>
      </c>
      <c r="Q45" s="147" t="n">
        <v>0.18583156765</v>
      </c>
      <c r="R45" s="147" t="n">
        <v>0.18583156765</v>
      </c>
      <c r="S45" s="147" t="n">
        <v>0.18583156765</v>
      </c>
      <c r="T45" s="147" t="n">
        <v>0.09103576021</v>
      </c>
      <c r="U45" s="147" t="n">
        <v>0.09103576021</v>
      </c>
      <c r="V45" s="147" t="n">
        <v>0.09103576021</v>
      </c>
      <c r="W45" s="147" t="n">
        <v>0.09103576021</v>
      </c>
      <c r="X45" s="147" t="n">
        <v>0.025093551801</v>
      </c>
      <c r="Y45" s="147" t="n">
        <v>0.025093551801</v>
      </c>
      <c r="Z45" s="147" t="n">
        <v>0.025093551801</v>
      </c>
      <c r="AA45" s="147" t="n">
        <v>0.025093551801</v>
      </c>
      <c r="AB45" s="147" t="n">
        <v>0.027022273097</v>
      </c>
      <c r="AC45" s="147" t="n">
        <v>0.027022273097</v>
      </c>
      <c r="AD45" s="147" t="n">
        <v>0.027022273097</v>
      </c>
      <c r="AE45" s="147" t="n">
        <v>0.027022273097</v>
      </c>
      <c r="AF45" s="147" t="n">
        <v>0.005494260326</v>
      </c>
      <c r="AG45" s="147" t="n">
        <v>0.005494260326</v>
      </c>
      <c r="AH45" s="147" t="n">
        <v>0.005494260326</v>
      </c>
      <c r="AI45" s="147" t="n">
        <v>0.005494260326</v>
      </c>
      <c r="AJ45" s="147" t="n">
        <v>0.06146347308</v>
      </c>
      <c r="AK45" s="147" t="n">
        <v>0.06146347308</v>
      </c>
      <c r="AL45" s="147" t="n">
        <v>0.06146347308</v>
      </c>
      <c r="AM45" s="147" t="n">
        <v>0.06146347308</v>
      </c>
      <c r="AN45" s="147" t="n">
        <v>0.0183181499</v>
      </c>
      <c r="AO45" s="147" t="n">
        <v>0.0183181499</v>
      </c>
      <c r="AP45" s="147" t="n">
        <v>0.0183181499</v>
      </c>
      <c r="AQ45" s="147" t="n">
        <v>0.0183181499</v>
      </c>
      <c r="AR45" s="147" t="n">
        <v>0.7545400925</v>
      </c>
      <c r="AS45" s="147" t="n">
        <v>0</v>
      </c>
      <c r="AT45" s="147" t="n">
        <v>37.180115725</v>
      </c>
      <c r="AU45" s="147" t="n">
        <v>0</v>
      </c>
      <c r="AV45" s="147" t="n">
        <v>0.33937430555</v>
      </c>
      <c r="AW45" s="147" t="n">
        <v>0</v>
      </c>
      <c r="AX45" s="147" t="n">
        <v>166.93309581</v>
      </c>
      <c r="AY45" s="147" t="n">
        <v>0</v>
      </c>
      <c r="AZ45" s="147" t="n">
        <v>0.00400286512</v>
      </c>
      <c r="BA45" s="147" t="n">
        <v>0</v>
      </c>
      <c r="BB45" s="147" t="n">
        <v>0.02429580591</v>
      </c>
      <c r="BC45" s="147" t="n">
        <v>0</v>
      </c>
      <c r="BD45" s="147" t="n">
        <v>3.3750333E-005</v>
      </c>
      <c r="BE45" s="147" t="n">
        <v>0</v>
      </c>
      <c r="BF45" s="147" t="n">
        <v>0.18583156765</v>
      </c>
      <c r="BG45" s="147" t="n">
        <v>0</v>
      </c>
      <c r="BH45" s="147" t="n">
        <v>0.09103576021</v>
      </c>
      <c r="BI45" s="147" t="n">
        <v>0</v>
      </c>
      <c r="BJ45" s="147" t="n">
        <v>0.025093551801</v>
      </c>
      <c r="BK45" s="147" t="n">
        <v>0</v>
      </c>
      <c r="BL45" s="147" t="n">
        <v>0.027022273097</v>
      </c>
      <c r="BM45" s="147" t="n">
        <v>0</v>
      </c>
      <c r="BN45" s="147" t="n">
        <v>0.005494260326</v>
      </c>
      <c r="BO45" s="147" t="n">
        <v>0</v>
      </c>
      <c r="BP45" s="147" t="n">
        <v>0.06146347308</v>
      </c>
      <c r="BQ45" s="147" t="n">
        <v>0</v>
      </c>
      <c r="BR45" s="147" t="n">
        <v>0.0183181499</v>
      </c>
      <c r="BS45" s="147" t="n">
        <v>0</v>
      </c>
      <c r="BT45" s="147" t="n">
        <v>374.5408888</v>
      </c>
      <c r="BU45" s="147" t="n">
        <v>31461.43936</v>
      </c>
      <c r="BV45" s="147" t="n">
        <v>365</v>
      </c>
      <c r="BW45" s="147" t="n">
        <v>136707.424412</v>
      </c>
      <c r="BX45" s="147" t="n">
        <v>138471.386730628</v>
      </c>
      <c r="BY45" s="0" t="n">
        <f aca="false">AT45+AU45</f>
        <v>37.180115725</v>
      </c>
      <c r="BZ45" s="0" t="n">
        <f aca="false">AV45+AW45</f>
        <v>0.33937430555</v>
      </c>
      <c r="CA45" s="0" t="n">
        <f aca="false">BB45+BC45</f>
        <v>0.02429580591</v>
      </c>
      <c r="CB45" s="0" t="n">
        <f aca="false">K45</f>
        <v>0.0223521414372</v>
      </c>
      <c r="CC45" s="0" t="n">
        <f aca="false">AZ45+BA45</f>
        <v>0.00400286512</v>
      </c>
      <c r="CD45" s="0" t="n">
        <f aca="false">I45+O45+S45+W45+AA45+AE45+AI45+AM45+AQ45</f>
        <v>1.11827643142719</v>
      </c>
    </row>
    <row r="46" customFormat="false" ht="12.75" hidden="false" customHeight="false" outlineLevel="0" collapsed="false">
      <c r="A46" s="147" t="s">
        <v>162</v>
      </c>
      <c r="B46" s="147" t="b">
        <f aca="false">TRUE()</f>
        <v>1</v>
      </c>
      <c r="C46" s="147" t="s">
        <v>163</v>
      </c>
      <c r="D46" s="147" t="s">
        <v>89</v>
      </c>
      <c r="E46" s="147" t="s">
        <v>140</v>
      </c>
      <c r="F46" s="147" t="n">
        <v>0.017571707903225</v>
      </c>
      <c r="G46" s="147" t="n">
        <v>0.015886980395725</v>
      </c>
      <c r="H46" s="147" t="n">
        <v>0.0151625475675</v>
      </c>
      <c r="I46" s="147" t="n">
        <v>0.015718507644975</v>
      </c>
      <c r="J46" s="147" t="n">
        <v>0.0012547149247</v>
      </c>
      <c r="K46" s="147" t="n">
        <v>0.001154337730724</v>
      </c>
      <c r="L46" s="147" t="n">
        <v>0.00110567256625</v>
      </c>
      <c r="M46" s="147" t="n">
        <v>0.00099966369125</v>
      </c>
      <c r="N46" s="147" t="n">
        <v>0.000954079875</v>
      </c>
      <c r="O46" s="147" t="n">
        <v>0.00098906280375</v>
      </c>
      <c r="P46" s="147" t="n">
        <v>0.00142858132</v>
      </c>
      <c r="Q46" s="147" t="n">
        <v>0.00142858132</v>
      </c>
      <c r="R46" s="147" t="n">
        <v>0.00142858132</v>
      </c>
      <c r="S46" s="147" t="n">
        <v>0.00142858132</v>
      </c>
      <c r="T46" s="147" t="n">
        <v>0.00085221690771</v>
      </c>
      <c r="U46" s="147" t="n">
        <v>0.00085221690771</v>
      </c>
      <c r="V46" s="147" t="n">
        <v>0.00085221690771</v>
      </c>
      <c r="W46" s="147" t="n">
        <v>0.00085221690771</v>
      </c>
      <c r="X46" s="147" t="n">
        <v>0.00044112432763</v>
      </c>
      <c r="Y46" s="147" t="n">
        <v>0.00044112432763</v>
      </c>
      <c r="Z46" s="147" t="n">
        <v>0.00044112432763</v>
      </c>
      <c r="AA46" s="147" t="n">
        <v>0.00044112432763</v>
      </c>
      <c r="AB46" s="147" t="n">
        <v>6.8037894E-005</v>
      </c>
      <c r="AC46" s="147" t="n">
        <v>6.8037894E-005</v>
      </c>
      <c r="AD46" s="147" t="n">
        <v>6.8037894E-005</v>
      </c>
      <c r="AE46" s="147" t="n">
        <v>6.8037894E-005</v>
      </c>
      <c r="AF46" s="147" t="n">
        <v>2.96291623E-005</v>
      </c>
      <c r="AG46" s="147" t="n">
        <v>2.96291623E-005</v>
      </c>
      <c r="AH46" s="147" t="n">
        <v>2.96291623E-005</v>
      </c>
      <c r="AI46" s="147" t="n">
        <v>2.96291623E-005</v>
      </c>
      <c r="AJ46" s="147" t="n">
        <v>0.004546914605</v>
      </c>
      <c r="AK46" s="147" t="n">
        <v>0.004546914605</v>
      </c>
      <c r="AL46" s="147" t="n">
        <v>0.004546914605</v>
      </c>
      <c r="AM46" s="147" t="n">
        <v>0.004546914605</v>
      </c>
      <c r="AN46" s="147" t="n">
        <v>0.00023135187456</v>
      </c>
      <c r="AO46" s="147" t="n">
        <v>0.00023135187456</v>
      </c>
      <c r="AP46" s="147" t="n">
        <v>0.00023135187456</v>
      </c>
      <c r="AQ46" s="147" t="n">
        <v>0.00023135187456</v>
      </c>
      <c r="AR46" s="147" t="n">
        <v>0.016847275075</v>
      </c>
      <c r="AS46" s="147" t="n">
        <v>0</v>
      </c>
      <c r="AT46" s="147" t="n">
        <v>0.73131389683</v>
      </c>
      <c r="AU46" s="147" t="n">
        <v>0</v>
      </c>
      <c r="AV46" s="147" t="n">
        <v>0.030851078761</v>
      </c>
      <c r="AW46" s="147" t="n">
        <v>0</v>
      </c>
      <c r="AX46" s="147" t="n">
        <v>12.489471327</v>
      </c>
      <c r="AY46" s="147" t="n">
        <v>0</v>
      </c>
      <c r="AZ46" s="147" t="n">
        <v>0.00029958899995</v>
      </c>
      <c r="BA46" s="147" t="n">
        <v>0</v>
      </c>
      <c r="BB46" s="147" t="n">
        <v>0.0012547149247</v>
      </c>
      <c r="BC46" s="147" t="n">
        <v>0</v>
      </c>
      <c r="BD46" s="147" t="n">
        <v>0.00106008875</v>
      </c>
      <c r="BE46" s="147" t="n">
        <v>0</v>
      </c>
      <c r="BF46" s="147" t="n">
        <v>0.00142858132</v>
      </c>
      <c r="BG46" s="147" t="n">
        <v>0</v>
      </c>
      <c r="BH46" s="147" t="n">
        <v>0.00085221690771</v>
      </c>
      <c r="BI46" s="147" t="n">
        <v>0</v>
      </c>
      <c r="BJ46" s="147" t="n">
        <v>0.00044112432763</v>
      </c>
      <c r="BK46" s="147" t="n">
        <v>0</v>
      </c>
      <c r="BL46" s="147" t="n">
        <v>6.8037894E-005</v>
      </c>
      <c r="BM46" s="147" t="n">
        <v>0</v>
      </c>
      <c r="BN46" s="147" t="n">
        <v>2.96291623E-005</v>
      </c>
      <c r="BO46" s="147" t="n">
        <v>0</v>
      </c>
      <c r="BP46" s="147" t="n">
        <v>0.004546914605</v>
      </c>
      <c r="BQ46" s="147" t="n">
        <v>0</v>
      </c>
      <c r="BR46" s="147" t="n">
        <v>0.00023135187456</v>
      </c>
      <c r="BS46" s="147" t="n">
        <v>0</v>
      </c>
      <c r="BT46" s="147" t="n">
        <v>1.5932539317</v>
      </c>
      <c r="BU46" s="147" t="n">
        <v>661.2004447</v>
      </c>
      <c r="BV46" s="147" t="n">
        <v>365</v>
      </c>
      <c r="BW46" s="147" t="n">
        <v>581.5376850705</v>
      </c>
      <c r="BX46" s="147" t="n">
        <v>15295.4014079308</v>
      </c>
      <c r="BY46" s="0" t="n">
        <f aca="false">AT46+AU46</f>
        <v>0.73131389683</v>
      </c>
      <c r="BZ46" s="0" t="n">
        <f aca="false">AV46+AW46</f>
        <v>0.030851078761</v>
      </c>
      <c r="CA46" s="0" t="n">
        <f aca="false">BB46+BC46</f>
        <v>0.0012547149247</v>
      </c>
      <c r="CB46" s="0" t="n">
        <f aca="false">K46</f>
        <v>0.001154337730724</v>
      </c>
      <c r="CC46" s="0" t="n">
        <f aca="false">AZ46+BA46</f>
        <v>0.00029958899995</v>
      </c>
      <c r="CD46" s="0" t="n">
        <f aca="false">I46+O46+S46+W46+AA46+AE46+AI46+AM46+AQ46</f>
        <v>0.024305426539925</v>
      </c>
    </row>
    <row r="47" customFormat="false" ht="12.75" hidden="false" customHeight="false" outlineLevel="0" collapsed="false">
      <c r="A47" s="147" t="s">
        <v>164</v>
      </c>
      <c r="B47" s="147" t="b">
        <f aca="false">TRUE()</f>
        <v>1</v>
      </c>
      <c r="C47" s="147" t="s">
        <v>99</v>
      </c>
      <c r="D47" s="147" t="s">
        <v>89</v>
      </c>
      <c r="E47" s="147" t="s">
        <v>140</v>
      </c>
      <c r="F47" s="147" t="n">
        <v>0.1056664933338</v>
      </c>
      <c r="G47" s="147" t="n">
        <v>0.0955354776738</v>
      </c>
      <c r="H47" s="147" t="n">
        <v>0.09117914094</v>
      </c>
      <c r="I47" s="147" t="n">
        <v>0.0945223761078</v>
      </c>
      <c r="J47" s="147" t="n">
        <v>0.00322483581</v>
      </c>
      <c r="K47" s="147" t="n">
        <v>0.0029668489452</v>
      </c>
      <c r="L47" s="147" t="n">
        <v>0.00014296732674</v>
      </c>
      <c r="M47" s="147" t="n">
        <v>0.00012926000874</v>
      </c>
      <c r="N47" s="147" t="n">
        <v>0.000123365862</v>
      </c>
      <c r="O47" s="147" t="n">
        <v>0.00012788927694</v>
      </c>
      <c r="P47" s="147" t="n">
        <v>0.00578189053</v>
      </c>
      <c r="Q47" s="147" t="n">
        <v>0.00578189053</v>
      </c>
      <c r="R47" s="147" t="n">
        <v>0.00578189053</v>
      </c>
      <c r="S47" s="147" t="n">
        <v>0.00578189053</v>
      </c>
      <c r="T47" s="147" t="n">
        <v>0.0069809044325</v>
      </c>
      <c r="U47" s="147" t="n">
        <v>0.0069809044325</v>
      </c>
      <c r="V47" s="147" t="n">
        <v>0.0069809044325</v>
      </c>
      <c r="W47" s="147" t="n">
        <v>0.0069809044325</v>
      </c>
      <c r="X47" s="147" t="n">
        <v>0.001991829365</v>
      </c>
      <c r="Y47" s="147" t="n">
        <v>0.001991829365</v>
      </c>
      <c r="Z47" s="147" t="n">
        <v>0.001991829365</v>
      </c>
      <c r="AA47" s="147" t="n">
        <v>0.001991829365</v>
      </c>
      <c r="AB47" s="147" t="n">
        <v>0.00073753608</v>
      </c>
      <c r="AC47" s="147" t="n">
        <v>0.00073753608</v>
      </c>
      <c r="AD47" s="147" t="n">
        <v>0.00073753608</v>
      </c>
      <c r="AE47" s="147" t="n">
        <v>0.00073753608</v>
      </c>
      <c r="AF47" s="147" t="n">
        <v>0.000162043672</v>
      </c>
      <c r="AG47" s="147" t="n">
        <v>0.000162043672</v>
      </c>
      <c r="AH47" s="147" t="n">
        <v>0.000162043672</v>
      </c>
      <c r="AI47" s="147" t="n">
        <v>0.000162043672</v>
      </c>
      <c r="AJ47" s="147" t="n">
        <v>0.00825950019</v>
      </c>
      <c r="AK47" s="147" t="n">
        <v>0.00825950019</v>
      </c>
      <c r="AL47" s="147" t="n">
        <v>0.00825950019</v>
      </c>
      <c r="AM47" s="147" t="n">
        <v>0.00825950019</v>
      </c>
      <c r="AN47" s="147" t="n">
        <v>0.002023253979</v>
      </c>
      <c r="AO47" s="147" t="n">
        <v>0.002023253979</v>
      </c>
      <c r="AP47" s="147" t="n">
        <v>0.002023253979</v>
      </c>
      <c r="AQ47" s="147" t="n">
        <v>0.002023253979</v>
      </c>
      <c r="AR47" s="147" t="n">
        <v>0.1013101566</v>
      </c>
      <c r="AS47" s="147" t="n">
        <v>0</v>
      </c>
      <c r="AT47" s="147" t="n">
        <v>4.913204798</v>
      </c>
      <c r="AU47" s="147" t="n">
        <v>0</v>
      </c>
      <c r="AV47" s="147" t="n">
        <v>0.0474904093</v>
      </c>
      <c r="AW47" s="147" t="n">
        <v>0</v>
      </c>
      <c r="AX47" s="147" t="n">
        <v>22.432881</v>
      </c>
      <c r="AY47" s="147" t="n">
        <v>0</v>
      </c>
      <c r="AZ47" s="147" t="n">
        <v>0.000537915205</v>
      </c>
      <c r="BA47" s="147" t="n">
        <v>0</v>
      </c>
      <c r="BB47" s="147" t="n">
        <v>0.00322483581</v>
      </c>
      <c r="BC47" s="147" t="n">
        <v>0</v>
      </c>
      <c r="BD47" s="147" t="n">
        <v>0.00013707318</v>
      </c>
      <c r="BE47" s="147" t="n">
        <v>0</v>
      </c>
      <c r="BF47" s="147" t="n">
        <v>0.00578189053</v>
      </c>
      <c r="BG47" s="147" t="n">
        <v>0</v>
      </c>
      <c r="BH47" s="147" t="n">
        <v>0.0069809044325</v>
      </c>
      <c r="BI47" s="147" t="n">
        <v>0</v>
      </c>
      <c r="BJ47" s="147" t="n">
        <v>0.001991829365</v>
      </c>
      <c r="BK47" s="147" t="n">
        <v>0</v>
      </c>
      <c r="BL47" s="147" t="n">
        <v>0.00073753608</v>
      </c>
      <c r="BM47" s="147" t="n">
        <v>0</v>
      </c>
      <c r="BN47" s="147" t="n">
        <v>0.000162043672</v>
      </c>
      <c r="BO47" s="147" t="n">
        <v>0</v>
      </c>
      <c r="BP47" s="147" t="n">
        <v>0.00825950019</v>
      </c>
      <c r="BQ47" s="147" t="n">
        <v>0</v>
      </c>
      <c r="BR47" s="147" t="n">
        <v>0.002023253979</v>
      </c>
      <c r="BS47" s="147" t="n">
        <v>0</v>
      </c>
      <c r="BT47" s="147" t="n">
        <v>10.17717097</v>
      </c>
      <c r="BU47" s="147" t="n">
        <v>2452.6986</v>
      </c>
      <c r="BV47" s="147" t="n">
        <v>365</v>
      </c>
      <c r="BW47" s="147" t="n">
        <v>3714.66740405</v>
      </c>
      <c r="BX47" s="147" t="n">
        <v>19727.8208922051</v>
      </c>
      <c r="BY47" s="0" t="n">
        <f aca="false">AT47+AU47</f>
        <v>4.913204798</v>
      </c>
      <c r="BZ47" s="0" t="n">
        <f aca="false">AV47+AW47</f>
        <v>0.0474904093</v>
      </c>
      <c r="CA47" s="0" t="n">
        <f aca="false">BB47+BC47</f>
        <v>0.00322483581</v>
      </c>
      <c r="CB47" s="0" t="n">
        <f aca="false">K47</f>
        <v>0.0029668489452</v>
      </c>
      <c r="CC47" s="0" t="n">
        <f aca="false">AZ47+BA47</f>
        <v>0.000537915205</v>
      </c>
      <c r="CD47" s="0" t="n">
        <f aca="false">I47+O47+S47+W47+AA47+AE47+AI47+AM47+AQ47</f>
        <v>0.12058722363324</v>
      </c>
    </row>
    <row r="48" customFormat="false" ht="12.75" hidden="false" customHeight="false" outlineLevel="0" collapsed="false">
      <c r="A48" s="147" t="s">
        <v>165</v>
      </c>
      <c r="B48" s="147" t="b">
        <f aca="false">TRUE()</f>
        <v>1</v>
      </c>
      <c r="C48" s="147" t="s">
        <v>166</v>
      </c>
      <c r="D48" s="147" t="s">
        <v>89</v>
      </c>
      <c r="E48" s="147" t="s">
        <v>140</v>
      </c>
      <c r="F48" s="147" t="n">
        <v>0.011659277297843</v>
      </c>
      <c r="G48" s="147" t="n">
        <v>0.010541417537743</v>
      </c>
      <c r="H48" s="147" t="n">
        <v>0.0100607378409</v>
      </c>
      <c r="I48" s="147" t="n">
        <v>0.010429631561733</v>
      </c>
      <c r="J48" s="147" t="n">
        <v>0.001931842729</v>
      </c>
      <c r="K48" s="147" t="n">
        <v>0.00177729531068</v>
      </c>
      <c r="L48" s="147" t="n">
        <v>0.00011307512221432</v>
      </c>
      <c r="M48" s="147" t="n">
        <v>0.00010223378739032</v>
      </c>
      <c r="N48" s="147" t="n">
        <v>9.7572013416E-005</v>
      </c>
      <c r="O48" s="147" t="n">
        <v>0.00010114965390792</v>
      </c>
      <c r="P48" s="147" t="n">
        <v>0.0008254169301</v>
      </c>
      <c r="Q48" s="147" t="n">
        <v>0.0008254169301</v>
      </c>
      <c r="R48" s="147" t="n">
        <v>0.0008254169301</v>
      </c>
      <c r="S48" s="147" t="n">
        <v>0.0008254169301</v>
      </c>
      <c r="T48" s="147" t="n">
        <v>0.00013061253767</v>
      </c>
      <c r="U48" s="147" t="n">
        <v>0.00013061253767</v>
      </c>
      <c r="V48" s="147" t="n">
        <v>0.00013061253767</v>
      </c>
      <c r="W48" s="147" t="n">
        <v>0.00013061253767</v>
      </c>
      <c r="X48" s="147" t="n">
        <v>0.00019745475322</v>
      </c>
      <c r="Y48" s="147" t="n">
        <v>0.00019745475322</v>
      </c>
      <c r="Z48" s="147" t="n">
        <v>0.00019745475322</v>
      </c>
      <c r="AA48" s="147" t="n">
        <v>0.00019745475322</v>
      </c>
      <c r="AB48" s="147" t="n">
        <v>8.3823415E-006</v>
      </c>
      <c r="AC48" s="147" t="n">
        <v>8.3823415E-006</v>
      </c>
      <c r="AD48" s="147" t="n">
        <v>8.3823415E-006</v>
      </c>
      <c r="AE48" s="147" t="n">
        <v>8.3823415E-006</v>
      </c>
      <c r="AF48" s="147" t="n">
        <v>4.1121352E-006</v>
      </c>
      <c r="AG48" s="147" t="n">
        <v>4.1121352E-006</v>
      </c>
      <c r="AH48" s="147" t="n">
        <v>4.1121352E-006</v>
      </c>
      <c r="AI48" s="147" t="n">
        <v>4.1121352E-006</v>
      </c>
      <c r="AJ48" s="147" t="n">
        <v>0.00707708708</v>
      </c>
      <c r="AK48" s="147" t="n">
        <v>0.00707708708</v>
      </c>
      <c r="AL48" s="147" t="n">
        <v>0.00707708708</v>
      </c>
      <c r="AM48" s="147" t="n">
        <v>0.00707708708</v>
      </c>
      <c r="AN48" s="147" t="n">
        <v>0.0002415906732</v>
      </c>
      <c r="AO48" s="147" t="n">
        <v>0.0002415906732</v>
      </c>
      <c r="AP48" s="147" t="n">
        <v>0.0002415906732</v>
      </c>
      <c r="AQ48" s="147" t="n">
        <v>0.0002415906732</v>
      </c>
      <c r="AR48" s="147" t="n">
        <v>0.011178597601</v>
      </c>
      <c r="AS48" s="147" t="n">
        <v>0</v>
      </c>
      <c r="AT48" s="147" t="n">
        <v>0.4066852305</v>
      </c>
      <c r="AU48" s="147" t="n">
        <v>0</v>
      </c>
      <c r="AV48" s="147" t="n">
        <v>0.03677550391</v>
      </c>
      <c r="AW48" s="147" t="n">
        <v>0</v>
      </c>
      <c r="AX48" s="147" t="n">
        <v>19.4934594</v>
      </c>
      <c r="AY48" s="147" t="n">
        <v>0</v>
      </c>
      <c r="AZ48" s="147" t="n">
        <v>0.0004676363349</v>
      </c>
      <c r="BA48" s="147" t="n">
        <v>0</v>
      </c>
      <c r="BB48" s="147" t="n">
        <v>0.001931842729</v>
      </c>
      <c r="BC48" s="147" t="n">
        <v>0</v>
      </c>
      <c r="BD48" s="147" t="n">
        <v>0.00010841334824</v>
      </c>
      <c r="BE48" s="147" t="n">
        <v>0</v>
      </c>
      <c r="BF48" s="147" t="n">
        <v>0.0008254169301</v>
      </c>
      <c r="BG48" s="147" t="n">
        <v>0</v>
      </c>
      <c r="BH48" s="147" t="n">
        <v>0.00013061253767</v>
      </c>
      <c r="BI48" s="147" t="n">
        <v>0</v>
      </c>
      <c r="BJ48" s="147" t="n">
        <v>0.00019745475322</v>
      </c>
      <c r="BK48" s="147" t="n">
        <v>0</v>
      </c>
      <c r="BL48" s="147" t="n">
        <v>8.3823415E-006</v>
      </c>
      <c r="BM48" s="147" t="n">
        <v>0</v>
      </c>
      <c r="BN48" s="147" t="n">
        <v>4.1121352E-006</v>
      </c>
      <c r="BO48" s="147" t="n">
        <v>0</v>
      </c>
      <c r="BP48" s="147" t="n">
        <v>0.00707708708</v>
      </c>
      <c r="BQ48" s="147" t="n">
        <v>0</v>
      </c>
      <c r="BR48" s="147" t="n">
        <v>0.0002415906732</v>
      </c>
      <c r="BS48" s="147" t="n">
        <v>0</v>
      </c>
      <c r="BT48" s="147" t="n">
        <v>1.4949913267</v>
      </c>
      <c r="BU48" s="147" t="n">
        <v>617.4315438</v>
      </c>
      <c r="BV48" s="147" t="n">
        <v>365</v>
      </c>
      <c r="BW48" s="147" t="n">
        <v>545.6718342455</v>
      </c>
      <c r="BX48" s="147" t="n">
        <v>25138.6389240158</v>
      </c>
      <c r="BY48" s="0" t="n">
        <f aca="false">AT48+AU48</f>
        <v>0.4066852305</v>
      </c>
      <c r="BZ48" s="0" t="n">
        <f aca="false">AV48+AW48</f>
        <v>0.03677550391</v>
      </c>
      <c r="CA48" s="0" t="n">
        <f aca="false">BB48+BC48</f>
        <v>0.001931842729</v>
      </c>
      <c r="CB48" s="0" t="n">
        <f aca="false">K48</f>
        <v>0.00177729531068</v>
      </c>
      <c r="CC48" s="0" t="n">
        <f aca="false">AZ48+BA48</f>
        <v>0.0004676363349</v>
      </c>
      <c r="CD48" s="0" t="n">
        <f aca="false">I48+O48+S48+W48+AA48+AE48+AI48+AM48+AQ48</f>
        <v>0.0190154376665309</v>
      </c>
    </row>
    <row r="49" customFormat="false" ht="12.75" hidden="false" customHeight="false" outlineLevel="0" collapsed="false">
      <c r="A49" s="147" t="s">
        <v>167</v>
      </c>
      <c r="B49" s="147" t="b">
        <f aca="false">TRUE()</f>
        <v>1</v>
      </c>
      <c r="C49" s="147" t="s">
        <v>168</v>
      </c>
      <c r="D49" s="147" t="s">
        <v>89</v>
      </c>
      <c r="E49" s="147" t="s">
        <v>140</v>
      </c>
      <c r="F49" s="147" t="n">
        <v>0.02365397177458</v>
      </c>
      <c r="G49" s="147" t="n">
        <v>0.02138609336858</v>
      </c>
      <c r="H49" s="147" t="n">
        <v>0.020410905654</v>
      </c>
      <c r="I49" s="147" t="n">
        <v>0.02115930552798</v>
      </c>
      <c r="J49" s="147" t="n">
        <v>0.00473738513</v>
      </c>
      <c r="K49" s="147" t="n">
        <v>0.0043583943196</v>
      </c>
      <c r="L49" s="147" t="n">
        <v>0</v>
      </c>
      <c r="M49" s="147" t="n">
        <v>0</v>
      </c>
      <c r="N49" s="147" t="n">
        <v>0</v>
      </c>
      <c r="O49" s="147" t="n">
        <v>0</v>
      </c>
      <c r="P49" s="147" t="n">
        <v>0.001127530221</v>
      </c>
      <c r="Q49" s="147" t="n">
        <v>0.001127530221</v>
      </c>
      <c r="R49" s="147" t="n">
        <v>0.001127530221</v>
      </c>
      <c r="S49" s="147" t="n">
        <v>0.001127530221</v>
      </c>
      <c r="T49" s="147" t="n">
        <v>0.0001452098822</v>
      </c>
      <c r="U49" s="147" t="n">
        <v>0.0001452098822</v>
      </c>
      <c r="V49" s="147" t="n">
        <v>0.0001452098822</v>
      </c>
      <c r="W49" s="147" t="n">
        <v>0.0001452098822</v>
      </c>
      <c r="X49" s="147" t="n">
        <v>0.0003255402715</v>
      </c>
      <c r="Y49" s="147" t="n">
        <v>0.0003255402715</v>
      </c>
      <c r="Z49" s="147" t="n">
        <v>0.0003255402715</v>
      </c>
      <c r="AA49" s="147" t="n">
        <v>0.0003255402715</v>
      </c>
      <c r="AB49" s="147" t="n">
        <v>0</v>
      </c>
      <c r="AC49" s="147" t="n">
        <v>0</v>
      </c>
      <c r="AD49" s="147" t="n">
        <v>0</v>
      </c>
      <c r="AE49" s="147" t="n">
        <v>0</v>
      </c>
      <c r="AF49" s="147" t="n">
        <v>0</v>
      </c>
      <c r="AG49" s="147" t="n">
        <v>0</v>
      </c>
      <c r="AH49" s="147" t="n">
        <v>0</v>
      </c>
      <c r="AI49" s="147" t="n">
        <v>0</v>
      </c>
      <c r="AJ49" s="147" t="n">
        <v>0.01729918146</v>
      </c>
      <c r="AK49" s="147" t="n">
        <v>0.01729918146</v>
      </c>
      <c r="AL49" s="147" t="n">
        <v>0.01729918146</v>
      </c>
      <c r="AM49" s="147" t="n">
        <v>0.01729918146</v>
      </c>
      <c r="AN49" s="147" t="n">
        <v>0.000531053849</v>
      </c>
      <c r="AO49" s="147" t="n">
        <v>0.000531053849</v>
      </c>
      <c r="AP49" s="147" t="n">
        <v>0.000531053849</v>
      </c>
      <c r="AQ49" s="147" t="n">
        <v>0.000531053849</v>
      </c>
      <c r="AR49" s="147" t="n">
        <v>0.02267878406</v>
      </c>
      <c r="AS49" s="147" t="n">
        <v>0</v>
      </c>
      <c r="AT49" s="147" t="n">
        <v>0.7545668617</v>
      </c>
      <c r="AU49" s="147" t="n">
        <v>0</v>
      </c>
      <c r="AV49" s="147" t="n">
        <v>0.08615735333</v>
      </c>
      <c r="AW49" s="147" t="n">
        <v>0</v>
      </c>
      <c r="AX49" s="147" t="n">
        <v>47.66639286</v>
      </c>
      <c r="AY49" s="147" t="n">
        <v>0</v>
      </c>
      <c r="AZ49" s="147" t="n">
        <v>0.00114350039</v>
      </c>
      <c r="BA49" s="147" t="n">
        <v>0</v>
      </c>
      <c r="BB49" s="147" t="n">
        <v>0.00473738513</v>
      </c>
      <c r="BC49" s="147" t="n">
        <v>0</v>
      </c>
      <c r="BD49" s="147" t="n">
        <v>0</v>
      </c>
      <c r="BE49" s="147" t="n">
        <v>0</v>
      </c>
      <c r="BF49" s="147" t="n">
        <v>0.001127530221</v>
      </c>
      <c r="BG49" s="147" t="n">
        <v>0</v>
      </c>
      <c r="BH49" s="147" t="n">
        <v>0.0001452098822</v>
      </c>
      <c r="BI49" s="147" t="n">
        <v>0</v>
      </c>
      <c r="BJ49" s="147" t="n">
        <v>0.0003255402715</v>
      </c>
      <c r="BK49" s="147" t="n">
        <v>0</v>
      </c>
      <c r="BL49" s="147" t="n">
        <v>0</v>
      </c>
      <c r="BM49" s="147" t="n">
        <v>0</v>
      </c>
      <c r="BN49" s="147" t="n">
        <v>0</v>
      </c>
      <c r="BO49" s="147" t="n">
        <v>0</v>
      </c>
      <c r="BP49" s="147" t="n">
        <v>0.01729918146</v>
      </c>
      <c r="BQ49" s="147" t="n">
        <v>0</v>
      </c>
      <c r="BR49" s="147" t="n">
        <v>0.000531053849</v>
      </c>
      <c r="BS49" s="147" t="n">
        <v>0</v>
      </c>
      <c r="BT49" s="147" t="n">
        <v>2.39339033</v>
      </c>
      <c r="BU49" s="147" t="n">
        <v>1225.416069</v>
      </c>
      <c r="BV49" s="147" t="n">
        <v>365</v>
      </c>
      <c r="BW49" s="147" t="n">
        <v>873.58747045</v>
      </c>
      <c r="BX49" s="147" t="n">
        <v>61850.2770336472</v>
      </c>
      <c r="BY49" s="0" t="n">
        <f aca="false">AT49+AU49</f>
        <v>0.7545668617</v>
      </c>
      <c r="BZ49" s="0" t="n">
        <f aca="false">AV49+AW49</f>
        <v>0.08615735333</v>
      </c>
      <c r="CA49" s="0" t="n">
        <f aca="false">BB49+BC49</f>
        <v>0.00473738513</v>
      </c>
      <c r="CB49" s="0" t="n">
        <f aca="false">K49</f>
        <v>0.0043583943196</v>
      </c>
      <c r="CC49" s="0" t="n">
        <f aca="false">AZ49+BA49</f>
        <v>0.00114350039</v>
      </c>
      <c r="CD49" s="0" t="n">
        <f aca="false">I49+O49+S49+W49+AA49+AE49+AI49+AM49+AQ49</f>
        <v>0.04058782121168</v>
      </c>
    </row>
    <row r="50" customFormat="false" ht="12.75" hidden="false" customHeight="false" outlineLevel="0" collapsed="false">
      <c r="A50" s="147" t="s">
        <v>169</v>
      </c>
      <c r="B50" s="147" t="b">
        <f aca="false">TRUE()</f>
        <v>1</v>
      </c>
      <c r="C50" s="147" t="s">
        <v>170</v>
      </c>
      <c r="D50" s="147" t="s">
        <v>89</v>
      </c>
      <c r="E50" s="147" t="s">
        <v>140</v>
      </c>
      <c r="F50" s="147" t="n">
        <v>0.54307150984961</v>
      </c>
      <c r="G50" s="147" t="n">
        <v>0.49100329222261</v>
      </c>
      <c r="H50" s="147" t="n">
        <v>0.468613958643</v>
      </c>
      <c r="I50" s="147" t="n">
        <v>0.48579647045991</v>
      </c>
      <c r="J50" s="147" t="n">
        <v>0.013361122347</v>
      </c>
      <c r="K50" s="147" t="n">
        <v>0.01229223255924</v>
      </c>
      <c r="L50" s="147" t="n">
        <v>0</v>
      </c>
      <c r="M50" s="147" t="n">
        <v>0</v>
      </c>
      <c r="N50" s="147" t="n">
        <v>0</v>
      </c>
      <c r="O50" s="147" t="n">
        <v>0</v>
      </c>
      <c r="P50" s="147" t="n">
        <v>0.0151271338563</v>
      </c>
      <c r="Q50" s="147" t="n">
        <v>0.0151271338563</v>
      </c>
      <c r="R50" s="147" t="n">
        <v>0.0151271338563</v>
      </c>
      <c r="S50" s="147" t="n">
        <v>0.0151271338563</v>
      </c>
      <c r="T50" s="147" t="n">
        <v>0.0305955929083</v>
      </c>
      <c r="U50" s="147" t="n">
        <v>0.0305955929083</v>
      </c>
      <c r="V50" s="147" t="n">
        <v>0.0305955929083</v>
      </c>
      <c r="W50" s="147" t="n">
        <v>0.0305955929083</v>
      </c>
      <c r="X50" s="147" t="n">
        <v>0.0107996907691</v>
      </c>
      <c r="Y50" s="147" t="n">
        <v>0.0107996907691</v>
      </c>
      <c r="Z50" s="147" t="n">
        <v>0.0107996907691</v>
      </c>
      <c r="AA50" s="147" t="n">
        <v>0.0107996907691</v>
      </c>
      <c r="AB50" s="147" t="n">
        <v>0.001732776978</v>
      </c>
      <c r="AC50" s="147" t="n">
        <v>0.001732776978</v>
      </c>
      <c r="AD50" s="147" t="n">
        <v>0.001732776978</v>
      </c>
      <c r="AE50" s="147" t="n">
        <v>0.001732776978</v>
      </c>
      <c r="AF50" s="147" t="n">
        <v>0.0009763994667</v>
      </c>
      <c r="AG50" s="147" t="n">
        <v>0.0009763994667</v>
      </c>
      <c r="AH50" s="147" t="n">
        <v>0.0009763994667</v>
      </c>
      <c r="AI50" s="147" t="n">
        <v>0.0009763994667</v>
      </c>
      <c r="AJ50" s="147" t="n">
        <v>0.04213899501</v>
      </c>
      <c r="AK50" s="147" t="n">
        <v>0.04213899501</v>
      </c>
      <c r="AL50" s="147" t="n">
        <v>0.04213899501</v>
      </c>
      <c r="AM50" s="147" t="n">
        <v>0.04213899501</v>
      </c>
      <c r="AN50" s="147" t="n">
        <v>0.004792961698</v>
      </c>
      <c r="AO50" s="147" t="n">
        <v>0.004792961698</v>
      </c>
      <c r="AP50" s="147" t="n">
        <v>0.004792961698</v>
      </c>
      <c r="AQ50" s="147" t="n">
        <v>0.004792961698</v>
      </c>
      <c r="AR50" s="147" t="n">
        <v>0.52068217627</v>
      </c>
      <c r="AS50" s="147" t="n">
        <v>0</v>
      </c>
      <c r="AT50" s="147" t="n">
        <v>27.6315898337</v>
      </c>
      <c r="AU50" s="147" t="n">
        <v>0</v>
      </c>
      <c r="AV50" s="147" t="n">
        <v>0.2370630517</v>
      </c>
      <c r="AW50" s="147" t="n">
        <v>0</v>
      </c>
      <c r="AX50" s="147" t="n">
        <v>114.43620216</v>
      </c>
      <c r="AY50" s="147" t="n">
        <v>0</v>
      </c>
      <c r="AZ50" s="147" t="n">
        <v>0.0027440409679</v>
      </c>
      <c r="BA50" s="147" t="n">
        <v>0</v>
      </c>
      <c r="BB50" s="147" t="n">
        <v>0.013361122347</v>
      </c>
      <c r="BC50" s="147" t="n">
        <v>0</v>
      </c>
      <c r="BD50" s="147" t="n">
        <v>0</v>
      </c>
      <c r="BE50" s="147" t="n">
        <v>0</v>
      </c>
      <c r="BF50" s="147" t="n">
        <v>0.0151271338563</v>
      </c>
      <c r="BG50" s="147" t="n">
        <v>0</v>
      </c>
      <c r="BH50" s="147" t="n">
        <v>0.0305955929083</v>
      </c>
      <c r="BI50" s="147" t="n">
        <v>0</v>
      </c>
      <c r="BJ50" s="147" t="n">
        <v>0.0107996907691</v>
      </c>
      <c r="BK50" s="147" t="n">
        <v>0</v>
      </c>
      <c r="BL50" s="147" t="n">
        <v>0.001732776978</v>
      </c>
      <c r="BM50" s="147" t="n">
        <v>0</v>
      </c>
      <c r="BN50" s="147" t="n">
        <v>0.0009763994667</v>
      </c>
      <c r="BO50" s="147" t="n">
        <v>0</v>
      </c>
      <c r="BP50" s="147" t="n">
        <v>0.04213899501</v>
      </c>
      <c r="BQ50" s="147" t="n">
        <v>0</v>
      </c>
      <c r="BR50" s="147" t="n">
        <v>0.004792961698</v>
      </c>
      <c r="BS50" s="147" t="n">
        <v>0</v>
      </c>
      <c r="BT50" s="147" t="n">
        <v>12.416152925</v>
      </c>
      <c r="BU50" s="147" t="n">
        <v>10802.055593</v>
      </c>
      <c r="BV50" s="147" t="n">
        <v>365</v>
      </c>
      <c r="BW50" s="147" t="n">
        <v>4531.895817625</v>
      </c>
      <c r="BX50" s="147" t="n">
        <v>101481.764371877</v>
      </c>
      <c r="BY50" s="0" t="n">
        <f aca="false">AT50+AU50</f>
        <v>27.6315898337</v>
      </c>
      <c r="BZ50" s="0" t="n">
        <f aca="false">AV50+AW50</f>
        <v>0.2370630517</v>
      </c>
      <c r="CA50" s="0" t="n">
        <f aca="false">BB50+BC50</f>
        <v>0.013361122347</v>
      </c>
      <c r="CB50" s="0" t="n">
        <f aca="false">K50</f>
        <v>0.01229223255924</v>
      </c>
      <c r="CC50" s="0" t="n">
        <f aca="false">AZ50+BA50</f>
        <v>0.0027440409679</v>
      </c>
      <c r="CD50" s="0" t="n">
        <f aca="false">I50+O50+S50+W50+AA50+AE50+AI50+AM50+AQ50</f>
        <v>0.59196002114631</v>
      </c>
    </row>
    <row r="51" customFormat="false" ht="12.75" hidden="false" customHeight="false" outlineLevel="0" collapsed="false">
      <c r="A51" s="147" t="s">
        <v>171</v>
      </c>
      <c r="B51" s="147" t="b">
        <f aca="false">TRUE()</f>
        <v>1</v>
      </c>
      <c r="C51" s="147" t="s">
        <v>172</v>
      </c>
      <c r="D51" s="147" t="s">
        <v>89</v>
      </c>
      <c r="E51" s="147" t="s">
        <v>140</v>
      </c>
      <c r="F51" s="147" t="n">
        <v>0.203020185718</v>
      </c>
      <c r="G51" s="147" t="n">
        <v>0.183555163118</v>
      </c>
      <c r="H51" s="147" t="n">
        <v>0.1751852034</v>
      </c>
      <c r="I51" s="147" t="n">
        <v>0.181608660858</v>
      </c>
      <c r="J51" s="147" t="n">
        <v>0.00791829465</v>
      </c>
      <c r="K51" s="147" t="n">
        <v>0.007284831078</v>
      </c>
      <c r="L51" s="147" t="n">
        <v>0.004291093912</v>
      </c>
      <c r="M51" s="147" t="n">
        <v>0.003879675512</v>
      </c>
      <c r="N51" s="147" t="n">
        <v>0.0037027656</v>
      </c>
      <c r="O51" s="147" t="n">
        <v>0.003838533672</v>
      </c>
      <c r="P51" s="147" t="n">
        <v>0.01495333321</v>
      </c>
      <c r="Q51" s="147" t="n">
        <v>0.01495333321</v>
      </c>
      <c r="R51" s="147" t="n">
        <v>0.01495333321</v>
      </c>
      <c r="S51" s="147" t="n">
        <v>0.01495333321</v>
      </c>
      <c r="T51" s="147" t="n">
        <v>0.008924723268</v>
      </c>
      <c r="U51" s="147" t="n">
        <v>0.008924723268</v>
      </c>
      <c r="V51" s="147" t="n">
        <v>0.008924723268</v>
      </c>
      <c r="W51" s="147" t="n">
        <v>0.008924723268</v>
      </c>
      <c r="X51" s="147" t="n">
        <v>0.00369725224</v>
      </c>
      <c r="Y51" s="147" t="n">
        <v>0.00369725224</v>
      </c>
      <c r="Z51" s="147" t="n">
        <v>0.00369725224</v>
      </c>
      <c r="AA51" s="147" t="n">
        <v>0.00369725224</v>
      </c>
      <c r="AB51" s="147" t="n">
        <v>0.001332247341</v>
      </c>
      <c r="AC51" s="147" t="n">
        <v>0.001332247341</v>
      </c>
      <c r="AD51" s="147" t="n">
        <v>0.001332247341</v>
      </c>
      <c r="AE51" s="147" t="n">
        <v>0.001332247341</v>
      </c>
      <c r="AF51" s="147" t="n">
        <v>0.000795584754</v>
      </c>
      <c r="AG51" s="147" t="n">
        <v>0.000795584754</v>
      </c>
      <c r="AH51" s="147" t="n">
        <v>0.000795584754</v>
      </c>
      <c r="AI51" s="147" t="n">
        <v>0.000795584754</v>
      </c>
      <c r="AJ51" s="147" t="n">
        <v>0.0279125442</v>
      </c>
      <c r="AK51" s="147" t="n">
        <v>0.0279125442</v>
      </c>
      <c r="AL51" s="147" t="n">
        <v>0.0279125442</v>
      </c>
      <c r="AM51" s="147" t="n">
        <v>0.0279125442</v>
      </c>
      <c r="AN51" s="147" t="n">
        <v>0.00228949901</v>
      </c>
      <c r="AO51" s="147" t="n">
        <v>0.00228949901</v>
      </c>
      <c r="AP51" s="147" t="n">
        <v>0.00228949901</v>
      </c>
      <c r="AQ51" s="147" t="n">
        <v>0.00228949901</v>
      </c>
      <c r="AR51" s="147" t="n">
        <v>0.194650226</v>
      </c>
      <c r="AS51" s="147" t="n">
        <v>0</v>
      </c>
      <c r="AT51" s="147" t="n">
        <v>10.11995108</v>
      </c>
      <c r="AU51" s="147" t="n">
        <v>0</v>
      </c>
      <c r="AV51" s="147" t="n">
        <v>0.1752156777</v>
      </c>
      <c r="AW51" s="147" t="n">
        <v>0</v>
      </c>
      <c r="AX51" s="147" t="n">
        <v>76.3420748</v>
      </c>
      <c r="AY51" s="147" t="n">
        <v>0</v>
      </c>
      <c r="AZ51" s="147" t="n">
        <v>0.001830997526</v>
      </c>
      <c r="BA51" s="147" t="n">
        <v>0</v>
      </c>
      <c r="BB51" s="147" t="n">
        <v>0.00791829465</v>
      </c>
      <c r="BC51" s="147" t="n">
        <v>0</v>
      </c>
      <c r="BD51" s="147" t="n">
        <v>0.004114184</v>
      </c>
      <c r="BE51" s="147" t="n">
        <v>0</v>
      </c>
      <c r="BF51" s="147" t="n">
        <v>0.01495333321</v>
      </c>
      <c r="BG51" s="147" t="n">
        <v>0</v>
      </c>
      <c r="BH51" s="147" t="n">
        <v>0.008924723268</v>
      </c>
      <c r="BI51" s="147" t="n">
        <v>0</v>
      </c>
      <c r="BJ51" s="147" t="n">
        <v>0.00369725224</v>
      </c>
      <c r="BK51" s="147" t="n">
        <v>0</v>
      </c>
      <c r="BL51" s="147" t="n">
        <v>0.001332247341</v>
      </c>
      <c r="BM51" s="147" t="n">
        <v>0</v>
      </c>
      <c r="BN51" s="147" t="n">
        <v>0.000795584754</v>
      </c>
      <c r="BO51" s="147" t="n">
        <v>0</v>
      </c>
      <c r="BP51" s="147" t="n">
        <v>0.0279125442</v>
      </c>
      <c r="BQ51" s="147" t="n">
        <v>0</v>
      </c>
      <c r="BR51" s="147" t="n">
        <v>0.00228949901</v>
      </c>
      <c r="BS51" s="147" t="n">
        <v>0</v>
      </c>
      <c r="BT51" s="147" t="n">
        <v>15.2657601</v>
      </c>
      <c r="BU51" s="147" t="n">
        <v>4732.38586</v>
      </c>
      <c r="BV51" s="147" t="n">
        <v>365</v>
      </c>
      <c r="BW51" s="147" t="n">
        <v>5572.0024365</v>
      </c>
      <c r="BX51" s="147" t="n">
        <v>82863.4002403056</v>
      </c>
      <c r="BY51" s="0" t="n">
        <f aca="false">AT51+AU51</f>
        <v>10.11995108</v>
      </c>
      <c r="BZ51" s="0" t="n">
        <f aca="false">AV51+AW51</f>
        <v>0.1752156777</v>
      </c>
      <c r="CA51" s="0" t="n">
        <f aca="false">BB51+BC51</f>
        <v>0.00791829465</v>
      </c>
      <c r="CB51" s="0" t="n">
        <f aca="false">K51</f>
        <v>0.007284831078</v>
      </c>
      <c r="CC51" s="0" t="n">
        <f aca="false">AZ51+BA51</f>
        <v>0.001830997526</v>
      </c>
      <c r="CD51" s="0" t="n">
        <f aca="false">I51+O51+S51+W51+AA51+AE51+AI51+AM51+AQ51</f>
        <v>0.245352378553</v>
      </c>
    </row>
    <row r="52" customFormat="false" ht="12.75" hidden="false" customHeight="false" outlineLevel="0" collapsed="false">
      <c r="A52" s="147" t="s">
        <v>173</v>
      </c>
      <c r="B52" s="147" t="b">
        <f aca="false">TRUE()</f>
        <v>1</v>
      </c>
      <c r="C52" s="147" t="s">
        <v>174</v>
      </c>
      <c r="D52" s="147" t="s">
        <v>89</v>
      </c>
      <c r="E52" s="147" t="s">
        <v>140</v>
      </c>
      <c r="F52" s="147" t="n">
        <v>0.118887225905</v>
      </c>
      <c r="G52" s="147" t="n">
        <v>0.107488642405</v>
      </c>
      <c r="H52" s="147" t="n">
        <v>0.1025872515</v>
      </c>
      <c r="I52" s="147" t="n">
        <v>0.106348784055</v>
      </c>
      <c r="J52" s="147" t="n">
        <v>0.003091847359</v>
      </c>
      <c r="K52" s="147" t="n">
        <v>0.00284449957028</v>
      </c>
      <c r="L52" s="147" t="n">
        <v>0.0003250101687</v>
      </c>
      <c r="M52" s="147" t="n">
        <v>0.0002938490787</v>
      </c>
      <c r="N52" s="147" t="n">
        <v>0.00028044981</v>
      </c>
      <c r="O52" s="147" t="n">
        <v>0.0002907329697</v>
      </c>
      <c r="P52" s="147" t="n">
        <v>0.0263450247</v>
      </c>
      <c r="Q52" s="147" t="n">
        <v>0.0263450247</v>
      </c>
      <c r="R52" s="147" t="n">
        <v>0.0263450247</v>
      </c>
      <c r="S52" s="147" t="n">
        <v>0.0263450247</v>
      </c>
      <c r="T52" s="147" t="n">
        <v>0.0161312736725</v>
      </c>
      <c r="U52" s="147" t="n">
        <v>0.0161312736725</v>
      </c>
      <c r="V52" s="147" t="n">
        <v>0.0161312736725</v>
      </c>
      <c r="W52" s="147" t="n">
        <v>0.0161312736725</v>
      </c>
      <c r="X52" s="147" t="n">
        <v>0.005331636334</v>
      </c>
      <c r="Y52" s="147" t="n">
        <v>0.005331636334</v>
      </c>
      <c r="Z52" s="147" t="n">
        <v>0.005331636334</v>
      </c>
      <c r="AA52" s="147" t="n">
        <v>0.005331636334</v>
      </c>
      <c r="AB52" s="147" t="n">
        <v>0.00415651463</v>
      </c>
      <c r="AC52" s="147" t="n">
        <v>0.00415651463</v>
      </c>
      <c r="AD52" s="147" t="n">
        <v>0.00415651463</v>
      </c>
      <c r="AE52" s="147" t="n">
        <v>0.00415651463</v>
      </c>
      <c r="AF52" s="147" t="n">
        <v>0.001758073319</v>
      </c>
      <c r="AG52" s="147" t="n">
        <v>0.001758073319</v>
      </c>
      <c r="AH52" s="147" t="n">
        <v>0.001758073319</v>
      </c>
      <c r="AI52" s="147" t="n">
        <v>0.001758073319</v>
      </c>
      <c r="AJ52" s="147" t="n">
        <v>0.00943346368</v>
      </c>
      <c r="AK52" s="147" t="n">
        <v>0.00943346368</v>
      </c>
      <c r="AL52" s="147" t="n">
        <v>0.00943346368</v>
      </c>
      <c r="AM52" s="147" t="n">
        <v>0.00943346368</v>
      </c>
      <c r="AN52" s="147" t="n">
        <v>0.0028996098193</v>
      </c>
      <c r="AO52" s="147" t="n">
        <v>0.0028996098193</v>
      </c>
      <c r="AP52" s="147" t="n">
        <v>0.0028996098193</v>
      </c>
      <c r="AQ52" s="147" t="n">
        <v>0.0028996098193</v>
      </c>
      <c r="AR52" s="147" t="n">
        <v>0.113985835</v>
      </c>
      <c r="AS52" s="147" t="n">
        <v>0</v>
      </c>
      <c r="AT52" s="147" t="n">
        <v>6.044647193</v>
      </c>
      <c r="AU52" s="147" t="n">
        <v>0</v>
      </c>
      <c r="AV52" s="147" t="n">
        <v>0.0552162745</v>
      </c>
      <c r="AW52" s="147" t="n">
        <v>0</v>
      </c>
      <c r="AX52" s="147" t="n">
        <v>25.62757875</v>
      </c>
      <c r="AY52" s="147" t="n">
        <v>0</v>
      </c>
      <c r="AZ52" s="147" t="n">
        <v>0.000614525079</v>
      </c>
      <c r="BA52" s="147" t="n">
        <v>0</v>
      </c>
      <c r="BB52" s="147" t="n">
        <v>0.003091847359</v>
      </c>
      <c r="BC52" s="147" t="n">
        <v>0</v>
      </c>
      <c r="BD52" s="147" t="n">
        <v>0.0003116109</v>
      </c>
      <c r="BE52" s="147" t="n">
        <v>0</v>
      </c>
      <c r="BF52" s="147" t="n">
        <v>0.0263450247</v>
      </c>
      <c r="BG52" s="147" t="n">
        <v>0</v>
      </c>
      <c r="BH52" s="147" t="n">
        <v>0.0161312736725</v>
      </c>
      <c r="BI52" s="147" t="n">
        <v>0</v>
      </c>
      <c r="BJ52" s="147" t="n">
        <v>0.005331636334</v>
      </c>
      <c r="BK52" s="147" t="n">
        <v>0</v>
      </c>
      <c r="BL52" s="147" t="n">
        <v>0.00415651463</v>
      </c>
      <c r="BM52" s="147" t="n">
        <v>0</v>
      </c>
      <c r="BN52" s="147" t="n">
        <v>0.001758073319</v>
      </c>
      <c r="BO52" s="147" t="n">
        <v>0</v>
      </c>
      <c r="BP52" s="147" t="n">
        <v>0.00943346368</v>
      </c>
      <c r="BQ52" s="147" t="n">
        <v>0</v>
      </c>
      <c r="BR52" s="147" t="n">
        <v>0.0028996098193</v>
      </c>
      <c r="BS52" s="147" t="n">
        <v>0</v>
      </c>
      <c r="BT52" s="147" t="n">
        <v>44.06364789</v>
      </c>
      <c r="BU52" s="147" t="n">
        <v>5596.083913</v>
      </c>
      <c r="BV52" s="147" t="n">
        <v>365</v>
      </c>
      <c r="BW52" s="147" t="n">
        <v>16083.23147985</v>
      </c>
      <c r="BX52" s="147" t="n">
        <v>22022.2534907196</v>
      </c>
      <c r="BY52" s="0" t="n">
        <f aca="false">AT52+AU52</f>
        <v>6.044647193</v>
      </c>
      <c r="BZ52" s="0" t="n">
        <f aca="false">AV52+AW52</f>
        <v>0.0552162745</v>
      </c>
      <c r="CA52" s="0" t="n">
        <f aca="false">BB52+BC52</f>
        <v>0.003091847359</v>
      </c>
      <c r="CB52" s="0" t="n">
        <f aca="false">K52</f>
        <v>0.00284449957028</v>
      </c>
      <c r="CC52" s="0" t="n">
        <f aca="false">AZ52+BA52</f>
        <v>0.000614525079</v>
      </c>
      <c r="CD52" s="0" t="n">
        <f aca="false">I52+O52+S52+W52+AA52+AE52+AI52+AM52+AQ52</f>
        <v>0.1726951131795</v>
      </c>
    </row>
    <row r="53" customFormat="false" ht="12.75" hidden="false" customHeight="false" outlineLevel="0" collapsed="false">
      <c r="A53" s="147" t="s">
        <v>175</v>
      </c>
      <c r="B53" s="147" t="b">
        <f aca="false">TRUE()</f>
        <v>1</v>
      </c>
      <c r="C53" s="147" t="s">
        <v>176</v>
      </c>
      <c r="D53" s="147" t="s">
        <v>89</v>
      </c>
      <c r="E53" s="147" t="s">
        <v>140</v>
      </c>
      <c r="F53" s="147" t="n">
        <v>0.01622993874362</v>
      </c>
      <c r="G53" s="147" t="n">
        <v>0.01467385640962</v>
      </c>
      <c r="H53" s="147" t="n">
        <v>0.014004741006</v>
      </c>
      <c r="I53" s="147" t="n">
        <v>0.01451824817622</v>
      </c>
      <c r="J53" s="147" t="n">
        <v>0.001648052486</v>
      </c>
      <c r="K53" s="147" t="n">
        <v>0.00151620828712</v>
      </c>
      <c r="L53" s="147" t="n">
        <v>0.0026717316948</v>
      </c>
      <c r="M53" s="147" t="n">
        <v>0.0024155733348</v>
      </c>
      <c r="N53" s="147" t="n">
        <v>0.00230542524</v>
      </c>
      <c r="O53" s="147" t="n">
        <v>0.0023899574988</v>
      </c>
      <c r="P53" s="147" t="n">
        <v>0.001806024945</v>
      </c>
      <c r="Q53" s="147" t="n">
        <v>0.001806024945</v>
      </c>
      <c r="R53" s="147" t="n">
        <v>0.001806024945</v>
      </c>
      <c r="S53" s="147" t="n">
        <v>0.001806024945</v>
      </c>
      <c r="T53" s="147" t="n">
        <v>9.2286409E-005</v>
      </c>
      <c r="U53" s="147" t="n">
        <v>9.2286409E-005</v>
      </c>
      <c r="V53" s="147" t="n">
        <v>9.2286409E-005</v>
      </c>
      <c r="W53" s="147" t="n">
        <v>9.2286409E-005</v>
      </c>
      <c r="X53" s="147" t="n">
        <v>0.000181095601</v>
      </c>
      <c r="Y53" s="147" t="n">
        <v>0.000181095601</v>
      </c>
      <c r="Z53" s="147" t="n">
        <v>0.000181095601</v>
      </c>
      <c r="AA53" s="147" t="n">
        <v>0.000181095601</v>
      </c>
      <c r="AB53" s="147" t="n">
        <v>3.8787639E-006</v>
      </c>
      <c r="AC53" s="147" t="n">
        <v>3.8787639E-006</v>
      </c>
      <c r="AD53" s="147" t="n">
        <v>3.8787639E-006</v>
      </c>
      <c r="AE53" s="147" t="n">
        <v>3.8787639E-006</v>
      </c>
      <c r="AF53" s="147" t="n">
        <v>2.3497928E-006</v>
      </c>
      <c r="AG53" s="147" t="n">
        <v>2.3497928E-006</v>
      </c>
      <c r="AH53" s="147" t="n">
        <v>2.3497928E-006</v>
      </c>
      <c r="AI53" s="147" t="n">
        <v>2.3497928E-006</v>
      </c>
      <c r="AJ53" s="147" t="n">
        <v>0.006150835612</v>
      </c>
      <c r="AK53" s="147" t="n">
        <v>0.006150835612</v>
      </c>
      <c r="AL53" s="147" t="n">
        <v>0.006150835612</v>
      </c>
      <c r="AM53" s="147" t="n">
        <v>0.006150835612</v>
      </c>
      <c r="AN53" s="147" t="n">
        <v>0.0001105032116</v>
      </c>
      <c r="AO53" s="147" t="n">
        <v>0.0001105032116</v>
      </c>
      <c r="AP53" s="147" t="n">
        <v>0.0001105032116</v>
      </c>
      <c r="AQ53" s="147" t="n">
        <v>0.0001105032116</v>
      </c>
      <c r="AR53" s="147" t="n">
        <v>0.01556082334</v>
      </c>
      <c r="AS53" s="147" t="n">
        <v>0</v>
      </c>
      <c r="AT53" s="147" t="n">
        <v>0.502331129</v>
      </c>
      <c r="AU53" s="147" t="n">
        <v>0</v>
      </c>
      <c r="AV53" s="147" t="n">
        <v>0.04879498912</v>
      </c>
      <c r="AW53" s="147" t="n">
        <v>0</v>
      </c>
      <c r="AX53" s="147" t="n">
        <v>16.92112482</v>
      </c>
      <c r="AY53" s="147" t="n">
        <v>0</v>
      </c>
      <c r="AZ53" s="147" t="n">
        <v>0.0004059119416</v>
      </c>
      <c r="BA53" s="147" t="n">
        <v>0</v>
      </c>
      <c r="BB53" s="147" t="n">
        <v>0.001648052486</v>
      </c>
      <c r="BC53" s="147" t="n">
        <v>0</v>
      </c>
      <c r="BD53" s="147" t="n">
        <v>0.0025615836</v>
      </c>
      <c r="BE53" s="147" t="n">
        <v>0</v>
      </c>
      <c r="BF53" s="147" t="n">
        <v>0.001806024945</v>
      </c>
      <c r="BG53" s="147" t="n">
        <v>0</v>
      </c>
      <c r="BH53" s="147" t="n">
        <v>9.2286409E-005</v>
      </c>
      <c r="BI53" s="147" t="n">
        <v>0</v>
      </c>
      <c r="BJ53" s="147" t="n">
        <v>0.000181095601</v>
      </c>
      <c r="BK53" s="147" t="n">
        <v>0</v>
      </c>
      <c r="BL53" s="147" t="n">
        <v>3.8787639E-006</v>
      </c>
      <c r="BM53" s="147" t="n">
        <v>0</v>
      </c>
      <c r="BN53" s="147" t="n">
        <v>2.3497928E-006</v>
      </c>
      <c r="BO53" s="147" t="n">
        <v>0</v>
      </c>
      <c r="BP53" s="147" t="n">
        <v>0.006150835612</v>
      </c>
      <c r="BQ53" s="147" t="n">
        <v>0</v>
      </c>
      <c r="BR53" s="147" t="n">
        <v>0.0001105032116</v>
      </c>
      <c r="BS53" s="147" t="n">
        <v>0</v>
      </c>
      <c r="BT53" s="147" t="n">
        <v>0.989641837</v>
      </c>
      <c r="BU53" s="147" t="n">
        <v>367.157173</v>
      </c>
      <c r="BV53" s="147" t="n">
        <v>365</v>
      </c>
      <c r="BW53" s="147" t="n">
        <v>361.219270505</v>
      </c>
      <c r="BX53" s="147" t="n">
        <v>21665.709625751</v>
      </c>
      <c r="BY53" s="0" t="n">
        <f aca="false">AT53+AU53</f>
        <v>0.502331129</v>
      </c>
      <c r="BZ53" s="0" t="n">
        <f aca="false">AV53+AW53</f>
        <v>0.04879498912</v>
      </c>
      <c r="CA53" s="0" t="n">
        <f aca="false">BB53+BC53</f>
        <v>0.001648052486</v>
      </c>
      <c r="CB53" s="0" t="n">
        <f aca="false">K53</f>
        <v>0.00151620828712</v>
      </c>
      <c r="CC53" s="0" t="n">
        <f aca="false">AZ53+BA53</f>
        <v>0.0004059119416</v>
      </c>
      <c r="CD53" s="0" t="n">
        <f aca="false">I53+O53+S53+W53+AA53+AE53+AI53+AM53+AQ53</f>
        <v>0.02525518001032</v>
      </c>
    </row>
    <row r="54" customFormat="false" ht="12.75" hidden="false" customHeight="false" outlineLevel="0" collapsed="false">
      <c r="A54" s="147" t="s">
        <v>177</v>
      </c>
      <c r="B54" s="147" t="b">
        <f aca="false">TRUE()</f>
        <v>1</v>
      </c>
      <c r="C54" s="147" t="s">
        <v>178</v>
      </c>
      <c r="D54" s="147" t="s">
        <v>102</v>
      </c>
      <c r="E54" s="147" t="s">
        <v>140</v>
      </c>
      <c r="F54" s="147" t="n">
        <v>0.08857241486366</v>
      </c>
      <c r="G54" s="147" t="n">
        <v>0.08008033290166</v>
      </c>
      <c r="H54" s="147" t="n">
        <v>0.076428737658</v>
      </c>
      <c r="I54" s="147" t="n">
        <v>0.07923112470546</v>
      </c>
      <c r="J54" s="147" t="n">
        <v>0.0020688593962</v>
      </c>
      <c r="K54" s="147" t="n">
        <v>0.001903350644504</v>
      </c>
      <c r="L54" s="147" t="n">
        <v>0.02448218831779</v>
      </c>
      <c r="M54" s="147" t="n">
        <v>0.02213490276479</v>
      </c>
      <c r="N54" s="147" t="n">
        <v>0.021125569977</v>
      </c>
      <c r="O54" s="147" t="n">
        <v>0.02190017420949</v>
      </c>
      <c r="P54" s="147" t="n">
        <v>0.0089791398213</v>
      </c>
      <c r="Q54" s="147" t="n">
        <v>0.0089791398213</v>
      </c>
      <c r="R54" s="147" t="n">
        <v>0.0089791398213</v>
      </c>
      <c r="S54" s="147" t="n">
        <v>0.0089791398213</v>
      </c>
      <c r="T54" s="147" t="n">
        <v>0.001219237404</v>
      </c>
      <c r="U54" s="147" t="n">
        <v>0.001219237404</v>
      </c>
      <c r="V54" s="147" t="n">
        <v>0.001219237404</v>
      </c>
      <c r="W54" s="147" t="n">
        <v>0.001219237404</v>
      </c>
      <c r="X54" s="147" t="n">
        <v>0.001617308593</v>
      </c>
      <c r="Y54" s="147" t="n">
        <v>0.001617308593</v>
      </c>
      <c r="Z54" s="147" t="n">
        <v>0.001617308593</v>
      </c>
      <c r="AA54" s="147" t="n">
        <v>0.001617308593</v>
      </c>
      <c r="AB54" s="147" t="n">
        <v>0.00010365877782</v>
      </c>
      <c r="AC54" s="147" t="n">
        <v>0.00010365877782</v>
      </c>
      <c r="AD54" s="147" t="n">
        <v>0.00010365877782</v>
      </c>
      <c r="AE54" s="147" t="n">
        <v>0.00010365877782</v>
      </c>
      <c r="AF54" s="147" t="n">
        <v>5.418979934E-005</v>
      </c>
      <c r="AG54" s="147" t="n">
        <v>5.418979934E-005</v>
      </c>
      <c r="AH54" s="147" t="n">
        <v>5.418979934E-005</v>
      </c>
      <c r="AI54" s="147" t="n">
        <v>5.418979934E-005</v>
      </c>
      <c r="AJ54" s="147" t="n">
        <v>0.00750435281</v>
      </c>
      <c r="AK54" s="147" t="n">
        <v>0.00750435281</v>
      </c>
      <c r="AL54" s="147" t="n">
        <v>0.00750435281</v>
      </c>
      <c r="AM54" s="147" t="n">
        <v>0.00750435281</v>
      </c>
      <c r="AN54" s="147" t="n">
        <v>0.0004377233531</v>
      </c>
      <c r="AO54" s="147" t="n">
        <v>0.0004377233531</v>
      </c>
      <c r="AP54" s="147" t="n">
        <v>0.0004377233531</v>
      </c>
      <c r="AQ54" s="147" t="n">
        <v>0.0004377233531</v>
      </c>
      <c r="AR54" s="147" t="n">
        <v>0.08492081962</v>
      </c>
      <c r="AS54" s="147" t="n">
        <v>0</v>
      </c>
      <c r="AT54" s="147" t="n">
        <v>2.7609947826</v>
      </c>
      <c r="AU54" s="147" t="n">
        <v>0</v>
      </c>
      <c r="AV54" s="147" t="n">
        <v>0.194884609447</v>
      </c>
      <c r="AW54" s="147" t="n">
        <v>0</v>
      </c>
      <c r="AX54" s="147" t="n">
        <v>20.412837143</v>
      </c>
      <c r="AY54" s="147" t="n">
        <v>0</v>
      </c>
      <c r="AZ54" s="147" t="n">
        <v>0.00048949629341</v>
      </c>
      <c r="BA54" s="147" t="n">
        <v>0</v>
      </c>
      <c r="BB54" s="147" t="n">
        <v>0.0020688593962</v>
      </c>
      <c r="BC54" s="147" t="n">
        <v>0</v>
      </c>
      <c r="BD54" s="147" t="n">
        <v>0.02347285553</v>
      </c>
      <c r="BE54" s="147" t="n">
        <v>0</v>
      </c>
      <c r="BF54" s="147" t="n">
        <v>0.0089791398213</v>
      </c>
      <c r="BG54" s="147" t="n">
        <v>0</v>
      </c>
      <c r="BH54" s="147" t="n">
        <v>0.001219237404</v>
      </c>
      <c r="BI54" s="147" t="n">
        <v>0</v>
      </c>
      <c r="BJ54" s="147" t="n">
        <v>0.001617308593</v>
      </c>
      <c r="BK54" s="147" t="n">
        <v>0</v>
      </c>
      <c r="BL54" s="147" t="n">
        <v>0.00010365877782</v>
      </c>
      <c r="BM54" s="147" t="n">
        <v>0</v>
      </c>
      <c r="BN54" s="147" t="n">
        <v>5.418979934E-005</v>
      </c>
      <c r="BO54" s="147" t="n">
        <v>0</v>
      </c>
      <c r="BP54" s="147" t="n">
        <v>0.00750435281</v>
      </c>
      <c r="BQ54" s="147" t="n">
        <v>0</v>
      </c>
      <c r="BR54" s="147" t="n">
        <v>0.0004377233531</v>
      </c>
      <c r="BS54" s="147" t="n">
        <v>0</v>
      </c>
      <c r="BT54" s="147" t="n">
        <v>3.04092189</v>
      </c>
      <c r="BU54" s="147" t="n">
        <v>1097.7726075</v>
      </c>
      <c r="BV54" s="147" t="n">
        <v>365</v>
      </c>
      <c r="BW54" s="147" t="n">
        <v>1109.93648985</v>
      </c>
      <c r="BX54" s="147" t="n">
        <v>23080.9962126834</v>
      </c>
      <c r="BY54" s="0" t="n">
        <f aca="false">AT54+AU54</f>
        <v>2.7609947826</v>
      </c>
      <c r="BZ54" s="0" t="n">
        <f aca="false">AV54+AW54</f>
        <v>0.194884609447</v>
      </c>
      <c r="CA54" s="0" t="n">
        <f aca="false">BB54+BC54</f>
        <v>0.0020688593962</v>
      </c>
      <c r="CB54" s="0" t="n">
        <f aca="false">K54</f>
        <v>0.001903350644504</v>
      </c>
      <c r="CC54" s="0" t="n">
        <f aca="false">AZ54+BA54</f>
        <v>0.00048949629341</v>
      </c>
      <c r="CD54" s="0" t="n">
        <f aca="false">I54+O54+S54+W54+AA54+AE54+AI54+AM54+AQ54</f>
        <v>0.12104690947351</v>
      </c>
    </row>
    <row r="55" customFormat="false" ht="12.75" hidden="false" customHeight="false" outlineLevel="0" collapsed="false">
      <c r="A55" s="147" t="s">
        <v>179</v>
      </c>
      <c r="B55" s="147" t="b">
        <f aca="false">TRUE()</f>
        <v>1</v>
      </c>
      <c r="C55" s="147" t="s">
        <v>180</v>
      </c>
      <c r="D55" s="147" t="s">
        <v>102</v>
      </c>
      <c r="E55" s="147" t="s">
        <v>140</v>
      </c>
      <c r="F55" s="147" t="n">
        <v>0.031187015771618</v>
      </c>
      <c r="G55" s="147" t="n">
        <v>0.028196889619018</v>
      </c>
      <c r="H55" s="147" t="n">
        <v>0.0269111353734</v>
      </c>
      <c r="I55" s="147" t="n">
        <v>0.027897877003758</v>
      </c>
      <c r="J55" s="147" t="n">
        <v>0.005797681169</v>
      </c>
      <c r="K55" s="147" t="n">
        <v>0.00533386667548</v>
      </c>
      <c r="L55" s="147" t="n">
        <v>0</v>
      </c>
      <c r="M55" s="147" t="n">
        <v>0</v>
      </c>
      <c r="N55" s="147" t="n">
        <v>0</v>
      </c>
      <c r="O55" s="147" t="n">
        <v>0</v>
      </c>
      <c r="P55" s="147" t="n">
        <v>0.00045993278553</v>
      </c>
      <c r="Q55" s="147" t="n">
        <v>0.00045993278553</v>
      </c>
      <c r="R55" s="147" t="n">
        <v>0.00045993278553</v>
      </c>
      <c r="S55" s="147" t="n">
        <v>0.00045993278553</v>
      </c>
      <c r="T55" s="147" t="n">
        <v>0.00021809824519</v>
      </c>
      <c r="U55" s="147" t="n">
        <v>0.00021809824519</v>
      </c>
      <c r="V55" s="147" t="n">
        <v>0.00021809824519</v>
      </c>
      <c r="W55" s="147" t="n">
        <v>0.00021809824519</v>
      </c>
      <c r="X55" s="147" t="n">
        <v>0.00084627846696</v>
      </c>
      <c r="Y55" s="147" t="n">
        <v>0.00084627846696</v>
      </c>
      <c r="Z55" s="147" t="n">
        <v>0.00084627846696</v>
      </c>
      <c r="AA55" s="147" t="n">
        <v>0.00084627846696</v>
      </c>
      <c r="AB55" s="147" t="n">
        <v>0</v>
      </c>
      <c r="AC55" s="147" t="n">
        <v>0</v>
      </c>
      <c r="AD55" s="147" t="n">
        <v>0</v>
      </c>
      <c r="AE55" s="147" t="n">
        <v>0</v>
      </c>
      <c r="AF55" s="147" t="n">
        <v>0</v>
      </c>
      <c r="AG55" s="147" t="n">
        <v>0</v>
      </c>
      <c r="AH55" s="147" t="n">
        <v>0</v>
      </c>
      <c r="AI55" s="147" t="n">
        <v>0</v>
      </c>
      <c r="AJ55" s="147" t="n">
        <v>0.019614671688</v>
      </c>
      <c r="AK55" s="147" t="n">
        <v>0.019614671688</v>
      </c>
      <c r="AL55" s="147" t="n">
        <v>0.019614671688</v>
      </c>
      <c r="AM55" s="147" t="n">
        <v>0.019614671688</v>
      </c>
      <c r="AN55" s="147" t="n">
        <v>0.0010915254718</v>
      </c>
      <c r="AO55" s="147" t="n">
        <v>0.0010915254718</v>
      </c>
      <c r="AP55" s="147" t="n">
        <v>0.0010915254718</v>
      </c>
      <c r="AQ55" s="147" t="n">
        <v>0.0010915254718</v>
      </c>
      <c r="AR55" s="147" t="n">
        <v>0.029901261526</v>
      </c>
      <c r="AS55" s="147" t="n">
        <v>0</v>
      </c>
      <c r="AT55" s="147" t="n">
        <v>0.9448706793</v>
      </c>
      <c r="AU55" s="147" t="n">
        <v>0</v>
      </c>
      <c r="AV55" s="147" t="n">
        <v>0.10243538815</v>
      </c>
      <c r="AW55" s="147" t="n">
        <v>0</v>
      </c>
      <c r="AX55" s="147" t="n">
        <v>54.03146172</v>
      </c>
      <c r="AY55" s="147" t="n">
        <v>0</v>
      </c>
      <c r="AZ55" s="147" t="n">
        <v>0.0012961849451</v>
      </c>
      <c r="BA55" s="147" t="n">
        <v>0</v>
      </c>
      <c r="BB55" s="147" t="n">
        <v>0.005797681169</v>
      </c>
      <c r="BC55" s="147" t="n">
        <v>0</v>
      </c>
      <c r="BD55" s="147" t="n">
        <v>0</v>
      </c>
      <c r="BE55" s="147" t="n">
        <v>0</v>
      </c>
      <c r="BF55" s="147" t="n">
        <v>0.00045993278553</v>
      </c>
      <c r="BG55" s="147" t="n">
        <v>0</v>
      </c>
      <c r="BH55" s="147" t="n">
        <v>0.00021809824519</v>
      </c>
      <c r="BI55" s="147" t="n">
        <v>0</v>
      </c>
      <c r="BJ55" s="147" t="n">
        <v>0.00084627846696</v>
      </c>
      <c r="BK55" s="147" t="n">
        <v>0</v>
      </c>
      <c r="BL55" s="147" t="n">
        <v>0</v>
      </c>
      <c r="BM55" s="147" t="n">
        <v>0</v>
      </c>
      <c r="BN55" s="147" t="n">
        <v>0</v>
      </c>
      <c r="BO55" s="147" t="n">
        <v>0</v>
      </c>
      <c r="BP55" s="147" t="n">
        <v>0.019614671688</v>
      </c>
      <c r="BQ55" s="147" t="n">
        <v>0</v>
      </c>
      <c r="BR55" s="147" t="n">
        <v>0.0010915254718</v>
      </c>
      <c r="BS55" s="147" t="n">
        <v>0</v>
      </c>
      <c r="BT55" s="147" t="n">
        <v>1.7697816457</v>
      </c>
      <c r="BU55" s="147" t="n">
        <v>3185.6064468</v>
      </c>
      <c r="BV55" s="147" t="n">
        <v>365</v>
      </c>
      <c r="BW55" s="147" t="n">
        <v>645.9703006805</v>
      </c>
      <c r="BX55" s="147" t="n">
        <v>70128.9098557866</v>
      </c>
      <c r="BY55" s="0" t="n">
        <f aca="false">AT55+AU55</f>
        <v>0.9448706793</v>
      </c>
      <c r="BZ55" s="0" t="n">
        <f aca="false">AV55+AW55</f>
        <v>0.10243538815</v>
      </c>
      <c r="CA55" s="0" t="n">
        <f aca="false">BB55+BC55</f>
        <v>0.005797681169</v>
      </c>
      <c r="CB55" s="0" t="n">
        <f aca="false">K55</f>
        <v>0.00533386667548</v>
      </c>
      <c r="CC55" s="0" t="n">
        <f aca="false">AZ55+BA55</f>
        <v>0.0012961849451</v>
      </c>
      <c r="CD55" s="0" t="n">
        <f aca="false">I55+O55+S55+W55+AA55+AE55+AI55+AM55+AQ55</f>
        <v>0.050128383661238</v>
      </c>
    </row>
    <row r="56" customFormat="false" ht="12.75" hidden="false" customHeight="false" outlineLevel="0" collapsed="false">
      <c r="A56" s="147" t="s">
        <v>181</v>
      </c>
      <c r="B56" s="147" t="b">
        <f aca="false">TRUE()</f>
        <v>1</v>
      </c>
      <c r="C56" s="147" t="s">
        <v>101</v>
      </c>
      <c r="D56" s="147" t="s">
        <v>102</v>
      </c>
      <c r="E56" s="147" t="s">
        <v>140</v>
      </c>
      <c r="F56" s="147" t="n">
        <v>0.00900059340684</v>
      </c>
      <c r="G56" s="147" t="n">
        <v>0.00813764101884</v>
      </c>
      <c r="H56" s="147" t="n">
        <v>0.007766571492</v>
      </c>
      <c r="I56" s="147" t="n">
        <v>0.00805134578004</v>
      </c>
      <c r="J56" s="147" t="n">
        <v>0.0007589136984</v>
      </c>
      <c r="K56" s="147" t="n">
        <v>0.000698200602528</v>
      </c>
      <c r="L56" s="147" t="n">
        <v>0</v>
      </c>
      <c r="M56" s="147" t="n">
        <v>0</v>
      </c>
      <c r="N56" s="147" t="n">
        <v>0</v>
      </c>
      <c r="O56" s="147" t="n">
        <v>0</v>
      </c>
      <c r="P56" s="147" t="n">
        <v>0.00028948187518</v>
      </c>
      <c r="Q56" s="147" t="n">
        <v>0.00028948187518</v>
      </c>
      <c r="R56" s="147" t="n">
        <v>0.00028948187518</v>
      </c>
      <c r="S56" s="147" t="n">
        <v>0.00028948187518</v>
      </c>
      <c r="T56" s="147" t="n">
        <v>0.000282389113775</v>
      </c>
      <c r="U56" s="147" t="n">
        <v>0.000282389113775</v>
      </c>
      <c r="V56" s="147" t="n">
        <v>0.000282389113775</v>
      </c>
      <c r="W56" s="147" t="n">
        <v>0.000282389113775</v>
      </c>
      <c r="X56" s="147" t="n">
        <v>0.000141075802544</v>
      </c>
      <c r="Y56" s="147" t="n">
        <v>0.000141075802544</v>
      </c>
      <c r="Z56" s="147" t="n">
        <v>0.000141075802544</v>
      </c>
      <c r="AA56" s="147" t="n">
        <v>0.000141075802544</v>
      </c>
      <c r="AB56" s="147" t="n">
        <v>1.873785808E-005</v>
      </c>
      <c r="AC56" s="147" t="n">
        <v>1.873785808E-005</v>
      </c>
      <c r="AD56" s="147" t="n">
        <v>1.873785808E-005</v>
      </c>
      <c r="AE56" s="147" t="n">
        <v>1.873785808E-005</v>
      </c>
      <c r="AF56" s="147" t="n">
        <v>7.604653882E-006</v>
      </c>
      <c r="AG56" s="147" t="n">
        <v>7.604653882E-006</v>
      </c>
      <c r="AH56" s="147" t="n">
        <v>7.604653882E-006</v>
      </c>
      <c r="AI56" s="147" t="n">
        <v>7.604653882E-006</v>
      </c>
      <c r="AJ56" s="147" t="n">
        <v>0.0024416146654</v>
      </c>
      <c r="AK56" s="147" t="n">
        <v>0.0024416146654</v>
      </c>
      <c r="AL56" s="147" t="n">
        <v>0.0024416146654</v>
      </c>
      <c r="AM56" s="147" t="n">
        <v>0.0024416146654</v>
      </c>
      <c r="AN56" s="147" t="n">
        <v>0.00028300823981</v>
      </c>
      <c r="AO56" s="147" t="n">
        <v>0.00028300823981</v>
      </c>
      <c r="AP56" s="147" t="n">
        <v>0.00028300823981</v>
      </c>
      <c r="AQ56" s="147" t="n">
        <v>0.00028300823981</v>
      </c>
      <c r="AR56" s="147" t="n">
        <v>0.00862952388</v>
      </c>
      <c r="AS56" s="147" t="n">
        <v>0</v>
      </c>
      <c r="AT56" s="147" t="n">
        <v>0.35483472015</v>
      </c>
      <c r="AU56" s="147" t="n">
        <v>0</v>
      </c>
      <c r="AV56" s="147" t="n">
        <v>0.013139904526</v>
      </c>
      <c r="AW56" s="147" t="n">
        <v>0</v>
      </c>
      <c r="AX56" s="147" t="n">
        <v>6.730575982</v>
      </c>
      <c r="AY56" s="147" t="n">
        <v>0</v>
      </c>
      <c r="AZ56" s="147" t="n">
        <v>0.00016144971125</v>
      </c>
      <c r="BA56" s="147" t="n">
        <v>0</v>
      </c>
      <c r="BB56" s="147" t="n">
        <v>0.0007589136984</v>
      </c>
      <c r="BC56" s="147" t="n">
        <v>0</v>
      </c>
      <c r="BD56" s="147" t="n">
        <v>0</v>
      </c>
      <c r="BE56" s="147" t="n">
        <v>0</v>
      </c>
      <c r="BF56" s="147" t="n">
        <v>0.00028948187518</v>
      </c>
      <c r="BG56" s="147" t="n">
        <v>0</v>
      </c>
      <c r="BH56" s="147" t="n">
        <v>0.000282389113775</v>
      </c>
      <c r="BI56" s="147" t="n">
        <v>0</v>
      </c>
      <c r="BJ56" s="147" t="n">
        <v>0.000141075802544</v>
      </c>
      <c r="BK56" s="147" t="n">
        <v>0</v>
      </c>
      <c r="BL56" s="147" t="n">
        <v>1.873785808E-005</v>
      </c>
      <c r="BM56" s="147" t="n">
        <v>0</v>
      </c>
      <c r="BN56" s="147" t="n">
        <v>7.604653882E-006</v>
      </c>
      <c r="BO56" s="147" t="n">
        <v>0</v>
      </c>
      <c r="BP56" s="147" t="n">
        <v>0.0024416146654</v>
      </c>
      <c r="BQ56" s="147" t="n">
        <v>0</v>
      </c>
      <c r="BR56" s="147" t="n">
        <v>0.00028300823981</v>
      </c>
      <c r="BS56" s="147" t="n">
        <v>0</v>
      </c>
      <c r="BT56" s="147" t="n">
        <v>0.55278488189</v>
      </c>
      <c r="BU56" s="147" t="n">
        <v>285.23695761</v>
      </c>
      <c r="BV56" s="147" t="n">
        <v>365</v>
      </c>
      <c r="BW56" s="147" t="n">
        <v>201.76648188985</v>
      </c>
      <c r="BX56" s="147" t="n">
        <v>8312.72545474442</v>
      </c>
      <c r="BY56" s="0" t="n">
        <f aca="false">AT56+AU56</f>
        <v>0.35483472015</v>
      </c>
      <c r="BZ56" s="0" t="n">
        <f aca="false">AV56+AW56</f>
        <v>0.013139904526</v>
      </c>
      <c r="CA56" s="0" t="n">
        <f aca="false">BB56+BC56</f>
        <v>0.0007589136984</v>
      </c>
      <c r="CB56" s="0" t="n">
        <f aca="false">K56</f>
        <v>0.000698200602528</v>
      </c>
      <c r="CC56" s="0" t="n">
        <f aca="false">AZ56+BA56</f>
        <v>0.00016144971125</v>
      </c>
      <c r="CD56" s="0" t="n">
        <f aca="false">I56+O56+S56+W56+AA56+AE56+AI56+AM56+AQ56</f>
        <v>0.011515257988711</v>
      </c>
    </row>
    <row r="57" customFormat="false" ht="12.75" hidden="false" customHeight="false" outlineLevel="0" collapsed="false">
      <c r="A57" s="147" t="s">
        <v>182</v>
      </c>
      <c r="B57" s="147" t="b">
        <f aca="false">TRUE()</f>
        <v>1</v>
      </c>
      <c r="C57" s="147" t="s">
        <v>104</v>
      </c>
      <c r="D57" s="147" t="s">
        <v>102</v>
      </c>
      <c r="E57" s="147" t="s">
        <v>140</v>
      </c>
      <c r="F57" s="147" t="n">
        <v>0.01314723920328</v>
      </c>
      <c r="G57" s="147" t="n">
        <v>0.01188671770728</v>
      </c>
      <c r="H57" s="147" t="n">
        <v>0.011344693464</v>
      </c>
      <c r="I57" s="147" t="n">
        <v>0.01176066555768</v>
      </c>
      <c r="J57" s="147" t="n">
        <v>0.0005313447146</v>
      </c>
      <c r="K57" s="147" t="n">
        <v>0.000488837137432</v>
      </c>
      <c r="L57" s="147" t="n">
        <v>0</v>
      </c>
      <c r="M57" s="147" t="n">
        <v>0</v>
      </c>
      <c r="N57" s="147" t="n">
        <v>0</v>
      </c>
      <c r="O57" s="147" t="n">
        <v>0</v>
      </c>
      <c r="P57" s="147" t="n">
        <v>0.0003504683772</v>
      </c>
      <c r="Q57" s="147" t="n">
        <v>0.0003504683772</v>
      </c>
      <c r="R57" s="147" t="n">
        <v>0.0003504683772</v>
      </c>
      <c r="S57" s="147" t="n">
        <v>0.0003504683772</v>
      </c>
      <c r="T57" s="147" t="n">
        <v>0.000823278572647</v>
      </c>
      <c r="U57" s="147" t="n">
        <v>0.000823278572647</v>
      </c>
      <c r="V57" s="147" t="n">
        <v>0.000823278572647</v>
      </c>
      <c r="W57" s="147" t="n">
        <v>0.000823278572647</v>
      </c>
      <c r="X57" s="147" t="n">
        <v>0.000280617956</v>
      </c>
      <c r="Y57" s="147" t="n">
        <v>0.000280617956</v>
      </c>
      <c r="Z57" s="147" t="n">
        <v>0.000280617956</v>
      </c>
      <c r="AA57" s="147" t="n">
        <v>0.000280617956</v>
      </c>
      <c r="AB57" s="147" t="n">
        <v>3.77638069E-005</v>
      </c>
      <c r="AC57" s="147" t="n">
        <v>3.77638069E-005</v>
      </c>
      <c r="AD57" s="147" t="n">
        <v>3.77638069E-005</v>
      </c>
      <c r="AE57" s="147" t="n">
        <v>3.77638069E-005</v>
      </c>
      <c r="AF57" s="147" t="n">
        <v>1.495540482E-005</v>
      </c>
      <c r="AG57" s="147" t="n">
        <v>1.495540482E-005</v>
      </c>
      <c r="AH57" s="147" t="n">
        <v>1.495540482E-005</v>
      </c>
      <c r="AI57" s="147" t="n">
        <v>1.495540482E-005</v>
      </c>
      <c r="AJ57" s="147" t="n">
        <v>0.001474042003</v>
      </c>
      <c r="AK57" s="147" t="n">
        <v>0.001474042003</v>
      </c>
      <c r="AL57" s="147" t="n">
        <v>0.001474042003</v>
      </c>
      <c r="AM57" s="147" t="n">
        <v>0.001474042003</v>
      </c>
      <c r="AN57" s="147" t="n">
        <v>0.00057357943684</v>
      </c>
      <c r="AO57" s="147" t="n">
        <v>0.00057357943684</v>
      </c>
      <c r="AP57" s="147" t="n">
        <v>0.00057357943684</v>
      </c>
      <c r="AQ57" s="147" t="n">
        <v>0.00057357943684</v>
      </c>
      <c r="AR57" s="147" t="n">
        <v>0.01260521496</v>
      </c>
      <c r="AS57" s="147" t="n">
        <v>0</v>
      </c>
      <c r="AT57" s="147" t="n">
        <v>0.55852689933</v>
      </c>
      <c r="AU57" s="147" t="n">
        <v>0</v>
      </c>
      <c r="AV57" s="147" t="n">
        <v>0.008521475922</v>
      </c>
      <c r="AW57" s="147" t="n">
        <v>0</v>
      </c>
      <c r="AX57" s="147" t="n">
        <v>4.081621402</v>
      </c>
      <c r="AY57" s="147" t="n">
        <v>0</v>
      </c>
      <c r="AZ57" s="147" t="n">
        <v>9.788823645E-005</v>
      </c>
      <c r="BA57" s="147" t="n">
        <v>0</v>
      </c>
      <c r="BB57" s="147" t="n">
        <v>0.0005313447146</v>
      </c>
      <c r="BC57" s="147" t="n">
        <v>0</v>
      </c>
      <c r="BD57" s="147" t="n">
        <v>0</v>
      </c>
      <c r="BE57" s="147" t="n">
        <v>0</v>
      </c>
      <c r="BF57" s="147" t="n">
        <v>0.0003504683772</v>
      </c>
      <c r="BG57" s="147" t="n">
        <v>0</v>
      </c>
      <c r="BH57" s="147" t="n">
        <v>0.000823278572647</v>
      </c>
      <c r="BI57" s="147" t="n">
        <v>0</v>
      </c>
      <c r="BJ57" s="147" t="n">
        <v>0.000280617956</v>
      </c>
      <c r="BK57" s="147" t="n">
        <v>0</v>
      </c>
      <c r="BL57" s="147" t="n">
        <v>3.77638069E-005</v>
      </c>
      <c r="BM57" s="147" t="n">
        <v>0</v>
      </c>
      <c r="BN57" s="147" t="n">
        <v>1.495540482E-005</v>
      </c>
      <c r="BO57" s="147" t="n">
        <v>0</v>
      </c>
      <c r="BP57" s="147" t="n">
        <v>0.001474042003</v>
      </c>
      <c r="BQ57" s="147" t="n">
        <v>0</v>
      </c>
      <c r="BR57" s="147" t="n">
        <v>0.00057357943684</v>
      </c>
      <c r="BS57" s="147" t="n">
        <v>0</v>
      </c>
      <c r="BT57" s="147" t="n">
        <v>0.48846841412</v>
      </c>
      <c r="BU57" s="147" t="n">
        <v>348.27791986</v>
      </c>
      <c r="BV57" s="147" t="n">
        <v>365</v>
      </c>
      <c r="BW57" s="147" t="n">
        <v>178.2909711538</v>
      </c>
      <c r="BX57" s="147" t="n">
        <v>4403.43701739675</v>
      </c>
      <c r="BY57" s="0" t="n">
        <f aca="false">AT57+AU57</f>
        <v>0.55852689933</v>
      </c>
      <c r="BZ57" s="0" t="n">
        <f aca="false">AV57+AW57</f>
        <v>0.008521475922</v>
      </c>
      <c r="CA57" s="0" t="n">
        <f aca="false">BB57+BC57</f>
        <v>0.0005313447146</v>
      </c>
      <c r="CB57" s="0" t="n">
        <f aca="false">K57</f>
        <v>0.000488837137432</v>
      </c>
      <c r="CC57" s="0" t="n">
        <f aca="false">AZ57+BA57</f>
        <v>9.788823645E-005</v>
      </c>
      <c r="CD57" s="0" t="n">
        <f aca="false">I57+O57+S57+W57+AA57+AE57+AI57+AM57+AQ57</f>
        <v>0.015315371115087</v>
      </c>
    </row>
    <row r="58" customFormat="false" ht="12.75" hidden="false" customHeight="false" outlineLevel="0" collapsed="false">
      <c r="A58" s="147" t="s">
        <v>183</v>
      </c>
      <c r="B58" s="147" t="b">
        <f aca="false">TRUE()</f>
        <v>1</v>
      </c>
      <c r="C58" s="147" t="s">
        <v>184</v>
      </c>
      <c r="D58" s="147" t="s">
        <v>102</v>
      </c>
      <c r="E58" s="147" t="s">
        <v>140</v>
      </c>
      <c r="F58" s="147" t="n">
        <v>0.0035875479978835</v>
      </c>
      <c r="G58" s="147" t="n">
        <v>0.0032435836644335</v>
      </c>
      <c r="H58" s="147" t="n">
        <v>0.00309567900105</v>
      </c>
      <c r="I58" s="147" t="n">
        <v>0.0032091872310885</v>
      </c>
      <c r="J58" s="147" t="n">
        <v>0.000113562686676</v>
      </c>
      <c r="K58" s="147" t="n">
        <v>0.00010447767174192</v>
      </c>
      <c r="L58" s="147" t="n">
        <v>0.000758217683167</v>
      </c>
      <c r="M58" s="147" t="n">
        <v>0.000685521836267</v>
      </c>
      <c r="N58" s="147" t="n">
        <v>0.0006542626221</v>
      </c>
      <c r="O58" s="147" t="n">
        <v>0.000678252251577</v>
      </c>
      <c r="P58" s="147" t="n">
        <v>0.000389280999436</v>
      </c>
      <c r="Q58" s="147" t="n">
        <v>0.000389280999436</v>
      </c>
      <c r="R58" s="147" t="n">
        <v>0.000389280999436</v>
      </c>
      <c r="S58" s="147" t="n">
        <v>0.000389280999436</v>
      </c>
      <c r="T58" s="147" t="n">
        <v>5.969894891E-005</v>
      </c>
      <c r="U58" s="147" t="n">
        <v>5.969894891E-005</v>
      </c>
      <c r="V58" s="147" t="n">
        <v>5.969894891E-005</v>
      </c>
      <c r="W58" s="147" t="n">
        <v>5.969894891E-005</v>
      </c>
      <c r="X58" s="147" t="n">
        <v>6.219323104E-005</v>
      </c>
      <c r="Y58" s="147" t="n">
        <v>6.219323104E-005</v>
      </c>
      <c r="Z58" s="147" t="n">
        <v>6.219323104E-005</v>
      </c>
      <c r="AA58" s="147" t="n">
        <v>6.219323104E-005</v>
      </c>
      <c r="AB58" s="147" t="n">
        <v>5.65424822E-006</v>
      </c>
      <c r="AC58" s="147" t="n">
        <v>5.65424822E-006</v>
      </c>
      <c r="AD58" s="147" t="n">
        <v>5.65424822E-006</v>
      </c>
      <c r="AE58" s="147" t="n">
        <v>5.65424822E-006</v>
      </c>
      <c r="AF58" s="147" t="n">
        <v>3.4016856031E-006</v>
      </c>
      <c r="AG58" s="147" t="n">
        <v>3.4016856031E-006</v>
      </c>
      <c r="AH58" s="147" t="n">
        <v>3.4016856031E-006</v>
      </c>
      <c r="AI58" s="147" t="n">
        <v>3.4016856031E-006</v>
      </c>
      <c r="AJ58" s="147" t="n">
        <v>0.000394852224557</v>
      </c>
      <c r="AK58" s="147" t="n">
        <v>0.000394852224557</v>
      </c>
      <c r="AL58" s="147" t="n">
        <v>0.000394852224557</v>
      </c>
      <c r="AM58" s="147" t="n">
        <v>0.000394852224557</v>
      </c>
      <c r="AN58" s="147" t="n">
        <v>1.702197768E-005</v>
      </c>
      <c r="AO58" s="147" t="n">
        <v>1.702197768E-005</v>
      </c>
      <c r="AP58" s="147" t="n">
        <v>1.702197768E-005</v>
      </c>
      <c r="AQ58" s="147" t="n">
        <v>1.702197768E-005</v>
      </c>
      <c r="AR58" s="147" t="n">
        <v>0.0034396433345</v>
      </c>
      <c r="AS58" s="147" t="n">
        <v>0</v>
      </c>
      <c r="AT58" s="147" t="n">
        <v>0.120140664815</v>
      </c>
      <c r="AU58" s="147" t="n">
        <v>0</v>
      </c>
      <c r="AV58" s="147" t="n">
        <v>0.00725702197442</v>
      </c>
      <c r="AW58" s="147" t="n">
        <v>0</v>
      </c>
      <c r="AX58" s="147" t="n">
        <v>1.07748384546</v>
      </c>
      <c r="AY58" s="147" t="n">
        <v>0</v>
      </c>
      <c r="AZ58" s="147" t="n">
        <v>2.584065433E-005</v>
      </c>
      <c r="BA58" s="147" t="n">
        <v>0</v>
      </c>
      <c r="BB58" s="147" t="n">
        <v>0.000113562686676</v>
      </c>
      <c r="BC58" s="147" t="n">
        <v>0</v>
      </c>
      <c r="BD58" s="147" t="n">
        <v>0.000726958469</v>
      </c>
      <c r="BE58" s="147" t="n">
        <v>0</v>
      </c>
      <c r="BF58" s="147" t="n">
        <v>0.000389280999436</v>
      </c>
      <c r="BG58" s="147" t="n">
        <v>0</v>
      </c>
      <c r="BH58" s="147" t="n">
        <v>5.969894891E-005</v>
      </c>
      <c r="BI58" s="147" t="n">
        <v>0</v>
      </c>
      <c r="BJ58" s="147" t="n">
        <v>6.219323104E-005</v>
      </c>
      <c r="BK58" s="147" t="n">
        <v>0</v>
      </c>
      <c r="BL58" s="147" t="n">
        <v>5.65424822E-006</v>
      </c>
      <c r="BM58" s="147" t="n">
        <v>0</v>
      </c>
      <c r="BN58" s="147" t="n">
        <v>3.4016856031E-006</v>
      </c>
      <c r="BO58" s="147" t="n">
        <v>0</v>
      </c>
      <c r="BP58" s="147" t="n">
        <v>0.000394852224557</v>
      </c>
      <c r="BQ58" s="147" t="n">
        <v>0</v>
      </c>
      <c r="BR58" s="147" t="n">
        <v>1.702197768E-005</v>
      </c>
      <c r="BS58" s="147" t="n">
        <v>0</v>
      </c>
      <c r="BT58" s="147" t="n">
        <v>0.12550062574</v>
      </c>
      <c r="BU58" s="147" t="n">
        <v>48.44323423</v>
      </c>
      <c r="BV58" s="147" t="n">
        <v>365</v>
      </c>
      <c r="BW58" s="147" t="n">
        <v>45.8077283951</v>
      </c>
      <c r="BX58" s="147" t="n">
        <v>1254.35205384339</v>
      </c>
      <c r="BY58" s="0" t="n">
        <f aca="false">AT58+AU58</f>
        <v>0.120140664815</v>
      </c>
      <c r="BZ58" s="0" t="n">
        <f aca="false">AV58+AW58</f>
        <v>0.00725702197442</v>
      </c>
      <c r="CA58" s="0" t="n">
        <f aca="false">BB58+BC58</f>
        <v>0.000113562686676</v>
      </c>
      <c r="CB58" s="0" t="n">
        <f aca="false">K58</f>
        <v>0.00010447767174192</v>
      </c>
      <c r="CC58" s="0" t="n">
        <f aca="false">AZ58+BA58</f>
        <v>2.584065433E-005</v>
      </c>
      <c r="CD58" s="0" t="n">
        <f aca="false">I58+O58+S58+W58+AA58+AE58+AI58+AM58+AQ58</f>
        <v>0.0048195427981116</v>
      </c>
    </row>
    <row r="59" customFormat="false" ht="12.75" hidden="false" customHeight="false" outlineLevel="0" collapsed="false">
      <c r="A59" s="147" t="s">
        <v>185</v>
      </c>
      <c r="B59" s="147" t="b">
        <f aca="false">TRUE()</f>
        <v>1</v>
      </c>
      <c r="C59" s="147" t="s">
        <v>186</v>
      </c>
      <c r="D59" s="147" t="s">
        <v>102</v>
      </c>
      <c r="E59" s="147" t="s">
        <v>140</v>
      </c>
      <c r="F59" s="147" t="n">
        <v>0.0011484061704423</v>
      </c>
      <c r="G59" s="147" t="n">
        <v>0.0010383001138323</v>
      </c>
      <c r="H59" s="147" t="n">
        <v>0.00099095450949</v>
      </c>
      <c r="I59" s="147" t="n">
        <v>0.0010272895081713</v>
      </c>
      <c r="J59" s="147" t="n">
        <v>2.778248425E-005</v>
      </c>
      <c r="K59" s="147" t="n">
        <v>2.555988551E-005</v>
      </c>
      <c r="L59" s="147" t="n">
        <v>0</v>
      </c>
      <c r="M59" s="147" t="n">
        <v>0</v>
      </c>
      <c r="N59" s="147" t="n">
        <v>0</v>
      </c>
      <c r="O59" s="147" t="n">
        <v>0</v>
      </c>
      <c r="P59" s="147" t="n">
        <v>4.335124615E-005</v>
      </c>
      <c r="Q59" s="147" t="n">
        <v>4.335124615E-005</v>
      </c>
      <c r="R59" s="147" t="n">
        <v>4.335124615E-005</v>
      </c>
      <c r="S59" s="147" t="n">
        <v>4.335124615E-005</v>
      </c>
      <c r="T59" s="147" t="n">
        <v>6.436076002E-005</v>
      </c>
      <c r="U59" s="147" t="n">
        <v>6.436076002E-005</v>
      </c>
      <c r="V59" s="147" t="n">
        <v>6.436076002E-005</v>
      </c>
      <c r="W59" s="147" t="n">
        <v>6.436076002E-005</v>
      </c>
      <c r="X59" s="147" t="n">
        <v>6.977931329E-005</v>
      </c>
      <c r="Y59" s="147" t="n">
        <v>6.977931329E-005</v>
      </c>
      <c r="Z59" s="147" t="n">
        <v>6.977931329E-005</v>
      </c>
      <c r="AA59" s="147" t="n">
        <v>6.977931329E-005</v>
      </c>
      <c r="AB59" s="147" t="n">
        <v>5.029397498E-006</v>
      </c>
      <c r="AC59" s="147" t="n">
        <v>5.029397498E-006</v>
      </c>
      <c r="AD59" s="147" t="n">
        <v>5.029397498E-006</v>
      </c>
      <c r="AE59" s="147" t="n">
        <v>5.029397498E-006</v>
      </c>
      <c r="AF59" s="147" t="n">
        <v>3.0235699027E-006</v>
      </c>
      <c r="AG59" s="147" t="n">
        <v>3.0235699027E-006</v>
      </c>
      <c r="AH59" s="147" t="n">
        <v>3.0235699027E-006</v>
      </c>
      <c r="AI59" s="147" t="n">
        <v>3.0235699027E-006</v>
      </c>
      <c r="AJ59" s="147" t="n">
        <v>7.732603692E-005</v>
      </c>
      <c r="AK59" s="147" t="n">
        <v>7.732603692E-005</v>
      </c>
      <c r="AL59" s="147" t="n">
        <v>7.732603692E-005</v>
      </c>
      <c r="AM59" s="147" t="n">
        <v>7.732603692E-005</v>
      </c>
      <c r="AN59" s="147" t="n">
        <v>9.48383778E-006</v>
      </c>
      <c r="AO59" s="147" t="n">
        <v>9.48383778E-006</v>
      </c>
      <c r="AP59" s="147" t="n">
        <v>9.48383778E-006</v>
      </c>
      <c r="AQ59" s="147" t="n">
        <v>9.48383778E-006</v>
      </c>
      <c r="AR59" s="147" t="n">
        <v>0.0011010605661</v>
      </c>
      <c r="AS59" s="147" t="n">
        <v>0</v>
      </c>
      <c r="AT59" s="147" t="n">
        <v>0.05381778808</v>
      </c>
      <c r="AU59" s="147" t="n">
        <v>0</v>
      </c>
      <c r="AV59" s="147" t="n">
        <v>0.0004614719808</v>
      </c>
      <c r="AW59" s="147" t="n">
        <v>0</v>
      </c>
      <c r="AX59" s="147" t="n">
        <v>0.2094694148</v>
      </c>
      <c r="AY59" s="147" t="n">
        <v>0</v>
      </c>
      <c r="AZ59" s="147" t="n">
        <v>5.022426175E-006</v>
      </c>
      <c r="BA59" s="147" t="n">
        <v>0</v>
      </c>
      <c r="BB59" s="147" t="n">
        <v>2.778248425E-005</v>
      </c>
      <c r="BC59" s="147" t="n">
        <v>0</v>
      </c>
      <c r="BD59" s="147" t="n">
        <v>0</v>
      </c>
      <c r="BE59" s="147" t="n">
        <v>0</v>
      </c>
      <c r="BF59" s="147" t="n">
        <v>4.335124615E-005</v>
      </c>
      <c r="BG59" s="147" t="n">
        <v>0</v>
      </c>
      <c r="BH59" s="147" t="n">
        <v>6.436076002E-005</v>
      </c>
      <c r="BI59" s="147" t="n">
        <v>0</v>
      </c>
      <c r="BJ59" s="147" t="n">
        <v>6.977931329E-005</v>
      </c>
      <c r="BK59" s="147" t="n">
        <v>0</v>
      </c>
      <c r="BL59" s="147" t="n">
        <v>5.029397498E-006</v>
      </c>
      <c r="BM59" s="147" t="n">
        <v>0</v>
      </c>
      <c r="BN59" s="147" t="n">
        <v>3.0235699027E-006</v>
      </c>
      <c r="BO59" s="147" t="n">
        <v>0</v>
      </c>
      <c r="BP59" s="147" t="n">
        <v>7.732603692E-005</v>
      </c>
      <c r="BQ59" s="147" t="n">
        <v>0</v>
      </c>
      <c r="BR59" s="147" t="n">
        <v>9.48383778E-006</v>
      </c>
      <c r="BS59" s="147" t="n">
        <v>0</v>
      </c>
      <c r="BT59" s="147" t="n">
        <v>0.0367648136</v>
      </c>
      <c r="BU59" s="147" t="n">
        <v>22.24270866</v>
      </c>
      <c r="BV59" s="147" t="n">
        <v>365</v>
      </c>
      <c r="BW59" s="147" t="n">
        <v>13.419156964</v>
      </c>
      <c r="BX59" s="147" t="n">
        <v>182.053832673292</v>
      </c>
      <c r="BY59" s="0" t="n">
        <f aca="false">AT59+AU59</f>
        <v>0.05381778808</v>
      </c>
      <c r="BZ59" s="0" t="n">
        <f aca="false">AV59+AW59</f>
        <v>0.0004614719808</v>
      </c>
      <c r="CA59" s="0" t="n">
        <f aca="false">BB59+BC59</f>
        <v>2.778248425E-005</v>
      </c>
      <c r="CB59" s="0" t="n">
        <f aca="false">K59</f>
        <v>2.555988551E-005</v>
      </c>
      <c r="CC59" s="0" t="n">
        <f aca="false">AZ59+BA59</f>
        <v>5.022426175E-006</v>
      </c>
      <c r="CD59" s="0" t="n">
        <f aca="false">I59+O59+S59+W59+AA59+AE59+AI59+AM59+AQ59</f>
        <v>0.001299643669732</v>
      </c>
    </row>
    <row r="60" customFormat="false" ht="12.75" hidden="false" customHeight="false" outlineLevel="0" collapsed="false">
      <c r="A60" s="147" t="s">
        <v>187</v>
      </c>
      <c r="B60" s="147" t="b">
        <f aca="false">TRUE()</f>
        <v>1</v>
      </c>
      <c r="C60" s="147" t="s">
        <v>188</v>
      </c>
      <c r="D60" s="147" t="s">
        <v>102</v>
      </c>
      <c r="E60" s="147" t="s">
        <v>140</v>
      </c>
      <c r="F60" s="147" t="n">
        <v>0.0017109933872444</v>
      </c>
      <c r="G60" s="147" t="n">
        <v>0.0015469480001644</v>
      </c>
      <c r="H60" s="147" t="n">
        <v>0.00147640848372</v>
      </c>
      <c r="I60" s="147" t="n">
        <v>0.0015305434614564</v>
      </c>
      <c r="J60" s="147" t="n">
        <v>0.00031719651049</v>
      </c>
      <c r="K60" s="147" t="n">
        <v>0.0002918207896508</v>
      </c>
      <c r="L60" s="147" t="n">
        <v>0</v>
      </c>
      <c r="M60" s="147" t="n">
        <v>0</v>
      </c>
      <c r="N60" s="147" t="n">
        <v>0</v>
      </c>
      <c r="O60" s="147" t="n">
        <v>0</v>
      </c>
      <c r="P60" s="147" t="n">
        <v>3.8978393975E-005</v>
      </c>
      <c r="Q60" s="147" t="n">
        <v>3.8978393975E-005</v>
      </c>
      <c r="R60" s="147" t="n">
        <v>3.8978393975E-005</v>
      </c>
      <c r="S60" s="147" t="n">
        <v>3.8978393975E-005</v>
      </c>
      <c r="T60" s="147" t="n">
        <v>6.091382179E-006</v>
      </c>
      <c r="U60" s="147" t="n">
        <v>6.091382179E-006</v>
      </c>
      <c r="V60" s="147" t="n">
        <v>6.091382179E-006</v>
      </c>
      <c r="W60" s="147" t="n">
        <v>6.091382179E-006</v>
      </c>
      <c r="X60" s="147" t="n">
        <v>1.3656029071E-005</v>
      </c>
      <c r="Y60" s="147" t="n">
        <v>1.3656029071E-005</v>
      </c>
      <c r="Z60" s="147" t="n">
        <v>1.3656029071E-005</v>
      </c>
      <c r="AA60" s="147" t="n">
        <v>1.3656029071E-005</v>
      </c>
      <c r="AB60" s="147" t="n">
        <v>0</v>
      </c>
      <c r="AC60" s="147" t="n">
        <v>0</v>
      </c>
      <c r="AD60" s="147" t="n">
        <v>0</v>
      </c>
      <c r="AE60" s="147" t="n">
        <v>0</v>
      </c>
      <c r="AF60" s="147" t="n">
        <v>0</v>
      </c>
      <c r="AG60" s="147" t="n">
        <v>0</v>
      </c>
      <c r="AH60" s="147" t="n">
        <v>0</v>
      </c>
      <c r="AI60" s="147" t="n">
        <v>0</v>
      </c>
      <c r="AJ60" s="147" t="n">
        <v>0.0010698540045</v>
      </c>
      <c r="AK60" s="147" t="n">
        <v>0.0010698540045</v>
      </c>
      <c r="AL60" s="147" t="n">
        <v>0.0010698540045</v>
      </c>
      <c r="AM60" s="147" t="n">
        <v>0.0010698540045</v>
      </c>
      <c r="AN60" s="147" t="n">
        <v>2.474696215E-005</v>
      </c>
      <c r="AO60" s="147" t="n">
        <v>2.474696215E-005</v>
      </c>
      <c r="AP60" s="147" t="n">
        <v>2.474696215E-005</v>
      </c>
      <c r="AQ60" s="147" t="n">
        <v>2.474696215E-005</v>
      </c>
      <c r="AR60" s="147" t="n">
        <v>0.0016404538708</v>
      </c>
      <c r="AS60" s="147" t="n">
        <v>0</v>
      </c>
      <c r="AT60" s="147" t="n">
        <v>0.051739931763</v>
      </c>
      <c r="AU60" s="147" t="n">
        <v>0</v>
      </c>
      <c r="AV60" s="147" t="n">
        <v>0.0055979954957</v>
      </c>
      <c r="AW60" s="147" t="n">
        <v>0</v>
      </c>
      <c r="AX60" s="147" t="n">
        <v>2.9470341464</v>
      </c>
      <c r="AY60" s="147" t="n">
        <v>0</v>
      </c>
      <c r="AZ60" s="147" t="n">
        <v>7.069768862E-005</v>
      </c>
      <c r="BA60" s="147" t="n">
        <v>0</v>
      </c>
      <c r="BB60" s="147" t="n">
        <v>0.00031719651049</v>
      </c>
      <c r="BC60" s="147" t="n">
        <v>0</v>
      </c>
      <c r="BD60" s="147" t="n">
        <v>0</v>
      </c>
      <c r="BE60" s="147" t="n">
        <v>0</v>
      </c>
      <c r="BF60" s="147" t="n">
        <v>3.8978393975E-005</v>
      </c>
      <c r="BG60" s="147" t="n">
        <v>0</v>
      </c>
      <c r="BH60" s="147" t="n">
        <v>6.091382179E-006</v>
      </c>
      <c r="BI60" s="147" t="n">
        <v>0</v>
      </c>
      <c r="BJ60" s="147" t="n">
        <v>1.3656029071E-005</v>
      </c>
      <c r="BK60" s="147" t="n">
        <v>0</v>
      </c>
      <c r="BL60" s="147" t="n">
        <v>0</v>
      </c>
      <c r="BM60" s="147" t="n">
        <v>0</v>
      </c>
      <c r="BN60" s="147" t="n">
        <v>0</v>
      </c>
      <c r="BO60" s="147" t="n">
        <v>0</v>
      </c>
      <c r="BP60" s="147" t="n">
        <v>0.0010698540045</v>
      </c>
      <c r="BQ60" s="147" t="n">
        <v>0</v>
      </c>
      <c r="BR60" s="147" t="n">
        <v>2.474696215E-005</v>
      </c>
      <c r="BS60" s="147" t="n">
        <v>0</v>
      </c>
      <c r="BT60" s="147" t="n">
        <v>0.06215811307</v>
      </c>
      <c r="BU60" s="147" t="n">
        <v>51.40474957</v>
      </c>
      <c r="BV60" s="147" t="n">
        <v>365</v>
      </c>
      <c r="BW60" s="147" t="n">
        <v>22.68771127055</v>
      </c>
      <c r="BX60" s="147" t="n">
        <v>3825.08025205274</v>
      </c>
      <c r="BY60" s="0" t="n">
        <f aca="false">AT60+AU60</f>
        <v>0.051739931763</v>
      </c>
      <c r="BZ60" s="0" t="n">
        <f aca="false">AV60+AW60</f>
        <v>0.0055979954957</v>
      </c>
      <c r="CA60" s="0" t="n">
        <f aca="false">BB60+BC60</f>
        <v>0.00031719651049</v>
      </c>
      <c r="CB60" s="0" t="n">
        <f aca="false">K60</f>
        <v>0.0002918207896508</v>
      </c>
      <c r="CC60" s="0" t="n">
        <f aca="false">AZ60+BA60</f>
        <v>7.069768862E-005</v>
      </c>
      <c r="CD60" s="0" t="n">
        <f aca="false">I60+O60+S60+W60+AA60+AE60+AI60+AM60+AQ60</f>
        <v>0.0026838702333314</v>
      </c>
    </row>
    <row r="61" customFormat="false" ht="12.75" hidden="false" customHeight="false" outlineLevel="0" collapsed="false">
      <c r="A61" s="147" t="s">
        <v>189</v>
      </c>
      <c r="B61" s="147" t="b">
        <f aca="false">TRUE()</f>
        <v>1</v>
      </c>
      <c r="C61" s="147" t="s">
        <v>190</v>
      </c>
      <c r="D61" s="147" t="s">
        <v>107</v>
      </c>
      <c r="E61" s="147" t="s">
        <v>140</v>
      </c>
      <c r="F61" s="147" t="n">
        <v>22.719882421789</v>
      </c>
      <c r="G61" s="147" t="n">
        <v>20.541561959489</v>
      </c>
      <c r="H61" s="147" t="n">
        <v>19.6048841607</v>
      </c>
      <c r="I61" s="147" t="n">
        <v>20.323729913259</v>
      </c>
      <c r="J61" s="147" t="n">
        <v>1.0890784075</v>
      </c>
      <c r="K61" s="147" t="n">
        <v>1.0019521349</v>
      </c>
      <c r="L61" s="147" t="n">
        <v>0.00013371815919</v>
      </c>
      <c r="M61" s="147" t="n">
        <v>0.00012089762619</v>
      </c>
      <c r="N61" s="147" t="n">
        <v>0.000115384797</v>
      </c>
      <c r="O61" s="147" t="n">
        <v>0.00011961557289</v>
      </c>
      <c r="P61" s="147" t="n">
        <v>5.2646822952</v>
      </c>
      <c r="Q61" s="147" t="n">
        <v>5.2646822952</v>
      </c>
      <c r="R61" s="147" t="n">
        <v>5.2646822952</v>
      </c>
      <c r="S61" s="147" t="n">
        <v>5.2646822952</v>
      </c>
      <c r="T61" s="147" t="n">
        <v>4.7449911592</v>
      </c>
      <c r="U61" s="147" t="n">
        <v>4.7449911592</v>
      </c>
      <c r="V61" s="147" t="n">
        <v>4.7449911592</v>
      </c>
      <c r="W61" s="147" t="n">
        <v>4.7449911592</v>
      </c>
      <c r="X61" s="147" t="n">
        <v>0.9334902795</v>
      </c>
      <c r="Y61" s="147" t="n">
        <v>0.9334902795</v>
      </c>
      <c r="Z61" s="147" t="n">
        <v>0.9334902795</v>
      </c>
      <c r="AA61" s="147" t="n">
        <v>0.9334902795</v>
      </c>
      <c r="AB61" s="147" t="n">
        <v>1.5016444453</v>
      </c>
      <c r="AC61" s="147" t="n">
        <v>1.5016444453</v>
      </c>
      <c r="AD61" s="147" t="n">
        <v>1.5016444453</v>
      </c>
      <c r="AE61" s="147" t="n">
        <v>1.5016444453</v>
      </c>
      <c r="AF61" s="147" t="n">
        <v>0.5643708087</v>
      </c>
      <c r="AG61" s="147" t="n">
        <v>0.5643708087</v>
      </c>
      <c r="AH61" s="147" t="n">
        <v>0.5643708087</v>
      </c>
      <c r="AI61" s="147" t="n">
        <v>0.5643708087</v>
      </c>
      <c r="AJ61" s="147" t="n">
        <v>1.62318478758</v>
      </c>
      <c r="AK61" s="147" t="n">
        <v>1.62318478758</v>
      </c>
      <c r="AL61" s="147" t="n">
        <v>1.62318478758</v>
      </c>
      <c r="AM61" s="147" t="n">
        <v>1.62318478758</v>
      </c>
      <c r="AN61" s="147" t="n">
        <v>22.3358094396</v>
      </c>
      <c r="AO61" s="147" t="n">
        <v>22.3358094396</v>
      </c>
      <c r="AP61" s="147" t="n">
        <v>22.3358094396</v>
      </c>
      <c r="AQ61" s="147" t="n">
        <v>22.3358094396</v>
      </c>
      <c r="AR61" s="147" t="n">
        <v>21.783204623</v>
      </c>
      <c r="AS61" s="147" t="n">
        <v>0</v>
      </c>
      <c r="AT61" s="147" t="n">
        <v>722.07433257</v>
      </c>
      <c r="AU61" s="147" t="n">
        <v>0</v>
      </c>
      <c r="AV61" s="147" t="n">
        <v>9.3132677802</v>
      </c>
      <c r="AW61" s="147" t="n">
        <v>0</v>
      </c>
      <c r="AX61" s="147" t="n">
        <v>4613.6878452</v>
      </c>
      <c r="AY61" s="147" t="n">
        <v>0</v>
      </c>
      <c r="AZ61" s="147" t="n">
        <v>0.110628512802</v>
      </c>
      <c r="BA61" s="147" t="n">
        <v>0</v>
      </c>
      <c r="BB61" s="147" t="n">
        <v>1.0890784075</v>
      </c>
      <c r="BC61" s="147" t="n">
        <v>0</v>
      </c>
      <c r="BD61" s="147" t="n">
        <v>0.00012820533</v>
      </c>
      <c r="BE61" s="147" t="n">
        <v>0</v>
      </c>
      <c r="BF61" s="147" t="n">
        <v>5.2646822952</v>
      </c>
      <c r="BG61" s="147" t="n">
        <v>0</v>
      </c>
      <c r="BH61" s="147" t="n">
        <v>4.7449911592</v>
      </c>
      <c r="BI61" s="147" t="n">
        <v>0</v>
      </c>
      <c r="BJ61" s="147" t="n">
        <v>0.9334902795</v>
      </c>
      <c r="BK61" s="147" t="n">
        <v>0</v>
      </c>
      <c r="BL61" s="147" t="n">
        <v>1.5016444453</v>
      </c>
      <c r="BM61" s="147" t="n">
        <v>0</v>
      </c>
      <c r="BN61" s="147" t="n">
        <v>0.5643708087</v>
      </c>
      <c r="BO61" s="147" t="n">
        <v>0</v>
      </c>
      <c r="BP61" s="147" t="n">
        <v>1.62318478758</v>
      </c>
      <c r="BQ61" s="147" t="n">
        <v>0</v>
      </c>
      <c r="BR61" s="147" t="n">
        <v>22.3358094396</v>
      </c>
      <c r="BS61" s="147" t="n">
        <v>0</v>
      </c>
      <c r="BT61" s="147" t="n">
        <v>101284.35436</v>
      </c>
      <c r="BU61" s="147" t="n">
        <v>2532108.86143</v>
      </c>
      <c r="BV61" s="147" t="n">
        <v>365</v>
      </c>
      <c r="BW61" s="147" t="n">
        <v>36968789.3414</v>
      </c>
      <c r="BX61" s="147" t="n">
        <v>3400982.73669878</v>
      </c>
      <c r="BY61" s="0" t="n">
        <f aca="false">AT61+AU61</f>
        <v>722.07433257</v>
      </c>
      <c r="BZ61" s="0" t="n">
        <f aca="false">AV61+AW61</f>
        <v>9.3132677802</v>
      </c>
      <c r="CA61" s="0" t="n">
        <f aca="false">BB61+BC61</f>
        <v>1.0890784075</v>
      </c>
      <c r="CB61" s="0" t="n">
        <f aca="false">K61</f>
        <v>1.0019521349</v>
      </c>
      <c r="CC61" s="0" t="n">
        <f aca="false">AZ61+BA61</f>
        <v>0.110628512802</v>
      </c>
      <c r="CD61" s="0" t="n">
        <f aca="false">I61+O61+S61+W61+AA61+AE61+AI61+AM61+AQ61</f>
        <v>57.2920227439119</v>
      </c>
    </row>
    <row r="62" customFormat="false" ht="12.75" hidden="false" customHeight="false" outlineLevel="0" collapsed="false">
      <c r="A62" s="147" t="s">
        <v>191</v>
      </c>
      <c r="B62" s="147" t="b">
        <f aca="false">TRUE()</f>
        <v>1</v>
      </c>
      <c r="C62" s="147" t="s">
        <v>190</v>
      </c>
      <c r="D62" s="147" t="s">
        <v>109</v>
      </c>
      <c r="E62" s="147" t="s">
        <v>140</v>
      </c>
      <c r="F62" s="147" t="n">
        <v>9.8645396049186</v>
      </c>
      <c r="G62" s="147" t="n">
        <v>8.9187544078986</v>
      </c>
      <c r="H62" s="147" t="n">
        <v>8.51206677318</v>
      </c>
      <c r="I62" s="147" t="n">
        <v>8.8241758881966</v>
      </c>
      <c r="J62" s="147" t="n">
        <v>0.49026317747</v>
      </c>
      <c r="K62" s="147" t="n">
        <v>0.4510421232724</v>
      </c>
      <c r="L62" s="147" t="n">
        <v>0</v>
      </c>
      <c r="M62" s="147" t="n">
        <v>0</v>
      </c>
      <c r="N62" s="147" t="n">
        <v>0</v>
      </c>
      <c r="O62" s="147" t="n">
        <v>0</v>
      </c>
      <c r="P62" s="147" t="n">
        <v>0.130524176608</v>
      </c>
      <c r="Q62" s="147" t="n">
        <v>0.130524176608</v>
      </c>
      <c r="R62" s="147" t="n">
        <v>0.130524176608</v>
      </c>
      <c r="S62" s="147" t="n">
        <v>0.130524176608</v>
      </c>
      <c r="T62" s="147" t="n">
        <v>0.47764512017</v>
      </c>
      <c r="U62" s="147" t="n">
        <v>0.47764512017</v>
      </c>
      <c r="V62" s="147" t="n">
        <v>0.47764512017</v>
      </c>
      <c r="W62" s="147" t="n">
        <v>0.47764512017</v>
      </c>
      <c r="X62" s="147" t="n">
        <v>0.37549406694</v>
      </c>
      <c r="Y62" s="147" t="n">
        <v>0.37549406694</v>
      </c>
      <c r="Z62" s="147" t="n">
        <v>0.37549406694</v>
      </c>
      <c r="AA62" s="147" t="n">
        <v>0.37549406694</v>
      </c>
      <c r="AB62" s="147" t="n">
        <v>0.037196545781</v>
      </c>
      <c r="AC62" s="147" t="n">
        <v>0.037196545781</v>
      </c>
      <c r="AD62" s="147" t="n">
        <v>0.037196545781</v>
      </c>
      <c r="AE62" s="147" t="n">
        <v>0.037196545781</v>
      </c>
      <c r="AF62" s="147" t="n">
        <v>0.016188145951</v>
      </c>
      <c r="AG62" s="147" t="n">
        <v>0.016188145951</v>
      </c>
      <c r="AH62" s="147" t="n">
        <v>0.016188145951</v>
      </c>
      <c r="AI62" s="147" t="n">
        <v>0.016188145951</v>
      </c>
      <c r="AJ62" s="147" t="n">
        <v>0.65357035574</v>
      </c>
      <c r="AK62" s="147" t="n">
        <v>0.65357035574</v>
      </c>
      <c r="AL62" s="147" t="n">
        <v>0.65357035574</v>
      </c>
      <c r="AM62" s="147" t="n">
        <v>0.65357035574</v>
      </c>
      <c r="AN62" s="147" t="n">
        <v>8.9934447779</v>
      </c>
      <c r="AO62" s="147" t="n">
        <v>8.9934447779</v>
      </c>
      <c r="AP62" s="147" t="n">
        <v>8.9934447779</v>
      </c>
      <c r="AQ62" s="147" t="n">
        <v>8.9934447779</v>
      </c>
      <c r="AR62" s="147" t="n">
        <v>9.4578519702</v>
      </c>
      <c r="AS62" s="147" t="n">
        <v>0</v>
      </c>
      <c r="AT62" s="147" t="n">
        <v>293.80418576</v>
      </c>
      <c r="AU62" s="147" t="n">
        <v>0</v>
      </c>
      <c r="AV62" s="147" t="n">
        <v>3.8956251502</v>
      </c>
      <c r="AW62" s="147" t="n">
        <v>0</v>
      </c>
      <c r="AX62" s="147" t="n">
        <v>1855.21656077</v>
      </c>
      <c r="AY62" s="147" t="n">
        <v>0</v>
      </c>
      <c r="AZ62" s="147" t="n">
        <v>0.044483122857</v>
      </c>
      <c r="BA62" s="147" t="n">
        <v>0</v>
      </c>
      <c r="BB62" s="147" t="n">
        <v>0.49026317747</v>
      </c>
      <c r="BC62" s="147" t="n">
        <v>0</v>
      </c>
      <c r="BD62" s="147" t="n">
        <v>0</v>
      </c>
      <c r="BE62" s="147" t="n">
        <v>0</v>
      </c>
      <c r="BF62" s="147" t="n">
        <v>0.130524176608</v>
      </c>
      <c r="BG62" s="147" t="n">
        <v>0</v>
      </c>
      <c r="BH62" s="147" t="n">
        <v>0.47764512017</v>
      </c>
      <c r="BI62" s="147" t="n">
        <v>0</v>
      </c>
      <c r="BJ62" s="147" t="n">
        <v>0.37549406694</v>
      </c>
      <c r="BK62" s="147" t="n">
        <v>0</v>
      </c>
      <c r="BL62" s="147" t="n">
        <v>0.037196545781</v>
      </c>
      <c r="BM62" s="147" t="n">
        <v>0</v>
      </c>
      <c r="BN62" s="147" t="n">
        <v>0.016188145951</v>
      </c>
      <c r="BO62" s="147" t="n">
        <v>0</v>
      </c>
      <c r="BP62" s="147" t="n">
        <v>0.65357035574</v>
      </c>
      <c r="BQ62" s="147" t="n">
        <v>0</v>
      </c>
      <c r="BR62" s="147" t="n">
        <v>8.9934447779</v>
      </c>
      <c r="BS62" s="147" t="n">
        <v>0</v>
      </c>
      <c r="BT62" s="147" t="n">
        <v>2511.22862879</v>
      </c>
      <c r="BU62" s="147" t="n">
        <v>1019558.74699</v>
      </c>
      <c r="BV62" s="147" t="n">
        <v>365</v>
      </c>
      <c r="BW62" s="147" t="n">
        <v>916598.44950835</v>
      </c>
      <c r="BX62" s="147" t="n">
        <v>1369412.71038286</v>
      </c>
      <c r="BY62" s="0" t="n">
        <f aca="false">AT62+AU62</f>
        <v>293.80418576</v>
      </c>
      <c r="BZ62" s="0" t="n">
        <f aca="false">AV62+AW62</f>
        <v>3.8956251502</v>
      </c>
      <c r="CA62" s="0" t="n">
        <f aca="false">BB62+BC62</f>
        <v>0.49026317747</v>
      </c>
      <c r="CB62" s="0" t="n">
        <f aca="false">K62</f>
        <v>0.4510421232724</v>
      </c>
      <c r="CC62" s="0" t="n">
        <f aca="false">AZ62+BA62</f>
        <v>0.044483122857</v>
      </c>
      <c r="CD62" s="0" t="n">
        <f aca="false">I62+O62+S62+W62+AA62+AE62+AI62+AM62+AQ62</f>
        <v>19.5082390772866</v>
      </c>
    </row>
    <row r="63" customFormat="false" ht="12.75" hidden="false" customHeight="false" outlineLevel="0" collapsed="false">
      <c r="A63" s="147" t="s">
        <v>192</v>
      </c>
      <c r="B63" s="147" t="b">
        <f aca="false">TRUE()</f>
        <v>1</v>
      </c>
      <c r="C63" s="147" t="s">
        <v>106</v>
      </c>
      <c r="D63" s="147" t="s">
        <v>107</v>
      </c>
      <c r="E63" s="147" t="s">
        <v>140</v>
      </c>
      <c r="F63" s="147" t="n">
        <v>1.9048379924</v>
      </c>
      <c r="G63" s="147" t="n">
        <v>1.7222073124</v>
      </c>
      <c r="H63" s="147" t="n">
        <v>1.64367612</v>
      </c>
      <c r="I63" s="147" t="n">
        <v>1.7039442444</v>
      </c>
      <c r="J63" s="147" t="n">
        <v>0.091347337</v>
      </c>
      <c r="K63" s="147" t="n">
        <v>0.08403955004</v>
      </c>
      <c r="L63" s="147" t="n">
        <v>0</v>
      </c>
      <c r="M63" s="147" t="n">
        <v>0</v>
      </c>
      <c r="N63" s="147" t="n">
        <v>0</v>
      </c>
      <c r="O63" s="147" t="n">
        <v>0</v>
      </c>
      <c r="P63" s="147" t="n">
        <v>0.34682956</v>
      </c>
      <c r="Q63" s="147" t="n">
        <v>0.34682956</v>
      </c>
      <c r="R63" s="147" t="n">
        <v>0.34682956</v>
      </c>
      <c r="S63" s="147" t="n">
        <v>0.34682956</v>
      </c>
      <c r="T63" s="147" t="n">
        <v>0.19006756</v>
      </c>
      <c r="U63" s="147" t="n">
        <v>0.19006756</v>
      </c>
      <c r="V63" s="147" t="n">
        <v>0.19006756</v>
      </c>
      <c r="W63" s="147" t="n">
        <v>0.19006756</v>
      </c>
      <c r="X63" s="147" t="n">
        <v>0.055686466</v>
      </c>
      <c r="Y63" s="147" t="n">
        <v>0.055686466</v>
      </c>
      <c r="Z63" s="147" t="n">
        <v>0.055686466</v>
      </c>
      <c r="AA63" s="147" t="n">
        <v>0.055686466</v>
      </c>
      <c r="AB63" s="147" t="n">
        <v>0.11282035</v>
      </c>
      <c r="AC63" s="147" t="n">
        <v>0.11282035</v>
      </c>
      <c r="AD63" s="147" t="n">
        <v>0.11282035</v>
      </c>
      <c r="AE63" s="147" t="n">
        <v>0.11282035</v>
      </c>
      <c r="AF63" s="147" t="n">
        <v>0.049338263</v>
      </c>
      <c r="AG63" s="147" t="n">
        <v>0.049338263</v>
      </c>
      <c r="AH63" s="147" t="n">
        <v>0.049338263</v>
      </c>
      <c r="AI63" s="147" t="n">
        <v>0.049338263</v>
      </c>
      <c r="AJ63" s="147" t="n">
        <v>0.13606757</v>
      </c>
      <c r="AK63" s="147" t="n">
        <v>0.13606757</v>
      </c>
      <c r="AL63" s="147" t="n">
        <v>0.13606757</v>
      </c>
      <c r="AM63" s="147" t="n">
        <v>0.13606757</v>
      </c>
      <c r="AN63" s="147" t="n">
        <v>2.4964738</v>
      </c>
      <c r="AO63" s="147" t="n">
        <v>2.4964738</v>
      </c>
      <c r="AP63" s="147" t="n">
        <v>2.4964738</v>
      </c>
      <c r="AQ63" s="147" t="n">
        <v>2.4964738</v>
      </c>
      <c r="AR63" s="147" t="n">
        <v>1.8263068</v>
      </c>
      <c r="AS63" s="147" t="n">
        <v>0</v>
      </c>
      <c r="AT63" s="147" t="n">
        <v>60.511543</v>
      </c>
      <c r="AU63" s="147" t="n">
        <v>0</v>
      </c>
      <c r="AV63" s="147" t="n">
        <v>0.78063411</v>
      </c>
      <c r="AW63" s="147" t="n">
        <v>0</v>
      </c>
      <c r="AX63" s="147" t="n">
        <v>386.75311</v>
      </c>
      <c r="AY63" s="147" t="n">
        <v>0</v>
      </c>
      <c r="AZ63" s="147" t="n">
        <v>0.0092736902</v>
      </c>
      <c r="BA63" s="147" t="n">
        <v>0</v>
      </c>
      <c r="BB63" s="147" t="n">
        <v>0.091347337</v>
      </c>
      <c r="BC63" s="147" t="n">
        <v>0</v>
      </c>
      <c r="BD63" s="147" t="n">
        <v>0</v>
      </c>
      <c r="BE63" s="147" t="n">
        <v>0</v>
      </c>
      <c r="BF63" s="147" t="n">
        <v>0.34682956</v>
      </c>
      <c r="BG63" s="147" t="n">
        <v>0</v>
      </c>
      <c r="BH63" s="147" t="n">
        <v>0.19006756</v>
      </c>
      <c r="BI63" s="147" t="n">
        <v>0</v>
      </c>
      <c r="BJ63" s="147" t="n">
        <v>0.055686466</v>
      </c>
      <c r="BK63" s="147" t="n">
        <v>0</v>
      </c>
      <c r="BL63" s="147" t="n">
        <v>0.11282035</v>
      </c>
      <c r="BM63" s="147" t="n">
        <v>0</v>
      </c>
      <c r="BN63" s="147" t="n">
        <v>0.049338263</v>
      </c>
      <c r="BO63" s="147" t="n">
        <v>0</v>
      </c>
      <c r="BP63" s="147" t="n">
        <v>0.13606757</v>
      </c>
      <c r="BQ63" s="147" t="n">
        <v>0</v>
      </c>
      <c r="BR63" s="147" t="n">
        <v>2.4964738</v>
      </c>
      <c r="BS63" s="147" t="n">
        <v>0</v>
      </c>
      <c r="BT63" s="147" t="n">
        <v>8897.1338</v>
      </c>
      <c r="BU63" s="147" t="n">
        <v>151251.27</v>
      </c>
      <c r="BV63" s="147" t="n">
        <v>365</v>
      </c>
      <c r="BW63" s="147" t="n">
        <v>3247453.837</v>
      </c>
      <c r="BX63" s="147" t="n">
        <v>285078.394772909</v>
      </c>
      <c r="BY63" s="0" t="n">
        <f aca="false">AT63+AU63</f>
        <v>60.511543</v>
      </c>
      <c r="BZ63" s="0" t="n">
        <f aca="false">AV63+AW63</f>
        <v>0.78063411</v>
      </c>
      <c r="CA63" s="0" t="n">
        <f aca="false">BB63+BC63</f>
        <v>0.091347337</v>
      </c>
      <c r="CB63" s="0" t="n">
        <f aca="false">K63</f>
        <v>0.08403955004</v>
      </c>
      <c r="CC63" s="0" t="n">
        <f aca="false">AZ63+BA63</f>
        <v>0.0092736902</v>
      </c>
      <c r="CD63" s="0" t="n">
        <f aca="false">I63+O63+S63+W63+AA63+AE63+AI63+AM63+AQ63</f>
        <v>5.0912278134</v>
      </c>
    </row>
    <row r="64" customFormat="false" ht="12.75" hidden="false" customHeight="false" outlineLevel="0" collapsed="false">
      <c r="A64" s="147" t="s">
        <v>193</v>
      </c>
      <c r="B64" s="147" t="b">
        <f aca="false">TRUE()</f>
        <v>1</v>
      </c>
      <c r="C64" s="147" t="s">
        <v>106</v>
      </c>
      <c r="D64" s="147" t="s">
        <v>109</v>
      </c>
      <c r="E64" s="147" t="s">
        <v>140</v>
      </c>
      <c r="F64" s="147" t="n">
        <v>4.7876531745</v>
      </c>
      <c r="G64" s="147" t="n">
        <v>4.3286260245</v>
      </c>
      <c r="H64" s="147" t="n">
        <v>4.13124435</v>
      </c>
      <c r="I64" s="147" t="n">
        <v>4.2827233095</v>
      </c>
      <c r="J64" s="147" t="n">
        <v>0.23143508</v>
      </c>
      <c r="K64" s="147" t="n">
        <v>0.2129202736</v>
      </c>
      <c r="L64" s="147" t="n">
        <v>0</v>
      </c>
      <c r="M64" s="147" t="n">
        <v>0</v>
      </c>
      <c r="N64" s="147" t="n">
        <v>0</v>
      </c>
      <c r="O64" s="147" t="n">
        <v>0</v>
      </c>
      <c r="P64" s="147" t="n">
        <v>0.030897664</v>
      </c>
      <c r="Q64" s="147" t="n">
        <v>0.030897664</v>
      </c>
      <c r="R64" s="147" t="n">
        <v>0.030897664</v>
      </c>
      <c r="S64" s="147" t="n">
        <v>0.030897664</v>
      </c>
      <c r="T64" s="147" t="n">
        <v>0.11753053</v>
      </c>
      <c r="U64" s="147" t="n">
        <v>0.11753053</v>
      </c>
      <c r="V64" s="147" t="n">
        <v>0.11753053</v>
      </c>
      <c r="W64" s="147" t="n">
        <v>0.11753053</v>
      </c>
      <c r="X64" s="147" t="n">
        <v>0.13773751</v>
      </c>
      <c r="Y64" s="147" t="n">
        <v>0.13773751</v>
      </c>
      <c r="Z64" s="147" t="n">
        <v>0.13773751</v>
      </c>
      <c r="AA64" s="147" t="n">
        <v>0.13773751</v>
      </c>
      <c r="AB64" s="147" t="n">
        <v>0.010050717</v>
      </c>
      <c r="AC64" s="147" t="n">
        <v>0.010050717</v>
      </c>
      <c r="AD64" s="147" t="n">
        <v>0.010050717</v>
      </c>
      <c r="AE64" s="147" t="n">
        <v>0.010050717</v>
      </c>
      <c r="AF64" s="147" t="n">
        <v>0.0051080463</v>
      </c>
      <c r="AG64" s="147" t="n">
        <v>0.0051080463</v>
      </c>
      <c r="AH64" s="147" t="n">
        <v>0.0051080463</v>
      </c>
      <c r="AI64" s="147" t="n">
        <v>0.0051080463</v>
      </c>
      <c r="AJ64" s="147" t="n">
        <v>0.33655596</v>
      </c>
      <c r="AK64" s="147" t="n">
        <v>0.33655596</v>
      </c>
      <c r="AL64" s="147" t="n">
        <v>0.33655596</v>
      </c>
      <c r="AM64" s="147" t="n">
        <v>0.33655596</v>
      </c>
      <c r="AN64" s="147" t="n">
        <v>6.1748967</v>
      </c>
      <c r="AO64" s="147" t="n">
        <v>6.1748967</v>
      </c>
      <c r="AP64" s="147" t="n">
        <v>6.1748967</v>
      </c>
      <c r="AQ64" s="147" t="n">
        <v>6.1748967</v>
      </c>
      <c r="AR64" s="147" t="n">
        <v>4.5902715</v>
      </c>
      <c r="AS64" s="147" t="n">
        <v>0</v>
      </c>
      <c r="AT64" s="147" t="n">
        <v>149.99969</v>
      </c>
      <c r="AU64" s="147" t="n">
        <v>0</v>
      </c>
      <c r="AV64" s="147" t="n">
        <v>1.9463997</v>
      </c>
      <c r="AW64" s="147" t="n">
        <v>0</v>
      </c>
      <c r="AX64" s="147" t="n">
        <v>956.35059</v>
      </c>
      <c r="AY64" s="147" t="n">
        <v>0</v>
      </c>
      <c r="AZ64" s="147" t="n">
        <v>0.022931488</v>
      </c>
      <c r="BA64" s="147" t="n">
        <v>0</v>
      </c>
      <c r="BB64" s="147" t="n">
        <v>0.23143508</v>
      </c>
      <c r="BC64" s="147" t="n">
        <v>0</v>
      </c>
      <c r="BD64" s="147" t="n">
        <v>0</v>
      </c>
      <c r="BE64" s="147" t="n">
        <v>0</v>
      </c>
      <c r="BF64" s="147" t="n">
        <v>0.030897664</v>
      </c>
      <c r="BG64" s="147" t="n">
        <v>0</v>
      </c>
      <c r="BH64" s="147" t="n">
        <v>0.11753053</v>
      </c>
      <c r="BI64" s="147" t="n">
        <v>0</v>
      </c>
      <c r="BJ64" s="147" t="n">
        <v>0.13773751</v>
      </c>
      <c r="BK64" s="147" t="n">
        <v>0</v>
      </c>
      <c r="BL64" s="147" t="n">
        <v>0.010050717</v>
      </c>
      <c r="BM64" s="147" t="n">
        <v>0</v>
      </c>
      <c r="BN64" s="147" t="n">
        <v>0.0051080463</v>
      </c>
      <c r="BO64" s="147" t="n">
        <v>0</v>
      </c>
      <c r="BP64" s="147" t="n">
        <v>0.33655596</v>
      </c>
      <c r="BQ64" s="147" t="n">
        <v>0</v>
      </c>
      <c r="BR64" s="147" t="n">
        <v>6.1748967</v>
      </c>
      <c r="BS64" s="147" t="n">
        <v>0</v>
      </c>
      <c r="BT64" s="147" t="n">
        <v>792.61023</v>
      </c>
      <c r="BU64" s="147" t="n">
        <v>374112</v>
      </c>
      <c r="BV64" s="147" t="n">
        <v>365</v>
      </c>
      <c r="BW64" s="147" t="n">
        <v>289302.73395</v>
      </c>
      <c r="BX64" s="147" t="n">
        <v>705126.300263677</v>
      </c>
      <c r="BY64" s="0" t="n">
        <f aca="false">AT64+AU64</f>
        <v>149.99969</v>
      </c>
      <c r="BZ64" s="0" t="n">
        <f aca="false">AV64+AW64</f>
        <v>1.9463997</v>
      </c>
      <c r="CA64" s="0" t="n">
        <f aca="false">BB64+BC64</f>
        <v>0.23143508</v>
      </c>
      <c r="CB64" s="0" t="n">
        <f aca="false">K64</f>
        <v>0.2129202736</v>
      </c>
      <c r="CC64" s="0" t="n">
        <f aca="false">AZ64+BA64</f>
        <v>0.022931488</v>
      </c>
      <c r="CD64" s="0" t="n">
        <f aca="false">I64+O64+S64+W64+AA64+AE64+AI64+AM64+AQ64</f>
        <v>11.0955004368</v>
      </c>
    </row>
    <row r="65" customFormat="false" ht="12.75" hidden="false" customHeight="false" outlineLevel="0" collapsed="false">
      <c r="A65" s="147" t="s">
        <v>194</v>
      </c>
      <c r="B65" s="147" t="b">
        <f aca="false">TRUE()</f>
        <v>1</v>
      </c>
      <c r="C65" s="147" t="s">
        <v>114</v>
      </c>
      <c r="D65" s="147" t="s">
        <v>107</v>
      </c>
      <c r="E65" s="147" t="s">
        <v>140</v>
      </c>
      <c r="F65" s="147" t="n">
        <v>0.12819298142</v>
      </c>
      <c r="G65" s="147" t="n">
        <v>0.11590218742</v>
      </c>
      <c r="H65" s="147" t="n">
        <v>0.110617146</v>
      </c>
      <c r="I65" s="147" t="n">
        <v>0.11467310802</v>
      </c>
      <c r="J65" s="147" t="n">
        <v>0.0062027746</v>
      </c>
      <c r="K65" s="147" t="n">
        <v>0.005706552632</v>
      </c>
      <c r="L65" s="147" t="n">
        <v>0</v>
      </c>
      <c r="M65" s="147" t="n">
        <v>0</v>
      </c>
      <c r="N65" s="147" t="n">
        <v>0</v>
      </c>
      <c r="O65" s="147" t="n">
        <v>0</v>
      </c>
      <c r="P65" s="147" t="n">
        <v>0.018119272</v>
      </c>
      <c r="Q65" s="147" t="n">
        <v>0.018119272</v>
      </c>
      <c r="R65" s="147" t="n">
        <v>0.018119272</v>
      </c>
      <c r="S65" s="147" t="n">
        <v>0.018119272</v>
      </c>
      <c r="T65" s="147" t="n">
        <v>0.0060177194</v>
      </c>
      <c r="U65" s="147" t="n">
        <v>0.0060177194</v>
      </c>
      <c r="V65" s="147" t="n">
        <v>0.0060177194</v>
      </c>
      <c r="W65" s="147" t="n">
        <v>0.0060177194</v>
      </c>
      <c r="X65" s="147" t="n">
        <v>0.0023102507</v>
      </c>
      <c r="Y65" s="147" t="n">
        <v>0.0023102507</v>
      </c>
      <c r="Z65" s="147" t="n">
        <v>0.0023102507</v>
      </c>
      <c r="AA65" s="147" t="n">
        <v>0.0023102507</v>
      </c>
      <c r="AB65" s="147" t="n">
        <v>0.012603838</v>
      </c>
      <c r="AC65" s="147" t="n">
        <v>0.012603838</v>
      </c>
      <c r="AD65" s="147" t="n">
        <v>0.012603838</v>
      </c>
      <c r="AE65" s="147" t="n">
        <v>0.012603838</v>
      </c>
      <c r="AF65" s="147" t="n">
        <v>0.0038663379</v>
      </c>
      <c r="AG65" s="147" t="n">
        <v>0.0038663379</v>
      </c>
      <c r="AH65" s="147" t="n">
        <v>0.0038663379</v>
      </c>
      <c r="AI65" s="147" t="n">
        <v>0.0038663379</v>
      </c>
      <c r="AJ65" s="147" t="n">
        <v>0.0089940261</v>
      </c>
      <c r="AK65" s="147" t="n">
        <v>0.0089940261</v>
      </c>
      <c r="AL65" s="147" t="n">
        <v>0.0089940261</v>
      </c>
      <c r="AM65" s="147" t="n">
        <v>0.0089940261</v>
      </c>
      <c r="AN65" s="147" t="n">
        <v>0.24752431</v>
      </c>
      <c r="AO65" s="147" t="n">
        <v>0.24752431</v>
      </c>
      <c r="AP65" s="147" t="n">
        <v>0.24752431</v>
      </c>
      <c r="AQ65" s="147" t="n">
        <v>0.24752431</v>
      </c>
      <c r="AR65" s="147" t="n">
        <v>0.12290794</v>
      </c>
      <c r="AS65" s="147" t="n">
        <v>0</v>
      </c>
      <c r="AT65" s="147" t="n">
        <v>4.0096211</v>
      </c>
      <c r="AU65" s="147" t="n">
        <v>0</v>
      </c>
      <c r="AV65" s="147" t="n">
        <v>0.052065894</v>
      </c>
      <c r="AW65" s="147" t="n">
        <v>0</v>
      </c>
      <c r="AX65" s="147" t="n">
        <v>25.556387</v>
      </c>
      <c r="AY65" s="147" t="n">
        <v>0</v>
      </c>
      <c r="AZ65" s="147" t="n">
        <v>0.00061279332</v>
      </c>
      <c r="BA65" s="147" t="n">
        <v>0</v>
      </c>
      <c r="BB65" s="147" t="n">
        <v>0.0062027746</v>
      </c>
      <c r="BC65" s="147" t="n">
        <v>0</v>
      </c>
      <c r="BD65" s="147" t="n">
        <v>0</v>
      </c>
      <c r="BE65" s="147" t="n">
        <v>0</v>
      </c>
      <c r="BF65" s="147" t="n">
        <v>0.018119272</v>
      </c>
      <c r="BG65" s="147" t="n">
        <v>0</v>
      </c>
      <c r="BH65" s="147" t="n">
        <v>0.0060177194</v>
      </c>
      <c r="BI65" s="147" t="n">
        <v>0</v>
      </c>
      <c r="BJ65" s="147" t="n">
        <v>0.0023102507</v>
      </c>
      <c r="BK65" s="147" t="n">
        <v>0</v>
      </c>
      <c r="BL65" s="147" t="n">
        <v>0.012603838</v>
      </c>
      <c r="BM65" s="147" t="n">
        <v>0</v>
      </c>
      <c r="BN65" s="147" t="n">
        <v>0.0038663379</v>
      </c>
      <c r="BO65" s="147" t="n">
        <v>0</v>
      </c>
      <c r="BP65" s="147" t="n">
        <v>0.0089940261</v>
      </c>
      <c r="BQ65" s="147" t="n">
        <v>0</v>
      </c>
      <c r="BR65" s="147" t="n">
        <v>0.24752431</v>
      </c>
      <c r="BS65" s="147" t="n">
        <v>0</v>
      </c>
      <c r="BT65" s="147" t="n">
        <v>697.21393</v>
      </c>
      <c r="BU65" s="147" t="n">
        <v>6274.9248</v>
      </c>
      <c r="BV65" s="147" t="n">
        <v>365</v>
      </c>
      <c r="BW65" s="147" t="n">
        <v>254483.08445</v>
      </c>
      <c r="BX65" s="147" t="n">
        <v>18843.5997956176</v>
      </c>
      <c r="BY65" s="0" t="n">
        <f aca="false">AT65+AU65</f>
        <v>4.0096211</v>
      </c>
      <c r="BZ65" s="0" t="n">
        <f aca="false">AV65+AW65</f>
        <v>0.052065894</v>
      </c>
      <c r="CA65" s="0" t="n">
        <f aca="false">BB65+BC65</f>
        <v>0.0062027746</v>
      </c>
      <c r="CB65" s="0" t="n">
        <f aca="false">K65</f>
        <v>0.005706552632</v>
      </c>
      <c r="CC65" s="0" t="n">
        <f aca="false">AZ65+BA65</f>
        <v>0.00061279332</v>
      </c>
      <c r="CD65" s="0" t="n">
        <f aca="false">I65+O65+S65+W65+AA65+AE65+AI65+AM65+AQ65</f>
        <v>0.41410886212</v>
      </c>
    </row>
    <row r="66" customFormat="false" ht="12.75" hidden="false" customHeight="false" outlineLevel="0" collapsed="false">
      <c r="A66" s="147" t="s">
        <v>195</v>
      </c>
      <c r="B66" s="147" t="b">
        <f aca="false">TRUE()</f>
        <v>1</v>
      </c>
      <c r="C66" s="147" t="s">
        <v>114</v>
      </c>
      <c r="D66" s="147" t="s">
        <v>109</v>
      </c>
      <c r="E66" s="147" t="s">
        <v>140</v>
      </c>
      <c r="F66" s="147" t="n">
        <v>0.218407315441</v>
      </c>
      <c r="G66" s="147" t="n">
        <v>0.197467016741</v>
      </c>
      <c r="H66" s="147" t="n">
        <v>0.1884626883</v>
      </c>
      <c r="I66" s="147" t="n">
        <v>0.195372986871</v>
      </c>
      <c r="J66" s="147" t="n">
        <v>0.00850314153</v>
      </c>
      <c r="K66" s="147" t="n">
        <v>0.0078228902076</v>
      </c>
      <c r="L66" s="147" t="n">
        <v>0</v>
      </c>
      <c r="M66" s="147" t="n">
        <v>0</v>
      </c>
      <c r="N66" s="147" t="n">
        <v>0</v>
      </c>
      <c r="O66" s="147" t="n">
        <v>0</v>
      </c>
      <c r="P66" s="147" t="n">
        <v>0.002171224411</v>
      </c>
      <c r="Q66" s="147" t="n">
        <v>0.002171224411</v>
      </c>
      <c r="R66" s="147" t="n">
        <v>0.002171224411</v>
      </c>
      <c r="S66" s="147" t="n">
        <v>0.002171224411</v>
      </c>
      <c r="T66" s="147" t="n">
        <v>0.001268350272</v>
      </c>
      <c r="U66" s="147" t="n">
        <v>0.001268350272</v>
      </c>
      <c r="V66" s="147" t="n">
        <v>0.001268350272</v>
      </c>
      <c r="W66" s="147" t="n">
        <v>0.001268350272</v>
      </c>
      <c r="X66" s="147" t="n">
        <v>0.004145606618</v>
      </c>
      <c r="Y66" s="147" t="n">
        <v>0.004145606618</v>
      </c>
      <c r="Z66" s="147" t="n">
        <v>0.004145606618</v>
      </c>
      <c r="AA66" s="147" t="n">
        <v>0.004145606618</v>
      </c>
      <c r="AB66" s="147" t="n">
        <v>0.001075900258</v>
      </c>
      <c r="AC66" s="147" t="n">
        <v>0.001075900258</v>
      </c>
      <c r="AD66" s="147" t="n">
        <v>0.001075900258</v>
      </c>
      <c r="AE66" s="147" t="n">
        <v>0.001075900258</v>
      </c>
      <c r="AF66" s="147" t="n">
        <v>0.000570724485</v>
      </c>
      <c r="AG66" s="147" t="n">
        <v>0.000570724485</v>
      </c>
      <c r="AH66" s="147" t="n">
        <v>0.000570724485</v>
      </c>
      <c r="AI66" s="147" t="n">
        <v>0.000570724485</v>
      </c>
      <c r="AJ66" s="147" t="n">
        <v>0.01512080436</v>
      </c>
      <c r="AK66" s="147" t="n">
        <v>0.01512080436</v>
      </c>
      <c r="AL66" s="147" t="n">
        <v>0.01512080436</v>
      </c>
      <c r="AM66" s="147" t="n">
        <v>0.01512080436</v>
      </c>
      <c r="AN66" s="147" t="n">
        <v>0.3000065244</v>
      </c>
      <c r="AO66" s="147" t="n">
        <v>0.3000065244</v>
      </c>
      <c r="AP66" s="147" t="n">
        <v>0.3000065244</v>
      </c>
      <c r="AQ66" s="147" t="n">
        <v>0.3000065244</v>
      </c>
      <c r="AR66" s="147" t="n">
        <v>0.209402987</v>
      </c>
      <c r="AS66" s="147" t="n">
        <v>0</v>
      </c>
      <c r="AT66" s="147" t="n">
        <v>8.49843114</v>
      </c>
      <c r="AU66" s="147" t="n">
        <v>0</v>
      </c>
      <c r="AV66" s="147" t="n">
        <v>0.0892253196</v>
      </c>
      <c r="AW66" s="147" t="n">
        <v>0</v>
      </c>
      <c r="AX66" s="147" t="n">
        <v>42.9555744</v>
      </c>
      <c r="AY66" s="147" t="n">
        <v>0</v>
      </c>
      <c r="AZ66" s="147" t="n">
        <v>0.001029985089</v>
      </c>
      <c r="BA66" s="147" t="n">
        <v>0</v>
      </c>
      <c r="BB66" s="147" t="n">
        <v>0.00850314153</v>
      </c>
      <c r="BC66" s="147" t="n">
        <v>0</v>
      </c>
      <c r="BD66" s="147" t="n">
        <v>0</v>
      </c>
      <c r="BE66" s="147" t="n">
        <v>0</v>
      </c>
      <c r="BF66" s="147" t="n">
        <v>0.002171224411</v>
      </c>
      <c r="BG66" s="147" t="n">
        <v>0</v>
      </c>
      <c r="BH66" s="147" t="n">
        <v>0.001268350272</v>
      </c>
      <c r="BI66" s="147" t="n">
        <v>0</v>
      </c>
      <c r="BJ66" s="147" t="n">
        <v>0.004145606618</v>
      </c>
      <c r="BK66" s="147" t="n">
        <v>0</v>
      </c>
      <c r="BL66" s="147" t="n">
        <v>0.001075900258</v>
      </c>
      <c r="BM66" s="147" t="n">
        <v>0</v>
      </c>
      <c r="BN66" s="147" t="n">
        <v>0.000570724485</v>
      </c>
      <c r="BO66" s="147" t="n">
        <v>0</v>
      </c>
      <c r="BP66" s="147" t="n">
        <v>0.01512080436</v>
      </c>
      <c r="BQ66" s="147" t="n">
        <v>0</v>
      </c>
      <c r="BR66" s="147" t="n">
        <v>0.3000065244</v>
      </c>
      <c r="BS66" s="147" t="n">
        <v>0</v>
      </c>
      <c r="BT66" s="147" t="n">
        <v>57.92240154</v>
      </c>
      <c r="BU66" s="147" t="n">
        <v>7935.368447</v>
      </c>
      <c r="BV66" s="147" t="n">
        <v>365</v>
      </c>
      <c r="BW66" s="147" t="n">
        <v>21141.6765621</v>
      </c>
      <c r="BX66" s="147" t="n">
        <v>34071.4510300316</v>
      </c>
      <c r="BY66" s="0" t="n">
        <f aca="false">AT66+AU66</f>
        <v>8.49843114</v>
      </c>
      <c r="BZ66" s="0" t="n">
        <f aca="false">AV66+AW66</f>
        <v>0.0892253196</v>
      </c>
      <c r="CA66" s="0" t="n">
        <f aca="false">BB66+BC66</f>
        <v>0.00850314153</v>
      </c>
      <c r="CB66" s="0" t="n">
        <f aca="false">K66</f>
        <v>0.0078228902076</v>
      </c>
      <c r="CC66" s="0" t="n">
        <f aca="false">AZ66+BA66</f>
        <v>0.001029985089</v>
      </c>
      <c r="CD66" s="0" t="n">
        <f aca="false">I66+O66+S66+W66+AA66+AE66+AI66+AM66+AQ66</f>
        <v>0.519732121675</v>
      </c>
    </row>
    <row r="67" customFormat="false" ht="12.75" hidden="false" customHeight="false" outlineLevel="0" collapsed="false">
      <c r="A67" s="147" t="s">
        <v>196</v>
      </c>
      <c r="B67" s="147" t="b">
        <f aca="false">TRUE()</f>
        <v>1</v>
      </c>
      <c r="C67" s="147" t="s">
        <v>117</v>
      </c>
      <c r="D67" s="147" t="s">
        <v>107</v>
      </c>
      <c r="E67" s="147" t="s">
        <v>140</v>
      </c>
      <c r="F67" s="147" t="n">
        <v>0.24462169466</v>
      </c>
      <c r="G67" s="147" t="n">
        <v>0.22116803266</v>
      </c>
      <c r="H67" s="147" t="n">
        <v>0.211082958</v>
      </c>
      <c r="I67" s="147" t="n">
        <v>0.21882266646</v>
      </c>
      <c r="J67" s="147" t="n">
        <v>0.01183802</v>
      </c>
      <c r="K67" s="147" t="n">
        <v>0.0108909784</v>
      </c>
      <c r="L67" s="147" t="n">
        <v>0</v>
      </c>
      <c r="M67" s="147" t="n">
        <v>0</v>
      </c>
      <c r="N67" s="147" t="n">
        <v>0</v>
      </c>
      <c r="O67" s="147" t="n">
        <v>0</v>
      </c>
      <c r="P67" s="147" t="n">
        <v>0.10230656</v>
      </c>
      <c r="Q67" s="147" t="n">
        <v>0.10230656</v>
      </c>
      <c r="R67" s="147" t="n">
        <v>0.10230656</v>
      </c>
      <c r="S67" s="147" t="n">
        <v>0.10230656</v>
      </c>
      <c r="T67" s="147" t="n">
        <v>0.0055792704</v>
      </c>
      <c r="U67" s="147" t="n">
        <v>0.0055792704</v>
      </c>
      <c r="V67" s="147" t="n">
        <v>0.0055792704</v>
      </c>
      <c r="W67" s="147" t="n">
        <v>0.0055792704</v>
      </c>
      <c r="X67" s="147" t="n">
        <v>0.0041410583</v>
      </c>
      <c r="Y67" s="147" t="n">
        <v>0.0041410583</v>
      </c>
      <c r="Z67" s="147" t="n">
        <v>0.0041410583</v>
      </c>
      <c r="AA67" s="147" t="n">
        <v>0.0041410583</v>
      </c>
      <c r="AB67" s="147" t="n">
        <v>0.022777246</v>
      </c>
      <c r="AC67" s="147" t="n">
        <v>0.022777246</v>
      </c>
      <c r="AD67" s="147" t="n">
        <v>0.022777246</v>
      </c>
      <c r="AE67" s="147" t="n">
        <v>0.022777246</v>
      </c>
      <c r="AF67" s="147" t="n">
        <v>0.0062372698</v>
      </c>
      <c r="AG67" s="147" t="n">
        <v>0.0062372698</v>
      </c>
      <c r="AH67" s="147" t="n">
        <v>0.0062372698</v>
      </c>
      <c r="AI67" s="147" t="n">
        <v>0.0062372698</v>
      </c>
      <c r="AJ67" s="147" t="n">
        <v>0.017157653</v>
      </c>
      <c r="AK67" s="147" t="n">
        <v>0.017157653</v>
      </c>
      <c r="AL67" s="147" t="n">
        <v>0.017157653</v>
      </c>
      <c r="AM67" s="147" t="n">
        <v>0.017157653</v>
      </c>
      <c r="AN67" s="147" t="n">
        <v>0.13491292</v>
      </c>
      <c r="AO67" s="147" t="n">
        <v>0.13491292</v>
      </c>
      <c r="AP67" s="147" t="n">
        <v>0.13491292</v>
      </c>
      <c r="AQ67" s="147" t="n">
        <v>0.13491292</v>
      </c>
      <c r="AR67" s="147" t="n">
        <v>0.23453662</v>
      </c>
      <c r="AS67" s="147" t="n">
        <v>0</v>
      </c>
      <c r="AT67" s="147" t="n">
        <v>7.6493492</v>
      </c>
      <c r="AU67" s="147" t="n">
        <v>0</v>
      </c>
      <c r="AV67" s="147" t="n">
        <v>0.099339247</v>
      </c>
      <c r="AW67" s="147" t="n">
        <v>0</v>
      </c>
      <c r="AX67" s="147" t="n">
        <v>48.752956</v>
      </c>
      <c r="AY67" s="147" t="n">
        <v>0</v>
      </c>
      <c r="AZ67" s="147" t="n">
        <v>0.0011690026</v>
      </c>
      <c r="BA67" s="147" t="n">
        <v>0</v>
      </c>
      <c r="BB67" s="147" t="n">
        <v>0.01183802</v>
      </c>
      <c r="BC67" s="147" t="n">
        <v>0</v>
      </c>
      <c r="BD67" s="147" t="n">
        <v>0</v>
      </c>
      <c r="BE67" s="147" t="n">
        <v>0</v>
      </c>
      <c r="BF67" s="147" t="n">
        <v>0.10230656</v>
      </c>
      <c r="BG67" s="147" t="n">
        <v>0</v>
      </c>
      <c r="BH67" s="147" t="n">
        <v>0.0055792704</v>
      </c>
      <c r="BI67" s="147" t="n">
        <v>0</v>
      </c>
      <c r="BJ67" s="147" t="n">
        <v>0.0041410583</v>
      </c>
      <c r="BK67" s="147" t="n">
        <v>0</v>
      </c>
      <c r="BL67" s="147" t="n">
        <v>0.022777246</v>
      </c>
      <c r="BM67" s="147" t="n">
        <v>0</v>
      </c>
      <c r="BN67" s="147" t="n">
        <v>0.0062372698</v>
      </c>
      <c r="BO67" s="147" t="n">
        <v>0</v>
      </c>
      <c r="BP67" s="147" t="n">
        <v>0.017157653</v>
      </c>
      <c r="BQ67" s="147" t="n">
        <v>0</v>
      </c>
      <c r="BR67" s="147" t="n">
        <v>0.13491292</v>
      </c>
      <c r="BS67" s="147" t="n">
        <v>0</v>
      </c>
      <c r="BT67" s="147" t="n">
        <v>1124.7623</v>
      </c>
      <c r="BU67" s="147" t="n">
        <v>11247.624</v>
      </c>
      <c r="BV67" s="147" t="n">
        <v>365</v>
      </c>
      <c r="BW67" s="147" t="n">
        <v>410538.2395</v>
      </c>
      <c r="BX67" s="147" t="n">
        <v>35947.4073612767</v>
      </c>
      <c r="BY67" s="0" t="n">
        <f aca="false">AT67+AU67</f>
        <v>7.6493492</v>
      </c>
      <c r="BZ67" s="0" t="n">
        <f aca="false">AV67+AW67</f>
        <v>0.099339247</v>
      </c>
      <c r="CA67" s="0" t="n">
        <f aca="false">BB67+BC67</f>
        <v>0.01183802</v>
      </c>
      <c r="CB67" s="0" t="n">
        <f aca="false">K67</f>
        <v>0.0108909784</v>
      </c>
      <c r="CC67" s="0" t="n">
        <f aca="false">AZ67+BA67</f>
        <v>0.0011690026</v>
      </c>
      <c r="CD67" s="0" t="n">
        <f aca="false">I67+O67+S67+W67+AA67+AE67+AI67+AM67+AQ67</f>
        <v>0.51193464396</v>
      </c>
    </row>
    <row r="68" customFormat="false" ht="12.75" hidden="false" customHeight="false" outlineLevel="0" collapsed="false">
      <c r="A68" s="147" t="s">
        <v>197</v>
      </c>
      <c r="B68" s="147" t="b">
        <f aca="false">TRUE()</f>
        <v>1</v>
      </c>
      <c r="C68" s="147" t="s">
        <v>117</v>
      </c>
      <c r="D68" s="147" t="s">
        <v>109</v>
      </c>
      <c r="E68" s="147" t="s">
        <v>140</v>
      </c>
      <c r="F68" s="147" t="n">
        <v>7.1701971106059</v>
      </c>
      <c r="G68" s="147" t="n">
        <v>6.4827381354759</v>
      </c>
      <c r="H68" s="147" t="n">
        <v>6.18713077617</v>
      </c>
      <c r="I68" s="147" t="n">
        <v>6.4139922379629</v>
      </c>
      <c r="J68" s="147" t="n">
        <v>0.20576254252</v>
      </c>
      <c r="K68" s="147" t="n">
        <v>0.1893015391184</v>
      </c>
      <c r="L68" s="147" t="n">
        <v>0.00063711162704</v>
      </c>
      <c r="M68" s="147" t="n">
        <v>0.00057602709904</v>
      </c>
      <c r="N68" s="147" t="n">
        <v>0.000549760752</v>
      </c>
      <c r="O68" s="147" t="n">
        <v>0.00056991864624</v>
      </c>
      <c r="P68" s="147" t="n">
        <v>0.050776073048</v>
      </c>
      <c r="Q68" s="147" t="n">
        <v>0.050776073048</v>
      </c>
      <c r="R68" s="147" t="n">
        <v>0.050776073048</v>
      </c>
      <c r="S68" s="147" t="n">
        <v>0.050776073048</v>
      </c>
      <c r="T68" s="147" t="n">
        <v>0.014184393993</v>
      </c>
      <c r="U68" s="147" t="n">
        <v>0.014184393993</v>
      </c>
      <c r="V68" s="147" t="n">
        <v>0.014184393993</v>
      </c>
      <c r="W68" s="147" t="n">
        <v>0.014184393993</v>
      </c>
      <c r="X68" s="147" t="n">
        <v>0.151980277097</v>
      </c>
      <c r="Y68" s="147" t="n">
        <v>0.151980277097</v>
      </c>
      <c r="Z68" s="147" t="n">
        <v>0.151980277097</v>
      </c>
      <c r="AA68" s="147" t="n">
        <v>0.151980277097</v>
      </c>
      <c r="AB68" s="147" t="n">
        <v>0.01254789078</v>
      </c>
      <c r="AC68" s="147" t="n">
        <v>0.01254789078</v>
      </c>
      <c r="AD68" s="147" t="n">
        <v>0.01254789078</v>
      </c>
      <c r="AE68" s="147" t="n">
        <v>0.01254789078</v>
      </c>
      <c r="AF68" s="147" t="n">
        <v>0.00809806884</v>
      </c>
      <c r="AG68" s="147" t="n">
        <v>0.00809806884</v>
      </c>
      <c r="AH68" s="147" t="n">
        <v>0.00809806884</v>
      </c>
      <c r="AI68" s="147" t="n">
        <v>0.00809806884</v>
      </c>
      <c r="AJ68" s="147" t="n">
        <v>0.6168948953</v>
      </c>
      <c r="AK68" s="147" t="n">
        <v>0.6168948953</v>
      </c>
      <c r="AL68" s="147" t="n">
        <v>0.6168948953</v>
      </c>
      <c r="AM68" s="147" t="n">
        <v>0.6168948953</v>
      </c>
      <c r="AN68" s="147" t="n">
        <v>4.850727684</v>
      </c>
      <c r="AO68" s="147" t="n">
        <v>4.850727684</v>
      </c>
      <c r="AP68" s="147" t="n">
        <v>4.850727684</v>
      </c>
      <c r="AQ68" s="147" t="n">
        <v>4.850727684</v>
      </c>
      <c r="AR68" s="147" t="n">
        <v>6.8745897513</v>
      </c>
      <c r="AS68" s="147" t="n">
        <v>0</v>
      </c>
      <c r="AT68" s="147" t="n">
        <v>360.82963162</v>
      </c>
      <c r="AU68" s="147" t="n">
        <v>0</v>
      </c>
      <c r="AV68" s="147" t="n">
        <v>3.562200456</v>
      </c>
      <c r="AW68" s="147" t="n">
        <v>0</v>
      </c>
      <c r="AX68" s="147" t="n">
        <v>1758.4927933</v>
      </c>
      <c r="AY68" s="147" t="n">
        <v>0</v>
      </c>
      <c r="AZ68" s="147" t="n">
        <v>0.04216952116</v>
      </c>
      <c r="BA68" s="147" t="n">
        <v>0</v>
      </c>
      <c r="BB68" s="147" t="n">
        <v>0.20576254252</v>
      </c>
      <c r="BC68" s="147" t="n">
        <v>0</v>
      </c>
      <c r="BD68" s="147" t="n">
        <v>0.00061084528</v>
      </c>
      <c r="BE68" s="147" t="n">
        <v>0</v>
      </c>
      <c r="BF68" s="147" t="n">
        <v>0.050776073048</v>
      </c>
      <c r="BG68" s="147" t="n">
        <v>0</v>
      </c>
      <c r="BH68" s="147" t="n">
        <v>0.014184393993</v>
      </c>
      <c r="BI68" s="147" t="n">
        <v>0</v>
      </c>
      <c r="BJ68" s="147" t="n">
        <v>0.151980277097</v>
      </c>
      <c r="BK68" s="147" t="n">
        <v>0</v>
      </c>
      <c r="BL68" s="147" t="n">
        <v>0.01254789078</v>
      </c>
      <c r="BM68" s="147" t="n">
        <v>0</v>
      </c>
      <c r="BN68" s="147" t="n">
        <v>0.00809806884</v>
      </c>
      <c r="BO68" s="147" t="n">
        <v>0</v>
      </c>
      <c r="BP68" s="147" t="n">
        <v>0.6168948953</v>
      </c>
      <c r="BQ68" s="147" t="n">
        <v>0</v>
      </c>
      <c r="BR68" s="147" t="n">
        <v>4.850727684</v>
      </c>
      <c r="BS68" s="147" t="n">
        <v>0</v>
      </c>
      <c r="BT68" s="147" t="n">
        <v>574.3053503</v>
      </c>
      <c r="BU68" s="147" t="n">
        <v>161954.10368</v>
      </c>
      <c r="BV68" s="147" t="n">
        <v>365</v>
      </c>
      <c r="BW68" s="147" t="n">
        <v>209621.4528595</v>
      </c>
      <c r="BX68" s="147" t="n">
        <v>1655570.56656217</v>
      </c>
      <c r="BY68" s="0" t="n">
        <f aca="false">AT68+AU68</f>
        <v>360.82963162</v>
      </c>
      <c r="BZ68" s="0" t="n">
        <f aca="false">AV68+AW68</f>
        <v>3.562200456</v>
      </c>
      <c r="CA68" s="0" t="n">
        <f aca="false">BB68+BC68</f>
        <v>0.20576254252</v>
      </c>
      <c r="CB68" s="0" t="n">
        <f aca="false">K68</f>
        <v>0.1893015391184</v>
      </c>
      <c r="CC68" s="0" t="n">
        <f aca="false">AZ68+BA68</f>
        <v>0.04216952116</v>
      </c>
      <c r="CD68" s="0" t="n">
        <f aca="false">I68+O68+S68+W68+AA68+AE68+AI68+AM68+AQ68</f>
        <v>12.1197714396671</v>
      </c>
    </row>
    <row r="69" customFormat="false" ht="12.75" hidden="false" customHeight="false" outlineLevel="0" collapsed="false">
      <c r="A69" s="147" t="s">
        <v>198</v>
      </c>
      <c r="B69" s="147" t="b">
        <f aca="false">FALSE()</f>
        <v>0</v>
      </c>
      <c r="C69" s="147" t="s">
        <v>120</v>
      </c>
      <c r="D69" s="147" t="s">
        <v>107</v>
      </c>
      <c r="E69" s="147" t="s">
        <v>140</v>
      </c>
      <c r="F69" s="147" t="n">
        <v>8.16123262766</v>
      </c>
      <c r="G69" s="147" t="n">
        <v>7.37875586566</v>
      </c>
      <c r="H69" s="147" t="n">
        <v>7.042290858</v>
      </c>
      <c r="I69" s="147" t="n">
        <v>7.30050818946</v>
      </c>
      <c r="J69" s="147" t="n">
        <v>0.0603751414</v>
      </c>
      <c r="K69" s="147" t="n">
        <v>0.055545130088</v>
      </c>
      <c r="L69" s="147" t="n">
        <v>0.637712550447</v>
      </c>
      <c r="M69" s="147" t="n">
        <v>0.576570407547</v>
      </c>
      <c r="N69" s="147" t="n">
        <v>0.5502792861</v>
      </c>
      <c r="O69" s="147" t="n">
        <v>0.570456193257</v>
      </c>
      <c r="P69" s="147" t="n">
        <v>1.757530172</v>
      </c>
      <c r="Q69" s="147" t="n">
        <v>1.757530172</v>
      </c>
      <c r="R69" s="147" t="n">
        <v>1.757530172</v>
      </c>
      <c r="S69" s="147" t="n">
        <v>1.757530172</v>
      </c>
      <c r="T69" s="147" t="n">
        <v>0.289669767</v>
      </c>
      <c r="U69" s="147" t="n">
        <v>0.289669767</v>
      </c>
      <c r="V69" s="147" t="n">
        <v>0.289669767</v>
      </c>
      <c r="W69" s="147" t="n">
        <v>0.289669767</v>
      </c>
      <c r="X69" s="147" t="n">
        <v>0.1571032416</v>
      </c>
      <c r="Y69" s="147" t="n">
        <v>0.1571032416</v>
      </c>
      <c r="Z69" s="147" t="n">
        <v>0.1571032416</v>
      </c>
      <c r="AA69" s="147" t="n">
        <v>0.1571032416</v>
      </c>
      <c r="AB69" s="147" t="n">
        <v>0.440203111</v>
      </c>
      <c r="AC69" s="147" t="n">
        <v>0.440203111</v>
      </c>
      <c r="AD69" s="147" t="n">
        <v>0.440203111</v>
      </c>
      <c r="AE69" s="147" t="n">
        <v>0.440203111</v>
      </c>
      <c r="AF69" s="147" t="n">
        <v>0.196685634</v>
      </c>
      <c r="AG69" s="147" t="n">
        <v>0.196685634</v>
      </c>
      <c r="AH69" s="147" t="n">
        <v>0.196685634</v>
      </c>
      <c r="AI69" s="147" t="n">
        <v>0.196685634</v>
      </c>
      <c r="AJ69" s="147" t="n">
        <v>0.248987739</v>
      </c>
      <c r="AK69" s="147" t="n">
        <v>0.248987739</v>
      </c>
      <c r="AL69" s="147" t="n">
        <v>0.248987739</v>
      </c>
      <c r="AM69" s="147" t="n">
        <v>0.248987739</v>
      </c>
      <c r="AN69" s="147" t="n">
        <v>1.95782378</v>
      </c>
      <c r="AO69" s="147" t="n">
        <v>1.95782378</v>
      </c>
      <c r="AP69" s="147" t="n">
        <v>1.95782378</v>
      </c>
      <c r="AQ69" s="147" t="n">
        <v>1.95782378</v>
      </c>
      <c r="AR69" s="147" t="n">
        <v>7.82476762</v>
      </c>
      <c r="AS69" s="147" t="n">
        <v>0</v>
      </c>
      <c r="AT69" s="147" t="n">
        <v>298.16363</v>
      </c>
      <c r="AU69" s="147" t="n">
        <v>0</v>
      </c>
      <c r="AV69" s="147" t="n">
        <v>2.08530373</v>
      </c>
      <c r="AW69" s="147" t="n">
        <v>0</v>
      </c>
      <c r="AX69" s="147" t="n">
        <v>691.588473</v>
      </c>
      <c r="AY69" s="147" t="n">
        <v>0</v>
      </c>
      <c r="AZ69" s="147" t="n">
        <v>0.0165709659</v>
      </c>
      <c r="BA69" s="147" t="n">
        <v>0</v>
      </c>
      <c r="BB69" s="147" t="n">
        <v>0.0603751414</v>
      </c>
      <c r="BC69" s="147" t="n">
        <v>0</v>
      </c>
      <c r="BD69" s="147" t="n">
        <v>0.611421429</v>
      </c>
      <c r="BE69" s="147" t="n">
        <v>0</v>
      </c>
      <c r="BF69" s="147" t="n">
        <v>1.757530172</v>
      </c>
      <c r="BG69" s="147" t="n">
        <v>0</v>
      </c>
      <c r="BH69" s="147" t="n">
        <v>0.289669767</v>
      </c>
      <c r="BI69" s="147" t="n">
        <v>0</v>
      </c>
      <c r="BJ69" s="147" t="n">
        <v>0.1571032416</v>
      </c>
      <c r="BK69" s="147" t="n">
        <v>0</v>
      </c>
      <c r="BL69" s="147" t="n">
        <v>0.440203111</v>
      </c>
      <c r="BM69" s="147" t="n">
        <v>0</v>
      </c>
      <c r="BN69" s="147" t="n">
        <v>0.196685634</v>
      </c>
      <c r="BO69" s="147" t="n">
        <v>0</v>
      </c>
      <c r="BP69" s="147" t="n">
        <v>0.248987739</v>
      </c>
      <c r="BQ69" s="147" t="n">
        <v>0</v>
      </c>
      <c r="BR69" s="147" t="n">
        <v>1.95782378</v>
      </c>
      <c r="BS69" s="147" t="n">
        <v>0</v>
      </c>
      <c r="BT69" s="147" t="n">
        <v>19322.35873</v>
      </c>
      <c r="BU69" s="147" t="n">
        <v>154578.8739</v>
      </c>
      <c r="BV69" s="147" t="n">
        <v>365</v>
      </c>
      <c r="BW69" s="147" t="n">
        <v>7052660.93645</v>
      </c>
      <c r="BX69" s="147" t="n">
        <v>480038.3553787</v>
      </c>
      <c r="BY69" s="0" t="n">
        <f aca="false">AT69+AU69</f>
        <v>298.16363</v>
      </c>
      <c r="BZ69" s="0" t="n">
        <f aca="false">AV69+AW69</f>
        <v>2.08530373</v>
      </c>
      <c r="CA69" s="0" t="n">
        <f aca="false">BB69+BC69</f>
        <v>0.0603751414</v>
      </c>
      <c r="CB69" s="0" t="n">
        <f aca="false">K69</f>
        <v>0.055545130088</v>
      </c>
      <c r="CC69" s="0" t="n">
        <f aca="false">AZ69+BA69</f>
        <v>0.0165709659</v>
      </c>
      <c r="CD69" s="0" t="n">
        <f aca="false">I69+O69+S69+W69+AA69+AE69+AI69+AM69+AQ69</f>
        <v>12.918967827317</v>
      </c>
    </row>
    <row r="70" customFormat="false" ht="12.75" hidden="false" customHeight="false" outlineLevel="0" collapsed="false">
      <c r="A70" s="147" t="s">
        <v>199</v>
      </c>
      <c r="B70" s="147" t="b">
        <f aca="false">FALSE()</f>
        <v>0</v>
      </c>
      <c r="C70" s="147" t="s">
        <v>120</v>
      </c>
      <c r="D70" s="147" t="s">
        <v>109</v>
      </c>
      <c r="E70" s="147" t="s">
        <v>140</v>
      </c>
      <c r="F70" s="147" t="n">
        <v>7.13728883217</v>
      </c>
      <c r="G70" s="147" t="n">
        <v>6.45298501317</v>
      </c>
      <c r="H70" s="147" t="n">
        <v>6.158734371</v>
      </c>
      <c r="I70" s="147" t="n">
        <v>6.38455463127</v>
      </c>
      <c r="J70" s="147" t="n">
        <v>0.0528001984</v>
      </c>
      <c r="K70" s="147" t="n">
        <v>0.048576182528</v>
      </c>
      <c r="L70" s="147" t="n">
        <v>0.557702318271</v>
      </c>
      <c r="M70" s="147" t="n">
        <v>0.504231338571</v>
      </c>
      <c r="N70" s="147" t="n">
        <v>0.4812388173</v>
      </c>
      <c r="O70" s="147" t="n">
        <v>0.498884240601</v>
      </c>
      <c r="P70" s="147" t="n">
        <v>0.0904174613</v>
      </c>
      <c r="Q70" s="147" t="n">
        <v>0.0904174613</v>
      </c>
      <c r="R70" s="147" t="n">
        <v>0.0904174613</v>
      </c>
      <c r="S70" s="147" t="n">
        <v>0.0904174613</v>
      </c>
      <c r="T70" s="147" t="n">
        <v>0.0633346879</v>
      </c>
      <c r="U70" s="147" t="n">
        <v>0.0633346879</v>
      </c>
      <c r="V70" s="147" t="n">
        <v>0.0633346879</v>
      </c>
      <c r="W70" s="147" t="n">
        <v>0.0633346879</v>
      </c>
      <c r="X70" s="147" t="n">
        <v>0.1373990059</v>
      </c>
      <c r="Y70" s="147" t="n">
        <v>0.1373990059</v>
      </c>
      <c r="Z70" s="147" t="n">
        <v>0.1373990059</v>
      </c>
      <c r="AA70" s="147" t="n">
        <v>0.1373990059</v>
      </c>
      <c r="AB70" s="147" t="n">
        <v>0.0226465803</v>
      </c>
      <c r="AC70" s="147" t="n">
        <v>0.0226465803</v>
      </c>
      <c r="AD70" s="147" t="n">
        <v>0.0226465803</v>
      </c>
      <c r="AE70" s="147" t="n">
        <v>0.0226465803</v>
      </c>
      <c r="AF70" s="147" t="n">
        <v>0.0135887672</v>
      </c>
      <c r="AG70" s="147" t="n">
        <v>0.0135887672</v>
      </c>
      <c r="AH70" s="147" t="n">
        <v>0.0135887672</v>
      </c>
      <c r="AI70" s="147" t="n">
        <v>0.0135887672</v>
      </c>
      <c r="AJ70" s="147" t="n">
        <v>0.217758868</v>
      </c>
      <c r="AK70" s="147" t="n">
        <v>0.217758868</v>
      </c>
      <c r="AL70" s="147" t="n">
        <v>0.217758868</v>
      </c>
      <c r="AM70" s="147" t="n">
        <v>0.217758868</v>
      </c>
      <c r="AN70" s="147" t="n">
        <v>1.71226725</v>
      </c>
      <c r="AO70" s="147" t="n">
        <v>1.71226725</v>
      </c>
      <c r="AP70" s="147" t="n">
        <v>1.71226725</v>
      </c>
      <c r="AQ70" s="147" t="n">
        <v>1.71226725</v>
      </c>
      <c r="AR70" s="147" t="n">
        <v>6.84303819</v>
      </c>
      <c r="AS70" s="147" t="n">
        <v>0</v>
      </c>
      <c r="AT70" s="147" t="n">
        <v>260.755967</v>
      </c>
      <c r="AU70" s="147" t="n">
        <v>0</v>
      </c>
      <c r="AV70" s="147" t="n">
        <v>1.82375816</v>
      </c>
      <c r="AW70" s="147" t="n">
        <v>0</v>
      </c>
      <c r="AX70" s="147" t="n">
        <v>604.848484</v>
      </c>
      <c r="AY70" s="147" t="n">
        <v>0</v>
      </c>
      <c r="AZ70" s="147" t="n">
        <v>0.01449261111</v>
      </c>
      <c r="BA70" s="147" t="n">
        <v>0</v>
      </c>
      <c r="BB70" s="147" t="n">
        <v>0.0528001984</v>
      </c>
      <c r="BC70" s="147" t="n">
        <v>0</v>
      </c>
      <c r="BD70" s="147" t="n">
        <v>0.534709797</v>
      </c>
      <c r="BE70" s="147" t="n">
        <v>0</v>
      </c>
      <c r="BF70" s="147" t="n">
        <v>0.0904174613</v>
      </c>
      <c r="BG70" s="147" t="n">
        <v>0</v>
      </c>
      <c r="BH70" s="147" t="n">
        <v>0.0633346879</v>
      </c>
      <c r="BI70" s="147" t="n">
        <v>0</v>
      </c>
      <c r="BJ70" s="147" t="n">
        <v>0.1373990059</v>
      </c>
      <c r="BK70" s="147" t="n">
        <v>0</v>
      </c>
      <c r="BL70" s="147" t="n">
        <v>0.0226465803</v>
      </c>
      <c r="BM70" s="147" t="n">
        <v>0</v>
      </c>
      <c r="BN70" s="147" t="n">
        <v>0.0135887672</v>
      </c>
      <c r="BO70" s="147" t="n">
        <v>0</v>
      </c>
      <c r="BP70" s="147" t="n">
        <v>0.217758868</v>
      </c>
      <c r="BQ70" s="147" t="n">
        <v>0</v>
      </c>
      <c r="BR70" s="147" t="n">
        <v>1.71226725</v>
      </c>
      <c r="BS70" s="147" t="n">
        <v>0</v>
      </c>
      <c r="BT70" s="147" t="n">
        <v>994.053213</v>
      </c>
      <c r="BU70" s="147" t="n">
        <v>135191.2406</v>
      </c>
      <c r="BV70" s="147" t="n">
        <v>365</v>
      </c>
      <c r="BW70" s="147" t="n">
        <v>362829.422745</v>
      </c>
      <c r="BX70" s="147" t="n">
        <v>419830.362092458</v>
      </c>
      <c r="BY70" s="0" t="n">
        <f aca="false">AT70+AU70</f>
        <v>260.755967</v>
      </c>
      <c r="BZ70" s="0" t="n">
        <f aca="false">AV70+AW70</f>
        <v>1.82375816</v>
      </c>
      <c r="CA70" s="0" t="n">
        <f aca="false">BB70+BC70</f>
        <v>0.0528001984</v>
      </c>
      <c r="CB70" s="0" t="n">
        <f aca="false">K70</f>
        <v>0.048576182528</v>
      </c>
      <c r="CC70" s="0" t="n">
        <f aca="false">AZ70+BA70</f>
        <v>0.01449261111</v>
      </c>
      <c r="CD70" s="0" t="n">
        <f aca="false">I70+O70+S70+W70+AA70+AE70+AI70+AM70+AQ70</f>
        <v>9.140851492471</v>
      </c>
    </row>
    <row r="71" customFormat="false" ht="12.75" hidden="false" customHeight="false" outlineLevel="0" collapsed="false">
      <c r="A71" s="147" t="s">
        <v>200</v>
      </c>
      <c r="B71" s="147" t="b">
        <f aca="false">TRUE()</f>
        <v>1</v>
      </c>
      <c r="C71" s="147" t="s">
        <v>201</v>
      </c>
      <c r="D71" s="147" t="s">
        <v>107</v>
      </c>
      <c r="E71" s="147" t="s">
        <v>140</v>
      </c>
      <c r="F71" s="147" t="n">
        <v>4.1391770293685</v>
      </c>
      <c r="G71" s="147" t="n">
        <v>3.7423240064185</v>
      </c>
      <c r="H71" s="147" t="n">
        <v>3.57167720655</v>
      </c>
      <c r="I71" s="147" t="n">
        <v>3.7026387041235</v>
      </c>
      <c r="J71" s="147" t="n">
        <v>0.09699769252</v>
      </c>
      <c r="K71" s="147" t="n">
        <v>0.0892378771184</v>
      </c>
      <c r="L71" s="147" t="n">
        <v>0.00019968390407</v>
      </c>
      <c r="M71" s="147" t="n">
        <v>0.00018053875507</v>
      </c>
      <c r="N71" s="147" t="n">
        <v>0.000172306341</v>
      </c>
      <c r="O71" s="147" t="n">
        <v>0.00017862424017</v>
      </c>
      <c r="P71" s="147" t="n">
        <v>1.7144619887</v>
      </c>
      <c r="Q71" s="147" t="n">
        <v>1.7144619887</v>
      </c>
      <c r="R71" s="147" t="n">
        <v>1.7144619887</v>
      </c>
      <c r="S71" s="147" t="n">
        <v>1.7144619887</v>
      </c>
      <c r="T71" s="147" t="n">
        <v>0.6505356198</v>
      </c>
      <c r="U71" s="147" t="n">
        <v>0.6505356198</v>
      </c>
      <c r="V71" s="147" t="n">
        <v>0.6505356198</v>
      </c>
      <c r="W71" s="147" t="n">
        <v>0.6505356198</v>
      </c>
      <c r="X71" s="147" t="n">
        <v>0.1225578195</v>
      </c>
      <c r="Y71" s="147" t="n">
        <v>0.1225578195</v>
      </c>
      <c r="Z71" s="147" t="n">
        <v>0.1225578195</v>
      </c>
      <c r="AA71" s="147" t="n">
        <v>0.1225578195</v>
      </c>
      <c r="AB71" s="147" t="n">
        <v>0.2710702431</v>
      </c>
      <c r="AC71" s="147" t="n">
        <v>0.2710702431</v>
      </c>
      <c r="AD71" s="147" t="n">
        <v>0.2710702431</v>
      </c>
      <c r="AE71" s="147" t="n">
        <v>0.2710702431</v>
      </c>
      <c r="AF71" s="147" t="n">
        <v>0.09757570187</v>
      </c>
      <c r="AG71" s="147" t="n">
        <v>0.09757570187</v>
      </c>
      <c r="AH71" s="147" t="n">
        <v>0.09757570187</v>
      </c>
      <c r="AI71" s="147" t="n">
        <v>0.09757570187</v>
      </c>
      <c r="AJ71" s="147" t="n">
        <v>0.31897812815</v>
      </c>
      <c r="AK71" s="147" t="n">
        <v>0.31897812815</v>
      </c>
      <c r="AL71" s="147" t="n">
        <v>0.31897812815</v>
      </c>
      <c r="AM71" s="147" t="n">
        <v>0.31897812815</v>
      </c>
      <c r="AN71" s="147" t="n">
        <v>0.7181351817</v>
      </c>
      <c r="AO71" s="147" t="n">
        <v>0.7181351817</v>
      </c>
      <c r="AP71" s="147" t="n">
        <v>0.7181351817</v>
      </c>
      <c r="AQ71" s="147" t="n">
        <v>0.7181351817</v>
      </c>
      <c r="AR71" s="147" t="n">
        <v>3.9685302295</v>
      </c>
      <c r="AS71" s="147" t="n">
        <v>0</v>
      </c>
      <c r="AT71" s="147" t="n">
        <v>225.48342449</v>
      </c>
      <c r="AU71" s="147" t="n">
        <v>0</v>
      </c>
      <c r="AV71" s="147" t="n">
        <v>1.8167546574</v>
      </c>
      <c r="AW71" s="147" t="n">
        <v>0</v>
      </c>
      <c r="AX71" s="147" t="n">
        <v>907.7759556</v>
      </c>
      <c r="AY71" s="147" t="n">
        <v>0</v>
      </c>
      <c r="AZ71" s="147" t="n">
        <v>0.021767794064</v>
      </c>
      <c r="BA71" s="147" t="n">
        <v>0</v>
      </c>
      <c r="BB71" s="147" t="n">
        <v>0.09699769252</v>
      </c>
      <c r="BC71" s="147" t="n">
        <v>0</v>
      </c>
      <c r="BD71" s="147" t="n">
        <v>0.00019145149</v>
      </c>
      <c r="BE71" s="147" t="n">
        <v>0</v>
      </c>
      <c r="BF71" s="147" t="n">
        <v>1.7144619887</v>
      </c>
      <c r="BG71" s="147" t="n">
        <v>0</v>
      </c>
      <c r="BH71" s="147" t="n">
        <v>0.6505356198</v>
      </c>
      <c r="BI71" s="147" t="n">
        <v>0</v>
      </c>
      <c r="BJ71" s="147" t="n">
        <v>0.1225578195</v>
      </c>
      <c r="BK71" s="147" t="n">
        <v>0</v>
      </c>
      <c r="BL71" s="147" t="n">
        <v>0.2710702431</v>
      </c>
      <c r="BM71" s="147" t="n">
        <v>0</v>
      </c>
      <c r="BN71" s="147" t="n">
        <v>0.09757570187</v>
      </c>
      <c r="BO71" s="147" t="n">
        <v>0</v>
      </c>
      <c r="BP71" s="147" t="n">
        <v>0.31897812815</v>
      </c>
      <c r="BQ71" s="147" t="n">
        <v>0</v>
      </c>
      <c r="BR71" s="147" t="n">
        <v>0.7181351817</v>
      </c>
      <c r="BS71" s="147" t="n">
        <v>0</v>
      </c>
      <c r="BT71" s="147" t="n">
        <v>5392.508704</v>
      </c>
      <c r="BU71" s="147" t="n">
        <v>194130.29693</v>
      </c>
      <c r="BV71" s="147" t="n">
        <v>365</v>
      </c>
      <c r="BW71" s="147" t="n">
        <v>1968265.67696</v>
      </c>
      <c r="BX71" s="147" t="n">
        <v>786163.529688494</v>
      </c>
      <c r="BY71" s="0" t="n">
        <f aca="false">AT71+AU71</f>
        <v>225.48342449</v>
      </c>
      <c r="BZ71" s="0" t="n">
        <f aca="false">AV71+AW71</f>
        <v>1.8167546574</v>
      </c>
      <c r="CA71" s="0" t="n">
        <f aca="false">BB71+BC71</f>
        <v>0.09699769252</v>
      </c>
      <c r="CB71" s="0" t="n">
        <f aca="false">K71</f>
        <v>0.0892378771184</v>
      </c>
      <c r="CC71" s="0" t="n">
        <f aca="false">AZ71+BA71</f>
        <v>0.021767794064</v>
      </c>
      <c r="CD71" s="0" t="n">
        <f aca="false">I71+O71+S71+W71+AA71+AE71+AI71+AM71+AQ71</f>
        <v>7.59613201118367</v>
      </c>
    </row>
    <row r="72" customFormat="false" ht="12.75" hidden="false" customHeight="false" outlineLevel="0" collapsed="false">
      <c r="A72" s="147" t="s">
        <v>202</v>
      </c>
      <c r="B72" s="147" t="b">
        <f aca="false">TRUE()</f>
        <v>1</v>
      </c>
      <c r="C72" s="147" t="s">
        <v>201</v>
      </c>
      <c r="D72" s="147" t="s">
        <v>109</v>
      </c>
      <c r="E72" s="147" t="s">
        <v>140</v>
      </c>
      <c r="F72" s="147" t="n">
        <v>0.9681699573861</v>
      </c>
      <c r="G72" s="147" t="n">
        <v>0.8753444581161</v>
      </c>
      <c r="H72" s="147" t="n">
        <v>0.83542949343</v>
      </c>
      <c r="I72" s="147" t="n">
        <v>0.8660619081891</v>
      </c>
      <c r="J72" s="147" t="n">
        <v>0.022905487297</v>
      </c>
      <c r="K72" s="147" t="n">
        <v>0.02107304831324</v>
      </c>
      <c r="L72" s="147" t="n">
        <v>0</v>
      </c>
      <c r="M72" s="147" t="n">
        <v>0</v>
      </c>
      <c r="N72" s="147" t="n">
        <v>0</v>
      </c>
      <c r="O72" s="147" t="n">
        <v>0</v>
      </c>
      <c r="P72" s="147" t="n">
        <v>0.024423825763</v>
      </c>
      <c r="Q72" s="147" t="n">
        <v>0.024423825763</v>
      </c>
      <c r="R72" s="147" t="n">
        <v>0.024423825763</v>
      </c>
      <c r="S72" s="147" t="n">
        <v>0.024423825763</v>
      </c>
      <c r="T72" s="147" t="n">
        <v>0.033479609004</v>
      </c>
      <c r="U72" s="147" t="n">
        <v>0.033479609004</v>
      </c>
      <c r="V72" s="147" t="n">
        <v>0.033479609004</v>
      </c>
      <c r="W72" s="147" t="n">
        <v>0.033479609004</v>
      </c>
      <c r="X72" s="147" t="n">
        <v>0.027519230456</v>
      </c>
      <c r="Y72" s="147" t="n">
        <v>0.027519230456</v>
      </c>
      <c r="Z72" s="147" t="n">
        <v>0.027519230456</v>
      </c>
      <c r="AA72" s="147" t="n">
        <v>0.027519230456</v>
      </c>
      <c r="AB72" s="147" t="n">
        <v>0.0038312779763</v>
      </c>
      <c r="AC72" s="147" t="n">
        <v>0.0038312779763</v>
      </c>
      <c r="AD72" s="147" t="n">
        <v>0.0038312779763</v>
      </c>
      <c r="AE72" s="147" t="n">
        <v>0.0038312779763</v>
      </c>
      <c r="AF72" s="147" t="n">
        <v>0.0023391510029</v>
      </c>
      <c r="AG72" s="147" t="n">
        <v>0.0023391510029</v>
      </c>
      <c r="AH72" s="147" t="n">
        <v>0.0023391510029</v>
      </c>
      <c r="AI72" s="147" t="n">
        <v>0.0023391510029</v>
      </c>
      <c r="AJ72" s="147" t="n">
        <v>0.07184623599</v>
      </c>
      <c r="AK72" s="147" t="n">
        <v>0.07184623599</v>
      </c>
      <c r="AL72" s="147" t="n">
        <v>0.07184623599</v>
      </c>
      <c r="AM72" s="147" t="n">
        <v>0.07184623599</v>
      </c>
      <c r="AN72" s="147" t="n">
        <v>0.16175220796</v>
      </c>
      <c r="AO72" s="147" t="n">
        <v>0.16175220796</v>
      </c>
      <c r="AP72" s="147" t="n">
        <v>0.16175220796</v>
      </c>
      <c r="AQ72" s="147" t="n">
        <v>0.16175220796</v>
      </c>
      <c r="AR72" s="147" t="n">
        <v>0.9282549927</v>
      </c>
      <c r="AS72" s="147" t="n">
        <v>0</v>
      </c>
      <c r="AT72" s="147" t="n">
        <v>51.073412626</v>
      </c>
      <c r="AU72" s="147" t="n">
        <v>0</v>
      </c>
      <c r="AV72" s="147" t="n">
        <v>0.41640178744</v>
      </c>
      <c r="AW72" s="147" t="n">
        <v>0</v>
      </c>
      <c r="AX72" s="147" t="n">
        <v>204.3426326</v>
      </c>
      <c r="AY72" s="147" t="n">
        <v>0</v>
      </c>
      <c r="AZ72" s="147" t="n">
        <v>0.00489989108</v>
      </c>
      <c r="BA72" s="147" t="n">
        <v>0</v>
      </c>
      <c r="BB72" s="147" t="n">
        <v>0.022905487297</v>
      </c>
      <c r="BC72" s="147" t="n">
        <v>0</v>
      </c>
      <c r="BD72" s="147" t="n">
        <v>0</v>
      </c>
      <c r="BE72" s="147" t="n">
        <v>0</v>
      </c>
      <c r="BF72" s="147" t="n">
        <v>0.024423825763</v>
      </c>
      <c r="BG72" s="147" t="n">
        <v>0</v>
      </c>
      <c r="BH72" s="147" t="n">
        <v>0.033479609004</v>
      </c>
      <c r="BI72" s="147" t="n">
        <v>0</v>
      </c>
      <c r="BJ72" s="147" t="n">
        <v>0.027519230456</v>
      </c>
      <c r="BK72" s="147" t="n">
        <v>0</v>
      </c>
      <c r="BL72" s="147" t="n">
        <v>0.0038312779763</v>
      </c>
      <c r="BM72" s="147" t="n">
        <v>0</v>
      </c>
      <c r="BN72" s="147" t="n">
        <v>0.0023391510029</v>
      </c>
      <c r="BO72" s="147" t="n">
        <v>0</v>
      </c>
      <c r="BP72" s="147" t="n">
        <v>0.07184623599</v>
      </c>
      <c r="BQ72" s="147" t="n">
        <v>0</v>
      </c>
      <c r="BR72" s="147" t="n">
        <v>0.16175220796</v>
      </c>
      <c r="BS72" s="147" t="n">
        <v>0</v>
      </c>
      <c r="BT72" s="147" t="n">
        <v>76.85307611</v>
      </c>
      <c r="BU72" s="147" t="n">
        <v>43729.396237</v>
      </c>
      <c r="BV72" s="147" t="n">
        <v>365</v>
      </c>
      <c r="BW72" s="147" t="n">
        <v>28051.37278015</v>
      </c>
      <c r="BX72" s="147" t="n">
        <v>177092.735963149</v>
      </c>
      <c r="BY72" s="0" t="n">
        <f aca="false">AT72+AU72</f>
        <v>51.073412626</v>
      </c>
      <c r="BZ72" s="0" t="n">
        <f aca="false">AV72+AW72</f>
        <v>0.41640178744</v>
      </c>
      <c r="CA72" s="0" t="n">
        <f aca="false">BB72+BC72</f>
        <v>0.022905487297</v>
      </c>
      <c r="CB72" s="0" t="n">
        <f aca="false">K72</f>
        <v>0.02107304831324</v>
      </c>
      <c r="CC72" s="0" t="n">
        <f aca="false">AZ72+BA72</f>
        <v>0.00489989108</v>
      </c>
      <c r="CD72" s="0" t="n">
        <f aca="false">I72+O72+S72+W72+AA72+AE72+AI72+AM72+AQ72</f>
        <v>1.1912534463413</v>
      </c>
    </row>
    <row r="73" customFormat="false" ht="12.75" hidden="false" customHeight="false" outlineLevel="0" collapsed="false">
      <c r="A73" s="147" t="s">
        <v>203</v>
      </c>
      <c r="B73" s="147" t="b">
        <f aca="false">TRUE()</f>
        <v>1</v>
      </c>
      <c r="C73" s="147" t="s">
        <v>204</v>
      </c>
      <c r="D73" s="147" t="s">
        <v>109</v>
      </c>
      <c r="E73" s="147" t="s">
        <v>140</v>
      </c>
      <c r="F73" s="147" t="n">
        <v>1.058171953608</v>
      </c>
      <c r="G73" s="147" t="n">
        <v>0.956717308008</v>
      </c>
      <c r="H73" s="147" t="n">
        <v>0.9130918104</v>
      </c>
      <c r="I73" s="147" t="n">
        <v>0.946571843448</v>
      </c>
      <c r="J73" s="147" t="n">
        <v>0.02419004392</v>
      </c>
      <c r="K73" s="147" t="n">
        <v>0.0222548404064</v>
      </c>
      <c r="L73" s="147" t="n">
        <v>0.00075641425377</v>
      </c>
      <c r="M73" s="147" t="n">
        <v>0.00068389131477</v>
      </c>
      <c r="N73" s="147" t="n">
        <v>0.000652706451</v>
      </c>
      <c r="O73" s="147" t="n">
        <v>0.00067663902087</v>
      </c>
      <c r="P73" s="147" t="n">
        <v>0.08371089777</v>
      </c>
      <c r="Q73" s="147" t="n">
        <v>0.08371089777</v>
      </c>
      <c r="R73" s="147" t="n">
        <v>0.08371089777</v>
      </c>
      <c r="S73" s="147" t="n">
        <v>0.08371089777</v>
      </c>
      <c r="T73" s="147" t="n">
        <v>0.019064096231</v>
      </c>
      <c r="U73" s="147" t="n">
        <v>0.019064096231</v>
      </c>
      <c r="V73" s="147" t="n">
        <v>0.019064096231</v>
      </c>
      <c r="W73" s="147" t="n">
        <v>0.019064096231</v>
      </c>
      <c r="X73" s="147" t="n">
        <v>0.015567291122</v>
      </c>
      <c r="Y73" s="147" t="n">
        <v>0.015567291122</v>
      </c>
      <c r="Z73" s="147" t="n">
        <v>0.015567291122</v>
      </c>
      <c r="AA73" s="147" t="n">
        <v>0.015567291122</v>
      </c>
      <c r="AB73" s="147" t="n">
        <v>0.0159068939</v>
      </c>
      <c r="AC73" s="147" t="n">
        <v>0.0159068939</v>
      </c>
      <c r="AD73" s="147" t="n">
        <v>0.0159068939</v>
      </c>
      <c r="AE73" s="147" t="n">
        <v>0.0159068939</v>
      </c>
      <c r="AF73" s="147" t="n">
        <v>0.02109767934</v>
      </c>
      <c r="AG73" s="147" t="n">
        <v>0.02109767934</v>
      </c>
      <c r="AH73" s="147" t="n">
        <v>0.02109767934</v>
      </c>
      <c r="AI73" s="147" t="n">
        <v>0.02109767934</v>
      </c>
      <c r="AJ73" s="147" t="n">
        <v>0.08099273694</v>
      </c>
      <c r="AK73" s="147" t="n">
        <v>0.08099273694</v>
      </c>
      <c r="AL73" s="147" t="n">
        <v>0.08099273694</v>
      </c>
      <c r="AM73" s="147" t="n">
        <v>0.08099273694</v>
      </c>
      <c r="AN73" s="147" t="n">
        <v>0.18376708011</v>
      </c>
      <c r="AO73" s="147" t="n">
        <v>0.18376708011</v>
      </c>
      <c r="AP73" s="147" t="n">
        <v>0.18376708011</v>
      </c>
      <c r="AQ73" s="147" t="n">
        <v>0.18376708011</v>
      </c>
      <c r="AR73" s="147" t="n">
        <v>1.014546456</v>
      </c>
      <c r="AS73" s="147" t="n">
        <v>0</v>
      </c>
      <c r="AT73" s="147" t="n">
        <v>57.186254036</v>
      </c>
      <c r="AU73" s="147" t="n">
        <v>0</v>
      </c>
      <c r="AV73" s="147" t="n">
        <v>0.4802960837</v>
      </c>
      <c r="AW73" s="147" t="n">
        <v>0</v>
      </c>
      <c r="AX73" s="147" t="n">
        <v>230.4714683</v>
      </c>
      <c r="AY73" s="147" t="n">
        <v>0</v>
      </c>
      <c r="AZ73" s="147" t="n">
        <v>0.005526516063</v>
      </c>
      <c r="BA73" s="147" t="n">
        <v>0</v>
      </c>
      <c r="BB73" s="147" t="n">
        <v>0.02419004392</v>
      </c>
      <c r="BC73" s="147" t="n">
        <v>0</v>
      </c>
      <c r="BD73" s="147" t="n">
        <v>0.00072522939</v>
      </c>
      <c r="BE73" s="147" t="n">
        <v>0</v>
      </c>
      <c r="BF73" s="147" t="n">
        <v>0.08371089777</v>
      </c>
      <c r="BG73" s="147" t="n">
        <v>0</v>
      </c>
      <c r="BH73" s="147" t="n">
        <v>0.019064096231</v>
      </c>
      <c r="BI73" s="147" t="n">
        <v>0</v>
      </c>
      <c r="BJ73" s="147" t="n">
        <v>0.015567291122</v>
      </c>
      <c r="BK73" s="147" t="n">
        <v>0</v>
      </c>
      <c r="BL73" s="147" t="n">
        <v>0.0159068939</v>
      </c>
      <c r="BM73" s="147" t="n">
        <v>0</v>
      </c>
      <c r="BN73" s="147" t="n">
        <v>0.02109767934</v>
      </c>
      <c r="BO73" s="147" t="n">
        <v>0</v>
      </c>
      <c r="BP73" s="147" t="n">
        <v>0.08099273694</v>
      </c>
      <c r="BQ73" s="147" t="n">
        <v>0</v>
      </c>
      <c r="BR73" s="147" t="n">
        <v>0.18376708011</v>
      </c>
      <c r="BS73" s="147" t="n">
        <v>0</v>
      </c>
      <c r="BT73" s="147" t="n">
        <v>264.8790187</v>
      </c>
      <c r="BU73" s="147" t="n">
        <v>22779.593311</v>
      </c>
      <c r="BV73" s="147" t="n">
        <v>365</v>
      </c>
      <c r="BW73" s="147" t="n">
        <v>96680.8418255</v>
      </c>
      <c r="BX73" s="147" t="n">
        <v>200162.488644835</v>
      </c>
      <c r="BY73" s="0" t="n">
        <f aca="false">AT73+AU73</f>
        <v>57.186254036</v>
      </c>
      <c r="BZ73" s="0" t="n">
        <f aca="false">AV73+AW73</f>
        <v>0.4802960837</v>
      </c>
      <c r="CA73" s="0" t="n">
        <f aca="false">BB73+BC73</f>
        <v>0.02419004392</v>
      </c>
      <c r="CB73" s="0" t="n">
        <f aca="false">K73</f>
        <v>0.0222548404064</v>
      </c>
      <c r="CC73" s="0" t="n">
        <f aca="false">AZ73+BA73</f>
        <v>0.005526516063</v>
      </c>
      <c r="CD73" s="0" t="n">
        <f aca="false">I73+O73+S73+W73+AA73+AE73+AI73+AM73+AQ73</f>
        <v>1.36735515788187</v>
      </c>
    </row>
    <row r="74" customFormat="false" ht="12.75" hidden="false" customHeight="false" outlineLevel="0" collapsed="false">
      <c r="A74" s="147" t="s">
        <v>205</v>
      </c>
      <c r="B74" s="147" t="b">
        <f aca="false">TRUE()</f>
        <v>1</v>
      </c>
      <c r="C74" s="147" t="s">
        <v>206</v>
      </c>
      <c r="D74" s="147" t="s">
        <v>109</v>
      </c>
      <c r="E74" s="147" t="s">
        <v>140</v>
      </c>
      <c r="F74" s="147" t="n">
        <v>0.547551011</v>
      </c>
      <c r="G74" s="147" t="n">
        <v>0.495053311</v>
      </c>
      <c r="H74" s="147" t="n">
        <v>0.4724793</v>
      </c>
      <c r="I74" s="147" t="n">
        <v>0.489803541</v>
      </c>
      <c r="J74" s="147" t="n">
        <v>0.0263717088</v>
      </c>
      <c r="K74" s="147" t="n">
        <v>0.024261972096</v>
      </c>
      <c r="L74" s="147" t="n">
        <v>0</v>
      </c>
      <c r="M74" s="147" t="n">
        <v>0</v>
      </c>
      <c r="N74" s="147" t="n">
        <v>0</v>
      </c>
      <c r="O74" s="147" t="n">
        <v>0</v>
      </c>
      <c r="P74" s="147" t="n">
        <v>0.0194347252</v>
      </c>
      <c r="Q74" s="147" t="n">
        <v>0.0194347252</v>
      </c>
      <c r="R74" s="147" t="n">
        <v>0.0194347252</v>
      </c>
      <c r="S74" s="147" t="n">
        <v>0.0194347252</v>
      </c>
      <c r="T74" s="147" t="n">
        <v>0.0035898803</v>
      </c>
      <c r="U74" s="147" t="n">
        <v>0.0035898803</v>
      </c>
      <c r="V74" s="147" t="n">
        <v>0.0035898803</v>
      </c>
      <c r="W74" s="147" t="n">
        <v>0.0035898803</v>
      </c>
      <c r="X74" s="147" t="n">
        <v>0.0088816285</v>
      </c>
      <c r="Y74" s="147" t="n">
        <v>0.0088816285</v>
      </c>
      <c r="Z74" s="147" t="n">
        <v>0.0088816285</v>
      </c>
      <c r="AA74" s="147" t="n">
        <v>0.0088816285</v>
      </c>
      <c r="AB74" s="147" t="n">
        <v>0.0062263571</v>
      </c>
      <c r="AC74" s="147" t="n">
        <v>0.0062263571</v>
      </c>
      <c r="AD74" s="147" t="n">
        <v>0.0062263571</v>
      </c>
      <c r="AE74" s="147" t="n">
        <v>0.0062263571</v>
      </c>
      <c r="AF74" s="147" t="n">
        <v>0.003109333</v>
      </c>
      <c r="AG74" s="147" t="n">
        <v>0.003109333</v>
      </c>
      <c r="AH74" s="147" t="n">
        <v>0.003109333</v>
      </c>
      <c r="AI74" s="147" t="n">
        <v>0.003109333</v>
      </c>
      <c r="AJ74" s="147" t="n">
        <v>0.0387772331</v>
      </c>
      <c r="AK74" s="147" t="n">
        <v>0.0387772331</v>
      </c>
      <c r="AL74" s="147" t="n">
        <v>0.0387772331</v>
      </c>
      <c r="AM74" s="147" t="n">
        <v>0.0387772331</v>
      </c>
      <c r="AN74" s="147" t="n">
        <v>0.68850779</v>
      </c>
      <c r="AO74" s="147" t="n">
        <v>0.68850779</v>
      </c>
      <c r="AP74" s="147" t="n">
        <v>0.68850779</v>
      </c>
      <c r="AQ74" s="147" t="n">
        <v>0.68850779</v>
      </c>
      <c r="AR74" s="147" t="n">
        <v>0.524977</v>
      </c>
      <c r="AS74" s="147" t="n">
        <v>0</v>
      </c>
      <c r="AT74" s="147" t="n">
        <v>17.2651155</v>
      </c>
      <c r="AU74" s="147" t="n">
        <v>0</v>
      </c>
      <c r="AV74" s="147" t="n">
        <v>0.223428672</v>
      </c>
      <c r="AW74" s="147" t="n">
        <v>0</v>
      </c>
      <c r="AX74" s="147" t="n">
        <v>110.202663</v>
      </c>
      <c r="AY74" s="147" t="n">
        <v>0</v>
      </c>
      <c r="AZ74" s="147" t="n">
        <v>0.00264246285</v>
      </c>
      <c r="BA74" s="147" t="n">
        <v>0</v>
      </c>
      <c r="BB74" s="147" t="n">
        <v>0.0263717088</v>
      </c>
      <c r="BC74" s="147" t="n">
        <v>0</v>
      </c>
      <c r="BD74" s="147" t="n">
        <v>0</v>
      </c>
      <c r="BE74" s="147" t="n">
        <v>0</v>
      </c>
      <c r="BF74" s="147" t="n">
        <v>0.0194347252</v>
      </c>
      <c r="BG74" s="147" t="n">
        <v>0</v>
      </c>
      <c r="BH74" s="147" t="n">
        <v>0.0035898803</v>
      </c>
      <c r="BI74" s="147" t="n">
        <v>0</v>
      </c>
      <c r="BJ74" s="147" t="n">
        <v>0.0088816285</v>
      </c>
      <c r="BK74" s="147" t="n">
        <v>0</v>
      </c>
      <c r="BL74" s="147" t="n">
        <v>0.0062263571</v>
      </c>
      <c r="BM74" s="147" t="n">
        <v>0</v>
      </c>
      <c r="BN74" s="147" t="n">
        <v>0.003109333</v>
      </c>
      <c r="BO74" s="147" t="n">
        <v>0</v>
      </c>
      <c r="BP74" s="147" t="n">
        <v>0.0387772331</v>
      </c>
      <c r="BQ74" s="147" t="n">
        <v>0</v>
      </c>
      <c r="BR74" s="147" t="n">
        <v>0.68850779</v>
      </c>
      <c r="BS74" s="147" t="n">
        <v>0</v>
      </c>
      <c r="BT74" s="147" t="n">
        <v>482.47194</v>
      </c>
      <c r="BU74" s="147" t="n">
        <v>24123.5967</v>
      </c>
      <c r="BV74" s="147" t="n">
        <v>365</v>
      </c>
      <c r="BW74" s="147" t="n">
        <v>176102.2581</v>
      </c>
      <c r="BX74" s="147" t="n">
        <v>81243.1111179199</v>
      </c>
      <c r="BY74" s="0" t="n">
        <f aca="false">AT74+AU74</f>
        <v>17.2651155</v>
      </c>
      <c r="BZ74" s="0" t="n">
        <f aca="false">AV74+AW74</f>
        <v>0.223428672</v>
      </c>
      <c r="CA74" s="0" t="n">
        <f aca="false">BB74+BC74</f>
        <v>0.0263717088</v>
      </c>
      <c r="CB74" s="0" t="n">
        <f aca="false">K74</f>
        <v>0.024261972096</v>
      </c>
      <c r="CC74" s="0" t="n">
        <f aca="false">AZ74+BA74</f>
        <v>0.00264246285</v>
      </c>
      <c r="CD74" s="0" t="n">
        <f aca="false">I74+O74+S74+W74+AA74+AE74+AI74+AM74+AQ74</f>
        <v>1.2583304882</v>
      </c>
    </row>
    <row r="75" customFormat="false" ht="12.75" hidden="false" customHeight="false" outlineLevel="0" collapsed="false">
      <c r="A75" s="147" t="s">
        <v>207</v>
      </c>
      <c r="B75" s="147" t="b">
        <f aca="false">TRUE()</f>
        <v>1</v>
      </c>
      <c r="C75" s="147" t="s">
        <v>208</v>
      </c>
      <c r="D75" s="147" t="s">
        <v>107</v>
      </c>
      <c r="E75" s="147" t="s">
        <v>140</v>
      </c>
      <c r="F75" s="147" t="n">
        <v>55.451867703421</v>
      </c>
      <c r="G75" s="147" t="n">
        <v>50.135293618721</v>
      </c>
      <c r="H75" s="147" t="n">
        <v>47.8491667623</v>
      </c>
      <c r="I75" s="147" t="n">
        <v>49.603636210251</v>
      </c>
      <c r="J75" s="147" t="n">
        <v>1.2991001036</v>
      </c>
      <c r="K75" s="147" t="n">
        <v>1.195172095312</v>
      </c>
      <c r="L75" s="147" t="n">
        <v>0</v>
      </c>
      <c r="M75" s="147" t="n">
        <v>0</v>
      </c>
      <c r="N75" s="147" t="n">
        <v>0</v>
      </c>
      <c r="O75" s="147" t="n">
        <v>0</v>
      </c>
      <c r="P75" s="147" t="n">
        <v>12.410983133</v>
      </c>
      <c r="Q75" s="147" t="n">
        <v>12.410983133</v>
      </c>
      <c r="R75" s="147" t="n">
        <v>12.410983133</v>
      </c>
      <c r="S75" s="147" t="n">
        <v>12.410983133</v>
      </c>
      <c r="T75" s="147" t="n">
        <v>5.556938373</v>
      </c>
      <c r="U75" s="147" t="n">
        <v>5.556938373</v>
      </c>
      <c r="V75" s="147" t="n">
        <v>5.556938373</v>
      </c>
      <c r="W75" s="147" t="n">
        <v>5.556938373</v>
      </c>
      <c r="X75" s="147" t="n">
        <v>1.0445240867</v>
      </c>
      <c r="Y75" s="147" t="n">
        <v>1.0445240867</v>
      </c>
      <c r="Z75" s="147" t="n">
        <v>1.0445240867</v>
      </c>
      <c r="AA75" s="147" t="n">
        <v>1.0445240867</v>
      </c>
      <c r="AB75" s="147" t="n">
        <v>1.9169295537</v>
      </c>
      <c r="AC75" s="147" t="n">
        <v>1.9169295537</v>
      </c>
      <c r="AD75" s="147" t="n">
        <v>1.9169295537</v>
      </c>
      <c r="AE75" s="147" t="n">
        <v>1.9169295537</v>
      </c>
      <c r="AF75" s="147" t="n">
        <v>1.11336227185</v>
      </c>
      <c r="AG75" s="147" t="n">
        <v>1.11336227185</v>
      </c>
      <c r="AH75" s="147" t="n">
        <v>1.11336227185</v>
      </c>
      <c r="AI75" s="147" t="n">
        <v>1.11336227185</v>
      </c>
      <c r="AJ75" s="147" t="n">
        <v>4.2763884582</v>
      </c>
      <c r="AK75" s="147" t="n">
        <v>4.2763884582</v>
      </c>
      <c r="AL75" s="147" t="n">
        <v>4.2763884582</v>
      </c>
      <c r="AM75" s="147" t="n">
        <v>4.2763884582</v>
      </c>
      <c r="AN75" s="147" t="n">
        <v>9.0351800741</v>
      </c>
      <c r="AO75" s="147" t="n">
        <v>9.0351800741</v>
      </c>
      <c r="AP75" s="147" t="n">
        <v>9.0351800741</v>
      </c>
      <c r="AQ75" s="147" t="n">
        <v>9.0351800741</v>
      </c>
      <c r="AR75" s="147" t="n">
        <v>53.165740847</v>
      </c>
      <c r="AS75" s="147" t="n">
        <v>0</v>
      </c>
      <c r="AT75" s="147" t="n">
        <v>3023.3720525</v>
      </c>
      <c r="AU75" s="147" t="n">
        <v>0</v>
      </c>
      <c r="AV75" s="147" t="n">
        <v>24.314435192</v>
      </c>
      <c r="AW75" s="147" t="n">
        <v>0</v>
      </c>
      <c r="AX75" s="147" t="n">
        <v>12170.259393</v>
      </c>
      <c r="AY75" s="147" t="n">
        <v>0</v>
      </c>
      <c r="AZ75" s="147" t="n">
        <v>0.29183390726</v>
      </c>
      <c r="BA75" s="147" t="n">
        <v>0</v>
      </c>
      <c r="BB75" s="147" t="n">
        <v>1.2991001036</v>
      </c>
      <c r="BC75" s="147" t="n">
        <v>0</v>
      </c>
      <c r="BD75" s="147" t="n">
        <v>0</v>
      </c>
      <c r="BE75" s="147" t="n">
        <v>0</v>
      </c>
      <c r="BF75" s="147" t="n">
        <v>12.410983133</v>
      </c>
      <c r="BG75" s="147" t="n">
        <v>0</v>
      </c>
      <c r="BH75" s="147" t="n">
        <v>5.556938373</v>
      </c>
      <c r="BI75" s="147" t="n">
        <v>0</v>
      </c>
      <c r="BJ75" s="147" t="n">
        <v>1.0445240867</v>
      </c>
      <c r="BK75" s="147" t="n">
        <v>0</v>
      </c>
      <c r="BL75" s="147" t="n">
        <v>1.9169295537</v>
      </c>
      <c r="BM75" s="147" t="n">
        <v>0</v>
      </c>
      <c r="BN75" s="147" t="n">
        <v>1.11336227185</v>
      </c>
      <c r="BO75" s="147" t="n">
        <v>0</v>
      </c>
      <c r="BP75" s="147" t="n">
        <v>4.2763884582</v>
      </c>
      <c r="BQ75" s="147" t="n">
        <v>0</v>
      </c>
      <c r="BR75" s="147" t="n">
        <v>9.0351800741</v>
      </c>
      <c r="BS75" s="147" t="n">
        <v>0</v>
      </c>
      <c r="BT75" s="147" t="n">
        <v>36850.667064</v>
      </c>
      <c r="BU75" s="147" t="n">
        <v>1658279.8458</v>
      </c>
      <c r="BV75" s="147" t="n">
        <v>365</v>
      </c>
      <c r="BW75" s="147" t="n">
        <v>13450493.47836</v>
      </c>
      <c r="BX75" s="147" t="n">
        <v>10542927.6339592</v>
      </c>
      <c r="BY75" s="0" t="n">
        <f aca="false">AT75+AU75</f>
        <v>3023.3720525</v>
      </c>
      <c r="BZ75" s="0" t="n">
        <f aca="false">AV75+AW75</f>
        <v>24.314435192</v>
      </c>
      <c r="CA75" s="0" t="n">
        <f aca="false">BB75+BC75</f>
        <v>1.2991001036</v>
      </c>
      <c r="CB75" s="0" t="n">
        <f aca="false">K75</f>
        <v>1.195172095312</v>
      </c>
      <c r="CC75" s="0" t="n">
        <f aca="false">AZ75+BA75</f>
        <v>0.29183390726</v>
      </c>
      <c r="CD75" s="0" t="n">
        <f aca="false">I75+O75+S75+W75+AA75+AE75+AI75+AM75+AQ75</f>
        <v>84.957942160801</v>
      </c>
    </row>
    <row r="76" customFormat="false" ht="12.75" hidden="false" customHeight="false" outlineLevel="0" collapsed="false">
      <c r="A76" s="147" t="s">
        <v>209</v>
      </c>
      <c r="B76" s="147" t="b">
        <f aca="false">TRUE()</f>
        <v>1</v>
      </c>
      <c r="C76" s="147" t="s">
        <v>208</v>
      </c>
      <c r="D76" s="147" t="s">
        <v>109</v>
      </c>
      <c r="E76" s="147" t="s">
        <v>140</v>
      </c>
      <c r="F76" s="147" t="n">
        <v>13.15603492658</v>
      </c>
      <c r="G76" s="147" t="n">
        <v>11.89467012058</v>
      </c>
      <c r="H76" s="147" t="n">
        <v>11.352283254</v>
      </c>
      <c r="I76" s="147" t="n">
        <v>11.76853363998</v>
      </c>
      <c r="J76" s="147" t="n">
        <v>0.31069800415</v>
      </c>
      <c r="K76" s="147" t="n">
        <v>0.285842163818</v>
      </c>
      <c r="L76" s="147" t="n">
        <v>0</v>
      </c>
      <c r="M76" s="147" t="n">
        <v>0</v>
      </c>
      <c r="N76" s="147" t="n">
        <v>0</v>
      </c>
      <c r="O76" s="147" t="n">
        <v>0</v>
      </c>
      <c r="P76" s="147" t="n">
        <v>0.17687729403</v>
      </c>
      <c r="Q76" s="147" t="n">
        <v>0.17687729403</v>
      </c>
      <c r="R76" s="147" t="n">
        <v>0.17687729403</v>
      </c>
      <c r="S76" s="147" t="n">
        <v>0.17687729403</v>
      </c>
      <c r="T76" s="147" t="n">
        <v>0.22878749729</v>
      </c>
      <c r="U76" s="147" t="n">
        <v>0.22878749729</v>
      </c>
      <c r="V76" s="147" t="n">
        <v>0.22878749729</v>
      </c>
      <c r="W76" s="147" t="n">
        <v>0.22878749729</v>
      </c>
      <c r="X76" s="147" t="n">
        <v>0.2385106131</v>
      </c>
      <c r="Y76" s="147" t="n">
        <v>0.2385106131</v>
      </c>
      <c r="Z76" s="147" t="n">
        <v>0.2385106131</v>
      </c>
      <c r="AA76" s="147" t="n">
        <v>0.2385106131</v>
      </c>
      <c r="AB76" s="147" t="n">
        <v>0.027254886362</v>
      </c>
      <c r="AC76" s="147" t="n">
        <v>0.027254886362</v>
      </c>
      <c r="AD76" s="147" t="n">
        <v>0.027254886362</v>
      </c>
      <c r="AE76" s="147" t="n">
        <v>0.027254886362</v>
      </c>
      <c r="AF76" s="147" t="n">
        <v>0.0306610418012</v>
      </c>
      <c r="AG76" s="147" t="n">
        <v>0.0306610418012</v>
      </c>
      <c r="AH76" s="147" t="n">
        <v>0.0306610418012</v>
      </c>
      <c r="AI76" s="147" t="n">
        <v>0.0306610418012</v>
      </c>
      <c r="AJ76" s="147" t="n">
        <v>0.9764841511</v>
      </c>
      <c r="AK76" s="147" t="n">
        <v>0.9764841511</v>
      </c>
      <c r="AL76" s="147" t="n">
        <v>0.9764841511</v>
      </c>
      <c r="AM76" s="147" t="n">
        <v>0.9764841511</v>
      </c>
      <c r="AN76" s="147" t="n">
        <v>2.0631234959</v>
      </c>
      <c r="AO76" s="147" t="n">
        <v>2.0631234959</v>
      </c>
      <c r="AP76" s="147" t="n">
        <v>2.0631234959</v>
      </c>
      <c r="AQ76" s="147" t="n">
        <v>2.0631234959</v>
      </c>
      <c r="AR76" s="147" t="n">
        <v>12.61364806</v>
      </c>
      <c r="AS76" s="147" t="n">
        <v>0</v>
      </c>
      <c r="AT76" s="147" t="n">
        <v>694.49787819</v>
      </c>
      <c r="AU76" s="147" t="n">
        <v>0</v>
      </c>
      <c r="AV76" s="147" t="n">
        <v>5.6591231747</v>
      </c>
      <c r="AW76" s="147" t="n">
        <v>0</v>
      </c>
      <c r="AX76" s="147" t="n">
        <v>2777.2923125</v>
      </c>
      <c r="AY76" s="147" t="n">
        <v>0</v>
      </c>
      <c r="AZ76" s="147" t="n">
        <v>0.06659615029</v>
      </c>
      <c r="BA76" s="147" t="n">
        <v>0</v>
      </c>
      <c r="BB76" s="147" t="n">
        <v>0.31069800415</v>
      </c>
      <c r="BC76" s="147" t="n">
        <v>0</v>
      </c>
      <c r="BD76" s="147" t="n">
        <v>0</v>
      </c>
      <c r="BE76" s="147" t="n">
        <v>0</v>
      </c>
      <c r="BF76" s="147" t="n">
        <v>0.17687729403</v>
      </c>
      <c r="BG76" s="147" t="n">
        <v>0</v>
      </c>
      <c r="BH76" s="147" t="n">
        <v>0.22878749729</v>
      </c>
      <c r="BI76" s="147" t="n">
        <v>0</v>
      </c>
      <c r="BJ76" s="147" t="n">
        <v>0.2385106131</v>
      </c>
      <c r="BK76" s="147" t="n">
        <v>0</v>
      </c>
      <c r="BL76" s="147" t="n">
        <v>0.027254886362</v>
      </c>
      <c r="BM76" s="147" t="n">
        <v>0</v>
      </c>
      <c r="BN76" s="147" t="n">
        <v>0.0306610418012</v>
      </c>
      <c r="BO76" s="147" t="n">
        <v>0</v>
      </c>
      <c r="BP76" s="147" t="n">
        <v>0.9764841511</v>
      </c>
      <c r="BQ76" s="147" t="n">
        <v>0</v>
      </c>
      <c r="BR76" s="147" t="n">
        <v>2.0631234959</v>
      </c>
      <c r="BS76" s="147" t="n">
        <v>0</v>
      </c>
      <c r="BT76" s="147" t="n">
        <v>525.1840677</v>
      </c>
      <c r="BU76" s="147" t="n">
        <v>378657.68975</v>
      </c>
      <c r="BV76" s="147" t="n">
        <v>365</v>
      </c>
      <c r="BW76" s="147" t="n">
        <v>191692.1847105</v>
      </c>
      <c r="BX76" s="147" t="n">
        <v>2407409.27945633</v>
      </c>
      <c r="BY76" s="0" t="n">
        <f aca="false">AT76+AU76</f>
        <v>694.49787819</v>
      </c>
      <c r="BZ76" s="0" t="n">
        <f aca="false">AV76+AW76</f>
        <v>5.6591231747</v>
      </c>
      <c r="CA76" s="0" t="n">
        <f aca="false">BB76+BC76</f>
        <v>0.31069800415</v>
      </c>
      <c r="CB76" s="0" t="n">
        <f aca="false">K76</f>
        <v>0.285842163818</v>
      </c>
      <c r="CC76" s="0" t="n">
        <f aca="false">AZ76+BA76</f>
        <v>0.06659615029</v>
      </c>
      <c r="CD76" s="0" t="n">
        <f aca="false">I76+O76+S76+W76+AA76+AE76+AI76+AM76+AQ76</f>
        <v>15.5102326195632</v>
      </c>
    </row>
    <row r="77" customFormat="false" ht="12.75" hidden="false" customHeight="false" outlineLevel="0" collapsed="false">
      <c r="A77" s="147" t="s">
        <v>210</v>
      </c>
      <c r="B77" s="147" t="b">
        <f aca="false">TRUE()</f>
        <v>1</v>
      </c>
      <c r="C77" s="147" t="s">
        <v>211</v>
      </c>
      <c r="D77" s="147" t="s">
        <v>109</v>
      </c>
      <c r="E77" s="147" t="s">
        <v>140</v>
      </c>
      <c r="F77" s="147" t="n">
        <v>1.45556994984114</v>
      </c>
      <c r="G77" s="147" t="n">
        <v>1.31601386644314</v>
      </c>
      <c r="H77" s="147" t="n">
        <v>1.256004750582</v>
      </c>
      <c r="I77" s="147" t="n">
        <v>1.30205825810334</v>
      </c>
      <c r="J77" s="147" t="n">
        <v>0.051680829492</v>
      </c>
      <c r="K77" s="147" t="n">
        <v>0.04754636313264</v>
      </c>
      <c r="L77" s="147" t="n">
        <v>0</v>
      </c>
      <c r="M77" s="147" t="n">
        <v>0</v>
      </c>
      <c r="N77" s="147" t="n">
        <v>0</v>
      </c>
      <c r="O77" s="147" t="n">
        <v>0</v>
      </c>
      <c r="P77" s="147" t="n">
        <v>0.041469364474</v>
      </c>
      <c r="Q77" s="147" t="n">
        <v>0.041469364474</v>
      </c>
      <c r="R77" s="147" t="n">
        <v>0.041469364474</v>
      </c>
      <c r="S77" s="147" t="n">
        <v>0.041469364474</v>
      </c>
      <c r="T77" s="147" t="n">
        <v>0.009087311699</v>
      </c>
      <c r="U77" s="147" t="n">
        <v>0.009087311699</v>
      </c>
      <c r="V77" s="147" t="n">
        <v>0.009087311699</v>
      </c>
      <c r="W77" s="147" t="n">
        <v>0.009087311699</v>
      </c>
      <c r="X77" s="147" t="n">
        <v>0.0137529286664</v>
      </c>
      <c r="Y77" s="147" t="n">
        <v>0.0137529286664</v>
      </c>
      <c r="Z77" s="147" t="n">
        <v>0.0137529286664</v>
      </c>
      <c r="AA77" s="147" t="n">
        <v>0.0137529286664</v>
      </c>
      <c r="AB77" s="147" t="n">
        <v>0.0043603843092</v>
      </c>
      <c r="AC77" s="147" t="n">
        <v>0.0043603843092</v>
      </c>
      <c r="AD77" s="147" t="n">
        <v>0.0043603843092</v>
      </c>
      <c r="AE77" s="147" t="n">
        <v>0.0043603843092</v>
      </c>
      <c r="AF77" s="147" t="n">
        <v>0.00238294432225</v>
      </c>
      <c r="AG77" s="147" t="n">
        <v>0.00238294432225</v>
      </c>
      <c r="AH77" s="147" t="n">
        <v>0.00238294432225</v>
      </c>
      <c r="AI77" s="147" t="n">
        <v>0.00238294432225</v>
      </c>
      <c r="AJ77" s="147" t="n">
        <v>0.162067463455</v>
      </c>
      <c r="AK77" s="147" t="n">
        <v>0.162067463455</v>
      </c>
      <c r="AL77" s="147" t="n">
        <v>0.162067463455</v>
      </c>
      <c r="AM77" s="147" t="n">
        <v>0.162067463455</v>
      </c>
      <c r="AN77" s="147" t="n">
        <v>0.081315841812</v>
      </c>
      <c r="AO77" s="147" t="n">
        <v>0.081315841812</v>
      </c>
      <c r="AP77" s="147" t="n">
        <v>0.081315841812</v>
      </c>
      <c r="AQ77" s="147" t="n">
        <v>0.081315841812</v>
      </c>
      <c r="AR77" s="147" t="n">
        <v>1.39556083398</v>
      </c>
      <c r="AS77" s="147" t="n">
        <v>0</v>
      </c>
      <c r="AT77" s="147" t="n">
        <v>71.262295494</v>
      </c>
      <c r="AU77" s="147" t="n">
        <v>0</v>
      </c>
      <c r="AV77" s="147" t="n">
        <v>0.91764645281</v>
      </c>
      <c r="AW77" s="147" t="n">
        <v>0</v>
      </c>
      <c r="AX77" s="147" t="n">
        <v>463.45867147</v>
      </c>
      <c r="AY77" s="147" t="n">
        <v>0</v>
      </c>
      <c r="AZ77" s="147" t="n">
        <v>0.0111150788319</v>
      </c>
      <c r="BA77" s="147" t="n">
        <v>0</v>
      </c>
      <c r="BB77" s="147" t="n">
        <v>0.051680829492</v>
      </c>
      <c r="BC77" s="147" t="n">
        <v>0</v>
      </c>
      <c r="BD77" s="147" t="n">
        <v>0</v>
      </c>
      <c r="BE77" s="147" t="n">
        <v>0</v>
      </c>
      <c r="BF77" s="147" t="n">
        <v>0.041469364474</v>
      </c>
      <c r="BG77" s="147" t="n">
        <v>0</v>
      </c>
      <c r="BH77" s="147" t="n">
        <v>0.009087311699</v>
      </c>
      <c r="BI77" s="147" t="n">
        <v>0</v>
      </c>
      <c r="BJ77" s="147" t="n">
        <v>0.0137529286664</v>
      </c>
      <c r="BK77" s="147" t="n">
        <v>0</v>
      </c>
      <c r="BL77" s="147" t="n">
        <v>0.0043603843092</v>
      </c>
      <c r="BM77" s="147" t="n">
        <v>0</v>
      </c>
      <c r="BN77" s="147" t="n">
        <v>0.00238294432225</v>
      </c>
      <c r="BO77" s="147" t="n">
        <v>0</v>
      </c>
      <c r="BP77" s="147" t="n">
        <v>0.162067463455</v>
      </c>
      <c r="BQ77" s="147" t="n">
        <v>0</v>
      </c>
      <c r="BR77" s="147" t="n">
        <v>0.081315841812</v>
      </c>
      <c r="BS77" s="147" t="n">
        <v>0</v>
      </c>
      <c r="BT77" s="147" t="n">
        <v>44.677401461</v>
      </c>
      <c r="BU77" s="147" t="n">
        <v>21802.569559</v>
      </c>
      <c r="BV77" s="147" t="n">
        <v>365</v>
      </c>
      <c r="BW77" s="147" t="n">
        <v>16307.251533265</v>
      </c>
      <c r="BX77" s="147" t="n">
        <v>485450.333095958</v>
      </c>
      <c r="BY77" s="0" t="n">
        <f aca="false">AT77+AU77</f>
        <v>71.262295494</v>
      </c>
      <c r="BZ77" s="0" t="n">
        <f aca="false">AV77+AW77</f>
        <v>0.91764645281</v>
      </c>
      <c r="CA77" s="0" t="n">
        <f aca="false">BB77+BC77</f>
        <v>0.051680829492</v>
      </c>
      <c r="CB77" s="0" t="n">
        <f aca="false">K77</f>
        <v>0.04754636313264</v>
      </c>
      <c r="CC77" s="0" t="n">
        <f aca="false">AZ77+BA77</f>
        <v>0.0111150788319</v>
      </c>
      <c r="CD77" s="0" t="n">
        <f aca="false">I77+O77+S77+W77+AA77+AE77+AI77+AM77+AQ77</f>
        <v>1.61649449684119</v>
      </c>
    </row>
    <row r="78" customFormat="false" ht="12.75" hidden="false" customHeight="false" outlineLevel="0" collapsed="false">
      <c r="A78" s="147" t="s">
        <v>212</v>
      </c>
      <c r="B78" s="147" t="b">
        <f aca="false">TRUE()</f>
        <v>1</v>
      </c>
      <c r="C78" s="147" t="s">
        <v>123</v>
      </c>
      <c r="D78" s="147" t="s">
        <v>109</v>
      </c>
      <c r="E78" s="147" t="s">
        <v>140</v>
      </c>
      <c r="F78" s="147" t="n">
        <v>40.7234644794411</v>
      </c>
      <c r="G78" s="147" t="n">
        <v>36.8190095916711</v>
      </c>
      <c r="H78" s="147" t="n">
        <v>35.14009398993</v>
      </c>
      <c r="I78" s="147" t="n">
        <v>36.4285641028941</v>
      </c>
      <c r="J78" s="147" t="n">
        <v>1.2421114863</v>
      </c>
      <c r="K78" s="147" t="n">
        <v>1.142742567396</v>
      </c>
      <c r="L78" s="147" t="n">
        <v>0</v>
      </c>
      <c r="M78" s="147" t="n">
        <v>0</v>
      </c>
      <c r="N78" s="147" t="n">
        <v>0</v>
      </c>
      <c r="O78" s="147" t="n">
        <v>0</v>
      </c>
      <c r="P78" s="147" t="n">
        <v>0.973302321561</v>
      </c>
      <c r="Q78" s="147" t="n">
        <v>0.973302321561</v>
      </c>
      <c r="R78" s="147" t="n">
        <v>0.973302321561</v>
      </c>
      <c r="S78" s="147" t="n">
        <v>0.973302321561</v>
      </c>
      <c r="T78" s="147" t="n">
        <v>0.640952371204</v>
      </c>
      <c r="U78" s="147" t="n">
        <v>0.640952371204</v>
      </c>
      <c r="V78" s="147" t="n">
        <v>0.640952371204</v>
      </c>
      <c r="W78" s="147" t="n">
        <v>0.640952371204</v>
      </c>
      <c r="X78" s="147" t="n">
        <v>0.77561131919</v>
      </c>
      <c r="Y78" s="147" t="n">
        <v>0.77561131919</v>
      </c>
      <c r="Z78" s="147" t="n">
        <v>0.77561131919</v>
      </c>
      <c r="AA78" s="147" t="n">
        <v>0.77561131919</v>
      </c>
      <c r="AB78" s="147" t="n">
        <v>0.120293022</v>
      </c>
      <c r="AC78" s="147" t="n">
        <v>0.120293022</v>
      </c>
      <c r="AD78" s="147" t="n">
        <v>0.120293022</v>
      </c>
      <c r="AE78" s="147" t="n">
        <v>0.120293022</v>
      </c>
      <c r="AF78" s="147" t="n">
        <v>0.0586253419</v>
      </c>
      <c r="AG78" s="147" t="n">
        <v>0.0586253419</v>
      </c>
      <c r="AH78" s="147" t="n">
        <v>0.0586253419</v>
      </c>
      <c r="AI78" s="147" t="n">
        <v>0.0586253419</v>
      </c>
      <c r="AJ78" s="147" t="n">
        <v>3.1499588627</v>
      </c>
      <c r="AK78" s="147" t="n">
        <v>3.1499588627</v>
      </c>
      <c r="AL78" s="147" t="n">
        <v>3.1499588627</v>
      </c>
      <c r="AM78" s="147" t="n">
        <v>3.1499588627</v>
      </c>
      <c r="AN78" s="147" t="n">
        <v>3.3887621113</v>
      </c>
      <c r="AO78" s="147" t="n">
        <v>3.3887621113</v>
      </c>
      <c r="AP78" s="147" t="n">
        <v>3.3887621113</v>
      </c>
      <c r="AQ78" s="147" t="n">
        <v>3.3887621113</v>
      </c>
      <c r="AR78" s="147" t="n">
        <v>39.0445488777</v>
      </c>
      <c r="AS78" s="147" t="n">
        <v>0</v>
      </c>
      <c r="AT78" s="147" t="n">
        <v>1928.74753869</v>
      </c>
      <c r="AU78" s="147" t="n">
        <v>0</v>
      </c>
      <c r="AV78" s="147" t="n">
        <v>18.311035094</v>
      </c>
      <c r="AW78" s="147" t="n">
        <v>0</v>
      </c>
      <c r="AX78" s="147" t="n">
        <v>8964.951792</v>
      </c>
      <c r="AY78" s="147" t="n">
        <v>0</v>
      </c>
      <c r="AZ78" s="147" t="n">
        <v>0.21497329264</v>
      </c>
      <c r="BA78" s="147" t="n">
        <v>0</v>
      </c>
      <c r="BB78" s="147" t="n">
        <v>1.2421114863</v>
      </c>
      <c r="BC78" s="147" t="n">
        <v>0</v>
      </c>
      <c r="BD78" s="147" t="n">
        <v>0</v>
      </c>
      <c r="BE78" s="147" t="n">
        <v>0</v>
      </c>
      <c r="BF78" s="147" t="n">
        <v>0.973302321561</v>
      </c>
      <c r="BG78" s="147" t="n">
        <v>0</v>
      </c>
      <c r="BH78" s="147" t="n">
        <v>0.640952371204</v>
      </c>
      <c r="BI78" s="147" t="n">
        <v>0</v>
      </c>
      <c r="BJ78" s="147" t="n">
        <v>0.77561131919</v>
      </c>
      <c r="BK78" s="147" t="n">
        <v>0</v>
      </c>
      <c r="BL78" s="147" t="n">
        <v>0.120293022</v>
      </c>
      <c r="BM78" s="147" t="n">
        <v>0</v>
      </c>
      <c r="BN78" s="147" t="n">
        <v>0.0586253419</v>
      </c>
      <c r="BO78" s="147" t="n">
        <v>0</v>
      </c>
      <c r="BP78" s="147" t="n">
        <v>3.1499588627</v>
      </c>
      <c r="BQ78" s="147" t="n">
        <v>0</v>
      </c>
      <c r="BR78" s="147" t="n">
        <v>3.3887621113</v>
      </c>
      <c r="BS78" s="147" t="n">
        <v>0</v>
      </c>
      <c r="BT78" s="147" t="n">
        <v>1532.25778063</v>
      </c>
      <c r="BU78" s="147" t="n">
        <v>1044999.71434</v>
      </c>
      <c r="BV78" s="147" t="n">
        <v>365</v>
      </c>
      <c r="BW78" s="147" t="n">
        <v>559274.08992995</v>
      </c>
      <c r="BX78" s="147" t="n">
        <v>7886057.64033517</v>
      </c>
      <c r="BY78" s="0" t="n">
        <f aca="false">AT78+AU78</f>
        <v>1928.74753869</v>
      </c>
      <c r="BZ78" s="0" t="n">
        <f aca="false">AV78+AW78</f>
        <v>18.311035094</v>
      </c>
      <c r="CA78" s="0" t="n">
        <f aca="false">BB78+BC78</f>
        <v>1.2421114863</v>
      </c>
      <c r="CB78" s="0" t="n">
        <f aca="false">K78</f>
        <v>1.142742567396</v>
      </c>
      <c r="CC78" s="0" t="n">
        <f aca="false">AZ78+BA78</f>
        <v>0.21497329264</v>
      </c>
      <c r="CD78" s="0" t="n">
        <f aca="false">I78+O78+S78+W78+AA78+AE78+AI78+AM78+AQ78</f>
        <v>45.5360694527491</v>
      </c>
    </row>
    <row r="79" customFormat="false" ht="12.75" hidden="false" customHeight="false" outlineLevel="0" collapsed="false">
      <c r="A79" s="147" t="s">
        <v>213</v>
      </c>
      <c r="B79" s="147" t="b">
        <f aca="false">TRUE()</f>
        <v>1</v>
      </c>
      <c r="C79" s="147" t="s">
        <v>214</v>
      </c>
      <c r="D79" s="147" t="s">
        <v>107</v>
      </c>
      <c r="E79" s="147" t="s">
        <v>140</v>
      </c>
      <c r="F79" s="147" t="n">
        <v>2.078498523927</v>
      </c>
      <c r="G79" s="147" t="n">
        <v>1.879217745027</v>
      </c>
      <c r="H79" s="147" t="n">
        <v>1.7935270101</v>
      </c>
      <c r="I79" s="147" t="n">
        <v>1.859289667137</v>
      </c>
      <c r="J79" s="147" t="n">
        <v>0.0763574375</v>
      </c>
      <c r="K79" s="147" t="n">
        <v>0.0702488425</v>
      </c>
      <c r="L79" s="147" t="n">
        <v>0.00019205946977</v>
      </c>
      <c r="M79" s="147" t="n">
        <v>0.00017364533077</v>
      </c>
      <c r="N79" s="147" t="n">
        <v>0.000165727251</v>
      </c>
      <c r="O79" s="147" t="n">
        <v>0.00017180391687</v>
      </c>
      <c r="P79" s="147" t="n">
        <v>0.7863956398</v>
      </c>
      <c r="Q79" s="147" t="n">
        <v>0.7863956398</v>
      </c>
      <c r="R79" s="147" t="n">
        <v>0.7863956398</v>
      </c>
      <c r="S79" s="147" t="n">
        <v>0.7863956398</v>
      </c>
      <c r="T79" s="147" t="n">
        <v>0.20748528938</v>
      </c>
      <c r="U79" s="147" t="n">
        <v>0.20748528938</v>
      </c>
      <c r="V79" s="147" t="n">
        <v>0.20748528938</v>
      </c>
      <c r="W79" s="147" t="n">
        <v>0.20748528938</v>
      </c>
      <c r="X79" s="147" t="n">
        <v>0.04997524661</v>
      </c>
      <c r="Y79" s="147" t="n">
        <v>0.04997524661</v>
      </c>
      <c r="Z79" s="147" t="n">
        <v>0.04997524661</v>
      </c>
      <c r="AA79" s="147" t="n">
        <v>0.04997524661</v>
      </c>
      <c r="AB79" s="147" t="n">
        <v>0.12511090689</v>
      </c>
      <c r="AC79" s="147" t="n">
        <v>0.12511090689</v>
      </c>
      <c r="AD79" s="147" t="n">
        <v>0.12511090689</v>
      </c>
      <c r="AE79" s="147" t="n">
        <v>0.12511090689</v>
      </c>
      <c r="AF79" s="147" t="n">
        <v>0.01661167455</v>
      </c>
      <c r="AG79" s="147" t="n">
        <v>0.01661167455</v>
      </c>
      <c r="AH79" s="147" t="n">
        <v>0.01661167455</v>
      </c>
      <c r="AI79" s="147" t="n">
        <v>0.01661167455</v>
      </c>
      <c r="AJ79" s="147" t="n">
        <v>0.1520840064</v>
      </c>
      <c r="AK79" s="147" t="n">
        <v>0.1520840064</v>
      </c>
      <c r="AL79" s="147" t="n">
        <v>0.1520840064</v>
      </c>
      <c r="AM79" s="147" t="n">
        <v>0.1520840064</v>
      </c>
      <c r="AN79" s="147" t="n">
        <v>0.25823820121</v>
      </c>
      <c r="AO79" s="147" t="n">
        <v>0.25823820121</v>
      </c>
      <c r="AP79" s="147" t="n">
        <v>0.25823820121</v>
      </c>
      <c r="AQ79" s="147" t="n">
        <v>0.25823820121</v>
      </c>
      <c r="AR79" s="147" t="n">
        <v>1.992807789</v>
      </c>
      <c r="AS79" s="147" t="n">
        <v>0</v>
      </c>
      <c r="AT79" s="147" t="n">
        <v>85.91369346</v>
      </c>
      <c r="AU79" s="147" t="n">
        <v>0</v>
      </c>
      <c r="AV79" s="147" t="n">
        <v>0.8920287565</v>
      </c>
      <c r="AW79" s="147" t="n">
        <v>0</v>
      </c>
      <c r="AX79" s="147" t="n">
        <v>432.4519269</v>
      </c>
      <c r="AY79" s="147" t="n">
        <v>0</v>
      </c>
      <c r="AZ79" s="147" t="n">
        <v>0.01036960293</v>
      </c>
      <c r="BA79" s="147" t="n">
        <v>0</v>
      </c>
      <c r="BB79" s="147" t="n">
        <v>0.0763574375</v>
      </c>
      <c r="BC79" s="147" t="n">
        <v>0</v>
      </c>
      <c r="BD79" s="147" t="n">
        <v>0.00018414139</v>
      </c>
      <c r="BE79" s="147" t="n">
        <v>0</v>
      </c>
      <c r="BF79" s="147" t="n">
        <v>0.7863956398</v>
      </c>
      <c r="BG79" s="147" t="n">
        <v>0</v>
      </c>
      <c r="BH79" s="147" t="n">
        <v>0.20748528938</v>
      </c>
      <c r="BI79" s="147" t="n">
        <v>0</v>
      </c>
      <c r="BJ79" s="147" t="n">
        <v>0.04997524661</v>
      </c>
      <c r="BK79" s="147" t="n">
        <v>0</v>
      </c>
      <c r="BL79" s="147" t="n">
        <v>0.12511090689</v>
      </c>
      <c r="BM79" s="147" t="n">
        <v>0</v>
      </c>
      <c r="BN79" s="147" t="n">
        <v>0.01661167455</v>
      </c>
      <c r="BO79" s="147" t="n">
        <v>0</v>
      </c>
      <c r="BP79" s="147" t="n">
        <v>0.1520840064</v>
      </c>
      <c r="BQ79" s="147" t="n">
        <v>0</v>
      </c>
      <c r="BR79" s="147" t="n">
        <v>0.25823820121</v>
      </c>
      <c r="BS79" s="147" t="n">
        <v>0</v>
      </c>
      <c r="BT79" s="147" t="n">
        <v>1815.1162638</v>
      </c>
      <c r="BU79" s="147" t="n">
        <v>110722.08876</v>
      </c>
      <c r="BV79" s="147" t="n">
        <v>365</v>
      </c>
      <c r="BW79" s="147" t="n">
        <v>662517.436287</v>
      </c>
      <c r="BX79" s="147" t="n">
        <v>343991.552716284</v>
      </c>
      <c r="BY79" s="0" t="n">
        <f aca="false">AT79+AU79</f>
        <v>85.91369346</v>
      </c>
      <c r="BZ79" s="0" t="n">
        <f aca="false">AV79+AW79</f>
        <v>0.8920287565</v>
      </c>
      <c r="CA79" s="0" t="n">
        <f aca="false">BB79+BC79</f>
        <v>0.0763574375</v>
      </c>
      <c r="CB79" s="0" t="n">
        <f aca="false">K79</f>
        <v>0.0702488425</v>
      </c>
      <c r="CC79" s="0" t="n">
        <f aca="false">AZ79+BA79</f>
        <v>0.01036960293</v>
      </c>
      <c r="CD79" s="0" t="n">
        <f aca="false">I79+O79+S79+W79+AA79+AE79+AI79+AM79+AQ79</f>
        <v>3.45536243589387</v>
      </c>
    </row>
    <row r="80" customFormat="false" ht="12.75" hidden="false" customHeight="false" outlineLevel="0" collapsed="false">
      <c r="A80" s="147" t="s">
        <v>215</v>
      </c>
      <c r="B80" s="147" t="b">
        <f aca="false">TRUE()</f>
        <v>1</v>
      </c>
      <c r="C80" s="147" t="s">
        <v>214</v>
      </c>
      <c r="D80" s="147" t="s">
        <v>109</v>
      </c>
      <c r="E80" s="147" t="s">
        <v>140</v>
      </c>
      <c r="F80" s="147" t="n">
        <v>1.32056982273615</v>
      </c>
      <c r="G80" s="147" t="n">
        <v>1.19395718393115</v>
      </c>
      <c r="H80" s="147" t="n">
        <v>1.139513749245</v>
      </c>
      <c r="I80" s="147" t="n">
        <v>1.18129592005065</v>
      </c>
      <c r="J80" s="147" t="n">
        <v>0.048539821351</v>
      </c>
      <c r="K80" s="147" t="n">
        <v>0.04465663564292</v>
      </c>
      <c r="L80" s="147" t="n">
        <v>0.000677107121453</v>
      </c>
      <c r="M80" s="147" t="n">
        <v>0.000612187934353</v>
      </c>
      <c r="N80" s="147" t="n">
        <v>0.0005842726839</v>
      </c>
      <c r="O80" s="147" t="n">
        <v>0.000605696015643</v>
      </c>
      <c r="P80" s="147" t="n">
        <v>0.499233240776</v>
      </c>
      <c r="Q80" s="147" t="n">
        <v>0.499233240776</v>
      </c>
      <c r="R80" s="147" t="n">
        <v>0.499233240776</v>
      </c>
      <c r="S80" s="147" t="n">
        <v>0.499233240776</v>
      </c>
      <c r="T80" s="147" t="n">
        <v>0.0329285825457</v>
      </c>
      <c r="U80" s="147" t="n">
        <v>0.0329285825457</v>
      </c>
      <c r="V80" s="147" t="n">
        <v>0.0329285825457</v>
      </c>
      <c r="W80" s="147" t="n">
        <v>0.0329285825457</v>
      </c>
      <c r="X80" s="147" t="n">
        <v>0.0317364093998</v>
      </c>
      <c r="Y80" s="147" t="n">
        <v>0.0317364093998</v>
      </c>
      <c r="Z80" s="147" t="n">
        <v>0.0317364093998</v>
      </c>
      <c r="AA80" s="147" t="n">
        <v>0.0317364093998</v>
      </c>
      <c r="AB80" s="147" t="n">
        <v>0.0793681966</v>
      </c>
      <c r="AC80" s="147" t="n">
        <v>0.0793681966</v>
      </c>
      <c r="AD80" s="147" t="n">
        <v>0.0793681966</v>
      </c>
      <c r="AE80" s="147" t="n">
        <v>0.0793681966</v>
      </c>
      <c r="AF80" s="147" t="n">
        <v>0.01364455966</v>
      </c>
      <c r="AG80" s="147" t="n">
        <v>0.01364455966</v>
      </c>
      <c r="AH80" s="147" t="n">
        <v>0.01364455966</v>
      </c>
      <c r="AI80" s="147" t="n">
        <v>0.01364455966</v>
      </c>
      <c r="AJ80" s="147" t="n">
        <v>0.09685230524</v>
      </c>
      <c r="AK80" s="147" t="n">
        <v>0.09685230524</v>
      </c>
      <c r="AL80" s="147" t="n">
        <v>0.09685230524</v>
      </c>
      <c r="AM80" s="147" t="n">
        <v>0.09685230524</v>
      </c>
      <c r="AN80" s="147" t="n">
        <v>0.164024795802</v>
      </c>
      <c r="AO80" s="147" t="n">
        <v>0.164024795802</v>
      </c>
      <c r="AP80" s="147" t="n">
        <v>0.164024795802</v>
      </c>
      <c r="AQ80" s="147" t="n">
        <v>0.164024795802</v>
      </c>
      <c r="AR80" s="147" t="n">
        <v>1.26612638805</v>
      </c>
      <c r="AS80" s="147" t="n">
        <v>0</v>
      </c>
      <c r="AT80" s="147" t="n">
        <v>54.5605102015</v>
      </c>
      <c r="AU80" s="147" t="n">
        <v>0</v>
      </c>
      <c r="AV80" s="147" t="n">
        <v>0.57146667468</v>
      </c>
      <c r="AW80" s="147" t="n">
        <v>0</v>
      </c>
      <c r="AX80" s="147" t="n">
        <v>275.410869367</v>
      </c>
      <c r="AY80" s="147" t="n">
        <v>0</v>
      </c>
      <c r="AZ80" s="147" t="n">
        <v>0.0066039822685</v>
      </c>
      <c r="BA80" s="147" t="n">
        <v>0</v>
      </c>
      <c r="BB80" s="147" t="n">
        <v>0.048539821351</v>
      </c>
      <c r="BC80" s="147" t="n">
        <v>0</v>
      </c>
      <c r="BD80" s="147" t="n">
        <v>0.000649191871</v>
      </c>
      <c r="BE80" s="147" t="n">
        <v>0</v>
      </c>
      <c r="BF80" s="147" t="n">
        <v>0.499233240776</v>
      </c>
      <c r="BG80" s="147" t="n">
        <v>0</v>
      </c>
      <c r="BH80" s="147" t="n">
        <v>0.0329285825457</v>
      </c>
      <c r="BI80" s="147" t="n">
        <v>0</v>
      </c>
      <c r="BJ80" s="147" t="n">
        <v>0.0317364093998</v>
      </c>
      <c r="BK80" s="147" t="n">
        <v>0</v>
      </c>
      <c r="BL80" s="147" t="n">
        <v>0.0793681966</v>
      </c>
      <c r="BM80" s="147" t="n">
        <v>0</v>
      </c>
      <c r="BN80" s="147" t="n">
        <v>0.01364455966</v>
      </c>
      <c r="BO80" s="147" t="n">
        <v>0</v>
      </c>
      <c r="BP80" s="147" t="n">
        <v>0.09685230524</v>
      </c>
      <c r="BQ80" s="147" t="n">
        <v>0</v>
      </c>
      <c r="BR80" s="147" t="n">
        <v>0.164024795802</v>
      </c>
      <c r="BS80" s="147" t="n">
        <v>0</v>
      </c>
      <c r="BT80" s="147" t="n">
        <v>1152.071021204</v>
      </c>
      <c r="BU80" s="147" t="n">
        <v>70276.3312053</v>
      </c>
      <c r="BV80" s="147" t="n">
        <v>365</v>
      </c>
      <c r="BW80" s="147" t="n">
        <v>420505.92273946</v>
      </c>
      <c r="BX80" s="147" t="n">
        <v>219561.368508274</v>
      </c>
      <c r="BY80" s="0" t="n">
        <f aca="false">AT80+AU80</f>
        <v>54.5605102015</v>
      </c>
      <c r="BZ80" s="0" t="n">
        <f aca="false">AV80+AW80</f>
        <v>0.57146667468</v>
      </c>
      <c r="CA80" s="0" t="n">
        <f aca="false">BB80+BC80</f>
        <v>0.048539821351</v>
      </c>
      <c r="CB80" s="0" t="n">
        <f aca="false">K80</f>
        <v>0.04465663564292</v>
      </c>
      <c r="CC80" s="0" t="n">
        <f aca="false">AZ80+BA80</f>
        <v>0.0066039822685</v>
      </c>
      <c r="CD80" s="0" t="n">
        <f aca="false">I80+O80+S80+W80+AA80+AE80+AI80+AM80+AQ80</f>
        <v>2.09968970608979</v>
      </c>
    </row>
    <row r="81" customFormat="false" ht="12.75" hidden="false" customHeight="false" outlineLevel="0" collapsed="false">
      <c r="A81" s="147" t="s">
        <v>216</v>
      </c>
      <c r="B81" s="147" t="b">
        <f aca="false">TRUE()</f>
        <v>1</v>
      </c>
      <c r="C81" s="147" t="s">
        <v>217</v>
      </c>
      <c r="D81" s="147" t="s">
        <v>126</v>
      </c>
      <c r="E81" s="147" t="s">
        <v>140</v>
      </c>
      <c r="F81" s="147" t="n">
        <v>4.3074006955E-005</v>
      </c>
      <c r="G81" s="147" t="n">
        <v>3.8944188455E-005</v>
      </c>
      <c r="H81" s="147" t="n">
        <v>3.71683665E-005</v>
      </c>
      <c r="I81" s="147" t="n">
        <v>3.8531206605E-005</v>
      </c>
      <c r="J81" s="147" t="n">
        <v>1.02133237E-006</v>
      </c>
      <c r="K81" s="147" t="n">
        <v>9.396257804E-007</v>
      </c>
      <c r="L81" s="147" t="n">
        <v>0</v>
      </c>
      <c r="M81" s="147" t="n">
        <v>0</v>
      </c>
      <c r="N81" s="147" t="n">
        <v>0</v>
      </c>
      <c r="O81" s="147" t="n">
        <v>0</v>
      </c>
      <c r="P81" s="147" t="n">
        <v>1.48346141E-006</v>
      </c>
      <c r="Q81" s="147" t="n">
        <v>1.48346141E-006</v>
      </c>
      <c r="R81" s="147" t="n">
        <v>1.48346141E-006</v>
      </c>
      <c r="S81" s="147" t="n">
        <v>1.48346141E-006</v>
      </c>
      <c r="T81" s="147" t="n">
        <v>9.3081835E-007</v>
      </c>
      <c r="U81" s="147" t="n">
        <v>9.3081835E-007</v>
      </c>
      <c r="V81" s="147" t="n">
        <v>9.3081835E-007</v>
      </c>
      <c r="W81" s="147" t="n">
        <v>9.3081835E-007</v>
      </c>
      <c r="X81" s="147" t="n">
        <v>1.14428599E-006</v>
      </c>
      <c r="Y81" s="147" t="n">
        <v>1.14428599E-006</v>
      </c>
      <c r="Z81" s="147" t="n">
        <v>1.14428599E-006</v>
      </c>
      <c r="AA81" s="147" t="n">
        <v>1.14428599E-006</v>
      </c>
      <c r="AB81" s="147" t="n">
        <v>2.2118317E-007</v>
      </c>
      <c r="AC81" s="147" t="n">
        <v>2.2118317E-007</v>
      </c>
      <c r="AD81" s="147" t="n">
        <v>2.2118317E-007</v>
      </c>
      <c r="AE81" s="147" t="n">
        <v>2.2118317E-007</v>
      </c>
      <c r="AF81" s="147" t="n">
        <v>1.24459947E-007</v>
      </c>
      <c r="AG81" s="147" t="n">
        <v>1.24459947E-007</v>
      </c>
      <c r="AH81" s="147" t="n">
        <v>1.24459947E-007</v>
      </c>
      <c r="AI81" s="147" t="n">
        <v>1.24459947E-007</v>
      </c>
      <c r="AJ81" s="147" t="n">
        <v>3.2562483E-006</v>
      </c>
      <c r="AK81" s="147" t="n">
        <v>3.2562483E-006</v>
      </c>
      <c r="AL81" s="147" t="n">
        <v>3.2562483E-006</v>
      </c>
      <c r="AM81" s="147" t="n">
        <v>3.2562483E-006</v>
      </c>
      <c r="AN81" s="147" t="n">
        <v>1.24969023E-006</v>
      </c>
      <c r="AO81" s="147" t="n">
        <v>1.24969023E-006</v>
      </c>
      <c r="AP81" s="147" t="n">
        <v>1.24969023E-006</v>
      </c>
      <c r="AQ81" s="147" t="n">
        <v>1.24969023E-006</v>
      </c>
      <c r="AR81" s="147" t="n">
        <v>4.1298185E-005</v>
      </c>
      <c r="AS81" s="147" t="n">
        <v>0</v>
      </c>
      <c r="AT81" s="147" t="n">
        <v>0.00222200535</v>
      </c>
      <c r="AU81" s="147" t="n">
        <v>0</v>
      </c>
      <c r="AV81" s="147" t="n">
        <v>1.82783668E-005</v>
      </c>
      <c r="AW81" s="147" t="n">
        <v>0</v>
      </c>
      <c r="AX81" s="147" t="n">
        <v>0.0088391194</v>
      </c>
      <c r="AY81" s="147" t="n">
        <v>0</v>
      </c>
      <c r="AZ81" s="147" t="n">
        <v>2.11948433E-007</v>
      </c>
      <c r="BA81" s="147" t="n">
        <v>0</v>
      </c>
      <c r="BB81" s="147" t="n">
        <v>1.02133237E-006</v>
      </c>
      <c r="BC81" s="147" t="n">
        <v>0</v>
      </c>
      <c r="BD81" s="147" t="n">
        <v>0</v>
      </c>
      <c r="BE81" s="147" t="n">
        <v>0</v>
      </c>
      <c r="BF81" s="147" t="n">
        <v>1.48346141E-006</v>
      </c>
      <c r="BG81" s="147" t="n">
        <v>0</v>
      </c>
      <c r="BH81" s="147" t="n">
        <v>9.3081835E-007</v>
      </c>
      <c r="BI81" s="147" t="n">
        <v>0</v>
      </c>
      <c r="BJ81" s="147" t="n">
        <v>1.14428599E-006</v>
      </c>
      <c r="BK81" s="147" t="n">
        <v>0</v>
      </c>
      <c r="BL81" s="147" t="n">
        <v>2.2118317E-007</v>
      </c>
      <c r="BM81" s="147" t="n">
        <v>0</v>
      </c>
      <c r="BN81" s="147" t="n">
        <v>1.24459947E-007</v>
      </c>
      <c r="BO81" s="147" t="n">
        <v>0</v>
      </c>
      <c r="BP81" s="147" t="n">
        <v>3.2562483E-006</v>
      </c>
      <c r="BQ81" s="147" t="n">
        <v>0</v>
      </c>
      <c r="BR81" s="147" t="n">
        <v>1.24969023E-006</v>
      </c>
      <c r="BS81" s="147" t="n">
        <v>0</v>
      </c>
      <c r="BT81" s="147" t="n">
        <v>0.003936711</v>
      </c>
      <c r="BU81" s="147" t="n">
        <v>1.12589932</v>
      </c>
      <c r="BV81" s="147" t="n">
        <v>365</v>
      </c>
      <c r="BW81" s="147" t="n">
        <v>1.436899515</v>
      </c>
      <c r="BX81" s="147" t="n">
        <v>7.66640235433865</v>
      </c>
      <c r="BY81" s="0" t="n">
        <f aca="false">AT81+AU81</f>
        <v>0.00222200535</v>
      </c>
      <c r="BZ81" s="0" t="n">
        <f aca="false">AV81+AW81</f>
        <v>1.82783668E-005</v>
      </c>
      <c r="CA81" s="0" t="n">
        <f aca="false">BB81+BC81</f>
        <v>1.02133237E-006</v>
      </c>
      <c r="CB81" s="0" t="n">
        <f aca="false">K81</f>
        <v>9.396257804E-007</v>
      </c>
      <c r="CC81" s="0" t="n">
        <f aca="false">AZ81+BA81</f>
        <v>2.11948433E-007</v>
      </c>
      <c r="CD81" s="0" t="n">
        <f aca="false">I81+O81+S81+W81+AA81+AE81+AI81+AM81+AQ81</f>
        <v>4.6941354002E-005</v>
      </c>
    </row>
    <row r="82" customFormat="false" ht="12.75" hidden="false" customHeight="false" outlineLevel="0" collapsed="false">
      <c r="A82" s="147" t="s">
        <v>218</v>
      </c>
      <c r="B82" s="147" t="b">
        <f aca="false">TRUE()</f>
        <v>1</v>
      </c>
      <c r="C82" s="147" t="s">
        <v>219</v>
      </c>
      <c r="D82" s="147" t="s">
        <v>126</v>
      </c>
      <c r="E82" s="147" t="s">
        <v>140</v>
      </c>
      <c r="F82" s="147" t="n">
        <v>4.820445600355E-005</v>
      </c>
      <c r="G82" s="147" t="n">
        <v>4.358274401855E-005</v>
      </c>
      <c r="H82" s="147" t="n">
        <v>4.1595407865E-005</v>
      </c>
      <c r="I82" s="147" t="n">
        <v>4.312057282005E-005</v>
      </c>
      <c r="J82" s="147" t="n">
        <v>3.524685941E-006</v>
      </c>
      <c r="K82" s="147" t="n">
        <v>3.24271106572E-006</v>
      </c>
      <c r="L82" s="147" t="n">
        <v>0</v>
      </c>
      <c r="M82" s="147" t="n">
        <v>0</v>
      </c>
      <c r="N82" s="147" t="n">
        <v>0</v>
      </c>
      <c r="O82" s="147" t="n">
        <v>0</v>
      </c>
      <c r="P82" s="147" t="n">
        <v>1.565991802E-006</v>
      </c>
      <c r="Q82" s="147" t="n">
        <v>1.565991802E-006</v>
      </c>
      <c r="R82" s="147" t="n">
        <v>1.565991802E-006</v>
      </c>
      <c r="S82" s="147" t="n">
        <v>1.565991802E-006</v>
      </c>
      <c r="T82" s="147" t="n">
        <v>4.865029012E-007</v>
      </c>
      <c r="U82" s="147" t="n">
        <v>4.865029012E-007</v>
      </c>
      <c r="V82" s="147" t="n">
        <v>4.865029012E-007</v>
      </c>
      <c r="W82" s="147" t="n">
        <v>4.865029012E-007</v>
      </c>
      <c r="X82" s="147" t="n">
        <v>6.82230164E-007</v>
      </c>
      <c r="Y82" s="147" t="n">
        <v>6.82230164E-007</v>
      </c>
      <c r="Z82" s="147" t="n">
        <v>6.82230164E-007</v>
      </c>
      <c r="AA82" s="147" t="n">
        <v>6.82230164E-007</v>
      </c>
      <c r="AB82" s="147" t="n">
        <v>1.3640548E-007</v>
      </c>
      <c r="AC82" s="147" t="n">
        <v>1.3640548E-007</v>
      </c>
      <c r="AD82" s="147" t="n">
        <v>1.3640548E-007</v>
      </c>
      <c r="AE82" s="147" t="n">
        <v>1.3640548E-007</v>
      </c>
      <c r="AF82" s="147" t="n">
        <v>7.4251538E-008</v>
      </c>
      <c r="AG82" s="147" t="n">
        <v>7.4251538E-008</v>
      </c>
      <c r="AH82" s="147" t="n">
        <v>7.4251538E-008</v>
      </c>
      <c r="AI82" s="147" t="n">
        <v>7.4251538E-008</v>
      </c>
      <c r="AJ82" s="147" t="n">
        <v>1.25180666E-005</v>
      </c>
      <c r="AK82" s="147" t="n">
        <v>1.25180666E-005</v>
      </c>
      <c r="AL82" s="147" t="n">
        <v>1.25180666E-005</v>
      </c>
      <c r="AM82" s="147" t="n">
        <v>1.25180666E-005</v>
      </c>
      <c r="AN82" s="147" t="n">
        <v>7.69750761E-007</v>
      </c>
      <c r="AO82" s="147" t="n">
        <v>7.69750761E-007</v>
      </c>
      <c r="AP82" s="147" t="n">
        <v>7.69750761E-007</v>
      </c>
      <c r="AQ82" s="147" t="n">
        <v>7.69750761E-007</v>
      </c>
      <c r="AR82" s="147" t="n">
        <v>4.621711985E-005</v>
      </c>
      <c r="AS82" s="147" t="n">
        <v>0</v>
      </c>
      <c r="AT82" s="147" t="n">
        <v>0.002219020208</v>
      </c>
      <c r="AU82" s="147" t="n">
        <v>0</v>
      </c>
      <c r="AV82" s="147" t="n">
        <v>6.39080406E-005</v>
      </c>
      <c r="AW82" s="147" t="n">
        <v>0</v>
      </c>
      <c r="AX82" s="147" t="n">
        <v>0.03438523141</v>
      </c>
      <c r="AY82" s="147" t="n">
        <v>0</v>
      </c>
      <c r="AZ82" s="147" t="n">
        <v>8.24810178E-007</v>
      </c>
      <c r="BA82" s="147" t="n">
        <v>0</v>
      </c>
      <c r="BB82" s="147" t="n">
        <v>3.524685941E-006</v>
      </c>
      <c r="BC82" s="147" t="n">
        <v>0</v>
      </c>
      <c r="BD82" s="147" t="n">
        <v>0</v>
      </c>
      <c r="BE82" s="147" t="n">
        <v>0</v>
      </c>
      <c r="BF82" s="147" t="n">
        <v>1.565991802E-006</v>
      </c>
      <c r="BG82" s="147" t="n">
        <v>0</v>
      </c>
      <c r="BH82" s="147" t="n">
        <v>4.865029012E-007</v>
      </c>
      <c r="BI82" s="147" t="n">
        <v>0</v>
      </c>
      <c r="BJ82" s="147" t="n">
        <v>6.82230164E-007</v>
      </c>
      <c r="BK82" s="147" t="n">
        <v>0</v>
      </c>
      <c r="BL82" s="147" t="n">
        <v>1.3640548E-007</v>
      </c>
      <c r="BM82" s="147" t="n">
        <v>0</v>
      </c>
      <c r="BN82" s="147" t="n">
        <v>7.4251538E-008</v>
      </c>
      <c r="BO82" s="147" t="n">
        <v>0</v>
      </c>
      <c r="BP82" s="147" t="n">
        <v>1.25180666E-005</v>
      </c>
      <c r="BQ82" s="147" t="n">
        <v>0</v>
      </c>
      <c r="BR82" s="147" t="n">
        <v>7.69750761E-007</v>
      </c>
      <c r="BS82" s="147" t="n">
        <v>0</v>
      </c>
      <c r="BT82" s="147" t="n">
        <v>0.00216241818</v>
      </c>
      <c r="BU82" s="147" t="n">
        <v>1.18933003</v>
      </c>
      <c r="BV82" s="147" t="n">
        <v>365</v>
      </c>
      <c r="BW82" s="147" t="n">
        <v>0.7892826357</v>
      </c>
      <c r="BX82" s="147" t="n">
        <v>41.555782904542</v>
      </c>
      <c r="BY82" s="0" t="n">
        <f aca="false">AT82+AU82</f>
        <v>0.002219020208</v>
      </c>
      <c r="BZ82" s="0" t="n">
        <f aca="false">AV82+AW82</f>
        <v>6.39080406E-005</v>
      </c>
      <c r="CA82" s="0" t="n">
        <f aca="false">BB82+BC82</f>
        <v>3.524685941E-006</v>
      </c>
      <c r="CB82" s="0" t="n">
        <f aca="false">K82</f>
        <v>3.24271106572E-006</v>
      </c>
      <c r="CC82" s="0" t="n">
        <f aca="false">AZ82+BA82</f>
        <v>8.24810178E-007</v>
      </c>
      <c r="CD82" s="0" t="n">
        <f aca="false">I82+O82+S82+W82+AA82+AE82+AI82+AM82+AQ82</f>
        <v>5.935377206625E-005</v>
      </c>
    </row>
    <row r="83" customFormat="false" ht="12.75" hidden="false" customHeight="false" outlineLevel="0" collapsed="false">
      <c r="A83" s="147" t="s">
        <v>220</v>
      </c>
      <c r="B83" s="147" t="b">
        <f aca="false">TRUE()</f>
        <v>1</v>
      </c>
      <c r="C83" s="147" t="s">
        <v>221</v>
      </c>
      <c r="D83" s="147" t="s">
        <v>126</v>
      </c>
      <c r="E83" s="147" t="s">
        <v>140</v>
      </c>
      <c r="F83" s="147" t="n">
        <v>0</v>
      </c>
      <c r="G83" s="147" t="n">
        <v>0</v>
      </c>
      <c r="H83" s="147" t="n">
        <v>0</v>
      </c>
      <c r="I83" s="147" t="n">
        <v>0</v>
      </c>
      <c r="J83" s="147" t="n">
        <v>0</v>
      </c>
      <c r="K83" s="147" t="n">
        <v>0</v>
      </c>
      <c r="L83" s="147" t="n">
        <v>0</v>
      </c>
      <c r="M83" s="147" t="n">
        <v>0</v>
      </c>
      <c r="N83" s="147" t="n">
        <v>0</v>
      </c>
      <c r="O83" s="147" t="n">
        <v>0</v>
      </c>
      <c r="P83" s="147" t="n">
        <v>0</v>
      </c>
      <c r="Q83" s="147" t="n">
        <v>0</v>
      </c>
      <c r="R83" s="147" t="n">
        <v>0</v>
      </c>
      <c r="S83" s="147" t="n">
        <v>0</v>
      </c>
      <c r="T83" s="147" t="n">
        <v>0</v>
      </c>
      <c r="U83" s="147" t="n">
        <v>0</v>
      </c>
      <c r="V83" s="147" t="n">
        <v>0</v>
      </c>
      <c r="W83" s="147" t="n">
        <v>0</v>
      </c>
      <c r="X83" s="147" t="n">
        <v>0</v>
      </c>
      <c r="Y83" s="147" t="n">
        <v>0</v>
      </c>
      <c r="Z83" s="147" t="n">
        <v>0</v>
      </c>
      <c r="AA83" s="147" t="n">
        <v>0</v>
      </c>
      <c r="AB83" s="147" t="n">
        <v>0</v>
      </c>
      <c r="AC83" s="147" t="n">
        <v>0</v>
      </c>
      <c r="AD83" s="147" t="n">
        <v>0</v>
      </c>
      <c r="AE83" s="147" t="n">
        <v>0</v>
      </c>
      <c r="AF83" s="147" t="n">
        <v>0</v>
      </c>
      <c r="AG83" s="147" t="n">
        <v>0</v>
      </c>
      <c r="AH83" s="147" t="n">
        <v>0</v>
      </c>
      <c r="AI83" s="147" t="n">
        <v>0</v>
      </c>
      <c r="AJ83" s="147" t="n">
        <v>0</v>
      </c>
      <c r="AK83" s="147" t="n">
        <v>0</v>
      </c>
      <c r="AL83" s="147" t="n">
        <v>0</v>
      </c>
      <c r="AM83" s="147" t="n">
        <v>0</v>
      </c>
      <c r="AN83" s="147" t="n">
        <v>0</v>
      </c>
      <c r="AO83" s="147" t="n">
        <v>0</v>
      </c>
      <c r="AP83" s="147" t="n">
        <v>0</v>
      </c>
      <c r="AQ83" s="147" t="n">
        <v>0</v>
      </c>
      <c r="AR83" s="147" t="n">
        <v>0</v>
      </c>
      <c r="AS83" s="147" t="n">
        <v>0</v>
      </c>
      <c r="AT83" s="147" t="n">
        <v>0</v>
      </c>
      <c r="AU83" s="147" t="n">
        <v>0</v>
      </c>
      <c r="AV83" s="147" t="n">
        <v>0</v>
      </c>
      <c r="AW83" s="147" t="n">
        <v>0</v>
      </c>
      <c r="AX83" s="147" t="n">
        <v>0</v>
      </c>
      <c r="AY83" s="147" t="n">
        <v>0</v>
      </c>
      <c r="AZ83" s="147" t="n">
        <v>0</v>
      </c>
      <c r="BA83" s="147" t="n">
        <v>0</v>
      </c>
      <c r="BB83" s="147" t="n">
        <v>0</v>
      </c>
      <c r="BC83" s="147" t="n">
        <v>0</v>
      </c>
      <c r="BD83" s="147" t="n">
        <v>0</v>
      </c>
      <c r="BE83" s="147" t="n">
        <v>0</v>
      </c>
      <c r="BF83" s="147" t="n">
        <v>0</v>
      </c>
      <c r="BG83" s="147" t="n">
        <v>0</v>
      </c>
      <c r="BH83" s="147" t="n">
        <v>0</v>
      </c>
      <c r="BI83" s="147" t="n">
        <v>0</v>
      </c>
      <c r="BJ83" s="147" t="n">
        <v>0</v>
      </c>
      <c r="BK83" s="147" t="n">
        <v>0</v>
      </c>
      <c r="BL83" s="147" t="n">
        <v>0</v>
      </c>
      <c r="BM83" s="147" t="n">
        <v>0</v>
      </c>
      <c r="BN83" s="147" t="n">
        <v>0</v>
      </c>
      <c r="BO83" s="147" t="n">
        <v>0</v>
      </c>
      <c r="BP83" s="147" t="n">
        <v>0</v>
      </c>
      <c r="BQ83" s="147" t="n">
        <v>0</v>
      </c>
      <c r="BR83" s="147" t="n">
        <v>0</v>
      </c>
      <c r="BS83" s="147" t="n">
        <v>0</v>
      </c>
      <c r="BT83" s="147" t="n">
        <v>0</v>
      </c>
      <c r="BU83" s="147" t="n">
        <v>0</v>
      </c>
      <c r="BV83" s="147" t="n">
        <v>365</v>
      </c>
      <c r="BW83" s="147" t="n">
        <v>0</v>
      </c>
      <c r="BX83" s="147" t="n">
        <v>0</v>
      </c>
      <c r="BY83" s="0" t="n">
        <f aca="false">AT83+AU83</f>
        <v>0</v>
      </c>
      <c r="BZ83" s="0" t="n">
        <f aca="false">AV83+AW83</f>
        <v>0</v>
      </c>
      <c r="CA83" s="0" t="n">
        <f aca="false">BB83+BC83</f>
        <v>0</v>
      </c>
      <c r="CB83" s="0" t="n">
        <f aca="false">K83</f>
        <v>0</v>
      </c>
      <c r="CC83" s="0" t="n">
        <f aca="false">AZ83+BA83</f>
        <v>0</v>
      </c>
      <c r="CD83" s="0" t="n">
        <f aca="false">I83+O83+S83+W83+AA83+AE83+AI83+AM83+AQ83</f>
        <v>0</v>
      </c>
    </row>
    <row r="84" customFormat="false" ht="12.75" hidden="false" customHeight="false" outlineLevel="0" collapsed="false">
      <c r="A84" s="147" t="s">
        <v>222</v>
      </c>
      <c r="B84" s="147" t="b">
        <f aca="false">TRUE()</f>
        <v>1</v>
      </c>
      <c r="C84" s="147" t="s">
        <v>223</v>
      </c>
      <c r="D84" s="147" t="s">
        <v>126</v>
      </c>
      <c r="E84" s="147" t="s">
        <v>140</v>
      </c>
      <c r="F84" s="147" t="n">
        <v>4.20449728293E-005</v>
      </c>
      <c r="G84" s="147" t="n">
        <v>3.80138153193E-005</v>
      </c>
      <c r="H84" s="147" t="n">
        <v>3.628041759E-005</v>
      </c>
      <c r="I84" s="147" t="n">
        <v>3.76106995683E-005</v>
      </c>
      <c r="J84" s="147" t="n">
        <v>2.03494543E-006</v>
      </c>
      <c r="K84" s="147" t="n">
        <v>1.8721497956E-006</v>
      </c>
      <c r="L84" s="147" t="n">
        <v>1.175936929244E-005</v>
      </c>
      <c r="M84" s="147" t="n">
        <v>1.063191298444E-005</v>
      </c>
      <c r="N84" s="147" t="n">
        <v>1.0147106772E-005</v>
      </c>
      <c r="O84" s="147" t="n">
        <v>1.051916735364E-005</v>
      </c>
      <c r="P84" s="147" t="n">
        <v>2.478180175E-005</v>
      </c>
      <c r="Q84" s="147" t="n">
        <v>2.478180175E-005</v>
      </c>
      <c r="R84" s="147" t="n">
        <v>2.478180175E-005</v>
      </c>
      <c r="S84" s="147" t="n">
        <v>2.478180175E-005</v>
      </c>
      <c r="T84" s="147" t="n">
        <v>3.1318576E-007</v>
      </c>
      <c r="U84" s="147" t="n">
        <v>3.1318576E-007</v>
      </c>
      <c r="V84" s="147" t="n">
        <v>3.1318576E-007</v>
      </c>
      <c r="W84" s="147" t="n">
        <v>3.1318576E-007</v>
      </c>
      <c r="X84" s="147" t="n">
        <v>9.03700655E-007</v>
      </c>
      <c r="Y84" s="147" t="n">
        <v>9.03700655E-007</v>
      </c>
      <c r="Z84" s="147" t="n">
        <v>9.03700655E-007</v>
      </c>
      <c r="AA84" s="147" t="n">
        <v>9.03700655E-007</v>
      </c>
      <c r="AB84" s="147" t="n">
        <v>0</v>
      </c>
      <c r="AC84" s="147" t="n">
        <v>0</v>
      </c>
      <c r="AD84" s="147" t="n">
        <v>0</v>
      </c>
      <c r="AE84" s="147" t="n">
        <v>0</v>
      </c>
      <c r="AF84" s="147" t="n">
        <v>0</v>
      </c>
      <c r="AG84" s="147" t="n">
        <v>0</v>
      </c>
      <c r="AH84" s="147" t="n">
        <v>0</v>
      </c>
      <c r="AI84" s="147" t="n">
        <v>0</v>
      </c>
      <c r="AJ84" s="147" t="n">
        <v>7.91547787E-006</v>
      </c>
      <c r="AK84" s="147" t="n">
        <v>7.91547787E-006</v>
      </c>
      <c r="AL84" s="147" t="n">
        <v>7.91547787E-006</v>
      </c>
      <c r="AM84" s="147" t="n">
        <v>7.91547787E-006</v>
      </c>
      <c r="AN84" s="147" t="n">
        <v>3.14631328E-007</v>
      </c>
      <c r="AO84" s="147" t="n">
        <v>3.14631328E-007</v>
      </c>
      <c r="AP84" s="147" t="n">
        <v>3.14631328E-007</v>
      </c>
      <c r="AQ84" s="147" t="n">
        <v>3.14631328E-007</v>
      </c>
      <c r="AR84" s="147" t="n">
        <v>4.03115751E-005</v>
      </c>
      <c r="AS84" s="147" t="n">
        <v>0</v>
      </c>
      <c r="AT84" s="147" t="n">
        <v>0.001217966977</v>
      </c>
      <c r="AU84" s="147" t="n">
        <v>0</v>
      </c>
      <c r="AV84" s="147" t="n">
        <v>0.00011612844</v>
      </c>
      <c r="AW84" s="147" t="n">
        <v>0</v>
      </c>
      <c r="AX84" s="147" t="n">
        <v>0.0217027382</v>
      </c>
      <c r="AY84" s="147" t="n">
        <v>0</v>
      </c>
      <c r="AZ84" s="147" t="n">
        <v>5.20561282E-007</v>
      </c>
      <c r="BA84" s="147" t="n">
        <v>0</v>
      </c>
      <c r="BB84" s="147" t="n">
        <v>2.03494543E-006</v>
      </c>
      <c r="BC84" s="147" t="n">
        <v>0</v>
      </c>
      <c r="BD84" s="147" t="n">
        <v>1.127456308E-005</v>
      </c>
      <c r="BE84" s="147" t="n">
        <v>0</v>
      </c>
      <c r="BF84" s="147" t="n">
        <v>2.478180175E-005</v>
      </c>
      <c r="BG84" s="147" t="n">
        <v>0</v>
      </c>
      <c r="BH84" s="147" t="n">
        <v>3.1318576E-007</v>
      </c>
      <c r="BI84" s="147" t="n">
        <v>0</v>
      </c>
      <c r="BJ84" s="147" t="n">
        <v>9.03700655E-007</v>
      </c>
      <c r="BK84" s="147" t="n">
        <v>0</v>
      </c>
      <c r="BL84" s="147" t="n">
        <v>0</v>
      </c>
      <c r="BM84" s="147" t="n">
        <v>0</v>
      </c>
      <c r="BN84" s="147" t="n">
        <v>0</v>
      </c>
      <c r="BO84" s="147" t="n">
        <v>0</v>
      </c>
      <c r="BP84" s="147" t="n">
        <v>7.91547787E-006</v>
      </c>
      <c r="BQ84" s="147" t="n">
        <v>0</v>
      </c>
      <c r="BR84" s="147" t="n">
        <v>3.14631328E-007</v>
      </c>
      <c r="BS84" s="147" t="n">
        <v>0</v>
      </c>
      <c r="BT84" s="147" t="n">
        <v>0.01463790427</v>
      </c>
      <c r="BU84" s="147" t="n">
        <v>0.995377487</v>
      </c>
      <c r="BV84" s="147" t="n">
        <v>365</v>
      </c>
      <c r="BW84" s="147" t="n">
        <v>5.34283505855</v>
      </c>
      <c r="BX84" s="147" t="n">
        <v>27.068597062919</v>
      </c>
      <c r="BY84" s="0" t="n">
        <f aca="false">AT84+AU84</f>
        <v>0.001217966977</v>
      </c>
      <c r="BZ84" s="0" t="n">
        <f aca="false">AV84+AW84</f>
        <v>0.00011612844</v>
      </c>
      <c r="CA84" s="0" t="n">
        <f aca="false">BB84+BC84</f>
        <v>2.03494543E-006</v>
      </c>
      <c r="CB84" s="0" t="n">
        <f aca="false">K84</f>
        <v>1.8721497956E-006</v>
      </c>
      <c r="CC84" s="0" t="n">
        <f aca="false">AZ84+BA84</f>
        <v>5.20561282E-007</v>
      </c>
      <c r="CD84" s="0" t="n">
        <f aca="false">I84+O84+S84+W84+AA84+AE84+AI84+AM84+AQ84</f>
        <v>8.235866428494E-005</v>
      </c>
    </row>
    <row r="85" customFormat="false" ht="12.75" hidden="false" customHeight="false" outlineLevel="0" collapsed="false">
      <c r="A85" s="147" t="s">
        <v>224</v>
      </c>
      <c r="B85" s="147" t="b">
        <f aca="false">TRUE()</f>
        <v>1</v>
      </c>
      <c r="C85" s="147" t="s">
        <v>225</v>
      </c>
      <c r="D85" s="147" t="s">
        <v>126</v>
      </c>
      <c r="E85" s="147" t="s">
        <v>140</v>
      </c>
      <c r="F85" s="147" t="n">
        <v>3.339280602588E-005</v>
      </c>
      <c r="G85" s="147" t="n">
        <v>3.019119470988E-005</v>
      </c>
      <c r="H85" s="147" t="n">
        <v>2.8814501844E-005</v>
      </c>
      <c r="I85" s="147" t="n">
        <v>2.987103357828E-005</v>
      </c>
      <c r="J85" s="147" t="n">
        <v>7.833578189E-007</v>
      </c>
      <c r="K85" s="147" t="n">
        <v>7.20689193388E-007</v>
      </c>
      <c r="L85" s="147" t="n">
        <v>0</v>
      </c>
      <c r="M85" s="147" t="n">
        <v>0</v>
      </c>
      <c r="N85" s="147" t="n">
        <v>0</v>
      </c>
      <c r="O85" s="147" t="n">
        <v>0</v>
      </c>
      <c r="P85" s="147" t="n">
        <v>2.245241056E-006</v>
      </c>
      <c r="Q85" s="147" t="n">
        <v>2.245241056E-006</v>
      </c>
      <c r="R85" s="147" t="n">
        <v>2.245241056E-006</v>
      </c>
      <c r="S85" s="147" t="n">
        <v>2.245241056E-006</v>
      </c>
      <c r="T85" s="147" t="n">
        <v>9.626307263E-007</v>
      </c>
      <c r="U85" s="147" t="n">
        <v>9.626307263E-007</v>
      </c>
      <c r="V85" s="147" t="n">
        <v>9.626307263E-007</v>
      </c>
      <c r="W85" s="147" t="n">
        <v>9.626307263E-007</v>
      </c>
      <c r="X85" s="147" t="n">
        <v>1.1899041568E-006</v>
      </c>
      <c r="Y85" s="147" t="n">
        <v>1.1899041568E-006</v>
      </c>
      <c r="Z85" s="147" t="n">
        <v>1.1899041568E-006</v>
      </c>
      <c r="AA85" s="147" t="n">
        <v>1.1899041568E-006</v>
      </c>
      <c r="AB85" s="147" t="n">
        <v>3.573931379E-007</v>
      </c>
      <c r="AC85" s="147" t="n">
        <v>3.573931379E-007</v>
      </c>
      <c r="AD85" s="147" t="n">
        <v>3.573931379E-007</v>
      </c>
      <c r="AE85" s="147" t="n">
        <v>3.573931379E-007</v>
      </c>
      <c r="AF85" s="147" t="n">
        <v>1.9269405521E-007</v>
      </c>
      <c r="AG85" s="147" t="n">
        <v>1.9269405521E-007</v>
      </c>
      <c r="AH85" s="147" t="n">
        <v>1.9269405521E-007</v>
      </c>
      <c r="AI85" s="147" t="n">
        <v>1.9269405521E-007</v>
      </c>
      <c r="AJ85" s="147" t="n">
        <v>2.681830092E-006</v>
      </c>
      <c r="AK85" s="147" t="n">
        <v>2.681830092E-006</v>
      </c>
      <c r="AL85" s="147" t="n">
        <v>2.681830092E-006</v>
      </c>
      <c r="AM85" s="147" t="n">
        <v>2.681830092E-006</v>
      </c>
      <c r="AN85" s="147" t="n">
        <v>1.1326865324E-006</v>
      </c>
      <c r="AO85" s="147" t="n">
        <v>1.1326865324E-006</v>
      </c>
      <c r="AP85" s="147" t="n">
        <v>1.1326865324E-006</v>
      </c>
      <c r="AQ85" s="147" t="n">
        <v>1.1326865324E-006</v>
      </c>
      <c r="AR85" s="147" t="n">
        <v>3.201611316E-005</v>
      </c>
      <c r="AS85" s="147" t="n">
        <v>0</v>
      </c>
      <c r="AT85" s="147" t="n">
        <v>0.0018087312614</v>
      </c>
      <c r="AU85" s="147" t="n">
        <v>0</v>
      </c>
      <c r="AV85" s="147" t="n">
        <v>1.4665417042E-005</v>
      </c>
      <c r="AW85" s="147" t="n">
        <v>0</v>
      </c>
      <c r="AX85" s="147" t="n">
        <v>0.007287037759</v>
      </c>
      <c r="AY85" s="147" t="n">
        <v>0</v>
      </c>
      <c r="AZ85" s="147" t="n">
        <v>1.7473733105E-007</v>
      </c>
      <c r="BA85" s="147" t="n">
        <v>0</v>
      </c>
      <c r="BB85" s="147" t="n">
        <v>7.833578189E-007</v>
      </c>
      <c r="BC85" s="147" t="n">
        <v>0</v>
      </c>
      <c r="BD85" s="147" t="n">
        <v>0</v>
      </c>
      <c r="BE85" s="147" t="n">
        <v>0</v>
      </c>
      <c r="BF85" s="147" t="n">
        <v>2.245241056E-006</v>
      </c>
      <c r="BG85" s="147" t="n">
        <v>0</v>
      </c>
      <c r="BH85" s="147" t="n">
        <v>9.626307263E-007</v>
      </c>
      <c r="BI85" s="147" t="n">
        <v>0</v>
      </c>
      <c r="BJ85" s="147" t="n">
        <v>1.1899041568E-006</v>
      </c>
      <c r="BK85" s="147" t="n">
        <v>0</v>
      </c>
      <c r="BL85" s="147" t="n">
        <v>3.573931379E-007</v>
      </c>
      <c r="BM85" s="147" t="n">
        <v>0</v>
      </c>
      <c r="BN85" s="147" t="n">
        <v>1.9269405521E-007</v>
      </c>
      <c r="BO85" s="147" t="n">
        <v>0</v>
      </c>
      <c r="BP85" s="147" t="n">
        <v>2.681830092E-006</v>
      </c>
      <c r="BQ85" s="147" t="n">
        <v>0</v>
      </c>
      <c r="BR85" s="147" t="n">
        <v>1.1326865324E-006</v>
      </c>
      <c r="BS85" s="147" t="n">
        <v>0</v>
      </c>
      <c r="BT85" s="147" t="n">
        <v>0.006653594341</v>
      </c>
      <c r="BU85" s="147" t="n">
        <v>1.164378845</v>
      </c>
      <c r="BV85" s="147" t="n">
        <v>365</v>
      </c>
      <c r="BW85" s="147" t="n">
        <v>2.428561934465</v>
      </c>
      <c r="BX85" s="147" t="n">
        <v>6.30879076326058</v>
      </c>
      <c r="BY85" s="0" t="n">
        <f aca="false">AT85+AU85</f>
        <v>0.0018087312614</v>
      </c>
      <c r="BZ85" s="0" t="n">
        <f aca="false">AV85+AW85</f>
        <v>1.4665417042E-005</v>
      </c>
      <c r="CA85" s="0" t="n">
        <f aca="false">BB85+BC85</f>
        <v>7.833578189E-007</v>
      </c>
      <c r="CB85" s="0" t="n">
        <f aca="false">K85</f>
        <v>7.20689193388E-007</v>
      </c>
      <c r="CC85" s="0" t="n">
        <f aca="false">AZ85+BA85</f>
        <v>1.7473733105E-007</v>
      </c>
      <c r="CD85" s="0" t="n">
        <f aca="false">I85+O85+S85+W85+AA85+AE85+AI85+AM85+AQ85</f>
        <v>3.863341333489E-005</v>
      </c>
    </row>
    <row r="86" customFormat="false" ht="12.75" hidden="false" customHeight="false" outlineLevel="0" collapsed="false">
      <c r="A86" s="147" t="s">
        <v>226</v>
      </c>
      <c r="B86" s="147" t="b">
        <f aca="false">TRUE()</f>
        <v>1</v>
      </c>
      <c r="C86" s="147" t="s">
        <v>125</v>
      </c>
      <c r="D86" s="147" t="s">
        <v>126</v>
      </c>
      <c r="E86" s="147" t="s">
        <v>140</v>
      </c>
      <c r="F86" s="147" t="n">
        <v>0.0003152688903868</v>
      </c>
      <c r="G86" s="147" t="n">
        <v>0.0002850417676268</v>
      </c>
      <c r="H86" s="147" t="n">
        <v>0.00027204410484</v>
      </c>
      <c r="I86" s="147" t="n">
        <v>0.0002820190553508</v>
      </c>
      <c r="J86" s="147" t="n">
        <v>1.074951161E-005</v>
      </c>
      <c r="K86" s="147" t="n">
        <v>9.8895506812E-006</v>
      </c>
      <c r="L86" s="147" t="n">
        <v>1.09892119596E-005</v>
      </c>
      <c r="M86" s="147" t="n">
        <v>9.9355962396E-006</v>
      </c>
      <c r="N86" s="147" t="n">
        <v>9.48254148E-006</v>
      </c>
      <c r="O86" s="147" t="n">
        <v>9.8302346676E-006</v>
      </c>
      <c r="P86" s="147" t="n">
        <v>6.7195358E-005</v>
      </c>
      <c r="Q86" s="147" t="n">
        <v>6.7195358E-005</v>
      </c>
      <c r="R86" s="147" t="n">
        <v>6.7195358E-005</v>
      </c>
      <c r="S86" s="147" t="n">
        <v>6.7195358E-005</v>
      </c>
      <c r="T86" s="147" t="n">
        <v>7.681305085E-006</v>
      </c>
      <c r="U86" s="147" t="n">
        <v>7.681305085E-006</v>
      </c>
      <c r="V86" s="147" t="n">
        <v>7.681305085E-006</v>
      </c>
      <c r="W86" s="147" t="n">
        <v>7.681305085E-006</v>
      </c>
      <c r="X86" s="147" t="n">
        <v>6.788888701E-006</v>
      </c>
      <c r="Y86" s="147" t="n">
        <v>6.788888701E-006</v>
      </c>
      <c r="Z86" s="147" t="n">
        <v>6.788888701E-006</v>
      </c>
      <c r="AA86" s="147" t="n">
        <v>6.788888701E-006</v>
      </c>
      <c r="AB86" s="147" t="n">
        <v>8.93841198E-006</v>
      </c>
      <c r="AC86" s="147" t="n">
        <v>8.93841198E-006</v>
      </c>
      <c r="AD86" s="147" t="n">
        <v>8.93841198E-006</v>
      </c>
      <c r="AE86" s="147" t="n">
        <v>8.93841198E-006</v>
      </c>
      <c r="AF86" s="147" t="n">
        <v>4.26365393E-006</v>
      </c>
      <c r="AG86" s="147" t="n">
        <v>4.26365393E-006</v>
      </c>
      <c r="AH86" s="147" t="n">
        <v>4.26365393E-006</v>
      </c>
      <c r="AI86" s="147" t="n">
        <v>4.26365393E-006</v>
      </c>
      <c r="AJ86" s="147" t="n">
        <v>2.85134924E-005</v>
      </c>
      <c r="AK86" s="147" t="n">
        <v>2.85134924E-005</v>
      </c>
      <c r="AL86" s="147" t="n">
        <v>2.85134924E-005</v>
      </c>
      <c r="AM86" s="147" t="n">
        <v>2.85134924E-005</v>
      </c>
      <c r="AN86" s="147" t="n">
        <v>8.303677198E-006</v>
      </c>
      <c r="AO86" s="147" t="n">
        <v>8.303677198E-006</v>
      </c>
      <c r="AP86" s="147" t="n">
        <v>8.303677198E-006</v>
      </c>
      <c r="AQ86" s="147" t="n">
        <v>8.303677198E-006</v>
      </c>
      <c r="AR86" s="147" t="n">
        <v>0.0003022712276</v>
      </c>
      <c r="AS86" s="147" t="n">
        <v>0</v>
      </c>
      <c r="AT86" s="147" t="n">
        <v>0.01359679121</v>
      </c>
      <c r="AU86" s="147" t="n">
        <v>0</v>
      </c>
      <c r="AV86" s="147" t="n">
        <v>0.000228915668</v>
      </c>
      <c r="AW86" s="147" t="n">
        <v>0</v>
      </c>
      <c r="AX86" s="147" t="n">
        <v>0.0776136696</v>
      </c>
      <c r="AY86" s="147" t="n">
        <v>0</v>
      </c>
      <c r="AZ86" s="147" t="n">
        <v>1.861216929E-006</v>
      </c>
      <c r="BA86" s="147" t="n">
        <v>0</v>
      </c>
      <c r="BB86" s="147" t="n">
        <v>1.074951161E-005</v>
      </c>
      <c r="BC86" s="147" t="n">
        <v>0</v>
      </c>
      <c r="BD86" s="147" t="n">
        <v>1.05361572E-005</v>
      </c>
      <c r="BE86" s="147" t="n">
        <v>0</v>
      </c>
      <c r="BF86" s="147" t="n">
        <v>6.7195358E-005</v>
      </c>
      <c r="BG86" s="147" t="n">
        <v>0</v>
      </c>
      <c r="BH86" s="147" t="n">
        <v>7.681305085E-006</v>
      </c>
      <c r="BI86" s="147" t="n">
        <v>0</v>
      </c>
      <c r="BJ86" s="147" t="n">
        <v>6.788888701E-006</v>
      </c>
      <c r="BK86" s="147" t="n">
        <v>0</v>
      </c>
      <c r="BL86" s="147" t="n">
        <v>8.93841198E-006</v>
      </c>
      <c r="BM86" s="147" t="n">
        <v>0</v>
      </c>
      <c r="BN86" s="147" t="n">
        <v>4.26365393E-006</v>
      </c>
      <c r="BO86" s="147" t="n">
        <v>0</v>
      </c>
      <c r="BP86" s="147" t="n">
        <v>2.85134924E-005</v>
      </c>
      <c r="BQ86" s="147" t="n">
        <v>0</v>
      </c>
      <c r="BR86" s="147" t="n">
        <v>8.303677198E-006</v>
      </c>
      <c r="BS86" s="147" t="n">
        <v>0</v>
      </c>
      <c r="BT86" s="147" t="n">
        <v>0.1207072595</v>
      </c>
      <c r="BU86" s="147" t="n">
        <v>9.65657967</v>
      </c>
      <c r="BV86" s="147" t="n">
        <v>365</v>
      </c>
      <c r="BW86" s="147" t="n">
        <v>44.0581497175</v>
      </c>
      <c r="BX86" s="147" t="n">
        <v>72.2902289760481</v>
      </c>
      <c r="BY86" s="0" t="n">
        <f aca="false">AT86+AU86</f>
        <v>0.01359679121</v>
      </c>
      <c r="BZ86" s="0" t="n">
        <f aca="false">AV86+AW86</f>
        <v>0.000228915668</v>
      </c>
      <c r="CA86" s="0" t="n">
        <f aca="false">BB86+BC86</f>
        <v>1.074951161E-005</v>
      </c>
      <c r="CB86" s="0" t="n">
        <f aca="false">K86</f>
        <v>9.8895506812E-006</v>
      </c>
      <c r="CC86" s="0" t="n">
        <f aca="false">AZ86+BA86</f>
        <v>1.861216929E-006</v>
      </c>
      <c r="CD86" s="0" t="n">
        <f aca="false">I86+O86+S86+W86+AA86+AE86+AI86+AM86+AQ86</f>
        <v>0.0004235340773124</v>
      </c>
    </row>
    <row r="87" customFormat="false" ht="12.75" hidden="false" customHeight="false" outlineLevel="0" collapsed="false">
      <c r="A87" s="147" t="s">
        <v>227</v>
      </c>
      <c r="B87" s="147" t="b">
        <f aca="false">TRUE()</f>
        <v>1</v>
      </c>
      <c r="C87" s="147" t="s">
        <v>228</v>
      </c>
      <c r="D87" s="147" t="s">
        <v>126</v>
      </c>
      <c r="E87" s="147" t="s">
        <v>140</v>
      </c>
      <c r="F87" s="147" t="n">
        <v>0.001009363762113</v>
      </c>
      <c r="G87" s="147" t="n">
        <v>0.000912588713013</v>
      </c>
      <c r="H87" s="147" t="n">
        <v>0.0008709754419</v>
      </c>
      <c r="I87" s="147" t="n">
        <v>0.000902911208103</v>
      </c>
      <c r="J87" s="147" t="n">
        <v>1.6035874303E-005</v>
      </c>
      <c r="K87" s="147" t="n">
        <v>1.475300435876E-005</v>
      </c>
      <c r="L87" s="147" t="n">
        <v>6.451811610685E-005</v>
      </c>
      <c r="M87" s="147" t="n">
        <v>5.833229481185E-005</v>
      </c>
      <c r="N87" s="147" t="n">
        <v>5.5672391655E-005</v>
      </c>
      <c r="O87" s="147" t="n">
        <v>5.771371268235E-005</v>
      </c>
      <c r="P87" s="147" t="n">
        <v>5.156197623E-005</v>
      </c>
      <c r="Q87" s="147" t="n">
        <v>5.156197623E-005</v>
      </c>
      <c r="R87" s="147" t="n">
        <v>5.156197623E-005</v>
      </c>
      <c r="S87" s="147" t="n">
        <v>5.156197623E-005</v>
      </c>
      <c r="T87" s="147" t="n">
        <v>2.0871983612E-005</v>
      </c>
      <c r="U87" s="147" t="n">
        <v>2.0871983612E-005</v>
      </c>
      <c r="V87" s="147" t="n">
        <v>2.0871983612E-005</v>
      </c>
      <c r="W87" s="147" t="n">
        <v>2.0871983612E-005</v>
      </c>
      <c r="X87" s="147" t="n">
        <v>6.649230478E-005</v>
      </c>
      <c r="Y87" s="147" t="n">
        <v>6.649230478E-005</v>
      </c>
      <c r="Z87" s="147" t="n">
        <v>6.649230478E-005</v>
      </c>
      <c r="AA87" s="147" t="n">
        <v>6.649230478E-005</v>
      </c>
      <c r="AB87" s="147" t="n">
        <v>4.337252941E-005</v>
      </c>
      <c r="AC87" s="147" t="n">
        <v>4.337252941E-005</v>
      </c>
      <c r="AD87" s="147" t="n">
        <v>4.337252941E-005</v>
      </c>
      <c r="AE87" s="147" t="n">
        <v>4.337252941E-005</v>
      </c>
      <c r="AF87" s="147" t="n">
        <v>6.731736057E-005</v>
      </c>
      <c r="AG87" s="147" t="n">
        <v>6.731736057E-005</v>
      </c>
      <c r="AH87" s="147" t="n">
        <v>6.731736057E-005</v>
      </c>
      <c r="AI87" s="147" t="n">
        <v>6.731736057E-005</v>
      </c>
      <c r="AJ87" s="147" t="n">
        <v>5.909464626E-005</v>
      </c>
      <c r="AK87" s="147" t="n">
        <v>5.909464626E-005</v>
      </c>
      <c r="AL87" s="147" t="n">
        <v>5.909464626E-005</v>
      </c>
      <c r="AM87" s="147" t="n">
        <v>5.909464626E-005</v>
      </c>
      <c r="AN87" s="147" t="n">
        <v>0.00011511881935</v>
      </c>
      <c r="AO87" s="147" t="n">
        <v>0.00011511881935</v>
      </c>
      <c r="AP87" s="147" t="n">
        <v>0.00011511881935</v>
      </c>
      <c r="AQ87" s="147" t="n">
        <v>0.00011511881935</v>
      </c>
      <c r="AR87" s="147" t="n">
        <v>0.000967750491</v>
      </c>
      <c r="AS87" s="147" t="n">
        <v>0</v>
      </c>
      <c r="AT87" s="147" t="n">
        <v>0.04618030005</v>
      </c>
      <c r="AU87" s="147" t="n">
        <v>0</v>
      </c>
      <c r="AV87" s="147" t="n">
        <v>0.0004798000177</v>
      </c>
      <c r="AW87" s="147" t="n">
        <v>0</v>
      </c>
      <c r="AX87" s="147" t="n">
        <v>0.15962788024</v>
      </c>
      <c r="AY87" s="147" t="n">
        <v>0</v>
      </c>
      <c r="AZ87" s="147" t="n">
        <v>3.827037754E-006</v>
      </c>
      <c r="BA87" s="147" t="n">
        <v>0</v>
      </c>
      <c r="BB87" s="147" t="n">
        <v>1.6035874303E-005</v>
      </c>
      <c r="BC87" s="147" t="n">
        <v>0</v>
      </c>
      <c r="BD87" s="147" t="n">
        <v>6.185821295E-005</v>
      </c>
      <c r="BE87" s="147" t="n">
        <v>0</v>
      </c>
      <c r="BF87" s="147" t="n">
        <v>5.156197623E-005</v>
      </c>
      <c r="BG87" s="147" t="n">
        <v>0</v>
      </c>
      <c r="BH87" s="147" t="n">
        <v>2.0871983612E-005</v>
      </c>
      <c r="BI87" s="147" t="n">
        <v>0</v>
      </c>
      <c r="BJ87" s="147" t="n">
        <v>6.649230478E-005</v>
      </c>
      <c r="BK87" s="147" t="n">
        <v>0</v>
      </c>
      <c r="BL87" s="147" t="n">
        <v>4.337252941E-005</v>
      </c>
      <c r="BM87" s="147" t="n">
        <v>0</v>
      </c>
      <c r="BN87" s="147" t="n">
        <v>6.731736057E-005</v>
      </c>
      <c r="BO87" s="147" t="n">
        <v>0</v>
      </c>
      <c r="BP87" s="147" t="n">
        <v>5.909464626E-005</v>
      </c>
      <c r="BQ87" s="147" t="n">
        <v>0</v>
      </c>
      <c r="BR87" s="147" t="n">
        <v>0.00011511881935</v>
      </c>
      <c r="BS87" s="147" t="n">
        <v>0</v>
      </c>
      <c r="BT87" s="147" t="n">
        <v>0.5871240017</v>
      </c>
      <c r="BU87" s="147" t="n">
        <v>25.246336296</v>
      </c>
      <c r="BV87" s="147" t="n">
        <v>365</v>
      </c>
      <c r="BW87" s="147" t="n">
        <v>214.3002606205</v>
      </c>
      <c r="BX87" s="147" t="n">
        <v>134.774146103188</v>
      </c>
      <c r="BY87" s="0" t="n">
        <f aca="false">AT87+AU87</f>
        <v>0.04618030005</v>
      </c>
      <c r="BZ87" s="0" t="n">
        <f aca="false">AV87+AW87</f>
        <v>0.0004798000177</v>
      </c>
      <c r="CA87" s="0" t="n">
        <f aca="false">BB87+BC87</f>
        <v>1.6035874303E-005</v>
      </c>
      <c r="CB87" s="0" t="n">
        <f aca="false">K87</f>
        <v>1.475300435876E-005</v>
      </c>
      <c r="CC87" s="0" t="n">
        <f aca="false">AZ87+BA87</f>
        <v>3.827037754E-006</v>
      </c>
      <c r="CD87" s="0" t="n">
        <f aca="false">I87+O87+S87+W87+AA87+AE87+AI87+AM87+AQ87</f>
        <v>0.00138445454099735</v>
      </c>
    </row>
    <row r="88" customFormat="false" ht="12.75" hidden="false" customHeight="false" outlineLevel="0" collapsed="false">
      <c r="A88" s="147" t="s">
        <v>229</v>
      </c>
      <c r="B88" s="147" t="b">
        <f aca="false">TRUE()</f>
        <v>1</v>
      </c>
      <c r="C88" s="147" t="s">
        <v>230</v>
      </c>
      <c r="D88" s="147" t="s">
        <v>126</v>
      </c>
      <c r="E88" s="147" t="s">
        <v>140</v>
      </c>
      <c r="F88" s="147" t="n">
        <v>6.6855481245E-005</v>
      </c>
      <c r="G88" s="147" t="n">
        <v>6.0445559745E-005</v>
      </c>
      <c r="H88" s="147" t="n">
        <v>5.76892935E-005</v>
      </c>
      <c r="I88" s="147" t="n">
        <v>5.9804567595E-005</v>
      </c>
      <c r="J88" s="147" t="n">
        <v>3.2357556E-006</v>
      </c>
      <c r="K88" s="147" t="n">
        <v>2.976895152E-006</v>
      </c>
      <c r="L88" s="147" t="n">
        <v>1.86985042181E-005</v>
      </c>
      <c r="M88" s="147" t="n">
        <v>1.69057425481E-005</v>
      </c>
      <c r="N88" s="147" t="n">
        <v>1.613485503E-005</v>
      </c>
      <c r="O88" s="147" t="n">
        <v>1.67264663811E-005</v>
      </c>
      <c r="P88" s="147" t="n">
        <v>2.686753E-005</v>
      </c>
      <c r="Q88" s="147" t="n">
        <v>2.686753E-005</v>
      </c>
      <c r="R88" s="147" t="n">
        <v>2.686753E-005</v>
      </c>
      <c r="S88" s="147" t="n">
        <v>2.686753E-005</v>
      </c>
      <c r="T88" s="147" t="n">
        <v>2.73461819E-007</v>
      </c>
      <c r="U88" s="147" t="n">
        <v>2.73461819E-007</v>
      </c>
      <c r="V88" s="147" t="n">
        <v>2.73461819E-007</v>
      </c>
      <c r="W88" s="147" t="n">
        <v>2.73461819E-007</v>
      </c>
      <c r="X88" s="147" t="n">
        <v>7.8907684E-007</v>
      </c>
      <c r="Y88" s="147" t="n">
        <v>7.8907684E-007</v>
      </c>
      <c r="Z88" s="147" t="n">
        <v>7.8907684E-007</v>
      </c>
      <c r="AA88" s="147" t="n">
        <v>7.8907684E-007</v>
      </c>
      <c r="AB88" s="147" t="n">
        <v>0</v>
      </c>
      <c r="AC88" s="147" t="n">
        <v>0</v>
      </c>
      <c r="AD88" s="147" t="n">
        <v>0</v>
      </c>
      <c r="AE88" s="147" t="n">
        <v>0</v>
      </c>
      <c r="AF88" s="147" t="n">
        <v>0</v>
      </c>
      <c r="AG88" s="147" t="n">
        <v>0</v>
      </c>
      <c r="AH88" s="147" t="n">
        <v>0</v>
      </c>
      <c r="AI88" s="147" t="n">
        <v>0</v>
      </c>
      <c r="AJ88" s="147" t="n">
        <v>1.25863563E-005</v>
      </c>
      <c r="AK88" s="147" t="n">
        <v>1.25863563E-005</v>
      </c>
      <c r="AL88" s="147" t="n">
        <v>1.25863563E-005</v>
      </c>
      <c r="AM88" s="147" t="n">
        <v>1.25863563E-005</v>
      </c>
      <c r="AN88" s="147" t="n">
        <v>2.8840971E-007</v>
      </c>
      <c r="AO88" s="147" t="n">
        <v>2.8840971E-007</v>
      </c>
      <c r="AP88" s="147" t="n">
        <v>2.8840971E-007</v>
      </c>
      <c r="AQ88" s="147" t="n">
        <v>2.8840971E-007</v>
      </c>
      <c r="AR88" s="147" t="n">
        <v>6.4099215E-005</v>
      </c>
      <c r="AS88" s="147" t="n">
        <v>0</v>
      </c>
      <c r="AT88" s="147" t="n">
        <v>0.00193668254</v>
      </c>
      <c r="AU88" s="147" t="n">
        <v>0</v>
      </c>
      <c r="AV88" s="147" t="n">
        <v>0.000184655182</v>
      </c>
      <c r="AW88" s="147" t="n">
        <v>0</v>
      </c>
      <c r="AX88" s="147" t="n">
        <v>0.034509404</v>
      </c>
      <c r="AY88" s="147" t="n">
        <v>0</v>
      </c>
      <c r="AZ88" s="147" t="n">
        <v>8.2774153E-007</v>
      </c>
      <c r="BA88" s="147" t="n">
        <v>0</v>
      </c>
      <c r="BB88" s="147" t="n">
        <v>3.2357556E-006</v>
      </c>
      <c r="BC88" s="147" t="n">
        <v>0</v>
      </c>
      <c r="BD88" s="147" t="n">
        <v>1.79276167E-005</v>
      </c>
      <c r="BE88" s="147" t="n">
        <v>0</v>
      </c>
      <c r="BF88" s="147" t="n">
        <v>2.686753E-005</v>
      </c>
      <c r="BG88" s="147" t="n">
        <v>0</v>
      </c>
      <c r="BH88" s="147" t="n">
        <v>2.73461819E-007</v>
      </c>
      <c r="BI88" s="147" t="n">
        <v>0</v>
      </c>
      <c r="BJ88" s="147" t="n">
        <v>7.8907684E-007</v>
      </c>
      <c r="BK88" s="147" t="n">
        <v>0</v>
      </c>
      <c r="BL88" s="147" t="n">
        <v>0</v>
      </c>
      <c r="BM88" s="147" t="n">
        <v>0</v>
      </c>
      <c r="BN88" s="147" t="n">
        <v>0</v>
      </c>
      <c r="BO88" s="147" t="n">
        <v>0</v>
      </c>
      <c r="BP88" s="147" t="n">
        <v>1.25863563E-005</v>
      </c>
      <c r="BQ88" s="147" t="n">
        <v>0</v>
      </c>
      <c r="BR88" s="147" t="n">
        <v>2.8840971E-007</v>
      </c>
      <c r="BS88" s="147" t="n">
        <v>0</v>
      </c>
      <c r="BT88" s="147" t="n">
        <v>0.0091486906</v>
      </c>
      <c r="BU88" s="147" t="n">
        <v>0.86912569</v>
      </c>
      <c r="BV88" s="147" t="n">
        <v>365</v>
      </c>
      <c r="BW88" s="147" t="n">
        <v>3.339272069</v>
      </c>
      <c r="BX88" s="147" t="n">
        <v>43.0416301065126</v>
      </c>
      <c r="BY88" s="0" t="n">
        <f aca="false">AT88+AU88</f>
        <v>0.00193668254</v>
      </c>
      <c r="BZ88" s="0" t="n">
        <f aca="false">AV88+AW88</f>
        <v>0.000184655182</v>
      </c>
      <c r="CA88" s="0" t="n">
        <f aca="false">BB88+BC88</f>
        <v>3.2357556E-006</v>
      </c>
      <c r="CB88" s="0" t="n">
        <f aca="false">K88</f>
        <v>2.976895152E-006</v>
      </c>
      <c r="CC88" s="0" t="n">
        <f aca="false">AZ88+BA88</f>
        <v>8.2774153E-007</v>
      </c>
      <c r="CD88" s="0" t="n">
        <f aca="false">I88+O88+S88+W88+AA88+AE88+AI88+AM88+AQ88</f>
        <v>0.0001173358686451</v>
      </c>
    </row>
    <row r="89" customFormat="false" ht="12.75" hidden="false" customHeight="false" outlineLevel="0" collapsed="false">
      <c r="A89" s="147" t="s">
        <v>231</v>
      </c>
      <c r="B89" s="147" t="b">
        <f aca="false">TRUE()</f>
        <v>1</v>
      </c>
      <c r="C89" s="147" t="s">
        <v>232</v>
      </c>
      <c r="D89" s="147" t="s">
        <v>126</v>
      </c>
      <c r="E89" s="147" t="s">
        <v>140</v>
      </c>
      <c r="F89" s="147" t="n">
        <v>0.00013458277551537</v>
      </c>
      <c r="G89" s="147" t="n">
        <v>0.00012167934545637</v>
      </c>
      <c r="H89" s="147" t="n">
        <v>0.000116130870531</v>
      </c>
      <c r="I89" s="147" t="n">
        <v>0.00012038900245047</v>
      </c>
      <c r="J89" s="147" t="n">
        <v>5.000802725E-006</v>
      </c>
      <c r="K89" s="147" t="n">
        <v>4.600738507E-006</v>
      </c>
      <c r="L89" s="147" t="n">
        <v>1.992826917998E-005</v>
      </c>
      <c r="M89" s="147" t="n">
        <v>1.801760099398E-005</v>
      </c>
      <c r="N89" s="147" t="n">
        <v>1.7196013674E-005</v>
      </c>
      <c r="O89" s="147" t="n">
        <v>1.782653417538E-005</v>
      </c>
      <c r="P89" s="147" t="n">
        <v>2.1317868417E-005</v>
      </c>
      <c r="Q89" s="147" t="n">
        <v>2.1317868417E-005</v>
      </c>
      <c r="R89" s="147" t="n">
        <v>2.1317868417E-005</v>
      </c>
      <c r="S89" s="147" t="n">
        <v>2.1317868417E-005</v>
      </c>
      <c r="T89" s="147" t="n">
        <v>1.6204360119E-006</v>
      </c>
      <c r="U89" s="147" t="n">
        <v>1.6204360119E-006</v>
      </c>
      <c r="V89" s="147" t="n">
        <v>1.6204360119E-006</v>
      </c>
      <c r="W89" s="147" t="n">
        <v>1.6204360119E-006</v>
      </c>
      <c r="X89" s="147" t="n">
        <v>2.2219174355E-006</v>
      </c>
      <c r="Y89" s="147" t="n">
        <v>2.2219174355E-006</v>
      </c>
      <c r="Z89" s="147" t="n">
        <v>2.2219174355E-006</v>
      </c>
      <c r="AA89" s="147" t="n">
        <v>2.2219174355E-006</v>
      </c>
      <c r="AB89" s="147" t="n">
        <v>1.401654895E-006</v>
      </c>
      <c r="AC89" s="147" t="n">
        <v>1.401654895E-006</v>
      </c>
      <c r="AD89" s="147" t="n">
        <v>1.401654895E-006</v>
      </c>
      <c r="AE89" s="147" t="n">
        <v>1.401654895E-006</v>
      </c>
      <c r="AF89" s="147" t="n">
        <v>6.557517031E-007</v>
      </c>
      <c r="AG89" s="147" t="n">
        <v>6.557517031E-007</v>
      </c>
      <c r="AH89" s="147" t="n">
        <v>6.557517031E-007</v>
      </c>
      <c r="AI89" s="147" t="n">
        <v>6.557517031E-007</v>
      </c>
      <c r="AJ89" s="147" t="n">
        <v>1.8538168552E-005</v>
      </c>
      <c r="AK89" s="147" t="n">
        <v>1.8538168552E-005</v>
      </c>
      <c r="AL89" s="147" t="n">
        <v>1.8538168552E-005</v>
      </c>
      <c r="AM89" s="147" t="n">
        <v>1.8538168552E-005</v>
      </c>
      <c r="AN89" s="147" t="n">
        <v>2.0424700021E-006</v>
      </c>
      <c r="AO89" s="147" t="n">
        <v>2.0424700021E-006</v>
      </c>
      <c r="AP89" s="147" t="n">
        <v>2.0424700021E-006</v>
      </c>
      <c r="AQ89" s="147" t="n">
        <v>2.0424700021E-006</v>
      </c>
      <c r="AR89" s="147" t="n">
        <v>0.00012903430059</v>
      </c>
      <c r="AS89" s="147" t="n">
        <v>0</v>
      </c>
      <c r="AT89" s="147" t="n">
        <v>0.005433016987</v>
      </c>
      <c r="AU89" s="147" t="n">
        <v>0</v>
      </c>
      <c r="AV89" s="147" t="n">
        <v>0.0002251043496</v>
      </c>
      <c r="AW89" s="147" t="n">
        <v>0</v>
      </c>
      <c r="AX89" s="147" t="n">
        <v>0.05070360199</v>
      </c>
      <c r="AY89" s="147" t="n">
        <v>0</v>
      </c>
      <c r="AZ89" s="147" t="n">
        <v>1.2160820305E-006</v>
      </c>
      <c r="BA89" s="147" t="n">
        <v>0</v>
      </c>
      <c r="BB89" s="147" t="n">
        <v>5.000802725E-006</v>
      </c>
      <c r="BC89" s="147" t="n">
        <v>0</v>
      </c>
      <c r="BD89" s="147" t="n">
        <v>1.910668186E-005</v>
      </c>
      <c r="BE89" s="147" t="n">
        <v>0</v>
      </c>
      <c r="BF89" s="147" t="n">
        <v>2.1317868417E-005</v>
      </c>
      <c r="BG89" s="147" t="n">
        <v>0</v>
      </c>
      <c r="BH89" s="147" t="n">
        <v>1.6204360119E-006</v>
      </c>
      <c r="BI89" s="147" t="n">
        <v>0</v>
      </c>
      <c r="BJ89" s="147" t="n">
        <v>2.2219174355E-006</v>
      </c>
      <c r="BK89" s="147" t="n">
        <v>0</v>
      </c>
      <c r="BL89" s="147" t="n">
        <v>1.401654895E-006</v>
      </c>
      <c r="BM89" s="147" t="n">
        <v>0</v>
      </c>
      <c r="BN89" s="147" t="n">
        <v>6.557517031E-007</v>
      </c>
      <c r="BO89" s="147" t="n">
        <v>0</v>
      </c>
      <c r="BP89" s="147" t="n">
        <v>1.8538168552E-005</v>
      </c>
      <c r="BQ89" s="147" t="n">
        <v>0</v>
      </c>
      <c r="BR89" s="147" t="n">
        <v>2.0424700021E-006</v>
      </c>
      <c r="BS89" s="147" t="n">
        <v>0</v>
      </c>
      <c r="BT89" s="147" t="n">
        <v>0.018408279453</v>
      </c>
      <c r="BU89" s="147" t="n">
        <v>2.2826265749</v>
      </c>
      <c r="BV89" s="147" t="n">
        <v>365</v>
      </c>
      <c r="BW89" s="147" t="n">
        <v>6.719022000345</v>
      </c>
      <c r="BX89" s="147" t="n">
        <v>57.94083056657</v>
      </c>
      <c r="BY89" s="0" t="n">
        <f aca="false">AT89+AU89</f>
        <v>0.005433016987</v>
      </c>
      <c r="BZ89" s="0" t="n">
        <f aca="false">AV89+AW89</f>
        <v>0.0002251043496</v>
      </c>
      <c r="CA89" s="0" t="n">
        <f aca="false">BB89+BC89</f>
        <v>5.000802725E-006</v>
      </c>
      <c r="CB89" s="0" t="n">
        <f aca="false">K89</f>
        <v>4.600738507E-006</v>
      </c>
      <c r="CC89" s="0" t="n">
        <f aca="false">AZ89+BA89</f>
        <v>1.2160820305E-006</v>
      </c>
      <c r="CD89" s="0" t="n">
        <f aca="false">I89+O89+S89+W89+AA89+AE89+AI89+AM89+AQ89</f>
        <v>0.00018601380364245</v>
      </c>
    </row>
    <row r="90" customFormat="false" ht="12.75" hidden="false" customHeight="false" outlineLevel="0" collapsed="false">
      <c r="A90" s="147" t="s">
        <v>233</v>
      </c>
      <c r="B90" s="147" t="b">
        <f aca="false">TRUE()</f>
        <v>1</v>
      </c>
      <c r="C90" s="147" t="s">
        <v>234</v>
      </c>
      <c r="D90" s="147" t="s">
        <v>126</v>
      </c>
      <c r="E90" s="147" t="s">
        <v>140</v>
      </c>
      <c r="F90" s="147" t="n">
        <v>4.28369982425E-005</v>
      </c>
      <c r="G90" s="147" t="n">
        <v>3.87299034925E-005</v>
      </c>
      <c r="H90" s="147" t="n">
        <v>3.696385275E-005</v>
      </c>
      <c r="I90" s="147" t="n">
        <v>3.83191940175E-005</v>
      </c>
      <c r="J90" s="147" t="n">
        <v>6.317575953E-006</v>
      </c>
      <c r="K90" s="147" t="n">
        <v>5.81216987676E-006</v>
      </c>
      <c r="L90" s="147" t="n">
        <v>0</v>
      </c>
      <c r="M90" s="147" t="n">
        <v>0</v>
      </c>
      <c r="N90" s="147" t="n">
        <v>0</v>
      </c>
      <c r="O90" s="147" t="n">
        <v>0</v>
      </c>
      <c r="P90" s="147" t="n">
        <v>1.198175186E-006</v>
      </c>
      <c r="Q90" s="147" t="n">
        <v>1.198175186E-006</v>
      </c>
      <c r="R90" s="147" t="n">
        <v>1.198175186E-006</v>
      </c>
      <c r="S90" s="147" t="n">
        <v>1.198175186E-006</v>
      </c>
      <c r="T90" s="147" t="n">
        <v>6.10035354E-007</v>
      </c>
      <c r="U90" s="147" t="n">
        <v>6.10035354E-007</v>
      </c>
      <c r="V90" s="147" t="n">
        <v>6.10035354E-007</v>
      </c>
      <c r="W90" s="147" t="n">
        <v>6.10035354E-007</v>
      </c>
      <c r="X90" s="147" t="n">
        <v>1.396123145E-006</v>
      </c>
      <c r="Y90" s="147" t="n">
        <v>1.396123145E-006</v>
      </c>
      <c r="Z90" s="147" t="n">
        <v>1.396123145E-006</v>
      </c>
      <c r="AA90" s="147" t="n">
        <v>1.396123145E-006</v>
      </c>
      <c r="AB90" s="147" t="n">
        <v>1.48858487E-008</v>
      </c>
      <c r="AC90" s="147" t="n">
        <v>1.48858487E-008</v>
      </c>
      <c r="AD90" s="147" t="n">
        <v>1.48858487E-008</v>
      </c>
      <c r="AE90" s="147" t="n">
        <v>1.48858487E-008</v>
      </c>
      <c r="AF90" s="147" t="n">
        <v>4.42102716E-009</v>
      </c>
      <c r="AG90" s="147" t="n">
        <v>4.42102716E-009</v>
      </c>
      <c r="AH90" s="147" t="n">
        <v>4.42102716E-009</v>
      </c>
      <c r="AI90" s="147" t="n">
        <v>4.42102716E-009</v>
      </c>
      <c r="AJ90" s="147" t="n">
        <v>2.1509984E-005</v>
      </c>
      <c r="AK90" s="147" t="n">
        <v>2.1509984E-005</v>
      </c>
      <c r="AL90" s="147" t="n">
        <v>2.1509984E-005</v>
      </c>
      <c r="AM90" s="147" t="n">
        <v>2.1509984E-005</v>
      </c>
      <c r="AN90" s="147" t="n">
        <v>2.13472658E-006</v>
      </c>
      <c r="AO90" s="147" t="n">
        <v>2.13472658E-006</v>
      </c>
      <c r="AP90" s="147" t="n">
        <v>2.13472658E-006</v>
      </c>
      <c r="AQ90" s="147" t="n">
        <v>2.13472658E-006</v>
      </c>
      <c r="AR90" s="147" t="n">
        <v>4.10709475E-005</v>
      </c>
      <c r="AS90" s="147" t="n">
        <v>0</v>
      </c>
      <c r="AT90" s="147" t="n">
        <v>0.00135871683</v>
      </c>
      <c r="AU90" s="147" t="n">
        <v>0</v>
      </c>
      <c r="AV90" s="147" t="n">
        <v>0.0001081852552</v>
      </c>
      <c r="AW90" s="147" t="n">
        <v>0</v>
      </c>
      <c r="AX90" s="147" t="n">
        <v>0.05922258922</v>
      </c>
      <c r="AY90" s="147" t="n">
        <v>0</v>
      </c>
      <c r="AZ90" s="147" t="n">
        <v>1.420695085E-006</v>
      </c>
      <c r="BA90" s="147" t="n">
        <v>0</v>
      </c>
      <c r="BB90" s="147" t="n">
        <v>6.317575953E-006</v>
      </c>
      <c r="BC90" s="147" t="n">
        <v>0</v>
      </c>
      <c r="BD90" s="147" t="n">
        <v>0</v>
      </c>
      <c r="BE90" s="147" t="n">
        <v>0</v>
      </c>
      <c r="BF90" s="147" t="n">
        <v>1.198175186E-006</v>
      </c>
      <c r="BG90" s="147" t="n">
        <v>0</v>
      </c>
      <c r="BH90" s="147" t="n">
        <v>6.10035354E-007</v>
      </c>
      <c r="BI90" s="147" t="n">
        <v>0</v>
      </c>
      <c r="BJ90" s="147" t="n">
        <v>1.396123145E-006</v>
      </c>
      <c r="BK90" s="147" t="n">
        <v>0</v>
      </c>
      <c r="BL90" s="147" t="n">
        <v>1.48858487E-008</v>
      </c>
      <c r="BM90" s="147" t="n">
        <v>0</v>
      </c>
      <c r="BN90" s="147" t="n">
        <v>4.42102716E-009</v>
      </c>
      <c r="BO90" s="147" t="n">
        <v>0</v>
      </c>
      <c r="BP90" s="147" t="n">
        <v>2.1509984E-005</v>
      </c>
      <c r="BQ90" s="147" t="n">
        <v>0</v>
      </c>
      <c r="BR90" s="147" t="n">
        <v>2.13472658E-006</v>
      </c>
      <c r="BS90" s="147" t="n">
        <v>0</v>
      </c>
      <c r="BT90" s="147" t="n">
        <v>0.00255054439</v>
      </c>
      <c r="BU90" s="147" t="n">
        <v>1.82618975</v>
      </c>
      <c r="BV90" s="147" t="n">
        <v>365</v>
      </c>
      <c r="BW90" s="147" t="n">
        <v>0.93094870235</v>
      </c>
      <c r="BX90" s="147" t="n">
        <v>75.607019490527</v>
      </c>
      <c r="BY90" s="0" t="n">
        <f aca="false">AT90+AU90</f>
        <v>0.00135871683</v>
      </c>
      <c r="BZ90" s="0" t="n">
        <f aca="false">AV90+AW90</f>
        <v>0.0001081852552</v>
      </c>
      <c r="CA90" s="0" t="n">
        <f aca="false">BB90+BC90</f>
        <v>6.317575953E-006</v>
      </c>
      <c r="CB90" s="0" t="n">
        <f aca="false">K90</f>
        <v>5.81216987676E-006</v>
      </c>
      <c r="CC90" s="0" t="n">
        <f aca="false">AZ90+BA90</f>
        <v>1.420695085E-006</v>
      </c>
      <c r="CD90" s="0" t="n">
        <f aca="false">I90+O90+S90+W90+AA90+AE90+AI90+AM90+AQ90</f>
        <v>6.518754515836E-005</v>
      </c>
    </row>
    <row r="91" customFormat="false" ht="12.75" hidden="false" customHeight="false" outlineLevel="0" collapsed="false">
      <c r="A91" s="147" t="s">
        <v>235</v>
      </c>
      <c r="B91" s="147" t="b">
        <f aca="false">TRUE()</f>
        <v>1</v>
      </c>
      <c r="C91" s="147" t="s">
        <v>128</v>
      </c>
      <c r="D91" s="147" t="s">
        <v>129</v>
      </c>
      <c r="E91" s="147" t="s">
        <v>140</v>
      </c>
      <c r="F91" s="147" t="n">
        <v>89.6511693</v>
      </c>
      <c r="G91" s="147" t="n">
        <v>81.0556593</v>
      </c>
      <c r="H91" s="147" t="n">
        <v>77.35959</v>
      </c>
      <c r="I91" s="147" t="n">
        <v>80.1961083</v>
      </c>
      <c r="J91" s="147" t="n">
        <v>2.36377507</v>
      </c>
      <c r="K91" s="147" t="n">
        <v>2.1746730644</v>
      </c>
      <c r="L91" s="147" t="n">
        <v>0</v>
      </c>
      <c r="M91" s="147" t="n">
        <v>0</v>
      </c>
      <c r="N91" s="147" t="n">
        <v>0</v>
      </c>
      <c r="O91" s="147" t="n">
        <v>0</v>
      </c>
      <c r="P91" s="147" t="n">
        <v>13.14145069</v>
      </c>
      <c r="Q91" s="147" t="n">
        <v>13.14145069</v>
      </c>
      <c r="R91" s="147" t="n">
        <v>13.14145069</v>
      </c>
      <c r="S91" s="147" t="n">
        <v>13.14145069</v>
      </c>
      <c r="T91" s="147" t="n">
        <v>2.0666164</v>
      </c>
      <c r="U91" s="147" t="n">
        <v>2.0666164</v>
      </c>
      <c r="V91" s="147" t="n">
        <v>2.0666164</v>
      </c>
      <c r="W91" s="147" t="n">
        <v>2.0666164</v>
      </c>
      <c r="X91" s="147" t="n">
        <v>6.5722718</v>
      </c>
      <c r="Y91" s="147" t="n">
        <v>6.5722718</v>
      </c>
      <c r="Z91" s="147" t="n">
        <v>6.5722718</v>
      </c>
      <c r="AA91" s="147" t="n">
        <v>6.5722718</v>
      </c>
      <c r="AB91" s="147" t="n">
        <v>1.756416236</v>
      </c>
      <c r="AC91" s="147" t="n">
        <v>1.756416236</v>
      </c>
      <c r="AD91" s="147" t="n">
        <v>1.756416236</v>
      </c>
      <c r="AE91" s="147" t="n">
        <v>1.756416236</v>
      </c>
      <c r="AF91" s="147" t="n">
        <v>0.565927265</v>
      </c>
      <c r="AG91" s="147" t="n">
        <v>0.565927265</v>
      </c>
      <c r="AH91" s="147" t="n">
        <v>0.565927265</v>
      </c>
      <c r="AI91" s="147" t="n">
        <v>0.565927265</v>
      </c>
      <c r="AJ91" s="147" t="n">
        <v>6.89088092</v>
      </c>
      <c r="AK91" s="147" t="n">
        <v>6.89088092</v>
      </c>
      <c r="AL91" s="147" t="n">
        <v>6.89088092</v>
      </c>
      <c r="AM91" s="147" t="n">
        <v>6.89088092</v>
      </c>
      <c r="AN91" s="147" t="n">
        <v>9.57190233</v>
      </c>
      <c r="AO91" s="147" t="n">
        <v>9.57190233</v>
      </c>
      <c r="AP91" s="147" t="n">
        <v>9.57190233</v>
      </c>
      <c r="AQ91" s="147" t="n">
        <v>9.57190233</v>
      </c>
      <c r="AR91" s="147" t="n">
        <v>85.9551</v>
      </c>
      <c r="AS91" s="147" t="n">
        <v>0</v>
      </c>
      <c r="AT91" s="147" t="n">
        <v>4614.28382</v>
      </c>
      <c r="AU91" s="147" t="n">
        <v>0</v>
      </c>
      <c r="AV91" s="147" t="n">
        <v>39.0377808</v>
      </c>
      <c r="AW91" s="147" t="n">
        <v>0</v>
      </c>
      <c r="AX91" s="147" t="n">
        <v>19317.0253</v>
      </c>
      <c r="AY91" s="147" t="n">
        <v>0</v>
      </c>
      <c r="AZ91" s="147" t="n">
        <v>0.463203879</v>
      </c>
      <c r="BA91" s="147" t="n">
        <v>0</v>
      </c>
      <c r="BB91" s="147" t="n">
        <v>2.36377507</v>
      </c>
      <c r="BC91" s="147" t="n">
        <v>0</v>
      </c>
      <c r="BD91" s="147" t="n">
        <v>0</v>
      </c>
      <c r="BE91" s="147" t="n">
        <v>0</v>
      </c>
      <c r="BF91" s="147" t="n">
        <v>13.14145069</v>
      </c>
      <c r="BG91" s="147" t="n">
        <v>0</v>
      </c>
      <c r="BH91" s="147" t="n">
        <v>2.0666164</v>
      </c>
      <c r="BI91" s="147" t="n">
        <v>0</v>
      </c>
      <c r="BJ91" s="147" t="n">
        <v>6.5722718</v>
      </c>
      <c r="BK91" s="147" t="n">
        <v>0</v>
      </c>
      <c r="BL91" s="147" t="n">
        <v>1.756416236</v>
      </c>
      <c r="BM91" s="147" t="n">
        <v>0</v>
      </c>
      <c r="BN91" s="147" t="n">
        <v>0.565927265</v>
      </c>
      <c r="BO91" s="147" t="n">
        <v>0</v>
      </c>
      <c r="BP91" s="147" t="n">
        <v>6.89088092</v>
      </c>
      <c r="BQ91" s="147" t="n">
        <v>0</v>
      </c>
      <c r="BR91" s="147" t="n">
        <v>9.57190233</v>
      </c>
      <c r="BS91" s="147" t="n">
        <v>0</v>
      </c>
      <c r="BT91" s="147" t="n">
        <v>20126.7167</v>
      </c>
      <c r="BU91" s="147" t="n">
        <v>2314572.07</v>
      </c>
      <c r="BV91" s="147" t="n">
        <v>365</v>
      </c>
      <c r="BW91" s="147" t="n">
        <v>7346251.5955</v>
      </c>
      <c r="BX91" s="147" t="n">
        <v>16469170.5170206</v>
      </c>
      <c r="BY91" s="0" t="n">
        <f aca="false">AT91+AU91</f>
        <v>4614.28382</v>
      </c>
      <c r="BZ91" s="0" t="n">
        <f aca="false">AV91+AW91</f>
        <v>39.0377808</v>
      </c>
      <c r="CA91" s="0" t="n">
        <f aca="false">BB91+BC91</f>
        <v>2.36377507</v>
      </c>
      <c r="CB91" s="0" t="n">
        <f aca="false">K91</f>
        <v>2.1746730644</v>
      </c>
      <c r="CC91" s="0" t="n">
        <f aca="false">AZ91+BA91</f>
        <v>0.463203879</v>
      </c>
      <c r="CD91" s="0" t="n">
        <f aca="false">I91+O91+S91+W91+AA91+AE91+AI91+AM91+AQ91</f>
        <v>120.761573941</v>
      </c>
    </row>
    <row r="92" customFormat="false" ht="12.75" hidden="false" customHeight="false" outlineLevel="0" collapsed="false">
      <c r="A92" s="147" t="s">
        <v>236</v>
      </c>
      <c r="B92" s="147" t="b">
        <f aca="false">TRUE()</f>
        <v>1</v>
      </c>
      <c r="C92" s="147" t="s">
        <v>131</v>
      </c>
      <c r="D92" s="147" t="s">
        <v>129</v>
      </c>
      <c r="E92" s="147" t="s">
        <v>140</v>
      </c>
      <c r="F92" s="147" t="n">
        <v>22.3763752888039</v>
      </c>
      <c r="G92" s="147" t="n">
        <v>20.2309893550739</v>
      </c>
      <c r="H92" s="147" t="n">
        <v>19.30847340357</v>
      </c>
      <c r="I92" s="147" t="n">
        <v>20.0164507617009</v>
      </c>
      <c r="J92" s="147" t="n">
        <v>0.85951490928</v>
      </c>
      <c r="K92" s="147" t="n">
        <v>0.7907537165376</v>
      </c>
      <c r="L92" s="147" t="n">
        <v>0.0440962063017</v>
      </c>
      <c r="M92" s="147" t="n">
        <v>0.0398683821117</v>
      </c>
      <c r="N92" s="147" t="n">
        <v>0.03805041771</v>
      </c>
      <c r="O92" s="147" t="n">
        <v>0.0394455996927</v>
      </c>
      <c r="P92" s="147" t="n">
        <v>1.1473005306</v>
      </c>
      <c r="Q92" s="147" t="n">
        <v>1.1473005306</v>
      </c>
      <c r="R92" s="147" t="n">
        <v>1.1473005306</v>
      </c>
      <c r="S92" s="147" t="n">
        <v>1.1473005306</v>
      </c>
      <c r="T92" s="147" t="n">
        <v>0.68285404832</v>
      </c>
      <c r="U92" s="147" t="n">
        <v>0.68285404832</v>
      </c>
      <c r="V92" s="147" t="n">
        <v>0.68285404832</v>
      </c>
      <c r="W92" s="147" t="n">
        <v>0.68285404832</v>
      </c>
      <c r="X92" s="147" t="n">
        <v>1.703452403025</v>
      </c>
      <c r="Y92" s="147" t="n">
        <v>1.703452403025</v>
      </c>
      <c r="Z92" s="147" t="n">
        <v>1.703452403025</v>
      </c>
      <c r="AA92" s="147" t="n">
        <v>1.703452403025</v>
      </c>
      <c r="AB92" s="147" t="n">
        <v>0.1604982916</v>
      </c>
      <c r="AC92" s="147" t="n">
        <v>0.1604982916</v>
      </c>
      <c r="AD92" s="147" t="n">
        <v>0.1604982916</v>
      </c>
      <c r="AE92" s="147" t="n">
        <v>0.1604982916</v>
      </c>
      <c r="AF92" s="147" t="n">
        <v>0.0401694238</v>
      </c>
      <c r="AG92" s="147" t="n">
        <v>0.0401694238</v>
      </c>
      <c r="AH92" s="147" t="n">
        <v>0.0401694238</v>
      </c>
      <c r="AI92" s="147" t="n">
        <v>0.0401694238</v>
      </c>
      <c r="AJ92" s="147" t="n">
        <v>1.7045134038</v>
      </c>
      <c r="AK92" s="147" t="n">
        <v>1.7045134038</v>
      </c>
      <c r="AL92" s="147" t="n">
        <v>1.7045134038</v>
      </c>
      <c r="AM92" s="147" t="n">
        <v>1.7045134038</v>
      </c>
      <c r="AN92" s="147" t="n">
        <v>5.582013059719</v>
      </c>
      <c r="AO92" s="147" t="n">
        <v>5.582013059719</v>
      </c>
      <c r="AP92" s="147" t="n">
        <v>5.582013059719</v>
      </c>
      <c r="AQ92" s="147" t="n">
        <v>5.582013059719</v>
      </c>
      <c r="AR92" s="147" t="n">
        <v>21.4538593373</v>
      </c>
      <c r="AS92" s="147" t="n">
        <v>0</v>
      </c>
      <c r="AT92" s="147" t="n">
        <v>912.617621322</v>
      </c>
      <c r="AU92" s="147" t="n">
        <v>0</v>
      </c>
      <c r="AV92" s="147" t="n">
        <v>10.2965241437</v>
      </c>
      <c r="AW92" s="147" t="n">
        <v>0</v>
      </c>
      <c r="AX92" s="147" t="n">
        <v>4814.3244355</v>
      </c>
      <c r="AY92" s="147" t="n">
        <v>0</v>
      </c>
      <c r="AZ92" s="147" t="n">
        <v>0.115442842548</v>
      </c>
      <c r="BA92" s="147" t="n">
        <v>0</v>
      </c>
      <c r="BB92" s="147" t="n">
        <v>0.85951490928</v>
      </c>
      <c r="BC92" s="147" t="n">
        <v>0</v>
      </c>
      <c r="BD92" s="147" t="n">
        <v>0.0422782419</v>
      </c>
      <c r="BE92" s="147" t="n">
        <v>0</v>
      </c>
      <c r="BF92" s="147" t="n">
        <v>1.1473005306</v>
      </c>
      <c r="BG92" s="147" t="n">
        <v>0</v>
      </c>
      <c r="BH92" s="147" t="n">
        <v>0.68285404832</v>
      </c>
      <c r="BI92" s="147" t="n">
        <v>0</v>
      </c>
      <c r="BJ92" s="147" t="n">
        <v>1.703452403025</v>
      </c>
      <c r="BK92" s="147" t="n">
        <v>0</v>
      </c>
      <c r="BL92" s="147" t="n">
        <v>0.1604982916</v>
      </c>
      <c r="BM92" s="147" t="n">
        <v>0</v>
      </c>
      <c r="BN92" s="147" t="n">
        <v>0.0401694238</v>
      </c>
      <c r="BO92" s="147" t="n">
        <v>0</v>
      </c>
      <c r="BP92" s="147" t="n">
        <v>1.7045134038</v>
      </c>
      <c r="BQ92" s="147" t="n">
        <v>0</v>
      </c>
      <c r="BR92" s="147" t="n">
        <v>5.582013059719</v>
      </c>
      <c r="BS92" s="147" t="n">
        <v>0</v>
      </c>
      <c r="BT92" s="147" t="n">
        <v>3541.97017695</v>
      </c>
      <c r="BU92" s="147" t="n">
        <v>782775.31688</v>
      </c>
      <c r="BV92" s="147" t="n">
        <v>365</v>
      </c>
      <c r="BW92" s="147" t="n">
        <v>1292819.11458675</v>
      </c>
      <c r="BX92" s="147" t="n">
        <v>4147459.1535951</v>
      </c>
      <c r="BY92" s="0" t="n">
        <f aca="false">AT92+AU92</f>
        <v>912.617621322</v>
      </c>
      <c r="BZ92" s="0" t="n">
        <f aca="false">AV92+AW92</f>
        <v>10.2965241437</v>
      </c>
      <c r="CA92" s="0" t="n">
        <f aca="false">BB92+BC92</f>
        <v>0.85951490928</v>
      </c>
      <c r="CB92" s="0" t="n">
        <f aca="false">K92</f>
        <v>0.7907537165376</v>
      </c>
      <c r="CC92" s="0" t="n">
        <f aca="false">AZ92+BA92</f>
        <v>0.115442842548</v>
      </c>
      <c r="CD92" s="0" t="n">
        <f aca="false">I92+O92+S92+W92+AA92+AE92+AI92+AM92+AQ92</f>
        <v>31.0766975222576</v>
      </c>
    </row>
    <row r="93" customFormat="false" ht="12.75" hidden="false" customHeight="false" outlineLevel="0" collapsed="false">
      <c r="A93" s="147" t="s">
        <v>237</v>
      </c>
      <c r="B93" s="147" t="b">
        <f aca="false">TRUE()</f>
        <v>1</v>
      </c>
      <c r="C93" s="147" t="s">
        <v>133</v>
      </c>
      <c r="D93" s="147" t="s">
        <v>129</v>
      </c>
      <c r="E93" s="147" t="s">
        <v>140</v>
      </c>
      <c r="F93" s="147" t="n">
        <v>10.405156452369</v>
      </c>
      <c r="G93" s="147" t="n">
        <v>9.407538384069</v>
      </c>
      <c r="H93" s="147" t="n">
        <v>8.9785626147</v>
      </c>
      <c r="I93" s="147" t="n">
        <v>9.307776577239</v>
      </c>
      <c r="J93" s="147" t="n">
        <v>0.4046023435</v>
      </c>
      <c r="K93" s="147" t="n">
        <v>0.37223415602</v>
      </c>
      <c r="L93" s="147" t="n">
        <v>0.000440732039797</v>
      </c>
      <c r="M93" s="147" t="n">
        <v>0.000398475851897</v>
      </c>
      <c r="N93" s="147" t="n">
        <v>0.0003803056911</v>
      </c>
      <c r="O93" s="147" t="n">
        <v>0.000394250233107</v>
      </c>
      <c r="P93" s="147" t="n">
        <v>0.3027337257</v>
      </c>
      <c r="Q93" s="147" t="n">
        <v>0.3027337257</v>
      </c>
      <c r="R93" s="147" t="n">
        <v>0.3027337257</v>
      </c>
      <c r="S93" s="147" t="n">
        <v>0.3027337257</v>
      </c>
      <c r="T93" s="147" t="n">
        <v>0.30009625587</v>
      </c>
      <c r="U93" s="147" t="n">
        <v>0.30009625587</v>
      </c>
      <c r="V93" s="147" t="n">
        <v>0.30009625587</v>
      </c>
      <c r="W93" s="147" t="n">
        <v>0.30009625587</v>
      </c>
      <c r="X93" s="147" t="n">
        <v>0.81075497223</v>
      </c>
      <c r="Y93" s="147" t="n">
        <v>0.81075497223</v>
      </c>
      <c r="Z93" s="147" t="n">
        <v>0.81075497223</v>
      </c>
      <c r="AA93" s="147" t="n">
        <v>0.81075497223</v>
      </c>
      <c r="AB93" s="147" t="n">
        <v>0.0393557135</v>
      </c>
      <c r="AC93" s="147" t="n">
        <v>0.0393557135</v>
      </c>
      <c r="AD93" s="147" t="n">
        <v>0.0393557135</v>
      </c>
      <c r="AE93" s="147" t="n">
        <v>0.0393557135</v>
      </c>
      <c r="AF93" s="147" t="n">
        <v>0.0107857426</v>
      </c>
      <c r="AG93" s="147" t="n">
        <v>0.0107857426</v>
      </c>
      <c r="AH93" s="147" t="n">
        <v>0.0107857426</v>
      </c>
      <c r="AI93" s="147" t="n">
        <v>0.0107857426</v>
      </c>
      <c r="AJ93" s="147" t="n">
        <v>0.908191584</v>
      </c>
      <c r="AK93" s="147" t="n">
        <v>0.908191584</v>
      </c>
      <c r="AL93" s="147" t="n">
        <v>0.908191584</v>
      </c>
      <c r="AM93" s="147" t="n">
        <v>0.908191584</v>
      </c>
      <c r="AN93" s="147" t="n">
        <v>1.54493714921</v>
      </c>
      <c r="AO93" s="147" t="n">
        <v>1.54493714921</v>
      </c>
      <c r="AP93" s="147" t="n">
        <v>1.54493714921</v>
      </c>
      <c r="AQ93" s="147" t="n">
        <v>1.54493714921</v>
      </c>
      <c r="AR93" s="147" t="n">
        <v>9.976180683</v>
      </c>
      <c r="AS93" s="147" t="n">
        <v>0</v>
      </c>
      <c r="AT93" s="147" t="n">
        <v>435.86291104</v>
      </c>
      <c r="AU93" s="147" t="n">
        <v>0</v>
      </c>
      <c r="AV93" s="147" t="n">
        <v>5.243096486</v>
      </c>
      <c r="AW93" s="147" t="n">
        <v>0</v>
      </c>
      <c r="AX93" s="147" t="n">
        <v>2547.789719</v>
      </c>
      <c r="AY93" s="147" t="n">
        <v>0</v>
      </c>
      <c r="AZ93" s="147" t="n">
        <v>0.06109720839</v>
      </c>
      <c r="BA93" s="147" t="n">
        <v>0</v>
      </c>
      <c r="BB93" s="147" t="n">
        <v>0.4046023435</v>
      </c>
      <c r="BC93" s="147" t="n">
        <v>0</v>
      </c>
      <c r="BD93" s="147" t="n">
        <v>0.000422561879</v>
      </c>
      <c r="BE93" s="147" t="n">
        <v>0</v>
      </c>
      <c r="BF93" s="147" t="n">
        <v>0.3027337257</v>
      </c>
      <c r="BG93" s="147" t="n">
        <v>0</v>
      </c>
      <c r="BH93" s="147" t="n">
        <v>0.30009625587</v>
      </c>
      <c r="BI93" s="147" t="n">
        <v>0</v>
      </c>
      <c r="BJ93" s="147" t="n">
        <v>0.81075497223</v>
      </c>
      <c r="BK93" s="147" t="n">
        <v>0</v>
      </c>
      <c r="BL93" s="147" t="n">
        <v>0.0393557135</v>
      </c>
      <c r="BM93" s="147" t="n">
        <v>0</v>
      </c>
      <c r="BN93" s="147" t="n">
        <v>0.0107857426</v>
      </c>
      <c r="BO93" s="147" t="n">
        <v>0</v>
      </c>
      <c r="BP93" s="147" t="n">
        <v>0.908191584</v>
      </c>
      <c r="BQ93" s="147" t="n">
        <v>0</v>
      </c>
      <c r="BR93" s="147" t="n">
        <v>1.54493714921</v>
      </c>
      <c r="BS93" s="147" t="n">
        <v>0</v>
      </c>
      <c r="BT93" s="147" t="n">
        <v>735.649897</v>
      </c>
      <c r="BU93" s="147" t="n">
        <v>356054.5062</v>
      </c>
      <c r="BV93" s="147" t="n">
        <v>365</v>
      </c>
      <c r="BW93" s="147" t="n">
        <v>268512.212405</v>
      </c>
      <c r="BX93" s="147" t="n">
        <v>2410843.02357521</v>
      </c>
      <c r="BY93" s="0" t="n">
        <f aca="false">AT93+AU93</f>
        <v>435.86291104</v>
      </c>
      <c r="BZ93" s="0" t="n">
        <f aca="false">AV93+AW93</f>
        <v>5.243096486</v>
      </c>
      <c r="CA93" s="0" t="n">
        <f aca="false">BB93+BC93</f>
        <v>0.4046023435</v>
      </c>
      <c r="CB93" s="0" t="n">
        <f aca="false">K93</f>
        <v>0.37223415602</v>
      </c>
      <c r="CC93" s="0" t="n">
        <f aca="false">AZ93+BA93</f>
        <v>0.06109720839</v>
      </c>
      <c r="CD93" s="0" t="n">
        <f aca="false">I93+O93+S93+W93+AA93+AE93+AI93+AM93+AQ93</f>
        <v>13.2250259705821</v>
      </c>
    </row>
    <row r="94" customFormat="false" ht="12.75" hidden="false" customHeight="false" outlineLevel="0" collapsed="false">
      <c r="A94" s="147" t="s">
        <v>238</v>
      </c>
      <c r="B94" s="147" t="b">
        <f aca="false">TRUE()</f>
        <v>1</v>
      </c>
      <c r="C94" s="147" t="s">
        <v>239</v>
      </c>
      <c r="D94" s="147" t="s">
        <v>129</v>
      </c>
      <c r="E94" s="147" t="s">
        <v>140</v>
      </c>
      <c r="F94" s="147" t="n">
        <v>24.207415981728</v>
      </c>
      <c r="G94" s="147" t="n">
        <v>21.886474852128</v>
      </c>
      <c r="H94" s="147" t="n">
        <v>20.8884701664</v>
      </c>
      <c r="I94" s="147" t="n">
        <v>21.654380739168</v>
      </c>
      <c r="J94" s="147" t="n">
        <v>0.6565544481</v>
      </c>
      <c r="K94" s="147" t="n">
        <v>0.604030092252</v>
      </c>
      <c r="L94" s="147" t="n">
        <v>0</v>
      </c>
      <c r="M94" s="147" t="n">
        <v>0</v>
      </c>
      <c r="N94" s="147" t="n">
        <v>0</v>
      </c>
      <c r="O94" s="147" t="n">
        <v>0</v>
      </c>
      <c r="P94" s="147" t="n">
        <v>0.44698965249</v>
      </c>
      <c r="Q94" s="147" t="n">
        <v>0.44698965249</v>
      </c>
      <c r="R94" s="147" t="n">
        <v>0.44698965249</v>
      </c>
      <c r="S94" s="147" t="n">
        <v>0.44698965249</v>
      </c>
      <c r="T94" s="147" t="n">
        <v>0.367838936865</v>
      </c>
      <c r="U94" s="147" t="n">
        <v>0.367838936865</v>
      </c>
      <c r="V94" s="147" t="n">
        <v>0.367838936865</v>
      </c>
      <c r="W94" s="147" t="n">
        <v>0.367838936865</v>
      </c>
      <c r="X94" s="147" t="n">
        <v>1.26269794438</v>
      </c>
      <c r="Y94" s="147" t="n">
        <v>1.26269794438</v>
      </c>
      <c r="Z94" s="147" t="n">
        <v>1.26269794438</v>
      </c>
      <c r="AA94" s="147" t="n">
        <v>1.26269794438</v>
      </c>
      <c r="AB94" s="147" t="n">
        <v>0.0584872446</v>
      </c>
      <c r="AC94" s="147" t="n">
        <v>0.0584872446</v>
      </c>
      <c r="AD94" s="147" t="n">
        <v>0.0584872446</v>
      </c>
      <c r="AE94" s="147" t="n">
        <v>0.0584872446</v>
      </c>
      <c r="AF94" s="147" t="n">
        <v>0.05151493259</v>
      </c>
      <c r="AG94" s="147" t="n">
        <v>0.05151493259</v>
      </c>
      <c r="AH94" s="147" t="n">
        <v>0.05151493259</v>
      </c>
      <c r="AI94" s="147" t="n">
        <v>0.05151493259</v>
      </c>
      <c r="AJ94" s="147" t="n">
        <v>1.9587193998</v>
      </c>
      <c r="AK94" s="147" t="n">
        <v>1.9587193998</v>
      </c>
      <c r="AL94" s="147" t="n">
        <v>1.9587193998</v>
      </c>
      <c r="AM94" s="147" t="n">
        <v>1.9587193998</v>
      </c>
      <c r="AN94" s="147" t="n">
        <v>4.68551600584</v>
      </c>
      <c r="AO94" s="147" t="n">
        <v>4.68551600584</v>
      </c>
      <c r="AP94" s="147" t="n">
        <v>4.68551600584</v>
      </c>
      <c r="AQ94" s="147" t="n">
        <v>4.68551600584</v>
      </c>
      <c r="AR94" s="147" t="n">
        <v>23.209411296</v>
      </c>
      <c r="AS94" s="147" t="n">
        <v>0</v>
      </c>
      <c r="AT94" s="147" t="n">
        <v>1202.40677178</v>
      </c>
      <c r="AU94" s="147" t="n">
        <v>0</v>
      </c>
      <c r="AV94" s="147" t="n">
        <v>11.312442692</v>
      </c>
      <c r="AW94" s="147" t="n">
        <v>0</v>
      </c>
      <c r="AX94" s="147" t="n">
        <v>5487.535935</v>
      </c>
      <c r="AY94" s="147" t="n">
        <v>0</v>
      </c>
      <c r="AZ94" s="147" t="n">
        <v>0.13158913117</v>
      </c>
      <c r="BA94" s="147" t="n">
        <v>0</v>
      </c>
      <c r="BB94" s="147" t="n">
        <v>0.6565544481</v>
      </c>
      <c r="BC94" s="147" t="n">
        <v>0</v>
      </c>
      <c r="BD94" s="147" t="n">
        <v>0</v>
      </c>
      <c r="BE94" s="147" t="n">
        <v>0</v>
      </c>
      <c r="BF94" s="147" t="n">
        <v>0.44698965249</v>
      </c>
      <c r="BG94" s="147" t="n">
        <v>0</v>
      </c>
      <c r="BH94" s="147" t="n">
        <v>0.367838936865</v>
      </c>
      <c r="BI94" s="147" t="n">
        <v>0</v>
      </c>
      <c r="BJ94" s="147" t="n">
        <v>1.26269794438</v>
      </c>
      <c r="BK94" s="147" t="n">
        <v>0</v>
      </c>
      <c r="BL94" s="147" t="n">
        <v>0.0584872446</v>
      </c>
      <c r="BM94" s="147" t="n">
        <v>0</v>
      </c>
      <c r="BN94" s="147" t="n">
        <v>0.05151493259</v>
      </c>
      <c r="BO94" s="147" t="n">
        <v>0</v>
      </c>
      <c r="BP94" s="147" t="n">
        <v>1.9587193998</v>
      </c>
      <c r="BQ94" s="147" t="n">
        <v>0</v>
      </c>
      <c r="BR94" s="147" t="n">
        <v>4.68551600584</v>
      </c>
      <c r="BS94" s="147" t="n">
        <v>0</v>
      </c>
      <c r="BT94" s="147" t="n">
        <v>1055.08498152</v>
      </c>
      <c r="BU94" s="147" t="n">
        <v>430474.60056</v>
      </c>
      <c r="BV94" s="147" t="n">
        <v>365</v>
      </c>
      <c r="BW94" s="147" t="n">
        <v>385106.0182548</v>
      </c>
      <c r="BX94" s="147" t="n">
        <v>5067411.80113745</v>
      </c>
      <c r="BY94" s="0" t="n">
        <f aca="false">AT94+AU94</f>
        <v>1202.40677178</v>
      </c>
      <c r="BZ94" s="0" t="n">
        <f aca="false">AV94+AW94</f>
        <v>11.312442692</v>
      </c>
      <c r="CA94" s="0" t="n">
        <f aca="false">BB94+BC94</f>
        <v>0.6565544481</v>
      </c>
      <c r="CB94" s="0" t="n">
        <f aca="false">K94</f>
        <v>0.604030092252</v>
      </c>
      <c r="CC94" s="0" t="n">
        <f aca="false">AZ94+BA94</f>
        <v>0.13158913117</v>
      </c>
      <c r="CD94" s="0" t="n">
        <f aca="false">I94+O94+S94+W94+AA94+AE94+AI94+AM94+AQ94</f>
        <v>30.486144855733</v>
      </c>
    </row>
    <row r="95" customFormat="false" ht="12.75" hidden="false" customHeight="false" outlineLevel="0" collapsed="false">
      <c r="A95" s="147" t="s">
        <v>240</v>
      </c>
      <c r="B95" s="147" t="b">
        <f aca="false">TRUE()</f>
        <v>1</v>
      </c>
      <c r="C95" s="147" t="s">
        <v>241</v>
      </c>
      <c r="D95" s="147" t="s">
        <v>129</v>
      </c>
      <c r="E95" s="147" t="s">
        <v>140</v>
      </c>
      <c r="F95" s="147" t="n">
        <v>42.6014004170643</v>
      </c>
      <c r="G95" s="147" t="n">
        <v>38.5168941450543</v>
      </c>
      <c r="H95" s="147" t="n">
        <v>36.76055644809</v>
      </c>
      <c r="I95" s="147" t="n">
        <v>38.1084435178533</v>
      </c>
      <c r="J95" s="147" t="n">
        <v>1.47427233921</v>
      </c>
      <c r="K95" s="147" t="n">
        <v>1.3563305520732</v>
      </c>
      <c r="L95" s="147" t="n">
        <v>0.00124583164678</v>
      </c>
      <c r="M95" s="147" t="n">
        <v>0.00112638470078</v>
      </c>
      <c r="N95" s="147" t="n">
        <v>0.001075022514</v>
      </c>
      <c r="O95" s="147" t="n">
        <v>0.00111444000618</v>
      </c>
      <c r="P95" s="147" t="n">
        <v>3.24978999903</v>
      </c>
      <c r="Q95" s="147" t="n">
        <v>3.24978999903</v>
      </c>
      <c r="R95" s="147" t="n">
        <v>3.24978999903</v>
      </c>
      <c r="S95" s="147" t="n">
        <v>3.24978999903</v>
      </c>
      <c r="T95" s="147" t="n">
        <v>0.9974941345185</v>
      </c>
      <c r="U95" s="147" t="n">
        <v>0.9974941345185</v>
      </c>
      <c r="V95" s="147" t="n">
        <v>0.9974941345185</v>
      </c>
      <c r="W95" s="147" t="n">
        <v>0.9974941345185</v>
      </c>
      <c r="X95" s="147" t="n">
        <v>2.550717793798</v>
      </c>
      <c r="Y95" s="147" t="n">
        <v>2.550717793798</v>
      </c>
      <c r="Z95" s="147" t="n">
        <v>2.550717793798</v>
      </c>
      <c r="AA95" s="147" t="n">
        <v>2.550717793798</v>
      </c>
      <c r="AB95" s="147" t="n">
        <v>0.471591427193</v>
      </c>
      <c r="AC95" s="147" t="n">
        <v>0.471591427193</v>
      </c>
      <c r="AD95" s="147" t="n">
        <v>0.471591427193</v>
      </c>
      <c r="AE95" s="147" t="n">
        <v>0.471591427193</v>
      </c>
      <c r="AF95" s="147" t="n">
        <v>0.1407051418555</v>
      </c>
      <c r="AG95" s="147" t="n">
        <v>0.1407051418555</v>
      </c>
      <c r="AH95" s="147" t="n">
        <v>0.1407051418555</v>
      </c>
      <c r="AI95" s="147" t="n">
        <v>0.1407051418555</v>
      </c>
      <c r="AJ95" s="147" t="n">
        <v>3.0614460111</v>
      </c>
      <c r="AK95" s="147" t="n">
        <v>3.0614460111</v>
      </c>
      <c r="AL95" s="147" t="n">
        <v>3.0614460111</v>
      </c>
      <c r="AM95" s="147" t="n">
        <v>3.0614460111</v>
      </c>
      <c r="AN95" s="147" t="n">
        <v>10.322693421379</v>
      </c>
      <c r="AO95" s="147" t="n">
        <v>10.322693421379</v>
      </c>
      <c r="AP95" s="147" t="n">
        <v>10.322693421379</v>
      </c>
      <c r="AQ95" s="147" t="n">
        <v>10.322693421379</v>
      </c>
      <c r="AR95" s="147" t="n">
        <v>40.8450627201</v>
      </c>
      <c r="AS95" s="147" t="n">
        <v>0</v>
      </c>
      <c r="AT95" s="147" t="n">
        <v>1855.197309834</v>
      </c>
      <c r="AU95" s="147" t="n">
        <v>0</v>
      </c>
      <c r="AV95" s="147" t="n">
        <v>17.81146374336</v>
      </c>
      <c r="AW95" s="147" t="n">
        <v>0</v>
      </c>
      <c r="AX95" s="147" t="n">
        <v>8683.5625712</v>
      </c>
      <c r="AY95" s="147" t="n">
        <v>0</v>
      </c>
      <c r="AZ95" s="147" t="n">
        <v>0.2082177066609</v>
      </c>
      <c r="BA95" s="147" t="n">
        <v>0</v>
      </c>
      <c r="BB95" s="147" t="n">
        <v>1.47427233921</v>
      </c>
      <c r="BC95" s="147" t="n">
        <v>0</v>
      </c>
      <c r="BD95" s="147" t="n">
        <v>0.00119446946</v>
      </c>
      <c r="BE95" s="147" t="n">
        <v>0</v>
      </c>
      <c r="BF95" s="147" t="n">
        <v>3.24978999903</v>
      </c>
      <c r="BG95" s="147" t="n">
        <v>0</v>
      </c>
      <c r="BH95" s="147" t="n">
        <v>0.9974941345185</v>
      </c>
      <c r="BI95" s="147" t="n">
        <v>0</v>
      </c>
      <c r="BJ95" s="147" t="n">
        <v>2.550717793798</v>
      </c>
      <c r="BK95" s="147" t="n">
        <v>0</v>
      </c>
      <c r="BL95" s="147" t="n">
        <v>0.471591427193</v>
      </c>
      <c r="BM95" s="147" t="n">
        <v>0</v>
      </c>
      <c r="BN95" s="147" t="n">
        <v>0.1407051418555</v>
      </c>
      <c r="BO95" s="147" t="n">
        <v>0</v>
      </c>
      <c r="BP95" s="147" t="n">
        <v>3.0614460111</v>
      </c>
      <c r="BQ95" s="147" t="n">
        <v>0</v>
      </c>
      <c r="BR95" s="147" t="n">
        <v>10.322693421379</v>
      </c>
      <c r="BS95" s="147" t="n">
        <v>0</v>
      </c>
      <c r="BT95" s="147" t="n">
        <v>9717.31404208</v>
      </c>
      <c r="BU95" s="147" t="n">
        <v>1117490.973622</v>
      </c>
      <c r="BV95" s="147" t="n">
        <v>365</v>
      </c>
      <c r="BW95" s="147" t="n">
        <v>3546819.6253592</v>
      </c>
      <c r="BX95" s="147" t="n">
        <v>7095075.39469192</v>
      </c>
      <c r="BY95" s="0" t="n">
        <f aca="false">AT95+AU95</f>
        <v>1855.197309834</v>
      </c>
      <c r="BZ95" s="0" t="n">
        <f aca="false">AV95+AW95</f>
        <v>17.81146374336</v>
      </c>
      <c r="CA95" s="0" t="n">
        <f aca="false">BB95+BC95</f>
        <v>1.47427233921</v>
      </c>
      <c r="CB95" s="0" t="n">
        <f aca="false">K95</f>
        <v>1.3563305520732</v>
      </c>
      <c r="CC95" s="0" t="n">
        <f aca="false">AZ95+BA95</f>
        <v>0.2082177066609</v>
      </c>
      <c r="CD95" s="0" t="n">
        <f aca="false">I95+O95+S95+W95+AA95+AE95+AI95+AM95+AQ95</f>
        <v>58.9039958867335</v>
      </c>
    </row>
    <row r="96" customFormat="false" ht="12.75" hidden="false" customHeight="false" outlineLevel="0" collapsed="false">
      <c r="A96" s="147" t="s">
        <v>242</v>
      </c>
      <c r="B96" s="147" t="b">
        <f aca="false">TRUE()</f>
        <v>1</v>
      </c>
      <c r="C96" s="147" t="s">
        <v>135</v>
      </c>
      <c r="D96" s="147" t="s">
        <v>129</v>
      </c>
      <c r="E96" s="147" t="s">
        <v>140</v>
      </c>
      <c r="F96" s="147" t="n">
        <v>2.01173717798991</v>
      </c>
      <c r="G96" s="147" t="n">
        <v>1.81885729515291</v>
      </c>
      <c r="H96" s="147" t="n">
        <v>1.735918945533</v>
      </c>
      <c r="I96" s="147" t="n">
        <v>1.79956930686921</v>
      </c>
      <c r="J96" s="147" t="n">
        <v>0.0584863054</v>
      </c>
      <c r="K96" s="147" t="n">
        <v>0.053807400968</v>
      </c>
      <c r="L96" s="147" t="n">
        <v>3.2105828342E-005</v>
      </c>
      <c r="M96" s="147" t="n">
        <v>2.9027608942E-005</v>
      </c>
      <c r="N96" s="147" t="n">
        <v>2.77039746E-005</v>
      </c>
      <c r="O96" s="147" t="n">
        <v>2.8719787002E-005</v>
      </c>
      <c r="P96" s="147" t="n">
        <v>0.070125441777</v>
      </c>
      <c r="Q96" s="147" t="n">
        <v>0.070125441777</v>
      </c>
      <c r="R96" s="147" t="n">
        <v>0.070125441777</v>
      </c>
      <c r="S96" s="147" t="n">
        <v>0.070125441777</v>
      </c>
      <c r="T96" s="147" t="n">
        <v>0.0494710378889</v>
      </c>
      <c r="U96" s="147" t="n">
        <v>0.0494710378889</v>
      </c>
      <c r="V96" s="147" t="n">
        <v>0.0494710378889</v>
      </c>
      <c r="W96" s="147" t="n">
        <v>0.0494710378889</v>
      </c>
      <c r="X96" s="147" t="n">
        <v>0.147843138055</v>
      </c>
      <c r="Y96" s="147" t="n">
        <v>0.147843138055</v>
      </c>
      <c r="Z96" s="147" t="n">
        <v>0.147843138055</v>
      </c>
      <c r="AA96" s="147" t="n">
        <v>0.147843138055</v>
      </c>
      <c r="AB96" s="147" t="n">
        <v>0.00900047963</v>
      </c>
      <c r="AC96" s="147" t="n">
        <v>0.00900047963</v>
      </c>
      <c r="AD96" s="147" t="n">
        <v>0.00900047963</v>
      </c>
      <c r="AE96" s="147" t="n">
        <v>0.00900047963</v>
      </c>
      <c r="AF96" s="147" t="n">
        <v>0.00430010476</v>
      </c>
      <c r="AG96" s="147" t="n">
        <v>0.00430010476</v>
      </c>
      <c r="AH96" s="147" t="n">
        <v>0.00430010476</v>
      </c>
      <c r="AI96" s="147" t="n">
        <v>0.00430010476</v>
      </c>
      <c r="AJ96" s="147" t="n">
        <v>0.15026925547</v>
      </c>
      <c r="AK96" s="147" t="n">
        <v>0.15026925547</v>
      </c>
      <c r="AL96" s="147" t="n">
        <v>0.15026925547</v>
      </c>
      <c r="AM96" s="147" t="n">
        <v>0.15026925547</v>
      </c>
      <c r="AN96" s="147" t="n">
        <v>0.073941548891</v>
      </c>
      <c r="AO96" s="147" t="n">
        <v>0.073941548891</v>
      </c>
      <c r="AP96" s="147" t="n">
        <v>0.073941548891</v>
      </c>
      <c r="AQ96" s="147" t="n">
        <v>0.073941548891</v>
      </c>
      <c r="AR96" s="147" t="n">
        <v>1.92879882837</v>
      </c>
      <c r="AS96" s="147" t="n">
        <v>0</v>
      </c>
      <c r="AT96" s="147" t="n">
        <v>94.887788161</v>
      </c>
      <c r="AU96" s="147" t="n">
        <v>0</v>
      </c>
      <c r="AV96" s="147" t="n">
        <v>0.8512376906</v>
      </c>
      <c r="AW96" s="147" t="n">
        <v>0</v>
      </c>
      <c r="AX96" s="147" t="n">
        <v>407.8247624</v>
      </c>
      <c r="AY96" s="147" t="n">
        <v>0</v>
      </c>
      <c r="AZ96" s="147" t="n">
        <v>0.009778946164</v>
      </c>
      <c r="BA96" s="147" t="n">
        <v>0</v>
      </c>
      <c r="BB96" s="147" t="n">
        <v>0.0584863054</v>
      </c>
      <c r="BC96" s="147" t="n">
        <v>0</v>
      </c>
      <c r="BD96" s="147" t="n">
        <v>3.0782194E-005</v>
      </c>
      <c r="BE96" s="147" t="n">
        <v>0</v>
      </c>
      <c r="BF96" s="147" t="n">
        <v>0.070125441777</v>
      </c>
      <c r="BG96" s="147" t="n">
        <v>0</v>
      </c>
      <c r="BH96" s="147" t="n">
        <v>0.0494710378889</v>
      </c>
      <c r="BI96" s="147" t="n">
        <v>0</v>
      </c>
      <c r="BJ96" s="147" t="n">
        <v>0.147843138055</v>
      </c>
      <c r="BK96" s="147" t="n">
        <v>0</v>
      </c>
      <c r="BL96" s="147" t="n">
        <v>0.00900047963</v>
      </c>
      <c r="BM96" s="147" t="n">
        <v>0</v>
      </c>
      <c r="BN96" s="147" t="n">
        <v>0.00430010476</v>
      </c>
      <c r="BO96" s="147" t="n">
        <v>0</v>
      </c>
      <c r="BP96" s="147" t="n">
        <v>0.15026925547</v>
      </c>
      <c r="BQ96" s="147" t="n">
        <v>0</v>
      </c>
      <c r="BR96" s="147" t="n">
        <v>0.073941548891</v>
      </c>
      <c r="BS96" s="147" t="n">
        <v>0</v>
      </c>
      <c r="BT96" s="147" t="n">
        <v>123.97136347</v>
      </c>
      <c r="BU96" s="147" t="n">
        <v>55787.106202</v>
      </c>
      <c r="BV96" s="147" t="n">
        <v>365</v>
      </c>
      <c r="BW96" s="147" t="n">
        <v>45249.54766655</v>
      </c>
      <c r="BX96" s="147" t="n">
        <v>350039.871590791</v>
      </c>
      <c r="BY96" s="0" t="n">
        <f aca="false">AT96+AU96</f>
        <v>94.887788161</v>
      </c>
      <c r="BZ96" s="0" t="n">
        <f aca="false">AV96+AW96</f>
        <v>0.8512376906</v>
      </c>
      <c r="CA96" s="0" t="n">
        <f aca="false">BB96+BC96</f>
        <v>0.0584863054</v>
      </c>
      <c r="CB96" s="0" t="n">
        <f aca="false">K96</f>
        <v>0.053807400968</v>
      </c>
      <c r="CC96" s="0" t="n">
        <f aca="false">AZ96+BA96</f>
        <v>0.009778946164</v>
      </c>
      <c r="CD96" s="0" t="n">
        <f aca="false">I96+O96+S96+W96+AA96+AE96+AI96+AM96+AQ96</f>
        <v>2.30454903312811</v>
      </c>
    </row>
    <row r="97" customFormat="false" ht="12.75" hidden="false" customHeight="false" outlineLevel="0" collapsed="false">
      <c r="A97" s="147" t="s">
        <v>243</v>
      </c>
      <c r="B97" s="147" t="b">
        <f aca="false">TRUE()</f>
        <v>1</v>
      </c>
      <c r="C97" s="147" t="s">
        <v>244</v>
      </c>
      <c r="D97" s="147" t="s">
        <v>138</v>
      </c>
      <c r="E97" s="147" t="s">
        <v>140</v>
      </c>
      <c r="F97" s="147" t="n">
        <v>0</v>
      </c>
      <c r="G97" s="147" t="n">
        <v>0</v>
      </c>
      <c r="H97" s="147" t="n">
        <v>0</v>
      </c>
      <c r="I97" s="147" t="n">
        <v>0</v>
      </c>
      <c r="J97" s="147" t="n">
        <v>0</v>
      </c>
      <c r="K97" s="147" t="n">
        <v>0</v>
      </c>
      <c r="L97" s="147" t="n">
        <v>0</v>
      </c>
      <c r="M97" s="147" t="n">
        <v>0</v>
      </c>
      <c r="N97" s="147" t="n">
        <v>0</v>
      </c>
      <c r="O97" s="147" t="n">
        <v>0</v>
      </c>
      <c r="P97" s="147" t="n">
        <v>0</v>
      </c>
      <c r="Q97" s="147" t="n">
        <v>0</v>
      </c>
      <c r="R97" s="147" t="n">
        <v>0</v>
      </c>
      <c r="S97" s="147" t="n">
        <v>0</v>
      </c>
      <c r="T97" s="147" t="n">
        <v>0</v>
      </c>
      <c r="U97" s="147" t="n">
        <v>0</v>
      </c>
      <c r="V97" s="147" t="n">
        <v>0</v>
      </c>
      <c r="W97" s="147" t="n">
        <v>0</v>
      </c>
      <c r="X97" s="147" t="n">
        <v>0</v>
      </c>
      <c r="Y97" s="147" t="n">
        <v>0</v>
      </c>
      <c r="Z97" s="147" t="n">
        <v>0</v>
      </c>
      <c r="AA97" s="147" t="n">
        <v>0</v>
      </c>
      <c r="AB97" s="147" t="n">
        <v>0</v>
      </c>
      <c r="AC97" s="147" t="n">
        <v>0</v>
      </c>
      <c r="AD97" s="147" t="n">
        <v>0</v>
      </c>
      <c r="AE97" s="147" t="n">
        <v>0</v>
      </c>
      <c r="AF97" s="147" t="n">
        <v>0</v>
      </c>
      <c r="AG97" s="147" t="n">
        <v>0</v>
      </c>
      <c r="AH97" s="147" t="n">
        <v>0</v>
      </c>
      <c r="AI97" s="147" t="n">
        <v>0</v>
      </c>
      <c r="AJ97" s="147" t="n">
        <v>0</v>
      </c>
      <c r="AK97" s="147" t="n">
        <v>0</v>
      </c>
      <c r="AL97" s="147" t="n">
        <v>0</v>
      </c>
      <c r="AM97" s="147" t="n">
        <v>0</v>
      </c>
      <c r="AN97" s="147" t="n">
        <v>0</v>
      </c>
      <c r="AO97" s="147" t="n">
        <v>0</v>
      </c>
      <c r="AP97" s="147" t="n">
        <v>0</v>
      </c>
      <c r="AQ97" s="147" t="n">
        <v>0</v>
      </c>
      <c r="AR97" s="147" t="n">
        <v>0</v>
      </c>
      <c r="AS97" s="147" t="n">
        <v>0</v>
      </c>
      <c r="AT97" s="147" t="n">
        <v>0</v>
      </c>
      <c r="AU97" s="147" t="n">
        <v>0</v>
      </c>
      <c r="AV97" s="147" t="n">
        <v>0</v>
      </c>
      <c r="AW97" s="147" t="n">
        <v>0</v>
      </c>
      <c r="AX97" s="147" t="n">
        <v>0</v>
      </c>
      <c r="AY97" s="147" t="n">
        <v>0</v>
      </c>
      <c r="AZ97" s="147" t="n">
        <v>0</v>
      </c>
      <c r="BA97" s="147" t="n">
        <v>0</v>
      </c>
      <c r="BB97" s="147" t="n">
        <v>0</v>
      </c>
      <c r="BC97" s="147" t="n">
        <v>0</v>
      </c>
      <c r="BD97" s="147" t="n">
        <v>0</v>
      </c>
      <c r="BE97" s="147" t="n">
        <v>0</v>
      </c>
      <c r="BF97" s="147" t="n">
        <v>0</v>
      </c>
      <c r="BG97" s="147" t="n">
        <v>0</v>
      </c>
      <c r="BH97" s="147" t="n">
        <v>0</v>
      </c>
      <c r="BI97" s="147" t="n">
        <v>0</v>
      </c>
      <c r="BJ97" s="147" t="n">
        <v>0</v>
      </c>
      <c r="BK97" s="147" t="n">
        <v>0</v>
      </c>
      <c r="BL97" s="147" t="n">
        <v>0</v>
      </c>
      <c r="BM97" s="147" t="n">
        <v>0</v>
      </c>
      <c r="BN97" s="147" t="n">
        <v>0</v>
      </c>
      <c r="BO97" s="147" t="n">
        <v>0</v>
      </c>
      <c r="BP97" s="147" t="n">
        <v>0</v>
      </c>
      <c r="BQ97" s="147" t="n">
        <v>0</v>
      </c>
      <c r="BR97" s="147" t="n">
        <v>0</v>
      </c>
      <c r="BS97" s="147" t="n">
        <v>0</v>
      </c>
      <c r="BT97" s="147" t="n">
        <v>0</v>
      </c>
      <c r="BU97" s="147" t="n">
        <v>0</v>
      </c>
      <c r="BV97" s="147" t="n">
        <v>365</v>
      </c>
      <c r="BW97" s="147" t="n">
        <v>0</v>
      </c>
      <c r="BX97" s="147" t="n">
        <v>0</v>
      </c>
      <c r="BY97" s="0" t="n">
        <f aca="false">AT97+AU97</f>
        <v>0</v>
      </c>
      <c r="BZ97" s="0" t="n">
        <f aca="false">AV97+AW97</f>
        <v>0</v>
      </c>
      <c r="CA97" s="0" t="n">
        <f aca="false">BB97+BC97</f>
        <v>0</v>
      </c>
      <c r="CB97" s="0" t="n">
        <f aca="false">K97</f>
        <v>0</v>
      </c>
      <c r="CC97" s="0" t="n">
        <f aca="false">AZ97+BA97</f>
        <v>0</v>
      </c>
      <c r="CD97" s="0" t="n">
        <f aca="false">I97+O97+S97+W97+AA97+AE97+AI97+AM97+AQ97</f>
        <v>0</v>
      </c>
    </row>
    <row r="98" customFormat="false" ht="12.75" hidden="false" customHeight="false" outlineLevel="0" collapsed="false">
      <c r="A98" s="147" t="s">
        <v>245</v>
      </c>
      <c r="B98" s="147" t="b">
        <f aca="false">TRUE()</f>
        <v>1</v>
      </c>
      <c r="C98" s="147" t="s">
        <v>246</v>
      </c>
      <c r="D98" s="147" t="s">
        <v>138</v>
      </c>
      <c r="E98" s="147" t="s">
        <v>140</v>
      </c>
      <c r="F98" s="147" t="n">
        <v>0</v>
      </c>
      <c r="G98" s="147" t="n">
        <v>0</v>
      </c>
      <c r="H98" s="147" t="n">
        <v>0</v>
      </c>
      <c r="I98" s="147" t="n">
        <v>0</v>
      </c>
      <c r="J98" s="147" t="n">
        <v>0</v>
      </c>
      <c r="K98" s="147" t="n">
        <v>0</v>
      </c>
      <c r="L98" s="147" t="n">
        <v>0</v>
      </c>
      <c r="M98" s="147" t="n">
        <v>0</v>
      </c>
      <c r="N98" s="147" t="n">
        <v>0</v>
      </c>
      <c r="O98" s="147" t="n">
        <v>0</v>
      </c>
      <c r="P98" s="147" t="n">
        <v>0</v>
      </c>
      <c r="Q98" s="147" t="n">
        <v>0</v>
      </c>
      <c r="R98" s="147" t="n">
        <v>0</v>
      </c>
      <c r="S98" s="147" t="n">
        <v>0</v>
      </c>
      <c r="T98" s="147" t="n">
        <v>0</v>
      </c>
      <c r="U98" s="147" t="n">
        <v>0</v>
      </c>
      <c r="V98" s="147" t="n">
        <v>0</v>
      </c>
      <c r="W98" s="147" t="n">
        <v>0</v>
      </c>
      <c r="X98" s="147" t="n">
        <v>0</v>
      </c>
      <c r="Y98" s="147" t="n">
        <v>0</v>
      </c>
      <c r="Z98" s="147" t="n">
        <v>0</v>
      </c>
      <c r="AA98" s="147" t="n">
        <v>0</v>
      </c>
      <c r="AB98" s="147" t="n">
        <v>0</v>
      </c>
      <c r="AC98" s="147" t="n">
        <v>0</v>
      </c>
      <c r="AD98" s="147" t="n">
        <v>0</v>
      </c>
      <c r="AE98" s="147" t="n">
        <v>0</v>
      </c>
      <c r="AF98" s="147" t="n">
        <v>0</v>
      </c>
      <c r="AG98" s="147" t="n">
        <v>0</v>
      </c>
      <c r="AH98" s="147" t="n">
        <v>0</v>
      </c>
      <c r="AI98" s="147" t="n">
        <v>0</v>
      </c>
      <c r="AJ98" s="147" t="n">
        <v>0</v>
      </c>
      <c r="AK98" s="147" t="n">
        <v>0</v>
      </c>
      <c r="AL98" s="147" t="n">
        <v>0</v>
      </c>
      <c r="AM98" s="147" t="n">
        <v>0</v>
      </c>
      <c r="AN98" s="147" t="n">
        <v>0</v>
      </c>
      <c r="AO98" s="147" t="n">
        <v>0</v>
      </c>
      <c r="AP98" s="147" t="n">
        <v>0</v>
      </c>
      <c r="AQ98" s="147" t="n">
        <v>0</v>
      </c>
      <c r="AR98" s="147" t="n">
        <v>0</v>
      </c>
      <c r="AS98" s="147" t="n">
        <v>0</v>
      </c>
      <c r="AT98" s="147" t="n">
        <v>0</v>
      </c>
      <c r="AU98" s="147" t="n">
        <v>0</v>
      </c>
      <c r="AV98" s="147" t="n">
        <v>0</v>
      </c>
      <c r="AW98" s="147" t="n">
        <v>0</v>
      </c>
      <c r="AX98" s="147" t="n">
        <v>0</v>
      </c>
      <c r="AY98" s="147" t="n">
        <v>0</v>
      </c>
      <c r="AZ98" s="147" t="n">
        <v>0</v>
      </c>
      <c r="BA98" s="147" t="n">
        <v>0</v>
      </c>
      <c r="BB98" s="147" t="n">
        <v>0</v>
      </c>
      <c r="BC98" s="147" t="n">
        <v>0</v>
      </c>
      <c r="BD98" s="147" t="n">
        <v>0</v>
      </c>
      <c r="BE98" s="147" t="n">
        <v>0</v>
      </c>
      <c r="BF98" s="147" t="n">
        <v>0</v>
      </c>
      <c r="BG98" s="147" t="n">
        <v>0</v>
      </c>
      <c r="BH98" s="147" t="n">
        <v>0</v>
      </c>
      <c r="BI98" s="147" t="n">
        <v>0</v>
      </c>
      <c r="BJ98" s="147" t="n">
        <v>0</v>
      </c>
      <c r="BK98" s="147" t="n">
        <v>0</v>
      </c>
      <c r="BL98" s="147" t="n">
        <v>0</v>
      </c>
      <c r="BM98" s="147" t="n">
        <v>0</v>
      </c>
      <c r="BN98" s="147" t="n">
        <v>0</v>
      </c>
      <c r="BO98" s="147" t="n">
        <v>0</v>
      </c>
      <c r="BP98" s="147" t="n">
        <v>0</v>
      </c>
      <c r="BQ98" s="147" t="n">
        <v>0</v>
      </c>
      <c r="BR98" s="147" t="n">
        <v>0</v>
      </c>
      <c r="BS98" s="147" t="n">
        <v>0</v>
      </c>
      <c r="BT98" s="147" t="n">
        <v>0</v>
      </c>
      <c r="BU98" s="147" t="n">
        <v>0</v>
      </c>
      <c r="BV98" s="147" t="n">
        <v>365</v>
      </c>
      <c r="BW98" s="147" t="n">
        <v>0</v>
      </c>
      <c r="BX98" s="147" t="n">
        <v>0</v>
      </c>
      <c r="BY98" s="0" t="n">
        <f aca="false">AT98+AU98</f>
        <v>0</v>
      </c>
      <c r="BZ98" s="0" t="n">
        <f aca="false">AV98+AW98</f>
        <v>0</v>
      </c>
      <c r="CA98" s="0" t="n">
        <f aca="false">BB98+BC98</f>
        <v>0</v>
      </c>
      <c r="CB98" s="0" t="n">
        <f aca="false">K98</f>
        <v>0</v>
      </c>
      <c r="CC98" s="0" t="n">
        <f aca="false">AZ98+BA98</f>
        <v>0</v>
      </c>
      <c r="CD98" s="0" t="n">
        <f aca="false">I98+O98+S98+W98+AA98+AE98+AI98+AM98+AQ98</f>
        <v>0</v>
      </c>
    </row>
    <row r="99" customFormat="false" ht="12.75" hidden="false" customHeight="false" outlineLevel="0" collapsed="false">
      <c r="A99" s="147" t="s">
        <v>247</v>
      </c>
      <c r="B99" s="147" t="b">
        <f aca="false">TRUE()</f>
        <v>1</v>
      </c>
      <c r="C99" s="147" t="s">
        <v>248</v>
      </c>
      <c r="D99" s="147" t="s">
        <v>249</v>
      </c>
      <c r="E99" s="147" t="s">
        <v>140</v>
      </c>
      <c r="F99" s="147" t="n">
        <v>52.39037889582</v>
      </c>
      <c r="G99" s="147" t="n">
        <v>47.36733202182</v>
      </c>
      <c r="H99" s="147" t="n">
        <v>45.207421866</v>
      </c>
      <c r="I99" s="147" t="n">
        <v>46.86502733442</v>
      </c>
      <c r="J99" s="147" t="n">
        <v>9.886378434</v>
      </c>
      <c r="K99" s="147" t="n">
        <v>9.09546815928</v>
      </c>
      <c r="L99" s="147" t="n">
        <v>0</v>
      </c>
      <c r="M99" s="147" t="n">
        <v>0</v>
      </c>
      <c r="N99" s="147" t="n">
        <v>0</v>
      </c>
      <c r="O99" s="147" t="n">
        <v>0</v>
      </c>
      <c r="P99" s="147" t="n">
        <v>2.3955976552</v>
      </c>
      <c r="Q99" s="147" t="n">
        <v>2.3955976552</v>
      </c>
      <c r="R99" s="147" t="n">
        <v>2.3955976552</v>
      </c>
      <c r="S99" s="147" t="n">
        <v>2.3955976552</v>
      </c>
      <c r="T99" s="147" t="n">
        <v>0.4476012504</v>
      </c>
      <c r="U99" s="147" t="n">
        <v>0.4476012504</v>
      </c>
      <c r="V99" s="147" t="n">
        <v>0.4476012504</v>
      </c>
      <c r="W99" s="147" t="n">
        <v>0.4476012504</v>
      </c>
      <c r="X99" s="147" t="n">
        <v>0.6508405503</v>
      </c>
      <c r="Y99" s="147" t="n">
        <v>0.6508405503</v>
      </c>
      <c r="Z99" s="147" t="n">
        <v>0.6508405503</v>
      </c>
      <c r="AA99" s="147" t="n">
        <v>0.6508405503</v>
      </c>
      <c r="AB99" s="147" t="n">
        <v>0.011842059</v>
      </c>
      <c r="AC99" s="147" t="n">
        <v>0.011842059</v>
      </c>
      <c r="AD99" s="147" t="n">
        <v>0.011842059</v>
      </c>
      <c r="AE99" s="147" t="n">
        <v>0.011842059</v>
      </c>
      <c r="AF99" s="147" t="n">
        <v>0.0051560877</v>
      </c>
      <c r="AG99" s="147" t="n">
        <v>0.0051560877</v>
      </c>
      <c r="AH99" s="147" t="n">
        <v>0.0051560877</v>
      </c>
      <c r="AI99" s="147" t="n">
        <v>0.0051560877</v>
      </c>
      <c r="AJ99" s="147" t="n">
        <v>36.10907991</v>
      </c>
      <c r="AK99" s="147" t="n">
        <v>36.10907991</v>
      </c>
      <c r="AL99" s="147" t="n">
        <v>36.10907991</v>
      </c>
      <c r="AM99" s="147" t="n">
        <v>36.10907991</v>
      </c>
      <c r="AN99" s="147" t="n">
        <v>0.7575212824</v>
      </c>
      <c r="AO99" s="147" t="n">
        <v>0.7575212824</v>
      </c>
      <c r="AP99" s="147" t="n">
        <v>0.7575212824</v>
      </c>
      <c r="AQ99" s="147" t="n">
        <v>0.7575212824</v>
      </c>
      <c r="AR99" s="147" t="n">
        <v>50.23046874</v>
      </c>
      <c r="AS99" s="147" t="n">
        <v>0</v>
      </c>
      <c r="AT99" s="147" t="n">
        <v>1730.0329668</v>
      </c>
      <c r="AU99" s="147" t="n">
        <v>0</v>
      </c>
      <c r="AV99" s="147" t="n">
        <v>179.83139625</v>
      </c>
      <c r="AW99" s="147" t="n">
        <v>0</v>
      </c>
      <c r="AX99" s="147" t="n">
        <v>99485.01904</v>
      </c>
      <c r="AY99" s="147" t="n">
        <v>0</v>
      </c>
      <c r="AZ99" s="147" t="n">
        <v>2.386603756</v>
      </c>
      <c r="BA99" s="147" t="n">
        <v>0</v>
      </c>
      <c r="BB99" s="147" t="n">
        <v>9.886378434</v>
      </c>
      <c r="BC99" s="147" t="n">
        <v>0</v>
      </c>
      <c r="BD99" s="147" t="n">
        <v>0</v>
      </c>
      <c r="BE99" s="147" t="n">
        <v>0</v>
      </c>
      <c r="BF99" s="147" t="n">
        <v>2.3955976552</v>
      </c>
      <c r="BG99" s="147" t="n">
        <v>0</v>
      </c>
      <c r="BH99" s="147" t="n">
        <v>0.4476012504</v>
      </c>
      <c r="BI99" s="147" t="n">
        <v>0</v>
      </c>
      <c r="BJ99" s="147" t="n">
        <v>0.6508405503</v>
      </c>
      <c r="BK99" s="147" t="n">
        <v>0</v>
      </c>
      <c r="BL99" s="147" t="n">
        <v>0.011842059</v>
      </c>
      <c r="BM99" s="147" t="n">
        <v>0</v>
      </c>
      <c r="BN99" s="147" t="n">
        <v>0.0051560877</v>
      </c>
      <c r="BO99" s="147" t="n">
        <v>0</v>
      </c>
      <c r="BP99" s="147" t="n">
        <v>36.10907991</v>
      </c>
      <c r="BQ99" s="147" t="n">
        <v>0</v>
      </c>
      <c r="BR99" s="147" t="n">
        <v>0.7575212824</v>
      </c>
      <c r="BS99" s="147" t="n">
        <v>0</v>
      </c>
      <c r="BT99" s="147" t="n">
        <v>3330.091686</v>
      </c>
      <c r="BU99" s="147" t="n">
        <v>2267792.126</v>
      </c>
      <c r="BV99" s="147" t="n">
        <v>365</v>
      </c>
      <c r="BW99" s="147" t="n">
        <v>1215483.46539</v>
      </c>
      <c r="BX99" s="147" t="n">
        <v>128802341.029149</v>
      </c>
      <c r="BY99" s="0" t="n">
        <f aca="false">AT99+AU99</f>
        <v>1730.0329668</v>
      </c>
      <c r="BZ99" s="0" t="n">
        <f aca="false">AV99+AW99</f>
        <v>179.83139625</v>
      </c>
      <c r="CA99" s="0" t="n">
        <f aca="false">BB99+BC99</f>
        <v>9.886378434</v>
      </c>
      <c r="CB99" s="0" t="n">
        <f aca="false">K99</f>
        <v>9.09546815928</v>
      </c>
      <c r="CC99" s="0" t="n">
        <f aca="false">AZ99+BA99</f>
        <v>2.386603756</v>
      </c>
      <c r="CD99" s="0" t="n">
        <f aca="false">I99+O99+S99+W99+AA99+AE99+AI99+AM99+AQ99</f>
        <v>87.24266612942</v>
      </c>
    </row>
    <row r="100" customFormat="false" ht="12.75" hidden="false" customHeight="false" outlineLevel="0" collapsed="false">
      <c r="A100" s="147" t="s">
        <v>250</v>
      </c>
      <c r="B100" s="147" t="b">
        <f aca="false">TRUE()</f>
        <v>1</v>
      </c>
      <c r="C100" s="147" t="s">
        <v>251</v>
      </c>
      <c r="D100" s="147" t="s">
        <v>102</v>
      </c>
      <c r="E100" s="147" t="s">
        <v>140</v>
      </c>
      <c r="F100" s="147" t="n">
        <v>0</v>
      </c>
      <c r="G100" s="147" t="n">
        <v>0</v>
      </c>
      <c r="H100" s="147" t="n">
        <v>0</v>
      </c>
      <c r="I100" s="147" t="n">
        <v>0</v>
      </c>
      <c r="J100" s="147" t="n">
        <v>0</v>
      </c>
      <c r="K100" s="147" t="n">
        <v>0</v>
      </c>
      <c r="L100" s="147" t="n">
        <v>0</v>
      </c>
      <c r="M100" s="147" t="n">
        <v>0</v>
      </c>
      <c r="N100" s="147" t="n">
        <v>0</v>
      </c>
      <c r="O100" s="147" t="n">
        <v>0</v>
      </c>
      <c r="P100" s="147" t="n">
        <v>0</v>
      </c>
      <c r="Q100" s="147" t="n">
        <v>0</v>
      </c>
      <c r="R100" s="147" t="n">
        <v>0</v>
      </c>
      <c r="S100" s="147" t="n">
        <v>0</v>
      </c>
      <c r="T100" s="147" t="n">
        <v>0</v>
      </c>
      <c r="U100" s="147" t="n">
        <v>0</v>
      </c>
      <c r="V100" s="147" t="n">
        <v>0</v>
      </c>
      <c r="W100" s="147" t="n">
        <v>0</v>
      </c>
      <c r="X100" s="147" t="n">
        <v>0</v>
      </c>
      <c r="Y100" s="147" t="n">
        <v>0</v>
      </c>
      <c r="Z100" s="147" t="n">
        <v>0</v>
      </c>
      <c r="AA100" s="147" t="n">
        <v>0</v>
      </c>
      <c r="AB100" s="147" t="n">
        <v>0</v>
      </c>
      <c r="AC100" s="147" t="n">
        <v>0</v>
      </c>
      <c r="AD100" s="147" t="n">
        <v>0</v>
      </c>
      <c r="AE100" s="147" t="n">
        <v>0</v>
      </c>
      <c r="AF100" s="147" t="n">
        <v>0</v>
      </c>
      <c r="AG100" s="147" t="n">
        <v>0</v>
      </c>
      <c r="AH100" s="147" t="n">
        <v>0</v>
      </c>
      <c r="AI100" s="147" t="n">
        <v>0</v>
      </c>
      <c r="AJ100" s="147" t="n">
        <v>0</v>
      </c>
      <c r="AK100" s="147" t="n">
        <v>0</v>
      </c>
      <c r="AL100" s="147" t="n">
        <v>0</v>
      </c>
      <c r="AM100" s="147" t="n">
        <v>0</v>
      </c>
      <c r="AN100" s="147" t="n">
        <v>0</v>
      </c>
      <c r="AO100" s="147" t="n">
        <v>0</v>
      </c>
      <c r="AP100" s="147" t="n">
        <v>0</v>
      </c>
      <c r="AQ100" s="147" t="n">
        <v>0</v>
      </c>
      <c r="AR100" s="147" t="n">
        <v>0</v>
      </c>
      <c r="AS100" s="147" t="n">
        <v>0</v>
      </c>
      <c r="AT100" s="147" t="n">
        <v>0</v>
      </c>
      <c r="AU100" s="147" t="n">
        <v>0</v>
      </c>
      <c r="AV100" s="147" t="n">
        <v>0</v>
      </c>
      <c r="AW100" s="147" t="n">
        <v>0</v>
      </c>
      <c r="AX100" s="147" t="n">
        <v>0</v>
      </c>
      <c r="AY100" s="147" t="n">
        <v>0</v>
      </c>
      <c r="AZ100" s="147" t="n">
        <v>0</v>
      </c>
      <c r="BA100" s="147" t="n">
        <v>0</v>
      </c>
      <c r="BB100" s="147" t="n">
        <v>0</v>
      </c>
      <c r="BC100" s="147" t="n">
        <v>0</v>
      </c>
      <c r="BD100" s="147" t="n">
        <v>0</v>
      </c>
      <c r="BE100" s="147" t="n">
        <v>0</v>
      </c>
      <c r="BF100" s="147" t="n">
        <v>0</v>
      </c>
      <c r="BG100" s="147" t="n">
        <v>0</v>
      </c>
      <c r="BH100" s="147" t="n">
        <v>0</v>
      </c>
      <c r="BI100" s="147" t="n">
        <v>0</v>
      </c>
      <c r="BJ100" s="147" t="n">
        <v>0</v>
      </c>
      <c r="BK100" s="147" t="n">
        <v>0</v>
      </c>
      <c r="BL100" s="147" t="n">
        <v>0</v>
      </c>
      <c r="BM100" s="147" t="n">
        <v>0</v>
      </c>
      <c r="BN100" s="147" t="n">
        <v>0</v>
      </c>
      <c r="BO100" s="147" t="n">
        <v>0</v>
      </c>
      <c r="BP100" s="147" t="n">
        <v>0</v>
      </c>
      <c r="BQ100" s="147" t="n">
        <v>0</v>
      </c>
      <c r="BR100" s="147" t="n">
        <v>0</v>
      </c>
      <c r="BS100" s="147" t="n">
        <v>0</v>
      </c>
      <c r="BT100" s="147" t="n">
        <v>0</v>
      </c>
      <c r="BU100" s="147" t="n">
        <v>0</v>
      </c>
      <c r="BV100" s="147" t="n">
        <v>365</v>
      </c>
      <c r="BW100" s="147" t="n">
        <v>0</v>
      </c>
      <c r="BX100" s="147" t="n">
        <v>0</v>
      </c>
      <c r="BY100" s="0" t="n">
        <f aca="false">AT100+AU100</f>
        <v>0</v>
      </c>
      <c r="BZ100" s="0" t="n">
        <f aca="false">AV100+AW100</f>
        <v>0</v>
      </c>
      <c r="CA100" s="0" t="n">
        <f aca="false">BB100+BC100</f>
        <v>0</v>
      </c>
      <c r="CB100" s="0" t="n">
        <f aca="false">K100</f>
        <v>0</v>
      </c>
      <c r="CC100" s="0" t="n">
        <f aca="false">AZ100+BA100</f>
        <v>0</v>
      </c>
      <c r="CD100" s="0" t="n">
        <f aca="false">I100+O100+S100+W100+AA100+AE100+AI100+AM100+AQ100</f>
        <v>0</v>
      </c>
    </row>
    <row r="101" customFormat="false" ht="12.75" hidden="false" customHeight="false" outlineLevel="0" collapsed="false">
      <c r="A101" s="147" t="s">
        <v>252</v>
      </c>
      <c r="B101" s="147" t="b">
        <f aca="false">TRUE()</f>
        <v>1</v>
      </c>
      <c r="C101" s="147" t="s">
        <v>253</v>
      </c>
      <c r="D101" s="147" t="s">
        <v>79</v>
      </c>
      <c r="E101" s="147" t="s">
        <v>254</v>
      </c>
      <c r="F101" s="147" t="n">
        <v>0.0055197379163595</v>
      </c>
      <c r="G101" s="147" t="n">
        <v>0.0051181198778795</v>
      </c>
      <c r="H101" s="147" t="n">
        <v>0.00461860744252</v>
      </c>
      <c r="I101" s="147" t="n">
        <v>0.0049966304212393</v>
      </c>
      <c r="J101" s="147" t="n">
        <v>0.0003939987675</v>
      </c>
      <c r="K101" s="147" t="n">
        <v>0.0003939987675</v>
      </c>
      <c r="L101" s="147" t="n">
        <v>0.00134126140237005</v>
      </c>
      <c r="M101" s="147" t="n">
        <v>0.00124367075917805</v>
      </c>
      <c r="N101" s="147" t="n">
        <v>0.001122292396708</v>
      </c>
      <c r="O101" s="147" t="n">
        <v>0.00121414958961247</v>
      </c>
      <c r="P101" s="147" t="n">
        <v>0</v>
      </c>
      <c r="Q101" s="147" t="n">
        <v>0</v>
      </c>
      <c r="R101" s="147" t="n">
        <v>0</v>
      </c>
      <c r="S101" s="147" t="n">
        <v>0</v>
      </c>
      <c r="T101" s="147" t="n">
        <v>0</v>
      </c>
      <c r="U101" s="147" t="n">
        <v>0</v>
      </c>
      <c r="V101" s="147" t="n">
        <v>0</v>
      </c>
      <c r="W101" s="147" t="n">
        <v>0</v>
      </c>
      <c r="X101" s="147" t="n">
        <v>0</v>
      </c>
      <c r="Y101" s="147" t="n">
        <v>0</v>
      </c>
      <c r="Z101" s="147" t="n">
        <v>0</v>
      </c>
      <c r="AA101" s="147" t="n">
        <v>0</v>
      </c>
      <c r="AB101" s="147" t="n">
        <v>0</v>
      </c>
      <c r="AC101" s="147" t="n">
        <v>0</v>
      </c>
      <c r="AD101" s="147" t="n">
        <v>0</v>
      </c>
      <c r="AE101" s="147" t="n">
        <v>0</v>
      </c>
      <c r="AF101" s="147" t="n">
        <v>0</v>
      </c>
      <c r="AG101" s="147" t="n">
        <v>0</v>
      </c>
      <c r="AH101" s="147" t="n">
        <v>0</v>
      </c>
      <c r="AI101" s="147" t="n">
        <v>0</v>
      </c>
      <c r="AJ101" s="147" t="n">
        <v>0</v>
      </c>
      <c r="AK101" s="147" t="n">
        <v>0</v>
      </c>
      <c r="AL101" s="147" t="n">
        <v>0</v>
      </c>
      <c r="AM101" s="147" t="n">
        <v>0</v>
      </c>
      <c r="AN101" s="147" t="n">
        <v>0</v>
      </c>
      <c r="AO101" s="147" t="n">
        <v>0</v>
      </c>
      <c r="AP101" s="147" t="n">
        <v>0</v>
      </c>
      <c r="AQ101" s="147" t="n">
        <v>0</v>
      </c>
      <c r="AR101" s="147" t="n">
        <v>0.005020225481</v>
      </c>
      <c r="AS101" s="147" t="n">
        <v>0</v>
      </c>
      <c r="AT101" s="147" t="n">
        <v>0.12573894039</v>
      </c>
      <c r="AU101" s="147" t="n">
        <v>0</v>
      </c>
      <c r="AV101" s="147" t="n">
        <v>0.023354091013</v>
      </c>
      <c r="AW101" s="147" t="n">
        <v>0</v>
      </c>
      <c r="AX101" s="147" t="n">
        <v>3.979988926</v>
      </c>
      <c r="AY101" s="147" t="n">
        <v>0</v>
      </c>
      <c r="AZ101" s="147" t="n">
        <v>7.731443445E-005</v>
      </c>
      <c r="BA101" s="147" t="n">
        <v>0</v>
      </c>
      <c r="BB101" s="147" t="n">
        <v>0.0003939987675</v>
      </c>
      <c r="BC101" s="147" t="n">
        <v>0</v>
      </c>
      <c r="BD101" s="147" t="n">
        <v>0.0012198830399</v>
      </c>
      <c r="BE101" s="147" t="n">
        <v>0</v>
      </c>
      <c r="BF101" s="147" t="n">
        <v>0</v>
      </c>
      <c r="BG101" s="147" t="n">
        <v>0</v>
      </c>
      <c r="BH101" s="147" t="n">
        <v>0</v>
      </c>
      <c r="BI101" s="147" t="n">
        <v>0</v>
      </c>
      <c r="BJ101" s="147" t="n">
        <v>0</v>
      </c>
      <c r="BK101" s="147" t="n">
        <v>0</v>
      </c>
      <c r="BL101" s="147" t="n">
        <v>0</v>
      </c>
      <c r="BM101" s="147" t="n">
        <v>0</v>
      </c>
      <c r="BN101" s="147" t="n">
        <v>0</v>
      </c>
      <c r="BO101" s="147" t="n">
        <v>0</v>
      </c>
      <c r="BP101" s="147" t="n">
        <v>0</v>
      </c>
      <c r="BQ101" s="147" t="n">
        <v>0</v>
      </c>
      <c r="BR101" s="147" t="n">
        <v>0</v>
      </c>
      <c r="BS101" s="147" t="n">
        <v>0</v>
      </c>
      <c r="BT101" s="147" t="n">
        <v>2.506636836</v>
      </c>
      <c r="BU101" s="147" t="n">
        <v>162.93139371</v>
      </c>
      <c r="BV101" s="147" t="n">
        <v>365</v>
      </c>
      <c r="BW101" s="147" t="n">
        <v>914.92244514</v>
      </c>
      <c r="BX101" s="147" t="n">
        <v>6264.55784840342</v>
      </c>
      <c r="BY101" s="0" t="n">
        <f aca="false">AT101+AU101</f>
        <v>0.12573894039</v>
      </c>
      <c r="BZ101" s="0" t="n">
        <f aca="false">AV101+AW101</f>
        <v>0.023354091013</v>
      </c>
      <c r="CA101" s="0" t="n">
        <f aca="false">BB101+BC101</f>
        <v>0.0003939987675</v>
      </c>
      <c r="CB101" s="0" t="n">
        <f aca="false">K101</f>
        <v>0.0003939987675</v>
      </c>
      <c r="CC101" s="0" t="n">
        <f aca="false">AZ101+BA101</f>
        <v>7.731443445E-005</v>
      </c>
      <c r="CD101" s="0" t="n">
        <f aca="false">I101+O101+S101+W101+AA101+AE101+AI101+AM101+AQ101</f>
        <v>0.00621078001085177</v>
      </c>
    </row>
    <row r="102" customFormat="false" ht="12.75" hidden="false" customHeight="false" outlineLevel="0" collapsed="false">
      <c r="A102" s="147" t="s">
        <v>255</v>
      </c>
      <c r="B102" s="147" t="b">
        <f aca="false">TRUE()</f>
        <v>1</v>
      </c>
      <c r="C102" s="147" t="s">
        <v>146</v>
      </c>
      <c r="D102" s="147" t="s">
        <v>89</v>
      </c>
      <c r="E102" s="147" t="s">
        <v>254</v>
      </c>
      <c r="F102" s="147" t="n">
        <v>0.003436610844795</v>
      </c>
      <c r="G102" s="147" t="n">
        <v>0.003186561851995</v>
      </c>
      <c r="H102" s="147" t="n">
        <v>0.0028755634172</v>
      </c>
      <c r="I102" s="147" t="n">
        <v>0.003110922031673</v>
      </c>
      <c r="J102" s="147" t="n">
        <v>0.00121832823</v>
      </c>
      <c r="K102" s="147" t="n">
        <v>0.00121832823</v>
      </c>
      <c r="L102" s="147" t="n">
        <v>2.32018765965E-005</v>
      </c>
      <c r="M102" s="147" t="n">
        <v>2.15137000365E-005</v>
      </c>
      <c r="N102" s="147" t="n">
        <v>1.941403044E-005</v>
      </c>
      <c r="O102" s="147" t="n">
        <v>2.10030266271E-005</v>
      </c>
      <c r="P102" s="147" t="n">
        <v>0</v>
      </c>
      <c r="Q102" s="147" t="n">
        <v>0</v>
      </c>
      <c r="R102" s="147" t="n">
        <v>0</v>
      </c>
      <c r="S102" s="147" t="n">
        <v>0</v>
      </c>
      <c r="T102" s="147" t="n">
        <v>0</v>
      </c>
      <c r="U102" s="147" t="n">
        <v>0</v>
      </c>
      <c r="V102" s="147" t="n">
        <v>0</v>
      </c>
      <c r="W102" s="147" t="n">
        <v>0</v>
      </c>
      <c r="X102" s="147" t="n">
        <v>0</v>
      </c>
      <c r="Y102" s="147" t="n">
        <v>0</v>
      </c>
      <c r="Z102" s="147" t="n">
        <v>0</v>
      </c>
      <c r="AA102" s="147" t="n">
        <v>0</v>
      </c>
      <c r="AB102" s="147" t="n">
        <v>0</v>
      </c>
      <c r="AC102" s="147" t="n">
        <v>0</v>
      </c>
      <c r="AD102" s="147" t="n">
        <v>0</v>
      </c>
      <c r="AE102" s="147" t="n">
        <v>0</v>
      </c>
      <c r="AF102" s="147" t="n">
        <v>0</v>
      </c>
      <c r="AG102" s="147" t="n">
        <v>0</v>
      </c>
      <c r="AH102" s="147" t="n">
        <v>0</v>
      </c>
      <c r="AI102" s="147" t="n">
        <v>0</v>
      </c>
      <c r="AJ102" s="147" t="n">
        <v>0</v>
      </c>
      <c r="AK102" s="147" t="n">
        <v>0</v>
      </c>
      <c r="AL102" s="147" t="n">
        <v>0</v>
      </c>
      <c r="AM102" s="147" t="n">
        <v>0</v>
      </c>
      <c r="AN102" s="147" t="n">
        <v>0</v>
      </c>
      <c r="AO102" s="147" t="n">
        <v>0</v>
      </c>
      <c r="AP102" s="147" t="n">
        <v>0</v>
      </c>
      <c r="AQ102" s="147" t="n">
        <v>0</v>
      </c>
      <c r="AR102" s="147" t="n">
        <v>0.00312561241</v>
      </c>
      <c r="AS102" s="147" t="n">
        <v>0</v>
      </c>
      <c r="AT102" s="147" t="n">
        <v>0.10818854</v>
      </c>
      <c r="AU102" s="147" t="n">
        <v>0</v>
      </c>
      <c r="AV102" s="147" t="n">
        <v>0.02023033</v>
      </c>
      <c r="AW102" s="147" t="n">
        <v>0</v>
      </c>
      <c r="AX102" s="147" t="n">
        <v>11.662883</v>
      </c>
      <c r="AY102" s="147" t="n">
        <v>0</v>
      </c>
      <c r="AZ102" s="147" t="n">
        <v>0.00022658159</v>
      </c>
      <c r="BA102" s="147" t="n">
        <v>0</v>
      </c>
      <c r="BB102" s="147" t="n">
        <v>0.00121832823</v>
      </c>
      <c r="BC102" s="147" t="n">
        <v>0</v>
      </c>
      <c r="BD102" s="147" t="n">
        <v>2.1102207E-005</v>
      </c>
      <c r="BE102" s="147" t="n">
        <v>0</v>
      </c>
      <c r="BF102" s="147" t="n">
        <v>0</v>
      </c>
      <c r="BG102" s="147" t="n">
        <v>0</v>
      </c>
      <c r="BH102" s="147" t="n">
        <v>0</v>
      </c>
      <c r="BI102" s="147" t="n">
        <v>0</v>
      </c>
      <c r="BJ102" s="147" t="n">
        <v>0</v>
      </c>
      <c r="BK102" s="147" t="n">
        <v>0</v>
      </c>
      <c r="BL102" s="147" t="n">
        <v>0</v>
      </c>
      <c r="BM102" s="147" t="n">
        <v>0</v>
      </c>
      <c r="BN102" s="147" t="n">
        <v>0</v>
      </c>
      <c r="BO102" s="147" t="n">
        <v>0</v>
      </c>
      <c r="BP102" s="147" t="n">
        <v>0</v>
      </c>
      <c r="BQ102" s="147" t="n">
        <v>0</v>
      </c>
      <c r="BR102" s="147" t="n">
        <v>0</v>
      </c>
      <c r="BS102" s="147" t="n">
        <v>0</v>
      </c>
      <c r="BT102" s="147" t="n">
        <v>1.55127966</v>
      </c>
      <c r="BU102" s="147" t="n">
        <v>608.10163</v>
      </c>
      <c r="BV102" s="147" t="n">
        <v>365</v>
      </c>
      <c r="BW102" s="147" t="n">
        <v>566.2170759</v>
      </c>
      <c r="BX102" s="147" t="n">
        <v>19188.4020319301</v>
      </c>
      <c r="BY102" s="0" t="n">
        <f aca="false">AT102+AU102</f>
        <v>0.10818854</v>
      </c>
      <c r="BZ102" s="0" t="n">
        <f aca="false">AV102+AW102</f>
        <v>0.02023033</v>
      </c>
      <c r="CA102" s="0" t="n">
        <f aca="false">BB102+BC102</f>
        <v>0.00121832823</v>
      </c>
      <c r="CB102" s="0" t="n">
        <f aca="false">K102</f>
        <v>0.00121832823</v>
      </c>
      <c r="CC102" s="0" t="n">
        <f aca="false">AZ102+BA102</f>
        <v>0.00022658159</v>
      </c>
      <c r="CD102" s="0" t="n">
        <f aca="false">I102+O102+S102+W102+AA102+AE102+AI102+AM102+AQ102</f>
        <v>0.0031319250583001</v>
      </c>
    </row>
    <row r="103" customFormat="false" ht="12.75" hidden="false" customHeight="false" outlineLevel="0" collapsed="false">
      <c r="A103" s="147" t="s">
        <v>256</v>
      </c>
      <c r="B103" s="147" t="b">
        <f aca="false">TRUE()</f>
        <v>1</v>
      </c>
      <c r="C103" s="147" t="s">
        <v>150</v>
      </c>
      <c r="D103" s="147" t="s">
        <v>89</v>
      </c>
      <c r="E103" s="147" t="s">
        <v>254</v>
      </c>
      <c r="F103" s="147" t="n">
        <v>0.00546700921575</v>
      </c>
      <c r="G103" s="147" t="n">
        <v>0.00506922773575</v>
      </c>
      <c r="H103" s="147" t="n">
        <v>0.00457448702</v>
      </c>
      <c r="I103" s="147" t="n">
        <v>0.00494889883805</v>
      </c>
      <c r="J103" s="147" t="n">
        <v>0.00206768274</v>
      </c>
      <c r="K103" s="147" t="n">
        <v>0.00206768274</v>
      </c>
      <c r="L103" s="147" t="n">
        <v>0</v>
      </c>
      <c r="M103" s="147" t="n">
        <v>0</v>
      </c>
      <c r="N103" s="147" t="n">
        <v>0</v>
      </c>
      <c r="O103" s="147" t="n">
        <v>0</v>
      </c>
      <c r="P103" s="147" t="n">
        <v>0</v>
      </c>
      <c r="Q103" s="147" t="n">
        <v>0</v>
      </c>
      <c r="R103" s="147" t="n">
        <v>0</v>
      </c>
      <c r="S103" s="147" t="n">
        <v>0</v>
      </c>
      <c r="T103" s="147" t="n">
        <v>0</v>
      </c>
      <c r="U103" s="147" t="n">
        <v>0</v>
      </c>
      <c r="V103" s="147" t="n">
        <v>0</v>
      </c>
      <c r="W103" s="147" t="n">
        <v>0</v>
      </c>
      <c r="X103" s="147" t="n">
        <v>0</v>
      </c>
      <c r="Y103" s="147" t="n">
        <v>0</v>
      </c>
      <c r="Z103" s="147" t="n">
        <v>0</v>
      </c>
      <c r="AA103" s="147" t="n">
        <v>0</v>
      </c>
      <c r="AB103" s="147" t="n">
        <v>0</v>
      </c>
      <c r="AC103" s="147" t="n">
        <v>0</v>
      </c>
      <c r="AD103" s="147" t="n">
        <v>0</v>
      </c>
      <c r="AE103" s="147" t="n">
        <v>0</v>
      </c>
      <c r="AF103" s="147" t="n">
        <v>0</v>
      </c>
      <c r="AG103" s="147" t="n">
        <v>0</v>
      </c>
      <c r="AH103" s="147" t="n">
        <v>0</v>
      </c>
      <c r="AI103" s="147" t="n">
        <v>0</v>
      </c>
      <c r="AJ103" s="147" t="n">
        <v>0</v>
      </c>
      <c r="AK103" s="147" t="n">
        <v>0</v>
      </c>
      <c r="AL103" s="147" t="n">
        <v>0</v>
      </c>
      <c r="AM103" s="147" t="n">
        <v>0</v>
      </c>
      <c r="AN103" s="147" t="n">
        <v>0</v>
      </c>
      <c r="AO103" s="147" t="n">
        <v>0</v>
      </c>
      <c r="AP103" s="147" t="n">
        <v>0</v>
      </c>
      <c r="AQ103" s="147" t="n">
        <v>0</v>
      </c>
      <c r="AR103" s="147" t="n">
        <v>0.0049722685</v>
      </c>
      <c r="AS103" s="147" t="n">
        <v>0</v>
      </c>
      <c r="AT103" s="147" t="n">
        <v>0.170739639</v>
      </c>
      <c r="AU103" s="147" t="n">
        <v>0</v>
      </c>
      <c r="AV103" s="147" t="n">
        <v>0.033091387</v>
      </c>
      <c r="AW103" s="147" t="n">
        <v>0</v>
      </c>
      <c r="AX103" s="147" t="n">
        <v>19.6403123</v>
      </c>
      <c r="AY103" s="147" t="n">
        <v>0</v>
      </c>
      <c r="AZ103" s="147" t="n">
        <v>0.00038156428</v>
      </c>
      <c r="BA103" s="147" t="n">
        <v>0</v>
      </c>
      <c r="BB103" s="147" t="n">
        <v>0.00206768274</v>
      </c>
      <c r="BC103" s="147" t="n">
        <v>0</v>
      </c>
      <c r="BD103" s="147" t="n">
        <v>0</v>
      </c>
      <c r="BE103" s="147" t="n">
        <v>0</v>
      </c>
      <c r="BF103" s="147" t="n">
        <v>0</v>
      </c>
      <c r="BG103" s="147" t="n">
        <v>0</v>
      </c>
      <c r="BH103" s="147" t="n">
        <v>0</v>
      </c>
      <c r="BI103" s="147" t="n">
        <v>0</v>
      </c>
      <c r="BJ103" s="147" t="n">
        <v>0</v>
      </c>
      <c r="BK103" s="147" t="n">
        <v>0</v>
      </c>
      <c r="BL103" s="147" t="n">
        <v>0</v>
      </c>
      <c r="BM103" s="147" t="n">
        <v>0</v>
      </c>
      <c r="BN103" s="147" t="n">
        <v>0</v>
      </c>
      <c r="BO103" s="147" t="n">
        <v>0</v>
      </c>
      <c r="BP103" s="147" t="n">
        <v>0</v>
      </c>
      <c r="BQ103" s="147" t="n">
        <v>0</v>
      </c>
      <c r="BR103" s="147" t="n">
        <v>0</v>
      </c>
      <c r="BS103" s="147" t="n">
        <v>0</v>
      </c>
      <c r="BT103" s="147" t="n">
        <v>1.54072645</v>
      </c>
      <c r="BU103" s="147" t="n">
        <v>956.79118</v>
      </c>
      <c r="BV103" s="147" t="n">
        <v>365</v>
      </c>
      <c r="BW103" s="147" t="n">
        <v>562.36515425</v>
      </c>
      <c r="BX103" s="147" t="n">
        <v>32320.7117525762</v>
      </c>
      <c r="BY103" s="0" t="n">
        <f aca="false">AT103+AU103</f>
        <v>0.170739639</v>
      </c>
      <c r="BZ103" s="0" t="n">
        <f aca="false">AV103+AW103</f>
        <v>0.033091387</v>
      </c>
      <c r="CA103" s="0" t="n">
        <f aca="false">BB103+BC103</f>
        <v>0.00206768274</v>
      </c>
      <c r="CB103" s="0" t="n">
        <f aca="false">K103</f>
        <v>0.00206768274</v>
      </c>
      <c r="CC103" s="0" t="n">
        <f aca="false">AZ103+BA103</f>
        <v>0.00038156428</v>
      </c>
      <c r="CD103" s="0" t="n">
        <f aca="false">I103+O103+S103+W103+AA103+AE103+AI103+AM103+AQ103</f>
        <v>0.00494889883805</v>
      </c>
    </row>
    <row r="104" customFormat="false" ht="12.75" hidden="false" customHeight="false" outlineLevel="0" collapsed="false">
      <c r="A104" s="147" t="s">
        <v>257</v>
      </c>
      <c r="B104" s="147" t="b">
        <f aca="false">TRUE()</f>
        <v>1</v>
      </c>
      <c r="C104" s="147" t="s">
        <v>93</v>
      </c>
      <c r="D104" s="147" t="s">
        <v>89</v>
      </c>
      <c r="E104" s="147" t="s">
        <v>254</v>
      </c>
      <c r="F104" s="147" t="n">
        <v>0.001697313136185</v>
      </c>
      <c r="G104" s="147" t="n">
        <v>0.001573816045785</v>
      </c>
      <c r="H104" s="147" t="n">
        <v>0.0014202165396</v>
      </c>
      <c r="I104" s="147" t="n">
        <v>0.001536458175939</v>
      </c>
      <c r="J104" s="147" t="n">
        <v>0.000319020034</v>
      </c>
      <c r="K104" s="147" t="n">
        <v>0.000319020034</v>
      </c>
      <c r="L104" s="147" t="n">
        <v>0.000234642570984</v>
      </c>
      <c r="M104" s="147" t="n">
        <v>0.000217569896424</v>
      </c>
      <c r="N104" s="147" t="n">
        <v>0.00019633575744</v>
      </c>
      <c r="O104" s="147" t="n">
        <v>0.0002124054123696</v>
      </c>
      <c r="P104" s="147" t="n">
        <v>0</v>
      </c>
      <c r="Q104" s="147" t="n">
        <v>0</v>
      </c>
      <c r="R104" s="147" t="n">
        <v>0</v>
      </c>
      <c r="S104" s="147" t="n">
        <v>0</v>
      </c>
      <c r="T104" s="147" t="n">
        <v>0</v>
      </c>
      <c r="U104" s="147" t="n">
        <v>0</v>
      </c>
      <c r="V104" s="147" t="n">
        <v>0</v>
      </c>
      <c r="W104" s="147" t="n">
        <v>0</v>
      </c>
      <c r="X104" s="147" t="n">
        <v>0</v>
      </c>
      <c r="Y104" s="147" t="n">
        <v>0</v>
      </c>
      <c r="Z104" s="147" t="n">
        <v>0</v>
      </c>
      <c r="AA104" s="147" t="n">
        <v>0</v>
      </c>
      <c r="AB104" s="147" t="n">
        <v>0</v>
      </c>
      <c r="AC104" s="147" t="n">
        <v>0</v>
      </c>
      <c r="AD104" s="147" t="n">
        <v>0</v>
      </c>
      <c r="AE104" s="147" t="n">
        <v>0</v>
      </c>
      <c r="AF104" s="147" t="n">
        <v>0</v>
      </c>
      <c r="AG104" s="147" t="n">
        <v>0</v>
      </c>
      <c r="AH104" s="147" t="n">
        <v>0</v>
      </c>
      <c r="AI104" s="147" t="n">
        <v>0</v>
      </c>
      <c r="AJ104" s="147" t="n">
        <v>0</v>
      </c>
      <c r="AK104" s="147" t="n">
        <v>0</v>
      </c>
      <c r="AL104" s="147" t="n">
        <v>0</v>
      </c>
      <c r="AM104" s="147" t="n">
        <v>0</v>
      </c>
      <c r="AN104" s="147" t="n">
        <v>0</v>
      </c>
      <c r="AO104" s="147" t="n">
        <v>0</v>
      </c>
      <c r="AP104" s="147" t="n">
        <v>0</v>
      </c>
      <c r="AQ104" s="147" t="n">
        <v>0</v>
      </c>
      <c r="AR104" s="147" t="n">
        <v>0.00154371363</v>
      </c>
      <c r="AS104" s="147" t="n">
        <v>0</v>
      </c>
      <c r="AT104" s="147" t="n">
        <v>0.045611336</v>
      </c>
      <c r="AU104" s="147" t="n">
        <v>0</v>
      </c>
      <c r="AV104" s="147" t="n">
        <v>0.0082946289</v>
      </c>
      <c r="AW104" s="147" t="n">
        <v>0</v>
      </c>
      <c r="AX104" s="147" t="n">
        <v>3.10850661</v>
      </c>
      <c r="AY104" s="147" t="n">
        <v>0</v>
      </c>
      <c r="AZ104" s="147" t="n">
        <v>6.03894955E-005</v>
      </c>
      <c r="BA104" s="147" t="n">
        <v>0</v>
      </c>
      <c r="BB104" s="147" t="n">
        <v>0.000319020034</v>
      </c>
      <c r="BC104" s="147" t="n">
        <v>0</v>
      </c>
      <c r="BD104" s="147" t="n">
        <v>0.000213408432</v>
      </c>
      <c r="BE104" s="147" t="n">
        <v>0</v>
      </c>
      <c r="BF104" s="147" t="n">
        <v>0</v>
      </c>
      <c r="BG104" s="147" t="n">
        <v>0</v>
      </c>
      <c r="BH104" s="147" t="n">
        <v>0</v>
      </c>
      <c r="BI104" s="147" t="n">
        <v>0</v>
      </c>
      <c r="BJ104" s="147" t="n">
        <v>0</v>
      </c>
      <c r="BK104" s="147" t="n">
        <v>0</v>
      </c>
      <c r="BL104" s="147" t="n">
        <v>0</v>
      </c>
      <c r="BM104" s="147" t="n">
        <v>0</v>
      </c>
      <c r="BN104" s="147" t="n">
        <v>0</v>
      </c>
      <c r="BO104" s="147" t="n">
        <v>0</v>
      </c>
      <c r="BP104" s="147" t="n">
        <v>0</v>
      </c>
      <c r="BQ104" s="147" t="n">
        <v>0</v>
      </c>
      <c r="BR104" s="147" t="n">
        <v>0</v>
      </c>
      <c r="BS104" s="147" t="n">
        <v>0</v>
      </c>
      <c r="BT104" s="147" t="n">
        <v>1.25579808</v>
      </c>
      <c r="BU104" s="147" t="n">
        <v>219.764709</v>
      </c>
      <c r="BV104" s="147" t="n">
        <v>365</v>
      </c>
      <c r="BW104" s="147" t="n">
        <v>458.3662992</v>
      </c>
      <c r="BX104" s="147" t="n">
        <v>5065.93777673935</v>
      </c>
      <c r="BY104" s="0" t="n">
        <f aca="false">AT104+AU104</f>
        <v>0.045611336</v>
      </c>
      <c r="BZ104" s="0" t="n">
        <f aca="false">AV104+AW104</f>
        <v>0.0082946289</v>
      </c>
      <c r="CA104" s="0" t="n">
        <f aca="false">BB104+BC104</f>
        <v>0.000319020034</v>
      </c>
      <c r="CB104" s="0" t="n">
        <f aca="false">K104</f>
        <v>0.000319020034</v>
      </c>
      <c r="CC104" s="0" t="n">
        <f aca="false">AZ104+BA104</f>
        <v>6.03894955E-005</v>
      </c>
      <c r="CD104" s="0" t="n">
        <f aca="false">I104+O104+S104+W104+AA104+AE104+AI104+AM104+AQ104</f>
        <v>0.0017488635883086</v>
      </c>
    </row>
    <row r="105" customFormat="false" ht="12.75" hidden="false" customHeight="false" outlineLevel="0" collapsed="false">
      <c r="A105" s="147" t="s">
        <v>258</v>
      </c>
      <c r="B105" s="147" t="b">
        <f aca="false">TRUE()</f>
        <v>1</v>
      </c>
      <c r="C105" s="147" t="s">
        <v>153</v>
      </c>
      <c r="D105" s="147" t="s">
        <v>89</v>
      </c>
      <c r="E105" s="147" t="s">
        <v>254</v>
      </c>
      <c r="F105" s="147" t="n">
        <v>0.000626667578565</v>
      </c>
      <c r="G105" s="147" t="n">
        <v>0.000581071028965</v>
      </c>
      <c r="H105" s="147" t="n">
        <v>0.0005243603204</v>
      </c>
      <c r="I105" s="147" t="n">
        <v>0.000567278072711</v>
      </c>
      <c r="J105" s="147" t="n">
        <v>0.000216807024</v>
      </c>
      <c r="K105" s="147" t="n">
        <v>0.000216807024</v>
      </c>
      <c r="L105" s="147" t="n">
        <v>9.8224881423E-006</v>
      </c>
      <c r="M105" s="147" t="n">
        <v>9.1078005103E-006</v>
      </c>
      <c r="N105" s="147" t="n">
        <v>8.218907768E-006</v>
      </c>
      <c r="O105" s="147" t="n">
        <v>8.89160750162E-006</v>
      </c>
      <c r="P105" s="147" t="n">
        <v>0</v>
      </c>
      <c r="Q105" s="147" t="n">
        <v>0</v>
      </c>
      <c r="R105" s="147" t="n">
        <v>0</v>
      </c>
      <c r="S105" s="147" t="n">
        <v>0</v>
      </c>
      <c r="T105" s="147" t="n">
        <v>0</v>
      </c>
      <c r="U105" s="147" t="n">
        <v>0</v>
      </c>
      <c r="V105" s="147" t="n">
        <v>0</v>
      </c>
      <c r="W105" s="147" t="n">
        <v>0</v>
      </c>
      <c r="X105" s="147" t="n">
        <v>0</v>
      </c>
      <c r="Y105" s="147" t="n">
        <v>0</v>
      </c>
      <c r="Z105" s="147" t="n">
        <v>0</v>
      </c>
      <c r="AA105" s="147" t="n">
        <v>0</v>
      </c>
      <c r="AB105" s="147" t="n">
        <v>0</v>
      </c>
      <c r="AC105" s="147" t="n">
        <v>0</v>
      </c>
      <c r="AD105" s="147" t="n">
        <v>0</v>
      </c>
      <c r="AE105" s="147" t="n">
        <v>0</v>
      </c>
      <c r="AF105" s="147" t="n">
        <v>0</v>
      </c>
      <c r="AG105" s="147" t="n">
        <v>0</v>
      </c>
      <c r="AH105" s="147" t="n">
        <v>0</v>
      </c>
      <c r="AI105" s="147" t="n">
        <v>0</v>
      </c>
      <c r="AJ105" s="147" t="n">
        <v>0</v>
      </c>
      <c r="AK105" s="147" t="n">
        <v>0</v>
      </c>
      <c r="AL105" s="147" t="n">
        <v>0</v>
      </c>
      <c r="AM105" s="147" t="n">
        <v>0</v>
      </c>
      <c r="AN105" s="147" t="n">
        <v>0</v>
      </c>
      <c r="AO105" s="147" t="n">
        <v>0</v>
      </c>
      <c r="AP105" s="147" t="n">
        <v>0</v>
      </c>
      <c r="AQ105" s="147" t="n">
        <v>0</v>
      </c>
      <c r="AR105" s="147" t="n">
        <v>0.00056995687</v>
      </c>
      <c r="AS105" s="147" t="n">
        <v>0</v>
      </c>
      <c r="AT105" s="147" t="n">
        <v>0.0194543132</v>
      </c>
      <c r="AU105" s="147" t="n">
        <v>0</v>
      </c>
      <c r="AV105" s="147" t="n">
        <v>0.0036558879</v>
      </c>
      <c r="AW105" s="147" t="n">
        <v>0</v>
      </c>
      <c r="AX105" s="147" t="n">
        <v>2.07130894</v>
      </c>
      <c r="AY105" s="147" t="n">
        <v>0</v>
      </c>
      <c r="AZ105" s="147" t="n">
        <v>4.0240497E-005</v>
      </c>
      <c r="BA105" s="147" t="n">
        <v>0</v>
      </c>
      <c r="BB105" s="147" t="n">
        <v>0.000216807024</v>
      </c>
      <c r="BC105" s="147" t="n">
        <v>0</v>
      </c>
      <c r="BD105" s="147" t="n">
        <v>8.9335954E-006</v>
      </c>
      <c r="BE105" s="147" t="n">
        <v>0</v>
      </c>
      <c r="BF105" s="147" t="n">
        <v>0</v>
      </c>
      <c r="BG105" s="147" t="n">
        <v>0</v>
      </c>
      <c r="BH105" s="147" t="n">
        <v>0</v>
      </c>
      <c r="BI105" s="147" t="n">
        <v>0</v>
      </c>
      <c r="BJ105" s="147" t="n">
        <v>0</v>
      </c>
      <c r="BK105" s="147" t="n">
        <v>0</v>
      </c>
      <c r="BL105" s="147" t="n">
        <v>0</v>
      </c>
      <c r="BM105" s="147" t="n">
        <v>0</v>
      </c>
      <c r="BN105" s="147" t="n">
        <v>0</v>
      </c>
      <c r="BO105" s="147" t="n">
        <v>0</v>
      </c>
      <c r="BP105" s="147" t="n">
        <v>0</v>
      </c>
      <c r="BQ105" s="147" t="n">
        <v>0</v>
      </c>
      <c r="BR105" s="147" t="n">
        <v>0</v>
      </c>
      <c r="BS105" s="147" t="n">
        <v>0</v>
      </c>
      <c r="BT105" s="147" t="n">
        <v>0.35879941</v>
      </c>
      <c r="BU105" s="147" t="n">
        <v>175.094126</v>
      </c>
      <c r="BV105" s="147" t="n">
        <v>365</v>
      </c>
      <c r="BW105" s="147" t="n">
        <v>130.96178465</v>
      </c>
      <c r="BX105" s="147" t="n">
        <v>3406.61132680268</v>
      </c>
      <c r="BY105" s="0" t="n">
        <f aca="false">AT105+AU105</f>
        <v>0.0194543132</v>
      </c>
      <c r="BZ105" s="0" t="n">
        <f aca="false">AV105+AW105</f>
        <v>0.0036558879</v>
      </c>
      <c r="CA105" s="0" t="n">
        <f aca="false">BB105+BC105</f>
        <v>0.000216807024</v>
      </c>
      <c r="CB105" s="0" t="n">
        <f aca="false">K105</f>
        <v>0.000216807024</v>
      </c>
      <c r="CC105" s="0" t="n">
        <f aca="false">AZ105+BA105</f>
        <v>4.0240497E-005</v>
      </c>
      <c r="CD105" s="0" t="n">
        <f aca="false">I105+O105+S105+W105+AA105+AE105+AI105+AM105+AQ105</f>
        <v>0.00057616968021262</v>
      </c>
    </row>
    <row r="106" customFormat="false" ht="12.75" hidden="false" customHeight="false" outlineLevel="0" collapsed="false">
      <c r="A106" s="147" t="s">
        <v>259</v>
      </c>
      <c r="B106" s="147" t="b">
        <f aca="false">TRUE()</f>
        <v>1</v>
      </c>
      <c r="C106" s="147" t="s">
        <v>156</v>
      </c>
      <c r="D106" s="147" t="s">
        <v>89</v>
      </c>
      <c r="E106" s="147" t="s">
        <v>254</v>
      </c>
      <c r="F106" s="147" t="n">
        <v>0.01041018485595</v>
      </c>
      <c r="G106" s="147" t="n">
        <v>0.00965273620795</v>
      </c>
      <c r="H106" s="147" t="n">
        <v>0.008710659452</v>
      </c>
      <c r="I106" s="147" t="n">
        <v>0.00942360799193</v>
      </c>
      <c r="J106" s="147" t="n">
        <v>0.00372741269</v>
      </c>
      <c r="K106" s="147" t="n">
        <v>0.00372741269</v>
      </c>
      <c r="L106" s="147" t="n">
        <v>3.2932661601E-005</v>
      </c>
      <c r="M106" s="147" t="n">
        <v>3.0536469761E-005</v>
      </c>
      <c r="N106" s="147" t="n">
        <v>2.755620616E-005</v>
      </c>
      <c r="O106" s="147" t="n">
        <v>2.98116217294E-005</v>
      </c>
      <c r="P106" s="147" t="n">
        <v>0</v>
      </c>
      <c r="Q106" s="147" t="n">
        <v>0</v>
      </c>
      <c r="R106" s="147" t="n">
        <v>0</v>
      </c>
      <c r="S106" s="147" t="n">
        <v>0</v>
      </c>
      <c r="T106" s="147" t="n">
        <v>0</v>
      </c>
      <c r="U106" s="147" t="n">
        <v>0</v>
      </c>
      <c r="V106" s="147" t="n">
        <v>0</v>
      </c>
      <c r="W106" s="147" t="n">
        <v>0</v>
      </c>
      <c r="X106" s="147" t="n">
        <v>0</v>
      </c>
      <c r="Y106" s="147" t="n">
        <v>0</v>
      </c>
      <c r="Z106" s="147" t="n">
        <v>0</v>
      </c>
      <c r="AA106" s="147" t="n">
        <v>0</v>
      </c>
      <c r="AB106" s="147" t="n">
        <v>0</v>
      </c>
      <c r="AC106" s="147" t="n">
        <v>0</v>
      </c>
      <c r="AD106" s="147" t="n">
        <v>0</v>
      </c>
      <c r="AE106" s="147" t="n">
        <v>0</v>
      </c>
      <c r="AF106" s="147" t="n">
        <v>0</v>
      </c>
      <c r="AG106" s="147" t="n">
        <v>0</v>
      </c>
      <c r="AH106" s="147" t="n">
        <v>0</v>
      </c>
      <c r="AI106" s="147" t="n">
        <v>0</v>
      </c>
      <c r="AJ106" s="147" t="n">
        <v>0</v>
      </c>
      <c r="AK106" s="147" t="n">
        <v>0</v>
      </c>
      <c r="AL106" s="147" t="n">
        <v>0</v>
      </c>
      <c r="AM106" s="147" t="n">
        <v>0</v>
      </c>
      <c r="AN106" s="147" t="n">
        <v>0</v>
      </c>
      <c r="AO106" s="147" t="n">
        <v>0</v>
      </c>
      <c r="AP106" s="147" t="n">
        <v>0</v>
      </c>
      <c r="AQ106" s="147" t="n">
        <v>0</v>
      </c>
      <c r="AR106" s="147" t="n">
        <v>0.0094681081</v>
      </c>
      <c r="AS106" s="147" t="n">
        <v>0</v>
      </c>
      <c r="AT106" s="147" t="n">
        <v>0.329322303</v>
      </c>
      <c r="AU106" s="147" t="n">
        <v>0</v>
      </c>
      <c r="AV106" s="147" t="n">
        <v>0.061479621</v>
      </c>
      <c r="AW106" s="147" t="n">
        <v>0</v>
      </c>
      <c r="AX106" s="147" t="n">
        <v>35.6842609</v>
      </c>
      <c r="AY106" s="147" t="n">
        <v>0</v>
      </c>
      <c r="AZ106" s="147" t="n">
        <v>0.00069325899</v>
      </c>
      <c r="BA106" s="147" t="n">
        <v>0</v>
      </c>
      <c r="BB106" s="147" t="n">
        <v>0.00372741269</v>
      </c>
      <c r="BC106" s="147" t="n">
        <v>0</v>
      </c>
      <c r="BD106" s="147" t="n">
        <v>2.9952398E-005</v>
      </c>
      <c r="BE106" s="147" t="n">
        <v>0</v>
      </c>
      <c r="BF106" s="147" t="n">
        <v>0</v>
      </c>
      <c r="BG106" s="147" t="n">
        <v>0</v>
      </c>
      <c r="BH106" s="147" t="n">
        <v>0</v>
      </c>
      <c r="BI106" s="147" t="n">
        <v>0</v>
      </c>
      <c r="BJ106" s="147" t="n">
        <v>0</v>
      </c>
      <c r="BK106" s="147" t="n">
        <v>0</v>
      </c>
      <c r="BL106" s="147" t="n">
        <v>0</v>
      </c>
      <c r="BM106" s="147" t="n">
        <v>0</v>
      </c>
      <c r="BN106" s="147" t="n">
        <v>0</v>
      </c>
      <c r="BO106" s="147" t="n">
        <v>0</v>
      </c>
      <c r="BP106" s="147" t="n">
        <v>0</v>
      </c>
      <c r="BQ106" s="147" t="n">
        <v>0</v>
      </c>
      <c r="BR106" s="147" t="n">
        <v>0</v>
      </c>
      <c r="BS106" s="147" t="n">
        <v>0</v>
      </c>
      <c r="BT106" s="147" t="n">
        <v>4.1050853</v>
      </c>
      <c r="BU106" s="147" t="n">
        <v>1650.24442</v>
      </c>
      <c r="BV106" s="147" t="n">
        <v>365</v>
      </c>
      <c r="BW106" s="147" t="n">
        <v>1498.3561345</v>
      </c>
      <c r="BX106" s="147" t="n">
        <v>58717.8157860945</v>
      </c>
      <c r="BY106" s="0" t="n">
        <f aca="false">AT106+AU106</f>
        <v>0.329322303</v>
      </c>
      <c r="BZ106" s="0" t="n">
        <f aca="false">AV106+AW106</f>
        <v>0.061479621</v>
      </c>
      <c r="CA106" s="0" t="n">
        <f aca="false">BB106+BC106</f>
        <v>0.00372741269</v>
      </c>
      <c r="CB106" s="0" t="n">
        <f aca="false">K106</f>
        <v>0.00372741269</v>
      </c>
      <c r="CC106" s="0" t="n">
        <f aca="false">AZ106+BA106</f>
        <v>0.00069325899</v>
      </c>
      <c r="CD106" s="0" t="n">
        <f aca="false">I106+O106+S106+W106+AA106+AE106+AI106+AM106+AQ106</f>
        <v>0.0094534196136594</v>
      </c>
    </row>
    <row r="107" customFormat="false" ht="12.75" hidden="false" customHeight="false" outlineLevel="0" collapsed="false">
      <c r="A107" s="147" t="s">
        <v>260</v>
      </c>
      <c r="B107" s="147" t="b">
        <f aca="false">TRUE()</f>
        <v>1</v>
      </c>
      <c r="C107" s="147" t="s">
        <v>158</v>
      </c>
      <c r="D107" s="147" t="s">
        <v>89</v>
      </c>
      <c r="E107" s="147" t="s">
        <v>254</v>
      </c>
      <c r="F107" s="147" t="n">
        <v>0.01455124551567</v>
      </c>
      <c r="G107" s="147" t="n">
        <v>0.01349249186287</v>
      </c>
      <c r="H107" s="147" t="n">
        <v>0.0121756670072</v>
      </c>
      <c r="I107" s="147" t="n">
        <v>0.013172218882898</v>
      </c>
      <c r="J107" s="147" t="n">
        <v>0.00120826209</v>
      </c>
      <c r="K107" s="147" t="n">
        <v>0.00120826209</v>
      </c>
      <c r="L107" s="147" t="n">
        <v>0.0033769728543</v>
      </c>
      <c r="M107" s="147" t="n">
        <v>0.0031312631423</v>
      </c>
      <c r="N107" s="147" t="n">
        <v>0.002825661688</v>
      </c>
      <c r="O107" s="147" t="n">
        <v>0.00305693595442</v>
      </c>
      <c r="P107" s="147" t="n">
        <v>0</v>
      </c>
      <c r="Q107" s="147" t="n">
        <v>0</v>
      </c>
      <c r="R107" s="147" t="n">
        <v>0</v>
      </c>
      <c r="S107" s="147" t="n">
        <v>0</v>
      </c>
      <c r="T107" s="147" t="n">
        <v>0</v>
      </c>
      <c r="U107" s="147" t="n">
        <v>0</v>
      </c>
      <c r="V107" s="147" t="n">
        <v>0</v>
      </c>
      <c r="W107" s="147" t="n">
        <v>0</v>
      </c>
      <c r="X107" s="147" t="n">
        <v>0</v>
      </c>
      <c r="Y107" s="147" t="n">
        <v>0</v>
      </c>
      <c r="Z107" s="147" t="n">
        <v>0</v>
      </c>
      <c r="AA107" s="147" t="n">
        <v>0</v>
      </c>
      <c r="AB107" s="147" t="n">
        <v>0</v>
      </c>
      <c r="AC107" s="147" t="n">
        <v>0</v>
      </c>
      <c r="AD107" s="147" t="n">
        <v>0</v>
      </c>
      <c r="AE107" s="147" t="n">
        <v>0</v>
      </c>
      <c r="AF107" s="147" t="n">
        <v>0</v>
      </c>
      <c r="AG107" s="147" t="n">
        <v>0</v>
      </c>
      <c r="AH107" s="147" t="n">
        <v>0</v>
      </c>
      <c r="AI107" s="147" t="n">
        <v>0</v>
      </c>
      <c r="AJ107" s="147" t="n">
        <v>0</v>
      </c>
      <c r="AK107" s="147" t="n">
        <v>0</v>
      </c>
      <c r="AL107" s="147" t="n">
        <v>0</v>
      </c>
      <c r="AM107" s="147" t="n">
        <v>0</v>
      </c>
      <c r="AN107" s="147" t="n">
        <v>0</v>
      </c>
      <c r="AO107" s="147" t="n">
        <v>0</v>
      </c>
      <c r="AP107" s="147" t="n">
        <v>0</v>
      </c>
      <c r="AQ107" s="147" t="n">
        <v>0</v>
      </c>
      <c r="AR107" s="147" t="n">
        <v>0.01323442066</v>
      </c>
      <c r="AS107" s="147" t="n">
        <v>0</v>
      </c>
      <c r="AT107" s="147" t="n">
        <v>0.338344219</v>
      </c>
      <c r="AU107" s="147" t="n">
        <v>0</v>
      </c>
      <c r="AV107" s="147" t="n">
        <v>0.062575225</v>
      </c>
      <c r="AW107" s="147" t="n">
        <v>0</v>
      </c>
      <c r="AX107" s="147" t="n">
        <v>12.1658934</v>
      </c>
      <c r="AY107" s="147" t="n">
        <v>0</v>
      </c>
      <c r="AZ107" s="147" t="n">
        <v>0.000236335965</v>
      </c>
      <c r="BA107" s="147" t="n">
        <v>0</v>
      </c>
      <c r="BB107" s="147" t="n">
        <v>0.00120826209</v>
      </c>
      <c r="BC107" s="147" t="n">
        <v>0</v>
      </c>
      <c r="BD107" s="147" t="n">
        <v>0.0030713714</v>
      </c>
      <c r="BE107" s="147" t="n">
        <v>0</v>
      </c>
      <c r="BF107" s="147" t="n">
        <v>0</v>
      </c>
      <c r="BG107" s="147" t="n">
        <v>0</v>
      </c>
      <c r="BH107" s="147" t="n">
        <v>0</v>
      </c>
      <c r="BI107" s="147" t="n">
        <v>0</v>
      </c>
      <c r="BJ107" s="147" t="n">
        <v>0</v>
      </c>
      <c r="BK107" s="147" t="n">
        <v>0</v>
      </c>
      <c r="BL107" s="147" t="n">
        <v>0</v>
      </c>
      <c r="BM107" s="147" t="n">
        <v>0</v>
      </c>
      <c r="BN107" s="147" t="n">
        <v>0</v>
      </c>
      <c r="BO107" s="147" t="n">
        <v>0</v>
      </c>
      <c r="BP107" s="147" t="n">
        <v>0</v>
      </c>
      <c r="BQ107" s="147" t="n">
        <v>0</v>
      </c>
      <c r="BR107" s="147" t="n">
        <v>0</v>
      </c>
      <c r="BS107" s="147" t="n">
        <v>0</v>
      </c>
      <c r="BT107" s="147" t="n">
        <v>2.94426522</v>
      </c>
      <c r="BU107" s="147" t="n">
        <v>315.036418</v>
      </c>
      <c r="BV107" s="147" t="n">
        <v>365</v>
      </c>
      <c r="BW107" s="147" t="n">
        <v>1074.6568053</v>
      </c>
      <c r="BX107" s="147" t="n">
        <v>19303.2171370557</v>
      </c>
      <c r="BY107" s="0" t="n">
        <f aca="false">AT107+AU107</f>
        <v>0.338344219</v>
      </c>
      <c r="BZ107" s="0" t="n">
        <f aca="false">AV107+AW107</f>
        <v>0.062575225</v>
      </c>
      <c r="CA107" s="0" t="n">
        <f aca="false">BB107+BC107</f>
        <v>0.00120826209</v>
      </c>
      <c r="CB107" s="0" t="n">
        <f aca="false">K107</f>
        <v>0.00120826209</v>
      </c>
      <c r="CC107" s="0" t="n">
        <f aca="false">AZ107+BA107</f>
        <v>0.000236335965</v>
      </c>
      <c r="CD107" s="0" t="n">
        <f aca="false">I107+O107+S107+W107+AA107+AE107+AI107+AM107+AQ107</f>
        <v>0.016229154837318</v>
      </c>
    </row>
    <row r="108" customFormat="false" ht="12.75" hidden="false" customHeight="false" outlineLevel="0" collapsed="false">
      <c r="A108" s="147" t="s">
        <v>261</v>
      </c>
      <c r="B108" s="147" t="b">
        <f aca="false">TRUE()</f>
        <v>1</v>
      </c>
      <c r="C108" s="147" t="s">
        <v>97</v>
      </c>
      <c r="D108" s="147" t="s">
        <v>89</v>
      </c>
      <c r="E108" s="147" t="s">
        <v>254</v>
      </c>
      <c r="F108" s="147" t="n">
        <v>0.0096466798515</v>
      </c>
      <c r="G108" s="147" t="n">
        <v>0.0089447840915</v>
      </c>
      <c r="H108" s="147" t="n">
        <v>0.00807180124</v>
      </c>
      <c r="I108" s="147" t="n">
        <v>0.0087324606241</v>
      </c>
      <c r="J108" s="147" t="n">
        <v>0.0036091841</v>
      </c>
      <c r="K108" s="147" t="n">
        <v>0.0036091841</v>
      </c>
      <c r="L108" s="147" t="n">
        <v>0</v>
      </c>
      <c r="M108" s="147" t="n">
        <v>0</v>
      </c>
      <c r="N108" s="147" t="n">
        <v>0</v>
      </c>
      <c r="O108" s="147" t="n">
        <v>0</v>
      </c>
      <c r="P108" s="147" t="n">
        <v>0</v>
      </c>
      <c r="Q108" s="147" t="n">
        <v>0</v>
      </c>
      <c r="R108" s="147" t="n">
        <v>0</v>
      </c>
      <c r="S108" s="147" t="n">
        <v>0</v>
      </c>
      <c r="T108" s="147" t="n">
        <v>0</v>
      </c>
      <c r="U108" s="147" t="n">
        <v>0</v>
      </c>
      <c r="V108" s="147" t="n">
        <v>0</v>
      </c>
      <c r="W108" s="147" t="n">
        <v>0</v>
      </c>
      <c r="X108" s="147" t="n">
        <v>0</v>
      </c>
      <c r="Y108" s="147" t="n">
        <v>0</v>
      </c>
      <c r="Z108" s="147" t="n">
        <v>0</v>
      </c>
      <c r="AA108" s="147" t="n">
        <v>0</v>
      </c>
      <c r="AB108" s="147" t="n">
        <v>0</v>
      </c>
      <c r="AC108" s="147" t="n">
        <v>0</v>
      </c>
      <c r="AD108" s="147" t="n">
        <v>0</v>
      </c>
      <c r="AE108" s="147" t="n">
        <v>0</v>
      </c>
      <c r="AF108" s="147" t="n">
        <v>0</v>
      </c>
      <c r="AG108" s="147" t="n">
        <v>0</v>
      </c>
      <c r="AH108" s="147" t="n">
        <v>0</v>
      </c>
      <c r="AI108" s="147" t="n">
        <v>0</v>
      </c>
      <c r="AJ108" s="147" t="n">
        <v>0</v>
      </c>
      <c r="AK108" s="147" t="n">
        <v>0</v>
      </c>
      <c r="AL108" s="147" t="n">
        <v>0</v>
      </c>
      <c r="AM108" s="147" t="n">
        <v>0</v>
      </c>
      <c r="AN108" s="147" t="n">
        <v>0</v>
      </c>
      <c r="AO108" s="147" t="n">
        <v>0</v>
      </c>
      <c r="AP108" s="147" t="n">
        <v>0</v>
      </c>
      <c r="AQ108" s="147" t="n">
        <v>0</v>
      </c>
      <c r="AR108" s="147" t="n">
        <v>0.008773697</v>
      </c>
      <c r="AS108" s="147" t="n">
        <v>0</v>
      </c>
      <c r="AT108" s="147" t="n">
        <v>0.29900448</v>
      </c>
      <c r="AU108" s="147" t="n">
        <v>0</v>
      </c>
      <c r="AV108" s="147" t="n">
        <v>0.057529198</v>
      </c>
      <c r="AW108" s="147" t="n">
        <v>0</v>
      </c>
      <c r="AX108" s="147" t="n">
        <v>33.9256</v>
      </c>
      <c r="AY108" s="147" t="n">
        <v>0</v>
      </c>
      <c r="AZ108" s="147" t="n">
        <v>0.00065909294</v>
      </c>
      <c r="BA108" s="147" t="n">
        <v>0</v>
      </c>
      <c r="BB108" s="147" t="n">
        <v>0.0036091841</v>
      </c>
      <c r="BC108" s="147" t="n">
        <v>0</v>
      </c>
      <c r="BD108" s="147" t="n">
        <v>0</v>
      </c>
      <c r="BE108" s="147" t="n">
        <v>0</v>
      </c>
      <c r="BF108" s="147" t="n">
        <v>0</v>
      </c>
      <c r="BG108" s="147" t="n">
        <v>0</v>
      </c>
      <c r="BH108" s="147" t="n">
        <v>0</v>
      </c>
      <c r="BI108" s="147" t="n">
        <v>0</v>
      </c>
      <c r="BJ108" s="147" t="n">
        <v>0</v>
      </c>
      <c r="BK108" s="147" t="n">
        <v>0</v>
      </c>
      <c r="BL108" s="147" t="n">
        <v>0</v>
      </c>
      <c r="BM108" s="147" t="n">
        <v>0</v>
      </c>
      <c r="BN108" s="147" t="n">
        <v>0</v>
      </c>
      <c r="BO108" s="147" t="n">
        <v>0</v>
      </c>
      <c r="BP108" s="147" t="n">
        <v>0</v>
      </c>
      <c r="BQ108" s="147" t="n">
        <v>0</v>
      </c>
      <c r="BR108" s="147" t="n">
        <v>0</v>
      </c>
      <c r="BS108" s="147" t="n">
        <v>0</v>
      </c>
      <c r="BT108" s="147" t="n">
        <v>2.56436029</v>
      </c>
      <c r="BU108" s="147" t="n">
        <v>1564.25992</v>
      </c>
      <c r="BV108" s="147" t="n">
        <v>365</v>
      </c>
      <c r="BW108" s="147" t="n">
        <v>935.99150585</v>
      </c>
      <c r="BX108" s="147" t="n">
        <v>55829.9436869397</v>
      </c>
      <c r="BY108" s="0" t="n">
        <f aca="false">AT108+AU108</f>
        <v>0.29900448</v>
      </c>
      <c r="BZ108" s="0" t="n">
        <f aca="false">AV108+AW108</f>
        <v>0.057529198</v>
      </c>
      <c r="CA108" s="0" t="n">
        <f aca="false">BB108+BC108</f>
        <v>0.0036091841</v>
      </c>
      <c r="CB108" s="0" t="n">
        <f aca="false">K108</f>
        <v>0.0036091841</v>
      </c>
      <c r="CC108" s="0" t="n">
        <f aca="false">AZ108+BA108</f>
        <v>0.00065909294</v>
      </c>
      <c r="CD108" s="0" t="n">
        <f aca="false">I108+O108+S108+W108+AA108+AE108+AI108+AM108+AQ108</f>
        <v>0.0087324606241</v>
      </c>
    </row>
    <row r="109" customFormat="false" ht="12.75" hidden="false" customHeight="false" outlineLevel="0" collapsed="false">
      <c r="A109" s="147" t="s">
        <v>262</v>
      </c>
      <c r="B109" s="147" t="b">
        <f aca="false">TRUE()</f>
        <v>1</v>
      </c>
      <c r="C109" s="147" t="s">
        <v>163</v>
      </c>
      <c r="D109" s="147" t="s">
        <v>89</v>
      </c>
      <c r="E109" s="147" t="s">
        <v>254</v>
      </c>
      <c r="F109" s="147" t="n">
        <v>0.0058104798448395</v>
      </c>
      <c r="G109" s="147" t="n">
        <v>0.0053877073231595</v>
      </c>
      <c r="H109" s="147" t="n">
        <v>0.00486188399932</v>
      </c>
      <c r="I109" s="147" t="n">
        <v>0.0052598186353513</v>
      </c>
      <c r="J109" s="147" t="n">
        <v>0.0012943097843</v>
      </c>
      <c r="K109" s="147" t="n">
        <v>0.0012943097843</v>
      </c>
      <c r="L109" s="147" t="n">
        <v>0.00061731271371</v>
      </c>
      <c r="M109" s="147" t="n">
        <v>0.00057239682731</v>
      </c>
      <c r="N109" s="147" t="n">
        <v>0.0005165326936</v>
      </c>
      <c r="O109" s="147" t="n">
        <v>0.000558809771674</v>
      </c>
      <c r="P109" s="147" t="n">
        <v>0</v>
      </c>
      <c r="Q109" s="147" t="n">
        <v>0</v>
      </c>
      <c r="R109" s="147" t="n">
        <v>0</v>
      </c>
      <c r="S109" s="147" t="n">
        <v>0</v>
      </c>
      <c r="T109" s="147" t="n">
        <v>0</v>
      </c>
      <c r="U109" s="147" t="n">
        <v>0</v>
      </c>
      <c r="V109" s="147" t="n">
        <v>0</v>
      </c>
      <c r="W109" s="147" t="n">
        <v>0</v>
      </c>
      <c r="X109" s="147" t="n">
        <v>0</v>
      </c>
      <c r="Y109" s="147" t="n">
        <v>0</v>
      </c>
      <c r="Z109" s="147" t="n">
        <v>0</v>
      </c>
      <c r="AA109" s="147" t="n">
        <v>0</v>
      </c>
      <c r="AB109" s="147" t="n">
        <v>0</v>
      </c>
      <c r="AC109" s="147" t="n">
        <v>0</v>
      </c>
      <c r="AD109" s="147" t="n">
        <v>0</v>
      </c>
      <c r="AE109" s="147" t="n">
        <v>0</v>
      </c>
      <c r="AF109" s="147" t="n">
        <v>0</v>
      </c>
      <c r="AG109" s="147" t="n">
        <v>0</v>
      </c>
      <c r="AH109" s="147" t="n">
        <v>0</v>
      </c>
      <c r="AI109" s="147" t="n">
        <v>0</v>
      </c>
      <c r="AJ109" s="147" t="n">
        <v>0</v>
      </c>
      <c r="AK109" s="147" t="n">
        <v>0</v>
      </c>
      <c r="AL109" s="147" t="n">
        <v>0</v>
      </c>
      <c r="AM109" s="147" t="n">
        <v>0</v>
      </c>
      <c r="AN109" s="147" t="n">
        <v>0</v>
      </c>
      <c r="AO109" s="147" t="n">
        <v>0</v>
      </c>
      <c r="AP109" s="147" t="n">
        <v>0</v>
      </c>
      <c r="AQ109" s="147" t="n">
        <v>0</v>
      </c>
      <c r="AR109" s="147" t="n">
        <v>0.005284656521</v>
      </c>
      <c r="AS109" s="147" t="n">
        <v>0</v>
      </c>
      <c r="AT109" s="147" t="n">
        <v>0.16338485344</v>
      </c>
      <c r="AU109" s="147" t="n">
        <v>0</v>
      </c>
      <c r="AV109" s="147" t="n">
        <v>0.029489270785</v>
      </c>
      <c r="AW109" s="147" t="n">
        <v>0</v>
      </c>
      <c r="AX109" s="147" t="n">
        <v>12.563032177</v>
      </c>
      <c r="AY109" s="147" t="n">
        <v>0</v>
      </c>
      <c r="AZ109" s="147" t="n">
        <v>0.00024406584549</v>
      </c>
      <c r="BA109" s="147" t="n">
        <v>0</v>
      </c>
      <c r="BB109" s="147" t="n">
        <v>0.0012943097843</v>
      </c>
      <c r="BC109" s="147" t="n">
        <v>0</v>
      </c>
      <c r="BD109" s="147" t="n">
        <v>0.00056144858</v>
      </c>
      <c r="BE109" s="147" t="n">
        <v>0</v>
      </c>
      <c r="BF109" s="147" t="n">
        <v>0</v>
      </c>
      <c r="BG109" s="147" t="n">
        <v>0</v>
      </c>
      <c r="BH109" s="147" t="n">
        <v>0</v>
      </c>
      <c r="BI109" s="147" t="n">
        <v>0</v>
      </c>
      <c r="BJ109" s="147" t="n">
        <v>0</v>
      </c>
      <c r="BK109" s="147" t="n">
        <v>0</v>
      </c>
      <c r="BL109" s="147" t="n">
        <v>0</v>
      </c>
      <c r="BM109" s="147" t="n">
        <v>0</v>
      </c>
      <c r="BN109" s="147" t="n">
        <v>0</v>
      </c>
      <c r="BO109" s="147" t="n">
        <v>0</v>
      </c>
      <c r="BP109" s="147" t="n">
        <v>0</v>
      </c>
      <c r="BQ109" s="147" t="n">
        <v>0</v>
      </c>
      <c r="BR109" s="147" t="n">
        <v>0</v>
      </c>
      <c r="BS109" s="147" t="n">
        <v>0</v>
      </c>
      <c r="BT109" s="147" t="n">
        <v>1.403538736</v>
      </c>
      <c r="BU109" s="147" t="n">
        <v>582.4686001</v>
      </c>
      <c r="BV109" s="147" t="n">
        <v>365</v>
      </c>
      <c r="BW109" s="147" t="n">
        <v>512.29163864</v>
      </c>
      <c r="BX109" s="147" t="n">
        <v>20544.6992958386</v>
      </c>
      <c r="BY109" s="0" t="n">
        <f aca="false">AT109+AU109</f>
        <v>0.16338485344</v>
      </c>
      <c r="BZ109" s="0" t="n">
        <f aca="false">AV109+AW109</f>
        <v>0.029489270785</v>
      </c>
      <c r="CA109" s="0" t="n">
        <f aca="false">BB109+BC109</f>
        <v>0.0012943097843</v>
      </c>
      <c r="CB109" s="0" t="n">
        <f aca="false">K109</f>
        <v>0.0012943097843</v>
      </c>
      <c r="CC109" s="0" t="n">
        <f aca="false">AZ109+BA109</f>
        <v>0.00024406584549</v>
      </c>
      <c r="CD109" s="0" t="n">
        <f aca="false">I109+O109+S109+W109+AA109+AE109+AI109+AM109+AQ109</f>
        <v>0.0058186284070253</v>
      </c>
    </row>
    <row r="110" customFormat="false" ht="12.75" hidden="false" customHeight="false" outlineLevel="0" collapsed="false">
      <c r="A110" s="147" t="s">
        <v>263</v>
      </c>
      <c r="B110" s="147" t="b">
        <f aca="false">TRUE()</f>
        <v>1</v>
      </c>
      <c r="C110" s="147" t="s">
        <v>99</v>
      </c>
      <c r="D110" s="147" t="s">
        <v>89</v>
      </c>
      <c r="E110" s="147" t="s">
        <v>254</v>
      </c>
      <c r="F110" s="147" t="n">
        <v>0.00088329286866</v>
      </c>
      <c r="G110" s="147" t="n">
        <v>0.00081902417426</v>
      </c>
      <c r="H110" s="147" t="n">
        <v>0.0007390899856</v>
      </c>
      <c r="I110" s="147" t="n">
        <v>0.000799582894204</v>
      </c>
      <c r="J110" s="147" t="n">
        <v>0.0002129955</v>
      </c>
      <c r="K110" s="147" t="n">
        <v>0.0002129955</v>
      </c>
      <c r="L110" s="147" t="n">
        <v>7.97182766415E-005</v>
      </c>
      <c r="M110" s="147" t="n">
        <v>7.39179472815E-005</v>
      </c>
      <c r="N110" s="147" t="n">
        <v>6.670378764E-005</v>
      </c>
      <c r="O110" s="147" t="n">
        <v>7.21633476501E-005</v>
      </c>
      <c r="P110" s="147" t="n">
        <v>0</v>
      </c>
      <c r="Q110" s="147" t="n">
        <v>0</v>
      </c>
      <c r="R110" s="147" t="n">
        <v>0</v>
      </c>
      <c r="S110" s="147" t="n">
        <v>0</v>
      </c>
      <c r="T110" s="147" t="n">
        <v>0</v>
      </c>
      <c r="U110" s="147" t="n">
        <v>0</v>
      </c>
      <c r="V110" s="147" t="n">
        <v>0</v>
      </c>
      <c r="W110" s="147" t="n">
        <v>0</v>
      </c>
      <c r="X110" s="147" t="n">
        <v>0</v>
      </c>
      <c r="Y110" s="147" t="n">
        <v>0</v>
      </c>
      <c r="Z110" s="147" t="n">
        <v>0</v>
      </c>
      <c r="AA110" s="147" t="n">
        <v>0</v>
      </c>
      <c r="AB110" s="147" t="n">
        <v>0</v>
      </c>
      <c r="AC110" s="147" t="n">
        <v>0</v>
      </c>
      <c r="AD110" s="147" t="n">
        <v>0</v>
      </c>
      <c r="AE110" s="147" t="n">
        <v>0</v>
      </c>
      <c r="AF110" s="147" t="n">
        <v>0</v>
      </c>
      <c r="AG110" s="147" t="n">
        <v>0</v>
      </c>
      <c r="AH110" s="147" t="n">
        <v>0</v>
      </c>
      <c r="AI110" s="147" t="n">
        <v>0</v>
      </c>
      <c r="AJ110" s="147" t="n">
        <v>0</v>
      </c>
      <c r="AK110" s="147" t="n">
        <v>0</v>
      </c>
      <c r="AL110" s="147" t="n">
        <v>0</v>
      </c>
      <c r="AM110" s="147" t="n">
        <v>0</v>
      </c>
      <c r="AN110" s="147" t="n">
        <v>0</v>
      </c>
      <c r="AO110" s="147" t="n">
        <v>0</v>
      </c>
      <c r="AP110" s="147" t="n">
        <v>0</v>
      </c>
      <c r="AQ110" s="147" t="n">
        <v>0</v>
      </c>
      <c r="AR110" s="147" t="n">
        <v>0.00080335868</v>
      </c>
      <c r="AS110" s="147" t="n">
        <v>0</v>
      </c>
      <c r="AT110" s="147" t="n">
        <v>0.025380399</v>
      </c>
      <c r="AU110" s="147" t="n">
        <v>0</v>
      </c>
      <c r="AV110" s="147" t="n">
        <v>0.0045772349</v>
      </c>
      <c r="AW110" s="147" t="n">
        <v>0</v>
      </c>
      <c r="AX110" s="147" t="n">
        <v>2.0636754</v>
      </c>
      <c r="AY110" s="147" t="n">
        <v>0</v>
      </c>
      <c r="AZ110" s="147" t="n">
        <v>4.0091767E-005</v>
      </c>
      <c r="BA110" s="147" t="n">
        <v>0</v>
      </c>
      <c r="BB110" s="147" t="n">
        <v>0.0002129955</v>
      </c>
      <c r="BC110" s="147" t="n">
        <v>0</v>
      </c>
      <c r="BD110" s="147" t="n">
        <v>7.2504117E-005</v>
      </c>
      <c r="BE110" s="147" t="n">
        <v>0</v>
      </c>
      <c r="BF110" s="147" t="n">
        <v>0</v>
      </c>
      <c r="BG110" s="147" t="n">
        <v>0</v>
      </c>
      <c r="BH110" s="147" t="n">
        <v>0</v>
      </c>
      <c r="BI110" s="147" t="n">
        <v>0</v>
      </c>
      <c r="BJ110" s="147" t="n">
        <v>0</v>
      </c>
      <c r="BK110" s="147" t="n">
        <v>0</v>
      </c>
      <c r="BL110" s="147" t="n">
        <v>0</v>
      </c>
      <c r="BM110" s="147" t="n">
        <v>0</v>
      </c>
      <c r="BN110" s="147" t="n">
        <v>0</v>
      </c>
      <c r="BO110" s="147" t="n">
        <v>0</v>
      </c>
      <c r="BP110" s="147" t="n">
        <v>0</v>
      </c>
      <c r="BQ110" s="147" t="n">
        <v>0</v>
      </c>
      <c r="BR110" s="147" t="n">
        <v>0</v>
      </c>
      <c r="BS110" s="147" t="n">
        <v>0</v>
      </c>
      <c r="BT110" s="147" t="n">
        <v>0.263823</v>
      </c>
      <c r="BU110" s="147" t="n">
        <v>63.581352</v>
      </c>
      <c r="BV110" s="147" t="n">
        <v>365</v>
      </c>
      <c r="BW110" s="147" t="n">
        <v>96.295395</v>
      </c>
      <c r="BX110" s="147" t="n">
        <v>3379.38067494669</v>
      </c>
      <c r="BY110" s="0" t="n">
        <f aca="false">AT110+AU110</f>
        <v>0.025380399</v>
      </c>
      <c r="BZ110" s="0" t="n">
        <f aca="false">AV110+AW110</f>
        <v>0.0045772349</v>
      </c>
      <c r="CA110" s="0" t="n">
        <f aca="false">BB110+BC110</f>
        <v>0.0002129955</v>
      </c>
      <c r="CB110" s="0" t="n">
        <f aca="false">K110</f>
        <v>0.0002129955</v>
      </c>
      <c r="CC110" s="0" t="n">
        <f aca="false">AZ110+BA110</f>
        <v>4.0091767E-005</v>
      </c>
      <c r="CD110" s="0" t="n">
        <f aca="false">I110+O110+S110+W110+AA110+AE110+AI110+AM110+AQ110</f>
        <v>0.0008717462418541</v>
      </c>
    </row>
    <row r="111" customFormat="false" ht="12.75" hidden="false" customHeight="false" outlineLevel="0" collapsed="false">
      <c r="A111" s="147" t="s">
        <v>264</v>
      </c>
      <c r="B111" s="147" t="b">
        <f aca="false">TRUE()</f>
        <v>1</v>
      </c>
      <c r="C111" s="147" t="s">
        <v>166</v>
      </c>
      <c r="D111" s="147" t="s">
        <v>89</v>
      </c>
      <c r="E111" s="147" t="s">
        <v>254</v>
      </c>
      <c r="F111" s="147" t="n">
        <v>0.0068207576760135</v>
      </c>
      <c r="G111" s="147" t="n">
        <v>0.0063244769901735</v>
      </c>
      <c r="H111" s="147" t="n">
        <v>0.00570722788716</v>
      </c>
      <c r="I111" s="147" t="n">
        <v>0.0061743520827069</v>
      </c>
      <c r="J111" s="147" t="n">
        <v>0.002364721244</v>
      </c>
      <c r="K111" s="147" t="n">
        <v>0.002364721244</v>
      </c>
      <c r="L111" s="147" t="n">
        <v>6.2840976105375E-005</v>
      </c>
      <c r="M111" s="147" t="n">
        <v>5.8268644965375E-005</v>
      </c>
      <c r="N111" s="147" t="n">
        <v>5.258180811E-005</v>
      </c>
      <c r="O111" s="147" t="n">
        <v>5.6885514795525E-005</v>
      </c>
      <c r="P111" s="147" t="n">
        <v>0</v>
      </c>
      <c r="Q111" s="147" t="n">
        <v>0</v>
      </c>
      <c r="R111" s="147" t="n">
        <v>0</v>
      </c>
      <c r="S111" s="147" t="n">
        <v>0</v>
      </c>
      <c r="T111" s="147" t="n">
        <v>0</v>
      </c>
      <c r="U111" s="147" t="n">
        <v>0</v>
      </c>
      <c r="V111" s="147" t="n">
        <v>0</v>
      </c>
      <c r="W111" s="147" t="n">
        <v>0</v>
      </c>
      <c r="X111" s="147" t="n">
        <v>0</v>
      </c>
      <c r="Y111" s="147" t="n">
        <v>0</v>
      </c>
      <c r="Z111" s="147" t="n">
        <v>0</v>
      </c>
      <c r="AA111" s="147" t="n">
        <v>0</v>
      </c>
      <c r="AB111" s="147" t="n">
        <v>0</v>
      </c>
      <c r="AC111" s="147" t="n">
        <v>0</v>
      </c>
      <c r="AD111" s="147" t="n">
        <v>0</v>
      </c>
      <c r="AE111" s="147" t="n">
        <v>0</v>
      </c>
      <c r="AF111" s="147" t="n">
        <v>0</v>
      </c>
      <c r="AG111" s="147" t="n">
        <v>0</v>
      </c>
      <c r="AH111" s="147" t="n">
        <v>0</v>
      </c>
      <c r="AI111" s="147" t="n">
        <v>0</v>
      </c>
      <c r="AJ111" s="147" t="n">
        <v>0</v>
      </c>
      <c r="AK111" s="147" t="n">
        <v>0</v>
      </c>
      <c r="AL111" s="147" t="n">
        <v>0</v>
      </c>
      <c r="AM111" s="147" t="n">
        <v>0</v>
      </c>
      <c r="AN111" s="147" t="n">
        <v>0</v>
      </c>
      <c r="AO111" s="147" t="n">
        <v>0</v>
      </c>
      <c r="AP111" s="147" t="n">
        <v>0</v>
      </c>
      <c r="AQ111" s="147" t="n">
        <v>0</v>
      </c>
      <c r="AR111" s="147" t="n">
        <v>0.006203508573</v>
      </c>
      <c r="AS111" s="147" t="n">
        <v>0</v>
      </c>
      <c r="AT111" s="147" t="n">
        <v>0.2152470751</v>
      </c>
      <c r="AU111" s="147" t="n">
        <v>0</v>
      </c>
      <c r="AV111" s="147" t="n">
        <v>0.03979349046</v>
      </c>
      <c r="AW111" s="147" t="n">
        <v>0</v>
      </c>
      <c r="AX111" s="147" t="n">
        <v>22.70665214</v>
      </c>
      <c r="AY111" s="147" t="n">
        <v>0</v>
      </c>
      <c r="AZ111" s="147" t="n">
        <v>0.0004411351159</v>
      </c>
      <c r="BA111" s="147" t="n">
        <v>0</v>
      </c>
      <c r="BB111" s="147" t="n">
        <v>0.002364721244</v>
      </c>
      <c r="BC111" s="147" t="n">
        <v>0</v>
      </c>
      <c r="BD111" s="147" t="n">
        <v>5.715413925E-005</v>
      </c>
      <c r="BE111" s="147" t="n">
        <v>0</v>
      </c>
      <c r="BF111" s="147" t="n">
        <v>0</v>
      </c>
      <c r="BG111" s="147" t="n">
        <v>0</v>
      </c>
      <c r="BH111" s="147" t="n">
        <v>0</v>
      </c>
      <c r="BI111" s="147" t="n">
        <v>0</v>
      </c>
      <c r="BJ111" s="147" t="n">
        <v>0</v>
      </c>
      <c r="BK111" s="147" t="n">
        <v>0</v>
      </c>
      <c r="BL111" s="147" t="n">
        <v>0</v>
      </c>
      <c r="BM111" s="147" t="n">
        <v>0</v>
      </c>
      <c r="BN111" s="147" t="n">
        <v>0</v>
      </c>
      <c r="BO111" s="147" t="n">
        <v>0</v>
      </c>
      <c r="BP111" s="147" t="n">
        <v>0</v>
      </c>
      <c r="BQ111" s="147" t="n">
        <v>0</v>
      </c>
      <c r="BR111" s="147" t="n">
        <v>0</v>
      </c>
      <c r="BS111" s="147" t="n">
        <v>0</v>
      </c>
      <c r="BT111" s="147" t="n">
        <v>2.173903476</v>
      </c>
      <c r="BU111" s="147" t="n">
        <v>897.8223639</v>
      </c>
      <c r="BV111" s="147" t="n">
        <v>365</v>
      </c>
      <c r="BW111" s="147" t="n">
        <v>793.47476874</v>
      </c>
      <c r="BX111" s="147" t="n">
        <v>37354.7934941638</v>
      </c>
      <c r="BY111" s="0" t="n">
        <f aca="false">AT111+AU111</f>
        <v>0.2152470751</v>
      </c>
      <c r="BZ111" s="0" t="n">
        <f aca="false">AV111+AW111</f>
        <v>0.03979349046</v>
      </c>
      <c r="CA111" s="0" t="n">
        <f aca="false">BB111+BC111</f>
        <v>0.002364721244</v>
      </c>
      <c r="CB111" s="0" t="n">
        <f aca="false">K111</f>
        <v>0.002364721244</v>
      </c>
      <c r="CC111" s="0" t="n">
        <f aca="false">AZ111+BA111</f>
        <v>0.0004411351159</v>
      </c>
      <c r="CD111" s="0" t="n">
        <f aca="false">I111+O111+S111+W111+AA111+AE111+AI111+AM111+AQ111</f>
        <v>0.00623123759750243</v>
      </c>
    </row>
    <row r="112" customFormat="false" ht="12.75" hidden="false" customHeight="false" outlineLevel="0" collapsed="false">
      <c r="A112" s="147" t="s">
        <v>265</v>
      </c>
      <c r="B112" s="147" t="b">
        <f aca="false">TRUE()</f>
        <v>1</v>
      </c>
      <c r="C112" s="147" t="s">
        <v>168</v>
      </c>
      <c r="D112" s="147" t="s">
        <v>89</v>
      </c>
      <c r="E112" s="147" t="s">
        <v>254</v>
      </c>
      <c r="F112" s="147" t="n">
        <v>0.01557743960769</v>
      </c>
      <c r="G112" s="147" t="n">
        <v>0.01444401971809</v>
      </c>
      <c r="H112" s="147" t="n">
        <v>0.0130343287304</v>
      </c>
      <c r="I112" s="147" t="n">
        <v>0.014101160201486</v>
      </c>
      <c r="J112" s="147" t="n">
        <v>0.005921041323</v>
      </c>
      <c r="K112" s="147" t="n">
        <v>0.005921041323</v>
      </c>
      <c r="L112" s="147" t="n">
        <v>0</v>
      </c>
      <c r="M112" s="147" t="n">
        <v>0</v>
      </c>
      <c r="N112" s="147" t="n">
        <v>0</v>
      </c>
      <c r="O112" s="147" t="n">
        <v>0</v>
      </c>
      <c r="P112" s="147" t="n">
        <v>0</v>
      </c>
      <c r="Q112" s="147" t="n">
        <v>0</v>
      </c>
      <c r="R112" s="147" t="n">
        <v>0</v>
      </c>
      <c r="S112" s="147" t="n">
        <v>0</v>
      </c>
      <c r="T112" s="147" t="n">
        <v>0</v>
      </c>
      <c r="U112" s="147" t="n">
        <v>0</v>
      </c>
      <c r="V112" s="147" t="n">
        <v>0</v>
      </c>
      <c r="W112" s="147" t="n">
        <v>0</v>
      </c>
      <c r="X112" s="147" t="n">
        <v>0</v>
      </c>
      <c r="Y112" s="147" t="n">
        <v>0</v>
      </c>
      <c r="Z112" s="147" t="n">
        <v>0</v>
      </c>
      <c r="AA112" s="147" t="n">
        <v>0</v>
      </c>
      <c r="AB112" s="147" t="n">
        <v>0</v>
      </c>
      <c r="AC112" s="147" t="n">
        <v>0</v>
      </c>
      <c r="AD112" s="147" t="n">
        <v>0</v>
      </c>
      <c r="AE112" s="147" t="n">
        <v>0</v>
      </c>
      <c r="AF112" s="147" t="n">
        <v>0</v>
      </c>
      <c r="AG112" s="147" t="n">
        <v>0</v>
      </c>
      <c r="AH112" s="147" t="n">
        <v>0</v>
      </c>
      <c r="AI112" s="147" t="n">
        <v>0</v>
      </c>
      <c r="AJ112" s="147" t="n">
        <v>0</v>
      </c>
      <c r="AK112" s="147" t="n">
        <v>0</v>
      </c>
      <c r="AL112" s="147" t="n">
        <v>0</v>
      </c>
      <c r="AM112" s="147" t="n">
        <v>0</v>
      </c>
      <c r="AN112" s="147" t="n">
        <v>0</v>
      </c>
      <c r="AO112" s="147" t="n">
        <v>0</v>
      </c>
      <c r="AP112" s="147" t="n">
        <v>0</v>
      </c>
      <c r="AQ112" s="147" t="n">
        <v>0</v>
      </c>
      <c r="AR112" s="147" t="n">
        <v>0.01416774862</v>
      </c>
      <c r="AS112" s="147" t="n">
        <v>0</v>
      </c>
      <c r="AT112" s="147" t="n">
        <v>0.4882007467</v>
      </c>
      <c r="AU112" s="147" t="n">
        <v>0</v>
      </c>
      <c r="AV112" s="147" t="n">
        <v>0.0949353492</v>
      </c>
      <c r="AW112" s="147" t="n">
        <v>0</v>
      </c>
      <c r="AX112" s="147" t="n">
        <v>56.51006268</v>
      </c>
      <c r="AY112" s="147" t="n">
        <v>0</v>
      </c>
      <c r="AZ112" s="147" t="n">
        <v>0.001097855727</v>
      </c>
      <c r="BA112" s="147" t="n">
        <v>0</v>
      </c>
      <c r="BB112" s="147" t="n">
        <v>0.005921041323</v>
      </c>
      <c r="BC112" s="147" t="n">
        <v>0</v>
      </c>
      <c r="BD112" s="147" t="n">
        <v>0</v>
      </c>
      <c r="BE112" s="147" t="n">
        <v>0</v>
      </c>
      <c r="BF112" s="147" t="n">
        <v>0</v>
      </c>
      <c r="BG112" s="147" t="n">
        <v>0</v>
      </c>
      <c r="BH112" s="147" t="n">
        <v>0</v>
      </c>
      <c r="BI112" s="147" t="n">
        <v>0</v>
      </c>
      <c r="BJ112" s="147" t="n">
        <v>0</v>
      </c>
      <c r="BK112" s="147" t="n">
        <v>0</v>
      </c>
      <c r="BL112" s="147" t="n">
        <v>0</v>
      </c>
      <c r="BM112" s="147" t="n">
        <v>0</v>
      </c>
      <c r="BN112" s="147" t="n">
        <v>0</v>
      </c>
      <c r="BO112" s="147" t="n">
        <v>0</v>
      </c>
      <c r="BP112" s="147" t="n">
        <v>0</v>
      </c>
      <c r="BQ112" s="147" t="n">
        <v>0</v>
      </c>
      <c r="BR112" s="147" t="n">
        <v>0</v>
      </c>
      <c r="BS112" s="147" t="n">
        <v>0</v>
      </c>
      <c r="BT112" s="147" t="n">
        <v>3.5985463</v>
      </c>
      <c r="BU112" s="147" t="n">
        <v>1842.456037</v>
      </c>
      <c r="BV112" s="147" t="n">
        <v>365</v>
      </c>
      <c r="BW112" s="147" t="n">
        <v>1313.4693995</v>
      </c>
      <c r="BX112" s="147" t="n">
        <v>92994.0619043033</v>
      </c>
      <c r="BY112" s="0" t="n">
        <f aca="false">AT112+AU112</f>
        <v>0.4882007467</v>
      </c>
      <c r="BZ112" s="0" t="n">
        <f aca="false">AV112+AW112</f>
        <v>0.0949353492</v>
      </c>
      <c r="CA112" s="0" t="n">
        <f aca="false">BB112+BC112</f>
        <v>0.005921041323</v>
      </c>
      <c r="CB112" s="0" t="n">
        <f aca="false">K112</f>
        <v>0.005921041323</v>
      </c>
      <c r="CC112" s="0" t="n">
        <f aca="false">AZ112+BA112</f>
        <v>0.001097855727</v>
      </c>
      <c r="CD112" s="0" t="n">
        <f aca="false">I112+O112+S112+W112+AA112+AE112+AI112+AM112+AQ112</f>
        <v>0.014101160201486</v>
      </c>
    </row>
    <row r="113" customFormat="false" ht="12.75" hidden="false" customHeight="false" outlineLevel="0" collapsed="false">
      <c r="A113" s="147" t="s">
        <v>266</v>
      </c>
      <c r="B113" s="147" t="b">
        <f aca="false">TRUE()</f>
        <v>1</v>
      </c>
      <c r="C113" s="147" t="s">
        <v>170</v>
      </c>
      <c r="D113" s="147" t="s">
        <v>89</v>
      </c>
      <c r="E113" s="147" t="s">
        <v>254</v>
      </c>
      <c r="F113" s="147" t="n">
        <v>0.00168836169987</v>
      </c>
      <c r="G113" s="147" t="n">
        <v>0.00156551591907</v>
      </c>
      <c r="H113" s="147" t="n">
        <v>0.0014127264792</v>
      </c>
      <c r="I113" s="147" t="n">
        <v>0.001528355070378</v>
      </c>
      <c r="J113" s="147" t="n">
        <v>0.000639137595</v>
      </c>
      <c r="K113" s="147" t="n">
        <v>0.000639137595</v>
      </c>
      <c r="L113" s="147" t="n">
        <v>0</v>
      </c>
      <c r="M113" s="147" t="n">
        <v>0</v>
      </c>
      <c r="N113" s="147" t="n">
        <v>0</v>
      </c>
      <c r="O113" s="147" t="n">
        <v>0</v>
      </c>
      <c r="P113" s="147" t="n">
        <v>0</v>
      </c>
      <c r="Q113" s="147" t="n">
        <v>0</v>
      </c>
      <c r="R113" s="147" t="n">
        <v>0</v>
      </c>
      <c r="S113" s="147" t="n">
        <v>0</v>
      </c>
      <c r="T113" s="147" t="n">
        <v>0</v>
      </c>
      <c r="U113" s="147" t="n">
        <v>0</v>
      </c>
      <c r="V113" s="147" t="n">
        <v>0</v>
      </c>
      <c r="W113" s="147" t="n">
        <v>0</v>
      </c>
      <c r="X113" s="147" t="n">
        <v>0</v>
      </c>
      <c r="Y113" s="147" t="n">
        <v>0</v>
      </c>
      <c r="Z113" s="147" t="n">
        <v>0</v>
      </c>
      <c r="AA113" s="147" t="n">
        <v>0</v>
      </c>
      <c r="AB113" s="147" t="n">
        <v>0</v>
      </c>
      <c r="AC113" s="147" t="n">
        <v>0</v>
      </c>
      <c r="AD113" s="147" t="n">
        <v>0</v>
      </c>
      <c r="AE113" s="147" t="n">
        <v>0</v>
      </c>
      <c r="AF113" s="147" t="n">
        <v>0</v>
      </c>
      <c r="AG113" s="147" t="n">
        <v>0</v>
      </c>
      <c r="AH113" s="147" t="n">
        <v>0</v>
      </c>
      <c r="AI113" s="147" t="n">
        <v>0</v>
      </c>
      <c r="AJ113" s="147" t="n">
        <v>0</v>
      </c>
      <c r="AK113" s="147" t="n">
        <v>0</v>
      </c>
      <c r="AL113" s="147" t="n">
        <v>0</v>
      </c>
      <c r="AM113" s="147" t="n">
        <v>0</v>
      </c>
      <c r="AN113" s="147" t="n">
        <v>0</v>
      </c>
      <c r="AO113" s="147" t="n">
        <v>0</v>
      </c>
      <c r="AP113" s="147" t="n">
        <v>0</v>
      </c>
      <c r="AQ113" s="147" t="n">
        <v>0</v>
      </c>
      <c r="AR113" s="147" t="n">
        <v>0.00153557226</v>
      </c>
      <c r="AS113" s="147" t="n">
        <v>0</v>
      </c>
      <c r="AT113" s="147" t="n">
        <v>0.052762611</v>
      </c>
      <c r="AU113" s="147" t="n">
        <v>0</v>
      </c>
      <c r="AV113" s="147" t="n">
        <v>0.01023225311</v>
      </c>
      <c r="AW113" s="147" t="n">
        <v>0</v>
      </c>
      <c r="AX113" s="147" t="n">
        <v>6.07625557</v>
      </c>
      <c r="AY113" s="147" t="n">
        <v>0</v>
      </c>
      <c r="AZ113" s="147" t="n">
        <v>0.0001180471241</v>
      </c>
      <c r="BA113" s="147" t="n">
        <v>0</v>
      </c>
      <c r="BB113" s="147" t="n">
        <v>0.000639137595</v>
      </c>
      <c r="BC113" s="147" t="n">
        <v>0</v>
      </c>
      <c r="BD113" s="147" t="n">
        <v>0</v>
      </c>
      <c r="BE113" s="147" t="n">
        <v>0</v>
      </c>
      <c r="BF113" s="147" t="n">
        <v>0</v>
      </c>
      <c r="BG113" s="147" t="n">
        <v>0</v>
      </c>
      <c r="BH113" s="147" t="n">
        <v>0</v>
      </c>
      <c r="BI113" s="147" t="n">
        <v>0</v>
      </c>
      <c r="BJ113" s="147" t="n">
        <v>0</v>
      </c>
      <c r="BK113" s="147" t="n">
        <v>0</v>
      </c>
      <c r="BL113" s="147" t="n">
        <v>0</v>
      </c>
      <c r="BM113" s="147" t="n">
        <v>0</v>
      </c>
      <c r="BN113" s="147" t="n">
        <v>0</v>
      </c>
      <c r="BO113" s="147" t="n">
        <v>0</v>
      </c>
      <c r="BP113" s="147" t="n">
        <v>0</v>
      </c>
      <c r="BQ113" s="147" t="n">
        <v>0</v>
      </c>
      <c r="BR113" s="147" t="n">
        <v>0</v>
      </c>
      <c r="BS113" s="147" t="n">
        <v>0</v>
      </c>
      <c r="BT113" s="147" t="n">
        <v>0.41156421</v>
      </c>
      <c r="BU113" s="147" t="n">
        <v>358.060897</v>
      </c>
      <c r="BV113" s="147" t="n">
        <v>365</v>
      </c>
      <c r="BW113" s="147" t="n">
        <v>150.22093665</v>
      </c>
      <c r="BX113" s="147" t="n">
        <v>9999.263570882</v>
      </c>
      <c r="BY113" s="0" t="n">
        <f aca="false">AT113+AU113</f>
        <v>0.052762611</v>
      </c>
      <c r="BZ113" s="0" t="n">
        <f aca="false">AV113+AW113</f>
        <v>0.01023225311</v>
      </c>
      <c r="CA113" s="0" t="n">
        <f aca="false">BB113+BC113</f>
        <v>0.000639137595</v>
      </c>
      <c r="CB113" s="0" t="n">
        <f aca="false">K113</f>
        <v>0.000639137595</v>
      </c>
      <c r="CC113" s="0" t="n">
        <f aca="false">AZ113+BA113</f>
        <v>0.0001180471241</v>
      </c>
      <c r="CD113" s="0" t="n">
        <f aca="false">I113+O113+S113+W113+AA113+AE113+AI113+AM113+AQ113</f>
        <v>0.001528355070378</v>
      </c>
    </row>
    <row r="114" customFormat="false" ht="12.75" hidden="false" customHeight="false" outlineLevel="0" collapsed="false">
      <c r="A114" s="147" t="s">
        <v>267</v>
      </c>
      <c r="B114" s="147" t="b">
        <f aca="false">TRUE()</f>
        <v>1</v>
      </c>
      <c r="C114" s="147" t="s">
        <v>172</v>
      </c>
      <c r="D114" s="147" t="s">
        <v>89</v>
      </c>
      <c r="E114" s="147" t="s">
        <v>254</v>
      </c>
      <c r="F114" s="147" t="n">
        <v>0.02162350025655</v>
      </c>
      <c r="G114" s="147" t="n">
        <v>0.02005016690455</v>
      </c>
      <c r="H114" s="147" t="n">
        <v>0.018093333548</v>
      </c>
      <c r="I114" s="147" t="n">
        <v>0.01957423356557</v>
      </c>
      <c r="J114" s="147" t="n">
        <v>0.0048506444</v>
      </c>
      <c r="K114" s="147" t="n">
        <v>0.0048506444</v>
      </c>
      <c r="L114" s="147" t="n">
        <v>0.002400244002855</v>
      </c>
      <c r="M114" s="147" t="n">
        <v>0.002225601419655</v>
      </c>
      <c r="N114" s="147" t="n">
        <v>0.0020083897068</v>
      </c>
      <c r="O114" s="147" t="n">
        <v>0.002172772038237</v>
      </c>
      <c r="P114" s="147" t="n">
        <v>0</v>
      </c>
      <c r="Q114" s="147" t="n">
        <v>0</v>
      </c>
      <c r="R114" s="147" t="n">
        <v>0</v>
      </c>
      <c r="S114" s="147" t="n">
        <v>0</v>
      </c>
      <c r="T114" s="147" t="n">
        <v>0</v>
      </c>
      <c r="U114" s="147" t="n">
        <v>0</v>
      </c>
      <c r="V114" s="147" t="n">
        <v>0</v>
      </c>
      <c r="W114" s="147" t="n">
        <v>0</v>
      </c>
      <c r="X114" s="147" t="n">
        <v>0</v>
      </c>
      <c r="Y114" s="147" t="n">
        <v>0</v>
      </c>
      <c r="Z114" s="147" t="n">
        <v>0</v>
      </c>
      <c r="AA114" s="147" t="n">
        <v>0</v>
      </c>
      <c r="AB114" s="147" t="n">
        <v>0</v>
      </c>
      <c r="AC114" s="147" t="n">
        <v>0</v>
      </c>
      <c r="AD114" s="147" t="n">
        <v>0</v>
      </c>
      <c r="AE114" s="147" t="n">
        <v>0</v>
      </c>
      <c r="AF114" s="147" t="n">
        <v>0</v>
      </c>
      <c r="AG114" s="147" t="n">
        <v>0</v>
      </c>
      <c r="AH114" s="147" t="n">
        <v>0</v>
      </c>
      <c r="AI114" s="147" t="n">
        <v>0</v>
      </c>
      <c r="AJ114" s="147" t="n">
        <v>0</v>
      </c>
      <c r="AK114" s="147" t="n">
        <v>0</v>
      </c>
      <c r="AL114" s="147" t="n">
        <v>0</v>
      </c>
      <c r="AM114" s="147" t="n">
        <v>0</v>
      </c>
      <c r="AN114" s="147" t="n">
        <v>0</v>
      </c>
      <c r="AO114" s="147" t="n">
        <v>0</v>
      </c>
      <c r="AP114" s="147" t="n">
        <v>0</v>
      </c>
      <c r="AQ114" s="147" t="n">
        <v>0</v>
      </c>
      <c r="AR114" s="147" t="n">
        <v>0.0196666669</v>
      </c>
      <c r="AS114" s="147" t="n">
        <v>0</v>
      </c>
      <c r="AT114" s="147" t="n">
        <v>0.60068382</v>
      </c>
      <c r="AU114" s="147" t="n">
        <v>0</v>
      </c>
      <c r="AV114" s="147" t="n">
        <v>0.110449389</v>
      </c>
      <c r="AW114" s="147" t="n">
        <v>0</v>
      </c>
      <c r="AX114" s="147" t="n">
        <v>47.005272</v>
      </c>
      <c r="AY114" s="147" t="n">
        <v>0</v>
      </c>
      <c r="AZ114" s="147" t="n">
        <v>0.00091318602</v>
      </c>
      <c r="BA114" s="147" t="n">
        <v>0</v>
      </c>
      <c r="BB114" s="147" t="n">
        <v>0.0048506444</v>
      </c>
      <c r="BC114" s="147" t="n">
        <v>0</v>
      </c>
      <c r="BD114" s="147" t="n">
        <v>0.00218303229</v>
      </c>
      <c r="BE114" s="147" t="n">
        <v>0</v>
      </c>
      <c r="BF114" s="147" t="n">
        <v>0</v>
      </c>
      <c r="BG114" s="147" t="n">
        <v>0</v>
      </c>
      <c r="BH114" s="147" t="n">
        <v>0</v>
      </c>
      <c r="BI114" s="147" t="n">
        <v>0</v>
      </c>
      <c r="BJ114" s="147" t="n">
        <v>0</v>
      </c>
      <c r="BK114" s="147" t="n">
        <v>0</v>
      </c>
      <c r="BL114" s="147" t="n">
        <v>0</v>
      </c>
      <c r="BM114" s="147" t="n">
        <v>0</v>
      </c>
      <c r="BN114" s="147" t="n">
        <v>0</v>
      </c>
      <c r="BO114" s="147" t="n">
        <v>0</v>
      </c>
      <c r="BP114" s="147" t="n">
        <v>0</v>
      </c>
      <c r="BQ114" s="147" t="n">
        <v>0</v>
      </c>
      <c r="BR114" s="147" t="n">
        <v>0</v>
      </c>
      <c r="BS114" s="147" t="n">
        <v>0</v>
      </c>
      <c r="BT114" s="147" t="n">
        <v>8.4212353</v>
      </c>
      <c r="BU114" s="147" t="n">
        <v>2610.58311</v>
      </c>
      <c r="BV114" s="147" t="n">
        <v>365</v>
      </c>
      <c r="BW114" s="147" t="n">
        <v>3073.7508845</v>
      </c>
      <c r="BX114" s="147" t="n">
        <v>76848.0927718289</v>
      </c>
      <c r="BY114" s="0" t="n">
        <f aca="false">AT114+AU114</f>
        <v>0.60068382</v>
      </c>
      <c r="BZ114" s="0" t="n">
        <f aca="false">AV114+AW114</f>
        <v>0.110449389</v>
      </c>
      <c r="CA114" s="0" t="n">
        <f aca="false">BB114+BC114</f>
        <v>0.0048506444</v>
      </c>
      <c r="CB114" s="0" t="n">
        <f aca="false">K114</f>
        <v>0.0048506444</v>
      </c>
      <c r="CC114" s="0" t="n">
        <f aca="false">AZ114+BA114</f>
        <v>0.00091318602</v>
      </c>
      <c r="CD114" s="0" t="n">
        <f aca="false">I114+O114+S114+W114+AA114+AE114+AI114+AM114+AQ114</f>
        <v>0.021747005603807</v>
      </c>
    </row>
    <row r="115" customFormat="false" ht="12.75" hidden="false" customHeight="false" outlineLevel="0" collapsed="false">
      <c r="A115" s="147" t="s">
        <v>268</v>
      </c>
      <c r="B115" s="147" t="b">
        <f aca="false">TRUE()</f>
        <v>1</v>
      </c>
      <c r="C115" s="147" t="s">
        <v>176</v>
      </c>
      <c r="D115" s="147" t="s">
        <v>89</v>
      </c>
      <c r="E115" s="147" t="s">
        <v>254</v>
      </c>
      <c r="F115" s="147" t="n">
        <v>0.0103747562172</v>
      </c>
      <c r="G115" s="147" t="n">
        <v>0.0096198853692</v>
      </c>
      <c r="H115" s="147" t="n">
        <v>0.008681014752</v>
      </c>
      <c r="I115" s="147" t="n">
        <v>0.00939153693768</v>
      </c>
      <c r="J115" s="147" t="n">
        <v>0.0019509107</v>
      </c>
      <c r="K115" s="147" t="n">
        <v>0.0019509107</v>
      </c>
      <c r="L115" s="147" t="n">
        <v>0.0014271470418</v>
      </c>
      <c r="M115" s="147" t="n">
        <v>0.0013233073298</v>
      </c>
      <c r="N115" s="147" t="n">
        <v>0.001194156688</v>
      </c>
      <c r="O115" s="147" t="n">
        <v>0.00129189581692</v>
      </c>
      <c r="P115" s="147" t="n">
        <v>0</v>
      </c>
      <c r="Q115" s="147" t="n">
        <v>0</v>
      </c>
      <c r="R115" s="147" t="n">
        <v>0</v>
      </c>
      <c r="S115" s="147" t="n">
        <v>0</v>
      </c>
      <c r="T115" s="147" t="n">
        <v>0</v>
      </c>
      <c r="U115" s="147" t="n">
        <v>0</v>
      </c>
      <c r="V115" s="147" t="n">
        <v>0</v>
      </c>
      <c r="W115" s="147" t="n">
        <v>0</v>
      </c>
      <c r="X115" s="147" t="n">
        <v>0</v>
      </c>
      <c r="Y115" s="147" t="n">
        <v>0</v>
      </c>
      <c r="Z115" s="147" t="n">
        <v>0</v>
      </c>
      <c r="AA115" s="147" t="n">
        <v>0</v>
      </c>
      <c r="AB115" s="147" t="n">
        <v>0</v>
      </c>
      <c r="AC115" s="147" t="n">
        <v>0</v>
      </c>
      <c r="AD115" s="147" t="n">
        <v>0</v>
      </c>
      <c r="AE115" s="147" t="n">
        <v>0</v>
      </c>
      <c r="AF115" s="147" t="n">
        <v>0</v>
      </c>
      <c r="AG115" s="147" t="n">
        <v>0</v>
      </c>
      <c r="AH115" s="147" t="n">
        <v>0</v>
      </c>
      <c r="AI115" s="147" t="n">
        <v>0</v>
      </c>
      <c r="AJ115" s="147" t="n">
        <v>0</v>
      </c>
      <c r="AK115" s="147" t="n">
        <v>0</v>
      </c>
      <c r="AL115" s="147" t="n">
        <v>0</v>
      </c>
      <c r="AM115" s="147" t="n">
        <v>0</v>
      </c>
      <c r="AN115" s="147" t="n">
        <v>0</v>
      </c>
      <c r="AO115" s="147" t="n">
        <v>0</v>
      </c>
      <c r="AP115" s="147" t="n">
        <v>0</v>
      </c>
      <c r="AQ115" s="147" t="n">
        <v>0</v>
      </c>
      <c r="AR115" s="147" t="n">
        <v>0.0094358856</v>
      </c>
      <c r="AS115" s="147" t="n">
        <v>0</v>
      </c>
      <c r="AT115" s="147" t="n">
        <v>0.27909353</v>
      </c>
      <c r="AU115" s="147" t="n">
        <v>0</v>
      </c>
      <c r="AV115" s="147" t="n">
        <v>0.050631531</v>
      </c>
      <c r="AW115" s="147" t="n">
        <v>0</v>
      </c>
      <c r="AX115" s="147" t="n">
        <v>19.031935</v>
      </c>
      <c r="AY115" s="147" t="n">
        <v>0</v>
      </c>
      <c r="AZ115" s="147" t="n">
        <v>0.00036973663</v>
      </c>
      <c r="BA115" s="147" t="n">
        <v>0</v>
      </c>
      <c r="BB115" s="147" t="n">
        <v>0.0019509107</v>
      </c>
      <c r="BC115" s="147" t="n">
        <v>0</v>
      </c>
      <c r="BD115" s="147" t="n">
        <v>0.0012979964</v>
      </c>
      <c r="BE115" s="147" t="n">
        <v>0</v>
      </c>
      <c r="BF115" s="147" t="n">
        <v>0</v>
      </c>
      <c r="BG115" s="147" t="n">
        <v>0</v>
      </c>
      <c r="BH115" s="147" t="n">
        <v>0</v>
      </c>
      <c r="BI115" s="147" t="n">
        <v>0</v>
      </c>
      <c r="BJ115" s="147" t="n">
        <v>0</v>
      </c>
      <c r="BK115" s="147" t="n">
        <v>0</v>
      </c>
      <c r="BL115" s="147" t="n">
        <v>0</v>
      </c>
      <c r="BM115" s="147" t="n">
        <v>0</v>
      </c>
      <c r="BN115" s="147" t="n">
        <v>0</v>
      </c>
      <c r="BO115" s="147" t="n">
        <v>0</v>
      </c>
      <c r="BP115" s="147" t="n">
        <v>0</v>
      </c>
      <c r="BQ115" s="147" t="n">
        <v>0</v>
      </c>
      <c r="BR115" s="147" t="n">
        <v>0</v>
      </c>
      <c r="BS115" s="147" t="n">
        <v>0</v>
      </c>
      <c r="BT115" s="147" t="n">
        <v>1.3824322</v>
      </c>
      <c r="BU115" s="147" t="n">
        <v>512.88245</v>
      </c>
      <c r="BV115" s="147" t="n">
        <v>365</v>
      </c>
      <c r="BW115" s="147" t="n">
        <v>504.587753</v>
      </c>
      <c r="BX115" s="147" t="n">
        <v>31019.1299297681</v>
      </c>
      <c r="BY115" s="0" t="n">
        <f aca="false">AT115+AU115</f>
        <v>0.27909353</v>
      </c>
      <c r="BZ115" s="0" t="n">
        <f aca="false">AV115+AW115</f>
        <v>0.050631531</v>
      </c>
      <c r="CA115" s="0" t="n">
        <f aca="false">BB115+BC115</f>
        <v>0.0019509107</v>
      </c>
      <c r="CB115" s="0" t="n">
        <f aca="false">K115</f>
        <v>0.0019509107</v>
      </c>
      <c r="CC115" s="0" t="n">
        <f aca="false">AZ115+BA115</f>
        <v>0.00036973663</v>
      </c>
      <c r="CD115" s="0" t="n">
        <f aca="false">I115+O115+S115+W115+AA115+AE115+AI115+AM115+AQ115</f>
        <v>0.0106834327546</v>
      </c>
    </row>
    <row r="116" customFormat="false" ht="12.75" hidden="false" customHeight="false" outlineLevel="0" collapsed="false">
      <c r="A116" s="147" t="s">
        <v>269</v>
      </c>
      <c r="B116" s="147" t="b">
        <f aca="false">TRUE()</f>
        <v>1</v>
      </c>
      <c r="C116" s="147" t="s">
        <v>178</v>
      </c>
      <c r="D116" s="147" t="s">
        <v>102</v>
      </c>
      <c r="E116" s="147" t="s">
        <v>254</v>
      </c>
      <c r="F116" s="147" t="n">
        <v>0.2135992358661</v>
      </c>
      <c r="G116" s="147" t="n">
        <v>0.1980576816421</v>
      </c>
      <c r="H116" s="147" t="n">
        <v>0.178727873576</v>
      </c>
      <c r="I116" s="147" t="n">
        <v>0.19335636148934</v>
      </c>
      <c r="J116" s="147" t="n">
        <v>0.0408279698</v>
      </c>
      <c r="K116" s="147" t="n">
        <v>0.0408279698</v>
      </c>
      <c r="L116" s="147" t="n">
        <v>0.029558005833</v>
      </c>
      <c r="M116" s="147" t="n">
        <v>0.027407355113</v>
      </c>
      <c r="N116" s="147" t="n">
        <v>0.02473248328</v>
      </c>
      <c r="O116" s="147" t="n">
        <v>0.0267567832702</v>
      </c>
      <c r="P116" s="147" t="n">
        <v>0</v>
      </c>
      <c r="Q116" s="147" t="n">
        <v>0</v>
      </c>
      <c r="R116" s="147" t="n">
        <v>0</v>
      </c>
      <c r="S116" s="147" t="n">
        <v>0</v>
      </c>
      <c r="T116" s="147" t="n">
        <v>0</v>
      </c>
      <c r="U116" s="147" t="n">
        <v>0</v>
      </c>
      <c r="V116" s="147" t="n">
        <v>0</v>
      </c>
      <c r="W116" s="147" t="n">
        <v>0</v>
      </c>
      <c r="X116" s="147" t="n">
        <v>0</v>
      </c>
      <c r="Y116" s="147" t="n">
        <v>0</v>
      </c>
      <c r="Z116" s="147" t="n">
        <v>0</v>
      </c>
      <c r="AA116" s="147" t="n">
        <v>0</v>
      </c>
      <c r="AB116" s="147" t="n">
        <v>0</v>
      </c>
      <c r="AC116" s="147" t="n">
        <v>0</v>
      </c>
      <c r="AD116" s="147" t="n">
        <v>0</v>
      </c>
      <c r="AE116" s="147" t="n">
        <v>0</v>
      </c>
      <c r="AF116" s="147" t="n">
        <v>0</v>
      </c>
      <c r="AG116" s="147" t="n">
        <v>0</v>
      </c>
      <c r="AH116" s="147" t="n">
        <v>0</v>
      </c>
      <c r="AI116" s="147" t="n">
        <v>0</v>
      </c>
      <c r="AJ116" s="147" t="n">
        <v>0</v>
      </c>
      <c r="AK116" s="147" t="n">
        <v>0</v>
      </c>
      <c r="AL116" s="147" t="n">
        <v>0</v>
      </c>
      <c r="AM116" s="147" t="n">
        <v>0</v>
      </c>
      <c r="AN116" s="147" t="n">
        <v>0</v>
      </c>
      <c r="AO116" s="147" t="n">
        <v>0</v>
      </c>
      <c r="AP116" s="147" t="n">
        <v>0</v>
      </c>
      <c r="AQ116" s="147" t="n">
        <v>0</v>
      </c>
      <c r="AR116" s="147" t="n">
        <v>0.1942694278</v>
      </c>
      <c r="AS116" s="147" t="n">
        <v>0</v>
      </c>
      <c r="AT116" s="147" t="n">
        <v>5.72251119</v>
      </c>
      <c r="AU116" s="147" t="n">
        <v>0</v>
      </c>
      <c r="AV116" s="147" t="n">
        <v>1.049536615</v>
      </c>
      <c r="AW116" s="147" t="n">
        <v>0</v>
      </c>
      <c r="AX116" s="147" t="n">
        <v>398.004347</v>
      </c>
      <c r="AY116" s="147" t="n">
        <v>0</v>
      </c>
      <c r="AZ116" s="147" t="n">
        <v>0.00773210359</v>
      </c>
      <c r="BA116" s="147" t="n">
        <v>0</v>
      </c>
      <c r="BB116" s="147" t="n">
        <v>0.0408279698</v>
      </c>
      <c r="BC116" s="147" t="n">
        <v>0</v>
      </c>
      <c r="BD116" s="147" t="n">
        <v>0.026883134</v>
      </c>
      <c r="BE116" s="147" t="n">
        <v>0</v>
      </c>
      <c r="BF116" s="147" t="n">
        <v>0</v>
      </c>
      <c r="BG116" s="147" t="n">
        <v>0</v>
      </c>
      <c r="BH116" s="147" t="n">
        <v>0</v>
      </c>
      <c r="BI116" s="147" t="n">
        <v>0</v>
      </c>
      <c r="BJ116" s="147" t="n">
        <v>0</v>
      </c>
      <c r="BK116" s="147" t="n">
        <v>0</v>
      </c>
      <c r="BL116" s="147" t="n">
        <v>0</v>
      </c>
      <c r="BM116" s="147" t="n">
        <v>0</v>
      </c>
      <c r="BN116" s="147" t="n">
        <v>0</v>
      </c>
      <c r="BO116" s="147" t="n">
        <v>0</v>
      </c>
      <c r="BP116" s="147" t="n">
        <v>0</v>
      </c>
      <c r="BQ116" s="147" t="n">
        <v>0</v>
      </c>
      <c r="BR116" s="147" t="n">
        <v>0</v>
      </c>
      <c r="BS116" s="147" t="n">
        <v>0</v>
      </c>
      <c r="BT116" s="147" t="n">
        <v>75.8737086</v>
      </c>
      <c r="BU116" s="147" t="n">
        <v>27390.40075</v>
      </c>
      <c r="BV116" s="147" t="n">
        <v>365</v>
      </c>
      <c r="BW116" s="147" t="n">
        <v>27693.903639</v>
      </c>
      <c r="BX116" s="147" t="n">
        <v>648735.782614064</v>
      </c>
      <c r="BY116" s="0" t="n">
        <f aca="false">AT116+AU116</f>
        <v>5.72251119</v>
      </c>
      <c r="BZ116" s="0" t="n">
        <f aca="false">AV116+AW116</f>
        <v>1.049536615</v>
      </c>
      <c r="CA116" s="0" t="n">
        <f aca="false">BB116+BC116</f>
        <v>0.0408279698</v>
      </c>
      <c r="CB116" s="0" t="n">
        <f aca="false">K116</f>
        <v>0.0408279698</v>
      </c>
      <c r="CC116" s="0" t="n">
        <f aca="false">AZ116+BA116</f>
        <v>0.00773210359</v>
      </c>
      <c r="CD116" s="0" t="n">
        <f aca="false">I116+O116+S116+W116+AA116+AE116+AI116+AM116+AQ116</f>
        <v>0.22011314475954</v>
      </c>
    </row>
    <row r="117" customFormat="false" ht="12.75" hidden="false" customHeight="false" outlineLevel="0" collapsed="false">
      <c r="A117" s="147" t="s">
        <v>270</v>
      </c>
      <c r="B117" s="147" t="b">
        <f aca="false">TRUE()</f>
        <v>1</v>
      </c>
      <c r="C117" s="147" t="s">
        <v>180</v>
      </c>
      <c r="D117" s="147" t="s">
        <v>102</v>
      </c>
      <c r="E117" s="147" t="s">
        <v>254</v>
      </c>
      <c r="F117" s="147" t="n">
        <v>10.19646752037</v>
      </c>
      <c r="G117" s="147" t="n">
        <v>9.45456901957</v>
      </c>
      <c r="H117" s="147" t="n">
        <v>8.5318327592</v>
      </c>
      <c r="I117" s="147" t="n">
        <v>9.230144723078</v>
      </c>
      <c r="J117" s="147" t="n">
        <v>3.880896577</v>
      </c>
      <c r="K117" s="147" t="n">
        <v>3.880896577</v>
      </c>
      <c r="L117" s="147" t="n">
        <v>0</v>
      </c>
      <c r="M117" s="147" t="n">
        <v>0</v>
      </c>
      <c r="N117" s="147" t="n">
        <v>0</v>
      </c>
      <c r="O117" s="147" t="n">
        <v>0</v>
      </c>
      <c r="P117" s="147" t="n">
        <v>0</v>
      </c>
      <c r="Q117" s="147" t="n">
        <v>0</v>
      </c>
      <c r="R117" s="147" t="n">
        <v>0</v>
      </c>
      <c r="S117" s="147" t="n">
        <v>0</v>
      </c>
      <c r="T117" s="147" t="n">
        <v>0</v>
      </c>
      <c r="U117" s="147" t="n">
        <v>0</v>
      </c>
      <c r="V117" s="147" t="n">
        <v>0</v>
      </c>
      <c r="W117" s="147" t="n">
        <v>0</v>
      </c>
      <c r="X117" s="147" t="n">
        <v>0</v>
      </c>
      <c r="Y117" s="147" t="n">
        <v>0</v>
      </c>
      <c r="Z117" s="147" t="n">
        <v>0</v>
      </c>
      <c r="AA117" s="147" t="n">
        <v>0</v>
      </c>
      <c r="AB117" s="147" t="n">
        <v>0</v>
      </c>
      <c r="AC117" s="147" t="n">
        <v>0</v>
      </c>
      <c r="AD117" s="147" t="n">
        <v>0</v>
      </c>
      <c r="AE117" s="147" t="n">
        <v>0</v>
      </c>
      <c r="AF117" s="147" t="n">
        <v>0</v>
      </c>
      <c r="AG117" s="147" t="n">
        <v>0</v>
      </c>
      <c r="AH117" s="147" t="n">
        <v>0</v>
      </c>
      <c r="AI117" s="147" t="n">
        <v>0</v>
      </c>
      <c r="AJ117" s="147" t="n">
        <v>0</v>
      </c>
      <c r="AK117" s="147" t="n">
        <v>0</v>
      </c>
      <c r="AL117" s="147" t="n">
        <v>0</v>
      </c>
      <c r="AM117" s="147" t="n">
        <v>0</v>
      </c>
      <c r="AN117" s="147" t="n">
        <v>0</v>
      </c>
      <c r="AO117" s="147" t="n">
        <v>0</v>
      </c>
      <c r="AP117" s="147" t="n">
        <v>0</v>
      </c>
      <c r="AQ117" s="147" t="n">
        <v>0</v>
      </c>
      <c r="AR117" s="147" t="n">
        <v>9.27373126</v>
      </c>
      <c r="AS117" s="147" t="n">
        <v>0</v>
      </c>
      <c r="AT117" s="147" t="n">
        <v>319.8591538</v>
      </c>
      <c r="AU117" s="147" t="n">
        <v>0</v>
      </c>
      <c r="AV117" s="147" t="n">
        <v>62.25508446</v>
      </c>
      <c r="AW117" s="147" t="n">
        <v>0</v>
      </c>
      <c r="AX117" s="147" t="n">
        <v>37085.89792</v>
      </c>
      <c r="AY117" s="147" t="n">
        <v>0</v>
      </c>
      <c r="AZ117" s="147" t="n">
        <v>0.7204904353</v>
      </c>
      <c r="BA117" s="147" t="n">
        <v>0</v>
      </c>
      <c r="BB117" s="147" t="n">
        <v>3.880896577</v>
      </c>
      <c r="BC117" s="147" t="n">
        <v>0</v>
      </c>
      <c r="BD117" s="147" t="n">
        <v>0</v>
      </c>
      <c r="BE117" s="147" t="n">
        <v>0</v>
      </c>
      <c r="BF117" s="147" t="n">
        <v>0</v>
      </c>
      <c r="BG117" s="147" t="n">
        <v>0</v>
      </c>
      <c r="BH117" s="147" t="n">
        <v>0</v>
      </c>
      <c r="BI117" s="147" t="n">
        <v>0</v>
      </c>
      <c r="BJ117" s="147" t="n">
        <v>0</v>
      </c>
      <c r="BK117" s="147" t="n">
        <v>0</v>
      </c>
      <c r="BL117" s="147" t="n">
        <v>0</v>
      </c>
      <c r="BM117" s="147" t="n">
        <v>0</v>
      </c>
      <c r="BN117" s="147" t="n">
        <v>0</v>
      </c>
      <c r="BO117" s="147" t="n">
        <v>0</v>
      </c>
      <c r="BP117" s="147" t="n">
        <v>0</v>
      </c>
      <c r="BQ117" s="147" t="n">
        <v>0</v>
      </c>
      <c r="BR117" s="147" t="n">
        <v>0</v>
      </c>
      <c r="BS117" s="147" t="n">
        <v>0</v>
      </c>
      <c r="BT117" s="147" t="n">
        <v>1591.492107</v>
      </c>
      <c r="BU117" s="147" t="n">
        <v>2864685.3453</v>
      </c>
      <c r="BV117" s="147" t="n">
        <v>365</v>
      </c>
      <c r="BW117" s="147" t="n">
        <v>580894.619055</v>
      </c>
      <c r="BX117" s="147" t="n">
        <v>61029146.7027299</v>
      </c>
      <c r="BY117" s="0" t="n">
        <f aca="false">AT117+AU117</f>
        <v>319.8591538</v>
      </c>
      <c r="BZ117" s="0" t="n">
        <f aca="false">AV117+AW117</f>
        <v>62.25508446</v>
      </c>
      <c r="CA117" s="0" t="n">
        <f aca="false">BB117+BC117</f>
        <v>3.880896577</v>
      </c>
      <c r="CB117" s="0" t="n">
        <f aca="false">K117</f>
        <v>3.880896577</v>
      </c>
      <c r="CC117" s="0" t="n">
        <f aca="false">AZ117+BA117</f>
        <v>0.7204904353</v>
      </c>
      <c r="CD117" s="0" t="n">
        <f aca="false">I117+O117+S117+W117+AA117+AE117+AI117+AM117+AQ117</f>
        <v>9.230144723078</v>
      </c>
    </row>
    <row r="118" customFormat="false" ht="12.75" hidden="false" customHeight="false" outlineLevel="0" collapsed="false">
      <c r="A118" s="147" t="s">
        <v>271</v>
      </c>
      <c r="B118" s="147" t="b">
        <f aca="false">TRUE()</f>
        <v>1</v>
      </c>
      <c r="C118" s="147" t="s">
        <v>101</v>
      </c>
      <c r="D118" s="147" t="s">
        <v>102</v>
      </c>
      <c r="E118" s="147" t="s">
        <v>254</v>
      </c>
      <c r="F118" s="147" t="n">
        <v>0.07959523639032</v>
      </c>
      <c r="G118" s="147" t="n">
        <v>0.07380385948152</v>
      </c>
      <c r="H118" s="147" t="n">
        <v>0.0666008344512</v>
      </c>
      <c r="I118" s="147" t="n">
        <v>0.072051967966608</v>
      </c>
      <c r="J118" s="147" t="n">
        <v>0.02998722054</v>
      </c>
      <c r="K118" s="147" t="n">
        <v>0.02998722054</v>
      </c>
      <c r="L118" s="147" t="n">
        <v>0</v>
      </c>
      <c r="M118" s="147" t="n">
        <v>0</v>
      </c>
      <c r="N118" s="147" t="n">
        <v>0</v>
      </c>
      <c r="O118" s="147" t="n">
        <v>0</v>
      </c>
      <c r="P118" s="147" t="n">
        <v>0</v>
      </c>
      <c r="Q118" s="147" t="n">
        <v>0</v>
      </c>
      <c r="R118" s="147" t="n">
        <v>0</v>
      </c>
      <c r="S118" s="147" t="n">
        <v>0</v>
      </c>
      <c r="T118" s="147" t="n">
        <v>0</v>
      </c>
      <c r="U118" s="147" t="n">
        <v>0</v>
      </c>
      <c r="V118" s="147" t="n">
        <v>0</v>
      </c>
      <c r="W118" s="147" t="n">
        <v>0</v>
      </c>
      <c r="X118" s="147" t="n">
        <v>0</v>
      </c>
      <c r="Y118" s="147" t="n">
        <v>0</v>
      </c>
      <c r="Z118" s="147" t="n">
        <v>0</v>
      </c>
      <c r="AA118" s="147" t="n">
        <v>0</v>
      </c>
      <c r="AB118" s="147" t="n">
        <v>0</v>
      </c>
      <c r="AC118" s="147" t="n">
        <v>0</v>
      </c>
      <c r="AD118" s="147" t="n">
        <v>0</v>
      </c>
      <c r="AE118" s="147" t="n">
        <v>0</v>
      </c>
      <c r="AF118" s="147" t="n">
        <v>0</v>
      </c>
      <c r="AG118" s="147" t="n">
        <v>0</v>
      </c>
      <c r="AH118" s="147" t="n">
        <v>0</v>
      </c>
      <c r="AI118" s="147" t="n">
        <v>0</v>
      </c>
      <c r="AJ118" s="147" t="n">
        <v>0</v>
      </c>
      <c r="AK118" s="147" t="n">
        <v>0</v>
      </c>
      <c r="AL118" s="147" t="n">
        <v>0</v>
      </c>
      <c r="AM118" s="147" t="n">
        <v>0</v>
      </c>
      <c r="AN118" s="147" t="n">
        <v>0</v>
      </c>
      <c r="AO118" s="147" t="n">
        <v>0</v>
      </c>
      <c r="AP118" s="147" t="n">
        <v>0</v>
      </c>
      <c r="AQ118" s="147" t="n">
        <v>0</v>
      </c>
      <c r="AR118" s="147" t="n">
        <v>0.07239221136</v>
      </c>
      <c r="AS118" s="147" t="n">
        <v>0</v>
      </c>
      <c r="AT118" s="147" t="n">
        <v>2.479097326</v>
      </c>
      <c r="AU118" s="147" t="n">
        <v>0</v>
      </c>
      <c r="AV118" s="147" t="n">
        <v>0.4792285585</v>
      </c>
      <c r="AW118" s="147" t="n">
        <v>0</v>
      </c>
      <c r="AX118" s="147" t="n">
        <v>283.7808701</v>
      </c>
      <c r="AY118" s="147" t="n">
        <v>0</v>
      </c>
      <c r="AZ118" s="147" t="n">
        <v>0.005513182378</v>
      </c>
      <c r="BA118" s="147" t="n">
        <v>0</v>
      </c>
      <c r="BB118" s="147" t="n">
        <v>0.02998722054</v>
      </c>
      <c r="BC118" s="147" t="n">
        <v>0</v>
      </c>
      <c r="BD118" s="147" t="n">
        <v>0</v>
      </c>
      <c r="BE118" s="147" t="n">
        <v>0</v>
      </c>
      <c r="BF118" s="147" t="n">
        <v>0</v>
      </c>
      <c r="BG118" s="147" t="n">
        <v>0</v>
      </c>
      <c r="BH118" s="147" t="n">
        <v>0</v>
      </c>
      <c r="BI118" s="147" t="n">
        <v>0</v>
      </c>
      <c r="BJ118" s="147" t="n">
        <v>0</v>
      </c>
      <c r="BK118" s="147" t="n">
        <v>0</v>
      </c>
      <c r="BL118" s="147" t="n">
        <v>0</v>
      </c>
      <c r="BM118" s="147" t="n">
        <v>0</v>
      </c>
      <c r="BN118" s="147" t="n">
        <v>0</v>
      </c>
      <c r="BO118" s="147" t="n">
        <v>0</v>
      </c>
      <c r="BP118" s="147" t="n">
        <v>0</v>
      </c>
      <c r="BQ118" s="147" t="n">
        <v>0</v>
      </c>
      <c r="BR118" s="147" t="n">
        <v>0</v>
      </c>
      <c r="BS118" s="147" t="n">
        <v>0</v>
      </c>
      <c r="BT118" s="147" t="n">
        <v>26.041997393</v>
      </c>
      <c r="BU118" s="147" t="n">
        <v>13437.6685931</v>
      </c>
      <c r="BV118" s="147" t="n">
        <v>365</v>
      </c>
      <c r="BW118" s="147" t="n">
        <v>9505.329048445</v>
      </c>
      <c r="BX118" s="147" t="n">
        <v>467001.390395357</v>
      </c>
      <c r="BY118" s="0" t="n">
        <f aca="false">AT118+AU118</f>
        <v>2.479097326</v>
      </c>
      <c r="BZ118" s="0" t="n">
        <f aca="false">AV118+AW118</f>
        <v>0.4792285585</v>
      </c>
      <c r="CA118" s="0" t="n">
        <f aca="false">BB118+BC118</f>
        <v>0.02998722054</v>
      </c>
      <c r="CB118" s="0" t="n">
        <f aca="false">K118</f>
        <v>0.02998722054</v>
      </c>
      <c r="CC118" s="0" t="n">
        <f aca="false">AZ118+BA118</f>
        <v>0.005513182378</v>
      </c>
      <c r="CD118" s="0" t="n">
        <f aca="false">I118+O118+S118+W118+AA118+AE118+AI118+AM118+AQ118</f>
        <v>0.072051967966608</v>
      </c>
    </row>
    <row r="119" customFormat="false" ht="12.75" hidden="false" customHeight="false" outlineLevel="0" collapsed="false">
      <c r="A119" s="147" t="s">
        <v>272</v>
      </c>
      <c r="B119" s="147" t="b">
        <f aca="false">TRUE()</f>
        <v>1</v>
      </c>
      <c r="C119" s="147" t="s">
        <v>273</v>
      </c>
      <c r="D119" s="147" t="s">
        <v>102</v>
      </c>
      <c r="E119" s="147" t="s">
        <v>254</v>
      </c>
      <c r="F119" s="147" t="n">
        <v>0.023875748216925</v>
      </c>
      <c r="G119" s="147" t="n">
        <v>0.022138540524925</v>
      </c>
      <c r="H119" s="147" t="n">
        <v>0.019977888458</v>
      </c>
      <c r="I119" s="147" t="n">
        <v>0.021613035198095</v>
      </c>
      <c r="J119" s="147" t="n">
        <v>0.00906064818</v>
      </c>
      <c r="K119" s="147" t="n">
        <v>0.00906064818</v>
      </c>
      <c r="L119" s="147" t="n">
        <v>0</v>
      </c>
      <c r="M119" s="147" t="n">
        <v>0</v>
      </c>
      <c r="N119" s="147" t="n">
        <v>0</v>
      </c>
      <c r="O119" s="147" t="n">
        <v>0</v>
      </c>
      <c r="P119" s="147" t="n">
        <v>0</v>
      </c>
      <c r="Q119" s="147" t="n">
        <v>0</v>
      </c>
      <c r="R119" s="147" t="n">
        <v>0</v>
      </c>
      <c r="S119" s="147" t="n">
        <v>0</v>
      </c>
      <c r="T119" s="147" t="n">
        <v>0</v>
      </c>
      <c r="U119" s="147" t="n">
        <v>0</v>
      </c>
      <c r="V119" s="147" t="n">
        <v>0</v>
      </c>
      <c r="W119" s="147" t="n">
        <v>0</v>
      </c>
      <c r="X119" s="147" t="n">
        <v>0</v>
      </c>
      <c r="Y119" s="147" t="n">
        <v>0</v>
      </c>
      <c r="Z119" s="147" t="n">
        <v>0</v>
      </c>
      <c r="AA119" s="147" t="n">
        <v>0</v>
      </c>
      <c r="AB119" s="147" t="n">
        <v>0</v>
      </c>
      <c r="AC119" s="147" t="n">
        <v>0</v>
      </c>
      <c r="AD119" s="147" t="n">
        <v>0</v>
      </c>
      <c r="AE119" s="147" t="n">
        <v>0</v>
      </c>
      <c r="AF119" s="147" t="n">
        <v>0</v>
      </c>
      <c r="AG119" s="147" t="n">
        <v>0</v>
      </c>
      <c r="AH119" s="147" t="n">
        <v>0</v>
      </c>
      <c r="AI119" s="147" t="n">
        <v>0</v>
      </c>
      <c r="AJ119" s="147" t="n">
        <v>0</v>
      </c>
      <c r="AK119" s="147" t="n">
        <v>0</v>
      </c>
      <c r="AL119" s="147" t="n">
        <v>0</v>
      </c>
      <c r="AM119" s="147" t="n">
        <v>0</v>
      </c>
      <c r="AN119" s="147" t="n">
        <v>0</v>
      </c>
      <c r="AO119" s="147" t="n">
        <v>0</v>
      </c>
      <c r="AP119" s="147" t="n">
        <v>0</v>
      </c>
      <c r="AQ119" s="147" t="n">
        <v>0</v>
      </c>
      <c r="AR119" s="147" t="n">
        <v>0.02171509615</v>
      </c>
      <c r="AS119" s="147" t="n">
        <v>0</v>
      </c>
      <c r="AT119" s="147" t="n">
        <v>0.747427706</v>
      </c>
      <c r="AU119" s="147" t="n">
        <v>0</v>
      </c>
      <c r="AV119" s="147" t="n">
        <v>0.14518839</v>
      </c>
      <c r="AW119" s="147" t="n">
        <v>0</v>
      </c>
      <c r="AX119" s="147" t="n">
        <v>86.3422346</v>
      </c>
      <c r="AY119" s="147" t="n">
        <v>0</v>
      </c>
      <c r="AZ119" s="147" t="n">
        <v>0.001677423286</v>
      </c>
      <c r="BA119" s="147" t="n">
        <v>0</v>
      </c>
      <c r="BB119" s="147" t="n">
        <v>0.00906064818</v>
      </c>
      <c r="BC119" s="147" t="n">
        <v>0</v>
      </c>
      <c r="BD119" s="147" t="n">
        <v>0</v>
      </c>
      <c r="BE119" s="147" t="n">
        <v>0</v>
      </c>
      <c r="BF119" s="147" t="n">
        <v>0</v>
      </c>
      <c r="BG119" s="147" t="n">
        <v>0</v>
      </c>
      <c r="BH119" s="147" t="n">
        <v>0</v>
      </c>
      <c r="BI119" s="147" t="n">
        <v>0</v>
      </c>
      <c r="BJ119" s="147" t="n">
        <v>0</v>
      </c>
      <c r="BK119" s="147" t="n">
        <v>0</v>
      </c>
      <c r="BL119" s="147" t="n">
        <v>0</v>
      </c>
      <c r="BM119" s="147" t="n">
        <v>0</v>
      </c>
      <c r="BN119" s="147" t="n">
        <v>0</v>
      </c>
      <c r="BO119" s="147" t="n">
        <v>0</v>
      </c>
      <c r="BP119" s="147" t="n">
        <v>0</v>
      </c>
      <c r="BQ119" s="147" t="n">
        <v>0</v>
      </c>
      <c r="BR119" s="147" t="n">
        <v>0</v>
      </c>
      <c r="BS119" s="147" t="n">
        <v>0</v>
      </c>
      <c r="BT119" s="147" t="n">
        <v>5.63070199</v>
      </c>
      <c r="BU119" s="147" t="n">
        <v>4014.689895</v>
      </c>
      <c r="BV119" s="147" t="n">
        <v>365</v>
      </c>
      <c r="BW119" s="147" t="n">
        <v>2055.20622635</v>
      </c>
      <c r="BX119" s="147" t="n">
        <v>142086.783785302</v>
      </c>
      <c r="BY119" s="0" t="n">
        <f aca="false">AT119+AU119</f>
        <v>0.747427706</v>
      </c>
      <c r="BZ119" s="0" t="n">
        <f aca="false">AV119+AW119</f>
        <v>0.14518839</v>
      </c>
      <c r="CA119" s="0" t="n">
        <f aca="false">BB119+BC119</f>
        <v>0.00906064818</v>
      </c>
      <c r="CB119" s="0" t="n">
        <f aca="false">K119</f>
        <v>0.00906064818</v>
      </c>
      <c r="CC119" s="0" t="n">
        <f aca="false">AZ119+BA119</f>
        <v>0.001677423286</v>
      </c>
      <c r="CD119" s="0" t="n">
        <f aca="false">I119+O119+S119+W119+AA119+AE119+AI119+AM119+AQ119</f>
        <v>0.021613035198095</v>
      </c>
    </row>
    <row r="120" customFormat="false" ht="12.75" hidden="false" customHeight="false" outlineLevel="0" collapsed="false">
      <c r="A120" s="147" t="s">
        <v>274</v>
      </c>
      <c r="B120" s="147" t="b">
        <f aca="false">TRUE()</f>
        <v>1</v>
      </c>
      <c r="C120" s="147" t="s">
        <v>275</v>
      </c>
      <c r="D120" s="147" t="s">
        <v>102</v>
      </c>
      <c r="E120" s="147" t="s">
        <v>254</v>
      </c>
      <c r="F120" s="147" t="n">
        <v>0.00895584994989</v>
      </c>
      <c r="G120" s="147" t="n">
        <v>0.00830421921229</v>
      </c>
      <c r="H120" s="147" t="n">
        <v>0.0074937534824</v>
      </c>
      <c r="I120" s="147" t="n">
        <v>0.008107100914166</v>
      </c>
      <c r="J120" s="147" t="n">
        <v>0.00220554235</v>
      </c>
      <c r="K120" s="147" t="n">
        <v>0.00220554235</v>
      </c>
      <c r="L120" s="147" t="n">
        <v>0.0007794200481495</v>
      </c>
      <c r="M120" s="147" t="n">
        <v>0.0007227091760695</v>
      </c>
      <c r="N120" s="147" t="n">
        <v>0.00065217502892</v>
      </c>
      <c r="O120" s="147" t="n">
        <v>0.0007055541372653</v>
      </c>
      <c r="P120" s="147" t="n">
        <v>0</v>
      </c>
      <c r="Q120" s="147" t="n">
        <v>0</v>
      </c>
      <c r="R120" s="147" t="n">
        <v>0</v>
      </c>
      <c r="S120" s="147" t="n">
        <v>0</v>
      </c>
      <c r="T120" s="147" t="n">
        <v>0</v>
      </c>
      <c r="U120" s="147" t="n">
        <v>0</v>
      </c>
      <c r="V120" s="147" t="n">
        <v>0</v>
      </c>
      <c r="W120" s="147" t="n">
        <v>0</v>
      </c>
      <c r="X120" s="147" t="n">
        <v>0</v>
      </c>
      <c r="Y120" s="147" t="n">
        <v>0</v>
      </c>
      <c r="Z120" s="147" t="n">
        <v>0</v>
      </c>
      <c r="AA120" s="147" t="n">
        <v>0</v>
      </c>
      <c r="AB120" s="147" t="n">
        <v>0</v>
      </c>
      <c r="AC120" s="147" t="n">
        <v>0</v>
      </c>
      <c r="AD120" s="147" t="n">
        <v>0</v>
      </c>
      <c r="AE120" s="147" t="n">
        <v>0</v>
      </c>
      <c r="AF120" s="147" t="n">
        <v>0</v>
      </c>
      <c r="AG120" s="147" t="n">
        <v>0</v>
      </c>
      <c r="AH120" s="147" t="n">
        <v>0</v>
      </c>
      <c r="AI120" s="147" t="n">
        <v>0</v>
      </c>
      <c r="AJ120" s="147" t="n">
        <v>0</v>
      </c>
      <c r="AK120" s="147" t="n">
        <v>0</v>
      </c>
      <c r="AL120" s="147" t="n">
        <v>0</v>
      </c>
      <c r="AM120" s="147" t="n">
        <v>0</v>
      </c>
      <c r="AN120" s="147" t="n">
        <v>0</v>
      </c>
      <c r="AO120" s="147" t="n">
        <v>0</v>
      </c>
      <c r="AP120" s="147" t="n">
        <v>0</v>
      </c>
      <c r="AQ120" s="147" t="n">
        <v>0</v>
      </c>
      <c r="AR120" s="147" t="n">
        <v>0.00814538422</v>
      </c>
      <c r="AS120" s="147" t="n">
        <v>0</v>
      </c>
      <c r="AT120" s="147" t="n">
        <v>0.258418431</v>
      </c>
      <c r="AU120" s="147" t="n">
        <v>0</v>
      </c>
      <c r="AV120" s="147" t="n">
        <v>0.0467600234</v>
      </c>
      <c r="AW120" s="147" t="n">
        <v>0</v>
      </c>
      <c r="AX120" s="147" t="n">
        <v>21.3842655</v>
      </c>
      <c r="AY120" s="147" t="n">
        <v>0</v>
      </c>
      <c r="AZ120" s="147" t="n">
        <v>0.000415440171</v>
      </c>
      <c r="BA120" s="147" t="n">
        <v>0</v>
      </c>
      <c r="BB120" s="147" t="n">
        <v>0.00220554235</v>
      </c>
      <c r="BC120" s="147" t="n">
        <v>0</v>
      </c>
      <c r="BD120" s="147" t="n">
        <v>0.000708885901</v>
      </c>
      <c r="BE120" s="147" t="n">
        <v>0</v>
      </c>
      <c r="BF120" s="147" t="n">
        <v>0</v>
      </c>
      <c r="BG120" s="147" t="n">
        <v>0</v>
      </c>
      <c r="BH120" s="147" t="n">
        <v>0</v>
      </c>
      <c r="BI120" s="147" t="n">
        <v>0</v>
      </c>
      <c r="BJ120" s="147" t="n">
        <v>0</v>
      </c>
      <c r="BK120" s="147" t="n">
        <v>0</v>
      </c>
      <c r="BL120" s="147" t="n">
        <v>0</v>
      </c>
      <c r="BM120" s="147" t="n">
        <v>0</v>
      </c>
      <c r="BN120" s="147" t="n">
        <v>0</v>
      </c>
      <c r="BO120" s="147" t="n">
        <v>0</v>
      </c>
      <c r="BP120" s="147" t="n">
        <v>0</v>
      </c>
      <c r="BQ120" s="147" t="n">
        <v>0</v>
      </c>
      <c r="BR120" s="147" t="n">
        <v>0</v>
      </c>
      <c r="BS120" s="147" t="n">
        <v>0</v>
      </c>
      <c r="BT120" s="147" t="n">
        <v>3.12816647</v>
      </c>
      <c r="BU120" s="147" t="n">
        <v>1207.471936</v>
      </c>
      <c r="BV120" s="147" t="n">
        <v>365</v>
      </c>
      <c r="BW120" s="147" t="n">
        <v>1141.78076155</v>
      </c>
      <c r="BX120" s="147" t="n">
        <v>35027.574636264</v>
      </c>
      <c r="BY120" s="0" t="n">
        <f aca="false">AT120+AU120</f>
        <v>0.258418431</v>
      </c>
      <c r="BZ120" s="0" t="n">
        <f aca="false">AV120+AW120</f>
        <v>0.0467600234</v>
      </c>
      <c r="CA120" s="0" t="n">
        <f aca="false">BB120+BC120</f>
        <v>0.00220554235</v>
      </c>
      <c r="CB120" s="0" t="n">
        <f aca="false">K120</f>
        <v>0.00220554235</v>
      </c>
      <c r="CC120" s="0" t="n">
        <f aca="false">AZ120+BA120</f>
        <v>0.000415440171</v>
      </c>
      <c r="CD120" s="0" t="n">
        <f aca="false">I120+O120+S120+W120+AA120+AE120+AI120+AM120+AQ120</f>
        <v>0.0088126550514313</v>
      </c>
    </row>
    <row r="121" customFormat="false" ht="12.75" hidden="false" customHeight="false" outlineLevel="0" collapsed="false">
      <c r="A121" s="147" t="s">
        <v>276</v>
      </c>
      <c r="B121" s="147" t="b">
        <f aca="false">TRUE()</f>
        <v>1</v>
      </c>
      <c r="C121" s="147" t="s">
        <v>188</v>
      </c>
      <c r="D121" s="147" t="s">
        <v>102</v>
      </c>
      <c r="E121" s="147" t="s">
        <v>254</v>
      </c>
      <c r="F121" s="147" t="n">
        <v>0.048627333120225</v>
      </c>
      <c r="G121" s="147" t="n">
        <v>0.045089191556225</v>
      </c>
      <c r="H121" s="147" t="n">
        <v>0.040688627986</v>
      </c>
      <c r="I121" s="147" t="n">
        <v>0.044018903733115</v>
      </c>
      <c r="J121" s="147" t="n">
        <v>0.018278182712</v>
      </c>
      <c r="K121" s="147" t="n">
        <v>0.018278182712</v>
      </c>
      <c r="L121" s="147" t="n">
        <v>0</v>
      </c>
      <c r="M121" s="147" t="n">
        <v>0</v>
      </c>
      <c r="N121" s="147" t="n">
        <v>0</v>
      </c>
      <c r="O121" s="147" t="n">
        <v>0</v>
      </c>
      <c r="P121" s="147" t="n">
        <v>0</v>
      </c>
      <c r="Q121" s="147" t="n">
        <v>0</v>
      </c>
      <c r="R121" s="147" t="n">
        <v>0</v>
      </c>
      <c r="S121" s="147" t="n">
        <v>0</v>
      </c>
      <c r="T121" s="147" t="n">
        <v>0</v>
      </c>
      <c r="U121" s="147" t="n">
        <v>0</v>
      </c>
      <c r="V121" s="147" t="n">
        <v>0</v>
      </c>
      <c r="W121" s="147" t="n">
        <v>0</v>
      </c>
      <c r="X121" s="147" t="n">
        <v>0</v>
      </c>
      <c r="Y121" s="147" t="n">
        <v>0</v>
      </c>
      <c r="Z121" s="147" t="n">
        <v>0</v>
      </c>
      <c r="AA121" s="147" t="n">
        <v>0</v>
      </c>
      <c r="AB121" s="147" t="n">
        <v>0</v>
      </c>
      <c r="AC121" s="147" t="n">
        <v>0</v>
      </c>
      <c r="AD121" s="147" t="n">
        <v>0</v>
      </c>
      <c r="AE121" s="147" t="n">
        <v>0</v>
      </c>
      <c r="AF121" s="147" t="n">
        <v>0</v>
      </c>
      <c r="AG121" s="147" t="n">
        <v>0</v>
      </c>
      <c r="AH121" s="147" t="n">
        <v>0</v>
      </c>
      <c r="AI121" s="147" t="n">
        <v>0</v>
      </c>
      <c r="AJ121" s="147" t="n">
        <v>0</v>
      </c>
      <c r="AK121" s="147" t="n">
        <v>0</v>
      </c>
      <c r="AL121" s="147" t="n">
        <v>0</v>
      </c>
      <c r="AM121" s="147" t="n">
        <v>0</v>
      </c>
      <c r="AN121" s="147" t="n">
        <v>0</v>
      </c>
      <c r="AO121" s="147" t="n">
        <v>0</v>
      </c>
      <c r="AP121" s="147" t="n">
        <v>0</v>
      </c>
      <c r="AQ121" s="147" t="n">
        <v>0</v>
      </c>
      <c r="AR121" s="147" t="n">
        <v>0.04422676955</v>
      </c>
      <c r="AS121" s="147" t="n">
        <v>0</v>
      </c>
      <c r="AT121" s="147" t="n">
        <v>1.5121358644</v>
      </c>
      <c r="AU121" s="147" t="n">
        <v>0</v>
      </c>
      <c r="AV121" s="147" t="n">
        <v>0.2918559069</v>
      </c>
      <c r="AW121" s="147" t="n">
        <v>0</v>
      </c>
      <c r="AX121" s="147" t="n">
        <v>172.5906893</v>
      </c>
      <c r="AY121" s="147" t="n">
        <v>0</v>
      </c>
      <c r="AZ121" s="147" t="n">
        <v>0.003353023208</v>
      </c>
      <c r="BA121" s="147" t="n">
        <v>0</v>
      </c>
      <c r="BB121" s="147" t="n">
        <v>0.018278182712</v>
      </c>
      <c r="BC121" s="147" t="n">
        <v>0</v>
      </c>
      <c r="BD121" s="147" t="n">
        <v>0</v>
      </c>
      <c r="BE121" s="147" t="n">
        <v>0</v>
      </c>
      <c r="BF121" s="147" t="n">
        <v>0</v>
      </c>
      <c r="BG121" s="147" t="n">
        <v>0</v>
      </c>
      <c r="BH121" s="147" t="n">
        <v>0</v>
      </c>
      <c r="BI121" s="147" t="n">
        <v>0</v>
      </c>
      <c r="BJ121" s="147" t="n">
        <v>0</v>
      </c>
      <c r="BK121" s="147" t="n">
        <v>0</v>
      </c>
      <c r="BL121" s="147" t="n">
        <v>0</v>
      </c>
      <c r="BM121" s="147" t="n">
        <v>0</v>
      </c>
      <c r="BN121" s="147" t="n">
        <v>0</v>
      </c>
      <c r="BO121" s="147" t="n">
        <v>0</v>
      </c>
      <c r="BP121" s="147" t="n">
        <v>0</v>
      </c>
      <c r="BQ121" s="147" t="n">
        <v>0</v>
      </c>
      <c r="BR121" s="147" t="n">
        <v>0</v>
      </c>
      <c r="BS121" s="147" t="n">
        <v>0</v>
      </c>
      <c r="BT121" s="147" t="n">
        <v>4.989428087</v>
      </c>
      <c r="BU121" s="147" t="n">
        <v>4126.256017</v>
      </c>
      <c r="BV121" s="147" t="n">
        <v>365</v>
      </c>
      <c r="BW121" s="147" t="n">
        <v>1821.141251755</v>
      </c>
      <c r="BX121" s="147" t="n">
        <v>284023.263521328</v>
      </c>
      <c r="BY121" s="0" t="n">
        <f aca="false">AT121+AU121</f>
        <v>1.5121358644</v>
      </c>
      <c r="BZ121" s="0" t="n">
        <f aca="false">AV121+AW121</f>
        <v>0.2918559069</v>
      </c>
      <c r="CA121" s="0" t="n">
        <f aca="false">BB121+BC121</f>
        <v>0.018278182712</v>
      </c>
      <c r="CB121" s="0" t="n">
        <f aca="false">K121</f>
        <v>0.018278182712</v>
      </c>
      <c r="CC121" s="0" t="n">
        <f aca="false">AZ121+BA121</f>
        <v>0.003353023208</v>
      </c>
      <c r="CD121" s="0" t="n">
        <f aca="false">I121+O121+S121+W121+AA121+AE121+AI121+AM121+AQ121</f>
        <v>0.044018903733115</v>
      </c>
    </row>
    <row r="122" customFormat="false" ht="12.75" hidden="false" customHeight="false" outlineLevel="0" collapsed="false">
      <c r="A122" s="147" t="s">
        <v>277</v>
      </c>
      <c r="B122" s="147" t="b">
        <f aca="false">TRUE()</f>
        <v>1</v>
      </c>
      <c r="C122" s="147" t="s">
        <v>211</v>
      </c>
      <c r="D122" s="147" t="s">
        <v>109</v>
      </c>
      <c r="E122" s="147" t="s">
        <v>254</v>
      </c>
      <c r="F122" s="147" t="n">
        <v>0.042315246379305</v>
      </c>
      <c r="G122" s="147" t="n">
        <v>0.039236374428105</v>
      </c>
      <c r="H122" s="147" t="n">
        <v>0.0354070274388</v>
      </c>
      <c r="I122" s="147" t="n">
        <v>0.038305015662867</v>
      </c>
      <c r="J122" s="147" t="n">
        <v>0.01607100274</v>
      </c>
      <c r="K122" s="147" t="n">
        <v>0.01607100274</v>
      </c>
      <c r="L122" s="147" t="n">
        <v>0</v>
      </c>
      <c r="M122" s="147" t="n">
        <v>0</v>
      </c>
      <c r="N122" s="147" t="n">
        <v>0</v>
      </c>
      <c r="O122" s="147" t="n">
        <v>0</v>
      </c>
      <c r="P122" s="147" t="n">
        <v>0</v>
      </c>
      <c r="Q122" s="147" t="n">
        <v>0</v>
      </c>
      <c r="R122" s="147" t="n">
        <v>0</v>
      </c>
      <c r="S122" s="147" t="n">
        <v>0</v>
      </c>
      <c r="T122" s="147" t="n">
        <v>0</v>
      </c>
      <c r="U122" s="147" t="n">
        <v>0</v>
      </c>
      <c r="V122" s="147" t="n">
        <v>0</v>
      </c>
      <c r="W122" s="147" t="n">
        <v>0</v>
      </c>
      <c r="X122" s="147" t="n">
        <v>0</v>
      </c>
      <c r="Y122" s="147" t="n">
        <v>0</v>
      </c>
      <c r="Z122" s="147" t="n">
        <v>0</v>
      </c>
      <c r="AA122" s="147" t="n">
        <v>0</v>
      </c>
      <c r="AB122" s="147" t="n">
        <v>0</v>
      </c>
      <c r="AC122" s="147" t="n">
        <v>0</v>
      </c>
      <c r="AD122" s="147" t="n">
        <v>0</v>
      </c>
      <c r="AE122" s="147" t="n">
        <v>0</v>
      </c>
      <c r="AF122" s="147" t="n">
        <v>0</v>
      </c>
      <c r="AG122" s="147" t="n">
        <v>0</v>
      </c>
      <c r="AH122" s="147" t="n">
        <v>0</v>
      </c>
      <c r="AI122" s="147" t="n">
        <v>0</v>
      </c>
      <c r="AJ122" s="147" t="n">
        <v>0</v>
      </c>
      <c r="AK122" s="147" t="n">
        <v>0</v>
      </c>
      <c r="AL122" s="147" t="n">
        <v>0</v>
      </c>
      <c r="AM122" s="147" t="n">
        <v>0</v>
      </c>
      <c r="AN122" s="147" t="n">
        <v>0</v>
      </c>
      <c r="AO122" s="147" t="n">
        <v>0</v>
      </c>
      <c r="AP122" s="147" t="n">
        <v>0</v>
      </c>
      <c r="AQ122" s="147" t="n">
        <v>0</v>
      </c>
      <c r="AR122" s="147" t="n">
        <v>0.03848589939</v>
      </c>
      <c r="AS122" s="147" t="n">
        <v>0</v>
      </c>
      <c r="AT122" s="147" t="n">
        <v>1.3254089706</v>
      </c>
      <c r="AU122" s="147" t="n">
        <v>0</v>
      </c>
      <c r="AV122" s="147" t="n">
        <v>0.257597737</v>
      </c>
      <c r="AW122" s="147" t="n">
        <v>0</v>
      </c>
      <c r="AX122" s="147" t="n">
        <v>153.2615855</v>
      </c>
      <c r="AY122" s="147" t="n">
        <v>0</v>
      </c>
      <c r="AZ122" s="147" t="n">
        <v>0.002977506877</v>
      </c>
      <c r="BA122" s="147" t="n">
        <v>0</v>
      </c>
      <c r="BB122" s="147" t="n">
        <v>0.01607100274</v>
      </c>
      <c r="BC122" s="147" t="n">
        <v>0</v>
      </c>
      <c r="BD122" s="147" t="n">
        <v>0</v>
      </c>
      <c r="BE122" s="147" t="n">
        <v>0</v>
      </c>
      <c r="BF122" s="147" t="n">
        <v>0</v>
      </c>
      <c r="BG122" s="147" t="n">
        <v>0</v>
      </c>
      <c r="BH122" s="147" t="n">
        <v>0</v>
      </c>
      <c r="BI122" s="147" t="n">
        <v>0</v>
      </c>
      <c r="BJ122" s="147" t="n">
        <v>0</v>
      </c>
      <c r="BK122" s="147" t="n">
        <v>0</v>
      </c>
      <c r="BL122" s="147" t="n">
        <v>0</v>
      </c>
      <c r="BM122" s="147" t="n">
        <v>0</v>
      </c>
      <c r="BN122" s="147" t="n">
        <v>0</v>
      </c>
      <c r="BO122" s="147" t="n">
        <v>0</v>
      </c>
      <c r="BP122" s="147" t="n">
        <v>0</v>
      </c>
      <c r="BQ122" s="147" t="n">
        <v>0</v>
      </c>
      <c r="BR122" s="147" t="n">
        <v>0</v>
      </c>
      <c r="BS122" s="147" t="n">
        <v>0</v>
      </c>
      <c r="BT122" s="147" t="n">
        <v>10.006609189</v>
      </c>
      <c r="BU122" s="147" t="n">
        <v>4883.224915</v>
      </c>
      <c r="BV122" s="147" t="n">
        <v>365</v>
      </c>
      <c r="BW122" s="147" t="n">
        <v>3652.412353985</v>
      </c>
      <c r="BX122" s="147" t="n">
        <v>252210.539348152</v>
      </c>
      <c r="BY122" s="0" t="n">
        <f aca="false">AT122+AU122</f>
        <v>1.3254089706</v>
      </c>
      <c r="BZ122" s="0" t="n">
        <f aca="false">AV122+AW122</f>
        <v>0.257597737</v>
      </c>
      <c r="CA122" s="0" t="n">
        <f aca="false">BB122+BC122</f>
        <v>0.01607100274</v>
      </c>
      <c r="CB122" s="0" t="n">
        <f aca="false">K122</f>
        <v>0.01607100274</v>
      </c>
      <c r="CC122" s="0" t="n">
        <f aca="false">AZ122+BA122</f>
        <v>0.002977506877</v>
      </c>
      <c r="CD122" s="0" t="n">
        <f aca="false">I122+O122+S122+W122+AA122+AE122+AI122+AM122+AQ122</f>
        <v>0.038305015662867</v>
      </c>
    </row>
    <row r="123" customFormat="false" ht="12.75" hidden="false" customHeight="false" outlineLevel="0" collapsed="false">
      <c r="A123" s="147" t="s">
        <v>278</v>
      </c>
      <c r="B123" s="147" t="b">
        <f aca="false">TRUE()</f>
        <v>1</v>
      </c>
      <c r="C123" s="147" t="s">
        <v>232</v>
      </c>
      <c r="D123" s="147" t="s">
        <v>126</v>
      </c>
      <c r="E123" s="147" t="s">
        <v>254</v>
      </c>
      <c r="F123" s="147" t="n">
        <v>3.774939738E-007</v>
      </c>
      <c r="G123" s="147" t="n">
        <v>3.500273818E-007</v>
      </c>
      <c r="H123" s="147" t="n">
        <v>3.15865808E-007</v>
      </c>
      <c r="I123" s="147" t="n">
        <v>3.4171873772E-007</v>
      </c>
      <c r="J123" s="147" t="n">
        <v>2.4909136E-008</v>
      </c>
      <c r="K123" s="147" t="n">
        <v>2.4909136E-008</v>
      </c>
      <c r="L123" s="147" t="n">
        <v>9.4661920887E-008</v>
      </c>
      <c r="M123" s="147" t="n">
        <v>8.7774286807E-008</v>
      </c>
      <c r="N123" s="147" t="n">
        <v>7.920779192E-008</v>
      </c>
      <c r="O123" s="147" t="n">
        <v>8.56907774978E-008</v>
      </c>
      <c r="P123" s="147" t="n">
        <v>0</v>
      </c>
      <c r="Q123" s="147" t="n">
        <v>0</v>
      </c>
      <c r="R123" s="147" t="n">
        <v>0</v>
      </c>
      <c r="S123" s="147" t="n">
        <v>0</v>
      </c>
      <c r="T123" s="147" t="n">
        <v>0</v>
      </c>
      <c r="U123" s="147" t="n">
        <v>0</v>
      </c>
      <c r="V123" s="147" t="n">
        <v>0</v>
      </c>
      <c r="W123" s="147" t="n">
        <v>0</v>
      </c>
      <c r="X123" s="147" t="n">
        <v>0</v>
      </c>
      <c r="Y123" s="147" t="n">
        <v>0</v>
      </c>
      <c r="Z123" s="147" t="n">
        <v>0</v>
      </c>
      <c r="AA123" s="147" t="n">
        <v>0</v>
      </c>
      <c r="AB123" s="147" t="n">
        <v>0</v>
      </c>
      <c r="AC123" s="147" t="n">
        <v>0</v>
      </c>
      <c r="AD123" s="147" t="n">
        <v>0</v>
      </c>
      <c r="AE123" s="147" t="n">
        <v>0</v>
      </c>
      <c r="AF123" s="147" t="n">
        <v>0</v>
      </c>
      <c r="AG123" s="147" t="n">
        <v>0</v>
      </c>
      <c r="AH123" s="147" t="n">
        <v>0</v>
      </c>
      <c r="AI123" s="147" t="n">
        <v>0</v>
      </c>
      <c r="AJ123" s="147" t="n">
        <v>0</v>
      </c>
      <c r="AK123" s="147" t="n">
        <v>0</v>
      </c>
      <c r="AL123" s="147" t="n">
        <v>0</v>
      </c>
      <c r="AM123" s="147" t="n">
        <v>0</v>
      </c>
      <c r="AN123" s="147" t="n">
        <v>0</v>
      </c>
      <c r="AO123" s="147" t="n">
        <v>0</v>
      </c>
      <c r="AP123" s="147" t="n">
        <v>0</v>
      </c>
      <c r="AQ123" s="147" t="n">
        <v>0</v>
      </c>
      <c r="AR123" s="147" t="n">
        <v>3.433324E-007</v>
      </c>
      <c r="AS123" s="147" t="n">
        <v>0</v>
      </c>
      <c r="AT123" s="147" t="n">
        <v>8.4513758E-006</v>
      </c>
      <c r="AU123" s="147" t="n">
        <v>0</v>
      </c>
      <c r="AV123" s="147" t="n">
        <v>1.588812E-006</v>
      </c>
      <c r="AW123" s="147" t="n">
        <v>0</v>
      </c>
      <c r="AX123" s="147" t="n">
        <v>0.00025192215</v>
      </c>
      <c r="AY123" s="147" t="n">
        <v>0</v>
      </c>
      <c r="AZ123" s="147" t="n">
        <v>4.8937414E-009</v>
      </c>
      <c r="BA123" s="147" t="n">
        <v>0</v>
      </c>
      <c r="BB123" s="147" t="n">
        <v>2.4909136E-008</v>
      </c>
      <c r="BC123" s="147" t="n">
        <v>0</v>
      </c>
      <c r="BD123" s="147" t="n">
        <v>8.6095426E-008</v>
      </c>
      <c r="BE123" s="147" t="n">
        <v>0</v>
      </c>
      <c r="BF123" s="147" t="n">
        <v>0</v>
      </c>
      <c r="BG123" s="147" t="n">
        <v>0</v>
      </c>
      <c r="BH123" s="147" t="n">
        <v>0</v>
      </c>
      <c r="BI123" s="147" t="n">
        <v>0</v>
      </c>
      <c r="BJ123" s="147" t="n">
        <v>0</v>
      </c>
      <c r="BK123" s="147" t="n">
        <v>0</v>
      </c>
      <c r="BL123" s="147" t="n">
        <v>0</v>
      </c>
      <c r="BM123" s="147" t="n">
        <v>0</v>
      </c>
      <c r="BN123" s="147" t="n">
        <v>0</v>
      </c>
      <c r="BO123" s="147" t="n">
        <v>0</v>
      </c>
      <c r="BP123" s="147" t="n">
        <v>0</v>
      </c>
      <c r="BQ123" s="147" t="n">
        <v>0</v>
      </c>
      <c r="BR123" s="147" t="n">
        <v>0</v>
      </c>
      <c r="BS123" s="147" t="n">
        <v>0</v>
      </c>
      <c r="BT123" s="147" t="n">
        <v>3.7555943E-005</v>
      </c>
      <c r="BU123" s="147" t="n">
        <v>0.0046569365</v>
      </c>
      <c r="BV123" s="147" t="n">
        <v>365</v>
      </c>
      <c r="BW123" s="147" t="n">
        <v>0.013707919195</v>
      </c>
      <c r="BX123" s="147" t="n">
        <v>0.394442528721682</v>
      </c>
      <c r="BY123" s="0" t="n">
        <f aca="false">AT123+AU123</f>
        <v>8.4513758E-006</v>
      </c>
      <c r="BZ123" s="0" t="n">
        <f aca="false">AV123+AW123</f>
        <v>1.588812E-006</v>
      </c>
      <c r="CA123" s="0" t="n">
        <f aca="false">BB123+BC123</f>
        <v>2.4909136E-008</v>
      </c>
      <c r="CB123" s="0" t="n">
        <f aca="false">K123</f>
        <v>2.4909136E-008</v>
      </c>
      <c r="CC123" s="0" t="n">
        <f aca="false">AZ123+BA123</f>
        <v>4.8937414E-009</v>
      </c>
      <c r="CD123" s="0" t="n">
        <f aca="false">I123+O123+S123+W123+AA123+AE123+AI123+AM123+AQ123</f>
        <v>4.274095152178E-007</v>
      </c>
    </row>
    <row r="124" customFormat="false" ht="12.75" hidden="false" customHeight="false" outlineLevel="0" collapsed="false">
      <c r="A124" s="147" t="s">
        <v>279</v>
      </c>
      <c r="B124" s="147" t="b">
        <f aca="false">TRUE()</f>
        <v>1</v>
      </c>
      <c r="C124" s="147" t="s">
        <v>234</v>
      </c>
      <c r="D124" s="147" t="s">
        <v>126</v>
      </c>
      <c r="E124" s="147" t="s">
        <v>254</v>
      </c>
      <c r="F124" s="147" t="n">
        <v>0</v>
      </c>
      <c r="G124" s="147" t="n">
        <v>0</v>
      </c>
      <c r="H124" s="147" t="n">
        <v>0</v>
      </c>
      <c r="I124" s="147" t="n">
        <v>0</v>
      </c>
      <c r="J124" s="147" t="n">
        <v>0</v>
      </c>
      <c r="K124" s="147" t="n">
        <v>0</v>
      </c>
      <c r="L124" s="147" t="n">
        <v>0</v>
      </c>
      <c r="M124" s="147" t="n">
        <v>0</v>
      </c>
      <c r="N124" s="147" t="n">
        <v>0</v>
      </c>
      <c r="O124" s="147" t="n">
        <v>0</v>
      </c>
      <c r="P124" s="147" t="n">
        <v>0</v>
      </c>
      <c r="Q124" s="147" t="n">
        <v>0</v>
      </c>
      <c r="R124" s="147" t="n">
        <v>0</v>
      </c>
      <c r="S124" s="147" t="n">
        <v>0</v>
      </c>
      <c r="T124" s="147" t="n">
        <v>0</v>
      </c>
      <c r="U124" s="147" t="n">
        <v>0</v>
      </c>
      <c r="V124" s="147" t="n">
        <v>0</v>
      </c>
      <c r="W124" s="147" t="n">
        <v>0</v>
      </c>
      <c r="X124" s="147" t="n">
        <v>0</v>
      </c>
      <c r="Y124" s="147" t="n">
        <v>0</v>
      </c>
      <c r="Z124" s="147" t="n">
        <v>0</v>
      </c>
      <c r="AA124" s="147" t="n">
        <v>0</v>
      </c>
      <c r="AB124" s="147" t="n">
        <v>0</v>
      </c>
      <c r="AC124" s="147" t="n">
        <v>0</v>
      </c>
      <c r="AD124" s="147" t="n">
        <v>0</v>
      </c>
      <c r="AE124" s="147" t="n">
        <v>0</v>
      </c>
      <c r="AF124" s="147" t="n">
        <v>0</v>
      </c>
      <c r="AG124" s="147" t="n">
        <v>0</v>
      </c>
      <c r="AH124" s="147" t="n">
        <v>0</v>
      </c>
      <c r="AI124" s="147" t="n">
        <v>0</v>
      </c>
      <c r="AJ124" s="147" t="n">
        <v>0</v>
      </c>
      <c r="AK124" s="147" t="n">
        <v>0</v>
      </c>
      <c r="AL124" s="147" t="n">
        <v>0</v>
      </c>
      <c r="AM124" s="147" t="n">
        <v>0</v>
      </c>
      <c r="AN124" s="147" t="n">
        <v>0</v>
      </c>
      <c r="AO124" s="147" t="n">
        <v>0</v>
      </c>
      <c r="AP124" s="147" t="n">
        <v>0</v>
      </c>
      <c r="AQ124" s="147" t="n">
        <v>0</v>
      </c>
      <c r="AR124" s="147" t="n">
        <v>0</v>
      </c>
      <c r="AS124" s="147" t="n">
        <v>0</v>
      </c>
      <c r="AT124" s="147" t="n">
        <v>0</v>
      </c>
      <c r="AU124" s="147" t="n">
        <v>0</v>
      </c>
      <c r="AV124" s="147" t="n">
        <v>0</v>
      </c>
      <c r="AW124" s="147" t="n">
        <v>0</v>
      </c>
      <c r="AX124" s="147" t="n">
        <v>0</v>
      </c>
      <c r="AY124" s="147" t="n">
        <v>0</v>
      </c>
      <c r="AZ124" s="147" t="n">
        <v>0</v>
      </c>
      <c r="BA124" s="147" t="n">
        <v>0</v>
      </c>
      <c r="BB124" s="147" t="n">
        <v>0</v>
      </c>
      <c r="BC124" s="147" t="n">
        <v>0</v>
      </c>
      <c r="BD124" s="147" t="n">
        <v>0</v>
      </c>
      <c r="BE124" s="147" t="n">
        <v>0</v>
      </c>
      <c r="BF124" s="147" t="n">
        <v>0</v>
      </c>
      <c r="BG124" s="147" t="n">
        <v>0</v>
      </c>
      <c r="BH124" s="147" t="n">
        <v>0</v>
      </c>
      <c r="BI124" s="147" t="n">
        <v>0</v>
      </c>
      <c r="BJ124" s="147" t="n">
        <v>0</v>
      </c>
      <c r="BK124" s="147" t="n">
        <v>0</v>
      </c>
      <c r="BL124" s="147" t="n">
        <v>0</v>
      </c>
      <c r="BM124" s="147" t="n">
        <v>0</v>
      </c>
      <c r="BN124" s="147" t="n">
        <v>0</v>
      </c>
      <c r="BO124" s="147" t="n">
        <v>0</v>
      </c>
      <c r="BP124" s="147" t="n">
        <v>0</v>
      </c>
      <c r="BQ124" s="147" t="n">
        <v>0</v>
      </c>
      <c r="BR124" s="147" t="n">
        <v>0</v>
      </c>
      <c r="BS124" s="147" t="n">
        <v>0</v>
      </c>
      <c r="BT124" s="147" t="n">
        <v>0</v>
      </c>
      <c r="BU124" s="147" t="n">
        <v>0</v>
      </c>
      <c r="BV124" s="147" t="n">
        <v>365</v>
      </c>
      <c r="BW124" s="147" t="n">
        <v>0</v>
      </c>
      <c r="BX124" s="147" t="n">
        <v>0</v>
      </c>
      <c r="BY124" s="0" t="n">
        <f aca="false">AT124+AU124</f>
        <v>0</v>
      </c>
      <c r="BZ124" s="0" t="n">
        <f aca="false">AV124+AW124</f>
        <v>0</v>
      </c>
      <c r="CA124" s="0" t="n">
        <f aca="false">BB124+BC124</f>
        <v>0</v>
      </c>
      <c r="CB124" s="0" t="n">
        <f aca="false">K124</f>
        <v>0</v>
      </c>
      <c r="CC124" s="0" t="n">
        <f aca="false">AZ124+BA124</f>
        <v>0</v>
      </c>
      <c r="CD124" s="0" t="n">
        <f aca="false">I124+O124+S124+W124+AA124+AE124+AI124+AM124+AQ124</f>
        <v>0</v>
      </c>
    </row>
    <row r="125" customFormat="false" ht="12.75" hidden="false" customHeight="false" outlineLevel="0" collapsed="false">
      <c r="A125" s="147" t="s">
        <v>280</v>
      </c>
      <c r="B125" s="147" t="b">
        <f aca="false">TRUE()</f>
        <v>1</v>
      </c>
      <c r="C125" s="147" t="s">
        <v>128</v>
      </c>
      <c r="D125" s="147" t="s">
        <v>129</v>
      </c>
      <c r="E125" s="147" t="s">
        <v>254</v>
      </c>
      <c r="F125" s="147" t="n">
        <v>1.9219914299256</v>
      </c>
      <c r="G125" s="147" t="n">
        <v>1.7821466692216</v>
      </c>
      <c r="H125" s="147" t="n">
        <v>1.608214748096</v>
      </c>
      <c r="I125" s="147" t="n">
        <v>1.73984362910864</v>
      </c>
      <c r="J125" s="147" t="n">
        <v>0.26266673344</v>
      </c>
      <c r="K125" s="147" t="n">
        <v>0.26266673344</v>
      </c>
      <c r="L125" s="147" t="n">
        <v>0.41485054623999</v>
      </c>
      <c r="M125" s="147" t="n">
        <v>0.38466587711839</v>
      </c>
      <c r="N125" s="147" t="n">
        <v>0.3471236948984</v>
      </c>
      <c r="O125" s="147" t="n">
        <v>0.375535014709106</v>
      </c>
      <c r="P125" s="147" t="n">
        <v>0</v>
      </c>
      <c r="Q125" s="147" t="n">
        <v>0</v>
      </c>
      <c r="R125" s="147" t="n">
        <v>0</v>
      </c>
      <c r="S125" s="147" t="n">
        <v>0</v>
      </c>
      <c r="T125" s="147" t="n">
        <v>0</v>
      </c>
      <c r="U125" s="147" t="n">
        <v>0</v>
      </c>
      <c r="V125" s="147" t="n">
        <v>0</v>
      </c>
      <c r="W125" s="147" t="n">
        <v>0</v>
      </c>
      <c r="X125" s="147" t="n">
        <v>0</v>
      </c>
      <c r="Y125" s="147" t="n">
        <v>0</v>
      </c>
      <c r="Z125" s="147" t="n">
        <v>0</v>
      </c>
      <c r="AA125" s="147" t="n">
        <v>0</v>
      </c>
      <c r="AB125" s="147" t="n">
        <v>0</v>
      </c>
      <c r="AC125" s="147" t="n">
        <v>0</v>
      </c>
      <c r="AD125" s="147" t="n">
        <v>0</v>
      </c>
      <c r="AE125" s="147" t="n">
        <v>0</v>
      </c>
      <c r="AF125" s="147" t="n">
        <v>0</v>
      </c>
      <c r="AG125" s="147" t="n">
        <v>0</v>
      </c>
      <c r="AH125" s="147" t="n">
        <v>0</v>
      </c>
      <c r="AI125" s="147" t="n">
        <v>0</v>
      </c>
      <c r="AJ125" s="147" t="n">
        <v>0</v>
      </c>
      <c r="AK125" s="147" t="n">
        <v>0</v>
      </c>
      <c r="AL125" s="147" t="n">
        <v>0</v>
      </c>
      <c r="AM125" s="147" t="n">
        <v>0</v>
      </c>
      <c r="AN125" s="147" t="n">
        <v>0</v>
      </c>
      <c r="AO125" s="147" t="n">
        <v>0</v>
      </c>
      <c r="AP125" s="147" t="n">
        <v>0</v>
      </c>
      <c r="AQ125" s="147" t="n">
        <v>0</v>
      </c>
      <c r="AR125" s="147" t="n">
        <v>1.7480595088</v>
      </c>
      <c r="AS125" s="147" t="n">
        <v>0</v>
      </c>
      <c r="AT125" s="147" t="n">
        <v>48.436447519</v>
      </c>
      <c r="AU125" s="147" t="n">
        <v>0</v>
      </c>
      <c r="AV125" s="147" t="n">
        <v>10.897308896</v>
      </c>
      <c r="AW125" s="147" t="n">
        <v>0</v>
      </c>
      <c r="AX125" s="147" t="n">
        <v>2636.2657509</v>
      </c>
      <c r="AY125" s="147" t="n">
        <v>0</v>
      </c>
      <c r="AZ125" s="147" t="n">
        <v>0.051214391476</v>
      </c>
      <c r="BA125" s="147" t="n">
        <v>0</v>
      </c>
      <c r="BB125" s="147" t="n">
        <v>0.26266673344</v>
      </c>
      <c r="BC125" s="147" t="n">
        <v>0</v>
      </c>
      <c r="BD125" s="147" t="n">
        <v>0.37730836402</v>
      </c>
      <c r="BE125" s="147" t="n">
        <v>0</v>
      </c>
      <c r="BF125" s="147" t="n">
        <v>0</v>
      </c>
      <c r="BG125" s="147" t="n">
        <v>0</v>
      </c>
      <c r="BH125" s="147" t="n">
        <v>0</v>
      </c>
      <c r="BI125" s="147" t="n">
        <v>0</v>
      </c>
      <c r="BJ125" s="147" t="n">
        <v>0</v>
      </c>
      <c r="BK125" s="147" t="n">
        <v>0</v>
      </c>
      <c r="BL125" s="147" t="n">
        <v>0</v>
      </c>
      <c r="BM125" s="147" t="n">
        <v>0</v>
      </c>
      <c r="BN125" s="147" t="n">
        <v>0</v>
      </c>
      <c r="BO125" s="147" t="n">
        <v>0</v>
      </c>
      <c r="BP125" s="147" t="n">
        <v>0</v>
      </c>
      <c r="BQ125" s="147" t="n">
        <v>0</v>
      </c>
      <c r="BR125" s="147" t="n">
        <v>0</v>
      </c>
      <c r="BS125" s="147" t="n">
        <v>0</v>
      </c>
      <c r="BT125" s="147" t="n">
        <v>949.9938795</v>
      </c>
      <c r="BU125" s="147" t="n">
        <v>109249.27952</v>
      </c>
      <c r="BV125" s="147" t="n">
        <v>365</v>
      </c>
      <c r="BW125" s="147" t="n">
        <v>346747.7660175</v>
      </c>
      <c r="BX125" s="147" t="n">
        <v>4221282.29545351</v>
      </c>
      <c r="BY125" s="0" t="n">
        <f aca="false">AT125+AU125</f>
        <v>48.436447519</v>
      </c>
      <c r="BZ125" s="0" t="n">
        <f aca="false">AV125+AW125</f>
        <v>10.897308896</v>
      </c>
      <c r="CA125" s="0" t="n">
        <f aca="false">BB125+BC125</f>
        <v>0.26266673344</v>
      </c>
      <c r="CB125" s="0" t="n">
        <f aca="false">K125</f>
        <v>0.26266673344</v>
      </c>
      <c r="CC125" s="0" t="n">
        <f aca="false">AZ125+BA125</f>
        <v>0.051214391476</v>
      </c>
      <c r="CD125" s="0" t="n">
        <f aca="false">I125+O125+S125+W125+AA125+AE125+AI125+AM125+AQ125</f>
        <v>2.11537864381775</v>
      </c>
    </row>
    <row r="126" customFormat="false" ht="12.75" hidden="false" customHeight="false" outlineLevel="0" collapsed="false">
      <c r="A126" s="147" t="s">
        <v>281</v>
      </c>
      <c r="B126" s="147" t="b">
        <f aca="false">TRUE()</f>
        <v>1</v>
      </c>
      <c r="C126" s="147" t="s">
        <v>131</v>
      </c>
      <c r="D126" s="147" t="s">
        <v>129</v>
      </c>
      <c r="E126" s="147" t="s">
        <v>254</v>
      </c>
      <c r="F126" s="147" t="n">
        <v>0.23806449658794</v>
      </c>
      <c r="G126" s="147" t="n">
        <v>0.22074284153834</v>
      </c>
      <c r="H126" s="147" t="n">
        <v>0.1991990330704</v>
      </c>
      <c r="I126" s="147" t="n">
        <v>0.215503040885836</v>
      </c>
      <c r="J126" s="147" t="n">
        <v>0.06159148087</v>
      </c>
      <c r="K126" s="147" t="n">
        <v>0.06159148087</v>
      </c>
      <c r="L126" s="147" t="n">
        <v>0.02503670999205</v>
      </c>
      <c r="M126" s="147" t="n">
        <v>0.02321503032005</v>
      </c>
      <c r="N126" s="147" t="n">
        <v>0.020949316228</v>
      </c>
      <c r="O126" s="147" t="n">
        <v>0.02266397221927</v>
      </c>
      <c r="P126" s="147" t="n">
        <v>0</v>
      </c>
      <c r="Q126" s="147" t="n">
        <v>0</v>
      </c>
      <c r="R126" s="147" t="n">
        <v>0</v>
      </c>
      <c r="S126" s="147" t="n">
        <v>0</v>
      </c>
      <c r="T126" s="147" t="n">
        <v>0</v>
      </c>
      <c r="U126" s="147" t="n">
        <v>0</v>
      </c>
      <c r="V126" s="147" t="n">
        <v>0</v>
      </c>
      <c r="W126" s="147" t="n">
        <v>0</v>
      </c>
      <c r="X126" s="147" t="n">
        <v>0</v>
      </c>
      <c r="Y126" s="147" t="n">
        <v>0</v>
      </c>
      <c r="Z126" s="147" t="n">
        <v>0</v>
      </c>
      <c r="AA126" s="147" t="n">
        <v>0</v>
      </c>
      <c r="AB126" s="147" t="n">
        <v>0</v>
      </c>
      <c r="AC126" s="147" t="n">
        <v>0</v>
      </c>
      <c r="AD126" s="147" t="n">
        <v>0</v>
      </c>
      <c r="AE126" s="147" t="n">
        <v>0</v>
      </c>
      <c r="AF126" s="147" t="n">
        <v>0</v>
      </c>
      <c r="AG126" s="147" t="n">
        <v>0</v>
      </c>
      <c r="AH126" s="147" t="n">
        <v>0</v>
      </c>
      <c r="AI126" s="147" t="n">
        <v>0</v>
      </c>
      <c r="AJ126" s="147" t="n">
        <v>0</v>
      </c>
      <c r="AK126" s="147" t="n">
        <v>0</v>
      </c>
      <c r="AL126" s="147" t="n">
        <v>0</v>
      </c>
      <c r="AM126" s="147" t="n">
        <v>0</v>
      </c>
      <c r="AN126" s="147" t="n">
        <v>0</v>
      </c>
      <c r="AO126" s="147" t="n">
        <v>0</v>
      </c>
      <c r="AP126" s="147" t="n">
        <v>0</v>
      </c>
      <c r="AQ126" s="147" t="n">
        <v>0</v>
      </c>
      <c r="AR126" s="147" t="n">
        <v>0.21652068812</v>
      </c>
      <c r="AS126" s="147" t="n">
        <v>0</v>
      </c>
      <c r="AT126" s="147" t="n">
        <v>7.001396639</v>
      </c>
      <c r="AU126" s="147" t="n">
        <v>0</v>
      </c>
      <c r="AV126" s="147" t="n">
        <v>1.4088108655</v>
      </c>
      <c r="AW126" s="147" t="n">
        <v>0</v>
      </c>
      <c r="AX126" s="147" t="n">
        <v>600.5004589</v>
      </c>
      <c r="AY126" s="147" t="n">
        <v>0</v>
      </c>
      <c r="AZ126" s="147" t="n">
        <v>0.011666171335</v>
      </c>
      <c r="BA126" s="147" t="n">
        <v>0</v>
      </c>
      <c r="BB126" s="147" t="n">
        <v>0.06159148087</v>
      </c>
      <c r="BC126" s="147" t="n">
        <v>0</v>
      </c>
      <c r="BD126" s="147" t="n">
        <v>0.0227709959</v>
      </c>
      <c r="BE126" s="147" t="n">
        <v>0</v>
      </c>
      <c r="BF126" s="147" t="n">
        <v>0</v>
      </c>
      <c r="BG126" s="147" t="n">
        <v>0</v>
      </c>
      <c r="BH126" s="147" t="n">
        <v>0</v>
      </c>
      <c r="BI126" s="147" t="n">
        <v>0</v>
      </c>
      <c r="BJ126" s="147" t="n">
        <v>0</v>
      </c>
      <c r="BK126" s="147" t="n">
        <v>0</v>
      </c>
      <c r="BL126" s="147" t="n">
        <v>0</v>
      </c>
      <c r="BM126" s="147" t="n">
        <v>0</v>
      </c>
      <c r="BN126" s="147" t="n">
        <v>0</v>
      </c>
      <c r="BO126" s="147" t="n">
        <v>0</v>
      </c>
      <c r="BP126" s="147" t="n">
        <v>0</v>
      </c>
      <c r="BQ126" s="147" t="n">
        <v>0</v>
      </c>
      <c r="BR126" s="147" t="n">
        <v>0</v>
      </c>
      <c r="BS126" s="147" t="n">
        <v>0</v>
      </c>
      <c r="BT126" s="147" t="n">
        <v>145.49095539</v>
      </c>
      <c r="BU126" s="147" t="n">
        <v>32153.49766</v>
      </c>
      <c r="BV126" s="147" t="n">
        <v>365</v>
      </c>
      <c r="BW126" s="147" t="n">
        <v>53104.19871735</v>
      </c>
      <c r="BX126" s="147" t="n">
        <v>981163.451064511</v>
      </c>
      <c r="BY126" s="0" t="n">
        <f aca="false">AT126+AU126</f>
        <v>7.001396639</v>
      </c>
      <c r="BZ126" s="0" t="n">
        <f aca="false">AV126+AW126</f>
        <v>1.4088108655</v>
      </c>
      <c r="CA126" s="0" t="n">
        <f aca="false">BB126+BC126</f>
        <v>0.06159148087</v>
      </c>
      <c r="CB126" s="0" t="n">
        <f aca="false">K126</f>
        <v>0.06159148087</v>
      </c>
      <c r="CC126" s="0" t="n">
        <f aca="false">AZ126+BA126</f>
        <v>0.011666171335</v>
      </c>
      <c r="CD126" s="0" t="n">
        <f aca="false">I126+O126+S126+W126+AA126+AE126+AI126+AM126+AQ126</f>
        <v>0.238167013105106</v>
      </c>
    </row>
    <row r="127" customFormat="false" ht="12.75" hidden="false" customHeight="false" outlineLevel="0" collapsed="false">
      <c r="A127" s="147" t="s">
        <v>282</v>
      </c>
      <c r="B127" s="147" t="b">
        <f aca="false">TRUE()</f>
        <v>1</v>
      </c>
      <c r="C127" s="147" t="s">
        <v>133</v>
      </c>
      <c r="D127" s="147" t="s">
        <v>129</v>
      </c>
      <c r="E127" s="147" t="s">
        <v>254</v>
      </c>
      <c r="F127" s="147" t="n">
        <v>0.1976645575155</v>
      </c>
      <c r="G127" s="147" t="n">
        <v>0.1832824159955</v>
      </c>
      <c r="H127" s="147" t="n">
        <v>0.16539462748</v>
      </c>
      <c r="I127" s="147" t="n">
        <v>0.1789318181857</v>
      </c>
      <c r="J127" s="147" t="n">
        <v>0.0746848351</v>
      </c>
      <c r="K127" s="147" t="n">
        <v>0.0746848351</v>
      </c>
      <c r="L127" s="147" t="n">
        <v>0.0002438424492195</v>
      </c>
      <c r="M127" s="147" t="n">
        <v>0.0002261003883395</v>
      </c>
      <c r="N127" s="147" t="n">
        <v>0.00020403370012</v>
      </c>
      <c r="O127" s="147" t="n">
        <v>0.0002207334149233</v>
      </c>
      <c r="P127" s="147" t="n">
        <v>0</v>
      </c>
      <c r="Q127" s="147" t="n">
        <v>0</v>
      </c>
      <c r="R127" s="147" t="n">
        <v>0</v>
      </c>
      <c r="S127" s="147" t="n">
        <v>0</v>
      </c>
      <c r="T127" s="147" t="n">
        <v>0</v>
      </c>
      <c r="U127" s="147" t="n">
        <v>0</v>
      </c>
      <c r="V127" s="147" t="n">
        <v>0</v>
      </c>
      <c r="W127" s="147" t="n">
        <v>0</v>
      </c>
      <c r="X127" s="147" t="n">
        <v>0</v>
      </c>
      <c r="Y127" s="147" t="n">
        <v>0</v>
      </c>
      <c r="Z127" s="147" t="n">
        <v>0</v>
      </c>
      <c r="AA127" s="147" t="n">
        <v>0</v>
      </c>
      <c r="AB127" s="147" t="n">
        <v>0</v>
      </c>
      <c r="AC127" s="147" t="n">
        <v>0</v>
      </c>
      <c r="AD127" s="147" t="n">
        <v>0</v>
      </c>
      <c r="AE127" s="147" t="n">
        <v>0</v>
      </c>
      <c r="AF127" s="147" t="n">
        <v>0</v>
      </c>
      <c r="AG127" s="147" t="n">
        <v>0</v>
      </c>
      <c r="AH127" s="147" t="n">
        <v>0</v>
      </c>
      <c r="AI127" s="147" t="n">
        <v>0</v>
      </c>
      <c r="AJ127" s="147" t="n">
        <v>0</v>
      </c>
      <c r="AK127" s="147" t="n">
        <v>0</v>
      </c>
      <c r="AL127" s="147" t="n">
        <v>0</v>
      </c>
      <c r="AM127" s="147" t="n">
        <v>0</v>
      </c>
      <c r="AN127" s="147" t="n">
        <v>0</v>
      </c>
      <c r="AO127" s="147" t="n">
        <v>0</v>
      </c>
      <c r="AP127" s="147" t="n">
        <v>0</v>
      </c>
      <c r="AQ127" s="147" t="n">
        <v>0</v>
      </c>
      <c r="AR127" s="147" t="n">
        <v>0.179776769</v>
      </c>
      <c r="AS127" s="147" t="n">
        <v>0</v>
      </c>
      <c r="AT127" s="147" t="n">
        <v>6.36586102</v>
      </c>
      <c r="AU127" s="147" t="n">
        <v>0</v>
      </c>
      <c r="AV127" s="147" t="n">
        <v>1.215450378</v>
      </c>
      <c r="AW127" s="147" t="n">
        <v>0</v>
      </c>
      <c r="AX127" s="147" t="n">
        <v>718.161315</v>
      </c>
      <c r="AY127" s="147" t="n">
        <v>0</v>
      </c>
      <c r="AZ127" s="147" t="n">
        <v>0.01395215944</v>
      </c>
      <c r="BA127" s="147" t="n">
        <v>0</v>
      </c>
      <c r="BB127" s="147" t="n">
        <v>0.0746848351</v>
      </c>
      <c r="BC127" s="147" t="n">
        <v>0</v>
      </c>
      <c r="BD127" s="147" t="n">
        <v>0.000221775761</v>
      </c>
      <c r="BE127" s="147" t="n">
        <v>0</v>
      </c>
      <c r="BF127" s="147" t="n">
        <v>0</v>
      </c>
      <c r="BG127" s="147" t="n">
        <v>0</v>
      </c>
      <c r="BH127" s="147" t="n">
        <v>0</v>
      </c>
      <c r="BI127" s="147" t="n">
        <v>0</v>
      </c>
      <c r="BJ127" s="147" t="n">
        <v>0</v>
      </c>
      <c r="BK127" s="147" t="n">
        <v>0</v>
      </c>
      <c r="BL127" s="147" t="n">
        <v>0</v>
      </c>
      <c r="BM127" s="147" t="n">
        <v>0</v>
      </c>
      <c r="BN127" s="147" t="n">
        <v>0</v>
      </c>
      <c r="BO127" s="147" t="n">
        <v>0</v>
      </c>
      <c r="BP127" s="147" t="n">
        <v>0</v>
      </c>
      <c r="BQ127" s="147" t="n">
        <v>0</v>
      </c>
      <c r="BR127" s="147" t="n">
        <v>0</v>
      </c>
      <c r="BS127" s="147" t="n">
        <v>0</v>
      </c>
      <c r="BT127" s="147" t="n">
        <v>69.377427</v>
      </c>
      <c r="BU127" s="147" t="n">
        <v>33578.6699</v>
      </c>
      <c r="BV127" s="147" t="n">
        <v>365</v>
      </c>
      <c r="BW127" s="147" t="n">
        <v>25322.760855</v>
      </c>
      <c r="BX127" s="147" t="n">
        <v>1181747.02705664</v>
      </c>
      <c r="BY127" s="0" t="n">
        <f aca="false">AT127+AU127</f>
        <v>6.36586102</v>
      </c>
      <c r="BZ127" s="0" t="n">
        <f aca="false">AV127+AW127</f>
        <v>1.215450378</v>
      </c>
      <c r="CA127" s="0" t="n">
        <f aca="false">BB127+BC127</f>
        <v>0.0746848351</v>
      </c>
      <c r="CB127" s="0" t="n">
        <f aca="false">K127</f>
        <v>0.0746848351</v>
      </c>
      <c r="CC127" s="0" t="n">
        <f aca="false">AZ127+BA127</f>
        <v>0.01395215944</v>
      </c>
      <c r="CD127" s="0" t="n">
        <f aca="false">I127+O127+S127+W127+AA127+AE127+AI127+AM127+AQ127</f>
        <v>0.179152551600623</v>
      </c>
    </row>
    <row r="128" customFormat="false" ht="12.75" hidden="false" customHeight="false" outlineLevel="0" collapsed="false">
      <c r="A128" s="147" t="s">
        <v>283</v>
      </c>
      <c r="B128" s="147" t="b">
        <f aca="false">TRUE()</f>
        <v>1</v>
      </c>
      <c r="C128" s="147" t="s">
        <v>239</v>
      </c>
      <c r="D128" s="147" t="s">
        <v>129</v>
      </c>
      <c r="E128" s="147" t="s">
        <v>254</v>
      </c>
      <c r="F128" s="147" t="n">
        <v>0.2513983104153</v>
      </c>
      <c r="G128" s="147" t="n">
        <v>0.2331064824633</v>
      </c>
      <c r="H128" s="147" t="n">
        <v>0.210356021448</v>
      </c>
      <c r="I128" s="147" t="n">
        <v>0.22757320450782</v>
      </c>
      <c r="J128" s="147" t="n">
        <v>0.0930028443</v>
      </c>
      <c r="K128" s="147" t="n">
        <v>0.0930028443</v>
      </c>
      <c r="L128" s="147" t="n">
        <v>0</v>
      </c>
      <c r="M128" s="147" t="n">
        <v>0</v>
      </c>
      <c r="N128" s="147" t="n">
        <v>0</v>
      </c>
      <c r="O128" s="147" t="n">
        <v>0</v>
      </c>
      <c r="P128" s="147" t="n">
        <v>0</v>
      </c>
      <c r="Q128" s="147" t="n">
        <v>0</v>
      </c>
      <c r="R128" s="147" t="n">
        <v>0</v>
      </c>
      <c r="S128" s="147" t="n">
        <v>0</v>
      </c>
      <c r="T128" s="147" t="n">
        <v>0</v>
      </c>
      <c r="U128" s="147" t="n">
        <v>0</v>
      </c>
      <c r="V128" s="147" t="n">
        <v>0</v>
      </c>
      <c r="W128" s="147" t="n">
        <v>0</v>
      </c>
      <c r="X128" s="147" t="n">
        <v>0</v>
      </c>
      <c r="Y128" s="147" t="n">
        <v>0</v>
      </c>
      <c r="Z128" s="147" t="n">
        <v>0</v>
      </c>
      <c r="AA128" s="147" t="n">
        <v>0</v>
      </c>
      <c r="AB128" s="147" t="n">
        <v>0</v>
      </c>
      <c r="AC128" s="147" t="n">
        <v>0</v>
      </c>
      <c r="AD128" s="147" t="n">
        <v>0</v>
      </c>
      <c r="AE128" s="147" t="n">
        <v>0</v>
      </c>
      <c r="AF128" s="147" t="n">
        <v>0</v>
      </c>
      <c r="AG128" s="147" t="n">
        <v>0</v>
      </c>
      <c r="AH128" s="147" t="n">
        <v>0</v>
      </c>
      <c r="AI128" s="147" t="n">
        <v>0</v>
      </c>
      <c r="AJ128" s="147" t="n">
        <v>0</v>
      </c>
      <c r="AK128" s="147" t="n">
        <v>0</v>
      </c>
      <c r="AL128" s="147" t="n">
        <v>0</v>
      </c>
      <c r="AM128" s="147" t="n">
        <v>0</v>
      </c>
      <c r="AN128" s="147" t="n">
        <v>0</v>
      </c>
      <c r="AO128" s="147" t="n">
        <v>0</v>
      </c>
      <c r="AP128" s="147" t="n">
        <v>0</v>
      </c>
      <c r="AQ128" s="147" t="n">
        <v>0</v>
      </c>
      <c r="AR128" s="147" t="n">
        <v>0.2286478494</v>
      </c>
      <c r="AS128" s="147" t="n">
        <v>0</v>
      </c>
      <c r="AT128" s="147" t="n">
        <v>7.99152289</v>
      </c>
      <c r="AU128" s="147" t="n">
        <v>0</v>
      </c>
      <c r="AV128" s="147" t="n">
        <v>1.51763848</v>
      </c>
      <c r="AW128" s="147" t="n">
        <v>0</v>
      </c>
      <c r="AX128" s="147" t="n">
        <v>895.6067</v>
      </c>
      <c r="AY128" s="147" t="n">
        <v>0</v>
      </c>
      <c r="AZ128" s="147" t="n">
        <v>0.01739949304</v>
      </c>
      <c r="BA128" s="147" t="n">
        <v>0</v>
      </c>
      <c r="BB128" s="147" t="n">
        <v>0.0930028443</v>
      </c>
      <c r="BC128" s="147" t="n">
        <v>0</v>
      </c>
      <c r="BD128" s="147" t="n">
        <v>0</v>
      </c>
      <c r="BE128" s="147" t="n">
        <v>0</v>
      </c>
      <c r="BF128" s="147" t="n">
        <v>0</v>
      </c>
      <c r="BG128" s="147" t="n">
        <v>0</v>
      </c>
      <c r="BH128" s="147" t="n">
        <v>0</v>
      </c>
      <c r="BI128" s="147" t="n">
        <v>0</v>
      </c>
      <c r="BJ128" s="147" t="n">
        <v>0</v>
      </c>
      <c r="BK128" s="147" t="n">
        <v>0</v>
      </c>
      <c r="BL128" s="147" t="n">
        <v>0</v>
      </c>
      <c r="BM128" s="147" t="n">
        <v>0</v>
      </c>
      <c r="BN128" s="147" t="n">
        <v>0</v>
      </c>
      <c r="BO128" s="147" t="n">
        <v>0</v>
      </c>
      <c r="BP128" s="147" t="n">
        <v>0</v>
      </c>
      <c r="BQ128" s="147" t="n">
        <v>0</v>
      </c>
      <c r="BR128" s="147" t="n">
        <v>0</v>
      </c>
      <c r="BS128" s="147" t="n">
        <v>0</v>
      </c>
      <c r="BT128" s="147" t="n">
        <v>80.3174992</v>
      </c>
      <c r="BU128" s="147" t="n">
        <v>32769.53419</v>
      </c>
      <c r="BV128" s="147" t="n">
        <v>365</v>
      </c>
      <c r="BW128" s="147" t="n">
        <v>29315.887208</v>
      </c>
      <c r="BX128" s="147" t="n">
        <v>1473847.77473766</v>
      </c>
      <c r="BY128" s="0" t="n">
        <f aca="false">AT128+AU128</f>
        <v>7.99152289</v>
      </c>
      <c r="BZ128" s="0" t="n">
        <f aca="false">AV128+AW128</f>
        <v>1.51763848</v>
      </c>
      <c r="CA128" s="0" t="n">
        <f aca="false">BB128+BC128</f>
        <v>0.0930028443</v>
      </c>
      <c r="CB128" s="0" t="n">
        <f aca="false">K128</f>
        <v>0.0930028443</v>
      </c>
      <c r="CC128" s="0" t="n">
        <f aca="false">AZ128+BA128</f>
        <v>0.01739949304</v>
      </c>
      <c r="CD128" s="0" t="n">
        <f aca="false">I128+O128+S128+W128+AA128+AE128+AI128+AM128+AQ128</f>
        <v>0.22757320450782</v>
      </c>
    </row>
    <row r="129" customFormat="false" ht="12.75" hidden="false" customHeight="false" outlineLevel="0" collapsed="false">
      <c r="A129" s="147" t="s">
        <v>284</v>
      </c>
      <c r="B129" s="147" t="b">
        <f aca="false">TRUE()</f>
        <v>1</v>
      </c>
      <c r="C129" s="147" t="s">
        <v>241</v>
      </c>
      <c r="D129" s="147" t="s">
        <v>129</v>
      </c>
      <c r="E129" s="147" t="s">
        <v>254</v>
      </c>
      <c r="F129" s="147" t="n">
        <v>0.00600258622095</v>
      </c>
      <c r="G129" s="147" t="n">
        <v>0.00556583597295</v>
      </c>
      <c r="H129" s="147" t="n">
        <v>0.005022627852</v>
      </c>
      <c r="I129" s="147" t="n">
        <v>0.00543371902293</v>
      </c>
      <c r="J129" s="147" t="n">
        <v>0.00121101525</v>
      </c>
      <c r="K129" s="147" t="n">
        <v>0.00121101525</v>
      </c>
      <c r="L129" s="147" t="n">
        <v>0.00075828682143</v>
      </c>
      <c r="M129" s="147" t="n">
        <v>0.00070311361023</v>
      </c>
      <c r="N129" s="147" t="n">
        <v>0.0006344919288</v>
      </c>
      <c r="O129" s="147" t="n">
        <v>0.000686423713842</v>
      </c>
      <c r="P129" s="147" t="n">
        <v>0</v>
      </c>
      <c r="Q129" s="147" t="n">
        <v>0</v>
      </c>
      <c r="R129" s="147" t="n">
        <v>0</v>
      </c>
      <c r="S129" s="147" t="n">
        <v>0</v>
      </c>
      <c r="T129" s="147" t="n">
        <v>0</v>
      </c>
      <c r="U129" s="147" t="n">
        <v>0</v>
      </c>
      <c r="V129" s="147" t="n">
        <v>0</v>
      </c>
      <c r="W129" s="147" t="n">
        <v>0</v>
      </c>
      <c r="X129" s="147" t="n">
        <v>0</v>
      </c>
      <c r="Y129" s="147" t="n">
        <v>0</v>
      </c>
      <c r="Z129" s="147" t="n">
        <v>0</v>
      </c>
      <c r="AA129" s="147" t="n">
        <v>0</v>
      </c>
      <c r="AB129" s="147" t="n">
        <v>0</v>
      </c>
      <c r="AC129" s="147" t="n">
        <v>0</v>
      </c>
      <c r="AD129" s="147" t="n">
        <v>0</v>
      </c>
      <c r="AE129" s="147" t="n">
        <v>0</v>
      </c>
      <c r="AF129" s="147" t="n">
        <v>0</v>
      </c>
      <c r="AG129" s="147" t="n">
        <v>0</v>
      </c>
      <c r="AH129" s="147" t="n">
        <v>0</v>
      </c>
      <c r="AI129" s="147" t="n">
        <v>0</v>
      </c>
      <c r="AJ129" s="147" t="n">
        <v>0</v>
      </c>
      <c r="AK129" s="147" t="n">
        <v>0</v>
      </c>
      <c r="AL129" s="147" t="n">
        <v>0</v>
      </c>
      <c r="AM129" s="147" t="n">
        <v>0</v>
      </c>
      <c r="AN129" s="147" t="n">
        <v>0</v>
      </c>
      <c r="AO129" s="147" t="n">
        <v>0</v>
      </c>
      <c r="AP129" s="147" t="n">
        <v>0</v>
      </c>
      <c r="AQ129" s="147" t="n">
        <v>0</v>
      </c>
      <c r="AR129" s="147" t="n">
        <v>0.0054593781</v>
      </c>
      <c r="AS129" s="147" t="n">
        <v>0</v>
      </c>
      <c r="AT129" s="147" t="n">
        <v>0.164583921</v>
      </c>
      <c r="AU129" s="147" t="n">
        <v>0</v>
      </c>
      <c r="AV129" s="147" t="n">
        <v>0.0299011932</v>
      </c>
      <c r="AW129" s="147" t="n">
        <v>0</v>
      </c>
      <c r="AX129" s="147" t="n">
        <v>11.8441487</v>
      </c>
      <c r="AY129" s="147" t="n">
        <v>0</v>
      </c>
      <c r="AZ129" s="147" t="n">
        <v>0.000230099012</v>
      </c>
      <c r="BA129" s="147" t="n">
        <v>0</v>
      </c>
      <c r="BB129" s="147" t="n">
        <v>0.00121101525</v>
      </c>
      <c r="BC129" s="147" t="n">
        <v>0</v>
      </c>
      <c r="BD129" s="147" t="n">
        <v>0.00068966514</v>
      </c>
      <c r="BE129" s="147" t="n">
        <v>0</v>
      </c>
      <c r="BF129" s="147" t="n">
        <v>0</v>
      </c>
      <c r="BG129" s="147" t="n">
        <v>0</v>
      </c>
      <c r="BH129" s="147" t="n">
        <v>0</v>
      </c>
      <c r="BI129" s="147" t="n">
        <v>0</v>
      </c>
      <c r="BJ129" s="147" t="n">
        <v>0</v>
      </c>
      <c r="BK129" s="147" t="n">
        <v>0</v>
      </c>
      <c r="BL129" s="147" t="n">
        <v>0</v>
      </c>
      <c r="BM129" s="147" t="n">
        <v>0</v>
      </c>
      <c r="BN129" s="147" t="n">
        <v>0</v>
      </c>
      <c r="BO129" s="147" t="n">
        <v>0</v>
      </c>
      <c r="BP129" s="147" t="n">
        <v>0</v>
      </c>
      <c r="BQ129" s="147" t="n">
        <v>0</v>
      </c>
      <c r="BR129" s="147" t="n">
        <v>0</v>
      </c>
      <c r="BS129" s="147" t="n">
        <v>0</v>
      </c>
      <c r="BT129" s="147" t="n">
        <v>5.11357297</v>
      </c>
      <c r="BU129" s="147" t="n">
        <v>588.060748</v>
      </c>
      <c r="BV129" s="147" t="n">
        <v>365</v>
      </c>
      <c r="BW129" s="147" t="n">
        <v>1866.45413405</v>
      </c>
      <c r="BX129" s="147" t="n">
        <v>19331.1609966212</v>
      </c>
      <c r="BY129" s="0" t="n">
        <f aca="false">AT129+AU129</f>
        <v>0.164583921</v>
      </c>
      <c r="BZ129" s="0" t="n">
        <f aca="false">AV129+AW129</f>
        <v>0.0299011932</v>
      </c>
      <c r="CA129" s="0" t="n">
        <f aca="false">BB129+BC129</f>
        <v>0.00121101525</v>
      </c>
      <c r="CB129" s="0" t="n">
        <f aca="false">K129</f>
        <v>0.00121101525</v>
      </c>
      <c r="CC129" s="0" t="n">
        <f aca="false">AZ129+BA129</f>
        <v>0.000230099012</v>
      </c>
      <c r="CD129" s="0" t="n">
        <f aca="false">I129+O129+S129+W129+AA129+AE129+AI129+AM129+AQ129</f>
        <v>0.006120142736772</v>
      </c>
    </row>
    <row r="130" customFormat="false" ht="12.75" hidden="false" customHeight="false" outlineLevel="0" collapsed="false">
      <c r="A130" s="147" t="s">
        <v>285</v>
      </c>
      <c r="B130" s="147" t="b">
        <f aca="false">TRUE()</f>
        <v>1</v>
      </c>
      <c r="C130" s="147" t="s">
        <v>135</v>
      </c>
      <c r="D130" s="147" t="s">
        <v>129</v>
      </c>
      <c r="E130" s="147" t="s">
        <v>254</v>
      </c>
      <c r="F130" s="147" t="n">
        <v>0.003194729618805</v>
      </c>
      <c r="G130" s="147" t="n">
        <v>0.002962279987605</v>
      </c>
      <c r="H130" s="147" t="n">
        <v>0.0026731707588</v>
      </c>
      <c r="I130" s="147" t="n">
        <v>0.002891963974167</v>
      </c>
      <c r="J130" s="147" t="n">
        <v>0.00118730716</v>
      </c>
      <c r="K130" s="147" t="n">
        <v>0.00118730716</v>
      </c>
      <c r="L130" s="147" t="n">
        <v>1.9431824136E-005</v>
      </c>
      <c r="M130" s="147" t="n">
        <v>1.8017957896E-005</v>
      </c>
      <c r="N130" s="147" t="n">
        <v>1.625946176E-005</v>
      </c>
      <c r="O130" s="147" t="n">
        <v>1.75902633584E-005</v>
      </c>
      <c r="P130" s="147" t="n">
        <v>0</v>
      </c>
      <c r="Q130" s="147" t="n">
        <v>0</v>
      </c>
      <c r="R130" s="147" t="n">
        <v>0</v>
      </c>
      <c r="S130" s="147" t="n">
        <v>0</v>
      </c>
      <c r="T130" s="147" t="n">
        <v>0</v>
      </c>
      <c r="U130" s="147" t="n">
        <v>0</v>
      </c>
      <c r="V130" s="147" t="n">
        <v>0</v>
      </c>
      <c r="W130" s="147" t="n">
        <v>0</v>
      </c>
      <c r="X130" s="147" t="n">
        <v>0</v>
      </c>
      <c r="Y130" s="147" t="n">
        <v>0</v>
      </c>
      <c r="Z130" s="147" t="n">
        <v>0</v>
      </c>
      <c r="AA130" s="147" t="n">
        <v>0</v>
      </c>
      <c r="AB130" s="147" t="n">
        <v>0</v>
      </c>
      <c r="AC130" s="147" t="n">
        <v>0</v>
      </c>
      <c r="AD130" s="147" t="n">
        <v>0</v>
      </c>
      <c r="AE130" s="147" t="n">
        <v>0</v>
      </c>
      <c r="AF130" s="147" t="n">
        <v>0</v>
      </c>
      <c r="AG130" s="147" t="n">
        <v>0</v>
      </c>
      <c r="AH130" s="147" t="n">
        <v>0</v>
      </c>
      <c r="AI130" s="147" t="n">
        <v>0</v>
      </c>
      <c r="AJ130" s="147" t="n">
        <v>0</v>
      </c>
      <c r="AK130" s="147" t="n">
        <v>0</v>
      </c>
      <c r="AL130" s="147" t="n">
        <v>0</v>
      </c>
      <c r="AM130" s="147" t="n">
        <v>0</v>
      </c>
      <c r="AN130" s="147" t="n">
        <v>0</v>
      </c>
      <c r="AO130" s="147" t="n">
        <v>0</v>
      </c>
      <c r="AP130" s="147" t="n">
        <v>0</v>
      </c>
      <c r="AQ130" s="147" t="n">
        <v>0</v>
      </c>
      <c r="AR130" s="147" t="n">
        <v>0.00290562039</v>
      </c>
      <c r="AS130" s="147" t="n">
        <v>0</v>
      </c>
      <c r="AT130" s="147" t="n">
        <v>0.101858163</v>
      </c>
      <c r="AU130" s="147" t="n">
        <v>0</v>
      </c>
      <c r="AV130" s="147" t="n">
        <v>0.0195259327</v>
      </c>
      <c r="AW130" s="147" t="n">
        <v>0</v>
      </c>
      <c r="AX130" s="147" t="n">
        <v>11.3859381</v>
      </c>
      <c r="AY130" s="147" t="n">
        <v>0</v>
      </c>
      <c r="AZ130" s="147" t="n">
        <v>0.000221201482</v>
      </c>
      <c r="BA130" s="147" t="n">
        <v>0</v>
      </c>
      <c r="BB130" s="147" t="n">
        <v>0.00118730716</v>
      </c>
      <c r="BC130" s="147" t="n">
        <v>0</v>
      </c>
      <c r="BD130" s="147" t="n">
        <v>1.7673328E-005</v>
      </c>
      <c r="BE130" s="147" t="n">
        <v>0</v>
      </c>
      <c r="BF130" s="147" t="n">
        <v>0</v>
      </c>
      <c r="BG130" s="147" t="n">
        <v>0</v>
      </c>
      <c r="BH130" s="147" t="n">
        <v>0</v>
      </c>
      <c r="BI130" s="147" t="n">
        <v>0</v>
      </c>
      <c r="BJ130" s="147" t="n">
        <v>0</v>
      </c>
      <c r="BK130" s="147" t="n">
        <v>0</v>
      </c>
      <c r="BL130" s="147" t="n">
        <v>0</v>
      </c>
      <c r="BM130" s="147" t="n">
        <v>0</v>
      </c>
      <c r="BN130" s="147" t="n">
        <v>0</v>
      </c>
      <c r="BO130" s="147" t="n">
        <v>0</v>
      </c>
      <c r="BP130" s="147" t="n">
        <v>0</v>
      </c>
      <c r="BQ130" s="147" t="n">
        <v>0</v>
      </c>
      <c r="BR130" s="147" t="n">
        <v>0</v>
      </c>
      <c r="BS130" s="147" t="n">
        <v>0</v>
      </c>
      <c r="BT130" s="147" t="n">
        <v>1.49965378</v>
      </c>
      <c r="BU130" s="147" t="n">
        <v>674.84409</v>
      </c>
      <c r="BV130" s="147" t="n">
        <v>365</v>
      </c>
      <c r="BW130" s="147" t="n">
        <v>547.3736297</v>
      </c>
      <c r="BX130" s="147" t="n">
        <v>18731.4598062343</v>
      </c>
      <c r="BY130" s="0" t="n">
        <f aca="false">AT130+AU130</f>
        <v>0.101858163</v>
      </c>
      <c r="BZ130" s="0" t="n">
        <f aca="false">AV130+AW130</f>
        <v>0.0195259327</v>
      </c>
      <c r="CA130" s="0" t="n">
        <f aca="false">BB130+BC130</f>
        <v>0.00118730716</v>
      </c>
      <c r="CB130" s="0" t="n">
        <f aca="false">K130</f>
        <v>0.00118730716</v>
      </c>
      <c r="CC130" s="0" t="n">
        <f aca="false">AZ130+BA130</f>
        <v>0.000221201482</v>
      </c>
      <c r="CD130" s="0" t="n">
        <f aca="false">I130+O130+S130+W130+AA130+AE130+AI130+AM130+AQ130</f>
        <v>0.0029095542375254</v>
      </c>
    </row>
    <row r="131" customFormat="false" ht="12.75" hidden="false" customHeight="false" outlineLevel="0" collapsed="false">
      <c r="A131" s="147" t="s">
        <v>286</v>
      </c>
      <c r="B131" s="147" t="b">
        <f aca="false">TRUE()</f>
        <v>1</v>
      </c>
      <c r="C131" s="147" t="s">
        <v>248</v>
      </c>
      <c r="D131" s="147" t="s">
        <v>249</v>
      </c>
      <c r="E131" s="147" t="s">
        <v>254</v>
      </c>
      <c r="F131" s="147" t="n">
        <v>1.10982324948</v>
      </c>
      <c r="G131" s="147" t="n">
        <v>1.02907212628</v>
      </c>
      <c r="H131" s="147" t="n">
        <v>0.9286379168</v>
      </c>
      <c r="I131" s="147" t="n">
        <v>1.004644911512</v>
      </c>
      <c r="J131" s="147" t="n">
        <v>0.41894924</v>
      </c>
      <c r="K131" s="147" t="n">
        <v>0.41894924</v>
      </c>
      <c r="L131" s="147" t="n">
        <v>0</v>
      </c>
      <c r="M131" s="147" t="n">
        <v>0</v>
      </c>
      <c r="N131" s="147" t="n">
        <v>0</v>
      </c>
      <c r="O131" s="147" t="n">
        <v>0</v>
      </c>
      <c r="P131" s="147" t="n">
        <v>0</v>
      </c>
      <c r="Q131" s="147" t="n">
        <v>0</v>
      </c>
      <c r="R131" s="147" t="n">
        <v>0</v>
      </c>
      <c r="S131" s="147" t="n">
        <v>0</v>
      </c>
      <c r="T131" s="147" t="n">
        <v>0</v>
      </c>
      <c r="U131" s="147" t="n">
        <v>0</v>
      </c>
      <c r="V131" s="147" t="n">
        <v>0</v>
      </c>
      <c r="W131" s="147" t="n">
        <v>0</v>
      </c>
      <c r="X131" s="147" t="n">
        <v>0</v>
      </c>
      <c r="Y131" s="147" t="n">
        <v>0</v>
      </c>
      <c r="Z131" s="147" t="n">
        <v>0</v>
      </c>
      <c r="AA131" s="147" t="n">
        <v>0</v>
      </c>
      <c r="AB131" s="147" t="n">
        <v>0</v>
      </c>
      <c r="AC131" s="147" t="n">
        <v>0</v>
      </c>
      <c r="AD131" s="147" t="n">
        <v>0</v>
      </c>
      <c r="AE131" s="147" t="n">
        <v>0</v>
      </c>
      <c r="AF131" s="147" t="n">
        <v>0</v>
      </c>
      <c r="AG131" s="147" t="n">
        <v>0</v>
      </c>
      <c r="AH131" s="147" t="n">
        <v>0</v>
      </c>
      <c r="AI131" s="147" t="n">
        <v>0</v>
      </c>
      <c r="AJ131" s="147" t="n">
        <v>0</v>
      </c>
      <c r="AK131" s="147" t="n">
        <v>0</v>
      </c>
      <c r="AL131" s="147" t="n">
        <v>0</v>
      </c>
      <c r="AM131" s="147" t="n">
        <v>0</v>
      </c>
      <c r="AN131" s="147" t="n">
        <v>0</v>
      </c>
      <c r="AO131" s="147" t="n">
        <v>0</v>
      </c>
      <c r="AP131" s="147" t="n">
        <v>0</v>
      </c>
      <c r="AQ131" s="147" t="n">
        <v>0</v>
      </c>
      <c r="AR131" s="147" t="n">
        <v>1.00938904</v>
      </c>
      <c r="AS131" s="147" t="n">
        <v>0</v>
      </c>
      <c r="AT131" s="147" t="n">
        <v>34.614684</v>
      </c>
      <c r="AU131" s="147" t="n">
        <v>0</v>
      </c>
      <c r="AV131" s="147" t="n">
        <v>6.7001805</v>
      </c>
      <c r="AW131" s="147" t="n">
        <v>0</v>
      </c>
      <c r="AX131" s="147" t="n">
        <v>3972.226</v>
      </c>
      <c r="AY131" s="147" t="n">
        <v>0</v>
      </c>
      <c r="AZ131" s="147" t="n">
        <v>0.077170845</v>
      </c>
      <c r="BA131" s="147" t="n">
        <v>0</v>
      </c>
      <c r="BB131" s="147" t="n">
        <v>0.41894924</v>
      </c>
      <c r="BC131" s="147" t="n">
        <v>0</v>
      </c>
      <c r="BD131" s="147" t="n">
        <v>0</v>
      </c>
      <c r="BE131" s="147" t="n">
        <v>0</v>
      </c>
      <c r="BF131" s="147" t="n">
        <v>0</v>
      </c>
      <c r="BG131" s="147" t="n">
        <v>0</v>
      </c>
      <c r="BH131" s="147" t="n">
        <v>0</v>
      </c>
      <c r="BI131" s="147" t="n">
        <v>0</v>
      </c>
      <c r="BJ131" s="147" t="n">
        <v>0</v>
      </c>
      <c r="BK131" s="147" t="n">
        <v>0</v>
      </c>
      <c r="BL131" s="147" t="n">
        <v>0</v>
      </c>
      <c r="BM131" s="147" t="n">
        <v>0</v>
      </c>
      <c r="BN131" s="147" t="n">
        <v>0</v>
      </c>
      <c r="BO131" s="147" t="n">
        <v>0</v>
      </c>
      <c r="BP131" s="147" t="n">
        <v>0</v>
      </c>
      <c r="BQ131" s="147" t="n">
        <v>0</v>
      </c>
      <c r="BR131" s="147" t="n">
        <v>0</v>
      </c>
      <c r="BS131" s="147" t="n">
        <v>0</v>
      </c>
      <c r="BT131" s="147" t="n">
        <v>266.653989</v>
      </c>
      <c r="BU131" s="147" t="n">
        <v>181591.333</v>
      </c>
      <c r="BV131" s="147" t="n">
        <v>365</v>
      </c>
      <c r="BW131" s="147" t="n">
        <v>97328.705985</v>
      </c>
      <c r="BX131" s="147" t="n">
        <v>6536837.93784</v>
      </c>
      <c r="BY131" s="0" t="n">
        <f aca="false">AT131+AU131</f>
        <v>34.614684</v>
      </c>
      <c r="BZ131" s="0" t="n">
        <f aca="false">AV131+AW131</f>
        <v>6.7001805</v>
      </c>
      <c r="CA131" s="0" t="n">
        <f aca="false">BB131+BC131</f>
        <v>0.41894924</v>
      </c>
      <c r="CB131" s="0" t="n">
        <f aca="false">K131</f>
        <v>0.41894924</v>
      </c>
      <c r="CC131" s="0" t="n">
        <f aca="false">AZ131+BA131</f>
        <v>0.077170845</v>
      </c>
      <c r="CD131" s="0" t="n">
        <f aca="false">I131+O131+S131+W131+AA131+AE131+AI131+AM131+AQ131</f>
        <v>1.004644911512</v>
      </c>
    </row>
    <row r="132" customFormat="false" ht="12.75" hidden="false" customHeight="false" outlineLevel="0" collapsed="false">
      <c r="A132" s="147" t="s">
        <v>287</v>
      </c>
      <c r="B132" s="147" t="b">
        <f aca="false">TRUE()</f>
        <v>1</v>
      </c>
      <c r="C132" s="147" t="s">
        <v>176</v>
      </c>
      <c r="D132" s="147" t="s">
        <v>89</v>
      </c>
      <c r="E132" s="147" t="s">
        <v>288</v>
      </c>
      <c r="F132" s="147" t="n">
        <v>0.0054669036834</v>
      </c>
      <c r="G132" s="147" t="n">
        <v>0.0002673435933</v>
      </c>
      <c r="H132" s="147" t="n">
        <v>0.0002618876016</v>
      </c>
      <c r="I132" s="147" t="n">
        <v>2.18239668E-005</v>
      </c>
      <c r="J132" s="147" t="n">
        <v>7.4462296E-005</v>
      </c>
      <c r="K132" s="147" t="n">
        <v>7.4462296E-005</v>
      </c>
      <c r="L132" s="147" t="n">
        <v>0.00072935738316</v>
      </c>
      <c r="M132" s="147" t="n">
        <v>3.566717742E-005</v>
      </c>
      <c r="N132" s="147" t="n">
        <v>3.493927584E-005</v>
      </c>
      <c r="O132" s="147" t="n">
        <v>2.91160632E-006</v>
      </c>
      <c r="P132" s="147" t="n">
        <v>0</v>
      </c>
      <c r="Q132" s="147" t="n">
        <v>0</v>
      </c>
      <c r="R132" s="147" t="n">
        <v>0</v>
      </c>
      <c r="S132" s="147" t="n">
        <v>0</v>
      </c>
      <c r="T132" s="147" t="n">
        <v>0</v>
      </c>
      <c r="U132" s="147" t="n">
        <v>0</v>
      </c>
      <c r="V132" s="147" t="n">
        <v>0</v>
      </c>
      <c r="W132" s="147" t="n">
        <v>0</v>
      </c>
      <c r="X132" s="147" t="n">
        <v>0</v>
      </c>
      <c r="Y132" s="147" t="n">
        <v>0</v>
      </c>
      <c r="Z132" s="147" t="n">
        <v>0</v>
      </c>
      <c r="AA132" s="147" t="n">
        <v>0</v>
      </c>
      <c r="AB132" s="147" t="n">
        <v>0</v>
      </c>
      <c r="AC132" s="147" t="n">
        <v>0</v>
      </c>
      <c r="AD132" s="147" t="n">
        <v>0</v>
      </c>
      <c r="AE132" s="147" t="n">
        <v>0</v>
      </c>
      <c r="AF132" s="147" t="n">
        <v>0</v>
      </c>
      <c r="AG132" s="147" t="n">
        <v>0</v>
      </c>
      <c r="AH132" s="147" t="n">
        <v>0</v>
      </c>
      <c r="AI132" s="147" t="n">
        <v>0</v>
      </c>
      <c r="AJ132" s="147" t="n">
        <v>0</v>
      </c>
      <c r="AK132" s="147" t="n">
        <v>0</v>
      </c>
      <c r="AL132" s="147" t="n">
        <v>0</v>
      </c>
      <c r="AM132" s="147" t="n">
        <v>0</v>
      </c>
      <c r="AN132" s="147" t="n">
        <v>0</v>
      </c>
      <c r="AO132" s="147" t="n">
        <v>0</v>
      </c>
      <c r="AP132" s="147" t="n">
        <v>0</v>
      </c>
      <c r="AQ132" s="147" t="n">
        <v>0</v>
      </c>
      <c r="AR132" s="147" t="n">
        <v>0.0054559917</v>
      </c>
      <c r="AS132" s="147" t="n">
        <v>0</v>
      </c>
      <c r="AT132" s="147" t="n">
        <v>0.01065243</v>
      </c>
      <c r="AU132" s="147" t="n">
        <v>0</v>
      </c>
      <c r="AV132" s="147" t="n">
        <v>0.0019845052</v>
      </c>
      <c r="AW132" s="147" t="n">
        <v>0</v>
      </c>
      <c r="AX132" s="147" t="n">
        <v>0.62410146</v>
      </c>
      <c r="AY132" s="147" t="n">
        <v>0</v>
      </c>
      <c r="AZ132" s="147" t="n">
        <v>1.3806346E-005</v>
      </c>
      <c r="BA132" s="147" t="n">
        <v>0</v>
      </c>
      <c r="BB132" s="147" t="n">
        <v>7.4462296E-005</v>
      </c>
      <c r="BC132" s="147" t="n">
        <v>0</v>
      </c>
      <c r="BD132" s="147" t="n">
        <v>0.00072790158</v>
      </c>
      <c r="BE132" s="147" t="n">
        <v>0</v>
      </c>
      <c r="BF132" s="147" t="n">
        <v>0</v>
      </c>
      <c r="BG132" s="147" t="n">
        <v>0</v>
      </c>
      <c r="BH132" s="147" t="n">
        <v>0</v>
      </c>
      <c r="BI132" s="147" t="n">
        <v>0</v>
      </c>
      <c r="BJ132" s="147" t="n">
        <v>0</v>
      </c>
      <c r="BK132" s="147" t="n">
        <v>0</v>
      </c>
      <c r="BL132" s="147" t="n">
        <v>0</v>
      </c>
      <c r="BM132" s="147" t="n">
        <v>0</v>
      </c>
      <c r="BN132" s="147" t="n">
        <v>0</v>
      </c>
      <c r="BO132" s="147" t="n">
        <v>0</v>
      </c>
      <c r="BP132" s="147" t="n">
        <v>0</v>
      </c>
      <c r="BQ132" s="147" t="n">
        <v>0</v>
      </c>
      <c r="BR132" s="147" t="n">
        <v>0</v>
      </c>
      <c r="BS132" s="147" t="n">
        <v>0</v>
      </c>
      <c r="BT132" s="147" t="n">
        <v>0.06331756</v>
      </c>
      <c r="BU132" s="147" t="n">
        <v>23.49082</v>
      </c>
      <c r="BV132" s="147" t="n">
        <v>365</v>
      </c>
      <c r="BW132" s="147" t="n">
        <v>23.1109094</v>
      </c>
      <c r="BX132" s="147" t="n">
        <v>1183.93730333464</v>
      </c>
      <c r="BY132" s="0" t="n">
        <f aca="false">AT132+AU132</f>
        <v>0.01065243</v>
      </c>
      <c r="BZ132" s="0" t="n">
        <f aca="false">AV132+AW132</f>
        <v>0.0019845052</v>
      </c>
      <c r="CA132" s="0" t="n">
        <f aca="false">BB132+BC132</f>
        <v>7.4462296E-005</v>
      </c>
      <c r="CB132" s="0" t="n">
        <f aca="false">K132</f>
        <v>7.4462296E-005</v>
      </c>
      <c r="CC132" s="0" t="n">
        <f aca="false">AZ132+BA132</f>
        <v>1.3806346E-005</v>
      </c>
      <c r="CD132" s="0" t="n">
        <f aca="false">I132+O132+S132+W132+AA132+AE132+AI132+AM132+AQ132</f>
        <v>2.473557312E-005</v>
      </c>
    </row>
    <row r="133" customFormat="false" ht="12.75" hidden="false" customHeight="false" outlineLevel="0" collapsed="false">
      <c r="A133" s="147" t="s">
        <v>289</v>
      </c>
      <c r="B133" s="147" t="b">
        <f aca="false">TRUE()</f>
        <v>1</v>
      </c>
      <c r="C133" s="147" t="s">
        <v>180</v>
      </c>
      <c r="D133" s="147" t="s">
        <v>102</v>
      </c>
      <c r="E133" s="147" t="s">
        <v>288</v>
      </c>
      <c r="F133" s="147" t="n">
        <v>9.9289932498</v>
      </c>
      <c r="G133" s="147" t="n">
        <v>0.4855495701</v>
      </c>
      <c r="H133" s="147" t="n">
        <v>0.4756403952</v>
      </c>
      <c r="I133" s="147" t="n">
        <v>0.0396366996</v>
      </c>
      <c r="J133" s="147" t="n">
        <v>0.26404294</v>
      </c>
      <c r="K133" s="147" t="n">
        <v>0.26404294</v>
      </c>
      <c r="L133" s="147" t="n">
        <v>0</v>
      </c>
      <c r="M133" s="147" t="n">
        <v>0</v>
      </c>
      <c r="N133" s="147" t="n">
        <v>0</v>
      </c>
      <c r="O133" s="147" t="n">
        <v>0</v>
      </c>
      <c r="P133" s="147" t="n">
        <v>0</v>
      </c>
      <c r="Q133" s="147" t="n">
        <v>0</v>
      </c>
      <c r="R133" s="147" t="n">
        <v>0</v>
      </c>
      <c r="S133" s="147" t="n">
        <v>0</v>
      </c>
      <c r="T133" s="147" t="n">
        <v>0</v>
      </c>
      <c r="U133" s="147" t="n">
        <v>0</v>
      </c>
      <c r="V133" s="147" t="n">
        <v>0</v>
      </c>
      <c r="W133" s="147" t="n">
        <v>0</v>
      </c>
      <c r="X133" s="147" t="n">
        <v>0</v>
      </c>
      <c r="Y133" s="147" t="n">
        <v>0</v>
      </c>
      <c r="Z133" s="147" t="n">
        <v>0</v>
      </c>
      <c r="AA133" s="147" t="n">
        <v>0</v>
      </c>
      <c r="AB133" s="147" t="n">
        <v>0</v>
      </c>
      <c r="AC133" s="147" t="n">
        <v>0</v>
      </c>
      <c r="AD133" s="147" t="n">
        <v>0</v>
      </c>
      <c r="AE133" s="147" t="n">
        <v>0</v>
      </c>
      <c r="AF133" s="147" t="n">
        <v>0</v>
      </c>
      <c r="AG133" s="147" t="n">
        <v>0</v>
      </c>
      <c r="AH133" s="147" t="n">
        <v>0</v>
      </c>
      <c r="AI133" s="147" t="n">
        <v>0</v>
      </c>
      <c r="AJ133" s="147" t="n">
        <v>0</v>
      </c>
      <c r="AK133" s="147" t="n">
        <v>0</v>
      </c>
      <c r="AL133" s="147" t="n">
        <v>0</v>
      </c>
      <c r="AM133" s="147" t="n">
        <v>0</v>
      </c>
      <c r="AN133" s="147" t="n">
        <v>0</v>
      </c>
      <c r="AO133" s="147" t="n">
        <v>0</v>
      </c>
      <c r="AP133" s="147" t="n">
        <v>0</v>
      </c>
      <c r="AQ133" s="147" t="n">
        <v>0</v>
      </c>
      <c r="AR133" s="147" t="n">
        <v>9.9091749</v>
      </c>
      <c r="AS133" s="147" t="n">
        <v>0</v>
      </c>
      <c r="AT133" s="147" t="n">
        <v>21.764235</v>
      </c>
      <c r="AU133" s="147" t="n">
        <v>0</v>
      </c>
      <c r="AV133" s="147" t="n">
        <v>4.4344192</v>
      </c>
      <c r="AW133" s="147" t="n">
        <v>0</v>
      </c>
      <c r="AX133" s="147" t="n">
        <v>2189.2905</v>
      </c>
      <c r="AY133" s="147" t="n">
        <v>0</v>
      </c>
      <c r="AZ133" s="147" t="n">
        <v>0.048448004</v>
      </c>
      <c r="BA133" s="147" t="n">
        <v>0</v>
      </c>
      <c r="BB133" s="147" t="n">
        <v>0.26404294</v>
      </c>
      <c r="BC133" s="147" t="n">
        <v>0</v>
      </c>
      <c r="BD133" s="147" t="n">
        <v>0</v>
      </c>
      <c r="BE133" s="147" t="n">
        <v>0</v>
      </c>
      <c r="BF133" s="147" t="n">
        <v>0</v>
      </c>
      <c r="BG133" s="147" t="n">
        <v>0</v>
      </c>
      <c r="BH133" s="147" t="n">
        <v>0</v>
      </c>
      <c r="BI133" s="147" t="n">
        <v>0</v>
      </c>
      <c r="BJ133" s="147" t="n">
        <v>0</v>
      </c>
      <c r="BK133" s="147" t="n">
        <v>0</v>
      </c>
      <c r="BL133" s="147" t="n">
        <v>0</v>
      </c>
      <c r="BM133" s="147" t="n">
        <v>0</v>
      </c>
      <c r="BN133" s="147" t="n">
        <v>0</v>
      </c>
      <c r="BO133" s="147" t="n">
        <v>0</v>
      </c>
      <c r="BP133" s="147" t="n">
        <v>0</v>
      </c>
      <c r="BQ133" s="147" t="n">
        <v>0</v>
      </c>
      <c r="BR133" s="147" t="n">
        <v>0</v>
      </c>
      <c r="BS133" s="147" t="n">
        <v>0</v>
      </c>
      <c r="BT133" s="147" t="n">
        <v>160.14449</v>
      </c>
      <c r="BU133" s="147" t="n">
        <v>288260</v>
      </c>
      <c r="BV133" s="147" t="n">
        <v>365</v>
      </c>
      <c r="BW133" s="147" t="n">
        <v>58452.73885</v>
      </c>
      <c r="BX133" s="147" t="n">
        <v>4150944.1383648</v>
      </c>
      <c r="BY133" s="0" t="n">
        <f aca="false">AT133+AU133</f>
        <v>21.764235</v>
      </c>
      <c r="BZ133" s="0" t="n">
        <f aca="false">AV133+AW133</f>
        <v>4.4344192</v>
      </c>
      <c r="CA133" s="0" t="n">
        <f aca="false">BB133+BC133</f>
        <v>0.26404294</v>
      </c>
      <c r="CB133" s="0" t="n">
        <f aca="false">K133</f>
        <v>0.26404294</v>
      </c>
      <c r="CC133" s="0" t="n">
        <f aca="false">AZ133+BA133</f>
        <v>0.048448004</v>
      </c>
      <c r="CD133" s="0" t="n">
        <f aca="false">I133+O133+S133+W133+AA133+AE133+AI133+AM133+AQ133</f>
        <v>0.0396366996</v>
      </c>
    </row>
    <row r="134" customFormat="false" ht="12.75" hidden="false" customHeight="false" outlineLevel="0" collapsed="false">
      <c r="A134" s="147" t="s">
        <v>290</v>
      </c>
      <c r="B134" s="147" t="b">
        <f aca="false">TRUE()</f>
        <v>1</v>
      </c>
      <c r="C134" s="147" t="s">
        <v>101</v>
      </c>
      <c r="D134" s="147" t="s">
        <v>102</v>
      </c>
      <c r="E134" s="147" t="s">
        <v>288</v>
      </c>
      <c r="F134" s="147" t="n">
        <v>0.011734826808</v>
      </c>
      <c r="G134" s="147" t="n">
        <v>0.000573858796</v>
      </c>
      <c r="H134" s="147" t="n">
        <v>0.000562147392</v>
      </c>
      <c r="I134" s="147" t="n">
        <v>4.6845616E-005</v>
      </c>
      <c r="J134" s="147" t="n">
        <v>0.0003118524</v>
      </c>
      <c r="K134" s="147" t="n">
        <v>0.0003118524</v>
      </c>
      <c r="L134" s="147" t="n">
        <v>0</v>
      </c>
      <c r="M134" s="147" t="n">
        <v>0</v>
      </c>
      <c r="N134" s="147" t="n">
        <v>0</v>
      </c>
      <c r="O134" s="147" t="n">
        <v>0</v>
      </c>
      <c r="P134" s="147" t="n">
        <v>0</v>
      </c>
      <c r="Q134" s="147" t="n">
        <v>0</v>
      </c>
      <c r="R134" s="147" t="n">
        <v>0</v>
      </c>
      <c r="S134" s="147" t="n">
        <v>0</v>
      </c>
      <c r="T134" s="147" t="n">
        <v>0</v>
      </c>
      <c r="U134" s="147" t="n">
        <v>0</v>
      </c>
      <c r="V134" s="147" t="n">
        <v>0</v>
      </c>
      <c r="W134" s="147" t="n">
        <v>0</v>
      </c>
      <c r="X134" s="147" t="n">
        <v>0</v>
      </c>
      <c r="Y134" s="147" t="n">
        <v>0</v>
      </c>
      <c r="Z134" s="147" t="n">
        <v>0</v>
      </c>
      <c r="AA134" s="147" t="n">
        <v>0</v>
      </c>
      <c r="AB134" s="147" t="n">
        <v>0</v>
      </c>
      <c r="AC134" s="147" t="n">
        <v>0</v>
      </c>
      <c r="AD134" s="147" t="n">
        <v>0</v>
      </c>
      <c r="AE134" s="147" t="n">
        <v>0</v>
      </c>
      <c r="AF134" s="147" t="n">
        <v>0</v>
      </c>
      <c r="AG134" s="147" t="n">
        <v>0</v>
      </c>
      <c r="AH134" s="147" t="n">
        <v>0</v>
      </c>
      <c r="AI134" s="147" t="n">
        <v>0</v>
      </c>
      <c r="AJ134" s="147" t="n">
        <v>0</v>
      </c>
      <c r="AK134" s="147" t="n">
        <v>0</v>
      </c>
      <c r="AL134" s="147" t="n">
        <v>0</v>
      </c>
      <c r="AM134" s="147" t="n">
        <v>0</v>
      </c>
      <c r="AN134" s="147" t="n">
        <v>0</v>
      </c>
      <c r="AO134" s="147" t="n">
        <v>0</v>
      </c>
      <c r="AP134" s="147" t="n">
        <v>0</v>
      </c>
      <c r="AQ134" s="147" t="n">
        <v>0</v>
      </c>
      <c r="AR134" s="147" t="n">
        <v>0.011711404</v>
      </c>
      <c r="AS134" s="147" t="n">
        <v>0</v>
      </c>
      <c r="AT134" s="147" t="n">
        <v>0.025710277</v>
      </c>
      <c r="AU134" s="147" t="n">
        <v>0</v>
      </c>
      <c r="AV134" s="147" t="n">
        <v>0.0052360334</v>
      </c>
      <c r="AW134" s="147" t="n">
        <v>0</v>
      </c>
      <c r="AX134" s="147" t="n">
        <v>2.5839884</v>
      </c>
      <c r="AY134" s="147" t="n">
        <v>0</v>
      </c>
      <c r="AZ134" s="147" t="n">
        <v>5.7182468E-005</v>
      </c>
      <c r="BA134" s="147" t="n">
        <v>0</v>
      </c>
      <c r="BB134" s="147" t="n">
        <v>0.0003118524</v>
      </c>
      <c r="BC134" s="147" t="n">
        <v>0</v>
      </c>
      <c r="BD134" s="147" t="n">
        <v>0</v>
      </c>
      <c r="BE134" s="147" t="n">
        <v>0</v>
      </c>
      <c r="BF134" s="147" t="n">
        <v>0</v>
      </c>
      <c r="BG134" s="147" t="n">
        <v>0</v>
      </c>
      <c r="BH134" s="147" t="n">
        <v>0</v>
      </c>
      <c r="BI134" s="147" t="n">
        <v>0</v>
      </c>
      <c r="BJ134" s="147" t="n">
        <v>0</v>
      </c>
      <c r="BK134" s="147" t="n">
        <v>0</v>
      </c>
      <c r="BL134" s="147" t="n">
        <v>0</v>
      </c>
      <c r="BM134" s="147" t="n">
        <v>0</v>
      </c>
      <c r="BN134" s="147" t="n">
        <v>0</v>
      </c>
      <c r="BO134" s="147" t="n">
        <v>0</v>
      </c>
      <c r="BP134" s="147" t="n">
        <v>0</v>
      </c>
      <c r="BQ134" s="147" t="n">
        <v>0</v>
      </c>
      <c r="BR134" s="147" t="n">
        <v>0</v>
      </c>
      <c r="BS134" s="147" t="n">
        <v>0</v>
      </c>
      <c r="BT134" s="147" t="n">
        <v>0.07038489</v>
      </c>
      <c r="BU134" s="147" t="n">
        <v>36.318596</v>
      </c>
      <c r="BV134" s="147" t="n">
        <v>365</v>
      </c>
      <c r="BW134" s="147" t="n">
        <v>25.69048485</v>
      </c>
      <c r="BX134" s="147" t="n">
        <v>4899.37846238934</v>
      </c>
      <c r="BY134" s="0" t="n">
        <f aca="false">AT134+AU134</f>
        <v>0.025710277</v>
      </c>
      <c r="BZ134" s="0" t="n">
        <f aca="false">AV134+AW134</f>
        <v>0.0052360334</v>
      </c>
      <c r="CA134" s="0" t="n">
        <f aca="false">BB134+BC134</f>
        <v>0.0003118524</v>
      </c>
      <c r="CB134" s="0" t="n">
        <f aca="false">K134</f>
        <v>0.0003118524</v>
      </c>
      <c r="CC134" s="0" t="n">
        <f aca="false">AZ134+BA134</f>
        <v>5.7182468E-005</v>
      </c>
      <c r="CD134" s="0" t="n">
        <f aca="false">I134+O134+S134+W134+AA134+AE134+AI134+AM134+AQ134</f>
        <v>4.6845616E-005</v>
      </c>
    </row>
    <row r="135" customFormat="false" ht="12.75" hidden="false" customHeight="false" outlineLevel="0" collapsed="false">
      <c r="A135" s="147" t="s">
        <v>291</v>
      </c>
      <c r="B135" s="147" t="b">
        <f aca="false">TRUE()</f>
        <v>1</v>
      </c>
      <c r="C135" s="147" t="s">
        <v>292</v>
      </c>
      <c r="D135" s="147" t="s">
        <v>102</v>
      </c>
      <c r="E135" s="147" t="s">
        <v>288</v>
      </c>
      <c r="F135" s="147" t="n">
        <v>0.0076673157234</v>
      </c>
      <c r="G135" s="147" t="n">
        <v>0.0003749485733</v>
      </c>
      <c r="H135" s="147" t="n">
        <v>0.0003672965616</v>
      </c>
      <c r="I135" s="147" t="n">
        <v>3.06080468E-005</v>
      </c>
      <c r="J135" s="147" t="n">
        <v>0.00020382431</v>
      </c>
      <c r="K135" s="147" t="n">
        <v>0.00020382431</v>
      </c>
      <c r="L135" s="147" t="n">
        <v>0</v>
      </c>
      <c r="M135" s="147" t="n">
        <v>0</v>
      </c>
      <c r="N135" s="147" t="n">
        <v>0</v>
      </c>
      <c r="O135" s="147" t="n">
        <v>0</v>
      </c>
      <c r="P135" s="147" t="n">
        <v>0</v>
      </c>
      <c r="Q135" s="147" t="n">
        <v>0</v>
      </c>
      <c r="R135" s="147" t="n">
        <v>0</v>
      </c>
      <c r="S135" s="147" t="n">
        <v>0</v>
      </c>
      <c r="T135" s="147" t="n">
        <v>0</v>
      </c>
      <c r="U135" s="147" t="n">
        <v>0</v>
      </c>
      <c r="V135" s="147" t="n">
        <v>0</v>
      </c>
      <c r="W135" s="147" t="n">
        <v>0</v>
      </c>
      <c r="X135" s="147" t="n">
        <v>0</v>
      </c>
      <c r="Y135" s="147" t="n">
        <v>0</v>
      </c>
      <c r="Z135" s="147" t="n">
        <v>0</v>
      </c>
      <c r="AA135" s="147" t="n">
        <v>0</v>
      </c>
      <c r="AB135" s="147" t="n">
        <v>0</v>
      </c>
      <c r="AC135" s="147" t="n">
        <v>0</v>
      </c>
      <c r="AD135" s="147" t="n">
        <v>0</v>
      </c>
      <c r="AE135" s="147" t="n">
        <v>0</v>
      </c>
      <c r="AF135" s="147" t="n">
        <v>0</v>
      </c>
      <c r="AG135" s="147" t="n">
        <v>0</v>
      </c>
      <c r="AH135" s="147" t="n">
        <v>0</v>
      </c>
      <c r="AI135" s="147" t="n">
        <v>0</v>
      </c>
      <c r="AJ135" s="147" t="n">
        <v>0</v>
      </c>
      <c r="AK135" s="147" t="n">
        <v>0</v>
      </c>
      <c r="AL135" s="147" t="n">
        <v>0</v>
      </c>
      <c r="AM135" s="147" t="n">
        <v>0</v>
      </c>
      <c r="AN135" s="147" t="n">
        <v>0</v>
      </c>
      <c r="AO135" s="147" t="n">
        <v>0</v>
      </c>
      <c r="AP135" s="147" t="n">
        <v>0</v>
      </c>
      <c r="AQ135" s="147" t="n">
        <v>0</v>
      </c>
      <c r="AR135" s="147" t="n">
        <v>0.0076520117</v>
      </c>
      <c r="AS135" s="147" t="n">
        <v>0</v>
      </c>
      <c r="AT135" s="147" t="n">
        <v>0.016802415</v>
      </c>
      <c r="AU135" s="147" t="n">
        <v>0</v>
      </c>
      <c r="AV135" s="147" t="n">
        <v>0.0034226351</v>
      </c>
      <c r="AW135" s="147" t="n">
        <v>0</v>
      </c>
      <c r="AX135" s="147" t="n">
        <v>1.6894026</v>
      </c>
      <c r="AY135" s="147" t="n">
        <v>0</v>
      </c>
      <c r="AZ135" s="147" t="n">
        <v>3.7385704E-005</v>
      </c>
      <c r="BA135" s="147" t="n">
        <v>0</v>
      </c>
      <c r="BB135" s="147" t="n">
        <v>0.00020382431</v>
      </c>
      <c r="BC135" s="147" t="n">
        <v>0</v>
      </c>
      <c r="BD135" s="147" t="n">
        <v>0</v>
      </c>
      <c r="BE135" s="147" t="n">
        <v>0</v>
      </c>
      <c r="BF135" s="147" t="n">
        <v>0</v>
      </c>
      <c r="BG135" s="147" t="n">
        <v>0</v>
      </c>
      <c r="BH135" s="147" t="n">
        <v>0</v>
      </c>
      <c r="BI135" s="147" t="n">
        <v>0</v>
      </c>
      <c r="BJ135" s="147" t="n">
        <v>0</v>
      </c>
      <c r="BK135" s="147" t="n">
        <v>0</v>
      </c>
      <c r="BL135" s="147" t="n">
        <v>0</v>
      </c>
      <c r="BM135" s="147" t="n">
        <v>0</v>
      </c>
      <c r="BN135" s="147" t="n">
        <v>0</v>
      </c>
      <c r="BO135" s="147" t="n">
        <v>0</v>
      </c>
      <c r="BP135" s="147" t="n">
        <v>0</v>
      </c>
      <c r="BQ135" s="147" t="n">
        <v>0</v>
      </c>
      <c r="BR135" s="147" t="n">
        <v>0</v>
      </c>
      <c r="BS135" s="147" t="n">
        <v>0</v>
      </c>
      <c r="BT135" s="147" t="n">
        <v>0.084461898</v>
      </c>
      <c r="BU135" s="147" t="n">
        <v>60.221321</v>
      </c>
      <c r="BV135" s="147" t="n">
        <v>365</v>
      </c>
      <c r="BW135" s="147" t="n">
        <v>30.82859277</v>
      </c>
      <c r="BX135" s="147" t="n">
        <v>3203.172182626</v>
      </c>
      <c r="BY135" s="0" t="n">
        <f aca="false">AT135+AU135</f>
        <v>0.016802415</v>
      </c>
      <c r="BZ135" s="0" t="n">
        <f aca="false">AV135+AW135</f>
        <v>0.0034226351</v>
      </c>
      <c r="CA135" s="0" t="n">
        <f aca="false">BB135+BC135</f>
        <v>0.00020382431</v>
      </c>
      <c r="CB135" s="0" t="n">
        <f aca="false">K135</f>
        <v>0.00020382431</v>
      </c>
      <c r="CC135" s="0" t="n">
        <f aca="false">AZ135+BA135</f>
        <v>3.7385704E-005</v>
      </c>
      <c r="CD135" s="0" t="n">
        <f aca="false">I135+O135+S135+W135+AA135+AE135+AI135+AM135+AQ135</f>
        <v>3.06080468E-005</v>
      </c>
    </row>
    <row r="136" customFormat="false" ht="12.75" hidden="false" customHeight="false" outlineLevel="0" collapsed="false">
      <c r="A136" s="147" t="s">
        <v>293</v>
      </c>
      <c r="B136" s="147" t="b">
        <f aca="false">TRUE()</f>
        <v>1</v>
      </c>
      <c r="C136" s="147" t="s">
        <v>186</v>
      </c>
      <c r="D136" s="147" t="s">
        <v>102</v>
      </c>
      <c r="E136" s="147" t="s">
        <v>288</v>
      </c>
      <c r="F136" s="147" t="n">
        <v>0.0269977481208</v>
      </c>
      <c r="G136" s="147" t="n">
        <v>0.0013202491596</v>
      </c>
      <c r="H136" s="147" t="n">
        <v>0.0012933052992</v>
      </c>
      <c r="I136" s="147" t="n">
        <v>0.0001077754416</v>
      </c>
      <c r="J136" s="147" t="n">
        <v>0.00070501329</v>
      </c>
      <c r="K136" s="147" t="n">
        <v>0.00070501329</v>
      </c>
      <c r="L136" s="147" t="n">
        <v>0</v>
      </c>
      <c r="M136" s="147" t="n">
        <v>0</v>
      </c>
      <c r="N136" s="147" t="n">
        <v>0</v>
      </c>
      <c r="O136" s="147" t="n">
        <v>0</v>
      </c>
      <c r="P136" s="147" t="n">
        <v>0</v>
      </c>
      <c r="Q136" s="147" t="n">
        <v>0</v>
      </c>
      <c r="R136" s="147" t="n">
        <v>0</v>
      </c>
      <c r="S136" s="147" t="n">
        <v>0</v>
      </c>
      <c r="T136" s="147" t="n">
        <v>0</v>
      </c>
      <c r="U136" s="147" t="n">
        <v>0</v>
      </c>
      <c r="V136" s="147" t="n">
        <v>0</v>
      </c>
      <c r="W136" s="147" t="n">
        <v>0</v>
      </c>
      <c r="X136" s="147" t="n">
        <v>0</v>
      </c>
      <c r="Y136" s="147" t="n">
        <v>0</v>
      </c>
      <c r="Z136" s="147" t="n">
        <v>0</v>
      </c>
      <c r="AA136" s="147" t="n">
        <v>0</v>
      </c>
      <c r="AB136" s="147" t="n">
        <v>0</v>
      </c>
      <c r="AC136" s="147" t="n">
        <v>0</v>
      </c>
      <c r="AD136" s="147" t="n">
        <v>0</v>
      </c>
      <c r="AE136" s="147" t="n">
        <v>0</v>
      </c>
      <c r="AF136" s="147" t="n">
        <v>0</v>
      </c>
      <c r="AG136" s="147" t="n">
        <v>0</v>
      </c>
      <c r="AH136" s="147" t="n">
        <v>0</v>
      </c>
      <c r="AI136" s="147" t="n">
        <v>0</v>
      </c>
      <c r="AJ136" s="147" t="n">
        <v>0</v>
      </c>
      <c r="AK136" s="147" t="n">
        <v>0</v>
      </c>
      <c r="AL136" s="147" t="n">
        <v>0</v>
      </c>
      <c r="AM136" s="147" t="n">
        <v>0</v>
      </c>
      <c r="AN136" s="147" t="n">
        <v>0</v>
      </c>
      <c r="AO136" s="147" t="n">
        <v>0</v>
      </c>
      <c r="AP136" s="147" t="n">
        <v>0</v>
      </c>
      <c r="AQ136" s="147" t="n">
        <v>0</v>
      </c>
      <c r="AR136" s="147" t="n">
        <v>0.0269438604</v>
      </c>
      <c r="AS136" s="147" t="n">
        <v>0</v>
      </c>
      <c r="AT136" s="147" t="n">
        <v>0.059243208</v>
      </c>
      <c r="AU136" s="147" t="n">
        <v>0</v>
      </c>
      <c r="AV136" s="147" t="n">
        <v>0.0118844691</v>
      </c>
      <c r="AW136" s="147" t="n">
        <v>0</v>
      </c>
      <c r="AX136" s="147" t="n">
        <v>5.8192622</v>
      </c>
      <c r="AY136" s="147" t="n">
        <v>0</v>
      </c>
      <c r="AZ136" s="147" t="n">
        <v>0.000128776534</v>
      </c>
      <c r="BA136" s="147" t="n">
        <v>0</v>
      </c>
      <c r="BB136" s="147" t="n">
        <v>0.00070501329</v>
      </c>
      <c r="BC136" s="147" t="n">
        <v>0</v>
      </c>
      <c r="BD136" s="147" t="n">
        <v>0</v>
      </c>
      <c r="BE136" s="147" t="n">
        <v>0</v>
      </c>
      <c r="BF136" s="147" t="n">
        <v>0</v>
      </c>
      <c r="BG136" s="147" t="n">
        <v>0</v>
      </c>
      <c r="BH136" s="147" t="n">
        <v>0</v>
      </c>
      <c r="BI136" s="147" t="n">
        <v>0</v>
      </c>
      <c r="BJ136" s="147" t="n">
        <v>0</v>
      </c>
      <c r="BK136" s="147" t="n">
        <v>0</v>
      </c>
      <c r="BL136" s="147" t="n">
        <v>0</v>
      </c>
      <c r="BM136" s="147" t="n">
        <v>0</v>
      </c>
      <c r="BN136" s="147" t="n">
        <v>0</v>
      </c>
      <c r="BO136" s="147" t="n">
        <v>0</v>
      </c>
      <c r="BP136" s="147" t="n">
        <v>0</v>
      </c>
      <c r="BQ136" s="147" t="n">
        <v>0</v>
      </c>
      <c r="BR136" s="147" t="n">
        <v>0</v>
      </c>
      <c r="BS136" s="147" t="n">
        <v>0</v>
      </c>
      <c r="BT136" s="147" t="n">
        <v>0.72764414</v>
      </c>
      <c r="BU136" s="147" t="n">
        <v>440.22464</v>
      </c>
      <c r="BV136" s="147" t="n">
        <v>365</v>
      </c>
      <c r="BW136" s="147" t="n">
        <v>265.5901111</v>
      </c>
      <c r="BX136" s="147" t="n">
        <v>11036.4311275224</v>
      </c>
      <c r="BY136" s="0" t="n">
        <f aca="false">AT136+AU136</f>
        <v>0.059243208</v>
      </c>
      <c r="BZ136" s="0" t="n">
        <f aca="false">AV136+AW136</f>
        <v>0.0118844691</v>
      </c>
      <c r="CA136" s="0" t="n">
        <f aca="false">BB136+BC136</f>
        <v>0.00070501329</v>
      </c>
      <c r="CB136" s="0" t="n">
        <f aca="false">K136</f>
        <v>0.00070501329</v>
      </c>
      <c r="CC136" s="0" t="n">
        <f aca="false">AZ136+BA136</f>
        <v>0.000128776534</v>
      </c>
      <c r="CD136" s="0" t="n">
        <f aca="false">I136+O136+S136+W136+AA136+AE136+AI136+AM136+AQ136</f>
        <v>0.0001077754416</v>
      </c>
    </row>
    <row r="137" customFormat="false" ht="12.75" hidden="false" customHeight="false" outlineLevel="0" collapsed="false">
      <c r="A137" s="147" t="s">
        <v>294</v>
      </c>
      <c r="B137" s="147" t="b">
        <f aca="false">TRUE()</f>
        <v>1</v>
      </c>
      <c r="C137" s="147" t="s">
        <v>188</v>
      </c>
      <c r="D137" s="147" t="s">
        <v>102</v>
      </c>
      <c r="E137" s="147" t="s">
        <v>288</v>
      </c>
      <c r="F137" s="147" t="n">
        <v>0.0458730025794</v>
      </c>
      <c r="G137" s="147" t="n">
        <v>0.0022432905453</v>
      </c>
      <c r="H137" s="147" t="n">
        <v>0.0021975091056</v>
      </c>
      <c r="I137" s="147" t="n">
        <v>0.0001831257588</v>
      </c>
      <c r="J137" s="147" t="n">
        <v>0.00120505526</v>
      </c>
      <c r="K137" s="147" t="n">
        <v>0.00120505526</v>
      </c>
      <c r="L137" s="147" t="n">
        <v>0</v>
      </c>
      <c r="M137" s="147" t="n">
        <v>0</v>
      </c>
      <c r="N137" s="147" t="n">
        <v>0</v>
      </c>
      <c r="O137" s="147" t="n">
        <v>0</v>
      </c>
      <c r="P137" s="147" t="n">
        <v>0</v>
      </c>
      <c r="Q137" s="147" t="n">
        <v>0</v>
      </c>
      <c r="R137" s="147" t="n">
        <v>0</v>
      </c>
      <c r="S137" s="147" t="n">
        <v>0</v>
      </c>
      <c r="T137" s="147" t="n">
        <v>0</v>
      </c>
      <c r="U137" s="147" t="n">
        <v>0</v>
      </c>
      <c r="V137" s="147" t="n">
        <v>0</v>
      </c>
      <c r="W137" s="147" t="n">
        <v>0</v>
      </c>
      <c r="X137" s="147" t="n">
        <v>0</v>
      </c>
      <c r="Y137" s="147" t="n">
        <v>0</v>
      </c>
      <c r="Z137" s="147" t="n">
        <v>0</v>
      </c>
      <c r="AA137" s="147" t="n">
        <v>0</v>
      </c>
      <c r="AB137" s="147" t="n">
        <v>0</v>
      </c>
      <c r="AC137" s="147" t="n">
        <v>0</v>
      </c>
      <c r="AD137" s="147" t="n">
        <v>0</v>
      </c>
      <c r="AE137" s="147" t="n">
        <v>0</v>
      </c>
      <c r="AF137" s="147" t="n">
        <v>0</v>
      </c>
      <c r="AG137" s="147" t="n">
        <v>0</v>
      </c>
      <c r="AH137" s="147" t="n">
        <v>0</v>
      </c>
      <c r="AI137" s="147" t="n">
        <v>0</v>
      </c>
      <c r="AJ137" s="147" t="n">
        <v>0</v>
      </c>
      <c r="AK137" s="147" t="n">
        <v>0</v>
      </c>
      <c r="AL137" s="147" t="n">
        <v>0</v>
      </c>
      <c r="AM137" s="147" t="n">
        <v>0</v>
      </c>
      <c r="AN137" s="147" t="n">
        <v>0</v>
      </c>
      <c r="AO137" s="147" t="n">
        <v>0</v>
      </c>
      <c r="AP137" s="147" t="n">
        <v>0</v>
      </c>
      <c r="AQ137" s="147" t="n">
        <v>0</v>
      </c>
      <c r="AR137" s="147" t="n">
        <v>0.0457814397</v>
      </c>
      <c r="AS137" s="147" t="n">
        <v>0</v>
      </c>
      <c r="AT137" s="147" t="n">
        <v>0.099695141</v>
      </c>
      <c r="AU137" s="147" t="n">
        <v>0</v>
      </c>
      <c r="AV137" s="147" t="n">
        <v>0.0201466117</v>
      </c>
      <c r="AW137" s="147" t="n">
        <v>0</v>
      </c>
      <c r="AX137" s="147" t="n">
        <v>9.8725514</v>
      </c>
      <c r="AY137" s="147" t="n">
        <v>0</v>
      </c>
      <c r="AZ137" s="147" t="n">
        <v>0.000218473109</v>
      </c>
      <c r="BA137" s="147" t="n">
        <v>0</v>
      </c>
      <c r="BB137" s="147" t="n">
        <v>0.00120505526</v>
      </c>
      <c r="BC137" s="147" t="n">
        <v>0</v>
      </c>
      <c r="BD137" s="147" t="n">
        <v>0</v>
      </c>
      <c r="BE137" s="147" t="n">
        <v>0</v>
      </c>
      <c r="BF137" s="147" t="n">
        <v>0</v>
      </c>
      <c r="BG137" s="147" t="n">
        <v>0</v>
      </c>
      <c r="BH137" s="147" t="n">
        <v>0</v>
      </c>
      <c r="BI137" s="147" t="n">
        <v>0</v>
      </c>
      <c r="BJ137" s="147" t="n">
        <v>0</v>
      </c>
      <c r="BK137" s="147" t="n">
        <v>0</v>
      </c>
      <c r="BL137" s="147" t="n">
        <v>0</v>
      </c>
      <c r="BM137" s="147" t="n">
        <v>0</v>
      </c>
      <c r="BN137" s="147" t="n">
        <v>0</v>
      </c>
      <c r="BO137" s="147" t="n">
        <v>0</v>
      </c>
      <c r="BP137" s="147" t="n">
        <v>0</v>
      </c>
      <c r="BQ137" s="147" t="n">
        <v>0</v>
      </c>
      <c r="BR137" s="147" t="n">
        <v>0</v>
      </c>
      <c r="BS137" s="147" t="n">
        <v>0</v>
      </c>
      <c r="BT137" s="147" t="n">
        <v>0.281539597</v>
      </c>
      <c r="BU137" s="147" t="n">
        <v>232.833222</v>
      </c>
      <c r="BV137" s="147" t="n">
        <v>365</v>
      </c>
      <c r="BW137" s="147" t="n">
        <v>102.761952905</v>
      </c>
      <c r="BX137" s="147" t="n">
        <v>18723.9819918268</v>
      </c>
      <c r="BY137" s="0" t="n">
        <f aca="false">AT137+AU137</f>
        <v>0.099695141</v>
      </c>
      <c r="BZ137" s="0" t="n">
        <f aca="false">AV137+AW137</f>
        <v>0.0201466117</v>
      </c>
      <c r="CA137" s="0" t="n">
        <f aca="false">BB137+BC137</f>
        <v>0.00120505526</v>
      </c>
      <c r="CB137" s="0" t="n">
        <f aca="false">K137</f>
        <v>0.00120505526</v>
      </c>
      <c r="CC137" s="0" t="n">
        <f aca="false">AZ137+BA137</f>
        <v>0.000218473109</v>
      </c>
      <c r="CD137" s="0" t="n">
        <f aca="false">I137+O137+S137+W137+AA137+AE137+AI137+AM137+AQ137</f>
        <v>0.0001831257588</v>
      </c>
    </row>
    <row r="138" customFormat="false" ht="12.75" hidden="false" customHeight="false" outlineLevel="0" collapsed="false">
      <c r="A138" s="147" t="s">
        <v>295</v>
      </c>
      <c r="B138" s="147" t="b">
        <f aca="false">TRUE()</f>
        <v>1</v>
      </c>
      <c r="C138" s="147" t="s">
        <v>232</v>
      </c>
      <c r="D138" s="147" t="s">
        <v>126</v>
      </c>
      <c r="E138" s="147" t="s">
        <v>288</v>
      </c>
      <c r="F138" s="147" t="n">
        <v>1.0959761772E-006</v>
      </c>
      <c r="G138" s="147" t="n">
        <v>5.35956414E-008</v>
      </c>
      <c r="H138" s="147" t="n">
        <v>5.25018528E-008</v>
      </c>
      <c r="I138" s="147" t="n">
        <v>4.3751544E-009</v>
      </c>
      <c r="J138" s="147" t="n">
        <v>1.7074441E-009</v>
      </c>
      <c r="K138" s="147" t="n">
        <v>1.7074441E-009</v>
      </c>
      <c r="L138" s="147" t="n">
        <v>3.6167204028E-007</v>
      </c>
      <c r="M138" s="147" t="n">
        <v>1.768655686E-008</v>
      </c>
      <c r="N138" s="147" t="n">
        <v>1.732560672E-008</v>
      </c>
      <c r="O138" s="147" t="n">
        <v>1.44380056E-009</v>
      </c>
      <c r="P138" s="147" t="n">
        <v>0</v>
      </c>
      <c r="Q138" s="147" t="n">
        <v>0</v>
      </c>
      <c r="R138" s="147" t="n">
        <v>0</v>
      </c>
      <c r="S138" s="147" t="n">
        <v>0</v>
      </c>
      <c r="T138" s="147" t="n">
        <v>0</v>
      </c>
      <c r="U138" s="147" t="n">
        <v>0</v>
      </c>
      <c r="V138" s="147" t="n">
        <v>0</v>
      </c>
      <c r="W138" s="147" t="n">
        <v>0</v>
      </c>
      <c r="X138" s="147" t="n">
        <v>0</v>
      </c>
      <c r="Y138" s="147" t="n">
        <v>0</v>
      </c>
      <c r="Z138" s="147" t="n">
        <v>0</v>
      </c>
      <c r="AA138" s="147" t="n">
        <v>0</v>
      </c>
      <c r="AB138" s="147" t="n">
        <v>0</v>
      </c>
      <c r="AC138" s="147" t="n">
        <v>0</v>
      </c>
      <c r="AD138" s="147" t="n">
        <v>0</v>
      </c>
      <c r="AE138" s="147" t="n">
        <v>0</v>
      </c>
      <c r="AF138" s="147" t="n">
        <v>0</v>
      </c>
      <c r="AG138" s="147" t="n">
        <v>0</v>
      </c>
      <c r="AH138" s="147" t="n">
        <v>0</v>
      </c>
      <c r="AI138" s="147" t="n">
        <v>0</v>
      </c>
      <c r="AJ138" s="147" t="n">
        <v>0</v>
      </c>
      <c r="AK138" s="147" t="n">
        <v>0</v>
      </c>
      <c r="AL138" s="147" t="n">
        <v>0</v>
      </c>
      <c r="AM138" s="147" t="n">
        <v>0</v>
      </c>
      <c r="AN138" s="147" t="n">
        <v>0</v>
      </c>
      <c r="AO138" s="147" t="n">
        <v>0</v>
      </c>
      <c r="AP138" s="147" t="n">
        <v>0</v>
      </c>
      <c r="AQ138" s="147" t="n">
        <v>0</v>
      </c>
      <c r="AR138" s="147" t="n">
        <v>1.0937886E-006</v>
      </c>
      <c r="AS138" s="147" t="n">
        <v>0</v>
      </c>
      <c r="AT138" s="147" t="n">
        <v>1.4975501E-006</v>
      </c>
      <c r="AU138" s="147" t="n">
        <v>0</v>
      </c>
      <c r="AV138" s="147" t="n">
        <v>3.3470502E-007</v>
      </c>
      <c r="AW138" s="147" t="n">
        <v>0</v>
      </c>
      <c r="AX138" s="147" t="n">
        <v>1.3510602E-005</v>
      </c>
      <c r="AY138" s="147" t="n">
        <v>0</v>
      </c>
      <c r="AZ138" s="147" t="n">
        <v>2.9712471E-010</v>
      </c>
      <c r="BA138" s="147" t="n">
        <v>0</v>
      </c>
      <c r="BB138" s="147" t="n">
        <v>1.7074441E-009</v>
      </c>
      <c r="BC138" s="147" t="n">
        <v>0</v>
      </c>
      <c r="BD138" s="147" t="n">
        <v>3.6095014E-007</v>
      </c>
      <c r="BE138" s="147" t="n">
        <v>0</v>
      </c>
      <c r="BF138" s="147" t="n">
        <v>0</v>
      </c>
      <c r="BG138" s="147" t="n">
        <v>0</v>
      </c>
      <c r="BH138" s="147" t="n">
        <v>0</v>
      </c>
      <c r="BI138" s="147" t="n">
        <v>0</v>
      </c>
      <c r="BJ138" s="147" t="n">
        <v>0</v>
      </c>
      <c r="BK138" s="147" t="n">
        <v>0</v>
      </c>
      <c r="BL138" s="147" t="n">
        <v>0</v>
      </c>
      <c r="BM138" s="147" t="n">
        <v>0</v>
      </c>
      <c r="BN138" s="147" t="n">
        <v>0</v>
      </c>
      <c r="BO138" s="147" t="n">
        <v>0</v>
      </c>
      <c r="BP138" s="147" t="n">
        <v>0</v>
      </c>
      <c r="BQ138" s="147" t="n">
        <v>0</v>
      </c>
      <c r="BR138" s="147" t="n">
        <v>0</v>
      </c>
      <c r="BS138" s="147" t="n">
        <v>0</v>
      </c>
      <c r="BT138" s="147" t="n">
        <v>2.435879E-006</v>
      </c>
      <c r="BU138" s="147" t="n">
        <v>0.00030204892</v>
      </c>
      <c r="BV138" s="147" t="n">
        <v>365</v>
      </c>
      <c r="BW138" s="147" t="n">
        <v>0.000889095835</v>
      </c>
      <c r="BX138" s="147" t="n">
        <v>0.0245867825350324</v>
      </c>
      <c r="BY138" s="0" t="n">
        <f aca="false">AT138+AU138</f>
        <v>1.4975501E-006</v>
      </c>
      <c r="BZ138" s="0" t="n">
        <f aca="false">AV138+AW138</f>
        <v>3.3470502E-007</v>
      </c>
      <c r="CA138" s="0" t="n">
        <f aca="false">BB138+BC138</f>
        <v>1.7074441E-009</v>
      </c>
      <c r="CB138" s="0" t="n">
        <f aca="false">K138</f>
        <v>1.7074441E-009</v>
      </c>
      <c r="CC138" s="0" t="n">
        <f aca="false">AZ138+BA138</f>
        <v>2.9712471E-010</v>
      </c>
      <c r="CD138" s="0" t="n">
        <f aca="false">I138+O138+S138+W138+AA138+AE138+AI138+AM138+AQ138</f>
        <v>5.81895496E-009</v>
      </c>
    </row>
    <row r="139" customFormat="false" ht="12.75" hidden="false" customHeight="false" outlineLevel="0" collapsed="false">
      <c r="A139" s="147" t="s">
        <v>296</v>
      </c>
      <c r="B139" s="147" t="b">
        <f aca="false">TRUE()</f>
        <v>1</v>
      </c>
      <c r="C139" s="147" t="s">
        <v>234</v>
      </c>
      <c r="D139" s="147" t="s">
        <v>126</v>
      </c>
      <c r="E139" s="147" t="s">
        <v>288</v>
      </c>
      <c r="F139" s="147" t="n">
        <v>0</v>
      </c>
      <c r="G139" s="147" t="n">
        <v>0</v>
      </c>
      <c r="H139" s="147" t="n">
        <v>0</v>
      </c>
      <c r="I139" s="147" t="n">
        <v>0</v>
      </c>
      <c r="J139" s="147" t="n">
        <v>0</v>
      </c>
      <c r="K139" s="147" t="n">
        <v>0</v>
      </c>
      <c r="L139" s="147" t="n">
        <v>0</v>
      </c>
      <c r="M139" s="147" t="n">
        <v>0</v>
      </c>
      <c r="N139" s="147" t="n">
        <v>0</v>
      </c>
      <c r="O139" s="147" t="n">
        <v>0</v>
      </c>
      <c r="P139" s="147" t="n">
        <v>0</v>
      </c>
      <c r="Q139" s="147" t="n">
        <v>0</v>
      </c>
      <c r="R139" s="147" t="n">
        <v>0</v>
      </c>
      <c r="S139" s="147" t="n">
        <v>0</v>
      </c>
      <c r="T139" s="147" t="n">
        <v>0</v>
      </c>
      <c r="U139" s="147" t="n">
        <v>0</v>
      </c>
      <c r="V139" s="147" t="n">
        <v>0</v>
      </c>
      <c r="W139" s="147" t="n">
        <v>0</v>
      </c>
      <c r="X139" s="147" t="n">
        <v>0</v>
      </c>
      <c r="Y139" s="147" t="n">
        <v>0</v>
      </c>
      <c r="Z139" s="147" t="n">
        <v>0</v>
      </c>
      <c r="AA139" s="147" t="n">
        <v>0</v>
      </c>
      <c r="AB139" s="147" t="n">
        <v>0</v>
      </c>
      <c r="AC139" s="147" t="n">
        <v>0</v>
      </c>
      <c r="AD139" s="147" t="n">
        <v>0</v>
      </c>
      <c r="AE139" s="147" t="n">
        <v>0</v>
      </c>
      <c r="AF139" s="147" t="n">
        <v>0</v>
      </c>
      <c r="AG139" s="147" t="n">
        <v>0</v>
      </c>
      <c r="AH139" s="147" t="n">
        <v>0</v>
      </c>
      <c r="AI139" s="147" t="n">
        <v>0</v>
      </c>
      <c r="AJ139" s="147" t="n">
        <v>0</v>
      </c>
      <c r="AK139" s="147" t="n">
        <v>0</v>
      </c>
      <c r="AL139" s="147" t="n">
        <v>0</v>
      </c>
      <c r="AM139" s="147" t="n">
        <v>0</v>
      </c>
      <c r="AN139" s="147" t="n">
        <v>0</v>
      </c>
      <c r="AO139" s="147" t="n">
        <v>0</v>
      </c>
      <c r="AP139" s="147" t="n">
        <v>0</v>
      </c>
      <c r="AQ139" s="147" t="n">
        <v>0</v>
      </c>
      <c r="AR139" s="147" t="n">
        <v>0</v>
      </c>
      <c r="AS139" s="147" t="n">
        <v>0</v>
      </c>
      <c r="AT139" s="147" t="n">
        <v>0</v>
      </c>
      <c r="AU139" s="147" t="n">
        <v>0</v>
      </c>
      <c r="AV139" s="147" t="n">
        <v>0</v>
      </c>
      <c r="AW139" s="147" t="n">
        <v>0</v>
      </c>
      <c r="AX139" s="147" t="n">
        <v>0</v>
      </c>
      <c r="AY139" s="147" t="n">
        <v>0</v>
      </c>
      <c r="AZ139" s="147" t="n">
        <v>0</v>
      </c>
      <c r="BA139" s="147" t="n">
        <v>0</v>
      </c>
      <c r="BB139" s="147" t="n">
        <v>0</v>
      </c>
      <c r="BC139" s="147" t="n">
        <v>0</v>
      </c>
      <c r="BD139" s="147" t="n">
        <v>0</v>
      </c>
      <c r="BE139" s="147" t="n">
        <v>0</v>
      </c>
      <c r="BF139" s="147" t="n">
        <v>0</v>
      </c>
      <c r="BG139" s="147" t="n">
        <v>0</v>
      </c>
      <c r="BH139" s="147" t="n">
        <v>0</v>
      </c>
      <c r="BI139" s="147" t="n">
        <v>0</v>
      </c>
      <c r="BJ139" s="147" t="n">
        <v>0</v>
      </c>
      <c r="BK139" s="147" t="n">
        <v>0</v>
      </c>
      <c r="BL139" s="147" t="n">
        <v>0</v>
      </c>
      <c r="BM139" s="147" t="n">
        <v>0</v>
      </c>
      <c r="BN139" s="147" t="n">
        <v>0</v>
      </c>
      <c r="BO139" s="147" t="n">
        <v>0</v>
      </c>
      <c r="BP139" s="147" t="n">
        <v>0</v>
      </c>
      <c r="BQ139" s="147" t="n">
        <v>0</v>
      </c>
      <c r="BR139" s="147" t="n">
        <v>0</v>
      </c>
      <c r="BS139" s="147" t="n">
        <v>0</v>
      </c>
      <c r="BT139" s="147" t="n">
        <v>0</v>
      </c>
      <c r="BU139" s="147" t="n">
        <v>0</v>
      </c>
      <c r="BV139" s="147" t="n">
        <v>365</v>
      </c>
      <c r="BW139" s="147" t="n">
        <v>0</v>
      </c>
      <c r="BX139" s="147" t="n">
        <v>0</v>
      </c>
      <c r="BY139" s="0" t="n">
        <f aca="false">AT139+AU139</f>
        <v>0</v>
      </c>
      <c r="BZ139" s="0" t="n">
        <f aca="false">AV139+AW139</f>
        <v>0</v>
      </c>
      <c r="CA139" s="0" t="n">
        <f aca="false">BB139+BC139</f>
        <v>0</v>
      </c>
      <c r="CB139" s="0" t="n">
        <f aca="false">K139</f>
        <v>0</v>
      </c>
      <c r="CC139" s="0" t="n">
        <f aca="false">AZ139+BA139</f>
        <v>0</v>
      </c>
      <c r="CD139" s="0" t="n">
        <f aca="false">I139+O139+S139+W139+AA139+AE139+AI139+AM139+AQ139</f>
        <v>0</v>
      </c>
    </row>
    <row r="140" customFormat="false" ht="12.75" hidden="false" customHeight="false" outlineLevel="0" collapsed="false">
      <c r="A140" s="147" t="s">
        <v>297</v>
      </c>
      <c r="B140" s="147" t="b">
        <f aca="false">TRUE()</f>
        <v>1</v>
      </c>
      <c r="C140" s="147" t="s">
        <v>128</v>
      </c>
      <c r="D140" s="147" t="s">
        <v>129</v>
      </c>
      <c r="E140" s="147" t="s">
        <v>288</v>
      </c>
      <c r="F140" s="147" t="n">
        <v>7.833949234218</v>
      </c>
      <c r="G140" s="147" t="n">
        <v>0.383097317841</v>
      </c>
      <c r="H140" s="147" t="n">
        <v>0.375279005232</v>
      </c>
      <c r="I140" s="147" t="n">
        <v>0.031273250436</v>
      </c>
      <c r="J140" s="147" t="n">
        <v>0.06516266925</v>
      </c>
      <c r="K140" s="147" t="n">
        <v>0.06516266925</v>
      </c>
      <c r="L140" s="147" t="n">
        <v>1.8433196808</v>
      </c>
      <c r="M140" s="147" t="n">
        <v>0.0901423796</v>
      </c>
      <c r="N140" s="147" t="n">
        <v>0.0883027392</v>
      </c>
      <c r="O140" s="147" t="n">
        <v>0.0073585616</v>
      </c>
      <c r="P140" s="147" t="n">
        <v>0</v>
      </c>
      <c r="Q140" s="147" t="n">
        <v>0</v>
      </c>
      <c r="R140" s="147" t="n">
        <v>0</v>
      </c>
      <c r="S140" s="147" t="n">
        <v>0</v>
      </c>
      <c r="T140" s="147" t="n">
        <v>0</v>
      </c>
      <c r="U140" s="147" t="n">
        <v>0</v>
      </c>
      <c r="V140" s="147" t="n">
        <v>0</v>
      </c>
      <c r="W140" s="147" t="n">
        <v>0</v>
      </c>
      <c r="X140" s="147" t="n">
        <v>0</v>
      </c>
      <c r="Y140" s="147" t="n">
        <v>0</v>
      </c>
      <c r="Z140" s="147" t="n">
        <v>0</v>
      </c>
      <c r="AA140" s="147" t="n">
        <v>0</v>
      </c>
      <c r="AB140" s="147" t="n">
        <v>0</v>
      </c>
      <c r="AC140" s="147" t="n">
        <v>0</v>
      </c>
      <c r="AD140" s="147" t="n">
        <v>0</v>
      </c>
      <c r="AE140" s="147" t="n">
        <v>0</v>
      </c>
      <c r="AF140" s="147" t="n">
        <v>0</v>
      </c>
      <c r="AG140" s="147" t="n">
        <v>0</v>
      </c>
      <c r="AH140" s="147" t="n">
        <v>0</v>
      </c>
      <c r="AI140" s="147" t="n">
        <v>0</v>
      </c>
      <c r="AJ140" s="147" t="n">
        <v>0</v>
      </c>
      <c r="AK140" s="147" t="n">
        <v>0</v>
      </c>
      <c r="AL140" s="147" t="n">
        <v>0</v>
      </c>
      <c r="AM140" s="147" t="n">
        <v>0</v>
      </c>
      <c r="AN140" s="147" t="n">
        <v>0</v>
      </c>
      <c r="AO140" s="147" t="n">
        <v>0</v>
      </c>
      <c r="AP140" s="147" t="n">
        <v>0</v>
      </c>
      <c r="AQ140" s="147" t="n">
        <v>0</v>
      </c>
      <c r="AR140" s="147" t="n">
        <v>7.818312609</v>
      </c>
      <c r="AS140" s="147" t="n">
        <v>0</v>
      </c>
      <c r="AT140" s="147" t="n">
        <v>13.772049723</v>
      </c>
      <c r="AU140" s="147" t="n">
        <v>0</v>
      </c>
      <c r="AV140" s="147" t="n">
        <v>3.27357427</v>
      </c>
      <c r="AW140" s="147" t="n">
        <v>0</v>
      </c>
      <c r="AX140" s="147" t="n">
        <v>558.8474182</v>
      </c>
      <c r="AY140" s="147" t="n">
        <v>0</v>
      </c>
      <c r="AZ140" s="147" t="n">
        <v>0.012357521494</v>
      </c>
      <c r="BA140" s="147" t="n">
        <v>0</v>
      </c>
      <c r="BB140" s="147" t="n">
        <v>0.06516266925</v>
      </c>
      <c r="BC140" s="147" t="n">
        <v>0</v>
      </c>
      <c r="BD140" s="147" t="n">
        <v>1.8396404</v>
      </c>
      <c r="BE140" s="147" t="n">
        <v>0</v>
      </c>
      <c r="BF140" s="147" t="n">
        <v>0</v>
      </c>
      <c r="BG140" s="147" t="n">
        <v>0</v>
      </c>
      <c r="BH140" s="147" t="n">
        <v>0</v>
      </c>
      <c r="BI140" s="147" t="n">
        <v>0</v>
      </c>
      <c r="BJ140" s="147" t="n">
        <v>0</v>
      </c>
      <c r="BK140" s="147" t="n">
        <v>0</v>
      </c>
      <c r="BL140" s="147" t="n">
        <v>0</v>
      </c>
      <c r="BM140" s="147" t="n">
        <v>0</v>
      </c>
      <c r="BN140" s="147" t="n">
        <v>0</v>
      </c>
      <c r="BO140" s="147" t="n">
        <v>0</v>
      </c>
      <c r="BP140" s="147" t="n">
        <v>0</v>
      </c>
      <c r="BQ140" s="147" t="n">
        <v>0</v>
      </c>
      <c r="BR140" s="147" t="n">
        <v>0</v>
      </c>
      <c r="BS140" s="147" t="n">
        <v>0</v>
      </c>
      <c r="BT140" s="147" t="n">
        <v>160.1029592</v>
      </c>
      <c r="BU140" s="147" t="n">
        <v>18411.8356</v>
      </c>
      <c r="BV140" s="147" t="n">
        <v>365</v>
      </c>
      <c r="BW140" s="147" t="n">
        <v>58437.580108</v>
      </c>
      <c r="BX140" s="147" t="n">
        <v>1044962.22609555</v>
      </c>
      <c r="BY140" s="0" t="n">
        <f aca="false">AT140+AU140</f>
        <v>13.772049723</v>
      </c>
      <c r="BZ140" s="0" t="n">
        <f aca="false">AV140+AW140</f>
        <v>3.27357427</v>
      </c>
      <c r="CA140" s="0" t="n">
        <f aca="false">BB140+BC140</f>
        <v>0.06516266925</v>
      </c>
      <c r="CB140" s="0" t="n">
        <f aca="false">K140</f>
        <v>0.06516266925</v>
      </c>
      <c r="CC140" s="0" t="n">
        <f aca="false">AZ140+BA140</f>
        <v>0.012357521494</v>
      </c>
      <c r="CD140" s="0" t="n">
        <f aca="false">I140+O140+S140+W140+AA140+AE140+AI140+AM140+AQ140</f>
        <v>0.038631812036</v>
      </c>
    </row>
    <row r="141" customFormat="false" ht="12.75" hidden="false" customHeight="false" outlineLevel="0" collapsed="false">
      <c r="A141" s="147" t="s">
        <v>298</v>
      </c>
      <c r="B141" s="147" t="b">
        <f aca="false">TRUE()</f>
        <v>1</v>
      </c>
      <c r="C141" s="147" t="s">
        <v>131</v>
      </c>
      <c r="D141" s="147" t="s">
        <v>129</v>
      </c>
      <c r="E141" s="147" t="s">
        <v>288</v>
      </c>
      <c r="F141" s="147" t="n">
        <v>0.2190612702444</v>
      </c>
      <c r="G141" s="147" t="n">
        <v>0.0107125770878</v>
      </c>
      <c r="H141" s="147" t="n">
        <v>0.0104939530656</v>
      </c>
      <c r="I141" s="147" t="n">
        <v>0.0008744960888</v>
      </c>
      <c r="J141" s="147" t="n">
        <v>0.003314402449</v>
      </c>
      <c r="K141" s="147" t="n">
        <v>0.003314402449</v>
      </c>
      <c r="L141" s="147" t="n">
        <v>0.0313501911819</v>
      </c>
      <c r="M141" s="147" t="n">
        <v>0.00153309318155</v>
      </c>
      <c r="N141" s="147" t="n">
        <v>0.0015018055656</v>
      </c>
      <c r="O141" s="147" t="n">
        <v>0.0001251504638</v>
      </c>
      <c r="P141" s="147" t="n">
        <v>0</v>
      </c>
      <c r="Q141" s="147" t="n">
        <v>0</v>
      </c>
      <c r="R141" s="147" t="n">
        <v>0</v>
      </c>
      <c r="S141" s="147" t="n">
        <v>0</v>
      </c>
      <c r="T141" s="147" t="n">
        <v>0</v>
      </c>
      <c r="U141" s="147" t="n">
        <v>0</v>
      </c>
      <c r="V141" s="147" t="n">
        <v>0</v>
      </c>
      <c r="W141" s="147" t="n">
        <v>0</v>
      </c>
      <c r="X141" s="147" t="n">
        <v>0</v>
      </c>
      <c r="Y141" s="147" t="n">
        <v>0</v>
      </c>
      <c r="Z141" s="147" t="n">
        <v>0</v>
      </c>
      <c r="AA141" s="147" t="n">
        <v>0</v>
      </c>
      <c r="AB141" s="147" t="n">
        <v>0</v>
      </c>
      <c r="AC141" s="147" t="n">
        <v>0</v>
      </c>
      <c r="AD141" s="147" t="n">
        <v>0</v>
      </c>
      <c r="AE141" s="147" t="n">
        <v>0</v>
      </c>
      <c r="AF141" s="147" t="n">
        <v>0</v>
      </c>
      <c r="AG141" s="147" t="n">
        <v>0</v>
      </c>
      <c r="AH141" s="147" t="n">
        <v>0</v>
      </c>
      <c r="AI141" s="147" t="n">
        <v>0</v>
      </c>
      <c r="AJ141" s="147" t="n">
        <v>0</v>
      </c>
      <c r="AK141" s="147" t="n">
        <v>0</v>
      </c>
      <c r="AL141" s="147" t="n">
        <v>0</v>
      </c>
      <c r="AM141" s="147" t="n">
        <v>0</v>
      </c>
      <c r="AN141" s="147" t="n">
        <v>0</v>
      </c>
      <c r="AO141" s="147" t="n">
        <v>0</v>
      </c>
      <c r="AP141" s="147" t="n">
        <v>0</v>
      </c>
      <c r="AQ141" s="147" t="n">
        <v>0</v>
      </c>
      <c r="AR141" s="147" t="n">
        <v>0.2186240222</v>
      </c>
      <c r="AS141" s="147" t="n">
        <v>0</v>
      </c>
      <c r="AT141" s="147" t="n">
        <v>0.4456014082</v>
      </c>
      <c r="AU141" s="147" t="n">
        <v>0</v>
      </c>
      <c r="AV141" s="147" t="n">
        <v>0.09421110233</v>
      </c>
      <c r="AW141" s="147" t="n">
        <v>0</v>
      </c>
      <c r="AX141" s="147" t="n">
        <v>27.99055477</v>
      </c>
      <c r="AY141" s="147" t="n">
        <v>0</v>
      </c>
      <c r="AZ141" s="147" t="n">
        <v>0.0006192528477</v>
      </c>
      <c r="BA141" s="147" t="n">
        <v>0</v>
      </c>
      <c r="BB141" s="147" t="n">
        <v>0.003314402449</v>
      </c>
      <c r="BC141" s="147" t="n">
        <v>0</v>
      </c>
      <c r="BD141" s="147" t="n">
        <v>0.03128761595</v>
      </c>
      <c r="BE141" s="147" t="n">
        <v>0</v>
      </c>
      <c r="BF141" s="147" t="n">
        <v>0</v>
      </c>
      <c r="BG141" s="147" t="n">
        <v>0</v>
      </c>
      <c r="BH141" s="147" t="n">
        <v>0</v>
      </c>
      <c r="BI141" s="147" t="n">
        <v>0</v>
      </c>
      <c r="BJ141" s="147" t="n">
        <v>0</v>
      </c>
      <c r="BK141" s="147" t="n">
        <v>0</v>
      </c>
      <c r="BL141" s="147" t="n">
        <v>0</v>
      </c>
      <c r="BM141" s="147" t="n">
        <v>0</v>
      </c>
      <c r="BN141" s="147" t="n">
        <v>0</v>
      </c>
      <c r="BO141" s="147" t="n">
        <v>0</v>
      </c>
      <c r="BP141" s="147" t="n">
        <v>0</v>
      </c>
      <c r="BQ141" s="147" t="n">
        <v>0</v>
      </c>
      <c r="BR141" s="147" t="n">
        <v>0</v>
      </c>
      <c r="BS141" s="147" t="n">
        <v>0</v>
      </c>
      <c r="BT141" s="147" t="n">
        <v>3.080495241</v>
      </c>
      <c r="BU141" s="147" t="n">
        <v>680.7893226</v>
      </c>
      <c r="BV141" s="147" t="n">
        <v>365</v>
      </c>
      <c r="BW141" s="147" t="n">
        <v>1124.380762965</v>
      </c>
      <c r="BX141" s="147" t="n">
        <v>52834.4007919602</v>
      </c>
      <c r="BY141" s="0" t="n">
        <f aca="false">AT141+AU141</f>
        <v>0.4456014082</v>
      </c>
      <c r="BZ141" s="0" t="n">
        <f aca="false">AV141+AW141</f>
        <v>0.09421110233</v>
      </c>
      <c r="CA141" s="0" t="n">
        <f aca="false">BB141+BC141</f>
        <v>0.003314402449</v>
      </c>
      <c r="CB141" s="0" t="n">
        <f aca="false">K141</f>
        <v>0.003314402449</v>
      </c>
      <c r="CC141" s="0" t="n">
        <f aca="false">AZ141+BA141</f>
        <v>0.0006192528477</v>
      </c>
      <c r="CD141" s="0" t="n">
        <f aca="false">I141+O141+S141+W141+AA141+AE141+AI141+AM141+AQ141</f>
        <v>0.0009996465526</v>
      </c>
    </row>
    <row r="142" customFormat="false" ht="12.75" hidden="false" customHeight="false" outlineLevel="0" collapsed="false">
      <c r="A142" s="147" t="s">
        <v>299</v>
      </c>
      <c r="B142" s="147" t="b">
        <f aca="false">TRUE()</f>
        <v>1</v>
      </c>
      <c r="C142" s="147" t="s">
        <v>133</v>
      </c>
      <c r="D142" s="147" t="s">
        <v>129</v>
      </c>
      <c r="E142" s="147" t="s">
        <v>288</v>
      </c>
      <c r="F142" s="147" t="n">
        <v>0.178648000836</v>
      </c>
      <c r="G142" s="147" t="n">
        <v>0.008736279482</v>
      </c>
      <c r="H142" s="147" t="n">
        <v>0.008557988064</v>
      </c>
      <c r="I142" s="147" t="n">
        <v>0.000713165672</v>
      </c>
      <c r="J142" s="147" t="n">
        <v>0.00470753377</v>
      </c>
      <c r="K142" s="147" t="n">
        <v>0.00470753377</v>
      </c>
      <c r="L142" s="147" t="n">
        <v>0.000252182795874</v>
      </c>
      <c r="M142" s="147" t="n">
        <v>1.2332292413E-005</v>
      </c>
      <c r="N142" s="147" t="n">
        <v>1.2080612976E-005</v>
      </c>
      <c r="O142" s="147" t="n">
        <v>1.006717748E-006</v>
      </c>
      <c r="P142" s="147" t="n">
        <v>0</v>
      </c>
      <c r="Q142" s="147" t="n">
        <v>0</v>
      </c>
      <c r="R142" s="147" t="n">
        <v>0</v>
      </c>
      <c r="S142" s="147" t="n">
        <v>0</v>
      </c>
      <c r="T142" s="147" t="n">
        <v>0</v>
      </c>
      <c r="U142" s="147" t="n">
        <v>0</v>
      </c>
      <c r="V142" s="147" t="n">
        <v>0</v>
      </c>
      <c r="W142" s="147" t="n">
        <v>0</v>
      </c>
      <c r="X142" s="147" t="n">
        <v>0</v>
      </c>
      <c r="Y142" s="147" t="n">
        <v>0</v>
      </c>
      <c r="Z142" s="147" t="n">
        <v>0</v>
      </c>
      <c r="AA142" s="147" t="n">
        <v>0</v>
      </c>
      <c r="AB142" s="147" t="n">
        <v>0</v>
      </c>
      <c r="AC142" s="147" t="n">
        <v>0</v>
      </c>
      <c r="AD142" s="147" t="n">
        <v>0</v>
      </c>
      <c r="AE142" s="147" t="n">
        <v>0</v>
      </c>
      <c r="AF142" s="147" t="n">
        <v>0</v>
      </c>
      <c r="AG142" s="147" t="n">
        <v>0</v>
      </c>
      <c r="AH142" s="147" t="n">
        <v>0</v>
      </c>
      <c r="AI142" s="147" t="n">
        <v>0</v>
      </c>
      <c r="AJ142" s="147" t="n">
        <v>0</v>
      </c>
      <c r="AK142" s="147" t="n">
        <v>0</v>
      </c>
      <c r="AL142" s="147" t="n">
        <v>0</v>
      </c>
      <c r="AM142" s="147" t="n">
        <v>0</v>
      </c>
      <c r="AN142" s="147" t="n">
        <v>0</v>
      </c>
      <c r="AO142" s="147" t="n">
        <v>0</v>
      </c>
      <c r="AP142" s="147" t="n">
        <v>0</v>
      </c>
      <c r="AQ142" s="147" t="n">
        <v>0</v>
      </c>
      <c r="AR142" s="147" t="n">
        <v>0.178291418</v>
      </c>
      <c r="AS142" s="147" t="n">
        <v>0</v>
      </c>
      <c r="AT142" s="147" t="n">
        <v>0.404128458</v>
      </c>
      <c r="AU142" s="147" t="n">
        <v>0</v>
      </c>
      <c r="AV142" s="147" t="n">
        <v>0.080308053</v>
      </c>
      <c r="AW142" s="147" t="n">
        <v>0</v>
      </c>
      <c r="AX142" s="147" t="n">
        <v>39.2551497</v>
      </c>
      <c r="AY142" s="147" t="n">
        <v>0</v>
      </c>
      <c r="AZ142" s="147" t="n">
        <v>0.00086869762</v>
      </c>
      <c r="BA142" s="147" t="n">
        <v>0</v>
      </c>
      <c r="BB142" s="147" t="n">
        <v>0.00470753377</v>
      </c>
      <c r="BC142" s="147" t="n">
        <v>0</v>
      </c>
      <c r="BD142" s="147" t="n">
        <v>0.000251679437</v>
      </c>
      <c r="BE142" s="147" t="n">
        <v>0</v>
      </c>
      <c r="BF142" s="147" t="n">
        <v>0</v>
      </c>
      <c r="BG142" s="147" t="n">
        <v>0</v>
      </c>
      <c r="BH142" s="147" t="n">
        <v>0</v>
      </c>
      <c r="BI142" s="147" t="n">
        <v>0</v>
      </c>
      <c r="BJ142" s="147" t="n">
        <v>0</v>
      </c>
      <c r="BK142" s="147" t="n">
        <v>0</v>
      </c>
      <c r="BL142" s="147" t="n">
        <v>0</v>
      </c>
      <c r="BM142" s="147" t="n">
        <v>0</v>
      </c>
      <c r="BN142" s="147" t="n">
        <v>0</v>
      </c>
      <c r="BO142" s="147" t="n">
        <v>0</v>
      </c>
      <c r="BP142" s="147" t="n">
        <v>0</v>
      </c>
      <c r="BQ142" s="147" t="n">
        <v>0</v>
      </c>
      <c r="BR142" s="147" t="n">
        <v>0</v>
      </c>
      <c r="BS142" s="147" t="n">
        <v>0</v>
      </c>
      <c r="BT142" s="147" t="n">
        <v>2.46770867</v>
      </c>
      <c r="BU142" s="147" t="n">
        <v>1194.37085</v>
      </c>
      <c r="BV142" s="147" t="n">
        <v>365</v>
      </c>
      <c r="BW142" s="147" t="n">
        <v>900.71366455</v>
      </c>
      <c r="BX142" s="147" t="n">
        <v>74426.1368032</v>
      </c>
      <c r="BY142" s="0" t="n">
        <f aca="false">AT142+AU142</f>
        <v>0.404128458</v>
      </c>
      <c r="BZ142" s="0" t="n">
        <f aca="false">AV142+AW142</f>
        <v>0.080308053</v>
      </c>
      <c r="CA142" s="0" t="n">
        <f aca="false">BB142+BC142</f>
        <v>0.00470753377</v>
      </c>
      <c r="CB142" s="0" t="n">
        <f aca="false">K142</f>
        <v>0.00470753377</v>
      </c>
      <c r="CC142" s="0" t="n">
        <f aca="false">AZ142+BA142</f>
        <v>0.00086869762</v>
      </c>
      <c r="CD142" s="0" t="n">
        <f aca="false">I142+O142+S142+W142+AA142+AE142+AI142+AM142+AQ142</f>
        <v>0.000714172389748</v>
      </c>
    </row>
    <row r="143" customFormat="false" ht="12.75" hidden="false" customHeight="false" outlineLevel="0" collapsed="false">
      <c r="A143" s="147" t="s">
        <v>300</v>
      </c>
      <c r="B143" s="147" t="b">
        <f aca="false">TRUE()</f>
        <v>1</v>
      </c>
      <c r="C143" s="147" t="s">
        <v>301</v>
      </c>
      <c r="D143" s="147" t="s">
        <v>129</v>
      </c>
      <c r="E143" s="147" t="s">
        <v>288</v>
      </c>
      <c r="F143" s="147" t="n">
        <v>7.68190376124</v>
      </c>
      <c r="G143" s="147" t="n">
        <v>0.37566196038</v>
      </c>
      <c r="H143" s="147" t="n">
        <v>0.36799538976</v>
      </c>
      <c r="I143" s="147" t="n">
        <v>0.03066628248</v>
      </c>
      <c r="J143" s="147" t="n">
        <v>0.1875850221</v>
      </c>
      <c r="K143" s="147" t="n">
        <v>0.1875850221</v>
      </c>
      <c r="L143" s="147" t="n">
        <v>0</v>
      </c>
      <c r="M143" s="147" t="n">
        <v>0</v>
      </c>
      <c r="N143" s="147" t="n">
        <v>0</v>
      </c>
      <c r="O143" s="147" t="n">
        <v>0</v>
      </c>
      <c r="P143" s="147" t="n">
        <v>0</v>
      </c>
      <c r="Q143" s="147" t="n">
        <v>0</v>
      </c>
      <c r="R143" s="147" t="n">
        <v>0</v>
      </c>
      <c r="S143" s="147" t="n">
        <v>0</v>
      </c>
      <c r="T143" s="147" t="n">
        <v>0</v>
      </c>
      <c r="U143" s="147" t="n">
        <v>0</v>
      </c>
      <c r="V143" s="147" t="n">
        <v>0</v>
      </c>
      <c r="W143" s="147" t="n">
        <v>0</v>
      </c>
      <c r="X143" s="147" t="n">
        <v>0</v>
      </c>
      <c r="Y143" s="147" t="n">
        <v>0</v>
      </c>
      <c r="Z143" s="147" t="n">
        <v>0</v>
      </c>
      <c r="AA143" s="147" t="n">
        <v>0</v>
      </c>
      <c r="AB143" s="147" t="n">
        <v>0</v>
      </c>
      <c r="AC143" s="147" t="n">
        <v>0</v>
      </c>
      <c r="AD143" s="147" t="n">
        <v>0</v>
      </c>
      <c r="AE143" s="147" t="n">
        <v>0</v>
      </c>
      <c r="AF143" s="147" t="n">
        <v>0</v>
      </c>
      <c r="AG143" s="147" t="n">
        <v>0</v>
      </c>
      <c r="AH143" s="147" t="n">
        <v>0</v>
      </c>
      <c r="AI143" s="147" t="n">
        <v>0</v>
      </c>
      <c r="AJ143" s="147" t="n">
        <v>0</v>
      </c>
      <c r="AK143" s="147" t="n">
        <v>0</v>
      </c>
      <c r="AL143" s="147" t="n">
        <v>0</v>
      </c>
      <c r="AM143" s="147" t="n">
        <v>0</v>
      </c>
      <c r="AN143" s="147" t="n">
        <v>0</v>
      </c>
      <c r="AO143" s="147" t="n">
        <v>0</v>
      </c>
      <c r="AP143" s="147" t="n">
        <v>0</v>
      </c>
      <c r="AQ143" s="147" t="n">
        <v>0</v>
      </c>
      <c r="AR143" s="147" t="n">
        <v>7.66657062</v>
      </c>
      <c r="AS143" s="147" t="n">
        <v>0</v>
      </c>
      <c r="AT143" s="147" t="n">
        <v>15.87386248</v>
      </c>
      <c r="AU143" s="147" t="n">
        <v>0</v>
      </c>
      <c r="AV143" s="147" t="n">
        <v>3.047512146</v>
      </c>
      <c r="AW143" s="147" t="n">
        <v>0</v>
      </c>
      <c r="AX143" s="147" t="n">
        <v>1421.452961</v>
      </c>
      <c r="AY143" s="147" t="n">
        <v>0</v>
      </c>
      <c r="AZ143" s="147" t="n">
        <v>0.03145389334</v>
      </c>
      <c r="BA143" s="147" t="n">
        <v>0</v>
      </c>
      <c r="BB143" s="147" t="n">
        <v>0.1875850221</v>
      </c>
      <c r="BC143" s="147" t="n">
        <v>0</v>
      </c>
      <c r="BD143" s="147" t="n">
        <v>0</v>
      </c>
      <c r="BE143" s="147" t="n">
        <v>0</v>
      </c>
      <c r="BF143" s="147" t="n">
        <v>0</v>
      </c>
      <c r="BG143" s="147" t="n">
        <v>0</v>
      </c>
      <c r="BH143" s="147" t="n">
        <v>0</v>
      </c>
      <c r="BI143" s="147" t="n">
        <v>0</v>
      </c>
      <c r="BJ143" s="147" t="n">
        <v>0</v>
      </c>
      <c r="BK143" s="147" t="n">
        <v>0</v>
      </c>
      <c r="BL143" s="147" t="n">
        <v>0</v>
      </c>
      <c r="BM143" s="147" t="n">
        <v>0</v>
      </c>
      <c r="BN143" s="147" t="n">
        <v>0</v>
      </c>
      <c r="BO143" s="147" t="n">
        <v>0</v>
      </c>
      <c r="BP143" s="147" t="n">
        <v>0</v>
      </c>
      <c r="BQ143" s="147" t="n">
        <v>0</v>
      </c>
      <c r="BR143" s="147" t="n">
        <v>0</v>
      </c>
      <c r="BS143" s="147" t="n">
        <v>0</v>
      </c>
      <c r="BT143" s="147" t="n">
        <v>4.65386733</v>
      </c>
      <c r="BU143" s="147" t="n">
        <v>27923.1989</v>
      </c>
      <c r="BV143" s="147" t="n">
        <v>365</v>
      </c>
      <c r="BW143" s="147" t="n">
        <v>1698.66157545</v>
      </c>
      <c r="BX143" s="147" t="n">
        <v>2701179.85691975</v>
      </c>
      <c r="BY143" s="0" t="n">
        <f aca="false">AT143+AU143</f>
        <v>15.87386248</v>
      </c>
      <c r="BZ143" s="0" t="n">
        <f aca="false">AV143+AW143</f>
        <v>3.047512146</v>
      </c>
      <c r="CA143" s="0" t="n">
        <f aca="false">BB143+BC143</f>
        <v>0.1875850221</v>
      </c>
      <c r="CB143" s="0" t="n">
        <f aca="false">K143</f>
        <v>0.1875850221</v>
      </c>
      <c r="CC143" s="0" t="n">
        <f aca="false">AZ143+BA143</f>
        <v>0.03145389334</v>
      </c>
      <c r="CD143" s="0" t="n">
        <f aca="false">I143+O143+S143+W143+AA143+AE143+AI143+AM143+AQ143</f>
        <v>0.03066628248</v>
      </c>
    </row>
    <row r="144" customFormat="false" ht="12.75" hidden="false" customHeight="false" outlineLevel="0" collapsed="false">
      <c r="A144" s="147" t="s">
        <v>302</v>
      </c>
      <c r="B144" s="147" t="b">
        <f aca="false">TRUE()</f>
        <v>1</v>
      </c>
      <c r="C144" s="147" t="s">
        <v>135</v>
      </c>
      <c r="D144" s="147" t="s">
        <v>129</v>
      </c>
      <c r="E144" s="147" t="s">
        <v>288</v>
      </c>
      <c r="F144" s="147" t="n">
        <v>0</v>
      </c>
      <c r="G144" s="147" t="n">
        <v>0</v>
      </c>
      <c r="H144" s="147" t="n">
        <v>0</v>
      </c>
      <c r="I144" s="147" t="n">
        <v>0</v>
      </c>
      <c r="J144" s="147" t="n">
        <v>0</v>
      </c>
      <c r="K144" s="147" t="n">
        <v>0</v>
      </c>
      <c r="L144" s="147" t="n">
        <v>0</v>
      </c>
      <c r="M144" s="147" t="n">
        <v>0</v>
      </c>
      <c r="N144" s="147" t="n">
        <v>0</v>
      </c>
      <c r="O144" s="147" t="n">
        <v>0</v>
      </c>
      <c r="P144" s="147" t="n">
        <v>0</v>
      </c>
      <c r="Q144" s="147" t="n">
        <v>0</v>
      </c>
      <c r="R144" s="147" t="n">
        <v>0</v>
      </c>
      <c r="S144" s="147" t="n">
        <v>0</v>
      </c>
      <c r="T144" s="147" t="n">
        <v>0</v>
      </c>
      <c r="U144" s="147" t="n">
        <v>0</v>
      </c>
      <c r="V144" s="147" t="n">
        <v>0</v>
      </c>
      <c r="W144" s="147" t="n">
        <v>0</v>
      </c>
      <c r="X144" s="147" t="n">
        <v>0</v>
      </c>
      <c r="Y144" s="147" t="n">
        <v>0</v>
      </c>
      <c r="Z144" s="147" t="n">
        <v>0</v>
      </c>
      <c r="AA144" s="147" t="n">
        <v>0</v>
      </c>
      <c r="AB144" s="147" t="n">
        <v>0</v>
      </c>
      <c r="AC144" s="147" t="n">
        <v>0</v>
      </c>
      <c r="AD144" s="147" t="n">
        <v>0</v>
      </c>
      <c r="AE144" s="147" t="n">
        <v>0</v>
      </c>
      <c r="AF144" s="147" t="n">
        <v>0</v>
      </c>
      <c r="AG144" s="147" t="n">
        <v>0</v>
      </c>
      <c r="AH144" s="147" t="n">
        <v>0</v>
      </c>
      <c r="AI144" s="147" t="n">
        <v>0</v>
      </c>
      <c r="AJ144" s="147" t="n">
        <v>0</v>
      </c>
      <c r="AK144" s="147" t="n">
        <v>0</v>
      </c>
      <c r="AL144" s="147" t="n">
        <v>0</v>
      </c>
      <c r="AM144" s="147" t="n">
        <v>0</v>
      </c>
      <c r="AN144" s="147" t="n">
        <v>0</v>
      </c>
      <c r="AO144" s="147" t="n">
        <v>0</v>
      </c>
      <c r="AP144" s="147" t="n">
        <v>0</v>
      </c>
      <c r="AQ144" s="147" t="n">
        <v>0</v>
      </c>
      <c r="AR144" s="147" t="n">
        <v>0</v>
      </c>
      <c r="AS144" s="147" t="n">
        <v>0</v>
      </c>
      <c r="AT144" s="147" t="n">
        <v>0</v>
      </c>
      <c r="AU144" s="147" t="n">
        <v>0</v>
      </c>
      <c r="AV144" s="147" t="n">
        <v>0</v>
      </c>
      <c r="AW144" s="147" t="n">
        <v>0</v>
      </c>
      <c r="AX144" s="147" t="n">
        <v>0</v>
      </c>
      <c r="AY144" s="147" t="n">
        <v>0</v>
      </c>
      <c r="AZ144" s="147" t="n">
        <v>0</v>
      </c>
      <c r="BA144" s="147" t="n">
        <v>0</v>
      </c>
      <c r="BB144" s="147" t="n">
        <v>0</v>
      </c>
      <c r="BC144" s="147" t="n">
        <v>0</v>
      </c>
      <c r="BD144" s="147" t="n">
        <v>0</v>
      </c>
      <c r="BE144" s="147" t="n">
        <v>0</v>
      </c>
      <c r="BF144" s="147" t="n">
        <v>0</v>
      </c>
      <c r="BG144" s="147" t="n">
        <v>0</v>
      </c>
      <c r="BH144" s="147" t="n">
        <v>0</v>
      </c>
      <c r="BI144" s="147" t="n">
        <v>0</v>
      </c>
      <c r="BJ144" s="147" t="n">
        <v>0</v>
      </c>
      <c r="BK144" s="147" t="n">
        <v>0</v>
      </c>
      <c r="BL144" s="147" t="n">
        <v>0</v>
      </c>
      <c r="BM144" s="147" t="n">
        <v>0</v>
      </c>
      <c r="BN144" s="147" t="n">
        <v>0</v>
      </c>
      <c r="BO144" s="147" t="n">
        <v>0</v>
      </c>
      <c r="BP144" s="147" t="n">
        <v>0</v>
      </c>
      <c r="BQ144" s="147" t="n">
        <v>0</v>
      </c>
      <c r="BR144" s="147" t="n">
        <v>0</v>
      </c>
      <c r="BS144" s="147" t="n">
        <v>0</v>
      </c>
      <c r="BT144" s="147" t="n">
        <v>0</v>
      </c>
      <c r="BU144" s="147" t="n">
        <v>0</v>
      </c>
      <c r="BV144" s="147" t="n">
        <v>365</v>
      </c>
      <c r="BW144" s="147" t="n">
        <v>0</v>
      </c>
      <c r="BX144" s="147" t="n">
        <v>0</v>
      </c>
      <c r="BY144" s="0" t="n">
        <f aca="false">AT144+AU144</f>
        <v>0</v>
      </c>
      <c r="BZ144" s="0" t="n">
        <f aca="false">AV144+AW144</f>
        <v>0</v>
      </c>
      <c r="CA144" s="0" t="n">
        <f aca="false">BB144+BC144</f>
        <v>0</v>
      </c>
      <c r="CB144" s="0" t="n">
        <f aca="false">K144</f>
        <v>0</v>
      </c>
      <c r="CC144" s="0" t="n">
        <f aca="false">AZ144+BA144</f>
        <v>0</v>
      </c>
      <c r="CD144" s="0" t="n">
        <f aca="false">I144+O144+S144+W144+AA144+AE144+AI144+AM144+AQ144</f>
        <v>0</v>
      </c>
    </row>
    <row r="145" customFormat="false" ht="12.75" hidden="false" customHeight="false" outlineLevel="0" collapsed="false">
      <c r="A145" s="147" t="s">
        <v>303</v>
      </c>
      <c r="B145" s="147" t="b">
        <f aca="false">TRUE()</f>
        <v>1</v>
      </c>
      <c r="C145" s="147" t="s">
        <v>251</v>
      </c>
      <c r="D145" s="147" t="s">
        <v>102</v>
      </c>
      <c r="E145" s="147" t="s">
        <v>288</v>
      </c>
      <c r="F145" s="147" t="n">
        <v>0</v>
      </c>
      <c r="G145" s="147" t="n">
        <v>0</v>
      </c>
      <c r="H145" s="147" t="n">
        <v>0</v>
      </c>
      <c r="I145" s="147" t="n">
        <v>0</v>
      </c>
      <c r="J145" s="147" t="n">
        <v>0</v>
      </c>
      <c r="K145" s="147" t="n">
        <v>0</v>
      </c>
      <c r="L145" s="147" t="n">
        <v>0</v>
      </c>
      <c r="M145" s="147" t="n">
        <v>0</v>
      </c>
      <c r="N145" s="147" t="n">
        <v>0</v>
      </c>
      <c r="O145" s="147" t="n">
        <v>0</v>
      </c>
      <c r="P145" s="147" t="n">
        <v>0</v>
      </c>
      <c r="Q145" s="147" t="n">
        <v>0</v>
      </c>
      <c r="R145" s="147" t="n">
        <v>0</v>
      </c>
      <c r="S145" s="147" t="n">
        <v>0</v>
      </c>
      <c r="T145" s="147" t="n">
        <v>0</v>
      </c>
      <c r="U145" s="147" t="n">
        <v>0</v>
      </c>
      <c r="V145" s="147" t="n">
        <v>0</v>
      </c>
      <c r="W145" s="147" t="n">
        <v>0</v>
      </c>
      <c r="X145" s="147" t="n">
        <v>0</v>
      </c>
      <c r="Y145" s="147" t="n">
        <v>0</v>
      </c>
      <c r="Z145" s="147" t="n">
        <v>0</v>
      </c>
      <c r="AA145" s="147" t="n">
        <v>0</v>
      </c>
      <c r="AB145" s="147" t="n">
        <v>0</v>
      </c>
      <c r="AC145" s="147" t="n">
        <v>0</v>
      </c>
      <c r="AD145" s="147" t="n">
        <v>0</v>
      </c>
      <c r="AE145" s="147" t="n">
        <v>0</v>
      </c>
      <c r="AF145" s="147" t="n">
        <v>0</v>
      </c>
      <c r="AG145" s="147" t="n">
        <v>0</v>
      </c>
      <c r="AH145" s="147" t="n">
        <v>0</v>
      </c>
      <c r="AI145" s="147" t="n">
        <v>0</v>
      </c>
      <c r="AJ145" s="147" t="n">
        <v>0</v>
      </c>
      <c r="AK145" s="147" t="n">
        <v>0</v>
      </c>
      <c r="AL145" s="147" t="n">
        <v>0</v>
      </c>
      <c r="AM145" s="147" t="n">
        <v>0</v>
      </c>
      <c r="AN145" s="147" t="n">
        <v>0</v>
      </c>
      <c r="AO145" s="147" t="n">
        <v>0</v>
      </c>
      <c r="AP145" s="147" t="n">
        <v>0</v>
      </c>
      <c r="AQ145" s="147" t="n">
        <v>0</v>
      </c>
      <c r="AR145" s="147" t="n">
        <v>0</v>
      </c>
      <c r="AS145" s="147" t="n">
        <v>0</v>
      </c>
      <c r="AT145" s="147" t="n">
        <v>0</v>
      </c>
      <c r="AU145" s="147" t="n">
        <v>0</v>
      </c>
      <c r="AV145" s="147" t="n">
        <v>0</v>
      </c>
      <c r="AW145" s="147" t="n">
        <v>0</v>
      </c>
      <c r="AX145" s="147" t="n">
        <v>0</v>
      </c>
      <c r="AY145" s="147" t="n">
        <v>0</v>
      </c>
      <c r="AZ145" s="147" t="n">
        <v>0</v>
      </c>
      <c r="BA145" s="147" t="n">
        <v>0</v>
      </c>
      <c r="BB145" s="147" t="n">
        <v>0</v>
      </c>
      <c r="BC145" s="147" t="n">
        <v>0</v>
      </c>
      <c r="BD145" s="147" t="n">
        <v>0</v>
      </c>
      <c r="BE145" s="147" t="n">
        <v>0</v>
      </c>
      <c r="BF145" s="147" t="n">
        <v>0</v>
      </c>
      <c r="BG145" s="147" t="n">
        <v>0</v>
      </c>
      <c r="BH145" s="147" t="n">
        <v>0</v>
      </c>
      <c r="BI145" s="147" t="n">
        <v>0</v>
      </c>
      <c r="BJ145" s="147" t="n">
        <v>0</v>
      </c>
      <c r="BK145" s="147" t="n">
        <v>0</v>
      </c>
      <c r="BL145" s="147" t="n">
        <v>0</v>
      </c>
      <c r="BM145" s="147" t="n">
        <v>0</v>
      </c>
      <c r="BN145" s="147" t="n">
        <v>0</v>
      </c>
      <c r="BO145" s="147" t="n">
        <v>0</v>
      </c>
      <c r="BP145" s="147" t="n">
        <v>0</v>
      </c>
      <c r="BQ145" s="147" t="n">
        <v>0</v>
      </c>
      <c r="BR145" s="147" t="n">
        <v>0</v>
      </c>
      <c r="BS145" s="147" t="n">
        <v>0</v>
      </c>
      <c r="BT145" s="147" t="n">
        <v>0</v>
      </c>
      <c r="BU145" s="147" t="n">
        <v>0</v>
      </c>
      <c r="BV145" s="147" t="n">
        <v>365</v>
      </c>
      <c r="BW145" s="147" t="n">
        <v>0</v>
      </c>
      <c r="BX145" s="147" t="n">
        <v>0</v>
      </c>
      <c r="BY145" s="0" t="n">
        <f aca="false">AT145+AU145</f>
        <v>0</v>
      </c>
      <c r="BZ145" s="0" t="n">
        <f aca="false">AV145+AW145</f>
        <v>0</v>
      </c>
      <c r="CA145" s="0" t="n">
        <f aca="false">BB145+BC145</f>
        <v>0</v>
      </c>
      <c r="CB145" s="0" t="n">
        <f aca="false">K145</f>
        <v>0</v>
      </c>
      <c r="CC145" s="0" t="n">
        <f aca="false">AZ145+BA145</f>
        <v>0</v>
      </c>
      <c r="CD145" s="0" t="n">
        <f aca="false">I145+O145+S145+W145+AA145+AE145+AI145+AM145+AQ145</f>
        <v>0</v>
      </c>
    </row>
    <row r="146" customFormat="false" ht="12.75" hidden="false" customHeight="false" outlineLevel="0" collapsed="false">
      <c r="A146" s="147" t="s">
        <v>304</v>
      </c>
      <c r="B146" s="147" t="b">
        <f aca="false">FALSE()</f>
        <v>0</v>
      </c>
      <c r="C146" s="147" t="s">
        <v>305</v>
      </c>
      <c r="D146" s="147" t="s">
        <v>79</v>
      </c>
      <c r="E146" s="147" t="s">
        <v>306</v>
      </c>
      <c r="F146" s="147" t="n">
        <v>0.08249584289772</v>
      </c>
      <c r="G146" s="147" t="n">
        <v>0.081262260200184</v>
      </c>
      <c r="H146" s="147" t="n">
        <v>0.075865335898464</v>
      </c>
      <c r="I146" s="147" t="n">
        <v>0.081185161281588</v>
      </c>
      <c r="J146" s="147" t="n">
        <v>0.048467031973</v>
      </c>
      <c r="K146" s="147" t="n">
        <v>0.04701302101381</v>
      </c>
      <c r="L146" s="147" t="n">
        <v>0.00121605908205</v>
      </c>
      <c r="M146" s="147" t="n">
        <v>0.00119787502101</v>
      </c>
      <c r="N146" s="147" t="n">
        <v>0.00111831975396</v>
      </c>
      <c r="O146" s="147" t="n">
        <v>0.001196738517195</v>
      </c>
      <c r="P146" s="147" t="n">
        <v>0</v>
      </c>
      <c r="Q146" s="147" t="n">
        <v>0</v>
      </c>
      <c r="R146" s="147" t="n">
        <v>0</v>
      </c>
      <c r="S146" s="147" t="n">
        <v>0</v>
      </c>
      <c r="T146" s="147" t="n">
        <v>0</v>
      </c>
      <c r="U146" s="147" t="n">
        <v>0</v>
      </c>
      <c r="V146" s="147" t="n">
        <v>0</v>
      </c>
      <c r="W146" s="147" t="n">
        <v>0</v>
      </c>
      <c r="X146" s="147" t="n">
        <v>0</v>
      </c>
      <c r="Y146" s="147" t="n">
        <v>0</v>
      </c>
      <c r="Z146" s="147" t="n">
        <v>0</v>
      </c>
      <c r="AA146" s="147" t="n">
        <v>0</v>
      </c>
      <c r="AB146" s="147" t="n">
        <v>0</v>
      </c>
      <c r="AC146" s="147" t="n">
        <v>0</v>
      </c>
      <c r="AD146" s="147" t="n">
        <v>0</v>
      </c>
      <c r="AE146" s="147" t="n">
        <v>0</v>
      </c>
      <c r="AF146" s="147" t="n">
        <v>0</v>
      </c>
      <c r="AG146" s="147" t="n">
        <v>0</v>
      </c>
      <c r="AH146" s="147" t="n">
        <v>0</v>
      </c>
      <c r="AI146" s="147" t="n">
        <v>0</v>
      </c>
      <c r="AJ146" s="147" t="n">
        <v>0</v>
      </c>
      <c r="AK146" s="147" t="n">
        <v>0</v>
      </c>
      <c r="AL146" s="147" t="n">
        <v>0</v>
      </c>
      <c r="AM146" s="147" t="n">
        <v>0</v>
      </c>
      <c r="AN146" s="147" t="n">
        <v>0</v>
      </c>
      <c r="AO146" s="147" t="n">
        <v>0</v>
      </c>
      <c r="AP146" s="147" t="n">
        <v>0</v>
      </c>
      <c r="AQ146" s="147" t="n">
        <v>0</v>
      </c>
      <c r="AR146" s="147" t="n">
        <v>0.077098918596</v>
      </c>
      <c r="AS146" s="147" t="n">
        <v>0</v>
      </c>
      <c r="AT146" s="147" t="n">
        <v>0.3261457363</v>
      </c>
      <c r="AU146" s="147" t="n">
        <v>0</v>
      </c>
      <c r="AV146" s="147" t="n">
        <v>0.47540821028</v>
      </c>
      <c r="AW146" s="147" t="n">
        <v>0</v>
      </c>
      <c r="AX146" s="147" t="n">
        <v>97.41657375</v>
      </c>
      <c r="AY146" s="147" t="n">
        <v>0</v>
      </c>
      <c r="AZ146" s="147" t="n">
        <v>0.0005686866351</v>
      </c>
      <c r="BA146" s="147" t="n">
        <v>0</v>
      </c>
      <c r="BB146" s="147" t="n">
        <v>0.048467031973</v>
      </c>
      <c r="BC146" s="147" t="n">
        <v>0</v>
      </c>
      <c r="BD146" s="147" t="n">
        <v>0.001136503815</v>
      </c>
      <c r="BE146" s="147" t="n">
        <v>0</v>
      </c>
      <c r="BF146" s="147" t="n">
        <v>0</v>
      </c>
      <c r="BG146" s="147" t="n">
        <v>0</v>
      </c>
      <c r="BH146" s="147" t="n">
        <v>0</v>
      </c>
      <c r="BI146" s="147" t="n">
        <v>0</v>
      </c>
      <c r="BJ146" s="147" t="n">
        <v>0</v>
      </c>
      <c r="BK146" s="147" t="n">
        <v>0</v>
      </c>
      <c r="BL146" s="147" t="n">
        <v>0</v>
      </c>
      <c r="BM146" s="147" t="n">
        <v>0</v>
      </c>
      <c r="BN146" s="147" t="n">
        <v>0</v>
      </c>
      <c r="BO146" s="147" t="n">
        <v>0</v>
      </c>
      <c r="BP146" s="147" t="n">
        <v>0</v>
      </c>
      <c r="BQ146" s="147" t="n">
        <v>0</v>
      </c>
      <c r="BR146" s="147" t="n">
        <v>0</v>
      </c>
      <c r="BS146" s="147" t="n">
        <v>0</v>
      </c>
      <c r="BT146" s="147" t="n">
        <v>27.728844491</v>
      </c>
      <c r="BU146" s="147" t="n">
        <v>12062.045926</v>
      </c>
      <c r="BV146" s="147" t="n">
        <v>365</v>
      </c>
      <c r="BW146" s="147" t="n">
        <v>10121.028239215</v>
      </c>
      <c r="BX146" s="147" t="n">
        <v>135368.117714396</v>
      </c>
      <c r="BY146" s="0" t="n">
        <f aca="false">AT146+AU146</f>
        <v>0.3261457363</v>
      </c>
      <c r="BZ146" s="0" t="n">
        <f aca="false">AV146+AW146</f>
        <v>0.47540821028</v>
      </c>
      <c r="CA146" s="0" t="n">
        <f aca="false">BB146+BC146</f>
        <v>0.048467031973</v>
      </c>
      <c r="CB146" s="0" t="n">
        <f aca="false">K146</f>
        <v>0.04701302101381</v>
      </c>
      <c r="CC146" s="0" t="n">
        <f aca="false">AZ146+BA146</f>
        <v>0.0005686866351</v>
      </c>
      <c r="CD146" s="0" t="n">
        <f aca="false">I146+O146+S146+W146+AA146+AE146+AI146+AM146+AQ146</f>
        <v>0.082381899798783</v>
      </c>
    </row>
    <row r="147" customFormat="false" ht="12.75" hidden="false" customHeight="false" outlineLevel="0" collapsed="false">
      <c r="A147" s="147" t="s">
        <v>307</v>
      </c>
      <c r="B147" s="147" t="b">
        <f aca="false">FALSE()</f>
        <v>0</v>
      </c>
      <c r="C147" s="147" t="s">
        <v>146</v>
      </c>
      <c r="D147" s="147" t="s">
        <v>89</v>
      </c>
      <c r="E147" s="147" t="s">
        <v>306</v>
      </c>
      <c r="F147" s="147" t="n">
        <v>0.519899762174</v>
      </c>
      <c r="G147" s="147" t="n">
        <v>0.5121255601228</v>
      </c>
      <c r="H147" s="147" t="n">
        <v>0.4781134261488</v>
      </c>
      <c r="I147" s="147" t="n">
        <v>0.5116396724946</v>
      </c>
      <c r="J147" s="147" t="n">
        <v>0.0817407329</v>
      </c>
      <c r="K147" s="147" t="n">
        <v>0.079288510913</v>
      </c>
      <c r="L147" s="147" t="n">
        <v>0.00041671814042</v>
      </c>
      <c r="M147" s="147" t="n">
        <v>0.000410486841124</v>
      </c>
      <c r="N147" s="147" t="n">
        <v>0.000383224906704</v>
      </c>
      <c r="O147" s="147" t="n">
        <v>0.000410097384918</v>
      </c>
      <c r="P147" s="147" t="n">
        <v>0</v>
      </c>
      <c r="Q147" s="147" t="n">
        <v>0</v>
      </c>
      <c r="R147" s="147" t="n">
        <v>0</v>
      </c>
      <c r="S147" s="147" t="n">
        <v>0</v>
      </c>
      <c r="T147" s="147" t="n">
        <v>0</v>
      </c>
      <c r="U147" s="147" t="n">
        <v>0</v>
      </c>
      <c r="V147" s="147" t="n">
        <v>0</v>
      </c>
      <c r="W147" s="147" t="n">
        <v>0</v>
      </c>
      <c r="X147" s="147" t="n">
        <v>0</v>
      </c>
      <c r="Y147" s="147" t="n">
        <v>0</v>
      </c>
      <c r="Z147" s="147" t="n">
        <v>0</v>
      </c>
      <c r="AA147" s="147" t="n">
        <v>0</v>
      </c>
      <c r="AB147" s="147" t="n">
        <v>0</v>
      </c>
      <c r="AC147" s="147" t="n">
        <v>0</v>
      </c>
      <c r="AD147" s="147" t="n">
        <v>0</v>
      </c>
      <c r="AE147" s="147" t="n">
        <v>0</v>
      </c>
      <c r="AF147" s="147" t="n">
        <v>0</v>
      </c>
      <c r="AG147" s="147" t="n">
        <v>0</v>
      </c>
      <c r="AH147" s="147" t="n">
        <v>0</v>
      </c>
      <c r="AI147" s="147" t="n">
        <v>0</v>
      </c>
      <c r="AJ147" s="147" t="n">
        <v>0</v>
      </c>
      <c r="AK147" s="147" t="n">
        <v>0</v>
      </c>
      <c r="AL147" s="147" t="n">
        <v>0</v>
      </c>
      <c r="AM147" s="147" t="n">
        <v>0</v>
      </c>
      <c r="AN147" s="147" t="n">
        <v>0</v>
      </c>
      <c r="AO147" s="147" t="n">
        <v>0</v>
      </c>
      <c r="AP147" s="147" t="n">
        <v>0</v>
      </c>
      <c r="AQ147" s="147" t="n">
        <v>0</v>
      </c>
      <c r="AR147" s="147" t="n">
        <v>0.4858876282</v>
      </c>
      <c r="AS147" s="147" t="n">
        <v>0</v>
      </c>
      <c r="AT147" s="147" t="n">
        <v>0.8755742491</v>
      </c>
      <c r="AU147" s="147" t="n">
        <v>0</v>
      </c>
      <c r="AV147" s="147" t="n">
        <v>2.85097457</v>
      </c>
      <c r="AW147" s="147" t="n">
        <v>0</v>
      </c>
      <c r="AX147" s="147" t="n">
        <v>1991.7821829</v>
      </c>
      <c r="AY147" s="147" t="n">
        <v>0</v>
      </c>
      <c r="AZ147" s="147" t="n">
        <v>0.009734365925</v>
      </c>
      <c r="BA147" s="147" t="n">
        <v>0</v>
      </c>
      <c r="BB147" s="147" t="n">
        <v>0.0817407329</v>
      </c>
      <c r="BC147" s="147" t="n">
        <v>0</v>
      </c>
      <c r="BD147" s="147" t="n">
        <v>0.000389456206</v>
      </c>
      <c r="BE147" s="147" t="n">
        <v>0</v>
      </c>
      <c r="BF147" s="147" t="n">
        <v>0</v>
      </c>
      <c r="BG147" s="147" t="n">
        <v>0</v>
      </c>
      <c r="BH147" s="147" t="n">
        <v>0</v>
      </c>
      <c r="BI147" s="147" t="n">
        <v>0</v>
      </c>
      <c r="BJ147" s="147" t="n">
        <v>0</v>
      </c>
      <c r="BK147" s="147" t="n">
        <v>0</v>
      </c>
      <c r="BL147" s="147" t="n">
        <v>0</v>
      </c>
      <c r="BM147" s="147" t="n">
        <v>0</v>
      </c>
      <c r="BN147" s="147" t="n">
        <v>0</v>
      </c>
      <c r="BO147" s="147" t="n">
        <v>0</v>
      </c>
      <c r="BP147" s="147" t="n">
        <v>0</v>
      </c>
      <c r="BQ147" s="147" t="n">
        <v>0</v>
      </c>
      <c r="BR147" s="147" t="n">
        <v>0</v>
      </c>
      <c r="BS147" s="147" t="n">
        <v>0</v>
      </c>
      <c r="BT147" s="147" t="n">
        <v>54.52216277</v>
      </c>
      <c r="BU147" s="147" t="n">
        <v>44762.70387</v>
      </c>
      <c r="BV147" s="147" t="n">
        <v>365</v>
      </c>
      <c r="BW147" s="147" t="n">
        <v>19900.58941105</v>
      </c>
      <c r="BX147" s="147" t="n">
        <v>3282874.34449465</v>
      </c>
      <c r="BY147" s="0" t="n">
        <f aca="false">AT147+AU147</f>
        <v>0.8755742491</v>
      </c>
      <c r="BZ147" s="0" t="n">
        <f aca="false">AV147+AW147</f>
        <v>2.85097457</v>
      </c>
      <c r="CA147" s="0" t="n">
        <f aca="false">BB147+BC147</f>
        <v>0.0817407329</v>
      </c>
      <c r="CB147" s="0" t="n">
        <f aca="false">K147</f>
        <v>0.079288510913</v>
      </c>
      <c r="CC147" s="0" t="n">
        <f aca="false">AZ147+BA147</f>
        <v>0.009734365925</v>
      </c>
      <c r="CD147" s="0" t="n">
        <f aca="false">I147+O147+S147+W147+AA147+AE147+AI147+AM147+AQ147</f>
        <v>0.512049769879518</v>
      </c>
    </row>
    <row r="148" customFormat="false" ht="12.75" hidden="false" customHeight="false" outlineLevel="0" collapsed="false">
      <c r="A148" s="147" t="s">
        <v>308</v>
      </c>
      <c r="B148" s="147" t="b">
        <f aca="false">FALSE()</f>
        <v>0</v>
      </c>
      <c r="C148" s="147" t="s">
        <v>88</v>
      </c>
      <c r="D148" s="147" t="s">
        <v>89</v>
      </c>
      <c r="E148" s="147" t="s">
        <v>306</v>
      </c>
      <c r="F148" s="147" t="n">
        <v>0.003319282631</v>
      </c>
      <c r="G148" s="147" t="n">
        <v>0.0032696484982</v>
      </c>
      <c r="H148" s="147" t="n">
        <v>0.0030524991672</v>
      </c>
      <c r="I148" s="147" t="n">
        <v>0.0032665463649</v>
      </c>
      <c r="J148" s="147" t="n">
        <v>0.001968354</v>
      </c>
      <c r="K148" s="147" t="n">
        <v>0.00190930338</v>
      </c>
      <c r="L148" s="147" t="n">
        <v>2.378110631E-006</v>
      </c>
      <c r="M148" s="147" t="n">
        <v>2.3425500982E-006</v>
      </c>
      <c r="N148" s="147" t="n">
        <v>2.1869727672E-006</v>
      </c>
      <c r="O148" s="147" t="n">
        <v>2.3403275649E-006</v>
      </c>
      <c r="P148" s="147" t="n">
        <v>0</v>
      </c>
      <c r="Q148" s="147" t="n">
        <v>0</v>
      </c>
      <c r="R148" s="147" t="n">
        <v>0</v>
      </c>
      <c r="S148" s="147" t="n">
        <v>0</v>
      </c>
      <c r="T148" s="147" t="n">
        <v>0</v>
      </c>
      <c r="U148" s="147" t="n">
        <v>0</v>
      </c>
      <c r="V148" s="147" t="n">
        <v>0</v>
      </c>
      <c r="W148" s="147" t="n">
        <v>0</v>
      </c>
      <c r="X148" s="147" t="n">
        <v>0</v>
      </c>
      <c r="Y148" s="147" t="n">
        <v>0</v>
      </c>
      <c r="Z148" s="147" t="n">
        <v>0</v>
      </c>
      <c r="AA148" s="147" t="n">
        <v>0</v>
      </c>
      <c r="AB148" s="147" t="n">
        <v>0</v>
      </c>
      <c r="AC148" s="147" t="n">
        <v>0</v>
      </c>
      <c r="AD148" s="147" t="n">
        <v>0</v>
      </c>
      <c r="AE148" s="147" t="n">
        <v>0</v>
      </c>
      <c r="AF148" s="147" t="n">
        <v>0</v>
      </c>
      <c r="AG148" s="147" t="n">
        <v>0</v>
      </c>
      <c r="AH148" s="147" t="n">
        <v>0</v>
      </c>
      <c r="AI148" s="147" t="n">
        <v>0</v>
      </c>
      <c r="AJ148" s="147" t="n">
        <v>0</v>
      </c>
      <c r="AK148" s="147" t="n">
        <v>0</v>
      </c>
      <c r="AL148" s="147" t="n">
        <v>0</v>
      </c>
      <c r="AM148" s="147" t="n">
        <v>0</v>
      </c>
      <c r="AN148" s="147" t="n">
        <v>0</v>
      </c>
      <c r="AO148" s="147" t="n">
        <v>0</v>
      </c>
      <c r="AP148" s="147" t="n">
        <v>0</v>
      </c>
      <c r="AQ148" s="147" t="n">
        <v>0</v>
      </c>
      <c r="AR148" s="147" t="n">
        <v>0.0031021333</v>
      </c>
      <c r="AS148" s="147" t="n">
        <v>0</v>
      </c>
      <c r="AT148" s="147" t="n">
        <v>0.024577847</v>
      </c>
      <c r="AU148" s="147" t="n">
        <v>0</v>
      </c>
      <c r="AV148" s="147" t="n">
        <v>0.023946257</v>
      </c>
      <c r="AW148" s="147" t="n">
        <v>0</v>
      </c>
      <c r="AX148" s="147" t="n">
        <v>3.2490628</v>
      </c>
      <c r="AY148" s="147" t="n">
        <v>0</v>
      </c>
      <c r="AZ148" s="147" t="n">
        <v>2.1902302E-005</v>
      </c>
      <c r="BA148" s="147" t="n">
        <v>0</v>
      </c>
      <c r="BB148" s="147" t="n">
        <v>0.001968354</v>
      </c>
      <c r="BC148" s="147" t="n">
        <v>0</v>
      </c>
      <c r="BD148" s="147" t="n">
        <v>2.2225333E-006</v>
      </c>
      <c r="BE148" s="147" t="n">
        <v>0</v>
      </c>
      <c r="BF148" s="147" t="n">
        <v>0</v>
      </c>
      <c r="BG148" s="147" t="n">
        <v>0</v>
      </c>
      <c r="BH148" s="147" t="n">
        <v>0</v>
      </c>
      <c r="BI148" s="147" t="n">
        <v>0</v>
      </c>
      <c r="BJ148" s="147" t="n">
        <v>0</v>
      </c>
      <c r="BK148" s="147" t="n">
        <v>0</v>
      </c>
      <c r="BL148" s="147" t="n">
        <v>0</v>
      </c>
      <c r="BM148" s="147" t="n">
        <v>0</v>
      </c>
      <c r="BN148" s="147" t="n">
        <v>0</v>
      </c>
      <c r="BO148" s="147" t="n">
        <v>0</v>
      </c>
      <c r="BP148" s="147" t="n">
        <v>0</v>
      </c>
      <c r="BQ148" s="147" t="n">
        <v>0</v>
      </c>
      <c r="BR148" s="147" t="n">
        <v>0</v>
      </c>
      <c r="BS148" s="147" t="n">
        <v>0</v>
      </c>
      <c r="BT148" s="147" t="n">
        <v>6.0280271</v>
      </c>
      <c r="BU148" s="147" t="n">
        <v>2772.8926</v>
      </c>
      <c r="BV148" s="147" t="n">
        <v>365</v>
      </c>
      <c r="BW148" s="147" t="n">
        <v>2200.2298915</v>
      </c>
      <c r="BX148" s="147" t="n">
        <v>5007.84391359272</v>
      </c>
      <c r="BY148" s="0" t="n">
        <f aca="false">AT148+AU148</f>
        <v>0.024577847</v>
      </c>
      <c r="BZ148" s="0" t="n">
        <f aca="false">AV148+AW148</f>
        <v>0.023946257</v>
      </c>
      <c r="CA148" s="0" t="n">
        <f aca="false">BB148+BC148</f>
        <v>0.001968354</v>
      </c>
      <c r="CB148" s="0" t="n">
        <f aca="false">K148</f>
        <v>0.00190930338</v>
      </c>
      <c r="CC148" s="0" t="n">
        <f aca="false">AZ148+BA148</f>
        <v>2.1902302E-005</v>
      </c>
      <c r="CD148" s="0" t="n">
        <f aca="false">I148+O148+S148+W148+AA148+AE148+AI148+AM148+AQ148</f>
        <v>0.0032688866924649</v>
      </c>
    </row>
    <row r="149" customFormat="false" ht="12.75" hidden="false" customHeight="false" outlineLevel="0" collapsed="false">
      <c r="A149" s="147" t="s">
        <v>309</v>
      </c>
      <c r="B149" s="147" t="b">
        <f aca="false">FALSE()</f>
        <v>0</v>
      </c>
      <c r="C149" s="147" t="s">
        <v>91</v>
      </c>
      <c r="D149" s="147" t="s">
        <v>89</v>
      </c>
      <c r="E149" s="147" t="s">
        <v>306</v>
      </c>
      <c r="F149" s="147" t="n">
        <v>0.050887548669</v>
      </c>
      <c r="G149" s="147" t="n">
        <v>0.0501266133618</v>
      </c>
      <c r="H149" s="147" t="n">
        <v>0.0467975213928</v>
      </c>
      <c r="I149" s="147" t="n">
        <v>0.0500790549051</v>
      </c>
      <c r="J149" s="147" t="n">
        <v>0.0321042093</v>
      </c>
      <c r="K149" s="147" t="n">
        <v>0.031141083021</v>
      </c>
      <c r="L149" s="147" t="n">
        <v>2.64785792846E-005</v>
      </c>
      <c r="M149" s="147" t="n">
        <v>2.608263791212E-005</v>
      </c>
      <c r="N149" s="147" t="n">
        <v>2.435039440752E-005</v>
      </c>
      <c r="O149" s="147" t="n">
        <v>2.605789157634E-005</v>
      </c>
      <c r="P149" s="147" t="n">
        <v>0</v>
      </c>
      <c r="Q149" s="147" t="n">
        <v>0</v>
      </c>
      <c r="R149" s="147" t="n">
        <v>0</v>
      </c>
      <c r="S149" s="147" t="n">
        <v>0</v>
      </c>
      <c r="T149" s="147" t="n">
        <v>0</v>
      </c>
      <c r="U149" s="147" t="n">
        <v>0</v>
      </c>
      <c r="V149" s="147" t="n">
        <v>0</v>
      </c>
      <c r="W149" s="147" t="n">
        <v>0</v>
      </c>
      <c r="X149" s="147" t="n">
        <v>0</v>
      </c>
      <c r="Y149" s="147" t="n">
        <v>0</v>
      </c>
      <c r="Z149" s="147" t="n">
        <v>0</v>
      </c>
      <c r="AA149" s="147" t="n">
        <v>0</v>
      </c>
      <c r="AB149" s="147" t="n">
        <v>0</v>
      </c>
      <c r="AC149" s="147" t="n">
        <v>0</v>
      </c>
      <c r="AD149" s="147" t="n">
        <v>0</v>
      </c>
      <c r="AE149" s="147" t="n">
        <v>0</v>
      </c>
      <c r="AF149" s="147" t="n">
        <v>0</v>
      </c>
      <c r="AG149" s="147" t="n">
        <v>0</v>
      </c>
      <c r="AH149" s="147" t="n">
        <v>0</v>
      </c>
      <c r="AI149" s="147" t="n">
        <v>0</v>
      </c>
      <c r="AJ149" s="147" t="n">
        <v>0</v>
      </c>
      <c r="AK149" s="147" t="n">
        <v>0</v>
      </c>
      <c r="AL149" s="147" t="n">
        <v>0</v>
      </c>
      <c r="AM149" s="147" t="n">
        <v>0</v>
      </c>
      <c r="AN149" s="147" t="n">
        <v>0</v>
      </c>
      <c r="AO149" s="147" t="n">
        <v>0</v>
      </c>
      <c r="AP149" s="147" t="n">
        <v>0</v>
      </c>
      <c r="AQ149" s="147" t="n">
        <v>0</v>
      </c>
      <c r="AR149" s="147" t="n">
        <v>0.0475584567</v>
      </c>
      <c r="AS149" s="147" t="n">
        <v>0</v>
      </c>
      <c r="AT149" s="147" t="n">
        <v>0.341244363</v>
      </c>
      <c r="AU149" s="147" t="n">
        <v>0</v>
      </c>
      <c r="AV149" s="147" t="n">
        <v>0.397737614</v>
      </c>
      <c r="AW149" s="147" t="n">
        <v>0</v>
      </c>
      <c r="AX149" s="147" t="n">
        <v>53.5132016</v>
      </c>
      <c r="AY149" s="147" t="n">
        <v>0</v>
      </c>
      <c r="AZ149" s="147" t="n">
        <v>0.000360740327</v>
      </c>
      <c r="BA149" s="147" t="n">
        <v>0</v>
      </c>
      <c r="BB149" s="147" t="n">
        <v>0.0321042093</v>
      </c>
      <c r="BC149" s="147" t="n">
        <v>0</v>
      </c>
      <c r="BD149" s="147" t="n">
        <v>2.474633578E-005</v>
      </c>
      <c r="BE149" s="147" t="n">
        <v>0</v>
      </c>
      <c r="BF149" s="147" t="n">
        <v>0</v>
      </c>
      <c r="BG149" s="147" t="n">
        <v>0</v>
      </c>
      <c r="BH149" s="147" t="n">
        <v>0</v>
      </c>
      <c r="BI149" s="147" t="n">
        <v>0</v>
      </c>
      <c r="BJ149" s="147" t="n">
        <v>0</v>
      </c>
      <c r="BK149" s="147" t="n">
        <v>0</v>
      </c>
      <c r="BL149" s="147" t="n">
        <v>0</v>
      </c>
      <c r="BM149" s="147" t="n">
        <v>0</v>
      </c>
      <c r="BN149" s="147" t="n">
        <v>0</v>
      </c>
      <c r="BO149" s="147" t="n">
        <v>0</v>
      </c>
      <c r="BP149" s="147" t="n">
        <v>0</v>
      </c>
      <c r="BQ149" s="147" t="n">
        <v>0</v>
      </c>
      <c r="BR149" s="147" t="n">
        <v>0</v>
      </c>
      <c r="BS149" s="147" t="n">
        <v>0</v>
      </c>
      <c r="BT149" s="147" t="n">
        <v>52.61030576</v>
      </c>
      <c r="BU149" s="147" t="n">
        <v>25463.39077</v>
      </c>
      <c r="BV149" s="147" t="n">
        <v>365</v>
      </c>
      <c r="BW149" s="147" t="n">
        <v>19202.7616024</v>
      </c>
      <c r="BX149" s="147" t="n">
        <v>82463.6135329772</v>
      </c>
      <c r="BY149" s="0" t="n">
        <f aca="false">AT149+AU149</f>
        <v>0.341244363</v>
      </c>
      <c r="BZ149" s="0" t="n">
        <f aca="false">AV149+AW149</f>
        <v>0.397737614</v>
      </c>
      <c r="CA149" s="0" t="n">
        <f aca="false">BB149+BC149</f>
        <v>0.0321042093</v>
      </c>
      <c r="CB149" s="0" t="n">
        <f aca="false">K149</f>
        <v>0.031141083021</v>
      </c>
      <c r="CC149" s="0" t="n">
        <f aca="false">AZ149+BA149</f>
        <v>0.000360740327</v>
      </c>
      <c r="CD149" s="0" t="n">
        <f aca="false">I149+O149+S149+W149+AA149+AE149+AI149+AM149+AQ149</f>
        <v>0.0501051127966763</v>
      </c>
    </row>
    <row r="150" customFormat="false" ht="12.75" hidden="false" customHeight="false" outlineLevel="0" collapsed="false">
      <c r="A150" s="147" t="s">
        <v>310</v>
      </c>
      <c r="B150" s="147" t="b">
        <f aca="false">FALSE()</f>
        <v>0</v>
      </c>
      <c r="C150" s="147" t="s">
        <v>150</v>
      </c>
      <c r="D150" s="147" t="s">
        <v>89</v>
      </c>
      <c r="E150" s="147" t="s">
        <v>306</v>
      </c>
      <c r="F150" s="147" t="n">
        <v>1.368378767805</v>
      </c>
      <c r="G150" s="147" t="n">
        <v>1.347917029221</v>
      </c>
      <c r="H150" s="147" t="n">
        <v>1.258396922916</v>
      </c>
      <c r="I150" s="147" t="n">
        <v>1.3466381705595</v>
      </c>
      <c r="J150" s="147" t="n">
        <v>0.3292271492</v>
      </c>
      <c r="K150" s="147" t="n">
        <v>0.319350334724</v>
      </c>
      <c r="L150" s="147" t="n">
        <v>0.00172936574262</v>
      </c>
      <c r="M150" s="147" t="n">
        <v>0.001703506067964</v>
      </c>
      <c r="N150" s="147" t="n">
        <v>0.001590369991344</v>
      </c>
      <c r="O150" s="147" t="n">
        <v>0.001701889838298</v>
      </c>
      <c r="P150" s="147" t="n">
        <v>0</v>
      </c>
      <c r="Q150" s="147" t="n">
        <v>0</v>
      </c>
      <c r="R150" s="147" t="n">
        <v>0</v>
      </c>
      <c r="S150" s="147" t="n">
        <v>0</v>
      </c>
      <c r="T150" s="147" t="n">
        <v>0</v>
      </c>
      <c r="U150" s="147" t="n">
        <v>0</v>
      </c>
      <c r="V150" s="147" t="n">
        <v>0</v>
      </c>
      <c r="W150" s="147" t="n">
        <v>0</v>
      </c>
      <c r="X150" s="147" t="n">
        <v>0</v>
      </c>
      <c r="Y150" s="147" t="n">
        <v>0</v>
      </c>
      <c r="Z150" s="147" t="n">
        <v>0</v>
      </c>
      <c r="AA150" s="147" t="n">
        <v>0</v>
      </c>
      <c r="AB150" s="147" t="n">
        <v>0</v>
      </c>
      <c r="AC150" s="147" t="n">
        <v>0</v>
      </c>
      <c r="AD150" s="147" t="n">
        <v>0</v>
      </c>
      <c r="AE150" s="147" t="n">
        <v>0</v>
      </c>
      <c r="AF150" s="147" t="n">
        <v>0</v>
      </c>
      <c r="AG150" s="147" t="n">
        <v>0</v>
      </c>
      <c r="AH150" s="147" t="n">
        <v>0</v>
      </c>
      <c r="AI150" s="147" t="n">
        <v>0</v>
      </c>
      <c r="AJ150" s="147" t="n">
        <v>0</v>
      </c>
      <c r="AK150" s="147" t="n">
        <v>0</v>
      </c>
      <c r="AL150" s="147" t="n">
        <v>0</v>
      </c>
      <c r="AM150" s="147" t="n">
        <v>0</v>
      </c>
      <c r="AN150" s="147" t="n">
        <v>0</v>
      </c>
      <c r="AO150" s="147" t="n">
        <v>0</v>
      </c>
      <c r="AP150" s="147" t="n">
        <v>0</v>
      </c>
      <c r="AQ150" s="147" t="n">
        <v>0</v>
      </c>
      <c r="AR150" s="147" t="n">
        <v>1.2788586615</v>
      </c>
      <c r="AS150" s="147" t="n">
        <v>0</v>
      </c>
      <c r="AT150" s="147" t="n">
        <v>3.261938894</v>
      </c>
      <c r="AU150" s="147" t="n">
        <v>0</v>
      </c>
      <c r="AV150" s="147" t="n">
        <v>8.238555647</v>
      </c>
      <c r="AW150" s="147" t="n">
        <v>0</v>
      </c>
      <c r="AX150" s="147" t="n">
        <v>4987.3571195</v>
      </c>
      <c r="AY150" s="147" t="n">
        <v>0</v>
      </c>
      <c r="AZ150" s="147" t="n">
        <v>0.024740831696</v>
      </c>
      <c r="BA150" s="147" t="n">
        <v>0</v>
      </c>
      <c r="BB150" s="147" t="n">
        <v>0.3292271492</v>
      </c>
      <c r="BC150" s="147" t="n">
        <v>0</v>
      </c>
      <c r="BD150" s="147" t="n">
        <v>0.001616229666</v>
      </c>
      <c r="BE150" s="147" t="n">
        <v>0</v>
      </c>
      <c r="BF150" s="147" t="n">
        <v>0</v>
      </c>
      <c r="BG150" s="147" t="n">
        <v>0</v>
      </c>
      <c r="BH150" s="147" t="n">
        <v>0</v>
      </c>
      <c r="BI150" s="147" t="n">
        <v>0</v>
      </c>
      <c r="BJ150" s="147" t="n">
        <v>0</v>
      </c>
      <c r="BK150" s="147" t="n">
        <v>0</v>
      </c>
      <c r="BL150" s="147" t="n">
        <v>0</v>
      </c>
      <c r="BM150" s="147" t="n">
        <v>0</v>
      </c>
      <c r="BN150" s="147" t="n">
        <v>0</v>
      </c>
      <c r="BO150" s="147" t="n">
        <v>0</v>
      </c>
      <c r="BP150" s="147" t="n">
        <v>0</v>
      </c>
      <c r="BQ150" s="147" t="n">
        <v>0</v>
      </c>
      <c r="BR150" s="147" t="n">
        <v>0</v>
      </c>
      <c r="BS150" s="147" t="n">
        <v>0</v>
      </c>
      <c r="BT150" s="147" t="n">
        <v>195.5285874</v>
      </c>
      <c r="BU150" s="147" t="n">
        <v>148601.7438</v>
      </c>
      <c r="BV150" s="147" t="n">
        <v>365</v>
      </c>
      <c r="BW150" s="147" t="n">
        <v>71367.934401</v>
      </c>
      <c r="BX150" s="147" t="n">
        <v>8089899.08170789</v>
      </c>
      <c r="BY150" s="0" t="n">
        <f aca="false">AT150+AU150</f>
        <v>3.261938894</v>
      </c>
      <c r="BZ150" s="0" t="n">
        <f aca="false">AV150+AW150</f>
        <v>8.238555647</v>
      </c>
      <c r="CA150" s="0" t="n">
        <f aca="false">BB150+BC150</f>
        <v>0.3292271492</v>
      </c>
      <c r="CB150" s="0" t="n">
        <f aca="false">K150</f>
        <v>0.319350334724</v>
      </c>
      <c r="CC150" s="0" t="n">
        <f aca="false">AZ150+BA150</f>
        <v>0.024740831696</v>
      </c>
      <c r="CD150" s="0" t="n">
        <f aca="false">I150+O150+S150+W150+AA150+AE150+AI150+AM150+AQ150</f>
        <v>1.3483400603978</v>
      </c>
    </row>
    <row r="151" customFormat="false" ht="12.75" hidden="false" customHeight="false" outlineLevel="0" collapsed="false">
      <c r="A151" s="147" t="s">
        <v>311</v>
      </c>
      <c r="B151" s="147" t="b">
        <f aca="false">FALSE()</f>
        <v>0</v>
      </c>
      <c r="C151" s="147" t="s">
        <v>312</v>
      </c>
      <c r="D151" s="147" t="s">
        <v>89</v>
      </c>
      <c r="E151" s="147" t="s">
        <v>306</v>
      </c>
      <c r="F151" s="147" t="n">
        <v>1.45466156882779</v>
      </c>
      <c r="G151" s="147" t="n">
        <v>1.43290962013504</v>
      </c>
      <c r="H151" s="147" t="n">
        <v>1.33774484460425</v>
      </c>
      <c r="I151" s="147" t="n">
        <v>1.43155012334174</v>
      </c>
      <c r="J151" s="147" t="n">
        <v>0.250751443309</v>
      </c>
      <c r="K151" s="147" t="n">
        <v>0.24322890000973</v>
      </c>
      <c r="L151" s="147" t="n">
        <v>0.00219399521461265</v>
      </c>
      <c r="M151" s="147" t="n">
        <v>0.00216118780953433</v>
      </c>
      <c r="N151" s="147" t="n">
        <v>0.00201765541231668</v>
      </c>
      <c r="O151" s="147" t="n">
        <v>0.00215913734671694</v>
      </c>
      <c r="P151" s="147" t="n">
        <v>0</v>
      </c>
      <c r="Q151" s="147" t="n">
        <v>0</v>
      </c>
      <c r="R151" s="147" t="n">
        <v>0</v>
      </c>
      <c r="S151" s="147" t="n">
        <v>0</v>
      </c>
      <c r="T151" s="147" t="n">
        <v>0</v>
      </c>
      <c r="U151" s="147" t="n">
        <v>0</v>
      </c>
      <c r="V151" s="147" t="n">
        <v>0</v>
      </c>
      <c r="W151" s="147" t="n">
        <v>0</v>
      </c>
      <c r="X151" s="147" t="n">
        <v>0</v>
      </c>
      <c r="Y151" s="147" t="n">
        <v>0</v>
      </c>
      <c r="Z151" s="147" t="n">
        <v>0</v>
      </c>
      <c r="AA151" s="147" t="n">
        <v>0</v>
      </c>
      <c r="AB151" s="147" t="n">
        <v>0</v>
      </c>
      <c r="AC151" s="147" t="n">
        <v>0</v>
      </c>
      <c r="AD151" s="147" t="n">
        <v>0</v>
      </c>
      <c r="AE151" s="147" t="n">
        <v>0</v>
      </c>
      <c r="AF151" s="147" t="n">
        <v>0</v>
      </c>
      <c r="AG151" s="147" t="n">
        <v>0</v>
      </c>
      <c r="AH151" s="147" t="n">
        <v>0</v>
      </c>
      <c r="AI151" s="147" t="n">
        <v>0</v>
      </c>
      <c r="AJ151" s="147" t="n">
        <v>0</v>
      </c>
      <c r="AK151" s="147" t="n">
        <v>0</v>
      </c>
      <c r="AL151" s="147" t="n">
        <v>0</v>
      </c>
      <c r="AM151" s="147" t="n">
        <v>0</v>
      </c>
      <c r="AN151" s="147" t="n">
        <v>0</v>
      </c>
      <c r="AO151" s="147" t="n">
        <v>0</v>
      </c>
      <c r="AP151" s="147" t="n">
        <v>0</v>
      </c>
      <c r="AQ151" s="147" t="n">
        <v>0</v>
      </c>
      <c r="AR151" s="147" t="n">
        <v>1.359496793297</v>
      </c>
      <c r="AS151" s="147" t="n">
        <v>0</v>
      </c>
      <c r="AT151" s="147" t="n">
        <v>2.60490283564</v>
      </c>
      <c r="AU151" s="147" t="n">
        <v>0</v>
      </c>
      <c r="AV151" s="147" t="n">
        <v>5.4413133607</v>
      </c>
      <c r="AW151" s="147" t="n">
        <v>0</v>
      </c>
      <c r="AX151" s="147" t="n">
        <v>5424.47149767</v>
      </c>
      <c r="AY151" s="147" t="n">
        <v>0</v>
      </c>
      <c r="AZ151" s="147" t="n">
        <v>0.0267764880915</v>
      </c>
      <c r="BA151" s="147" t="n">
        <v>0</v>
      </c>
      <c r="BB151" s="147" t="n">
        <v>0.250751443309</v>
      </c>
      <c r="BC151" s="147" t="n">
        <v>0</v>
      </c>
      <c r="BD151" s="147" t="n">
        <v>0.002050462817395</v>
      </c>
      <c r="BE151" s="147" t="n">
        <v>0</v>
      </c>
      <c r="BF151" s="147" t="n">
        <v>0</v>
      </c>
      <c r="BG151" s="147" t="n">
        <v>0</v>
      </c>
      <c r="BH151" s="147" t="n">
        <v>0</v>
      </c>
      <c r="BI151" s="147" t="n">
        <v>0</v>
      </c>
      <c r="BJ151" s="147" t="n">
        <v>0</v>
      </c>
      <c r="BK151" s="147" t="n">
        <v>0</v>
      </c>
      <c r="BL151" s="147" t="n">
        <v>0</v>
      </c>
      <c r="BM151" s="147" t="n">
        <v>0</v>
      </c>
      <c r="BN151" s="147" t="n">
        <v>0</v>
      </c>
      <c r="BO151" s="147" t="n">
        <v>0</v>
      </c>
      <c r="BP151" s="147" t="n">
        <v>0</v>
      </c>
      <c r="BQ151" s="147" t="n">
        <v>0</v>
      </c>
      <c r="BR151" s="147" t="n">
        <v>0</v>
      </c>
      <c r="BS151" s="147" t="n">
        <v>0</v>
      </c>
      <c r="BT151" s="147" t="n">
        <v>41.555169134</v>
      </c>
      <c r="BU151" s="147" t="n">
        <v>37981.429671</v>
      </c>
      <c r="BV151" s="147" t="n">
        <v>365</v>
      </c>
      <c r="BW151" s="147" t="n">
        <v>15167.63673391</v>
      </c>
      <c r="BX151" s="147" t="n">
        <v>9174040.34852076</v>
      </c>
      <c r="BY151" s="0" t="n">
        <f aca="false">AT151+AU151</f>
        <v>2.60490283564</v>
      </c>
      <c r="BZ151" s="0" t="n">
        <f aca="false">AV151+AW151</f>
        <v>5.4413133607</v>
      </c>
      <c r="CA151" s="0" t="n">
        <f aca="false">BB151+BC151</f>
        <v>0.250751443309</v>
      </c>
      <c r="CB151" s="0" t="n">
        <f aca="false">K151</f>
        <v>0.24322890000973</v>
      </c>
      <c r="CC151" s="0" t="n">
        <f aca="false">AZ151+BA151</f>
        <v>0.0267764880915</v>
      </c>
      <c r="CD151" s="0" t="n">
        <f aca="false">I151+O151+S151+W151+AA151+AE151+AI151+AM151+AQ151</f>
        <v>1.43370926068846</v>
      </c>
    </row>
    <row r="152" customFormat="false" ht="12.75" hidden="false" customHeight="false" outlineLevel="0" collapsed="false">
      <c r="A152" s="147" t="s">
        <v>313</v>
      </c>
      <c r="B152" s="147" t="b">
        <f aca="false">FALSE()</f>
        <v>0</v>
      </c>
      <c r="C152" s="147" t="s">
        <v>93</v>
      </c>
      <c r="D152" s="147" t="s">
        <v>89</v>
      </c>
      <c r="E152" s="147" t="s">
        <v>306</v>
      </c>
      <c r="F152" s="147" t="n">
        <v>0.0918056938516</v>
      </c>
      <c r="G152" s="147" t="n">
        <v>0.09043289842952</v>
      </c>
      <c r="H152" s="147" t="n">
        <v>0.08442691845792</v>
      </c>
      <c r="I152" s="147" t="n">
        <v>0.09034709871564</v>
      </c>
      <c r="J152" s="147" t="n">
        <v>0.03136358877</v>
      </c>
      <c r="K152" s="147" t="n">
        <v>0.0304226811069</v>
      </c>
      <c r="L152" s="147" t="n">
        <v>0.00020585722938</v>
      </c>
      <c r="M152" s="147" t="n">
        <v>0.000202778990436</v>
      </c>
      <c r="N152" s="147" t="n">
        <v>0.000189311695056</v>
      </c>
      <c r="O152" s="147" t="n">
        <v>0.000202586600502</v>
      </c>
      <c r="P152" s="147" t="n">
        <v>0</v>
      </c>
      <c r="Q152" s="147" t="n">
        <v>0</v>
      </c>
      <c r="R152" s="147" t="n">
        <v>0</v>
      </c>
      <c r="S152" s="147" t="n">
        <v>0</v>
      </c>
      <c r="T152" s="147" t="n">
        <v>0</v>
      </c>
      <c r="U152" s="147" t="n">
        <v>0</v>
      </c>
      <c r="V152" s="147" t="n">
        <v>0</v>
      </c>
      <c r="W152" s="147" t="n">
        <v>0</v>
      </c>
      <c r="X152" s="147" t="n">
        <v>0</v>
      </c>
      <c r="Y152" s="147" t="n">
        <v>0</v>
      </c>
      <c r="Z152" s="147" t="n">
        <v>0</v>
      </c>
      <c r="AA152" s="147" t="n">
        <v>0</v>
      </c>
      <c r="AB152" s="147" t="n">
        <v>0</v>
      </c>
      <c r="AC152" s="147" t="n">
        <v>0</v>
      </c>
      <c r="AD152" s="147" t="n">
        <v>0</v>
      </c>
      <c r="AE152" s="147" t="n">
        <v>0</v>
      </c>
      <c r="AF152" s="147" t="n">
        <v>0</v>
      </c>
      <c r="AG152" s="147" t="n">
        <v>0</v>
      </c>
      <c r="AH152" s="147" t="n">
        <v>0</v>
      </c>
      <c r="AI152" s="147" t="n">
        <v>0</v>
      </c>
      <c r="AJ152" s="147" t="n">
        <v>0</v>
      </c>
      <c r="AK152" s="147" t="n">
        <v>0</v>
      </c>
      <c r="AL152" s="147" t="n">
        <v>0</v>
      </c>
      <c r="AM152" s="147" t="n">
        <v>0</v>
      </c>
      <c r="AN152" s="147" t="n">
        <v>0</v>
      </c>
      <c r="AO152" s="147" t="n">
        <v>0</v>
      </c>
      <c r="AP152" s="147" t="n">
        <v>0</v>
      </c>
      <c r="AQ152" s="147" t="n">
        <v>0</v>
      </c>
      <c r="AR152" s="147" t="n">
        <v>0.08579971388</v>
      </c>
      <c r="AS152" s="147" t="n">
        <v>0</v>
      </c>
      <c r="AT152" s="147" t="n">
        <v>0.2735125261</v>
      </c>
      <c r="AU152" s="147" t="n">
        <v>0</v>
      </c>
      <c r="AV152" s="147" t="n">
        <v>0.6208002994</v>
      </c>
      <c r="AW152" s="147" t="n">
        <v>0</v>
      </c>
      <c r="AX152" s="147" t="n">
        <v>299.48602249</v>
      </c>
      <c r="AY152" s="147" t="n">
        <v>0</v>
      </c>
      <c r="AZ152" s="147" t="n">
        <v>0.0015197450708</v>
      </c>
      <c r="BA152" s="147" t="n">
        <v>0</v>
      </c>
      <c r="BB152" s="147" t="n">
        <v>0.03136358877</v>
      </c>
      <c r="BC152" s="147" t="n">
        <v>0</v>
      </c>
      <c r="BD152" s="147" t="n">
        <v>0.000192389934</v>
      </c>
      <c r="BE152" s="147" t="n">
        <v>0</v>
      </c>
      <c r="BF152" s="147" t="n">
        <v>0</v>
      </c>
      <c r="BG152" s="147" t="n">
        <v>0</v>
      </c>
      <c r="BH152" s="147" t="n">
        <v>0</v>
      </c>
      <c r="BI152" s="147" t="n">
        <v>0</v>
      </c>
      <c r="BJ152" s="147" t="n">
        <v>0</v>
      </c>
      <c r="BK152" s="147" t="n">
        <v>0</v>
      </c>
      <c r="BL152" s="147" t="n">
        <v>0</v>
      </c>
      <c r="BM152" s="147" t="n">
        <v>0</v>
      </c>
      <c r="BN152" s="147" t="n">
        <v>0</v>
      </c>
      <c r="BO152" s="147" t="n">
        <v>0</v>
      </c>
      <c r="BP152" s="147" t="n">
        <v>0</v>
      </c>
      <c r="BQ152" s="147" t="n">
        <v>0</v>
      </c>
      <c r="BR152" s="147" t="n">
        <v>0</v>
      </c>
      <c r="BS152" s="147" t="n">
        <v>0</v>
      </c>
      <c r="BT152" s="147" t="n">
        <v>19.129995721</v>
      </c>
      <c r="BU152" s="147" t="n">
        <v>11898.858881</v>
      </c>
      <c r="BV152" s="147" t="n">
        <v>365</v>
      </c>
      <c r="BW152" s="147" t="n">
        <v>6982.448438165</v>
      </c>
      <c r="BX152" s="147" t="n">
        <v>488433.55089796</v>
      </c>
      <c r="BY152" s="0" t="n">
        <f aca="false">AT152+AU152</f>
        <v>0.2735125261</v>
      </c>
      <c r="BZ152" s="0" t="n">
        <f aca="false">AV152+AW152</f>
        <v>0.6208002994</v>
      </c>
      <c r="CA152" s="0" t="n">
        <f aca="false">BB152+BC152</f>
        <v>0.03136358877</v>
      </c>
      <c r="CB152" s="0" t="n">
        <f aca="false">K152</f>
        <v>0.0304226811069</v>
      </c>
      <c r="CC152" s="0" t="n">
        <f aca="false">AZ152+BA152</f>
        <v>0.0015197450708</v>
      </c>
      <c r="CD152" s="0" t="n">
        <f aca="false">I152+O152+S152+W152+AA152+AE152+AI152+AM152+AQ152</f>
        <v>0.090549685316142</v>
      </c>
    </row>
    <row r="153" customFormat="false" ht="12.75" hidden="false" customHeight="false" outlineLevel="0" collapsed="false">
      <c r="A153" s="147" t="s">
        <v>314</v>
      </c>
      <c r="B153" s="147" t="b">
        <f aca="false">FALSE()</f>
        <v>0</v>
      </c>
      <c r="C153" s="147" t="s">
        <v>153</v>
      </c>
      <c r="D153" s="147" t="s">
        <v>89</v>
      </c>
      <c r="E153" s="147" t="s">
        <v>306</v>
      </c>
      <c r="F153" s="147" t="n">
        <v>0.06164532568691</v>
      </c>
      <c r="G153" s="147" t="n">
        <v>0.060723526424302</v>
      </c>
      <c r="H153" s="147" t="n">
        <v>0.056690654650392</v>
      </c>
      <c r="I153" s="147" t="n">
        <v>0.060665913970389</v>
      </c>
      <c r="J153" s="147" t="n">
        <v>0.03299395597</v>
      </c>
      <c r="K153" s="147" t="n">
        <v>0.0320041372909</v>
      </c>
      <c r="L153" s="147" t="n">
        <v>0.0003648238911962</v>
      </c>
      <c r="M153" s="147" t="n">
        <v>0.00035936858067364</v>
      </c>
      <c r="N153" s="147" t="n">
        <v>0.00033550159713744</v>
      </c>
      <c r="O153" s="147" t="n">
        <v>0.00035902762376598</v>
      </c>
      <c r="P153" s="147" t="n">
        <v>0</v>
      </c>
      <c r="Q153" s="147" t="n">
        <v>0</v>
      </c>
      <c r="R153" s="147" t="n">
        <v>0</v>
      </c>
      <c r="S153" s="147" t="n">
        <v>0</v>
      </c>
      <c r="T153" s="147" t="n">
        <v>0</v>
      </c>
      <c r="U153" s="147" t="n">
        <v>0</v>
      </c>
      <c r="V153" s="147" t="n">
        <v>0</v>
      </c>
      <c r="W153" s="147" t="n">
        <v>0</v>
      </c>
      <c r="X153" s="147" t="n">
        <v>0</v>
      </c>
      <c r="Y153" s="147" t="n">
        <v>0</v>
      </c>
      <c r="Z153" s="147" t="n">
        <v>0</v>
      </c>
      <c r="AA153" s="147" t="n">
        <v>0</v>
      </c>
      <c r="AB153" s="147" t="n">
        <v>0</v>
      </c>
      <c r="AC153" s="147" t="n">
        <v>0</v>
      </c>
      <c r="AD153" s="147" t="n">
        <v>0</v>
      </c>
      <c r="AE153" s="147" t="n">
        <v>0</v>
      </c>
      <c r="AF153" s="147" t="n">
        <v>0</v>
      </c>
      <c r="AG153" s="147" t="n">
        <v>0</v>
      </c>
      <c r="AH153" s="147" t="n">
        <v>0</v>
      </c>
      <c r="AI153" s="147" t="n">
        <v>0</v>
      </c>
      <c r="AJ153" s="147" t="n">
        <v>0</v>
      </c>
      <c r="AK153" s="147" t="n">
        <v>0</v>
      </c>
      <c r="AL153" s="147" t="n">
        <v>0</v>
      </c>
      <c r="AM153" s="147" t="n">
        <v>0</v>
      </c>
      <c r="AN153" s="147" t="n">
        <v>0</v>
      </c>
      <c r="AO153" s="147" t="n">
        <v>0</v>
      </c>
      <c r="AP153" s="147" t="n">
        <v>0</v>
      </c>
      <c r="AQ153" s="147" t="n">
        <v>0</v>
      </c>
      <c r="AR153" s="147" t="n">
        <v>0.057612453913</v>
      </c>
      <c r="AS153" s="147" t="n">
        <v>0</v>
      </c>
      <c r="AT153" s="147" t="n">
        <v>0.25585362253</v>
      </c>
      <c r="AU153" s="147" t="n">
        <v>0</v>
      </c>
      <c r="AV153" s="147" t="n">
        <v>0.60339841016</v>
      </c>
      <c r="AW153" s="147" t="n">
        <v>0</v>
      </c>
      <c r="AX153" s="147" t="n">
        <v>181.125000927</v>
      </c>
      <c r="AY153" s="147" t="n">
        <v>0</v>
      </c>
      <c r="AZ153" s="147" t="n">
        <v>0.00096737100261</v>
      </c>
      <c r="BA153" s="147" t="n">
        <v>0</v>
      </c>
      <c r="BB153" s="147" t="n">
        <v>0.03299395597</v>
      </c>
      <c r="BC153" s="147" t="n">
        <v>0</v>
      </c>
      <c r="BD153" s="147" t="n">
        <v>0.00034095690766</v>
      </c>
      <c r="BE153" s="147" t="n">
        <v>0</v>
      </c>
      <c r="BF153" s="147" t="n">
        <v>0</v>
      </c>
      <c r="BG153" s="147" t="n">
        <v>0</v>
      </c>
      <c r="BH153" s="147" t="n">
        <v>0</v>
      </c>
      <c r="BI153" s="147" t="n">
        <v>0</v>
      </c>
      <c r="BJ153" s="147" t="n">
        <v>0</v>
      </c>
      <c r="BK153" s="147" t="n">
        <v>0</v>
      </c>
      <c r="BL153" s="147" t="n">
        <v>0</v>
      </c>
      <c r="BM153" s="147" t="n">
        <v>0</v>
      </c>
      <c r="BN153" s="147" t="n">
        <v>0</v>
      </c>
      <c r="BO153" s="147" t="n">
        <v>0</v>
      </c>
      <c r="BP153" s="147" t="n">
        <v>0</v>
      </c>
      <c r="BQ153" s="147" t="n">
        <v>0</v>
      </c>
      <c r="BR153" s="147" t="n">
        <v>0</v>
      </c>
      <c r="BS153" s="147" t="n">
        <v>0</v>
      </c>
      <c r="BT153" s="147" t="n">
        <v>8.243555835</v>
      </c>
      <c r="BU153" s="147" t="n">
        <v>4624.635513</v>
      </c>
      <c r="BV153" s="147" t="n">
        <v>365</v>
      </c>
      <c r="BW153" s="147" t="n">
        <v>3008.897879775</v>
      </c>
      <c r="BX153" s="147" t="n">
        <v>295906.811888909</v>
      </c>
      <c r="BY153" s="0" t="n">
        <f aca="false">AT153+AU153</f>
        <v>0.25585362253</v>
      </c>
      <c r="BZ153" s="0" t="n">
        <f aca="false">AV153+AW153</f>
        <v>0.60339841016</v>
      </c>
      <c r="CA153" s="0" t="n">
        <f aca="false">BB153+BC153</f>
        <v>0.03299395597</v>
      </c>
      <c r="CB153" s="0" t="n">
        <f aca="false">K153</f>
        <v>0.0320041372909</v>
      </c>
      <c r="CC153" s="0" t="n">
        <f aca="false">AZ153+BA153</f>
        <v>0.00096737100261</v>
      </c>
      <c r="CD153" s="0" t="n">
        <f aca="false">I153+O153+S153+W153+AA153+AE153+AI153+AM153+AQ153</f>
        <v>0.061024941594155</v>
      </c>
    </row>
    <row r="154" customFormat="false" ht="12.75" hidden="false" customHeight="false" outlineLevel="0" collapsed="false">
      <c r="A154" s="147" t="s">
        <v>315</v>
      </c>
      <c r="B154" s="147" t="b">
        <f aca="false">FALSE()</f>
        <v>0</v>
      </c>
      <c r="C154" s="147" t="s">
        <v>95</v>
      </c>
      <c r="D154" s="147" t="s">
        <v>89</v>
      </c>
      <c r="E154" s="147" t="s">
        <v>306</v>
      </c>
      <c r="F154" s="147" t="n">
        <v>0.34843132955344</v>
      </c>
      <c r="G154" s="147" t="n">
        <v>0.343221141447968</v>
      </c>
      <c r="H154" s="147" t="n">
        <v>0.320426568486528</v>
      </c>
      <c r="I154" s="147" t="n">
        <v>0.342895504691376</v>
      </c>
      <c r="J154" s="147" t="n">
        <v>0.232564792601</v>
      </c>
      <c r="K154" s="147" t="n">
        <v>0.22558784882297</v>
      </c>
      <c r="L154" s="147" t="n">
        <v>0.0003317551244847</v>
      </c>
      <c r="M154" s="147" t="n">
        <v>0.00032679430019334</v>
      </c>
      <c r="N154" s="147" t="n">
        <v>0.00030509069391864</v>
      </c>
      <c r="O154" s="147" t="n">
        <v>0.00032648424867513</v>
      </c>
      <c r="P154" s="147" t="n">
        <v>0</v>
      </c>
      <c r="Q154" s="147" t="n">
        <v>0</v>
      </c>
      <c r="R154" s="147" t="n">
        <v>0</v>
      </c>
      <c r="S154" s="147" t="n">
        <v>0</v>
      </c>
      <c r="T154" s="147" t="n">
        <v>0</v>
      </c>
      <c r="U154" s="147" t="n">
        <v>0</v>
      </c>
      <c r="V154" s="147" t="n">
        <v>0</v>
      </c>
      <c r="W154" s="147" t="n">
        <v>0</v>
      </c>
      <c r="X154" s="147" t="n">
        <v>0</v>
      </c>
      <c r="Y154" s="147" t="n">
        <v>0</v>
      </c>
      <c r="Z154" s="147" t="n">
        <v>0</v>
      </c>
      <c r="AA154" s="147" t="n">
        <v>0</v>
      </c>
      <c r="AB154" s="147" t="n">
        <v>0</v>
      </c>
      <c r="AC154" s="147" t="n">
        <v>0</v>
      </c>
      <c r="AD154" s="147" t="n">
        <v>0</v>
      </c>
      <c r="AE154" s="147" t="n">
        <v>0</v>
      </c>
      <c r="AF154" s="147" t="n">
        <v>0</v>
      </c>
      <c r="AG154" s="147" t="n">
        <v>0</v>
      </c>
      <c r="AH154" s="147" t="n">
        <v>0</v>
      </c>
      <c r="AI154" s="147" t="n">
        <v>0</v>
      </c>
      <c r="AJ154" s="147" t="n">
        <v>0</v>
      </c>
      <c r="AK154" s="147" t="n">
        <v>0</v>
      </c>
      <c r="AL154" s="147" t="n">
        <v>0</v>
      </c>
      <c r="AM154" s="147" t="n">
        <v>0</v>
      </c>
      <c r="AN154" s="147" t="n">
        <v>0</v>
      </c>
      <c r="AO154" s="147" t="n">
        <v>0</v>
      </c>
      <c r="AP154" s="147" t="n">
        <v>0</v>
      </c>
      <c r="AQ154" s="147" t="n">
        <v>0</v>
      </c>
      <c r="AR154" s="147" t="n">
        <v>0.325636756592</v>
      </c>
      <c r="AS154" s="147" t="n">
        <v>0</v>
      </c>
      <c r="AT154" s="147" t="n">
        <v>1.61312571858</v>
      </c>
      <c r="AU154" s="147" t="n">
        <v>0</v>
      </c>
      <c r="AV154" s="147" t="n">
        <v>3.6205869647</v>
      </c>
      <c r="AW154" s="147" t="n">
        <v>0</v>
      </c>
      <c r="AX154" s="147" t="n">
        <v>550.95641329</v>
      </c>
      <c r="AY154" s="147" t="n">
        <v>0</v>
      </c>
      <c r="AZ154" s="147" t="n">
        <v>0.0033899931771</v>
      </c>
      <c r="BA154" s="147" t="n">
        <v>0</v>
      </c>
      <c r="BB154" s="147" t="n">
        <v>0.232564792601</v>
      </c>
      <c r="BC154" s="147" t="n">
        <v>0</v>
      </c>
      <c r="BD154" s="147" t="n">
        <v>0.00031005151821</v>
      </c>
      <c r="BE154" s="147" t="n">
        <v>0</v>
      </c>
      <c r="BF154" s="147" t="n">
        <v>0</v>
      </c>
      <c r="BG154" s="147" t="n">
        <v>0</v>
      </c>
      <c r="BH154" s="147" t="n">
        <v>0</v>
      </c>
      <c r="BI154" s="147" t="n">
        <v>0</v>
      </c>
      <c r="BJ154" s="147" t="n">
        <v>0</v>
      </c>
      <c r="BK154" s="147" t="n">
        <v>0</v>
      </c>
      <c r="BL154" s="147" t="n">
        <v>0</v>
      </c>
      <c r="BM154" s="147" t="n">
        <v>0</v>
      </c>
      <c r="BN154" s="147" t="n">
        <v>0</v>
      </c>
      <c r="BO154" s="147" t="n">
        <v>0</v>
      </c>
      <c r="BP154" s="147" t="n">
        <v>0</v>
      </c>
      <c r="BQ154" s="147" t="n">
        <v>0</v>
      </c>
      <c r="BR154" s="147" t="n">
        <v>0</v>
      </c>
      <c r="BS154" s="147" t="n">
        <v>0</v>
      </c>
      <c r="BT154" s="147" t="n">
        <v>154.265823972</v>
      </c>
      <c r="BU154" s="147" t="n">
        <v>82532.226544</v>
      </c>
      <c r="BV154" s="147" t="n">
        <v>365</v>
      </c>
      <c r="BW154" s="147" t="n">
        <v>56307.02574978</v>
      </c>
      <c r="BX154" s="147" t="n">
        <v>853000.420149666</v>
      </c>
      <c r="BY154" s="0" t="n">
        <f aca="false">AT154+AU154</f>
        <v>1.61312571858</v>
      </c>
      <c r="BZ154" s="0" t="n">
        <f aca="false">AV154+AW154</f>
        <v>3.6205869647</v>
      </c>
      <c r="CA154" s="0" t="n">
        <f aca="false">BB154+BC154</f>
        <v>0.232564792601</v>
      </c>
      <c r="CB154" s="0" t="n">
        <f aca="false">K154</f>
        <v>0.22558784882297</v>
      </c>
      <c r="CC154" s="0" t="n">
        <f aca="false">AZ154+BA154</f>
        <v>0.0033899931771</v>
      </c>
      <c r="CD154" s="0" t="n">
        <f aca="false">I154+O154+S154+W154+AA154+AE154+AI154+AM154+AQ154</f>
        <v>0.343221988940051</v>
      </c>
    </row>
    <row r="155" customFormat="false" ht="12.75" hidden="false" customHeight="false" outlineLevel="0" collapsed="false">
      <c r="A155" s="147" t="s">
        <v>316</v>
      </c>
      <c r="B155" s="147" t="b">
        <f aca="false">FALSE()</f>
        <v>0</v>
      </c>
      <c r="C155" s="147" t="s">
        <v>156</v>
      </c>
      <c r="D155" s="147" t="s">
        <v>89</v>
      </c>
      <c r="E155" s="147" t="s">
        <v>306</v>
      </c>
      <c r="F155" s="147" t="n">
        <v>0.6387002565213</v>
      </c>
      <c r="G155" s="147" t="n">
        <v>0.62914959847986</v>
      </c>
      <c r="H155" s="147" t="n">
        <v>0.58736546954856</v>
      </c>
      <c r="I155" s="147" t="n">
        <v>0.62855268235227</v>
      </c>
      <c r="J155" s="147" t="n">
        <v>0.230219952108</v>
      </c>
      <c r="K155" s="147" t="n">
        <v>0.22331335354476</v>
      </c>
      <c r="L155" s="147" t="n">
        <v>0.00194029682426</v>
      </c>
      <c r="M155" s="147" t="n">
        <v>0.001911283039972</v>
      </c>
      <c r="N155" s="147" t="n">
        <v>0.001784347733712</v>
      </c>
      <c r="O155" s="147" t="n">
        <v>0.001909469678454</v>
      </c>
      <c r="P155" s="147" t="n">
        <v>0</v>
      </c>
      <c r="Q155" s="147" t="n">
        <v>0</v>
      </c>
      <c r="R155" s="147" t="n">
        <v>0</v>
      </c>
      <c r="S155" s="147" t="n">
        <v>0</v>
      </c>
      <c r="T155" s="147" t="n">
        <v>0</v>
      </c>
      <c r="U155" s="147" t="n">
        <v>0</v>
      </c>
      <c r="V155" s="147" t="n">
        <v>0</v>
      </c>
      <c r="W155" s="147" t="n">
        <v>0</v>
      </c>
      <c r="X155" s="147" t="n">
        <v>0</v>
      </c>
      <c r="Y155" s="147" t="n">
        <v>0</v>
      </c>
      <c r="Z155" s="147" t="n">
        <v>0</v>
      </c>
      <c r="AA155" s="147" t="n">
        <v>0</v>
      </c>
      <c r="AB155" s="147" t="n">
        <v>0</v>
      </c>
      <c r="AC155" s="147" t="n">
        <v>0</v>
      </c>
      <c r="AD155" s="147" t="n">
        <v>0</v>
      </c>
      <c r="AE155" s="147" t="n">
        <v>0</v>
      </c>
      <c r="AF155" s="147" t="n">
        <v>0</v>
      </c>
      <c r="AG155" s="147" t="n">
        <v>0</v>
      </c>
      <c r="AH155" s="147" t="n">
        <v>0</v>
      </c>
      <c r="AI155" s="147" t="n">
        <v>0</v>
      </c>
      <c r="AJ155" s="147" t="n">
        <v>0</v>
      </c>
      <c r="AK155" s="147" t="n">
        <v>0</v>
      </c>
      <c r="AL155" s="147" t="n">
        <v>0</v>
      </c>
      <c r="AM155" s="147" t="n">
        <v>0</v>
      </c>
      <c r="AN155" s="147" t="n">
        <v>0</v>
      </c>
      <c r="AO155" s="147" t="n">
        <v>0</v>
      </c>
      <c r="AP155" s="147" t="n">
        <v>0</v>
      </c>
      <c r="AQ155" s="147" t="n">
        <v>0</v>
      </c>
      <c r="AR155" s="147" t="n">
        <v>0.59691612759</v>
      </c>
      <c r="AS155" s="147" t="n">
        <v>0</v>
      </c>
      <c r="AT155" s="147" t="n">
        <v>2.24675147791</v>
      </c>
      <c r="AU155" s="147" t="n">
        <v>0</v>
      </c>
      <c r="AV155" s="147" t="n">
        <v>8.09936552334</v>
      </c>
      <c r="AW155" s="147" t="n">
        <v>0</v>
      </c>
      <c r="AX155" s="147" t="n">
        <v>2363.485847304</v>
      </c>
      <c r="AY155" s="147" t="n">
        <v>0</v>
      </c>
      <c r="AZ155" s="147" t="n">
        <v>0.01190657256074</v>
      </c>
      <c r="BA155" s="147" t="n">
        <v>0</v>
      </c>
      <c r="BB155" s="147" t="n">
        <v>0.230219952108</v>
      </c>
      <c r="BC155" s="147" t="n">
        <v>0</v>
      </c>
      <c r="BD155" s="147" t="n">
        <v>0.001813361518</v>
      </c>
      <c r="BE155" s="147" t="n">
        <v>0</v>
      </c>
      <c r="BF155" s="147" t="n">
        <v>0</v>
      </c>
      <c r="BG155" s="147" t="n">
        <v>0</v>
      </c>
      <c r="BH155" s="147" t="n">
        <v>0</v>
      </c>
      <c r="BI155" s="147" t="n">
        <v>0</v>
      </c>
      <c r="BJ155" s="147" t="n">
        <v>0</v>
      </c>
      <c r="BK155" s="147" t="n">
        <v>0</v>
      </c>
      <c r="BL155" s="147" t="n">
        <v>0</v>
      </c>
      <c r="BM155" s="147" t="n">
        <v>0</v>
      </c>
      <c r="BN155" s="147" t="n">
        <v>0</v>
      </c>
      <c r="BO155" s="147" t="n">
        <v>0</v>
      </c>
      <c r="BP155" s="147" t="n">
        <v>0</v>
      </c>
      <c r="BQ155" s="147" t="n">
        <v>0</v>
      </c>
      <c r="BR155" s="147" t="n">
        <v>0</v>
      </c>
      <c r="BS155" s="147" t="n">
        <v>0</v>
      </c>
      <c r="BT155" s="147" t="n">
        <v>139.994221995</v>
      </c>
      <c r="BU155" s="147" t="n">
        <v>83016.58204</v>
      </c>
      <c r="BV155" s="147" t="n">
        <v>365</v>
      </c>
      <c r="BW155" s="147" t="n">
        <v>51097.891028175</v>
      </c>
      <c r="BX155" s="147" t="n">
        <v>3713632.36088472</v>
      </c>
      <c r="BY155" s="0" t="n">
        <f aca="false">AT155+AU155</f>
        <v>2.24675147791</v>
      </c>
      <c r="BZ155" s="0" t="n">
        <f aca="false">AV155+AW155</f>
        <v>8.09936552334</v>
      </c>
      <c r="CA155" s="0" t="n">
        <f aca="false">BB155+BC155</f>
        <v>0.230219952108</v>
      </c>
      <c r="CB155" s="0" t="n">
        <f aca="false">K155</f>
        <v>0.22331335354476</v>
      </c>
      <c r="CC155" s="0" t="n">
        <f aca="false">AZ155+BA155</f>
        <v>0.01190657256074</v>
      </c>
      <c r="CD155" s="0" t="n">
        <f aca="false">I155+O155+S155+W155+AA155+AE155+AI155+AM155+AQ155</f>
        <v>0.630462152030724</v>
      </c>
    </row>
    <row r="156" customFormat="false" ht="12.75" hidden="false" customHeight="false" outlineLevel="0" collapsed="false">
      <c r="A156" s="147" t="s">
        <v>317</v>
      </c>
      <c r="B156" s="147" t="b">
        <f aca="false">FALSE()</f>
        <v>0</v>
      </c>
      <c r="C156" s="147" t="s">
        <v>158</v>
      </c>
      <c r="D156" s="147" t="s">
        <v>89</v>
      </c>
      <c r="E156" s="147" t="s">
        <v>306</v>
      </c>
      <c r="F156" s="147" t="n">
        <v>0.7989336098249</v>
      </c>
      <c r="G156" s="147" t="n">
        <v>0.78698693902378</v>
      </c>
      <c r="H156" s="147" t="n">
        <v>0.73472025426888</v>
      </c>
      <c r="I156" s="147" t="n">
        <v>0.78624027209871</v>
      </c>
      <c r="J156" s="147" t="n">
        <v>0.413082755094</v>
      </c>
      <c r="K156" s="147" t="n">
        <v>0.40069027244118</v>
      </c>
      <c r="L156" s="147" t="n">
        <v>0.00891638909129593</v>
      </c>
      <c r="M156" s="147" t="n">
        <v>0.00878305990862235</v>
      </c>
      <c r="N156" s="147" t="n">
        <v>0.00819974473442542</v>
      </c>
      <c r="O156" s="147" t="n">
        <v>0.00877472683470525</v>
      </c>
      <c r="P156" s="147" t="n">
        <v>0</v>
      </c>
      <c r="Q156" s="147" t="n">
        <v>0</v>
      </c>
      <c r="R156" s="147" t="n">
        <v>0</v>
      </c>
      <c r="S156" s="147" t="n">
        <v>0</v>
      </c>
      <c r="T156" s="147" t="n">
        <v>0</v>
      </c>
      <c r="U156" s="147" t="n">
        <v>0</v>
      </c>
      <c r="V156" s="147" t="n">
        <v>0</v>
      </c>
      <c r="W156" s="147" t="n">
        <v>0</v>
      </c>
      <c r="X156" s="147" t="n">
        <v>0</v>
      </c>
      <c r="Y156" s="147" t="n">
        <v>0</v>
      </c>
      <c r="Z156" s="147" t="n">
        <v>0</v>
      </c>
      <c r="AA156" s="147" t="n">
        <v>0</v>
      </c>
      <c r="AB156" s="147" t="n">
        <v>0</v>
      </c>
      <c r="AC156" s="147" t="n">
        <v>0</v>
      </c>
      <c r="AD156" s="147" t="n">
        <v>0</v>
      </c>
      <c r="AE156" s="147" t="n">
        <v>0</v>
      </c>
      <c r="AF156" s="147" t="n">
        <v>0</v>
      </c>
      <c r="AG156" s="147" t="n">
        <v>0</v>
      </c>
      <c r="AH156" s="147" t="n">
        <v>0</v>
      </c>
      <c r="AI156" s="147" t="n">
        <v>0</v>
      </c>
      <c r="AJ156" s="147" t="n">
        <v>0</v>
      </c>
      <c r="AK156" s="147" t="n">
        <v>0</v>
      </c>
      <c r="AL156" s="147" t="n">
        <v>0</v>
      </c>
      <c r="AM156" s="147" t="n">
        <v>0</v>
      </c>
      <c r="AN156" s="147" t="n">
        <v>0</v>
      </c>
      <c r="AO156" s="147" t="n">
        <v>0</v>
      </c>
      <c r="AP156" s="147" t="n">
        <v>0</v>
      </c>
      <c r="AQ156" s="147" t="n">
        <v>0</v>
      </c>
      <c r="AR156" s="147" t="n">
        <v>0.74666692507</v>
      </c>
      <c r="AS156" s="147" t="n">
        <v>0</v>
      </c>
      <c r="AT156" s="147" t="n">
        <v>2.3766430127</v>
      </c>
      <c r="AU156" s="147" t="n">
        <v>0</v>
      </c>
      <c r="AV156" s="147" t="n">
        <v>8.368913197</v>
      </c>
      <c r="AW156" s="147" t="n">
        <v>0</v>
      </c>
      <c r="AX156" s="147" t="n">
        <v>2034.84676478</v>
      </c>
      <c r="AY156" s="147" t="n">
        <v>0</v>
      </c>
      <c r="AZ156" s="147" t="n">
        <v>0.0112374236578</v>
      </c>
      <c r="BA156" s="147" t="n">
        <v>0</v>
      </c>
      <c r="BB156" s="147" t="n">
        <v>0.413082755094</v>
      </c>
      <c r="BC156" s="147" t="n">
        <v>0</v>
      </c>
      <c r="BD156" s="147" t="n">
        <v>0.008333073917099</v>
      </c>
      <c r="BE156" s="147" t="n">
        <v>0</v>
      </c>
      <c r="BF156" s="147" t="n">
        <v>0</v>
      </c>
      <c r="BG156" s="147" t="n">
        <v>0</v>
      </c>
      <c r="BH156" s="147" t="n">
        <v>0</v>
      </c>
      <c r="BI156" s="147" t="n">
        <v>0</v>
      </c>
      <c r="BJ156" s="147" t="n">
        <v>0</v>
      </c>
      <c r="BK156" s="147" t="n">
        <v>0</v>
      </c>
      <c r="BL156" s="147" t="n">
        <v>0</v>
      </c>
      <c r="BM156" s="147" t="n">
        <v>0</v>
      </c>
      <c r="BN156" s="147" t="n">
        <v>0</v>
      </c>
      <c r="BO156" s="147" t="n">
        <v>0</v>
      </c>
      <c r="BP156" s="147" t="n">
        <v>0</v>
      </c>
      <c r="BQ156" s="147" t="n">
        <v>0</v>
      </c>
      <c r="BR156" s="147" t="n">
        <v>0</v>
      </c>
      <c r="BS156" s="147" t="n">
        <v>0</v>
      </c>
      <c r="BT156" s="147" t="n">
        <v>97.258188292</v>
      </c>
      <c r="BU156" s="147" t="n">
        <v>45322.325011</v>
      </c>
      <c r="BV156" s="147" t="n">
        <v>365</v>
      </c>
      <c r="BW156" s="147" t="n">
        <v>35499.23872658</v>
      </c>
      <c r="BX156" s="147" t="n">
        <v>3420171.69765976</v>
      </c>
      <c r="BY156" s="0" t="n">
        <f aca="false">AT156+AU156</f>
        <v>2.3766430127</v>
      </c>
      <c r="BZ156" s="0" t="n">
        <f aca="false">AV156+AW156</f>
        <v>8.368913197</v>
      </c>
      <c r="CA156" s="0" t="n">
        <f aca="false">BB156+BC156</f>
        <v>0.413082755094</v>
      </c>
      <c r="CB156" s="0" t="n">
        <f aca="false">K156</f>
        <v>0.40069027244118</v>
      </c>
      <c r="CC156" s="0" t="n">
        <f aca="false">AZ156+BA156</f>
        <v>0.0112374236578</v>
      </c>
      <c r="CD156" s="0" t="n">
        <f aca="false">I156+O156+S156+W156+AA156+AE156+AI156+AM156+AQ156</f>
        <v>0.795014998933415</v>
      </c>
    </row>
    <row r="157" customFormat="false" ht="12.75" hidden="false" customHeight="false" outlineLevel="0" collapsed="false">
      <c r="A157" s="147" t="s">
        <v>318</v>
      </c>
      <c r="B157" s="147" t="b">
        <f aca="false">FALSE()</f>
        <v>0</v>
      </c>
      <c r="C157" s="147" t="s">
        <v>319</v>
      </c>
      <c r="D157" s="147" t="s">
        <v>89</v>
      </c>
      <c r="E157" s="147" t="s">
        <v>306</v>
      </c>
      <c r="F157" s="147" t="n">
        <v>5.3532391727047</v>
      </c>
      <c r="G157" s="147" t="n">
        <v>5.27319073647734</v>
      </c>
      <c r="H157" s="147" t="n">
        <v>4.92297882798264</v>
      </c>
      <c r="I157" s="147" t="n">
        <v>5.26818770921313</v>
      </c>
      <c r="J157" s="147" t="n">
        <v>0.56312659322</v>
      </c>
      <c r="K157" s="147" t="n">
        <v>0.5462327954234</v>
      </c>
      <c r="L157" s="147" t="n">
        <v>0.001223066388251</v>
      </c>
      <c r="M157" s="147" t="n">
        <v>0.0012047775450622</v>
      </c>
      <c r="N157" s="147" t="n">
        <v>0.0011247638561112</v>
      </c>
      <c r="O157" s="147" t="n">
        <v>0.0012036344923629</v>
      </c>
      <c r="P157" s="147" t="n">
        <v>0</v>
      </c>
      <c r="Q157" s="147" t="n">
        <v>0</v>
      </c>
      <c r="R157" s="147" t="n">
        <v>0</v>
      </c>
      <c r="S157" s="147" t="n">
        <v>0</v>
      </c>
      <c r="T157" s="147" t="n">
        <v>0</v>
      </c>
      <c r="U157" s="147" t="n">
        <v>0</v>
      </c>
      <c r="V157" s="147" t="n">
        <v>0</v>
      </c>
      <c r="W157" s="147" t="n">
        <v>0</v>
      </c>
      <c r="X157" s="147" t="n">
        <v>0</v>
      </c>
      <c r="Y157" s="147" t="n">
        <v>0</v>
      </c>
      <c r="Z157" s="147" t="n">
        <v>0</v>
      </c>
      <c r="AA157" s="147" t="n">
        <v>0</v>
      </c>
      <c r="AB157" s="147" t="n">
        <v>0</v>
      </c>
      <c r="AC157" s="147" t="n">
        <v>0</v>
      </c>
      <c r="AD157" s="147" t="n">
        <v>0</v>
      </c>
      <c r="AE157" s="147" t="n">
        <v>0</v>
      </c>
      <c r="AF157" s="147" t="n">
        <v>0</v>
      </c>
      <c r="AG157" s="147" t="n">
        <v>0</v>
      </c>
      <c r="AH157" s="147" t="n">
        <v>0</v>
      </c>
      <c r="AI157" s="147" t="n">
        <v>0</v>
      </c>
      <c r="AJ157" s="147" t="n">
        <v>0</v>
      </c>
      <c r="AK157" s="147" t="n">
        <v>0</v>
      </c>
      <c r="AL157" s="147" t="n">
        <v>0</v>
      </c>
      <c r="AM157" s="147" t="n">
        <v>0</v>
      </c>
      <c r="AN157" s="147" t="n">
        <v>0</v>
      </c>
      <c r="AO157" s="147" t="n">
        <v>0</v>
      </c>
      <c r="AP157" s="147" t="n">
        <v>0</v>
      </c>
      <c r="AQ157" s="147" t="n">
        <v>0</v>
      </c>
      <c r="AR157" s="147" t="n">
        <v>5.00302726421</v>
      </c>
      <c r="AS157" s="147" t="n">
        <v>0</v>
      </c>
      <c r="AT157" s="147" t="n">
        <v>6.550357086</v>
      </c>
      <c r="AU157" s="147" t="n">
        <v>0</v>
      </c>
      <c r="AV157" s="147" t="n">
        <v>17.5173872091</v>
      </c>
      <c r="AW157" s="147" t="n">
        <v>0</v>
      </c>
      <c r="AX157" s="147" t="n">
        <v>20203.07672367</v>
      </c>
      <c r="AY157" s="147" t="n">
        <v>0</v>
      </c>
      <c r="AZ157" s="147" t="n">
        <v>0.0979984668792</v>
      </c>
      <c r="BA157" s="147" t="n">
        <v>0</v>
      </c>
      <c r="BB157" s="147" t="n">
        <v>0.56312659322</v>
      </c>
      <c r="BC157" s="147" t="n">
        <v>0</v>
      </c>
      <c r="BD157" s="147" t="n">
        <v>0.0011430526993</v>
      </c>
      <c r="BE157" s="147" t="n">
        <v>0</v>
      </c>
      <c r="BF157" s="147" t="n">
        <v>0</v>
      </c>
      <c r="BG157" s="147" t="n">
        <v>0</v>
      </c>
      <c r="BH157" s="147" t="n">
        <v>0</v>
      </c>
      <c r="BI157" s="147" t="n">
        <v>0</v>
      </c>
      <c r="BJ157" s="147" t="n">
        <v>0</v>
      </c>
      <c r="BK157" s="147" t="n">
        <v>0</v>
      </c>
      <c r="BL157" s="147" t="n">
        <v>0</v>
      </c>
      <c r="BM157" s="147" t="n">
        <v>0</v>
      </c>
      <c r="BN157" s="147" t="n">
        <v>0</v>
      </c>
      <c r="BO157" s="147" t="n">
        <v>0</v>
      </c>
      <c r="BP157" s="147" t="n">
        <v>0</v>
      </c>
      <c r="BQ157" s="147" t="n">
        <v>0</v>
      </c>
      <c r="BR157" s="147" t="n">
        <v>0</v>
      </c>
      <c r="BS157" s="147" t="n">
        <v>0</v>
      </c>
      <c r="BT157" s="147" t="n">
        <v>306.923420641</v>
      </c>
      <c r="BU157" s="147" t="n">
        <v>335160.409537</v>
      </c>
      <c r="BV157" s="147" t="n">
        <v>365</v>
      </c>
      <c r="BW157" s="147" t="n">
        <v>112027.048533965</v>
      </c>
      <c r="BX157" s="147" t="n">
        <v>33844823.7278925</v>
      </c>
      <c r="BY157" s="0" t="n">
        <f aca="false">AT157+AU157</f>
        <v>6.550357086</v>
      </c>
      <c r="BZ157" s="0" t="n">
        <f aca="false">AV157+AW157</f>
        <v>17.5173872091</v>
      </c>
      <c r="CA157" s="0" t="n">
        <f aca="false">BB157+BC157</f>
        <v>0.56312659322</v>
      </c>
      <c r="CB157" s="0" t="n">
        <f aca="false">K157</f>
        <v>0.5462327954234</v>
      </c>
      <c r="CC157" s="0" t="n">
        <f aca="false">AZ157+BA157</f>
        <v>0.0979984668792</v>
      </c>
      <c r="CD157" s="0" t="n">
        <f aca="false">I157+O157+S157+W157+AA157+AE157+AI157+AM157+AQ157</f>
        <v>5.26939134370549</v>
      </c>
    </row>
    <row r="158" customFormat="false" ht="12.75" hidden="false" customHeight="false" outlineLevel="0" collapsed="false">
      <c r="A158" s="147" t="s">
        <v>320</v>
      </c>
      <c r="B158" s="147" t="b">
        <f aca="false">FALSE()</f>
        <v>0</v>
      </c>
      <c r="C158" s="147" t="s">
        <v>97</v>
      </c>
      <c r="D158" s="147" t="s">
        <v>89</v>
      </c>
      <c r="E158" s="147" t="s">
        <v>306</v>
      </c>
      <c r="F158" s="147" t="n">
        <v>0.04805528253</v>
      </c>
      <c r="G158" s="147" t="n">
        <v>0.047336698866</v>
      </c>
      <c r="H158" s="147" t="n">
        <v>0.044192895336</v>
      </c>
      <c r="I158" s="147" t="n">
        <v>0.047291787387</v>
      </c>
      <c r="J158" s="147" t="n">
        <v>0.018962564259</v>
      </c>
      <c r="K158" s="147" t="n">
        <v>0.01839368733123</v>
      </c>
      <c r="L158" s="147" t="n">
        <v>0.0001052056983713</v>
      </c>
      <c r="M158" s="147" t="n">
        <v>0.00010363252904986</v>
      </c>
      <c r="N158" s="147" t="n">
        <v>9.674991326856E-005</v>
      </c>
      <c r="O158" s="147" t="n">
        <v>0.00010353420596727</v>
      </c>
      <c r="P158" s="147" t="n">
        <v>0</v>
      </c>
      <c r="Q158" s="147" t="n">
        <v>0</v>
      </c>
      <c r="R158" s="147" t="n">
        <v>0</v>
      </c>
      <c r="S158" s="147" t="n">
        <v>0</v>
      </c>
      <c r="T158" s="147" t="n">
        <v>0</v>
      </c>
      <c r="U158" s="147" t="n">
        <v>0</v>
      </c>
      <c r="V158" s="147" t="n">
        <v>0</v>
      </c>
      <c r="W158" s="147" t="n">
        <v>0</v>
      </c>
      <c r="X158" s="147" t="n">
        <v>0</v>
      </c>
      <c r="Y158" s="147" t="n">
        <v>0</v>
      </c>
      <c r="Z158" s="147" t="n">
        <v>0</v>
      </c>
      <c r="AA158" s="147" t="n">
        <v>0</v>
      </c>
      <c r="AB158" s="147" t="n">
        <v>0</v>
      </c>
      <c r="AC158" s="147" t="n">
        <v>0</v>
      </c>
      <c r="AD158" s="147" t="n">
        <v>0</v>
      </c>
      <c r="AE158" s="147" t="n">
        <v>0</v>
      </c>
      <c r="AF158" s="147" t="n">
        <v>0</v>
      </c>
      <c r="AG158" s="147" t="n">
        <v>0</v>
      </c>
      <c r="AH158" s="147" t="n">
        <v>0</v>
      </c>
      <c r="AI158" s="147" t="n">
        <v>0</v>
      </c>
      <c r="AJ158" s="147" t="n">
        <v>0</v>
      </c>
      <c r="AK158" s="147" t="n">
        <v>0</v>
      </c>
      <c r="AL158" s="147" t="n">
        <v>0</v>
      </c>
      <c r="AM158" s="147" t="n">
        <v>0</v>
      </c>
      <c r="AN158" s="147" t="n">
        <v>0</v>
      </c>
      <c r="AO158" s="147" t="n">
        <v>0</v>
      </c>
      <c r="AP158" s="147" t="n">
        <v>0</v>
      </c>
      <c r="AQ158" s="147" t="n">
        <v>0</v>
      </c>
      <c r="AR158" s="147" t="n">
        <v>0.044911479</v>
      </c>
      <c r="AS158" s="147" t="n">
        <v>0</v>
      </c>
      <c r="AT158" s="147" t="n">
        <v>0.18729752997</v>
      </c>
      <c r="AU158" s="147" t="n">
        <v>0</v>
      </c>
      <c r="AV158" s="147" t="n">
        <v>0.59846960817</v>
      </c>
      <c r="AW158" s="147" t="n">
        <v>0</v>
      </c>
      <c r="AX158" s="147" t="n">
        <v>167.51409382</v>
      </c>
      <c r="AY158" s="147" t="n">
        <v>0</v>
      </c>
      <c r="AZ158" s="147" t="n">
        <v>0.0008466997883</v>
      </c>
      <c r="BA158" s="147" t="n">
        <v>0</v>
      </c>
      <c r="BB158" s="147" t="n">
        <v>0.018962564259</v>
      </c>
      <c r="BC158" s="147" t="n">
        <v>0</v>
      </c>
      <c r="BD158" s="147" t="n">
        <v>9.832308259E-005</v>
      </c>
      <c r="BE158" s="147" t="n">
        <v>0</v>
      </c>
      <c r="BF158" s="147" t="n">
        <v>0</v>
      </c>
      <c r="BG158" s="147" t="n">
        <v>0</v>
      </c>
      <c r="BH158" s="147" t="n">
        <v>0</v>
      </c>
      <c r="BI158" s="147" t="n">
        <v>0</v>
      </c>
      <c r="BJ158" s="147" t="n">
        <v>0</v>
      </c>
      <c r="BK158" s="147" t="n">
        <v>0</v>
      </c>
      <c r="BL158" s="147" t="n">
        <v>0</v>
      </c>
      <c r="BM158" s="147" t="n">
        <v>0</v>
      </c>
      <c r="BN158" s="147" t="n">
        <v>0</v>
      </c>
      <c r="BO158" s="147" t="n">
        <v>0</v>
      </c>
      <c r="BP158" s="147" t="n">
        <v>0</v>
      </c>
      <c r="BQ158" s="147" t="n">
        <v>0</v>
      </c>
      <c r="BR158" s="147" t="n">
        <v>0</v>
      </c>
      <c r="BS158" s="147" t="n">
        <v>0</v>
      </c>
      <c r="BT158" s="147" t="n">
        <v>15.789836505</v>
      </c>
      <c r="BU158" s="147" t="n">
        <v>9158.1060539</v>
      </c>
      <c r="BV158" s="147" t="n">
        <v>365</v>
      </c>
      <c r="BW158" s="147" t="n">
        <v>5763.290324325</v>
      </c>
      <c r="BX158" s="147" t="n">
        <v>256933.326544696</v>
      </c>
      <c r="BY158" s="0" t="n">
        <f aca="false">AT158+AU158</f>
        <v>0.18729752997</v>
      </c>
      <c r="BZ158" s="0" t="n">
        <f aca="false">AV158+AW158</f>
        <v>0.59846960817</v>
      </c>
      <c r="CA158" s="0" t="n">
        <f aca="false">BB158+BC158</f>
        <v>0.018962564259</v>
      </c>
      <c r="CB158" s="0" t="n">
        <f aca="false">K158</f>
        <v>0.01839368733123</v>
      </c>
      <c r="CC158" s="0" t="n">
        <f aca="false">AZ158+BA158</f>
        <v>0.0008466997883</v>
      </c>
      <c r="CD158" s="0" t="n">
        <f aca="false">I158+O158+S158+W158+AA158+AE158+AI158+AM158+AQ158</f>
        <v>0.0473953215929673</v>
      </c>
    </row>
    <row r="159" customFormat="false" ht="12.75" hidden="false" customHeight="false" outlineLevel="0" collapsed="false">
      <c r="A159" s="147" t="s">
        <v>321</v>
      </c>
      <c r="B159" s="147" t="b">
        <f aca="false">FALSE()</f>
        <v>0</v>
      </c>
      <c r="C159" s="147" t="s">
        <v>161</v>
      </c>
      <c r="D159" s="147" t="s">
        <v>89</v>
      </c>
      <c r="E159" s="147" t="s">
        <v>306</v>
      </c>
      <c r="F159" s="147" t="n">
        <v>0.045606300663</v>
      </c>
      <c r="G159" s="147" t="n">
        <v>0.0449243372886</v>
      </c>
      <c r="H159" s="147" t="n">
        <v>0.0419407475256</v>
      </c>
      <c r="I159" s="147" t="n">
        <v>0.0448817145777</v>
      </c>
      <c r="J159" s="147" t="n">
        <v>0.02804128591</v>
      </c>
      <c r="K159" s="147" t="n">
        <v>0.0272000473327</v>
      </c>
      <c r="L159" s="147" t="n">
        <v>0.000456317004193</v>
      </c>
      <c r="M159" s="147" t="n">
        <v>0.0004494935723546</v>
      </c>
      <c r="N159" s="147" t="n">
        <v>0.0004196410580616</v>
      </c>
      <c r="O159" s="147" t="n">
        <v>0.0004490671078647</v>
      </c>
      <c r="P159" s="147" t="n">
        <v>0</v>
      </c>
      <c r="Q159" s="147" t="n">
        <v>0</v>
      </c>
      <c r="R159" s="147" t="n">
        <v>0</v>
      </c>
      <c r="S159" s="147" t="n">
        <v>0</v>
      </c>
      <c r="T159" s="147" t="n">
        <v>0</v>
      </c>
      <c r="U159" s="147" t="n">
        <v>0</v>
      </c>
      <c r="V159" s="147" t="n">
        <v>0</v>
      </c>
      <c r="W159" s="147" t="n">
        <v>0</v>
      </c>
      <c r="X159" s="147" t="n">
        <v>0</v>
      </c>
      <c r="Y159" s="147" t="n">
        <v>0</v>
      </c>
      <c r="Z159" s="147" t="n">
        <v>0</v>
      </c>
      <c r="AA159" s="147" t="n">
        <v>0</v>
      </c>
      <c r="AB159" s="147" t="n">
        <v>0</v>
      </c>
      <c r="AC159" s="147" t="n">
        <v>0</v>
      </c>
      <c r="AD159" s="147" t="n">
        <v>0</v>
      </c>
      <c r="AE159" s="147" t="n">
        <v>0</v>
      </c>
      <c r="AF159" s="147" t="n">
        <v>0</v>
      </c>
      <c r="AG159" s="147" t="n">
        <v>0</v>
      </c>
      <c r="AH159" s="147" t="n">
        <v>0</v>
      </c>
      <c r="AI159" s="147" t="n">
        <v>0</v>
      </c>
      <c r="AJ159" s="147" t="n">
        <v>0</v>
      </c>
      <c r="AK159" s="147" t="n">
        <v>0</v>
      </c>
      <c r="AL159" s="147" t="n">
        <v>0</v>
      </c>
      <c r="AM159" s="147" t="n">
        <v>0</v>
      </c>
      <c r="AN159" s="147" t="n">
        <v>0</v>
      </c>
      <c r="AO159" s="147" t="n">
        <v>0</v>
      </c>
      <c r="AP159" s="147" t="n">
        <v>0</v>
      </c>
      <c r="AQ159" s="147" t="n">
        <v>0</v>
      </c>
      <c r="AR159" s="147" t="n">
        <v>0.0426227109</v>
      </c>
      <c r="AS159" s="147" t="n">
        <v>0</v>
      </c>
      <c r="AT159" s="147" t="n">
        <v>0.2136453855</v>
      </c>
      <c r="AU159" s="147" t="n">
        <v>0</v>
      </c>
      <c r="AV159" s="147" t="n">
        <v>0.406033195</v>
      </c>
      <c r="AW159" s="147" t="n">
        <v>0</v>
      </c>
      <c r="AX159" s="147" t="n">
        <v>79.4178007</v>
      </c>
      <c r="AY159" s="147" t="n">
        <v>0</v>
      </c>
      <c r="AZ159" s="147" t="n">
        <v>0.000463458483</v>
      </c>
      <c r="BA159" s="147" t="n">
        <v>0</v>
      </c>
      <c r="BB159" s="147" t="n">
        <v>0.02804128591</v>
      </c>
      <c r="BC159" s="147" t="n">
        <v>0</v>
      </c>
      <c r="BD159" s="147" t="n">
        <v>0.0004264644899</v>
      </c>
      <c r="BE159" s="147" t="n">
        <v>0</v>
      </c>
      <c r="BF159" s="147" t="n">
        <v>0</v>
      </c>
      <c r="BG159" s="147" t="n">
        <v>0</v>
      </c>
      <c r="BH159" s="147" t="n">
        <v>0</v>
      </c>
      <c r="BI159" s="147" t="n">
        <v>0</v>
      </c>
      <c r="BJ159" s="147" t="n">
        <v>0</v>
      </c>
      <c r="BK159" s="147" t="n">
        <v>0</v>
      </c>
      <c r="BL159" s="147" t="n">
        <v>0</v>
      </c>
      <c r="BM159" s="147" t="n">
        <v>0</v>
      </c>
      <c r="BN159" s="147" t="n">
        <v>0</v>
      </c>
      <c r="BO159" s="147" t="n">
        <v>0</v>
      </c>
      <c r="BP159" s="147" t="n">
        <v>0</v>
      </c>
      <c r="BQ159" s="147" t="n">
        <v>0</v>
      </c>
      <c r="BR159" s="147" t="n">
        <v>0</v>
      </c>
      <c r="BS159" s="147" t="n">
        <v>0</v>
      </c>
      <c r="BT159" s="147" t="n">
        <v>34.931075897</v>
      </c>
      <c r="BU159" s="147" t="n">
        <v>9606.047139</v>
      </c>
      <c r="BV159" s="147" t="n">
        <v>365</v>
      </c>
      <c r="BW159" s="147" t="n">
        <v>12749.842702405</v>
      </c>
      <c r="BX159" s="147" t="n">
        <v>127660.067502004</v>
      </c>
      <c r="BY159" s="0" t="n">
        <f aca="false">AT159+AU159</f>
        <v>0.2136453855</v>
      </c>
      <c r="BZ159" s="0" t="n">
        <f aca="false">AV159+AW159</f>
        <v>0.406033195</v>
      </c>
      <c r="CA159" s="0" t="n">
        <f aca="false">BB159+BC159</f>
        <v>0.02804128591</v>
      </c>
      <c r="CB159" s="0" t="n">
        <f aca="false">K159</f>
        <v>0.0272000473327</v>
      </c>
      <c r="CC159" s="0" t="n">
        <f aca="false">AZ159+BA159</f>
        <v>0.000463458483</v>
      </c>
      <c r="CD159" s="0" t="n">
        <f aca="false">I159+O159+S159+W159+AA159+AE159+AI159+AM159+AQ159</f>
        <v>0.0453307816855647</v>
      </c>
    </row>
    <row r="160" customFormat="false" ht="12.75" hidden="false" customHeight="false" outlineLevel="0" collapsed="false">
      <c r="A160" s="147" t="s">
        <v>322</v>
      </c>
      <c r="B160" s="147" t="b">
        <f aca="false">FALSE()</f>
        <v>0</v>
      </c>
      <c r="C160" s="147" t="s">
        <v>163</v>
      </c>
      <c r="D160" s="147" t="s">
        <v>89</v>
      </c>
      <c r="E160" s="147" t="s">
        <v>306</v>
      </c>
      <c r="F160" s="147" t="n">
        <v>1.27806073951783</v>
      </c>
      <c r="G160" s="147" t="n">
        <v>1.25894955088953</v>
      </c>
      <c r="H160" s="147" t="n">
        <v>1.1753381006407</v>
      </c>
      <c r="I160" s="147" t="n">
        <v>1.25775510160026</v>
      </c>
      <c r="J160" s="147" t="n">
        <v>0.2411205913656</v>
      </c>
      <c r="K160" s="147" t="n">
        <v>0.233886973624632</v>
      </c>
      <c r="L160" s="147" t="n">
        <v>0.003369435973382</v>
      </c>
      <c r="M160" s="147" t="n">
        <v>0.0033190518840604</v>
      </c>
      <c r="N160" s="147" t="n">
        <v>0.0030986214932784</v>
      </c>
      <c r="O160" s="147" t="n">
        <v>0.0033159028784778</v>
      </c>
      <c r="P160" s="147" t="n">
        <v>0</v>
      </c>
      <c r="Q160" s="147" t="n">
        <v>0</v>
      </c>
      <c r="R160" s="147" t="n">
        <v>0</v>
      </c>
      <c r="S160" s="147" t="n">
        <v>0</v>
      </c>
      <c r="T160" s="147" t="n">
        <v>0</v>
      </c>
      <c r="U160" s="147" t="n">
        <v>0</v>
      </c>
      <c r="V160" s="147" t="n">
        <v>0</v>
      </c>
      <c r="W160" s="147" t="n">
        <v>0</v>
      </c>
      <c r="X160" s="147" t="n">
        <v>0</v>
      </c>
      <c r="Y160" s="147" t="n">
        <v>0</v>
      </c>
      <c r="Z160" s="147" t="n">
        <v>0</v>
      </c>
      <c r="AA160" s="147" t="n">
        <v>0</v>
      </c>
      <c r="AB160" s="147" t="n">
        <v>0</v>
      </c>
      <c r="AC160" s="147" t="n">
        <v>0</v>
      </c>
      <c r="AD160" s="147" t="n">
        <v>0</v>
      </c>
      <c r="AE160" s="147" t="n">
        <v>0</v>
      </c>
      <c r="AF160" s="147" t="n">
        <v>0</v>
      </c>
      <c r="AG160" s="147" t="n">
        <v>0</v>
      </c>
      <c r="AH160" s="147" t="n">
        <v>0</v>
      </c>
      <c r="AI160" s="147" t="n">
        <v>0</v>
      </c>
      <c r="AJ160" s="147" t="n">
        <v>0</v>
      </c>
      <c r="AK160" s="147" t="n">
        <v>0</v>
      </c>
      <c r="AL160" s="147" t="n">
        <v>0</v>
      </c>
      <c r="AM160" s="147" t="n">
        <v>0</v>
      </c>
      <c r="AN160" s="147" t="n">
        <v>0</v>
      </c>
      <c r="AO160" s="147" t="n">
        <v>0</v>
      </c>
      <c r="AP160" s="147" t="n">
        <v>0</v>
      </c>
      <c r="AQ160" s="147" t="n">
        <v>0</v>
      </c>
      <c r="AR160" s="147" t="n">
        <v>1.194449289269</v>
      </c>
      <c r="AS160" s="147" t="n">
        <v>0</v>
      </c>
      <c r="AT160" s="147" t="n">
        <v>1.611444936869</v>
      </c>
      <c r="AU160" s="147" t="n">
        <v>0</v>
      </c>
      <c r="AV160" s="147" t="n">
        <v>5.9420079192</v>
      </c>
      <c r="AW160" s="147" t="n">
        <v>0</v>
      </c>
      <c r="AX160" s="147" t="n">
        <v>4616.18247211</v>
      </c>
      <c r="AY160" s="147" t="n">
        <v>0</v>
      </c>
      <c r="AZ160" s="147" t="n">
        <v>0.0231066369125</v>
      </c>
      <c r="BA160" s="147" t="n">
        <v>0</v>
      </c>
      <c r="BB160" s="147" t="n">
        <v>0.2411205913656</v>
      </c>
      <c r="BC160" s="147" t="n">
        <v>0</v>
      </c>
      <c r="BD160" s="147" t="n">
        <v>0.0031490055826</v>
      </c>
      <c r="BE160" s="147" t="n">
        <v>0</v>
      </c>
      <c r="BF160" s="147" t="n">
        <v>0</v>
      </c>
      <c r="BG160" s="147" t="n">
        <v>0</v>
      </c>
      <c r="BH160" s="147" t="n">
        <v>0</v>
      </c>
      <c r="BI160" s="147" t="n">
        <v>0</v>
      </c>
      <c r="BJ160" s="147" t="n">
        <v>0</v>
      </c>
      <c r="BK160" s="147" t="n">
        <v>0</v>
      </c>
      <c r="BL160" s="147" t="n">
        <v>0</v>
      </c>
      <c r="BM160" s="147" t="n">
        <v>0</v>
      </c>
      <c r="BN160" s="147" t="n">
        <v>0</v>
      </c>
      <c r="BO160" s="147" t="n">
        <v>0</v>
      </c>
      <c r="BP160" s="147" t="n">
        <v>0</v>
      </c>
      <c r="BQ160" s="147" t="n">
        <v>0</v>
      </c>
      <c r="BR160" s="147" t="n">
        <v>0</v>
      </c>
      <c r="BS160" s="147" t="n">
        <v>0</v>
      </c>
      <c r="BT160" s="147" t="n">
        <v>79.927583159</v>
      </c>
      <c r="BU160" s="147" t="n">
        <v>79128.321717</v>
      </c>
      <c r="BV160" s="147" t="n">
        <v>365</v>
      </c>
      <c r="BW160" s="147" t="n">
        <v>29173.567853035</v>
      </c>
      <c r="BX160" s="147" t="n">
        <v>7858261.61106955</v>
      </c>
      <c r="BY160" s="0" t="n">
        <f aca="false">AT160+AU160</f>
        <v>1.611444936869</v>
      </c>
      <c r="BZ160" s="0" t="n">
        <f aca="false">AV160+AW160</f>
        <v>5.9420079192</v>
      </c>
      <c r="CA160" s="0" t="n">
        <f aca="false">BB160+BC160</f>
        <v>0.2411205913656</v>
      </c>
      <c r="CB160" s="0" t="n">
        <f aca="false">K160</f>
        <v>0.233886973624632</v>
      </c>
      <c r="CC160" s="0" t="n">
        <f aca="false">AZ160+BA160</f>
        <v>0.0231066369125</v>
      </c>
      <c r="CD160" s="0" t="n">
        <f aca="false">I160+O160+S160+W160+AA160+AE160+AI160+AM160+AQ160</f>
        <v>1.26107100447873</v>
      </c>
    </row>
    <row r="161" customFormat="false" ht="12.75" hidden="false" customHeight="false" outlineLevel="0" collapsed="false">
      <c r="A161" s="147" t="s">
        <v>323</v>
      </c>
      <c r="B161" s="147" t="b">
        <f aca="false">FALSE()</f>
        <v>0</v>
      </c>
      <c r="C161" s="147" t="s">
        <v>324</v>
      </c>
      <c r="D161" s="147" t="s">
        <v>89</v>
      </c>
      <c r="E161" s="147" t="s">
        <v>306</v>
      </c>
      <c r="F161" s="147" t="n">
        <v>1.3287865400864</v>
      </c>
      <c r="G161" s="147" t="n">
        <v>1.30891683481408</v>
      </c>
      <c r="H161" s="147" t="n">
        <v>1.22198687424768</v>
      </c>
      <c r="I161" s="147" t="n">
        <v>1.30767497823456</v>
      </c>
      <c r="J161" s="147" t="n">
        <v>0.129818605978</v>
      </c>
      <c r="K161" s="147" t="n">
        <v>0.12592404779866</v>
      </c>
      <c r="L161" s="147" t="n">
        <v>0.00044994121028856</v>
      </c>
      <c r="M161" s="147" t="n">
        <v>0.000443213117424432</v>
      </c>
      <c r="N161" s="147" t="n">
        <v>0.000413777711143872</v>
      </c>
      <c r="O161" s="147" t="n">
        <v>0.000442792611620424</v>
      </c>
      <c r="P161" s="147" t="n">
        <v>0</v>
      </c>
      <c r="Q161" s="147" t="n">
        <v>0</v>
      </c>
      <c r="R161" s="147" t="n">
        <v>0</v>
      </c>
      <c r="S161" s="147" t="n">
        <v>0</v>
      </c>
      <c r="T161" s="147" t="n">
        <v>0</v>
      </c>
      <c r="U161" s="147" t="n">
        <v>0</v>
      </c>
      <c r="V161" s="147" t="n">
        <v>0</v>
      </c>
      <c r="W161" s="147" t="n">
        <v>0</v>
      </c>
      <c r="X161" s="147" t="n">
        <v>0</v>
      </c>
      <c r="Y161" s="147" t="n">
        <v>0</v>
      </c>
      <c r="Z161" s="147" t="n">
        <v>0</v>
      </c>
      <c r="AA161" s="147" t="n">
        <v>0</v>
      </c>
      <c r="AB161" s="147" t="n">
        <v>0</v>
      </c>
      <c r="AC161" s="147" t="n">
        <v>0</v>
      </c>
      <c r="AD161" s="147" t="n">
        <v>0</v>
      </c>
      <c r="AE161" s="147" t="n">
        <v>0</v>
      </c>
      <c r="AF161" s="147" t="n">
        <v>0</v>
      </c>
      <c r="AG161" s="147" t="n">
        <v>0</v>
      </c>
      <c r="AH161" s="147" t="n">
        <v>0</v>
      </c>
      <c r="AI161" s="147" t="n">
        <v>0</v>
      </c>
      <c r="AJ161" s="147" t="n">
        <v>0</v>
      </c>
      <c r="AK161" s="147" t="n">
        <v>0</v>
      </c>
      <c r="AL161" s="147" t="n">
        <v>0</v>
      </c>
      <c r="AM161" s="147" t="n">
        <v>0</v>
      </c>
      <c r="AN161" s="147" t="n">
        <v>0</v>
      </c>
      <c r="AO161" s="147" t="n">
        <v>0</v>
      </c>
      <c r="AP161" s="147" t="n">
        <v>0</v>
      </c>
      <c r="AQ161" s="147" t="n">
        <v>0</v>
      </c>
      <c r="AR161" s="147" t="n">
        <v>1.24185657952</v>
      </c>
      <c r="AS161" s="147" t="n">
        <v>0</v>
      </c>
      <c r="AT161" s="147" t="n">
        <v>1.40051582316</v>
      </c>
      <c r="AU161" s="147" t="n">
        <v>0</v>
      </c>
      <c r="AV161" s="147" t="n">
        <v>3.2903003323</v>
      </c>
      <c r="AW161" s="147" t="n">
        <v>0</v>
      </c>
      <c r="AX161" s="147" t="n">
        <v>5028.57416865</v>
      </c>
      <c r="AY161" s="147" t="n">
        <v>0</v>
      </c>
      <c r="AZ161" s="147" t="n">
        <v>0.0243854904389</v>
      </c>
      <c r="BA161" s="147" t="n">
        <v>0</v>
      </c>
      <c r="BB161" s="147" t="n">
        <v>0.129818605978</v>
      </c>
      <c r="BC161" s="147" t="n">
        <v>0</v>
      </c>
      <c r="BD161" s="147" t="n">
        <v>0.000420505804008</v>
      </c>
      <c r="BE161" s="147" t="n">
        <v>0</v>
      </c>
      <c r="BF161" s="147" t="n">
        <v>0</v>
      </c>
      <c r="BG161" s="147" t="n">
        <v>0</v>
      </c>
      <c r="BH161" s="147" t="n">
        <v>0</v>
      </c>
      <c r="BI161" s="147" t="n">
        <v>0</v>
      </c>
      <c r="BJ161" s="147" t="n">
        <v>0</v>
      </c>
      <c r="BK161" s="147" t="n">
        <v>0</v>
      </c>
      <c r="BL161" s="147" t="n">
        <v>0</v>
      </c>
      <c r="BM161" s="147" t="n">
        <v>0</v>
      </c>
      <c r="BN161" s="147" t="n">
        <v>0</v>
      </c>
      <c r="BO161" s="147" t="n">
        <v>0</v>
      </c>
      <c r="BP161" s="147" t="n">
        <v>0</v>
      </c>
      <c r="BQ161" s="147" t="n">
        <v>0</v>
      </c>
      <c r="BR161" s="147" t="n">
        <v>0</v>
      </c>
      <c r="BS161" s="147" t="n">
        <v>0</v>
      </c>
      <c r="BT161" s="147" t="n">
        <v>73.1798145</v>
      </c>
      <c r="BU161" s="147" t="n">
        <v>70398.995122</v>
      </c>
      <c r="BV161" s="147" t="n">
        <v>365</v>
      </c>
      <c r="BW161" s="147" t="n">
        <v>26710.6322925</v>
      </c>
      <c r="BX161" s="147" t="n">
        <v>8490496.4114858</v>
      </c>
      <c r="BY161" s="0" t="n">
        <f aca="false">AT161+AU161</f>
        <v>1.40051582316</v>
      </c>
      <c r="BZ161" s="0" t="n">
        <f aca="false">AV161+AW161</f>
        <v>3.2903003323</v>
      </c>
      <c r="CA161" s="0" t="n">
        <f aca="false">BB161+BC161</f>
        <v>0.129818605978</v>
      </c>
      <c r="CB161" s="0" t="n">
        <f aca="false">K161</f>
        <v>0.12592404779866</v>
      </c>
      <c r="CC161" s="0" t="n">
        <f aca="false">AZ161+BA161</f>
        <v>0.0243854904389</v>
      </c>
      <c r="CD161" s="0" t="n">
        <f aca="false">I161+O161+S161+W161+AA161+AE161+AI161+AM161+AQ161</f>
        <v>1.30811777084618</v>
      </c>
    </row>
    <row r="162" customFormat="false" ht="12.75" hidden="false" customHeight="false" outlineLevel="0" collapsed="false">
      <c r="A162" s="147" t="s">
        <v>325</v>
      </c>
      <c r="B162" s="147" t="b">
        <f aca="false">FALSE()</f>
        <v>0</v>
      </c>
      <c r="C162" s="147" t="s">
        <v>326</v>
      </c>
      <c r="D162" s="147" t="s">
        <v>89</v>
      </c>
      <c r="E162" s="147" t="s">
        <v>306</v>
      </c>
      <c r="F162" s="147" t="n">
        <v>4.627482362933</v>
      </c>
      <c r="G162" s="147" t="n">
        <v>4.5582863649826</v>
      </c>
      <c r="H162" s="147" t="n">
        <v>4.2555538739496</v>
      </c>
      <c r="I162" s="147" t="n">
        <v>4.5539616151107</v>
      </c>
      <c r="J162" s="147" t="n">
        <v>0.82092688719</v>
      </c>
      <c r="K162" s="147" t="n">
        <v>0.7962990805743</v>
      </c>
      <c r="L162" s="147" t="n">
        <v>0</v>
      </c>
      <c r="M162" s="147" t="n">
        <v>0</v>
      </c>
      <c r="N162" s="147" t="n">
        <v>0</v>
      </c>
      <c r="O162" s="147" t="n">
        <v>0</v>
      </c>
      <c r="P162" s="147" t="n">
        <v>0</v>
      </c>
      <c r="Q162" s="147" t="n">
        <v>0</v>
      </c>
      <c r="R162" s="147" t="n">
        <v>0</v>
      </c>
      <c r="S162" s="147" t="n">
        <v>0</v>
      </c>
      <c r="T162" s="147" t="n">
        <v>0</v>
      </c>
      <c r="U162" s="147" t="n">
        <v>0</v>
      </c>
      <c r="V162" s="147" t="n">
        <v>0</v>
      </c>
      <c r="W162" s="147" t="n">
        <v>0</v>
      </c>
      <c r="X162" s="147" t="n">
        <v>0</v>
      </c>
      <c r="Y162" s="147" t="n">
        <v>0</v>
      </c>
      <c r="Z162" s="147" t="n">
        <v>0</v>
      </c>
      <c r="AA162" s="147" t="n">
        <v>0</v>
      </c>
      <c r="AB162" s="147" t="n">
        <v>0</v>
      </c>
      <c r="AC162" s="147" t="n">
        <v>0</v>
      </c>
      <c r="AD162" s="147" t="n">
        <v>0</v>
      </c>
      <c r="AE162" s="147" t="n">
        <v>0</v>
      </c>
      <c r="AF162" s="147" t="n">
        <v>0</v>
      </c>
      <c r="AG162" s="147" t="n">
        <v>0</v>
      </c>
      <c r="AH162" s="147" t="n">
        <v>0</v>
      </c>
      <c r="AI162" s="147" t="n">
        <v>0</v>
      </c>
      <c r="AJ162" s="147" t="n">
        <v>0</v>
      </c>
      <c r="AK162" s="147" t="n">
        <v>0</v>
      </c>
      <c r="AL162" s="147" t="n">
        <v>0</v>
      </c>
      <c r="AM162" s="147" t="n">
        <v>0</v>
      </c>
      <c r="AN162" s="147" t="n">
        <v>0</v>
      </c>
      <c r="AO162" s="147" t="n">
        <v>0</v>
      </c>
      <c r="AP162" s="147" t="n">
        <v>0</v>
      </c>
      <c r="AQ162" s="147" t="n">
        <v>0</v>
      </c>
      <c r="AR162" s="147" t="n">
        <v>4.3247498719</v>
      </c>
      <c r="AS162" s="147" t="n">
        <v>0</v>
      </c>
      <c r="AT162" s="147" t="n">
        <v>5.3047883605</v>
      </c>
      <c r="AU162" s="147" t="n">
        <v>0</v>
      </c>
      <c r="AV162" s="147" t="n">
        <v>50.1175930723</v>
      </c>
      <c r="AW162" s="147" t="n">
        <v>0</v>
      </c>
      <c r="AX162" s="147" t="n">
        <v>17262.5429156</v>
      </c>
      <c r="AY162" s="147" t="n">
        <v>0</v>
      </c>
      <c r="AZ162" s="147" t="n">
        <v>0.083307863757</v>
      </c>
      <c r="BA162" s="147" t="n">
        <v>0</v>
      </c>
      <c r="BB162" s="147" t="n">
        <v>0.82092688719</v>
      </c>
      <c r="BC162" s="147" t="n">
        <v>0</v>
      </c>
      <c r="BD162" s="147" t="n">
        <v>0</v>
      </c>
      <c r="BE162" s="147" t="n">
        <v>0</v>
      </c>
      <c r="BF162" s="147" t="n">
        <v>0</v>
      </c>
      <c r="BG162" s="147" t="n">
        <v>0</v>
      </c>
      <c r="BH162" s="147" t="n">
        <v>0</v>
      </c>
      <c r="BI162" s="147" t="n">
        <v>0</v>
      </c>
      <c r="BJ162" s="147" t="n">
        <v>0</v>
      </c>
      <c r="BK162" s="147" t="n">
        <v>0</v>
      </c>
      <c r="BL162" s="147" t="n">
        <v>0</v>
      </c>
      <c r="BM162" s="147" t="n">
        <v>0</v>
      </c>
      <c r="BN162" s="147" t="n">
        <v>0</v>
      </c>
      <c r="BO162" s="147" t="n">
        <v>0</v>
      </c>
      <c r="BP162" s="147" t="n">
        <v>0</v>
      </c>
      <c r="BQ162" s="147" t="n">
        <v>0</v>
      </c>
      <c r="BR162" s="147" t="n">
        <v>0</v>
      </c>
      <c r="BS162" s="147" t="n">
        <v>0</v>
      </c>
      <c r="BT162" s="147" t="n">
        <v>38.529898812</v>
      </c>
      <c r="BU162" s="147" t="n">
        <v>63227.57237</v>
      </c>
      <c r="BV162" s="147" t="n">
        <v>365</v>
      </c>
      <c r="BW162" s="147" t="n">
        <v>14063.41306638</v>
      </c>
      <c r="BX162" s="147" t="n">
        <v>29195096.3955069</v>
      </c>
      <c r="BY162" s="0" t="n">
        <f aca="false">AT162+AU162</f>
        <v>5.3047883605</v>
      </c>
      <c r="BZ162" s="0" t="n">
        <f aca="false">AV162+AW162</f>
        <v>50.1175930723</v>
      </c>
      <c r="CA162" s="0" t="n">
        <f aca="false">BB162+BC162</f>
        <v>0.82092688719</v>
      </c>
      <c r="CB162" s="0" t="n">
        <f aca="false">K162</f>
        <v>0.7962990805743</v>
      </c>
      <c r="CC162" s="0" t="n">
        <f aca="false">AZ162+BA162</f>
        <v>0.083307863757</v>
      </c>
      <c r="CD162" s="0" t="n">
        <f aca="false">I162+O162+S162+W162+AA162+AE162+AI162+AM162+AQ162</f>
        <v>4.5539616151107</v>
      </c>
    </row>
    <row r="163" customFormat="false" ht="12.75" hidden="false" customHeight="false" outlineLevel="0" collapsed="false">
      <c r="A163" s="147" t="s">
        <v>327</v>
      </c>
      <c r="B163" s="147" t="b">
        <f aca="false">FALSE()</f>
        <v>0</v>
      </c>
      <c r="C163" s="147" t="s">
        <v>99</v>
      </c>
      <c r="D163" s="147" t="s">
        <v>89</v>
      </c>
      <c r="E163" s="147" t="s">
        <v>306</v>
      </c>
      <c r="F163" s="147" t="n">
        <v>0.2258129161913</v>
      </c>
      <c r="G163" s="147" t="n">
        <v>0.22243627445386</v>
      </c>
      <c r="H163" s="147" t="n">
        <v>0.20766346685256</v>
      </c>
      <c r="I163" s="147" t="n">
        <v>0.22222523434527</v>
      </c>
      <c r="J163" s="147" t="n">
        <v>0.056424755307</v>
      </c>
      <c r="K163" s="147" t="n">
        <v>0.05473201264779</v>
      </c>
      <c r="L163" s="147" t="n">
        <v>0.000753263857766</v>
      </c>
      <c r="M163" s="147" t="n">
        <v>0.0007420000991452</v>
      </c>
      <c r="N163" s="147" t="n">
        <v>0.0006927211551792</v>
      </c>
      <c r="O163" s="147" t="n">
        <v>0.0007412961142314</v>
      </c>
      <c r="P163" s="147" t="n">
        <v>0</v>
      </c>
      <c r="Q163" s="147" t="n">
        <v>0</v>
      </c>
      <c r="R163" s="147" t="n">
        <v>0</v>
      </c>
      <c r="S163" s="147" t="n">
        <v>0</v>
      </c>
      <c r="T163" s="147" t="n">
        <v>0</v>
      </c>
      <c r="U163" s="147" t="n">
        <v>0</v>
      </c>
      <c r="V163" s="147" t="n">
        <v>0</v>
      </c>
      <c r="W163" s="147" t="n">
        <v>0</v>
      </c>
      <c r="X163" s="147" t="n">
        <v>0</v>
      </c>
      <c r="Y163" s="147" t="n">
        <v>0</v>
      </c>
      <c r="Z163" s="147" t="n">
        <v>0</v>
      </c>
      <c r="AA163" s="147" t="n">
        <v>0</v>
      </c>
      <c r="AB163" s="147" t="n">
        <v>0</v>
      </c>
      <c r="AC163" s="147" t="n">
        <v>0</v>
      </c>
      <c r="AD163" s="147" t="n">
        <v>0</v>
      </c>
      <c r="AE163" s="147" t="n">
        <v>0</v>
      </c>
      <c r="AF163" s="147" t="n">
        <v>0</v>
      </c>
      <c r="AG163" s="147" t="n">
        <v>0</v>
      </c>
      <c r="AH163" s="147" t="n">
        <v>0</v>
      </c>
      <c r="AI163" s="147" t="n">
        <v>0</v>
      </c>
      <c r="AJ163" s="147" t="n">
        <v>0</v>
      </c>
      <c r="AK163" s="147" t="n">
        <v>0</v>
      </c>
      <c r="AL163" s="147" t="n">
        <v>0</v>
      </c>
      <c r="AM163" s="147" t="n">
        <v>0</v>
      </c>
      <c r="AN163" s="147" t="n">
        <v>0</v>
      </c>
      <c r="AO163" s="147" t="n">
        <v>0</v>
      </c>
      <c r="AP163" s="147" t="n">
        <v>0</v>
      </c>
      <c r="AQ163" s="147" t="n">
        <v>0</v>
      </c>
      <c r="AR163" s="147" t="n">
        <v>0.21104010859</v>
      </c>
      <c r="AS163" s="147" t="n">
        <v>0</v>
      </c>
      <c r="AT163" s="147" t="n">
        <v>0.42734608683</v>
      </c>
      <c r="AU163" s="147" t="n">
        <v>0</v>
      </c>
      <c r="AV163" s="147" t="n">
        <v>1.8812371658</v>
      </c>
      <c r="AW163" s="147" t="n">
        <v>0</v>
      </c>
      <c r="AX163" s="147" t="n">
        <v>816.79005906</v>
      </c>
      <c r="AY163" s="147" t="n">
        <v>0</v>
      </c>
      <c r="AZ163" s="147" t="n">
        <v>0.0041386640877</v>
      </c>
      <c r="BA163" s="147" t="n">
        <v>0</v>
      </c>
      <c r="BB163" s="147" t="n">
        <v>0.056424755307</v>
      </c>
      <c r="BC163" s="147" t="n">
        <v>0</v>
      </c>
      <c r="BD163" s="147" t="n">
        <v>0.0007039849138</v>
      </c>
      <c r="BE163" s="147" t="n">
        <v>0</v>
      </c>
      <c r="BF163" s="147" t="n">
        <v>0</v>
      </c>
      <c r="BG163" s="147" t="n">
        <v>0</v>
      </c>
      <c r="BH163" s="147" t="n">
        <v>0</v>
      </c>
      <c r="BI163" s="147" t="n">
        <v>0</v>
      </c>
      <c r="BJ163" s="147" t="n">
        <v>0</v>
      </c>
      <c r="BK163" s="147" t="n">
        <v>0</v>
      </c>
      <c r="BL163" s="147" t="n">
        <v>0</v>
      </c>
      <c r="BM163" s="147" t="n">
        <v>0</v>
      </c>
      <c r="BN163" s="147" t="n">
        <v>0</v>
      </c>
      <c r="BO163" s="147" t="n">
        <v>0</v>
      </c>
      <c r="BP163" s="147" t="n">
        <v>0</v>
      </c>
      <c r="BQ163" s="147" t="n">
        <v>0</v>
      </c>
      <c r="BR163" s="147" t="n">
        <v>0</v>
      </c>
      <c r="BS163" s="147" t="n">
        <v>0</v>
      </c>
      <c r="BT163" s="147" t="n">
        <v>21.649170394</v>
      </c>
      <c r="BU163" s="147" t="n">
        <v>20674.960197</v>
      </c>
      <c r="BV163" s="147" t="n">
        <v>365</v>
      </c>
      <c r="BW163" s="147" t="n">
        <v>7901.94719381</v>
      </c>
      <c r="BX163" s="147" t="n">
        <v>1358663.13513897</v>
      </c>
      <c r="BY163" s="0" t="n">
        <f aca="false">AT163+AU163</f>
        <v>0.42734608683</v>
      </c>
      <c r="BZ163" s="0" t="n">
        <f aca="false">AV163+AW163</f>
        <v>1.8812371658</v>
      </c>
      <c r="CA163" s="0" t="n">
        <f aca="false">BB163+BC163</f>
        <v>0.056424755307</v>
      </c>
      <c r="CB163" s="0" t="n">
        <f aca="false">K163</f>
        <v>0.05473201264779</v>
      </c>
      <c r="CC163" s="0" t="n">
        <f aca="false">AZ163+BA163</f>
        <v>0.0041386640877</v>
      </c>
      <c r="CD163" s="0" t="n">
        <f aca="false">I163+O163+S163+W163+AA163+AE163+AI163+AM163+AQ163</f>
        <v>0.222966530459501</v>
      </c>
    </row>
    <row r="164" customFormat="false" ht="12.75" hidden="false" customHeight="false" outlineLevel="0" collapsed="false">
      <c r="A164" s="147" t="s">
        <v>328</v>
      </c>
      <c r="B164" s="147" t="b">
        <f aca="false">FALSE()</f>
        <v>0</v>
      </c>
      <c r="C164" s="147" t="s">
        <v>166</v>
      </c>
      <c r="D164" s="147" t="s">
        <v>89</v>
      </c>
      <c r="E164" s="147" t="s">
        <v>306</v>
      </c>
      <c r="F164" s="147" t="n">
        <v>1.71373098121899</v>
      </c>
      <c r="G164" s="147" t="n">
        <v>1.68810509738768</v>
      </c>
      <c r="H164" s="147" t="n">
        <v>1.57599185562569</v>
      </c>
      <c r="I164" s="147" t="n">
        <v>1.68650347964822</v>
      </c>
      <c r="J164" s="147" t="n">
        <v>0.512339968675</v>
      </c>
      <c r="K164" s="147" t="n">
        <v>0.49696976961475</v>
      </c>
      <c r="L164" s="147" t="n">
        <v>0.00445709642974</v>
      </c>
      <c r="M164" s="147" t="n">
        <v>0.004390448258828</v>
      </c>
      <c r="N164" s="147" t="n">
        <v>0.004098862511088</v>
      </c>
      <c r="O164" s="147" t="n">
        <v>0.004386282748146</v>
      </c>
      <c r="P164" s="147" t="n">
        <v>0</v>
      </c>
      <c r="Q164" s="147" t="n">
        <v>0</v>
      </c>
      <c r="R164" s="147" t="n">
        <v>0</v>
      </c>
      <c r="S164" s="147" t="n">
        <v>0</v>
      </c>
      <c r="T164" s="147" t="n">
        <v>0</v>
      </c>
      <c r="U164" s="147" t="n">
        <v>0</v>
      </c>
      <c r="V164" s="147" t="n">
        <v>0</v>
      </c>
      <c r="W164" s="147" t="n">
        <v>0</v>
      </c>
      <c r="X164" s="147" t="n">
        <v>0</v>
      </c>
      <c r="Y164" s="147" t="n">
        <v>0</v>
      </c>
      <c r="Z164" s="147" t="n">
        <v>0</v>
      </c>
      <c r="AA164" s="147" t="n">
        <v>0</v>
      </c>
      <c r="AB164" s="147" t="n">
        <v>0</v>
      </c>
      <c r="AC164" s="147" t="n">
        <v>0</v>
      </c>
      <c r="AD164" s="147" t="n">
        <v>0</v>
      </c>
      <c r="AE164" s="147" t="n">
        <v>0</v>
      </c>
      <c r="AF164" s="147" t="n">
        <v>0</v>
      </c>
      <c r="AG164" s="147" t="n">
        <v>0</v>
      </c>
      <c r="AH164" s="147" t="n">
        <v>0</v>
      </c>
      <c r="AI164" s="147" t="n">
        <v>0</v>
      </c>
      <c r="AJ164" s="147" t="n">
        <v>0</v>
      </c>
      <c r="AK164" s="147" t="n">
        <v>0</v>
      </c>
      <c r="AL164" s="147" t="n">
        <v>0</v>
      </c>
      <c r="AM164" s="147" t="n">
        <v>0</v>
      </c>
      <c r="AN164" s="147" t="n">
        <v>0</v>
      </c>
      <c r="AO164" s="147" t="n">
        <v>0</v>
      </c>
      <c r="AP164" s="147" t="n">
        <v>0</v>
      </c>
      <c r="AQ164" s="147" t="n">
        <v>0</v>
      </c>
      <c r="AR164" s="147" t="n">
        <v>1.601617739457</v>
      </c>
      <c r="AS164" s="147" t="n">
        <v>0</v>
      </c>
      <c r="AT164" s="147" t="n">
        <v>5.24646074456</v>
      </c>
      <c r="AU164" s="147" t="n">
        <v>0</v>
      </c>
      <c r="AV164" s="147" t="n">
        <v>9.41984645798</v>
      </c>
      <c r="AW164" s="147" t="n">
        <v>0</v>
      </c>
      <c r="AX164" s="147" t="n">
        <v>6470.93651761</v>
      </c>
      <c r="AY164" s="147" t="n">
        <v>0</v>
      </c>
      <c r="AZ164" s="147" t="n">
        <v>0.03217691606789</v>
      </c>
      <c r="BA164" s="147" t="n">
        <v>0</v>
      </c>
      <c r="BB164" s="147" t="n">
        <v>0.512339968675</v>
      </c>
      <c r="BC164" s="147" t="n">
        <v>0</v>
      </c>
      <c r="BD164" s="147" t="n">
        <v>0.004165510682</v>
      </c>
      <c r="BE164" s="147" t="n">
        <v>0</v>
      </c>
      <c r="BF164" s="147" t="n">
        <v>0</v>
      </c>
      <c r="BG164" s="147" t="n">
        <v>0</v>
      </c>
      <c r="BH164" s="147" t="n">
        <v>0</v>
      </c>
      <c r="BI164" s="147" t="n">
        <v>0</v>
      </c>
      <c r="BJ164" s="147" t="n">
        <v>0</v>
      </c>
      <c r="BK164" s="147" t="n">
        <v>0</v>
      </c>
      <c r="BL164" s="147" t="n">
        <v>0</v>
      </c>
      <c r="BM164" s="147" t="n">
        <v>0</v>
      </c>
      <c r="BN164" s="147" t="n">
        <v>0</v>
      </c>
      <c r="BO164" s="147" t="n">
        <v>0</v>
      </c>
      <c r="BP164" s="147" t="n">
        <v>0</v>
      </c>
      <c r="BQ164" s="147" t="n">
        <v>0</v>
      </c>
      <c r="BR164" s="147" t="n">
        <v>0</v>
      </c>
      <c r="BS164" s="147" t="n">
        <v>0</v>
      </c>
      <c r="BT164" s="147" t="n">
        <v>272.745839196</v>
      </c>
      <c r="BU164" s="147" t="n">
        <v>180557.769002</v>
      </c>
      <c r="BV164" s="147" t="n">
        <v>365</v>
      </c>
      <c r="BW164" s="147" t="n">
        <v>99552.23130654</v>
      </c>
      <c r="BX164" s="147" t="n">
        <v>10312430.4895734</v>
      </c>
      <c r="BY164" s="0" t="n">
        <f aca="false">AT164+AU164</f>
        <v>5.24646074456</v>
      </c>
      <c r="BZ164" s="0" t="n">
        <f aca="false">AV164+AW164</f>
        <v>9.41984645798</v>
      </c>
      <c r="CA164" s="0" t="n">
        <f aca="false">BB164+BC164</f>
        <v>0.512339968675</v>
      </c>
      <c r="CB164" s="0" t="n">
        <f aca="false">K164</f>
        <v>0.49696976961475</v>
      </c>
      <c r="CC164" s="0" t="n">
        <f aca="false">AZ164+BA164</f>
        <v>0.03217691606789</v>
      </c>
      <c r="CD164" s="0" t="n">
        <f aca="false">I164+O164+S164+W164+AA164+AE164+AI164+AM164+AQ164</f>
        <v>1.69088976239637</v>
      </c>
    </row>
    <row r="165" customFormat="false" ht="12.75" hidden="false" customHeight="false" outlineLevel="0" collapsed="false">
      <c r="A165" s="147" t="s">
        <v>329</v>
      </c>
      <c r="B165" s="147" t="b">
        <f aca="false">FALSE()</f>
        <v>0</v>
      </c>
      <c r="C165" s="147" t="s">
        <v>168</v>
      </c>
      <c r="D165" s="147" t="s">
        <v>89</v>
      </c>
      <c r="E165" s="147" t="s">
        <v>306</v>
      </c>
      <c r="F165" s="147" t="n">
        <v>6.1469181314922</v>
      </c>
      <c r="G165" s="147" t="n">
        <v>6.05500159868484</v>
      </c>
      <c r="H165" s="147" t="n">
        <v>5.65286676765264</v>
      </c>
      <c r="I165" s="147" t="n">
        <v>6.04925681538438</v>
      </c>
      <c r="J165" s="147" t="n">
        <v>1.52722085398</v>
      </c>
      <c r="K165" s="147" t="n">
        <v>1.4814042283606</v>
      </c>
      <c r="L165" s="147" t="n">
        <v>0.01523874830201</v>
      </c>
      <c r="M165" s="147" t="n">
        <v>0.015010879168522</v>
      </c>
      <c r="N165" s="147" t="n">
        <v>0.014013951709512</v>
      </c>
      <c r="O165" s="147" t="n">
        <v>0.014996637347679</v>
      </c>
      <c r="P165" s="147" t="n">
        <v>0</v>
      </c>
      <c r="Q165" s="147" t="n">
        <v>0</v>
      </c>
      <c r="R165" s="147" t="n">
        <v>0</v>
      </c>
      <c r="S165" s="147" t="n">
        <v>0</v>
      </c>
      <c r="T165" s="147" t="n">
        <v>0</v>
      </c>
      <c r="U165" s="147" t="n">
        <v>0</v>
      </c>
      <c r="V165" s="147" t="n">
        <v>0</v>
      </c>
      <c r="W165" s="147" t="n">
        <v>0</v>
      </c>
      <c r="X165" s="147" t="n">
        <v>0</v>
      </c>
      <c r="Y165" s="147" t="n">
        <v>0</v>
      </c>
      <c r="Z165" s="147" t="n">
        <v>0</v>
      </c>
      <c r="AA165" s="147" t="n">
        <v>0</v>
      </c>
      <c r="AB165" s="147" t="n">
        <v>0</v>
      </c>
      <c r="AC165" s="147" t="n">
        <v>0</v>
      </c>
      <c r="AD165" s="147" t="n">
        <v>0</v>
      </c>
      <c r="AE165" s="147" t="n">
        <v>0</v>
      </c>
      <c r="AF165" s="147" t="n">
        <v>0</v>
      </c>
      <c r="AG165" s="147" t="n">
        <v>0</v>
      </c>
      <c r="AH165" s="147" t="n">
        <v>0</v>
      </c>
      <c r="AI165" s="147" t="n">
        <v>0</v>
      </c>
      <c r="AJ165" s="147" t="n">
        <v>0</v>
      </c>
      <c r="AK165" s="147" t="n">
        <v>0</v>
      </c>
      <c r="AL165" s="147" t="n">
        <v>0</v>
      </c>
      <c r="AM165" s="147" t="n">
        <v>0</v>
      </c>
      <c r="AN165" s="147" t="n">
        <v>0</v>
      </c>
      <c r="AO165" s="147" t="n">
        <v>0</v>
      </c>
      <c r="AP165" s="147" t="n">
        <v>0</v>
      </c>
      <c r="AQ165" s="147" t="n">
        <v>0</v>
      </c>
      <c r="AR165" s="147" t="n">
        <v>5.74478330046</v>
      </c>
      <c r="AS165" s="147" t="n">
        <v>0</v>
      </c>
      <c r="AT165" s="147" t="n">
        <v>12.3811394582</v>
      </c>
      <c r="AU165" s="147" t="n">
        <v>0</v>
      </c>
      <c r="AV165" s="147" t="n">
        <v>35.8741613484</v>
      </c>
      <c r="AW165" s="147" t="n">
        <v>0</v>
      </c>
      <c r="AX165" s="147" t="n">
        <v>21998.64894603</v>
      </c>
      <c r="AY165" s="147" t="n">
        <v>0</v>
      </c>
      <c r="AZ165" s="147" t="n">
        <v>0.1098310699101</v>
      </c>
      <c r="BA165" s="147" t="n">
        <v>0</v>
      </c>
      <c r="BB165" s="147" t="n">
        <v>1.52722085398</v>
      </c>
      <c r="BC165" s="147" t="n">
        <v>0</v>
      </c>
      <c r="BD165" s="147" t="n">
        <v>0.014241820843</v>
      </c>
      <c r="BE165" s="147" t="n">
        <v>0</v>
      </c>
      <c r="BF165" s="147" t="n">
        <v>0</v>
      </c>
      <c r="BG165" s="147" t="n">
        <v>0</v>
      </c>
      <c r="BH165" s="147" t="n">
        <v>0</v>
      </c>
      <c r="BI165" s="147" t="n">
        <v>0</v>
      </c>
      <c r="BJ165" s="147" t="n">
        <v>0</v>
      </c>
      <c r="BK165" s="147" t="n">
        <v>0</v>
      </c>
      <c r="BL165" s="147" t="n">
        <v>0</v>
      </c>
      <c r="BM165" s="147" t="n">
        <v>0</v>
      </c>
      <c r="BN165" s="147" t="n">
        <v>0</v>
      </c>
      <c r="BO165" s="147" t="n">
        <v>0</v>
      </c>
      <c r="BP165" s="147" t="n">
        <v>0</v>
      </c>
      <c r="BQ165" s="147" t="n">
        <v>0</v>
      </c>
      <c r="BR165" s="147" t="n">
        <v>0</v>
      </c>
      <c r="BS165" s="147" t="n">
        <v>0</v>
      </c>
      <c r="BT165" s="147" t="n">
        <v>339.62783512</v>
      </c>
      <c r="BU165" s="147" t="n">
        <v>258456.811189</v>
      </c>
      <c r="BV165" s="147" t="n">
        <v>365</v>
      </c>
      <c r="BW165" s="147" t="n">
        <v>123964.1598188</v>
      </c>
      <c r="BX165" s="147" t="n">
        <v>36984981.8952006</v>
      </c>
      <c r="BY165" s="0" t="n">
        <f aca="false">AT165+AU165</f>
        <v>12.3811394582</v>
      </c>
      <c r="BZ165" s="0" t="n">
        <f aca="false">AV165+AW165</f>
        <v>35.8741613484</v>
      </c>
      <c r="CA165" s="0" t="n">
        <f aca="false">BB165+BC165</f>
        <v>1.52722085398</v>
      </c>
      <c r="CB165" s="0" t="n">
        <f aca="false">K165</f>
        <v>1.4814042283606</v>
      </c>
      <c r="CC165" s="0" t="n">
        <f aca="false">AZ165+BA165</f>
        <v>0.1098310699101</v>
      </c>
      <c r="CD165" s="0" t="n">
        <f aca="false">I165+O165+S165+W165+AA165+AE165+AI165+AM165+AQ165</f>
        <v>6.06425345273206</v>
      </c>
    </row>
    <row r="166" customFormat="false" ht="12.75" hidden="false" customHeight="false" outlineLevel="0" collapsed="false">
      <c r="A166" s="147" t="s">
        <v>330</v>
      </c>
      <c r="B166" s="147" t="b">
        <f aca="false">FALSE()</f>
        <v>0</v>
      </c>
      <c r="C166" s="147" t="s">
        <v>170</v>
      </c>
      <c r="D166" s="147" t="s">
        <v>89</v>
      </c>
      <c r="E166" s="147" t="s">
        <v>306</v>
      </c>
      <c r="F166" s="147" t="n">
        <v>6.84876708684451</v>
      </c>
      <c r="G166" s="147" t="n">
        <v>6.74635561638702</v>
      </c>
      <c r="H166" s="147" t="n">
        <v>6.29830543313551</v>
      </c>
      <c r="I166" s="147" t="n">
        <v>6.73995489948343</v>
      </c>
      <c r="J166" s="147" t="n">
        <v>5.246638391099</v>
      </c>
      <c r="K166" s="147" t="n">
        <v>5.08923923936603</v>
      </c>
      <c r="L166" s="147" t="n">
        <v>0.0959472990745534</v>
      </c>
      <c r="M166" s="147" t="n">
        <v>0.0945125731070834</v>
      </c>
      <c r="N166" s="147" t="n">
        <v>0.0882356469994023</v>
      </c>
      <c r="O166" s="147" t="n">
        <v>0.0944229027341165</v>
      </c>
      <c r="P166" s="147" t="n">
        <v>0</v>
      </c>
      <c r="Q166" s="147" t="n">
        <v>0</v>
      </c>
      <c r="R166" s="147" t="n">
        <v>0</v>
      </c>
      <c r="S166" s="147" t="n">
        <v>0</v>
      </c>
      <c r="T166" s="147" t="n">
        <v>0</v>
      </c>
      <c r="U166" s="147" t="n">
        <v>0</v>
      </c>
      <c r="V166" s="147" t="n">
        <v>0</v>
      </c>
      <c r="W166" s="147" t="n">
        <v>0</v>
      </c>
      <c r="X166" s="147" t="n">
        <v>0</v>
      </c>
      <c r="Y166" s="147" t="n">
        <v>0</v>
      </c>
      <c r="Z166" s="147" t="n">
        <v>0</v>
      </c>
      <c r="AA166" s="147" t="n">
        <v>0</v>
      </c>
      <c r="AB166" s="147" t="n">
        <v>0</v>
      </c>
      <c r="AC166" s="147" t="n">
        <v>0</v>
      </c>
      <c r="AD166" s="147" t="n">
        <v>0</v>
      </c>
      <c r="AE166" s="147" t="n">
        <v>0</v>
      </c>
      <c r="AF166" s="147" t="n">
        <v>0</v>
      </c>
      <c r="AG166" s="147" t="n">
        <v>0</v>
      </c>
      <c r="AH166" s="147" t="n">
        <v>0</v>
      </c>
      <c r="AI166" s="147" t="n">
        <v>0</v>
      </c>
      <c r="AJ166" s="147" t="n">
        <v>0</v>
      </c>
      <c r="AK166" s="147" t="n">
        <v>0</v>
      </c>
      <c r="AL166" s="147" t="n">
        <v>0</v>
      </c>
      <c r="AM166" s="147" t="n">
        <v>0</v>
      </c>
      <c r="AN166" s="147" t="n">
        <v>0</v>
      </c>
      <c r="AO166" s="147" t="n">
        <v>0</v>
      </c>
      <c r="AP166" s="147" t="n">
        <v>0</v>
      </c>
      <c r="AQ166" s="147" t="n">
        <v>0</v>
      </c>
      <c r="AR166" s="147" t="n">
        <v>6.400716903593</v>
      </c>
      <c r="AS166" s="147" t="n">
        <v>0</v>
      </c>
      <c r="AT166" s="147" t="n">
        <v>37.00641141161</v>
      </c>
      <c r="AU166" s="147" t="n">
        <v>0</v>
      </c>
      <c r="AV166" s="147" t="n">
        <v>37.95393060762</v>
      </c>
      <c r="AW166" s="147" t="n">
        <v>0</v>
      </c>
      <c r="AX166" s="147" t="n">
        <v>13371.092967466</v>
      </c>
      <c r="AY166" s="147" t="n">
        <v>0</v>
      </c>
      <c r="AZ166" s="147" t="n">
        <v>0.07230485347276</v>
      </c>
      <c r="BA166" s="147" t="n">
        <v>0</v>
      </c>
      <c r="BB166" s="147" t="n">
        <v>5.246638391099</v>
      </c>
      <c r="BC166" s="147" t="n">
        <v>0</v>
      </c>
      <c r="BD166" s="147" t="n">
        <v>0.0896703729668723</v>
      </c>
      <c r="BE166" s="147" t="n">
        <v>0</v>
      </c>
      <c r="BF166" s="147" t="n">
        <v>0</v>
      </c>
      <c r="BG166" s="147" t="n">
        <v>0</v>
      </c>
      <c r="BH166" s="147" t="n">
        <v>0</v>
      </c>
      <c r="BI166" s="147" t="n">
        <v>0</v>
      </c>
      <c r="BJ166" s="147" t="n">
        <v>0</v>
      </c>
      <c r="BK166" s="147" t="n">
        <v>0</v>
      </c>
      <c r="BL166" s="147" t="n">
        <v>0</v>
      </c>
      <c r="BM166" s="147" t="n">
        <v>0</v>
      </c>
      <c r="BN166" s="147" t="n">
        <v>0</v>
      </c>
      <c r="BO166" s="147" t="n">
        <v>0</v>
      </c>
      <c r="BP166" s="147" t="n">
        <v>0</v>
      </c>
      <c r="BQ166" s="147" t="n">
        <v>0</v>
      </c>
      <c r="BR166" s="147" t="n">
        <v>0</v>
      </c>
      <c r="BS166" s="147" t="n">
        <v>0</v>
      </c>
      <c r="BT166" s="147" t="n">
        <v>818.833563618</v>
      </c>
      <c r="BU166" s="147" t="n">
        <v>929376.135372</v>
      </c>
      <c r="BV166" s="147" t="n">
        <v>365</v>
      </c>
      <c r="BW166" s="147" t="n">
        <v>298874.25072057</v>
      </c>
      <c r="BX166" s="147" t="n">
        <v>18240160.1836391</v>
      </c>
      <c r="BY166" s="0" t="n">
        <f aca="false">AT166+AU166</f>
        <v>37.00641141161</v>
      </c>
      <c r="BZ166" s="0" t="n">
        <f aca="false">AV166+AW166</f>
        <v>37.95393060762</v>
      </c>
      <c r="CA166" s="0" t="n">
        <f aca="false">BB166+BC166</f>
        <v>5.246638391099</v>
      </c>
      <c r="CB166" s="0" t="n">
        <f aca="false">K166</f>
        <v>5.08923923936603</v>
      </c>
      <c r="CC166" s="0" t="n">
        <f aca="false">AZ166+BA166</f>
        <v>0.07230485347276</v>
      </c>
      <c r="CD166" s="0" t="n">
        <f aca="false">I166+O166+S166+W166+AA166+AE166+AI166+AM166+AQ166</f>
        <v>6.83437780221755</v>
      </c>
    </row>
    <row r="167" customFormat="false" ht="12.75" hidden="false" customHeight="false" outlineLevel="0" collapsed="false">
      <c r="A167" s="147" t="s">
        <v>331</v>
      </c>
      <c r="B167" s="147" t="b">
        <f aca="false">FALSE()</f>
        <v>0</v>
      </c>
      <c r="C167" s="147" t="s">
        <v>332</v>
      </c>
      <c r="D167" s="147" t="s">
        <v>89</v>
      </c>
      <c r="E167" s="147" t="s">
        <v>306</v>
      </c>
      <c r="F167" s="147" t="n">
        <v>5.463632994949</v>
      </c>
      <c r="G167" s="147" t="n">
        <v>5.3819338099778</v>
      </c>
      <c r="H167" s="147" t="n">
        <v>5.0244998757288</v>
      </c>
      <c r="I167" s="147" t="n">
        <v>5.3768276109171</v>
      </c>
      <c r="J167" s="147" t="n">
        <v>0.8993570047</v>
      </c>
      <c r="K167" s="147" t="n">
        <v>0.872376294559</v>
      </c>
      <c r="L167" s="147" t="n">
        <v>0.00571777733151392</v>
      </c>
      <c r="M167" s="147" t="n">
        <v>0.00563227785739782</v>
      </c>
      <c r="N167" s="147" t="n">
        <v>0.0052582176581399</v>
      </c>
      <c r="O167" s="147" t="n">
        <v>0.00562693414026557</v>
      </c>
      <c r="P167" s="147" t="n">
        <v>0</v>
      </c>
      <c r="Q167" s="147" t="n">
        <v>0</v>
      </c>
      <c r="R167" s="147" t="n">
        <v>0</v>
      </c>
      <c r="S167" s="147" t="n">
        <v>0</v>
      </c>
      <c r="T167" s="147" t="n">
        <v>0</v>
      </c>
      <c r="U167" s="147" t="n">
        <v>0</v>
      </c>
      <c r="V167" s="147" t="n">
        <v>0</v>
      </c>
      <c r="W167" s="147" t="n">
        <v>0</v>
      </c>
      <c r="X167" s="147" t="n">
        <v>0</v>
      </c>
      <c r="Y167" s="147" t="n">
        <v>0</v>
      </c>
      <c r="Z167" s="147" t="n">
        <v>0</v>
      </c>
      <c r="AA167" s="147" t="n">
        <v>0</v>
      </c>
      <c r="AB167" s="147" t="n">
        <v>0</v>
      </c>
      <c r="AC167" s="147" t="n">
        <v>0</v>
      </c>
      <c r="AD167" s="147" t="n">
        <v>0</v>
      </c>
      <c r="AE167" s="147" t="n">
        <v>0</v>
      </c>
      <c r="AF167" s="147" t="n">
        <v>0</v>
      </c>
      <c r="AG167" s="147" t="n">
        <v>0</v>
      </c>
      <c r="AH167" s="147" t="n">
        <v>0</v>
      </c>
      <c r="AI167" s="147" t="n">
        <v>0</v>
      </c>
      <c r="AJ167" s="147" t="n">
        <v>0</v>
      </c>
      <c r="AK167" s="147" t="n">
        <v>0</v>
      </c>
      <c r="AL167" s="147" t="n">
        <v>0</v>
      </c>
      <c r="AM167" s="147" t="n">
        <v>0</v>
      </c>
      <c r="AN167" s="147" t="n">
        <v>0</v>
      </c>
      <c r="AO167" s="147" t="n">
        <v>0</v>
      </c>
      <c r="AP167" s="147" t="n">
        <v>0</v>
      </c>
      <c r="AQ167" s="147" t="n">
        <v>0</v>
      </c>
      <c r="AR167" s="147" t="n">
        <v>5.1061990607</v>
      </c>
      <c r="AS167" s="147" t="n">
        <v>0</v>
      </c>
      <c r="AT167" s="147" t="n">
        <v>8.9250432239</v>
      </c>
      <c r="AU167" s="147" t="n">
        <v>0</v>
      </c>
      <c r="AV167" s="147" t="n">
        <v>26.32649676</v>
      </c>
      <c r="AW167" s="147" t="n">
        <v>0</v>
      </c>
      <c r="AX167" s="147" t="n">
        <v>20124.44654</v>
      </c>
      <c r="AY167" s="147" t="n">
        <v>0</v>
      </c>
      <c r="AZ167" s="147" t="n">
        <v>0.098587524913</v>
      </c>
      <c r="BA167" s="147" t="n">
        <v>0</v>
      </c>
      <c r="BB167" s="147" t="n">
        <v>0.8993570047</v>
      </c>
      <c r="BC167" s="147" t="n">
        <v>0</v>
      </c>
      <c r="BD167" s="147" t="n">
        <v>0.005343717132256</v>
      </c>
      <c r="BE167" s="147" t="n">
        <v>0</v>
      </c>
      <c r="BF167" s="147" t="n">
        <v>0</v>
      </c>
      <c r="BG167" s="147" t="n">
        <v>0</v>
      </c>
      <c r="BH167" s="147" t="n">
        <v>0</v>
      </c>
      <c r="BI167" s="147" t="n">
        <v>0</v>
      </c>
      <c r="BJ167" s="147" t="n">
        <v>0</v>
      </c>
      <c r="BK167" s="147" t="n">
        <v>0</v>
      </c>
      <c r="BL167" s="147" t="n">
        <v>0</v>
      </c>
      <c r="BM167" s="147" t="n">
        <v>0</v>
      </c>
      <c r="BN167" s="147" t="n">
        <v>0</v>
      </c>
      <c r="BO167" s="147" t="n">
        <v>0</v>
      </c>
      <c r="BP167" s="147" t="n">
        <v>0</v>
      </c>
      <c r="BQ167" s="147" t="n">
        <v>0</v>
      </c>
      <c r="BR167" s="147" t="n">
        <v>0</v>
      </c>
      <c r="BS167" s="147" t="n">
        <v>0</v>
      </c>
      <c r="BT167" s="147" t="n">
        <v>235.869116132</v>
      </c>
      <c r="BU167" s="147" t="n">
        <v>220773.532904</v>
      </c>
      <c r="BV167" s="147" t="n">
        <v>365</v>
      </c>
      <c r="BW167" s="147" t="n">
        <v>86092.22738818</v>
      </c>
      <c r="BX167" s="147" t="n">
        <v>33846925.0728745</v>
      </c>
      <c r="BY167" s="0" t="n">
        <f aca="false">AT167+AU167</f>
        <v>8.9250432239</v>
      </c>
      <c r="BZ167" s="0" t="n">
        <f aca="false">AV167+AW167</f>
        <v>26.32649676</v>
      </c>
      <c r="CA167" s="0" t="n">
        <f aca="false">BB167+BC167</f>
        <v>0.8993570047</v>
      </c>
      <c r="CB167" s="0" t="n">
        <f aca="false">K167</f>
        <v>0.872376294559</v>
      </c>
      <c r="CC167" s="0" t="n">
        <f aca="false">AZ167+BA167</f>
        <v>0.098587524913</v>
      </c>
      <c r="CD167" s="0" t="n">
        <f aca="false">I167+O167+S167+W167+AA167+AE167+AI167+AM167+AQ167</f>
        <v>5.38245454505737</v>
      </c>
    </row>
    <row r="168" customFormat="false" ht="12.75" hidden="false" customHeight="false" outlineLevel="0" collapsed="false">
      <c r="A168" s="147" t="s">
        <v>333</v>
      </c>
      <c r="B168" s="147" t="b">
        <f aca="false">FALSE()</f>
        <v>0</v>
      </c>
      <c r="C168" s="147" t="s">
        <v>172</v>
      </c>
      <c r="D168" s="147" t="s">
        <v>89</v>
      </c>
      <c r="E168" s="147" t="s">
        <v>306</v>
      </c>
      <c r="F168" s="147" t="n">
        <v>6.5806092876493</v>
      </c>
      <c r="G168" s="147" t="n">
        <v>6.48220765344146</v>
      </c>
      <c r="H168" s="147" t="n">
        <v>6.05170050378216</v>
      </c>
      <c r="I168" s="147" t="n">
        <v>6.47605755130347</v>
      </c>
      <c r="J168" s="147" t="n">
        <v>4.89847357934</v>
      </c>
      <c r="K168" s="147" t="n">
        <v>4.7515193719598</v>
      </c>
      <c r="L168" s="147" t="n">
        <v>0.099544760656115</v>
      </c>
      <c r="M168" s="147" t="n">
        <v>0.098056240870603</v>
      </c>
      <c r="N168" s="147" t="n">
        <v>0.091543966808988</v>
      </c>
      <c r="O168" s="147" t="n">
        <v>0.0979632083840085</v>
      </c>
      <c r="P168" s="147" t="n">
        <v>0</v>
      </c>
      <c r="Q168" s="147" t="n">
        <v>0</v>
      </c>
      <c r="R168" s="147" t="n">
        <v>0</v>
      </c>
      <c r="S168" s="147" t="n">
        <v>0</v>
      </c>
      <c r="T168" s="147" t="n">
        <v>0</v>
      </c>
      <c r="U168" s="147" t="n">
        <v>0</v>
      </c>
      <c r="V168" s="147" t="n">
        <v>0</v>
      </c>
      <c r="W168" s="147" t="n">
        <v>0</v>
      </c>
      <c r="X168" s="147" t="n">
        <v>0</v>
      </c>
      <c r="Y168" s="147" t="n">
        <v>0</v>
      </c>
      <c r="Z168" s="147" t="n">
        <v>0</v>
      </c>
      <c r="AA168" s="147" t="n">
        <v>0</v>
      </c>
      <c r="AB168" s="147" t="n">
        <v>0</v>
      </c>
      <c r="AC168" s="147" t="n">
        <v>0</v>
      </c>
      <c r="AD168" s="147" t="n">
        <v>0</v>
      </c>
      <c r="AE168" s="147" t="n">
        <v>0</v>
      </c>
      <c r="AF168" s="147" t="n">
        <v>0</v>
      </c>
      <c r="AG168" s="147" t="n">
        <v>0</v>
      </c>
      <c r="AH168" s="147" t="n">
        <v>0</v>
      </c>
      <c r="AI168" s="147" t="n">
        <v>0</v>
      </c>
      <c r="AJ168" s="147" t="n">
        <v>0</v>
      </c>
      <c r="AK168" s="147" t="n">
        <v>0</v>
      </c>
      <c r="AL168" s="147" t="n">
        <v>0</v>
      </c>
      <c r="AM168" s="147" t="n">
        <v>0</v>
      </c>
      <c r="AN168" s="147" t="n">
        <v>0</v>
      </c>
      <c r="AO168" s="147" t="n">
        <v>0</v>
      </c>
      <c r="AP168" s="147" t="n">
        <v>0</v>
      </c>
      <c r="AQ168" s="147" t="n">
        <v>0</v>
      </c>
      <c r="AR168" s="147" t="n">
        <v>6.15010213799</v>
      </c>
      <c r="AS168" s="147" t="n">
        <v>0</v>
      </c>
      <c r="AT168" s="147" t="n">
        <v>36.1323037928</v>
      </c>
      <c r="AU168" s="147" t="n">
        <v>0</v>
      </c>
      <c r="AV168" s="147" t="n">
        <v>44.238921748</v>
      </c>
      <c r="AW168" s="147" t="n">
        <v>0</v>
      </c>
      <c r="AX168" s="147" t="n">
        <v>9174.39394664</v>
      </c>
      <c r="AY168" s="147" t="n">
        <v>0</v>
      </c>
      <c r="AZ168" s="147" t="n">
        <v>0.0515580723066</v>
      </c>
      <c r="BA168" s="147" t="n">
        <v>0</v>
      </c>
      <c r="BB168" s="147" t="n">
        <v>4.89847357934</v>
      </c>
      <c r="BC168" s="147" t="n">
        <v>0</v>
      </c>
      <c r="BD168" s="147" t="n">
        <v>0.0930324865945</v>
      </c>
      <c r="BE168" s="147" t="n">
        <v>0</v>
      </c>
      <c r="BF168" s="147" t="n">
        <v>0</v>
      </c>
      <c r="BG168" s="147" t="n">
        <v>0</v>
      </c>
      <c r="BH168" s="147" t="n">
        <v>0</v>
      </c>
      <c r="BI168" s="147" t="n">
        <v>0</v>
      </c>
      <c r="BJ168" s="147" t="n">
        <v>0</v>
      </c>
      <c r="BK168" s="147" t="n">
        <v>0</v>
      </c>
      <c r="BL168" s="147" t="n">
        <v>0</v>
      </c>
      <c r="BM168" s="147" t="n">
        <v>0</v>
      </c>
      <c r="BN168" s="147" t="n">
        <v>0</v>
      </c>
      <c r="BO168" s="147" t="n">
        <v>0</v>
      </c>
      <c r="BP168" s="147" t="n">
        <v>0</v>
      </c>
      <c r="BQ168" s="147" t="n">
        <v>0</v>
      </c>
      <c r="BR168" s="147" t="n">
        <v>0</v>
      </c>
      <c r="BS168" s="147" t="n">
        <v>0</v>
      </c>
      <c r="BT168" s="147" t="n">
        <v>1274.28704934</v>
      </c>
      <c r="BU168" s="147" t="n">
        <v>1042366.84904</v>
      </c>
      <c r="BV168" s="147" t="n">
        <v>365</v>
      </c>
      <c r="BW168" s="147" t="n">
        <v>465114.7730091</v>
      </c>
      <c r="BX168" s="147" t="n">
        <v>11999426.2664193</v>
      </c>
      <c r="BY168" s="0" t="n">
        <f aca="false">AT168+AU168</f>
        <v>36.1323037928</v>
      </c>
      <c r="BZ168" s="0" t="n">
        <f aca="false">AV168+AW168</f>
        <v>44.238921748</v>
      </c>
      <c r="CA168" s="0" t="n">
        <f aca="false">BB168+BC168</f>
        <v>4.89847357934</v>
      </c>
      <c r="CB168" s="0" t="n">
        <f aca="false">K168</f>
        <v>4.7515193719598</v>
      </c>
      <c r="CC168" s="0" t="n">
        <f aca="false">AZ168+BA168</f>
        <v>0.0515580723066</v>
      </c>
      <c r="CD168" s="0" t="n">
        <f aca="false">I168+O168+S168+W168+AA168+AE168+AI168+AM168+AQ168</f>
        <v>6.57402075968748</v>
      </c>
    </row>
    <row r="169" customFormat="false" ht="12.75" hidden="false" customHeight="false" outlineLevel="0" collapsed="false">
      <c r="A169" s="147" t="s">
        <v>334</v>
      </c>
      <c r="B169" s="147" t="b">
        <f aca="false">FALSE()</f>
        <v>0</v>
      </c>
      <c r="C169" s="147" t="s">
        <v>335</v>
      </c>
      <c r="D169" s="147" t="s">
        <v>89</v>
      </c>
      <c r="E169" s="147" t="s">
        <v>306</v>
      </c>
      <c r="F169" s="147" t="n">
        <v>0.645220496914</v>
      </c>
      <c r="G169" s="147" t="n">
        <v>0.6355723399508</v>
      </c>
      <c r="H169" s="147" t="n">
        <v>0.5933616532368</v>
      </c>
      <c r="I169" s="147" t="n">
        <v>0.6349693301406</v>
      </c>
      <c r="J169" s="147" t="n">
        <v>0.1806763758</v>
      </c>
      <c r="K169" s="147" t="n">
        <v>0.175256084526</v>
      </c>
      <c r="L169" s="147" t="n">
        <v>0.001477111581766</v>
      </c>
      <c r="M169" s="147" t="n">
        <v>0.0014550239319452</v>
      </c>
      <c r="N169" s="147" t="n">
        <v>0.0013583904639792</v>
      </c>
      <c r="O169" s="147" t="n">
        <v>0.0014536434538314</v>
      </c>
      <c r="P169" s="147" t="n">
        <v>0</v>
      </c>
      <c r="Q169" s="147" t="n">
        <v>0</v>
      </c>
      <c r="R169" s="147" t="n">
        <v>0</v>
      </c>
      <c r="S169" s="147" t="n">
        <v>0</v>
      </c>
      <c r="T169" s="147" t="n">
        <v>0</v>
      </c>
      <c r="U169" s="147" t="n">
        <v>0</v>
      </c>
      <c r="V169" s="147" t="n">
        <v>0</v>
      </c>
      <c r="W169" s="147" t="n">
        <v>0</v>
      </c>
      <c r="X169" s="147" t="n">
        <v>0</v>
      </c>
      <c r="Y169" s="147" t="n">
        <v>0</v>
      </c>
      <c r="Z169" s="147" t="n">
        <v>0</v>
      </c>
      <c r="AA169" s="147" t="n">
        <v>0</v>
      </c>
      <c r="AB169" s="147" t="n">
        <v>0</v>
      </c>
      <c r="AC169" s="147" t="n">
        <v>0</v>
      </c>
      <c r="AD169" s="147" t="n">
        <v>0</v>
      </c>
      <c r="AE169" s="147" t="n">
        <v>0</v>
      </c>
      <c r="AF169" s="147" t="n">
        <v>0</v>
      </c>
      <c r="AG169" s="147" t="n">
        <v>0</v>
      </c>
      <c r="AH169" s="147" t="n">
        <v>0</v>
      </c>
      <c r="AI169" s="147" t="n">
        <v>0</v>
      </c>
      <c r="AJ169" s="147" t="n">
        <v>0</v>
      </c>
      <c r="AK169" s="147" t="n">
        <v>0</v>
      </c>
      <c r="AL169" s="147" t="n">
        <v>0</v>
      </c>
      <c r="AM169" s="147" t="n">
        <v>0</v>
      </c>
      <c r="AN169" s="147" t="n">
        <v>0</v>
      </c>
      <c r="AO169" s="147" t="n">
        <v>0</v>
      </c>
      <c r="AP169" s="147" t="n">
        <v>0</v>
      </c>
      <c r="AQ169" s="147" t="n">
        <v>0</v>
      </c>
      <c r="AR169" s="147" t="n">
        <v>0.6030098102</v>
      </c>
      <c r="AS169" s="147" t="n">
        <v>0</v>
      </c>
      <c r="AT169" s="147" t="n">
        <v>1.581086521</v>
      </c>
      <c r="AU169" s="147" t="n">
        <v>0</v>
      </c>
      <c r="AV169" s="147" t="n">
        <v>6.13654794</v>
      </c>
      <c r="AW169" s="147" t="n">
        <v>0</v>
      </c>
      <c r="AX169" s="147" t="n">
        <v>2163.239482</v>
      </c>
      <c r="AY169" s="147" t="n">
        <v>0</v>
      </c>
      <c r="AZ169" s="147" t="n">
        <v>0.010788615084</v>
      </c>
      <c r="BA169" s="147" t="n">
        <v>0</v>
      </c>
      <c r="BB169" s="147" t="n">
        <v>0.1806763758</v>
      </c>
      <c r="BC169" s="147" t="n">
        <v>0</v>
      </c>
      <c r="BD169" s="147" t="n">
        <v>0.0013804781138</v>
      </c>
      <c r="BE169" s="147" t="n">
        <v>0</v>
      </c>
      <c r="BF169" s="147" t="n">
        <v>0</v>
      </c>
      <c r="BG169" s="147" t="n">
        <v>0</v>
      </c>
      <c r="BH169" s="147" t="n">
        <v>0</v>
      </c>
      <c r="BI169" s="147" t="n">
        <v>0</v>
      </c>
      <c r="BJ169" s="147" t="n">
        <v>0</v>
      </c>
      <c r="BK169" s="147" t="n">
        <v>0</v>
      </c>
      <c r="BL169" s="147" t="n">
        <v>0</v>
      </c>
      <c r="BM169" s="147" t="n">
        <v>0</v>
      </c>
      <c r="BN169" s="147" t="n">
        <v>0</v>
      </c>
      <c r="BO169" s="147" t="n">
        <v>0</v>
      </c>
      <c r="BP169" s="147" t="n">
        <v>0</v>
      </c>
      <c r="BQ169" s="147" t="n">
        <v>0</v>
      </c>
      <c r="BR169" s="147" t="n">
        <v>0</v>
      </c>
      <c r="BS169" s="147" t="n">
        <v>0</v>
      </c>
      <c r="BT169" s="147" t="n">
        <v>10.009225874</v>
      </c>
      <c r="BU169" s="147" t="n">
        <v>8557.888875</v>
      </c>
      <c r="BV169" s="147" t="n">
        <v>365</v>
      </c>
      <c r="BW169" s="147" t="n">
        <v>3653.36744401</v>
      </c>
      <c r="BX169" s="147" t="n">
        <v>3658885.42703789</v>
      </c>
      <c r="BY169" s="0" t="n">
        <f aca="false">AT169+AU169</f>
        <v>1.581086521</v>
      </c>
      <c r="BZ169" s="0" t="n">
        <f aca="false">AV169+AW169</f>
        <v>6.13654794</v>
      </c>
      <c r="CA169" s="0" t="n">
        <f aca="false">BB169+BC169</f>
        <v>0.1806763758</v>
      </c>
      <c r="CB169" s="0" t="n">
        <f aca="false">K169</f>
        <v>0.175256084526</v>
      </c>
      <c r="CC169" s="0" t="n">
        <f aca="false">AZ169+BA169</f>
        <v>0.010788615084</v>
      </c>
      <c r="CD169" s="0" t="n">
        <f aca="false">I169+O169+S169+W169+AA169+AE169+AI169+AM169+AQ169</f>
        <v>0.636422973594431</v>
      </c>
    </row>
    <row r="170" customFormat="false" ht="12.75" hidden="false" customHeight="false" outlineLevel="0" collapsed="false">
      <c r="A170" s="147" t="s">
        <v>336</v>
      </c>
      <c r="B170" s="147" t="b">
        <f aca="false">FALSE()</f>
        <v>0</v>
      </c>
      <c r="C170" s="147" t="s">
        <v>174</v>
      </c>
      <c r="D170" s="147" t="s">
        <v>89</v>
      </c>
      <c r="E170" s="147" t="s">
        <v>306</v>
      </c>
      <c r="F170" s="147" t="n">
        <v>0.0239428498319</v>
      </c>
      <c r="G170" s="147" t="n">
        <v>0.02358482590918</v>
      </c>
      <c r="H170" s="147" t="n">
        <v>0.02201847124728</v>
      </c>
      <c r="I170" s="147" t="n">
        <v>0.02356244941401</v>
      </c>
      <c r="J170" s="147" t="n">
        <v>0.0166386168</v>
      </c>
      <c r="K170" s="147" t="n">
        <v>0.016139458296</v>
      </c>
      <c r="L170" s="147" t="n">
        <v>0.00032508277332</v>
      </c>
      <c r="M170" s="147" t="n">
        <v>0.000320221722504</v>
      </c>
      <c r="N170" s="147" t="n">
        <v>0.000298954625184</v>
      </c>
      <c r="O170" s="147" t="n">
        <v>0.000319917906828</v>
      </c>
      <c r="P170" s="147" t="n">
        <v>0</v>
      </c>
      <c r="Q170" s="147" t="n">
        <v>0</v>
      </c>
      <c r="R170" s="147" t="n">
        <v>0</v>
      </c>
      <c r="S170" s="147" t="n">
        <v>0</v>
      </c>
      <c r="T170" s="147" t="n">
        <v>0</v>
      </c>
      <c r="U170" s="147" t="n">
        <v>0</v>
      </c>
      <c r="V170" s="147" t="n">
        <v>0</v>
      </c>
      <c r="W170" s="147" t="n">
        <v>0</v>
      </c>
      <c r="X170" s="147" t="n">
        <v>0</v>
      </c>
      <c r="Y170" s="147" t="n">
        <v>0</v>
      </c>
      <c r="Z170" s="147" t="n">
        <v>0</v>
      </c>
      <c r="AA170" s="147" t="n">
        <v>0</v>
      </c>
      <c r="AB170" s="147" t="n">
        <v>0</v>
      </c>
      <c r="AC170" s="147" t="n">
        <v>0</v>
      </c>
      <c r="AD170" s="147" t="n">
        <v>0</v>
      </c>
      <c r="AE170" s="147" t="n">
        <v>0</v>
      </c>
      <c r="AF170" s="147" t="n">
        <v>0</v>
      </c>
      <c r="AG170" s="147" t="n">
        <v>0</v>
      </c>
      <c r="AH170" s="147" t="n">
        <v>0</v>
      </c>
      <c r="AI170" s="147" t="n">
        <v>0</v>
      </c>
      <c r="AJ170" s="147" t="n">
        <v>0</v>
      </c>
      <c r="AK170" s="147" t="n">
        <v>0</v>
      </c>
      <c r="AL170" s="147" t="n">
        <v>0</v>
      </c>
      <c r="AM170" s="147" t="n">
        <v>0</v>
      </c>
      <c r="AN170" s="147" t="n">
        <v>0</v>
      </c>
      <c r="AO170" s="147" t="n">
        <v>0</v>
      </c>
      <c r="AP170" s="147" t="n">
        <v>0</v>
      </c>
      <c r="AQ170" s="147" t="n">
        <v>0</v>
      </c>
      <c r="AR170" s="147" t="n">
        <v>0.02237649517</v>
      </c>
      <c r="AS170" s="147" t="n">
        <v>0</v>
      </c>
      <c r="AT170" s="147" t="n">
        <v>0.1191019012</v>
      </c>
      <c r="AU170" s="147" t="n">
        <v>0</v>
      </c>
      <c r="AV170" s="147" t="n">
        <v>0.1449336333</v>
      </c>
      <c r="AW170" s="147" t="n">
        <v>0</v>
      </c>
      <c r="AX170" s="147" t="n">
        <v>28.34738359</v>
      </c>
      <c r="AY170" s="147" t="n">
        <v>0</v>
      </c>
      <c r="AZ170" s="147" t="n">
        <v>0.000167603643</v>
      </c>
      <c r="BA170" s="147" t="n">
        <v>0</v>
      </c>
      <c r="BB170" s="147" t="n">
        <v>0.0166386168</v>
      </c>
      <c r="BC170" s="147" t="n">
        <v>0</v>
      </c>
      <c r="BD170" s="147" t="n">
        <v>0.000303815676</v>
      </c>
      <c r="BE170" s="147" t="n">
        <v>0</v>
      </c>
      <c r="BF170" s="147" t="n">
        <v>0</v>
      </c>
      <c r="BG170" s="147" t="n">
        <v>0</v>
      </c>
      <c r="BH170" s="147" t="n">
        <v>0</v>
      </c>
      <c r="BI170" s="147" t="n">
        <v>0</v>
      </c>
      <c r="BJ170" s="147" t="n">
        <v>0</v>
      </c>
      <c r="BK170" s="147" t="n">
        <v>0</v>
      </c>
      <c r="BL170" s="147" t="n">
        <v>0</v>
      </c>
      <c r="BM170" s="147" t="n">
        <v>0</v>
      </c>
      <c r="BN170" s="147" t="n">
        <v>0</v>
      </c>
      <c r="BO170" s="147" t="n">
        <v>0</v>
      </c>
      <c r="BP170" s="147" t="n">
        <v>0</v>
      </c>
      <c r="BQ170" s="147" t="n">
        <v>0</v>
      </c>
      <c r="BR170" s="147" t="n">
        <v>0</v>
      </c>
      <c r="BS170" s="147" t="n">
        <v>0</v>
      </c>
      <c r="BT170" s="147" t="n">
        <v>9.55937446</v>
      </c>
      <c r="BU170" s="147" t="n">
        <v>5410.60701</v>
      </c>
      <c r="BV170" s="147" t="n">
        <v>365</v>
      </c>
      <c r="BW170" s="147" t="n">
        <v>3489.1716779</v>
      </c>
      <c r="BX170" s="147" t="n">
        <v>37597.8845435866</v>
      </c>
      <c r="BY170" s="0" t="n">
        <f aca="false">AT170+AU170</f>
        <v>0.1191019012</v>
      </c>
      <c r="BZ170" s="0" t="n">
        <f aca="false">AV170+AW170</f>
        <v>0.1449336333</v>
      </c>
      <c r="CA170" s="0" t="n">
        <f aca="false">BB170+BC170</f>
        <v>0.0166386168</v>
      </c>
      <c r="CB170" s="0" t="n">
        <f aca="false">K170</f>
        <v>0.016139458296</v>
      </c>
      <c r="CC170" s="0" t="n">
        <f aca="false">AZ170+BA170</f>
        <v>0.000167603643</v>
      </c>
      <c r="CD170" s="0" t="n">
        <f aca="false">I170+O170+S170+W170+AA170+AE170+AI170+AM170+AQ170</f>
        <v>0.023882367320838</v>
      </c>
    </row>
    <row r="171" customFormat="false" ht="12.75" hidden="false" customHeight="false" outlineLevel="0" collapsed="false">
      <c r="A171" s="147" t="s">
        <v>337</v>
      </c>
      <c r="B171" s="147" t="b">
        <f aca="false">FALSE()</f>
        <v>0</v>
      </c>
      <c r="C171" s="147" t="s">
        <v>176</v>
      </c>
      <c r="D171" s="147" t="s">
        <v>89</v>
      </c>
      <c r="E171" s="147" t="s">
        <v>306</v>
      </c>
      <c r="F171" s="147" t="n">
        <v>0.6237657323024</v>
      </c>
      <c r="G171" s="147" t="n">
        <v>0.61443839424928</v>
      </c>
      <c r="H171" s="147" t="n">
        <v>0.57363129026688</v>
      </c>
      <c r="I171" s="147" t="n">
        <v>0.61385543562096</v>
      </c>
      <c r="J171" s="147" t="n">
        <v>0.277462505438</v>
      </c>
      <c r="K171" s="147" t="n">
        <v>0.26913863027486</v>
      </c>
      <c r="L171" s="147" t="n">
        <v>0.003930189070432</v>
      </c>
      <c r="M171" s="147" t="n">
        <v>0.0038714198880704</v>
      </c>
      <c r="N171" s="147" t="n">
        <v>0.0036143047152384</v>
      </c>
      <c r="O171" s="147" t="n">
        <v>0.0038677468141728</v>
      </c>
      <c r="P171" s="147" t="n">
        <v>0</v>
      </c>
      <c r="Q171" s="147" t="n">
        <v>0</v>
      </c>
      <c r="R171" s="147" t="n">
        <v>0</v>
      </c>
      <c r="S171" s="147" t="n">
        <v>0</v>
      </c>
      <c r="T171" s="147" t="n">
        <v>0</v>
      </c>
      <c r="U171" s="147" t="n">
        <v>0</v>
      </c>
      <c r="V171" s="147" t="n">
        <v>0</v>
      </c>
      <c r="W171" s="147" t="n">
        <v>0</v>
      </c>
      <c r="X171" s="147" t="n">
        <v>0</v>
      </c>
      <c r="Y171" s="147" t="n">
        <v>0</v>
      </c>
      <c r="Z171" s="147" t="n">
        <v>0</v>
      </c>
      <c r="AA171" s="147" t="n">
        <v>0</v>
      </c>
      <c r="AB171" s="147" t="n">
        <v>0</v>
      </c>
      <c r="AC171" s="147" t="n">
        <v>0</v>
      </c>
      <c r="AD171" s="147" t="n">
        <v>0</v>
      </c>
      <c r="AE171" s="147" t="n">
        <v>0</v>
      </c>
      <c r="AF171" s="147" t="n">
        <v>0</v>
      </c>
      <c r="AG171" s="147" t="n">
        <v>0</v>
      </c>
      <c r="AH171" s="147" t="n">
        <v>0</v>
      </c>
      <c r="AI171" s="147" t="n">
        <v>0</v>
      </c>
      <c r="AJ171" s="147" t="n">
        <v>0</v>
      </c>
      <c r="AK171" s="147" t="n">
        <v>0</v>
      </c>
      <c r="AL171" s="147" t="n">
        <v>0</v>
      </c>
      <c r="AM171" s="147" t="n">
        <v>0</v>
      </c>
      <c r="AN171" s="147" t="n">
        <v>0</v>
      </c>
      <c r="AO171" s="147" t="n">
        <v>0</v>
      </c>
      <c r="AP171" s="147" t="n">
        <v>0</v>
      </c>
      <c r="AQ171" s="147" t="n">
        <v>0</v>
      </c>
      <c r="AR171" s="147" t="n">
        <v>0.58295862832</v>
      </c>
      <c r="AS171" s="147" t="n">
        <v>0</v>
      </c>
      <c r="AT171" s="147" t="n">
        <v>2.07904308384</v>
      </c>
      <c r="AU171" s="147" t="n">
        <v>0</v>
      </c>
      <c r="AV171" s="147" t="n">
        <v>4.67777931009</v>
      </c>
      <c r="AW171" s="147" t="n">
        <v>0</v>
      </c>
      <c r="AX171" s="147" t="n">
        <v>2076.01228992</v>
      </c>
      <c r="AY171" s="147" t="n">
        <v>0</v>
      </c>
      <c r="AZ171" s="147" t="n">
        <v>0.01089715866899</v>
      </c>
      <c r="BA171" s="147" t="n">
        <v>0</v>
      </c>
      <c r="BB171" s="147" t="n">
        <v>0.277462505438</v>
      </c>
      <c r="BC171" s="147" t="n">
        <v>0</v>
      </c>
      <c r="BD171" s="147" t="n">
        <v>0.0036730738976</v>
      </c>
      <c r="BE171" s="147" t="n">
        <v>0</v>
      </c>
      <c r="BF171" s="147" t="n">
        <v>0</v>
      </c>
      <c r="BG171" s="147" t="n">
        <v>0</v>
      </c>
      <c r="BH171" s="147" t="n">
        <v>0</v>
      </c>
      <c r="BI171" s="147" t="n">
        <v>0</v>
      </c>
      <c r="BJ171" s="147" t="n">
        <v>0</v>
      </c>
      <c r="BK171" s="147" t="n">
        <v>0</v>
      </c>
      <c r="BL171" s="147" t="n">
        <v>0</v>
      </c>
      <c r="BM171" s="147" t="n">
        <v>0</v>
      </c>
      <c r="BN171" s="147" t="n">
        <v>0</v>
      </c>
      <c r="BO171" s="147" t="n">
        <v>0</v>
      </c>
      <c r="BP171" s="147" t="n">
        <v>0</v>
      </c>
      <c r="BQ171" s="147" t="n">
        <v>0</v>
      </c>
      <c r="BR171" s="147" t="n">
        <v>0</v>
      </c>
      <c r="BS171" s="147" t="n">
        <v>0</v>
      </c>
      <c r="BT171" s="147" t="n">
        <v>29.836481009</v>
      </c>
      <c r="BU171" s="147" t="n">
        <v>18080.910429</v>
      </c>
      <c r="BV171" s="147" t="n">
        <v>365</v>
      </c>
      <c r="BW171" s="147" t="n">
        <v>10890.315568285</v>
      </c>
      <c r="BX171" s="147" t="n">
        <v>3504759.58050819</v>
      </c>
      <c r="BY171" s="0" t="n">
        <f aca="false">AT171+AU171</f>
        <v>2.07904308384</v>
      </c>
      <c r="BZ171" s="0" t="n">
        <f aca="false">AV171+AW171</f>
        <v>4.67777931009</v>
      </c>
      <c r="CA171" s="0" t="n">
        <f aca="false">BB171+BC171</f>
        <v>0.277462505438</v>
      </c>
      <c r="CB171" s="0" t="n">
        <f aca="false">K171</f>
        <v>0.26913863027486</v>
      </c>
      <c r="CC171" s="0" t="n">
        <f aca="false">AZ171+BA171</f>
        <v>0.01089715866899</v>
      </c>
      <c r="CD171" s="0" t="n">
        <f aca="false">I171+O171+S171+W171+AA171+AE171+AI171+AM171+AQ171</f>
        <v>0.617723182435133</v>
      </c>
    </row>
    <row r="172" customFormat="false" ht="12.75" hidden="false" customHeight="false" outlineLevel="0" collapsed="false">
      <c r="A172" s="147" t="s">
        <v>338</v>
      </c>
      <c r="B172" s="147" t="b">
        <f aca="false">FALSE()</f>
        <v>0</v>
      </c>
      <c r="C172" s="147" t="s">
        <v>178</v>
      </c>
      <c r="D172" s="147" t="s">
        <v>102</v>
      </c>
      <c r="E172" s="147" t="s">
        <v>306</v>
      </c>
      <c r="F172" s="147" t="n">
        <v>0.5884217467912</v>
      </c>
      <c r="G172" s="147" t="n">
        <v>0.57962291693264</v>
      </c>
      <c r="H172" s="147" t="n">
        <v>0.54112803630144</v>
      </c>
      <c r="I172" s="147" t="n">
        <v>0.57907299006648</v>
      </c>
      <c r="J172" s="147" t="n">
        <v>0.38178290939</v>
      </c>
      <c r="K172" s="147" t="n">
        <v>0.3703294221083</v>
      </c>
      <c r="L172" s="147" t="n">
        <v>0.009235820633509</v>
      </c>
      <c r="M172" s="147" t="n">
        <v>0.0090977149044098</v>
      </c>
      <c r="N172" s="147" t="n">
        <v>0.0084935023396008</v>
      </c>
      <c r="O172" s="147" t="n">
        <v>0.0090890832963411</v>
      </c>
      <c r="P172" s="147" t="n">
        <v>0</v>
      </c>
      <c r="Q172" s="147" t="n">
        <v>0</v>
      </c>
      <c r="R172" s="147" t="n">
        <v>0</v>
      </c>
      <c r="S172" s="147" t="n">
        <v>0</v>
      </c>
      <c r="T172" s="147" t="n">
        <v>0</v>
      </c>
      <c r="U172" s="147" t="n">
        <v>0</v>
      </c>
      <c r="V172" s="147" t="n">
        <v>0</v>
      </c>
      <c r="W172" s="147" t="n">
        <v>0</v>
      </c>
      <c r="X172" s="147" t="n">
        <v>0</v>
      </c>
      <c r="Y172" s="147" t="n">
        <v>0</v>
      </c>
      <c r="Z172" s="147" t="n">
        <v>0</v>
      </c>
      <c r="AA172" s="147" t="n">
        <v>0</v>
      </c>
      <c r="AB172" s="147" t="n">
        <v>0</v>
      </c>
      <c r="AC172" s="147" t="n">
        <v>0</v>
      </c>
      <c r="AD172" s="147" t="n">
        <v>0</v>
      </c>
      <c r="AE172" s="147" t="n">
        <v>0</v>
      </c>
      <c r="AF172" s="147" t="n">
        <v>0</v>
      </c>
      <c r="AG172" s="147" t="n">
        <v>0</v>
      </c>
      <c r="AH172" s="147" t="n">
        <v>0</v>
      </c>
      <c r="AI172" s="147" t="n">
        <v>0</v>
      </c>
      <c r="AJ172" s="147" t="n">
        <v>0</v>
      </c>
      <c r="AK172" s="147" t="n">
        <v>0</v>
      </c>
      <c r="AL172" s="147" t="n">
        <v>0</v>
      </c>
      <c r="AM172" s="147" t="n">
        <v>0</v>
      </c>
      <c r="AN172" s="147" t="n">
        <v>0</v>
      </c>
      <c r="AO172" s="147" t="n">
        <v>0</v>
      </c>
      <c r="AP172" s="147" t="n">
        <v>0</v>
      </c>
      <c r="AQ172" s="147" t="n">
        <v>0</v>
      </c>
      <c r="AR172" s="147" t="n">
        <v>0.54992686616</v>
      </c>
      <c r="AS172" s="147" t="n">
        <v>0</v>
      </c>
      <c r="AT172" s="147" t="n">
        <v>2.9288577404</v>
      </c>
      <c r="AU172" s="147" t="n">
        <v>0</v>
      </c>
      <c r="AV172" s="147" t="n">
        <v>3.7955178388</v>
      </c>
      <c r="AW172" s="147" t="n">
        <v>0</v>
      </c>
      <c r="AX172" s="147" t="n">
        <v>695.8221219</v>
      </c>
      <c r="AY172" s="147" t="n">
        <v>0</v>
      </c>
      <c r="AZ172" s="147" t="n">
        <v>0.0040042229137</v>
      </c>
      <c r="BA172" s="147" t="n">
        <v>0</v>
      </c>
      <c r="BB172" s="147" t="n">
        <v>0.38178290939</v>
      </c>
      <c r="BC172" s="147" t="n">
        <v>0</v>
      </c>
      <c r="BD172" s="147" t="n">
        <v>0.0086316080687</v>
      </c>
      <c r="BE172" s="147" t="n">
        <v>0</v>
      </c>
      <c r="BF172" s="147" t="n">
        <v>0</v>
      </c>
      <c r="BG172" s="147" t="n">
        <v>0</v>
      </c>
      <c r="BH172" s="147" t="n">
        <v>0</v>
      </c>
      <c r="BI172" s="147" t="n">
        <v>0</v>
      </c>
      <c r="BJ172" s="147" t="n">
        <v>0</v>
      </c>
      <c r="BK172" s="147" t="n">
        <v>0</v>
      </c>
      <c r="BL172" s="147" t="n">
        <v>0</v>
      </c>
      <c r="BM172" s="147" t="n">
        <v>0</v>
      </c>
      <c r="BN172" s="147" t="n">
        <v>0</v>
      </c>
      <c r="BO172" s="147" t="n">
        <v>0</v>
      </c>
      <c r="BP172" s="147" t="n">
        <v>0</v>
      </c>
      <c r="BQ172" s="147" t="n">
        <v>0</v>
      </c>
      <c r="BR172" s="147" t="n">
        <v>0</v>
      </c>
      <c r="BS172" s="147" t="n">
        <v>0</v>
      </c>
      <c r="BT172" s="147" t="n">
        <v>230.92931757</v>
      </c>
      <c r="BU172" s="147" t="n">
        <v>88676.84959</v>
      </c>
      <c r="BV172" s="147" t="n">
        <v>365</v>
      </c>
      <c r="BW172" s="147" t="n">
        <v>84289.20091305</v>
      </c>
      <c r="BX172" s="147" t="n">
        <v>909591.903813782</v>
      </c>
      <c r="BY172" s="0" t="n">
        <f aca="false">AT172+AU172</f>
        <v>2.9288577404</v>
      </c>
      <c r="BZ172" s="0" t="n">
        <f aca="false">AV172+AW172</f>
        <v>3.7955178388</v>
      </c>
      <c r="CA172" s="0" t="n">
        <f aca="false">BB172+BC172</f>
        <v>0.38178290939</v>
      </c>
      <c r="CB172" s="0" t="n">
        <f aca="false">K172</f>
        <v>0.3703294221083</v>
      </c>
      <c r="CC172" s="0" t="n">
        <f aca="false">AZ172+BA172</f>
        <v>0.0040042229137</v>
      </c>
      <c r="CD172" s="0" t="n">
        <f aca="false">I172+O172+S172+W172+AA172+AE172+AI172+AM172+AQ172</f>
        <v>0.588162073362821</v>
      </c>
    </row>
    <row r="173" customFormat="false" ht="12.75" hidden="false" customHeight="false" outlineLevel="0" collapsed="false">
      <c r="A173" s="147" t="s">
        <v>339</v>
      </c>
      <c r="B173" s="147" t="b">
        <f aca="false">FALSE()</f>
        <v>0</v>
      </c>
      <c r="C173" s="147" t="s">
        <v>180</v>
      </c>
      <c r="D173" s="147" t="s">
        <v>102</v>
      </c>
      <c r="E173" s="147" t="s">
        <v>306</v>
      </c>
      <c r="F173" s="147" t="n">
        <v>2.4821745509358</v>
      </c>
      <c r="G173" s="147" t="n">
        <v>2.44505792213676</v>
      </c>
      <c r="H173" s="147" t="n">
        <v>2.28267267114096</v>
      </c>
      <c r="I173" s="147" t="n">
        <v>2.44273813283682</v>
      </c>
      <c r="J173" s="147" t="n">
        <v>0.24005096579</v>
      </c>
      <c r="K173" s="147" t="n">
        <v>0.2328494368163</v>
      </c>
      <c r="L173" s="147" t="n">
        <v>0</v>
      </c>
      <c r="M173" s="147" t="n">
        <v>0</v>
      </c>
      <c r="N173" s="147" t="n">
        <v>0</v>
      </c>
      <c r="O173" s="147" t="n">
        <v>0</v>
      </c>
      <c r="P173" s="147" t="n">
        <v>0</v>
      </c>
      <c r="Q173" s="147" t="n">
        <v>0</v>
      </c>
      <c r="R173" s="147" t="n">
        <v>0</v>
      </c>
      <c r="S173" s="147" t="n">
        <v>0</v>
      </c>
      <c r="T173" s="147" t="n">
        <v>0</v>
      </c>
      <c r="U173" s="147" t="n">
        <v>0</v>
      </c>
      <c r="V173" s="147" t="n">
        <v>0</v>
      </c>
      <c r="W173" s="147" t="n">
        <v>0</v>
      </c>
      <c r="X173" s="147" t="n">
        <v>0</v>
      </c>
      <c r="Y173" s="147" t="n">
        <v>0</v>
      </c>
      <c r="Z173" s="147" t="n">
        <v>0</v>
      </c>
      <c r="AA173" s="147" t="n">
        <v>0</v>
      </c>
      <c r="AB173" s="147" t="n">
        <v>0</v>
      </c>
      <c r="AC173" s="147" t="n">
        <v>0</v>
      </c>
      <c r="AD173" s="147" t="n">
        <v>0</v>
      </c>
      <c r="AE173" s="147" t="n">
        <v>0</v>
      </c>
      <c r="AF173" s="147" t="n">
        <v>0</v>
      </c>
      <c r="AG173" s="147" t="n">
        <v>0</v>
      </c>
      <c r="AH173" s="147" t="n">
        <v>0</v>
      </c>
      <c r="AI173" s="147" t="n">
        <v>0</v>
      </c>
      <c r="AJ173" s="147" t="n">
        <v>0</v>
      </c>
      <c r="AK173" s="147" t="n">
        <v>0</v>
      </c>
      <c r="AL173" s="147" t="n">
        <v>0</v>
      </c>
      <c r="AM173" s="147" t="n">
        <v>0</v>
      </c>
      <c r="AN173" s="147" t="n">
        <v>0</v>
      </c>
      <c r="AO173" s="147" t="n">
        <v>0</v>
      </c>
      <c r="AP173" s="147" t="n">
        <v>0</v>
      </c>
      <c r="AQ173" s="147" t="n">
        <v>0</v>
      </c>
      <c r="AR173" s="147" t="n">
        <v>2.31978929994</v>
      </c>
      <c r="AS173" s="147" t="n">
        <v>0</v>
      </c>
      <c r="AT173" s="147" t="n">
        <v>5.24521625674</v>
      </c>
      <c r="AU173" s="147" t="n">
        <v>0</v>
      </c>
      <c r="AV173" s="147" t="n">
        <v>17.6805846781</v>
      </c>
      <c r="AW173" s="147" t="n">
        <v>0</v>
      </c>
      <c r="AX173" s="147" t="n">
        <v>10060.48442287</v>
      </c>
      <c r="AY173" s="147" t="n">
        <v>0</v>
      </c>
      <c r="AZ173" s="147" t="n">
        <v>0.0485541299412</v>
      </c>
      <c r="BA173" s="147" t="n">
        <v>0</v>
      </c>
      <c r="BB173" s="147" t="n">
        <v>0.24005096579</v>
      </c>
      <c r="BC173" s="147" t="n">
        <v>0</v>
      </c>
      <c r="BD173" s="147" t="n">
        <v>0</v>
      </c>
      <c r="BE173" s="147" t="n">
        <v>0</v>
      </c>
      <c r="BF173" s="147" t="n">
        <v>0</v>
      </c>
      <c r="BG173" s="147" t="n">
        <v>0</v>
      </c>
      <c r="BH173" s="147" t="n">
        <v>0</v>
      </c>
      <c r="BI173" s="147" t="n">
        <v>0</v>
      </c>
      <c r="BJ173" s="147" t="n">
        <v>0</v>
      </c>
      <c r="BK173" s="147" t="n">
        <v>0</v>
      </c>
      <c r="BL173" s="147" t="n">
        <v>0</v>
      </c>
      <c r="BM173" s="147" t="n">
        <v>0</v>
      </c>
      <c r="BN173" s="147" t="n">
        <v>0</v>
      </c>
      <c r="BO173" s="147" t="n">
        <v>0</v>
      </c>
      <c r="BP173" s="147" t="n">
        <v>0</v>
      </c>
      <c r="BQ173" s="147" t="n">
        <v>0</v>
      </c>
      <c r="BR173" s="147" t="n">
        <v>0</v>
      </c>
      <c r="BS173" s="147" t="n">
        <v>0</v>
      </c>
      <c r="BT173" s="147" t="n">
        <v>168.987545015</v>
      </c>
      <c r="BU173" s="147" t="n">
        <v>287278.747122</v>
      </c>
      <c r="BV173" s="147" t="n">
        <v>365</v>
      </c>
      <c r="BW173" s="147" t="n">
        <v>61680.453930475</v>
      </c>
      <c r="BX173" s="147" t="n">
        <v>15910341.2073042</v>
      </c>
      <c r="BY173" s="0" t="n">
        <f aca="false">AT173+AU173</f>
        <v>5.24521625674</v>
      </c>
      <c r="BZ173" s="0" t="n">
        <f aca="false">AV173+AW173</f>
        <v>17.6805846781</v>
      </c>
      <c r="CA173" s="0" t="n">
        <f aca="false">BB173+BC173</f>
        <v>0.24005096579</v>
      </c>
      <c r="CB173" s="0" t="n">
        <f aca="false">K173</f>
        <v>0.2328494368163</v>
      </c>
      <c r="CC173" s="0" t="n">
        <f aca="false">AZ173+BA173</f>
        <v>0.0485541299412</v>
      </c>
      <c r="CD173" s="0" t="n">
        <f aca="false">I173+O173+S173+W173+AA173+AE173+AI173+AM173+AQ173</f>
        <v>2.44273813283682</v>
      </c>
    </row>
    <row r="174" customFormat="false" ht="12.75" hidden="false" customHeight="false" outlineLevel="0" collapsed="false">
      <c r="A174" s="147" t="s">
        <v>340</v>
      </c>
      <c r="B174" s="147" t="b">
        <f aca="false">FALSE()</f>
        <v>0</v>
      </c>
      <c r="C174" s="147" t="s">
        <v>101</v>
      </c>
      <c r="D174" s="147" t="s">
        <v>102</v>
      </c>
      <c r="E174" s="147" t="s">
        <v>306</v>
      </c>
      <c r="F174" s="147" t="n">
        <v>1.1616504021943</v>
      </c>
      <c r="G174" s="147" t="n">
        <v>1.14427992889046</v>
      </c>
      <c r="H174" s="147" t="n">
        <v>1.06828410818616</v>
      </c>
      <c r="I174" s="147" t="n">
        <v>1.14319427430897</v>
      </c>
      <c r="J174" s="147" t="n">
        <v>0.16117566762</v>
      </c>
      <c r="K174" s="147" t="n">
        <v>0.1563403975914</v>
      </c>
      <c r="L174" s="147" t="n">
        <v>0.000466758750277</v>
      </c>
      <c r="M174" s="147" t="n">
        <v>0.0004597791801794</v>
      </c>
      <c r="N174" s="147" t="n">
        <v>0.0004292435610024</v>
      </c>
      <c r="O174" s="147" t="n">
        <v>0.0004593429570483</v>
      </c>
      <c r="P174" s="147" t="n">
        <v>0</v>
      </c>
      <c r="Q174" s="147" t="n">
        <v>0</v>
      </c>
      <c r="R174" s="147" t="n">
        <v>0</v>
      </c>
      <c r="S174" s="147" t="n">
        <v>0</v>
      </c>
      <c r="T174" s="147" t="n">
        <v>0</v>
      </c>
      <c r="U174" s="147" t="n">
        <v>0</v>
      </c>
      <c r="V174" s="147" t="n">
        <v>0</v>
      </c>
      <c r="W174" s="147" t="n">
        <v>0</v>
      </c>
      <c r="X174" s="147" t="n">
        <v>0</v>
      </c>
      <c r="Y174" s="147" t="n">
        <v>0</v>
      </c>
      <c r="Z174" s="147" t="n">
        <v>0</v>
      </c>
      <c r="AA174" s="147" t="n">
        <v>0</v>
      </c>
      <c r="AB174" s="147" t="n">
        <v>0</v>
      </c>
      <c r="AC174" s="147" t="n">
        <v>0</v>
      </c>
      <c r="AD174" s="147" t="n">
        <v>0</v>
      </c>
      <c r="AE174" s="147" t="n">
        <v>0</v>
      </c>
      <c r="AF174" s="147" t="n">
        <v>0</v>
      </c>
      <c r="AG174" s="147" t="n">
        <v>0</v>
      </c>
      <c r="AH174" s="147" t="n">
        <v>0</v>
      </c>
      <c r="AI174" s="147" t="n">
        <v>0</v>
      </c>
      <c r="AJ174" s="147" t="n">
        <v>0</v>
      </c>
      <c r="AK174" s="147" t="n">
        <v>0</v>
      </c>
      <c r="AL174" s="147" t="n">
        <v>0</v>
      </c>
      <c r="AM174" s="147" t="n">
        <v>0</v>
      </c>
      <c r="AN174" s="147" t="n">
        <v>0</v>
      </c>
      <c r="AO174" s="147" t="n">
        <v>0</v>
      </c>
      <c r="AP174" s="147" t="n">
        <v>0</v>
      </c>
      <c r="AQ174" s="147" t="n">
        <v>0</v>
      </c>
      <c r="AR174" s="147" t="n">
        <v>1.08565458149</v>
      </c>
      <c r="AS174" s="147" t="n">
        <v>0</v>
      </c>
      <c r="AT174" s="147" t="n">
        <v>1.54432177448</v>
      </c>
      <c r="AU174" s="147" t="n">
        <v>0</v>
      </c>
      <c r="AV174" s="147" t="n">
        <v>5.8177068313</v>
      </c>
      <c r="AW174" s="147" t="n">
        <v>0</v>
      </c>
      <c r="AX174" s="147" t="n">
        <v>4394.53789558</v>
      </c>
      <c r="AY174" s="147" t="n">
        <v>0</v>
      </c>
      <c r="AZ174" s="147" t="n">
        <v>0.021441926541</v>
      </c>
      <c r="BA174" s="147" t="n">
        <v>0</v>
      </c>
      <c r="BB174" s="147" t="n">
        <v>0.16117566762</v>
      </c>
      <c r="BC174" s="147" t="n">
        <v>0</v>
      </c>
      <c r="BD174" s="147" t="n">
        <v>0.0004362231311</v>
      </c>
      <c r="BE174" s="147" t="n">
        <v>0</v>
      </c>
      <c r="BF174" s="147" t="n">
        <v>0</v>
      </c>
      <c r="BG174" s="147" t="n">
        <v>0</v>
      </c>
      <c r="BH174" s="147" t="n">
        <v>0</v>
      </c>
      <c r="BI174" s="147" t="n">
        <v>0</v>
      </c>
      <c r="BJ174" s="147" t="n">
        <v>0</v>
      </c>
      <c r="BK174" s="147" t="n">
        <v>0</v>
      </c>
      <c r="BL174" s="147" t="n">
        <v>0</v>
      </c>
      <c r="BM174" s="147" t="n">
        <v>0</v>
      </c>
      <c r="BN174" s="147" t="n">
        <v>0</v>
      </c>
      <c r="BO174" s="147" t="n">
        <v>0</v>
      </c>
      <c r="BP174" s="147" t="n">
        <v>0</v>
      </c>
      <c r="BQ174" s="147" t="n">
        <v>0</v>
      </c>
      <c r="BR174" s="147" t="n">
        <v>0</v>
      </c>
      <c r="BS174" s="147" t="n">
        <v>0</v>
      </c>
      <c r="BT174" s="147" t="n">
        <v>142.608798257</v>
      </c>
      <c r="BU174" s="147" t="n">
        <v>173982.703405</v>
      </c>
      <c r="BV174" s="147" t="n">
        <v>365</v>
      </c>
      <c r="BW174" s="147" t="n">
        <v>52052.211363805</v>
      </c>
      <c r="BX174" s="147" t="n">
        <v>7213711.54370926</v>
      </c>
      <c r="BY174" s="0" t="n">
        <f aca="false">AT174+AU174</f>
        <v>1.54432177448</v>
      </c>
      <c r="BZ174" s="0" t="n">
        <f aca="false">AV174+AW174</f>
        <v>5.8177068313</v>
      </c>
      <c r="CA174" s="0" t="n">
        <f aca="false">BB174+BC174</f>
        <v>0.16117566762</v>
      </c>
      <c r="CB174" s="0" t="n">
        <f aca="false">K174</f>
        <v>0.1563403975914</v>
      </c>
      <c r="CC174" s="0" t="n">
        <f aca="false">AZ174+BA174</f>
        <v>0.021441926541</v>
      </c>
      <c r="CD174" s="0" t="n">
        <f aca="false">I174+O174+S174+W174+AA174+AE174+AI174+AM174+AQ174</f>
        <v>1.14365361726602</v>
      </c>
    </row>
    <row r="175" customFormat="false" ht="12.75" hidden="false" customHeight="false" outlineLevel="0" collapsed="false">
      <c r="A175" s="147" t="s">
        <v>341</v>
      </c>
      <c r="B175" s="147" t="b">
        <f aca="false">FALSE()</f>
        <v>0</v>
      </c>
      <c r="C175" s="147" t="s">
        <v>104</v>
      </c>
      <c r="D175" s="147" t="s">
        <v>102</v>
      </c>
      <c r="E175" s="147" t="s">
        <v>306</v>
      </c>
      <c r="F175" s="147" t="n">
        <v>1.237182399524</v>
      </c>
      <c r="G175" s="147" t="n">
        <v>1.2186824757928</v>
      </c>
      <c r="H175" s="147" t="n">
        <v>1.1377453094688</v>
      </c>
      <c r="I175" s="147" t="n">
        <v>1.2175262305596</v>
      </c>
      <c r="J175" s="147" t="n">
        <v>0.27435085668</v>
      </c>
      <c r="K175" s="147" t="n">
        <v>0.2661203309796</v>
      </c>
      <c r="L175" s="147" t="n">
        <v>0.00312542046649</v>
      </c>
      <c r="M175" s="147" t="n">
        <v>0.003078685207178</v>
      </c>
      <c r="N175" s="147" t="n">
        <v>0.002874218447688</v>
      </c>
      <c r="O175" s="147" t="n">
        <v>0.003075764253471</v>
      </c>
      <c r="P175" s="147" t="n">
        <v>0</v>
      </c>
      <c r="Q175" s="147" t="n">
        <v>0</v>
      </c>
      <c r="R175" s="147" t="n">
        <v>0</v>
      </c>
      <c r="S175" s="147" t="n">
        <v>0</v>
      </c>
      <c r="T175" s="147" t="n">
        <v>0</v>
      </c>
      <c r="U175" s="147" t="n">
        <v>0</v>
      </c>
      <c r="V175" s="147" t="n">
        <v>0</v>
      </c>
      <c r="W175" s="147" t="n">
        <v>0</v>
      </c>
      <c r="X175" s="147" t="n">
        <v>0</v>
      </c>
      <c r="Y175" s="147" t="n">
        <v>0</v>
      </c>
      <c r="Z175" s="147" t="n">
        <v>0</v>
      </c>
      <c r="AA175" s="147" t="n">
        <v>0</v>
      </c>
      <c r="AB175" s="147" t="n">
        <v>0</v>
      </c>
      <c r="AC175" s="147" t="n">
        <v>0</v>
      </c>
      <c r="AD175" s="147" t="n">
        <v>0</v>
      </c>
      <c r="AE175" s="147" t="n">
        <v>0</v>
      </c>
      <c r="AF175" s="147" t="n">
        <v>0</v>
      </c>
      <c r="AG175" s="147" t="n">
        <v>0</v>
      </c>
      <c r="AH175" s="147" t="n">
        <v>0</v>
      </c>
      <c r="AI175" s="147" t="n">
        <v>0</v>
      </c>
      <c r="AJ175" s="147" t="n">
        <v>0</v>
      </c>
      <c r="AK175" s="147" t="n">
        <v>0</v>
      </c>
      <c r="AL175" s="147" t="n">
        <v>0</v>
      </c>
      <c r="AM175" s="147" t="n">
        <v>0</v>
      </c>
      <c r="AN175" s="147" t="n">
        <v>0</v>
      </c>
      <c r="AO175" s="147" t="n">
        <v>0</v>
      </c>
      <c r="AP175" s="147" t="n">
        <v>0</v>
      </c>
      <c r="AQ175" s="147" t="n">
        <v>0</v>
      </c>
      <c r="AR175" s="147" t="n">
        <v>1.1562452332</v>
      </c>
      <c r="AS175" s="147" t="n">
        <v>0</v>
      </c>
      <c r="AT175" s="147" t="n">
        <v>2.0586425881</v>
      </c>
      <c r="AU175" s="147" t="n">
        <v>0</v>
      </c>
      <c r="AV175" s="147" t="n">
        <v>6.325427558</v>
      </c>
      <c r="AW175" s="147" t="n">
        <v>0</v>
      </c>
      <c r="AX175" s="147" t="n">
        <v>4458.7485554</v>
      </c>
      <c r="AY175" s="147" t="n">
        <v>0</v>
      </c>
      <c r="AZ175" s="147" t="n">
        <v>0.022243136603</v>
      </c>
      <c r="BA175" s="147" t="n">
        <v>0</v>
      </c>
      <c r="BB175" s="147" t="n">
        <v>0.27435085668</v>
      </c>
      <c r="BC175" s="147" t="n">
        <v>0</v>
      </c>
      <c r="BD175" s="147" t="n">
        <v>0.002920953707</v>
      </c>
      <c r="BE175" s="147" t="n">
        <v>0</v>
      </c>
      <c r="BF175" s="147" t="n">
        <v>0</v>
      </c>
      <c r="BG175" s="147" t="n">
        <v>0</v>
      </c>
      <c r="BH175" s="147" t="n">
        <v>0</v>
      </c>
      <c r="BI175" s="147" t="n">
        <v>0</v>
      </c>
      <c r="BJ175" s="147" t="n">
        <v>0</v>
      </c>
      <c r="BK175" s="147" t="n">
        <v>0</v>
      </c>
      <c r="BL175" s="147" t="n">
        <v>0</v>
      </c>
      <c r="BM175" s="147" t="n">
        <v>0</v>
      </c>
      <c r="BN175" s="147" t="n">
        <v>0</v>
      </c>
      <c r="BO175" s="147" t="n">
        <v>0</v>
      </c>
      <c r="BP175" s="147" t="n">
        <v>0</v>
      </c>
      <c r="BQ175" s="147" t="n">
        <v>0</v>
      </c>
      <c r="BR175" s="147" t="n">
        <v>0</v>
      </c>
      <c r="BS175" s="147" t="n">
        <v>0</v>
      </c>
      <c r="BT175" s="147" t="n">
        <v>168.40797512</v>
      </c>
      <c r="BU175" s="147" t="n">
        <v>147862.17834</v>
      </c>
      <c r="BV175" s="147" t="n">
        <v>365</v>
      </c>
      <c r="BW175" s="147" t="n">
        <v>61468.9109188</v>
      </c>
      <c r="BX175" s="147" t="n">
        <v>7402620.46538432</v>
      </c>
      <c r="BY175" s="0" t="n">
        <f aca="false">AT175+AU175</f>
        <v>2.0586425881</v>
      </c>
      <c r="BZ175" s="0" t="n">
        <f aca="false">AV175+AW175</f>
        <v>6.325427558</v>
      </c>
      <c r="CA175" s="0" t="n">
        <f aca="false">BB175+BC175</f>
        <v>0.27435085668</v>
      </c>
      <c r="CB175" s="0" t="n">
        <f aca="false">K175</f>
        <v>0.2661203309796</v>
      </c>
      <c r="CC175" s="0" t="n">
        <f aca="false">AZ175+BA175</f>
        <v>0.022243136603</v>
      </c>
      <c r="CD175" s="0" t="n">
        <f aca="false">I175+O175+S175+W175+AA175+AE175+AI175+AM175+AQ175</f>
        <v>1.22060199481307</v>
      </c>
    </row>
    <row r="176" customFormat="false" ht="12.75" hidden="false" customHeight="false" outlineLevel="0" collapsed="false">
      <c r="A176" s="147" t="s">
        <v>342</v>
      </c>
      <c r="B176" s="147" t="b">
        <f aca="false">FALSE()</f>
        <v>0</v>
      </c>
      <c r="C176" s="147" t="s">
        <v>184</v>
      </c>
      <c r="D176" s="147" t="s">
        <v>102</v>
      </c>
      <c r="E176" s="147" t="s">
        <v>306</v>
      </c>
      <c r="F176" s="147" t="n">
        <v>0.115564806547</v>
      </c>
      <c r="G176" s="147" t="n">
        <v>0.1138367346734</v>
      </c>
      <c r="H176" s="147" t="n">
        <v>0.1062764202264</v>
      </c>
      <c r="I176" s="147" t="n">
        <v>0.1137287301813</v>
      </c>
      <c r="J176" s="147" t="n">
        <v>0.0690671471</v>
      </c>
      <c r="K176" s="147" t="n">
        <v>0.066995132687</v>
      </c>
      <c r="L176" s="147" t="n">
        <v>0.00183643242288</v>
      </c>
      <c r="M176" s="147" t="n">
        <v>0.001808971751136</v>
      </c>
      <c r="N176" s="147" t="n">
        <v>0.001688831312256</v>
      </c>
      <c r="O176" s="147" t="n">
        <v>0.001807255459152</v>
      </c>
      <c r="P176" s="147" t="n">
        <v>0</v>
      </c>
      <c r="Q176" s="147" t="n">
        <v>0</v>
      </c>
      <c r="R176" s="147" t="n">
        <v>0</v>
      </c>
      <c r="S176" s="147" t="n">
        <v>0</v>
      </c>
      <c r="T176" s="147" t="n">
        <v>0</v>
      </c>
      <c r="U176" s="147" t="n">
        <v>0</v>
      </c>
      <c r="V176" s="147" t="n">
        <v>0</v>
      </c>
      <c r="W176" s="147" t="n">
        <v>0</v>
      </c>
      <c r="X176" s="147" t="n">
        <v>0</v>
      </c>
      <c r="Y176" s="147" t="n">
        <v>0</v>
      </c>
      <c r="Z176" s="147" t="n">
        <v>0</v>
      </c>
      <c r="AA176" s="147" t="n">
        <v>0</v>
      </c>
      <c r="AB176" s="147" t="n">
        <v>0</v>
      </c>
      <c r="AC176" s="147" t="n">
        <v>0</v>
      </c>
      <c r="AD176" s="147" t="n">
        <v>0</v>
      </c>
      <c r="AE176" s="147" t="n">
        <v>0</v>
      </c>
      <c r="AF176" s="147" t="n">
        <v>0</v>
      </c>
      <c r="AG176" s="147" t="n">
        <v>0</v>
      </c>
      <c r="AH176" s="147" t="n">
        <v>0</v>
      </c>
      <c r="AI176" s="147" t="n">
        <v>0</v>
      </c>
      <c r="AJ176" s="147" t="n">
        <v>0</v>
      </c>
      <c r="AK176" s="147" t="n">
        <v>0</v>
      </c>
      <c r="AL176" s="147" t="n">
        <v>0</v>
      </c>
      <c r="AM176" s="147" t="n">
        <v>0</v>
      </c>
      <c r="AN176" s="147" t="n">
        <v>0</v>
      </c>
      <c r="AO176" s="147" t="n">
        <v>0</v>
      </c>
      <c r="AP176" s="147" t="n">
        <v>0</v>
      </c>
      <c r="AQ176" s="147" t="n">
        <v>0</v>
      </c>
      <c r="AR176" s="147" t="n">
        <v>0.1080044921</v>
      </c>
      <c r="AS176" s="147" t="n">
        <v>0</v>
      </c>
      <c r="AT176" s="147" t="n">
        <v>0.438841848</v>
      </c>
      <c r="AU176" s="147" t="n">
        <v>0</v>
      </c>
      <c r="AV176" s="147" t="n">
        <v>0.703407007</v>
      </c>
      <c r="AW176" s="147" t="n">
        <v>0</v>
      </c>
      <c r="AX176" s="147" t="n">
        <v>171.6144852</v>
      </c>
      <c r="AY176" s="147" t="n">
        <v>0</v>
      </c>
      <c r="AZ176" s="147" t="n">
        <v>0.000961176734</v>
      </c>
      <c r="BA176" s="147" t="n">
        <v>0</v>
      </c>
      <c r="BB176" s="147" t="n">
        <v>0.0690671471</v>
      </c>
      <c r="BC176" s="147" t="n">
        <v>0</v>
      </c>
      <c r="BD176" s="147" t="n">
        <v>0.001716291984</v>
      </c>
      <c r="BE176" s="147" t="n">
        <v>0</v>
      </c>
      <c r="BF176" s="147" t="n">
        <v>0</v>
      </c>
      <c r="BG176" s="147" t="n">
        <v>0</v>
      </c>
      <c r="BH176" s="147" t="n">
        <v>0</v>
      </c>
      <c r="BI176" s="147" t="n">
        <v>0</v>
      </c>
      <c r="BJ176" s="147" t="n">
        <v>0</v>
      </c>
      <c r="BK176" s="147" t="n">
        <v>0</v>
      </c>
      <c r="BL176" s="147" t="n">
        <v>0</v>
      </c>
      <c r="BM176" s="147" t="n">
        <v>0</v>
      </c>
      <c r="BN176" s="147" t="n">
        <v>0</v>
      </c>
      <c r="BO176" s="147" t="n">
        <v>0</v>
      </c>
      <c r="BP176" s="147" t="n">
        <v>0</v>
      </c>
      <c r="BQ176" s="147" t="n">
        <v>0</v>
      </c>
      <c r="BR176" s="147" t="n">
        <v>0</v>
      </c>
      <c r="BS176" s="147" t="n">
        <v>0</v>
      </c>
      <c r="BT176" s="147" t="n">
        <v>21.8906647</v>
      </c>
      <c r="BU176" s="147" t="n">
        <v>9215.96801</v>
      </c>
      <c r="BV176" s="147" t="n">
        <v>365</v>
      </c>
      <c r="BW176" s="147" t="n">
        <v>7990.0926155</v>
      </c>
      <c r="BX176" s="147" t="n">
        <v>242950.225096329</v>
      </c>
      <c r="BY176" s="0" t="n">
        <f aca="false">AT176+AU176</f>
        <v>0.438841848</v>
      </c>
      <c r="BZ176" s="0" t="n">
        <f aca="false">AV176+AW176</f>
        <v>0.703407007</v>
      </c>
      <c r="CA176" s="0" t="n">
        <f aca="false">BB176+BC176</f>
        <v>0.0690671471</v>
      </c>
      <c r="CB176" s="0" t="n">
        <f aca="false">K176</f>
        <v>0.066995132687</v>
      </c>
      <c r="CC176" s="0" t="n">
        <f aca="false">AZ176+BA176</f>
        <v>0.000961176734</v>
      </c>
      <c r="CD176" s="0" t="n">
        <f aca="false">I176+O176+S176+W176+AA176+AE176+AI176+AM176+AQ176</f>
        <v>0.115535985640452</v>
      </c>
    </row>
    <row r="177" customFormat="false" ht="12.75" hidden="false" customHeight="false" outlineLevel="0" collapsed="false">
      <c r="A177" s="147" t="s">
        <v>343</v>
      </c>
      <c r="B177" s="147" t="b">
        <f aca="false">FALSE()</f>
        <v>0</v>
      </c>
      <c r="C177" s="147" t="s">
        <v>186</v>
      </c>
      <c r="D177" s="147" t="s">
        <v>102</v>
      </c>
      <c r="E177" s="147" t="s">
        <v>306</v>
      </c>
      <c r="F177" s="147" t="n">
        <v>4.95659899463</v>
      </c>
      <c r="G177" s="147" t="n">
        <v>4.882481626486</v>
      </c>
      <c r="H177" s="147" t="n">
        <v>4.558218140856</v>
      </c>
      <c r="I177" s="147" t="n">
        <v>4.877849290977</v>
      </c>
      <c r="J177" s="147" t="n">
        <v>1.447491058</v>
      </c>
      <c r="K177" s="147" t="n">
        <v>1.40406632626</v>
      </c>
      <c r="L177" s="147" t="n">
        <v>1.201329446E-005</v>
      </c>
      <c r="M177" s="147" t="n">
        <v>1.1833656412E-005</v>
      </c>
      <c r="N177" s="147" t="n">
        <v>1.1047739952E-005</v>
      </c>
      <c r="O177" s="147" t="n">
        <v>1.1822429034E-005</v>
      </c>
      <c r="P177" s="147" t="n">
        <v>0</v>
      </c>
      <c r="Q177" s="147" t="n">
        <v>0</v>
      </c>
      <c r="R177" s="147" t="n">
        <v>0</v>
      </c>
      <c r="S177" s="147" t="n">
        <v>0</v>
      </c>
      <c r="T177" s="147" t="n">
        <v>0</v>
      </c>
      <c r="U177" s="147" t="n">
        <v>0</v>
      </c>
      <c r="V177" s="147" t="n">
        <v>0</v>
      </c>
      <c r="W177" s="147" t="n">
        <v>0</v>
      </c>
      <c r="X177" s="147" t="n">
        <v>0</v>
      </c>
      <c r="Y177" s="147" t="n">
        <v>0</v>
      </c>
      <c r="Z177" s="147" t="n">
        <v>0</v>
      </c>
      <c r="AA177" s="147" t="n">
        <v>0</v>
      </c>
      <c r="AB177" s="147" t="n">
        <v>0</v>
      </c>
      <c r="AC177" s="147" t="n">
        <v>0</v>
      </c>
      <c r="AD177" s="147" t="n">
        <v>0</v>
      </c>
      <c r="AE177" s="147" t="n">
        <v>0</v>
      </c>
      <c r="AF177" s="147" t="n">
        <v>0</v>
      </c>
      <c r="AG177" s="147" t="n">
        <v>0</v>
      </c>
      <c r="AH177" s="147" t="n">
        <v>0</v>
      </c>
      <c r="AI177" s="147" t="n">
        <v>0</v>
      </c>
      <c r="AJ177" s="147" t="n">
        <v>0</v>
      </c>
      <c r="AK177" s="147" t="n">
        <v>0</v>
      </c>
      <c r="AL177" s="147" t="n">
        <v>0</v>
      </c>
      <c r="AM177" s="147" t="n">
        <v>0</v>
      </c>
      <c r="AN177" s="147" t="n">
        <v>0</v>
      </c>
      <c r="AO177" s="147" t="n">
        <v>0</v>
      </c>
      <c r="AP177" s="147" t="n">
        <v>0</v>
      </c>
      <c r="AQ177" s="147" t="n">
        <v>0</v>
      </c>
      <c r="AR177" s="147" t="n">
        <v>4.632335509</v>
      </c>
      <c r="AS177" s="147" t="n">
        <v>0</v>
      </c>
      <c r="AT177" s="147" t="n">
        <v>12.912051675</v>
      </c>
      <c r="AU177" s="147" t="n">
        <v>0</v>
      </c>
      <c r="AV177" s="147" t="n">
        <v>93.04149241</v>
      </c>
      <c r="AW177" s="147" t="n">
        <v>0</v>
      </c>
      <c r="AX177" s="147" t="n">
        <v>17632.89813</v>
      </c>
      <c r="AY177" s="147" t="n">
        <v>0</v>
      </c>
      <c r="AZ177" s="147" t="n">
        <v>0.08780447182</v>
      </c>
      <c r="BA177" s="147" t="n">
        <v>0</v>
      </c>
      <c r="BB177" s="147" t="n">
        <v>1.447491058</v>
      </c>
      <c r="BC177" s="147" t="n">
        <v>0</v>
      </c>
      <c r="BD177" s="147" t="n">
        <v>1.1227378E-005</v>
      </c>
      <c r="BE177" s="147" t="n">
        <v>0</v>
      </c>
      <c r="BF177" s="147" t="n">
        <v>0</v>
      </c>
      <c r="BG177" s="147" t="n">
        <v>0</v>
      </c>
      <c r="BH177" s="147" t="n">
        <v>0</v>
      </c>
      <c r="BI177" s="147" t="n">
        <v>0</v>
      </c>
      <c r="BJ177" s="147" t="n">
        <v>0</v>
      </c>
      <c r="BK177" s="147" t="n">
        <v>0</v>
      </c>
      <c r="BL177" s="147" t="n">
        <v>0</v>
      </c>
      <c r="BM177" s="147" t="n">
        <v>0</v>
      </c>
      <c r="BN177" s="147" t="n">
        <v>0</v>
      </c>
      <c r="BO177" s="147" t="n">
        <v>0</v>
      </c>
      <c r="BP177" s="147" t="n">
        <v>0</v>
      </c>
      <c r="BQ177" s="147" t="n">
        <v>0</v>
      </c>
      <c r="BR177" s="147" t="n">
        <v>0</v>
      </c>
      <c r="BS177" s="147" t="n">
        <v>0</v>
      </c>
      <c r="BT177" s="147" t="n">
        <v>1022.917215</v>
      </c>
      <c r="BU177" s="147" t="n">
        <v>1371731.704</v>
      </c>
      <c r="BV177" s="147" t="n">
        <v>365</v>
      </c>
      <c r="BW177" s="147" t="n">
        <v>373364.783475</v>
      </c>
      <c r="BX177" s="147" t="n">
        <v>27118114.3386702</v>
      </c>
      <c r="BY177" s="0" t="n">
        <f aca="false">AT177+AU177</f>
        <v>12.912051675</v>
      </c>
      <c r="BZ177" s="0" t="n">
        <f aca="false">AV177+AW177</f>
        <v>93.04149241</v>
      </c>
      <c r="CA177" s="0" t="n">
        <f aca="false">BB177+BC177</f>
        <v>1.447491058</v>
      </c>
      <c r="CB177" s="0" t="n">
        <f aca="false">K177</f>
        <v>1.40406632626</v>
      </c>
      <c r="CC177" s="0" t="n">
        <f aca="false">AZ177+BA177</f>
        <v>0.08780447182</v>
      </c>
      <c r="CD177" s="0" t="n">
        <f aca="false">I177+O177+S177+W177+AA177+AE177+AI177+AM177+AQ177</f>
        <v>4.87786111340603</v>
      </c>
    </row>
    <row r="178" customFormat="false" ht="12.75" hidden="false" customHeight="false" outlineLevel="0" collapsed="false">
      <c r="A178" s="147" t="s">
        <v>344</v>
      </c>
      <c r="B178" s="147" t="b">
        <f aca="false">FALSE()</f>
        <v>0</v>
      </c>
      <c r="C178" s="147" t="s">
        <v>188</v>
      </c>
      <c r="D178" s="147" t="s">
        <v>102</v>
      </c>
      <c r="E178" s="147" t="s">
        <v>306</v>
      </c>
      <c r="F178" s="147" t="n">
        <v>1.64867106368149</v>
      </c>
      <c r="G178" s="147" t="n">
        <v>1.62401803843018</v>
      </c>
      <c r="H178" s="147" t="n">
        <v>1.51616105295569</v>
      </c>
      <c r="I178" s="147" t="n">
        <v>1.62247722435197</v>
      </c>
      <c r="J178" s="147" t="n">
        <v>0.128970767893</v>
      </c>
      <c r="K178" s="147" t="n">
        <v>0.12510164485621</v>
      </c>
      <c r="L178" s="147" t="n">
        <v>2.530314065E-005</v>
      </c>
      <c r="M178" s="147" t="n">
        <v>2.492477593E-005</v>
      </c>
      <c r="N178" s="147" t="n">
        <v>2.326943028E-005</v>
      </c>
      <c r="O178" s="147" t="n">
        <v>2.4901128135E-005</v>
      </c>
      <c r="P178" s="147" t="n">
        <v>0</v>
      </c>
      <c r="Q178" s="147" t="n">
        <v>0</v>
      </c>
      <c r="R178" s="147" t="n">
        <v>0</v>
      </c>
      <c r="S178" s="147" t="n">
        <v>0</v>
      </c>
      <c r="T178" s="147" t="n">
        <v>0</v>
      </c>
      <c r="U178" s="147" t="n">
        <v>0</v>
      </c>
      <c r="V178" s="147" t="n">
        <v>0</v>
      </c>
      <c r="W178" s="147" t="n">
        <v>0</v>
      </c>
      <c r="X178" s="147" t="n">
        <v>0</v>
      </c>
      <c r="Y178" s="147" t="n">
        <v>0</v>
      </c>
      <c r="Z178" s="147" t="n">
        <v>0</v>
      </c>
      <c r="AA178" s="147" t="n">
        <v>0</v>
      </c>
      <c r="AB178" s="147" t="n">
        <v>0</v>
      </c>
      <c r="AC178" s="147" t="n">
        <v>0</v>
      </c>
      <c r="AD178" s="147" t="n">
        <v>0</v>
      </c>
      <c r="AE178" s="147" t="n">
        <v>0</v>
      </c>
      <c r="AF178" s="147" t="n">
        <v>0</v>
      </c>
      <c r="AG178" s="147" t="n">
        <v>0</v>
      </c>
      <c r="AH178" s="147" t="n">
        <v>0</v>
      </c>
      <c r="AI178" s="147" t="n">
        <v>0</v>
      </c>
      <c r="AJ178" s="147" t="n">
        <v>0</v>
      </c>
      <c r="AK178" s="147" t="n">
        <v>0</v>
      </c>
      <c r="AL178" s="147" t="n">
        <v>0</v>
      </c>
      <c r="AM178" s="147" t="n">
        <v>0</v>
      </c>
      <c r="AN178" s="147" t="n">
        <v>0</v>
      </c>
      <c r="AO178" s="147" t="n">
        <v>0</v>
      </c>
      <c r="AP178" s="147" t="n">
        <v>0</v>
      </c>
      <c r="AQ178" s="147" t="n">
        <v>0</v>
      </c>
      <c r="AR178" s="147" t="n">
        <v>1.540814078207</v>
      </c>
      <c r="AS178" s="147" t="n">
        <v>0</v>
      </c>
      <c r="AT178" s="147" t="n">
        <v>1.87445457413</v>
      </c>
      <c r="AU178" s="147" t="n">
        <v>0</v>
      </c>
      <c r="AV178" s="147" t="n">
        <v>4.5323313884</v>
      </c>
      <c r="AW178" s="147" t="n">
        <v>0</v>
      </c>
      <c r="AX178" s="147" t="n">
        <v>6337.16822086</v>
      </c>
      <c r="AY178" s="147" t="n">
        <v>0</v>
      </c>
      <c r="AZ178" s="147" t="n">
        <v>0.0305908898578</v>
      </c>
      <c r="BA178" s="147" t="n">
        <v>0</v>
      </c>
      <c r="BB178" s="147" t="n">
        <v>0.128970767893</v>
      </c>
      <c r="BC178" s="147" t="n">
        <v>0</v>
      </c>
      <c r="BD178" s="147" t="n">
        <v>2.3647795E-005</v>
      </c>
      <c r="BE178" s="147" t="n">
        <v>0</v>
      </c>
      <c r="BF178" s="147" t="n">
        <v>0</v>
      </c>
      <c r="BG178" s="147" t="n">
        <v>0</v>
      </c>
      <c r="BH178" s="147" t="n">
        <v>0</v>
      </c>
      <c r="BI178" s="147" t="n">
        <v>0</v>
      </c>
      <c r="BJ178" s="147" t="n">
        <v>0</v>
      </c>
      <c r="BK178" s="147" t="n">
        <v>0</v>
      </c>
      <c r="BL178" s="147" t="n">
        <v>0</v>
      </c>
      <c r="BM178" s="147" t="n">
        <v>0</v>
      </c>
      <c r="BN178" s="147" t="n">
        <v>0</v>
      </c>
      <c r="BO178" s="147" t="n">
        <v>0</v>
      </c>
      <c r="BP178" s="147" t="n">
        <v>0</v>
      </c>
      <c r="BQ178" s="147" t="n">
        <v>0</v>
      </c>
      <c r="BR178" s="147" t="n">
        <v>0</v>
      </c>
      <c r="BS178" s="147" t="n">
        <v>0</v>
      </c>
      <c r="BT178" s="147" t="n">
        <v>87.042486809</v>
      </c>
      <c r="BU178" s="147" t="n">
        <v>109412.390587</v>
      </c>
      <c r="BV178" s="147" t="n">
        <v>365</v>
      </c>
      <c r="BW178" s="147" t="n">
        <v>31770.507685285</v>
      </c>
      <c r="BX178" s="147" t="n">
        <v>10572734.628246</v>
      </c>
      <c r="BY178" s="0" t="n">
        <f aca="false">AT178+AU178</f>
        <v>1.87445457413</v>
      </c>
      <c r="BZ178" s="0" t="n">
        <f aca="false">AV178+AW178</f>
        <v>4.5323313884</v>
      </c>
      <c r="CA178" s="0" t="n">
        <f aca="false">BB178+BC178</f>
        <v>0.128970767893</v>
      </c>
      <c r="CB178" s="0" t="n">
        <f aca="false">K178</f>
        <v>0.12510164485621</v>
      </c>
      <c r="CC178" s="0" t="n">
        <f aca="false">AZ178+BA178</f>
        <v>0.0305908898578</v>
      </c>
      <c r="CD178" s="0" t="n">
        <f aca="false">I178+O178+S178+W178+AA178+AE178+AI178+AM178+AQ178</f>
        <v>1.62250212548011</v>
      </c>
    </row>
    <row r="179" customFormat="false" ht="12.75" hidden="false" customHeight="false" outlineLevel="0" collapsed="false">
      <c r="A179" s="147" t="s">
        <v>345</v>
      </c>
      <c r="B179" s="147" t="b">
        <f aca="false">FALSE()</f>
        <v>0</v>
      </c>
      <c r="C179" s="147" t="s">
        <v>117</v>
      </c>
      <c r="D179" s="147" t="s">
        <v>109</v>
      </c>
      <c r="E179" s="147" t="s">
        <v>306</v>
      </c>
      <c r="F179" s="147" t="n">
        <v>0.00023073482675</v>
      </c>
      <c r="G179" s="147" t="n">
        <v>0.00022728458635</v>
      </c>
      <c r="H179" s="147" t="n">
        <v>0.0002121897846</v>
      </c>
      <c r="I179" s="147" t="n">
        <v>0.000227068946325</v>
      </c>
      <c r="J179" s="147" t="n">
        <v>0.000132623219</v>
      </c>
      <c r="K179" s="147" t="n">
        <v>0.00012864452243</v>
      </c>
      <c r="L179" s="147" t="n">
        <v>2.0869000195E-006</v>
      </c>
      <c r="M179" s="147" t="n">
        <v>2.0556940379E-006</v>
      </c>
      <c r="N179" s="147" t="n">
        <v>1.9191678684E-006</v>
      </c>
      <c r="O179" s="147" t="n">
        <v>2.05374366405E-006</v>
      </c>
      <c r="P179" s="147" t="n">
        <v>0</v>
      </c>
      <c r="Q179" s="147" t="n">
        <v>0</v>
      </c>
      <c r="R179" s="147" t="n">
        <v>0</v>
      </c>
      <c r="S179" s="147" t="n">
        <v>0</v>
      </c>
      <c r="T179" s="147" t="n">
        <v>0</v>
      </c>
      <c r="U179" s="147" t="n">
        <v>0</v>
      </c>
      <c r="V179" s="147" t="n">
        <v>0</v>
      </c>
      <c r="W179" s="147" t="n">
        <v>0</v>
      </c>
      <c r="X179" s="147" t="n">
        <v>0</v>
      </c>
      <c r="Y179" s="147" t="n">
        <v>0</v>
      </c>
      <c r="Z179" s="147" t="n">
        <v>0</v>
      </c>
      <c r="AA179" s="147" t="n">
        <v>0</v>
      </c>
      <c r="AB179" s="147" t="n">
        <v>0</v>
      </c>
      <c r="AC179" s="147" t="n">
        <v>0</v>
      </c>
      <c r="AD179" s="147" t="n">
        <v>0</v>
      </c>
      <c r="AE179" s="147" t="n">
        <v>0</v>
      </c>
      <c r="AF179" s="147" t="n">
        <v>0</v>
      </c>
      <c r="AG179" s="147" t="n">
        <v>0</v>
      </c>
      <c r="AH179" s="147" t="n">
        <v>0</v>
      </c>
      <c r="AI179" s="147" t="n">
        <v>0</v>
      </c>
      <c r="AJ179" s="147" t="n">
        <v>0</v>
      </c>
      <c r="AK179" s="147" t="n">
        <v>0</v>
      </c>
      <c r="AL179" s="147" t="n">
        <v>0</v>
      </c>
      <c r="AM179" s="147" t="n">
        <v>0</v>
      </c>
      <c r="AN179" s="147" t="n">
        <v>0</v>
      </c>
      <c r="AO179" s="147" t="n">
        <v>0</v>
      </c>
      <c r="AP179" s="147" t="n">
        <v>0</v>
      </c>
      <c r="AQ179" s="147" t="n">
        <v>0</v>
      </c>
      <c r="AR179" s="147" t="n">
        <v>0.000215640025</v>
      </c>
      <c r="AS179" s="147" t="n">
        <v>0</v>
      </c>
      <c r="AT179" s="147" t="n">
        <v>0.00118463797</v>
      </c>
      <c r="AU179" s="147" t="n">
        <v>0</v>
      </c>
      <c r="AV179" s="147" t="n">
        <v>0.00201760967</v>
      </c>
      <c r="AW179" s="147" t="n">
        <v>0</v>
      </c>
      <c r="AX179" s="147" t="n">
        <v>0.27345202</v>
      </c>
      <c r="AY179" s="147" t="n">
        <v>0</v>
      </c>
      <c r="AZ179" s="147" t="n">
        <v>1.67862175E-006</v>
      </c>
      <c r="BA179" s="147" t="n">
        <v>0</v>
      </c>
      <c r="BB179" s="147" t="n">
        <v>0.000132623219</v>
      </c>
      <c r="BC179" s="147" t="n">
        <v>0</v>
      </c>
      <c r="BD179" s="147" t="n">
        <v>1.95037385E-006</v>
      </c>
      <c r="BE179" s="147" t="n">
        <v>0</v>
      </c>
      <c r="BF179" s="147" t="n">
        <v>0</v>
      </c>
      <c r="BG179" s="147" t="n">
        <v>0</v>
      </c>
      <c r="BH179" s="147" t="n">
        <v>0</v>
      </c>
      <c r="BI179" s="147" t="n">
        <v>0</v>
      </c>
      <c r="BJ179" s="147" t="n">
        <v>0</v>
      </c>
      <c r="BK179" s="147" t="n">
        <v>0</v>
      </c>
      <c r="BL179" s="147" t="n">
        <v>0</v>
      </c>
      <c r="BM179" s="147" t="n">
        <v>0</v>
      </c>
      <c r="BN179" s="147" t="n">
        <v>0</v>
      </c>
      <c r="BO179" s="147" t="n">
        <v>0</v>
      </c>
      <c r="BP179" s="147" t="n">
        <v>0</v>
      </c>
      <c r="BQ179" s="147" t="n">
        <v>0</v>
      </c>
      <c r="BR179" s="147" t="n">
        <v>0</v>
      </c>
      <c r="BS179" s="147" t="n">
        <v>0</v>
      </c>
      <c r="BT179" s="147" t="n">
        <v>0.81560696</v>
      </c>
      <c r="BU179" s="147" t="n">
        <v>97.872838</v>
      </c>
      <c r="BV179" s="147" t="n">
        <v>365</v>
      </c>
      <c r="BW179" s="147" t="n">
        <v>297.6965404</v>
      </c>
      <c r="BX179" s="147" t="n">
        <v>421.254170524296</v>
      </c>
      <c r="BY179" s="0" t="n">
        <f aca="false">AT179+AU179</f>
        <v>0.00118463797</v>
      </c>
      <c r="BZ179" s="0" t="n">
        <f aca="false">AV179+AW179</f>
        <v>0.00201760967</v>
      </c>
      <c r="CA179" s="0" t="n">
        <f aca="false">BB179+BC179</f>
        <v>0.000132623219</v>
      </c>
      <c r="CB179" s="0" t="n">
        <f aca="false">K179</f>
        <v>0.00012864452243</v>
      </c>
      <c r="CC179" s="0" t="n">
        <f aca="false">AZ179+BA179</f>
        <v>1.67862175E-006</v>
      </c>
      <c r="CD179" s="0" t="n">
        <f aca="false">I179+O179+S179+W179+AA179+AE179+AI179+AM179+AQ179</f>
        <v>0.00022912268998905</v>
      </c>
    </row>
    <row r="180" customFormat="false" ht="12.75" hidden="false" customHeight="false" outlineLevel="0" collapsed="false">
      <c r="A180" s="147" t="s">
        <v>346</v>
      </c>
      <c r="B180" s="147" t="b">
        <f aca="false">FALSE()</f>
        <v>0</v>
      </c>
      <c r="C180" s="147" t="s">
        <v>120</v>
      </c>
      <c r="D180" s="147" t="s">
        <v>109</v>
      </c>
      <c r="E180" s="147" t="s">
        <v>306</v>
      </c>
      <c r="F180" s="147" t="n">
        <v>0.0262371436286</v>
      </c>
      <c r="G180" s="147" t="n">
        <v>0.02584481250892</v>
      </c>
      <c r="H180" s="147" t="n">
        <v>0.02412836386032</v>
      </c>
      <c r="I180" s="147" t="n">
        <v>0.02582029181394</v>
      </c>
      <c r="J180" s="147" t="n">
        <v>0.01128842497</v>
      </c>
      <c r="K180" s="147" t="n">
        <v>0.0109497722209</v>
      </c>
      <c r="L180" s="147" t="n">
        <v>0.000279067938525</v>
      </c>
      <c r="M180" s="147" t="n">
        <v>0.000274894960005</v>
      </c>
      <c r="N180" s="147" t="n">
        <v>0.00025663817898</v>
      </c>
      <c r="O180" s="147" t="n">
        <v>0.0002746341488475</v>
      </c>
      <c r="P180" s="147" t="n">
        <v>0</v>
      </c>
      <c r="Q180" s="147" t="n">
        <v>0</v>
      </c>
      <c r="R180" s="147" t="n">
        <v>0</v>
      </c>
      <c r="S180" s="147" t="n">
        <v>0</v>
      </c>
      <c r="T180" s="147" t="n">
        <v>0</v>
      </c>
      <c r="U180" s="147" t="n">
        <v>0</v>
      </c>
      <c r="V180" s="147" t="n">
        <v>0</v>
      </c>
      <c r="W180" s="147" t="n">
        <v>0</v>
      </c>
      <c r="X180" s="147" t="n">
        <v>0</v>
      </c>
      <c r="Y180" s="147" t="n">
        <v>0</v>
      </c>
      <c r="Z180" s="147" t="n">
        <v>0</v>
      </c>
      <c r="AA180" s="147" t="n">
        <v>0</v>
      </c>
      <c r="AB180" s="147" t="n">
        <v>0</v>
      </c>
      <c r="AC180" s="147" t="n">
        <v>0</v>
      </c>
      <c r="AD180" s="147" t="n">
        <v>0</v>
      </c>
      <c r="AE180" s="147" t="n">
        <v>0</v>
      </c>
      <c r="AF180" s="147" t="n">
        <v>0</v>
      </c>
      <c r="AG180" s="147" t="n">
        <v>0</v>
      </c>
      <c r="AH180" s="147" t="n">
        <v>0</v>
      </c>
      <c r="AI180" s="147" t="n">
        <v>0</v>
      </c>
      <c r="AJ180" s="147" t="n">
        <v>0</v>
      </c>
      <c r="AK180" s="147" t="n">
        <v>0</v>
      </c>
      <c r="AL180" s="147" t="n">
        <v>0</v>
      </c>
      <c r="AM180" s="147" t="n">
        <v>0</v>
      </c>
      <c r="AN180" s="147" t="n">
        <v>0</v>
      </c>
      <c r="AO180" s="147" t="n">
        <v>0</v>
      </c>
      <c r="AP180" s="147" t="n">
        <v>0</v>
      </c>
      <c r="AQ180" s="147" t="n">
        <v>0</v>
      </c>
      <c r="AR180" s="147" t="n">
        <v>0.02452069498</v>
      </c>
      <c r="AS180" s="147" t="n">
        <v>0</v>
      </c>
      <c r="AT180" s="147" t="n">
        <v>0.0657836227</v>
      </c>
      <c r="AU180" s="147" t="n">
        <v>0</v>
      </c>
      <c r="AV180" s="147" t="n">
        <v>0.247380937</v>
      </c>
      <c r="AW180" s="147" t="n">
        <v>0</v>
      </c>
      <c r="AX180" s="147" t="n">
        <v>71.9832967</v>
      </c>
      <c r="AY180" s="147" t="n">
        <v>0</v>
      </c>
      <c r="AZ180" s="147" t="n">
        <v>0.000396032012</v>
      </c>
      <c r="BA180" s="147" t="n">
        <v>0</v>
      </c>
      <c r="BB180" s="147" t="n">
        <v>0.01128842497</v>
      </c>
      <c r="BC180" s="147" t="n">
        <v>0</v>
      </c>
      <c r="BD180" s="147" t="n">
        <v>0.0002608111575</v>
      </c>
      <c r="BE180" s="147" t="n">
        <v>0</v>
      </c>
      <c r="BF180" s="147" t="n">
        <v>0</v>
      </c>
      <c r="BG180" s="147" t="n">
        <v>0</v>
      </c>
      <c r="BH180" s="147" t="n">
        <v>0</v>
      </c>
      <c r="BI180" s="147" t="n">
        <v>0</v>
      </c>
      <c r="BJ180" s="147" t="n">
        <v>0</v>
      </c>
      <c r="BK180" s="147" t="n">
        <v>0</v>
      </c>
      <c r="BL180" s="147" t="n">
        <v>0</v>
      </c>
      <c r="BM180" s="147" t="n">
        <v>0</v>
      </c>
      <c r="BN180" s="147" t="n">
        <v>0</v>
      </c>
      <c r="BO180" s="147" t="n">
        <v>0</v>
      </c>
      <c r="BP180" s="147" t="n">
        <v>0</v>
      </c>
      <c r="BQ180" s="147" t="n">
        <v>0</v>
      </c>
      <c r="BR180" s="147" t="n">
        <v>0</v>
      </c>
      <c r="BS180" s="147" t="n">
        <v>0</v>
      </c>
      <c r="BT180" s="147" t="n">
        <v>2.25379787</v>
      </c>
      <c r="BU180" s="147" t="n">
        <v>901.519279</v>
      </c>
      <c r="BV180" s="147" t="n">
        <v>365</v>
      </c>
      <c r="BW180" s="147" t="n">
        <v>822.63622255</v>
      </c>
      <c r="BX180" s="147" t="n">
        <v>123103.233136295</v>
      </c>
      <c r="BY180" s="0" t="n">
        <f aca="false">AT180+AU180</f>
        <v>0.0657836227</v>
      </c>
      <c r="BZ180" s="0" t="n">
        <f aca="false">AV180+AW180</f>
        <v>0.247380937</v>
      </c>
      <c r="CA180" s="0" t="n">
        <f aca="false">BB180+BC180</f>
        <v>0.01128842497</v>
      </c>
      <c r="CB180" s="0" t="n">
        <f aca="false">K180</f>
        <v>0.0109497722209</v>
      </c>
      <c r="CC180" s="0" t="n">
        <f aca="false">AZ180+BA180</f>
        <v>0.000396032012</v>
      </c>
      <c r="CD180" s="0" t="n">
        <f aca="false">I180+O180+S180+W180+AA180+AE180+AI180+AM180+AQ180</f>
        <v>0.0260949259627875</v>
      </c>
    </row>
    <row r="181" customFormat="false" ht="12.75" hidden="false" customHeight="false" outlineLevel="0" collapsed="false">
      <c r="A181" s="147" t="s">
        <v>347</v>
      </c>
      <c r="B181" s="147" t="b">
        <f aca="false">FALSE()</f>
        <v>0</v>
      </c>
      <c r="C181" s="147" t="s">
        <v>204</v>
      </c>
      <c r="D181" s="147" t="s">
        <v>109</v>
      </c>
      <c r="E181" s="147" t="s">
        <v>306</v>
      </c>
      <c r="F181" s="147" t="n">
        <v>0.9906225120795</v>
      </c>
      <c r="G181" s="147" t="n">
        <v>0.9758094651699</v>
      </c>
      <c r="H181" s="147" t="n">
        <v>0.9110023849404</v>
      </c>
      <c r="I181" s="147" t="n">
        <v>0.97488364973805</v>
      </c>
      <c r="J181" s="147" t="n">
        <v>0.63691701051</v>
      </c>
      <c r="K181" s="147" t="n">
        <v>0.6178095001947</v>
      </c>
      <c r="L181" s="147" t="n">
        <v>0.0025265672479795</v>
      </c>
      <c r="M181" s="147" t="n">
        <v>0.0024887868031499</v>
      </c>
      <c r="N181" s="147" t="n">
        <v>0.0023234973570204</v>
      </c>
      <c r="O181" s="147" t="n">
        <v>0.00248642552534805</v>
      </c>
      <c r="P181" s="147" t="n">
        <v>0</v>
      </c>
      <c r="Q181" s="147" t="n">
        <v>0</v>
      </c>
      <c r="R181" s="147" t="n">
        <v>0</v>
      </c>
      <c r="S181" s="147" t="n">
        <v>0</v>
      </c>
      <c r="T181" s="147" t="n">
        <v>0</v>
      </c>
      <c r="U181" s="147" t="n">
        <v>0</v>
      </c>
      <c r="V181" s="147" t="n">
        <v>0</v>
      </c>
      <c r="W181" s="147" t="n">
        <v>0</v>
      </c>
      <c r="X181" s="147" t="n">
        <v>0</v>
      </c>
      <c r="Y181" s="147" t="n">
        <v>0</v>
      </c>
      <c r="Z181" s="147" t="n">
        <v>0</v>
      </c>
      <c r="AA181" s="147" t="n">
        <v>0</v>
      </c>
      <c r="AB181" s="147" t="n">
        <v>0</v>
      </c>
      <c r="AC181" s="147" t="n">
        <v>0</v>
      </c>
      <c r="AD181" s="147" t="n">
        <v>0</v>
      </c>
      <c r="AE181" s="147" t="n">
        <v>0</v>
      </c>
      <c r="AF181" s="147" t="n">
        <v>0</v>
      </c>
      <c r="AG181" s="147" t="n">
        <v>0</v>
      </c>
      <c r="AH181" s="147" t="n">
        <v>0</v>
      </c>
      <c r="AI181" s="147" t="n">
        <v>0</v>
      </c>
      <c r="AJ181" s="147" t="n">
        <v>0</v>
      </c>
      <c r="AK181" s="147" t="n">
        <v>0</v>
      </c>
      <c r="AL181" s="147" t="n">
        <v>0</v>
      </c>
      <c r="AM181" s="147" t="n">
        <v>0</v>
      </c>
      <c r="AN181" s="147" t="n">
        <v>0</v>
      </c>
      <c r="AO181" s="147" t="n">
        <v>0</v>
      </c>
      <c r="AP181" s="147" t="n">
        <v>0</v>
      </c>
      <c r="AQ181" s="147" t="n">
        <v>0</v>
      </c>
      <c r="AR181" s="147" t="n">
        <v>0.92581543185</v>
      </c>
      <c r="AS181" s="147" t="n">
        <v>0</v>
      </c>
      <c r="AT181" s="147" t="n">
        <v>4.2858625599</v>
      </c>
      <c r="AU181" s="147" t="n">
        <v>0</v>
      </c>
      <c r="AV181" s="147" t="n">
        <v>11.8834016287</v>
      </c>
      <c r="AW181" s="147" t="n">
        <v>0</v>
      </c>
      <c r="AX181" s="147" t="n">
        <v>1903.31954659</v>
      </c>
      <c r="AY181" s="147" t="n">
        <v>0</v>
      </c>
      <c r="AZ181" s="147" t="n">
        <v>0.0110771033315</v>
      </c>
      <c r="BA181" s="147" t="n">
        <v>0</v>
      </c>
      <c r="BB181" s="147" t="n">
        <v>0.63691701051</v>
      </c>
      <c r="BC181" s="147" t="n">
        <v>0</v>
      </c>
      <c r="BD181" s="147" t="n">
        <v>0.00236127780185</v>
      </c>
      <c r="BE181" s="147" t="n">
        <v>0</v>
      </c>
      <c r="BF181" s="147" t="n">
        <v>0</v>
      </c>
      <c r="BG181" s="147" t="n">
        <v>0</v>
      </c>
      <c r="BH181" s="147" t="n">
        <v>0</v>
      </c>
      <c r="BI181" s="147" t="n">
        <v>0</v>
      </c>
      <c r="BJ181" s="147" t="n">
        <v>0</v>
      </c>
      <c r="BK181" s="147" t="n">
        <v>0</v>
      </c>
      <c r="BL181" s="147" t="n">
        <v>0</v>
      </c>
      <c r="BM181" s="147" t="n">
        <v>0</v>
      </c>
      <c r="BN181" s="147" t="n">
        <v>0</v>
      </c>
      <c r="BO181" s="147" t="n">
        <v>0</v>
      </c>
      <c r="BP181" s="147" t="n">
        <v>0</v>
      </c>
      <c r="BQ181" s="147" t="n">
        <v>0</v>
      </c>
      <c r="BR181" s="147" t="n">
        <v>0</v>
      </c>
      <c r="BS181" s="147" t="n">
        <v>0</v>
      </c>
      <c r="BT181" s="147" t="n">
        <v>487.48359751</v>
      </c>
      <c r="BU181" s="147" t="n">
        <v>233992.1057</v>
      </c>
      <c r="BV181" s="147" t="n">
        <v>365</v>
      </c>
      <c r="BW181" s="147" t="n">
        <v>177931.51309115</v>
      </c>
      <c r="BX181" s="147" t="n">
        <v>2929253.88793993</v>
      </c>
      <c r="BY181" s="0" t="n">
        <f aca="false">AT181+AU181</f>
        <v>4.2858625599</v>
      </c>
      <c r="BZ181" s="0" t="n">
        <f aca="false">AV181+AW181</f>
        <v>11.8834016287</v>
      </c>
      <c r="CA181" s="0" t="n">
        <f aca="false">BB181+BC181</f>
        <v>0.63691701051</v>
      </c>
      <c r="CB181" s="0" t="n">
        <f aca="false">K181</f>
        <v>0.6178095001947</v>
      </c>
      <c r="CC181" s="0" t="n">
        <f aca="false">AZ181+BA181</f>
        <v>0.0110771033315</v>
      </c>
      <c r="CD181" s="0" t="n">
        <f aca="false">I181+O181+S181+W181+AA181+AE181+AI181+AM181+AQ181</f>
        <v>0.977370075263398</v>
      </c>
    </row>
    <row r="182" customFormat="false" ht="12.75" hidden="false" customHeight="false" outlineLevel="0" collapsed="false">
      <c r="A182" s="147" t="s">
        <v>348</v>
      </c>
      <c r="B182" s="147" t="b">
        <f aca="false">FALSE()</f>
        <v>0</v>
      </c>
      <c r="C182" s="147" t="s">
        <v>208</v>
      </c>
      <c r="D182" s="147" t="s">
        <v>109</v>
      </c>
      <c r="E182" s="147" t="s">
        <v>306</v>
      </c>
      <c r="F182" s="147" t="n">
        <v>0.3006711259717</v>
      </c>
      <c r="G182" s="147" t="n">
        <v>0.29617510913474</v>
      </c>
      <c r="H182" s="147" t="n">
        <v>0.27650503547304</v>
      </c>
      <c r="I182" s="147" t="n">
        <v>0.29589410808243</v>
      </c>
      <c r="J182" s="147" t="n">
        <v>0.216642952869</v>
      </c>
      <c r="K182" s="147" t="n">
        <v>0.21014366428293</v>
      </c>
      <c r="L182" s="147" t="n">
        <v>0.00013782922458154</v>
      </c>
      <c r="M182" s="147" t="n">
        <v>0.000135768226830788</v>
      </c>
      <c r="N182" s="147" t="n">
        <v>0.000126751361671248</v>
      </c>
      <c r="O182" s="147" t="n">
        <v>0.000135639414471366</v>
      </c>
      <c r="P182" s="147" t="n">
        <v>0</v>
      </c>
      <c r="Q182" s="147" t="n">
        <v>0</v>
      </c>
      <c r="R182" s="147" t="n">
        <v>0</v>
      </c>
      <c r="S182" s="147" t="n">
        <v>0</v>
      </c>
      <c r="T182" s="147" t="n">
        <v>0</v>
      </c>
      <c r="U182" s="147" t="n">
        <v>0</v>
      </c>
      <c r="V182" s="147" t="n">
        <v>0</v>
      </c>
      <c r="W182" s="147" t="n">
        <v>0</v>
      </c>
      <c r="X182" s="147" t="n">
        <v>0</v>
      </c>
      <c r="Y182" s="147" t="n">
        <v>0</v>
      </c>
      <c r="Z182" s="147" t="n">
        <v>0</v>
      </c>
      <c r="AA182" s="147" t="n">
        <v>0</v>
      </c>
      <c r="AB182" s="147" t="n">
        <v>0</v>
      </c>
      <c r="AC182" s="147" t="n">
        <v>0</v>
      </c>
      <c r="AD182" s="147" t="n">
        <v>0</v>
      </c>
      <c r="AE182" s="147" t="n">
        <v>0</v>
      </c>
      <c r="AF182" s="147" t="n">
        <v>0</v>
      </c>
      <c r="AG182" s="147" t="n">
        <v>0</v>
      </c>
      <c r="AH182" s="147" t="n">
        <v>0</v>
      </c>
      <c r="AI182" s="147" t="n">
        <v>0</v>
      </c>
      <c r="AJ182" s="147" t="n">
        <v>0</v>
      </c>
      <c r="AK182" s="147" t="n">
        <v>0</v>
      </c>
      <c r="AL182" s="147" t="n">
        <v>0</v>
      </c>
      <c r="AM182" s="147" t="n">
        <v>0</v>
      </c>
      <c r="AN182" s="147" t="n">
        <v>0</v>
      </c>
      <c r="AO182" s="147" t="n">
        <v>0</v>
      </c>
      <c r="AP182" s="147" t="n">
        <v>0</v>
      </c>
      <c r="AQ182" s="147" t="n">
        <v>0</v>
      </c>
      <c r="AR182" s="147" t="n">
        <v>0.28100105231</v>
      </c>
      <c r="AS182" s="147" t="n">
        <v>0</v>
      </c>
      <c r="AT182" s="147" t="n">
        <v>1.45773102529</v>
      </c>
      <c r="AU182" s="147" t="n">
        <v>0</v>
      </c>
      <c r="AV182" s="147" t="n">
        <v>2.83374777178</v>
      </c>
      <c r="AW182" s="147" t="n">
        <v>0</v>
      </c>
      <c r="AX182" s="147" t="n">
        <v>392.55244948</v>
      </c>
      <c r="AY182" s="147" t="n">
        <v>0</v>
      </c>
      <c r="AZ182" s="147" t="n">
        <v>0.00258945814886</v>
      </c>
      <c r="BA182" s="147" t="n">
        <v>0</v>
      </c>
      <c r="BB182" s="147" t="n">
        <v>0.216642952869</v>
      </c>
      <c r="BC182" s="147" t="n">
        <v>0</v>
      </c>
      <c r="BD182" s="147" t="n">
        <v>0.000128812359422</v>
      </c>
      <c r="BE182" s="147" t="n">
        <v>0</v>
      </c>
      <c r="BF182" s="147" t="n">
        <v>0</v>
      </c>
      <c r="BG182" s="147" t="n">
        <v>0</v>
      </c>
      <c r="BH182" s="147" t="n">
        <v>0</v>
      </c>
      <c r="BI182" s="147" t="n">
        <v>0</v>
      </c>
      <c r="BJ182" s="147" t="n">
        <v>0</v>
      </c>
      <c r="BK182" s="147" t="n">
        <v>0</v>
      </c>
      <c r="BL182" s="147" t="n">
        <v>0</v>
      </c>
      <c r="BM182" s="147" t="n">
        <v>0</v>
      </c>
      <c r="BN182" s="147" t="n">
        <v>0</v>
      </c>
      <c r="BO182" s="147" t="n">
        <v>0</v>
      </c>
      <c r="BP182" s="147" t="n">
        <v>0</v>
      </c>
      <c r="BQ182" s="147" t="n">
        <v>0</v>
      </c>
      <c r="BR182" s="147" t="n">
        <v>0</v>
      </c>
      <c r="BS182" s="147" t="n">
        <v>0</v>
      </c>
      <c r="BT182" s="147" t="n">
        <v>123.111341445</v>
      </c>
      <c r="BU182" s="147" t="n">
        <v>66972.566653</v>
      </c>
      <c r="BV182" s="147" t="n">
        <v>365</v>
      </c>
      <c r="BW182" s="147" t="n">
        <v>44935.639627425</v>
      </c>
      <c r="BX182" s="147" t="n">
        <v>604589.070214673</v>
      </c>
      <c r="BY182" s="0" t="n">
        <f aca="false">AT182+AU182</f>
        <v>1.45773102529</v>
      </c>
      <c r="BZ182" s="0" t="n">
        <f aca="false">AV182+AW182</f>
        <v>2.83374777178</v>
      </c>
      <c r="CA182" s="0" t="n">
        <f aca="false">BB182+BC182</f>
        <v>0.216642952869</v>
      </c>
      <c r="CB182" s="0" t="n">
        <f aca="false">K182</f>
        <v>0.21014366428293</v>
      </c>
      <c r="CC182" s="0" t="n">
        <f aca="false">AZ182+BA182</f>
        <v>0.00258945814886</v>
      </c>
      <c r="CD182" s="0" t="n">
        <f aca="false">I182+O182+S182+W182+AA182+AE182+AI182+AM182+AQ182</f>
        <v>0.296029747496901</v>
      </c>
    </row>
    <row r="183" customFormat="false" ht="12.75" hidden="false" customHeight="false" outlineLevel="0" collapsed="false">
      <c r="A183" s="147" t="s">
        <v>349</v>
      </c>
      <c r="B183" s="147" t="b">
        <f aca="false">FALSE()</f>
        <v>0</v>
      </c>
      <c r="C183" s="147" t="s">
        <v>211</v>
      </c>
      <c r="D183" s="147" t="s">
        <v>109</v>
      </c>
      <c r="E183" s="147" t="s">
        <v>306</v>
      </c>
      <c r="F183" s="147" t="n">
        <v>1.01143516108295</v>
      </c>
      <c r="G183" s="147" t="n">
        <v>0.99631089699199</v>
      </c>
      <c r="H183" s="147" t="n">
        <v>0.93014224159404</v>
      </c>
      <c r="I183" s="147" t="n">
        <v>0.995365630486305</v>
      </c>
      <c r="J183" s="147" t="n">
        <v>0.568314836104</v>
      </c>
      <c r="K183" s="147" t="n">
        <v>0.55126539102088</v>
      </c>
      <c r="L183" s="147" t="n">
        <v>0.0114663286855689</v>
      </c>
      <c r="M183" s="147" t="n">
        <v>0.0112948695650371</v>
      </c>
      <c r="N183" s="147" t="n">
        <v>0.0105447359127101</v>
      </c>
      <c r="O183" s="147" t="n">
        <v>0.0112841533700038</v>
      </c>
      <c r="P183" s="147" t="n">
        <v>0</v>
      </c>
      <c r="Q183" s="147" t="n">
        <v>0</v>
      </c>
      <c r="R183" s="147" t="n">
        <v>0</v>
      </c>
      <c r="S183" s="147" t="n">
        <v>0</v>
      </c>
      <c r="T183" s="147" t="n">
        <v>0</v>
      </c>
      <c r="U183" s="147" t="n">
        <v>0</v>
      </c>
      <c r="V183" s="147" t="n">
        <v>0</v>
      </c>
      <c r="W183" s="147" t="n">
        <v>0</v>
      </c>
      <c r="X183" s="147" t="n">
        <v>0</v>
      </c>
      <c r="Y183" s="147" t="n">
        <v>0</v>
      </c>
      <c r="Z183" s="147" t="n">
        <v>0</v>
      </c>
      <c r="AA183" s="147" t="n">
        <v>0</v>
      </c>
      <c r="AB183" s="147" t="n">
        <v>0</v>
      </c>
      <c r="AC183" s="147" t="n">
        <v>0</v>
      </c>
      <c r="AD183" s="147" t="n">
        <v>0</v>
      </c>
      <c r="AE183" s="147" t="n">
        <v>0</v>
      </c>
      <c r="AF183" s="147" t="n">
        <v>0</v>
      </c>
      <c r="AG183" s="147" t="n">
        <v>0</v>
      </c>
      <c r="AH183" s="147" t="n">
        <v>0</v>
      </c>
      <c r="AI183" s="147" t="n">
        <v>0</v>
      </c>
      <c r="AJ183" s="147" t="n">
        <v>0</v>
      </c>
      <c r="AK183" s="147" t="n">
        <v>0</v>
      </c>
      <c r="AL183" s="147" t="n">
        <v>0</v>
      </c>
      <c r="AM183" s="147" t="n">
        <v>0</v>
      </c>
      <c r="AN183" s="147" t="n">
        <v>0</v>
      </c>
      <c r="AO183" s="147" t="n">
        <v>0</v>
      </c>
      <c r="AP183" s="147" t="n">
        <v>0</v>
      </c>
      <c r="AQ183" s="147" t="n">
        <v>0</v>
      </c>
      <c r="AR183" s="147" t="n">
        <v>0.945266505685</v>
      </c>
      <c r="AS183" s="147" t="n">
        <v>0</v>
      </c>
      <c r="AT183" s="147" t="n">
        <v>3.45078242279</v>
      </c>
      <c r="AU183" s="147" t="n">
        <v>0</v>
      </c>
      <c r="AV183" s="147" t="n">
        <v>9.2744301708</v>
      </c>
      <c r="AW183" s="147" t="n">
        <v>0</v>
      </c>
      <c r="AX183" s="147" t="n">
        <v>2591.10403941</v>
      </c>
      <c r="AY183" s="147" t="n">
        <v>0</v>
      </c>
      <c r="AZ183" s="147" t="n">
        <v>0.01424888090596</v>
      </c>
      <c r="BA183" s="147" t="n">
        <v>0</v>
      </c>
      <c r="BB183" s="147" t="n">
        <v>0.568314836104</v>
      </c>
      <c r="BC183" s="147" t="n">
        <v>0</v>
      </c>
      <c r="BD183" s="147" t="n">
        <v>0.010716195033242</v>
      </c>
      <c r="BE183" s="147" t="n">
        <v>0</v>
      </c>
      <c r="BF183" s="147" t="n">
        <v>0</v>
      </c>
      <c r="BG183" s="147" t="n">
        <v>0</v>
      </c>
      <c r="BH183" s="147" t="n">
        <v>0</v>
      </c>
      <c r="BI183" s="147" t="n">
        <v>0</v>
      </c>
      <c r="BJ183" s="147" t="n">
        <v>0</v>
      </c>
      <c r="BK183" s="147" t="n">
        <v>0</v>
      </c>
      <c r="BL183" s="147" t="n">
        <v>0</v>
      </c>
      <c r="BM183" s="147" t="n">
        <v>0</v>
      </c>
      <c r="BN183" s="147" t="n">
        <v>0</v>
      </c>
      <c r="BO183" s="147" t="n">
        <v>0</v>
      </c>
      <c r="BP183" s="147" t="n">
        <v>0</v>
      </c>
      <c r="BQ183" s="147" t="n">
        <v>0</v>
      </c>
      <c r="BR183" s="147" t="n">
        <v>0</v>
      </c>
      <c r="BS183" s="147" t="n">
        <v>0</v>
      </c>
      <c r="BT183" s="147" t="n">
        <v>148.206341665</v>
      </c>
      <c r="BU183" s="147" t="n">
        <v>68915.940268</v>
      </c>
      <c r="BV183" s="147" t="n">
        <v>365</v>
      </c>
      <c r="BW183" s="147" t="n">
        <v>54095.314707725</v>
      </c>
      <c r="BX183" s="147" t="n">
        <v>4264295.48509856</v>
      </c>
      <c r="BY183" s="0" t="n">
        <f aca="false">AT183+AU183</f>
        <v>3.45078242279</v>
      </c>
      <c r="BZ183" s="0" t="n">
        <f aca="false">AV183+AW183</f>
        <v>9.2744301708</v>
      </c>
      <c r="CA183" s="0" t="n">
        <f aca="false">BB183+BC183</f>
        <v>0.568314836104</v>
      </c>
      <c r="CB183" s="0" t="n">
        <f aca="false">K183</f>
        <v>0.55126539102088</v>
      </c>
      <c r="CC183" s="0" t="n">
        <f aca="false">AZ183+BA183</f>
        <v>0.01424888090596</v>
      </c>
      <c r="CD183" s="0" t="n">
        <f aca="false">I183+O183+S183+W183+AA183+AE183+AI183+AM183+AQ183</f>
        <v>1.00664978385631</v>
      </c>
    </row>
    <row r="184" customFormat="false" ht="12.75" hidden="false" customHeight="false" outlineLevel="0" collapsed="false">
      <c r="A184" s="147" t="s">
        <v>350</v>
      </c>
      <c r="B184" s="147" t="b">
        <f aca="false">FALSE()</f>
        <v>0</v>
      </c>
      <c r="C184" s="147" t="s">
        <v>123</v>
      </c>
      <c r="D184" s="147" t="s">
        <v>109</v>
      </c>
      <c r="E184" s="147" t="s">
        <v>306</v>
      </c>
      <c r="F184" s="147" t="n">
        <v>0.0949348298963</v>
      </c>
      <c r="G184" s="147" t="n">
        <v>0.09351524365486</v>
      </c>
      <c r="H184" s="147" t="n">
        <v>0.08730455384856</v>
      </c>
      <c r="I184" s="147" t="n">
        <v>0.09342651951477</v>
      </c>
      <c r="J184" s="147" t="n">
        <v>0.03022231901</v>
      </c>
      <c r="K184" s="147" t="n">
        <v>0.0293156494397</v>
      </c>
      <c r="L184" s="147" t="n">
        <v>4.565378032726E-005</v>
      </c>
      <c r="M184" s="147" t="n">
        <v>4.4971106976572E-005</v>
      </c>
      <c r="N184" s="147" t="n">
        <v>4.1984411067312E-005</v>
      </c>
      <c r="O184" s="147" t="n">
        <v>4.4928439892154E-005</v>
      </c>
      <c r="P184" s="147" t="n">
        <v>0</v>
      </c>
      <c r="Q184" s="147" t="n">
        <v>0</v>
      </c>
      <c r="R184" s="147" t="n">
        <v>0</v>
      </c>
      <c r="S184" s="147" t="n">
        <v>0</v>
      </c>
      <c r="T184" s="147" t="n">
        <v>0</v>
      </c>
      <c r="U184" s="147" t="n">
        <v>0</v>
      </c>
      <c r="V184" s="147" t="n">
        <v>0</v>
      </c>
      <c r="W184" s="147" t="n">
        <v>0</v>
      </c>
      <c r="X184" s="147" t="n">
        <v>0</v>
      </c>
      <c r="Y184" s="147" t="n">
        <v>0</v>
      </c>
      <c r="Z184" s="147" t="n">
        <v>0</v>
      </c>
      <c r="AA184" s="147" t="n">
        <v>0</v>
      </c>
      <c r="AB184" s="147" t="n">
        <v>0</v>
      </c>
      <c r="AC184" s="147" t="n">
        <v>0</v>
      </c>
      <c r="AD184" s="147" t="n">
        <v>0</v>
      </c>
      <c r="AE184" s="147" t="n">
        <v>0</v>
      </c>
      <c r="AF184" s="147" t="n">
        <v>0</v>
      </c>
      <c r="AG184" s="147" t="n">
        <v>0</v>
      </c>
      <c r="AH184" s="147" t="n">
        <v>0</v>
      </c>
      <c r="AI184" s="147" t="n">
        <v>0</v>
      </c>
      <c r="AJ184" s="147" t="n">
        <v>0</v>
      </c>
      <c r="AK184" s="147" t="n">
        <v>0</v>
      </c>
      <c r="AL184" s="147" t="n">
        <v>0</v>
      </c>
      <c r="AM184" s="147" t="n">
        <v>0</v>
      </c>
      <c r="AN184" s="147" t="n">
        <v>0</v>
      </c>
      <c r="AO184" s="147" t="n">
        <v>0</v>
      </c>
      <c r="AP184" s="147" t="n">
        <v>0</v>
      </c>
      <c r="AQ184" s="147" t="n">
        <v>0</v>
      </c>
      <c r="AR184" s="147" t="n">
        <v>0.08872414009</v>
      </c>
      <c r="AS184" s="147" t="n">
        <v>0</v>
      </c>
      <c r="AT184" s="147" t="n">
        <v>0.22871043392</v>
      </c>
      <c r="AU184" s="147" t="n">
        <v>0</v>
      </c>
      <c r="AV184" s="147" t="n">
        <v>0.9239021492</v>
      </c>
      <c r="AW184" s="147" t="n">
        <v>0</v>
      </c>
      <c r="AX184" s="147" t="n">
        <v>305.54757839</v>
      </c>
      <c r="AY184" s="147" t="n">
        <v>0</v>
      </c>
      <c r="AZ184" s="147" t="n">
        <v>0.0015477142359</v>
      </c>
      <c r="BA184" s="147" t="n">
        <v>0</v>
      </c>
      <c r="BB184" s="147" t="n">
        <v>0.03022231901</v>
      </c>
      <c r="BC184" s="147" t="n">
        <v>0</v>
      </c>
      <c r="BD184" s="147" t="n">
        <v>4.2667084418E-005</v>
      </c>
      <c r="BE184" s="147" t="n">
        <v>0</v>
      </c>
      <c r="BF184" s="147" t="n">
        <v>0</v>
      </c>
      <c r="BG184" s="147" t="n">
        <v>0</v>
      </c>
      <c r="BH184" s="147" t="n">
        <v>0</v>
      </c>
      <c r="BI184" s="147" t="n">
        <v>0</v>
      </c>
      <c r="BJ184" s="147" t="n">
        <v>0</v>
      </c>
      <c r="BK184" s="147" t="n">
        <v>0</v>
      </c>
      <c r="BL184" s="147" t="n">
        <v>0</v>
      </c>
      <c r="BM184" s="147" t="n">
        <v>0</v>
      </c>
      <c r="BN184" s="147" t="n">
        <v>0</v>
      </c>
      <c r="BO184" s="147" t="n">
        <v>0</v>
      </c>
      <c r="BP184" s="147" t="n">
        <v>0</v>
      </c>
      <c r="BQ184" s="147" t="n">
        <v>0</v>
      </c>
      <c r="BR184" s="147" t="n">
        <v>0</v>
      </c>
      <c r="BS184" s="147" t="n">
        <v>0</v>
      </c>
      <c r="BT184" s="147" t="n">
        <v>21.613581915</v>
      </c>
      <c r="BU184" s="147" t="n">
        <v>23083.303518</v>
      </c>
      <c r="BV184" s="147" t="n">
        <v>365</v>
      </c>
      <c r="BW184" s="147" t="n">
        <v>7888.957398975</v>
      </c>
      <c r="BX184" s="147" t="n">
        <v>484168.331025263</v>
      </c>
      <c r="BY184" s="0" t="n">
        <f aca="false">AT184+AU184</f>
        <v>0.22871043392</v>
      </c>
      <c r="BZ184" s="0" t="n">
        <f aca="false">AV184+AW184</f>
        <v>0.9239021492</v>
      </c>
      <c r="CA184" s="0" t="n">
        <f aca="false">BB184+BC184</f>
        <v>0.03022231901</v>
      </c>
      <c r="CB184" s="0" t="n">
        <f aca="false">K184</f>
        <v>0.0293156494397</v>
      </c>
      <c r="CC184" s="0" t="n">
        <f aca="false">AZ184+BA184</f>
        <v>0.0015477142359</v>
      </c>
      <c r="CD184" s="0" t="n">
        <f aca="false">I184+O184+S184+W184+AA184+AE184+AI184+AM184+AQ184</f>
        <v>0.0934714479546621</v>
      </c>
    </row>
    <row r="185" customFormat="false" ht="12.75" hidden="false" customHeight="false" outlineLevel="0" collapsed="false">
      <c r="A185" s="147" t="s">
        <v>351</v>
      </c>
      <c r="B185" s="147" t="b">
        <f aca="false">FALSE()</f>
        <v>0</v>
      </c>
      <c r="C185" s="147" t="s">
        <v>214</v>
      </c>
      <c r="D185" s="147" t="s">
        <v>109</v>
      </c>
      <c r="E185" s="147" t="s">
        <v>306</v>
      </c>
      <c r="F185" s="147" t="n">
        <v>0.00402343694294</v>
      </c>
      <c r="G185" s="147" t="n">
        <v>0.003963273399868</v>
      </c>
      <c r="H185" s="147" t="n">
        <v>0.003700057898928</v>
      </c>
      <c r="I185" s="147" t="n">
        <v>0.003959513178426</v>
      </c>
      <c r="J185" s="147" t="n">
        <v>0.0028967466042</v>
      </c>
      <c r="K185" s="147" t="n">
        <v>0.002809844206074</v>
      </c>
      <c r="L185" s="147" t="n">
        <v>3.111816440159E-005</v>
      </c>
      <c r="M185" s="147" t="n">
        <v>3.0652846055398E-005</v>
      </c>
      <c r="N185" s="147" t="n">
        <v>2.8617078290808E-005</v>
      </c>
      <c r="O185" s="147" t="n">
        <v>3.0623763658761E-005</v>
      </c>
      <c r="P185" s="147" t="n">
        <v>0</v>
      </c>
      <c r="Q185" s="147" t="n">
        <v>0</v>
      </c>
      <c r="R185" s="147" t="n">
        <v>0</v>
      </c>
      <c r="S185" s="147" t="n">
        <v>0</v>
      </c>
      <c r="T185" s="147" t="n">
        <v>0</v>
      </c>
      <c r="U185" s="147" t="n">
        <v>0</v>
      </c>
      <c r="V185" s="147" t="n">
        <v>0</v>
      </c>
      <c r="W185" s="147" t="n">
        <v>0</v>
      </c>
      <c r="X185" s="147" t="n">
        <v>0</v>
      </c>
      <c r="Y185" s="147" t="n">
        <v>0</v>
      </c>
      <c r="Z185" s="147" t="n">
        <v>0</v>
      </c>
      <c r="AA185" s="147" t="n">
        <v>0</v>
      </c>
      <c r="AB185" s="147" t="n">
        <v>0</v>
      </c>
      <c r="AC185" s="147" t="n">
        <v>0</v>
      </c>
      <c r="AD185" s="147" t="n">
        <v>0</v>
      </c>
      <c r="AE185" s="147" t="n">
        <v>0</v>
      </c>
      <c r="AF185" s="147" t="n">
        <v>0</v>
      </c>
      <c r="AG185" s="147" t="n">
        <v>0</v>
      </c>
      <c r="AH185" s="147" t="n">
        <v>0</v>
      </c>
      <c r="AI185" s="147" t="n">
        <v>0</v>
      </c>
      <c r="AJ185" s="147" t="n">
        <v>0</v>
      </c>
      <c r="AK185" s="147" t="n">
        <v>0</v>
      </c>
      <c r="AL185" s="147" t="n">
        <v>0</v>
      </c>
      <c r="AM185" s="147" t="n">
        <v>0</v>
      </c>
      <c r="AN185" s="147" t="n">
        <v>0</v>
      </c>
      <c r="AO185" s="147" t="n">
        <v>0</v>
      </c>
      <c r="AP185" s="147" t="n">
        <v>0</v>
      </c>
      <c r="AQ185" s="147" t="n">
        <v>0</v>
      </c>
      <c r="AR185" s="147" t="n">
        <v>0.003760221442</v>
      </c>
      <c r="AS185" s="147" t="n">
        <v>0</v>
      </c>
      <c r="AT185" s="147" t="n">
        <v>0.018923077406</v>
      </c>
      <c r="AU185" s="147" t="n">
        <v>0</v>
      </c>
      <c r="AV185" s="147" t="n">
        <v>0.04313469557</v>
      </c>
      <c r="AW185" s="147" t="n">
        <v>0</v>
      </c>
      <c r="AX185" s="147" t="n">
        <v>7.228562405</v>
      </c>
      <c r="AY185" s="147" t="n">
        <v>0</v>
      </c>
      <c r="AZ185" s="147" t="n">
        <v>4.272491374E-005</v>
      </c>
      <c r="BA185" s="147" t="n">
        <v>0</v>
      </c>
      <c r="BB185" s="147" t="n">
        <v>0.0028967466042</v>
      </c>
      <c r="BC185" s="147" t="n">
        <v>0</v>
      </c>
      <c r="BD185" s="147" t="n">
        <v>2.9082396637E-005</v>
      </c>
      <c r="BE185" s="147" t="n">
        <v>0</v>
      </c>
      <c r="BF185" s="147" t="n">
        <v>0</v>
      </c>
      <c r="BG185" s="147" t="n">
        <v>0</v>
      </c>
      <c r="BH185" s="147" t="n">
        <v>0</v>
      </c>
      <c r="BI185" s="147" t="n">
        <v>0</v>
      </c>
      <c r="BJ185" s="147" t="n">
        <v>0</v>
      </c>
      <c r="BK185" s="147" t="n">
        <v>0</v>
      </c>
      <c r="BL185" s="147" t="n">
        <v>0</v>
      </c>
      <c r="BM185" s="147" t="n">
        <v>0</v>
      </c>
      <c r="BN185" s="147" t="n">
        <v>0</v>
      </c>
      <c r="BO185" s="147" t="n">
        <v>0</v>
      </c>
      <c r="BP185" s="147" t="n">
        <v>0</v>
      </c>
      <c r="BQ185" s="147" t="n">
        <v>0</v>
      </c>
      <c r="BR185" s="147" t="n">
        <v>0</v>
      </c>
      <c r="BS185" s="147" t="n">
        <v>0</v>
      </c>
      <c r="BT185" s="147" t="n">
        <v>1.472623277</v>
      </c>
      <c r="BU185" s="147" t="n">
        <v>637.6457945</v>
      </c>
      <c r="BV185" s="147" t="n">
        <v>365</v>
      </c>
      <c r="BW185" s="147" t="n">
        <v>537.507496105</v>
      </c>
      <c r="BX185" s="147" t="n">
        <v>11181.6553031635</v>
      </c>
      <c r="BY185" s="0" t="n">
        <f aca="false">AT185+AU185</f>
        <v>0.018923077406</v>
      </c>
      <c r="BZ185" s="0" t="n">
        <f aca="false">AV185+AW185</f>
        <v>0.04313469557</v>
      </c>
      <c r="CA185" s="0" t="n">
        <f aca="false">BB185+BC185</f>
        <v>0.0028967466042</v>
      </c>
      <c r="CB185" s="0" t="n">
        <f aca="false">K185</f>
        <v>0.002809844206074</v>
      </c>
      <c r="CC185" s="0" t="n">
        <f aca="false">AZ185+BA185</f>
        <v>4.272491374E-005</v>
      </c>
      <c r="CD185" s="0" t="n">
        <f aca="false">I185+O185+S185+W185+AA185+AE185+AI185+AM185+AQ185</f>
        <v>0.00399013694208476</v>
      </c>
    </row>
    <row r="186" customFormat="false" ht="12.75" hidden="false" customHeight="false" outlineLevel="0" collapsed="false">
      <c r="A186" s="147" t="s">
        <v>352</v>
      </c>
      <c r="B186" s="147" t="b">
        <f aca="false">FALSE()</f>
        <v>0</v>
      </c>
      <c r="C186" s="147" t="s">
        <v>217</v>
      </c>
      <c r="D186" s="147" t="s">
        <v>126</v>
      </c>
      <c r="E186" s="147" t="s">
        <v>306</v>
      </c>
      <c r="F186" s="147" t="n">
        <v>6.2051063681E-007</v>
      </c>
      <c r="G186" s="147" t="n">
        <v>6.11231973082E-007</v>
      </c>
      <c r="H186" s="147" t="n">
        <v>5.70637819272E-007</v>
      </c>
      <c r="I186" s="147" t="n">
        <v>6.10652056599E-007</v>
      </c>
      <c r="J186" s="147" t="n">
        <v>3.66602498E-007</v>
      </c>
      <c r="K186" s="147" t="n">
        <v>3.5560442306E-007</v>
      </c>
      <c r="L186" s="147" t="n">
        <v>0</v>
      </c>
      <c r="M186" s="147" t="n">
        <v>0</v>
      </c>
      <c r="N186" s="147" t="n">
        <v>0</v>
      </c>
      <c r="O186" s="147" t="n">
        <v>0</v>
      </c>
      <c r="P186" s="147" t="n">
        <v>0</v>
      </c>
      <c r="Q186" s="147" t="n">
        <v>0</v>
      </c>
      <c r="R186" s="147" t="n">
        <v>0</v>
      </c>
      <c r="S186" s="147" t="n">
        <v>0</v>
      </c>
      <c r="T186" s="147" t="n">
        <v>0</v>
      </c>
      <c r="U186" s="147" t="n">
        <v>0</v>
      </c>
      <c r="V186" s="147" t="n">
        <v>0</v>
      </c>
      <c r="W186" s="147" t="n">
        <v>0</v>
      </c>
      <c r="X186" s="147" t="n">
        <v>0</v>
      </c>
      <c r="Y186" s="147" t="n">
        <v>0</v>
      </c>
      <c r="Z186" s="147" t="n">
        <v>0</v>
      </c>
      <c r="AA186" s="147" t="n">
        <v>0</v>
      </c>
      <c r="AB186" s="147" t="n">
        <v>0</v>
      </c>
      <c r="AC186" s="147" t="n">
        <v>0</v>
      </c>
      <c r="AD186" s="147" t="n">
        <v>0</v>
      </c>
      <c r="AE186" s="147" t="n">
        <v>0</v>
      </c>
      <c r="AF186" s="147" t="n">
        <v>0</v>
      </c>
      <c r="AG186" s="147" t="n">
        <v>0</v>
      </c>
      <c r="AH186" s="147" t="n">
        <v>0</v>
      </c>
      <c r="AI186" s="147" t="n">
        <v>0</v>
      </c>
      <c r="AJ186" s="147" t="n">
        <v>0</v>
      </c>
      <c r="AK186" s="147" t="n">
        <v>0</v>
      </c>
      <c r="AL186" s="147" t="n">
        <v>0</v>
      </c>
      <c r="AM186" s="147" t="n">
        <v>0</v>
      </c>
      <c r="AN186" s="147" t="n">
        <v>0</v>
      </c>
      <c r="AO186" s="147" t="n">
        <v>0</v>
      </c>
      <c r="AP186" s="147" t="n">
        <v>0</v>
      </c>
      <c r="AQ186" s="147" t="n">
        <v>0</v>
      </c>
      <c r="AR186" s="147" t="n">
        <v>5.79916483E-007</v>
      </c>
      <c r="AS186" s="147" t="n">
        <v>0</v>
      </c>
      <c r="AT186" s="147" t="n">
        <v>4.6477784E-006</v>
      </c>
      <c r="AU186" s="147" t="n">
        <v>0</v>
      </c>
      <c r="AV186" s="147" t="n">
        <v>4.48351988E-006</v>
      </c>
      <c r="AW186" s="147" t="n">
        <v>0</v>
      </c>
      <c r="AX186" s="147" t="n">
        <v>0.000616810399</v>
      </c>
      <c r="AY186" s="147" t="n">
        <v>0</v>
      </c>
      <c r="AZ186" s="147" t="n">
        <v>4.15799325E-009</v>
      </c>
      <c r="BA186" s="147" t="n">
        <v>0</v>
      </c>
      <c r="BB186" s="147" t="n">
        <v>3.66602498E-007</v>
      </c>
      <c r="BC186" s="147" t="n">
        <v>0</v>
      </c>
      <c r="BD186" s="147" t="n">
        <v>0</v>
      </c>
      <c r="BE186" s="147" t="n">
        <v>0</v>
      </c>
      <c r="BF186" s="147" t="n">
        <v>0</v>
      </c>
      <c r="BG186" s="147" t="n">
        <v>0</v>
      </c>
      <c r="BH186" s="147" t="n">
        <v>0</v>
      </c>
      <c r="BI186" s="147" t="n">
        <v>0</v>
      </c>
      <c r="BJ186" s="147" t="n">
        <v>0</v>
      </c>
      <c r="BK186" s="147" t="n">
        <v>0</v>
      </c>
      <c r="BL186" s="147" t="n">
        <v>0</v>
      </c>
      <c r="BM186" s="147" t="n">
        <v>0</v>
      </c>
      <c r="BN186" s="147" t="n">
        <v>0</v>
      </c>
      <c r="BO186" s="147" t="n">
        <v>0</v>
      </c>
      <c r="BP186" s="147" t="n">
        <v>0</v>
      </c>
      <c r="BQ186" s="147" t="n">
        <v>0</v>
      </c>
      <c r="BR186" s="147" t="n">
        <v>0</v>
      </c>
      <c r="BS186" s="147" t="n">
        <v>0</v>
      </c>
      <c r="BT186" s="147" t="n">
        <v>0.000369222289</v>
      </c>
      <c r="BU186" s="147" t="n">
        <v>0.200856929</v>
      </c>
      <c r="BV186" s="147" t="n">
        <v>365</v>
      </c>
      <c r="BW186" s="147" t="n">
        <v>0.134766135485</v>
      </c>
      <c r="BX186" s="147" t="n">
        <v>0.941428109023603</v>
      </c>
      <c r="BY186" s="0" t="n">
        <f aca="false">AT186+AU186</f>
        <v>4.6477784E-006</v>
      </c>
      <c r="BZ186" s="0" t="n">
        <f aca="false">AV186+AW186</f>
        <v>4.48351988E-006</v>
      </c>
      <c r="CA186" s="0" t="n">
        <f aca="false">BB186+BC186</f>
        <v>3.66602498E-007</v>
      </c>
      <c r="CB186" s="0" t="n">
        <f aca="false">K186</f>
        <v>3.5560442306E-007</v>
      </c>
      <c r="CC186" s="0" t="n">
        <f aca="false">AZ186+BA186</f>
        <v>4.15799325E-009</v>
      </c>
      <c r="CD186" s="0" t="n">
        <f aca="false">I186+O186+S186+W186+AA186+AE186+AI186+AM186+AQ186</f>
        <v>6.10652056599E-007</v>
      </c>
    </row>
    <row r="187" customFormat="false" ht="12.75" hidden="false" customHeight="false" outlineLevel="0" collapsed="false">
      <c r="A187" s="147" t="s">
        <v>353</v>
      </c>
      <c r="B187" s="147" t="b">
        <f aca="false">FALSE()</f>
        <v>0</v>
      </c>
      <c r="C187" s="147" t="s">
        <v>219</v>
      </c>
      <c r="D187" s="147" t="s">
        <v>126</v>
      </c>
      <c r="E187" s="147" t="s">
        <v>306</v>
      </c>
      <c r="F187" s="147" t="n">
        <v>0.0095642692794</v>
      </c>
      <c r="G187" s="147" t="n">
        <v>0.00942125216868</v>
      </c>
      <c r="H187" s="147" t="n">
        <v>0.00879555230928</v>
      </c>
      <c r="I187" s="147" t="n">
        <v>0.00941231359926</v>
      </c>
      <c r="J187" s="147" t="n">
        <v>0.005270120793</v>
      </c>
      <c r="K187" s="147" t="n">
        <v>0.00511201716921</v>
      </c>
      <c r="L187" s="147" t="n">
        <v>7.2440967088E-005</v>
      </c>
      <c r="M187" s="147" t="n">
        <v>7.13577376736E-005</v>
      </c>
      <c r="N187" s="147" t="n">
        <v>6.66186089856E-005</v>
      </c>
      <c r="O187" s="147" t="n">
        <v>7.12900358352E-005</v>
      </c>
      <c r="P187" s="147" t="n">
        <v>0</v>
      </c>
      <c r="Q187" s="147" t="n">
        <v>0</v>
      </c>
      <c r="R187" s="147" t="n">
        <v>0</v>
      </c>
      <c r="S187" s="147" t="n">
        <v>0</v>
      </c>
      <c r="T187" s="147" t="n">
        <v>0</v>
      </c>
      <c r="U187" s="147" t="n">
        <v>0</v>
      </c>
      <c r="V187" s="147" t="n">
        <v>0</v>
      </c>
      <c r="W187" s="147" t="n">
        <v>0</v>
      </c>
      <c r="X187" s="147" t="n">
        <v>0</v>
      </c>
      <c r="Y187" s="147" t="n">
        <v>0</v>
      </c>
      <c r="Z187" s="147" t="n">
        <v>0</v>
      </c>
      <c r="AA187" s="147" t="n">
        <v>0</v>
      </c>
      <c r="AB187" s="147" t="n">
        <v>0</v>
      </c>
      <c r="AC187" s="147" t="n">
        <v>0</v>
      </c>
      <c r="AD187" s="147" t="n">
        <v>0</v>
      </c>
      <c r="AE187" s="147" t="n">
        <v>0</v>
      </c>
      <c r="AF187" s="147" t="n">
        <v>0</v>
      </c>
      <c r="AG187" s="147" t="n">
        <v>0</v>
      </c>
      <c r="AH187" s="147" t="n">
        <v>0</v>
      </c>
      <c r="AI187" s="147" t="n">
        <v>0</v>
      </c>
      <c r="AJ187" s="147" t="n">
        <v>0</v>
      </c>
      <c r="AK187" s="147" t="n">
        <v>0</v>
      </c>
      <c r="AL187" s="147" t="n">
        <v>0</v>
      </c>
      <c r="AM187" s="147" t="n">
        <v>0</v>
      </c>
      <c r="AN187" s="147" t="n">
        <v>0</v>
      </c>
      <c r="AO187" s="147" t="n">
        <v>0</v>
      </c>
      <c r="AP187" s="147" t="n">
        <v>0</v>
      </c>
      <c r="AQ187" s="147" t="n">
        <v>0</v>
      </c>
      <c r="AR187" s="147" t="n">
        <v>0.00893856942</v>
      </c>
      <c r="AS187" s="147" t="n">
        <v>0</v>
      </c>
      <c r="AT187" s="147" t="n">
        <v>0.03405601382</v>
      </c>
      <c r="AU187" s="147" t="n">
        <v>0</v>
      </c>
      <c r="AV187" s="147" t="n">
        <v>0.084698574</v>
      </c>
      <c r="AW187" s="147" t="n">
        <v>0</v>
      </c>
      <c r="AX187" s="147" t="n">
        <v>28.93355753</v>
      </c>
      <c r="AY187" s="147" t="n">
        <v>0</v>
      </c>
      <c r="AZ187" s="147" t="n">
        <v>0.0001533005534</v>
      </c>
      <c r="BA187" s="147" t="n">
        <v>0</v>
      </c>
      <c r="BB187" s="147" t="n">
        <v>0.005270120793</v>
      </c>
      <c r="BC187" s="147" t="n">
        <v>0</v>
      </c>
      <c r="BD187" s="147" t="n">
        <v>6.77018384E-005</v>
      </c>
      <c r="BE187" s="147" t="n">
        <v>0</v>
      </c>
      <c r="BF187" s="147" t="n">
        <v>0</v>
      </c>
      <c r="BG187" s="147" t="n">
        <v>0</v>
      </c>
      <c r="BH187" s="147" t="n">
        <v>0</v>
      </c>
      <c r="BI187" s="147" t="n">
        <v>0</v>
      </c>
      <c r="BJ187" s="147" t="n">
        <v>0</v>
      </c>
      <c r="BK187" s="147" t="n">
        <v>0</v>
      </c>
      <c r="BL187" s="147" t="n">
        <v>0</v>
      </c>
      <c r="BM187" s="147" t="n">
        <v>0</v>
      </c>
      <c r="BN187" s="147" t="n">
        <v>0</v>
      </c>
      <c r="BO187" s="147" t="n">
        <v>0</v>
      </c>
      <c r="BP187" s="147" t="n">
        <v>0</v>
      </c>
      <c r="BQ187" s="147" t="n">
        <v>0</v>
      </c>
      <c r="BR187" s="147" t="n">
        <v>0</v>
      </c>
      <c r="BS187" s="147" t="n">
        <v>0</v>
      </c>
      <c r="BT187" s="147" t="n">
        <v>1.291785685</v>
      </c>
      <c r="BU187" s="147" t="n">
        <v>613.598172</v>
      </c>
      <c r="BV187" s="147" t="n">
        <v>365</v>
      </c>
      <c r="BW187" s="147" t="n">
        <v>471.501775025</v>
      </c>
      <c r="BX187" s="147" t="n">
        <v>47799.8283501991</v>
      </c>
      <c r="BY187" s="0" t="n">
        <f aca="false">AT187+AU187</f>
        <v>0.03405601382</v>
      </c>
      <c r="BZ187" s="0" t="n">
        <f aca="false">AV187+AW187</f>
        <v>0.084698574</v>
      </c>
      <c r="CA187" s="0" t="n">
        <f aca="false">BB187+BC187</f>
        <v>0.005270120793</v>
      </c>
      <c r="CB187" s="0" t="n">
        <f aca="false">K187</f>
        <v>0.00511201716921</v>
      </c>
      <c r="CC187" s="0" t="n">
        <f aca="false">AZ187+BA187</f>
        <v>0.0001533005534</v>
      </c>
      <c r="CD187" s="0" t="n">
        <f aca="false">I187+O187+S187+W187+AA187+AE187+AI187+AM187+AQ187</f>
        <v>0.0094836036350952</v>
      </c>
    </row>
    <row r="188" customFormat="false" ht="12.75" hidden="false" customHeight="false" outlineLevel="0" collapsed="false">
      <c r="A188" s="147" t="s">
        <v>354</v>
      </c>
      <c r="B188" s="147" t="b">
        <f aca="false">FALSE()</f>
        <v>0</v>
      </c>
      <c r="C188" s="147" t="s">
        <v>221</v>
      </c>
      <c r="D188" s="147" t="s">
        <v>126</v>
      </c>
      <c r="E188" s="147" t="s">
        <v>306</v>
      </c>
      <c r="F188" s="147" t="n">
        <v>0.00110072149011</v>
      </c>
      <c r="G188" s="147" t="n">
        <v>0.001084262103342</v>
      </c>
      <c r="H188" s="147" t="n">
        <v>0.001012252286232</v>
      </c>
      <c r="I188" s="147" t="n">
        <v>0.001083233391669</v>
      </c>
      <c r="J188" s="147" t="n">
        <v>0.000720185407</v>
      </c>
      <c r="K188" s="147" t="n">
        <v>0.00069857984479</v>
      </c>
      <c r="L188" s="147" t="n">
        <v>1.38466770683E-005</v>
      </c>
      <c r="M188" s="147" t="n">
        <v>1.363962395326E-005</v>
      </c>
      <c r="N188" s="147" t="n">
        <v>1.273376657496E-005</v>
      </c>
      <c r="O188" s="147" t="n">
        <v>1.362668313357E-005</v>
      </c>
      <c r="P188" s="147" t="n">
        <v>0</v>
      </c>
      <c r="Q188" s="147" t="n">
        <v>0</v>
      </c>
      <c r="R188" s="147" t="n">
        <v>0</v>
      </c>
      <c r="S188" s="147" t="n">
        <v>0</v>
      </c>
      <c r="T188" s="147" t="n">
        <v>0</v>
      </c>
      <c r="U188" s="147" t="n">
        <v>0</v>
      </c>
      <c r="V188" s="147" t="n">
        <v>0</v>
      </c>
      <c r="W188" s="147" t="n">
        <v>0</v>
      </c>
      <c r="X188" s="147" t="n">
        <v>0</v>
      </c>
      <c r="Y188" s="147" t="n">
        <v>0</v>
      </c>
      <c r="Z188" s="147" t="n">
        <v>0</v>
      </c>
      <c r="AA188" s="147" t="n">
        <v>0</v>
      </c>
      <c r="AB188" s="147" t="n">
        <v>0</v>
      </c>
      <c r="AC188" s="147" t="n">
        <v>0</v>
      </c>
      <c r="AD188" s="147" t="n">
        <v>0</v>
      </c>
      <c r="AE188" s="147" t="n">
        <v>0</v>
      </c>
      <c r="AF188" s="147" t="n">
        <v>0</v>
      </c>
      <c r="AG188" s="147" t="n">
        <v>0</v>
      </c>
      <c r="AH188" s="147" t="n">
        <v>0</v>
      </c>
      <c r="AI188" s="147" t="n">
        <v>0</v>
      </c>
      <c r="AJ188" s="147" t="n">
        <v>0</v>
      </c>
      <c r="AK188" s="147" t="n">
        <v>0</v>
      </c>
      <c r="AL188" s="147" t="n">
        <v>0</v>
      </c>
      <c r="AM188" s="147" t="n">
        <v>0</v>
      </c>
      <c r="AN188" s="147" t="n">
        <v>0</v>
      </c>
      <c r="AO188" s="147" t="n">
        <v>0</v>
      </c>
      <c r="AP188" s="147" t="n">
        <v>0</v>
      </c>
      <c r="AQ188" s="147" t="n">
        <v>0</v>
      </c>
      <c r="AR188" s="147" t="n">
        <v>0.001028711673</v>
      </c>
      <c r="AS188" s="147" t="n">
        <v>0</v>
      </c>
      <c r="AT188" s="147" t="n">
        <v>0.00365086765</v>
      </c>
      <c r="AU188" s="147" t="n">
        <v>0</v>
      </c>
      <c r="AV188" s="147" t="n">
        <v>0.00986680692</v>
      </c>
      <c r="AW188" s="147" t="n">
        <v>0</v>
      </c>
      <c r="AX188" s="147" t="n">
        <v>2.596046419</v>
      </c>
      <c r="AY188" s="147" t="n">
        <v>0</v>
      </c>
      <c r="AZ188" s="147" t="n">
        <v>1.448851295E-005</v>
      </c>
      <c r="BA188" s="147" t="n">
        <v>0</v>
      </c>
      <c r="BB188" s="147" t="n">
        <v>0.000720185407</v>
      </c>
      <c r="BC188" s="147" t="n">
        <v>0</v>
      </c>
      <c r="BD188" s="147" t="n">
        <v>1.294081969E-005</v>
      </c>
      <c r="BE188" s="147" t="n">
        <v>0</v>
      </c>
      <c r="BF188" s="147" t="n">
        <v>0</v>
      </c>
      <c r="BG188" s="147" t="n">
        <v>0</v>
      </c>
      <c r="BH188" s="147" t="n">
        <v>0</v>
      </c>
      <c r="BI188" s="147" t="n">
        <v>0</v>
      </c>
      <c r="BJ188" s="147" t="n">
        <v>0</v>
      </c>
      <c r="BK188" s="147" t="n">
        <v>0</v>
      </c>
      <c r="BL188" s="147" t="n">
        <v>0</v>
      </c>
      <c r="BM188" s="147" t="n">
        <v>0</v>
      </c>
      <c r="BN188" s="147" t="n">
        <v>0</v>
      </c>
      <c r="BO188" s="147" t="n">
        <v>0</v>
      </c>
      <c r="BP188" s="147" t="n">
        <v>0</v>
      </c>
      <c r="BQ188" s="147" t="n">
        <v>0</v>
      </c>
      <c r="BR188" s="147" t="n">
        <v>0</v>
      </c>
      <c r="BS188" s="147" t="n">
        <v>0</v>
      </c>
      <c r="BT188" s="147" t="n">
        <v>0.2605478281</v>
      </c>
      <c r="BU188" s="147" t="n">
        <v>39.0821734</v>
      </c>
      <c r="BV188" s="147" t="n">
        <v>365</v>
      </c>
      <c r="BW188" s="147" t="n">
        <v>95.0999572565</v>
      </c>
      <c r="BX188" s="147" t="n">
        <v>4381.89613635128</v>
      </c>
      <c r="BY188" s="0" t="n">
        <f aca="false">AT188+AU188</f>
        <v>0.00365086765</v>
      </c>
      <c r="BZ188" s="0" t="n">
        <f aca="false">AV188+AW188</f>
        <v>0.00986680692</v>
      </c>
      <c r="CA188" s="0" t="n">
        <f aca="false">BB188+BC188</f>
        <v>0.000720185407</v>
      </c>
      <c r="CB188" s="0" t="n">
        <f aca="false">K188</f>
        <v>0.00069857984479</v>
      </c>
      <c r="CC188" s="0" t="n">
        <f aca="false">AZ188+BA188</f>
        <v>1.448851295E-005</v>
      </c>
      <c r="CD188" s="0" t="n">
        <f aca="false">I188+O188+S188+W188+AA188+AE188+AI188+AM188+AQ188</f>
        <v>0.00109686007480257</v>
      </c>
    </row>
    <row r="189" customFormat="false" ht="12.75" hidden="false" customHeight="false" outlineLevel="0" collapsed="false">
      <c r="A189" s="147" t="s">
        <v>355</v>
      </c>
      <c r="B189" s="147" t="b">
        <f aca="false">FALSE()</f>
        <v>0</v>
      </c>
      <c r="C189" s="147" t="s">
        <v>223</v>
      </c>
      <c r="D189" s="147" t="s">
        <v>126</v>
      </c>
      <c r="E189" s="147" t="s">
        <v>306</v>
      </c>
      <c r="F189" s="147" t="n">
        <v>7.5845855818E-006</v>
      </c>
      <c r="G189" s="147" t="n">
        <v>7.47117121796E-006</v>
      </c>
      <c r="H189" s="147" t="n">
        <v>6.97498337616E-006</v>
      </c>
      <c r="I189" s="147" t="n">
        <v>7.46408282022E-006</v>
      </c>
      <c r="J189" s="147" t="n">
        <v>5.2860818E-006</v>
      </c>
      <c r="K189" s="147" t="n">
        <v>5.127499346E-006</v>
      </c>
      <c r="L189" s="147" t="n">
        <v>1.0385570549E-007</v>
      </c>
      <c r="M189" s="147" t="n">
        <v>1.02302722978E-007</v>
      </c>
      <c r="N189" s="147" t="n">
        <v>9.5508424488E-008</v>
      </c>
      <c r="O189" s="147" t="n">
        <v>1.02205661571E-007</v>
      </c>
      <c r="P189" s="147" t="n">
        <v>0</v>
      </c>
      <c r="Q189" s="147" t="n">
        <v>0</v>
      </c>
      <c r="R189" s="147" t="n">
        <v>0</v>
      </c>
      <c r="S189" s="147" t="n">
        <v>0</v>
      </c>
      <c r="T189" s="147" t="n">
        <v>0</v>
      </c>
      <c r="U189" s="147" t="n">
        <v>0</v>
      </c>
      <c r="V189" s="147" t="n">
        <v>0</v>
      </c>
      <c r="W189" s="147" t="n">
        <v>0</v>
      </c>
      <c r="X189" s="147" t="n">
        <v>0</v>
      </c>
      <c r="Y189" s="147" t="n">
        <v>0</v>
      </c>
      <c r="Z189" s="147" t="n">
        <v>0</v>
      </c>
      <c r="AA189" s="147" t="n">
        <v>0</v>
      </c>
      <c r="AB189" s="147" t="n">
        <v>0</v>
      </c>
      <c r="AC189" s="147" t="n">
        <v>0</v>
      </c>
      <c r="AD189" s="147" t="n">
        <v>0</v>
      </c>
      <c r="AE189" s="147" t="n">
        <v>0</v>
      </c>
      <c r="AF189" s="147" t="n">
        <v>0</v>
      </c>
      <c r="AG189" s="147" t="n">
        <v>0</v>
      </c>
      <c r="AH189" s="147" t="n">
        <v>0</v>
      </c>
      <c r="AI189" s="147" t="n">
        <v>0</v>
      </c>
      <c r="AJ189" s="147" t="n">
        <v>0</v>
      </c>
      <c r="AK189" s="147" t="n">
        <v>0</v>
      </c>
      <c r="AL189" s="147" t="n">
        <v>0</v>
      </c>
      <c r="AM189" s="147" t="n">
        <v>0</v>
      </c>
      <c r="AN189" s="147" t="n">
        <v>0</v>
      </c>
      <c r="AO189" s="147" t="n">
        <v>0</v>
      </c>
      <c r="AP189" s="147" t="n">
        <v>0</v>
      </c>
      <c r="AQ189" s="147" t="n">
        <v>0</v>
      </c>
      <c r="AR189" s="147" t="n">
        <v>7.08839774E-006</v>
      </c>
      <c r="AS189" s="147" t="n">
        <v>0</v>
      </c>
      <c r="AT189" s="147" t="n">
        <v>3.837790678E-005</v>
      </c>
      <c r="AU189" s="147" t="n">
        <v>0</v>
      </c>
      <c r="AV189" s="147" t="n">
        <v>7.22711274E-005</v>
      </c>
      <c r="AW189" s="147" t="n">
        <v>0</v>
      </c>
      <c r="AX189" s="147" t="n">
        <v>0.01474235665</v>
      </c>
      <c r="AY189" s="147" t="n">
        <v>0</v>
      </c>
      <c r="AZ189" s="147" t="n">
        <v>8.33562484E-008</v>
      </c>
      <c r="BA189" s="147" t="n">
        <v>0</v>
      </c>
      <c r="BB189" s="147" t="n">
        <v>5.2860818E-006</v>
      </c>
      <c r="BC189" s="147" t="n">
        <v>0</v>
      </c>
      <c r="BD189" s="147" t="n">
        <v>9.7061407E-008</v>
      </c>
      <c r="BE189" s="147" t="n">
        <v>0</v>
      </c>
      <c r="BF189" s="147" t="n">
        <v>0</v>
      </c>
      <c r="BG189" s="147" t="n">
        <v>0</v>
      </c>
      <c r="BH189" s="147" t="n">
        <v>0</v>
      </c>
      <c r="BI189" s="147" t="n">
        <v>0</v>
      </c>
      <c r="BJ189" s="147" t="n">
        <v>0</v>
      </c>
      <c r="BK189" s="147" t="n">
        <v>0</v>
      </c>
      <c r="BL189" s="147" t="n">
        <v>0</v>
      </c>
      <c r="BM189" s="147" t="n">
        <v>0</v>
      </c>
      <c r="BN189" s="147" t="n">
        <v>0</v>
      </c>
      <c r="BO189" s="147" t="n">
        <v>0</v>
      </c>
      <c r="BP189" s="147" t="n">
        <v>0</v>
      </c>
      <c r="BQ189" s="147" t="n">
        <v>0</v>
      </c>
      <c r="BR189" s="147" t="n">
        <v>0</v>
      </c>
      <c r="BS189" s="147" t="n">
        <v>0</v>
      </c>
      <c r="BT189" s="147" t="n">
        <v>0.005046035555</v>
      </c>
      <c r="BU189" s="147" t="n">
        <v>0.4793733449</v>
      </c>
      <c r="BV189" s="147" t="n">
        <v>365</v>
      </c>
      <c r="BW189" s="147" t="n">
        <v>1.841802977575</v>
      </c>
      <c r="BX189" s="147" t="n">
        <v>23.2497164805413</v>
      </c>
      <c r="BY189" s="0" t="n">
        <f aca="false">AT189+AU189</f>
        <v>3.837790678E-005</v>
      </c>
      <c r="BZ189" s="0" t="n">
        <f aca="false">AV189+AW189</f>
        <v>7.22711274E-005</v>
      </c>
      <c r="CA189" s="0" t="n">
        <f aca="false">BB189+BC189</f>
        <v>5.2860818E-006</v>
      </c>
      <c r="CB189" s="0" t="n">
        <f aca="false">K189</f>
        <v>5.127499346E-006</v>
      </c>
      <c r="CC189" s="0" t="n">
        <f aca="false">AZ189+BA189</f>
        <v>8.33562484E-008</v>
      </c>
      <c r="CD189" s="0" t="n">
        <f aca="false">I189+O189+S189+W189+AA189+AE189+AI189+AM189+AQ189</f>
        <v>7.566288481791E-006</v>
      </c>
    </row>
    <row r="190" customFormat="false" ht="12.75" hidden="false" customHeight="false" outlineLevel="0" collapsed="false">
      <c r="A190" s="147" t="s">
        <v>356</v>
      </c>
      <c r="B190" s="147" t="b">
        <f aca="false">FALSE()</f>
        <v>0</v>
      </c>
      <c r="C190" s="147" t="s">
        <v>225</v>
      </c>
      <c r="D190" s="147" t="s">
        <v>126</v>
      </c>
      <c r="E190" s="147" t="s">
        <v>306</v>
      </c>
      <c r="F190" s="147" t="n">
        <v>1.137024051E-006</v>
      </c>
      <c r="G190" s="147" t="n">
        <v>1.1200218222E-006</v>
      </c>
      <c r="H190" s="147" t="n">
        <v>1.0456370712E-006</v>
      </c>
      <c r="I190" s="147" t="n">
        <v>1.1189591829E-006</v>
      </c>
      <c r="J190" s="147" t="n">
        <v>1.0540779E-006</v>
      </c>
      <c r="K190" s="147" t="n">
        <v>1.022455563E-006</v>
      </c>
      <c r="L190" s="147" t="n">
        <v>1.4750699E-008</v>
      </c>
      <c r="M190" s="147" t="n">
        <v>1.45301278E-008</v>
      </c>
      <c r="N190" s="147" t="n">
        <v>1.35651288E-008</v>
      </c>
      <c r="O190" s="147" t="n">
        <v>1.45163421E-008</v>
      </c>
      <c r="P190" s="147" t="n">
        <v>0</v>
      </c>
      <c r="Q190" s="147" t="n">
        <v>0</v>
      </c>
      <c r="R190" s="147" t="n">
        <v>0</v>
      </c>
      <c r="S190" s="147" t="n">
        <v>0</v>
      </c>
      <c r="T190" s="147" t="n">
        <v>0</v>
      </c>
      <c r="U190" s="147" t="n">
        <v>0</v>
      </c>
      <c r="V190" s="147" t="n">
        <v>0</v>
      </c>
      <c r="W190" s="147" t="n">
        <v>0</v>
      </c>
      <c r="X190" s="147" t="n">
        <v>0</v>
      </c>
      <c r="Y190" s="147" t="n">
        <v>0</v>
      </c>
      <c r="Z190" s="147" t="n">
        <v>0</v>
      </c>
      <c r="AA190" s="147" t="n">
        <v>0</v>
      </c>
      <c r="AB190" s="147" t="n">
        <v>0</v>
      </c>
      <c r="AC190" s="147" t="n">
        <v>0</v>
      </c>
      <c r="AD190" s="147" t="n">
        <v>0</v>
      </c>
      <c r="AE190" s="147" t="n">
        <v>0</v>
      </c>
      <c r="AF190" s="147" t="n">
        <v>0</v>
      </c>
      <c r="AG190" s="147" t="n">
        <v>0</v>
      </c>
      <c r="AH190" s="147" t="n">
        <v>0</v>
      </c>
      <c r="AI190" s="147" t="n">
        <v>0</v>
      </c>
      <c r="AJ190" s="147" t="n">
        <v>0</v>
      </c>
      <c r="AK190" s="147" t="n">
        <v>0</v>
      </c>
      <c r="AL190" s="147" t="n">
        <v>0</v>
      </c>
      <c r="AM190" s="147" t="n">
        <v>0</v>
      </c>
      <c r="AN190" s="147" t="n">
        <v>0</v>
      </c>
      <c r="AO190" s="147" t="n">
        <v>0</v>
      </c>
      <c r="AP190" s="147" t="n">
        <v>0</v>
      </c>
      <c r="AQ190" s="147" t="n">
        <v>0</v>
      </c>
      <c r="AR190" s="147" t="n">
        <v>1.0626393E-006</v>
      </c>
      <c r="AS190" s="147" t="n">
        <v>0</v>
      </c>
      <c r="AT190" s="147" t="n">
        <v>7.7792802E-006</v>
      </c>
      <c r="AU190" s="147" t="n">
        <v>0</v>
      </c>
      <c r="AV190" s="147" t="n">
        <v>8.3220839E-006</v>
      </c>
      <c r="AW190" s="147" t="n">
        <v>0</v>
      </c>
      <c r="AX190" s="147" t="n">
        <v>0.0026295078</v>
      </c>
      <c r="AY190" s="147" t="n">
        <v>0</v>
      </c>
      <c r="AZ190" s="147" t="n">
        <v>1.4478068E-008</v>
      </c>
      <c r="BA190" s="147" t="n">
        <v>0</v>
      </c>
      <c r="BB190" s="147" t="n">
        <v>1.0540779E-006</v>
      </c>
      <c r="BC190" s="147" t="n">
        <v>0</v>
      </c>
      <c r="BD190" s="147" t="n">
        <v>1.37857E-008</v>
      </c>
      <c r="BE190" s="147" t="n">
        <v>0</v>
      </c>
      <c r="BF190" s="147" t="n">
        <v>0</v>
      </c>
      <c r="BG190" s="147" t="n">
        <v>0</v>
      </c>
      <c r="BH190" s="147" t="n">
        <v>0</v>
      </c>
      <c r="BI190" s="147" t="n">
        <v>0</v>
      </c>
      <c r="BJ190" s="147" t="n">
        <v>0</v>
      </c>
      <c r="BK190" s="147" t="n">
        <v>0</v>
      </c>
      <c r="BL190" s="147" t="n">
        <v>0</v>
      </c>
      <c r="BM190" s="147" t="n">
        <v>0</v>
      </c>
      <c r="BN190" s="147" t="n">
        <v>0</v>
      </c>
      <c r="BO190" s="147" t="n">
        <v>0</v>
      </c>
      <c r="BP190" s="147" t="n">
        <v>0</v>
      </c>
      <c r="BQ190" s="147" t="n">
        <v>0</v>
      </c>
      <c r="BR190" s="147" t="n">
        <v>0</v>
      </c>
      <c r="BS190" s="147" t="n">
        <v>0</v>
      </c>
      <c r="BT190" s="147" t="n">
        <v>0.00024614821</v>
      </c>
      <c r="BU190" s="147" t="n">
        <v>0.089351803</v>
      </c>
      <c r="BV190" s="147" t="n">
        <v>365</v>
      </c>
      <c r="BW190" s="147" t="n">
        <v>0.08984409665</v>
      </c>
      <c r="BX190" s="147" t="n">
        <v>4.00653464279789</v>
      </c>
      <c r="BY190" s="0" t="n">
        <f aca="false">AT190+AU190</f>
        <v>7.7792802E-006</v>
      </c>
      <c r="BZ190" s="0" t="n">
        <f aca="false">AV190+AW190</f>
        <v>8.3220839E-006</v>
      </c>
      <c r="CA190" s="0" t="n">
        <f aca="false">BB190+BC190</f>
        <v>1.0540779E-006</v>
      </c>
      <c r="CB190" s="0" t="n">
        <f aca="false">K190</f>
        <v>1.022455563E-006</v>
      </c>
      <c r="CC190" s="0" t="n">
        <f aca="false">AZ190+BA190</f>
        <v>1.4478068E-008</v>
      </c>
      <c r="CD190" s="0" t="n">
        <f aca="false">I190+O190+S190+W190+AA190+AE190+AI190+AM190+AQ190</f>
        <v>1.133475525E-006</v>
      </c>
    </row>
    <row r="191" customFormat="false" ht="12.75" hidden="false" customHeight="false" outlineLevel="0" collapsed="false">
      <c r="A191" s="147" t="s">
        <v>357</v>
      </c>
      <c r="B191" s="147" t="b">
        <f aca="false">FALSE()</f>
        <v>0</v>
      </c>
      <c r="C191" s="147" t="s">
        <v>125</v>
      </c>
      <c r="D191" s="147" t="s">
        <v>126</v>
      </c>
      <c r="E191" s="147" t="s">
        <v>306</v>
      </c>
      <c r="F191" s="147" t="n">
        <v>0.000101562633537</v>
      </c>
      <c r="G191" s="147" t="n">
        <v>0.0001000439399514</v>
      </c>
      <c r="H191" s="147" t="n">
        <v>9.33996555144E-005</v>
      </c>
      <c r="I191" s="147" t="n">
        <v>9.99490216023E-005</v>
      </c>
      <c r="J191" s="147" t="n">
        <v>5.759650426E-005</v>
      </c>
      <c r="K191" s="147" t="n">
        <v>5.58686091322E-005</v>
      </c>
      <c r="L191" s="147" t="n">
        <v>1.330505940078E-006</v>
      </c>
      <c r="M191" s="147" t="n">
        <v>1.3106105241516E-006</v>
      </c>
      <c r="N191" s="147" t="n">
        <v>1.2235680794736E-006</v>
      </c>
      <c r="O191" s="147" t="n">
        <v>1.3093670606562E-006</v>
      </c>
      <c r="P191" s="147" t="n">
        <v>0</v>
      </c>
      <c r="Q191" s="147" t="n">
        <v>0</v>
      </c>
      <c r="R191" s="147" t="n">
        <v>0</v>
      </c>
      <c r="S191" s="147" t="n">
        <v>0</v>
      </c>
      <c r="T191" s="147" t="n">
        <v>0</v>
      </c>
      <c r="U191" s="147" t="n">
        <v>0</v>
      </c>
      <c r="V191" s="147" t="n">
        <v>0</v>
      </c>
      <c r="W191" s="147" t="n">
        <v>0</v>
      </c>
      <c r="X191" s="147" t="n">
        <v>0</v>
      </c>
      <c r="Y191" s="147" t="n">
        <v>0</v>
      </c>
      <c r="Z191" s="147" t="n">
        <v>0</v>
      </c>
      <c r="AA191" s="147" t="n">
        <v>0</v>
      </c>
      <c r="AB191" s="147" t="n">
        <v>0</v>
      </c>
      <c r="AC191" s="147" t="n">
        <v>0</v>
      </c>
      <c r="AD191" s="147" t="n">
        <v>0</v>
      </c>
      <c r="AE191" s="147" t="n">
        <v>0</v>
      </c>
      <c r="AF191" s="147" t="n">
        <v>0</v>
      </c>
      <c r="AG191" s="147" t="n">
        <v>0</v>
      </c>
      <c r="AH191" s="147" t="n">
        <v>0</v>
      </c>
      <c r="AI191" s="147" t="n">
        <v>0</v>
      </c>
      <c r="AJ191" s="147" t="n">
        <v>0</v>
      </c>
      <c r="AK191" s="147" t="n">
        <v>0</v>
      </c>
      <c r="AL191" s="147" t="n">
        <v>0</v>
      </c>
      <c r="AM191" s="147" t="n">
        <v>0</v>
      </c>
      <c r="AN191" s="147" t="n">
        <v>0</v>
      </c>
      <c r="AO191" s="147" t="n">
        <v>0</v>
      </c>
      <c r="AP191" s="147" t="n">
        <v>0</v>
      </c>
      <c r="AQ191" s="147" t="n">
        <v>0</v>
      </c>
      <c r="AR191" s="147" t="n">
        <v>9.49183491E-005</v>
      </c>
      <c r="AS191" s="147" t="n">
        <v>0</v>
      </c>
      <c r="AT191" s="147" t="n">
        <v>0.000359008089</v>
      </c>
      <c r="AU191" s="147" t="n">
        <v>0</v>
      </c>
      <c r="AV191" s="147" t="n">
        <v>0.0008278606365</v>
      </c>
      <c r="AW191" s="147" t="n">
        <v>0</v>
      </c>
      <c r="AX191" s="147" t="n">
        <v>0.22064134051</v>
      </c>
      <c r="AY191" s="147" t="n">
        <v>0</v>
      </c>
      <c r="AZ191" s="147" t="n">
        <v>1.233052249E-006</v>
      </c>
      <c r="BA191" s="147" t="n">
        <v>0</v>
      </c>
      <c r="BB191" s="147" t="n">
        <v>5.759650426E-005</v>
      </c>
      <c r="BC191" s="147" t="n">
        <v>0</v>
      </c>
      <c r="BD191" s="147" t="n">
        <v>1.2434634954E-006</v>
      </c>
      <c r="BE191" s="147" t="n">
        <v>0</v>
      </c>
      <c r="BF191" s="147" t="n">
        <v>0</v>
      </c>
      <c r="BG191" s="147" t="n">
        <v>0</v>
      </c>
      <c r="BH191" s="147" t="n">
        <v>0</v>
      </c>
      <c r="BI191" s="147" t="n">
        <v>0</v>
      </c>
      <c r="BJ191" s="147" t="n">
        <v>0</v>
      </c>
      <c r="BK191" s="147" t="n">
        <v>0</v>
      </c>
      <c r="BL191" s="147" t="n">
        <v>0</v>
      </c>
      <c r="BM191" s="147" t="n">
        <v>0</v>
      </c>
      <c r="BN191" s="147" t="n">
        <v>0</v>
      </c>
      <c r="BO191" s="147" t="n">
        <v>0</v>
      </c>
      <c r="BP191" s="147" t="n">
        <v>0</v>
      </c>
      <c r="BQ191" s="147" t="n">
        <v>0</v>
      </c>
      <c r="BR191" s="147" t="n">
        <v>0</v>
      </c>
      <c r="BS191" s="147" t="n">
        <v>0</v>
      </c>
      <c r="BT191" s="147" t="n">
        <v>0.04122980765</v>
      </c>
      <c r="BU191" s="147" t="n">
        <v>3.71068259</v>
      </c>
      <c r="BV191" s="147" t="n">
        <v>365</v>
      </c>
      <c r="BW191" s="147" t="n">
        <v>15.04887979225</v>
      </c>
      <c r="BX191" s="147" t="n">
        <v>369.126515529755</v>
      </c>
      <c r="BY191" s="0" t="n">
        <f aca="false">AT191+AU191</f>
        <v>0.000359008089</v>
      </c>
      <c r="BZ191" s="0" t="n">
        <f aca="false">AV191+AW191</f>
        <v>0.0008278606365</v>
      </c>
      <c r="CA191" s="0" t="n">
        <f aca="false">BB191+BC191</f>
        <v>5.759650426E-005</v>
      </c>
      <c r="CB191" s="0" t="n">
        <f aca="false">K191</f>
        <v>5.58686091322E-005</v>
      </c>
      <c r="CC191" s="0" t="n">
        <f aca="false">AZ191+BA191</f>
        <v>1.233052249E-006</v>
      </c>
      <c r="CD191" s="0" t="n">
        <f aca="false">I191+O191+S191+W191+AA191+AE191+AI191+AM191+AQ191</f>
        <v>0.000101258388662956</v>
      </c>
    </row>
    <row r="192" customFormat="false" ht="12.75" hidden="false" customHeight="false" outlineLevel="0" collapsed="false">
      <c r="A192" s="147" t="s">
        <v>358</v>
      </c>
      <c r="B192" s="147" t="b">
        <f aca="false">FALSE()</f>
        <v>0</v>
      </c>
      <c r="C192" s="147" t="s">
        <v>228</v>
      </c>
      <c r="D192" s="147" t="s">
        <v>126</v>
      </c>
      <c r="E192" s="147" t="s">
        <v>306</v>
      </c>
      <c r="F192" s="147" t="n">
        <v>0</v>
      </c>
      <c r="G192" s="147" t="n">
        <v>0</v>
      </c>
      <c r="H192" s="147" t="n">
        <v>0</v>
      </c>
      <c r="I192" s="147" t="n">
        <v>0</v>
      </c>
      <c r="J192" s="147" t="n">
        <v>0</v>
      </c>
      <c r="K192" s="147" t="n">
        <v>0</v>
      </c>
      <c r="L192" s="147" t="n">
        <v>0</v>
      </c>
      <c r="M192" s="147" t="n">
        <v>0</v>
      </c>
      <c r="N192" s="147" t="n">
        <v>0</v>
      </c>
      <c r="O192" s="147" t="n">
        <v>0</v>
      </c>
      <c r="P192" s="147" t="n">
        <v>0</v>
      </c>
      <c r="Q192" s="147" t="n">
        <v>0</v>
      </c>
      <c r="R192" s="147" t="n">
        <v>0</v>
      </c>
      <c r="S192" s="147" t="n">
        <v>0</v>
      </c>
      <c r="T192" s="147" t="n">
        <v>0</v>
      </c>
      <c r="U192" s="147" t="n">
        <v>0</v>
      </c>
      <c r="V192" s="147" t="n">
        <v>0</v>
      </c>
      <c r="W192" s="147" t="n">
        <v>0</v>
      </c>
      <c r="X192" s="147" t="n">
        <v>0</v>
      </c>
      <c r="Y192" s="147" t="n">
        <v>0</v>
      </c>
      <c r="Z192" s="147" t="n">
        <v>0</v>
      </c>
      <c r="AA192" s="147" t="n">
        <v>0</v>
      </c>
      <c r="AB192" s="147" t="n">
        <v>0</v>
      </c>
      <c r="AC192" s="147" t="n">
        <v>0</v>
      </c>
      <c r="AD192" s="147" t="n">
        <v>0</v>
      </c>
      <c r="AE192" s="147" t="n">
        <v>0</v>
      </c>
      <c r="AF192" s="147" t="n">
        <v>0</v>
      </c>
      <c r="AG192" s="147" t="n">
        <v>0</v>
      </c>
      <c r="AH192" s="147" t="n">
        <v>0</v>
      </c>
      <c r="AI192" s="147" t="n">
        <v>0</v>
      </c>
      <c r="AJ192" s="147" t="n">
        <v>0</v>
      </c>
      <c r="AK192" s="147" t="n">
        <v>0</v>
      </c>
      <c r="AL192" s="147" t="n">
        <v>0</v>
      </c>
      <c r="AM192" s="147" t="n">
        <v>0</v>
      </c>
      <c r="AN192" s="147" t="n">
        <v>0</v>
      </c>
      <c r="AO192" s="147" t="n">
        <v>0</v>
      </c>
      <c r="AP192" s="147" t="n">
        <v>0</v>
      </c>
      <c r="AQ192" s="147" t="n">
        <v>0</v>
      </c>
      <c r="AR192" s="147" t="n">
        <v>0</v>
      </c>
      <c r="AS192" s="147" t="n">
        <v>0</v>
      </c>
      <c r="AT192" s="147" t="n">
        <v>0</v>
      </c>
      <c r="AU192" s="147" t="n">
        <v>0</v>
      </c>
      <c r="AV192" s="147" t="n">
        <v>0</v>
      </c>
      <c r="AW192" s="147" t="n">
        <v>0</v>
      </c>
      <c r="AX192" s="147" t="n">
        <v>0</v>
      </c>
      <c r="AY192" s="147" t="n">
        <v>0</v>
      </c>
      <c r="AZ192" s="147" t="n">
        <v>0</v>
      </c>
      <c r="BA192" s="147" t="n">
        <v>0</v>
      </c>
      <c r="BB192" s="147" t="n">
        <v>0</v>
      </c>
      <c r="BC192" s="147" t="n">
        <v>0</v>
      </c>
      <c r="BD192" s="147" t="n">
        <v>0</v>
      </c>
      <c r="BE192" s="147" t="n">
        <v>0</v>
      </c>
      <c r="BF192" s="147" t="n">
        <v>0</v>
      </c>
      <c r="BG192" s="147" t="n">
        <v>0</v>
      </c>
      <c r="BH192" s="147" t="n">
        <v>0</v>
      </c>
      <c r="BI192" s="147" t="n">
        <v>0</v>
      </c>
      <c r="BJ192" s="147" t="n">
        <v>0</v>
      </c>
      <c r="BK192" s="147" t="n">
        <v>0</v>
      </c>
      <c r="BL192" s="147" t="n">
        <v>0</v>
      </c>
      <c r="BM192" s="147" t="n">
        <v>0</v>
      </c>
      <c r="BN192" s="147" t="n">
        <v>0</v>
      </c>
      <c r="BO192" s="147" t="n">
        <v>0</v>
      </c>
      <c r="BP192" s="147" t="n">
        <v>0</v>
      </c>
      <c r="BQ192" s="147" t="n">
        <v>0</v>
      </c>
      <c r="BR192" s="147" t="n">
        <v>0</v>
      </c>
      <c r="BS192" s="147" t="n">
        <v>0</v>
      </c>
      <c r="BT192" s="147" t="n">
        <v>0</v>
      </c>
      <c r="BU192" s="147" t="n">
        <v>0</v>
      </c>
      <c r="BV192" s="147" t="n">
        <v>365</v>
      </c>
      <c r="BW192" s="147" t="n">
        <v>0</v>
      </c>
      <c r="BX192" s="147" t="n">
        <v>0</v>
      </c>
      <c r="BY192" s="0" t="n">
        <f aca="false">AT192+AU192</f>
        <v>0</v>
      </c>
      <c r="BZ192" s="0" t="n">
        <f aca="false">AV192+AW192</f>
        <v>0</v>
      </c>
      <c r="CA192" s="0" t="n">
        <f aca="false">BB192+BC192</f>
        <v>0</v>
      </c>
      <c r="CB192" s="0" t="n">
        <f aca="false">K192</f>
        <v>0</v>
      </c>
      <c r="CC192" s="0" t="n">
        <f aca="false">AZ192+BA192</f>
        <v>0</v>
      </c>
      <c r="CD192" s="0" t="n">
        <f aca="false">I192+O192+S192+W192+AA192+AE192+AI192+AM192+AQ192</f>
        <v>0</v>
      </c>
    </row>
    <row r="193" customFormat="false" ht="12.75" hidden="false" customHeight="false" outlineLevel="0" collapsed="false">
      <c r="A193" s="147" t="s">
        <v>359</v>
      </c>
      <c r="B193" s="147" t="b">
        <f aca="false">FALSE()</f>
        <v>0</v>
      </c>
      <c r="C193" s="147" t="s">
        <v>230</v>
      </c>
      <c r="D193" s="147" t="s">
        <v>126</v>
      </c>
      <c r="E193" s="147" t="s">
        <v>306</v>
      </c>
      <c r="F193" s="147" t="n">
        <v>9.8401537138E-005</v>
      </c>
      <c r="G193" s="147" t="n">
        <v>9.69301122836E-005</v>
      </c>
      <c r="H193" s="147" t="n">
        <v>9.04926285456E-005</v>
      </c>
      <c r="I193" s="147" t="n">
        <v>9.68381482302E-005</v>
      </c>
      <c r="J193" s="147" t="n">
        <v>7.99760675E-005</v>
      </c>
      <c r="K193" s="147" t="n">
        <v>7.7576785475E-005</v>
      </c>
      <c r="L193" s="147" t="n">
        <v>1.37703670544E-006</v>
      </c>
      <c r="M193" s="147" t="n">
        <v>1.356445502368E-006</v>
      </c>
      <c r="N193" s="147" t="n">
        <v>1.266358988928E-006</v>
      </c>
      <c r="O193" s="147" t="n">
        <v>1.355158552176E-006</v>
      </c>
      <c r="P193" s="147" t="n">
        <v>0</v>
      </c>
      <c r="Q193" s="147" t="n">
        <v>0</v>
      </c>
      <c r="R193" s="147" t="n">
        <v>0</v>
      </c>
      <c r="S193" s="147" t="n">
        <v>0</v>
      </c>
      <c r="T193" s="147" t="n">
        <v>0</v>
      </c>
      <c r="U193" s="147" t="n">
        <v>0</v>
      </c>
      <c r="V193" s="147" t="n">
        <v>0</v>
      </c>
      <c r="W193" s="147" t="n">
        <v>0</v>
      </c>
      <c r="X193" s="147" t="n">
        <v>0</v>
      </c>
      <c r="Y193" s="147" t="n">
        <v>0</v>
      </c>
      <c r="Z193" s="147" t="n">
        <v>0</v>
      </c>
      <c r="AA193" s="147" t="n">
        <v>0</v>
      </c>
      <c r="AB193" s="147" t="n">
        <v>0</v>
      </c>
      <c r="AC193" s="147" t="n">
        <v>0</v>
      </c>
      <c r="AD193" s="147" t="n">
        <v>0</v>
      </c>
      <c r="AE193" s="147" t="n">
        <v>0</v>
      </c>
      <c r="AF193" s="147" t="n">
        <v>0</v>
      </c>
      <c r="AG193" s="147" t="n">
        <v>0</v>
      </c>
      <c r="AH193" s="147" t="n">
        <v>0</v>
      </c>
      <c r="AI193" s="147" t="n">
        <v>0</v>
      </c>
      <c r="AJ193" s="147" t="n">
        <v>0</v>
      </c>
      <c r="AK193" s="147" t="n">
        <v>0</v>
      </c>
      <c r="AL193" s="147" t="n">
        <v>0</v>
      </c>
      <c r="AM193" s="147" t="n">
        <v>0</v>
      </c>
      <c r="AN193" s="147" t="n">
        <v>0</v>
      </c>
      <c r="AO193" s="147" t="n">
        <v>0</v>
      </c>
      <c r="AP193" s="147" t="n">
        <v>0</v>
      </c>
      <c r="AQ193" s="147" t="n">
        <v>0</v>
      </c>
      <c r="AR193" s="147" t="n">
        <v>9.19640534E-005</v>
      </c>
      <c r="AS193" s="147" t="n">
        <v>0</v>
      </c>
      <c r="AT193" s="147" t="n">
        <v>0.0005696657651</v>
      </c>
      <c r="AU193" s="147" t="n">
        <v>0</v>
      </c>
      <c r="AV193" s="147" t="n">
        <v>0.000841721783</v>
      </c>
      <c r="AW193" s="147" t="n">
        <v>0</v>
      </c>
      <c r="AX193" s="147" t="n">
        <v>0.203940773</v>
      </c>
      <c r="AY193" s="147" t="n">
        <v>0</v>
      </c>
      <c r="AZ193" s="147" t="n">
        <v>1.148533785E-006</v>
      </c>
      <c r="BA193" s="147" t="n">
        <v>0</v>
      </c>
      <c r="BB193" s="147" t="n">
        <v>7.99760675E-005</v>
      </c>
      <c r="BC193" s="147" t="n">
        <v>0</v>
      </c>
      <c r="BD193" s="147" t="n">
        <v>1.286950192E-006</v>
      </c>
      <c r="BE193" s="147" t="n">
        <v>0</v>
      </c>
      <c r="BF193" s="147" t="n">
        <v>0</v>
      </c>
      <c r="BG193" s="147" t="n">
        <v>0</v>
      </c>
      <c r="BH193" s="147" t="n">
        <v>0</v>
      </c>
      <c r="BI193" s="147" t="n">
        <v>0</v>
      </c>
      <c r="BJ193" s="147" t="n">
        <v>0</v>
      </c>
      <c r="BK193" s="147" t="n">
        <v>0</v>
      </c>
      <c r="BL193" s="147" t="n">
        <v>0</v>
      </c>
      <c r="BM193" s="147" t="n">
        <v>0</v>
      </c>
      <c r="BN193" s="147" t="n">
        <v>0</v>
      </c>
      <c r="BO193" s="147" t="n">
        <v>0</v>
      </c>
      <c r="BP193" s="147" t="n">
        <v>0</v>
      </c>
      <c r="BQ193" s="147" t="n">
        <v>0</v>
      </c>
      <c r="BR193" s="147" t="n">
        <v>0</v>
      </c>
      <c r="BS193" s="147" t="n">
        <v>0</v>
      </c>
      <c r="BT193" s="147" t="n">
        <v>0.05439874178</v>
      </c>
      <c r="BU193" s="147" t="n">
        <v>5.983861238</v>
      </c>
      <c r="BV193" s="147" t="n">
        <v>365</v>
      </c>
      <c r="BW193" s="147" t="n">
        <v>19.8555407497</v>
      </c>
      <c r="BX193" s="147" t="n">
        <v>317.682709889661</v>
      </c>
      <c r="BY193" s="0" t="n">
        <f aca="false">AT193+AU193</f>
        <v>0.0005696657651</v>
      </c>
      <c r="BZ193" s="0" t="n">
        <f aca="false">AV193+AW193</f>
        <v>0.000841721783</v>
      </c>
      <c r="CA193" s="0" t="n">
        <f aca="false">BB193+BC193</f>
        <v>7.99760675E-005</v>
      </c>
      <c r="CB193" s="0" t="n">
        <f aca="false">K193</f>
        <v>7.7576785475E-005</v>
      </c>
      <c r="CC193" s="0" t="n">
        <f aca="false">AZ193+BA193</f>
        <v>1.148533785E-006</v>
      </c>
      <c r="CD193" s="0" t="n">
        <f aca="false">I193+O193+S193+W193+AA193+AE193+AI193+AM193+AQ193</f>
        <v>9.8193306782376E-005</v>
      </c>
    </row>
    <row r="194" customFormat="false" ht="12.75" hidden="false" customHeight="false" outlineLevel="0" collapsed="false">
      <c r="A194" s="147" t="s">
        <v>360</v>
      </c>
      <c r="B194" s="147" t="b">
        <f aca="false">FALSE()</f>
        <v>0</v>
      </c>
      <c r="C194" s="147" t="s">
        <v>232</v>
      </c>
      <c r="D194" s="147" t="s">
        <v>126</v>
      </c>
      <c r="E194" s="147" t="s">
        <v>306</v>
      </c>
      <c r="F194" s="147" t="n">
        <v>0.0002142471686197</v>
      </c>
      <c r="G194" s="147" t="n">
        <v>0.00021104347264034</v>
      </c>
      <c r="H194" s="147" t="n">
        <v>0.00019702730273064</v>
      </c>
      <c r="I194" s="147" t="n">
        <v>0.00021084324164163</v>
      </c>
      <c r="J194" s="147" t="n">
        <v>0.00013743708911</v>
      </c>
      <c r="K194" s="147" t="n">
        <v>0.0001333139764367</v>
      </c>
      <c r="L194" s="147" t="n">
        <v>2.2602361678103E-006</v>
      </c>
      <c r="M194" s="147" t="n">
        <v>2.22643824380566E-006</v>
      </c>
      <c r="N194" s="147" t="n">
        <v>2.07857232628536E-006</v>
      </c>
      <c r="O194" s="147" t="n">
        <v>2.22432587355537E-006</v>
      </c>
      <c r="P194" s="147" t="n">
        <v>0</v>
      </c>
      <c r="Q194" s="147" t="n">
        <v>0</v>
      </c>
      <c r="R194" s="147" t="n">
        <v>0</v>
      </c>
      <c r="S194" s="147" t="n">
        <v>0</v>
      </c>
      <c r="T194" s="147" t="n">
        <v>0</v>
      </c>
      <c r="U194" s="147" t="n">
        <v>0</v>
      </c>
      <c r="V194" s="147" t="n">
        <v>0</v>
      </c>
      <c r="W194" s="147" t="n">
        <v>0</v>
      </c>
      <c r="X194" s="147" t="n">
        <v>0</v>
      </c>
      <c r="Y194" s="147" t="n">
        <v>0</v>
      </c>
      <c r="Z194" s="147" t="n">
        <v>0</v>
      </c>
      <c r="AA194" s="147" t="n">
        <v>0</v>
      </c>
      <c r="AB194" s="147" t="n">
        <v>0</v>
      </c>
      <c r="AC194" s="147" t="n">
        <v>0</v>
      </c>
      <c r="AD194" s="147" t="n">
        <v>0</v>
      </c>
      <c r="AE194" s="147" t="n">
        <v>0</v>
      </c>
      <c r="AF194" s="147" t="n">
        <v>0</v>
      </c>
      <c r="AG194" s="147" t="n">
        <v>0</v>
      </c>
      <c r="AH194" s="147" t="n">
        <v>0</v>
      </c>
      <c r="AI194" s="147" t="n">
        <v>0</v>
      </c>
      <c r="AJ194" s="147" t="n">
        <v>0</v>
      </c>
      <c r="AK194" s="147" t="n">
        <v>0</v>
      </c>
      <c r="AL194" s="147" t="n">
        <v>0</v>
      </c>
      <c r="AM194" s="147" t="n">
        <v>0</v>
      </c>
      <c r="AN194" s="147" t="n">
        <v>0</v>
      </c>
      <c r="AO194" s="147" t="n">
        <v>0</v>
      </c>
      <c r="AP194" s="147" t="n">
        <v>0</v>
      </c>
      <c r="AQ194" s="147" t="n">
        <v>0</v>
      </c>
      <c r="AR194" s="147" t="n">
        <v>0.00020023099871</v>
      </c>
      <c r="AS194" s="147" t="n">
        <v>0</v>
      </c>
      <c r="AT194" s="147" t="n">
        <v>0.0008058712616</v>
      </c>
      <c r="AU194" s="147" t="n">
        <v>0</v>
      </c>
      <c r="AV194" s="147" t="n">
        <v>0.0018182539094</v>
      </c>
      <c r="AW194" s="147" t="n">
        <v>0</v>
      </c>
      <c r="AX194" s="147" t="n">
        <v>0.56424668957</v>
      </c>
      <c r="AY194" s="147" t="n">
        <v>0</v>
      </c>
      <c r="AZ194" s="147" t="n">
        <v>3.0841118799E-006</v>
      </c>
      <c r="BA194" s="147" t="n">
        <v>0</v>
      </c>
      <c r="BB194" s="147" t="n">
        <v>0.00013743708911</v>
      </c>
      <c r="BC194" s="147" t="n">
        <v>0</v>
      </c>
      <c r="BD194" s="147" t="n">
        <v>2.11237025029E-006</v>
      </c>
      <c r="BE194" s="147" t="n">
        <v>0</v>
      </c>
      <c r="BF194" s="147" t="n">
        <v>0</v>
      </c>
      <c r="BG194" s="147" t="n">
        <v>0</v>
      </c>
      <c r="BH194" s="147" t="n">
        <v>0</v>
      </c>
      <c r="BI194" s="147" t="n">
        <v>0</v>
      </c>
      <c r="BJ194" s="147" t="n">
        <v>0</v>
      </c>
      <c r="BK194" s="147" t="n">
        <v>0</v>
      </c>
      <c r="BL194" s="147" t="n">
        <v>0</v>
      </c>
      <c r="BM194" s="147" t="n">
        <v>0</v>
      </c>
      <c r="BN194" s="147" t="n">
        <v>0</v>
      </c>
      <c r="BO194" s="147" t="n">
        <v>0</v>
      </c>
      <c r="BP194" s="147" t="n">
        <v>0</v>
      </c>
      <c r="BQ194" s="147" t="n">
        <v>0</v>
      </c>
      <c r="BR194" s="147" t="n">
        <v>0</v>
      </c>
      <c r="BS194" s="147" t="n">
        <v>0</v>
      </c>
      <c r="BT194" s="147" t="n">
        <v>0.02449174033</v>
      </c>
      <c r="BU194" s="147" t="n">
        <v>9.331352602</v>
      </c>
      <c r="BV194" s="147" t="n">
        <v>365</v>
      </c>
      <c r="BW194" s="147" t="n">
        <v>8.93948522045</v>
      </c>
      <c r="BX194" s="147" t="n">
        <v>943.644261421606</v>
      </c>
      <c r="BY194" s="0" t="n">
        <f aca="false">AT194+AU194</f>
        <v>0.0008058712616</v>
      </c>
      <c r="BZ194" s="0" t="n">
        <f aca="false">AV194+AW194</f>
        <v>0.0018182539094</v>
      </c>
      <c r="CA194" s="0" t="n">
        <f aca="false">BB194+BC194</f>
        <v>0.00013743708911</v>
      </c>
      <c r="CB194" s="0" t="n">
        <f aca="false">K194</f>
        <v>0.0001333139764367</v>
      </c>
      <c r="CC194" s="0" t="n">
        <f aca="false">AZ194+BA194</f>
        <v>3.0841118799E-006</v>
      </c>
      <c r="CD194" s="0" t="n">
        <f aca="false">I194+O194+S194+W194+AA194+AE194+AI194+AM194+AQ194</f>
        <v>0.000213067567515185</v>
      </c>
    </row>
    <row r="195" customFormat="false" ht="12.75" hidden="false" customHeight="false" outlineLevel="0" collapsed="false">
      <c r="A195" s="147" t="s">
        <v>361</v>
      </c>
      <c r="B195" s="147" t="b">
        <f aca="false">FALSE()</f>
        <v>0</v>
      </c>
      <c r="C195" s="147" t="s">
        <v>234</v>
      </c>
      <c r="D195" s="147" t="s">
        <v>126</v>
      </c>
      <c r="E195" s="147" t="s">
        <v>306</v>
      </c>
      <c r="F195" s="147" t="n">
        <v>0.000120002581899</v>
      </c>
      <c r="G195" s="147" t="n">
        <v>0.0001182081507678</v>
      </c>
      <c r="H195" s="147" t="n">
        <v>0.0001103575145688</v>
      </c>
      <c r="I195" s="147" t="n">
        <v>0.0001180959988221</v>
      </c>
      <c r="J195" s="147" t="n">
        <v>4.275966861E-005</v>
      </c>
      <c r="K195" s="147" t="n">
        <v>4.14768785517E-005</v>
      </c>
      <c r="L195" s="147" t="n">
        <v>5.4930988361E-007</v>
      </c>
      <c r="M195" s="147" t="n">
        <v>5.41095904042E-007</v>
      </c>
      <c r="N195" s="147" t="n">
        <v>5.05159743432E-007</v>
      </c>
      <c r="O195" s="147" t="n">
        <v>5.40582530319E-007</v>
      </c>
      <c r="P195" s="147" t="n">
        <v>0</v>
      </c>
      <c r="Q195" s="147" t="n">
        <v>0</v>
      </c>
      <c r="R195" s="147" t="n">
        <v>0</v>
      </c>
      <c r="S195" s="147" t="n">
        <v>0</v>
      </c>
      <c r="T195" s="147" t="n">
        <v>0</v>
      </c>
      <c r="U195" s="147" t="n">
        <v>0</v>
      </c>
      <c r="V195" s="147" t="n">
        <v>0</v>
      </c>
      <c r="W195" s="147" t="n">
        <v>0</v>
      </c>
      <c r="X195" s="147" t="n">
        <v>0</v>
      </c>
      <c r="Y195" s="147" t="n">
        <v>0</v>
      </c>
      <c r="Z195" s="147" t="n">
        <v>0</v>
      </c>
      <c r="AA195" s="147" t="n">
        <v>0</v>
      </c>
      <c r="AB195" s="147" t="n">
        <v>0</v>
      </c>
      <c r="AC195" s="147" t="n">
        <v>0</v>
      </c>
      <c r="AD195" s="147" t="n">
        <v>0</v>
      </c>
      <c r="AE195" s="147" t="n">
        <v>0</v>
      </c>
      <c r="AF195" s="147" t="n">
        <v>0</v>
      </c>
      <c r="AG195" s="147" t="n">
        <v>0</v>
      </c>
      <c r="AH195" s="147" t="n">
        <v>0</v>
      </c>
      <c r="AI195" s="147" t="n">
        <v>0</v>
      </c>
      <c r="AJ195" s="147" t="n">
        <v>0</v>
      </c>
      <c r="AK195" s="147" t="n">
        <v>0</v>
      </c>
      <c r="AL195" s="147" t="n">
        <v>0</v>
      </c>
      <c r="AM195" s="147" t="n">
        <v>0</v>
      </c>
      <c r="AN195" s="147" t="n">
        <v>0</v>
      </c>
      <c r="AO195" s="147" t="n">
        <v>0</v>
      </c>
      <c r="AP195" s="147" t="n">
        <v>0</v>
      </c>
      <c r="AQ195" s="147" t="n">
        <v>0</v>
      </c>
      <c r="AR195" s="147" t="n">
        <v>0.0001121519457</v>
      </c>
      <c r="AS195" s="147" t="n">
        <v>0</v>
      </c>
      <c r="AT195" s="147" t="n">
        <v>0.0003016581444</v>
      </c>
      <c r="AU195" s="147" t="n">
        <v>0</v>
      </c>
      <c r="AV195" s="147" t="n">
        <v>0.000806018846</v>
      </c>
      <c r="AW195" s="147" t="n">
        <v>0</v>
      </c>
      <c r="AX195" s="147" t="n">
        <v>0.4139158314</v>
      </c>
      <c r="AY195" s="147" t="n">
        <v>0</v>
      </c>
      <c r="AZ195" s="147" t="n">
        <v>2.111152682E-006</v>
      </c>
      <c r="BA195" s="147" t="n">
        <v>0</v>
      </c>
      <c r="BB195" s="147" t="n">
        <v>4.275966861E-005</v>
      </c>
      <c r="BC195" s="147" t="n">
        <v>0</v>
      </c>
      <c r="BD195" s="147" t="n">
        <v>5.13373723E-007</v>
      </c>
      <c r="BE195" s="147" t="n">
        <v>0</v>
      </c>
      <c r="BF195" s="147" t="n">
        <v>0</v>
      </c>
      <c r="BG195" s="147" t="n">
        <v>0</v>
      </c>
      <c r="BH195" s="147" t="n">
        <v>0</v>
      </c>
      <c r="BI195" s="147" t="n">
        <v>0</v>
      </c>
      <c r="BJ195" s="147" t="n">
        <v>0</v>
      </c>
      <c r="BK195" s="147" t="n">
        <v>0</v>
      </c>
      <c r="BL195" s="147" t="n">
        <v>0</v>
      </c>
      <c r="BM195" s="147" t="n">
        <v>0</v>
      </c>
      <c r="BN195" s="147" t="n">
        <v>0</v>
      </c>
      <c r="BO195" s="147" t="n">
        <v>0</v>
      </c>
      <c r="BP195" s="147" t="n">
        <v>0</v>
      </c>
      <c r="BQ195" s="147" t="n">
        <v>0</v>
      </c>
      <c r="BR195" s="147" t="n">
        <v>0</v>
      </c>
      <c r="BS195" s="147" t="n">
        <v>0</v>
      </c>
      <c r="BT195" s="147" t="n">
        <v>0.02061490631</v>
      </c>
      <c r="BU195" s="147" t="n">
        <v>15.440563207</v>
      </c>
      <c r="BV195" s="147" t="n">
        <v>365</v>
      </c>
      <c r="BW195" s="147" t="n">
        <v>7.52444080315</v>
      </c>
      <c r="BX195" s="147" t="n">
        <v>670.686179776811</v>
      </c>
      <c r="BY195" s="0" t="n">
        <f aca="false">AT195+AU195</f>
        <v>0.0003016581444</v>
      </c>
      <c r="BZ195" s="0" t="n">
        <f aca="false">AV195+AW195</f>
        <v>0.000806018846</v>
      </c>
      <c r="CA195" s="0" t="n">
        <f aca="false">BB195+BC195</f>
        <v>4.275966861E-005</v>
      </c>
      <c r="CB195" s="0" t="n">
        <f aca="false">K195</f>
        <v>4.14768785517E-005</v>
      </c>
      <c r="CC195" s="0" t="n">
        <f aca="false">AZ195+BA195</f>
        <v>2.111152682E-006</v>
      </c>
      <c r="CD195" s="0" t="n">
        <f aca="false">I195+O195+S195+W195+AA195+AE195+AI195+AM195+AQ195</f>
        <v>0.000118636581352419</v>
      </c>
    </row>
    <row r="196" customFormat="false" ht="12.75" hidden="false" customHeight="false" outlineLevel="0" collapsed="false">
      <c r="A196" s="147" t="s">
        <v>362</v>
      </c>
      <c r="B196" s="147" t="b">
        <f aca="false">FALSE()</f>
        <v>0</v>
      </c>
      <c r="C196" s="147" t="s">
        <v>128</v>
      </c>
      <c r="D196" s="147" t="s">
        <v>129</v>
      </c>
      <c r="E196" s="147" t="s">
        <v>306</v>
      </c>
      <c r="F196" s="147" t="n">
        <v>7.2846762662</v>
      </c>
      <c r="G196" s="147" t="n">
        <v>7.17574652764</v>
      </c>
      <c r="H196" s="147" t="n">
        <v>6.69917892144</v>
      </c>
      <c r="I196" s="147" t="n">
        <v>7.16893841898</v>
      </c>
      <c r="J196" s="147" t="n">
        <v>4.498779222</v>
      </c>
      <c r="K196" s="147" t="n">
        <v>4.36381584534</v>
      </c>
      <c r="L196" s="147" t="n">
        <v>0.0697700339547</v>
      </c>
      <c r="M196" s="147" t="n">
        <v>0.06872674372734</v>
      </c>
      <c r="N196" s="147" t="n">
        <v>0.06416234898264</v>
      </c>
      <c r="O196" s="147" t="n">
        <v>0.06866153808813</v>
      </c>
      <c r="P196" s="147" t="n">
        <v>0</v>
      </c>
      <c r="Q196" s="147" t="n">
        <v>0</v>
      </c>
      <c r="R196" s="147" t="n">
        <v>0</v>
      </c>
      <c r="S196" s="147" t="n">
        <v>0</v>
      </c>
      <c r="T196" s="147" t="n">
        <v>0</v>
      </c>
      <c r="U196" s="147" t="n">
        <v>0</v>
      </c>
      <c r="V196" s="147" t="n">
        <v>0</v>
      </c>
      <c r="W196" s="147" t="n">
        <v>0</v>
      </c>
      <c r="X196" s="147" t="n">
        <v>0</v>
      </c>
      <c r="Y196" s="147" t="n">
        <v>0</v>
      </c>
      <c r="Z196" s="147" t="n">
        <v>0</v>
      </c>
      <c r="AA196" s="147" t="n">
        <v>0</v>
      </c>
      <c r="AB196" s="147" t="n">
        <v>0</v>
      </c>
      <c r="AC196" s="147" t="n">
        <v>0</v>
      </c>
      <c r="AD196" s="147" t="n">
        <v>0</v>
      </c>
      <c r="AE196" s="147" t="n">
        <v>0</v>
      </c>
      <c r="AF196" s="147" t="n">
        <v>0</v>
      </c>
      <c r="AG196" s="147" t="n">
        <v>0</v>
      </c>
      <c r="AH196" s="147" t="n">
        <v>0</v>
      </c>
      <c r="AI196" s="147" t="n">
        <v>0</v>
      </c>
      <c r="AJ196" s="147" t="n">
        <v>0</v>
      </c>
      <c r="AK196" s="147" t="n">
        <v>0</v>
      </c>
      <c r="AL196" s="147" t="n">
        <v>0</v>
      </c>
      <c r="AM196" s="147" t="n">
        <v>0</v>
      </c>
      <c r="AN196" s="147" t="n">
        <v>0</v>
      </c>
      <c r="AO196" s="147" t="n">
        <v>0</v>
      </c>
      <c r="AP196" s="147" t="n">
        <v>0</v>
      </c>
      <c r="AQ196" s="147" t="n">
        <v>0</v>
      </c>
      <c r="AR196" s="147" t="n">
        <v>6.80810866</v>
      </c>
      <c r="AS196" s="147" t="n">
        <v>0</v>
      </c>
      <c r="AT196" s="147" t="n">
        <v>29.0956651</v>
      </c>
      <c r="AU196" s="147" t="n">
        <v>0</v>
      </c>
      <c r="AV196" s="147" t="n">
        <v>74.4058166</v>
      </c>
      <c r="AW196" s="147" t="n">
        <v>0</v>
      </c>
      <c r="AX196" s="147" t="n">
        <v>15097.21393</v>
      </c>
      <c r="AY196" s="147" t="n">
        <v>0</v>
      </c>
      <c r="AZ196" s="147" t="n">
        <v>0.0856487796</v>
      </c>
      <c r="BA196" s="147" t="n">
        <v>0</v>
      </c>
      <c r="BB196" s="147" t="n">
        <v>4.498779222</v>
      </c>
      <c r="BC196" s="147" t="n">
        <v>0</v>
      </c>
      <c r="BD196" s="147" t="n">
        <v>0.06520563921</v>
      </c>
      <c r="BE196" s="147" t="n">
        <v>0</v>
      </c>
      <c r="BF196" s="147" t="n">
        <v>0</v>
      </c>
      <c r="BG196" s="147" t="n">
        <v>0</v>
      </c>
      <c r="BH196" s="147" t="n">
        <v>0</v>
      </c>
      <c r="BI196" s="147" t="n">
        <v>0</v>
      </c>
      <c r="BJ196" s="147" t="n">
        <v>0</v>
      </c>
      <c r="BK196" s="147" t="n">
        <v>0</v>
      </c>
      <c r="BL196" s="147" t="n">
        <v>0</v>
      </c>
      <c r="BM196" s="147" t="n">
        <v>0</v>
      </c>
      <c r="BN196" s="147" t="n">
        <v>0</v>
      </c>
      <c r="BO196" s="147" t="n">
        <v>0</v>
      </c>
      <c r="BP196" s="147" t="n">
        <v>0</v>
      </c>
      <c r="BQ196" s="147" t="n">
        <v>0</v>
      </c>
      <c r="BR196" s="147" t="n">
        <v>0</v>
      </c>
      <c r="BS196" s="147" t="n">
        <v>0</v>
      </c>
      <c r="BT196" s="147" t="n">
        <v>3344.338123</v>
      </c>
      <c r="BU196" s="147" t="n">
        <v>1130386.062</v>
      </c>
      <c r="BV196" s="147" t="n">
        <v>365</v>
      </c>
      <c r="BW196" s="147" t="n">
        <v>1220683.414895</v>
      </c>
      <c r="BX196" s="147" t="n">
        <v>24092704.2459636</v>
      </c>
      <c r="BY196" s="0" t="n">
        <f aca="false">AT196+AU196</f>
        <v>29.0956651</v>
      </c>
      <c r="BZ196" s="0" t="n">
        <f aca="false">AV196+AW196</f>
        <v>74.4058166</v>
      </c>
      <c r="CA196" s="0" t="n">
        <f aca="false">BB196+BC196</f>
        <v>4.498779222</v>
      </c>
      <c r="CB196" s="0" t="n">
        <f aca="false">K196</f>
        <v>4.36381584534</v>
      </c>
      <c r="CC196" s="0" t="n">
        <f aca="false">AZ196+BA196</f>
        <v>0.0856487796</v>
      </c>
      <c r="CD196" s="0" t="n">
        <f aca="false">I196+O196+S196+W196+AA196+AE196+AI196+AM196+AQ196</f>
        <v>7.23759995706813</v>
      </c>
    </row>
    <row r="197" customFormat="false" ht="12.75" hidden="false" customHeight="false" outlineLevel="0" collapsed="false">
      <c r="A197" s="147" t="s">
        <v>363</v>
      </c>
      <c r="B197" s="147" t="b">
        <f aca="false">FALSE()</f>
        <v>0</v>
      </c>
      <c r="C197" s="147" t="s">
        <v>131</v>
      </c>
      <c r="D197" s="147" t="s">
        <v>129</v>
      </c>
      <c r="E197" s="147" t="s">
        <v>306</v>
      </c>
      <c r="F197" s="147" t="n">
        <v>1.72606020029235</v>
      </c>
      <c r="G197" s="147" t="n">
        <v>1.70024995430667</v>
      </c>
      <c r="H197" s="147" t="n">
        <v>1.58733012811932</v>
      </c>
      <c r="I197" s="147" t="n">
        <v>1.69863681393256</v>
      </c>
      <c r="J197" s="147" t="n">
        <v>1.114397458079</v>
      </c>
      <c r="K197" s="147" t="n">
        <v>1.08096553433663</v>
      </c>
      <c r="L197" s="147" t="n">
        <v>0.0180312736311066</v>
      </c>
      <c r="M197" s="147" t="n">
        <v>0.0177616471095199</v>
      </c>
      <c r="N197" s="147" t="n">
        <v>0.0165820310775784</v>
      </c>
      <c r="O197" s="147" t="n">
        <v>0.0177447954519207</v>
      </c>
      <c r="P197" s="147" t="n">
        <v>0</v>
      </c>
      <c r="Q197" s="147" t="n">
        <v>0</v>
      </c>
      <c r="R197" s="147" t="n">
        <v>0</v>
      </c>
      <c r="S197" s="147" t="n">
        <v>0</v>
      </c>
      <c r="T197" s="147" t="n">
        <v>0</v>
      </c>
      <c r="U197" s="147" t="n">
        <v>0</v>
      </c>
      <c r="V197" s="147" t="n">
        <v>0</v>
      </c>
      <c r="W197" s="147" t="n">
        <v>0</v>
      </c>
      <c r="X197" s="147" t="n">
        <v>0</v>
      </c>
      <c r="Y197" s="147" t="n">
        <v>0</v>
      </c>
      <c r="Z197" s="147" t="n">
        <v>0</v>
      </c>
      <c r="AA197" s="147" t="n">
        <v>0</v>
      </c>
      <c r="AB197" s="147" t="n">
        <v>0</v>
      </c>
      <c r="AC197" s="147" t="n">
        <v>0</v>
      </c>
      <c r="AD197" s="147" t="n">
        <v>0</v>
      </c>
      <c r="AE197" s="147" t="n">
        <v>0</v>
      </c>
      <c r="AF197" s="147" t="n">
        <v>0</v>
      </c>
      <c r="AG197" s="147" t="n">
        <v>0</v>
      </c>
      <c r="AH197" s="147" t="n">
        <v>0</v>
      </c>
      <c r="AI197" s="147" t="n">
        <v>0</v>
      </c>
      <c r="AJ197" s="147" t="n">
        <v>0</v>
      </c>
      <c r="AK197" s="147" t="n">
        <v>0</v>
      </c>
      <c r="AL197" s="147" t="n">
        <v>0</v>
      </c>
      <c r="AM197" s="147" t="n">
        <v>0</v>
      </c>
      <c r="AN197" s="147" t="n">
        <v>0</v>
      </c>
      <c r="AO197" s="147" t="n">
        <v>0</v>
      </c>
      <c r="AP197" s="147" t="n">
        <v>0</v>
      </c>
      <c r="AQ197" s="147" t="n">
        <v>0</v>
      </c>
      <c r="AR197" s="147" t="n">
        <v>1.613140374105</v>
      </c>
      <c r="AS197" s="147" t="n">
        <v>0</v>
      </c>
      <c r="AT197" s="147" t="n">
        <v>7.28720230291</v>
      </c>
      <c r="AU197" s="147" t="n">
        <v>0</v>
      </c>
      <c r="AV197" s="147" t="n">
        <v>16.85257741558</v>
      </c>
      <c r="AW197" s="147" t="n">
        <v>0</v>
      </c>
      <c r="AX197" s="147" t="n">
        <v>3561.754048469</v>
      </c>
      <c r="AY197" s="147" t="n">
        <v>0</v>
      </c>
      <c r="AZ197" s="147" t="n">
        <v>0.0201700546671</v>
      </c>
      <c r="BA197" s="147" t="n">
        <v>0</v>
      </c>
      <c r="BB197" s="147" t="n">
        <v>1.114397458079</v>
      </c>
      <c r="BC197" s="147" t="n">
        <v>0</v>
      </c>
      <c r="BD197" s="147" t="n">
        <v>0.016851657599165</v>
      </c>
      <c r="BE197" s="147" t="n">
        <v>0</v>
      </c>
      <c r="BF197" s="147" t="n">
        <v>0</v>
      </c>
      <c r="BG197" s="147" t="n">
        <v>0</v>
      </c>
      <c r="BH197" s="147" t="n">
        <v>0</v>
      </c>
      <c r="BI197" s="147" t="n">
        <v>0</v>
      </c>
      <c r="BJ197" s="147" t="n">
        <v>0</v>
      </c>
      <c r="BK197" s="147" t="n">
        <v>0</v>
      </c>
      <c r="BL197" s="147" t="n">
        <v>0</v>
      </c>
      <c r="BM197" s="147" t="n">
        <v>0</v>
      </c>
      <c r="BN197" s="147" t="n">
        <v>0</v>
      </c>
      <c r="BO197" s="147" t="n">
        <v>0</v>
      </c>
      <c r="BP197" s="147" t="n">
        <v>0</v>
      </c>
      <c r="BQ197" s="147" t="n">
        <v>0</v>
      </c>
      <c r="BR197" s="147" t="n">
        <v>0</v>
      </c>
      <c r="BS197" s="147" t="n">
        <v>0</v>
      </c>
      <c r="BT197" s="147" t="n">
        <v>622.32895927</v>
      </c>
      <c r="BU197" s="147" t="n">
        <v>250798.51874</v>
      </c>
      <c r="BV197" s="147" t="n">
        <v>365</v>
      </c>
      <c r="BW197" s="147" t="n">
        <v>227150.07013355</v>
      </c>
      <c r="BX197" s="147" t="n">
        <v>5688195.71373812</v>
      </c>
      <c r="BY197" s="0" t="n">
        <f aca="false">AT197+AU197</f>
        <v>7.28720230291</v>
      </c>
      <c r="BZ197" s="0" t="n">
        <f aca="false">AV197+AW197</f>
        <v>16.85257741558</v>
      </c>
      <c r="CA197" s="0" t="n">
        <f aca="false">BB197+BC197</f>
        <v>1.114397458079</v>
      </c>
      <c r="CB197" s="0" t="n">
        <f aca="false">K197</f>
        <v>1.08096553433663</v>
      </c>
      <c r="CC197" s="0" t="n">
        <f aca="false">AZ197+BA197</f>
        <v>0.0201700546671</v>
      </c>
      <c r="CD197" s="0" t="n">
        <f aca="false">I197+O197+S197+W197+AA197+AE197+AI197+AM197+AQ197</f>
        <v>1.71638160938449</v>
      </c>
    </row>
    <row r="198" customFormat="false" ht="12.75" hidden="false" customHeight="false" outlineLevel="0" collapsed="false">
      <c r="A198" s="147" t="s">
        <v>364</v>
      </c>
      <c r="B198" s="147" t="b">
        <f aca="false">FALSE()</f>
        <v>0</v>
      </c>
      <c r="C198" s="147" t="s">
        <v>133</v>
      </c>
      <c r="D198" s="147" t="s">
        <v>129</v>
      </c>
      <c r="E198" s="147" t="s">
        <v>306</v>
      </c>
      <c r="F198" s="147" t="n">
        <v>2.691055839204</v>
      </c>
      <c r="G198" s="147" t="n">
        <v>2.6508157518888</v>
      </c>
      <c r="H198" s="147" t="n">
        <v>2.4747653698848</v>
      </c>
      <c r="I198" s="147" t="n">
        <v>2.6483007464316</v>
      </c>
      <c r="J198" s="147" t="n">
        <v>0.8236866981</v>
      </c>
      <c r="K198" s="147" t="n">
        <v>0.798976097157</v>
      </c>
      <c r="L198" s="147" t="n">
        <v>0.0085411174746</v>
      </c>
      <c r="M198" s="147" t="n">
        <v>0.00841339983012</v>
      </c>
      <c r="N198" s="147" t="n">
        <v>0.00785463513552</v>
      </c>
      <c r="O198" s="147" t="n">
        <v>0.00840541747734</v>
      </c>
      <c r="P198" s="147" t="n">
        <v>0</v>
      </c>
      <c r="Q198" s="147" t="n">
        <v>0</v>
      </c>
      <c r="R198" s="147" t="n">
        <v>0</v>
      </c>
      <c r="S198" s="147" t="n">
        <v>0</v>
      </c>
      <c r="T198" s="147" t="n">
        <v>0</v>
      </c>
      <c r="U198" s="147" t="n">
        <v>0</v>
      </c>
      <c r="V198" s="147" t="n">
        <v>0</v>
      </c>
      <c r="W198" s="147" t="n">
        <v>0</v>
      </c>
      <c r="X198" s="147" t="n">
        <v>0</v>
      </c>
      <c r="Y198" s="147" t="n">
        <v>0</v>
      </c>
      <c r="Z198" s="147" t="n">
        <v>0</v>
      </c>
      <c r="AA198" s="147" t="n">
        <v>0</v>
      </c>
      <c r="AB198" s="147" t="n">
        <v>0</v>
      </c>
      <c r="AC198" s="147" t="n">
        <v>0</v>
      </c>
      <c r="AD198" s="147" t="n">
        <v>0</v>
      </c>
      <c r="AE198" s="147" t="n">
        <v>0</v>
      </c>
      <c r="AF198" s="147" t="n">
        <v>0</v>
      </c>
      <c r="AG198" s="147" t="n">
        <v>0</v>
      </c>
      <c r="AH198" s="147" t="n">
        <v>0</v>
      </c>
      <c r="AI198" s="147" t="n">
        <v>0</v>
      </c>
      <c r="AJ198" s="147" t="n">
        <v>0</v>
      </c>
      <c r="AK198" s="147" t="n">
        <v>0</v>
      </c>
      <c r="AL198" s="147" t="n">
        <v>0</v>
      </c>
      <c r="AM198" s="147" t="n">
        <v>0</v>
      </c>
      <c r="AN198" s="147" t="n">
        <v>0</v>
      </c>
      <c r="AO198" s="147" t="n">
        <v>0</v>
      </c>
      <c r="AP198" s="147" t="n">
        <v>0</v>
      </c>
      <c r="AQ198" s="147" t="n">
        <v>0</v>
      </c>
      <c r="AR198" s="147" t="n">
        <v>2.5150054572</v>
      </c>
      <c r="AS198" s="147" t="n">
        <v>0</v>
      </c>
      <c r="AT198" s="147" t="n">
        <v>7.2475445013</v>
      </c>
      <c r="AU198" s="147" t="n">
        <v>0</v>
      </c>
      <c r="AV198" s="147" t="n">
        <v>25.09302801</v>
      </c>
      <c r="AW198" s="147" t="n">
        <v>0</v>
      </c>
      <c r="AX198" s="147" t="n">
        <v>9877.1042566</v>
      </c>
      <c r="AY198" s="147" t="n">
        <v>0</v>
      </c>
      <c r="AZ198" s="147" t="n">
        <v>0.049707455339</v>
      </c>
      <c r="BA198" s="147" t="n">
        <v>0</v>
      </c>
      <c r="BB198" s="147" t="n">
        <v>0.8236866981</v>
      </c>
      <c r="BC198" s="147" t="n">
        <v>0</v>
      </c>
      <c r="BD198" s="147" t="n">
        <v>0.00798235278</v>
      </c>
      <c r="BE198" s="147" t="n">
        <v>0</v>
      </c>
      <c r="BF198" s="147" t="n">
        <v>0</v>
      </c>
      <c r="BG198" s="147" t="n">
        <v>0</v>
      </c>
      <c r="BH198" s="147" t="n">
        <v>0</v>
      </c>
      <c r="BI198" s="147" t="n">
        <v>0</v>
      </c>
      <c r="BJ198" s="147" t="n">
        <v>0</v>
      </c>
      <c r="BK198" s="147" t="n">
        <v>0</v>
      </c>
      <c r="BL198" s="147" t="n">
        <v>0</v>
      </c>
      <c r="BM198" s="147" t="n">
        <v>0</v>
      </c>
      <c r="BN198" s="147" t="n">
        <v>0</v>
      </c>
      <c r="BO198" s="147" t="n">
        <v>0</v>
      </c>
      <c r="BP198" s="147" t="n">
        <v>0</v>
      </c>
      <c r="BQ198" s="147" t="n">
        <v>0</v>
      </c>
      <c r="BR198" s="147" t="n">
        <v>0</v>
      </c>
      <c r="BS198" s="147" t="n">
        <v>0</v>
      </c>
      <c r="BT198" s="147" t="n">
        <v>537.76073382</v>
      </c>
      <c r="BU198" s="147" t="n">
        <v>438274.95174</v>
      </c>
      <c r="BV198" s="147" t="n">
        <v>365</v>
      </c>
      <c r="BW198" s="147" t="n">
        <v>196282.6678443</v>
      </c>
      <c r="BX198" s="147" t="n">
        <v>15612906.0511569</v>
      </c>
      <c r="BY198" s="0" t="n">
        <f aca="false">AT198+AU198</f>
        <v>7.2475445013</v>
      </c>
      <c r="BZ198" s="0" t="n">
        <f aca="false">AV198+AW198</f>
        <v>25.09302801</v>
      </c>
      <c r="CA198" s="0" t="n">
        <f aca="false">BB198+BC198</f>
        <v>0.8236866981</v>
      </c>
      <c r="CB198" s="0" t="n">
        <f aca="false">K198</f>
        <v>0.798976097157</v>
      </c>
      <c r="CC198" s="0" t="n">
        <f aca="false">AZ198+BA198</f>
        <v>0.049707455339</v>
      </c>
      <c r="CD198" s="0" t="n">
        <f aca="false">I198+O198+S198+W198+AA198+AE198+AI198+AM198+AQ198</f>
        <v>2.65670616390894</v>
      </c>
    </row>
    <row r="199" customFormat="false" ht="12.75" hidden="false" customHeight="false" outlineLevel="0" collapsed="false">
      <c r="A199" s="147" t="s">
        <v>365</v>
      </c>
      <c r="B199" s="147" t="b">
        <f aca="false">FALSE()</f>
        <v>0</v>
      </c>
      <c r="C199" s="147" t="s">
        <v>301</v>
      </c>
      <c r="D199" s="147" t="s">
        <v>129</v>
      </c>
      <c r="E199" s="147" t="s">
        <v>306</v>
      </c>
      <c r="F199" s="147" t="n">
        <v>0</v>
      </c>
      <c r="G199" s="147" t="n">
        <v>0</v>
      </c>
      <c r="H199" s="147" t="n">
        <v>0</v>
      </c>
      <c r="I199" s="147" t="n">
        <v>0</v>
      </c>
      <c r="J199" s="147" t="n">
        <v>0</v>
      </c>
      <c r="K199" s="147" t="n">
        <v>0</v>
      </c>
      <c r="L199" s="147" t="n">
        <v>0</v>
      </c>
      <c r="M199" s="147" t="n">
        <v>0</v>
      </c>
      <c r="N199" s="147" t="n">
        <v>0</v>
      </c>
      <c r="O199" s="147" t="n">
        <v>0</v>
      </c>
      <c r="P199" s="147" t="n">
        <v>0</v>
      </c>
      <c r="Q199" s="147" t="n">
        <v>0</v>
      </c>
      <c r="R199" s="147" t="n">
        <v>0</v>
      </c>
      <c r="S199" s="147" t="n">
        <v>0</v>
      </c>
      <c r="T199" s="147" t="n">
        <v>0</v>
      </c>
      <c r="U199" s="147" t="n">
        <v>0</v>
      </c>
      <c r="V199" s="147" t="n">
        <v>0</v>
      </c>
      <c r="W199" s="147" t="n">
        <v>0</v>
      </c>
      <c r="X199" s="147" t="n">
        <v>0</v>
      </c>
      <c r="Y199" s="147" t="n">
        <v>0</v>
      </c>
      <c r="Z199" s="147" t="n">
        <v>0</v>
      </c>
      <c r="AA199" s="147" t="n">
        <v>0</v>
      </c>
      <c r="AB199" s="147" t="n">
        <v>0</v>
      </c>
      <c r="AC199" s="147" t="n">
        <v>0</v>
      </c>
      <c r="AD199" s="147" t="n">
        <v>0</v>
      </c>
      <c r="AE199" s="147" t="n">
        <v>0</v>
      </c>
      <c r="AF199" s="147" t="n">
        <v>0</v>
      </c>
      <c r="AG199" s="147" t="n">
        <v>0</v>
      </c>
      <c r="AH199" s="147" t="n">
        <v>0</v>
      </c>
      <c r="AI199" s="147" t="n">
        <v>0</v>
      </c>
      <c r="AJ199" s="147" t="n">
        <v>0</v>
      </c>
      <c r="AK199" s="147" t="n">
        <v>0</v>
      </c>
      <c r="AL199" s="147" t="n">
        <v>0</v>
      </c>
      <c r="AM199" s="147" t="n">
        <v>0</v>
      </c>
      <c r="AN199" s="147" t="n">
        <v>0</v>
      </c>
      <c r="AO199" s="147" t="n">
        <v>0</v>
      </c>
      <c r="AP199" s="147" t="n">
        <v>0</v>
      </c>
      <c r="AQ199" s="147" t="n">
        <v>0</v>
      </c>
      <c r="AR199" s="147" t="n">
        <v>0</v>
      </c>
      <c r="AS199" s="147" t="n">
        <v>0</v>
      </c>
      <c r="AT199" s="147" t="n">
        <v>0</v>
      </c>
      <c r="AU199" s="147" t="n">
        <v>0</v>
      </c>
      <c r="AV199" s="147" t="n">
        <v>0</v>
      </c>
      <c r="AW199" s="147" t="n">
        <v>0</v>
      </c>
      <c r="AX199" s="147" t="n">
        <v>0</v>
      </c>
      <c r="AY199" s="147" t="n">
        <v>0</v>
      </c>
      <c r="AZ199" s="147" t="n">
        <v>0</v>
      </c>
      <c r="BA199" s="147" t="n">
        <v>0</v>
      </c>
      <c r="BB199" s="147" t="n">
        <v>0</v>
      </c>
      <c r="BC199" s="147" t="n">
        <v>0</v>
      </c>
      <c r="BD199" s="147" t="n">
        <v>0</v>
      </c>
      <c r="BE199" s="147" t="n">
        <v>0</v>
      </c>
      <c r="BF199" s="147" t="n">
        <v>0</v>
      </c>
      <c r="BG199" s="147" t="n">
        <v>0</v>
      </c>
      <c r="BH199" s="147" t="n">
        <v>0</v>
      </c>
      <c r="BI199" s="147" t="n">
        <v>0</v>
      </c>
      <c r="BJ199" s="147" t="n">
        <v>0</v>
      </c>
      <c r="BK199" s="147" t="n">
        <v>0</v>
      </c>
      <c r="BL199" s="147" t="n">
        <v>0</v>
      </c>
      <c r="BM199" s="147" t="n">
        <v>0</v>
      </c>
      <c r="BN199" s="147" t="n">
        <v>0</v>
      </c>
      <c r="BO199" s="147" t="n">
        <v>0</v>
      </c>
      <c r="BP199" s="147" t="n">
        <v>0</v>
      </c>
      <c r="BQ199" s="147" t="n">
        <v>0</v>
      </c>
      <c r="BR199" s="147" t="n">
        <v>0</v>
      </c>
      <c r="BS199" s="147" t="n">
        <v>0</v>
      </c>
      <c r="BT199" s="147" t="n">
        <v>0</v>
      </c>
      <c r="BU199" s="147" t="n">
        <v>0</v>
      </c>
      <c r="BV199" s="147" t="n">
        <v>365</v>
      </c>
      <c r="BW199" s="147" t="n">
        <v>0</v>
      </c>
      <c r="BX199" s="147" t="n">
        <v>0</v>
      </c>
      <c r="BY199" s="0" t="n">
        <f aca="false">AT199+AU199</f>
        <v>0</v>
      </c>
      <c r="BZ199" s="0" t="n">
        <f aca="false">AV199+AW199</f>
        <v>0</v>
      </c>
      <c r="CA199" s="0" t="n">
        <f aca="false">BB199+BC199</f>
        <v>0</v>
      </c>
      <c r="CB199" s="0" t="n">
        <f aca="false">K199</f>
        <v>0</v>
      </c>
      <c r="CC199" s="0" t="n">
        <f aca="false">AZ199+BA199</f>
        <v>0</v>
      </c>
      <c r="CD199" s="0" t="n">
        <f aca="false">I199+O199+S199+W199+AA199+AE199+AI199+AM199+AQ199</f>
        <v>0</v>
      </c>
    </row>
    <row r="200" customFormat="false" ht="12.75" hidden="false" customHeight="false" outlineLevel="0" collapsed="false">
      <c r="A200" s="147" t="s">
        <v>366</v>
      </c>
      <c r="B200" s="147" t="b">
        <f aca="false">FALSE()</f>
        <v>0</v>
      </c>
      <c r="C200" s="147" t="s">
        <v>239</v>
      </c>
      <c r="D200" s="147" t="s">
        <v>129</v>
      </c>
      <c r="E200" s="147" t="s">
        <v>306</v>
      </c>
      <c r="F200" s="147" t="n">
        <v>3.373108107773</v>
      </c>
      <c r="G200" s="147" t="n">
        <v>3.3226691080306</v>
      </c>
      <c r="H200" s="147" t="n">
        <v>3.1019984841576</v>
      </c>
      <c r="I200" s="147" t="n">
        <v>3.3195166705467</v>
      </c>
      <c r="J200" s="147" t="n">
        <v>2.3315935853</v>
      </c>
      <c r="K200" s="147" t="n">
        <v>2.261645777741</v>
      </c>
      <c r="L200" s="147" t="n">
        <v>0.04418014038917</v>
      </c>
      <c r="M200" s="147" t="n">
        <v>0.043519502775874</v>
      </c>
      <c r="N200" s="147" t="n">
        <v>0.040629213217704</v>
      </c>
      <c r="O200" s="147" t="n">
        <v>0.043478212925043</v>
      </c>
      <c r="P200" s="147" t="n">
        <v>0</v>
      </c>
      <c r="Q200" s="147" t="n">
        <v>0</v>
      </c>
      <c r="R200" s="147" t="n">
        <v>0</v>
      </c>
      <c r="S200" s="147" t="n">
        <v>0</v>
      </c>
      <c r="T200" s="147" t="n">
        <v>0</v>
      </c>
      <c r="U200" s="147" t="n">
        <v>0</v>
      </c>
      <c r="V200" s="147" t="n">
        <v>0</v>
      </c>
      <c r="W200" s="147" t="n">
        <v>0</v>
      </c>
      <c r="X200" s="147" t="n">
        <v>0</v>
      </c>
      <c r="Y200" s="147" t="n">
        <v>0</v>
      </c>
      <c r="Z200" s="147" t="n">
        <v>0</v>
      </c>
      <c r="AA200" s="147" t="n">
        <v>0</v>
      </c>
      <c r="AB200" s="147" t="n">
        <v>0</v>
      </c>
      <c r="AC200" s="147" t="n">
        <v>0</v>
      </c>
      <c r="AD200" s="147" t="n">
        <v>0</v>
      </c>
      <c r="AE200" s="147" t="n">
        <v>0</v>
      </c>
      <c r="AF200" s="147" t="n">
        <v>0</v>
      </c>
      <c r="AG200" s="147" t="n">
        <v>0</v>
      </c>
      <c r="AH200" s="147" t="n">
        <v>0</v>
      </c>
      <c r="AI200" s="147" t="n">
        <v>0</v>
      </c>
      <c r="AJ200" s="147" t="n">
        <v>0</v>
      </c>
      <c r="AK200" s="147" t="n">
        <v>0</v>
      </c>
      <c r="AL200" s="147" t="n">
        <v>0</v>
      </c>
      <c r="AM200" s="147" t="n">
        <v>0</v>
      </c>
      <c r="AN200" s="147" t="n">
        <v>0</v>
      </c>
      <c r="AO200" s="147" t="n">
        <v>0</v>
      </c>
      <c r="AP200" s="147" t="n">
        <v>0</v>
      </c>
      <c r="AQ200" s="147" t="n">
        <v>0</v>
      </c>
      <c r="AR200" s="147" t="n">
        <v>3.1524374839</v>
      </c>
      <c r="AS200" s="147" t="n">
        <v>0</v>
      </c>
      <c r="AT200" s="147" t="n">
        <v>17.1915044862</v>
      </c>
      <c r="AU200" s="147" t="n">
        <v>0</v>
      </c>
      <c r="AV200" s="147" t="n">
        <v>26.290296353</v>
      </c>
      <c r="AW200" s="147" t="n">
        <v>0</v>
      </c>
      <c r="AX200" s="147" t="n">
        <v>5029.7183072</v>
      </c>
      <c r="AY200" s="147" t="n">
        <v>0</v>
      </c>
      <c r="AZ200" s="147" t="n">
        <v>0.028597563428</v>
      </c>
      <c r="BA200" s="147" t="n">
        <v>0</v>
      </c>
      <c r="BB200" s="147" t="n">
        <v>2.3315935853</v>
      </c>
      <c r="BC200" s="147" t="n">
        <v>0</v>
      </c>
      <c r="BD200" s="147" t="n">
        <v>0.041289850831</v>
      </c>
      <c r="BE200" s="147" t="n">
        <v>0</v>
      </c>
      <c r="BF200" s="147" t="n">
        <v>0</v>
      </c>
      <c r="BG200" s="147" t="n">
        <v>0</v>
      </c>
      <c r="BH200" s="147" t="n">
        <v>0</v>
      </c>
      <c r="BI200" s="147" t="n">
        <v>0</v>
      </c>
      <c r="BJ200" s="147" t="n">
        <v>0</v>
      </c>
      <c r="BK200" s="147" t="n">
        <v>0</v>
      </c>
      <c r="BL200" s="147" t="n">
        <v>0</v>
      </c>
      <c r="BM200" s="147" t="n">
        <v>0</v>
      </c>
      <c r="BN200" s="147" t="n">
        <v>0</v>
      </c>
      <c r="BO200" s="147" t="n">
        <v>0</v>
      </c>
      <c r="BP200" s="147" t="n">
        <v>0</v>
      </c>
      <c r="BQ200" s="147" t="n">
        <v>0</v>
      </c>
      <c r="BR200" s="147" t="n">
        <v>0</v>
      </c>
      <c r="BS200" s="147" t="n">
        <v>0</v>
      </c>
      <c r="BT200" s="147" t="n">
        <v>1104.78375814</v>
      </c>
      <c r="BU200" s="147" t="n">
        <v>710375.76516</v>
      </c>
      <c r="BV200" s="147" t="n">
        <v>365</v>
      </c>
      <c r="BW200" s="147" t="n">
        <v>403246.0717211</v>
      </c>
      <c r="BX200" s="147" t="n">
        <v>6580357.86958767</v>
      </c>
      <c r="BY200" s="0" t="n">
        <f aca="false">AT200+AU200</f>
        <v>17.1915044862</v>
      </c>
      <c r="BZ200" s="0" t="n">
        <f aca="false">AV200+AW200</f>
        <v>26.290296353</v>
      </c>
      <c r="CA200" s="0" t="n">
        <f aca="false">BB200+BC200</f>
        <v>2.3315935853</v>
      </c>
      <c r="CB200" s="0" t="n">
        <f aca="false">K200</f>
        <v>2.261645777741</v>
      </c>
      <c r="CC200" s="0" t="n">
        <f aca="false">AZ200+BA200</f>
        <v>0.028597563428</v>
      </c>
      <c r="CD200" s="0" t="n">
        <f aca="false">I200+O200+S200+W200+AA200+AE200+AI200+AM200+AQ200</f>
        <v>3.36299488347174</v>
      </c>
    </row>
    <row r="201" customFormat="false" ht="12.75" hidden="false" customHeight="false" outlineLevel="0" collapsed="false">
      <c r="A201" s="147" t="s">
        <v>367</v>
      </c>
      <c r="B201" s="147" t="b">
        <f aca="false">FALSE()</f>
        <v>0</v>
      </c>
      <c r="C201" s="147" t="s">
        <v>241</v>
      </c>
      <c r="D201" s="147" t="s">
        <v>129</v>
      </c>
      <c r="E201" s="147" t="s">
        <v>306</v>
      </c>
      <c r="F201" s="147" t="n">
        <v>0.2608645285253</v>
      </c>
      <c r="G201" s="147" t="n">
        <v>0.25696375052866</v>
      </c>
      <c r="H201" s="147" t="n">
        <v>0.23989784679336</v>
      </c>
      <c r="I201" s="147" t="n">
        <v>0.25671995190387</v>
      </c>
      <c r="J201" s="147" t="n">
        <v>0.13635977374</v>
      </c>
      <c r="K201" s="147" t="n">
        <v>0.1322689805278</v>
      </c>
      <c r="L201" s="147" t="n">
        <v>0.002863168277638</v>
      </c>
      <c r="M201" s="147" t="n">
        <v>0.0028203545463836</v>
      </c>
      <c r="N201" s="147" t="n">
        <v>0.0026330444721456</v>
      </c>
      <c r="O201" s="147" t="n">
        <v>0.0028176786881802</v>
      </c>
      <c r="P201" s="147" t="n">
        <v>0</v>
      </c>
      <c r="Q201" s="147" t="n">
        <v>0</v>
      </c>
      <c r="R201" s="147" t="n">
        <v>0</v>
      </c>
      <c r="S201" s="147" t="n">
        <v>0</v>
      </c>
      <c r="T201" s="147" t="n">
        <v>0</v>
      </c>
      <c r="U201" s="147" t="n">
        <v>0</v>
      </c>
      <c r="V201" s="147" t="n">
        <v>0</v>
      </c>
      <c r="W201" s="147" t="n">
        <v>0</v>
      </c>
      <c r="X201" s="147" t="n">
        <v>0</v>
      </c>
      <c r="Y201" s="147" t="n">
        <v>0</v>
      </c>
      <c r="Z201" s="147" t="n">
        <v>0</v>
      </c>
      <c r="AA201" s="147" t="n">
        <v>0</v>
      </c>
      <c r="AB201" s="147" t="n">
        <v>0</v>
      </c>
      <c r="AC201" s="147" t="n">
        <v>0</v>
      </c>
      <c r="AD201" s="147" t="n">
        <v>0</v>
      </c>
      <c r="AE201" s="147" t="n">
        <v>0</v>
      </c>
      <c r="AF201" s="147" t="n">
        <v>0</v>
      </c>
      <c r="AG201" s="147" t="n">
        <v>0</v>
      </c>
      <c r="AH201" s="147" t="n">
        <v>0</v>
      </c>
      <c r="AI201" s="147" t="n">
        <v>0</v>
      </c>
      <c r="AJ201" s="147" t="n">
        <v>0</v>
      </c>
      <c r="AK201" s="147" t="n">
        <v>0</v>
      </c>
      <c r="AL201" s="147" t="n">
        <v>0</v>
      </c>
      <c r="AM201" s="147" t="n">
        <v>0</v>
      </c>
      <c r="AN201" s="147" t="n">
        <v>0</v>
      </c>
      <c r="AO201" s="147" t="n">
        <v>0</v>
      </c>
      <c r="AP201" s="147" t="n">
        <v>0</v>
      </c>
      <c r="AQ201" s="147" t="n">
        <v>0</v>
      </c>
      <c r="AR201" s="147" t="n">
        <v>0.24379862479</v>
      </c>
      <c r="AS201" s="147" t="n">
        <v>0</v>
      </c>
      <c r="AT201" s="147" t="n">
        <v>0.9083571916</v>
      </c>
      <c r="AU201" s="147" t="n">
        <v>0</v>
      </c>
      <c r="AV201" s="147" t="n">
        <v>2.4589545232</v>
      </c>
      <c r="AW201" s="147" t="n">
        <v>0</v>
      </c>
      <c r="AX201" s="147" t="n">
        <v>482.74945492</v>
      </c>
      <c r="AY201" s="147" t="n">
        <v>0</v>
      </c>
      <c r="AZ201" s="147" t="n">
        <v>0.0027832557234</v>
      </c>
      <c r="BA201" s="147" t="n">
        <v>0</v>
      </c>
      <c r="BB201" s="147" t="n">
        <v>0.13635977374</v>
      </c>
      <c r="BC201" s="147" t="n">
        <v>0</v>
      </c>
      <c r="BD201" s="147" t="n">
        <v>0.0026758582034</v>
      </c>
      <c r="BE201" s="147" t="n">
        <v>0</v>
      </c>
      <c r="BF201" s="147" t="n">
        <v>0</v>
      </c>
      <c r="BG201" s="147" t="n">
        <v>0</v>
      </c>
      <c r="BH201" s="147" t="n">
        <v>0</v>
      </c>
      <c r="BI201" s="147" t="n">
        <v>0</v>
      </c>
      <c r="BJ201" s="147" t="n">
        <v>0</v>
      </c>
      <c r="BK201" s="147" t="n">
        <v>0</v>
      </c>
      <c r="BL201" s="147" t="n">
        <v>0</v>
      </c>
      <c r="BM201" s="147" t="n">
        <v>0</v>
      </c>
      <c r="BN201" s="147" t="n">
        <v>0</v>
      </c>
      <c r="BO201" s="147" t="n">
        <v>0</v>
      </c>
      <c r="BP201" s="147" t="n">
        <v>0</v>
      </c>
      <c r="BQ201" s="147" t="n">
        <v>0</v>
      </c>
      <c r="BR201" s="147" t="n">
        <v>0</v>
      </c>
      <c r="BS201" s="147" t="n">
        <v>0</v>
      </c>
      <c r="BT201" s="147" t="n">
        <v>240.5331189</v>
      </c>
      <c r="BU201" s="147" t="n">
        <v>34877.29442</v>
      </c>
      <c r="BV201" s="147" t="n">
        <v>365</v>
      </c>
      <c r="BW201" s="147" t="n">
        <v>87794.5883985</v>
      </c>
      <c r="BX201" s="147" t="n">
        <v>789109.514169489</v>
      </c>
      <c r="BY201" s="0" t="n">
        <f aca="false">AT201+AU201</f>
        <v>0.9083571916</v>
      </c>
      <c r="BZ201" s="0" t="n">
        <f aca="false">AV201+AW201</f>
        <v>2.4589545232</v>
      </c>
      <c r="CA201" s="0" t="n">
        <f aca="false">BB201+BC201</f>
        <v>0.13635977374</v>
      </c>
      <c r="CB201" s="0" t="n">
        <f aca="false">K201</f>
        <v>0.1322689805278</v>
      </c>
      <c r="CC201" s="0" t="n">
        <f aca="false">AZ201+BA201</f>
        <v>0.0027832557234</v>
      </c>
      <c r="CD201" s="0" t="n">
        <f aca="false">I201+O201+S201+W201+AA201+AE201+AI201+AM201+AQ201</f>
        <v>0.25953763059205</v>
      </c>
    </row>
    <row r="202" customFormat="false" ht="12.75" hidden="false" customHeight="false" outlineLevel="0" collapsed="false">
      <c r="A202" s="147" t="s">
        <v>368</v>
      </c>
      <c r="B202" s="147" t="b">
        <f aca="false">FALSE()</f>
        <v>0</v>
      </c>
      <c r="C202" s="147" t="s">
        <v>135</v>
      </c>
      <c r="D202" s="147" t="s">
        <v>129</v>
      </c>
      <c r="E202" s="147" t="s">
        <v>306</v>
      </c>
      <c r="F202" s="147" t="n">
        <v>0.1275761615678</v>
      </c>
      <c r="G202" s="147" t="n">
        <v>0.12566848064716</v>
      </c>
      <c r="H202" s="147" t="n">
        <v>0.11732237661936</v>
      </c>
      <c r="I202" s="147" t="n">
        <v>0.12554925058962</v>
      </c>
      <c r="J202" s="147" t="n">
        <v>0.047270635</v>
      </c>
      <c r="K202" s="147" t="n">
        <v>0.04585251595</v>
      </c>
      <c r="L202" s="147" t="n">
        <v>0.00035304883902</v>
      </c>
      <c r="M202" s="147" t="n">
        <v>0.000347769604044</v>
      </c>
      <c r="N202" s="147" t="n">
        <v>0.000324672951024</v>
      </c>
      <c r="O202" s="147" t="n">
        <v>0.000347439651858</v>
      </c>
      <c r="P202" s="147" t="n">
        <v>0</v>
      </c>
      <c r="Q202" s="147" t="n">
        <v>0</v>
      </c>
      <c r="R202" s="147" t="n">
        <v>0</v>
      </c>
      <c r="S202" s="147" t="n">
        <v>0</v>
      </c>
      <c r="T202" s="147" t="n">
        <v>0</v>
      </c>
      <c r="U202" s="147" t="n">
        <v>0</v>
      </c>
      <c r="V202" s="147" t="n">
        <v>0</v>
      </c>
      <c r="W202" s="147" t="n">
        <v>0</v>
      </c>
      <c r="X202" s="147" t="n">
        <v>0</v>
      </c>
      <c r="Y202" s="147" t="n">
        <v>0</v>
      </c>
      <c r="Z202" s="147" t="n">
        <v>0</v>
      </c>
      <c r="AA202" s="147" t="n">
        <v>0</v>
      </c>
      <c r="AB202" s="147" t="n">
        <v>0</v>
      </c>
      <c r="AC202" s="147" t="n">
        <v>0</v>
      </c>
      <c r="AD202" s="147" t="n">
        <v>0</v>
      </c>
      <c r="AE202" s="147" t="n">
        <v>0</v>
      </c>
      <c r="AF202" s="147" t="n">
        <v>0</v>
      </c>
      <c r="AG202" s="147" t="n">
        <v>0</v>
      </c>
      <c r="AH202" s="147" t="n">
        <v>0</v>
      </c>
      <c r="AI202" s="147" t="n">
        <v>0</v>
      </c>
      <c r="AJ202" s="147" t="n">
        <v>0</v>
      </c>
      <c r="AK202" s="147" t="n">
        <v>0</v>
      </c>
      <c r="AL202" s="147" t="n">
        <v>0</v>
      </c>
      <c r="AM202" s="147" t="n">
        <v>0</v>
      </c>
      <c r="AN202" s="147" t="n">
        <v>0</v>
      </c>
      <c r="AO202" s="147" t="n">
        <v>0</v>
      </c>
      <c r="AP202" s="147" t="n">
        <v>0</v>
      </c>
      <c r="AQ202" s="147" t="n">
        <v>0</v>
      </c>
      <c r="AR202" s="147" t="n">
        <v>0.11923005754</v>
      </c>
      <c r="AS202" s="147" t="n">
        <v>0</v>
      </c>
      <c r="AT202" s="147" t="n">
        <v>0.3883857716</v>
      </c>
      <c r="AU202" s="147" t="n">
        <v>0</v>
      </c>
      <c r="AV202" s="147" t="n">
        <v>1.2954525834</v>
      </c>
      <c r="AW202" s="147" t="n">
        <v>0</v>
      </c>
      <c r="AX202" s="147" t="n">
        <v>428.17418721</v>
      </c>
      <c r="AY202" s="147" t="n">
        <v>0</v>
      </c>
      <c r="AZ202" s="147" t="n">
        <v>0.0021863906924</v>
      </c>
      <c r="BA202" s="147" t="n">
        <v>0</v>
      </c>
      <c r="BB202" s="147" t="n">
        <v>0.047270635</v>
      </c>
      <c r="BC202" s="147" t="n">
        <v>0</v>
      </c>
      <c r="BD202" s="147" t="n">
        <v>0.000329952186</v>
      </c>
      <c r="BE202" s="147" t="n">
        <v>0</v>
      </c>
      <c r="BF202" s="147" t="n">
        <v>0</v>
      </c>
      <c r="BG202" s="147" t="n">
        <v>0</v>
      </c>
      <c r="BH202" s="147" t="n">
        <v>0</v>
      </c>
      <c r="BI202" s="147" t="n">
        <v>0</v>
      </c>
      <c r="BJ202" s="147" t="n">
        <v>0</v>
      </c>
      <c r="BK202" s="147" t="n">
        <v>0</v>
      </c>
      <c r="BL202" s="147" t="n">
        <v>0</v>
      </c>
      <c r="BM202" s="147" t="n">
        <v>0</v>
      </c>
      <c r="BN202" s="147" t="n">
        <v>0</v>
      </c>
      <c r="BO202" s="147" t="n">
        <v>0</v>
      </c>
      <c r="BP202" s="147" t="n">
        <v>0</v>
      </c>
      <c r="BQ202" s="147" t="n">
        <v>0</v>
      </c>
      <c r="BR202" s="147" t="n">
        <v>0</v>
      </c>
      <c r="BS202" s="147" t="n">
        <v>0</v>
      </c>
      <c r="BT202" s="147" t="n">
        <v>32.038480382</v>
      </c>
      <c r="BU202" s="147" t="n">
        <v>25310.395093</v>
      </c>
      <c r="BV202" s="147" t="n">
        <v>365</v>
      </c>
      <c r="BW202" s="147" t="n">
        <v>11694.04533943</v>
      </c>
      <c r="BX202" s="147" t="n">
        <v>673577.567364936</v>
      </c>
      <c r="BY202" s="0" t="n">
        <f aca="false">AT202+AU202</f>
        <v>0.3883857716</v>
      </c>
      <c r="BZ202" s="0" t="n">
        <f aca="false">AV202+AW202</f>
        <v>1.2954525834</v>
      </c>
      <c r="CA202" s="0" t="n">
        <f aca="false">BB202+BC202</f>
        <v>0.047270635</v>
      </c>
      <c r="CB202" s="0" t="n">
        <f aca="false">K202</f>
        <v>0.04585251595</v>
      </c>
      <c r="CC202" s="0" t="n">
        <f aca="false">AZ202+BA202</f>
        <v>0.0021863906924</v>
      </c>
      <c r="CD202" s="0" t="n">
        <f aca="false">I202+O202+S202+W202+AA202+AE202+AI202+AM202+AQ202</f>
        <v>0.125896690241478</v>
      </c>
    </row>
    <row r="203" customFormat="false" ht="12.75" hidden="false" customHeight="false" outlineLevel="0" collapsed="false">
      <c r="A203" s="147" t="s">
        <v>369</v>
      </c>
      <c r="B203" s="147" t="b">
        <f aca="false">FALSE()</f>
        <v>0</v>
      </c>
      <c r="C203" s="147" t="s">
        <v>244</v>
      </c>
      <c r="D203" s="147" t="s">
        <v>138</v>
      </c>
      <c r="E203" s="147" t="s">
        <v>306</v>
      </c>
      <c r="F203" s="147" t="n">
        <v>0</v>
      </c>
      <c r="G203" s="147" t="n">
        <v>0</v>
      </c>
      <c r="H203" s="147" t="n">
        <v>0</v>
      </c>
      <c r="I203" s="147" t="n">
        <v>0</v>
      </c>
      <c r="J203" s="147" t="n">
        <v>0</v>
      </c>
      <c r="K203" s="147" t="n">
        <v>0</v>
      </c>
      <c r="L203" s="147" t="n">
        <v>0</v>
      </c>
      <c r="M203" s="147" t="n">
        <v>0</v>
      </c>
      <c r="N203" s="147" t="n">
        <v>0</v>
      </c>
      <c r="O203" s="147" t="n">
        <v>0</v>
      </c>
      <c r="P203" s="147" t="n">
        <v>0</v>
      </c>
      <c r="Q203" s="147" t="n">
        <v>0</v>
      </c>
      <c r="R203" s="147" t="n">
        <v>0</v>
      </c>
      <c r="S203" s="147" t="n">
        <v>0</v>
      </c>
      <c r="T203" s="147" t="n">
        <v>0</v>
      </c>
      <c r="U203" s="147" t="n">
        <v>0</v>
      </c>
      <c r="V203" s="147" t="n">
        <v>0</v>
      </c>
      <c r="W203" s="147" t="n">
        <v>0</v>
      </c>
      <c r="X203" s="147" t="n">
        <v>0</v>
      </c>
      <c r="Y203" s="147" t="n">
        <v>0</v>
      </c>
      <c r="Z203" s="147" t="n">
        <v>0</v>
      </c>
      <c r="AA203" s="147" t="n">
        <v>0</v>
      </c>
      <c r="AB203" s="147" t="n">
        <v>0</v>
      </c>
      <c r="AC203" s="147" t="n">
        <v>0</v>
      </c>
      <c r="AD203" s="147" t="n">
        <v>0</v>
      </c>
      <c r="AE203" s="147" t="n">
        <v>0</v>
      </c>
      <c r="AF203" s="147" t="n">
        <v>0</v>
      </c>
      <c r="AG203" s="147" t="n">
        <v>0</v>
      </c>
      <c r="AH203" s="147" t="n">
        <v>0</v>
      </c>
      <c r="AI203" s="147" t="n">
        <v>0</v>
      </c>
      <c r="AJ203" s="147" t="n">
        <v>0</v>
      </c>
      <c r="AK203" s="147" t="n">
        <v>0</v>
      </c>
      <c r="AL203" s="147" t="n">
        <v>0</v>
      </c>
      <c r="AM203" s="147" t="n">
        <v>0</v>
      </c>
      <c r="AN203" s="147" t="n">
        <v>0</v>
      </c>
      <c r="AO203" s="147" t="n">
        <v>0</v>
      </c>
      <c r="AP203" s="147" t="n">
        <v>0</v>
      </c>
      <c r="AQ203" s="147" t="n">
        <v>0</v>
      </c>
      <c r="AR203" s="147" t="n">
        <v>0</v>
      </c>
      <c r="AS203" s="147" t="n">
        <v>0</v>
      </c>
      <c r="AT203" s="147" t="n">
        <v>0</v>
      </c>
      <c r="AU203" s="147" t="n">
        <v>0</v>
      </c>
      <c r="AV203" s="147" t="n">
        <v>0</v>
      </c>
      <c r="AW203" s="147" t="n">
        <v>0</v>
      </c>
      <c r="AX203" s="147" t="n">
        <v>0</v>
      </c>
      <c r="AY203" s="147" t="n">
        <v>0</v>
      </c>
      <c r="AZ203" s="147" t="n">
        <v>0</v>
      </c>
      <c r="BA203" s="147" t="n">
        <v>0</v>
      </c>
      <c r="BB203" s="147" t="n">
        <v>0</v>
      </c>
      <c r="BC203" s="147" t="n">
        <v>0</v>
      </c>
      <c r="BD203" s="147" t="n">
        <v>0</v>
      </c>
      <c r="BE203" s="147" t="n">
        <v>0</v>
      </c>
      <c r="BF203" s="147" t="n">
        <v>0</v>
      </c>
      <c r="BG203" s="147" t="n">
        <v>0</v>
      </c>
      <c r="BH203" s="147" t="n">
        <v>0</v>
      </c>
      <c r="BI203" s="147" t="n">
        <v>0</v>
      </c>
      <c r="BJ203" s="147" t="n">
        <v>0</v>
      </c>
      <c r="BK203" s="147" t="n">
        <v>0</v>
      </c>
      <c r="BL203" s="147" t="n">
        <v>0</v>
      </c>
      <c r="BM203" s="147" t="n">
        <v>0</v>
      </c>
      <c r="BN203" s="147" t="n">
        <v>0</v>
      </c>
      <c r="BO203" s="147" t="n">
        <v>0</v>
      </c>
      <c r="BP203" s="147" t="n">
        <v>0</v>
      </c>
      <c r="BQ203" s="147" t="n">
        <v>0</v>
      </c>
      <c r="BR203" s="147" t="n">
        <v>0</v>
      </c>
      <c r="BS203" s="147" t="n">
        <v>0</v>
      </c>
      <c r="BT203" s="147" t="n">
        <v>0</v>
      </c>
      <c r="BU203" s="147" t="n">
        <v>0</v>
      </c>
      <c r="BV203" s="147" t="n">
        <v>365</v>
      </c>
      <c r="BW203" s="147" t="n">
        <v>0</v>
      </c>
      <c r="BX203" s="147" t="n">
        <v>0</v>
      </c>
      <c r="BY203" s="0" t="n">
        <f aca="false">AT203+AU203</f>
        <v>0</v>
      </c>
      <c r="BZ203" s="0" t="n">
        <f aca="false">AV203+AW203</f>
        <v>0</v>
      </c>
      <c r="CA203" s="0" t="n">
        <f aca="false">BB203+BC203</f>
        <v>0</v>
      </c>
      <c r="CB203" s="0" t="n">
        <f aca="false">K203</f>
        <v>0</v>
      </c>
      <c r="CC203" s="0" t="n">
        <f aca="false">AZ203+BA203</f>
        <v>0</v>
      </c>
      <c r="CD203" s="0" t="n">
        <f aca="false">I203+O203+S203+W203+AA203+AE203+AI203+AM203+AQ203</f>
        <v>0</v>
      </c>
    </row>
    <row r="204" customFormat="false" ht="12.75" hidden="false" customHeight="false" outlineLevel="0" collapsed="false">
      <c r="A204" s="147" t="s">
        <v>370</v>
      </c>
      <c r="B204" s="147" t="b">
        <f aca="false">FALSE()</f>
        <v>0</v>
      </c>
      <c r="C204" s="147" t="s">
        <v>246</v>
      </c>
      <c r="D204" s="147" t="s">
        <v>138</v>
      </c>
      <c r="E204" s="147" t="s">
        <v>306</v>
      </c>
      <c r="F204" s="147" t="n">
        <v>0</v>
      </c>
      <c r="G204" s="147" t="n">
        <v>0</v>
      </c>
      <c r="H204" s="147" t="n">
        <v>0</v>
      </c>
      <c r="I204" s="147" t="n">
        <v>0</v>
      </c>
      <c r="J204" s="147" t="n">
        <v>0</v>
      </c>
      <c r="K204" s="147" t="n">
        <v>0</v>
      </c>
      <c r="L204" s="147" t="n">
        <v>0</v>
      </c>
      <c r="M204" s="147" t="n">
        <v>0</v>
      </c>
      <c r="N204" s="147" t="n">
        <v>0</v>
      </c>
      <c r="O204" s="147" t="n">
        <v>0</v>
      </c>
      <c r="P204" s="147" t="n">
        <v>0</v>
      </c>
      <c r="Q204" s="147" t="n">
        <v>0</v>
      </c>
      <c r="R204" s="147" t="n">
        <v>0</v>
      </c>
      <c r="S204" s="147" t="n">
        <v>0</v>
      </c>
      <c r="T204" s="147" t="n">
        <v>0</v>
      </c>
      <c r="U204" s="147" t="n">
        <v>0</v>
      </c>
      <c r="V204" s="147" t="n">
        <v>0</v>
      </c>
      <c r="W204" s="147" t="n">
        <v>0</v>
      </c>
      <c r="X204" s="147" t="n">
        <v>0</v>
      </c>
      <c r="Y204" s="147" t="n">
        <v>0</v>
      </c>
      <c r="Z204" s="147" t="n">
        <v>0</v>
      </c>
      <c r="AA204" s="147" t="n">
        <v>0</v>
      </c>
      <c r="AB204" s="147" t="n">
        <v>0</v>
      </c>
      <c r="AC204" s="147" t="n">
        <v>0</v>
      </c>
      <c r="AD204" s="147" t="n">
        <v>0</v>
      </c>
      <c r="AE204" s="147" t="n">
        <v>0</v>
      </c>
      <c r="AF204" s="147" t="n">
        <v>0</v>
      </c>
      <c r="AG204" s="147" t="n">
        <v>0</v>
      </c>
      <c r="AH204" s="147" t="n">
        <v>0</v>
      </c>
      <c r="AI204" s="147" t="n">
        <v>0</v>
      </c>
      <c r="AJ204" s="147" t="n">
        <v>0</v>
      </c>
      <c r="AK204" s="147" t="n">
        <v>0</v>
      </c>
      <c r="AL204" s="147" t="n">
        <v>0</v>
      </c>
      <c r="AM204" s="147" t="n">
        <v>0</v>
      </c>
      <c r="AN204" s="147" t="n">
        <v>0</v>
      </c>
      <c r="AO204" s="147" t="n">
        <v>0</v>
      </c>
      <c r="AP204" s="147" t="n">
        <v>0</v>
      </c>
      <c r="AQ204" s="147" t="n">
        <v>0</v>
      </c>
      <c r="AR204" s="147" t="n">
        <v>0</v>
      </c>
      <c r="AS204" s="147" t="n">
        <v>0</v>
      </c>
      <c r="AT204" s="147" t="n">
        <v>0</v>
      </c>
      <c r="AU204" s="147" t="n">
        <v>0</v>
      </c>
      <c r="AV204" s="147" t="n">
        <v>0</v>
      </c>
      <c r="AW204" s="147" t="n">
        <v>0</v>
      </c>
      <c r="AX204" s="147" t="n">
        <v>0</v>
      </c>
      <c r="AY204" s="147" t="n">
        <v>0</v>
      </c>
      <c r="AZ204" s="147" t="n">
        <v>0</v>
      </c>
      <c r="BA204" s="147" t="n">
        <v>0</v>
      </c>
      <c r="BB204" s="147" t="n">
        <v>0</v>
      </c>
      <c r="BC204" s="147" t="n">
        <v>0</v>
      </c>
      <c r="BD204" s="147" t="n">
        <v>0</v>
      </c>
      <c r="BE204" s="147" t="n">
        <v>0</v>
      </c>
      <c r="BF204" s="147" t="n">
        <v>0</v>
      </c>
      <c r="BG204" s="147" t="n">
        <v>0</v>
      </c>
      <c r="BH204" s="147" t="n">
        <v>0</v>
      </c>
      <c r="BI204" s="147" t="n">
        <v>0</v>
      </c>
      <c r="BJ204" s="147" t="n">
        <v>0</v>
      </c>
      <c r="BK204" s="147" t="n">
        <v>0</v>
      </c>
      <c r="BL204" s="147" t="n">
        <v>0</v>
      </c>
      <c r="BM204" s="147" t="n">
        <v>0</v>
      </c>
      <c r="BN204" s="147" t="n">
        <v>0</v>
      </c>
      <c r="BO204" s="147" t="n">
        <v>0</v>
      </c>
      <c r="BP204" s="147" t="n">
        <v>0</v>
      </c>
      <c r="BQ204" s="147" t="n">
        <v>0</v>
      </c>
      <c r="BR204" s="147" t="n">
        <v>0</v>
      </c>
      <c r="BS204" s="147" t="n">
        <v>0</v>
      </c>
      <c r="BT204" s="147" t="n">
        <v>0</v>
      </c>
      <c r="BU204" s="147" t="n">
        <v>0</v>
      </c>
      <c r="BV204" s="147" t="n">
        <v>365</v>
      </c>
      <c r="BW204" s="147" t="n">
        <v>0</v>
      </c>
      <c r="BX204" s="147" t="n">
        <v>0</v>
      </c>
      <c r="BY204" s="0" t="n">
        <f aca="false">AT204+AU204</f>
        <v>0</v>
      </c>
      <c r="BZ204" s="0" t="n">
        <f aca="false">AV204+AW204</f>
        <v>0</v>
      </c>
      <c r="CA204" s="0" t="n">
        <f aca="false">BB204+BC204</f>
        <v>0</v>
      </c>
      <c r="CB204" s="0" t="n">
        <f aca="false">K204</f>
        <v>0</v>
      </c>
      <c r="CC204" s="0" t="n">
        <f aca="false">AZ204+BA204</f>
        <v>0</v>
      </c>
      <c r="CD204" s="0" t="n">
        <f aca="false">I204+O204+S204+W204+AA204+AE204+AI204+AM204+AQ204</f>
        <v>0</v>
      </c>
    </row>
    <row r="205" customFormat="false" ht="12.75" hidden="false" customHeight="false" outlineLevel="0" collapsed="false">
      <c r="A205" s="147" t="s">
        <v>371</v>
      </c>
      <c r="B205" s="147" t="b">
        <f aca="false">FALSE()</f>
        <v>0</v>
      </c>
      <c r="C205" s="147" t="s">
        <v>248</v>
      </c>
      <c r="D205" s="147" t="s">
        <v>249</v>
      </c>
      <c r="E205" s="147" t="s">
        <v>306</v>
      </c>
      <c r="F205" s="147" t="n">
        <v>38.97202822709</v>
      </c>
      <c r="G205" s="147" t="n">
        <v>38.389268926498</v>
      </c>
      <c r="H205" s="147" t="n">
        <v>35.839696986408</v>
      </c>
      <c r="I205" s="147" t="n">
        <v>38.352846470211</v>
      </c>
      <c r="J205" s="147" t="n">
        <v>10.414571569</v>
      </c>
      <c r="K205" s="147" t="n">
        <v>10.10213442193</v>
      </c>
      <c r="L205" s="147" t="n">
        <v>0.08099469824369</v>
      </c>
      <c r="M205" s="147" t="n">
        <v>0.079783562569018</v>
      </c>
      <c r="N205" s="147" t="n">
        <v>0.074484843992328</v>
      </c>
      <c r="O205" s="147" t="n">
        <v>0.079707866589351</v>
      </c>
      <c r="P205" s="147" t="n">
        <v>0</v>
      </c>
      <c r="Q205" s="147" t="n">
        <v>0</v>
      </c>
      <c r="R205" s="147" t="n">
        <v>0</v>
      </c>
      <c r="S205" s="147" t="n">
        <v>0</v>
      </c>
      <c r="T205" s="147" t="n">
        <v>0</v>
      </c>
      <c r="U205" s="147" t="n">
        <v>0</v>
      </c>
      <c r="V205" s="147" t="n">
        <v>0</v>
      </c>
      <c r="W205" s="147" t="n">
        <v>0</v>
      </c>
      <c r="X205" s="147" t="n">
        <v>0</v>
      </c>
      <c r="Y205" s="147" t="n">
        <v>0</v>
      </c>
      <c r="Z205" s="147" t="n">
        <v>0</v>
      </c>
      <c r="AA205" s="147" t="n">
        <v>0</v>
      </c>
      <c r="AB205" s="147" t="n">
        <v>0</v>
      </c>
      <c r="AC205" s="147" t="n">
        <v>0</v>
      </c>
      <c r="AD205" s="147" t="n">
        <v>0</v>
      </c>
      <c r="AE205" s="147" t="n">
        <v>0</v>
      </c>
      <c r="AF205" s="147" t="n">
        <v>0</v>
      </c>
      <c r="AG205" s="147" t="n">
        <v>0</v>
      </c>
      <c r="AH205" s="147" t="n">
        <v>0</v>
      </c>
      <c r="AI205" s="147" t="n">
        <v>0</v>
      </c>
      <c r="AJ205" s="147" t="n">
        <v>0</v>
      </c>
      <c r="AK205" s="147" t="n">
        <v>0</v>
      </c>
      <c r="AL205" s="147" t="n">
        <v>0</v>
      </c>
      <c r="AM205" s="147" t="n">
        <v>0</v>
      </c>
      <c r="AN205" s="147" t="n">
        <v>0</v>
      </c>
      <c r="AO205" s="147" t="n">
        <v>0</v>
      </c>
      <c r="AP205" s="147" t="n">
        <v>0</v>
      </c>
      <c r="AQ205" s="147" t="n">
        <v>0</v>
      </c>
      <c r="AR205" s="147" t="n">
        <v>36.422456287</v>
      </c>
      <c r="AS205" s="147" t="n">
        <v>0</v>
      </c>
      <c r="AT205" s="147" t="n">
        <v>83.80445449</v>
      </c>
      <c r="AU205" s="147" t="n">
        <v>0</v>
      </c>
      <c r="AV205" s="147" t="n">
        <v>170.399396</v>
      </c>
      <c r="AW205" s="147" t="n">
        <v>0</v>
      </c>
      <c r="AX205" s="147" t="n">
        <v>137913.60716</v>
      </c>
      <c r="AY205" s="147" t="n">
        <v>0</v>
      </c>
      <c r="AZ205" s="147" t="n">
        <v>0.6915160888</v>
      </c>
      <c r="BA205" s="147" t="n">
        <v>0</v>
      </c>
      <c r="BB205" s="147" t="n">
        <v>10.414571569</v>
      </c>
      <c r="BC205" s="147" t="n">
        <v>0</v>
      </c>
      <c r="BD205" s="147" t="n">
        <v>0.075695979667</v>
      </c>
      <c r="BE205" s="147" t="n">
        <v>0</v>
      </c>
      <c r="BF205" s="147" t="n">
        <v>0</v>
      </c>
      <c r="BG205" s="147" t="n">
        <v>0</v>
      </c>
      <c r="BH205" s="147" t="n">
        <v>0</v>
      </c>
      <c r="BI205" s="147" t="n">
        <v>0</v>
      </c>
      <c r="BJ205" s="147" t="n">
        <v>0</v>
      </c>
      <c r="BK205" s="147" t="n">
        <v>0</v>
      </c>
      <c r="BL205" s="147" t="n">
        <v>0</v>
      </c>
      <c r="BM205" s="147" t="n">
        <v>0</v>
      </c>
      <c r="BN205" s="147" t="n">
        <v>0</v>
      </c>
      <c r="BO205" s="147" t="n">
        <v>0</v>
      </c>
      <c r="BP205" s="147" t="n">
        <v>0</v>
      </c>
      <c r="BQ205" s="147" t="n">
        <v>0</v>
      </c>
      <c r="BR205" s="147" t="n">
        <v>0</v>
      </c>
      <c r="BS205" s="147" t="n">
        <v>0</v>
      </c>
      <c r="BT205" s="147" t="n">
        <v>3765.168065</v>
      </c>
      <c r="BU205" s="147" t="n">
        <v>2756102.373</v>
      </c>
      <c r="BV205" s="147" t="n">
        <v>365</v>
      </c>
      <c r="BW205" s="147" t="n">
        <v>1374286.343725</v>
      </c>
      <c r="BX205" s="147" t="n">
        <v>229843921.544214</v>
      </c>
      <c r="BY205" s="0" t="n">
        <f aca="false">AT205+AU205</f>
        <v>83.80445449</v>
      </c>
      <c r="BZ205" s="0" t="n">
        <f aca="false">AV205+AW205</f>
        <v>170.399396</v>
      </c>
      <c r="CA205" s="0" t="n">
        <f aca="false">BB205+BC205</f>
        <v>10.414571569</v>
      </c>
      <c r="CB205" s="0" t="n">
        <f aca="false">K205</f>
        <v>10.10213442193</v>
      </c>
      <c r="CC205" s="0" t="n">
        <f aca="false">AZ205+BA205</f>
        <v>0.6915160888</v>
      </c>
      <c r="CD205" s="0" t="n">
        <f aca="false">I205+O205+S205+W205+AA205+AE205+AI205+AM205+AQ205</f>
        <v>38.4325543368004</v>
      </c>
    </row>
    <row r="206" customFormat="false" ht="12.75" hidden="false" customHeight="false" outlineLevel="0" collapsed="false">
      <c r="A206" s="147" t="s">
        <v>372</v>
      </c>
      <c r="B206" s="147" t="b">
        <f aca="false">FALSE()</f>
        <v>0</v>
      </c>
      <c r="C206" s="147" t="s">
        <v>373</v>
      </c>
      <c r="D206" s="147" t="s">
        <v>89</v>
      </c>
      <c r="E206" s="147" t="s">
        <v>306</v>
      </c>
      <c r="F206" s="147" t="n">
        <v>0</v>
      </c>
      <c r="G206" s="147" t="n">
        <v>0</v>
      </c>
      <c r="H206" s="147" t="n">
        <v>0</v>
      </c>
      <c r="I206" s="147" t="n">
        <v>0</v>
      </c>
      <c r="J206" s="147" t="n">
        <v>0</v>
      </c>
      <c r="K206" s="147" t="n">
        <v>0</v>
      </c>
      <c r="L206" s="147" t="n">
        <v>0</v>
      </c>
      <c r="M206" s="147" t="n">
        <v>0</v>
      </c>
      <c r="N206" s="147" t="n">
        <v>0</v>
      </c>
      <c r="O206" s="147" t="n">
        <v>0</v>
      </c>
      <c r="P206" s="147" t="n">
        <v>0</v>
      </c>
      <c r="Q206" s="147" t="n">
        <v>0</v>
      </c>
      <c r="R206" s="147" t="n">
        <v>0</v>
      </c>
      <c r="S206" s="147" t="n">
        <v>0</v>
      </c>
      <c r="T206" s="147" t="n">
        <v>0</v>
      </c>
      <c r="U206" s="147" t="n">
        <v>0</v>
      </c>
      <c r="V206" s="147" t="n">
        <v>0</v>
      </c>
      <c r="W206" s="147" t="n">
        <v>0</v>
      </c>
      <c r="X206" s="147" t="n">
        <v>0</v>
      </c>
      <c r="Y206" s="147" t="n">
        <v>0</v>
      </c>
      <c r="Z206" s="147" t="n">
        <v>0</v>
      </c>
      <c r="AA206" s="147" t="n">
        <v>0</v>
      </c>
      <c r="AB206" s="147" t="n">
        <v>0</v>
      </c>
      <c r="AC206" s="147" t="n">
        <v>0</v>
      </c>
      <c r="AD206" s="147" t="n">
        <v>0</v>
      </c>
      <c r="AE206" s="147" t="n">
        <v>0</v>
      </c>
      <c r="AF206" s="147" t="n">
        <v>0</v>
      </c>
      <c r="AG206" s="147" t="n">
        <v>0</v>
      </c>
      <c r="AH206" s="147" t="n">
        <v>0</v>
      </c>
      <c r="AI206" s="147" t="n">
        <v>0</v>
      </c>
      <c r="AJ206" s="147" t="n">
        <v>0</v>
      </c>
      <c r="AK206" s="147" t="n">
        <v>0</v>
      </c>
      <c r="AL206" s="147" t="n">
        <v>0</v>
      </c>
      <c r="AM206" s="147" t="n">
        <v>0</v>
      </c>
      <c r="AN206" s="147" t="n">
        <v>0</v>
      </c>
      <c r="AO206" s="147" t="n">
        <v>0</v>
      </c>
      <c r="AP206" s="147" t="n">
        <v>0</v>
      </c>
      <c r="AQ206" s="147" t="n">
        <v>0</v>
      </c>
      <c r="AR206" s="147" t="n">
        <v>0</v>
      </c>
      <c r="AS206" s="147" t="n">
        <v>0</v>
      </c>
      <c r="AT206" s="147" t="n">
        <v>0</v>
      </c>
      <c r="AU206" s="147" t="n">
        <v>0</v>
      </c>
      <c r="AV206" s="147" t="n">
        <v>0</v>
      </c>
      <c r="AW206" s="147" t="n">
        <v>0</v>
      </c>
      <c r="AX206" s="147" t="n">
        <v>0</v>
      </c>
      <c r="AY206" s="147" t="n">
        <v>0</v>
      </c>
      <c r="AZ206" s="147" t="n">
        <v>0</v>
      </c>
      <c r="BA206" s="147" t="n">
        <v>0</v>
      </c>
      <c r="BB206" s="147" t="n">
        <v>0</v>
      </c>
      <c r="BC206" s="147" t="n">
        <v>0</v>
      </c>
      <c r="BD206" s="147" t="n">
        <v>0</v>
      </c>
      <c r="BE206" s="147" t="n">
        <v>0</v>
      </c>
      <c r="BF206" s="147" t="n">
        <v>0</v>
      </c>
      <c r="BG206" s="147" t="n">
        <v>0</v>
      </c>
      <c r="BH206" s="147" t="n">
        <v>0</v>
      </c>
      <c r="BI206" s="147" t="n">
        <v>0</v>
      </c>
      <c r="BJ206" s="147" t="n">
        <v>0</v>
      </c>
      <c r="BK206" s="147" t="n">
        <v>0</v>
      </c>
      <c r="BL206" s="147" t="n">
        <v>0</v>
      </c>
      <c r="BM206" s="147" t="n">
        <v>0</v>
      </c>
      <c r="BN206" s="147" t="n">
        <v>0</v>
      </c>
      <c r="BO206" s="147" t="n">
        <v>0</v>
      </c>
      <c r="BP206" s="147" t="n">
        <v>0</v>
      </c>
      <c r="BQ206" s="147" t="n">
        <v>0</v>
      </c>
      <c r="BR206" s="147" t="n">
        <v>0</v>
      </c>
      <c r="BS206" s="147" t="n">
        <v>0</v>
      </c>
      <c r="BT206" s="147" t="n">
        <v>0</v>
      </c>
      <c r="BU206" s="147" t="n">
        <v>0</v>
      </c>
      <c r="BV206" s="147" t="n">
        <v>365</v>
      </c>
      <c r="BW206" s="147" t="n">
        <v>0</v>
      </c>
      <c r="BX206" s="147" t="n">
        <v>0</v>
      </c>
      <c r="BY206" s="0" t="n">
        <f aca="false">AT206+AU206</f>
        <v>0</v>
      </c>
      <c r="BZ206" s="0" t="n">
        <f aca="false">AV206+AW206</f>
        <v>0</v>
      </c>
      <c r="CA206" s="0" t="n">
        <f aca="false">BB206+BC206</f>
        <v>0</v>
      </c>
      <c r="CB206" s="0" t="n">
        <f aca="false">K206</f>
        <v>0</v>
      </c>
      <c r="CC206" s="0" t="n">
        <f aca="false">AZ206+BA206</f>
        <v>0</v>
      </c>
      <c r="CD206" s="0" t="n">
        <f aca="false">I206+O206+S206+W206+AA206+AE206+AI206+AM206+AQ206</f>
        <v>0</v>
      </c>
    </row>
    <row r="207" customFormat="false" ht="12.75" hidden="false" customHeight="false" outlineLevel="0" collapsed="false">
      <c r="A207" s="147" t="s">
        <v>374</v>
      </c>
      <c r="B207" s="147" t="b">
        <f aca="false">FALSE()</f>
        <v>0</v>
      </c>
      <c r="C207" s="147" t="s">
        <v>251</v>
      </c>
      <c r="D207" s="147" t="s">
        <v>102</v>
      </c>
      <c r="E207" s="147" t="s">
        <v>306</v>
      </c>
      <c r="F207" s="147" t="n">
        <v>0</v>
      </c>
      <c r="G207" s="147" t="n">
        <v>0</v>
      </c>
      <c r="H207" s="147" t="n">
        <v>0</v>
      </c>
      <c r="I207" s="147" t="n">
        <v>0</v>
      </c>
      <c r="J207" s="147" t="n">
        <v>0</v>
      </c>
      <c r="K207" s="147" t="n">
        <v>0</v>
      </c>
      <c r="L207" s="147" t="n">
        <v>0</v>
      </c>
      <c r="M207" s="147" t="n">
        <v>0</v>
      </c>
      <c r="N207" s="147" t="n">
        <v>0</v>
      </c>
      <c r="O207" s="147" t="n">
        <v>0</v>
      </c>
      <c r="P207" s="147" t="n">
        <v>0</v>
      </c>
      <c r="Q207" s="147" t="n">
        <v>0</v>
      </c>
      <c r="R207" s="147" t="n">
        <v>0</v>
      </c>
      <c r="S207" s="147" t="n">
        <v>0</v>
      </c>
      <c r="T207" s="147" t="n">
        <v>0</v>
      </c>
      <c r="U207" s="147" t="n">
        <v>0</v>
      </c>
      <c r="V207" s="147" t="n">
        <v>0</v>
      </c>
      <c r="W207" s="147" t="n">
        <v>0</v>
      </c>
      <c r="X207" s="147" t="n">
        <v>0</v>
      </c>
      <c r="Y207" s="147" t="n">
        <v>0</v>
      </c>
      <c r="Z207" s="147" t="n">
        <v>0</v>
      </c>
      <c r="AA207" s="147" t="n">
        <v>0</v>
      </c>
      <c r="AB207" s="147" t="n">
        <v>0</v>
      </c>
      <c r="AC207" s="147" t="n">
        <v>0</v>
      </c>
      <c r="AD207" s="147" t="n">
        <v>0</v>
      </c>
      <c r="AE207" s="147" t="n">
        <v>0</v>
      </c>
      <c r="AF207" s="147" t="n">
        <v>0</v>
      </c>
      <c r="AG207" s="147" t="n">
        <v>0</v>
      </c>
      <c r="AH207" s="147" t="n">
        <v>0</v>
      </c>
      <c r="AI207" s="147" t="n">
        <v>0</v>
      </c>
      <c r="AJ207" s="147" t="n">
        <v>0</v>
      </c>
      <c r="AK207" s="147" t="n">
        <v>0</v>
      </c>
      <c r="AL207" s="147" t="n">
        <v>0</v>
      </c>
      <c r="AM207" s="147" t="n">
        <v>0</v>
      </c>
      <c r="AN207" s="147" t="n">
        <v>0</v>
      </c>
      <c r="AO207" s="147" t="n">
        <v>0</v>
      </c>
      <c r="AP207" s="147" t="n">
        <v>0</v>
      </c>
      <c r="AQ207" s="147" t="n">
        <v>0</v>
      </c>
      <c r="AR207" s="147" t="n">
        <v>0</v>
      </c>
      <c r="AS207" s="147" t="n">
        <v>0</v>
      </c>
      <c r="AT207" s="147" t="n">
        <v>0</v>
      </c>
      <c r="AU207" s="147" t="n">
        <v>0</v>
      </c>
      <c r="AV207" s="147" t="n">
        <v>0</v>
      </c>
      <c r="AW207" s="147" t="n">
        <v>0</v>
      </c>
      <c r="AX207" s="147" t="n">
        <v>0</v>
      </c>
      <c r="AY207" s="147" t="n">
        <v>0</v>
      </c>
      <c r="AZ207" s="147" t="n">
        <v>0</v>
      </c>
      <c r="BA207" s="147" t="n">
        <v>0</v>
      </c>
      <c r="BB207" s="147" t="n">
        <v>0</v>
      </c>
      <c r="BC207" s="147" t="n">
        <v>0</v>
      </c>
      <c r="BD207" s="147" t="n">
        <v>0</v>
      </c>
      <c r="BE207" s="147" t="n">
        <v>0</v>
      </c>
      <c r="BF207" s="147" t="n">
        <v>0</v>
      </c>
      <c r="BG207" s="147" t="n">
        <v>0</v>
      </c>
      <c r="BH207" s="147" t="n">
        <v>0</v>
      </c>
      <c r="BI207" s="147" t="n">
        <v>0</v>
      </c>
      <c r="BJ207" s="147" t="n">
        <v>0</v>
      </c>
      <c r="BK207" s="147" t="n">
        <v>0</v>
      </c>
      <c r="BL207" s="147" t="n">
        <v>0</v>
      </c>
      <c r="BM207" s="147" t="n">
        <v>0</v>
      </c>
      <c r="BN207" s="147" t="n">
        <v>0</v>
      </c>
      <c r="BO207" s="147" t="n">
        <v>0</v>
      </c>
      <c r="BP207" s="147" t="n">
        <v>0</v>
      </c>
      <c r="BQ207" s="147" t="n">
        <v>0</v>
      </c>
      <c r="BR207" s="147" t="n">
        <v>0</v>
      </c>
      <c r="BS207" s="147" t="n">
        <v>0</v>
      </c>
      <c r="BT207" s="147" t="n">
        <v>0</v>
      </c>
      <c r="BU207" s="147" t="n">
        <v>0</v>
      </c>
      <c r="BV207" s="147" t="n">
        <v>365</v>
      </c>
      <c r="BW207" s="147" t="n">
        <v>0</v>
      </c>
      <c r="BX207" s="147" t="n">
        <v>0</v>
      </c>
      <c r="BY207" s="0" t="n">
        <f aca="false">AT207+AU207</f>
        <v>0</v>
      </c>
      <c r="BZ207" s="0" t="n">
        <f aca="false">AV207+AW207</f>
        <v>0</v>
      </c>
      <c r="CA207" s="0" t="n">
        <f aca="false">BB207+BC207</f>
        <v>0</v>
      </c>
      <c r="CB207" s="0" t="n">
        <f aca="false">K207</f>
        <v>0</v>
      </c>
      <c r="CC207" s="0" t="n">
        <f aca="false">AZ207+BA207</f>
        <v>0</v>
      </c>
      <c r="CD207" s="0" t="n">
        <f aca="false">I207+O207+S207+W207+AA207+AE207+AI207+AM207+AQ207</f>
        <v>0</v>
      </c>
    </row>
    <row r="208" customFormat="false" ht="12.75" hidden="false" customHeight="false" outlineLevel="0" collapsed="false">
      <c r="A208" s="147" t="s">
        <v>375</v>
      </c>
      <c r="B208" s="147" t="b">
        <f aca="false">TRUE()</f>
        <v>1</v>
      </c>
      <c r="C208" s="147" t="s">
        <v>376</v>
      </c>
      <c r="D208" s="147" t="s">
        <v>377</v>
      </c>
      <c r="E208" s="147" t="s">
        <v>80</v>
      </c>
      <c r="F208" s="147" t="n">
        <v>8.816730240996</v>
      </c>
      <c r="G208" s="147" t="n">
        <v>8.740723945815</v>
      </c>
      <c r="H208" s="147" t="n">
        <v>8.369137613819</v>
      </c>
      <c r="I208" s="147" t="n">
        <v>8.732278801906</v>
      </c>
      <c r="J208" s="147" t="n">
        <v>0.11451440722</v>
      </c>
      <c r="K208" s="147" t="n">
        <v>0.1053532546424</v>
      </c>
      <c r="L208" s="147" t="n">
        <v>0</v>
      </c>
      <c r="M208" s="147" t="n">
        <v>0</v>
      </c>
      <c r="N208" s="147" t="n">
        <v>0</v>
      </c>
      <c r="O208" s="147" t="n">
        <v>0</v>
      </c>
      <c r="P208" s="147" t="n">
        <v>0.9553779303</v>
      </c>
      <c r="Q208" s="147" t="n">
        <v>0.9553779303</v>
      </c>
      <c r="R208" s="147" t="n">
        <v>0.9553779303</v>
      </c>
      <c r="S208" s="147" t="n">
        <v>0.9553779303</v>
      </c>
      <c r="T208" s="147" t="n">
        <v>0.0866650978</v>
      </c>
      <c r="U208" s="147" t="n">
        <v>0.0866650978</v>
      </c>
      <c r="V208" s="147" t="n">
        <v>0.0866650978</v>
      </c>
      <c r="W208" s="147" t="n">
        <v>0.0866650978</v>
      </c>
      <c r="X208" s="147" t="n">
        <v>0</v>
      </c>
      <c r="Y208" s="147" t="n">
        <v>0</v>
      </c>
      <c r="Z208" s="147" t="n">
        <v>0</v>
      </c>
      <c r="AA208" s="147" t="n">
        <v>0</v>
      </c>
      <c r="AB208" s="147" t="n">
        <v>0.7840932812</v>
      </c>
      <c r="AC208" s="147" t="n">
        <v>0.7840932812</v>
      </c>
      <c r="AD208" s="147" t="n">
        <v>0.7840932812</v>
      </c>
      <c r="AE208" s="147" t="n">
        <v>0.7840932812</v>
      </c>
      <c r="AF208" s="147" t="n">
        <v>0.892661627</v>
      </c>
      <c r="AG208" s="147" t="n">
        <v>0.892661627</v>
      </c>
      <c r="AH208" s="147" t="n">
        <v>0.892661627</v>
      </c>
      <c r="AI208" s="147" t="n">
        <v>0.892661627</v>
      </c>
      <c r="AJ208" s="147" t="n">
        <v>0.25900099287</v>
      </c>
      <c r="AK208" s="147" t="n">
        <v>0.25900099287</v>
      </c>
      <c r="AL208" s="147" t="n">
        <v>0.25900099287</v>
      </c>
      <c r="AM208" s="147" t="n">
        <v>0.25900099287</v>
      </c>
      <c r="AN208" s="147" t="n">
        <v>0.01379139718</v>
      </c>
      <c r="AO208" s="147" t="n">
        <v>0.01379139718</v>
      </c>
      <c r="AP208" s="147" t="n">
        <v>0.01379139718</v>
      </c>
      <c r="AQ208" s="147" t="n">
        <v>0.01379139718</v>
      </c>
      <c r="AR208" s="147" t="n">
        <v>8.445143909</v>
      </c>
      <c r="AS208" s="147" t="n">
        <v>0</v>
      </c>
      <c r="AT208" s="147" t="n">
        <v>68.23801234</v>
      </c>
      <c r="AU208" s="147" t="n">
        <v>0</v>
      </c>
      <c r="AV208" s="147" t="n">
        <v>4.0260300447</v>
      </c>
      <c r="AW208" s="147" t="n">
        <v>0</v>
      </c>
      <c r="AX208" s="147" t="n">
        <v>688.33415972</v>
      </c>
      <c r="AY208" s="147" t="n">
        <v>0</v>
      </c>
      <c r="AZ208" s="147" t="n">
        <v>0.016493360264</v>
      </c>
      <c r="BA208" s="147" t="n">
        <v>0</v>
      </c>
      <c r="BB208" s="147" t="n">
        <v>0.11451440722</v>
      </c>
      <c r="BC208" s="147" t="n">
        <v>0</v>
      </c>
      <c r="BD208" s="147" t="n">
        <v>0</v>
      </c>
      <c r="BE208" s="147" t="n">
        <v>0</v>
      </c>
      <c r="BF208" s="147" t="n">
        <v>0.9553779303</v>
      </c>
      <c r="BG208" s="147" t="n">
        <v>0</v>
      </c>
      <c r="BH208" s="147" t="n">
        <v>0.0866650978</v>
      </c>
      <c r="BI208" s="147" t="n">
        <v>0</v>
      </c>
      <c r="BJ208" s="147" t="n">
        <v>0</v>
      </c>
      <c r="BK208" s="147" t="n">
        <v>0</v>
      </c>
      <c r="BL208" s="147" t="n">
        <v>0.7840932812</v>
      </c>
      <c r="BM208" s="147" t="n">
        <v>0</v>
      </c>
      <c r="BN208" s="147" t="n">
        <v>0.892661627</v>
      </c>
      <c r="BO208" s="147" t="n">
        <v>0</v>
      </c>
      <c r="BP208" s="147" t="n">
        <v>0.25900099287</v>
      </c>
      <c r="BQ208" s="147" t="n">
        <v>0</v>
      </c>
      <c r="BR208" s="147" t="n">
        <v>0.01379139718</v>
      </c>
      <c r="BS208" s="147" t="n">
        <v>0</v>
      </c>
      <c r="BT208" s="147" t="n">
        <v>1045.110191</v>
      </c>
      <c r="BU208" s="147" t="n">
        <v>36369.83573</v>
      </c>
      <c r="BV208" s="147" t="n">
        <v>365</v>
      </c>
      <c r="BW208" s="147" t="n">
        <v>381465.219715</v>
      </c>
      <c r="BX208" s="147" t="n">
        <v>631705.767658773</v>
      </c>
      <c r="BY208" s="0" t="n">
        <f aca="false">AT208+AU208</f>
        <v>68.23801234</v>
      </c>
      <c r="BZ208" s="0" t="n">
        <f aca="false">AV208+AW208</f>
        <v>4.0260300447</v>
      </c>
      <c r="CA208" s="0" t="n">
        <f aca="false">BB208+BC208</f>
        <v>0.11451440722</v>
      </c>
      <c r="CB208" s="0" t="n">
        <f aca="false">K208</f>
        <v>0.1053532546424</v>
      </c>
      <c r="CC208" s="0" t="n">
        <f aca="false">AZ208+BA208</f>
        <v>0.016493360264</v>
      </c>
      <c r="CD208" s="0" t="n">
        <f aca="false">I208+O208+S208+W208+AA208+AE208+AI208+AM208+AQ208</f>
        <v>11.723869128256</v>
      </c>
    </row>
    <row r="209" customFormat="false" ht="12.75" hidden="false" customHeight="false" outlineLevel="0" collapsed="false">
      <c r="A209" s="147" t="s">
        <v>378</v>
      </c>
      <c r="B209" s="147" t="b">
        <f aca="false">TRUE()</f>
        <v>1</v>
      </c>
      <c r="C209" s="147" t="s">
        <v>379</v>
      </c>
      <c r="D209" s="147" t="s">
        <v>377</v>
      </c>
      <c r="E209" s="147" t="s">
        <v>80</v>
      </c>
      <c r="F209" s="147" t="n">
        <v>5.15343533786352</v>
      </c>
      <c r="G209" s="147" t="n">
        <v>5.1090091711578</v>
      </c>
      <c r="H209" s="147" t="n">
        <v>4.89181457837428</v>
      </c>
      <c r="I209" s="147" t="n">
        <v>5.10407293041272</v>
      </c>
      <c r="J209" s="147" t="n">
        <v>0.04583421298578</v>
      </c>
      <c r="K209" s="147" t="n">
        <v>0.0421674759469176</v>
      </c>
      <c r="L209" s="147" t="n">
        <v>0</v>
      </c>
      <c r="M209" s="147" t="n">
        <v>0</v>
      </c>
      <c r="N209" s="147" t="n">
        <v>0</v>
      </c>
      <c r="O209" s="147" t="n">
        <v>0</v>
      </c>
      <c r="P209" s="147" t="n">
        <v>0.098670271421</v>
      </c>
      <c r="Q209" s="147" t="n">
        <v>0.098670271421</v>
      </c>
      <c r="R209" s="147" t="n">
        <v>0.098670271421</v>
      </c>
      <c r="S209" s="147" t="n">
        <v>0.098670271421</v>
      </c>
      <c r="T209" s="147" t="n">
        <v>0.079724833342</v>
      </c>
      <c r="U209" s="147" t="n">
        <v>0.079724833342</v>
      </c>
      <c r="V209" s="147" t="n">
        <v>0.079724833342</v>
      </c>
      <c r="W209" s="147" t="n">
        <v>0.079724833342</v>
      </c>
      <c r="X209" s="147" t="n">
        <v>0.076004341672</v>
      </c>
      <c r="Y209" s="147" t="n">
        <v>0.076004341672</v>
      </c>
      <c r="Z209" s="147" t="n">
        <v>0.076004341672</v>
      </c>
      <c r="AA209" s="147" t="n">
        <v>0.076004341672</v>
      </c>
      <c r="AB209" s="147" t="n">
        <v>0.095815854198</v>
      </c>
      <c r="AC209" s="147" t="n">
        <v>0.095815854198</v>
      </c>
      <c r="AD209" s="147" t="n">
        <v>0.095815854198</v>
      </c>
      <c r="AE209" s="147" t="n">
        <v>0.095815854198</v>
      </c>
      <c r="AF209" s="147" t="n">
        <v>0.043002042073</v>
      </c>
      <c r="AG209" s="147" t="n">
        <v>0.043002042073</v>
      </c>
      <c r="AH209" s="147" t="n">
        <v>0.043002042073</v>
      </c>
      <c r="AI209" s="147" t="n">
        <v>0.043002042073</v>
      </c>
      <c r="AJ209" s="147" t="n">
        <v>0.2383286901442</v>
      </c>
      <c r="AK209" s="147" t="n">
        <v>0.2383286901442</v>
      </c>
      <c r="AL209" s="147" t="n">
        <v>0.2383286901442</v>
      </c>
      <c r="AM209" s="147" t="n">
        <v>0.2383286901442</v>
      </c>
      <c r="AN209" s="147" t="n">
        <v>0.0155140059697</v>
      </c>
      <c r="AO209" s="147" t="n">
        <v>0.0155140059697</v>
      </c>
      <c r="AP209" s="147" t="n">
        <v>0.0155140059697</v>
      </c>
      <c r="AQ209" s="147" t="n">
        <v>0.0155140059697</v>
      </c>
      <c r="AR209" s="147" t="n">
        <v>4.93624074508</v>
      </c>
      <c r="AS209" s="147" t="n">
        <v>0</v>
      </c>
      <c r="AT209" s="147" t="n">
        <v>78.5269106913</v>
      </c>
      <c r="AU209" s="147" t="n">
        <v>0</v>
      </c>
      <c r="AV209" s="147" t="n">
        <v>4.214030599463</v>
      </c>
      <c r="AW209" s="147" t="n">
        <v>0</v>
      </c>
      <c r="AX209" s="147" t="n">
        <v>641.754934493</v>
      </c>
      <c r="AY209" s="147" t="n">
        <v>0</v>
      </c>
      <c r="AZ209" s="147" t="n">
        <v>0.01538436483589</v>
      </c>
      <c r="BA209" s="147" t="n">
        <v>0</v>
      </c>
      <c r="BB209" s="147" t="n">
        <v>0.04583421298578</v>
      </c>
      <c r="BC209" s="147" t="n">
        <v>0</v>
      </c>
      <c r="BD209" s="147" t="n">
        <v>0</v>
      </c>
      <c r="BE209" s="147" t="n">
        <v>0</v>
      </c>
      <c r="BF209" s="147" t="n">
        <v>0.098670271421</v>
      </c>
      <c r="BG209" s="147" t="n">
        <v>0</v>
      </c>
      <c r="BH209" s="147" t="n">
        <v>0.079724833342</v>
      </c>
      <c r="BI209" s="147" t="n">
        <v>0</v>
      </c>
      <c r="BJ209" s="147" t="n">
        <v>0.076004341672</v>
      </c>
      <c r="BK209" s="147" t="n">
        <v>0</v>
      </c>
      <c r="BL209" s="147" t="n">
        <v>0.095815854198</v>
      </c>
      <c r="BM209" s="147" t="n">
        <v>0</v>
      </c>
      <c r="BN209" s="147" t="n">
        <v>0.043002042073</v>
      </c>
      <c r="BO209" s="147" t="n">
        <v>0</v>
      </c>
      <c r="BP209" s="147" t="n">
        <v>0.2383286901442</v>
      </c>
      <c r="BQ209" s="147" t="n">
        <v>0</v>
      </c>
      <c r="BR209" s="147" t="n">
        <v>0.0155140059697</v>
      </c>
      <c r="BS209" s="147" t="n">
        <v>0</v>
      </c>
      <c r="BT209" s="147" t="n">
        <v>311.88082438</v>
      </c>
      <c r="BU209" s="147" t="n">
        <v>24108.392298</v>
      </c>
      <c r="BV209" s="147" t="n">
        <v>365</v>
      </c>
      <c r="BW209" s="147" t="n">
        <v>113836.5008987</v>
      </c>
      <c r="BX209" s="147" t="n">
        <v>612477.399719119</v>
      </c>
      <c r="BY209" s="0" t="n">
        <f aca="false">AT209+AU209</f>
        <v>78.5269106913</v>
      </c>
      <c r="BZ209" s="0" t="n">
        <f aca="false">AV209+AW209</f>
        <v>4.214030599463</v>
      </c>
      <c r="CA209" s="0" t="n">
        <f aca="false">BB209+BC209</f>
        <v>0.04583421298578</v>
      </c>
      <c r="CB209" s="0" t="n">
        <f aca="false">K209</f>
        <v>0.0421674759469176</v>
      </c>
      <c r="CC209" s="0" t="n">
        <f aca="false">AZ209+BA209</f>
        <v>0.01538436483589</v>
      </c>
      <c r="CD209" s="0" t="n">
        <f aca="false">I209+O209+S209+W209+AA209+AE209+AI209+AM209+AQ209</f>
        <v>5.75113296923262</v>
      </c>
    </row>
    <row r="210" customFormat="false" ht="12.75" hidden="false" customHeight="false" outlineLevel="0" collapsed="false">
      <c r="A210" s="147" t="s">
        <v>380</v>
      </c>
      <c r="B210" s="147" t="b">
        <f aca="false">TRUE()</f>
        <v>1</v>
      </c>
      <c r="C210" s="147" t="s">
        <v>381</v>
      </c>
      <c r="D210" s="147" t="s">
        <v>377</v>
      </c>
      <c r="E210" s="147" t="s">
        <v>140</v>
      </c>
      <c r="F210" s="147" t="n">
        <v>0.490508278367611</v>
      </c>
      <c r="G210" s="147" t="n">
        <v>0.443479680249911</v>
      </c>
      <c r="H210" s="147" t="n">
        <v>0.4232573830593</v>
      </c>
      <c r="I210" s="147" t="n">
        <v>0.438776820438141</v>
      </c>
      <c r="J210" s="147" t="n">
        <v>0.01284660504621</v>
      </c>
      <c r="K210" s="147" t="n">
        <v>0.0118188766425132</v>
      </c>
      <c r="L210" s="147" t="n">
        <v>0</v>
      </c>
      <c r="M210" s="147" t="n">
        <v>0</v>
      </c>
      <c r="N210" s="147" t="n">
        <v>0</v>
      </c>
      <c r="O210" s="147" t="n">
        <v>0</v>
      </c>
      <c r="P210" s="147" t="n">
        <v>0.162678733198</v>
      </c>
      <c r="Q210" s="147" t="n">
        <v>0.162678733198</v>
      </c>
      <c r="R210" s="147" t="n">
        <v>0.162678733198</v>
      </c>
      <c r="S210" s="147" t="n">
        <v>0.162678733198</v>
      </c>
      <c r="T210" s="147" t="n">
        <v>0.0168009663316</v>
      </c>
      <c r="U210" s="147" t="n">
        <v>0.0168009663316</v>
      </c>
      <c r="V210" s="147" t="n">
        <v>0.0168009663316</v>
      </c>
      <c r="W210" s="147" t="n">
        <v>0.0168009663316</v>
      </c>
      <c r="X210" s="147" t="n">
        <v>0.0037218471284</v>
      </c>
      <c r="Y210" s="147" t="n">
        <v>0.0037218471284</v>
      </c>
      <c r="Z210" s="147" t="n">
        <v>0.0037218471284</v>
      </c>
      <c r="AA210" s="147" t="n">
        <v>0.0037218471284</v>
      </c>
      <c r="AB210" s="147" t="n">
        <v>0.1434753742989</v>
      </c>
      <c r="AC210" s="147" t="n">
        <v>0.1434753742989</v>
      </c>
      <c r="AD210" s="147" t="n">
        <v>0.1434753742989</v>
      </c>
      <c r="AE210" s="147" t="n">
        <v>0.1434753742989</v>
      </c>
      <c r="AF210" s="147" t="n">
        <v>0.0538650620356</v>
      </c>
      <c r="AG210" s="147" t="n">
        <v>0.0538650620356</v>
      </c>
      <c r="AH210" s="147" t="n">
        <v>0.0538650620356</v>
      </c>
      <c r="AI210" s="147" t="n">
        <v>0.0538650620356</v>
      </c>
      <c r="AJ210" s="147" t="n">
        <v>0.0573156907109</v>
      </c>
      <c r="AK210" s="147" t="n">
        <v>0.0573156907109</v>
      </c>
      <c r="AL210" s="147" t="n">
        <v>0.0573156907109</v>
      </c>
      <c r="AM210" s="147" t="n">
        <v>0.0573156907109</v>
      </c>
      <c r="AN210" s="147" t="n">
        <v>0.0012117782336</v>
      </c>
      <c r="AO210" s="147" t="n">
        <v>0.0012117782336</v>
      </c>
      <c r="AP210" s="147" t="n">
        <v>0.0012117782336</v>
      </c>
      <c r="AQ210" s="147" t="n">
        <v>0.0012117782336</v>
      </c>
      <c r="AR210" s="147" t="n">
        <v>0.470285981177</v>
      </c>
      <c r="AS210" s="147" t="n">
        <v>0</v>
      </c>
      <c r="AT210" s="147" t="n">
        <v>11.07603771039</v>
      </c>
      <c r="AU210" s="147" t="n">
        <v>0</v>
      </c>
      <c r="AV210" s="147" t="n">
        <v>0.881200864763</v>
      </c>
      <c r="AW210" s="147" t="n">
        <v>0</v>
      </c>
      <c r="AX210" s="147" t="n">
        <v>156.5080043726</v>
      </c>
      <c r="AY210" s="147" t="n">
        <v>0</v>
      </c>
      <c r="AZ210" s="147" t="n">
        <v>0.00375351638361</v>
      </c>
      <c r="BA210" s="147" t="n">
        <v>0</v>
      </c>
      <c r="BB210" s="147" t="n">
        <v>0.01284660504621</v>
      </c>
      <c r="BC210" s="147" t="n">
        <v>0</v>
      </c>
      <c r="BD210" s="147" t="n">
        <v>0</v>
      </c>
      <c r="BE210" s="147" t="n">
        <v>0</v>
      </c>
      <c r="BF210" s="147" t="n">
        <v>0.162678733198</v>
      </c>
      <c r="BG210" s="147" t="n">
        <v>0</v>
      </c>
      <c r="BH210" s="147" t="n">
        <v>0.0168009663316</v>
      </c>
      <c r="BI210" s="147" t="n">
        <v>0</v>
      </c>
      <c r="BJ210" s="147" t="n">
        <v>0.0037218471284</v>
      </c>
      <c r="BK210" s="147" t="n">
        <v>0</v>
      </c>
      <c r="BL210" s="147" t="n">
        <v>0.1434753742989</v>
      </c>
      <c r="BM210" s="147" t="n">
        <v>0</v>
      </c>
      <c r="BN210" s="147" t="n">
        <v>0.0538650620356</v>
      </c>
      <c r="BO210" s="147" t="n">
        <v>0</v>
      </c>
      <c r="BP210" s="147" t="n">
        <v>0.0573156907109</v>
      </c>
      <c r="BQ210" s="147" t="n">
        <v>0</v>
      </c>
      <c r="BR210" s="147" t="n">
        <v>0.0012117782336</v>
      </c>
      <c r="BS210" s="147" t="n">
        <v>0</v>
      </c>
      <c r="BT210" s="147" t="n">
        <v>106.852908259</v>
      </c>
      <c r="BU210" s="147" t="n">
        <v>5080.5285218</v>
      </c>
      <c r="BV210" s="147" t="n">
        <v>365</v>
      </c>
      <c r="BW210" s="147" t="n">
        <v>39001.311514535</v>
      </c>
      <c r="BX210" s="147" t="n">
        <v>169874.69049733</v>
      </c>
      <c r="BY210" s="0" t="n">
        <f aca="false">AT210+AU210</f>
        <v>11.07603771039</v>
      </c>
      <c r="BZ210" s="0" t="n">
        <f aca="false">AV210+AW210</f>
        <v>0.881200864763</v>
      </c>
      <c r="CA210" s="0" t="n">
        <f aca="false">BB210+BC210</f>
        <v>0.01284660504621</v>
      </c>
      <c r="CB210" s="0" t="n">
        <f aca="false">K210</f>
        <v>0.0118188766425132</v>
      </c>
      <c r="CC210" s="0" t="n">
        <f aca="false">AZ210+BA210</f>
        <v>0.00375351638361</v>
      </c>
      <c r="CD210" s="0" t="n">
        <f aca="false">I210+O210+S210+W210+AA210+AE210+AI210+AM210+AQ210</f>
        <v>0.877846272375141</v>
      </c>
    </row>
    <row r="211" customFormat="false" ht="12.75" hidden="false" customHeight="false" outlineLevel="0" collapsed="false">
      <c r="A211" s="147" t="s">
        <v>382</v>
      </c>
      <c r="B211" s="147" t="b">
        <f aca="false">FALSE()</f>
        <v>0</v>
      </c>
      <c r="C211" s="147" t="s">
        <v>381</v>
      </c>
      <c r="D211" s="147" t="s">
        <v>377</v>
      </c>
      <c r="E211" s="147" t="s">
        <v>306</v>
      </c>
      <c r="F211" s="147" t="n">
        <v>0.477315038791</v>
      </c>
      <c r="G211" s="147" t="n">
        <v>0.4701776176502</v>
      </c>
      <c r="H211" s="147" t="n">
        <v>0.4389514001592</v>
      </c>
      <c r="I211" s="147" t="n">
        <v>0.4697315288289</v>
      </c>
      <c r="J211" s="147" t="n">
        <v>0.30271075342</v>
      </c>
      <c r="K211" s="147" t="n">
        <v>0.2936294308174</v>
      </c>
      <c r="L211" s="147" t="n">
        <v>0.001381667268363</v>
      </c>
      <c r="M211" s="147" t="n">
        <v>0.0013610068232286</v>
      </c>
      <c r="N211" s="147" t="n">
        <v>0.0012706173757656</v>
      </c>
      <c r="O211" s="147" t="n">
        <v>0.0013597155454077</v>
      </c>
      <c r="P211" s="147" t="n">
        <v>0</v>
      </c>
      <c r="Q211" s="147" t="n">
        <v>0</v>
      </c>
      <c r="R211" s="147" t="n">
        <v>0</v>
      </c>
      <c r="S211" s="147" t="n">
        <v>0</v>
      </c>
      <c r="T211" s="147" t="n">
        <v>0</v>
      </c>
      <c r="U211" s="147" t="n">
        <v>0</v>
      </c>
      <c r="V211" s="147" t="n">
        <v>0</v>
      </c>
      <c r="W211" s="147" t="n">
        <v>0</v>
      </c>
      <c r="X211" s="147" t="n">
        <v>0</v>
      </c>
      <c r="Y211" s="147" t="n">
        <v>0</v>
      </c>
      <c r="Z211" s="147" t="n">
        <v>0</v>
      </c>
      <c r="AA211" s="147" t="n">
        <v>0</v>
      </c>
      <c r="AB211" s="147" t="n">
        <v>0</v>
      </c>
      <c r="AC211" s="147" t="n">
        <v>0</v>
      </c>
      <c r="AD211" s="147" t="n">
        <v>0</v>
      </c>
      <c r="AE211" s="147" t="n">
        <v>0</v>
      </c>
      <c r="AF211" s="147" t="n">
        <v>0</v>
      </c>
      <c r="AG211" s="147" t="n">
        <v>0</v>
      </c>
      <c r="AH211" s="147" t="n">
        <v>0</v>
      </c>
      <c r="AI211" s="147" t="n">
        <v>0</v>
      </c>
      <c r="AJ211" s="147" t="n">
        <v>0</v>
      </c>
      <c r="AK211" s="147" t="n">
        <v>0</v>
      </c>
      <c r="AL211" s="147" t="n">
        <v>0</v>
      </c>
      <c r="AM211" s="147" t="n">
        <v>0</v>
      </c>
      <c r="AN211" s="147" t="n">
        <v>0</v>
      </c>
      <c r="AO211" s="147" t="n">
        <v>0</v>
      </c>
      <c r="AP211" s="147" t="n">
        <v>0</v>
      </c>
      <c r="AQ211" s="147" t="n">
        <v>0</v>
      </c>
      <c r="AR211" s="147" t="n">
        <v>0.4460888213</v>
      </c>
      <c r="AS211" s="147" t="n">
        <v>0</v>
      </c>
      <c r="AT211" s="147" t="n">
        <v>2.1217393886</v>
      </c>
      <c r="AU211" s="147" t="n">
        <v>0</v>
      </c>
      <c r="AV211" s="147" t="n">
        <v>7.3866292262</v>
      </c>
      <c r="AW211" s="147" t="n">
        <v>0</v>
      </c>
      <c r="AX211" s="147" t="n">
        <v>1200.2933812</v>
      </c>
      <c r="AY211" s="147" t="n">
        <v>0</v>
      </c>
      <c r="AZ211" s="147" t="n">
        <v>0.040458303594</v>
      </c>
      <c r="BA211" s="147" t="n">
        <v>0</v>
      </c>
      <c r="BB211" s="147" t="n">
        <v>0.30271075342</v>
      </c>
      <c r="BC211" s="147" t="n">
        <v>0</v>
      </c>
      <c r="BD211" s="147" t="n">
        <v>0.0012912778209</v>
      </c>
      <c r="BE211" s="147" t="n">
        <v>0</v>
      </c>
      <c r="BF211" s="147" t="n">
        <v>0</v>
      </c>
      <c r="BG211" s="147" t="n">
        <v>0</v>
      </c>
      <c r="BH211" s="147" t="n">
        <v>0</v>
      </c>
      <c r="BI211" s="147" t="n">
        <v>0</v>
      </c>
      <c r="BJ211" s="147" t="n">
        <v>0</v>
      </c>
      <c r="BK211" s="147" t="n">
        <v>0</v>
      </c>
      <c r="BL211" s="147" t="n">
        <v>0</v>
      </c>
      <c r="BM211" s="147" t="n">
        <v>0</v>
      </c>
      <c r="BN211" s="147" t="n">
        <v>0</v>
      </c>
      <c r="BO211" s="147" t="n">
        <v>0</v>
      </c>
      <c r="BP211" s="147" t="n">
        <v>0</v>
      </c>
      <c r="BQ211" s="147" t="n">
        <v>0</v>
      </c>
      <c r="BR211" s="147" t="n">
        <v>0</v>
      </c>
      <c r="BS211" s="147" t="n">
        <v>0</v>
      </c>
      <c r="BT211" s="147" t="n">
        <v>262.380507457</v>
      </c>
      <c r="BU211" s="147" t="n">
        <v>52476.102895</v>
      </c>
      <c r="BV211" s="147" t="n">
        <v>365</v>
      </c>
      <c r="BW211" s="147" t="n">
        <v>95768.885221805</v>
      </c>
      <c r="BX211" s="147" t="n">
        <v>1887858.25338454</v>
      </c>
      <c r="BY211" s="0" t="n">
        <f aca="false">AT211+AU211</f>
        <v>2.1217393886</v>
      </c>
      <c r="BZ211" s="0" t="n">
        <f aca="false">AV211+AW211</f>
        <v>7.3866292262</v>
      </c>
      <c r="CA211" s="0" t="n">
        <f aca="false">BB211+BC211</f>
        <v>0.30271075342</v>
      </c>
      <c r="CB211" s="0" t="n">
        <f aca="false">K211</f>
        <v>0.2936294308174</v>
      </c>
      <c r="CC211" s="0" t="n">
        <f aca="false">AZ211+BA211</f>
        <v>0.040458303594</v>
      </c>
      <c r="CD211" s="0" t="n">
        <f aca="false">I211+O211+S211+W211+AA211+AE211+AI211+AM211+AQ211</f>
        <v>0.471091244374308</v>
      </c>
    </row>
    <row r="212" customFormat="false" ht="12.75" hidden="false" customHeight="false" outlineLevel="0" collapsed="false">
      <c r="A212" s="147" t="s">
        <v>383</v>
      </c>
      <c r="B212" s="147" t="b">
        <f aca="false">FALSE()</f>
        <v>0</v>
      </c>
      <c r="C212" s="147" t="s">
        <v>384</v>
      </c>
      <c r="D212" s="147" t="s">
        <v>377</v>
      </c>
      <c r="E212" s="147" t="s">
        <v>306</v>
      </c>
      <c r="F212" s="147" t="n">
        <v>0.001548331302</v>
      </c>
      <c r="G212" s="147" t="n">
        <v>0.0015251786844</v>
      </c>
      <c r="H212" s="147" t="n">
        <v>0.0014238859824</v>
      </c>
      <c r="I212" s="147" t="n">
        <v>0.0015237316458</v>
      </c>
      <c r="J212" s="147" t="n">
        <v>0.00080316025</v>
      </c>
      <c r="K212" s="147" t="n">
        <v>0.0007790654425</v>
      </c>
      <c r="L212" s="147" t="n">
        <v>9.770220932E-006</v>
      </c>
      <c r="M212" s="147" t="n">
        <v>9.6241241704E-006</v>
      </c>
      <c r="N212" s="147" t="n">
        <v>8.9849508384E-006</v>
      </c>
      <c r="O212" s="147" t="n">
        <v>9.6149931228E-006</v>
      </c>
      <c r="P212" s="147" t="n">
        <v>0</v>
      </c>
      <c r="Q212" s="147" t="n">
        <v>0</v>
      </c>
      <c r="R212" s="147" t="n">
        <v>0</v>
      </c>
      <c r="S212" s="147" t="n">
        <v>0</v>
      </c>
      <c r="T212" s="147" t="n">
        <v>0</v>
      </c>
      <c r="U212" s="147" t="n">
        <v>0</v>
      </c>
      <c r="V212" s="147" t="n">
        <v>0</v>
      </c>
      <c r="W212" s="147" t="n">
        <v>0</v>
      </c>
      <c r="X212" s="147" t="n">
        <v>0</v>
      </c>
      <c r="Y212" s="147" t="n">
        <v>0</v>
      </c>
      <c r="Z212" s="147" t="n">
        <v>0</v>
      </c>
      <c r="AA212" s="147" t="n">
        <v>0</v>
      </c>
      <c r="AB212" s="147" t="n">
        <v>0</v>
      </c>
      <c r="AC212" s="147" t="n">
        <v>0</v>
      </c>
      <c r="AD212" s="147" t="n">
        <v>0</v>
      </c>
      <c r="AE212" s="147" t="n">
        <v>0</v>
      </c>
      <c r="AF212" s="147" t="n">
        <v>0</v>
      </c>
      <c r="AG212" s="147" t="n">
        <v>0</v>
      </c>
      <c r="AH212" s="147" t="n">
        <v>0</v>
      </c>
      <c r="AI212" s="147" t="n">
        <v>0</v>
      </c>
      <c r="AJ212" s="147" t="n">
        <v>0</v>
      </c>
      <c r="AK212" s="147" t="n">
        <v>0</v>
      </c>
      <c r="AL212" s="147" t="n">
        <v>0</v>
      </c>
      <c r="AM212" s="147" t="n">
        <v>0</v>
      </c>
      <c r="AN212" s="147" t="n">
        <v>0</v>
      </c>
      <c r="AO212" s="147" t="n">
        <v>0</v>
      </c>
      <c r="AP212" s="147" t="n">
        <v>0</v>
      </c>
      <c r="AQ212" s="147" t="n">
        <v>0</v>
      </c>
      <c r="AR212" s="147" t="n">
        <v>0.0014470386</v>
      </c>
      <c r="AS212" s="147" t="n">
        <v>0</v>
      </c>
      <c r="AT212" s="147" t="n">
        <v>0.0052883932</v>
      </c>
      <c r="AU212" s="147" t="n">
        <v>0</v>
      </c>
      <c r="AV212" s="147" t="n">
        <v>0.0090773012</v>
      </c>
      <c r="AW212" s="147" t="n">
        <v>0</v>
      </c>
      <c r="AX212" s="147" t="n">
        <v>1.7522265</v>
      </c>
      <c r="AY212" s="147" t="n">
        <v>0</v>
      </c>
      <c r="AZ212" s="147" t="n">
        <v>5.9060345E-005</v>
      </c>
      <c r="BA212" s="147" t="n">
        <v>0</v>
      </c>
      <c r="BB212" s="147" t="n">
        <v>0.00080316025</v>
      </c>
      <c r="BC212" s="147" t="n">
        <v>0</v>
      </c>
      <c r="BD212" s="147" t="n">
        <v>9.1310476E-006</v>
      </c>
      <c r="BE212" s="147" t="n">
        <v>0</v>
      </c>
      <c r="BF212" s="147" t="n">
        <v>0</v>
      </c>
      <c r="BG212" s="147" t="n">
        <v>0</v>
      </c>
      <c r="BH212" s="147" t="n">
        <v>0</v>
      </c>
      <c r="BI212" s="147" t="n">
        <v>0</v>
      </c>
      <c r="BJ212" s="147" t="n">
        <v>0</v>
      </c>
      <c r="BK212" s="147" t="n">
        <v>0</v>
      </c>
      <c r="BL212" s="147" t="n">
        <v>0</v>
      </c>
      <c r="BM212" s="147" t="n">
        <v>0</v>
      </c>
      <c r="BN212" s="147" t="n">
        <v>0</v>
      </c>
      <c r="BO212" s="147" t="n">
        <v>0</v>
      </c>
      <c r="BP212" s="147" t="n">
        <v>0</v>
      </c>
      <c r="BQ212" s="147" t="n">
        <v>0</v>
      </c>
      <c r="BR212" s="147" t="n">
        <v>0</v>
      </c>
      <c r="BS212" s="147" t="n">
        <v>0</v>
      </c>
      <c r="BT212" s="147" t="n">
        <v>1.5944676</v>
      </c>
      <c r="BU212" s="147" t="n">
        <v>239.17015</v>
      </c>
      <c r="BV212" s="147" t="n">
        <v>365</v>
      </c>
      <c r="BW212" s="147" t="n">
        <v>581.980674</v>
      </c>
      <c r="BX212" s="147" t="n">
        <v>2699.63299099263</v>
      </c>
      <c r="BY212" s="0" t="n">
        <f aca="false">AT212+AU212</f>
        <v>0.0052883932</v>
      </c>
      <c r="BZ212" s="0" t="n">
        <f aca="false">AV212+AW212</f>
        <v>0.0090773012</v>
      </c>
      <c r="CA212" s="0" t="n">
        <f aca="false">BB212+BC212</f>
        <v>0.00080316025</v>
      </c>
      <c r="CB212" s="0" t="n">
        <f aca="false">K212</f>
        <v>0.0007790654425</v>
      </c>
      <c r="CC212" s="0" t="n">
        <f aca="false">AZ212+BA212</f>
        <v>5.9060345E-005</v>
      </c>
      <c r="CD212" s="0" t="n">
        <f aca="false">I212+O212+S212+W212+AA212+AE212+AI212+AM212+AQ212</f>
        <v>0.0015333466389228</v>
      </c>
    </row>
    <row r="213" customFormat="false" ht="12.75" hidden="false" customHeight="false" outlineLevel="0" collapsed="false">
      <c r="A213" s="147" t="s">
        <v>385</v>
      </c>
      <c r="B213" s="147" t="b">
        <f aca="false">FALSE()</f>
        <v>0</v>
      </c>
      <c r="C213" s="147" t="s">
        <v>386</v>
      </c>
      <c r="D213" s="147" t="s">
        <v>387</v>
      </c>
      <c r="E213" s="147" t="s">
        <v>306</v>
      </c>
      <c r="F213" s="147" t="n">
        <v>0.02227425908134</v>
      </c>
      <c r="G213" s="147" t="n">
        <v>0.021941186048348</v>
      </c>
      <c r="H213" s="147" t="n">
        <v>0.020483991529008</v>
      </c>
      <c r="I213" s="147" t="n">
        <v>0.021920368983786</v>
      </c>
      <c r="J213" s="147" t="n">
        <v>0.0147516381196</v>
      </c>
      <c r="K213" s="147" t="n">
        <v>0.014309088976012</v>
      </c>
      <c r="L213" s="147" t="n">
        <v>0.00033471152209838</v>
      </c>
      <c r="M213" s="147" t="n">
        <v>0.000329706489992236</v>
      </c>
      <c r="N213" s="147" t="n">
        <v>0.000307809474527856</v>
      </c>
      <c r="O213" s="147" t="n">
        <v>0.000329393675485602</v>
      </c>
      <c r="P213" s="147" t="n">
        <v>0</v>
      </c>
      <c r="Q213" s="147" t="n">
        <v>0</v>
      </c>
      <c r="R213" s="147" t="n">
        <v>0</v>
      </c>
      <c r="S213" s="147" t="n">
        <v>0</v>
      </c>
      <c r="T213" s="147" t="n">
        <v>0</v>
      </c>
      <c r="U213" s="147" t="n">
        <v>0</v>
      </c>
      <c r="V213" s="147" t="n">
        <v>0</v>
      </c>
      <c r="W213" s="147" t="n">
        <v>0</v>
      </c>
      <c r="X213" s="147" t="n">
        <v>0</v>
      </c>
      <c r="Y213" s="147" t="n">
        <v>0</v>
      </c>
      <c r="Z213" s="147" t="n">
        <v>0</v>
      </c>
      <c r="AA213" s="147" t="n">
        <v>0</v>
      </c>
      <c r="AB213" s="147" t="n">
        <v>0</v>
      </c>
      <c r="AC213" s="147" t="n">
        <v>0</v>
      </c>
      <c r="AD213" s="147" t="n">
        <v>0</v>
      </c>
      <c r="AE213" s="147" t="n">
        <v>0</v>
      </c>
      <c r="AF213" s="147" t="n">
        <v>0</v>
      </c>
      <c r="AG213" s="147" t="n">
        <v>0</v>
      </c>
      <c r="AH213" s="147" t="n">
        <v>0</v>
      </c>
      <c r="AI213" s="147" t="n">
        <v>0</v>
      </c>
      <c r="AJ213" s="147" t="n">
        <v>0</v>
      </c>
      <c r="AK213" s="147" t="n">
        <v>0</v>
      </c>
      <c r="AL213" s="147" t="n">
        <v>0</v>
      </c>
      <c r="AM213" s="147" t="n">
        <v>0</v>
      </c>
      <c r="AN213" s="147" t="n">
        <v>0</v>
      </c>
      <c r="AO213" s="147" t="n">
        <v>0</v>
      </c>
      <c r="AP213" s="147" t="n">
        <v>0</v>
      </c>
      <c r="AQ213" s="147" t="n">
        <v>0</v>
      </c>
      <c r="AR213" s="147" t="n">
        <v>0.020817064562</v>
      </c>
      <c r="AS213" s="147" t="n">
        <v>0</v>
      </c>
      <c r="AT213" s="147" t="n">
        <v>0.086750462705</v>
      </c>
      <c r="AU213" s="147" t="n">
        <v>0</v>
      </c>
      <c r="AV213" s="147" t="n">
        <v>0.132657086924</v>
      </c>
      <c r="AW213" s="147" t="n">
        <v>0</v>
      </c>
      <c r="AX213" s="147" t="n">
        <v>37.925836538</v>
      </c>
      <c r="AY213" s="147" t="n">
        <v>0</v>
      </c>
      <c r="AZ213" s="147" t="n">
        <v>0.00020930774445</v>
      </c>
      <c r="BA213" s="147" t="n">
        <v>0</v>
      </c>
      <c r="BB213" s="147" t="n">
        <v>0.0147516381196</v>
      </c>
      <c r="BC213" s="147" t="n">
        <v>0</v>
      </c>
      <c r="BD213" s="147" t="n">
        <v>0.000312814506634</v>
      </c>
      <c r="BE213" s="147" t="n">
        <v>0</v>
      </c>
      <c r="BF213" s="147" t="n">
        <v>0</v>
      </c>
      <c r="BG213" s="147" t="n">
        <v>0</v>
      </c>
      <c r="BH213" s="147" t="n">
        <v>0</v>
      </c>
      <c r="BI213" s="147" t="n">
        <v>0</v>
      </c>
      <c r="BJ213" s="147" t="n">
        <v>0</v>
      </c>
      <c r="BK213" s="147" t="n">
        <v>0</v>
      </c>
      <c r="BL213" s="147" t="n">
        <v>0</v>
      </c>
      <c r="BM213" s="147" t="n">
        <v>0</v>
      </c>
      <c r="BN213" s="147" t="n">
        <v>0</v>
      </c>
      <c r="BO213" s="147" t="n">
        <v>0</v>
      </c>
      <c r="BP213" s="147" t="n">
        <v>0</v>
      </c>
      <c r="BQ213" s="147" t="n">
        <v>0</v>
      </c>
      <c r="BR213" s="147" t="n">
        <v>0</v>
      </c>
      <c r="BS213" s="147" t="n">
        <v>0</v>
      </c>
      <c r="BT213" s="147" t="n">
        <v>1.991927833</v>
      </c>
      <c r="BU213" s="147" t="n">
        <v>1878.387565</v>
      </c>
      <c r="BV213" s="147" t="n">
        <v>365</v>
      </c>
      <c r="BW213" s="147" t="n">
        <v>727.053659045</v>
      </c>
      <c r="BX213" s="147" t="n">
        <v>54106.7021921985</v>
      </c>
      <c r="BY213" s="0" t="n">
        <f aca="false">AT213+AU213</f>
        <v>0.086750462705</v>
      </c>
      <c r="BZ213" s="0" t="n">
        <f aca="false">AV213+AW213</f>
        <v>0.132657086924</v>
      </c>
      <c r="CA213" s="0" t="n">
        <f aca="false">BB213+BC213</f>
        <v>0.0147516381196</v>
      </c>
      <c r="CB213" s="0" t="n">
        <f aca="false">K213</f>
        <v>0.014309088976012</v>
      </c>
      <c r="CC213" s="0" t="n">
        <f aca="false">AZ213+BA213</f>
        <v>0.00020930774445</v>
      </c>
      <c r="CD213" s="0" t="n">
        <f aca="false">I213+O213+S213+W213+AA213+AE213+AI213+AM213+AQ213</f>
        <v>0.0222497626592716</v>
      </c>
    </row>
    <row r="214" customFormat="false" ht="12.75" hidden="false" customHeight="false" outlineLevel="0" collapsed="false">
      <c r="A214" s="147" t="s">
        <v>388</v>
      </c>
      <c r="B214" s="147" t="b">
        <f aca="false">TRUE()</f>
        <v>1</v>
      </c>
      <c r="C214" s="147" t="s">
        <v>386</v>
      </c>
      <c r="D214" s="147" t="s">
        <v>387</v>
      </c>
      <c r="E214" s="147" t="s">
        <v>140</v>
      </c>
      <c r="F214" s="147" t="n">
        <v>0.006839221912992</v>
      </c>
      <c r="G214" s="147" t="n">
        <v>0.006183495938592</v>
      </c>
      <c r="H214" s="147" t="n">
        <v>0.0059015337696</v>
      </c>
      <c r="I214" s="147" t="n">
        <v>0.006117923341152</v>
      </c>
      <c r="J214" s="147" t="n">
        <v>0.0001887953105</v>
      </c>
      <c r="K214" s="147" t="n">
        <v>0.00017369168566</v>
      </c>
      <c r="L214" s="147" t="n">
        <v>1.5997834384E-006</v>
      </c>
      <c r="M214" s="147" t="n">
        <v>1.4464005584E-006</v>
      </c>
      <c r="N214" s="147" t="n">
        <v>1.38044592E-006</v>
      </c>
      <c r="O214" s="147" t="n">
        <v>1.4310622704E-006</v>
      </c>
      <c r="P214" s="147" t="n">
        <v>0.0007133284765</v>
      </c>
      <c r="Q214" s="147" t="n">
        <v>0.0007133284765</v>
      </c>
      <c r="R214" s="147" t="n">
        <v>0.0007133284765</v>
      </c>
      <c r="S214" s="147" t="n">
        <v>0.0007133284765</v>
      </c>
      <c r="T214" s="147" t="n">
        <v>0.00025080500851</v>
      </c>
      <c r="U214" s="147" t="n">
        <v>0.00025080500851</v>
      </c>
      <c r="V214" s="147" t="n">
        <v>0.00025080500851</v>
      </c>
      <c r="W214" s="147" t="n">
        <v>0.00025080500851</v>
      </c>
      <c r="X214" s="147" t="n">
        <v>0.00027155802171</v>
      </c>
      <c r="Y214" s="147" t="n">
        <v>0.00027155802171</v>
      </c>
      <c r="Z214" s="147" t="n">
        <v>0.00027155802171</v>
      </c>
      <c r="AA214" s="147" t="n">
        <v>0.00027155802171</v>
      </c>
      <c r="AB214" s="147" t="n">
        <v>0.00010087730622</v>
      </c>
      <c r="AC214" s="147" t="n">
        <v>0.00010087730622</v>
      </c>
      <c r="AD214" s="147" t="n">
        <v>0.00010087730622</v>
      </c>
      <c r="AE214" s="147" t="n">
        <v>0.00010087730622</v>
      </c>
      <c r="AF214" s="147" t="n">
        <v>4.853056525E-006</v>
      </c>
      <c r="AG214" s="147" t="n">
        <v>4.853056525E-006</v>
      </c>
      <c r="AH214" s="147" t="n">
        <v>4.853056525E-006</v>
      </c>
      <c r="AI214" s="147" t="n">
        <v>4.853056525E-006</v>
      </c>
      <c r="AJ214" s="147" t="n">
        <v>0.0005446445014</v>
      </c>
      <c r="AK214" s="147" t="n">
        <v>0.0005446445014</v>
      </c>
      <c r="AL214" s="147" t="n">
        <v>0.0005446445014</v>
      </c>
      <c r="AM214" s="147" t="n">
        <v>0.0005446445014</v>
      </c>
      <c r="AN214" s="147" t="n">
        <v>0.0001848793667</v>
      </c>
      <c r="AO214" s="147" t="n">
        <v>0.0001848793667</v>
      </c>
      <c r="AP214" s="147" t="n">
        <v>0.0001848793667</v>
      </c>
      <c r="AQ214" s="147" t="n">
        <v>0.0001848793667</v>
      </c>
      <c r="AR214" s="147" t="n">
        <v>0.006557259744</v>
      </c>
      <c r="AS214" s="147" t="n">
        <v>0</v>
      </c>
      <c r="AT214" s="147" t="n">
        <v>0.34284354239</v>
      </c>
      <c r="AU214" s="147" t="n">
        <v>0</v>
      </c>
      <c r="AV214" s="147" t="n">
        <v>0.0030122305977</v>
      </c>
      <c r="AW214" s="147" t="n">
        <v>0</v>
      </c>
      <c r="AX214" s="147" t="n">
        <v>1.4798785583</v>
      </c>
      <c r="AY214" s="147" t="n">
        <v>0</v>
      </c>
      <c r="AZ214" s="147" t="n">
        <v>3.5486156052E-005</v>
      </c>
      <c r="BA214" s="147" t="n">
        <v>0</v>
      </c>
      <c r="BB214" s="147" t="n">
        <v>0.0001887953105</v>
      </c>
      <c r="BC214" s="147" t="n">
        <v>0</v>
      </c>
      <c r="BD214" s="147" t="n">
        <v>1.5338288E-006</v>
      </c>
      <c r="BE214" s="147" t="n">
        <v>0</v>
      </c>
      <c r="BF214" s="147" t="n">
        <v>0.0007133284765</v>
      </c>
      <c r="BG214" s="147" t="n">
        <v>0</v>
      </c>
      <c r="BH214" s="147" t="n">
        <v>0.00025080500851</v>
      </c>
      <c r="BI214" s="147" t="n">
        <v>0</v>
      </c>
      <c r="BJ214" s="147" t="n">
        <v>0.00027155802171</v>
      </c>
      <c r="BK214" s="147" t="n">
        <v>0</v>
      </c>
      <c r="BL214" s="147" t="n">
        <v>0.00010087730622</v>
      </c>
      <c r="BM214" s="147" t="n">
        <v>0</v>
      </c>
      <c r="BN214" s="147" t="n">
        <v>4.853056525E-006</v>
      </c>
      <c r="BO214" s="147" t="n">
        <v>0</v>
      </c>
      <c r="BP214" s="147" t="n">
        <v>0.0005446445014</v>
      </c>
      <c r="BQ214" s="147" t="n">
        <v>0</v>
      </c>
      <c r="BR214" s="147" t="n">
        <v>0.0001848793667</v>
      </c>
      <c r="BS214" s="147" t="n">
        <v>0</v>
      </c>
      <c r="BT214" s="147" t="n">
        <v>1.6626152259</v>
      </c>
      <c r="BU214" s="147" t="n">
        <v>305.9211253</v>
      </c>
      <c r="BV214" s="147" t="n">
        <v>365</v>
      </c>
      <c r="BW214" s="147" t="n">
        <v>606.8545574535</v>
      </c>
      <c r="BX214" s="147" t="n">
        <v>1281.46306947849</v>
      </c>
      <c r="BY214" s="0" t="n">
        <f aca="false">AT214+AU214</f>
        <v>0.34284354239</v>
      </c>
      <c r="BZ214" s="0" t="n">
        <f aca="false">AV214+AW214</f>
        <v>0.0030122305977</v>
      </c>
      <c r="CA214" s="0" t="n">
        <f aca="false">BB214+BC214</f>
        <v>0.0001887953105</v>
      </c>
      <c r="CB214" s="0" t="n">
        <f aca="false">K214</f>
        <v>0.00017369168566</v>
      </c>
      <c r="CC214" s="0" t="n">
        <f aca="false">AZ214+BA214</f>
        <v>3.5486156052E-005</v>
      </c>
      <c r="CD214" s="0" t="n">
        <f aca="false">I214+O214+S214+W214+AA214+AE214+AI214+AM214+AQ214</f>
        <v>0.0081903001409874</v>
      </c>
    </row>
    <row r="215" customFormat="false" ht="13.5" hidden="false" customHeight="false" outlineLevel="0" collapsed="false">
      <c r="A215" s="147" t="s">
        <v>389</v>
      </c>
      <c r="B215" s="147" t="b">
        <f aca="false">TRUE()</f>
        <v>1</v>
      </c>
      <c r="C215" s="147" t="s">
        <v>386</v>
      </c>
      <c r="D215" s="147" t="s">
        <v>387</v>
      </c>
      <c r="E215" s="147" t="s">
        <v>254</v>
      </c>
      <c r="F215" s="147" t="n">
        <v>1.66589983845E-005</v>
      </c>
      <c r="G215" s="147" t="n">
        <v>1.54468839045E-005</v>
      </c>
      <c r="H215" s="147" t="n">
        <v>1.393931652E-005</v>
      </c>
      <c r="I215" s="147" t="n">
        <v>1.50802192743E-005</v>
      </c>
      <c r="J215" s="147" t="n">
        <v>4.8432548E-006</v>
      </c>
      <c r="K215" s="147" t="n">
        <v>4.8432548E-006</v>
      </c>
      <c r="L215" s="147" t="n">
        <v>8.2005108E-007</v>
      </c>
      <c r="M215" s="147" t="n">
        <v>7.6038388E-007</v>
      </c>
      <c r="N215" s="147" t="n">
        <v>6.861728E-007</v>
      </c>
      <c r="O215" s="147" t="n">
        <v>7.42334552E-007</v>
      </c>
      <c r="P215" s="147" t="n">
        <v>0</v>
      </c>
      <c r="Q215" s="147" t="n">
        <v>0</v>
      </c>
      <c r="R215" s="147" t="n">
        <v>0</v>
      </c>
      <c r="S215" s="147" t="n">
        <v>0</v>
      </c>
      <c r="T215" s="147" t="n">
        <v>0</v>
      </c>
      <c r="U215" s="147" t="n">
        <v>0</v>
      </c>
      <c r="V215" s="147" t="n">
        <v>0</v>
      </c>
      <c r="W215" s="147" t="n">
        <v>0</v>
      </c>
      <c r="X215" s="147" t="n">
        <v>0</v>
      </c>
      <c r="Y215" s="147" t="n">
        <v>0</v>
      </c>
      <c r="Z215" s="147" t="n">
        <v>0</v>
      </c>
      <c r="AA215" s="147" t="n">
        <v>0</v>
      </c>
      <c r="AB215" s="147" t="n">
        <v>0</v>
      </c>
      <c r="AC215" s="147" t="n">
        <v>0</v>
      </c>
      <c r="AD215" s="147" t="n">
        <v>0</v>
      </c>
      <c r="AE215" s="147" t="n">
        <v>0</v>
      </c>
      <c r="AF215" s="147" t="n">
        <v>0</v>
      </c>
      <c r="AG215" s="147" t="n">
        <v>0</v>
      </c>
      <c r="AH215" s="147" t="n">
        <v>0</v>
      </c>
      <c r="AI215" s="147" t="n">
        <v>0</v>
      </c>
      <c r="AJ215" s="147" t="n">
        <v>0</v>
      </c>
      <c r="AK215" s="147" t="n">
        <v>0</v>
      </c>
      <c r="AL215" s="147" t="n">
        <v>0</v>
      </c>
      <c r="AM215" s="147" t="n">
        <v>0</v>
      </c>
      <c r="AN215" s="147" t="n">
        <v>0</v>
      </c>
      <c r="AO215" s="147" t="n">
        <v>0</v>
      </c>
      <c r="AP215" s="147" t="n">
        <v>0</v>
      </c>
      <c r="AQ215" s="147" t="n">
        <v>0</v>
      </c>
      <c r="AR215" s="147" t="n">
        <v>1.5151431E-005</v>
      </c>
      <c r="AS215" s="147" t="n">
        <v>0</v>
      </c>
      <c r="AT215" s="147" t="n">
        <v>0.00050378806</v>
      </c>
      <c r="AU215" s="147" t="n">
        <v>0</v>
      </c>
      <c r="AV215" s="147" t="n">
        <v>9.1219721E-005</v>
      </c>
      <c r="AW215" s="147" t="n">
        <v>0</v>
      </c>
      <c r="AX215" s="147" t="n">
        <v>0.046699375</v>
      </c>
      <c r="AY215" s="147" t="n">
        <v>0</v>
      </c>
      <c r="AZ215" s="147" t="n">
        <v>9.0725115E-007</v>
      </c>
      <c r="BA215" s="147" t="n">
        <v>0</v>
      </c>
      <c r="BB215" s="147" t="n">
        <v>4.8432548E-006</v>
      </c>
      <c r="BC215" s="147" t="n">
        <v>0</v>
      </c>
      <c r="BD215" s="147" t="n">
        <v>7.4584E-007</v>
      </c>
      <c r="BE215" s="147" t="n">
        <v>0</v>
      </c>
      <c r="BF215" s="147" t="n">
        <v>0</v>
      </c>
      <c r="BG215" s="147" t="n">
        <v>0</v>
      </c>
      <c r="BH215" s="147" t="n">
        <v>0</v>
      </c>
      <c r="BI215" s="147" t="n">
        <v>0</v>
      </c>
      <c r="BJ215" s="147" t="n">
        <v>0</v>
      </c>
      <c r="BK215" s="147" t="n">
        <v>0</v>
      </c>
      <c r="BL215" s="147" t="n">
        <v>0</v>
      </c>
      <c r="BM215" s="147" t="n">
        <v>0</v>
      </c>
      <c r="BN215" s="147" t="n">
        <v>0</v>
      </c>
      <c r="BO215" s="147" t="n">
        <v>0</v>
      </c>
      <c r="BP215" s="147" t="n">
        <v>0</v>
      </c>
      <c r="BQ215" s="147" t="n">
        <v>0</v>
      </c>
      <c r="BR215" s="147" t="n">
        <v>0</v>
      </c>
      <c r="BS215" s="147" t="n">
        <v>0</v>
      </c>
      <c r="BT215" s="147" t="n">
        <v>0.020276496</v>
      </c>
      <c r="BU215" s="147" t="n">
        <v>3.7308743</v>
      </c>
      <c r="BV215" s="147" t="n">
        <v>365</v>
      </c>
      <c r="BW215" s="147" t="n">
        <v>7.40092104</v>
      </c>
      <c r="BX215" s="147" t="n">
        <v>76.6806641141841</v>
      </c>
      <c r="BY215" s="0" t="n">
        <f aca="false">AT215+AU215</f>
        <v>0.00050378806</v>
      </c>
      <c r="BZ215" s="0" t="n">
        <f aca="false">AV215+AW215</f>
        <v>9.1219721E-005</v>
      </c>
      <c r="CA215" s="0" t="n">
        <f aca="false">BB215+BC215</f>
        <v>4.8432548E-006</v>
      </c>
      <c r="CB215" s="0" t="n">
        <f aca="false">K215</f>
        <v>4.8432548E-006</v>
      </c>
      <c r="CC215" s="0" t="n">
        <f aca="false">AZ215+BA215</f>
        <v>9.0725115E-007</v>
      </c>
      <c r="CD215" s="0" t="n">
        <f aca="false">I215+O215+S215+W215+AA215+AE215+AI215+AM215+AQ215</f>
        <v>1.58225538263E-005</v>
      </c>
    </row>
    <row r="216" customFormat="false" ht="12.75" hidden="false" customHeight="false" outlineLevel="0" collapsed="false">
      <c r="BS216" s="4" t="s">
        <v>484</v>
      </c>
      <c r="BT216" s="28" t="n">
        <f aca="false">SUM(BT2:BT215)</f>
        <v>360039.397797107</v>
      </c>
      <c r="BU216" s="5" t="s">
        <v>485</v>
      </c>
      <c r="BV216" s="5"/>
      <c r="BW216" s="5"/>
      <c r="BX216" s="5"/>
      <c r="BY216" s="148" t="n">
        <f aca="false">SUM(BY2:BY215)</f>
        <v>22407.9166617479</v>
      </c>
      <c r="BZ216" s="148" t="n">
        <f aca="false">SUM(BZ2:BZ215)</f>
        <v>1233.41353142998</v>
      </c>
      <c r="CA216" s="148" t="n">
        <f aca="false">SUM(CA2:CA215)</f>
        <v>109.641125840295</v>
      </c>
      <c r="CB216" s="148" t="n">
        <f aca="false">SUM(CB2:CB215)</f>
        <v>103.355383194392</v>
      </c>
      <c r="CC216" s="148" t="n">
        <f aca="false">SUM(CC2:CC215)</f>
        <v>7.42798837354605</v>
      </c>
      <c r="CD216" s="149" t="n">
        <f aca="false">SUM(CD2:CD215)</f>
        <v>1216.72103388722</v>
      </c>
    </row>
    <row r="217" customFormat="false" ht="12.75" hidden="false" customHeight="true" outlineLevel="0" collapsed="false">
      <c r="BS217" s="74" t="s">
        <v>484</v>
      </c>
      <c r="BT217" s="34" t="n">
        <f aca="false">BT99+BT131+BT205</f>
        <v>7361.91374</v>
      </c>
      <c r="BU217" s="150" t="s">
        <v>486</v>
      </c>
      <c r="BV217" s="150"/>
      <c r="BW217" s="150"/>
      <c r="BX217" s="150"/>
      <c r="BY217" s="151" t="n">
        <f aca="false">BY99+BY131+BY205</f>
        <v>1848.45210529</v>
      </c>
      <c r="BZ217" s="151" t="n">
        <f aca="false">BZ99+BZ131+BZ205</f>
        <v>356.93097275</v>
      </c>
      <c r="CA217" s="151" t="n">
        <f aca="false">CA99+CA131+CA205</f>
        <v>20.719899243</v>
      </c>
      <c r="CB217" s="151" t="n">
        <f aca="false">CB99+CB131+CB205</f>
        <v>19.61655182121</v>
      </c>
      <c r="CC217" s="151" t="n">
        <f aca="false">CC99+CC131+CC205</f>
        <v>3.1552906898</v>
      </c>
      <c r="CD217" s="152" t="n">
        <f aca="false">CD99+CD131+CD205</f>
        <v>126.679865377732</v>
      </c>
    </row>
    <row r="218" customFormat="false" ht="12.75" hidden="false" customHeight="false" outlineLevel="0" collapsed="false">
      <c r="BS218" s="74" t="s">
        <v>484</v>
      </c>
      <c r="BT218" s="34" t="n">
        <f aca="false">BT216-BT217</f>
        <v>352677.484057107</v>
      </c>
      <c r="BU218" s="82" t="s">
        <v>487</v>
      </c>
      <c r="BV218" s="82"/>
      <c r="BW218" s="82"/>
      <c r="BX218" s="82"/>
      <c r="BY218" s="151" t="n">
        <f aca="false">BY216-BY217</f>
        <v>20559.4645564579</v>
      </c>
      <c r="BZ218" s="151" t="n">
        <f aca="false">BZ216-BZ217</f>
        <v>876.482558679981</v>
      </c>
      <c r="CA218" s="151" t="n">
        <f aca="false">CA216-CA217</f>
        <v>88.9212265972951</v>
      </c>
      <c r="CB218" s="151" t="n">
        <f aca="false">CB216-CB217</f>
        <v>83.7388313731816</v>
      </c>
      <c r="CC218" s="151" t="n">
        <f aca="false">CC216-CC217</f>
        <v>4.27269768374605</v>
      </c>
      <c r="CD218" s="152" t="n">
        <f aca="false">CD216-CD217</f>
        <v>1090.04116850949</v>
      </c>
    </row>
    <row r="219" customFormat="false" ht="12.75" hidden="false" customHeight="false" outlineLevel="0" collapsed="false">
      <c r="BS219" s="74" t="s">
        <v>484</v>
      </c>
      <c r="BT219" s="34" t="n">
        <f aca="false">BT208</f>
        <v>1045.110191</v>
      </c>
      <c r="BU219" s="82" t="s">
        <v>376</v>
      </c>
      <c r="BV219" s="82" t="s">
        <v>488</v>
      </c>
      <c r="BW219" s="82" t="s">
        <v>489</v>
      </c>
      <c r="BX219" s="82"/>
      <c r="BY219" s="151" t="n">
        <f aca="false">BY208</f>
        <v>68.23801234</v>
      </c>
      <c r="BZ219" s="151" t="n">
        <f aca="false">BZ208</f>
        <v>4.0260300447</v>
      </c>
      <c r="CA219" s="151" t="n">
        <f aca="false">CA208</f>
        <v>0.11451440722</v>
      </c>
      <c r="CB219" s="151" t="n">
        <f aca="false">CB208</f>
        <v>0.1053532546424</v>
      </c>
      <c r="CC219" s="151" t="n">
        <f aca="false">CC208</f>
        <v>0.016493360264</v>
      </c>
      <c r="CD219" s="152" t="n">
        <f aca="false">CD208</f>
        <v>11.723869128256</v>
      </c>
    </row>
    <row r="220" customFormat="false" ht="13.5" hidden="false" customHeight="false" outlineLevel="0" collapsed="false">
      <c r="BS220" s="83" t="s">
        <v>484</v>
      </c>
      <c r="BT220" s="153" t="n">
        <f aca="false">BT209</f>
        <v>311.88082438</v>
      </c>
      <c r="BU220" s="84" t="s">
        <v>490</v>
      </c>
      <c r="BV220" s="84" t="s">
        <v>488</v>
      </c>
      <c r="BW220" s="84" t="s">
        <v>489</v>
      </c>
      <c r="BX220" s="84"/>
      <c r="BY220" s="154" t="n">
        <f aca="false">BY209</f>
        <v>78.5269106913</v>
      </c>
      <c r="BZ220" s="154" t="n">
        <f aca="false">BZ209</f>
        <v>4.214030599463</v>
      </c>
      <c r="CA220" s="154" t="n">
        <f aca="false">CA209</f>
        <v>0.04583421298578</v>
      </c>
      <c r="CB220" s="154" t="n">
        <f aca="false">CB209</f>
        <v>0.0421674759469176</v>
      </c>
      <c r="CC220" s="154" t="n">
        <f aca="false">CC209</f>
        <v>0.01538436483589</v>
      </c>
      <c r="CD220" s="155" t="n">
        <f aca="false">CD209</f>
        <v>5.75113296923262</v>
      </c>
    </row>
  </sheetData>
  <mergeCells count="1">
    <mergeCell ref="BU217:BX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0546875" defaultRowHeight="12.75" zeroHeight="false" outlineLevelRow="0" outlineLevelCol="0"/>
  <sheetData>
    <row r="1" customFormat="false" ht="12.75" hidden="false" customHeight="false" outlineLevel="0" collapsed="false">
      <c r="A1" s="147" t="s">
        <v>70</v>
      </c>
      <c r="B1" s="147" t="s">
        <v>71</v>
      </c>
      <c r="C1" s="147" t="s">
        <v>72</v>
      </c>
      <c r="D1" s="147" t="s">
        <v>73</v>
      </c>
      <c r="E1" s="147" t="s">
        <v>74</v>
      </c>
      <c r="F1" s="147" t="s">
        <v>413</v>
      </c>
      <c r="G1" s="147" t="s">
        <v>414</v>
      </c>
      <c r="H1" s="147" t="s">
        <v>415</v>
      </c>
      <c r="I1" s="147" t="s">
        <v>416</v>
      </c>
      <c r="J1" s="147" t="s">
        <v>417</v>
      </c>
      <c r="K1" s="147" t="s">
        <v>418</v>
      </c>
      <c r="L1" s="147" t="s">
        <v>419</v>
      </c>
      <c r="M1" s="147" t="s">
        <v>420</v>
      </c>
      <c r="N1" s="147" t="s">
        <v>421</v>
      </c>
      <c r="O1" s="147" t="s">
        <v>422</v>
      </c>
      <c r="P1" s="147" t="s">
        <v>423</v>
      </c>
      <c r="Q1" s="147" t="s">
        <v>424</v>
      </c>
      <c r="R1" s="147" t="s">
        <v>425</v>
      </c>
      <c r="S1" s="147" t="s">
        <v>426</v>
      </c>
      <c r="T1" s="147" t="s">
        <v>427</v>
      </c>
      <c r="U1" s="147" t="s">
        <v>428</v>
      </c>
      <c r="V1" s="147" t="s">
        <v>429</v>
      </c>
      <c r="W1" s="147" t="s">
        <v>430</v>
      </c>
      <c r="X1" s="147" t="s">
        <v>431</v>
      </c>
      <c r="Y1" s="147" t="s">
        <v>432</v>
      </c>
      <c r="Z1" s="147" t="s">
        <v>433</v>
      </c>
      <c r="AA1" s="147" t="s">
        <v>434</v>
      </c>
      <c r="AB1" s="147" t="s">
        <v>435</v>
      </c>
      <c r="AC1" s="147" t="s">
        <v>436</v>
      </c>
      <c r="AD1" s="147" t="s">
        <v>437</v>
      </c>
      <c r="AE1" s="147" t="s">
        <v>438</v>
      </c>
      <c r="AF1" s="147" t="s">
        <v>439</v>
      </c>
      <c r="AG1" s="147" t="s">
        <v>440</v>
      </c>
      <c r="AH1" s="147" t="s">
        <v>441</v>
      </c>
      <c r="AI1" s="147" t="s">
        <v>442</v>
      </c>
      <c r="AJ1" s="147" t="s">
        <v>443</v>
      </c>
      <c r="AK1" s="147" t="s">
        <v>444</v>
      </c>
      <c r="AL1" s="147" t="s">
        <v>445</v>
      </c>
      <c r="AM1" s="147" t="s">
        <v>446</v>
      </c>
      <c r="AN1" s="147" t="s">
        <v>447</v>
      </c>
      <c r="AO1" s="147" t="s">
        <v>448</v>
      </c>
      <c r="AP1" s="147" t="s">
        <v>449</v>
      </c>
      <c r="AQ1" s="147" t="s">
        <v>450</v>
      </c>
      <c r="AR1" s="147" t="s">
        <v>451</v>
      </c>
      <c r="AS1" s="147" t="s">
        <v>452</v>
      </c>
      <c r="AT1" s="147" t="s">
        <v>453</v>
      </c>
      <c r="AU1" s="147" t="s">
        <v>454</v>
      </c>
      <c r="AV1" s="147" t="s">
        <v>455</v>
      </c>
      <c r="AW1" s="147" t="s">
        <v>456</v>
      </c>
      <c r="AX1" s="147" t="s">
        <v>457</v>
      </c>
      <c r="AY1" s="147" t="s">
        <v>458</v>
      </c>
      <c r="AZ1" s="147" t="s">
        <v>459</v>
      </c>
      <c r="BA1" s="147" t="s">
        <v>460</v>
      </c>
      <c r="BB1" s="147" t="s">
        <v>461</v>
      </c>
      <c r="BC1" s="147" t="s">
        <v>462</v>
      </c>
      <c r="BD1" s="147" t="s">
        <v>463</v>
      </c>
      <c r="BE1" s="147" t="s">
        <v>464</v>
      </c>
      <c r="BF1" s="147" t="s">
        <v>465</v>
      </c>
      <c r="BG1" s="147" t="s">
        <v>466</v>
      </c>
      <c r="BH1" s="147" t="s">
        <v>467</v>
      </c>
      <c r="BI1" s="147" t="s">
        <v>468</v>
      </c>
      <c r="BJ1" s="147" t="s">
        <v>469</v>
      </c>
      <c r="BK1" s="147" t="s">
        <v>470</v>
      </c>
      <c r="BL1" s="147" t="s">
        <v>471</v>
      </c>
      <c r="BM1" s="147" t="s">
        <v>472</v>
      </c>
      <c r="BN1" s="147" t="s">
        <v>473</v>
      </c>
      <c r="BO1" s="147" t="s">
        <v>474</v>
      </c>
      <c r="BP1" s="147" t="s">
        <v>475</v>
      </c>
      <c r="BQ1" s="147" t="s">
        <v>476</v>
      </c>
      <c r="BR1" s="147" t="s">
        <v>477</v>
      </c>
      <c r="BS1" s="147" t="s">
        <v>478</v>
      </c>
      <c r="BT1" s="147" t="s">
        <v>479</v>
      </c>
      <c r="BU1" s="147" t="s">
        <v>480</v>
      </c>
      <c r="BV1" s="147" t="s">
        <v>481</v>
      </c>
      <c r="BW1" s="147" t="s">
        <v>482</v>
      </c>
      <c r="BX1" s="147" t="s">
        <v>483</v>
      </c>
      <c r="BY1" s="0" t="s">
        <v>29</v>
      </c>
      <c r="BZ1" s="0" t="s">
        <v>30</v>
      </c>
      <c r="CA1" s="0" t="s">
        <v>31</v>
      </c>
      <c r="CB1" s="0" t="s">
        <v>76</v>
      </c>
      <c r="CC1" s="0" t="s">
        <v>33</v>
      </c>
      <c r="CD1" s="0" t="s">
        <v>34</v>
      </c>
    </row>
    <row r="2" customFormat="false" ht="12.75" hidden="false" customHeight="false" outlineLevel="0" collapsed="false">
      <c r="A2" s="147" t="s">
        <v>77</v>
      </c>
      <c r="B2" s="147" t="b">
        <f aca="false">FALSE()</f>
        <v>0</v>
      </c>
      <c r="C2" s="147" t="s">
        <v>78</v>
      </c>
      <c r="D2" s="147" t="s">
        <v>79</v>
      </c>
      <c r="E2" s="147" t="s">
        <v>80</v>
      </c>
      <c r="F2" s="147" t="n">
        <v>13.560405336</v>
      </c>
      <c r="G2" s="147" t="n">
        <v>13.44350529</v>
      </c>
      <c r="H2" s="147" t="n">
        <v>12.871993954</v>
      </c>
      <c r="I2" s="147" t="n">
        <v>13.430516396</v>
      </c>
      <c r="J2" s="147" t="n">
        <v>0.51100862</v>
      </c>
      <c r="K2" s="147" t="n">
        <v>0.4701279304</v>
      </c>
      <c r="L2" s="147" t="n">
        <v>0</v>
      </c>
      <c r="M2" s="147" t="n">
        <v>0</v>
      </c>
      <c r="N2" s="147" t="n">
        <v>0</v>
      </c>
      <c r="O2" s="147" t="n">
        <v>0</v>
      </c>
      <c r="P2" s="147" t="n">
        <v>0.099519342</v>
      </c>
      <c r="Q2" s="147" t="n">
        <v>0.099519342</v>
      </c>
      <c r="R2" s="147" t="n">
        <v>0.099519342</v>
      </c>
      <c r="S2" s="147" t="n">
        <v>0.099519342</v>
      </c>
      <c r="T2" s="147" t="n">
        <v>0.067539349</v>
      </c>
      <c r="U2" s="147" t="n">
        <v>0.067539349</v>
      </c>
      <c r="V2" s="147" t="n">
        <v>0.067539349</v>
      </c>
      <c r="W2" s="147" t="n">
        <v>0.067539349</v>
      </c>
      <c r="X2" s="147" t="n">
        <v>0.25664955</v>
      </c>
      <c r="Y2" s="147" t="n">
        <v>0.25664955</v>
      </c>
      <c r="Z2" s="147" t="n">
        <v>0.25664955</v>
      </c>
      <c r="AA2" s="147" t="n">
        <v>0.25664955</v>
      </c>
      <c r="AB2" s="147" t="n">
        <v>0.010650009</v>
      </c>
      <c r="AC2" s="147" t="n">
        <v>0.010650009</v>
      </c>
      <c r="AD2" s="147" t="n">
        <v>0.010650009</v>
      </c>
      <c r="AE2" s="147" t="n">
        <v>0.010650009</v>
      </c>
      <c r="AF2" s="147" t="n">
        <v>0.008600099</v>
      </c>
      <c r="AG2" s="147" t="n">
        <v>0.008600099</v>
      </c>
      <c r="AH2" s="147" t="n">
        <v>0.008600099</v>
      </c>
      <c r="AI2" s="147" t="n">
        <v>0.008600099</v>
      </c>
      <c r="AJ2" s="147" t="n">
        <v>0.052382521</v>
      </c>
      <c r="AK2" s="147" t="n">
        <v>0.052382521</v>
      </c>
      <c r="AL2" s="147" t="n">
        <v>0.052382521</v>
      </c>
      <c r="AM2" s="147" t="n">
        <v>0.052382521</v>
      </c>
      <c r="AN2" s="147" t="n">
        <v>0.096107841</v>
      </c>
      <c r="AO2" s="147" t="n">
        <v>0.096107841</v>
      </c>
      <c r="AP2" s="147" t="n">
        <v>0.096107841</v>
      </c>
      <c r="AQ2" s="147" t="n">
        <v>0.096107841</v>
      </c>
      <c r="AR2" s="147" t="n">
        <v>12.988894</v>
      </c>
      <c r="AS2" s="147" t="n">
        <v>0</v>
      </c>
      <c r="AT2" s="147" t="n">
        <v>16.241617</v>
      </c>
      <c r="AU2" s="147" t="n">
        <v>0</v>
      </c>
      <c r="AV2" s="147" t="n">
        <v>0.18569881</v>
      </c>
      <c r="AW2" s="147" t="n">
        <v>0</v>
      </c>
      <c r="AX2" s="147" t="n">
        <v>109.1059</v>
      </c>
      <c r="AY2" s="147" t="n">
        <v>0</v>
      </c>
      <c r="AZ2" s="147" t="n">
        <v>0.0025861561</v>
      </c>
      <c r="BA2" s="147" t="n">
        <v>0</v>
      </c>
      <c r="BB2" s="147" t="n">
        <v>0.51100862</v>
      </c>
      <c r="BC2" s="147" t="n">
        <v>0</v>
      </c>
      <c r="BD2" s="147" t="n">
        <v>0</v>
      </c>
      <c r="BE2" s="147" t="n">
        <v>0</v>
      </c>
      <c r="BF2" s="147" t="n">
        <v>0.099519342</v>
      </c>
      <c r="BG2" s="147" t="n">
        <v>0</v>
      </c>
      <c r="BH2" s="147" t="n">
        <v>0.067539349</v>
      </c>
      <c r="BI2" s="147" t="n">
        <v>0</v>
      </c>
      <c r="BJ2" s="147" t="n">
        <v>0.25664955</v>
      </c>
      <c r="BK2" s="147" t="n">
        <v>0</v>
      </c>
      <c r="BL2" s="147" t="n">
        <v>0.010650009</v>
      </c>
      <c r="BM2" s="147" t="n">
        <v>0</v>
      </c>
      <c r="BN2" s="147" t="n">
        <v>0.008600099</v>
      </c>
      <c r="BO2" s="147" t="n">
        <v>0</v>
      </c>
      <c r="BP2" s="147" t="n">
        <v>0.052382521</v>
      </c>
      <c r="BQ2" s="147" t="n">
        <v>0</v>
      </c>
      <c r="BR2" s="147" t="n">
        <v>0.096107841</v>
      </c>
      <c r="BS2" s="147" t="n">
        <v>0</v>
      </c>
      <c r="BT2" s="147" t="n">
        <v>255.29454</v>
      </c>
      <c r="BU2" s="147" t="n">
        <v>408471.22</v>
      </c>
      <c r="BV2" s="147" t="n">
        <v>365</v>
      </c>
      <c r="BW2" s="147" t="n">
        <v>93182.5071</v>
      </c>
      <c r="BX2" s="147" t="n">
        <v>408471.22</v>
      </c>
      <c r="BY2" s="0" t="n">
        <f aca="false">AT2+AU2</f>
        <v>16.241617</v>
      </c>
      <c r="BZ2" s="0" t="n">
        <f aca="false">AV2+AW2</f>
        <v>0.18569881</v>
      </c>
      <c r="CA2" s="0" t="n">
        <f aca="false">BB2+BC2</f>
        <v>0.51100862</v>
      </c>
      <c r="CB2" s="0" t="n">
        <f aca="false">K2</f>
        <v>0.4701279304</v>
      </c>
      <c r="CC2" s="0" t="n">
        <f aca="false">AZ2+BA2</f>
        <v>0.0025861561</v>
      </c>
      <c r="CD2" s="0" t="n">
        <f aca="false">I2+O2+S2+W2+AA2+AE2+AI2+AM2+AQ2</f>
        <v>14.021965107</v>
      </c>
    </row>
    <row r="3" customFormat="false" ht="12.75" hidden="false" customHeight="false" outlineLevel="0" collapsed="false">
      <c r="A3" s="147" t="s">
        <v>81</v>
      </c>
      <c r="B3" s="147" t="b">
        <f aca="false">FALSE()</f>
        <v>0</v>
      </c>
      <c r="C3" s="147" t="s">
        <v>82</v>
      </c>
      <c r="D3" s="147" t="s">
        <v>79</v>
      </c>
      <c r="E3" s="147" t="s">
        <v>80</v>
      </c>
      <c r="F3" s="147" t="n">
        <v>0</v>
      </c>
      <c r="G3" s="147" t="n">
        <v>0</v>
      </c>
      <c r="H3" s="147" t="n">
        <v>0</v>
      </c>
      <c r="I3" s="147" t="n">
        <v>0</v>
      </c>
      <c r="J3" s="147" t="n">
        <v>0</v>
      </c>
      <c r="K3" s="147" t="n">
        <v>0</v>
      </c>
      <c r="L3" s="147" t="n">
        <v>0</v>
      </c>
      <c r="M3" s="147" t="n">
        <v>0</v>
      </c>
      <c r="N3" s="147" t="n">
        <v>0</v>
      </c>
      <c r="O3" s="147" t="n">
        <v>0</v>
      </c>
      <c r="P3" s="147" t="n">
        <v>0</v>
      </c>
      <c r="Q3" s="147" t="n">
        <v>0</v>
      </c>
      <c r="R3" s="147" t="n">
        <v>0</v>
      </c>
      <c r="S3" s="147" t="n">
        <v>0</v>
      </c>
      <c r="T3" s="147" t="n">
        <v>0</v>
      </c>
      <c r="U3" s="147" t="n">
        <v>0</v>
      </c>
      <c r="V3" s="147" t="n">
        <v>0</v>
      </c>
      <c r="W3" s="147" t="n">
        <v>0</v>
      </c>
      <c r="X3" s="147" t="n">
        <v>0</v>
      </c>
      <c r="Y3" s="147" t="n">
        <v>0</v>
      </c>
      <c r="Z3" s="147" t="n">
        <v>0</v>
      </c>
      <c r="AA3" s="147" t="n">
        <v>0</v>
      </c>
      <c r="AB3" s="147" t="n">
        <v>0</v>
      </c>
      <c r="AC3" s="147" t="n">
        <v>0</v>
      </c>
      <c r="AD3" s="147" t="n">
        <v>0</v>
      </c>
      <c r="AE3" s="147" t="n">
        <v>0</v>
      </c>
      <c r="AF3" s="147" t="n">
        <v>0</v>
      </c>
      <c r="AG3" s="147" t="n">
        <v>0</v>
      </c>
      <c r="AH3" s="147" t="n">
        <v>0</v>
      </c>
      <c r="AI3" s="147" t="n">
        <v>0</v>
      </c>
      <c r="AJ3" s="147" t="n">
        <v>0</v>
      </c>
      <c r="AK3" s="147" t="n">
        <v>0</v>
      </c>
      <c r="AL3" s="147" t="n">
        <v>0</v>
      </c>
      <c r="AM3" s="147" t="n">
        <v>0</v>
      </c>
      <c r="AN3" s="147" t="n">
        <v>0</v>
      </c>
      <c r="AO3" s="147" t="n">
        <v>0</v>
      </c>
      <c r="AP3" s="147" t="n">
        <v>0</v>
      </c>
      <c r="AQ3" s="147" t="n">
        <v>0</v>
      </c>
      <c r="AR3" s="147" t="n">
        <v>0</v>
      </c>
      <c r="AS3" s="147" t="n">
        <v>0</v>
      </c>
      <c r="AT3" s="147" t="n">
        <v>0</v>
      </c>
      <c r="AU3" s="147" t="n">
        <v>0</v>
      </c>
      <c r="AV3" s="147" t="n">
        <v>0</v>
      </c>
      <c r="AW3" s="147" t="n">
        <v>0</v>
      </c>
      <c r="AX3" s="147" t="n">
        <v>0</v>
      </c>
      <c r="AY3" s="147" t="n">
        <v>0</v>
      </c>
      <c r="AZ3" s="147" t="n">
        <v>0</v>
      </c>
      <c r="BA3" s="147" t="n">
        <v>0</v>
      </c>
      <c r="BB3" s="147" t="n">
        <v>0</v>
      </c>
      <c r="BC3" s="147" t="n">
        <v>0</v>
      </c>
      <c r="BD3" s="147" t="n">
        <v>0</v>
      </c>
      <c r="BE3" s="147" t="n">
        <v>0</v>
      </c>
      <c r="BF3" s="147" t="n">
        <v>0</v>
      </c>
      <c r="BG3" s="147" t="n">
        <v>0</v>
      </c>
      <c r="BH3" s="147" t="n">
        <v>0</v>
      </c>
      <c r="BI3" s="147" t="n">
        <v>0</v>
      </c>
      <c r="BJ3" s="147" t="n">
        <v>0</v>
      </c>
      <c r="BK3" s="147" t="n">
        <v>0</v>
      </c>
      <c r="BL3" s="147" t="n">
        <v>0</v>
      </c>
      <c r="BM3" s="147" t="n">
        <v>0</v>
      </c>
      <c r="BN3" s="147" t="n">
        <v>0</v>
      </c>
      <c r="BO3" s="147" t="n">
        <v>0</v>
      </c>
      <c r="BP3" s="147" t="n">
        <v>0</v>
      </c>
      <c r="BQ3" s="147" t="n">
        <v>0</v>
      </c>
      <c r="BR3" s="147" t="n">
        <v>0</v>
      </c>
      <c r="BS3" s="147" t="n">
        <v>0</v>
      </c>
      <c r="BT3" s="147" t="n">
        <v>0</v>
      </c>
      <c r="BU3" s="147" t="n">
        <v>0</v>
      </c>
      <c r="BV3" s="147" t="n">
        <v>365</v>
      </c>
      <c r="BW3" s="147" t="n">
        <v>0</v>
      </c>
      <c r="BX3" s="147" t="n">
        <v>0</v>
      </c>
      <c r="BY3" s="0" t="n">
        <f aca="false">AT3+AU3</f>
        <v>0</v>
      </c>
      <c r="BZ3" s="0" t="n">
        <f aca="false">AV3+AW3</f>
        <v>0</v>
      </c>
      <c r="CA3" s="0" t="n">
        <f aca="false">BB3+BC3</f>
        <v>0</v>
      </c>
      <c r="CB3" s="0" t="n">
        <f aca="false">K3</f>
        <v>0</v>
      </c>
      <c r="CC3" s="0" t="n">
        <f aca="false">AZ3+BA3</f>
        <v>0</v>
      </c>
      <c r="CD3" s="0" t="n">
        <f aca="false">I3+O3+S3+W3+AA3+AE3+AI3+AM3+AQ3</f>
        <v>0</v>
      </c>
    </row>
    <row r="4" customFormat="false" ht="12.75" hidden="false" customHeight="false" outlineLevel="0" collapsed="false">
      <c r="A4" s="147" t="s">
        <v>83</v>
      </c>
      <c r="B4" s="147" t="b">
        <f aca="false">FALSE()</f>
        <v>0</v>
      </c>
      <c r="C4" s="147" t="s">
        <v>84</v>
      </c>
      <c r="D4" s="147" t="s">
        <v>79</v>
      </c>
      <c r="E4" s="147" t="s">
        <v>80</v>
      </c>
      <c r="F4" s="147" t="n">
        <v>2.3672811708</v>
      </c>
      <c r="G4" s="147" t="n">
        <v>2.3468735745</v>
      </c>
      <c r="H4" s="147" t="n">
        <v>2.2471031037</v>
      </c>
      <c r="I4" s="147" t="n">
        <v>2.3446060638</v>
      </c>
      <c r="J4" s="147" t="n">
        <v>0.088655964</v>
      </c>
      <c r="K4" s="147" t="n">
        <v>0.08156348688</v>
      </c>
      <c r="L4" s="147" t="n">
        <v>0</v>
      </c>
      <c r="M4" s="147" t="n">
        <v>0</v>
      </c>
      <c r="N4" s="147" t="n">
        <v>0</v>
      </c>
      <c r="O4" s="147" t="n">
        <v>0</v>
      </c>
      <c r="P4" s="147" t="n">
        <v>0.18240435</v>
      </c>
      <c r="Q4" s="147" t="n">
        <v>0.18240435</v>
      </c>
      <c r="R4" s="147" t="n">
        <v>0.18240435</v>
      </c>
      <c r="S4" s="147" t="n">
        <v>0.18240435</v>
      </c>
      <c r="T4" s="147" t="n">
        <v>0.19439477</v>
      </c>
      <c r="U4" s="147" t="n">
        <v>0.19439477</v>
      </c>
      <c r="V4" s="147" t="n">
        <v>0.19439477</v>
      </c>
      <c r="W4" s="147" t="n">
        <v>0.19439477</v>
      </c>
      <c r="X4" s="147" t="n">
        <v>0.73401111</v>
      </c>
      <c r="Y4" s="147" t="n">
        <v>0.73401111</v>
      </c>
      <c r="Z4" s="147" t="n">
        <v>0.73401111</v>
      </c>
      <c r="AA4" s="147" t="n">
        <v>0.73401111</v>
      </c>
      <c r="AB4" s="147" t="n">
        <v>0.020388428</v>
      </c>
      <c r="AC4" s="147" t="n">
        <v>0.020388428</v>
      </c>
      <c r="AD4" s="147" t="n">
        <v>0.020388428</v>
      </c>
      <c r="AE4" s="147" t="n">
        <v>0.020388428</v>
      </c>
      <c r="AF4" s="147" t="n">
        <v>0.010490347</v>
      </c>
      <c r="AG4" s="147" t="n">
        <v>0.010490347</v>
      </c>
      <c r="AH4" s="147" t="n">
        <v>0.010490347</v>
      </c>
      <c r="AI4" s="147" t="n">
        <v>0.010490347</v>
      </c>
      <c r="AJ4" s="147" t="n">
        <v>0.050331786</v>
      </c>
      <c r="AK4" s="147" t="n">
        <v>0.050331786</v>
      </c>
      <c r="AL4" s="147" t="n">
        <v>0.050331786</v>
      </c>
      <c r="AM4" s="147" t="n">
        <v>0.050331786</v>
      </c>
      <c r="AN4" s="147" t="n">
        <v>0.06925898</v>
      </c>
      <c r="AO4" s="147" t="n">
        <v>0.06925898</v>
      </c>
      <c r="AP4" s="147" t="n">
        <v>0.06925898</v>
      </c>
      <c r="AQ4" s="147" t="n">
        <v>0.06925898</v>
      </c>
      <c r="AR4" s="147" t="n">
        <v>2.2675107</v>
      </c>
      <c r="AS4" s="147" t="n">
        <v>0</v>
      </c>
      <c r="AT4" s="147" t="n">
        <v>23.469156</v>
      </c>
      <c r="AU4" s="147" t="n">
        <v>0</v>
      </c>
      <c r="AV4" s="147" t="n">
        <v>0.26233292</v>
      </c>
      <c r="AW4" s="147" t="n">
        <v>0</v>
      </c>
      <c r="AX4" s="147" t="n">
        <v>138.10428</v>
      </c>
      <c r="AY4" s="147" t="n">
        <v>0</v>
      </c>
      <c r="AZ4" s="147" t="n">
        <v>0.0033077686</v>
      </c>
      <c r="BA4" s="147" t="n">
        <v>0</v>
      </c>
      <c r="BB4" s="147" t="n">
        <v>0.088655964</v>
      </c>
      <c r="BC4" s="147" t="n">
        <v>0</v>
      </c>
      <c r="BD4" s="147" t="n">
        <v>0</v>
      </c>
      <c r="BE4" s="147" t="n">
        <v>0</v>
      </c>
      <c r="BF4" s="147" t="n">
        <v>0.18240435</v>
      </c>
      <c r="BG4" s="147" t="n">
        <v>0</v>
      </c>
      <c r="BH4" s="147" t="n">
        <v>0.19439477</v>
      </c>
      <c r="BI4" s="147" t="n">
        <v>0</v>
      </c>
      <c r="BJ4" s="147" t="n">
        <v>0.73401111</v>
      </c>
      <c r="BK4" s="147" t="n">
        <v>0</v>
      </c>
      <c r="BL4" s="147" t="n">
        <v>0.020388428</v>
      </c>
      <c r="BM4" s="147" t="n">
        <v>0</v>
      </c>
      <c r="BN4" s="147" t="n">
        <v>0.010490347</v>
      </c>
      <c r="BO4" s="147" t="n">
        <v>0</v>
      </c>
      <c r="BP4" s="147" t="n">
        <v>0.050331786</v>
      </c>
      <c r="BQ4" s="147" t="n">
        <v>0</v>
      </c>
      <c r="BR4" s="147" t="n">
        <v>0.06925898</v>
      </c>
      <c r="BS4" s="147" t="n">
        <v>0</v>
      </c>
      <c r="BT4" s="147" t="n">
        <v>350.93808</v>
      </c>
      <c r="BU4" s="147" t="n">
        <v>564308.38</v>
      </c>
      <c r="BV4" s="147" t="n">
        <v>365</v>
      </c>
      <c r="BW4" s="147" t="n">
        <v>128092.3992</v>
      </c>
      <c r="BX4" s="147" t="n">
        <v>564308.38</v>
      </c>
      <c r="BY4" s="0" t="n">
        <f aca="false">AT4+AU4</f>
        <v>23.469156</v>
      </c>
      <c r="BZ4" s="0" t="n">
        <f aca="false">AV4+AW4</f>
        <v>0.26233292</v>
      </c>
      <c r="CA4" s="0" t="n">
        <f aca="false">BB4+BC4</f>
        <v>0.088655964</v>
      </c>
      <c r="CB4" s="0" t="n">
        <f aca="false">K4</f>
        <v>0.08156348688</v>
      </c>
      <c r="CC4" s="0" t="n">
        <f aca="false">AZ4+BA4</f>
        <v>0.0033077686</v>
      </c>
      <c r="CD4" s="0" t="n">
        <f aca="false">I4+O4+S4+W4+AA4+AE4+AI4+AM4+AQ4</f>
        <v>3.6058858348</v>
      </c>
    </row>
    <row r="5" customFormat="false" ht="12.75" hidden="false" customHeight="false" outlineLevel="0" collapsed="false">
      <c r="A5" s="147" t="s">
        <v>85</v>
      </c>
      <c r="B5" s="147" t="b">
        <f aca="false">TRUE()</f>
        <v>1</v>
      </c>
      <c r="C5" s="147" t="s">
        <v>86</v>
      </c>
      <c r="D5" s="147" t="s">
        <v>79</v>
      </c>
      <c r="E5" s="147" t="s">
        <v>80</v>
      </c>
      <c r="F5" s="147" t="n">
        <v>0.1661564968344</v>
      </c>
      <c r="G5" s="147" t="n">
        <v>0.164724113241</v>
      </c>
      <c r="H5" s="147" t="n">
        <v>0.1577213490066</v>
      </c>
      <c r="I5" s="147" t="n">
        <v>0.1645649595084</v>
      </c>
      <c r="J5" s="147" t="n">
        <v>0.00407835531</v>
      </c>
      <c r="K5" s="147" t="n">
        <v>0.0037520868852</v>
      </c>
      <c r="L5" s="147" t="n">
        <v>0</v>
      </c>
      <c r="M5" s="147" t="n">
        <v>0</v>
      </c>
      <c r="N5" s="147" t="n">
        <v>0</v>
      </c>
      <c r="O5" s="147" t="n">
        <v>0</v>
      </c>
      <c r="P5" s="147" t="n">
        <v>0.0424131030143</v>
      </c>
      <c r="Q5" s="147" t="n">
        <v>0.0424131030143</v>
      </c>
      <c r="R5" s="147" t="n">
        <v>0.0424131030143</v>
      </c>
      <c r="S5" s="147" t="n">
        <v>0.0424131030143</v>
      </c>
      <c r="T5" s="147" t="n">
        <v>0.01948608586893</v>
      </c>
      <c r="U5" s="147" t="n">
        <v>0.01948608586893</v>
      </c>
      <c r="V5" s="147" t="n">
        <v>0.01948608586893</v>
      </c>
      <c r="W5" s="147" t="n">
        <v>0.01948608586893</v>
      </c>
      <c r="X5" s="147" t="n">
        <v>0.0146898710616</v>
      </c>
      <c r="Y5" s="147" t="n">
        <v>0.0146898710616</v>
      </c>
      <c r="Z5" s="147" t="n">
        <v>0.0146898710616</v>
      </c>
      <c r="AA5" s="147" t="n">
        <v>0.0146898710616</v>
      </c>
      <c r="AB5" s="147" t="n">
        <v>0.0059550209</v>
      </c>
      <c r="AC5" s="147" t="n">
        <v>0.0059550209</v>
      </c>
      <c r="AD5" s="147" t="n">
        <v>0.0059550209</v>
      </c>
      <c r="AE5" s="147" t="n">
        <v>0.0059550209</v>
      </c>
      <c r="AF5" s="147" t="n">
        <v>0.0010662231</v>
      </c>
      <c r="AG5" s="147" t="n">
        <v>0.0010662231</v>
      </c>
      <c r="AH5" s="147" t="n">
        <v>0.0010662231</v>
      </c>
      <c r="AI5" s="147" t="n">
        <v>0.0010662231</v>
      </c>
      <c r="AJ5" s="147" t="n">
        <v>0.011703794928</v>
      </c>
      <c r="AK5" s="147" t="n">
        <v>0.011703794928</v>
      </c>
      <c r="AL5" s="147" t="n">
        <v>0.011703794928</v>
      </c>
      <c r="AM5" s="147" t="n">
        <v>0.011703794928</v>
      </c>
      <c r="AN5" s="147" t="n">
        <v>0.003616896796</v>
      </c>
      <c r="AO5" s="147" t="n">
        <v>0.003616896796</v>
      </c>
      <c r="AP5" s="147" t="n">
        <v>0.003616896796</v>
      </c>
      <c r="AQ5" s="147" t="n">
        <v>0.003616896796</v>
      </c>
      <c r="AR5" s="147" t="n">
        <v>0.1591537326</v>
      </c>
      <c r="AS5" s="147" t="n">
        <v>0</v>
      </c>
      <c r="AT5" s="147" t="n">
        <v>8.0592680976</v>
      </c>
      <c r="AU5" s="147" t="n">
        <v>0</v>
      </c>
      <c r="AV5" s="147" t="n">
        <v>0.062447263498</v>
      </c>
      <c r="AW5" s="147" t="n">
        <v>0</v>
      </c>
      <c r="AX5" s="147" t="n">
        <v>31.7855101</v>
      </c>
      <c r="AY5" s="147" t="n">
        <v>0</v>
      </c>
      <c r="AZ5" s="147" t="n">
        <v>0.00076217918416</v>
      </c>
      <c r="BA5" s="147" t="n">
        <v>0</v>
      </c>
      <c r="BB5" s="147" t="n">
        <v>0.00407835531</v>
      </c>
      <c r="BC5" s="147" t="n">
        <v>0</v>
      </c>
      <c r="BD5" s="147" t="n">
        <v>0</v>
      </c>
      <c r="BE5" s="147" t="n">
        <v>0</v>
      </c>
      <c r="BF5" s="147" t="n">
        <v>0.0424131030143</v>
      </c>
      <c r="BG5" s="147" t="n">
        <v>0</v>
      </c>
      <c r="BH5" s="147" t="n">
        <v>0.01948608586893</v>
      </c>
      <c r="BI5" s="147" t="n">
        <v>0</v>
      </c>
      <c r="BJ5" s="147" t="n">
        <v>0.0146898710616</v>
      </c>
      <c r="BK5" s="147" t="n">
        <v>0</v>
      </c>
      <c r="BL5" s="147" t="n">
        <v>0.0059550209</v>
      </c>
      <c r="BM5" s="147" t="n">
        <v>0</v>
      </c>
      <c r="BN5" s="147" t="n">
        <v>0.0010662231</v>
      </c>
      <c r="BO5" s="147" t="n">
        <v>0</v>
      </c>
      <c r="BP5" s="147" t="n">
        <v>0.011703794928</v>
      </c>
      <c r="BQ5" s="147" t="n">
        <v>0</v>
      </c>
      <c r="BR5" s="147" t="n">
        <v>0.003616896796</v>
      </c>
      <c r="BS5" s="147" t="n">
        <v>0</v>
      </c>
      <c r="BT5" s="147" t="n">
        <v>90.684088895</v>
      </c>
      <c r="BU5" s="147" t="n">
        <v>5894.46514304</v>
      </c>
      <c r="BV5" s="147" t="n">
        <v>365</v>
      </c>
      <c r="BW5" s="147" t="n">
        <v>33099.692446675</v>
      </c>
      <c r="BX5" s="147" t="n">
        <v>27563.4660145111</v>
      </c>
      <c r="BY5" s="0" t="n">
        <f aca="false">AT5+AU5</f>
        <v>8.0592680976</v>
      </c>
      <c r="BZ5" s="0" t="n">
        <f aca="false">AV5+AW5</f>
        <v>0.062447263498</v>
      </c>
      <c r="CA5" s="0" t="n">
        <f aca="false">BB5+BC5</f>
        <v>0.00407835531</v>
      </c>
      <c r="CB5" s="0" t="n">
        <f aca="false">K5</f>
        <v>0.0037520868852</v>
      </c>
      <c r="CC5" s="0" t="n">
        <f aca="false">AZ5+BA5</f>
        <v>0.00076217918416</v>
      </c>
      <c r="CD5" s="0" t="n">
        <f aca="false">I5+O5+S5+W5+AA5+AE5+AI5+AM5+AQ5</f>
        <v>0.26349595517723</v>
      </c>
    </row>
    <row r="6" customFormat="false" ht="12.75" hidden="false" customHeight="false" outlineLevel="0" collapsed="false">
      <c r="A6" s="147" t="s">
        <v>87</v>
      </c>
      <c r="B6" s="147" t="b">
        <f aca="false">TRUE()</f>
        <v>1</v>
      </c>
      <c r="C6" s="147" t="s">
        <v>88</v>
      </c>
      <c r="D6" s="147" t="s">
        <v>89</v>
      </c>
      <c r="E6" s="147" t="s">
        <v>80</v>
      </c>
      <c r="F6" s="147" t="n">
        <v>6.1365386664</v>
      </c>
      <c r="G6" s="147" t="n">
        <v>6.083637471</v>
      </c>
      <c r="H6" s="147" t="n">
        <v>5.8250094046</v>
      </c>
      <c r="I6" s="147" t="n">
        <v>6.0777595604</v>
      </c>
      <c r="J6" s="147" t="n">
        <v>0.96330595</v>
      </c>
      <c r="K6" s="147" t="n">
        <v>0.886241474</v>
      </c>
      <c r="L6" s="147" t="n">
        <v>0</v>
      </c>
      <c r="M6" s="147" t="n">
        <v>0</v>
      </c>
      <c r="N6" s="147" t="n">
        <v>0</v>
      </c>
      <c r="O6" s="147" t="n">
        <v>0</v>
      </c>
      <c r="P6" s="147" t="n">
        <v>0.033411644</v>
      </c>
      <c r="Q6" s="147" t="n">
        <v>0.033411644</v>
      </c>
      <c r="R6" s="147" t="n">
        <v>0.033411644</v>
      </c>
      <c r="S6" s="147" t="n">
        <v>0.033411644</v>
      </c>
      <c r="T6" s="147" t="n">
        <v>0.13227084</v>
      </c>
      <c r="U6" s="147" t="n">
        <v>0.13227084</v>
      </c>
      <c r="V6" s="147" t="n">
        <v>0.13227084</v>
      </c>
      <c r="W6" s="147" t="n">
        <v>0.13227084</v>
      </c>
      <c r="X6" s="147" t="n">
        <v>0.02922556</v>
      </c>
      <c r="Y6" s="147" t="n">
        <v>0.02922556</v>
      </c>
      <c r="Z6" s="147" t="n">
        <v>0.02922556</v>
      </c>
      <c r="AA6" s="147" t="n">
        <v>0.02922556</v>
      </c>
      <c r="AB6" s="147" t="n">
        <v>0.0083730267</v>
      </c>
      <c r="AC6" s="147" t="n">
        <v>0.0083730267</v>
      </c>
      <c r="AD6" s="147" t="n">
        <v>0.0083730267</v>
      </c>
      <c r="AE6" s="147" t="n">
        <v>0.0083730267</v>
      </c>
      <c r="AF6" s="147" t="n">
        <v>0.00039498648</v>
      </c>
      <c r="AG6" s="147" t="n">
        <v>0.00039498648</v>
      </c>
      <c r="AH6" s="147" t="n">
        <v>0.00039498648</v>
      </c>
      <c r="AI6" s="147" t="n">
        <v>0.00039498648</v>
      </c>
      <c r="AJ6" s="147" t="n">
        <v>0.033125836</v>
      </c>
      <c r="AK6" s="147" t="n">
        <v>0.033125836</v>
      </c>
      <c r="AL6" s="147" t="n">
        <v>0.033125836</v>
      </c>
      <c r="AM6" s="147" t="n">
        <v>0.033125836</v>
      </c>
      <c r="AN6" s="147" t="n">
        <v>0.040964458</v>
      </c>
      <c r="AO6" s="147" t="n">
        <v>0.040964458</v>
      </c>
      <c r="AP6" s="147" t="n">
        <v>0.040964458</v>
      </c>
      <c r="AQ6" s="147" t="n">
        <v>0.040964458</v>
      </c>
      <c r="AR6" s="147" t="n">
        <v>5.8779106</v>
      </c>
      <c r="AS6" s="147" t="n">
        <v>0</v>
      </c>
      <c r="AT6" s="147" t="n">
        <v>26.868813</v>
      </c>
      <c r="AU6" s="147" t="n">
        <v>0</v>
      </c>
      <c r="AV6" s="147" t="n">
        <v>0.1554375</v>
      </c>
      <c r="AW6" s="147" t="n">
        <v>0</v>
      </c>
      <c r="AX6" s="147" t="n">
        <v>72.283516</v>
      </c>
      <c r="AY6" s="147" t="n">
        <v>0</v>
      </c>
      <c r="AZ6" s="147" t="n">
        <v>0.0017199408</v>
      </c>
      <c r="BA6" s="147" t="n">
        <v>0</v>
      </c>
      <c r="BB6" s="147" t="n">
        <v>0.96330595</v>
      </c>
      <c r="BC6" s="147" t="n">
        <v>0</v>
      </c>
      <c r="BD6" s="147" t="n">
        <v>0</v>
      </c>
      <c r="BE6" s="147" t="n">
        <v>0</v>
      </c>
      <c r="BF6" s="147" t="n">
        <v>0.033411644</v>
      </c>
      <c r="BG6" s="147" t="n">
        <v>0</v>
      </c>
      <c r="BH6" s="147" t="n">
        <v>0.13227084</v>
      </c>
      <c r="BI6" s="147" t="n">
        <v>0</v>
      </c>
      <c r="BJ6" s="147" t="n">
        <v>0.02922556</v>
      </c>
      <c r="BK6" s="147" t="n">
        <v>0</v>
      </c>
      <c r="BL6" s="147" t="n">
        <v>0.0083730267</v>
      </c>
      <c r="BM6" s="147" t="n">
        <v>0</v>
      </c>
      <c r="BN6" s="147" t="n">
        <v>0.00039498648</v>
      </c>
      <c r="BO6" s="147" t="n">
        <v>0</v>
      </c>
      <c r="BP6" s="147" t="n">
        <v>0.033125836</v>
      </c>
      <c r="BQ6" s="147" t="n">
        <v>0</v>
      </c>
      <c r="BR6" s="147" t="n">
        <v>0.040964458</v>
      </c>
      <c r="BS6" s="147" t="n">
        <v>0</v>
      </c>
      <c r="BT6" s="147" t="n">
        <v>285.70029</v>
      </c>
      <c r="BU6" s="147" t="n">
        <v>45712.051</v>
      </c>
      <c r="BV6" s="147" t="n">
        <v>365</v>
      </c>
      <c r="BW6" s="147" t="n">
        <v>104280.60585</v>
      </c>
      <c r="BX6" s="147" t="n">
        <v>94281.1069017019</v>
      </c>
      <c r="BY6" s="0" t="n">
        <f aca="false">AT6+AU6</f>
        <v>26.868813</v>
      </c>
      <c r="BZ6" s="0" t="n">
        <f aca="false">AV6+AW6</f>
        <v>0.1554375</v>
      </c>
      <c r="CA6" s="0" t="n">
        <f aca="false">BB6+BC6</f>
        <v>0.96330595</v>
      </c>
      <c r="CB6" s="0" t="n">
        <f aca="false">K6</f>
        <v>0.886241474</v>
      </c>
      <c r="CC6" s="0" t="n">
        <f aca="false">AZ6+BA6</f>
        <v>0.0017199408</v>
      </c>
      <c r="CD6" s="0" t="n">
        <f aca="false">I6+O6+S6+W6+AA6+AE6+AI6+AM6+AQ6</f>
        <v>6.35552591158</v>
      </c>
    </row>
    <row r="7" customFormat="false" ht="12.75" hidden="false" customHeight="false" outlineLevel="0" collapsed="false">
      <c r="A7" s="147" t="s">
        <v>90</v>
      </c>
      <c r="B7" s="147" t="b">
        <f aca="false">TRUE()</f>
        <v>1</v>
      </c>
      <c r="C7" s="147" t="s">
        <v>91</v>
      </c>
      <c r="D7" s="147" t="s">
        <v>89</v>
      </c>
      <c r="E7" s="147" t="s">
        <v>80</v>
      </c>
      <c r="F7" s="147" t="n">
        <v>0.205948314</v>
      </c>
      <c r="G7" s="147" t="n">
        <v>0.2041728975</v>
      </c>
      <c r="H7" s="147" t="n">
        <v>0.1954930835</v>
      </c>
      <c r="I7" s="147" t="n">
        <v>0.203975629</v>
      </c>
      <c r="J7" s="147" t="n">
        <v>0.034024753</v>
      </c>
      <c r="K7" s="147" t="n">
        <v>0.03130277276</v>
      </c>
      <c r="L7" s="147" t="n">
        <v>0</v>
      </c>
      <c r="M7" s="147" t="n">
        <v>0</v>
      </c>
      <c r="N7" s="147" t="n">
        <v>0</v>
      </c>
      <c r="O7" s="147" t="n">
        <v>0</v>
      </c>
      <c r="P7" s="147" t="n">
        <v>0.0031392984</v>
      </c>
      <c r="Q7" s="147" t="n">
        <v>0.0031392984</v>
      </c>
      <c r="R7" s="147" t="n">
        <v>0.0031392984</v>
      </c>
      <c r="S7" s="147" t="n">
        <v>0.0031392984</v>
      </c>
      <c r="T7" s="147" t="n">
        <v>0.01289398</v>
      </c>
      <c r="U7" s="147" t="n">
        <v>0.01289398</v>
      </c>
      <c r="V7" s="147" t="n">
        <v>0.01289398</v>
      </c>
      <c r="W7" s="147" t="n">
        <v>0.01289398</v>
      </c>
      <c r="X7" s="147" t="n">
        <v>0.0028489553</v>
      </c>
      <c r="Y7" s="147" t="n">
        <v>0.0028489553</v>
      </c>
      <c r="Z7" s="147" t="n">
        <v>0.0028489553</v>
      </c>
      <c r="AA7" s="147" t="n">
        <v>0.0028489553</v>
      </c>
      <c r="AB7" s="147" t="n">
        <v>0.00078671455</v>
      </c>
      <c r="AC7" s="147" t="n">
        <v>0.00078671455</v>
      </c>
      <c r="AD7" s="147" t="n">
        <v>0.00078671455</v>
      </c>
      <c r="AE7" s="147" t="n">
        <v>0.00078671455</v>
      </c>
      <c r="AF7" s="147" t="n">
        <v>3.8619815E-005</v>
      </c>
      <c r="AG7" s="147" t="n">
        <v>3.8619815E-005</v>
      </c>
      <c r="AH7" s="147" t="n">
        <v>3.8619815E-005</v>
      </c>
      <c r="AI7" s="147" t="n">
        <v>3.8619815E-005</v>
      </c>
      <c r="AJ7" s="147" t="n">
        <v>0.0019314393</v>
      </c>
      <c r="AK7" s="147" t="n">
        <v>0.0019314393</v>
      </c>
      <c r="AL7" s="147" t="n">
        <v>0.0019314393</v>
      </c>
      <c r="AM7" s="147" t="n">
        <v>0.0019314393</v>
      </c>
      <c r="AN7" s="147" t="n">
        <v>0.002388479</v>
      </c>
      <c r="AO7" s="147" t="n">
        <v>0.002388479</v>
      </c>
      <c r="AP7" s="147" t="n">
        <v>0.002388479</v>
      </c>
      <c r="AQ7" s="147" t="n">
        <v>0.002388479</v>
      </c>
      <c r="AR7" s="147" t="n">
        <v>0.1972685</v>
      </c>
      <c r="AS7" s="147" t="n">
        <v>0</v>
      </c>
      <c r="AT7" s="147" t="n">
        <v>1.0072658</v>
      </c>
      <c r="AU7" s="147" t="n">
        <v>0</v>
      </c>
      <c r="AV7" s="147" t="n">
        <v>0.010382524</v>
      </c>
      <c r="AW7" s="147" t="n">
        <v>0</v>
      </c>
      <c r="AX7" s="147" t="n">
        <v>4.6883926</v>
      </c>
      <c r="AY7" s="147" t="n">
        <v>0</v>
      </c>
      <c r="AZ7" s="147" t="n">
        <v>0.00011200206</v>
      </c>
      <c r="BA7" s="147" t="n">
        <v>0</v>
      </c>
      <c r="BB7" s="147" t="n">
        <v>0.034024753</v>
      </c>
      <c r="BC7" s="147" t="n">
        <v>0</v>
      </c>
      <c r="BD7" s="147" t="n">
        <v>0</v>
      </c>
      <c r="BE7" s="147" t="n">
        <v>0</v>
      </c>
      <c r="BF7" s="147" t="n">
        <v>0.0031392984</v>
      </c>
      <c r="BG7" s="147" t="n">
        <v>0</v>
      </c>
      <c r="BH7" s="147" t="n">
        <v>0.01289398</v>
      </c>
      <c r="BI7" s="147" t="n">
        <v>0</v>
      </c>
      <c r="BJ7" s="147" t="n">
        <v>0.0028489553</v>
      </c>
      <c r="BK7" s="147" t="n">
        <v>0</v>
      </c>
      <c r="BL7" s="147" t="n">
        <v>0.00078671455</v>
      </c>
      <c r="BM7" s="147" t="n">
        <v>0</v>
      </c>
      <c r="BN7" s="147" t="n">
        <v>3.8619815E-005</v>
      </c>
      <c r="BO7" s="147" t="n">
        <v>0</v>
      </c>
      <c r="BP7" s="147" t="n">
        <v>0.0019314393</v>
      </c>
      <c r="BQ7" s="147" t="n">
        <v>0</v>
      </c>
      <c r="BR7" s="147" t="n">
        <v>0.002388479</v>
      </c>
      <c r="BS7" s="147" t="n">
        <v>0</v>
      </c>
      <c r="BT7" s="147" t="n">
        <v>26.843887</v>
      </c>
      <c r="BU7" s="147" t="n">
        <v>4456.0859</v>
      </c>
      <c r="BV7" s="147" t="n">
        <v>365</v>
      </c>
      <c r="BW7" s="147" t="n">
        <v>9798.018755</v>
      </c>
      <c r="BX7" s="147" t="n">
        <v>4041.44718048586</v>
      </c>
      <c r="BY7" s="0" t="n">
        <f aca="false">AT7+AU7</f>
        <v>1.0072658</v>
      </c>
      <c r="BZ7" s="0" t="n">
        <f aca="false">AV7+AW7</f>
        <v>0.010382524</v>
      </c>
      <c r="CA7" s="0" t="n">
        <f aca="false">BB7+BC7</f>
        <v>0.034024753</v>
      </c>
      <c r="CB7" s="0" t="n">
        <f aca="false">K7</f>
        <v>0.03130277276</v>
      </c>
      <c r="CC7" s="0" t="n">
        <f aca="false">AZ7+BA7</f>
        <v>0.00011200206</v>
      </c>
      <c r="CD7" s="0" t="n">
        <f aca="false">I7+O7+S7+W7+AA7+AE7+AI7+AM7+AQ7</f>
        <v>0.228003115365</v>
      </c>
    </row>
    <row r="8" customFormat="false" ht="12.75" hidden="false" customHeight="false" outlineLevel="0" collapsed="false">
      <c r="A8" s="147" t="s">
        <v>92</v>
      </c>
      <c r="B8" s="147" t="b">
        <f aca="false">TRUE()</f>
        <v>1</v>
      </c>
      <c r="C8" s="147" t="s">
        <v>93</v>
      </c>
      <c r="D8" s="147" t="s">
        <v>89</v>
      </c>
      <c r="E8" s="147" t="s">
        <v>80</v>
      </c>
      <c r="F8" s="147" t="n">
        <v>0.2497764258</v>
      </c>
      <c r="G8" s="147" t="n">
        <v>0.24762318075</v>
      </c>
      <c r="H8" s="147" t="n">
        <v>0.23709620495</v>
      </c>
      <c r="I8" s="147" t="n">
        <v>0.2473839313</v>
      </c>
      <c r="J8" s="147" t="n">
        <v>0.041018534</v>
      </c>
      <c r="K8" s="147" t="n">
        <v>0.03773705128</v>
      </c>
      <c r="L8" s="147" t="n">
        <v>0</v>
      </c>
      <c r="M8" s="147" t="n">
        <v>0</v>
      </c>
      <c r="N8" s="147" t="n">
        <v>0</v>
      </c>
      <c r="O8" s="147" t="n">
        <v>0</v>
      </c>
      <c r="P8" s="147" t="n">
        <v>0.0033410452</v>
      </c>
      <c r="Q8" s="147" t="n">
        <v>0.0033410452</v>
      </c>
      <c r="R8" s="147" t="n">
        <v>0.0033410452</v>
      </c>
      <c r="S8" s="147" t="n">
        <v>0.0033410452</v>
      </c>
      <c r="T8" s="147" t="n">
        <v>0.013019948</v>
      </c>
      <c r="U8" s="147" t="n">
        <v>0.013019948</v>
      </c>
      <c r="V8" s="147" t="n">
        <v>0.013019948</v>
      </c>
      <c r="W8" s="147" t="n">
        <v>0.013019948</v>
      </c>
      <c r="X8" s="147" t="n">
        <v>0.0028767886</v>
      </c>
      <c r="Y8" s="147" t="n">
        <v>0.0028767886</v>
      </c>
      <c r="Z8" s="147" t="n">
        <v>0.0028767886</v>
      </c>
      <c r="AA8" s="147" t="n">
        <v>0.0028767886</v>
      </c>
      <c r="AB8" s="147" t="n">
        <v>0.00080237095</v>
      </c>
      <c r="AC8" s="147" t="n">
        <v>0.00080237095</v>
      </c>
      <c r="AD8" s="147" t="n">
        <v>0.00080237095</v>
      </c>
      <c r="AE8" s="147" t="n">
        <v>0.00080237095</v>
      </c>
      <c r="AF8" s="147" t="n">
        <v>3.6991547E-005</v>
      </c>
      <c r="AG8" s="147" t="n">
        <v>3.6991547E-005</v>
      </c>
      <c r="AH8" s="147" t="n">
        <v>3.6991547E-005</v>
      </c>
      <c r="AI8" s="147" t="n">
        <v>3.6991547E-005</v>
      </c>
      <c r="AJ8" s="147" t="n">
        <v>0.0023129091</v>
      </c>
      <c r="AK8" s="147" t="n">
        <v>0.0023129091</v>
      </c>
      <c r="AL8" s="147" t="n">
        <v>0.0023129091</v>
      </c>
      <c r="AM8" s="147" t="n">
        <v>0.0023129091</v>
      </c>
      <c r="AN8" s="147" t="n">
        <v>0.0025741949</v>
      </c>
      <c r="AO8" s="147" t="n">
        <v>0.0025741949</v>
      </c>
      <c r="AP8" s="147" t="n">
        <v>0.0025741949</v>
      </c>
      <c r="AQ8" s="147" t="n">
        <v>0.0025741949</v>
      </c>
      <c r="AR8" s="147" t="n">
        <v>0.23924945</v>
      </c>
      <c r="AS8" s="147" t="n">
        <v>0</v>
      </c>
      <c r="AT8" s="147" t="n">
        <v>1.215362</v>
      </c>
      <c r="AU8" s="147" t="n">
        <v>0</v>
      </c>
      <c r="AV8" s="147" t="n">
        <v>0.012433128</v>
      </c>
      <c r="AW8" s="147" t="n">
        <v>0</v>
      </c>
      <c r="AX8" s="147" t="n">
        <v>5.6045403</v>
      </c>
      <c r="AY8" s="147" t="n">
        <v>0</v>
      </c>
      <c r="AZ8" s="147" t="n">
        <v>0.00013387982</v>
      </c>
      <c r="BA8" s="147" t="n">
        <v>0</v>
      </c>
      <c r="BB8" s="147" t="n">
        <v>0.041018534</v>
      </c>
      <c r="BC8" s="147" t="n">
        <v>0</v>
      </c>
      <c r="BD8" s="147" t="n">
        <v>0</v>
      </c>
      <c r="BE8" s="147" t="n">
        <v>0</v>
      </c>
      <c r="BF8" s="147" t="n">
        <v>0.0033410452</v>
      </c>
      <c r="BG8" s="147" t="n">
        <v>0</v>
      </c>
      <c r="BH8" s="147" t="n">
        <v>0.013019948</v>
      </c>
      <c r="BI8" s="147" t="n">
        <v>0</v>
      </c>
      <c r="BJ8" s="147" t="n">
        <v>0.0028767886</v>
      </c>
      <c r="BK8" s="147" t="n">
        <v>0</v>
      </c>
      <c r="BL8" s="147" t="n">
        <v>0.00080237095</v>
      </c>
      <c r="BM8" s="147" t="n">
        <v>0</v>
      </c>
      <c r="BN8" s="147" t="n">
        <v>3.6991547E-005</v>
      </c>
      <c r="BO8" s="147" t="n">
        <v>0</v>
      </c>
      <c r="BP8" s="147" t="n">
        <v>0.0023129091</v>
      </c>
      <c r="BQ8" s="147" t="n">
        <v>0</v>
      </c>
      <c r="BR8" s="147" t="n">
        <v>0.0025741949</v>
      </c>
      <c r="BS8" s="147" t="n">
        <v>0</v>
      </c>
      <c r="BT8" s="147" t="n">
        <v>25.712111</v>
      </c>
      <c r="BU8" s="147" t="n">
        <v>4499.6196</v>
      </c>
      <c r="BV8" s="147" t="n">
        <v>365</v>
      </c>
      <c r="BW8" s="147" t="n">
        <v>9384.920515</v>
      </c>
      <c r="BX8" s="147" t="n">
        <v>4839.65560708781</v>
      </c>
      <c r="BY8" s="0" t="n">
        <f aca="false">AT8+AU8</f>
        <v>1.215362</v>
      </c>
      <c r="BZ8" s="0" t="n">
        <f aca="false">AV8+AW8</f>
        <v>0.012433128</v>
      </c>
      <c r="CA8" s="0" t="n">
        <f aca="false">BB8+BC8</f>
        <v>0.041018534</v>
      </c>
      <c r="CB8" s="0" t="n">
        <f aca="false">K8</f>
        <v>0.03773705128</v>
      </c>
      <c r="CC8" s="0" t="n">
        <f aca="false">AZ8+BA8</f>
        <v>0.00013387982</v>
      </c>
      <c r="CD8" s="0" t="n">
        <f aca="false">I8+O8+S8+W8+AA8+AE8+AI8+AM8+AQ8</f>
        <v>0.272348179597</v>
      </c>
    </row>
    <row r="9" customFormat="false" ht="12.75" hidden="false" customHeight="false" outlineLevel="0" collapsed="false">
      <c r="A9" s="147" t="s">
        <v>94</v>
      </c>
      <c r="B9" s="147" t="b">
        <f aca="false">TRUE()</f>
        <v>1</v>
      </c>
      <c r="C9" s="147" t="s">
        <v>95</v>
      </c>
      <c r="D9" s="147" t="s">
        <v>89</v>
      </c>
      <c r="E9" s="147" t="s">
        <v>80</v>
      </c>
      <c r="F9" s="147" t="n">
        <v>0.0018615221568</v>
      </c>
      <c r="G9" s="147" t="n">
        <v>0.001845474552</v>
      </c>
      <c r="H9" s="147" t="n">
        <v>0.0017670195952</v>
      </c>
      <c r="I9" s="147" t="n">
        <v>0.0018436914848</v>
      </c>
      <c r="J9" s="147" t="n">
        <v>0.00029685619</v>
      </c>
      <c r="K9" s="147" t="n">
        <v>0.0002731076948</v>
      </c>
      <c r="L9" s="147" t="n">
        <v>0</v>
      </c>
      <c r="M9" s="147" t="n">
        <v>0</v>
      </c>
      <c r="N9" s="147" t="n">
        <v>0</v>
      </c>
      <c r="O9" s="147" t="n">
        <v>0</v>
      </c>
      <c r="P9" s="147" t="n">
        <v>8.7148273E-006</v>
      </c>
      <c r="Q9" s="147" t="n">
        <v>8.7148273E-006</v>
      </c>
      <c r="R9" s="147" t="n">
        <v>8.7148273E-006</v>
      </c>
      <c r="S9" s="147" t="n">
        <v>8.7148273E-006</v>
      </c>
      <c r="T9" s="147" t="n">
        <v>1.9042782E-005</v>
      </c>
      <c r="U9" s="147" t="n">
        <v>1.9042782E-005</v>
      </c>
      <c r="V9" s="147" t="n">
        <v>1.9042782E-005</v>
      </c>
      <c r="W9" s="147" t="n">
        <v>1.9042782E-005</v>
      </c>
      <c r="X9" s="147" t="n">
        <v>0.00033454169</v>
      </c>
      <c r="Y9" s="147" t="n">
        <v>0.00033454169</v>
      </c>
      <c r="Z9" s="147" t="n">
        <v>0.00033454169</v>
      </c>
      <c r="AA9" s="147" t="n">
        <v>0.00033454169</v>
      </c>
      <c r="AB9" s="147" t="n">
        <v>2.0929151E-006</v>
      </c>
      <c r="AC9" s="147" t="n">
        <v>2.0929151E-006</v>
      </c>
      <c r="AD9" s="147" t="n">
        <v>2.0929151E-006</v>
      </c>
      <c r="AE9" s="147" t="n">
        <v>2.0929151E-006</v>
      </c>
      <c r="AF9" s="147" t="n">
        <v>9.6489245E-008</v>
      </c>
      <c r="AG9" s="147" t="n">
        <v>9.6489245E-008</v>
      </c>
      <c r="AH9" s="147" t="n">
        <v>9.6489245E-008</v>
      </c>
      <c r="AI9" s="147" t="n">
        <v>9.6489245E-008</v>
      </c>
      <c r="AJ9" s="147" t="n">
        <v>1.6145095E-005</v>
      </c>
      <c r="AK9" s="147" t="n">
        <v>1.6145095E-005</v>
      </c>
      <c r="AL9" s="147" t="n">
        <v>1.6145095E-005</v>
      </c>
      <c r="AM9" s="147" t="n">
        <v>1.6145095E-005</v>
      </c>
      <c r="AN9" s="147" t="n">
        <v>1.7968981E-005</v>
      </c>
      <c r="AO9" s="147" t="n">
        <v>1.7968981E-005</v>
      </c>
      <c r="AP9" s="147" t="n">
        <v>1.7968981E-005</v>
      </c>
      <c r="AQ9" s="147" t="n">
        <v>1.7968981E-005</v>
      </c>
      <c r="AR9" s="147" t="n">
        <v>0.0017830672</v>
      </c>
      <c r="AS9" s="147" t="n">
        <v>0</v>
      </c>
      <c r="AT9" s="147" t="n">
        <v>0.0088011445</v>
      </c>
      <c r="AU9" s="147" t="n">
        <v>0</v>
      </c>
      <c r="AV9" s="147" t="n">
        <v>8.6788546E-005</v>
      </c>
      <c r="AW9" s="147" t="n">
        <v>0</v>
      </c>
      <c r="AX9" s="147" t="n">
        <v>0.038753968</v>
      </c>
      <c r="AY9" s="147" t="n">
        <v>0</v>
      </c>
      <c r="AZ9" s="147" t="n">
        <v>9.2543365E-007</v>
      </c>
      <c r="BA9" s="147" t="n">
        <v>0</v>
      </c>
      <c r="BB9" s="147" t="n">
        <v>0.00029685619</v>
      </c>
      <c r="BC9" s="147" t="n">
        <v>0</v>
      </c>
      <c r="BD9" s="147" t="n">
        <v>0</v>
      </c>
      <c r="BE9" s="147" t="n">
        <v>0</v>
      </c>
      <c r="BF9" s="147" t="n">
        <v>8.7148273E-006</v>
      </c>
      <c r="BG9" s="147" t="n">
        <v>0</v>
      </c>
      <c r="BH9" s="147" t="n">
        <v>1.9042782E-005</v>
      </c>
      <c r="BI9" s="147" t="n">
        <v>0</v>
      </c>
      <c r="BJ9" s="147" t="n">
        <v>0.00033454169</v>
      </c>
      <c r="BK9" s="147" t="n">
        <v>0</v>
      </c>
      <c r="BL9" s="147" t="n">
        <v>2.0929151E-006</v>
      </c>
      <c r="BM9" s="147" t="n">
        <v>0</v>
      </c>
      <c r="BN9" s="147" t="n">
        <v>9.6489245E-008</v>
      </c>
      <c r="BO9" s="147" t="n">
        <v>0</v>
      </c>
      <c r="BP9" s="147" t="n">
        <v>1.6145095E-005</v>
      </c>
      <c r="BQ9" s="147" t="n">
        <v>0</v>
      </c>
      <c r="BR9" s="147" t="n">
        <v>1.7968981E-005</v>
      </c>
      <c r="BS9" s="147" t="n">
        <v>0</v>
      </c>
      <c r="BT9" s="147" t="n">
        <v>0.067067809</v>
      </c>
      <c r="BU9" s="147" t="n">
        <v>21.327564</v>
      </c>
      <c r="BV9" s="147" t="n">
        <v>365</v>
      </c>
      <c r="BW9" s="147" t="n">
        <v>24.479750285</v>
      </c>
      <c r="BX9" s="147" t="n">
        <v>33.7828627836192</v>
      </c>
      <c r="BY9" s="0" t="n">
        <f aca="false">AT9+AU9</f>
        <v>0.0088011445</v>
      </c>
      <c r="BZ9" s="0" t="n">
        <f aca="false">AV9+AW9</f>
        <v>8.6788546E-005</v>
      </c>
      <c r="CA9" s="0" t="n">
        <f aca="false">BB9+BC9</f>
        <v>0.00029685619</v>
      </c>
      <c r="CB9" s="0" t="n">
        <f aca="false">K9</f>
        <v>0.0002731076948</v>
      </c>
      <c r="CC9" s="0" t="n">
        <f aca="false">AZ9+BA9</f>
        <v>9.2543365E-007</v>
      </c>
      <c r="CD9" s="0" t="n">
        <f aca="false">I9+O9+S9+W9+AA9+AE9+AI9+AM9+AQ9</f>
        <v>0.002242294264445</v>
      </c>
    </row>
    <row r="10" customFormat="false" ht="12.75" hidden="false" customHeight="false" outlineLevel="0" collapsed="false">
      <c r="A10" s="147" t="s">
        <v>96</v>
      </c>
      <c r="B10" s="147" t="b">
        <f aca="false">TRUE()</f>
        <v>1</v>
      </c>
      <c r="C10" s="147" t="s">
        <v>97</v>
      </c>
      <c r="D10" s="147" t="s">
        <v>89</v>
      </c>
      <c r="E10" s="147" t="s">
        <v>80</v>
      </c>
      <c r="F10" s="147" t="n">
        <v>15.9821442612</v>
      </c>
      <c r="G10" s="147" t="n">
        <v>15.8443671555</v>
      </c>
      <c r="H10" s="147" t="n">
        <v>15.1707901943</v>
      </c>
      <c r="I10" s="147" t="n">
        <v>15.8290585882</v>
      </c>
      <c r="J10" s="147" t="n">
        <v>2.5114717</v>
      </c>
      <c r="K10" s="147" t="n">
        <v>2.310553964</v>
      </c>
      <c r="L10" s="147" t="n">
        <v>0</v>
      </c>
      <c r="M10" s="147" t="n">
        <v>0</v>
      </c>
      <c r="N10" s="147" t="n">
        <v>0</v>
      </c>
      <c r="O10" s="147" t="n">
        <v>0</v>
      </c>
      <c r="P10" s="147" t="n">
        <v>0.0330365793</v>
      </c>
      <c r="Q10" s="147" t="n">
        <v>0.0330365793</v>
      </c>
      <c r="R10" s="147" t="n">
        <v>0.0330365793</v>
      </c>
      <c r="S10" s="147" t="n">
        <v>0.0330365793</v>
      </c>
      <c r="T10" s="147" t="n">
        <v>0.215821001</v>
      </c>
      <c r="U10" s="147" t="n">
        <v>0.215821001</v>
      </c>
      <c r="V10" s="147" t="n">
        <v>0.215821001</v>
      </c>
      <c r="W10" s="147" t="n">
        <v>0.215821001</v>
      </c>
      <c r="X10" s="147" t="n">
        <v>0.0476861606</v>
      </c>
      <c r="Y10" s="147" t="n">
        <v>0.0476861606</v>
      </c>
      <c r="Z10" s="147" t="n">
        <v>0.0476861606</v>
      </c>
      <c r="AA10" s="147" t="n">
        <v>0.0476861606</v>
      </c>
      <c r="AB10" s="147" t="n">
        <v>0.00603802987</v>
      </c>
      <c r="AC10" s="147" t="n">
        <v>0.00603802987</v>
      </c>
      <c r="AD10" s="147" t="n">
        <v>0.00603802987</v>
      </c>
      <c r="AE10" s="147" t="n">
        <v>0.00603802987</v>
      </c>
      <c r="AF10" s="147" t="n">
        <v>0.000170230388</v>
      </c>
      <c r="AG10" s="147" t="n">
        <v>0.000170230388</v>
      </c>
      <c r="AH10" s="147" t="n">
        <v>0.000170230388</v>
      </c>
      <c r="AI10" s="147" t="n">
        <v>0.000170230388</v>
      </c>
      <c r="AJ10" s="147" t="n">
        <v>0.0857500336</v>
      </c>
      <c r="AK10" s="147" t="n">
        <v>0.0857500336</v>
      </c>
      <c r="AL10" s="147" t="n">
        <v>0.0857500336</v>
      </c>
      <c r="AM10" s="147" t="n">
        <v>0.0857500336</v>
      </c>
      <c r="AN10" s="147" t="n">
        <v>0.047381638</v>
      </c>
      <c r="AO10" s="147" t="n">
        <v>0.047381638</v>
      </c>
      <c r="AP10" s="147" t="n">
        <v>0.047381638</v>
      </c>
      <c r="AQ10" s="147" t="n">
        <v>0.047381638</v>
      </c>
      <c r="AR10" s="147" t="n">
        <v>15.3085673</v>
      </c>
      <c r="AS10" s="147" t="n">
        <v>0</v>
      </c>
      <c r="AT10" s="147" t="n">
        <v>69.985359</v>
      </c>
      <c r="AU10" s="147" t="n">
        <v>0</v>
      </c>
      <c r="AV10" s="147" t="n">
        <v>0.408588907</v>
      </c>
      <c r="AW10" s="147" t="n">
        <v>0</v>
      </c>
      <c r="AX10" s="147" t="n">
        <v>186.811479</v>
      </c>
      <c r="AY10" s="147" t="n">
        <v>0</v>
      </c>
      <c r="AZ10" s="147" t="n">
        <v>0.00444477784</v>
      </c>
      <c r="BA10" s="147" t="n">
        <v>0</v>
      </c>
      <c r="BB10" s="147" t="n">
        <v>2.5114717</v>
      </c>
      <c r="BC10" s="147" t="n">
        <v>0</v>
      </c>
      <c r="BD10" s="147" t="n">
        <v>0</v>
      </c>
      <c r="BE10" s="147" t="n">
        <v>0</v>
      </c>
      <c r="BF10" s="147" t="n">
        <v>0.0330365793</v>
      </c>
      <c r="BG10" s="147" t="n">
        <v>0</v>
      </c>
      <c r="BH10" s="147" t="n">
        <v>0.215821001</v>
      </c>
      <c r="BI10" s="147" t="n">
        <v>0</v>
      </c>
      <c r="BJ10" s="147" t="n">
        <v>0.0476861606</v>
      </c>
      <c r="BK10" s="147" t="n">
        <v>0</v>
      </c>
      <c r="BL10" s="147" t="n">
        <v>0.00603802987</v>
      </c>
      <c r="BM10" s="147" t="n">
        <v>0</v>
      </c>
      <c r="BN10" s="147" t="n">
        <v>0.000170230388</v>
      </c>
      <c r="BO10" s="147" t="n">
        <v>0</v>
      </c>
      <c r="BP10" s="147" t="n">
        <v>0.0857500336</v>
      </c>
      <c r="BQ10" s="147" t="n">
        <v>0</v>
      </c>
      <c r="BR10" s="147" t="n">
        <v>0.047381638</v>
      </c>
      <c r="BS10" s="147" t="n">
        <v>0</v>
      </c>
      <c r="BT10" s="147" t="n">
        <v>122.272941</v>
      </c>
      <c r="BU10" s="147" t="n">
        <v>74586.503</v>
      </c>
      <c r="BV10" s="147" t="n">
        <v>365</v>
      </c>
      <c r="BW10" s="147" t="n">
        <v>44629.623465</v>
      </c>
      <c r="BX10" s="147" t="n">
        <v>237194.516696267</v>
      </c>
      <c r="BY10" s="0" t="n">
        <f aca="false">AT10+AU10</f>
        <v>69.985359</v>
      </c>
      <c r="BZ10" s="0" t="n">
        <f aca="false">AV10+AW10</f>
        <v>0.408588907</v>
      </c>
      <c r="CA10" s="0" t="n">
        <f aca="false">BB10+BC10</f>
        <v>2.5114717</v>
      </c>
      <c r="CB10" s="0" t="n">
        <f aca="false">K10</f>
        <v>2.310553964</v>
      </c>
      <c r="CC10" s="0" t="n">
        <f aca="false">AZ10+BA10</f>
        <v>0.00444477784</v>
      </c>
      <c r="CD10" s="0" t="n">
        <f aca="false">I10+O10+S10+W10+AA10+AE10+AI10+AM10+AQ10</f>
        <v>16.264942260958</v>
      </c>
    </row>
    <row r="11" customFormat="false" ht="12.75" hidden="false" customHeight="false" outlineLevel="0" collapsed="false">
      <c r="A11" s="147" t="s">
        <v>98</v>
      </c>
      <c r="B11" s="147" t="b">
        <f aca="false">TRUE()</f>
        <v>1</v>
      </c>
      <c r="C11" s="147" t="s">
        <v>99</v>
      </c>
      <c r="D11" s="147" t="s">
        <v>89</v>
      </c>
      <c r="E11" s="147" t="s">
        <v>80</v>
      </c>
      <c r="F11" s="147" t="n">
        <v>0.052463225808</v>
      </c>
      <c r="G11" s="147" t="n">
        <v>0.05201095662</v>
      </c>
      <c r="H11" s="147" t="n">
        <v>0.049799862812</v>
      </c>
      <c r="I11" s="147" t="n">
        <v>0.051960704488</v>
      </c>
      <c r="J11" s="147" t="n">
        <v>0.0083662886</v>
      </c>
      <c r="K11" s="147" t="n">
        <v>0.007696985512</v>
      </c>
      <c r="L11" s="147" t="n">
        <v>0</v>
      </c>
      <c r="M11" s="147" t="n">
        <v>0</v>
      </c>
      <c r="N11" s="147" t="n">
        <v>0</v>
      </c>
      <c r="O11" s="147" t="n">
        <v>0</v>
      </c>
      <c r="P11" s="147" t="n">
        <v>0.00030800808</v>
      </c>
      <c r="Q11" s="147" t="n">
        <v>0.00030800808</v>
      </c>
      <c r="R11" s="147" t="n">
        <v>0.00030800808</v>
      </c>
      <c r="S11" s="147" t="n">
        <v>0.00030800808</v>
      </c>
      <c r="T11" s="147" t="n">
        <v>0.0018006334</v>
      </c>
      <c r="U11" s="147" t="n">
        <v>0.0018006334</v>
      </c>
      <c r="V11" s="147" t="n">
        <v>0.0018006334</v>
      </c>
      <c r="W11" s="147" t="n">
        <v>0.0018006334</v>
      </c>
      <c r="X11" s="147" t="n">
        <v>0.00039785422</v>
      </c>
      <c r="Y11" s="147" t="n">
        <v>0.00039785422</v>
      </c>
      <c r="Z11" s="147" t="n">
        <v>0.00039785422</v>
      </c>
      <c r="AA11" s="147" t="n">
        <v>0.00039785422</v>
      </c>
      <c r="AB11" s="147" t="n">
        <v>7.6567223E-005</v>
      </c>
      <c r="AC11" s="147" t="n">
        <v>7.6567223E-005</v>
      </c>
      <c r="AD11" s="147" t="n">
        <v>7.6567223E-005</v>
      </c>
      <c r="AE11" s="147" t="n">
        <v>7.6567223E-005</v>
      </c>
      <c r="AF11" s="147" t="n">
        <v>7.4296704E-006</v>
      </c>
      <c r="AG11" s="147" t="n">
        <v>7.4296704E-006</v>
      </c>
      <c r="AH11" s="147" t="n">
        <v>7.4296704E-006</v>
      </c>
      <c r="AI11" s="147" t="n">
        <v>7.4296704E-006</v>
      </c>
      <c r="AJ11" s="147" t="n">
        <v>0.00045501677</v>
      </c>
      <c r="AK11" s="147" t="n">
        <v>0.00045501677</v>
      </c>
      <c r="AL11" s="147" t="n">
        <v>0.00045501677</v>
      </c>
      <c r="AM11" s="147" t="n">
        <v>0.00045501677</v>
      </c>
      <c r="AN11" s="147" t="n">
        <v>0.00055165507</v>
      </c>
      <c r="AO11" s="147" t="n">
        <v>0.00055165507</v>
      </c>
      <c r="AP11" s="147" t="n">
        <v>0.00055165507</v>
      </c>
      <c r="AQ11" s="147" t="n">
        <v>0.00055165507</v>
      </c>
      <c r="AR11" s="147" t="n">
        <v>0.050252132</v>
      </c>
      <c r="AS11" s="147" t="n">
        <v>0</v>
      </c>
      <c r="AT11" s="147" t="n">
        <v>0.24804239</v>
      </c>
      <c r="AU11" s="147" t="n">
        <v>0</v>
      </c>
      <c r="AV11" s="147" t="n">
        <v>0.0024459595</v>
      </c>
      <c r="AW11" s="147" t="n">
        <v>0</v>
      </c>
      <c r="AX11" s="147" t="n">
        <v>1.0922019</v>
      </c>
      <c r="AY11" s="147" t="n">
        <v>0</v>
      </c>
      <c r="AZ11" s="147" t="n">
        <v>2.6081469E-005</v>
      </c>
      <c r="BA11" s="147" t="n">
        <v>0</v>
      </c>
      <c r="BB11" s="147" t="n">
        <v>0.0083662886</v>
      </c>
      <c r="BC11" s="147" t="n">
        <v>0</v>
      </c>
      <c r="BD11" s="147" t="n">
        <v>0</v>
      </c>
      <c r="BE11" s="147" t="n">
        <v>0</v>
      </c>
      <c r="BF11" s="147" t="n">
        <v>0.00030800808</v>
      </c>
      <c r="BG11" s="147" t="n">
        <v>0</v>
      </c>
      <c r="BH11" s="147" t="n">
        <v>0.0018006334</v>
      </c>
      <c r="BI11" s="147" t="n">
        <v>0</v>
      </c>
      <c r="BJ11" s="147" t="n">
        <v>0.00039785422</v>
      </c>
      <c r="BK11" s="147" t="n">
        <v>0</v>
      </c>
      <c r="BL11" s="147" t="n">
        <v>7.6567223E-005</v>
      </c>
      <c r="BM11" s="147" t="n">
        <v>0</v>
      </c>
      <c r="BN11" s="147" t="n">
        <v>7.4296704E-006</v>
      </c>
      <c r="BO11" s="147" t="n">
        <v>0</v>
      </c>
      <c r="BP11" s="147" t="n">
        <v>0.00045501677</v>
      </c>
      <c r="BQ11" s="147" t="n">
        <v>0</v>
      </c>
      <c r="BR11" s="147" t="n">
        <v>0.00055165507</v>
      </c>
      <c r="BS11" s="147" t="n">
        <v>0</v>
      </c>
      <c r="BT11" s="147" t="n">
        <v>2.5821099</v>
      </c>
      <c r="BU11" s="147" t="n">
        <v>622.28857</v>
      </c>
      <c r="BV11" s="147" t="n">
        <v>365</v>
      </c>
      <c r="BW11" s="147" t="n">
        <v>942.4701135</v>
      </c>
      <c r="BX11" s="147" t="n">
        <v>952.101534502389</v>
      </c>
      <c r="BY11" s="0" t="n">
        <f aca="false">AT11+AU11</f>
        <v>0.24804239</v>
      </c>
      <c r="BZ11" s="0" t="n">
        <f aca="false">AV11+AW11</f>
        <v>0.0024459595</v>
      </c>
      <c r="CA11" s="0" t="n">
        <f aca="false">BB11+BC11</f>
        <v>0.0083662886</v>
      </c>
      <c r="CB11" s="0" t="n">
        <f aca="false">K11</f>
        <v>0.007696985512</v>
      </c>
      <c r="CC11" s="0" t="n">
        <f aca="false">AZ11+BA11</f>
        <v>2.6081469E-005</v>
      </c>
      <c r="CD11" s="0" t="n">
        <f aca="false">I11+O11+S11+W11+AA11+AE11+AI11+AM11+AQ11</f>
        <v>0.0555578689214</v>
      </c>
    </row>
    <row r="12" customFormat="false" ht="12.75" hidden="false" customHeight="false" outlineLevel="0" collapsed="false">
      <c r="A12" s="147" t="s">
        <v>100</v>
      </c>
      <c r="B12" s="147" t="b">
        <f aca="false">TRUE()</f>
        <v>1</v>
      </c>
      <c r="C12" s="147" t="s">
        <v>101</v>
      </c>
      <c r="D12" s="147" t="s">
        <v>102</v>
      </c>
      <c r="E12" s="147" t="s">
        <v>80</v>
      </c>
      <c r="F12" s="147" t="n">
        <v>0</v>
      </c>
      <c r="G12" s="147" t="n">
        <v>0</v>
      </c>
      <c r="H12" s="147" t="n">
        <v>0</v>
      </c>
      <c r="I12" s="147" t="n">
        <v>0</v>
      </c>
      <c r="J12" s="147" t="n">
        <v>0</v>
      </c>
      <c r="K12" s="147" t="n">
        <v>0</v>
      </c>
      <c r="L12" s="147" t="n">
        <v>0</v>
      </c>
      <c r="M12" s="147" t="n">
        <v>0</v>
      </c>
      <c r="N12" s="147" t="n">
        <v>0</v>
      </c>
      <c r="O12" s="147" t="n">
        <v>0</v>
      </c>
      <c r="P12" s="147" t="n">
        <v>0</v>
      </c>
      <c r="Q12" s="147" t="n">
        <v>0</v>
      </c>
      <c r="R12" s="147" t="n">
        <v>0</v>
      </c>
      <c r="S12" s="147" t="n">
        <v>0</v>
      </c>
      <c r="T12" s="147" t="n">
        <v>0</v>
      </c>
      <c r="U12" s="147" t="n">
        <v>0</v>
      </c>
      <c r="V12" s="147" t="n">
        <v>0</v>
      </c>
      <c r="W12" s="147" t="n">
        <v>0</v>
      </c>
      <c r="X12" s="147" t="n">
        <v>0</v>
      </c>
      <c r="Y12" s="147" t="n">
        <v>0</v>
      </c>
      <c r="Z12" s="147" t="n">
        <v>0</v>
      </c>
      <c r="AA12" s="147" t="n">
        <v>0</v>
      </c>
      <c r="AB12" s="147" t="n">
        <v>0</v>
      </c>
      <c r="AC12" s="147" t="n">
        <v>0</v>
      </c>
      <c r="AD12" s="147" t="n">
        <v>0</v>
      </c>
      <c r="AE12" s="147" t="n">
        <v>0</v>
      </c>
      <c r="AF12" s="147" t="n">
        <v>0</v>
      </c>
      <c r="AG12" s="147" t="n">
        <v>0</v>
      </c>
      <c r="AH12" s="147" t="n">
        <v>0</v>
      </c>
      <c r="AI12" s="147" t="n">
        <v>0</v>
      </c>
      <c r="AJ12" s="147" t="n">
        <v>0</v>
      </c>
      <c r="AK12" s="147" t="n">
        <v>0</v>
      </c>
      <c r="AL12" s="147" t="n">
        <v>0</v>
      </c>
      <c r="AM12" s="147" t="n">
        <v>0</v>
      </c>
      <c r="AN12" s="147" t="n">
        <v>0</v>
      </c>
      <c r="AO12" s="147" t="n">
        <v>0</v>
      </c>
      <c r="AP12" s="147" t="n">
        <v>0</v>
      </c>
      <c r="AQ12" s="147" t="n">
        <v>0</v>
      </c>
      <c r="AR12" s="147" t="n">
        <v>0</v>
      </c>
      <c r="AS12" s="147" t="n">
        <v>0</v>
      </c>
      <c r="AT12" s="147" t="n">
        <v>0</v>
      </c>
      <c r="AU12" s="147" t="n">
        <v>0</v>
      </c>
      <c r="AV12" s="147" t="n">
        <v>0</v>
      </c>
      <c r="AW12" s="147" t="n">
        <v>0</v>
      </c>
      <c r="AX12" s="147" t="n">
        <v>0</v>
      </c>
      <c r="AY12" s="147" t="n">
        <v>0</v>
      </c>
      <c r="AZ12" s="147" t="n">
        <v>0</v>
      </c>
      <c r="BA12" s="147" t="n">
        <v>0</v>
      </c>
      <c r="BB12" s="147" t="n">
        <v>0</v>
      </c>
      <c r="BC12" s="147" t="n">
        <v>0</v>
      </c>
      <c r="BD12" s="147" t="n">
        <v>0</v>
      </c>
      <c r="BE12" s="147" t="n">
        <v>0</v>
      </c>
      <c r="BF12" s="147" t="n">
        <v>0</v>
      </c>
      <c r="BG12" s="147" t="n">
        <v>0</v>
      </c>
      <c r="BH12" s="147" t="n">
        <v>0</v>
      </c>
      <c r="BI12" s="147" t="n">
        <v>0</v>
      </c>
      <c r="BJ12" s="147" t="n">
        <v>0</v>
      </c>
      <c r="BK12" s="147" t="n">
        <v>0</v>
      </c>
      <c r="BL12" s="147" t="n">
        <v>0</v>
      </c>
      <c r="BM12" s="147" t="n">
        <v>0</v>
      </c>
      <c r="BN12" s="147" t="n">
        <v>0</v>
      </c>
      <c r="BO12" s="147" t="n">
        <v>0</v>
      </c>
      <c r="BP12" s="147" t="n">
        <v>0</v>
      </c>
      <c r="BQ12" s="147" t="n">
        <v>0</v>
      </c>
      <c r="BR12" s="147" t="n">
        <v>0</v>
      </c>
      <c r="BS12" s="147" t="n">
        <v>0</v>
      </c>
      <c r="BT12" s="147" t="n">
        <v>0</v>
      </c>
      <c r="BU12" s="147" t="n">
        <v>0</v>
      </c>
      <c r="BV12" s="147" t="n">
        <v>365</v>
      </c>
      <c r="BW12" s="147" t="n">
        <v>0</v>
      </c>
      <c r="BX12" s="147" t="n">
        <v>0</v>
      </c>
      <c r="BY12" s="0" t="n">
        <f aca="false">AT12+AU12</f>
        <v>0</v>
      </c>
      <c r="BZ12" s="0" t="n">
        <f aca="false">AV12+AW12</f>
        <v>0</v>
      </c>
      <c r="CA12" s="0" t="n">
        <f aca="false">BB12+BC12</f>
        <v>0</v>
      </c>
      <c r="CB12" s="0" t="n">
        <f aca="false">K12</f>
        <v>0</v>
      </c>
      <c r="CC12" s="0" t="n">
        <f aca="false">AZ12+BA12</f>
        <v>0</v>
      </c>
      <c r="CD12" s="0" t="n">
        <f aca="false">I12+O12+S12+W12+AA12+AE12+AI12+AM12+AQ12</f>
        <v>0</v>
      </c>
    </row>
    <row r="13" customFormat="false" ht="12.75" hidden="false" customHeight="false" outlineLevel="0" collapsed="false">
      <c r="A13" s="147" t="s">
        <v>103</v>
      </c>
      <c r="B13" s="147" t="b">
        <f aca="false">TRUE()</f>
        <v>1</v>
      </c>
      <c r="C13" s="147" t="s">
        <v>104</v>
      </c>
      <c r="D13" s="147" t="s">
        <v>102</v>
      </c>
      <c r="E13" s="147" t="s">
        <v>80</v>
      </c>
      <c r="F13" s="147" t="n">
        <v>0</v>
      </c>
      <c r="G13" s="147" t="n">
        <v>0</v>
      </c>
      <c r="H13" s="147" t="n">
        <v>0</v>
      </c>
      <c r="I13" s="147" t="n">
        <v>0</v>
      </c>
      <c r="J13" s="147" t="n">
        <v>0</v>
      </c>
      <c r="K13" s="147" t="n">
        <v>0</v>
      </c>
      <c r="L13" s="147" t="n">
        <v>0</v>
      </c>
      <c r="M13" s="147" t="n">
        <v>0</v>
      </c>
      <c r="N13" s="147" t="n">
        <v>0</v>
      </c>
      <c r="O13" s="147" t="n">
        <v>0</v>
      </c>
      <c r="P13" s="147" t="n">
        <v>0</v>
      </c>
      <c r="Q13" s="147" t="n">
        <v>0</v>
      </c>
      <c r="R13" s="147" t="n">
        <v>0</v>
      </c>
      <c r="S13" s="147" t="n">
        <v>0</v>
      </c>
      <c r="T13" s="147" t="n">
        <v>0</v>
      </c>
      <c r="U13" s="147" t="n">
        <v>0</v>
      </c>
      <c r="V13" s="147" t="n">
        <v>0</v>
      </c>
      <c r="W13" s="147" t="n">
        <v>0</v>
      </c>
      <c r="X13" s="147" t="n">
        <v>0</v>
      </c>
      <c r="Y13" s="147" t="n">
        <v>0</v>
      </c>
      <c r="Z13" s="147" t="n">
        <v>0</v>
      </c>
      <c r="AA13" s="147" t="n">
        <v>0</v>
      </c>
      <c r="AB13" s="147" t="n">
        <v>0</v>
      </c>
      <c r="AC13" s="147" t="n">
        <v>0</v>
      </c>
      <c r="AD13" s="147" t="n">
        <v>0</v>
      </c>
      <c r="AE13" s="147" t="n">
        <v>0</v>
      </c>
      <c r="AF13" s="147" t="n">
        <v>0</v>
      </c>
      <c r="AG13" s="147" t="n">
        <v>0</v>
      </c>
      <c r="AH13" s="147" t="n">
        <v>0</v>
      </c>
      <c r="AI13" s="147" t="n">
        <v>0</v>
      </c>
      <c r="AJ13" s="147" t="n">
        <v>0</v>
      </c>
      <c r="AK13" s="147" t="n">
        <v>0</v>
      </c>
      <c r="AL13" s="147" t="n">
        <v>0</v>
      </c>
      <c r="AM13" s="147" t="n">
        <v>0</v>
      </c>
      <c r="AN13" s="147" t="n">
        <v>0</v>
      </c>
      <c r="AO13" s="147" t="n">
        <v>0</v>
      </c>
      <c r="AP13" s="147" t="n">
        <v>0</v>
      </c>
      <c r="AQ13" s="147" t="n">
        <v>0</v>
      </c>
      <c r="AR13" s="147" t="n">
        <v>0</v>
      </c>
      <c r="AS13" s="147" t="n">
        <v>0</v>
      </c>
      <c r="AT13" s="147" t="n">
        <v>0</v>
      </c>
      <c r="AU13" s="147" t="n">
        <v>0</v>
      </c>
      <c r="AV13" s="147" t="n">
        <v>0</v>
      </c>
      <c r="AW13" s="147" t="n">
        <v>0</v>
      </c>
      <c r="AX13" s="147" t="n">
        <v>0</v>
      </c>
      <c r="AY13" s="147" t="n">
        <v>0</v>
      </c>
      <c r="AZ13" s="147" t="n">
        <v>0</v>
      </c>
      <c r="BA13" s="147" t="n">
        <v>0</v>
      </c>
      <c r="BB13" s="147" t="n">
        <v>0</v>
      </c>
      <c r="BC13" s="147" t="n">
        <v>0</v>
      </c>
      <c r="BD13" s="147" t="n">
        <v>0</v>
      </c>
      <c r="BE13" s="147" t="n">
        <v>0</v>
      </c>
      <c r="BF13" s="147" t="n">
        <v>0</v>
      </c>
      <c r="BG13" s="147" t="n">
        <v>0</v>
      </c>
      <c r="BH13" s="147" t="n">
        <v>0</v>
      </c>
      <c r="BI13" s="147" t="n">
        <v>0</v>
      </c>
      <c r="BJ13" s="147" t="n">
        <v>0</v>
      </c>
      <c r="BK13" s="147" t="n">
        <v>0</v>
      </c>
      <c r="BL13" s="147" t="n">
        <v>0</v>
      </c>
      <c r="BM13" s="147" t="n">
        <v>0</v>
      </c>
      <c r="BN13" s="147" t="n">
        <v>0</v>
      </c>
      <c r="BO13" s="147" t="n">
        <v>0</v>
      </c>
      <c r="BP13" s="147" t="n">
        <v>0</v>
      </c>
      <c r="BQ13" s="147" t="n">
        <v>0</v>
      </c>
      <c r="BR13" s="147" t="n">
        <v>0</v>
      </c>
      <c r="BS13" s="147" t="n">
        <v>0</v>
      </c>
      <c r="BT13" s="147" t="n">
        <v>0</v>
      </c>
      <c r="BU13" s="147" t="n">
        <v>0</v>
      </c>
      <c r="BV13" s="147" t="n">
        <v>365</v>
      </c>
      <c r="BW13" s="147" t="n">
        <v>0</v>
      </c>
      <c r="BX13" s="147" t="n">
        <v>0</v>
      </c>
      <c r="BY13" s="0" t="n">
        <f aca="false">AT13+AU13</f>
        <v>0</v>
      </c>
      <c r="BZ13" s="0" t="n">
        <f aca="false">AV13+AW13</f>
        <v>0</v>
      </c>
      <c r="CA13" s="0" t="n">
        <f aca="false">BB13+BC13</f>
        <v>0</v>
      </c>
      <c r="CB13" s="0" t="n">
        <f aca="false">K13</f>
        <v>0</v>
      </c>
      <c r="CC13" s="0" t="n">
        <f aca="false">AZ13+BA13</f>
        <v>0</v>
      </c>
      <c r="CD13" s="0" t="n">
        <f aca="false">I13+O13+S13+W13+AA13+AE13+AI13+AM13+AQ13</f>
        <v>0</v>
      </c>
    </row>
    <row r="14" customFormat="false" ht="12.75" hidden="false" customHeight="false" outlineLevel="0" collapsed="false">
      <c r="A14" s="147" t="s">
        <v>105</v>
      </c>
      <c r="B14" s="147" t="b">
        <f aca="false">TRUE()</f>
        <v>1</v>
      </c>
      <c r="C14" s="147" t="s">
        <v>106</v>
      </c>
      <c r="D14" s="147" t="s">
        <v>107</v>
      </c>
      <c r="E14" s="147" t="s">
        <v>80</v>
      </c>
      <c r="F14" s="147" t="n">
        <v>0.614492249796</v>
      </c>
      <c r="G14" s="147" t="n">
        <v>0.609194902815</v>
      </c>
      <c r="H14" s="147" t="n">
        <v>0.583296762019</v>
      </c>
      <c r="I14" s="147" t="n">
        <v>0.608606308706</v>
      </c>
      <c r="J14" s="147" t="n">
        <v>0.1076778077</v>
      </c>
      <c r="K14" s="147" t="n">
        <v>0.099063583084</v>
      </c>
      <c r="L14" s="147" t="n">
        <v>0</v>
      </c>
      <c r="M14" s="147" t="n">
        <v>0</v>
      </c>
      <c r="N14" s="147" t="n">
        <v>0</v>
      </c>
      <c r="O14" s="147" t="n">
        <v>0</v>
      </c>
      <c r="P14" s="147" t="n">
        <v>0.0327262105</v>
      </c>
      <c r="Q14" s="147" t="n">
        <v>0.0327262105</v>
      </c>
      <c r="R14" s="147" t="n">
        <v>0.0327262105</v>
      </c>
      <c r="S14" s="147" t="n">
        <v>0.0327262105</v>
      </c>
      <c r="T14" s="147" t="n">
        <v>0.0179344322</v>
      </c>
      <c r="U14" s="147" t="n">
        <v>0.0179344322</v>
      </c>
      <c r="V14" s="147" t="n">
        <v>0.0179344322</v>
      </c>
      <c r="W14" s="147" t="n">
        <v>0.0179344322</v>
      </c>
      <c r="X14" s="147" t="n">
        <v>0.0091245362</v>
      </c>
      <c r="Y14" s="147" t="n">
        <v>0.0091245362</v>
      </c>
      <c r="Z14" s="147" t="n">
        <v>0.0091245362</v>
      </c>
      <c r="AA14" s="147" t="n">
        <v>0.0091245362</v>
      </c>
      <c r="AB14" s="147" t="n">
        <v>0.0133069074</v>
      </c>
      <c r="AC14" s="147" t="n">
        <v>0.0133069074</v>
      </c>
      <c r="AD14" s="147" t="n">
        <v>0.0133069074</v>
      </c>
      <c r="AE14" s="147" t="n">
        <v>0.0133069074</v>
      </c>
      <c r="AF14" s="147" t="n">
        <v>0.00141476221</v>
      </c>
      <c r="AG14" s="147" t="n">
        <v>0.00141476221</v>
      </c>
      <c r="AH14" s="147" t="n">
        <v>0.00141476221</v>
      </c>
      <c r="AI14" s="147" t="n">
        <v>0.00141476221</v>
      </c>
      <c r="AJ14" s="147" t="n">
        <v>0.00604462178</v>
      </c>
      <c r="AK14" s="147" t="n">
        <v>0.00604462178</v>
      </c>
      <c r="AL14" s="147" t="n">
        <v>0.00604462178</v>
      </c>
      <c r="AM14" s="147" t="n">
        <v>0.00604462178</v>
      </c>
      <c r="AN14" s="147" t="n">
        <v>0.110902562</v>
      </c>
      <c r="AO14" s="147" t="n">
        <v>0.110902562</v>
      </c>
      <c r="AP14" s="147" t="n">
        <v>0.110902562</v>
      </c>
      <c r="AQ14" s="147" t="n">
        <v>0.110902562</v>
      </c>
      <c r="AR14" s="147" t="n">
        <v>0.588594109</v>
      </c>
      <c r="AS14" s="147" t="n">
        <v>0</v>
      </c>
      <c r="AT14" s="147" t="n">
        <v>3.058876095</v>
      </c>
      <c r="AU14" s="147" t="n">
        <v>0</v>
      </c>
      <c r="AV14" s="147" t="n">
        <v>0.0341295409</v>
      </c>
      <c r="AW14" s="147" t="n">
        <v>0</v>
      </c>
      <c r="AX14" s="147" t="n">
        <v>15.55539061</v>
      </c>
      <c r="AY14" s="147" t="n">
        <v>0</v>
      </c>
      <c r="AZ14" s="147" t="n">
        <v>0.000371765537</v>
      </c>
      <c r="BA14" s="147" t="n">
        <v>0</v>
      </c>
      <c r="BB14" s="147" t="n">
        <v>0.1076778077</v>
      </c>
      <c r="BC14" s="147" t="n">
        <v>0</v>
      </c>
      <c r="BD14" s="147" t="n">
        <v>0</v>
      </c>
      <c r="BE14" s="147" t="n">
        <v>0</v>
      </c>
      <c r="BF14" s="147" t="n">
        <v>0.0327262105</v>
      </c>
      <c r="BG14" s="147" t="n">
        <v>0</v>
      </c>
      <c r="BH14" s="147" t="n">
        <v>0.0179344322</v>
      </c>
      <c r="BI14" s="147" t="n">
        <v>0</v>
      </c>
      <c r="BJ14" s="147" t="n">
        <v>0.0091245362</v>
      </c>
      <c r="BK14" s="147" t="n">
        <v>0</v>
      </c>
      <c r="BL14" s="147" t="n">
        <v>0.0133069074</v>
      </c>
      <c r="BM14" s="147" t="n">
        <v>0</v>
      </c>
      <c r="BN14" s="147" t="n">
        <v>0.00141476221</v>
      </c>
      <c r="BO14" s="147" t="n">
        <v>0</v>
      </c>
      <c r="BP14" s="147" t="n">
        <v>0.00604462178</v>
      </c>
      <c r="BQ14" s="147" t="n">
        <v>0</v>
      </c>
      <c r="BR14" s="147" t="n">
        <v>0.110902562</v>
      </c>
      <c r="BS14" s="147" t="n">
        <v>0</v>
      </c>
      <c r="BT14" s="147" t="n">
        <v>839.51756</v>
      </c>
      <c r="BU14" s="147" t="n">
        <v>14271.7972</v>
      </c>
      <c r="BV14" s="147" t="n">
        <v>365</v>
      </c>
      <c r="BW14" s="147" t="n">
        <v>306423.9094</v>
      </c>
      <c r="BX14" s="147" t="n">
        <v>13250.2349050368</v>
      </c>
      <c r="BY14" s="0" t="n">
        <f aca="false">AT14+AU14</f>
        <v>3.058876095</v>
      </c>
      <c r="BZ14" s="0" t="n">
        <f aca="false">AV14+AW14</f>
        <v>0.0341295409</v>
      </c>
      <c r="CA14" s="0" t="n">
        <f aca="false">BB14+BC14</f>
        <v>0.1076778077</v>
      </c>
      <c r="CB14" s="0" t="n">
        <f aca="false">K14</f>
        <v>0.099063583084</v>
      </c>
      <c r="CC14" s="0" t="n">
        <f aca="false">AZ14+BA14</f>
        <v>0.000371765537</v>
      </c>
      <c r="CD14" s="0" t="n">
        <f aca="false">I14+O14+S14+W14+AA14+AE14+AI14+AM14+AQ14</f>
        <v>0.800060340996</v>
      </c>
    </row>
    <row r="15" customFormat="false" ht="12.75" hidden="false" customHeight="false" outlineLevel="0" collapsed="false">
      <c r="A15" s="147" t="s">
        <v>108</v>
      </c>
      <c r="B15" s="147" t="b">
        <f aca="false">TRUE()</f>
        <v>1</v>
      </c>
      <c r="C15" s="147" t="s">
        <v>106</v>
      </c>
      <c r="D15" s="147" t="s">
        <v>109</v>
      </c>
      <c r="E15" s="147" t="s">
        <v>80</v>
      </c>
      <c r="F15" s="147" t="n">
        <v>0.414102262788</v>
      </c>
      <c r="G15" s="147" t="n">
        <v>0.410532415695</v>
      </c>
      <c r="H15" s="147" t="n">
        <v>0.393079829907</v>
      </c>
      <c r="I15" s="147" t="n">
        <v>0.410135766018</v>
      </c>
      <c r="J15" s="147" t="n">
        <v>0.0719106718</v>
      </c>
      <c r="K15" s="147" t="n">
        <v>0.066157818056</v>
      </c>
      <c r="L15" s="147" t="n">
        <v>0</v>
      </c>
      <c r="M15" s="147" t="n">
        <v>0</v>
      </c>
      <c r="N15" s="147" t="n">
        <v>0</v>
      </c>
      <c r="O15" s="147" t="n">
        <v>0</v>
      </c>
      <c r="P15" s="147" t="n">
        <v>0.000780429111</v>
      </c>
      <c r="Q15" s="147" t="n">
        <v>0.000780429111</v>
      </c>
      <c r="R15" s="147" t="n">
        <v>0.000780429111</v>
      </c>
      <c r="S15" s="147" t="n">
        <v>0.000780429111</v>
      </c>
      <c r="T15" s="147" t="n">
        <v>0.0029686463</v>
      </c>
      <c r="U15" s="147" t="n">
        <v>0.0029686463</v>
      </c>
      <c r="V15" s="147" t="n">
        <v>0.0029686463</v>
      </c>
      <c r="W15" s="147" t="n">
        <v>0.0029686463</v>
      </c>
      <c r="X15" s="147" t="n">
        <v>0.00604145547</v>
      </c>
      <c r="Y15" s="147" t="n">
        <v>0.00604145547</v>
      </c>
      <c r="Z15" s="147" t="n">
        <v>0.00604145547</v>
      </c>
      <c r="AA15" s="147" t="n">
        <v>0.00604145547</v>
      </c>
      <c r="AB15" s="147" t="n">
        <v>0.000317332696</v>
      </c>
      <c r="AC15" s="147" t="n">
        <v>0.000317332696</v>
      </c>
      <c r="AD15" s="147" t="n">
        <v>0.000317332696</v>
      </c>
      <c r="AE15" s="147" t="n">
        <v>0.000317332696</v>
      </c>
      <c r="AF15" s="147" t="n">
        <v>2.80217882E-005</v>
      </c>
      <c r="AG15" s="147" t="n">
        <v>2.80217882E-005</v>
      </c>
      <c r="AH15" s="147" t="n">
        <v>2.80217882E-005</v>
      </c>
      <c r="AI15" s="147" t="n">
        <v>2.80217882E-005</v>
      </c>
      <c r="AJ15" s="147" t="n">
        <v>0.00400218224</v>
      </c>
      <c r="AK15" s="147" t="n">
        <v>0.00400218224</v>
      </c>
      <c r="AL15" s="147" t="n">
        <v>0.00400218224</v>
      </c>
      <c r="AM15" s="147" t="n">
        <v>0.00400218224</v>
      </c>
      <c r="AN15" s="147" t="n">
        <v>0.0734292837</v>
      </c>
      <c r="AO15" s="147" t="n">
        <v>0.0734292837</v>
      </c>
      <c r="AP15" s="147" t="n">
        <v>0.0734292837</v>
      </c>
      <c r="AQ15" s="147" t="n">
        <v>0.0734292837</v>
      </c>
      <c r="AR15" s="147" t="n">
        <v>0.396649677</v>
      </c>
      <c r="AS15" s="147" t="n">
        <v>0</v>
      </c>
      <c r="AT15" s="147" t="n">
        <v>2.047096955</v>
      </c>
      <c r="AU15" s="147" t="n">
        <v>0</v>
      </c>
      <c r="AV15" s="147" t="n">
        <v>0.0225973873</v>
      </c>
      <c r="AW15" s="147" t="n">
        <v>0</v>
      </c>
      <c r="AX15" s="147" t="n">
        <v>10.27672243</v>
      </c>
      <c r="AY15" s="147" t="n">
        <v>0</v>
      </c>
      <c r="AZ15" s="147" t="n">
        <v>0.000245589351</v>
      </c>
      <c r="BA15" s="147" t="n">
        <v>0</v>
      </c>
      <c r="BB15" s="147" t="n">
        <v>0.0719106718</v>
      </c>
      <c r="BC15" s="147" t="n">
        <v>0</v>
      </c>
      <c r="BD15" s="147" t="n">
        <v>0</v>
      </c>
      <c r="BE15" s="147" t="n">
        <v>0</v>
      </c>
      <c r="BF15" s="147" t="n">
        <v>0.000780429111</v>
      </c>
      <c r="BG15" s="147" t="n">
        <v>0</v>
      </c>
      <c r="BH15" s="147" t="n">
        <v>0.0029686463</v>
      </c>
      <c r="BI15" s="147" t="n">
        <v>0</v>
      </c>
      <c r="BJ15" s="147" t="n">
        <v>0.00604145547</v>
      </c>
      <c r="BK15" s="147" t="n">
        <v>0</v>
      </c>
      <c r="BL15" s="147" t="n">
        <v>0.000317332696</v>
      </c>
      <c r="BM15" s="147" t="n">
        <v>0</v>
      </c>
      <c r="BN15" s="147" t="n">
        <v>2.80217882E-005</v>
      </c>
      <c r="BO15" s="147" t="n">
        <v>0</v>
      </c>
      <c r="BP15" s="147" t="n">
        <v>0.00400218224</v>
      </c>
      <c r="BQ15" s="147" t="n">
        <v>0</v>
      </c>
      <c r="BR15" s="147" t="n">
        <v>0.0734292837</v>
      </c>
      <c r="BS15" s="147" t="n">
        <v>0</v>
      </c>
      <c r="BT15" s="147" t="n">
        <v>20.0201576</v>
      </c>
      <c r="BU15" s="147" t="n">
        <v>9449.5135</v>
      </c>
      <c r="BV15" s="147" t="n">
        <v>365</v>
      </c>
      <c r="BW15" s="147" t="n">
        <v>7307.357524</v>
      </c>
      <c r="BX15" s="147" t="n">
        <v>8773.06448619926</v>
      </c>
      <c r="BY15" s="0" t="n">
        <f aca="false">AT15+AU15</f>
        <v>2.047096955</v>
      </c>
      <c r="BZ15" s="0" t="n">
        <f aca="false">AV15+AW15</f>
        <v>0.0225973873</v>
      </c>
      <c r="CA15" s="0" t="n">
        <f aca="false">BB15+BC15</f>
        <v>0.0719106718</v>
      </c>
      <c r="CB15" s="0" t="n">
        <f aca="false">K15</f>
        <v>0.066157818056</v>
      </c>
      <c r="CC15" s="0" t="n">
        <f aca="false">AZ15+BA15</f>
        <v>0.000245589351</v>
      </c>
      <c r="CD15" s="0" t="n">
        <f aca="false">I15+O15+S15+W15+AA15+AE15+AI15+AM15+AQ15</f>
        <v>0.4977031173232</v>
      </c>
    </row>
    <row r="16" customFormat="false" ht="12.75" hidden="false" customHeight="false" outlineLevel="0" collapsed="false">
      <c r="A16" s="147" t="s">
        <v>110</v>
      </c>
      <c r="B16" s="147" t="b">
        <f aca="false">TRUE()</f>
        <v>1</v>
      </c>
      <c r="C16" s="147" t="s">
        <v>111</v>
      </c>
      <c r="D16" s="147" t="s">
        <v>107</v>
      </c>
      <c r="E16" s="147" t="s">
        <v>80</v>
      </c>
      <c r="F16" s="147" t="n">
        <v>8.639843328</v>
      </c>
      <c r="G16" s="147" t="n">
        <v>8.56536192</v>
      </c>
      <c r="H16" s="147" t="n">
        <v>8.201230592</v>
      </c>
      <c r="I16" s="147" t="n">
        <v>8.557086208</v>
      </c>
      <c r="J16" s="147" t="n">
        <v>1.4781007</v>
      </c>
      <c r="K16" s="147" t="n">
        <v>1.359852644</v>
      </c>
      <c r="L16" s="147" t="n">
        <v>0</v>
      </c>
      <c r="M16" s="147" t="n">
        <v>0</v>
      </c>
      <c r="N16" s="147" t="n">
        <v>0</v>
      </c>
      <c r="O16" s="147" t="n">
        <v>0</v>
      </c>
      <c r="P16" s="147" t="n">
        <v>0.10398337</v>
      </c>
      <c r="Q16" s="147" t="n">
        <v>0.10398337</v>
      </c>
      <c r="R16" s="147" t="n">
        <v>0.10398337</v>
      </c>
      <c r="S16" s="147" t="n">
        <v>0.10398337</v>
      </c>
      <c r="T16" s="147" t="n">
        <v>0.11005487</v>
      </c>
      <c r="U16" s="147" t="n">
        <v>0.11005487</v>
      </c>
      <c r="V16" s="147" t="n">
        <v>0.11005487</v>
      </c>
      <c r="W16" s="147" t="n">
        <v>0.11005487</v>
      </c>
      <c r="X16" s="147" t="n">
        <v>0.078804709</v>
      </c>
      <c r="Y16" s="147" t="n">
        <v>0.078804709</v>
      </c>
      <c r="Z16" s="147" t="n">
        <v>0.078804709</v>
      </c>
      <c r="AA16" s="147" t="n">
        <v>0.078804709</v>
      </c>
      <c r="AB16" s="147" t="n">
        <v>0.12948318</v>
      </c>
      <c r="AC16" s="147" t="n">
        <v>0.12948318</v>
      </c>
      <c r="AD16" s="147" t="n">
        <v>0.12948318</v>
      </c>
      <c r="AE16" s="147" t="n">
        <v>0.12948318</v>
      </c>
      <c r="AF16" s="147" t="n">
        <v>0.56852728</v>
      </c>
      <c r="AG16" s="147" t="n">
        <v>0.56852728</v>
      </c>
      <c r="AH16" s="147" t="n">
        <v>0.56852728</v>
      </c>
      <c r="AI16" s="147" t="n">
        <v>0.56852728</v>
      </c>
      <c r="AJ16" s="147" t="n">
        <v>0.083076894</v>
      </c>
      <c r="AK16" s="147" t="n">
        <v>0.083076894</v>
      </c>
      <c r="AL16" s="147" t="n">
        <v>0.083076894</v>
      </c>
      <c r="AM16" s="147" t="n">
        <v>0.083076894</v>
      </c>
      <c r="AN16" s="147" t="n">
        <v>5.4179058</v>
      </c>
      <c r="AO16" s="147" t="n">
        <v>5.4179058</v>
      </c>
      <c r="AP16" s="147" t="n">
        <v>5.4179058</v>
      </c>
      <c r="AQ16" s="147" t="n">
        <v>5.4179058</v>
      </c>
      <c r="AR16" s="147" t="n">
        <v>8.275712</v>
      </c>
      <c r="AS16" s="147" t="n">
        <v>0</v>
      </c>
      <c r="AT16" s="147" t="n">
        <v>43.45652</v>
      </c>
      <c r="AU16" s="147" t="n">
        <v>0</v>
      </c>
      <c r="AV16" s="147" t="n">
        <v>0.46769908</v>
      </c>
      <c r="AW16" s="147" t="n">
        <v>0</v>
      </c>
      <c r="AX16" s="147" t="n">
        <v>213.186</v>
      </c>
      <c r="AY16" s="147" t="n">
        <v>0</v>
      </c>
      <c r="AZ16" s="147" t="n">
        <v>0.0050945263</v>
      </c>
      <c r="BA16" s="147" t="n">
        <v>0</v>
      </c>
      <c r="BB16" s="147" t="n">
        <v>1.4781007</v>
      </c>
      <c r="BC16" s="147" t="n">
        <v>0</v>
      </c>
      <c r="BD16" s="147" t="n">
        <v>0</v>
      </c>
      <c r="BE16" s="147" t="n">
        <v>0</v>
      </c>
      <c r="BF16" s="147" t="n">
        <v>0.10398337</v>
      </c>
      <c r="BG16" s="147" t="n">
        <v>0</v>
      </c>
      <c r="BH16" s="147" t="n">
        <v>0.11005487</v>
      </c>
      <c r="BI16" s="147" t="n">
        <v>0</v>
      </c>
      <c r="BJ16" s="147" t="n">
        <v>0.078804709</v>
      </c>
      <c r="BK16" s="147" t="n">
        <v>0</v>
      </c>
      <c r="BL16" s="147" t="n">
        <v>0.12948318</v>
      </c>
      <c r="BM16" s="147" t="n">
        <v>0</v>
      </c>
      <c r="BN16" s="147" t="n">
        <v>0.56852728</v>
      </c>
      <c r="BO16" s="147" t="n">
        <v>0</v>
      </c>
      <c r="BP16" s="147" t="n">
        <v>0.083076894</v>
      </c>
      <c r="BQ16" s="147" t="n">
        <v>0</v>
      </c>
      <c r="BR16" s="147" t="n">
        <v>5.4179058</v>
      </c>
      <c r="BS16" s="147" t="n">
        <v>0</v>
      </c>
      <c r="BT16" s="147" t="n">
        <v>9481.4932</v>
      </c>
      <c r="BU16" s="147" t="n">
        <v>123259.39</v>
      </c>
      <c r="BV16" s="147" t="n">
        <v>365</v>
      </c>
      <c r="BW16" s="147" t="n">
        <v>3460745.018</v>
      </c>
      <c r="BX16" s="147" t="n">
        <v>182054.10780107</v>
      </c>
      <c r="BY16" s="0" t="n">
        <f aca="false">AT16+AU16</f>
        <v>43.45652</v>
      </c>
      <c r="BZ16" s="0" t="n">
        <f aca="false">AV16+AW16</f>
        <v>0.46769908</v>
      </c>
      <c r="CA16" s="0" t="n">
        <f aca="false">BB16+BC16</f>
        <v>1.4781007</v>
      </c>
      <c r="CB16" s="0" t="n">
        <f aca="false">K16</f>
        <v>1.359852644</v>
      </c>
      <c r="CC16" s="0" t="n">
        <f aca="false">AZ16+BA16</f>
        <v>0.0050945263</v>
      </c>
      <c r="CD16" s="0" t="n">
        <f aca="false">I16+O16+S16+W16+AA16+AE16+AI16+AM16+AQ16</f>
        <v>15.048922311</v>
      </c>
    </row>
    <row r="17" customFormat="false" ht="12.75" hidden="false" customHeight="false" outlineLevel="0" collapsed="false">
      <c r="A17" s="147" t="s">
        <v>112</v>
      </c>
      <c r="B17" s="147" t="b">
        <f aca="false">TRUE()</f>
        <v>1</v>
      </c>
      <c r="C17" s="147" t="s">
        <v>111</v>
      </c>
      <c r="D17" s="147" t="s">
        <v>109</v>
      </c>
      <c r="E17" s="147" t="s">
        <v>80</v>
      </c>
      <c r="F17" s="147" t="n">
        <v>9.41718099564</v>
      </c>
      <c r="G17" s="147" t="n">
        <v>9.33599840085</v>
      </c>
      <c r="H17" s="147" t="n">
        <v>8.93910571521</v>
      </c>
      <c r="I17" s="147" t="n">
        <v>9.32697811254</v>
      </c>
      <c r="J17" s="147" t="n">
        <v>1.48087136</v>
      </c>
      <c r="K17" s="147" t="n">
        <v>1.3624016512</v>
      </c>
      <c r="L17" s="147" t="n">
        <v>0</v>
      </c>
      <c r="M17" s="147" t="n">
        <v>0</v>
      </c>
      <c r="N17" s="147" t="n">
        <v>0</v>
      </c>
      <c r="O17" s="147" t="n">
        <v>0</v>
      </c>
      <c r="P17" s="147" t="n">
        <v>0.00346093387</v>
      </c>
      <c r="Q17" s="147" t="n">
        <v>0.00346093387</v>
      </c>
      <c r="R17" s="147" t="n">
        <v>0.00346093387</v>
      </c>
      <c r="S17" s="147" t="n">
        <v>0.00346093387</v>
      </c>
      <c r="T17" s="147" t="n">
        <v>0.008538512</v>
      </c>
      <c r="U17" s="147" t="n">
        <v>0.008538512</v>
      </c>
      <c r="V17" s="147" t="n">
        <v>0.008538512</v>
      </c>
      <c r="W17" s="147" t="n">
        <v>0.008538512</v>
      </c>
      <c r="X17" s="147" t="n">
        <v>0.0366839712</v>
      </c>
      <c r="Y17" s="147" t="n">
        <v>0.0366839712</v>
      </c>
      <c r="Z17" s="147" t="n">
        <v>0.0366839712</v>
      </c>
      <c r="AA17" s="147" t="n">
        <v>0.0366839712</v>
      </c>
      <c r="AB17" s="147" t="n">
        <v>0.00333983315</v>
      </c>
      <c r="AC17" s="147" t="n">
        <v>0.00333983315</v>
      </c>
      <c r="AD17" s="147" t="n">
        <v>0.00333983315</v>
      </c>
      <c r="AE17" s="147" t="n">
        <v>0.00333983315</v>
      </c>
      <c r="AF17" s="147" t="n">
        <v>0.0089761349</v>
      </c>
      <c r="AG17" s="147" t="n">
        <v>0.0089761349</v>
      </c>
      <c r="AH17" s="147" t="n">
        <v>0.0089761349</v>
      </c>
      <c r="AI17" s="147" t="n">
        <v>0.0089761349</v>
      </c>
      <c r="AJ17" s="147" t="n">
        <v>0.0496477742</v>
      </c>
      <c r="AK17" s="147" t="n">
        <v>0.0496477742</v>
      </c>
      <c r="AL17" s="147" t="n">
        <v>0.0496477742</v>
      </c>
      <c r="AM17" s="147" t="n">
        <v>0.0496477742</v>
      </c>
      <c r="AN17" s="147" t="n">
        <v>2.00199723</v>
      </c>
      <c r="AO17" s="147" t="n">
        <v>2.00199723</v>
      </c>
      <c r="AP17" s="147" t="n">
        <v>2.00199723</v>
      </c>
      <c r="AQ17" s="147" t="n">
        <v>2.00199723</v>
      </c>
      <c r="AR17" s="147" t="n">
        <v>9.02028831</v>
      </c>
      <c r="AS17" s="147" t="n">
        <v>0</v>
      </c>
      <c r="AT17" s="147" t="n">
        <v>41.3925166</v>
      </c>
      <c r="AU17" s="147" t="n">
        <v>0</v>
      </c>
      <c r="AV17" s="147" t="n">
        <v>0.250103246</v>
      </c>
      <c r="AW17" s="147" t="n">
        <v>0</v>
      </c>
      <c r="AX17" s="147" t="n">
        <v>114.128991</v>
      </c>
      <c r="AY17" s="147" t="n">
        <v>0</v>
      </c>
      <c r="AZ17" s="147" t="n">
        <v>0.00271625714</v>
      </c>
      <c r="BA17" s="147" t="n">
        <v>0</v>
      </c>
      <c r="BB17" s="147" t="n">
        <v>1.48087136</v>
      </c>
      <c r="BC17" s="147" t="n">
        <v>0</v>
      </c>
      <c r="BD17" s="147" t="n">
        <v>0</v>
      </c>
      <c r="BE17" s="147" t="n">
        <v>0</v>
      </c>
      <c r="BF17" s="147" t="n">
        <v>0.00346093387</v>
      </c>
      <c r="BG17" s="147" t="n">
        <v>0</v>
      </c>
      <c r="BH17" s="147" t="n">
        <v>0.008538512</v>
      </c>
      <c r="BI17" s="147" t="n">
        <v>0</v>
      </c>
      <c r="BJ17" s="147" t="n">
        <v>0.0366839712</v>
      </c>
      <c r="BK17" s="147" t="n">
        <v>0</v>
      </c>
      <c r="BL17" s="147" t="n">
        <v>0.00333983315</v>
      </c>
      <c r="BM17" s="147" t="n">
        <v>0</v>
      </c>
      <c r="BN17" s="147" t="n">
        <v>0.0089761349</v>
      </c>
      <c r="BO17" s="147" t="n">
        <v>0</v>
      </c>
      <c r="BP17" s="147" t="n">
        <v>0.0496477742</v>
      </c>
      <c r="BQ17" s="147" t="n">
        <v>0</v>
      </c>
      <c r="BR17" s="147" t="n">
        <v>2.00199723</v>
      </c>
      <c r="BS17" s="147" t="n">
        <v>0</v>
      </c>
      <c r="BT17" s="147" t="n">
        <v>189.365871</v>
      </c>
      <c r="BU17" s="147" t="n">
        <v>57377.848</v>
      </c>
      <c r="BV17" s="147" t="n">
        <v>365</v>
      </c>
      <c r="BW17" s="147" t="n">
        <v>69118.542915</v>
      </c>
      <c r="BX17" s="147" t="n">
        <v>141230.741336969</v>
      </c>
      <c r="BY17" s="0" t="n">
        <f aca="false">AT17+AU17</f>
        <v>41.3925166</v>
      </c>
      <c r="BZ17" s="0" t="n">
        <f aca="false">AV17+AW17</f>
        <v>0.250103246</v>
      </c>
      <c r="CA17" s="0" t="n">
        <f aca="false">BB17+BC17</f>
        <v>1.48087136</v>
      </c>
      <c r="CB17" s="0" t="n">
        <f aca="false">K17</f>
        <v>1.3624016512</v>
      </c>
      <c r="CC17" s="0" t="n">
        <f aca="false">AZ17+BA17</f>
        <v>0.00271625714</v>
      </c>
      <c r="CD17" s="0" t="n">
        <f aca="false">I17+O17+S17+W17+AA17+AE17+AI17+AM17+AQ17</f>
        <v>11.43962250186</v>
      </c>
    </row>
    <row r="18" customFormat="false" ht="12.75" hidden="false" customHeight="false" outlineLevel="0" collapsed="false">
      <c r="A18" s="147" t="s">
        <v>113</v>
      </c>
      <c r="B18" s="147" t="b">
        <f aca="false">TRUE()</f>
        <v>1</v>
      </c>
      <c r="C18" s="147" t="s">
        <v>114</v>
      </c>
      <c r="D18" s="147" t="s">
        <v>107</v>
      </c>
      <c r="E18" s="147" t="s">
        <v>80</v>
      </c>
      <c r="F18" s="147" t="n">
        <v>11.8674226764</v>
      </c>
      <c r="G18" s="147" t="n">
        <v>11.7651173085</v>
      </c>
      <c r="H18" s="147" t="n">
        <v>11.2649577321</v>
      </c>
      <c r="I18" s="147" t="n">
        <v>11.7537500454</v>
      </c>
      <c r="J18" s="147" t="n">
        <v>2.13318408</v>
      </c>
      <c r="K18" s="147" t="n">
        <v>1.9625293536</v>
      </c>
      <c r="L18" s="147" t="n">
        <v>0</v>
      </c>
      <c r="M18" s="147" t="n">
        <v>0</v>
      </c>
      <c r="N18" s="147" t="n">
        <v>0</v>
      </c>
      <c r="O18" s="147" t="n">
        <v>0</v>
      </c>
      <c r="P18" s="147" t="n">
        <v>0.65061524</v>
      </c>
      <c r="Q18" s="147" t="n">
        <v>0.65061524</v>
      </c>
      <c r="R18" s="147" t="n">
        <v>0.65061524</v>
      </c>
      <c r="S18" s="147" t="n">
        <v>0.65061524</v>
      </c>
      <c r="T18" s="147" t="n">
        <v>0.216080413</v>
      </c>
      <c r="U18" s="147" t="n">
        <v>0.216080413</v>
      </c>
      <c r="V18" s="147" t="n">
        <v>0.216080413</v>
      </c>
      <c r="W18" s="147" t="n">
        <v>0.216080413</v>
      </c>
      <c r="X18" s="147" t="n">
        <v>0.1440536</v>
      </c>
      <c r="Y18" s="147" t="n">
        <v>0.1440536</v>
      </c>
      <c r="Z18" s="147" t="n">
        <v>0.1440536</v>
      </c>
      <c r="AA18" s="147" t="n">
        <v>0.1440536</v>
      </c>
      <c r="AB18" s="147" t="n">
        <v>0.320215006</v>
      </c>
      <c r="AC18" s="147" t="n">
        <v>0.320215006</v>
      </c>
      <c r="AD18" s="147" t="n">
        <v>0.320215006</v>
      </c>
      <c r="AE18" s="147" t="n">
        <v>0.320215006</v>
      </c>
      <c r="AF18" s="147" t="n">
        <v>0.0396366638</v>
      </c>
      <c r="AG18" s="147" t="n">
        <v>0.0396366638</v>
      </c>
      <c r="AH18" s="147" t="n">
        <v>0.0396366638</v>
      </c>
      <c r="AI18" s="147" t="n">
        <v>0.0396366638</v>
      </c>
      <c r="AJ18" s="147" t="n">
        <v>0.115233796</v>
      </c>
      <c r="AK18" s="147" t="n">
        <v>0.115233796</v>
      </c>
      <c r="AL18" s="147" t="n">
        <v>0.115233796</v>
      </c>
      <c r="AM18" s="147" t="n">
        <v>0.115233796</v>
      </c>
      <c r="AN18" s="147" t="n">
        <v>3.17134574</v>
      </c>
      <c r="AO18" s="147" t="n">
        <v>3.17134574</v>
      </c>
      <c r="AP18" s="147" t="n">
        <v>3.17134574</v>
      </c>
      <c r="AQ18" s="147" t="n">
        <v>3.17134574</v>
      </c>
      <c r="AR18" s="147" t="n">
        <v>11.3672631</v>
      </c>
      <c r="AS18" s="147" t="n">
        <v>0</v>
      </c>
      <c r="AT18" s="147" t="n">
        <v>55.715754</v>
      </c>
      <c r="AU18" s="147" t="n">
        <v>0</v>
      </c>
      <c r="AV18" s="147" t="n">
        <v>0.65568149</v>
      </c>
      <c r="AW18" s="147" t="n">
        <v>0</v>
      </c>
      <c r="AX18" s="147" t="n">
        <v>296.068839</v>
      </c>
      <c r="AY18" s="147" t="n">
        <v>0</v>
      </c>
      <c r="AZ18" s="147" t="n">
        <v>0.0070754898</v>
      </c>
      <c r="BA18" s="147" t="n">
        <v>0</v>
      </c>
      <c r="BB18" s="147" t="n">
        <v>2.13318408</v>
      </c>
      <c r="BC18" s="147" t="n">
        <v>0</v>
      </c>
      <c r="BD18" s="147" t="n">
        <v>0</v>
      </c>
      <c r="BE18" s="147" t="n">
        <v>0</v>
      </c>
      <c r="BF18" s="147" t="n">
        <v>0.65061524</v>
      </c>
      <c r="BG18" s="147" t="n">
        <v>0</v>
      </c>
      <c r="BH18" s="147" t="n">
        <v>0.216080413</v>
      </c>
      <c r="BI18" s="147" t="n">
        <v>0</v>
      </c>
      <c r="BJ18" s="147" t="n">
        <v>0.1440536</v>
      </c>
      <c r="BK18" s="147" t="n">
        <v>0</v>
      </c>
      <c r="BL18" s="147" t="n">
        <v>0.320215006</v>
      </c>
      <c r="BM18" s="147" t="n">
        <v>0</v>
      </c>
      <c r="BN18" s="147" t="n">
        <v>0.0396366638</v>
      </c>
      <c r="BO18" s="147" t="n">
        <v>0</v>
      </c>
      <c r="BP18" s="147" t="n">
        <v>0.115233796</v>
      </c>
      <c r="BQ18" s="147" t="n">
        <v>0</v>
      </c>
      <c r="BR18" s="147" t="n">
        <v>3.17134574</v>
      </c>
      <c r="BS18" s="147" t="n">
        <v>0</v>
      </c>
      <c r="BT18" s="147" t="n">
        <v>25035.113</v>
      </c>
      <c r="BU18" s="147" t="n">
        <v>225316.009</v>
      </c>
      <c r="BV18" s="147" t="n">
        <v>365</v>
      </c>
      <c r="BW18" s="147" t="n">
        <v>9137816.245</v>
      </c>
      <c r="BX18" s="147" t="n">
        <v>252806.81903619</v>
      </c>
      <c r="BY18" s="0" t="n">
        <f aca="false">AT18+AU18</f>
        <v>55.715754</v>
      </c>
      <c r="BZ18" s="0" t="n">
        <f aca="false">AV18+AW18</f>
        <v>0.65568149</v>
      </c>
      <c r="CA18" s="0" t="n">
        <f aca="false">BB18+BC18</f>
        <v>2.13318408</v>
      </c>
      <c r="CB18" s="0" t="n">
        <f aca="false">K18</f>
        <v>1.9625293536</v>
      </c>
      <c r="CC18" s="0" t="n">
        <f aca="false">AZ18+BA18</f>
        <v>0.0070754898</v>
      </c>
      <c r="CD18" s="0" t="n">
        <f aca="false">I18+O18+S18+W18+AA18+AE18+AI18+AM18+AQ18</f>
        <v>16.4109305042</v>
      </c>
    </row>
    <row r="19" customFormat="false" ht="12.75" hidden="false" customHeight="false" outlineLevel="0" collapsed="false">
      <c r="A19" s="147" t="s">
        <v>115</v>
      </c>
      <c r="B19" s="147" t="b">
        <f aca="false">TRUE()</f>
        <v>1</v>
      </c>
      <c r="C19" s="147" t="s">
        <v>114</v>
      </c>
      <c r="D19" s="147" t="s">
        <v>109</v>
      </c>
      <c r="E19" s="147" t="s">
        <v>80</v>
      </c>
      <c r="F19" s="147" t="n">
        <v>4.67600121828</v>
      </c>
      <c r="G19" s="147" t="n">
        <v>4.63569086295</v>
      </c>
      <c r="H19" s="147" t="n">
        <v>4.43861801467</v>
      </c>
      <c r="I19" s="147" t="n">
        <v>4.63121193458</v>
      </c>
      <c r="J19" s="147" t="n">
        <v>0.77322361</v>
      </c>
      <c r="K19" s="147" t="n">
        <v>0.7113657212</v>
      </c>
      <c r="L19" s="147" t="n">
        <v>0</v>
      </c>
      <c r="M19" s="147" t="n">
        <v>0</v>
      </c>
      <c r="N19" s="147" t="n">
        <v>0</v>
      </c>
      <c r="O19" s="147" t="n">
        <v>0</v>
      </c>
      <c r="P19" s="147" t="n">
        <v>0.01230657345</v>
      </c>
      <c r="Q19" s="147" t="n">
        <v>0.01230657345</v>
      </c>
      <c r="R19" s="147" t="n">
        <v>0.01230657345</v>
      </c>
      <c r="S19" s="147" t="n">
        <v>0.01230657345</v>
      </c>
      <c r="T19" s="147" t="n">
        <v>0.01036943641</v>
      </c>
      <c r="U19" s="147" t="n">
        <v>0.01036943641</v>
      </c>
      <c r="V19" s="147" t="n">
        <v>0.01036943641</v>
      </c>
      <c r="W19" s="147" t="n">
        <v>0.01036943641</v>
      </c>
      <c r="X19" s="147" t="n">
        <v>0.0414777458</v>
      </c>
      <c r="Y19" s="147" t="n">
        <v>0.0414777458</v>
      </c>
      <c r="Z19" s="147" t="n">
        <v>0.0414777458</v>
      </c>
      <c r="AA19" s="147" t="n">
        <v>0.0414777458</v>
      </c>
      <c r="AB19" s="147" t="n">
        <v>0.0060569589</v>
      </c>
      <c r="AC19" s="147" t="n">
        <v>0.0060569589</v>
      </c>
      <c r="AD19" s="147" t="n">
        <v>0.0060569589</v>
      </c>
      <c r="AE19" s="147" t="n">
        <v>0.0060569589</v>
      </c>
      <c r="AF19" s="147" t="n">
        <v>0.000679519206</v>
      </c>
      <c r="AG19" s="147" t="n">
        <v>0.000679519206</v>
      </c>
      <c r="AH19" s="147" t="n">
        <v>0.000679519206</v>
      </c>
      <c r="AI19" s="147" t="n">
        <v>0.000679519206</v>
      </c>
      <c r="AJ19" s="147" t="n">
        <v>0.0395495208</v>
      </c>
      <c r="AK19" s="147" t="n">
        <v>0.0395495208</v>
      </c>
      <c r="AL19" s="147" t="n">
        <v>0.0395495208</v>
      </c>
      <c r="AM19" s="147" t="n">
        <v>0.0395495208</v>
      </c>
      <c r="AN19" s="147" t="n">
        <v>1.08844117</v>
      </c>
      <c r="AO19" s="147" t="n">
        <v>1.08844117</v>
      </c>
      <c r="AP19" s="147" t="n">
        <v>1.08844117</v>
      </c>
      <c r="AQ19" s="147" t="n">
        <v>1.08844117</v>
      </c>
      <c r="AR19" s="147" t="n">
        <v>4.47892837</v>
      </c>
      <c r="AS19" s="147" t="n">
        <v>0</v>
      </c>
      <c r="AT19" s="147" t="n">
        <v>22.6246296</v>
      </c>
      <c r="AU19" s="147" t="n">
        <v>0</v>
      </c>
      <c r="AV19" s="147" t="n">
        <v>0.219551607</v>
      </c>
      <c r="AW19" s="147" t="n">
        <v>0</v>
      </c>
      <c r="AX19" s="147" t="n">
        <v>99.7326677</v>
      </c>
      <c r="AY19" s="147" t="n">
        <v>0</v>
      </c>
      <c r="AZ19" s="147" t="n">
        <v>0.00238185294</v>
      </c>
      <c r="BA19" s="147" t="n">
        <v>0</v>
      </c>
      <c r="BB19" s="147" t="n">
        <v>0.77322361</v>
      </c>
      <c r="BC19" s="147" t="n">
        <v>0</v>
      </c>
      <c r="BD19" s="147" t="n">
        <v>0</v>
      </c>
      <c r="BE19" s="147" t="n">
        <v>0</v>
      </c>
      <c r="BF19" s="147" t="n">
        <v>0.01230657345</v>
      </c>
      <c r="BG19" s="147" t="n">
        <v>0</v>
      </c>
      <c r="BH19" s="147" t="n">
        <v>0.01036943641</v>
      </c>
      <c r="BI19" s="147" t="n">
        <v>0</v>
      </c>
      <c r="BJ19" s="147" t="n">
        <v>0.0414777458</v>
      </c>
      <c r="BK19" s="147" t="n">
        <v>0</v>
      </c>
      <c r="BL19" s="147" t="n">
        <v>0.0060569589</v>
      </c>
      <c r="BM19" s="147" t="n">
        <v>0</v>
      </c>
      <c r="BN19" s="147" t="n">
        <v>0.000679519206</v>
      </c>
      <c r="BO19" s="147" t="n">
        <v>0</v>
      </c>
      <c r="BP19" s="147" t="n">
        <v>0.0395495208</v>
      </c>
      <c r="BQ19" s="147" t="n">
        <v>0</v>
      </c>
      <c r="BR19" s="147" t="n">
        <v>1.08844117</v>
      </c>
      <c r="BS19" s="147" t="n">
        <v>0</v>
      </c>
      <c r="BT19" s="147" t="n">
        <v>473.546318</v>
      </c>
      <c r="BU19" s="147" t="n">
        <v>64875.8418</v>
      </c>
      <c r="BV19" s="147" t="n">
        <v>365</v>
      </c>
      <c r="BW19" s="147" t="n">
        <v>172844.40607</v>
      </c>
      <c r="BX19" s="147" t="n">
        <v>90089.3519923785</v>
      </c>
      <c r="BY19" s="0" t="n">
        <f aca="false">AT19+AU19</f>
        <v>22.6246296</v>
      </c>
      <c r="BZ19" s="0" t="n">
        <f aca="false">AV19+AW19</f>
        <v>0.219551607</v>
      </c>
      <c r="CA19" s="0" t="n">
        <f aca="false">BB19+BC19</f>
        <v>0.77322361</v>
      </c>
      <c r="CB19" s="0" t="n">
        <f aca="false">K19</f>
        <v>0.7113657212</v>
      </c>
      <c r="CC19" s="0" t="n">
        <f aca="false">AZ19+BA19</f>
        <v>0.00238185294</v>
      </c>
      <c r="CD19" s="0" t="n">
        <f aca="false">I19+O19+S19+W19+AA19+AE19+AI19+AM19+AQ19</f>
        <v>5.830092859146</v>
      </c>
    </row>
    <row r="20" customFormat="false" ht="12.75" hidden="false" customHeight="false" outlineLevel="0" collapsed="false">
      <c r="A20" s="147" t="s">
        <v>116</v>
      </c>
      <c r="B20" s="147" t="b">
        <f aca="false">TRUE()</f>
        <v>1</v>
      </c>
      <c r="C20" s="147" t="s">
        <v>117</v>
      </c>
      <c r="D20" s="147" t="s">
        <v>107</v>
      </c>
      <c r="E20" s="147" t="s">
        <v>80</v>
      </c>
      <c r="F20" s="147" t="n">
        <v>7.7023296576</v>
      </c>
      <c r="G20" s="147" t="n">
        <v>7.635930264</v>
      </c>
      <c r="H20" s="147" t="n">
        <v>7.3113110064</v>
      </c>
      <c r="I20" s="147" t="n">
        <v>7.6285525536</v>
      </c>
      <c r="J20" s="147" t="n">
        <v>1.335617528</v>
      </c>
      <c r="K20" s="147" t="n">
        <v>1.22876812576</v>
      </c>
      <c r="L20" s="147" t="n">
        <v>0</v>
      </c>
      <c r="M20" s="147" t="n">
        <v>0</v>
      </c>
      <c r="N20" s="147" t="n">
        <v>0</v>
      </c>
      <c r="O20" s="147" t="n">
        <v>0</v>
      </c>
      <c r="P20" s="147" t="n">
        <v>1.155320215</v>
      </c>
      <c r="Q20" s="147" t="n">
        <v>1.155320215</v>
      </c>
      <c r="R20" s="147" t="n">
        <v>1.155320215</v>
      </c>
      <c r="S20" s="147" t="n">
        <v>1.155320215</v>
      </c>
      <c r="T20" s="147" t="n">
        <v>0.0630051821</v>
      </c>
      <c r="U20" s="147" t="n">
        <v>0.0630051821</v>
      </c>
      <c r="V20" s="147" t="n">
        <v>0.0630051821</v>
      </c>
      <c r="W20" s="147" t="n">
        <v>0.0630051821</v>
      </c>
      <c r="X20" s="147" t="n">
        <v>0.0812066764</v>
      </c>
      <c r="Y20" s="147" t="n">
        <v>0.0812066764</v>
      </c>
      <c r="Z20" s="147" t="n">
        <v>0.0812066764</v>
      </c>
      <c r="AA20" s="147" t="n">
        <v>0.0812066764</v>
      </c>
      <c r="AB20" s="147" t="n">
        <v>0.321521551</v>
      </c>
      <c r="AC20" s="147" t="n">
        <v>0.321521551</v>
      </c>
      <c r="AD20" s="147" t="n">
        <v>0.321521551</v>
      </c>
      <c r="AE20" s="147" t="n">
        <v>0.321521551</v>
      </c>
      <c r="AF20" s="147" t="n">
        <v>0.0217410771</v>
      </c>
      <c r="AG20" s="147" t="n">
        <v>0.0217410771</v>
      </c>
      <c r="AH20" s="147" t="n">
        <v>0.0217410771</v>
      </c>
      <c r="AI20" s="147" t="n">
        <v>0.0217410771</v>
      </c>
      <c r="AJ20" s="147" t="n">
        <v>0.0742337934</v>
      </c>
      <c r="AK20" s="147" t="n">
        <v>0.0742337934</v>
      </c>
      <c r="AL20" s="147" t="n">
        <v>0.0742337934</v>
      </c>
      <c r="AM20" s="147" t="n">
        <v>0.0742337934</v>
      </c>
      <c r="AN20" s="147" t="n">
        <v>0.583710272</v>
      </c>
      <c r="AO20" s="147" t="n">
        <v>0.583710272</v>
      </c>
      <c r="AP20" s="147" t="n">
        <v>0.583710272</v>
      </c>
      <c r="AQ20" s="147" t="n">
        <v>0.583710272</v>
      </c>
      <c r="AR20" s="147" t="n">
        <v>7.3777104</v>
      </c>
      <c r="AS20" s="147" t="n">
        <v>0</v>
      </c>
      <c r="AT20" s="147" t="n">
        <v>38.0346553</v>
      </c>
      <c r="AU20" s="147" t="n">
        <v>0</v>
      </c>
      <c r="AV20" s="147" t="n">
        <v>0.419139398</v>
      </c>
      <c r="AW20" s="147" t="n">
        <v>0</v>
      </c>
      <c r="AX20" s="147" t="n">
        <v>190.549169</v>
      </c>
      <c r="AY20" s="147" t="n">
        <v>0</v>
      </c>
      <c r="AZ20" s="147" t="n">
        <v>0.0045536185</v>
      </c>
      <c r="BA20" s="147" t="n">
        <v>0</v>
      </c>
      <c r="BB20" s="147" t="n">
        <v>1.335617528</v>
      </c>
      <c r="BC20" s="147" t="n">
        <v>0</v>
      </c>
      <c r="BD20" s="147" t="n">
        <v>0</v>
      </c>
      <c r="BE20" s="147" t="n">
        <v>0</v>
      </c>
      <c r="BF20" s="147" t="n">
        <v>1.155320215</v>
      </c>
      <c r="BG20" s="147" t="n">
        <v>0</v>
      </c>
      <c r="BH20" s="147" t="n">
        <v>0.0630051821</v>
      </c>
      <c r="BI20" s="147" t="n">
        <v>0</v>
      </c>
      <c r="BJ20" s="147" t="n">
        <v>0.0812066764</v>
      </c>
      <c r="BK20" s="147" t="n">
        <v>0</v>
      </c>
      <c r="BL20" s="147" t="n">
        <v>0.321521551</v>
      </c>
      <c r="BM20" s="147" t="n">
        <v>0</v>
      </c>
      <c r="BN20" s="147" t="n">
        <v>0.0217410771</v>
      </c>
      <c r="BO20" s="147" t="n">
        <v>0</v>
      </c>
      <c r="BP20" s="147" t="n">
        <v>0.0742337934</v>
      </c>
      <c r="BQ20" s="147" t="n">
        <v>0</v>
      </c>
      <c r="BR20" s="147" t="n">
        <v>0.583710272</v>
      </c>
      <c r="BS20" s="147" t="n">
        <v>0</v>
      </c>
      <c r="BT20" s="147" t="n">
        <v>12701.6357</v>
      </c>
      <c r="BU20" s="147" t="n">
        <v>127016.355</v>
      </c>
      <c r="BV20" s="147" t="n">
        <v>365</v>
      </c>
      <c r="BW20" s="147" t="n">
        <v>4636097.0305</v>
      </c>
      <c r="BX20" s="147" t="n">
        <v>162725.522788108</v>
      </c>
      <c r="BY20" s="0" t="n">
        <f aca="false">AT20+AU20</f>
        <v>38.0346553</v>
      </c>
      <c r="BZ20" s="0" t="n">
        <f aca="false">AV20+AW20</f>
        <v>0.419139398</v>
      </c>
      <c r="CA20" s="0" t="n">
        <f aca="false">BB20+BC20</f>
        <v>1.335617528</v>
      </c>
      <c r="CB20" s="0" t="n">
        <f aca="false">K20</f>
        <v>1.22876812576</v>
      </c>
      <c r="CC20" s="0" t="n">
        <f aca="false">AZ20+BA20</f>
        <v>0.0045536185</v>
      </c>
      <c r="CD20" s="0" t="n">
        <f aca="false">I20+O20+S20+W20+AA20+AE20+AI20+AM20+AQ20</f>
        <v>9.9292913206</v>
      </c>
    </row>
    <row r="21" customFormat="false" ht="12.75" hidden="false" customHeight="false" outlineLevel="0" collapsed="false">
      <c r="A21" s="147" t="s">
        <v>118</v>
      </c>
      <c r="B21" s="147" t="b">
        <f aca="false">TRUE()</f>
        <v>1</v>
      </c>
      <c r="C21" s="147" t="s">
        <v>117</v>
      </c>
      <c r="D21" s="147" t="s">
        <v>109</v>
      </c>
      <c r="E21" s="147" t="s">
        <v>80</v>
      </c>
      <c r="F21" s="147" t="n">
        <v>5.4383944644</v>
      </c>
      <c r="G21" s="147" t="n">
        <v>5.3915117535</v>
      </c>
      <c r="H21" s="147" t="n">
        <v>5.1623073891</v>
      </c>
      <c r="I21" s="147" t="n">
        <v>5.3863025634</v>
      </c>
      <c r="J21" s="147" t="n">
        <v>0.87917357</v>
      </c>
      <c r="K21" s="147" t="n">
        <v>0.8088396844</v>
      </c>
      <c r="L21" s="147" t="n">
        <v>0</v>
      </c>
      <c r="M21" s="147" t="n">
        <v>0</v>
      </c>
      <c r="N21" s="147" t="n">
        <v>0</v>
      </c>
      <c r="O21" s="147" t="n">
        <v>0</v>
      </c>
      <c r="P21" s="147" t="n">
        <v>0.0167506072</v>
      </c>
      <c r="Q21" s="147" t="n">
        <v>0.0167506072</v>
      </c>
      <c r="R21" s="147" t="n">
        <v>0.0167506072</v>
      </c>
      <c r="S21" s="147" t="n">
        <v>0.0167506072</v>
      </c>
      <c r="T21" s="147" t="n">
        <v>0.00429341</v>
      </c>
      <c r="U21" s="147" t="n">
        <v>0.00429341</v>
      </c>
      <c r="V21" s="147" t="n">
        <v>0.00429341</v>
      </c>
      <c r="W21" s="147" t="n">
        <v>0.00429341</v>
      </c>
      <c r="X21" s="147" t="n">
        <v>0.0332023672</v>
      </c>
      <c r="Y21" s="147" t="n">
        <v>0.0332023672</v>
      </c>
      <c r="Z21" s="147" t="n">
        <v>0.0332023672</v>
      </c>
      <c r="AA21" s="147" t="n">
        <v>0.0332023672</v>
      </c>
      <c r="AB21" s="147" t="n">
        <v>0.0046616357</v>
      </c>
      <c r="AC21" s="147" t="n">
        <v>0.0046616357</v>
      </c>
      <c r="AD21" s="147" t="n">
        <v>0.0046616357</v>
      </c>
      <c r="AE21" s="147" t="n">
        <v>0.0046616357</v>
      </c>
      <c r="AF21" s="147" t="n">
        <v>0.000262135883</v>
      </c>
      <c r="AG21" s="147" t="n">
        <v>0.000262135883</v>
      </c>
      <c r="AH21" s="147" t="n">
        <v>0.000262135883</v>
      </c>
      <c r="AI21" s="147" t="n">
        <v>0.000262135883</v>
      </c>
      <c r="AJ21" s="147" t="n">
        <v>0.038086997</v>
      </c>
      <c r="AK21" s="147" t="n">
        <v>0.038086997</v>
      </c>
      <c r="AL21" s="147" t="n">
        <v>0.038086997</v>
      </c>
      <c r="AM21" s="147" t="n">
        <v>0.038086997</v>
      </c>
      <c r="AN21" s="147" t="n">
        <v>0.29948318</v>
      </c>
      <c r="AO21" s="147" t="n">
        <v>0.29948318</v>
      </c>
      <c r="AP21" s="147" t="n">
        <v>0.29948318</v>
      </c>
      <c r="AQ21" s="147" t="n">
        <v>0.29948318</v>
      </c>
      <c r="AR21" s="147" t="n">
        <v>5.2091901</v>
      </c>
      <c r="AS21" s="147" t="n">
        <v>0</v>
      </c>
      <c r="AT21" s="147" t="n">
        <v>25.211156</v>
      </c>
      <c r="AU21" s="147" t="n">
        <v>0</v>
      </c>
      <c r="AV21" s="147" t="n">
        <v>0.203541185</v>
      </c>
      <c r="AW21" s="147" t="n">
        <v>0</v>
      </c>
      <c r="AX21" s="147" t="n">
        <v>93.126118</v>
      </c>
      <c r="AY21" s="147" t="n">
        <v>0</v>
      </c>
      <c r="AZ21" s="147" t="n">
        <v>0.00222159049</v>
      </c>
      <c r="BA21" s="147" t="n">
        <v>0</v>
      </c>
      <c r="BB21" s="147" t="n">
        <v>0.87917357</v>
      </c>
      <c r="BC21" s="147" t="n">
        <v>0</v>
      </c>
      <c r="BD21" s="147" t="n">
        <v>0</v>
      </c>
      <c r="BE21" s="147" t="n">
        <v>0</v>
      </c>
      <c r="BF21" s="147" t="n">
        <v>0.0167506072</v>
      </c>
      <c r="BG21" s="147" t="n">
        <v>0</v>
      </c>
      <c r="BH21" s="147" t="n">
        <v>0.00429341</v>
      </c>
      <c r="BI21" s="147" t="n">
        <v>0</v>
      </c>
      <c r="BJ21" s="147" t="n">
        <v>0.0332023672</v>
      </c>
      <c r="BK21" s="147" t="n">
        <v>0</v>
      </c>
      <c r="BL21" s="147" t="n">
        <v>0.0046616357</v>
      </c>
      <c r="BM21" s="147" t="n">
        <v>0</v>
      </c>
      <c r="BN21" s="147" t="n">
        <v>0.000262135883</v>
      </c>
      <c r="BO21" s="147" t="n">
        <v>0</v>
      </c>
      <c r="BP21" s="147" t="n">
        <v>0.038086997</v>
      </c>
      <c r="BQ21" s="147" t="n">
        <v>0</v>
      </c>
      <c r="BR21" s="147" t="n">
        <v>0.29948318</v>
      </c>
      <c r="BS21" s="147" t="n">
        <v>0</v>
      </c>
      <c r="BT21" s="147" t="n">
        <v>184.156846</v>
      </c>
      <c r="BU21" s="147" t="n">
        <v>51932.228</v>
      </c>
      <c r="BV21" s="147" t="n">
        <v>365</v>
      </c>
      <c r="BW21" s="147" t="n">
        <v>67217.24879</v>
      </c>
      <c r="BX21" s="147" t="n">
        <v>95463.6431864083</v>
      </c>
      <c r="BY21" s="0" t="n">
        <f aca="false">AT21+AU21</f>
        <v>25.211156</v>
      </c>
      <c r="BZ21" s="0" t="n">
        <f aca="false">AV21+AW21</f>
        <v>0.203541185</v>
      </c>
      <c r="CA21" s="0" t="n">
        <f aca="false">BB21+BC21</f>
        <v>0.87917357</v>
      </c>
      <c r="CB21" s="0" t="n">
        <f aca="false">K21</f>
        <v>0.8088396844</v>
      </c>
      <c r="CC21" s="0" t="n">
        <f aca="false">AZ21+BA21</f>
        <v>0.00222159049</v>
      </c>
      <c r="CD21" s="0" t="n">
        <f aca="false">I21+O21+S21+W21+AA21+AE21+AI21+AM21+AQ21</f>
        <v>5.783042896383</v>
      </c>
    </row>
    <row r="22" customFormat="false" ht="12.75" hidden="false" customHeight="false" outlineLevel="0" collapsed="false">
      <c r="A22" s="147" t="s">
        <v>119</v>
      </c>
      <c r="B22" s="147" t="b">
        <f aca="false">FALSE()</f>
        <v>0</v>
      </c>
      <c r="C22" s="147" t="s">
        <v>120</v>
      </c>
      <c r="D22" s="147" t="s">
        <v>107</v>
      </c>
      <c r="E22" s="147" t="s">
        <v>80</v>
      </c>
      <c r="F22" s="147" t="n">
        <v>30.6899979912</v>
      </c>
      <c r="G22" s="147" t="n">
        <v>30.425429043</v>
      </c>
      <c r="H22" s="147" t="n">
        <v>29.1319808518</v>
      </c>
      <c r="I22" s="147" t="n">
        <v>30.3960324932</v>
      </c>
      <c r="J22" s="147" t="n">
        <v>0.9501935</v>
      </c>
      <c r="K22" s="147" t="n">
        <v>0.87417802</v>
      </c>
      <c r="L22" s="147" t="n">
        <v>0</v>
      </c>
      <c r="M22" s="147" t="n">
        <v>0</v>
      </c>
      <c r="N22" s="147" t="n">
        <v>0</v>
      </c>
      <c r="O22" s="147" t="n">
        <v>0</v>
      </c>
      <c r="P22" s="147" t="n">
        <v>0.56304976</v>
      </c>
      <c r="Q22" s="147" t="n">
        <v>0.56304976</v>
      </c>
      <c r="R22" s="147" t="n">
        <v>0.56304976</v>
      </c>
      <c r="S22" s="147" t="n">
        <v>0.56304976</v>
      </c>
      <c r="T22" s="147" t="n">
        <v>0.216532907</v>
      </c>
      <c r="U22" s="147" t="n">
        <v>0.216532907</v>
      </c>
      <c r="V22" s="147" t="n">
        <v>0.216532907</v>
      </c>
      <c r="W22" s="147" t="n">
        <v>0.216532907</v>
      </c>
      <c r="X22" s="147" t="n">
        <v>0.042542344</v>
      </c>
      <c r="Y22" s="147" t="n">
        <v>0.042542344</v>
      </c>
      <c r="Z22" s="147" t="n">
        <v>0.042542344</v>
      </c>
      <c r="AA22" s="147" t="n">
        <v>0.042542344</v>
      </c>
      <c r="AB22" s="147" t="n">
        <v>0.183154735</v>
      </c>
      <c r="AC22" s="147" t="n">
        <v>0.183154735</v>
      </c>
      <c r="AD22" s="147" t="n">
        <v>0.183154735</v>
      </c>
      <c r="AE22" s="147" t="n">
        <v>0.183154735</v>
      </c>
      <c r="AF22" s="147" t="n">
        <v>0.080096695</v>
      </c>
      <c r="AG22" s="147" t="n">
        <v>0.080096695</v>
      </c>
      <c r="AH22" s="147" t="n">
        <v>0.080096695</v>
      </c>
      <c r="AI22" s="147" t="n">
        <v>0.080096695</v>
      </c>
      <c r="AJ22" s="147" t="n">
        <v>0.092251921</v>
      </c>
      <c r="AK22" s="147" t="n">
        <v>0.092251921</v>
      </c>
      <c r="AL22" s="147" t="n">
        <v>0.092251921</v>
      </c>
      <c r="AM22" s="147" t="n">
        <v>0.092251921</v>
      </c>
      <c r="AN22" s="147" t="n">
        <v>1.6925748</v>
      </c>
      <c r="AO22" s="147" t="n">
        <v>1.6925748</v>
      </c>
      <c r="AP22" s="147" t="n">
        <v>1.6925748</v>
      </c>
      <c r="AQ22" s="147" t="n">
        <v>1.6925748</v>
      </c>
      <c r="AR22" s="147" t="n">
        <v>29.3965498</v>
      </c>
      <c r="AS22" s="147" t="n">
        <v>0</v>
      </c>
      <c r="AT22" s="147" t="n">
        <v>86.860208</v>
      </c>
      <c r="AU22" s="147" t="n">
        <v>0</v>
      </c>
      <c r="AV22" s="147" t="n">
        <v>0.279981301</v>
      </c>
      <c r="AW22" s="147" t="n">
        <v>0</v>
      </c>
      <c r="AX22" s="147" t="n">
        <v>170.903866</v>
      </c>
      <c r="AY22" s="147" t="n">
        <v>0</v>
      </c>
      <c r="AZ22" s="147" t="n">
        <v>0.0040290872</v>
      </c>
      <c r="BA22" s="147" t="n">
        <v>0</v>
      </c>
      <c r="BB22" s="147" t="n">
        <v>0.9501935</v>
      </c>
      <c r="BC22" s="147" t="n">
        <v>0</v>
      </c>
      <c r="BD22" s="147" t="n">
        <v>0</v>
      </c>
      <c r="BE22" s="147" t="n">
        <v>0</v>
      </c>
      <c r="BF22" s="147" t="n">
        <v>0.56304976</v>
      </c>
      <c r="BG22" s="147" t="n">
        <v>0</v>
      </c>
      <c r="BH22" s="147" t="n">
        <v>0.216532907</v>
      </c>
      <c r="BI22" s="147" t="n">
        <v>0</v>
      </c>
      <c r="BJ22" s="147" t="n">
        <v>0.042542344</v>
      </c>
      <c r="BK22" s="147" t="n">
        <v>0</v>
      </c>
      <c r="BL22" s="147" t="n">
        <v>0.183154735</v>
      </c>
      <c r="BM22" s="147" t="n">
        <v>0</v>
      </c>
      <c r="BN22" s="147" t="n">
        <v>0.080096695</v>
      </c>
      <c r="BO22" s="147" t="n">
        <v>0</v>
      </c>
      <c r="BP22" s="147" t="n">
        <v>0.092251921</v>
      </c>
      <c r="BQ22" s="147" t="n">
        <v>0</v>
      </c>
      <c r="BR22" s="147" t="n">
        <v>1.6925748</v>
      </c>
      <c r="BS22" s="147" t="n">
        <v>0</v>
      </c>
      <c r="BT22" s="147" t="n">
        <v>14443.7788</v>
      </c>
      <c r="BU22" s="147" t="n">
        <v>115550.23</v>
      </c>
      <c r="BV22" s="147" t="n">
        <v>365</v>
      </c>
      <c r="BW22" s="147" t="n">
        <v>5271979.262</v>
      </c>
      <c r="BX22" s="147" t="n">
        <v>161314.648924195</v>
      </c>
      <c r="BY22" s="0" t="n">
        <f aca="false">AT22+AU22</f>
        <v>86.860208</v>
      </c>
      <c r="BZ22" s="0" t="n">
        <f aca="false">AV22+AW22</f>
        <v>0.279981301</v>
      </c>
      <c r="CA22" s="0" t="n">
        <f aca="false">BB22+BC22</f>
        <v>0.9501935</v>
      </c>
      <c r="CB22" s="0" t="n">
        <f aca="false">K22</f>
        <v>0.87417802</v>
      </c>
      <c r="CC22" s="0" t="n">
        <f aca="false">AZ22+BA22</f>
        <v>0.0040290872</v>
      </c>
      <c r="CD22" s="0" t="n">
        <f aca="false">I22+O22+S22+W22+AA22+AE22+AI22+AM22+AQ22</f>
        <v>33.2662356552</v>
      </c>
    </row>
    <row r="23" customFormat="false" ht="12.75" hidden="false" customHeight="false" outlineLevel="0" collapsed="false">
      <c r="A23" s="147" t="s">
        <v>121</v>
      </c>
      <c r="B23" s="147" t="b">
        <f aca="false">FALSE()</f>
        <v>0</v>
      </c>
      <c r="C23" s="147" t="s">
        <v>120</v>
      </c>
      <c r="D23" s="147" t="s">
        <v>109</v>
      </c>
      <c r="E23" s="147" t="s">
        <v>80</v>
      </c>
      <c r="F23" s="147" t="n">
        <v>5.2818029208</v>
      </c>
      <c r="G23" s="147" t="n">
        <v>5.236270137</v>
      </c>
      <c r="H23" s="147" t="n">
        <v>5.0136654162</v>
      </c>
      <c r="I23" s="147" t="n">
        <v>5.2312109388</v>
      </c>
      <c r="J23" s="147" t="n">
        <v>0.163531089</v>
      </c>
      <c r="K23" s="147" t="n">
        <v>0.15044860188</v>
      </c>
      <c r="L23" s="147" t="n">
        <v>0</v>
      </c>
      <c r="M23" s="147" t="n">
        <v>0</v>
      </c>
      <c r="N23" s="147" t="n">
        <v>0</v>
      </c>
      <c r="O23" s="147" t="n">
        <v>0</v>
      </c>
      <c r="P23" s="147" t="n">
        <v>0.0057001465</v>
      </c>
      <c r="Q23" s="147" t="n">
        <v>0.0057001465</v>
      </c>
      <c r="R23" s="147" t="n">
        <v>0.0057001465</v>
      </c>
      <c r="S23" s="147" t="n">
        <v>0.0057001465</v>
      </c>
      <c r="T23" s="147" t="n">
        <v>0.009316484</v>
      </c>
      <c r="U23" s="147" t="n">
        <v>0.009316484</v>
      </c>
      <c r="V23" s="147" t="n">
        <v>0.009316484</v>
      </c>
      <c r="W23" s="147" t="n">
        <v>0.009316484</v>
      </c>
      <c r="X23" s="147" t="n">
        <v>0.0073216602</v>
      </c>
      <c r="Y23" s="147" t="n">
        <v>0.0073216602</v>
      </c>
      <c r="Z23" s="147" t="n">
        <v>0.0073216602</v>
      </c>
      <c r="AA23" s="147" t="n">
        <v>0.0073216602</v>
      </c>
      <c r="AB23" s="147" t="n">
        <v>0.00185420337</v>
      </c>
      <c r="AC23" s="147" t="n">
        <v>0.00185420337</v>
      </c>
      <c r="AD23" s="147" t="n">
        <v>0.00185420337</v>
      </c>
      <c r="AE23" s="147" t="n">
        <v>0.00185420337</v>
      </c>
      <c r="AF23" s="147" t="n">
        <v>0.00094235642</v>
      </c>
      <c r="AG23" s="147" t="n">
        <v>0.00094235642</v>
      </c>
      <c r="AH23" s="147" t="n">
        <v>0.00094235642</v>
      </c>
      <c r="AI23" s="147" t="n">
        <v>0.00094235642</v>
      </c>
      <c r="AJ23" s="147" t="n">
        <v>0.0158768342</v>
      </c>
      <c r="AK23" s="147" t="n">
        <v>0.0158768342</v>
      </c>
      <c r="AL23" s="147" t="n">
        <v>0.0158768342</v>
      </c>
      <c r="AM23" s="147" t="n">
        <v>0.0158768342</v>
      </c>
      <c r="AN23" s="147" t="n">
        <v>0.291297207</v>
      </c>
      <c r="AO23" s="147" t="n">
        <v>0.291297207</v>
      </c>
      <c r="AP23" s="147" t="n">
        <v>0.291297207</v>
      </c>
      <c r="AQ23" s="147" t="n">
        <v>0.291297207</v>
      </c>
      <c r="AR23" s="147" t="n">
        <v>5.0591982</v>
      </c>
      <c r="AS23" s="147" t="n">
        <v>0</v>
      </c>
      <c r="AT23" s="147" t="n">
        <v>14.948607</v>
      </c>
      <c r="AU23" s="147" t="n">
        <v>0</v>
      </c>
      <c r="AV23" s="147" t="n">
        <v>0.048185623</v>
      </c>
      <c r="AW23" s="147" t="n">
        <v>0</v>
      </c>
      <c r="AX23" s="147" t="n">
        <v>29.4131871</v>
      </c>
      <c r="AY23" s="147" t="n">
        <v>0</v>
      </c>
      <c r="AZ23" s="147" t="n">
        <v>0.00069342093</v>
      </c>
      <c r="BA23" s="147" t="n">
        <v>0</v>
      </c>
      <c r="BB23" s="147" t="n">
        <v>0.163531089</v>
      </c>
      <c r="BC23" s="147" t="n">
        <v>0</v>
      </c>
      <c r="BD23" s="147" t="n">
        <v>0</v>
      </c>
      <c r="BE23" s="147" t="n">
        <v>0</v>
      </c>
      <c r="BF23" s="147" t="n">
        <v>0.0057001465</v>
      </c>
      <c r="BG23" s="147" t="n">
        <v>0</v>
      </c>
      <c r="BH23" s="147" t="n">
        <v>0.009316484</v>
      </c>
      <c r="BI23" s="147" t="n">
        <v>0</v>
      </c>
      <c r="BJ23" s="147" t="n">
        <v>0.0073216602</v>
      </c>
      <c r="BK23" s="147" t="n">
        <v>0</v>
      </c>
      <c r="BL23" s="147" t="n">
        <v>0.00185420337</v>
      </c>
      <c r="BM23" s="147" t="n">
        <v>0</v>
      </c>
      <c r="BN23" s="147" t="n">
        <v>0.00094235642</v>
      </c>
      <c r="BO23" s="147" t="n">
        <v>0</v>
      </c>
      <c r="BP23" s="147" t="n">
        <v>0.0158768342</v>
      </c>
      <c r="BQ23" s="147" t="n">
        <v>0</v>
      </c>
      <c r="BR23" s="147" t="n">
        <v>0.291297207</v>
      </c>
      <c r="BS23" s="147" t="n">
        <v>0</v>
      </c>
      <c r="BT23" s="147" t="n">
        <v>146.224468</v>
      </c>
      <c r="BU23" s="147" t="n">
        <v>19886.5277</v>
      </c>
      <c r="BV23" s="147" t="n">
        <v>365</v>
      </c>
      <c r="BW23" s="147" t="n">
        <v>53371.93082</v>
      </c>
      <c r="BX23" s="147" t="n">
        <v>27762.7372390618</v>
      </c>
      <c r="BY23" s="0" t="n">
        <f aca="false">AT23+AU23</f>
        <v>14.948607</v>
      </c>
      <c r="BZ23" s="0" t="n">
        <f aca="false">AV23+AW23</f>
        <v>0.048185623</v>
      </c>
      <c r="CA23" s="0" t="n">
        <f aca="false">BB23+BC23</f>
        <v>0.163531089</v>
      </c>
      <c r="CB23" s="0" t="n">
        <f aca="false">K23</f>
        <v>0.15044860188</v>
      </c>
      <c r="CC23" s="0" t="n">
        <f aca="false">AZ23+BA23</f>
        <v>0.00069342093</v>
      </c>
      <c r="CD23" s="0" t="n">
        <f aca="false">I23+O23+S23+W23+AA23+AE23+AI23+AM23+AQ23</f>
        <v>5.56351983049</v>
      </c>
    </row>
    <row r="24" customFormat="false" ht="12.75" hidden="false" customHeight="false" outlineLevel="0" collapsed="false">
      <c r="A24" s="147" t="s">
        <v>122</v>
      </c>
      <c r="B24" s="147" t="b">
        <f aca="false">TRUE()</f>
        <v>1</v>
      </c>
      <c r="C24" s="147" t="s">
        <v>123</v>
      </c>
      <c r="D24" s="147" t="s">
        <v>109</v>
      </c>
      <c r="E24" s="147" t="s">
        <v>80</v>
      </c>
      <c r="F24" s="147" t="n">
        <v>0.0017993774304</v>
      </c>
      <c r="G24" s="147" t="n">
        <v>0.001783865556</v>
      </c>
      <c r="H24" s="147" t="n">
        <v>0.0017080297256</v>
      </c>
      <c r="I24" s="147" t="n">
        <v>0.0017821420144</v>
      </c>
      <c r="J24" s="147" t="n">
        <v>0.00030180474</v>
      </c>
      <c r="K24" s="147" t="n">
        <v>0.0002776603608</v>
      </c>
      <c r="L24" s="147" t="n">
        <v>0</v>
      </c>
      <c r="M24" s="147" t="n">
        <v>0</v>
      </c>
      <c r="N24" s="147" t="n">
        <v>0</v>
      </c>
      <c r="O24" s="147" t="n">
        <v>0</v>
      </c>
      <c r="P24" s="147" t="n">
        <v>9.6418753E-006</v>
      </c>
      <c r="Q24" s="147" t="n">
        <v>9.6418753E-006</v>
      </c>
      <c r="R24" s="147" t="n">
        <v>9.6418753E-006</v>
      </c>
      <c r="S24" s="147" t="n">
        <v>9.6418753E-006</v>
      </c>
      <c r="T24" s="147" t="n">
        <v>1.2929922E-005</v>
      </c>
      <c r="U24" s="147" t="n">
        <v>1.2929922E-005</v>
      </c>
      <c r="V24" s="147" t="n">
        <v>1.2929922E-005</v>
      </c>
      <c r="W24" s="147" t="n">
        <v>1.2929922E-005</v>
      </c>
      <c r="X24" s="147" t="n">
        <v>1.2941757E-005</v>
      </c>
      <c r="Y24" s="147" t="n">
        <v>1.2941757E-005</v>
      </c>
      <c r="Z24" s="147" t="n">
        <v>1.2941757E-005</v>
      </c>
      <c r="AA24" s="147" t="n">
        <v>1.2941757E-005</v>
      </c>
      <c r="AB24" s="147" t="n">
        <v>1.6697674E-006</v>
      </c>
      <c r="AC24" s="147" t="n">
        <v>1.6697674E-006</v>
      </c>
      <c r="AD24" s="147" t="n">
        <v>1.6697674E-006</v>
      </c>
      <c r="AE24" s="147" t="n">
        <v>1.6697674E-006</v>
      </c>
      <c r="AF24" s="147" t="n">
        <v>4.2701345E-008</v>
      </c>
      <c r="AG24" s="147" t="n">
        <v>4.2701345E-008</v>
      </c>
      <c r="AH24" s="147" t="n">
        <v>4.2701345E-008</v>
      </c>
      <c r="AI24" s="147" t="n">
        <v>4.2701345E-008</v>
      </c>
      <c r="AJ24" s="147" t="n">
        <v>1.6626982E-005</v>
      </c>
      <c r="AK24" s="147" t="n">
        <v>1.6626982E-005</v>
      </c>
      <c r="AL24" s="147" t="n">
        <v>1.6626982E-005</v>
      </c>
      <c r="AM24" s="147" t="n">
        <v>1.6626982E-005</v>
      </c>
      <c r="AN24" s="147" t="n">
        <v>3.6607249E-005</v>
      </c>
      <c r="AO24" s="147" t="n">
        <v>3.6607249E-005</v>
      </c>
      <c r="AP24" s="147" t="n">
        <v>3.6607249E-005</v>
      </c>
      <c r="AQ24" s="147" t="n">
        <v>3.6607249E-005</v>
      </c>
      <c r="AR24" s="147" t="n">
        <v>0.0017235416</v>
      </c>
      <c r="AS24" s="147" t="n">
        <v>0</v>
      </c>
      <c r="AT24" s="147" t="n">
        <v>0.0089116702</v>
      </c>
      <c r="AU24" s="147" t="n">
        <v>0</v>
      </c>
      <c r="AV24" s="147" t="n">
        <v>9.3605115E-005</v>
      </c>
      <c r="AW24" s="147" t="n">
        <v>0</v>
      </c>
      <c r="AX24" s="147" t="n">
        <v>0.042447921</v>
      </c>
      <c r="AY24" s="147" t="n">
        <v>0</v>
      </c>
      <c r="AZ24" s="147" t="n">
        <v>1.0141989E-006</v>
      </c>
      <c r="BA24" s="147" t="n">
        <v>0</v>
      </c>
      <c r="BB24" s="147" t="n">
        <v>0.00030180474</v>
      </c>
      <c r="BC24" s="147" t="n">
        <v>0</v>
      </c>
      <c r="BD24" s="147" t="n">
        <v>0</v>
      </c>
      <c r="BE24" s="147" t="n">
        <v>0</v>
      </c>
      <c r="BF24" s="147" t="n">
        <v>9.6418753E-006</v>
      </c>
      <c r="BG24" s="147" t="n">
        <v>0</v>
      </c>
      <c r="BH24" s="147" t="n">
        <v>1.2929922E-005</v>
      </c>
      <c r="BI24" s="147" t="n">
        <v>0</v>
      </c>
      <c r="BJ24" s="147" t="n">
        <v>1.2941757E-005</v>
      </c>
      <c r="BK24" s="147" t="n">
        <v>0</v>
      </c>
      <c r="BL24" s="147" t="n">
        <v>1.6697674E-006</v>
      </c>
      <c r="BM24" s="147" t="n">
        <v>0</v>
      </c>
      <c r="BN24" s="147" t="n">
        <v>4.2701345E-008</v>
      </c>
      <c r="BO24" s="147" t="n">
        <v>0</v>
      </c>
      <c r="BP24" s="147" t="n">
        <v>1.6626982E-005</v>
      </c>
      <c r="BQ24" s="147" t="n">
        <v>0</v>
      </c>
      <c r="BR24" s="147" t="n">
        <v>3.6607249E-005</v>
      </c>
      <c r="BS24" s="147" t="n">
        <v>0</v>
      </c>
      <c r="BT24" s="147" t="n">
        <v>0.02968088</v>
      </c>
      <c r="BU24" s="147" t="n">
        <v>20.242359</v>
      </c>
      <c r="BV24" s="147" t="n">
        <v>365</v>
      </c>
      <c r="BW24" s="147" t="n">
        <v>10.8335212</v>
      </c>
      <c r="BX24" s="147" t="n">
        <v>36.4362474145415</v>
      </c>
      <c r="BY24" s="0" t="n">
        <f aca="false">AT24+AU24</f>
        <v>0.0089116702</v>
      </c>
      <c r="BZ24" s="0" t="n">
        <f aca="false">AV24+AW24</f>
        <v>9.3605115E-005</v>
      </c>
      <c r="CA24" s="0" t="n">
        <f aca="false">BB24+BC24</f>
        <v>0.00030180474</v>
      </c>
      <c r="CB24" s="0" t="n">
        <f aca="false">K24</f>
        <v>0.0002776603608</v>
      </c>
      <c r="CC24" s="0" t="n">
        <f aca="false">AZ24+BA24</f>
        <v>1.0141989E-006</v>
      </c>
      <c r="CD24" s="0" t="n">
        <f aca="false">I24+O24+S24+W24+AA24+AE24+AI24+AM24+AQ24</f>
        <v>0.001872602268445</v>
      </c>
    </row>
    <row r="25" customFormat="false" ht="12.75" hidden="false" customHeight="false" outlineLevel="0" collapsed="false">
      <c r="A25" s="147" t="s">
        <v>124</v>
      </c>
      <c r="B25" s="147" t="b">
        <f aca="false">TRUE()</f>
        <v>1</v>
      </c>
      <c r="C25" s="147" t="s">
        <v>125</v>
      </c>
      <c r="D25" s="147" t="s">
        <v>126</v>
      </c>
      <c r="E25" s="147" t="s">
        <v>80</v>
      </c>
      <c r="F25" s="147" t="n">
        <v>0</v>
      </c>
      <c r="G25" s="147" t="n">
        <v>0</v>
      </c>
      <c r="H25" s="147" t="n">
        <v>0</v>
      </c>
      <c r="I25" s="147" t="n">
        <v>0</v>
      </c>
      <c r="J25" s="147" t="n">
        <v>0</v>
      </c>
      <c r="K25" s="147" t="n">
        <v>0</v>
      </c>
      <c r="L25" s="147" t="n">
        <v>0</v>
      </c>
      <c r="M25" s="147" t="n">
        <v>0</v>
      </c>
      <c r="N25" s="147" t="n">
        <v>0</v>
      </c>
      <c r="O25" s="147" t="n">
        <v>0</v>
      </c>
      <c r="P25" s="147" t="n">
        <v>0</v>
      </c>
      <c r="Q25" s="147" t="n">
        <v>0</v>
      </c>
      <c r="R25" s="147" t="n">
        <v>0</v>
      </c>
      <c r="S25" s="147" t="n">
        <v>0</v>
      </c>
      <c r="T25" s="147" t="n">
        <v>0</v>
      </c>
      <c r="U25" s="147" t="n">
        <v>0</v>
      </c>
      <c r="V25" s="147" t="n">
        <v>0</v>
      </c>
      <c r="W25" s="147" t="n">
        <v>0</v>
      </c>
      <c r="X25" s="147" t="n">
        <v>0</v>
      </c>
      <c r="Y25" s="147" t="n">
        <v>0</v>
      </c>
      <c r="Z25" s="147" t="n">
        <v>0</v>
      </c>
      <c r="AA25" s="147" t="n">
        <v>0</v>
      </c>
      <c r="AB25" s="147" t="n">
        <v>0</v>
      </c>
      <c r="AC25" s="147" t="n">
        <v>0</v>
      </c>
      <c r="AD25" s="147" t="n">
        <v>0</v>
      </c>
      <c r="AE25" s="147" t="n">
        <v>0</v>
      </c>
      <c r="AF25" s="147" t="n">
        <v>0</v>
      </c>
      <c r="AG25" s="147" t="n">
        <v>0</v>
      </c>
      <c r="AH25" s="147" t="n">
        <v>0</v>
      </c>
      <c r="AI25" s="147" t="n">
        <v>0</v>
      </c>
      <c r="AJ25" s="147" t="n">
        <v>0</v>
      </c>
      <c r="AK25" s="147" t="n">
        <v>0</v>
      </c>
      <c r="AL25" s="147" t="n">
        <v>0</v>
      </c>
      <c r="AM25" s="147" t="n">
        <v>0</v>
      </c>
      <c r="AN25" s="147" t="n">
        <v>0</v>
      </c>
      <c r="AO25" s="147" t="n">
        <v>0</v>
      </c>
      <c r="AP25" s="147" t="n">
        <v>0</v>
      </c>
      <c r="AQ25" s="147" t="n">
        <v>0</v>
      </c>
      <c r="AR25" s="147" t="n">
        <v>0</v>
      </c>
      <c r="AS25" s="147" t="n">
        <v>0</v>
      </c>
      <c r="AT25" s="147" t="n">
        <v>0</v>
      </c>
      <c r="AU25" s="147" t="n">
        <v>0</v>
      </c>
      <c r="AV25" s="147" t="n">
        <v>0</v>
      </c>
      <c r="AW25" s="147" t="n">
        <v>0</v>
      </c>
      <c r="AX25" s="147" t="n">
        <v>0</v>
      </c>
      <c r="AY25" s="147" t="n">
        <v>0</v>
      </c>
      <c r="AZ25" s="147" t="n">
        <v>0</v>
      </c>
      <c r="BA25" s="147" t="n">
        <v>0</v>
      </c>
      <c r="BB25" s="147" t="n">
        <v>0</v>
      </c>
      <c r="BC25" s="147" t="n">
        <v>0</v>
      </c>
      <c r="BD25" s="147" t="n">
        <v>0</v>
      </c>
      <c r="BE25" s="147" t="n">
        <v>0</v>
      </c>
      <c r="BF25" s="147" t="n">
        <v>0</v>
      </c>
      <c r="BG25" s="147" t="n">
        <v>0</v>
      </c>
      <c r="BH25" s="147" t="n">
        <v>0</v>
      </c>
      <c r="BI25" s="147" t="n">
        <v>0</v>
      </c>
      <c r="BJ25" s="147" t="n">
        <v>0</v>
      </c>
      <c r="BK25" s="147" t="n">
        <v>0</v>
      </c>
      <c r="BL25" s="147" t="n">
        <v>0</v>
      </c>
      <c r="BM25" s="147" t="n">
        <v>0</v>
      </c>
      <c r="BN25" s="147" t="n">
        <v>0</v>
      </c>
      <c r="BO25" s="147" t="n">
        <v>0</v>
      </c>
      <c r="BP25" s="147" t="n">
        <v>0</v>
      </c>
      <c r="BQ25" s="147" t="n">
        <v>0</v>
      </c>
      <c r="BR25" s="147" t="n">
        <v>0</v>
      </c>
      <c r="BS25" s="147" t="n">
        <v>0</v>
      </c>
      <c r="BT25" s="147" t="n">
        <v>0</v>
      </c>
      <c r="BU25" s="147" t="n">
        <v>0</v>
      </c>
      <c r="BV25" s="147" t="n">
        <v>365</v>
      </c>
      <c r="BW25" s="147" t="n">
        <v>0</v>
      </c>
      <c r="BX25" s="147" t="n">
        <v>0</v>
      </c>
      <c r="BY25" s="0" t="n">
        <f aca="false">AT25+AU25</f>
        <v>0</v>
      </c>
      <c r="BZ25" s="0" t="n">
        <f aca="false">AV25+AW25</f>
        <v>0</v>
      </c>
      <c r="CA25" s="0" t="n">
        <f aca="false">BB25+BC25</f>
        <v>0</v>
      </c>
      <c r="CB25" s="0" t="n">
        <f aca="false">K25</f>
        <v>0</v>
      </c>
      <c r="CC25" s="0" t="n">
        <f aca="false">AZ25+BA25</f>
        <v>0</v>
      </c>
      <c r="CD25" s="0" t="n">
        <f aca="false">I25+O25+S25+W25+AA25+AE25+AI25+AM25+AQ25</f>
        <v>0</v>
      </c>
    </row>
    <row r="26" customFormat="false" ht="12.75" hidden="false" customHeight="false" outlineLevel="0" collapsed="false">
      <c r="A26" s="147" t="s">
        <v>127</v>
      </c>
      <c r="B26" s="147" t="b">
        <f aca="false">TRUE()</f>
        <v>1</v>
      </c>
      <c r="C26" s="147" t="s">
        <v>128</v>
      </c>
      <c r="D26" s="147" t="s">
        <v>129</v>
      </c>
      <c r="E26" s="147" t="s">
        <v>80</v>
      </c>
      <c r="F26" s="147" t="n">
        <v>2.83285861884</v>
      </c>
      <c r="G26" s="147" t="n">
        <v>2.80843742385</v>
      </c>
      <c r="H26" s="147" t="n">
        <v>2.68904491501</v>
      </c>
      <c r="I26" s="147" t="n">
        <v>2.80572395774</v>
      </c>
      <c r="J26" s="147" t="n">
        <v>0.472863417</v>
      </c>
      <c r="K26" s="147" t="n">
        <v>0.43503434364</v>
      </c>
      <c r="L26" s="147" t="n">
        <v>0</v>
      </c>
      <c r="M26" s="147" t="n">
        <v>0</v>
      </c>
      <c r="N26" s="147" t="n">
        <v>0</v>
      </c>
      <c r="O26" s="147" t="n">
        <v>0</v>
      </c>
      <c r="P26" s="147" t="n">
        <v>0.0458933489</v>
      </c>
      <c r="Q26" s="147" t="n">
        <v>0.0458933489</v>
      </c>
      <c r="R26" s="147" t="n">
        <v>0.0458933489</v>
      </c>
      <c r="S26" s="147" t="n">
        <v>0.0458933489</v>
      </c>
      <c r="T26" s="147" t="n">
        <v>0.0453316949</v>
      </c>
      <c r="U26" s="147" t="n">
        <v>0.0453316949</v>
      </c>
      <c r="V26" s="147" t="n">
        <v>0.0453316949</v>
      </c>
      <c r="W26" s="147" t="n">
        <v>0.0453316949</v>
      </c>
      <c r="X26" s="147" t="n">
        <v>0.796382706</v>
      </c>
      <c r="Y26" s="147" t="n">
        <v>0.796382706</v>
      </c>
      <c r="Z26" s="147" t="n">
        <v>0.796382706</v>
      </c>
      <c r="AA26" s="147" t="n">
        <v>0.796382706</v>
      </c>
      <c r="AB26" s="147" t="n">
        <v>0.01207350007</v>
      </c>
      <c r="AC26" s="147" t="n">
        <v>0.01207350007</v>
      </c>
      <c r="AD26" s="147" t="n">
        <v>0.01207350007</v>
      </c>
      <c r="AE26" s="147" t="n">
        <v>0.01207350007</v>
      </c>
      <c r="AF26" s="147" t="n">
        <v>0.000629773423</v>
      </c>
      <c r="AG26" s="147" t="n">
        <v>0.000629773423</v>
      </c>
      <c r="AH26" s="147" t="n">
        <v>0.000629773423</v>
      </c>
      <c r="AI26" s="147" t="n">
        <v>0.000629773423</v>
      </c>
      <c r="AJ26" s="147" t="n">
        <v>0.02566995694</v>
      </c>
      <c r="AK26" s="147" t="n">
        <v>0.02566995694</v>
      </c>
      <c r="AL26" s="147" t="n">
        <v>0.02566995694</v>
      </c>
      <c r="AM26" s="147" t="n">
        <v>0.02566995694</v>
      </c>
      <c r="AN26" s="147" t="n">
        <v>0.1766155311</v>
      </c>
      <c r="AO26" s="147" t="n">
        <v>0.1766155311</v>
      </c>
      <c r="AP26" s="147" t="n">
        <v>0.1766155311</v>
      </c>
      <c r="AQ26" s="147" t="n">
        <v>0.1766155311</v>
      </c>
      <c r="AR26" s="147" t="n">
        <v>2.71346611</v>
      </c>
      <c r="AS26" s="147" t="n">
        <v>0</v>
      </c>
      <c r="AT26" s="147" t="n">
        <v>13.81568737</v>
      </c>
      <c r="AU26" s="147" t="n">
        <v>0</v>
      </c>
      <c r="AV26" s="147" t="n">
        <v>0.1446725939</v>
      </c>
      <c r="AW26" s="147" t="n">
        <v>0</v>
      </c>
      <c r="AX26" s="147" t="n">
        <v>65.3630863</v>
      </c>
      <c r="AY26" s="147" t="n">
        <v>0</v>
      </c>
      <c r="AZ26" s="147" t="n">
        <v>0.001561562197</v>
      </c>
      <c r="BA26" s="147" t="n">
        <v>0</v>
      </c>
      <c r="BB26" s="147" t="n">
        <v>0.472863417</v>
      </c>
      <c r="BC26" s="147" t="n">
        <v>0</v>
      </c>
      <c r="BD26" s="147" t="n">
        <v>0</v>
      </c>
      <c r="BE26" s="147" t="n">
        <v>0</v>
      </c>
      <c r="BF26" s="147" t="n">
        <v>0.0458933489</v>
      </c>
      <c r="BG26" s="147" t="n">
        <v>0</v>
      </c>
      <c r="BH26" s="147" t="n">
        <v>0.0453316949</v>
      </c>
      <c r="BI26" s="147" t="n">
        <v>0</v>
      </c>
      <c r="BJ26" s="147" t="n">
        <v>0.796382706</v>
      </c>
      <c r="BK26" s="147" t="n">
        <v>0</v>
      </c>
      <c r="BL26" s="147" t="n">
        <v>0.01207350007</v>
      </c>
      <c r="BM26" s="147" t="n">
        <v>0</v>
      </c>
      <c r="BN26" s="147" t="n">
        <v>0.000629773423</v>
      </c>
      <c r="BO26" s="147" t="n">
        <v>0</v>
      </c>
      <c r="BP26" s="147" t="n">
        <v>0.02566995694</v>
      </c>
      <c r="BQ26" s="147" t="n">
        <v>0</v>
      </c>
      <c r="BR26" s="147" t="n">
        <v>0.1766155311</v>
      </c>
      <c r="BS26" s="147" t="n">
        <v>0</v>
      </c>
      <c r="BT26" s="147" t="n">
        <v>441.484069</v>
      </c>
      <c r="BU26" s="147" t="n">
        <v>50770.6578</v>
      </c>
      <c r="BV26" s="147" t="n">
        <v>365</v>
      </c>
      <c r="BW26" s="147" t="n">
        <v>161141.685185</v>
      </c>
      <c r="BX26" s="147" t="n">
        <v>56259.4332068772</v>
      </c>
      <c r="BY26" s="0" t="n">
        <f aca="false">AT26+AU26</f>
        <v>13.81568737</v>
      </c>
      <c r="BZ26" s="0" t="n">
        <f aca="false">AV26+AW26</f>
        <v>0.1446725939</v>
      </c>
      <c r="CA26" s="0" t="n">
        <f aca="false">BB26+BC26</f>
        <v>0.472863417</v>
      </c>
      <c r="CB26" s="0" t="n">
        <f aca="false">K26</f>
        <v>0.43503434364</v>
      </c>
      <c r="CC26" s="0" t="n">
        <f aca="false">AZ26+BA26</f>
        <v>0.001561562197</v>
      </c>
      <c r="CD26" s="0" t="n">
        <f aca="false">I26+O26+S26+W26+AA26+AE26+AI26+AM26+AQ26</f>
        <v>3.908320469073</v>
      </c>
    </row>
    <row r="27" customFormat="false" ht="12.75" hidden="false" customHeight="false" outlineLevel="0" collapsed="false">
      <c r="A27" s="147" t="s">
        <v>130</v>
      </c>
      <c r="B27" s="147" t="b">
        <f aca="false">TRUE()</f>
        <v>1</v>
      </c>
      <c r="C27" s="147" t="s">
        <v>131</v>
      </c>
      <c r="D27" s="147" t="s">
        <v>129</v>
      </c>
      <c r="E27" s="147" t="s">
        <v>80</v>
      </c>
      <c r="F27" s="147" t="n">
        <v>20.5561299815352</v>
      </c>
      <c r="G27" s="147" t="n">
        <v>20.378921964453</v>
      </c>
      <c r="H27" s="147" t="n">
        <v>19.5125716587178</v>
      </c>
      <c r="I27" s="147" t="n">
        <v>20.3592321847772</v>
      </c>
      <c r="J27" s="147" t="n">
        <v>3.49729436</v>
      </c>
      <c r="K27" s="147" t="n">
        <v>3.2175108112</v>
      </c>
      <c r="L27" s="147" t="n">
        <v>0</v>
      </c>
      <c r="M27" s="147" t="n">
        <v>0</v>
      </c>
      <c r="N27" s="147" t="n">
        <v>0</v>
      </c>
      <c r="O27" s="147" t="n">
        <v>0</v>
      </c>
      <c r="P27" s="147" t="n">
        <v>0.15706016064</v>
      </c>
      <c r="Q27" s="147" t="n">
        <v>0.15706016064</v>
      </c>
      <c r="R27" s="147" t="n">
        <v>0.15706016064</v>
      </c>
      <c r="S27" s="147" t="n">
        <v>0.15706016064</v>
      </c>
      <c r="T27" s="147" t="n">
        <v>0.2976437428882</v>
      </c>
      <c r="U27" s="147" t="n">
        <v>0.2976437428882</v>
      </c>
      <c r="V27" s="147" t="n">
        <v>0.2976437428882</v>
      </c>
      <c r="W27" s="147" t="n">
        <v>0.2976437428882</v>
      </c>
      <c r="X27" s="147" t="n">
        <v>5.228663884272</v>
      </c>
      <c r="Y27" s="147" t="n">
        <v>5.228663884272</v>
      </c>
      <c r="Z27" s="147" t="n">
        <v>5.228663884272</v>
      </c>
      <c r="AA27" s="147" t="n">
        <v>5.228663884272</v>
      </c>
      <c r="AB27" s="147" t="n">
        <v>0.04124806</v>
      </c>
      <c r="AC27" s="147" t="n">
        <v>0.04124806</v>
      </c>
      <c r="AD27" s="147" t="n">
        <v>0.04124806</v>
      </c>
      <c r="AE27" s="147" t="n">
        <v>0.04124806</v>
      </c>
      <c r="AF27" s="147" t="n">
        <v>0.00200083209</v>
      </c>
      <c r="AG27" s="147" t="n">
        <v>0.00200083209</v>
      </c>
      <c r="AH27" s="147" t="n">
        <v>0.00200083209</v>
      </c>
      <c r="AI27" s="147" t="n">
        <v>0.00200083209</v>
      </c>
      <c r="AJ27" s="147" t="n">
        <v>0.173097888</v>
      </c>
      <c r="AK27" s="147" t="n">
        <v>0.173097888</v>
      </c>
      <c r="AL27" s="147" t="n">
        <v>0.173097888</v>
      </c>
      <c r="AM27" s="147" t="n">
        <v>0.173097888</v>
      </c>
      <c r="AN27" s="147" t="n">
        <v>1.182242811418</v>
      </c>
      <c r="AO27" s="147" t="n">
        <v>1.182242811418</v>
      </c>
      <c r="AP27" s="147" t="n">
        <v>1.182242811418</v>
      </c>
      <c r="AQ27" s="147" t="n">
        <v>1.182242811418</v>
      </c>
      <c r="AR27" s="147" t="n">
        <v>19.6897796758</v>
      </c>
      <c r="AS27" s="147" t="n">
        <v>0</v>
      </c>
      <c r="AT27" s="147" t="n">
        <v>89.366683732</v>
      </c>
      <c r="AU27" s="147" t="n">
        <v>0</v>
      </c>
      <c r="AV27" s="147" t="n">
        <v>0.9854597139</v>
      </c>
      <c r="AW27" s="147" t="n">
        <v>0</v>
      </c>
      <c r="AX27" s="147" t="n">
        <v>436.05473663</v>
      </c>
      <c r="AY27" s="147" t="n">
        <v>0</v>
      </c>
      <c r="AZ27" s="147" t="n">
        <v>0.010413765897</v>
      </c>
      <c r="BA27" s="147" t="n">
        <v>0</v>
      </c>
      <c r="BB27" s="147" t="n">
        <v>3.49729436</v>
      </c>
      <c r="BC27" s="147" t="n">
        <v>0</v>
      </c>
      <c r="BD27" s="147" t="n">
        <v>0</v>
      </c>
      <c r="BE27" s="147" t="n">
        <v>0</v>
      </c>
      <c r="BF27" s="147" t="n">
        <v>0.15706016064</v>
      </c>
      <c r="BG27" s="147" t="n">
        <v>0</v>
      </c>
      <c r="BH27" s="147" t="n">
        <v>0.2976437428882</v>
      </c>
      <c r="BI27" s="147" t="n">
        <v>0</v>
      </c>
      <c r="BJ27" s="147" t="n">
        <v>5.228663884272</v>
      </c>
      <c r="BK27" s="147" t="n">
        <v>0</v>
      </c>
      <c r="BL27" s="147" t="n">
        <v>0.04124806</v>
      </c>
      <c r="BM27" s="147" t="n">
        <v>0</v>
      </c>
      <c r="BN27" s="147" t="n">
        <v>0.00200083209</v>
      </c>
      <c r="BO27" s="147" t="n">
        <v>0</v>
      </c>
      <c r="BP27" s="147" t="n">
        <v>0.173097888</v>
      </c>
      <c r="BQ27" s="147" t="n">
        <v>0</v>
      </c>
      <c r="BR27" s="147" t="n">
        <v>1.182242811418</v>
      </c>
      <c r="BS27" s="147" t="n">
        <v>0</v>
      </c>
      <c r="BT27" s="147" t="n">
        <v>1509.00485769</v>
      </c>
      <c r="BU27" s="147" t="n">
        <v>333489.990248</v>
      </c>
      <c r="BV27" s="147" t="n">
        <v>365</v>
      </c>
      <c r="BW27" s="147" t="n">
        <v>550786.77305685</v>
      </c>
      <c r="BX27" s="147" t="n">
        <v>381469.0853058</v>
      </c>
      <c r="BY27" s="0" t="n">
        <f aca="false">AT27+AU27</f>
        <v>89.366683732</v>
      </c>
      <c r="BZ27" s="0" t="n">
        <f aca="false">AV27+AW27</f>
        <v>0.9854597139</v>
      </c>
      <c r="CA27" s="0" t="n">
        <f aca="false">BB27+BC27</f>
        <v>3.49729436</v>
      </c>
      <c r="CB27" s="0" t="n">
        <f aca="false">K27</f>
        <v>3.2175108112</v>
      </c>
      <c r="CC27" s="0" t="n">
        <f aca="false">AZ27+BA27</f>
        <v>0.010413765897</v>
      </c>
      <c r="CD27" s="0" t="n">
        <f aca="false">I27+O27+S27+W27+AA27+AE27+AI27+AM27+AQ27</f>
        <v>27.4411895640854</v>
      </c>
    </row>
    <row r="28" customFormat="false" ht="12.75" hidden="false" customHeight="false" outlineLevel="0" collapsed="false">
      <c r="A28" s="147" t="s">
        <v>132</v>
      </c>
      <c r="B28" s="147" t="b">
        <f aca="false">TRUE()</f>
        <v>1</v>
      </c>
      <c r="C28" s="147" t="s">
        <v>133</v>
      </c>
      <c r="D28" s="147" t="s">
        <v>129</v>
      </c>
      <c r="E28" s="147" t="s">
        <v>80</v>
      </c>
      <c r="F28" s="147" t="n">
        <v>0.0080858427444</v>
      </c>
      <c r="G28" s="147" t="n">
        <v>0.0080161372035</v>
      </c>
      <c r="H28" s="147" t="n">
        <v>0.0076753545591</v>
      </c>
      <c r="I28" s="147" t="n">
        <v>0.0080083921434</v>
      </c>
      <c r="J28" s="147" t="n">
        <v>0.0012894461</v>
      </c>
      <c r="K28" s="147" t="n">
        <v>0.001186290412</v>
      </c>
      <c r="L28" s="147" t="n">
        <v>0</v>
      </c>
      <c r="M28" s="147" t="n">
        <v>0</v>
      </c>
      <c r="N28" s="147" t="n">
        <v>0</v>
      </c>
      <c r="O28" s="147" t="n">
        <v>0</v>
      </c>
      <c r="P28" s="147" t="n">
        <v>3.503176E-005</v>
      </c>
      <c r="Q28" s="147" t="n">
        <v>3.503176E-005</v>
      </c>
      <c r="R28" s="147" t="n">
        <v>3.503176E-005</v>
      </c>
      <c r="S28" s="147" t="n">
        <v>3.503176E-005</v>
      </c>
      <c r="T28" s="147" t="n">
        <v>0.00010591537</v>
      </c>
      <c r="U28" s="147" t="n">
        <v>0.00010591537</v>
      </c>
      <c r="V28" s="147" t="n">
        <v>0.00010591537</v>
      </c>
      <c r="W28" s="147" t="n">
        <v>0.00010591537</v>
      </c>
      <c r="X28" s="147" t="n">
        <v>0.0018607107</v>
      </c>
      <c r="Y28" s="147" t="n">
        <v>0.0018607107</v>
      </c>
      <c r="Z28" s="147" t="n">
        <v>0.0018607107</v>
      </c>
      <c r="AA28" s="147" t="n">
        <v>0.0018607107</v>
      </c>
      <c r="AB28" s="147" t="n">
        <v>8.1013695E-006</v>
      </c>
      <c r="AC28" s="147" t="n">
        <v>8.1013695E-006</v>
      </c>
      <c r="AD28" s="147" t="n">
        <v>8.1013695E-006</v>
      </c>
      <c r="AE28" s="147" t="n">
        <v>8.1013695E-006</v>
      </c>
      <c r="AF28" s="147" t="n">
        <v>3.5260572E-007</v>
      </c>
      <c r="AG28" s="147" t="n">
        <v>3.5260572E-007</v>
      </c>
      <c r="AH28" s="147" t="n">
        <v>3.5260572E-007</v>
      </c>
      <c r="AI28" s="147" t="n">
        <v>3.5260572E-007</v>
      </c>
      <c r="AJ28" s="147" t="n">
        <v>6.6962748E-005</v>
      </c>
      <c r="AK28" s="147" t="n">
        <v>6.6962748E-005</v>
      </c>
      <c r="AL28" s="147" t="n">
        <v>6.6962748E-005</v>
      </c>
      <c r="AM28" s="147" t="n">
        <v>6.6962748E-005</v>
      </c>
      <c r="AN28" s="147" t="n">
        <v>0.00033506902</v>
      </c>
      <c r="AO28" s="147" t="n">
        <v>0.00033506902</v>
      </c>
      <c r="AP28" s="147" t="n">
        <v>0.00033506902</v>
      </c>
      <c r="AQ28" s="147" t="n">
        <v>0.00033506902</v>
      </c>
      <c r="AR28" s="147" t="n">
        <v>0.0077450601</v>
      </c>
      <c r="AS28" s="147" t="n">
        <v>0</v>
      </c>
      <c r="AT28" s="147" t="n">
        <v>0.03822929</v>
      </c>
      <c r="AU28" s="147" t="n">
        <v>0</v>
      </c>
      <c r="AV28" s="147" t="n">
        <v>0.00037698107</v>
      </c>
      <c r="AW28" s="147" t="n">
        <v>0</v>
      </c>
      <c r="AX28" s="147" t="n">
        <v>0.16833454</v>
      </c>
      <c r="AY28" s="147" t="n">
        <v>0</v>
      </c>
      <c r="AZ28" s="147" t="n">
        <v>4.019781E-006</v>
      </c>
      <c r="BA28" s="147" t="n">
        <v>0</v>
      </c>
      <c r="BB28" s="147" t="n">
        <v>0.0012894461</v>
      </c>
      <c r="BC28" s="147" t="n">
        <v>0</v>
      </c>
      <c r="BD28" s="147" t="n">
        <v>0</v>
      </c>
      <c r="BE28" s="147" t="n">
        <v>0</v>
      </c>
      <c r="BF28" s="147" t="n">
        <v>3.503176E-005</v>
      </c>
      <c r="BG28" s="147" t="n">
        <v>0</v>
      </c>
      <c r="BH28" s="147" t="n">
        <v>0.00010591537</v>
      </c>
      <c r="BI28" s="147" t="n">
        <v>0</v>
      </c>
      <c r="BJ28" s="147" t="n">
        <v>0.0018607107</v>
      </c>
      <c r="BK28" s="147" t="n">
        <v>0</v>
      </c>
      <c r="BL28" s="147" t="n">
        <v>8.1013695E-006</v>
      </c>
      <c r="BM28" s="147" t="n">
        <v>0</v>
      </c>
      <c r="BN28" s="147" t="n">
        <v>3.5260572E-007</v>
      </c>
      <c r="BO28" s="147" t="n">
        <v>0</v>
      </c>
      <c r="BP28" s="147" t="n">
        <v>6.6962748E-005</v>
      </c>
      <c r="BQ28" s="147" t="n">
        <v>0</v>
      </c>
      <c r="BR28" s="147" t="n">
        <v>0.00033506902</v>
      </c>
      <c r="BS28" s="147" t="n">
        <v>0</v>
      </c>
      <c r="BT28" s="147" t="n">
        <v>0.2450894</v>
      </c>
      <c r="BU28" s="147" t="n">
        <v>118.62325</v>
      </c>
      <c r="BV28" s="147" t="n">
        <v>365</v>
      </c>
      <c r="BW28" s="147" t="n">
        <v>89.457631</v>
      </c>
      <c r="BX28" s="147" t="n">
        <v>146.741711822902</v>
      </c>
      <c r="BY28" s="0" t="n">
        <f aca="false">AT28+AU28</f>
        <v>0.03822929</v>
      </c>
      <c r="BZ28" s="0" t="n">
        <f aca="false">AV28+AW28</f>
        <v>0.00037698107</v>
      </c>
      <c r="CA28" s="0" t="n">
        <f aca="false">BB28+BC28</f>
        <v>0.0012894461</v>
      </c>
      <c r="CB28" s="0" t="n">
        <f aca="false">K28</f>
        <v>0.001186290412</v>
      </c>
      <c r="CC28" s="0" t="n">
        <f aca="false">AZ28+BA28</f>
        <v>4.019781E-006</v>
      </c>
      <c r="CD28" s="0" t="n">
        <f aca="false">I28+O28+S28+W28+AA28+AE28+AI28+AM28+AQ28</f>
        <v>0.01042053571662</v>
      </c>
    </row>
    <row r="29" customFormat="false" ht="12.75" hidden="false" customHeight="false" outlineLevel="0" collapsed="false">
      <c r="A29" s="147" t="s">
        <v>134</v>
      </c>
      <c r="B29" s="147" t="b">
        <f aca="false">TRUE()</f>
        <v>1</v>
      </c>
      <c r="C29" s="147" t="s">
        <v>135</v>
      </c>
      <c r="D29" s="147" t="s">
        <v>129</v>
      </c>
      <c r="E29" s="147" t="s">
        <v>80</v>
      </c>
      <c r="F29" s="147" t="n">
        <v>0.127427508</v>
      </c>
      <c r="G29" s="147" t="n">
        <v>0.126328995</v>
      </c>
      <c r="H29" s="147" t="n">
        <v>0.120958487</v>
      </c>
      <c r="I29" s="147" t="n">
        <v>0.126206938</v>
      </c>
      <c r="J29" s="147" t="n">
        <v>0.020320812</v>
      </c>
      <c r="K29" s="147" t="n">
        <v>0.01869514704</v>
      </c>
      <c r="L29" s="147" t="n">
        <v>0</v>
      </c>
      <c r="M29" s="147" t="n">
        <v>0</v>
      </c>
      <c r="N29" s="147" t="n">
        <v>0</v>
      </c>
      <c r="O29" s="147" t="n">
        <v>0</v>
      </c>
      <c r="P29" s="147" t="n">
        <v>0.00016048018</v>
      </c>
      <c r="Q29" s="147" t="n">
        <v>0.00016048018</v>
      </c>
      <c r="R29" s="147" t="n">
        <v>0.00016048018</v>
      </c>
      <c r="S29" s="147" t="n">
        <v>0.00016048018</v>
      </c>
      <c r="T29" s="147" t="n">
        <v>0.0021574984</v>
      </c>
      <c r="U29" s="147" t="n">
        <v>0.0021574984</v>
      </c>
      <c r="V29" s="147" t="n">
        <v>0.0021574984</v>
      </c>
      <c r="W29" s="147" t="n">
        <v>0.0021574984</v>
      </c>
      <c r="X29" s="147" t="n">
        <v>0.03790272</v>
      </c>
      <c r="Y29" s="147" t="n">
        <v>0.03790272</v>
      </c>
      <c r="Z29" s="147" t="n">
        <v>0.03790272</v>
      </c>
      <c r="AA29" s="147" t="n">
        <v>0.03790272</v>
      </c>
      <c r="AB29" s="147" t="n">
        <v>7.39155E-005</v>
      </c>
      <c r="AC29" s="147" t="n">
        <v>7.39155E-005</v>
      </c>
      <c r="AD29" s="147" t="n">
        <v>7.39155E-005</v>
      </c>
      <c r="AE29" s="147" t="n">
        <v>7.39155E-005</v>
      </c>
      <c r="AF29" s="147" t="n">
        <v>7.7252707E-006</v>
      </c>
      <c r="AG29" s="147" t="n">
        <v>7.7252707E-006</v>
      </c>
      <c r="AH29" s="147" t="n">
        <v>7.7252707E-006</v>
      </c>
      <c r="AI29" s="147" t="n">
        <v>7.7252707E-006</v>
      </c>
      <c r="AJ29" s="147" t="n">
        <v>0.0011051864</v>
      </c>
      <c r="AK29" s="147" t="n">
        <v>0.0011051864</v>
      </c>
      <c r="AL29" s="147" t="n">
        <v>0.0011051864</v>
      </c>
      <c r="AM29" s="147" t="n">
        <v>0.0011051864</v>
      </c>
      <c r="AN29" s="147" t="n">
        <v>0.0053479895</v>
      </c>
      <c r="AO29" s="147" t="n">
        <v>0.0053479895</v>
      </c>
      <c r="AP29" s="147" t="n">
        <v>0.0053479895</v>
      </c>
      <c r="AQ29" s="147" t="n">
        <v>0.0053479895</v>
      </c>
      <c r="AR29" s="147" t="n">
        <v>0.122057</v>
      </c>
      <c r="AS29" s="147" t="n">
        <v>0</v>
      </c>
      <c r="AT29" s="147" t="n">
        <v>0.60246819</v>
      </c>
      <c r="AU29" s="147" t="n">
        <v>0</v>
      </c>
      <c r="AV29" s="147" t="n">
        <v>0.00594097</v>
      </c>
      <c r="AW29" s="147" t="n">
        <v>0</v>
      </c>
      <c r="AX29" s="147" t="n">
        <v>2.6528404</v>
      </c>
      <c r="AY29" s="147" t="n">
        <v>0</v>
      </c>
      <c r="AZ29" s="147" t="n">
        <v>6.3349064E-005</v>
      </c>
      <c r="BA29" s="147" t="n">
        <v>0</v>
      </c>
      <c r="BB29" s="147" t="n">
        <v>0.020320812</v>
      </c>
      <c r="BC29" s="147" t="n">
        <v>0</v>
      </c>
      <c r="BD29" s="147" t="n">
        <v>0</v>
      </c>
      <c r="BE29" s="147" t="n">
        <v>0</v>
      </c>
      <c r="BF29" s="147" t="n">
        <v>0.00016048018</v>
      </c>
      <c r="BG29" s="147" t="n">
        <v>0</v>
      </c>
      <c r="BH29" s="147" t="n">
        <v>0.0021574984</v>
      </c>
      <c r="BI29" s="147" t="n">
        <v>0</v>
      </c>
      <c r="BJ29" s="147" t="n">
        <v>0.03790272</v>
      </c>
      <c r="BK29" s="147" t="n">
        <v>0</v>
      </c>
      <c r="BL29" s="147" t="n">
        <v>7.39155E-005</v>
      </c>
      <c r="BM29" s="147" t="n">
        <v>0</v>
      </c>
      <c r="BN29" s="147" t="n">
        <v>7.7252707E-006</v>
      </c>
      <c r="BO29" s="147" t="n">
        <v>0</v>
      </c>
      <c r="BP29" s="147" t="n">
        <v>0.0011051864</v>
      </c>
      <c r="BQ29" s="147" t="n">
        <v>0</v>
      </c>
      <c r="BR29" s="147" t="n">
        <v>0.0053479895</v>
      </c>
      <c r="BS29" s="147" t="n">
        <v>0</v>
      </c>
      <c r="BT29" s="147" t="n">
        <v>5.3696861</v>
      </c>
      <c r="BU29" s="147" t="n">
        <v>2416.3584</v>
      </c>
      <c r="BV29" s="147" t="n">
        <v>365</v>
      </c>
      <c r="BW29" s="147" t="n">
        <v>1959.9354265</v>
      </c>
      <c r="BX29" s="147" t="n">
        <v>2312.551643136</v>
      </c>
      <c r="BY29" s="0" t="n">
        <f aca="false">AT29+AU29</f>
        <v>0.60246819</v>
      </c>
      <c r="BZ29" s="0" t="n">
        <f aca="false">AV29+AW29</f>
        <v>0.00594097</v>
      </c>
      <c r="CA29" s="0" t="n">
        <f aca="false">BB29+BC29</f>
        <v>0.020320812</v>
      </c>
      <c r="CB29" s="0" t="n">
        <f aca="false">K29</f>
        <v>0.01869514704</v>
      </c>
      <c r="CC29" s="0" t="n">
        <f aca="false">AZ29+BA29</f>
        <v>6.3349064E-005</v>
      </c>
      <c r="CD29" s="0" t="n">
        <f aca="false">I29+O29+S29+W29+AA29+AE29+AI29+AM29+AQ29</f>
        <v>0.1729624532507</v>
      </c>
    </row>
    <row r="30" customFormat="false" ht="12.75" hidden="false" customHeight="false" outlineLevel="0" collapsed="false">
      <c r="A30" s="147" t="s">
        <v>136</v>
      </c>
      <c r="B30" s="147" t="b">
        <f aca="false">TRUE()</f>
        <v>1</v>
      </c>
      <c r="C30" s="147" t="s">
        <v>137</v>
      </c>
      <c r="D30" s="147" t="s">
        <v>138</v>
      </c>
      <c r="E30" s="147" t="s">
        <v>80</v>
      </c>
      <c r="F30" s="147" t="n">
        <v>0</v>
      </c>
      <c r="G30" s="147" t="n">
        <v>0</v>
      </c>
      <c r="H30" s="147" t="n">
        <v>0</v>
      </c>
      <c r="I30" s="147" t="n">
        <v>0</v>
      </c>
      <c r="J30" s="147" t="n">
        <v>0</v>
      </c>
      <c r="K30" s="147" t="n">
        <v>0</v>
      </c>
      <c r="L30" s="147" t="n">
        <v>0</v>
      </c>
      <c r="M30" s="147" t="n">
        <v>0</v>
      </c>
      <c r="N30" s="147" t="n">
        <v>0</v>
      </c>
      <c r="O30" s="147" t="n">
        <v>0</v>
      </c>
      <c r="P30" s="147" t="n">
        <v>0</v>
      </c>
      <c r="Q30" s="147" t="n">
        <v>0</v>
      </c>
      <c r="R30" s="147" t="n">
        <v>0</v>
      </c>
      <c r="S30" s="147" t="n">
        <v>0</v>
      </c>
      <c r="T30" s="147" t="n">
        <v>0</v>
      </c>
      <c r="U30" s="147" t="n">
        <v>0</v>
      </c>
      <c r="V30" s="147" t="n">
        <v>0</v>
      </c>
      <c r="W30" s="147" t="n">
        <v>0</v>
      </c>
      <c r="X30" s="147" t="n">
        <v>0</v>
      </c>
      <c r="Y30" s="147" t="n">
        <v>0</v>
      </c>
      <c r="Z30" s="147" t="n">
        <v>0</v>
      </c>
      <c r="AA30" s="147" t="n">
        <v>0</v>
      </c>
      <c r="AB30" s="147" t="n">
        <v>0</v>
      </c>
      <c r="AC30" s="147" t="n">
        <v>0</v>
      </c>
      <c r="AD30" s="147" t="n">
        <v>0</v>
      </c>
      <c r="AE30" s="147" t="n">
        <v>0</v>
      </c>
      <c r="AF30" s="147" t="n">
        <v>0</v>
      </c>
      <c r="AG30" s="147" t="n">
        <v>0</v>
      </c>
      <c r="AH30" s="147" t="n">
        <v>0</v>
      </c>
      <c r="AI30" s="147" t="n">
        <v>0</v>
      </c>
      <c r="AJ30" s="147" t="n">
        <v>0</v>
      </c>
      <c r="AK30" s="147" t="n">
        <v>0</v>
      </c>
      <c r="AL30" s="147" t="n">
        <v>0</v>
      </c>
      <c r="AM30" s="147" t="n">
        <v>0</v>
      </c>
      <c r="AN30" s="147" t="n">
        <v>0</v>
      </c>
      <c r="AO30" s="147" t="n">
        <v>0</v>
      </c>
      <c r="AP30" s="147" t="n">
        <v>0</v>
      </c>
      <c r="AQ30" s="147" t="n">
        <v>0</v>
      </c>
      <c r="AR30" s="147" t="n">
        <v>0</v>
      </c>
      <c r="AS30" s="147" t="n">
        <v>0</v>
      </c>
      <c r="AT30" s="147" t="n">
        <v>0</v>
      </c>
      <c r="AU30" s="147" t="n">
        <v>0</v>
      </c>
      <c r="AV30" s="147" t="n">
        <v>0</v>
      </c>
      <c r="AW30" s="147" t="n">
        <v>0</v>
      </c>
      <c r="AX30" s="147" t="n">
        <v>0</v>
      </c>
      <c r="AY30" s="147" t="n">
        <v>0</v>
      </c>
      <c r="AZ30" s="147" t="n">
        <v>0</v>
      </c>
      <c r="BA30" s="147" t="n">
        <v>0</v>
      </c>
      <c r="BB30" s="147" t="n">
        <v>0</v>
      </c>
      <c r="BC30" s="147" t="n">
        <v>0</v>
      </c>
      <c r="BD30" s="147" t="n">
        <v>0</v>
      </c>
      <c r="BE30" s="147" t="n">
        <v>0</v>
      </c>
      <c r="BF30" s="147" t="n">
        <v>0</v>
      </c>
      <c r="BG30" s="147" t="n">
        <v>0</v>
      </c>
      <c r="BH30" s="147" t="n">
        <v>0</v>
      </c>
      <c r="BI30" s="147" t="n">
        <v>0</v>
      </c>
      <c r="BJ30" s="147" t="n">
        <v>0</v>
      </c>
      <c r="BK30" s="147" t="n">
        <v>0</v>
      </c>
      <c r="BL30" s="147" t="n">
        <v>0</v>
      </c>
      <c r="BM30" s="147" t="n">
        <v>0</v>
      </c>
      <c r="BN30" s="147" t="n">
        <v>0</v>
      </c>
      <c r="BO30" s="147" t="n">
        <v>0</v>
      </c>
      <c r="BP30" s="147" t="n">
        <v>0</v>
      </c>
      <c r="BQ30" s="147" t="n">
        <v>0</v>
      </c>
      <c r="BR30" s="147" t="n">
        <v>0</v>
      </c>
      <c r="BS30" s="147" t="n">
        <v>0</v>
      </c>
      <c r="BT30" s="147" t="n">
        <v>0</v>
      </c>
      <c r="BU30" s="147" t="n">
        <v>0</v>
      </c>
      <c r="BV30" s="147" t="n">
        <v>365</v>
      </c>
      <c r="BW30" s="147" t="n">
        <v>0</v>
      </c>
      <c r="BX30" s="147" t="n">
        <v>0</v>
      </c>
      <c r="BY30" s="0" t="n">
        <f aca="false">AT30+AU30</f>
        <v>0</v>
      </c>
      <c r="BZ30" s="0" t="n">
        <f aca="false">AV30+AW30</f>
        <v>0</v>
      </c>
      <c r="CA30" s="0" t="n">
        <f aca="false">BB30+BC30</f>
        <v>0</v>
      </c>
      <c r="CB30" s="0" t="n">
        <f aca="false">K30</f>
        <v>0</v>
      </c>
      <c r="CC30" s="0" t="n">
        <f aca="false">AZ30+BA30</f>
        <v>0</v>
      </c>
      <c r="CD30" s="0" t="n">
        <f aca="false">I30+O30+S30+W30+AA30+AE30+AI30+AM30+AQ30</f>
        <v>0</v>
      </c>
    </row>
    <row r="31" customFormat="false" ht="12.75" hidden="false" customHeight="false" outlineLevel="0" collapsed="false">
      <c r="A31" s="147" t="s">
        <v>139</v>
      </c>
      <c r="B31" s="147" t="b">
        <f aca="false">FALSE()</f>
        <v>0</v>
      </c>
      <c r="C31" s="147" t="s">
        <v>78</v>
      </c>
      <c r="D31" s="147" t="s">
        <v>79</v>
      </c>
      <c r="E31" s="147" t="s">
        <v>140</v>
      </c>
      <c r="F31" s="147" t="n">
        <v>0.47862882004</v>
      </c>
      <c r="G31" s="147" t="n">
        <v>0.43273919204</v>
      </c>
      <c r="H31" s="147" t="n">
        <v>0.413006652</v>
      </c>
      <c r="I31" s="147" t="n">
        <v>0.42815022924</v>
      </c>
      <c r="J31" s="147" t="n">
        <v>0.014748171</v>
      </c>
      <c r="K31" s="147" t="n">
        <v>0.01356831732</v>
      </c>
      <c r="L31" s="147" t="n">
        <v>6.9792742383E-005</v>
      </c>
      <c r="M31" s="147" t="n">
        <v>6.3101204283E-005</v>
      </c>
      <c r="N31" s="147" t="n">
        <v>6.02238429E-005</v>
      </c>
      <c r="O31" s="147" t="n">
        <v>6.2432050473E-005</v>
      </c>
      <c r="P31" s="147" t="n">
        <v>0.049016729</v>
      </c>
      <c r="Q31" s="147" t="n">
        <v>0.049016729</v>
      </c>
      <c r="R31" s="147" t="n">
        <v>0.049016729</v>
      </c>
      <c r="S31" s="147" t="n">
        <v>0.049016729</v>
      </c>
      <c r="T31" s="147" t="n">
        <v>0.033265471</v>
      </c>
      <c r="U31" s="147" t="n">
        <v>0.033265471</v>
      </c>
      <c r="V31" s="147" t="n">
        <v>0.033265471</v>
      </c>
      <c r="W31" s="147" t="n">
        <v>0.033265471</v>
      </c>
      <c r="X31" s="147" t="n">
        <v>0.12640879</v>
      </c>
      <c r="Y31" s="147" t="n">
        <v>0.12640879</v>
      </c>
      <c r="Z31" s="147" t="n">
        <v>0.12640879</v>
      </c>
      <c r="AA31" s="147" t="n">
        <v>0.12640879</v>
      </c>
      <c r="AB31" s="147" t="n">
        <v>0.0052454993</v>
      </c>
      <c r="AC31" s="147" t="n">
        <v>0.0052454993</v>
      </c>
      <c r="AD31" s="147" t="n">
        <v>0.0052454993</v>
      </c>
      <c r="AE31" s="147" t="n">
        <v>0.0052454993</v>
      </c>
      <c r="AF31" s="147" t="n">
        <v>0.0042358479</v>
      </c>
      <c r="AG31" s="147" t="n">
        <v>0.0042358479</v>
      </c>
      <c r="AH31" s="147" t="n">
        <v>0.0042358479</v>
      </c>
      <c r="AI31" s="147" t="n">
        <v>0.0042358479</v>
      </c>
      <c r="AJ31" s="147" t="n">
        <v>0.01754</v>
      </c>
      <c r="AK31" s="147" t="n">
        <v>0.01754</v>
      </c>
      <c r="AL31" s="147" t="n">
        <v>0.01754</v>
      </c>
      <c r="AM31" s="147" t="n">
        <v>0.01754</v>
      </c>
      <c r="AN31" s="147" t="n">
        <v>0.032181185</v>
      </c>
      <c r="AO31" s="147" t="n">
        <v>0.032181185</v>
      </c>
      <c r="AP31" s="147" t="n">
        <v>0.032181185</v>
      </c>
      <c r="AQ31" s="147" t="n">
        <v>0.032181185</v>
      </c>
      <c r="AR31" s="147" t="n">
        <v>0.45889628</v>
      </c>
      <c r="AS31" s="147" t="n">
        <v>0</v>
      </c>
      <c r="AT31" s="147" t="n">
        <v>5.8518682</v>
      </c>
      <c r="AU31" s="147" t="n">
        <v>0</v>
      </c>
      <c r="AV31" s="147" t="n">
        <v>0.12697624</v>
      </c>
      <c r="AW31" s="147" t="n">
        <v>0</v>
      </c>
      <c r="AX31" s="147" t="n">
        <v>49.051197</v>
      </c>
      <c r="AY31" s="147" t="n">
        <v>0</v>
      </c>
      <c r="AZ31" s="147" t="n">
        <v>0.0011755589</v>
      </c>
      <c r="BA31" s="147" t="n">
        <v>0</v>
      </c>
      <c r="BB31" s="147" t="n">
        <v>0.014748171</v>
      </c>
      <c r="BC31" s="147" t="n">
        <v>0</v>
      </c>
      <c r="BD31" s="147" t="n">
        <v>6.6915381E-005</v>
      </c>
      <c r="BE31" s="147" t="n">
        <v>0</v>
      </c>
      <c r="BF31" s="147" t="n">
        <v>0.049016729</v>
      </c>
      <c r="BG31" s="147" t="n">
        <v>0</v>
      </c>
      <c r="BH31" s="147" t="n">
        <v>0.033265471</v>
      </c>
      <c r="BI31" s="147" t="n">
        <v>0</v>
      </c>
      <c r="BJ31" s="147" t="n">
        <v>0.12640879</v>
      </c>
      <c r="BK31" s="147" t="n">
        <v>0</v>
      </c>
      <c r="BL31" s="147" t="n">
        <v>0.0052454993</v>
      </c>
      <c r="BM31" s="147" t="n">
        <v>0</v>
      </c>
      <c r="BN31" s="147" t="n">
        <v>0.0042358479</v>
      </c>
      <c r="BO31" s="147" t="n">
        <v>0</v>
      </c>
      <c r="BP31" s="147" t="n">
        <v>0.01754</v>
      </c>
      <c r="BQ31" s="147" t="n">
        <v>0</v>
      </c>
      <c r="BR31" s="147" t="n">
        <v>0.032181185</v>
      </c>
      <c r="BS31" s="147" t="n">
        <v>0</v>
      </c>
      <c r="BT31" s="147" t="n">
        <v>125.74142</v>
      </c>
      <c r="BU31" s="147" t="n">
        <v>201186.25</v>
      </c>
      <c r="BV31" s="147" t="n">
        <v>365</v>
      </c>
      <c r="BW31" s="147" t="n">
        <v>45895.6183</v>
      </c>
      <c r="BX31" s="147" t="n">
        <v>201186.25</v>
      </c>
      <c r="BY31" s="0" t="n">
        <f aca="false">AT31+AU31</f>
        <v>5.8518682</v>
      </c>
      <c r="BZ31" s="0" t="n">
        <f aca="false">AV31+AW31</f>
        <v>0.12697624</v>
      </c>
      <c r="CA31" s="0" t="n">
        <f aca="false">BB31+BC31</f>
        <v>0.014748171</v>
      </c>
      <c r="CB31" s="0" t="n">
        <f aca="false">K31</f>
        <v>0.01356831732</v>
      </c>
      <c r="CC31" s="0" t="n">
        <f aca="false">AZ31+BA31</f>
        <v>0.0011755589</v>
      </c>
      <c r="CD31" s="0" t="n">
        <f aca="false">I31+O31+S31+W31+AA31+AE31+AI31+AM31+AQ31</f>
        <v>0.696106183490473</v>
      </c>
    </row>
    <row r="32" customFormat="false" ht="12.75" hidden="false" customHeight="false" outlineLevel="0" collapsed="false">
      <c r="A32" s="147" t="s">
        <v>141</v>
      </c>
      <c r="B32" s="147" t="b">
        <f aca="false">FALSE()</f>
        <v>0</v>
      </c>
      <c r="C32" s="147" t="s">
        <v>84</v>
      </c>
      <c r="D32" s="147" t="s">
        <v>79</v>
      </c>
      <c r="E32" s="147" t="s">
        <v>140</v>
      </c>
      <c r="F32" s="147" t="n">
        <v>3.4694202851</v>
      </c>
      <c r="G32" s="147" t="n">
        <v>3.1367817151</v>
      </c>
      <c r="H32" s="147" t="n">
        <v>2.99374713</v>
      </c>
      <c r="I32" s="147" t="n">
        <v>3.1035178581</v>
      </c>
      <c r="J32" s="147" t="n">
        <v>0.13892899</v>
      </c>
      <c r="K32" s="147" t="n">
        <v>0.1278146708</v>
      </c>
      <c r="L32" s="147" t="n">
        <v>0.0030115078231</v>
      </c>
      <c r="M32" s="147" t="n">
        <v>0.0027227726531</v>
      </c>
      <c r="N32" s="147" t="n">
        <v>0.00259861653</v>
      </c>
      <c r="O32" s="147" t="n">
        <v>0.0026938991361</v>
      </c>
      <c r="P32" s="147" t="n">
        <v>0.61218858</v>
      </c>
      <c r="Q32" s="147" t="n">
        <v>0.61218858</v>
      </c>
      <c r="R32" s="147" t="n">
        <v>0.61218858</v>
      </c>
      <c r="S32" s="147" t="n">
        <v>0.61218858</v>
      </c>
      <c r="T32" s="147" t="n">
        <v>0.65243107</v>
      </c>
      <c r="U32" s="147" t="n">
        <v>0.65243107</v>
      </c>
      <c r="V32" s="147" t="n">
        <v>0.65243107</v>
      </c>
      <c r="W32" s="147" t="n">
        <v>0.65243107</v>
      </c>
      <c r="X32" s="147" t="n">
        <v>2.463501</v>
      </c>
      <c r="Y32" s="147" t="n">
        <v>2.463501</v>
      </c>
      <c r="Z32" s="147" t="n">
        <v>2.463501</v>
      </c>
      <c r="AA32" s="147" t="n">
        <v>2.463501</v>
      </c>
      <c r="AB32" s="147" t="n">
        <v>0.067767888</v>
      </c>
      <c r="AC32" s="147" t="n">
        <v>0.067767888</v>
      </c>
      <c r="AD32" s="147" t="n">
        <v>0.067767888</v>
      </c>
      <c r="AE32" s="147" t="n">
        <v>0.067767888</v>
      </c>
      <c r="AF32" s="147" t="n">
        <v>0.034464438</v>
      </c>
      <c r="AG32" s="147" t="n">
        <v>0.034464438</v>
      </c>
      <c r="AH32" s="147" t="n">
        <v>0.034464438</v>
      </c>
      <c r="AI32" s="147" t="n">
        <v>0.034464438</v>
      </c>
      <c r="AJ32" s="147" t="n">
        <v>0.17452483</v>
      </c>
      <c r="AK32" s="147" t="n">
        <v>0.17452483</v>
      </c>
      <c r="AL32" s="147" t="n">
        <v>0.17452483</v>
      </c>
      <c r="AM32" s="147" t="n">
        <v>0.17452483</v>
      </c>
      <c r="AN32" s="147" t="n">
        <v>0.24015462</v>
      </c>
      <c r="AO32" s="147" t="n">
        <v>0.24015462</v>
      </c>
      <c r="AP32" s="147" t="n">
        <v>0.24015462</v>
      </c>
      <c r="AQ32" s="147" t="n">
        <v>0.24015462</v>
      </c>
      <c r="AR32" s="147" t="n">
        <v>3.3263857</v>
      </c>
      <c r="AS32" s="147" t="n">
        <v>0</v>
      </c>
      <c r="AT32" s="147" t="n">
        <v>76.780136</v>
      </c>
      <c r="AU32" s="147" t="n">
        <v>0</v>
      </c>
      <c r="AV32" s="147" t="n">
        <v>0.9235943</v>
      </c>
      <c r="AW32" s="147" t="n">
        <v>0</v>
      </c>
      <c r="AX32" s="147" t="n">
        <v>492.52341</v>
      </c>
      <c r="AY32" s="147" t="n">
        <v>0</v>
      </c>
      <c r="AZ32" s="147" t="n">
        <v>0.011807216</v>
      </c>
      <c r="BA32" s="147" t="n">
        <v>0</v>
      </c>
      <c r="BB32" s="147" t="n">
        <v>0.13892899</v>
      </c>
      <c r="BC32" s="147" t="n">
        <v>0</v>
      </c>
      <c r="BD32" s="147" t="n">
        <v>0.0028873517</v>
      </c>
      <c r="BE32" s="147" t="n">
        <v>0</v>
      </c>
      <c r="BF32" s="147" t="n">
        <v>0.61218858</v>
      </c>
      <c r="BG32" s="147" t="n">
        <v>0</v>
      </c>
      <c r="BH32" s="147" t="n">
        <v>0.65243107</v>
      </c>
      <c r="BI32" s="147" t="n">
        <v>0</v>
      </c>
      <c r="BJ32" s="147" t="n">
        <v>2.463501</v>
      </c>
      <c r="BK32" s="147" t="n">
        <v>0</v>
      </c>
      <c r="BL32" s="147" t="n">
        <v>0.067767888</v>
      </c>
      <c r="BM32" s="147" t="n">
        <v>0</v>
      </c>
      <c r="BN32" s="147" t="n">
        <v>0.034464438</v>
      </c>
      <c r="BO32" s="147" t="n">
        <v>0</v>
      </c>
      <c r="BP32" s="147" t="n">
        <v>0.17452483</v>
      </c>
      <c r="BQ32" s="147" t="n">
        <v>0</v>
      </c>
      <c r="BR32" s="147" t="n">
        <v>0.24015462</v>
      </c>
      <c r="BS32" s="147" t="n">
        <v>0</v>
      </c>
      <c r="BT32" s="147" t="n">
        <v>1177.8243</v>
      </c>
      <c r="BU32" s="147" t="n">
        <v>1893941.5</v>
      </c>
      <c r="BV32" s="147" t="n">
        <v>365</v>
      </c>
      <c r="BW32" s="147" t="n">
        <v>429905.8695</v>
      </c>
      <c r="BX32" s="147" t="n">
        <v>1893941.5</v>
      </c>
      <c r="BY32" s="0" t="n">
        <f aca="false">AT32+AU32</f>
        <v>76.780136</v>
      </c>
      <c r="BZ32" s="0" t="n">
        <f aca="false">AV32+AW32</f>
        <v>0.9235943</v>
      </c>
      <c r="CA32" s="0" t="n">
        <f aca="false">BB32+BC32</f>
        <v>0.13892899</v>
      </c>
      <c r="CB32" s="0" t="n">
        <f aca="false">K32</f>
        <v>0.1278146708</v>
      </c>
      <c r="CC32" s="0" t="n">
        <f aca="false">AZ32+BA32</f>
        <v>0.011807216</v>
      </c>
      <c r="CD32" s="0" t="n">
        <f aca="false">I32+O32+S32+W32+AA32+AE32+AI32+AM32+AQ32</f>
        <v>7.3512441832361</v>
      </c>
    </row>
    <row r="33" customFormat="false" ht="12.75" hidden="false" customHeight="false" outlineLevel="0" collapsed="false">
      <c r="A33" s="147" t="s">
        <v>142</v>
      </c>
      <c r="B33" s="147" t="b">
        <f aca="false">TRUE()</f>
        <v>1</v>
      </c>
      <c r="C33" s="147" t="s">
        <v>143</v>
      </c>
      <c r="D33" s="147" t="s">
        <v>79</v>
      </c>
      <c r="E33" s="147" t="s">
        <v>140</v>
      </c>
      <c r="F33" s="147" t="n">
        <v>0</v>
      </c>
      <c r="G33" s="147" t="n">
        <v>0</v>
      </c>
      <c r="H33" s="147" t="n">
        <v>0</v>
      </c>
      <c r="I33" s="147" t="n">
        <v>0</v>
      </c>
      <c r="J33" s="147" t="n">
        <v>0</v>
      </c>
      <c r="K33" s="147" t="n">
        <v>0</v>
      </c>
      <c r="L33" s="147" t="n">
        <v>0</v>
      </c>
      <c r="M33" s="147" t="n">
        <v>0</v>
      </c>
      <c r="N33" s="147" t="n">
        <v>0</v>
      </c>
      <c r="O33" s="147" t="n">
        <v>0</v>
      </c>
      <c r="P33" s="147" t="n">
        <v>0</v>
      </c>
      <c r="Q33" s="147" t="n">
        <v>0</v>
      </c>
      <c r="R33" s="147" t="n">
        <v>0</v>
      </c>
      <c r="S33" s="147" t="n">
        <v>0</v>
      </c>
      <c r="T33" s="147" t="n">
        <v>0</v>
      </c>
      <c r="U33" s="147" t="n">
        <v>0</v>
      </c>
      <c r="V33" s="147" t="n">
        <v>0</v>
      </c>
      <c r="W33" s="147" t="n">
        <v>0</v>
      </c>
      <c r="X33" s="147" t="n">
        <v>0</v>
      </c>
      <c r="Y33" s="147" t="n">
        <v>0</v>
      </c>
      <c r="Z33" s="147" t="n">
        <v>0</v>
      </c>
      <c r="AA33" s="147" t="n">
        <v>0</v>
      </c>
      <c r="AB33" s="147" t="n">
        <v>0</v>
      </c>
      <c r="AC33" s="147" t="n">
        <v>0</v>
      </c>
      <c r="AD33" s="147" t="n">
        <v>0</v>
      </c>
      <c r="AE33" s="147" t="n">
        <v>0</v>
      </c>
      <c r="AF33" s="147" t="n">
        <v>0</v>
      </c>
      <c r="AG33" s="147" t="n">
        <v>0</v>
      </c>
      <c r="AH33" s="147" t="n">
        <v>0</v>
      </c>
      <c r="AI33" s="147" t="n">
        <v>0</v>
      </c>
      <c r="AJ33" s="147" t="n">
        <v>0</v>
      </c>
      <c r="AK33" s="147" t="n">
        <v>0</v>
      </c>
      <c r="AL33" s="147" t="n">
        <v>0</v>
      </c>
      <c r="AM33" s="147" t="n">
        <v>0</v>
      </c>
      <c r="AN33" s="147" t="n">
        <v>0</v>
      </c>
      <c r="AO33" s="147" t="n">
        <v>0</v>
      </c>
      <c r="AP33" s="147" t="n">
        <v>0</v>
      </c>
      <c r="AQ33" s="147" t="n">
        <v>0</v>
      </c>
      <c r="AR33" s="147" t="n">
        <v>0</v>
      </c>
      <c r="AS33" s="147" t="n">
        <v>0</v>
      </c>
      <c r="AT33" s="147" t="n">
        <v>0</v>
      </c>
      <c r="AU33" s="147" t="n">
        <v>0</v>
      </c>
      <c r="AV33" s="147" t="n">
        <v>0</v>
      </c>
      <c r="AW33" s="147" t="n">
        <v>0</v>
      </c>
      <c r="AX33" s="147" t="n">
        <v>0</v>
      </c>
      <c r="AY33" s="147" t="n">
        <v>0</v>
      </c>
      <c r="AZ33" s="147" t="n">
        <v>0</v>
      </c>
      <c r="BA33" s="147" t="n">
        <v>0</v>
      </c>
      <c r="BB33" s="147" t="n">
        <v>0</v>
      </c>
      <c r="BC33" s="147" t="n">
        <v>0</v>
      </c>
      <c r="BD33" s="147" t="n">
        <v>0</v>
      </c>
      <c r="BE33" s="147" t="n">
        <v>0</v>
      </c>
      <c r="BF33" s="147" t="n">
        <v>0</v>
      </c>
      <c r="BG33" s="147" t="n">
        <v>0</v>
      </c>
      <c r="BH33" s="147" t="n">
        <v>0</v>
      </c>
      <c r="BI33" s="147" t="n">
        <v>0</v>
      </c>
      <c r="BJ33" s="147" t="n">
        <v>0</v>
      </c>
      <c r="BK33" s="147" t="n">
        <v>0</v>
      </c>
      <c r="BL33" s="147" t="n">
        <v>0</v>
      </c>
      <c r="BM33" s="147" t="n">
        <v>0</v>
      </c>
      <c r="BN33" s="147" t="n">
        <v>0</v>
      </c>
      <c r="BO33" s="147" t="n">
        <v>0</v>
      </c>
      <c r="BP33" s="147" t="n">
        <v>0</v>
      </c>
      <c r="BQ33" s="147" t="n">
        <v>0</v>
      </c>
      <c r="BR33" s="147" t="n">
        <v>0</v>
      </c>
      <c r="BS33" s="147" t="n">
        <v>0</v>
      </c>
      <c r="BT33" s="147" t="n">
        <v>0</v>
      </c>
      <c r="BU33" s="147" t="n">
        <v>0</v>
      </c>
      <c r="BV33" s="147" t="n">
        <v>365</v>
      </c>
      <c r="BW33" s="147" t="n">
        <v>0</v>
      </c>
      <c r="BX33" s="147" t="n">
        <v>0</v>
      </c>
      <c r="BY33" s="0" t="n">
        <f aca="false">AT33+AU33</f>
        <v>0</v>
      </c>
      <c r="BZ33" s="0" t="n">
        <f aca="false">AV33+AW33</f>
        <v>0</v>
      </c>
      <c r="CA33" s="0" t="n">
        <f aca="false">BB33+BC33</f>
        <v>0</v>
      </c>
      <c r="CB33" s="0" t="n">
        <f aca="false">K33</f>
        <v>0</v>
      </c>
      <c r="CC33" s="0" t="n">
        <f aca="false">AZ33+BA33</f>
        <v>0</v>
      </c>
      <c r="CD33" s="0" t="n">
        <f aca="false">I33+O33+S33+W33+AA33+AE33+AI33+AM33+AQ33</f>
        <v>0</v>
      </c>
    </row>
    <row r="34" customFormat="false" ht="12.75" hidden="false" customHeight="false" outlineLevel="0" collapsed="false">
      <c r="A34" s="147" t="s">
        <v>144</v>
      </c>
      <c r="B34" s="147" t="b">
        <f aca="false">TRUE()</f>
        <v>1</v>
      </c>
      <c r="C34" s="147" t="s">
        <v>86</v>
      </c>
      <c r="D34" s="147" t="s">
        <v>79</v>
      </c>
      <c r="E34" s="147" t="s">
        <v>140</v>
      </c>
      <c r="F34" s="147" t="n">
        <v>0.158269627837832</v>
      </c>
      <c r="G34" s="147" t="n">
        <v>0.143095166875432</v>
      </c>
      <c r="H34" s="147" t="n">
        <v>0.1365701486616</v>
      </c>
      <c r="I34" s="147" t="n">
        <v>0.141577720779192</v>
      </c>
      <c r="J34" s="147" t="n">
        <v>0.00310577781235</v>
      </c>
      <c r="K34" s="147" t="n">
        <v>0.002857315587362</v>
      </c>
      <c r="L34" s="147" t="n">
        <v>0.0058630664136373</v>
      </c>
      <c r="M34" s="147" t="n">
        <v>0.0053009315705273</v>
      </c>
      <c r="N34" s="147" t="n">
        <v>0.00505921358799</v>
      </c>
      <c r="O34" s="147" t="n">
        <v>0.0052447180862163</v>
      </c>
      <c r="P34" s="147" t="n">
        <v>0.0178322421805</v>
      </c>
      <c r="Q34" s="147" t="n">
        <v>0.0178322421805</v>
      </c>
      <c r="R34" s="147" t="n">
        <v>0.0178322421805</v>
      </c>
      <c r="S34" s="147" t="n">
        <v>0.0178322421805</v>
      </c>
      <c r="T34" s="147" t="n">
        <v>0.00721063291909</v>
      </c>
      <c r="U34" s="147" t="n">
        <v>0.00721063291909</v>
      </c>
      <c r="V34" s="147" t="n">
        <v>0.00721063291909</v>
      </c>
      <c r="W34" s="147" t="n">
        <v>0.00721063291909</v>
      </c>
      <c r="X34" s="147" t="n">
        <v>0.0110731630507</v>
      </c>
      <c r="Y34" s="147" t="n">
        <v>0.0110731630507</v>
      </c>
      <c r="Z34" s="147" t="n">
        <v>0.0110731630507</v>
      </c>
      <c r="AA34" s="147" t="n">
        <v>0.0110731630507</v>
      </c>
      <c r="AB34" s="147" t="n">
        <v>0.0060344681915</v>
      </c>
      <c r="AC34" s="147" t="n">
        <v>0.0060344681915</v>
      </c>
      <c r="AD34" s="147" t="n">
        <v>0.0060344681915</v>
      </c>
      <c r="AE34" s="147" t="n">
        <v>0.0060344681915</v>
      </c>
      <c r="AF34" s="147" t="n">
        <v>0.01541785993835</v>
      </c>
      <c r="AG34" s="147" t="n">
        <v>0.01541785993835</v>
      </c>
      <c r="AH34" s="147" t="n">
        <v>0.01541785993835</v>
      </c>
      <c r="AI34" s="147" t="n">
        <v>0.01541785993835</v>
      </c>
      <c r="AJ34" s="147" t="n">
        <v>0.010827366014</v>
      </c>
      <c r="AK34" s="147" t="n">
        <v>0.010827366014</v>
      </c>
      <c r="AL34" s="147" t="n">
        <v>0.010827366014</v>
      </c>
      <c r="AM34" s="147" t="n">
        <v>0.010827366014</v>
      </c>
      <c r="AN34" s="147" t="n">
        <v>0.00341867054241</v>
      </c>
      <c r="AO34" s="147" t="n">
        <v>0.00341867054241</v>
      </c>
      <c r="AP34" s="147" t="n">
        <v>0.00341867054241</v>
      </c>
      <c r="AQ34" s="147" t="n">
        <v>0.00341867054241</v>
      </c>
      <c r="AR34" s="147" t="n">
        <v>0.151744609624</v>
      </c>
      <c r="AS34" s="147" t="n">
        <v>0</v>
      </c>
      <c r="AT34" s="147" t="n">
        <v>7.39127107921</v>
      </c>
      <c r="AU34" s="147" t="n">
        <v>0</v>
      </c>
      <c r="AV34" s="147" t="n">
        <v>0.086396917959</v>
      </c>
      <c r="AW34" s="147" t="n">
        <v>0</v>
      </c>
      <c r="AX34" s="147" t="n">
        <v>29.3587771265</v>
      </c>
      <c r="AY34" s="147" t="n">
        <v>0</v>
      </c>
      <c r="AZ34" s="147" t="n">
        <v>0.00070393922958</v>
      </c>
      <c r="BA34" s="147" t="n">
        <v>0</v>
      </c>
      <c r="BB34" s="147" t="n">
        <v>0.00310577781235</v>
      </c>
      <c r="BC34" s="147" t="n">
        <v>0</v>
      </c>
      <c r="BD34" s="147" t="n">
        <v>0.0056213484311</v>
      </c>
      <c r="BE34" s="147" t="n">
        <v>0</v>
      </c>
      <c r="BF34" s="147" t="n">
        <v>0.0178322421805</v>
      </c>
      <c r="BG34" s="147" t="n">
        <v>0</v>
      </c>
      <c r="BH34" s="147" t="n">
        <v>0.00721063291909</v>
      </c>
      <c r="BI34" s="147" t="n">
        <v>0</v>
      </c>
      <c r="BJ34" s="147" t="n">
        <v>0.0110731630507</v>
      </c>
      <c r="BK34" s="147" t="n">
        <v>0</v>
      </c>
      <c r="BL34" s="147" t="n">
        <v>0.0060344681915</v>
      </c>
      <c r="BM34" s="147" t="n">
        <v>0</v>
      </c>
      <c r="BN34" s="147" t="n">
        <v>0.01541785993835</v>
      </c>
      <c r="BO34" s="147" t="n">
        <v>0</v>
      </c>
      <c r="BP34" s="147" t="n">
        <v>0.010827366014</v>
      </c>
      <c r="BQ34" s="147" t="n">
        <v>0</v>
      </c>
      <c r="BR34" s="147" t="n">
        <v>0.00341867054241</v>
      </c>
      <c r="BS34" s="147" t="n">
        <v>0</v>
      </c>
      <c r="BT34" s="147" t="n">
        <v>34.4421457609</v>
      </c>
      <c r="BU34" s="147" t="n">
        <v>2238.73929602</v>
      </c>
      <c r="BV34" s="147" t="n">
        <v>365</v>
      </c>
      <c r="BW34" s="147" t="n">
        <v>12571.3832027285</v>
      </c>
      <c r="BX34" s="147" t="n">
        <v>26080.5607235569</v>
      </c>
      <c r="BY34" s="0" t="n">
        <f aca="false">AT34+AU34</f>
        <v>7.39127107921</v>
      </c>
      <c r="BZ34" s="0" t="n">
        <f aca="false">AV34+AW34</f>
        <v>0.086396917959</v>
      </c>
      <c r="CA34" s="0" t="n">
        <f aca="false">BB34+BC34</f>
        <v>0.00310577781235</v>
      </c>
      <c r="CB34" s="0" t="n">
        <f aca="false">K34</f>
        <v>0.002857315587362</v>
      </c>
      <c r="CC34" s="0" t="n">
        <f aca="false">AZ34+BA34</f>
        <v>0.00070393922958</v>
      </c>
      <c r="CD34" s="0" t="n">
        <f aca="false">I34+O34+S34+W34+AA34+AE34+AI34+AM34+AQ34</f>
        <v>0.218636841701958</v>
      </c>
    </row>
    <row r="35" customFormat="false" ht="12.75" hidden="false" customHeight="false" outlineLevel="0" collapsed="false">
      <c r="A35" s="147" t="s">
        <v>145</v>
      </c>
      <c r="B35" s="147" t="b">
        <f aca="false">TRUE()</f>
        <v>1</v>
      </c>
      <c r="C35" s="147" t="s">
        <v>146</v>
      </c>
      <c r="D35" s="147" t="s">
        <v>89</v>
      </c>
      <c r="E35" s="147" t="s">
        <v>140</v>
      </c>
      <c r="F35" s="147" t="n">
        <v>0.2653947892925</v>
      </c>
      <c r="G35" s="147" t="n">
        <v>0.2399494595425</v>
      </c>
      <c r="H35" s="147" t="n">
        <v>0.22900796775</v>
      </c>
      <c r="I35" s="147" t="n">
        <v>0.2374049265675</v>
      </c>
      <c r="J35" s="147" t="n">
        <v>0.00774449172</v>
      </c>
      <c r="K35" s="147" t="n">
        <v>0.0071249323824</v>
      </c>
      <c r="L35" s="147" t="n">
        <v>4.9857692514E-005</v>
      </c>
      <c r="M35" s="147" t="n">
        <v>4.5077472714E-005</v>
      </c>
      <c r="N35" s="147" t="n">
        <v>4.30219782E-005</v>
      </c>
      <c r="O35" s="147" t="n">
        <v>4.4599450734E-005</v>
      </c>
      <c r="P35" s="147" t="n">
        <v>0.006704264791</v>
      </c>
      <c r="Q35" s="147" t="n">
        <v>0.006704264791</v>
      </c>
      <c r="R35" s="147" t="n">
        <v>0.006704264791</v>
      </c>
      <c r="S35" s="147" t="n">
        <v>0.006704264791</v>
      </c>
      <c r="T35" s="147" t="n">
        <v>0.01687003764</v>
      </c>
      <c r="U35" s="147" t="n">
        <v>0.01687003764</v>
      </c>
      <c r="V35" s="147" t="n">
        <v>0.01687003764</v>
      </c>
      <c r="W35" s="147" t="n">
        <v>0.01687003764</v>
      </c>
      <c r="X35" s="147" t="n">
        <v>0.005695184565</v>
      </c>
      <c r="Y35" s="147" t="n">
        <v>0.005695184565</v>
      </c>
      <c r="Z35" s="147" t="n">
        <v>0.005695184565</v>
      </c>
      <c r="AA35" s="147" t="n">
        <v>0.005695184565</v>
      </c>
      <c r="AB35" s="147" t="n">
        <v>0.000857251431</v>
      </c>
      <c r="AC35" s="147" t="n">
        <v>0.000857251431</v>
      </c>
      <c r="AD35" s="147" t="n">
        <v>0.000857251431</v>
      </c>
      <c r="AE35" s="147" t="n">
        <v>0.000857251431</v>
      </c>
      <c r="AF35" s="147" t="n">
        <v>0.000435124263</v>
      </c>
      <c r="AG35" s="147" t="n">
        <v>0.000435124263</v>
      </c>
      <c r="AH35" s="147" t="n">
        <v>0.000435124263</v>
      </c>
      <c r="AI35" s="147" t="n">
        <v>0.000435124263</v>
      </c>
      <c r="AJ35" s="147" t="n">
        <v>0.02354470911</v>
      </c>
      <c r="AK35" s="147" t="n">
        <v>0.02354470911</v>
      </c>
      <c r="AL35" s="147" t="n">
        <v>0.02354470911</v>
      </c>
      <c r="AM35" s="147" t="n">
        <v>0.02354470911</v>
      </c>
      <c r="AN35" s="147" t="n">
        <v>0.013653491043</v>
      </c>
      <c r="AO35" s="147" t="n">
        <v>0.013653491043</v>
      </c>
      <c r="AP35" s="147" t="n">
        <v>0.013653491043</v>
      </c>
      <c r="AQ35" s="147" t="n">
        <v>0.013653491043</v>
      </c>
      <c r="AR35" s="147" t="n">
        <v>0.2544532975</v>
      </c>
      <c r="AS35" s="147" t="n">
        <v>0</v>
      </c>
      <c r="AT35" s="147" t="n">
        <v>13.131918142</v>
      </c>
      <c r="AU35" s="147" t="n">
        <v>0</v>
      </c>
      <c r="AV35" s="147" t="n">
        <v>0.1308769751</v>
      </c>
      <c r="AW35" s="147" t="n">
        <v>0</v>
      </c>
      <c r="AX35" s="147" t="n">
        <v>64.0711783</v>
      </c>
      <c r="AY35" s="147" t="n">
        <v>0</v>
      </c>
      <c r="AZ35" s="147" t="n">
        <v>0.001536447761</v>
      </c>
      <c r="BA35" s="147" t="n">
        <v>0</v>
      </c>
      <c r="BB35" s="147" t="n">
        <v>0.00774449172</v>
      </c>
      <c r="BC35" s="147" t="n">
        <v>0</v>
      </c>
      <c r="BD35" s="147" t="n">
        <v>4.7802198E-005</v>
      </c>
      <c r="BE35" s="147" t="n">
        <v>0</v>
      </c>
      <c r="BF35" s="147" t="n">
        <v>0.006704264791</v>
      </c>
      <c r="BG35" s="147" t="n">
        <v>0</v>
      </c>
      <c r="BH35" s="147" t="n">
        <v>0.01687003764</v>
      </c>
      <c r="BI35" s="147" t="n">
        <v>0</v>
      </c>
      <c r="BJ35" s="147" t="n">
        <v>0.005695184565</v>
      </c>
      <c r="BK35" s="147" t="n">
        <v>0</v>
      </c>
      <c r="BL35" s="147" t="n">
        <v>0.000857251431</v>
      </c>
      <c r="BM35" s="147" t="n">
        <v>0</v>
      </c>
      <c r="BN35" s="147" t="n">
        <v>0.000435124263</v>
      </c>
      <c r="BO35" s="147" t="n">
        <v>0</v>
      </c>
      <c r="BP35" s="147" t="n">
        <v>0.02354470911</v>
      </c>
      <c r="BQ35" s="147" t="n">
        <v>0</v>
      </c>
      <c r="BR35" s="147" t="n">
        <v>0.013653491043</v>
      </c>
      <c r="BS35" s="147" t="n">
        <v>0</v>
      </c>
      <c r="BT35" s="147" t="n">
        <v>16.05434986</v>
      </c>
      <c r="BU35" s="147" t="n">
        <v>6293.30596</v>
      </c>
      <c r="BV35" s="147" t="n">
        <v>365</v>
      </c>
      <c r="BW35" s="147" t="n">
        <v>5859.8376989</v>
      </c>
      <c r="BX35" s="147" t="n">
        <v>60300.5692120765</v>
      </c>
      <c r="BY35" s="0" t="n">
        <f aca="false">AT35+AU35</f>
        <v>13.131918142</v>
      </c>
      <c r="BZ35" s="0" t="n">
        <f aca="false">AV35+AW35</f>
        <v>0.1308769751</v>
      </c>
      <c r="CA35" s="0" t="n">
        <f aca="false">BB35+BC35</f>
        <v>0.00774449172</v>
      </c>
      <c r="CB35" s="0" t="n">
        <f aca="false">K35</f>
        <v>0.0071249323824</v>
      </c>
      <c r="CC35" s="0" t="n">
        <f aca="false">AZ35+BA35</f>
        <v>0.001536447761</v>
      </c>
      <c r="CD35" s="0" t="n">
        <f aca="false">I35+O35+S35+W35+AA35+AE35+AI35+AM35+AQ35</f>
        <v>0.305209588861234</v>
      </c>
    </row>
    <row r="36" customFormat="false" ht="12.75" hidden="false" customHeight="false" outlineLevel="0" collapsed="false">
      <c r="A36" s="147" t="s">
        <v>147</v>
      </c>
      <c r="B36" s="147" t="b">
        <f aca="false">TRUE()</f>
        <v>1</v>
      </c>
      <c r="C36" s="147" t="s">
        <v>88</v>
      </c>
      <c r="D36" s="147" t="s">
        <v>89</v>
      </c>
      <c r="E36" s="147" t="s">
        <v>140</v>
      </c>
      <c r="F36" s="147" t="n">
        <v>0.0022213200716</v>
      </c>
      <c r="G36" s="147" t="n">
        <v>0.0020083459516</v>
      </c>
      <c r="H36" s="147" t="n">
        <v>0.00191676708</v>
      </c>
      <c r="I36" s="147" t="n">
        <v>0.0019870485396</v>
      </c>
      <c r="J36" s="147" t="n">
        <v>5.2159972E-005</v>
      </c>
      <c r="K36" s="147" t="n">
        <v>4.798717424E-005</v>
      </c>
      <c r="L36" s="147" t="n">
        <v>0</v>
      </c>
      <c r="M36" s="147" t="n">
        <v>0</v>
      </c>
      <c r="N36" s="147" t="n">
        <v>0</v>
      </c>
      <c r="O36" s="147" t="n">
        <v>0</v>
      </c>
      <c r="P36" s="147" t="n">
        <v>7.3531344E-005</v>
      </c>
      <c r="Q36" s="147" t="n">
        <v>7.3531344E-005</v>
      </c>
      <c r="R36" s="147" t="n">
        <v>7.3531344E-005</v>
      </c>
      <c r="S36" s="147" t="n">
        <v>7.3531344E-005</v>
      </c>
      <c r="T36" s="147" t="n">
        <v>0.00029109771</v>
      </c>
      <c r="U36" s="147" t="n">
        <v>0.00029109771</v>
      </c>
      <c r="V36" s="147" t="n">
        <v>0.00029109771</v>
      </c>
      <c r="W36" s="147" t="n">
        <v>0.00029109771</v>
      </c>
      <c r="X36" s="147" t="n">
        <v>0.0001022446</v>
      </c>
      <c r="Y36" s="147" t="n">
        <v>0.0001022446</v>
      </c>
      <c r="Z36" s="147" t="n">
        <v>0.0001022446</v>
      </c>
      <c r="AA36" s="147" t="n">
        <v>0.0001022446</v>
      </c>
      <c r="AB36" s="147" t="n">
        <v>1.6584392E-005</v>
      </c>
      <c r="AC36" s="147" t="n">
        <v>1.6584392E-005</v>
      </c>
      <c r="AD36" s="147" t="n">
        <v>1.6584392E-005</v>
      </c>
      <c r="AE36" s="147" t="n">
        <v>1.6584392E-005</v>
      </c>
      <c r="AF36" s="147" t="n">
        <v>7.3961064E-006</v>
      </c>
      <c r="AG36" s="147" t="n">
        <v>7.3961064E-006</v>
      </c>
      <c r="AH36" s="147" t="n">
        <v>7.3961064E-006</v>
      </c>
      <c r="AI36" s="147" t="n">
        <v>7.3961064E-006</v>
      </c>
      <c r="AJ36" s="147" t="n">
        <v>0.00017668362</v>
      </c>
      <c r="AK36" s="147" t="n">
        <v>0.00017668362</v>
      </c>
      <c r="AL36" s="147" t="n">
        <v>0.00017668362</v>
      </c>
      <c r="AM36" s="147" t="n">
        <v>0.00017668362</v>
      </c>
      <c r="AN36" s="147" t="n">
        <v>0.00021849255</v>
      </c>
      <c r="AO36" s="147" t="n">
        <v>0.00021849255</v>
      </c>
      <c r="AP36" s="147" t="n">
        <v>0.00021849255</v>
      </c>
      <c r="AQ36" s="147" t="n">
        <v>0.00021849255</v>
      </c>
      <c r="AR36" s="147" t="n">
        <v>0.0021297412</v>
      </c>
      <c r="AS36" s="147" t="n">
        <v>0</v>
      </c>
      <c r="AT36" s="147" t="n">
        <v>0.11959478</v>
      </c>
      <c r="AU36" s="147" t="n">
        <v>0</v>
      </c>
      <c r="AV36" s="147" t="n">
        <v>0.00096647535</v>
      </c>
      <c r="AW36" s="147" t="n">
        <v>0</v>
      </c>
      <c r="AX36" s="147" t="n">
        <v>0.48000902</v>
      </c>
      <c r="AY36" s="147" t="n">
        <v>0</v>
      </c>
      <c r="AZ36" s="147" t="n">
        <v>1.1510178E-005</v>
      </c>
      <c r="BA36" s="147" t="n">
        <v>0</v>
      </c>
      <c r="BB36" s="147" t="n">
        <v>5.2159972E-005</v>
      </c>
      <c r="BC36" s="147" t="n">
        <v>0</v>
      </c>
      <c r="BD36" s="147" t="n">
        <v>0</v>
      </c>
      <c r="BE36" s="147" t="n">
        <v>0</v>
      </c>
      <c r="BF36" s="147" t="n">
        <v>7.3531344E-005</v>
      </c>
      <c r="BG36" s="147" t="n">
        <v>0</v>
      </c>
      <c r="BH36" s="147" t="n">
        <v>0.00029109771</v>
      </c>
      <c r="BI36" s="147" t="n">
        <v>0</v>
      </c>
      <c r="BJ36" s="147" t="n">
        <v>0.0001022446</v>
      </c>
      <c r="BK36" s="147" t="n">
        <v>0</v>
      </c>
      <c r="BL36" s="147" t="n">
        <v>1.6584392E-005</v>
      </c>
      <c r="BM36" s="147" t="n">
        <v>0</v>
      </c>
      <c r="BN36" s="147" t="n">
        <v>7.3961064E-006</v>
      </c>
      <c r="BO36" s="147" t="n">
        <v>0</v>
      </c>
      <c r="BP36" s="147" t="n">
        <v>0.00017668362</v>
      </c>
      <c r="BQ36" s="147" t="n">
        <v>0</v>
      </c>
      <c r="BR36" s="147" t="n">
        <v>0.00021849255</v>
      </c>
      <c r="BS36" s="147" t="n">
        <v>0</v>
      </c>
      <c r="BT36" s="147" t="n">
        <v>0.62876052</v>
      </c>
      <c r="BU36" s="147" t="n">
        <v>100.6017</v>
      </c>
      <c r="BV36" s="147" t="n">
        <v>365</v>
      </c>
      <c r="BW36" s="147" t="n">
        <v>229.4975898</v>
      </c>
      <c r="BX36" s="147" t="n">
        <v>415.977982426329</v>
      </c>
      <c r="BY36" s="0" t="n">
        <f aca="false">AT36+AU36</f>
        <v>0.11959478</v>
      </c>
      <c r="BZ36" s="0" t="n">
        <f aca="false">AV36+AW36</f>
        <v>0.00096647535</v>
      </c>
      <c r="CA36" s="0" t="n">
        <f aca="false">BB36+BC36</f>
        <v>5.2159972E-005</v>
      </c>
      <c r="CB36" s="0" t="n">
        <f aca="false">K36</f>
        <v>4.798717424E-005</v>
      </c>
      <c r="CC36" s="0" t="n">
        <f aca="false">AZ36+BA36</f>
        <v>1.1510178E-005</v>
      </c>
      <c r="CD36" s="0" t="n">
        <f aca="false">I36+O36+S36+W36+AA36+AE36+AI36+AM36+AQ36</f>
        <v>0.002873078862</v>
      </c>
    </row>
    <row r="37" customFormat="false" ht="12.75" hidden="false" customHeight="false" outlineLevel="0" collapsed="false">
      <c r="A37" s="147" t="s">
        <v>148</v>
      </c>
      <c r="B37" s="147" t="b">
        <f aca="false">TRUE()</f>
        <v>1</v>
      </c>
      <c r="C37" s="147" t="s">
        <v>91</v>
      </c>
      <c r="D37" s="147" t="s">
        <v>89</v>
      </c>
      <c r="E37" s="147" t="s">
        <v>140</v>
      </c>
      <c r="F37" s="147" t="n">
        <v>0.608235893559</v>
      </c>
      <c r="G37" s="147" t="n">
        <v>0.549919892259</v>
      </c>
      <c r="H37" s="147" t="n">
        <v>0.5248440117</v>
      </c>
      <c r="I37" s="147" t="n">
        <v>0.544088292129</v>
      </c>
      <c r="J37" s="147" t="n">
        <v>0.0245665266</v>
      </c>
      <c r="K37" s="147" t="n">
        <v>0.022601204472</v>
      </c>
      <c r="L37" s="147" t="n">
        <v>0</v>
      </c>
      <c r="M37" s="147" t="n">
        <v>0</v>
      </c>
      <c r="N37" s="147" t="n">
        <v>0</v>
      </c>
      <c r="O37" s="147" t="n">
        <v>0</v>
      </c>
      <c r="P37" s="147" t="n">
        <v>0.02170448611</v>
      </c>
      <c r="Q37" s="147" t="n">
        <v>0.02170448611</v>
      </c>
      <c r="R37" s="147" t="n">
        <v>0.02170448611</v>
      </c>
      <c r="S37" s="147" t="n">
        <v>0.02170448611</v>
      </c>
      <c r="T37" s="147" t="n">
        <v>0.0891464153</v>
      </c>
      <c r="U37" s="147" t="n">
        <v>0.0891464153</v>
      </c>
      <c r="V37" s="147" t="n">
        <v>0.0891464153</v>
      </c>
      <c r="W37" s="147" t="n">
        <v>0.0891464153</v>
      </c>
      <c r="X37" s="147" t="n">
        <v>0.0166547837</v>
      </c>
      <c r="Y37" s="147" t="n">
        <v>0.0166547837</v>
      </c>
      <c r="Z37" s="147" t="n">
        <v>0.0166547837</v>
      </c>
      <c r="AA37" s="147" t="n">
        <v>0.0166547837</v>
      </c>
      <c r="AB37" s="147" t="n">
        <v>0.00449604026</v>
      </c>
      <c r="AC37" s="147" t="n">
        <v>0.00449604026</v>
      </c>
      <c r="AD37" s="147" t="n">
        <v>0.00449604026</v>
      </c>
      <c r="AE37" s="147" t="n">
        <v>0.00449604026</v>
      </c>
      <c r="AF37" s="147" t="n">
        <v>0.00177625878</v>
      </c>
      <c r="AG37" s="147" t="n">
        <v>0.00177625878</v>
      </c>
      <c r="AH37" s="147" t="n">
        <v>0.00177625878</v>
      </c>
      <c r="AI37" s="147" t="n">
        <v>0.00177625878</v>
      </c>
      <c r="AJ37" s="147" t="n">
        <v>0.0444392567</v>
      </c>
      <c r="AK37" s="147" t="n">
        <v>0.0444392567</v>
      </c>
      <c r="AL37" s="147" t="n">
        <v>0.0444392567</v>
      </c>
      <c r="AM37" s="147" t="n">
        <v>0.0444392567</v>
      </c>
      <c r="AN37" s="147" t="n">
        <v>0.0549549937</v>
      </c>
      <c r="AO37" s="147" t="n">
        <v>0.0549549937</v>
      </c>
      <c r="AP37" s="147" t="n">
        <v>0.0549549937</v>
      </c>
      <c r="AQ37" s="147" t="n">
        <v>0.0549549937</v>
      </c>
      <c r="AR37" s="147" t="n">
        <v>0.583160013</v>
      </c>
      <c r="AS37" s="147" t="n">
        <v>0</v>
      </c>
      <c r="AT37" s="147" t="n">
        <v>23.2885137</v>
      </c>
      <c r="AU37" s="147" t="n">
        <v>0</v>
      </c>
      <c r="AV37" s="147" t="n">
        <v>0.248980349</v>
      </c>
      <c r="AW37" s="147" t="n">
        <v>0</v>
      </c>
      <c r="AX37" s="147" t="n">
        <v>120.5604955</v>
      </c>
      <c r="AY37" s="147" t="n">
        <v>0</v>
      </c>
      <c r="AZ37" s="147" t="n">
        <v>0.00289080149</v>
      </c>
      <c r="BA37" s="147" t="n">
        <v>0</v>
      </c>
      <c r="BB37" s="147" t="n">
        <v>0.0245665266</v>
      </c>
      <c r="BC37" s="147" t="n">
        <v>0</v>
      </c>
      <c r="BD37" s="147" t="n">
        <v>0</v>
      </c>
      <c r="BE37" s="147" t="n">
        <v>0</v>
      </c>
      <c r="BF37" s="147" t="n">
        <v>0.02170448611</v>
      </c>
      <c r="BG37" s="147" t="n">
        <v>0</v>
      </c>
      <c r="BH37" s="147" t="n">
        <v>0.0891464153</v>
      </c>
      <c r="BI37" s="147" t="n">
        <v>0</v>
      </c>
      <c r="BJ37" s="147" t="n">
        <v>0.0166547837</v>
      </c>
      <c r="BK37" s="147" t="n">
        <v>0</v>
      </c>
      <c r="BL37" s="147" t="n">
        <v>0.00449604026</v>
      </c>
      <c r="BM37" s="147" t="n">
        <v>0</v>
      </c>
      <c r="BN37" s="147" t="n">
        <v>0.00177625878</v>
      </c>
      <c r="BO37" s="147" t="n">
        <v>0</v>
      </c>
      <c r="BP37" s="147" t="n">
        <v>0.0444392567</v>
      </c>
      <c r="BQ37" s="147" t="n">
        <v>0</v>
      </c>
      <c r="BR37" s="147" t="n">
        <v>0.0549549937</v>
      </c>
      <c r="BS37" s="147" t="n">
        <v>0</v>
      </c>
      <c r="BT37" s="147" t="n">
        <v>185.5933148</v>
      </c>
      <c r="BU37" s="147" t="n">
        <v>30808.492</v>
      </c>
      <c r="BV37" s="147" t="n">
        <v>365</v>
      </c>
      <c r="BW37" s="147" t="n">
        <v>67741.559902</v>
      </c>
      <c r="BX37" s="147" t="n">
        <v>94927.4962755473</v>
      </c>
      <c r="BY37" s="0" t="n">
        <f aca="false">AT37+AU37</f>
        <v>23.2885137</v>
      </c>
      <c r="BZ37" s="0" t="n">
        <f aca="false">AV37+AW37</f>
        <v>0.248980349</v>
      </c>
      <c r="CA37" s="0" t="n">
        <f aca="false">BB37+BC37</f>
        <v>0.0245665266</v>
      </c>
      <c r="CB37" s="0" t="n">
        <f aca="false">K37</f>
        <v>0.022601204472</v>
      </c>
      <c r="CC37" s="0" t="n">
        <f aca="false">AZ37+BA37</f>
        <v>0.00289080149</v>
      </c>
      <c r="CD37" s="0" t="n">
        <f aca="false">I37+O37+S37+W37+AA37+AE37+AI37+AM37+AQ37</f>
        <v>0.777260526679</v>
      </c>
    </row>
    <row r="38" customFormat="false" ht="12.75" hidden="false" customHeight="false" outlineLevel="0" collapsed="false">
      <c r="A38" s="147" t="s">
        <v>149</v>
      </c>
      <c r="B38" s="147" t="b">
        <f aca="false">TRUE()</f>
        <v>1</v>
      </c>
      <c r="C38" s="147" t="s">
        <v>150</v>
      </c>
      <c r="D38" s="147" t="s">
        <v>89</v>
      </c>
      <c r="E38" s="147" t="s">
        <v>140</v>
      </c>
      <c r="F38" s="147" t="n">
        <v>0.4931774374226</v>
      </c>
      <c r="G38" s="147" t="n">
        <v>0.4458929276026</v>
      </c>
      <c r="H38" s="147" t="n">
        <v>0.42556058838</v>
      </c>
      <c r="I38" s="147" t="n">
        <v>0.4411644766206</v>
      </c>
      <c r="J38" s="147" t="n">
        <v>0.01355270979</v>
      </c>
      <c r="K38" s="147" t="n">
        <v>0.0124684930068</v>
      </c>
      <c r="L38" s="147" t="n">
        <v>0</v>
      </c>
      <c r="M38" s="147" t="n">
        <v>0</v>
      </c>
      <c r="N38" s="147" t="n">
        <v>0</v>
      </c>
      <c r="O38" s="147" t="n">
        <v>0</v>
      </c>
      <c r="P38" s="147" t="n">
        <v>0.01441935834</v>
      </c>
      <c r="Q38" s="147" t="n">
        <v>0.01441935834</v>
      </c>
      <c r="R38" s="147" t="n">
        <v>0.01441935834</v>
      </c>
      <c r="S38" s="147" t="n">
        <v>0.01441935834</v>
      </c>
      <c r="T38" s="147" t="n">
        <v>0.030595291025</v>
      </c>
      <c r="U38" s="147" t="n">
        <v>0.030595291025</v>
      </c>
      <c r="V38" s="147" t="n">
        <v>0.030595291025</v>
      </c>
      <c r="W38" s="147" t="n">
        <v>0.030595291025</v>
      </c>
      <c r="X38" s="147" t="n">
        <v>0.010916520271</v>
      </c>
      <c r="Y38" s="147" t="n">
        <v>0.010916520271</v>
      </c>
      <c r="Z38" s="147" t="n">
        <v>0.010916520271</v>
      </c>
      <c r="AA38" s="147" t="n">
        <v>0.010916520271</v>
      </c>
      <c r="AB38" s="147" t="n">
        <v>0.00172164261</v>
      </c>
      <c r="AC38" s="147" t="n">
        <v>0.00172164261</v>
      </c>
      <c r="AD38" s="147" t="n">
        <v>0.00172164261</v>
      </c>
      <c r="AE38" s="147" t="n">
        <v>0.00172164261</v>
      </c>
      <c r="AF38" s="147" t="n">
        <v>0.00062402401</v>
      </c>
      <c r="AG38" s="147" t="n">
        <v>0.00062402401</v>
      </c>
      <c r="AH38" s="147" t="n">
        <v>0.00062402401</v>
      </c>
      <c r="AI38" s="147" t="n">
        <v>0.00062402401</v>
      </c>
      <c r="AJ38" s="147" t="n">
        <v>0.0416745525</v>
      </c>
      <c r="AK38" s="147" t="n">
        <v>0.0416745525</v>
      </c>
      <c r="AL38" s="147" t="n">
        <v>0.0416745525</v>
      </c>
      <c r="AM38" s="147" t="n">
        <v>0.0416745525</v>
      </c>
      <c r="AN38" s="147" t="n">
        <v>0.006346391461</v>
      </c>
      <c r="AO38" s="147" t="n">
        <v>0.006346391461</v>
      </c>
      <c r="AP38" s="147" t="n">
        <v>0.006346391461</v>
      </c>
      <c r="AQ38" s="147" t="n">
        <v>0.006346391461</v>
      </c>
      <c r="AR38" s="147" t="n">
        <v>0.4728450982</v>
      </c>
      <c r="AS38" s="147" t="n">
        <v>0</v>
      </c>
      <c r="AT38" s="147" t="n">
        <v>24.07862246</v>
      </c>
      <c r="AU38" s="147" t="n">
        <v>0</v>
      </c>
      <c r="AV38" s="147" t="n">
        <v>0.235375796</v>
      </c>
      <c r="AW38" s="147" t="n">
        <v>0</v>
      </c>
      <c r="AX38" s="147" t="n">
        <v>113.3263442</v>
      </c>
      <c r="AY38" s="147" t="n">
        <v>0</v>
      </c>
      <c r="AZ38" s="147" t="n">
        <v>0.00271754194</v>
      </c>
      <c r="BA38" s="147" t="n">
        <v>0</v>
      </c>
      <c r="BB38" s="147" t="n">
        <v>0.01355270979</v>
      </c>
      <c r="BC38" s="147" t="n">
        <v>0</v>
      </c>
      <c r="BD38" s="147" t="n">
        <v>0</v>
      </c>
      <c r="BE38" s="147" t="n">
        <v>0</v>
      </c>
      <c r="BF38" s="147" t="n">
        <v>0.01441935834</v>
      </c>
      <c r="BG38" s="147" t="n">
        <v>0</v>
      </c>
      <c r="BH38" s="147" t="n">
        <v>0.030595291025</v>
      </c>
      <c r="BI38" s="147" t="n">
        <v>0</v>
      </c>
      <c r="BJ38" s="147" t="n">
        <v>0.010916520271</v>
      </c>
      <c r="BK38" s="147" t="n">
        <v>0</v>
      </c>
      <c r="BL38" s="147" t="n">
        <v>0.00172164261</v>
      </c>
      <c r="BM38" s="147" t="n">
        <v>0</v>
      </c>
      <c r="BN38" s="147" t="n">
        <v>0.00062402401</v>
      </c>
      <c r="BO38" s="147" t="n">
        <v>0</v>
      </c>
      <c r="BP38" s="147" t="n">
        <v>0.0416745525</v>
      </c>
      <c r="BQ38" s="147" t="n">
        <v>0</v>
      </c>
      <c r="BR38" s="147" t="n">
        <v>0.006346391461</v>
      </c>
      <c r="BS38" s="147" t="n">
        <v>0</v>
      </c>
      <c r="BT38" s="147" t="n">
        <v>18.20052256</v>
      </c>
      <c r="BU38" s="147" t="n">
        <v>11302.52637</v>
      </c>
      <c r="BV38" s="147" t="n">
        <v>365</v>
      </c>
      <c r="BW38" s="147" t="n">
        <v>6643.1907344</v>
      </c>
      <c r="BX38" s="147" t="n">
        <v>106885.535912756</v>
      </c>
      <c r="BY38" s="0" t="n">
        <f aca="false">AT38+AU38</f>
        <v>24.07862246</v>
      </c>
      <c r="BZ38" s="0" t="n">
        <f aca="false">AV38+AW38</f>
        <v>0.235375796</v>
      </c>
      <c r="CA38" s="0" t="n">
        <f aca="false">BB38+BC38</f>
        <v>0.01355270979</v>
      </c>
      <c r="CB38" s="0" t="n">
        <f aca="false">K38</f>
        <v>0.0124684930068</v>
      </c>
      <c r="CC38" s="0" t="n">
        <f aca="false">AZ38+BA38</f>
        <v>0.00271754194</v>
      </c>
      <c r="CD38" s="0" t="n">
        <f aca="false">I38+O38+S38+W38+AA38+AE38+AI38+AM38+AQ38</f>
        <v>0.5474622568376</v>
      </c>
    </row>
    <row r="39" customFormat="false" ht="12.75" hidden="false" customHeight="false" outlineLevel="0" collapsed="false">
      <c r="A39" s="147" t="s">
        <v>151</v>
      </c>
      <c r="B39" s="147" t="b">
        <f aca="false">TRUE()</f>
        <v>1</v>
      </c>
      <c r="C39" s="147" t="s">
        <v>93</v>
      </c>
      <c r="D39" s="147" t="s">
        <v>89</v>
      </c>
      <c r="E39" s="147" t="s">
        <v>140</v>
      </c>
      <c r="F39" s="147" t="n">
        <v>1.07048952277456</v>
      </c>
      <c r="G39" s="147" t="n">
        <v>0.96785390218256</v>
      </c>
      <c r="H39" s="147" t="n">
        <v>0.923720585328</v>
      </c>
      <c r="I39" s="147" t="n">
        <v>0.95759034012336</v>
      </c>
      <c r="J39" s="147" t="n">
        <v>0.032842679216</v>
      </c>
      <c r="K39" s="147" t="n">
        <v>0.03021526487872</v>
      </c>
      <c r="L39" s="147" t="n">
        <v>0.00049445402958</v>
      </c>
      <c r="M39" s="147" t="n">
        <v>0.00044704712358</v>
      </c>
      <c r="N39" s="147" t="n">
        <v>0.000426662154</v>
      </c>
      <c r="O39" s="147" t="n">
        <v>0.00044230643298</v>
      </c>
      <c r="P39" s="147" t="n">
        <v>0.10431858857</v>
      </c>
      <c r="Q39" s="147" t="n">
        <v>0.10431858857</v>
      </c>
      <c r="R39" s="147" t="n">
        <v>0.10431858857</v>
      </c>
      <c r="S39" s="147" t="n">
        <v>0.10431858857</v>
      </c>
      <c r="T39" s="147" t="n">
        <v>0.0979814954461</v>
      </c>
      <c r="U39" s="147" t="n">
        <v>0.0979814954461</v>
      </c>
      <c r="V39" s="147" t="n">
        <v>0.0979814954461</v>
      </c>
      <c r="W39" s="147" t="n">
        <v>0.0979814954461</v>
      </c>
      <c r="X39" s="147" t="n">
        <v>0.025951362657</v>
      </c>
      <c r="Y39" s="147" t="n">
        <v>0.025951362657</v>
      </c>
      <c r="Z39" s="147" t="n">
        <v>0.025951362657</v>
      </c>
      <c r="AA39" s="147" t="n">
        <v>0.025951362657</v>
      </c>
      <c r="AB39" s="147" t="n">
        <v>0.0136408488</v>
      </c>
      <c r="AC39" s="147" t="n">
        <v>0.0136408488</v>
      </c>
      <c r="AD39" s="147" t="n">
        <v>0.0136408488</v>
      </c>
      <c r="AE39" s="147" t="n">
        <v>0.0136408488</v>
      </c>
      <c r="AF39" s="147" t="n">
        <v>0.00485893569</v>
      </c>
      <c r="AG39" s="147" t="n">
        <v>0.00485893569</v>
      </c>
      <c r="AH39" s="147" t="n">
        <v>0.00485893569</v>
      </c>
      <c r="AI39" s="147" t="n">
        <v>0.00485893569</v>
      </c>
      <c r="AJ39" s="147" t="n">
        <v>0.08326687281</v>
      </c>
      <c r="AK39" s="147" t="n">
        <v>0.08326687281</v>
      </c>
      <c r="AL39" s="147" t="n">
        <v>0.08326687281</v>
      </c>
      <c r="AM39" s="147" t="n">
        <v>0.08326687281</v>
      </c>
      <c r="AN39" s="147" t="n">
        <v>0.0335667702093</v>
      </c>
      <c r="AO39" s="147" t="n">
        <v>0.0335667702093</v>
      </c>
      <c r="AP39" s="147" t="n">
        <v>0.0335667702093</v>
      </c>
      <c r="AQ39" s="147" t="n">
        <v>0.0335667702093</v>
      </c>
      <c r="AR39" s="147" t="n">
        <v>1.02635620592</v>
      </c>
      <c r="AS39" s="147" t="n">
        <v>0</v>
      </c>
      <c r="AT39" s="147" t="n">
        <v>50.729796778</v>
      </c>
      <c r="AU39" s="147" t="n">
        <v>0</v>
      </c>
      <c r="AV39" s="147" t="n">
        <v>0.4625572331</v>
      </c>
      <c r="AW39" s="147" t="n">
        <v>0</v>
      </c>
      <c r="AX39" s="147" t="n">
        <v>226.13556253</v>
      </c>
      <c r="AY39" s="147" t="n">
        <v>0</v>
      </c>
      <c r="AZ39" s="147" t="n">
        <v>0.005422462333</v>
      </c>
      <c r="BA39" s="147" t="n">
        <v>0</v>
      </c>
      <c r="BB39" s="147" t="n">
        <v>0.032842679216</v>
      </c>
      <c r="BC39" s="147" t="n">
        <v>0</v>
      </c>
      <c r="BD39" s="147" t="n">
        <v>0.00047406906</v>
      </c>
      <c r="BE39" s="147" t="n">
        <v>0</v>
      </c>
      <c r="BF39" s="147" t="n">
        <v>0.10431858857</v>
      </c>
      <c r="BG39" s="147" t="n">
        <v>0</v>
      </c>
      <c r="BH39" s="147" t="n">
        <v>0.0979814954461</v>
      </c>
      <c r="BI39" s="147" t="n">
        <v>0</v>
      </c>
      <c r="BJ39" s="147" t="n">
        <v>0.025951362657</v>
      </c>
      <c r="BK39" s="147" t="n">
        <v>0</v>
      </c>
      <c r="BL39" s="147" t="n">
        <v>0.0136408488</v>
      </c>
      <c r="BM39" s="147" t="n">
        <v>0</v>
      </c>
      <c r="BN39" s="147" t="n">
        <v>0.00485893569</v>
      </c>
      <c r="BO39" s="147" t="n">
        <v>0</v>
      </c>
      <c r="BP39" s="147" t="n">
        <v>0.08326687281</v>
      </c>
      <c r="BQ39" s="147" t="n">
        <v>0</v>
      </c>
      <c r="BR39" s="147" t="n">
        <v>0.0335667702093</v>
      </c>
      <c r="BS39" s="147" t="n">
        <v>0</v>
      </c>
      <c r="BT39" s="147" t="n">
        <v>194.437896382</v>
      </c>
      <c r="BU39" s="147" t="n">
        <v>34026.635573</v>
      </c>
      <c r="BV39" s="147" t="n">
        <v>365</v>
      </c>
      <c r="BW39" s="147" t="n">
        <v>70969.83217943</v>
      </c>
      <c r="BX39" s="147" t="n">
        <v>190326.159542739</v>
      </c>
      <c r="BY39" s="0" t="n">
        <f aca="false">AT39+AU39</f>
        <v>50.729796778</v>
      </c>
      <c r="BZ39" s="0" t="n">
        <f aca="false">AV39+AW39</f>
        <v>0.4625572331</v>
      </c>
      <c r="CA39" s="0" t="n">
        <f aca="false">BB39+BC39</f>
        <v>0.032842679216</v>
      </c>
      <c r="CB39" s="0" t="n">
        <f aca="false">K39</f>
        <v>0.03021526487872</v>
      </c>
      <c r="CC39" s="0" t="n">
        <f aca="false">AZ39+BA39</f>
        <v>0.005422462333</v>
      </c>
      <c r="CD39" s="0" t="n">
        <f aca="false">I39+O39+S39+W39+AA39+AE39+AI39+AM39+AQ39</f>
        <v>1.32161752073874</v>
      </c>
    </row>
    <row r="40" customFormat="false" ht="12.75" hidden="false" customHeight="false" outlineLevel="0" collapsed="false">
      <c r="A40" s="147" t="s">
        <v>152</v>
      </c>
      <c r="B40" s="147" t="b">
        <f aca="false">TRUE()</f>
        <v>1</v>
      </c>
      <c r="C40" s="147" t="s">
        <v>153</v>
      </c>
      <c r="D40" s="147" t="s">
        <v>89</v>
      </c>
      <c r="E40" s="147" t="s">
        <v>140</v>
      </c>
      <c r="F40" s="147" t="n">
        <v>0.47868997869175</v>
      </c>
      <c r="G40" s="147" t="n">
        <v>0.43279448696675</v>
      </c>
      <c r="H40" s="147" t="n">
        <v>0.413059425525</v>
      </c>
      <c r="I40" s="147" t="n">
        <v>0.42820493779425</v>
      </c>
      <c r="J40" s="147" t="n">
        <v>0.014577859752</v>
      </c>
      <c r="K40" s="147" t="n">
        <v>0.01341163097184</v>
      </c>
      <c r="L40" s="147" t="n">
        <v>2.1109392773E-005</v>
      </c>
      <c r="M40" s="147" t="n">
        <v>1.9085481673E-005</v>
      </c>
      <c r="N40" s="147" t="n">
        <v>1.82151999E-005</v>
      </c>
      <c r="O40" s="147" t="n">
        <v>1.8883090563E-005</v>
      </c>
      <c r="P40" s="147" t="n">
        <v>0.01948800341</v>
      </c>
      <c r="Q40" s="147" t="n">
        <v>0.01948800341</v>
      </c>
      <c r="R40" s="147" t="n">
        <v>0.01948800341</v>
      </c>
      <c r="S40" s="147" t="n">
        <v>0.01948800341</v>
      </c>
      <c r="T40" s="147" t="n">
        <v>0.0500440537305</v>
      </c>
      <c r="U40" s="147" t="n">
        <v>0.0500440537305</v>
      </c>
      <c r="V40" s="147" t="n">
        <v>0.0500440537305</v>
      </c>
      <c r="W40" s="147" t="n">
        <v>0.0500440537305</v>
      </c>
      <c r="X40" s="147" t="n">
        <v>0.014078618867</v>
      </c>
      <c r="Y40" s="147" t="n">
        <v>0.014078618867</v>
      </c>
      <c r="Z40" s="147" t="n">
        <v>0.014078618867</v>
      </c>
      <c r="AA40" s="147" t="n">
        <v>0.014078618867</v>
      </c>
      <c r="AB40" s="147" t="n">
        <v>0.00253857925</v>
      </c>
      <c r="AC40" s="147" t="n">
        <v>0.00253857925</v>
      </c>
      <c r="AD40" s="147" t="n">
        <v>0.00253857925</v>
      </c>
      <c r="AE40" s="147" t="n">
        <v>0.00253857925</v>
      </c>
      <c r="AF40" s="147" t="n">
        <v>0.00072046106</v>
      </c>
      <c r="AG40" s="147" t="n">
        <v>0.00072046106</v>
      </c>
      <c r="AH40" s="147" t="n">
        <v>0.00072046106</v>
      </c>
      <c r="AI40" s="147" t="n">
        <v>0.00072046106</v>
      </c>
      <c r="AJ40" s="147" t="n">
        <v>0.03515566502</v>
      </c>
      <c r="AK40" s="147" t="n">
        <v>0.03515566502</v>
      </c>
      <c r="AL40" s="147" t="n">
        <v>0.03515566502</v>
      </c>
      <c r="AM40" s="147" t="n">
        <v>0.03515566502</v>
      </c>
      <c r="AN40" s="147" t="n">
        <v>0.013084423768</v>
      </c>
      <c r="AO40" s="147" t="n">
        <v>0.013084423768</v>
      </c>
      <c r="AP40" s="147" t="n">
        <v>0.013084423768</v>
      </c>
      <c r="AQ40" s="147" t="n">
        <v>0.013084423768</v>
      </c>
      <c r="AR40" s="147" t="n">
        <v>0.45895491725</v>
      </c>
      <c r="AS40" s="147" t="n">
        <v>0</v>
      </c>
      <c r="AT40" s="147" t="n">
        <v>21.847213052</v>
      </c>
      <c r="AU40" s="147" t="n">
        <v>0</v>
      </c>
      <c r="AV40" s="147" t="n">
        <v>0.2006035</v>
      </c>
      <c r="AW40" s="147" t="n">
        <v>0</v>
      </c>
      <c r="AX40" s="147" t="n">
        <v>95.38334422</v>
      </c>
      <c r="AY40" s="147" t="n">
        <v>0</v>
      </c>
      <c r="AZ40" s="147" t="n">
        <v>0.002287109957</v>
      </c>
      <c r="BA40" s="147" t="n">
        <v>0</v>
      </c>
      <c r="BB40" s="147" t="n">
        <v>0.014577859752</v>
      </c>
      <c r="BC40" s="147" t="n">
        <v>0</v>
      </c>
      <c r="BD40" s="147" t="n">
        <v>2.0239111E-005</v>
      </c>
      <c r="BE40" s="147" t="n">
        <v>0</v>
      </c>
      <c r="BF40" s="147" t="n">
        <v>0.01948800341</v>
      </c>
      <c r="BG40" s="147" t="n">
        <v>0</v>
      </c>
      <c r="BH40" s="147" t="n">
        <v>0.0500440537305</v>
      </c>
      <c r="BI40" s="147" t="n">
        <v>0</v>
      </c>
      <c r="BJ40" s="147" t="n">
        <v>0.014078618867</v>
      </c>
      <c r="BK40" s="147" t="n">
        <v>0</v>
      </c>
      <c r="BL40" s="147" t="n">
        <v>0.00253857925</v>
      </c>
      <c r="BM40" s="147" t="n">
        <v>0</v>
      </c>
      <c r="BN40" s="147" t="n">
        <v>0.00072046106</v>
      </c>
      <c r="BO40" s="147" t="n">
        <v>0</v>
      </c>
      <c r="BP40" s="147" t="n">
        <v>0.03515566502</v>
      </c>
      <c r="BQ40" s="147" t="n">
        <v>0</v>
      </c>
      <c r="BR40" s="147" t="n">
        <v>0.013084423768</v>
      </c>
      <c r="BS40" s="147" t="n">
        <v>0</v>
      </c>
      <c r="BT40" s="147" t="n">
        <v>35.713603352</v>
      </c>
      <c r="BU40" s="147" t="n">
        <v>17428.23993</v>
      </c>
      <c r="BV40" s="147" t="n">
        <v>365</v>
      </c>
      <c r="BW40" s="147" t="n">
        <v>13035.46522348</v>
      </c>
      <c r="BX40" s="147" t="n">
        <v>81255.0865293427</v>
      </c>
      <c r="BY40" s="0" t="n">
        <f aca="false">AT40+AU40</f>
        <v>21.847213052</v>
      </c>
      <c r="BZ40" s="0" t="n">
        <f aca="false">AV40+AW40</f>
        <v>0.2006035</v>
      </c>
      <c r="CA40" s="0" t="n">
        <f aca="false">BB40+BC40</f>
        <v>0.014577859752</v>
      </c>
      <c r="CB40" s="0" t="n">
        <f aca="false">K40</f>
        <v>0.01341163097184</v>
      </c>
      <c r="CC40" s="0" t="n">
        <f aca="false">AZ40+BA40</f>
        <v>0.002287109957</v>
      </c>
      <c r="CD40" s="0" t="n">
        <f aca="false">I40+O40+S40+W40+AA40+AE40+AI40+AM40+AQ40</f>
        <v>0.563333625990313</v>
      </c>
    </row>
    <row r="41" customFormat="false" ht="12.75" hidden="false" customHeight="false" outlineLevel="0" collapsed="false">
      <c r="A41" s="147" t="s">
        <v>154</v>
      </c>
      <c r="B41" s="147" t="b">
        <f aca="false">TRUE()</f>
        <v>1</v>
      </c>
      <c r="C41" s="147" t="s">
        <v>95</v>
      </c>
      <c r="D41" s="147" t="s">
        <v>89</v>
      </c>
      <c r="E41" s="147" t="s">
        <v>140</v>
      </c>
      <c r="F41" s="147" t="n">
        <v>0.0261041843916</v>
      </c>
      <c r="G41" s="147" t="n">
        <v>0.0236013862716</v>
      </c>
      <c r="H41" s="147" t="n">
        <v>0.02252518308</v>
      </c>
      <c r="I41" s="147" t="n">
        <v>0.0233511064596</v>
      </c>
      <c r="J41" s="147" t="n">
        <v>0.000936906509</v>
      </c>
      <c r="K41" s="147" t="n">
        <v>0.00086195398828</v>
      </c>
      <c r="L41" s="147" t="n">
        <v>0</v>
      </c>
      <c r="M41" s="147" t="n">
        <v>0</v>
      </c>
      <c r="N41" s="147" t="n">
        <v>0</v>
      </c>
      <c r="O41" s="147" t="n">
        <v>0</v>
      </c>
      <c r="P41" s="147" t="n">
        <v>0.000912012071</v>
      </c>
      <c r="Q41" s="147" t="n">
        <v>0.000912012071</v>
      </c>
      <c r="R41" s="147" t="n">
        <v>0.000912012071</v>
      </c>
      <c r="S41" s="147" t="n">
        <v>0.000912012071</v>
      </c>
      <c r="T41" s="147" t="n">
        <v>0.000730766795</v>
      </c>
      <c r="U41" s="147" t="n">
        <v>0.000730766795</v>
      </c>
      <c r="V41" s="147" t="n">
        <v>0.000730766795</v>
      </c>
      <c r="W41" s="147" t="n">
        <v>0.000730766795</v>
      </c>
      <c r="X41" s="147" t="n">
        <v>0.000570889682</v>
      </c>
      <c r="Y41" s="147" t="n">
        <v>0.000570889682</v>
      </c>
      <c r="Z41" s="147" t="n">
        <v>0.000570889682</v>
      </c>
      <c r="AA41" s="147" t="n">
        <v>0.000570889682</v>
      </c>
      <c r="AB41" s="147" t="n">
        <v>0.0001313695126</v>
      </c>
      <c r="AC41" s="147" t="n">
        <v>0.0001313695126</v>
      </c>
      <c r="AD41" s="147" t="n">
        <v>0.0001313695126</v>
      </c>
      <c r="AE41" s="147" t="n">
        <v>0.0001313695126</v>
      </c>
      <c r="AF41" s="147" t="n">
        <v>2.71604877E-005</v>
      </c>
      <c r="AG41" s="147" t="n">
        <v>2.71604877E-005</v>
      </c>
      <c r="AH41" s="147" t="n">
        <v>2.71604877E-005</v>
      </c>
      <c r="AI41" s="147" t="n">
        <v>2.71604877E-005</v>
      </c>
      <c r="AJ41" s="147" t="n">
        <v>0.001826014791</v>
      </c>
      <c r="AK41" s="147" t="n">
        <v>0.001826014791</v>
      </c>
      <c r="AL41" s="147" t="n">
        <v>0.001826014791</v>
      </c>
      <c r="AM41" s="147" t="n">
        <v>0.001826014791</v>
      </c>
      <c r="AN41" s="147" t="n">
        <v>0.001088961271</v>
      </c>
      <c r="AO41" s="147" t="n">
        <v>0.001088961271</v>
      </c>
      <c r="AP41" s="147" t="n">
        <v>0.001088961271</v>
      </c>
      <c r="AQ41" s="147" t="n">
        <v>0.001088961271</v>
      </c>
      <c r="AR41" s="147" t="n">
        <v>0.0250279812</v>
      </c>
      <c r="AS41" s="147" t="n">
        <v>0</v>
      </c>
      <c r="AT41" s="147" t="n">
        <v>1.06680687</v>
      </c>
      <c r="AU41" s="147" t="n">
        <v>0</v>
      </c>
      <c r="AV41" s="147" t="n">
        <v>0.01053121603</v>
      </c>
      <c r="AW41" s="147" t="n">
        <v>0</v>
      </c>
      <c r="AX41" s="147" t="n">
        <v>4.95001232</v>
      </c>
      <c r="AY41" s="147" t="n">
        <v>0</v>
      </c>
      <c r="AZ41" s="147" t="n">
        <v>0.0001186885766</v>
      </c>
      <c r="BA41" s="147" t="n">
        <v>0</v>
      </c>
      <c r="BB41" s="147" t="n">
        <v>0.000936906509</v>
      </c>
      <c r="BC41" s="147" t="n">
        <v>0</v>
      </c>
      <c r="BD41" s="147" t="n">
        <v>0</v>
      </c>
      <c r="BE41" s="147" t="n">
        <v>0</v>
      </c>
      <c r="BF41" s="147" t="n">
        <v>0.000912012071</v>
      </c>
      <c r="BG41" s="147" t="n">
        <v>0</v>
      </c>
      <c r="BH41" s="147" t="n">
        <v>0.000730766795</v>
      </c>
      <c r="BI41" s="147" t="n">
        <v>0</v>
      </c>
      <c r="BJ41" s="147" t="n">
        <v>0.000570889682</v>
      </c>
      <c r="BK41" s="147" t="n">
        <v>0</v>
      </c>
      <c r="BL41" s="147" t="n">
        <v>0.0001313695126</v>
      </c>
      <c r="BM41" s="147" t="n">
        <v>0</v>
      </c>
      <c r="BN41" s="147" t="n">
        <v>2.71604877E-005</v>
      </c>
      <c r="BO41" s="147" t="n">
        <v>0</v>
      </c>
      <c r="BP41" s="147" t="n">
        <v>0.001826014791</v>
      </c>
      <c r="BQ41" s="147" t="n">
        <v>0</v>
      </c>
      <c r="BR41" s="147" t="n">
        <v>0.001088961271</v>
      </c>
      <c r="BS41" s="147" t="n">
        <v>0</v>
      </c>
      <c r="BT41" s="147" t="n">
        <v>2.573727044</v>
      </c>
      <c r="BU41" s="147" t="n">
        <v>818.445351</v>
      </c>
      <c r="BV41" s="147" t="n">
        <v>365</v>
      </c>
      <c r="BW41" s="147" t="n">
        <v>939.41037106</v>
      </c>
      <c r="BX41" s="147" t="n">
        <v>4041.14473341959</v>
      </c>
      <c r="BY41" s="0" t="n">
        <f aca="false">AT41+AU41</f>
        <v>1.06680687</v>
      </c>
      <c r="BZ41" s="0" t="n">
        <f aca="false">AV41+AW41</f>
        <v>0.01053121603</v>
      </c>
      <c r="CA41" s="0" t="n">
        <f aca="false">BB41+BC41</f>
        <v>0.000936906509</v>
      </c>
      <c r="CB41" s="0" t="n">
        <f aca="false">K41</f>
        <v>0.00086195398828</v>
      </c>
      <c r="CC41" s="0" t="n">
        <f aca="false">AZ41+BA41</f>
        <v>0.0001186885766</v>
      </c>
      <c r="CD41" s="0" t="n">
        <f aca="false">I41+O41+S41+W41+AA41+AE41+AI41+AM41+AQ41</f>
        <v>0.0286382810699</v>
      </c>
    </row>
    <row r="42" customFormat="false" ht="12.75" hidden="false" customHeight="false" outlineLevel="0" collapsed="false">
      <c r="A42" s="147" t="s">
        <v>155</v>
      </c>
      <c r="B42" s="147" t="b">
        <f aca="false">TRUE()</f>
        <v>1</v>
      </c>
      <c r="C42" s="147" t="s">
        <v>156</v>
      </c>
      <c r="D42" s="147" t="s">
        <v>89</v>
      </c>
      <c r="E42" s="147" t="s">
        <v>140</v>
      </c>
      <c r="F42" s="147" t="n">
        <v>0.85838910421656</v>
      </c>
      <c r="G42" s="147" t="n">
        <v>0.77608909422456</v>
      </c>
      <c r="H42" s="147" t="n">
        <v>0.740700089928</v>
      </c>
      <c r="I42" s="147" t="n">
        <v>0.76785909322536</v>
      </c>
      <c r="J42" s="147" t="n">
        <v>0.029626315449</v>
      </c>
      <c r="K42" s="147" t="n">
        <v>0.02725621021308</v>
      </c>
      <c r="L42" s="147" t="n">
        <v>7.0674344391E-005</v>
      </c>
      <c r="M42" s="147" t="n">
        <v>6.3898280691E-005</v>
      </c>
      <c r="N42" s="147" t="n">
        <v>6.09845733E-005</v>
      </c>
      <c r="O42" s="147" t="n">
        <v>6.3220674321E-005</v>
      </c>
      <c r="P42" s="147" t="n">
        <v>0.0311940892201</v>
      </c>
      <c r="Q42" s="147" t="n">
        <v>0.0311940892201</v>
      </c>
      <c r="R42" s="147" t="n">
        <v>0.0311940892201</v>
      </c>
      <c r="S42" s="147" t="n">
        <v>0.0311940892201</v>
      </c>
      <c r="T42" s="147" t="n">
        <v>0.062245577396</v>
      </c>
      <c r="U42" s="147" t="n">
        <v>0.062245577396</v>
      </c>
      <c r="V42" s="147" t="n">
        <v>0.062245577396</v>
      </c>
      <c r="W42" s="147" t="n">
        <v>0.062245577396</v>
      </c>
      <c r="X42" s="147" t="n">
        <v>0.0170723623021</v>
      </c>
      <c r="Y42" s="147" t="n">
        <v>0.0170723623021</v>
      </c>
      <c r="Z42" s="147" t="n">
        <v>0.0170723623021</v>
      </c>
      <c r="AA42" s="147" t="n">
        <v>0.0170723623021</v>
      </c>
      <c r="AB42" s="147" t="n">
        <v>0.003867969209</v>
      </c>
      <c r="AC42" s="147" t="n">
        <v>0.003867969209</v>
      </c>
      <c r="AD42" s="147" t="n">
        <v>0.003867969209</v>
      </c>
      <c r="AE42" s="147" t="n">
        <v>0.003867969209</v>
      </c>
      <c r="AF42" s="147" t="n">
        <v>0.00137667170824</v>
      </c>
      <c r="AG42" s="147" t="n">
        <v>0.00137667170824</v>
      </c>
      <c r="AH42" s="147" t="n">
        <v>0.00137667170824</v>
      </c>
      <c r="AI42" s="147" t="n">
        <v>0.00137667170824</v>
      </c>
      <c r="AJ42" s="147" t="n">
        <v>0.073058440022</v>
      </c>
      <c r="AK42" s="147" t="n">
        <v>0.073058440022</v>
      </c>
      <c r="AL42" s="147" t="n">
        <v>0.073058440022</v>
      </c>
      <c r="AM42" s="147" t="n">
        <v>0.073058440022</v>
      </c>
      <c r="AN42" s="147" t="n">
        <v>0.023894931767</v>
      </c>
      <c r="AO42" s="147" t="n">
        <v>0.023894931767</v>
      </c>
      <c r="AP42" s="147" t="n">
        <v>0.023894931767</v>
      </c>
      <c r="AQ42" s="147" t="n">
        <v>0.023894931767</v>
      </c>
      <c r="AR42" s="147" t="n">
        <v>0.82300009992</v>
      </c>
      <c r="AS42" s="147" t="n">
        <v>0</v>
      </c>
      <c r="AT42" s="147" t="n">
        <v>38.278057417</v>
      </c>
      <c r="AU42" s="147" t="n">
        <v>0</v>
      </c>
      <c r="AV42" s="147" t="n">
        <v>0.41074871355</v>
      </c>
      <c r="AW42" s="147" t="n">
        <v>0</v>
      </c>
      <c r="AX42" s="147" t="n">
        <v>198.690447035</v>
      </c>
      <c r="AY42" s="147" t="n">
        <v>0</v>
      </c>
      <c r="AZ42" s="147" t="n">
        <v>0.0047645711849</v>
      </c>
      <c r="BA42" s="147" t="n">
        <v>0</v>
      </c>
      <c r="BB42" s="147" t="n">
        <v>0.029626315449</v>
      </c>
      <c r="BC42" s="147" t="n">
        <v>0</v>
      </c>
      <c r="BD42" s="147" t="n">
        <v>6.7760637E-005</v>
      </c>
      <c r="BE42" s="147" t="n">
        <v>0</v>
      </c>
      <c r="BF42" s="147" t="n">
        <v>0.0311940892201</v>
      </c>
      <c r="BG42" s="147" t="n">
        <v>0</v>
      </c>
      <c r="BH42" s="147" t="n">
        <v>0.062245577396</v>
      </c>
      <c r="BI42" s="147" t="n">
        <v>0</v>
      </c>
      <c r="BJ42" s="147" t="n">
        <v>0.0170723623021</v>
      </c>
      <c r="BK42" s="147" t="n">
        <v>0</v>
      </c>
      <c r="BL42" s="147" t="n">
        <v>0.003867969209</v>
      </c>
      <c r="BM42" s="147" t="n">
        <v>0</v>
      </c>
      <c r="BN42" s="147" t="n">
        <v>0.00137667170824</v>
      </c>
      <c r="BO42" s="147" t="n">
        <v>0</v>
      </c>
      <c r="BP42" s="147" t="n">
        <v>0.073058440022</v>
      </c>
      <c r="BQ42" s="147" t="n">
        <v>0</v>
      </c>
      <c r="BR42" s="147" t="n">
        <v>0.023894931767</v>
      </c>
      <c r="BS42" s="147" t="n">
        <v>0</v>
      </c>
      <c r="BT42" s="147" t="n">
        <v>56.638750361</v>
      </c>
      <c r="BU42" s="147" t="n">
        <v>22768.779313</v>
      </c>
      <c r="BV42" s="147" t="n">
        <v>365</v>
      </c>
      <c r="BW42" s="147" t="n">
        <v>20673.143881765</v>
      </c>
      <c r="BX42" s="147" t="n">
        <v>183143.313959539</v>
      </c>
      <c r="BY42" s="0" t="n">
        <f aca="false">AT42+AU42</f>
        <v>38.278057417</v>
      </c>
      <c r="BZ42" s="0" t="n">
        <f aca="false">AV42+AW42</f>
        <v>0.41074871355</v>
      </c>
      <c r="CA42" s="0" t="n">
        <f aca="false">BB42+BC42</f>
        <v>0.029626315449</v>
      </c>
      <c r="CB42" s="0" t="n">
        <f aca="false">K42</f>
        <v>0.02725621021308</v>
      </c>
      <c r="CC42" s="0" t="n">
        <f aca="false">AZ42+BA42</f>
        <v>0.0047645711849</v>
      </c>
      <c r="CD42" s="0" t="n">
        <f aca="false">I42+O42+S42+W42+AA42+AE42+AI42+AM42+AQ42</f>
        <v>0.980632355524121</v>
      </c>
    </row>
    <row r="43" customFormat="false" ht="12.75" hidden="false" customHeight="false" outlineLevel="0" collapsed="false">
      <c r="A43" s="147" t="s">
        <v>157</v>
      </c>
      <c r="B43" s="147" t="b">
        <f aca="false">TRUE()</f>
        <v>1</v>
      </c>
      <c r="C43" s="147" t="s">
        <v>158</v>
      </c>
      <c r="D43" s="147" t="s">
        <v>89</v>
      </c>
      <c r="E43" s="147" t="s">
        <v>140</v>
      </c>
      <c r="F43" s="147" t="n">
        <v>0.3102006170193</v>
      </c>
      <c r="G43" s="147" t="n">
        <v>0.2804594265093</v>
      </c>
      <c r="H43" s="147" t="n">
        <v>0.26767071459</v>
      </c>
      <c r="I43" s="147" t="n">
        <v>0.2774853074583</v>
      </c>
      <c r="J43" s="147" t="n">
        <v>0.0141351991</v>
      </c>
      <c r="K43" s="147" t="n">
        <v>0.013004383172</v>
      </c>
      <c r="L43" s="147" t="n">
        <v>0.0070416262385</v>
      </c>
      <c r="M43" s="147" t="n">
        <v>0.0063664942885</v>
      </c>
      <c r="N43" s="147" t="n">
        <v>0.00607618755</v>
      </c>
      <c r="O43" s="147" t="n">
        <v>0.0062989810935</v>
      </c>
      <c r="P43" s="147" t="n">
        <v>0.03889620199</v>
      </c>
      <c r="Q43" s="147" t="n">
        <v>0.03889620199</v>
      </c>
      <c r="R43" s="147" t="n">
        <v>0.03889620199</v>
      </c>
      <c r="S43" s="147" t="n">
        <v>0.03889620199</v>
      </c>
      <c r="T43" s="147" t="n">
        <v>0.017857753509</v>
      </c>
      <c r="U43" s="147" t="n">
        <v>0.017857753509</v>
      </c>
      <c r="V43" s="147" t="n">
        <v>0.017857753509</v>
      </c>
      <c r="W43" s="147" t="n">
        <v>0.017857753509</v>
      </c>
      <c r="X43" s="147" t="n">
        <v>0.007993737208</v>
      </c>
      <c r="Y43" s="147" t="n">
        <v>0.007993737208</v>
      </c>
      <c r="Z43" s="147" t="n">
        <v>0.007993737208</v>
      </c>
      <c r="AA43" s="147" t="n">
        <v>0.007993737208</v>
      </c>
      <c r="AB43" s="147" t="n">
        <v>0.00564694522</v>
      </c>
      <c r="AC43" s="147" t="n">
        <v>0.00564694522</v>
      </c>
      <c r="AD43" s="147" t="n">
        <v>0.00564694522</v>
      </c>
      <c r="AE43" s="147" t="n">
        <v>0.00564694522</v>
      </c>
      <c r="AF43" s="147" t="n">
        <v>0.00146694431</v>
      </c>
      <c r="AG43" s="147" t="n">
        <v>0.00146694431</v>
      </c>
      <c r="AH43" s="147" t="n">
        <v>0.00146694431</v>
      </c>
      <c r="AI43" s="147" t="n">
        <v>0.00146694431</v>
      </c>
      <c r="AJ43" s="147" t="n">
        <v>0.02499615625</v>
      </c>
      <c r="AK43" s="147" t="n">
        <v>0.02499615625</v>
      </c>
      <c r="AL43" s="147" t="n">
        <v>0.02499615625</v>
      </c>
      <c r="AM43" s="147" t="n">
        <v>0.02499615625</v>
      </c>
      <c r="AN43" s="147" t="n">
        <v>0.017201827644</v>
      </c>
      <c r="AO43" s="147" t="n">
        <v>0.017201827644</v>
      </c>
      <c r="AP43" s="147" t="n">
        <v>0.017201827644</v>
      </c>
      <c r="AQ43" s="147" t="n">
        <v>0.017201827644</v>
      </c>
      <c r="AR43" s="147" t="n">
        <v>0.2974119051</v>
      </c>
      <c r="AS43" s="147" t="n">
        <v>0</v>
      </c>
      <c r="AT43" s="147" t="n">
        <v>10.347764744</v>
      </c>
      <c r="AU43" s="147" t="n">
        <v>0</v>
      </c>
      <c r="AV43" s="147" t="n">
        <v>0.1834657594</v>
      </c>
      <c r="AW43" s="147" t="n">
        <v>0</v>
      </c>
      <c r="AX43" s="147" t="n">
        <v>67.92284252</v>
      </c>
      <c r="AY43" s="147" t="n">
        <v>0</v>
      </c>
      <c r="AZ43" s="147" t="n">
        <v>0.001628738009</v>
      </c>
      <c r="BA43" s="147" t="n">
        <v>0</v>
      </c>
      <c r="BB43" s="147" t="n">
        <v>0.0141351991</v>
      </c>
      <c r="BC43" s="147" t="n">
        <v>0</v>
      </c>
      <c r="BD43" s="147" t="n">
        <v>0.0067513195</v>
      </c>
      <c r="BE43" s="147" t="n">
        <v>0</v>
      </c>
      <c r="BF43" s="147" t="n">
        <v>0.03889620199</v>
      </c>
      <c r="BG43" s="147" t="n">
        <v>0</v>
      </c>
      <c r="BH43" s="147" t="n">
        <v>0.017857753509</v>
      </c>
      <c r="BI43" s="147" t="n">
        <v>0</v>
      </c>
      <c r="BJ43" s="147" t="n">
        <v>0.007993737208</v>
      </c>
      <c r="BK43" s="147" t="n">
        <v>0</v>
      </c>
      <c r="BL43" s="147" t="n">
        <v>0.00564694522</v>
      </c>
      <c r="BM43" s="147" t="n">
        <v>0</v>
      </c>
      <c r="BN43" s="147" t="n">
        <v>0.00146694431</v>
      </c>
      <c r="BO43" s="147" t="n">
        <v>0</v>
      </c>
      <c r="BP43" s="147" t="n">
        <v>0.02499615625</v>
      </c>
      <c r="BQ43" s="147" t="n">
        <v>0</v>
      </c>
      <c r="BR43" s="147" t="n">
        <v>0.017201827644</v>
      </c>
      <c r="BS43" s="147" t="n">
        <v>0</v>
      </c>
      <c r="BT43" s="147" t="n">
        <v>188.47719994</v>
      </c>
      <c r="BU43" s="147" t="n">
        <v>20167.06183</v>
      </c>
      <c r="BV43" s="147" t="n">
        <v>365</v>
      </c>
      <c r="BW43" s="147" t="n">
        <v>68794.1779781</v>
      </c>
      <c r="BX43" s="147" t="n">
        <v>57560.9120246504</v>
      </c>
      <c r="BY43" s="0" t="n">
        <f aca="false">AT43+AU43</f>
        <v>10.347764744</v>
      </c>
      <c r="BZ43" s="0" t="n">
        <f aca="false">AV43+AW43</f>
        <v>0.1834657594</v>
      </c>
      <c r="CA43" s="0" t="n">
        <f aca="false">BB43+BC43</f>
        <v>0.0141351991</v>
      </c>
      <c r="CB43" s="0" t="n">
        <f aca="false">K43</f>
        <v>0.013004383172</v>
      </c>
      <c r="CC43" s="0" t="n">
        <f aca="false">AZ43+BA43</f>
        <v>0.001628738009</v>
      </c>
      <c r="CD43" s="0" t="n">
        <f aca="false">I43+O43+S43+W43+AA43+AE43+AI43+AM43+AQ43</f>
        <v>0.3978438546828</v>
      </c>
    </row>
    <row r="44" customFormat="false" ht="12.75" hidden="false" customHeight="false" outlineLevel="0" collapsed="false">
      <c r="A44" s="147" t="s">
        <v>159</v>
      </c>
      <c r="B44" s="147" t="b">
        <f aca="false">TRUE()</f>
        <v>1</v>
      </c>
      <c r="C44" s="147" t="s">
        <v>97</v>
      </c>
      <c r="D44" s="147" t="s">
        <v>89</v>
      </c>
      <c r="E44" s="147" t="s">
        <v>140</v>
      </c>
      <c r="F44" s="147" t="n">
        <v>2.0523774513837</v>
      </c>
      <c r="G44" s="147" t="n">
        <v>1.8556010897937</v>
      </c>
      <c r="H44" s="147" t="n">
        <v>1.77098725431</v>
      </c>
      <c r="I44" s="147" t="n">
        <v>1.8359234536347</v>
      </c>
      <c r="J44" s="147" t="n">
        <v>0.0524497453</v>
      </c>
      <c r="K44" s="147" t="n">
        <v>0.048253765676</v>
      </c>
      <c r="L44" s="147" t="n">
        <v>0</v>
      </c>
      <c r="M44" s="147" t="n">
        <v>0</v>
      </c>
      <c r="N44" s="147" t="n">
        <v>0</v>
      </c>
      <c r="O44" s="147" t="n">
        <v>0</v>
      </c>
      <c r="P44" s="147" t="n">
        <v>0.04681468245</v>
      </c>
      <c r="Q44" s="147" t="n">
        <v>0.04681468245</v>
      </c>
      <c r="R44" s="147" t="n">
        <v>0.04681468245</v>
      </c>
      <c r="S44" s="147" t="n">
        <v>0.04681468245</v>
      </c>
      <c r="T44" s="147" t="n">
        <v>0.119666319827</v>
      </c>
      <c r="U44" s="147" t="n">
        <v>0.119666319827</v>
      </c>
      <c r="V44" s="147" t="n">
        <v>0.119666319827</v>
      </c>
      <c r="W44" s="147" t="n">
        <v>0.119666319827</v>
      </c>
      <c r="X44" s="147" t="n">
        <v>0.04230977699</v>
      </c>
      <c r="Y44" s="147" t="n">
        <v>0.04230977699</v>
      </c>
      <c r="Z44" s="147" t="n">
        <v>0.04230977699</v>
      </c>
      <c r="AA44" s="147" t="n">
        <v>0.04230977699</v>
      </c>
      <c r="AB44" s="147" t="n">
        <v>0.00591598031</v>
      </c>
      <c r="AC44" s="147" t="n">
        <v>0.00591598031</v>
      </c>
      <c r="AD44" s="147" t="n">
        <v>0.00591598031</v>
      </c>
      <c r="AE44" s="147" t="n">
        <v>0.00591598031</v>
      </c>
      <c r="AF44" s="147" t="n">
        <v>0.00160731928</v>
      </c>
      <c r="AG44" s="147" t="n">
        <v>0.00160731928</v>
      </c>
      <c r="AH44" s="147" t="n">
        <v>0.00160731928</v>
      </c>
      <c r="AI44" s="147" t="n">
        <v>0.00160731928</v>
      </c>
      <c r="AJ44" s="147" t="n">
        <v>0.1532849612</v>
      </c>
      <c r="AK44" s="147" t="n">
        <v>0.1532849612</v>
      </c>
      <c r="AL44" s="147" t="n">
        <v>0.1532849612</v>
      </c>
      <c r="AM44" s="147" t="n">
        <v>0.1532849612</v>
      </c>
      <c r="AN44" s="147" t="n">
        <v>0.03045487552</v>
      </c>
      <c r="AO44" s="147" t="n">
        <v>0.03045487552</v>
      </c>
      <c r="AP44" s="147" t="n">
        <v>0.03045487552</v>
      </c>
      <c r="AQ44" s="147" t="n">
        <v>0.03045487552</v>
      </c>
      <c r="AR44" s="147" t="n">
        <v>1.9677636159</v>
      </c>
      <c r="AS44" s="147" t="n">
        <v>0</v>
      </c>
      <c r="AT44" s="147" t="n">
        <v>98.12087495</v>
      </c>
      <c r="AU44" s="147" t="n">
        <v>0</v>
      </c>
      <c r="AV44" s="147" t="n">
        <v>0.890546198</v>
      </c>
      <c r="AW44" s="147" t="n">
        <v>0</v>
      </c>
      <c r="AX44" s="147" t="n">
        <v>416.008391</v>
      </c>
      <c r="AY44" s="147" t="n">
        <v>0</v>
      </c>
      <c r="AZ44" s="147" t="n">
        <v>0.00997517388</v>
      </c>
      <c r="BA44" s="147" t="n">
        <v>0</v>
      </c>
      <c r="BB44" s="147" t="n">
        <v>0.0524497453</v>
      </c>
      <c r="BC44" s="147" t="n">
        <v>0</v>
      </c>
      <c r="BD44" s="147" t="n">
        <v>0</v>
      </c>
      <c r="BE44" s="147" t="n">
        <v>0</v>
      </c>
      <c r="BF44" s="147" t="n">
        <v>0.04681468245</v>
      </c>
      <c r="BG44" s="147" t="n">
        <v>0</v>
      </c>
      <c r="BH44" s="147" t="n">
        <v>0.119666319827</v>
      </c>
      <c r="BI44" s="147" t="n">
        <v>0</v>
      </c>
      <c r="BJ44" s="147" t="n">
        <v>0.04230977699</v>
      </c>
      <c r="BK44" s="147" t="n">
        <v>0</v>
      </c>
      <c r="BL44" s="147" t="n">
        <v>0.00591598031</v>
      </c>
      <c r="BM44" s="147" t="n">
        <v>0</v>
      </c>
      <c r="BN44" s="147" t="n">
        <v>0.00160731928</v>
      </c>
      <c r="BO44" s="147" t="n">
        <v>0</v>
      </c>
      <c r="BP44" s="147" t="n">
        <v>0.1532849612</v>
      </c>
      <c r="BQ44" s="147" t="n">
        <v>0</v>
      </c>
      <c r="BR44" s="147" t="n">
        <v>0.03045487552</v>
      </c>
      <c r="BS44" s="147" t="n">
        <v>0</v>
      </c>
      <c r="BT44" s="147" t="n">
        <v>69.75046726</v>
      </c>
      <c r="BU44" s="147" t="n">
        <v>42547.79026</v>
      </c>
      <c r="BV44" s="147" t="n">
        <v>365</v>
      </c>
      <c r="BW44" s="147" t="n">
        <v>25458.9205499</v>
      </c>
      <c r="BX44" s="147" t="n">
        <v>376035.210821767</v>
      </c>
      <c r="BY44" s="0" t="n">
        <f aca="false">AT44+AU44</f>
        <v>98.12087495</v>
      </c>
      <c r="BZ44" s="0" t="n">
        <f aca="false">AV44+AW44</f>
        <v>0.890546198</v>
      </c>
      <c r="CA44" s="0" t="n">
        <f aca="false">BB44+BC44</f>
        <v>0.0524497453</v>
      </c>
      <c r="CB44" s="0" t="n">
        <f aca="false">K44</f>
        <v>0.048253765676</v>
      </c>
      <c r="CC44" s="0" t="n">
        <f aca="false">AZ44+BA44</f>
        <v>0.00997517388</v>
      </c>
      <c r="CD44" s="0" t="n">
        <f aca="false">I44+O44+S44+W44+AA44+AE44+AI44+AM44+AQ44</f>
        <v>2.2359773692117</v>
      </c>
    </row>
    <row r="45" customFormat="false" ht="12.75" hidden="false" customHeight="false" outlineLevel="0" collapsed="false">
      <c r="A45" s="147" t="s">
        <v>160</v>
      </c>
      <c r="B45" s="147" t="b">
        <f aca="false">TRUE()</f>
        <v>1</v>
      </c>
      <c r="C45" s="147" t="s">
        <v>161</v>
      </c>
      <c r="D45" s="147" t="s">
        <v>89</v>
      </c>
      <c r="E45" s="147" t="s">
        <v>140</v>
      </c>
      <c r="F45" s="147" t="n">
        <v>0.9400080906531</v>
      </c>
      <c r="G45" s="147" t="n">
        <v>0.8498826744831</v>
      </c>
      <c r="H45" s="147" t="n">
        <v>0.81112874553</v>
      </c>
      <c r="I45" s="147" t="n">
        <v>0.8408701328661</v>
      </c>
      <c r="J45" s="147" t="n">
        <v>0.02901992349</v>
      </c>
      <c r="K45" s="147" t="n">
        <v>0.0266983296108</v>
      </c>
      <c r="L45" s="147" t="n">
        <v>4.2046261873E-005</v>
      </c>
      <c r="M45" s="147" t="n">
        <v>3.8014980773E-005</v>
      </c>
      <c r="N45" s="147" t="n">
        <v>3.62815299E-005</v>
      </c>
      <c r="O45" s="147" t="n">
        <v>3.7611852663E-005</v>
      </c>
      <c r="P45" s="147" t="n">
        <v>0.22196498815</v>
      </c>
      <c r="Q45" s="147" t="n">
        <v>0.22196498815</v>
      </c>
      <c r="R45" s="147" t="n">
        <v>0.22196498815</v>
      </c>
      <c r="S45" s="147" t="n">
        <v>0.22196498815</v>
      </c>
      <c r="T45" s="147" t="n">
        <v>0.10873691565</v>
      </c>
      <c r="U45" s="147" t="n">
        <v>0.10873691565</v>
      </c>
      <c r="V45" s="147" t="n">
        <v>0.10873691565</v>
      </c>
      <c r="W45" s="147" t="n">
        <v>0.10873691565</v>
      </c>
      <c r="X45" s="147" t="n">
        <v>0.029972786561</v>
      </c>
      <c r="Y45" s="147" t="n">
        <v>0.029972786561</v>
      </c>
      <c r="Z45" s="147" t="n">
        <v>0.029972786561</v>
      </c>
      <c r="AA45" s="147" t="n">
        <v>0.029972786561</v>
      </c>
      <c r="AB45" s="147" t="n">
        <v>0.032276530784</v>
      </c>
      <c r="AC45" s="147" t="n">
        <v>0.032276530784</v>
      </c>
      <c r="AD45" s="147" t="n">
        <v>0.032276530784</v>
      </c>
      <c r="AE45" s="147" t="n">
        <v>0.032276530784</v>
      </c>
      <c r="AF45" s="147" t="n">
        <v>0.006562573954</v>
      </c>
      <c r="AG45" s="147" t="n">
        <v>0.006562573954</v>
      </c>
      <c r="AH45" s="147" t="n">
        <v>0.006562573954</v>
      </c>
      <c r="AI45" s="147" t="n">
        <v>0.006562573954</v>
      </c>
      <c r="AJ45" s="147" t="n">
        <v>0.07341453809</v>
      </c>
      <c r="AK45" s="147" t="n">
        <v>0.07341453809</v>
      </c>
      <c r="AL45" s="147" t="n">
        <v>0.07341453809</v>
      </c>
      <c r="AM45" s="147" t="n">
        <v>0.07341453809</v>
      </c>
      <c r="AN45" s="147" t="n">
        <v>0.02187996305</v>
      </c>
      <c r="AO45" s="147" t="n">
        <v>0.02187996305</v>
      </c>
      <c r="AP45" s="147" t="n">
        <v>0.02187996305</v>
      </c>
      <c r="AQ45" s="147" t="n">
        <v>0.02187996305</v>
      </c>
      <c r="AR45" s="147" t="n">
        <v>0.9012541617</v>
      </c>
      <c r="AS45" s="147" t="n">
        <v>0</v>
      </c>
      <c r="AT45" s="147" t="n">
        <v>44.409482583</v>
      </c>
      <c r="AU45" s="147" t="n">
        <v>0</v>
      </c>
      <c r="AV45" s="147" t="n">
        <v>0.405362821</v>
      </c>
      <c r="AW45" s="147" t="n">
        <v>0</v>
      </c>
      <c r="AX45" s="147" t="n">
        <v>199.39185862</v>
      </c>
      <c r="AY45" s="147" t="n">
        <v>0</v>
      </c>
      <c r="AZ45" s="147" t="n">
        <v>0.004781189163</v>
      </c>
      <c r="BA45" s="147" t="n">
        <v>0</v>
      </c>
      <c r="BB45" s="147" t="n">
        <v>0.02901992349</v>
      </c>
      <c r="BC45" s="147" t="n">
        <v>0</v>
      </c>
      <c r="BD45" s="147" t="n">
        <v>4.0312811E-005</v>
      </c>
      <c r="BE45" s="147" t="n">
        <v>0</v>
      </c>
      <c r="BF45" s="147" t="n">
        <v>0.22196498815</v>
      </c>
      <c r="BG45" s="147" t="n">
        <v>0</v>
      </c>
      <c r="BH45" s="147" t="n">
        <v>0.10873691565</v>
      </c>
      <c r="BI45" s="147" t="n">
        <v>0</v>
      </c>
      <c r="BJ45" s="147" t="n">
        <v>0.029972786561</v>
      </c>
      <c r="BK45" s="147" t="n">
        <v>0</v>
      </c>
      <c r="BL45" s="147" t="n">
        <v>0.032276530784</v>
      </c>
      <c r="BM45" s="147" t="n">
        <v>0</v>
      </c>
      <c r="BN45" s="147" t="n">
        <v>0.006562573954</v>
      </c>
      <c r="BO45" s="147" t="n">
        <v>0</v>
      </c>
      <c r="BP45" s="147" t="n">
        <v>0.07341453809</v>
      </c>
      <c r="BQ45" s="147" t="n">
        <v>0</v>
      </c>
      <c r="BR45" s="147" t="n">
        <v>0.02187996305</v>
      </c>
      <c r="BS45" s="147" t="n">
        <v>0</v>
      </c>
      <c r="BT45" s="147" t="n">
        <v>447.367247</v>
      </c>
      <c r="BU45" s="147" t="n">
        <v>37578.85591</v>
      </c>
      <c r="BV45" s="147" t="n">
        <v>365</v>
      </c>
      <c r="BW45" s="147" t="n">
        <v>163289.045155</v>
      </c>
      <c r="BX45" s="147" t="n">
        <v>165396.005173774</v>
      </c>
      <c r="BY45" s="0" t="n">
        <f aca="false">AT45+AU45</f>
        <v>44.409482583</v>
      </c>
      <c r="BZ45" s="0" t="n">
        <f aca="false">AV45+AW45</f>
        <v>0.405362821</v>
      </c>
      <c r="CA45" s="0" t="n">
        <f aca="false">BB45+BC45</f>
        <v>0.02901992349</v>
      </c>
      <c r="CB45" s="0" t="n">
        <f aca="false">K45</f>
        <v>0.0266983296108</v>
      </c>
      <c r="CC45" s="0" t="n">
        <f aca="false">AZ45+BA45</f>
        <v>0.004781189163</v>
      </c>
      <c r="CD45" s="0" t="n">
        <f aca="false">I45+O45+S45+W45+AA45+AE45+AI45+AM45+AQ45</f>
        <v>1.33571604095776</v>
      </c>
    </row>
    <row r="46" customFormat="false" ht="12.75" hidden="false" customHeight="false" outlineLevel="0" collapsed="false">
      <c r="A46" s="147" t="s">
        <v>162</v>
      </c>
      <c r="B46" s="147" t="b">
        <f aca="false">TRUE()</f>
        <v>1</v>
      </c>
      <c r="C46" s="147" t="s">
        <v>163</v>
      </c>
      <c r="D46" s="147" t="s">
        <v>89</v>
      </c>
      <c r="E46" s="147" t="s">
        <v>140</v>
      </c>
      <c r="F46" s="147" t="n">
        <v>0.020988382101309</v>
      </c>
      <c r="G46" s="147" t="n">
        <v>0.018976073175009</v>
      </c>
      <c r="H46" s="147" t="n">
        <v>0.0181107803367</v>
      </c>
      <c r="I46" s="147" t="n">
        <v>0.018774842282379</v>
      </c>
      <c r="J46" s="147" t="n">
        <v>0.0014986839413</v>
      </c>
      <c r="K46" s="147" t="n">
        <v>0.001378789225996</v>
      </c>
      <c r="L46" s="147" t="n">
        <v>0.00132066147318</v>
      </c>
      <c r="M46" s="147" t="n">
        <v>0.00119404004718</v>
      </c>
      <c r="N46" s="147" t="n">
        <v>0.001139592834</v>
      </c>
      <c r="O46" s="147" t="n">
        <v>0.00118137790458</v>
      </c>
      <c r="P46" s="147" t="n">
        <v>0.0017063571904</v>
      </c>
      <c r="Q46" s="147" t="n">
        <v>0.0017063571904</v>
      </c>
      <c r="R46" s="147" t="n">
        <v>0.0017063571904</v>
      </c>
      <c r="S46" s="147" t="n">
        <v>0.0017063571904</v>
      </c>
      <c r="T46" s="147" t="n">
        <v>0.00101792349247</v>
      </c>
      <c r="U46" s="147" t="n">
        <v>0.00101792349247</v>
      </c>
      <c r="V46" s="147" t="n">
        <v>0.00101792349247</v>
      </c>
      <c r="W46" s="147" t="n">
        <v>0.00101792349247</v>
      </c>
      <c r="X46" s="147" t="n">
        <v>0.00052689730564</v>
      </c>
      <c r="Y46" s="147" t="n">
        <v>0.00052689730564</v>
      </c>
      <c r="Z46" s="147" t="n">
        <v>0.00052689730564</v>
      </c>
      <c r="AA46" s="147" t="n">
        <v>0.00052689730564</v>
      </c>
      <c r="AB46" s="147" t="n">
        <v>8.1267299E-005</v>
      </c>
      <c r="AC46" s="147" t="n">
        <v>8.1267299E-005</v>
      </c>
      <c r="AD46" s="147" t="n">
        <v>8.1267299E-005</v>
      </c>
      <c r="AE46" s="147" t="n">
        <v>8.1267299E-005</v>
      </c>
      <c r="AF46" s="147" t="n">
        <v>3.53903095E-005</v>
      </c>
      <c r="AG46" s="147" t="n">
        <v>3.53903095E-005</v>
      </c>
      <c r="AH46" s="147" t="n">
        <v>3.53903095E-005</v>
      </c>
      <c r="AI46" s="147" t="n">
        <v>3.53903095E-005</v>
      </c>
      <c r="AJ46" s="147" t="n">
        <v>0.005431024744</v>
      </c>
      <c r="AK46" s="147" t="n">
        <v>0.005431024744</v>
      </c>
      <c r="AL46" s="147" t="n">
        <v>0.005431024744</v>
      </c>
      <c r="AM46" s="147" t="n">
        <v>0.005431024744</v>
      </c>
      <c r="AN46" s="147" t="n">
        <v>0.00027633634235</v>
      </c>
      <c r="AO46" s="147" t="n">
        <v>0.00027633634235</v>
      </c>
      <c r="AP46" s="147" t="n">
        <v>0.00027633634235</v>
      </c>
      <c r="AQ46" s="147" t="n">
        <v>0.00027633634235</v>
      </c>
      <c r="AR46" s="147" t="n">
        <v>0.020123089263</v>
      </c>
      <c r="AS46" s="147" t="n">
        <v>0</v>
      </c>
      <c r="AT46" s="147" t="n">
        <v>0.87351185943</v>
      </c>
      <c r="AU46" s="147" t="n">
        <v>0</v>
      </c>
      <c r="AV46" s="147" t="n">
        <v>0.036849817044</v>
      </c>
      <c r="AW46" s="147" t="n">
        <v>0</v>
      </c>
      <c r="AX46" s="147" t="n">
        <v>14.917946067</v>
      </c>
      <c r="AY46" s="147" t="n">
        <v>0</v>
      </c>
      <c r="AZ46" s="147" t="n">
        <v>0.0003578416285</v>
      </c>
      <c r="BA46" s="147" t="n">
        <v>0</v>
      </c>
      <c r="BB46" s="147" t="n">
        <v>0.0014986839413</v>
      </c>
      <c r="BC46" s="147" t="n">
        <v>0</v>
      </c>
      <c r="BD46" s="147" t="n">
        <v>0.00126621426</v>
      </c>
      <c r="BE46" s="147" t="n">
        <v>0</v>
      </c>
      <c r="BF46" s="147" t="n">
        <v>0.0017063571904</v>
      </c>
      <c r="BG46" s="147" t="n">
        <v>0</v>
      </c>
      <c r="BH46" s="147" t="n">
        <v>0.00101792349247</v>
      </c>
      <c r="BI46" s="147" t="n">
        <v>0</v>
      </c>
      <c r="BJ46" s="147" t="n">
        <v>0.00052689730564</v>
      </c>
      <c r="BK46" s="147" t="n">
        <v>0</v>
      </c>
      <c r="BL46" s="147" t="n">
        <v>8.1267299E-005</v>
      </c>
      <c r="BM46" s="147" t="n">
        <v>0</v>
      </c>
      <c r="BN46" s="147" t="n">
        <v>3.53903095E-005</v>
      </c>
      <c r="BO46" s="147" t="n">
        <v>0</v>
      </c>
      <c r="BP46" s="147" t="n">
        <v>0.005431024744</v>
      </c>
      <c r="BQ46" s="147" t="n">
        <v>0</v>
      </c>
      <c r="BR46" s="147" t="n">
        <v>0.00027633634235</v>
      </c>
      <c r="BS46" s="147" t="n">
        <v>0</v>
      </c>
      <c r="BT46" s="147" t="n">
        <v>1.903048988</v>
      </c>
      <c r="BU46" s="147" t="n">
        <v>789.7654464</v>
      </c>
      <c r="BV46" s="147" t="n">
        <v>365</v>
      </c>
      <c r="BW46" s="147" t="n">
        <v>694.61288062</v>
      </c>
      <c r="BX46" s="147" t="n">
        <v>18269.4666030961</v>
      </c>
      <c r="BY46" s="0" t="n">
        <f aca="false">AT46+AU46</f>
        <v>0.87351185943</v>
      </c>
      <c r="BZ46" s="0" t="n">
        <f aca="false">AV46+AW46</f>
        <v>0.036849817044</v>
      </c>
      <c r="CA46" s="0" t="n">
        <f aca="false">BB46+BC46</f>
        <v>0.0014986839413</v>
      </c>
      <c r="CB46" s="0" t="n">
        <f aca="false">K46</f>
        <v>0.001378789225996</v>
      </c>
      <c r="CC46" s="0" t="n">
        <f aca="false">AZ46+BA46</f>
        <v>0.0003578416285</v>
      </c>
      <c r="CD46" s="0" t="n">
        <f aca="false">I46+O46+S46+W46+AA46+AE46+AI46+AM46+AQ46</f>
        <v>0.029031416870319</v>
      </c>
    </row>
    <row r="47" customFormat="false" ht="12.75" hidden="false" customHeight="false" outlineLevel="0" collapsed="false">
      <c r="A47" s="147" t="s">
        <v>164</v>
      </c>
      <c r="B47" s="147" t="b">
        <f aca="false">TRUE()</f>
        <v>1</v>
      </c>
      <c r="C47" s="147" t="s">
        <v>99</v>
      </c>
      <c r="D47" s="147" t="s">
        <v>89</v>
      </c>
      <c r="E47" s="147" t="s">
        <v>140</v>
      </c>
      <c r="F47" s="147" t="n">
        <v>0.1262124716916</v>
      </c>
      <c r="G47" s="147" t="n">
        <v>0.1141115635716</v>
      </c>
      <c r="H47" s="147" t="n">
        <v>0.10890817308</v>
      </c>
      <c r="I47" s="147" t="n">
        <v>0.1129014727596</v>
      </c>
      <c r="J47" s="147" t="n">
        <v>0.00385187869</v>
      </c>
      <c r="K47" s="147" t="n">
        <v>0.0035437283948</v>
      </c>
      <c r="L47" s="147" t="n">
        <v>0.00017076615542</v>
      </c>
      <c r="M47" s="147" t="n">
        <v>0.00015439356142</v>
      </c>
      <c r="N47" s="147" t="n">
        <v>0.000147353346</v>
      </c>
      <c r="O47" s="147" t="n">
        <v>0.00015275630202</v>
      </c>
      <c r="P47" s="147" t="n">
        <v>0.00690613169</v>
      </c>
      <c r="Q47" s="147" t="n">
        <v>0.00690613169</v>
      </c>
      <c r="R47" s="147" t="n">
        <v>0.00690613169</v>
      </c>
      <c r="S47" s="147" t="n">
        <v>0.00690613169</v>
      </c>
      <c r="T47" s="147" t="n">
        <v>0.0083382838641</v>
      </c>
      <c r="U47" s="147" t="n">
        <v>0.0083382838641</v>
      </c>
      <c r="V47" s="147" t="n">
        <v>0.0083382838641</v>
      </c>
      <c r="W47" s="147" t="n">
        <v>0.0083382838641</v>
      </c>
      <c r="X47" s="147" t="n">
        <v>0.002379124269</v>
      </c>
      <c r="Y47" s="147" t="n">
        <v>0.002379124269</v>
      </c>
      <c r="Z47" s="147" t="n">
        <v>0.002379124269</v>
      </c>
      <c r="AA47" s="147" t="n">
        <v>0.002379124269</v>
      </c>
      <c r="AB47" s="147" t="n">
        <v>0.0008809439</v>
      </c>
      <c r="AC47" s="147" t="n">
        <v>0.0008809439</v>
      </c>
      <c r="AD47" s="147" t="n">
        <v>0.0008809439</v>
      </c>
      <c r="AE47" s="147" t="n">
        <v>0.0008809439</v>
      </c>
      <c r="AF47" s="147" t="n">
        <v>0.000193551736</v>
      </c>
      <c r="AG47" s="147" t="n">
        <v>0.000193551736</v>
      </c>
      <c r="AH47" s="147" t="n">
        <v>0.000193551736</v>
      </c>
      <c r="AI47" s="147" t="n">
        <v>0.000193551736</v>
      </c>
      <c r="AJ47" s="147" t="n">
        <v>0.00986549243</v>
      </c>
      <c r="AK47" s="147" t="n">
        <v>0.00986549243</v>
      </c>
      <c r="AL47" s="147" t="n">
        <v>0.00986549243</v>
      </c>
      <c r="AM47" s="147" t="n">
        <v>0.00986549243</v>
      </c>
      <c r="AN47" s="147" t="n">
        <v>0.002416659157</v>
      </c>
      <c r="AO47" s="147" t="n">
        <v>0.002416659157</v>
      </c>
      <c r="AP47" s="147" t="n">
        <v>0.002416659157</v>
      </c>
      <c r="AQ47" s="147" t="n">
        <v>0.002416659157</v>
      </c>
      <c r="AR47" s="147" t="n">
        <v>0.1210090812</v>
      </c>
      <c r="AS47" s="147" t="n">
        <v>0</v>
      </c>
      <c r="AT47" s="147" t="n">
        <v>5.868536991</v>
      </c>
      <c r="AU47" s="147" t="n">
        <v>0</v>
      </c>
      <c r="AV47" s="147" t="n">
        <v>0.0567245287</v>
      </c>
      <c r="AW47" s="147" t="n">
        <v>0</v>
      </c>
      <c r="AX47" s="147" t="n">
        <v>26.7947705</v>
      </c>
      <c r="AY47" s="147" t="n">
        <v>0</v>
      </c>
      <c r="AZ47" s="147" t="n">
        <v>0.000642508399</v>
      </c>
      <c r="BA47" s="147" t="n">
        <v>0</v>
      </c>
      <c r="BB47" s="147" t="n">
        <v>0.00385187869</v>
      </c>
      <c r="BC47" s="147" t="n">
        <v>0</v>
      </c>
      <c r="BD47" s="147" t="n">
        <v>0.00016372594</v>
      </c>
      <c r="BE47" s="147" t="n">
        <v>0</v>
      </c>
      <c r="BF47" s="147" t="n">
        <v>0.00690613169</v>
      </c>
      <c r="BG47" s="147" t="n">
        <v>0</v>
      </c>
      <c r="BH47" s="147" t="n">
        <v>0.0083382838641</v>
      </c>
      <c r="BI47" s="147" t="n">
        <v>0</v>
      </c>
      <c r="BJ47" s="147" t="n">
        <v>0.002379124269</v>
      </c>
      <c r="BK47" s="147" t="n">
        <v>0</v>
      </c>
      <c r="BL47" s="147" t="n">
        <v>0.0008809439</v>
      </c>
      <c r="BM47" s="147" t="n">
        <v>0</v>
      </c>
      <c r="BN47" s="147" t="n">
        <v>0.000193551736</v>
      </c>
      <c r="BO47" s="147" t="n">
        <v>0</v>
      </c>
      <c r="BP47" s="147" t="n">
        <v>0.00986549243</v>
      </c>
      <c r="BQ47" s="147" t="n">
        <v>0</v>
      </c>
      <c r="BR47" s="147" t="n">
        <v>0.002416659157</v>
      </c>
      <c r="BS47" s="147" t="n">
        <v>0</v>
      </c>
      <c r="BT47" s="147" t="n">
        <v>12.15603817</v>
      </c>
      <c r="BU47" s="147" t="n">
        <v>2929.605655</v>
      </c>
      <c r="BV47" s="147" t="n">
        <v>365</v>
      </c>
      <c r="BW47" s="147" t="n">
        <v>4436.95393205</v>
      </c>
      <c r="BX47" s="147" t="n">
        <v>23563.7332438366</v>
      </c>
      <c r="BY47" s="0" t="n">
        <f aca="false">AT47+AU47</f>
        <v>5.868536991</v>
      </c>
      <c r="BZ47" s="0" t="n">
        <f aca="false">AV47+AW47</f>
        <v>0.0567245287</v>
      </c>
      <c r="CA47" s="0" t="n">
        <f aca="false">BB47+BC47</f>
        <v>0.00385187869</v>
      </c>
      <c r="CB47" s="0" t="n">
        <f aca="false">K47</f>
        <v>0.0035437283948</v>
      </c>
      <c r="CC47" s="0" t="n">
        <f aca="false">AZ47+BA47</f>
        <v>0.000642508399</v>
      </c>
      <c r="CD47" s="0" t="n">
        <f aca="false">I47+O47+S47+W47+AA47+AE47+AI47+AM47+AQ47</f>
        <v>0.14403441610772</v>
      </c>
    </row>
    <row r="48" customFormat="false" ht="12.75" hidden="false" customHeight="false" outlineLevel="0" collapsed="false">
      <c r="A48" s="147" t="s">
        <v>165</v>
      </c>
      <c r="B48" s="147" t="b">
        <f aca="false">TRUE()</f>
        <v>1</v>
      </c>
      <c r="C48" s="147" t="s">
        <v>166</v>
      </c>
      <c r="D48" s="147" t="s">
        <v>89</v>
      </c>
      <c r="E48" s="147" t="s">
        <v>140</v>
      </c>
      <c r="F48" s="147" t="n">
        <v>0.013926328578477</v>
      </c>
      <c r="G48" s="147" t="n">
        <v>0.012591110114577</v>
      </c>
      <c r="H48" s="147" t="n">
        <v>0.0120169661751</v>
      </c>
      <c r="I48" s="147" t="n">
        <v>0.012457588268187</v>
      </c>
      <c r="J48" s="147" t="n">
        <v>0.002307473615</v>
      </c>
      <c r="K48" s="147" t="n">
        <v>0.0021228757258</v>
      </c>
      <c r="L48" s="147" t="n">
        <v>0.00013506166044406</v>
      </c>
      <c r="M48" s="147" t="n">
        <v>0.00012211231620206</v>
      </c>
      <c r="N48" s="147" t="n">
        <v>0.000116544098178</v>
      </c>
      <c r="O48" s="147" t="n">
        <v>0.00012081738177786</v>
      </c>
      <c r="P48" s="147" t="n">
        <v>0.0009859124339</v>
      </c>
      <c r="Q48" s="147" t="n">
        <v>0.0009859124339</v>
      </c>
      <c r="R48" s="147" t="n">
        <v>0.0009859124339</v>
      </c>
      <c r="S48" s="147" t="n">
        <v>0.0009859124339</v>
      </c>
      <c r="T48" s="147" t="n">
        <v>0.000156009074</v>
      </c>
      <c r="U48" s="147" t="n">
        <v>0.000156009074</v>
      </c>
      <c r="V48" s="147" t="n">
        <v>0.000156009074</v>
      </c>
      <c r="W48" s="147" t="n">
        <v>0.000156009074</v>
      </c>
      <c r="X48" s="147" t="n">
        <v>0.0002358482109</v>
      </c>
      <c r="Y48" s="147" t="n">
        <v>0.0002358482109</v>
      </c>
      <c r="Z48" s="147" t="n">
        <v>0.0002358482109</v>
      </c>
      <c r="AA48" s="147" t="n">
        <v>0.0002358482109</v>
      </c>
      <c r="AB48" s="147" t="n">
        <v>1.0012219E-005</v>
      </c>
      <c r="AC48" s="147" t="n">
        <v>1.0012219E-005</v>
      </c>
      <c r="AD48" s="147" t="n">
        <v>1.0012219E-005</v>
      </c>
      <c r="AE48" s="147" t="n">
        <v>1.0012219E-005</v>
      </c>
      <c r="AF48" s="147" t="n">
        <v>4.9117061E-006</v>
      </c>
      <c r="AG48" s="147" t="n">
        <v>4.9117061E-006</v>
      </c>
      <c r="AH48" s="147" t="n">
        <v>4.9117061E-006</v>
      </c>
      <c r="AI48" s="147" t="n">
        <v>4.9117061E-006</v>
      </c>
      <c r="AJ48" s="147" t="n">
        <v>0.008453168877</v>
      </c>
      <c r="AK48" s="147" t="n">
        <v>0.008453168877</v>
      </c>
      <c r="AL48" s="147" t="n">
        <v>0.008453168877</v>
      </c>
      <c r="AM48" s="147" t="n">
        <v>0.008453168877</v>
      </c>
      <c r="AN48" s="147" t="n">
        <v>0.0002885659777</v>
      </c>
      <c r="AO48" s="147" t="n">
        <v>0.0002885659777</v>
      </c>
      <c r="AP48" s="147" t="n">
        <v>0.0002885659777</v>
      </c>
      <c r="AQ48" s="147" t="n">
        <v>0.0002885659777</v>
      </c>
      <c r="AR48" s="147" t="n">
        <v>0.013352184639</v>
      </c>
      <c r="AS48" s="147" t="n">
        <v>0</v>
      </c>
      <c r="AT48" s="147" t="n">
        <v>0.4857618147</v>
      </c>
      <c r="AU48" s="147" t="n">
        <v>0</v>
      </c>
      <c r="AV48" s="147" t="n">
        <v>0.04392619834</v>
      </c>
      <c r="AW48" s="147" t="n">
        <v>0</v>
      </c>
      <c r="AX48" s="147" t="n">
        <v>23.28380358</v>
      </c>
      <c r="AY48" s="147" t="n">
        <v>0</v>
      </c>
      <c r="AZ48" s="147" t="n">
        <v>0.0005585643819</v>
      </c>
      <c r="BA48" s="147" t="n">
        <v>0</v>
      </c>
      <c r="BB48" s="147" t="n">
        <v>0.002307473615</v>
      </c>
      <c r="BC48" s="147" t="n">
        <v>0</v>
      </c>
      <c r="BD48" s="147" t="n">
        <v>0.00012949344242</v>
      </c>
      <c r="BE48" s="147" t="n">
        <v>0</v>
      </c>
      <c r="BF48" s="147" t="n">
        <v>0.0009859124339</v>
      </c>
      <c r="BG48" s="147" t="n">
        <v>0</v>
      </c>
      <c r="BH48" s="147" t="n">
        <v>0.000156009074</v>
      </c>
      <c r="BI48" s="147" t="n">
        <v>0</v>
      </c>
      <c r="BJ48" s="147" t="n">
        <v>0.0002358482109</v>
      </c>
      <c r="BK48" s="147" t="n">
        <v>0</v>
      </c>
      <c r="BL48" s="147" t="n">
        <v>1.0012219E-005</v>
      </c>
      <c r="BM48" s="147" t="n">
        <v>0</v>
      </c>
      <c r="BN48" s="147" t="n">
        <v>4.9117061E-006</v>
      </c>
      <c r="BO48" s="147" t="n">
        <v>0</v>
      </c>
      <c r="BP48" s="147" t="n">
        <v>0.008453168877</v>
      </c>
      <c r="BQ48" s="147" t="n">
        <v>0</v>
      </c>
      <c r="BR48" s="147" t="n">
        <v>0.0002885659777</v>
      </c>
      <c r="BS48" s="147" t="n">
        <v>0</v>
      </c>
      <c r="BT48" s="147" t="n">
        <v>1.785680082</v>
      </c>
      <c r="BU48" s="147" t="n">
        <v>737.4860311</v>
      </c>
      <c r="BV48" s="147" t="n">
        <v>365</v>
      </c>
      <c r="BW48" s="147" t="n">
        <v>651.77322993</v>
      </c>
      <c r="BX48" s="147" t="n">
        <v>30026.6405297522</v>
      </c>
      <c r="BY48" s="0" t="n">
        <f aca="false">AT48+AU48</f>
        <v>0.4857618147</v>
      </c>
      <c r="BZ48" s="0" t="n">
        <f aca="false">AV48+AW48</f>
        <v>0.04392619834</v>
      </c>
      <c r="CA48" s="0" t="n">
        <f aca="false">BB48+BC48</f>
        <v>0.002307473615</v>
      </c>
      <c r="CB48" s="0" t="n">
        <f aca="false">K48</f>
        <v>0.0021228757258</v>
      </c>
      <c r="CC48" s="0" t="n">
        <f aca="false">AZ48+BA48</f>
        <v>0.0005585643819</v>
      </c>
      <c r="CD48" s="0" t="n">
        <f aca="false">I48+O48+S48+W48+AA48+AE48+AI48+AM48+AQ48</f>
        <v>0.0227128341485649</v>
      </c>
    </row>
    <row r="49" customFormat="false" ht="12.75" hidden="false" customHeight="false" outlineLevel="0" collapsed="false">
      <c r="A49" s="147" t="s">
        <v>167</v>
      </c>
      <c r="B49" s="147" t="b">
        <f aca="false">TRUE()</f>
        <v>1</v>
      </c>
      <c r="C49" s="147" t="s">
        <v>168</v>
      </c>
      <c r="D49" s="147" t="s">
        <v>89</v>
      </c>
      <c r="E49" s="147" t="s">
        <v>140</v>
      </c>
      <c r="F49" s="147" t="n">
        <v>0.02825329416259</v>
      </c>
      <c r="G49" s="147" t="n">
        <v>0.02554444524959</v>
      </c>
      <c r="H49" s="147" t="n">
        <v>0.024379640217</v>
      </c>
      <c r="I49" s="147" t="n">
        <v>0.02527356035829</v>
      </c>
      <c r="J49" s="147" t="n">
        <v>0.005658530632</v>
      </c>
      <c r="K49" s="147" t="n">
        <v>0.00520584818144</v>
      </c>
      <c r="L49" s="147" t="n">
        <v>0</v>
      </c>
      <c r="M49" s="147" t="n">
        <v>0</v>
      </c>
      <c r="N49" s="147" t="n">
        <v>0</v>
      </c>
      <c r="O49" s="147" t="n">
        <v>0</v>
      </c>
      <c r="P49" s="147" t="n">
        <v>0.001346769091</v>
      </c>
      <c r="Q49" s="147" t="n">
        <v>0.001346769091</v>
      </c>
      <c r="R49" s="147" t="n">
        <v>0.001346769091</v>
      </c>
      <c r="S49" s="147" t="n">
        <v>0.001346769091</v>
      </c>
      <c r="T49" s="147" t="n">
        <v>0.0001734447344</v>
      </c>
      <c r="U49" s="147" t="n">
        <v>0.0001734447344</v>
      </c>
      <c r="V49" s="147" t="n">
        <v>0.0001734447344</v>
      </c>
      <c r="W49" s="147" t="n">
        <v>0.0001734447344</v>
      </c>
      <c r="X49" s="147" t="n">
        <v>0.0003888388965</v>
      </c>
      <c r="Y49" s="147" t="n">
        <v>0.0003888388965</v>
      </c>
      <c r="Z49" s="147" t="n">
        <v>0.0003888388965</v>
      </c>
      <c r="AA49" s="147" t="n">
        <v>0.0003888388965</v>
      </c>
      <c r="AB49" s="147" t="n">
        <v>0</v>
      </c>
      <c r="AC49" s="147" t="n">
        <v>0</v>
      </c>
      <c r="AD49" s="147" t="n">
        <v>0</v>
      </c>
      <c r="AE49" s="147" t="n">
        <v>0</v>
      </c>
      <c r="AF49" s="147" t="n">
        <v>0</v>
      </c>
      <c r="AG49" s="147" t="n">
        <v>0</v>
      </c>
      <c r="AH49" s="147" t="n">
        <v>0</v>
      </c>
      <c r="AI49" s="147" t="n">
        <v>0</v>
      </c>
      <c r="AJ49" s="147" t="n">
        <v>0.02066286625</v>
      </c>
      <c r="AK49" s="147" t="n">
        <v>0.02066286625</v>
      </c>
      <c r="AL49" s="147" t="n">
        <v>0.02066286625</v>
      </c>
      <c r="AM49" s="147" t="n">
        <v>0.02066286625</v>
      </c>
      <c r="AN49" s="147" t="n">
        <v>0.000634312897</v>
      </c>
      <c r="AO49" s="147" t="n">
        <v>0.000634312897</v>
      </c>
      <c r="AP49" s="147" t="n">
        <v>0.000634312897</v>
      </c>
      <c r="AQ49" s="147" t="n">
        <v>0.000634312897</v>
      </c>
      <c r="AR49" s="147" t="n">
        <v>0.02708848913</v>
      </c>
      <c r="AS49" s="147" t="n">
        <v>0</v>
      </c>
      <c r="AT49" s="147" t="n">
        <v>0.9012862331</v>
      </c>
      <c r="AU49" s="147" t="n">
        <v>0</v>
      </c>
      <c r="AV49" s="147" t="n">
        <v>0.1029099433</v>
      </c>
      <c r="AW49" s="147" t="n">
        <v>0</v>
      </c>
      <c r="AX49" s="147" t="n">
        <v>56.93473239</v>
      </c>
      <c r="AY49" s="147" t="n">
        <v>0</v>
      </c>
      <c r="AZ49" s="147" t="n">
        <v>0.001365844637</v>
      </c>
      <c r="BA49" s="147" t="n">
        <v>0</v>
      </c>
      <c r="BB49" s="147" t="n">
        <v>0.005658530632</v>
      </c>
      <c r="BC49" s="147" t="n">
        <v>0</v>
      </c>
      <c r="BD49" s="147" t="n">
        <v>0</v>
      </c>
      <c r="BE49" s="147" t="n">
        <v>0</v>
      </c>
      <c r="BF49" s="147" t="n">
        <v>0.001346769091</v>
      </c>
      <c r="BG49" s="147" t="n">
        <v>0</v>
      </c>
      <c r="BH49" s="147" t="n">
        <v>0.0001734447344</v>
      </c>
      <c r="BI49" s="147" t="n">
        <v>0</v>
      </c>
      <c r="BJ49" s="147" t="n">
        <v>0.0003888388965</v>
      </c>
      <c r="BK49" s="147" t="n">
        <v>0</v>
      </c>
      <c r="BL49" s="147" t="n">
        <v>0</v>
      </c>
      <c r="BM49" s="147" t="n">
        <v>0</v>
      </c>
      <c r="BN49" s="147" t="n">
        <v>0</v>
      </c>
      <c r="BO49" s="147" t="n">
        <v>0</v>
      </c>
      <c r="BP49" s="147" t="n">
        <v>0.02066286625</v>
      </c>
      <c r="BQ49" s="147" t="n">
        <v>0</v>
      </c>
      <c r="BR49" s="147" t="n">
        <v>0.000634312897</v>
      </c>
      <c r="BS49" s="147" t="n">
        <v>0</v>
      </c>
      <c r="BT49" s="147" t="n">
        <v>2.858765565</v>
      </c>
      <c r="BU49" s="147" t="n">
        <v>1463.688176</v>
      </c>
      <c r="BV49" s="147" t="n">
        <v>365</v>
      </c>
      <c r="BW49" s="147" t="n">
        <v>1043.449431225</v>
      </c>
      <c r="BX49" s="147" t="n">
        <v>73876.5563023753</v>
      </c>
      <c r="BY49" s="0" t="n">
        <f aca="false">AT49+AU49</f>
        <v>0.9012862331</v>
      </c>
      <c r="BZ49" s="0" t="n">
        <f aca="false">AV49+AW49</f>
        <v>0.1029099433</v>
      </c>
      <c r="CA49" s="0" t="n">
        <f aca="false">BB49+BC49</f>
        <v>0.005658530632</v>
      </c>
      <c r="CB49" s="0" t="n">
        <f aca="false">K49</f>
        <v>0.00520584818144</v>
      </c>
      <c r="CC49" s="0" t="n">
        <f aca="false">AZ49+BA49</f>
        <v>0.001365844637</v>
      </c>
      <c r="CD49" s="0" t="n">
        <f aca="false">I49+O49+S49+W49+AA49+AE49+AI49+AM49+AQ49</f>
        <v>0.04847979222719</v>
      </c>
    </row>
    <row r="50" customFormat="false" ht="12.75" hidden="false" customHeight="false" outlineLevel="0" collapsed="false">
      <c r="A50" s="147" t="s">
        <v>169</v>
      </c>
      <c r="B50" s="147" t="b">
        <f aca="false">TRUE()</f>
        <v>1</v>
      </c>
      <c r="C50" s="147" t="s">
        <v>170</v>
      </c>
      <c r="D50" s="147" t="s">
        <v>89</v>
      </c>
      <c r="E50" s="147" t="s">
        <v>140</v>
      </c>
      <c r="F50" s="147" t="n">
        <v>0.6486672505796</v>
      </c>
      <c r="G50" s="147" t="n">
        <v>0.5864748008596</v>
      </c>
      <c r="H50" s="147" t="n">
        <v>0.55973204748</v>
      </c>
      <c r="I50" s="147" t="n">
        <v>0.5802555558876</v>
      </c>
      <c r="J50" s="147" t="n">
        <v>0.015959082518</v>
      </c>
      <c r="K50" s="147" t="n">
        <v>0.01468235591656</v>
      </c>
      <c r="L50" s="147" t="n">
        <v>0</v>
      </c>
      <c r="M50" s="147" t="n">
        <v>0</v>
      </c>
      <c r="N50" s="147" t="n">
        <v>0</v>
      </c>
      <c r="O50" s="147" t="n">
        <v>0</v>
      </c>
      <c r="P50" s="147" t="n">
        <v>0.018068480405</v>
      </c>
      <c r="Q50" s="147" t="n">
        <v>0.018068480405</v>
      </c>
      <c r="R50" s="147" t="n">
        <v>0.018068480405</v>
      </c>
      <c r="S50" s="147" t="n">
        <v>0.018068480405</v>
      </c>
      <c r="T50" s="147" t="n">
        <v>0.0365446555358</v>
      </c>
      <c r="U50" s="147" t="n">
        <v>0.0365446555358</v>
      </c>
      <c r="V50" s="147" t="n">
        <v>0.0365446555358</v>
      </c>
      <c r="W50" s="147" t="n">
        <v>0.0365446555358</v>
      </c>
      <c r="X50" s="147" t="n">
        <v>0.0128996022631</v>
      </c>
      <c r="Y50" s="147" t="n">
        <v>0.0128996022631</v>
      </c>
      <c r="Z50" s="147" t="n">
        <v>0.0128996022631</v>
      </c>
      <c r="AA50" s="147" t="n">
        <v>0.0128996022631</v>
      </c>
      <c r="AB50" s="147" t="n">
        <v>0.002069701167</v>
      </c>
      <c r="AC50" s="147" t="n">
        <v>0.002069701167</v>
      </c>
      <c r="AD50" s="147" t="n">
        <v>0.002069701167</v>
      </c>
      <c r="AE50" s="147" t="n">
        <v>0.002069701167</v>
      </c>
      <c r="AF50" s="147" t="n">
        <v>0.0011662523634</v>
      </c>
      <c r="AG50" s="147" t="n">
        <v>0.0011662523634</v>
      </c>
      <c r="AH50" s="147" t="n">
        <v>0.0011662523634</v>
      </c>
      <c r="AI50" s="147" t="n">
        <v>0.0011662523634</v>
      </c>
      <c r="AJ50" s="147" t="n">
        <v>0.05033257688</v>
      </c>
      <c r="AK50" s="147" t="n">
        <v>0.05033257688</v>
      </c>
      <c r="AL50" s="147" t="n">
        <v>0.05033257688</v>
      </c>
      <c r="AM50" s="147" t="n">
        <v>0.05033257688</v>
      </c>
      <c r="AN50" s="147" t="n">
        <v>0.005724913353</v>
      </c>
      <c r="AO50" s="147" t="n">
        <v>0.005724913353</v>
      </c>
      <c r="AP50" s="147" t="n">
        <v>0.005724913353</v>
      </c>
      <c r="AQ50" s="147" t="n">
        <v>0.005724913353</v>
      </c>
      <c r="AR50" s="147" t="n">
        <v>0.6219244972</v>
      </c>
      <c r="AS50" s="147" t="n">
        <v>0</v>
      </c>
      <c r="AT50" s="147" t="n">
        <v>33.0043248728</v>
      </c>
      <c r="AU50" s="147" t="n">
        <v>0</v>
      </c>
      <c r="AV50" s="147" t="n">
        <v>0.28315801436</v>
      </c>
      <c r="AW50" s="147" t="n">
        <v>0</v>
      </c>
      <c r="AX50" s="147" t="n">
        <v>136.68737862</v>
      </c>
      <c r="AY50" s="147" t="n">
        <v>0</v>
      </c>
      <c r="AZ50" s="147" t="n">
        <v>0.003277597104</v>
      </c>
      <c r="BA50" s="147" t="n">
        <v>0</v>
      </c>
      <c r="BB50" s="147" t="n">
        <v>0.015959082518</v>
      </c>
      <c r="BC50" s="147" t="n">
        <v>0</v>
      </c>
      <c r="BD50" s="147" t="n">
        <v>0</v>
      </c>
      <c r="BE50" s="147" t="n">
        <v>0</v>
      </c>
      <c r="BF50" s="147" t="n">
        <v>0.018068480405</v>
      </c>
      <c r="BG50" s="147" t="n">
        <v>0</v>
      </c>
      <c r="BH50" s="147" t="n">
        <v>0.0365446555358</v>
      </c>
      <c r="BI50" s="147" t="n">
        <v>0</v>
      </c>
      <c r="BJ50" s="147" t="n">
        <v>0.0128996022631</v>
      </c>
      <c r="BK50" s="147" t="n">
        <v>0</v>
      </c>
      <c r="BL50" s="147" t="n">
        <v>0.002069701167</v>
      </c>
      <c r="BM50" s="147" t="n">
        <v>0</v>
      </c>
      <c r="BN50" s="147" t="n">
        <v>0.0011662523634</v>
      </c>
      <c r="BO50" s="147" t="n">
        <v>0</v>
      </c>
      <c r="BP50" s="147" t="n">
        <v>0.05033257688</v>
      </c>
      <c r="BQ50" s="147" t="n">
        <v>0</v>
      </c>
      <c r="BR50" s="147" t="n">
        <v>0.005724913353</v>
      </c>
      <c r="BS50" s="147" t="n">
        <v>0</v>
      </c>
      <c r="BT50" s="147" t="n">
        <v>14.830372759</v>
      </c>
      <c r="BU50" s="147" t="n">
        <v>12902.425367</v>
      </c>
      <c r="BV50" s="147" t="n">
        <v>365</v>
      </c>
      <c r="BW50" s="147" t="n">
        <v>5413.086057035</v>
      </c>
      <c r="BX50" s="147" t="n">
        <v>121214.049000467</v>
      </c>
      <c r="BY50" s="0" t="n">
        <f aca="false">AT50+AU50</f>
        <v>33.0043248728</v>
      </c>
      <c r="BZ50" s="0" t="n">
        <f aca="false">AV50+AW50</f>
        <v>0.28315801436</v>
      </c>
      <c r="CA50" s="0" t="n">
        <f aca="false">BB50+BC50</f>
        <v>0.015959082518</v>
      </c>
      <c r="CB50" s="0" t="n">
        <f aca="false">K50</f>
        <v>0.01468235591656</v>
      </c>
      <c r="CC50" s="0" t="n">
        <f aca="false">AZ50+BA50</f>
        <v>0.003277597104</v>
      </c>
      <c r="CD50" s="0" t="n">
        <f aca="false">I50+O50+S50+W50+AA50+AE50+AI50+AM50+AQ50</f>
        <v>0.7070617378549</v>
      </c>
    </row>
    <row r="51" customFormat="false" ht="12.75" hidden="false" customHeight="false" outlineLevel="0" collapsed="false">
      <c r="A51" s="147" t="s">
        <v>171</v>
      </c>
      <c r="B51" s="147" t="b">
        <f aca="false">TRUE()</f>
        <v>1</v>
      </c>
      <c r="C51" s="147" t="s">
        <v>172</v>
      </c>
      <c r="D51" s="147" t="s">
        <v>89</v>
      </c>
      <c r="E51" s="147" t="s">
        <v>140</v>
      </c>
      <c r="F51" s="147" t="n">
        <v>0.2424957897929</v>
      </c>
      <c r="G51" s="147" t="n">
        <v>0.2192459537629</v>
      </c>
      <c r="H51" s="147" t="n">
        <v>0.20924852427</v>
      </c>
      <c r="I51" s="147" t="n">
        <v>0.2169209701599</v>
      </c>
      <c r="J51" s="147" t="n">
        <v>0.00945794205</v>
      </c>
      <c r="K51" s="147" t="n">
        <v>0.008701306686</v>
      </c>
      <c r="L51" s="147" t="n">
        <v>0.0051254619962</v>
      </c>
      <c r="M51" s="147" t="n">
        <v>0.0046340466562</v>
      </c>
      <c r="N51" s="147" t="n">
        <v>0.00442273806</v>
      </c>
      <c r="O51" s="147" t="n">
        <v>0.0045849051222</v>
      </c>
      <c r="P51" s="147" t="n">
        <v>0.01786088561</v>
      </c>
      <c r="Q51" s="147" t="n">
        <v>0.01786088561</v>
      </c>
      <c r="R51" s="147" t="n">
        <v>0.01786088561</v>
      </c>
      <c r="S51" s="147" t="n">
        <v>0.01786088561</v>
      </c>
      <c r="T51" s="147" t="n">
        <v>0.010660061469</v>
      </c>
      <c r="U51" s="147" t="n">
        <v>0.010660061469</v>
      </c>
      <c r="V51" s="147" t="n">
        <v>0.010660061469</v>
      </c>
      <c r="W51" s="147" t="n">
        <v>0.010660061469</v>
      </c>
      <c r="X51" s="147" t="n">
        <v>0.0044161524</v>
      </c>
      <c r="Y51" s="147" t="n">
        <v>0.0044161524</v>
      </c>
      <c r="Z51" s="147" t="n">
        <v>0.0044161524</v>
      </c>
      <c r="AA51" s="147" t="n">
        <v>0.0044161524</v>
      </c>
      <c r="AB51" s="147" t="n">
        <v>0.001591291986</v>
      </c>
      <c r="AC51" s="147" t="n">
        <v>0.001591291986</v>
      </c>
      <c r="AD51" s="147" t="n">
        <v>0.001591291986</v>
      </c>
      <c r="AE51" s="147" t="n">
        <v>0.001591291986</v>
      </c>
      <c r="AF51" s="147" t="n">
        <v>0.000950279691</v>
      </c>
      <c r="AG51" s="147" t="n">
        <v>0.000950279691</v>
      </c>
      <c r="AH51" s="147" t="n">
        <v>0.000950279691</v>
      </c>
      <c r="AI51" s="147" t="n">
        <v>0.000950279691</v>
      </c>
      <c r="AJ51" s="147" t="n">
        <v>0.03333990852</v>
      </c>
      <c r="AK51" s="147" t="n">
        <v>0.03333990852</v>
      </c>
      <c r="AL51" s="147" t="n">
        <v>0.03333990852</v>
      </c>
      <c r="AM51" s="147" t="n">
        <v>0.03333990852</v>
      </c>
      <c r="AN51" s="147" t="n">
        <v>0.00273467334</v>
      </c>
      <c r="AO51" s="147" t="n">
        <v>0.00273467334</v>
      </c>
      <c r="AP51" s="147" t="n">
        <v>0.00273467334</v>
      </c>
      <c r="AQ51" s="147" t="n">
        <v>0.00273467334</v>
      </c>
      <c r="AR51" s="147" t="n">
        <v>0.2324983603</v>
      </c>
      <c r="AS51" s="147" t="n">
        <v>0</v>
      </c>
      <c r="AT51" s="147" t="n">
        <v>12.08769273</v>
      </c>
      <c r="AU51" s="147" t="n">
        <v>0</v>
      </c>
      <c r="AV51" s="147" t="n">
        <v>0.2092849221</v>
      </c>
      <c r="AW51" s="147" t="n">
        <v>0</v>
      </c>
      <c r="AX51" s="147" t="n">
        <v>91.1861613</v>
      </c>
      <c r="AY51" s="147" t="n">
        <v>0</v>
      </c>
      <c r="AZ51" s="147" t="n">
        <v>0.002187019949</v>
      </c>
      <c r="BA51" s="147" t="n">
        <v>0</v>
      </c>
      <c r="BB51" s="147" t="n">
        <v>0.00945794205</v>
      </c>
      <c r="BC51" s="147" t="n">
        <v>0</v>
      </c>
      <c r="BD51" s="147" t="n">
        <v>0.0049141534</v>
      </c>
      <c r="BE51" s="147" t="n">
        <v>0</v>
      </c>
      <c r="BF51" s="147" t="n">
        <v>0.01786088561</v>
      </c>
      <c r="BG51" s="147" t="n">
        <v>0</v>
      </c>
      <c r="BH51" s="147" t="n">
        <v>0.010660061469</v>
      </c>
      <c r="BI51" s="147" t="n">
        <v>0</v>
      </c>
      <c r="BJ51" s="147" t="n">
        <v>0.0044161524</v>
      </c>
      <c r="BK51" s="147" t="n">
        <v>0</v>
      </c>
      <c r="BL51" s="147" t="n">
        <v>0.001591291986</v>
      </c>
      <c r="BM51" s="147" t="n">
        <v>0</v>
      </c>
      <c r="BN51" s="147" t="n">
        <v>0.000950279691</v>
      </c>
      <c r="BO51" s="147" t="n">
        <v>0</v>
      </c>
      <c r="BP51" s="147" t="n">
        <v>0.03333990852</v>
      </c>
      <c r="BQ51" s="147" t="n">
        <v>0</v>
      </c>
      <c r="BR51" s="147" t="n">
        <v>0.00273467334</v>
      </c>
      <c r="BS51" s="147" t="n">
        <v>0</v>
      </c>
      <c r="BT51" s="147" t="n">
        <v>18.23406131</v>
      </c>
      <c r="BU51" s="147" t="n">
        <v>5652.5593</v>
      </c>
      <c r="BV51" s="147" t="n">
        <v>365</v>
      </c>
      <c r="BW51" s="147" t="n">
        <v>6655.43237815</v>
      </c>
      <c r="BX51" s="147" t="n">
        <v>98975.5056629656</v>
      </c>
      <c r="BY51" s="0" t="n">
        <f aca="false">AT51+AU51</f>
        <v>12.08769273</v>
      </c>
      <c r="BZ51" s="0" t="n">
        <f aca="false">AV51+AW51</f>
        <v>0.2092849221</v>
      </c>
      <c r="CA51" s="0" t="n">
        <f aca="false">BB51+BC51</f>
        <v>0.00945794205</v>
      </c>
      <c r="CB51" s="0" t="n">
        <f aca="false">K51</f>
        <v>0.008701306686</v>
      </c>
      <c r="CC51" s="0" t="n">
        <f aca="false">AZ51+BA51</f>
        <v>0.002187019949</v>
      </c>
      <c r="CD51" s="0" t="n">
        <f aca="false">I51+O51+S51+W51+AA51+AE51+AI51+AM51+AQ51</f>
        <v>0.2930591282981</v>
      </c>
    </row>
    <row r="52" customFormat="false" ht="12.75" hidden="false" customHeight="false" outlineLevel="0" collapsed="false">
      <c r="A52" s="147" t="s">
        <v>173</v>
      </c>
      <c r="B52" s="147" t="b">
        <f aca="false">TRUE()</f>
        <v>1</v>
      </c>
      <c r="C52" s="147" t="s">
        <v>174</v>
      </c>
      <c r="D52" s="147" t="s">
        <v>89</v>
      </c>
      <c r="E52" s="147" t="s">
        <v>140</v>
      </c>
      <c r="F52" s="147" t="n">
        <v>0.1420038673802</v>
      </c>
      <c r="G52" s="147" t="n">
        <v>0.1283889232402</v>
      </c>
      <c r="H52" s="147" t="n">
        <v>0.12253449726</v>
      </c>
      <c r="I52" s="147" t="n">
        <v>0.1270274288262</v>
      </c>
      <c r="J52" s="147" t="n">
        <v>0.00369303174</v>
      </c>
      <c r="K52" s="147" t="n">
        <v>0.0033975892008</v>
      </c>
      <c r="L52" s="147" t="n">
        <v>0.00038820573687</v>
      </c>
      <c r="M52" s="147" t="n">
        <v>0.00035098562787</v>
      </c>
      <c r="N52" s="147" t="n">
        <v>0.000334980981</v>
      </c>
      <c r="O52" s="147" t="n">
        <v>0.00034726361697</v>
      </c>
      <c r="P52" s="147" t="n">
        <v>0.0314675987</v>
      </c>
      <c r="Q52" s="147" t="n">
        <v>0.0314675987</v>
      </c>
      <c r="R52" s="147" t="n">
        <v>0.0314675987</v>
      </c>
      <c r="S52" s="147" t="n">
        <v>0.0314675987</v>
      </c>
      <c r="T52" s="147" t="n">
        <v>0.0192678674786</v>
      </c>
      <c r="U52" s="147" t="n">
        <v>0.0192678674786</v>
      </c>
      <c r="V52" s="147" t="n">
        <v>0.0192678674786</v>
      </c>
      <c r="W52" s="147" t="n">
        <v>0.0192678674786</v>
      </c>
      <c r="X52" s="147" t="n">
        <v>0.00636832911</v>
      </c>
      <c r="Y52" s="147" t="n">
        <v>0.00636832911</v>
      </c>
      <c r="Z52" s="147" t="n">
        <v>0.00636832911</v>
      </c>
      <c r="AA52" s="147" t="n">
        <v>0.00636832911</v>
      </c>
      <c r="AB52" s="147" t="n">
        <v>0.00496471471</v>
      </c>
      <c r="AC52" s="147" t="n">
        <v>0.00496471471</v>
      </c>
      <c r="AD52" s="147" t="n">
        <v>0.00496471471</v>
      </c>
      <c r="AE52" s="147" t="n">
        <v>0.00496471471</v>
      </c>
      <c r="AF52" s="147" t="n">
        <v>0.002099916134</v>
      </c>
      <c r="AG52" s="147" t="n">
        <v>0.002099916134</v>
      </c>
      <c r="AH52" s="147" t="n">
        <v>0.002099916134</v>
      </c>
      <c r="AI52" s="147" t="n">
        <v>0.002099916134</v>
      </c>
      <c r="AJ52" s="147" t="n">
        <v>0.01126772361</v>
      </c>
      <c r="AK52" s="147" t="n">
        <v>0.01126772361</v>
      </c>
      <c r="AL52" s="147" t="n">
        <v>0.01126772361</v>
      </c>
      <c r="AM52" s="147" t="n">
        <v>0.01126772361</v>
      </c>
      <c r="AN52" s="147" t="n">
        <v>0.0034634150605</v>
      </c>
      <c r="AO52" s="147" t="n">
        <v>0.0034634150605</v>
      </c>
      <c r="AP52" s="147" t="n">
        <v>0.0034634150605</v>
      </c>
      <c r="AQ52" s="147" t="n">
        <v>0.0034634150605</v>
      </c>
      <c r="AR52" s="147" t="n">
        <v>0.1361494414</v>
      </c>
      <c r="AS52" s="147" t="n">
        <v>0</v>
      </c>
      <c r="AT52" s="147" t="n">
        <v>7.219979117</v>
      </c>
      <c r="AU52" s="147" t="n">
        <v>0</v>
      </c>
      <c r="AV52" s="147" t="n">
        <v>0.0659526244</v>
      </c>
      <c r="AW52" s="147" t="n">
        <v>0</v>
      </c>
      <c r="AX52" s="147" t="n">
        <v>30.61065111</v>
      </c>
      <c r="AY52" s="147" t="n">
        <v>0</v>
      </c>
      <c r="AZ52" s="147" t="n">
        <v>0.000734014422</v>
      </c>
      <c r="BA52" s="147" t="n">
        <v>0</v>
      </c>
      <c r="BB52" s="147" t="n">
        <v>0.00369303174</v>
      </c>
      <c r="BC52" s="147" t="n">
        <v>0</v>
      </c>
      <c r="BD52" s="147" t="n">
        <v>0.00037220109</v>
      </c>
      <c r="BE52" s="147" t="n">
        <v>0</v>
      </c>
      <c r="BF52" s="147" t="n">
        <v>0.0314675987</v>
      </c>
      <c r="BG52" s="147" t="n">
        <v>0</v>
      </c>
      <c r="BH52" s="147" t="n">
        <v>0.0192678674786</v>
      </c>
      <c r="BI52" s="147" t="n">
        <v>0</v>
      </c>
      <c r="BJ52" s="147" t="n">
        <v>0.00636832911</v>
      </c>
      <c r="BK52" s="147" t="n">
        <v>0</v>
      </c>
      <c r="BL52" s="147" t="n">
        <v>0.00496471471</v>
      </c>
      <c r="BM52" s="147" t="n">
        <v>0</v>
      </c>
      <c r="BN52" s="147" t="n">
        <v>0.002099916134</v>
      </c>
      <c r="BO52" s="147" t="n">
        <v>0</v>
      </c>
      <c r="BP52" s="147" t="n">
        <v>0.01126772361</v>
      </c>
      <c r="BQ52" s="147" t="n">
        <v>0</v>
      </c>
      <c r="BR52" s="147" t="n">
        <v>0.0034634150605</v>
      </c>
      <c r="BS52" s="147" t="n">
        <v>0</v>
      </c>
      <c r="BT52" s="147" t="n">
        <v>52.63146115</v>
      </c>
      <c r="BU52" s="147" t="n">
        <v>6684.196433</v>
      </c>
      <c r="BV52" s="147" t="n">
        <v>365</v>
      </c>
      <c r="BW52" s="147" t="n">
        <v>19210.48331975</v>
      </c>
      <c r="BX52" s="147" t="n">
        <v>26304.2998831871</v>
      </c>
      <c r="BY52" s="0" t="n">
        <f aca="false">AT52+AU52</f>
        <v>7.219979117</v>
      </c>
      <c r="BZ52" s="0" t="n">
        <f aca="false">AV52+AW52</f>
        <v>0.0659526244</v>
      </c>
      <c r="CA52" s="0" t="n">
        <f aca="false">BB52+BC52</f>
        <v>0.00369303174</v>
      </c>
      <c r="CB52" s="0" t="n">
        <f aca="false">K52</f>
        <v>0.0033975892008</v>
      </c>
      <c r="CC52" s="0" t="n">
        <f aca="false">AZ52+BA52</f>
        <v>0.000734014422</v>
      </c>
      <c r="CD52" s="0" t="n">
        <f aca="false">I52+O52+S52+W52+AA52+AE52+AI52+AM52+AQ52</f>
        <v>0.20627425724627</v>
      </c>
    </row>
    <row r="53" customFormat="false" ht="12.75" hidden="false" customHeight="false" outlineLevel="0" collapsed="false">
      <c r="A53" s="147" t="s">
        <v>175</v>
      </c>
      <c r="B53" s="147" t="b">
        <f aca="false">TRUE()</f>
        <v>1</v>
      </c>
      <c r="C53" s="147" t="s">
        <v>176</v>
      </c>
      <c r="D53" s="147" t="s">
        <v>89</v>
      </c>
      <c r="E53" s="147" t="s">
        <v>140</v>
      </c>
      <c r="F53" s="147" t="n">
        <v>0.01938571686121</v>
      </c>
      <c r="G53" s="147" t="n">
        <v>0.01752706711421</v>
      </c>
      <c r="H53" s="147" t="n">
        <v>0.016727847723</v>
      </c>
      <c r="I53" s="147" t="n">
        <v>0.01734120213951</v>
      </c>
      <c r="J53" s="147" t="n">
        <v>0.001968502692</v>
      </c>
      <c r="K53" s="147" t="n">
        <v>0.00181102247664</v>
      </c>
      <c r="L53" s="147" t="n">
        <v>0.0031912278832</v>
      </c>
      <c r="M53" s="147" t="n">
        <v>0.0028852616432</v>
      </c>
      <c r="N53" s="147" t="n">
        <v>0.00275369616</v>
      </c>
      <c r="O53" s="147" t="n">
        <v>0.0028546650192</v>
      </c>
      <c r="P53" s="147" t="n">
        <v>0.002157191772</v>
      </c>
      <c r="Q53" s="147" t="n">
        <v>0.002157191772</v>
      </c>
      <c r="R53" s="147" t="n">
        <v>0.002157191772</v>
      </c>
      <c r="S53" s="147" t="n">
        <v>0.002157191772</v>
      </c>
      <c r="T53" s="147" t="n">
        <v>0.000110230736</v>
      </c>
      <c r="U53" s="147" t="n">
        <v>0.000110230736</v>
      </c>
      <c r="V53" s="147" t="n">
        <v>0.000110230736</v>
      </c>
      <c r="W53" s="147" t="n">
        <v>0.000110230736</v>
      </c>
      <c r="X53" s="147" t="n">
        <v>0.000216308144</v>
      </c>
      <c r="Y53" s="147" t="n">
        <v>0.000216308144</v>
      </c>
      <c r="Z53" s="147" t="n">
        <v>0.000216308144</v>
      </c>
      <c r="AA53" s="147" t="n">
        <v>0.000216308144</v>
      </c>
      <c r="AB53" s="147" t="n">
        <v>4.6329574E-006</v>
      </c>
      <c r="AC53" s="147" t="n">
        <v>4.6329574E-006</v>
      </c>
      <c r="AD53" s="147" t="n">
        <v>4.6329574E-006</v>
      </c>
      <c r="AE53" s="147" t="n">
        <v>4.6329574E-006</v>
      </c>
      <c r="AF53" s="147" t="n">
        <v>2.8066909E-006</v>
      </c>
      <c r="AG53" s="147" t="n">
        <v>2.8066909E-006</v>
      </c>
      <c r="AH53" s="147" t="n">
        <v>2.8066909E-006</v>
      </c>
      <c r="AI53" s="147" t="n">
        <v>2.8066909E-006</v>
      </c>
      <c r="AJ53" s="147" t="n">
        <v>0.007346814697</v>
      </c>
      <c r="AK53" s="147" t="n">
        <v>0.007346814697</v>
      </c>
      <c r="AL53" s="147" t="n">
        <v>0.007346814697</v>
      </c>
      <c r="AM53" s="147" t="n">
        <v>0.007346814697</v>
      </c>
      <c r="AN53" s="147" t="n">
        <v>0.0001319896598</v>
      </c>
      <c r="AO53" s="147" t="n">
        <v>0.0001319896598</v>
      </c>
      <c r="AP53" s="147" t="n">
        <v>0.0001319896598</v>
      </c>
      <c r="AQ53" s="147" t="n">
        <v>0.0001319896598</v>
      </c>
      <c r="AR53" s="147" t="n">
        <v>0.01858649747</v>
      </c>
      <c r="AS53" s="147" t="n">
        <v>0</v>
      </c>
      <c r="AT53" s="147" t="n">
        <v>0.600005321</v>
      </c>
      <c r="AU53" s="147" t="n">
        <v>0</v>
      </c>
      <c r="AV53" s="147" t="n">
        <v>0.05828277221</v>
      </c>
      <c r="AW53" s="147" t="n">
        <v>0</v>
      </c>
      <c r="AX53" s="147" t="n">
        <v>20.21129846</v>
      </c>
      <c r="AY53" s="147" t="n">
        <v>0</v>
      </c>
      <c r="AZ53" s="147" t="n">
        <v>0.0004848381888</v>
      </c>
      <c r="BA53" s="147" t="n">
        <v>0</v>
      </c>
      <c r="BB53" s="147" t="n">
        <v>0.001968502692</v>
      </c>
      <c r="BC53" s="147" t="n">
        <v>0</v>
      </c>
      <c r="BD53" s="147" t="n">
        <v>0.0030596624</v>
      </c>
      <c r="BE53" s="147" t="n">
        <v>0</v>
      </c>
      <c r="BF53" s="147" t="n">
        <v>0.002157191772</v>
      </c>
      <c r="BG53" s="147" t="n">
        <v>0</v>
      </c>
      <c r="BH53" s="147" t="n">
        <v>0.000110230736</v>
      </c>
      <c r="BI53" s="147" t="n">
        <v>0</v>
      </c>
      <c r="BJ53" s="147" t="n">
        <v>0.000216308144</v>
      </c>
      <c r="BK53" s="147" t="n">
        <v>0</v>
      </c>
      <c r="BL53" s="147" t="n">
        <v>4.6329574E-006</v>
      </c>
      <c r="BM53" s="147" t="n">
        <v>0</v>
      </c>
      <c r="BN53" s="147" t="n">
        <v>2.8066909E-006</v>
      </c>
      <c r="BO53" s="147" t="n">
        <v>0</v>
      </c>
      <c r="BP53" s="147" t="n">
        <v>0.007346814697</v>
      </c>
      <c r="BQ53" s="147" t="n">
        <v>0</v>
      </c>
      <c r="BR53" s="147" t="n">
        <v>0.0001319896598</v>
      </c>
      <c r="BS53" s="147" t="n">
        <v>0</v>
      </c>
      <c r="BT53" s="147" t="n">
        <v>1.182069512</v>
      </c>
      <c r="BU53" s="147" t="n">
        <v>438.547862</v>
      </c>
      <c r="BV53" s="147" t="n">
        <v>365</v>
      </c>
      <c r="BW53" s="147" t="n">
        <v>431.45537188</v>
      </c>
      <c r="BX53" s="147" t="n">
        <v>25878.4284637461</v>
      </c>
      <c r="BY53" s="0" t="n">
        <f aca="false">AT53+AU53</f>
        <v>0.600005321</v>
      </c>
      <c r="BZ53" s="0" t="n">
        <f aca="false">AV53+AW53</f>
        <v>0.05828277221</v>
      </c>
      <c r="CA53" s="0" t="n">
        <f aca="false">BB53+BC53</f>
        <v>0.001968502692</v>
      </c>
      <c r="CB53" s="0" t="n">
        <f aca="false">K53</f>
        <v>0.00181102247664</v>
      </c>
      <c r="CC53" s="0" t="n">
        <f aca="false">AZ53+BA53</f>
        <v>0.0004848381888</v>
      </c>
      <c r="CD53" s="0" t="n">
        <f aca="false">I53+O53+S53+W53+AA53+AE53+AI53+AM53+AQ53</f>
        <v>0.03016584181581</v>
      </c>
    </row>
    <row r="54" customFormat="false" ht="12.75" hidden="false" customHeight="false" outlineLevel="0" collapsed="false">
      <c r="A54" s="147" t="s">
        <v>177</v>
      </c>
      <c r="B54" s="147" t="b">
        <f aca="false">TRUE()</f>
        <v>1</v>
      </c>
      <c r="C54" s="147" t="s">
        <v>178</v>
      </c>
      <c r="D54" s="147" t="s">
        <v>102</v>
      </c>
      <c r="E54" s="147" t="s">
        <v>140</v>
      </c>
      <c r="F54" s="147" t="n">
        <v>0.041439335204148</v>
      </c>
      <c r="G54" s="147" t="n">
        <v>0.037466244580548</v>
      </c>
      <c r="H54" s="147" t="n">
        <v>0.0357578156124</v>
      </c>
      <c r="I54" s="147" t="n">
        <v>0.037068935518188</v>
      </c>
      <c r="J54" s="147" t="n">
        <v>0.000967932974</v>
      </c>
      <c r="K54" s="147" t="n">
        <v>0.00089049833608</v>
      </c>
      <c r="L54" s="147" t="n">
        <v>0.01145419447011</v>
      </c>
      <c r="M54" s="147" t="n">
        <v>0.01035599749311</v>
      </c>
      <c r="N54" s="147" t="n">
        <v>0.009883772793</v>
      </c>
      <c r="O54" s="147" t="n">
        <v>0.01024617779541</v>
      </c>
      <c r="P54" s="147" t="n">
        <v>0.0042009647325</v>
      </c>
      <c r="Q54" s="147" t="n">
        <v>0.0042009647325</v>
      </c>
      <c r="R54" s="147" t="n">
        <v>0.0042009647325</v>
      </c>
      <c r="S54" s="147" t="n">
        <v>0.0042009647325</v>
      </c>
      <c r="T54" s="147" t="n">
        <v>0.0005704302838</v>
      </c>
      <c r="U54" s="147" t="n">
        <v>0.0005704302838</v>
      </c>
      <c r="V54" s="147" t="n">
        <v>0.0005704302838</v>
      </c>
      <c r="W54" s="147" t="n">
        <v>0.0005704302838</v>
      </c>
      <c r="X54" s="147" t="n">
        <v>0.0007566712072</v>
      </c>
      <c r="Y54" s="147" t="n">
        <v>0.0007566712072</v>
      </c>
      <c r="Z54" s="147" t="n">
        <v>0.0007566712072</v>
      </c>
      <c r="AA54" s="147" t="n">
        <v>0.0007566712072</v>
      </c>
      <c r="AB54" s="147" t="n">
        <v>4.84976159E-005</v>
      </c>
      <c r="AC54" s="147" t="n">
        <v>4.84976159E-005</v>
      </c>
      <c r="AD54" s="147" t="n">
        <v>4.84976159E-005</v>
      </c>
      <c r="AE54" s="147" t="n">
        <v>4.84976159E-005</v>
      </c>
      <c r="AF54" s="147" t="n">
        <v>2.535314594E-005</v>
      </c>
      <c r="AG54" s="147" t="n">
        <v>2.535314594E-005</v>
      </c>
      <c r="AH54" s="147" t="n">
        <v>2.535314594E-005</v>
      </c>
      <c r="AI54" s="147" t="n">
        <v>2.535314594E-005</v>
      </c>
      <c r="AJ54" s="147" t="n">
        <v>0.0035109735387</v>
      </c>
      <c r="AK54" s="147" t="n">
        <v>0.0035109735387</v>
      </c>
      <c r="AL54" s="147" t="n">
        <v>0.0035109735387</v>
      </c>
      <c r="AM54" s="147" t="n">
        <v>0.0035109735387</v>
      </c>
      <c r="AN54" s="147" t="n">
        <v>0.0002047924904</v>
      </c>
      <c r="AO54" s="147" t="n">
        <v>0.0002047924904</v>
      </c>
      <c r="AP54" s="147" t="n">
        <v>0.0002047924904</v>
      </c>
      <c r="AQ54" s="147" t="n">
        <v>0.0002047924904</v>
      </c>
      <c r="AR54" s="147" t="n">
        <v>0.039730906236</v>
      </c>
      <c r="AS54" s="147" t="n">
        <v>0</v>
      </c>
      <c r="AT54" s="147" t="n">
        <v>1.2917541608</v>
      </c>
      <c r="AU54" s="147" t="n">
        <v>0</v>
      </c>
      <c r="AV54" s="147" t="n">
        <v>0.09117837518</v>
      </c>
      <c r="AW54" s="147" t="n">
        <v>0</v>
      </c>
      <c r="AX54" s="147" t="n">
        <v>9.550314327</v>
      </c>
      <c r="AY54" s="147" t="n">
        <v>0</v>
      </c>
      <c r="AZ54" s="147" t="n">
        <v>0.0002290148745</v>
      </c>
      <c r="BA54" s="147" t="n">
        <v>0</v>
      </c>
      <c r="BB54" s="147" t="n">
        <v>0.000967932974</v>
      </c>
      <c r="BC54" s="147" t="n">
        <v>0</v>
      </c>
      <c r="BD54" s="147" t="n">
        <v>0.01098196977</v>
      </c>
      <c r="BE54" s="147" t="n">
        <v>0</v>
      </c>
      <c r="BF54" s="147" t="n">
        <v>0.0042009647325</v>
      </c>
      <c r="BG54" s="147" t="n">
        <v>0</v>
      </c>
      <c r="BH54" s="147" t="n">
        <v>0.0005704302838</v>
      </c>
      <c r="BI54" s="147" t="n">
        <v>0</v>
      </c>
      <c r="BJ54" s="147" t="n">
        <v>0.0007566712072</v>
      </c>
      <c r="BK54" s="147" t="n">
        <v>0</v>
      </c>
      <c r="BL54" s="147" t="n">
        <v>4.84976159E-005</v>
      </c>
      <c r="BM54" s="147" t="n">
        <v>0</v>
      </c>
      <c r="BN54" s="147" t="n">
        <v>2.535314594E-005</v>
      </c>
      <c r="BO54" s="147" t="n">
        <v>0</v>
      </c>
      <c r="BP54" s="147" t="n">
        <v>0.0035109735387</v>
      </c>
      <c r="BQ54" s="147" t="n">
        <v>0</v>
      </c>
      <c r="BR54" s="147" t="n">
        <v>0.0002047924904</v>
      </c>
      <c r="BS54" s="147" t="n">
        <v>0</v>
      </c>
      <c r="BT54" s="147" t="n">
        <v>1.4227204264</v>
      </c>
      <c r="BU54" s="147" t="n">
        <v>513.6019794</v>
      </c>
      <c r="BV54" s="147" t="n">
        <v>365</v>
      </c>
      <c r="BW54" s="147" t="n">
        <v>519.292955636</v>
      </c>
      <c r="BX54" s="147" t="n">
        <v>10798.6346504548</v>
      </c>
      <c r="BY54" s="0" t="n">
        <f aca="false">AT54+AU54</f>
        <v>1.2917541608</v>
      </c>
      <c r="BZ54" s="0" t="n">
        <f aca="false">AV54+AW54</f>
        <v>0.09117837518</v>
      </c>
      <c r="CA54" s="0" t="n">
        <f aca="false">BB54+BC54</f>
        <v>0.000967932974</v>
      </c>
      <c r="CB54" s="0" t="n">
        <f aca="false">K54</f>
        <v>0.00089049833608</v>
      </c>
      <c r="CC54" s="0" t="n">
        <f aca="false">AZ54+BA54</f>
        <v>0.0002290148745</v>
      </c>
      <c r="CD54" s="0" t="n">
        <f aca="false">I54+O54+S54+W54+AA54+AE54+AI54+AM54+AQ54</f>
        <v>0.056632796328038</v>
      </c>
    </row>
    <row r="55" customFormat="false" ht="12.75" hidden="false" customHeight="false" outlineLevel="0" collapsed="false">
      <c r="A55" s="147" t="s">
        <v>179</v>
      </c>
      <c r="B55" s="147" t="b">
        <f aca="false">TRUE()</f>
        <v>1</v>
      </c>
      <c r="C55" s="147" t="s">
        <v>180</v>
      </c>
      <c r="D55" s="147" t="s">
        <v>102</v>
      </c>
      <c r="E55" s="147" t="s">
        <v>140</v>
      </c>
      <c r="F55" s="147" t="n">
        <v>0.014591103177189</v>
      </c>
      <c r="G55" s="147" t="n">
        <v>0.013192147934889</v>
      </c>
      <c r="H55" s="147" t="n">
        <v>0.0125905971807</v>
      </c>
      <c r="I55" s="147" t="n">
        <v>0.013052252410659</v>
      </c>
      <c r="J55" s="147" t="n">
        <v>0.0027124930419</v>
      </c>
      <c r="K55" s="147" t="n">
        <v>0.002495493598548</v>
      </c>
      <c r="L55" s="147" t="n">
        <v>0</v>
      </c>
      <c r="M55" s="147" t="n">
        <v>0</v>
      </c>
      <c r="N55" s="147" t="n">
        <v>0</v>
      </c>
      <c r="O55" s="147" t="n">
        <v>0</v>
      </c>
      <c r="P55" s="147" t="n">
        <v>0.00021518335329</v>
      </c>
      <c r="Q55" s="147" t="n">
        <v>0.00021518335329</v>
      </c>
      <c r="R55" s="147" t="n">
        <v>0.00021518335329</v>
      </c>
      <c r="S55" s="147" t="n">
        <v>0.00021518335329</v>
      </c>
      <c r="T55" s="147" t="n">
        <v>0.0001020390684</v>
      </c>
      <c r="U55" s="147" t="n">
        <v>0.0001020390684</v>
      </c>
      <c r="V55" s="147" t="n">
        <v>0.0001020390684</v>
      </c>
      <c r="W55" s="147" t="n">
        <v>0.0001020390684</v>
      </c>
      <c r="X55" s="147" t="n">
        <v>0.00039593838605</v>
      </c>
      <c r="Y55" s="147" t="n">
        <v>0.00039593838605</v>
      </c>
      <c r="Z55" s="147" t="n">
        <v>0.00039593838605</v>
      </c>
      <c r="AA55" s="147" t="n">
        <v>0.00039593838605</v>
      </c>
      <c r="AB55" s="147" t="n">
        <v>0</v>
      </c>
      <c r="AC55" s="147" t="n">
        <v>0</v>
      </c>
      <c r="AD55" s="147" t="n">
        <v>0</v>
      </c>
      <c r="AE55" s="147" t="n">
        <v>0</v>
      </c>
      <c r="AF55" s="147" t="n">
        <v>0</v>
      </c>
      <c r="AG55" s="147" t="n">
        <v>0</v>
      </c>
      <c r="AH55" s="147" t="n">
        <v>0</v>
      </c>
      <c r="AI55" s="147" t="n">
        <v>0</v>
      </c>
      <c r="AJ55" s="147" t="n">
        <v>0.009176886361</v>
      </c>
      <c r="AK55" s="147" t="n">
        <v>0.009176886361</v>
      </c>
      <c r="AL55" s="147" t="n">
        <v>0.009176886361</v>
      </c>
      <c r="AM55" s="147" t="n">
        <v>0.009176886361</v>
      </c>
      <c r="AN55" s="147" t="n">
        <v>0.0005106792345</v>
      </c>
      <c r="AO55" s="147" t="n">
        <v>0.0005106792345</v>
      </c>
      <c r="AP55" s="147" t="n">
        <v>0.0005106792345</v>
      </c>
      <c r="AQ55" s="147" t="n">
        <v>0.0005106792345</v>
      </c>
      <c r="AR55" s="147" t="n">
        <v>0.013989552423</v>
      </c>
      <c r="AS55" s="147" t="n">
        <v>0</v>
      </c>
      <c r="AT55" s="147" t="n">
        <v>0.4420655504</v>
      </c>
      <c r="AU55" s="147" t="n">
        <v>0</v>
      </c>
      <c r="AV55" s="147" t="n">
        <v>0.04792524591</v>
      </c>
      <c r="AW55" s="147" t="n">
        <v>0</v>
      </c>
      <c r="AX55" s="147" t="n">
        <v>25.279066124</v>
      </c>
      <c r="AY55" s="147" t="n">
        <v>0</v>
      </c>
      <c r="AZ55" s="147" t="n">
        <v>0.0006064308433</v>
      </c>
      <c r="BA55" s="147" t="n">
        <v>0</v>
      </c>
      <c r="BB55" s="147" t="n">
        <v>0.0027124930419</v>
      </c>
      <c r="BC55" s="147" t="n">
        <v>0</v>
      </c>
      <c r="BD55" s="147" t="n">
        <v>0</v>
      </c>
      <c r="BE55" s="147" t="n">
        <v>0</v>
      </c>
      <c r="BF55" s="147" t="n">
        <v>0.00021518335329</v>
      </c>
      <c r="BG55" s="147" t="n">
        <v>0</v>
      </c>
      <c r="BH55" s="147" t="n">
        <v>0.0001020390684</v>
      </c>
      <c r="BI55" s="147" t="n">
        <v>0</v>
      </c>
      <c r="BJ55" s="147" t="n">
        <v>0.00039593838605</v>
      </c>
      <c r="BK55" s="147" t="n">
        <v>0</v>
      </c>
      <c r="BL55" s="147" t="n">
        <v>0</v>
      </c>
      <c r="BM55" s="147" t="n">
        <v>0</v>
      </c>
      <c r="BN55" s="147" t="n">
        <v>0</v>
      </c>
      <c r="BO55" s="147" t="n">
        <v>0</v>
      </c>
      <c r="BP55" s="147" t="n">
        <v>0.009176886361</v>
      </c>
      <c r="BQ55" s="147" t="n">
        <v>0</v>
      </c>
      <c r="BR55" s="147" t="n">
        <v>0.0005106792345</v>
      </c>
      <c r="BS55" s="147" t="n">
        <v>0</v>
      </c>
      <c r="BT55" s="147" t="n">
        <v>0.82800697273</v>
      </c>
      <c r="BU55" s="147" t="n">
        <v>1490.4123446</v>
      </c>
      <c r="BV55" s="147" t="n">
        <v>365</v>
      </c>
      <c r="BW55" s="147" t="n">
        <v>302.22254504645</v>
      </c>
      <c r="BX55" s="147" t="n">
        <v>32810.3909387727</v>
      </c>
      <c r="BY55" s="0" t="n">
        <f aca="false">AT55+AU55</f>
        <v>0.4420655504</v>
      </c>
      <c r="BZ55" s="0" t="n">
        <f aca="false">AV55+AW55</f>
        <v>0.04792524591</v>
      </c>
      <c r="CA55" s="0" t="n">
        <f aca="false">BB55+BC55</f>
        <v>0.0027124930419</v>
      </c>
      <c r="CB55" s="0" t="n">
        <f aca="false">K55</f>
        <v>0.002495493598548</v>
      </c>
      <c r="CC55" s="0" t="n">
        <f aca="false">AZ55+BA55</f>
        <v>0.0006064308433</v>
      </c>
      <c r="CD55" s="0" t="n">
        <f aca="false">I55+O55+S55+W55+AA55+AE55+AI55+AM55+AQ55</f>
        <v>0.023452978813899</v>
      </c>
    </row>
    <row r="56" customFormat="false" ht="12.75" hidden="false" customHeight="false" outlineLevel="0" collapsed="false">
      <c r="A56" s="147" t="s">
        <v>181</v>
      </c>
      <c r="B56" s="147" t="b">
        <f aca="false">TRUE()</f>
        <v>1</v>
      </c>
      <c r="C56" s="147" t="s">
        <v>101</v>
      </c>
      <c r="D56" s="147" t="s">
        <v>102</v>
      </c>
      <c r="E56" s="147" t="s">
        <v>140</v>
      </c>
      <c r="F56" s="147" t="n">
        <v>0.004211001897151</v>
      </c>
      <c r="G56" s="147" t="n">
        <v>0.003807262501451</v>
      </c>
      <c r="H56" s="147" t="n">
        <v>0.0036336545613</v>
      </c>
      <c r="I56" s="147" t="n">
        <v>0.003766888561881</v>
      </c>
      <c r="J56" s="147" t="n">
        <v>0.0003550640434</v>
      </c>
      <c r="K56" s="147" t="n">
        <v>0.000326658919928</v>
      </c>
      <c r="L56" s="147" t="n">
        <v>0</v>
      </c>
      <c r="M56" s="147" t="n">
        <v>0</v>
      </c>
      <c r="N56" s="147" t="n">
        <v>0</v>
      </c>
      <c r="O56" s="147" t="n">
        <v>0</v>
      </c>
      <c r="P56" s="147" t="n">
        <v>0.00013543648696</v>
      </c>
      <c r="Q56" s="147" t="n">
        <v>0.00013543648696</v>
      </c>
      <c r="R56" s="147" t="n">
        <v>0.00013543648696</v>
      </c>
      <c r="S56" s="147" t="n">
        <v>0.00013543648696</v>
      </c>
      <c r="T56" s="147" t="n">
        <v>0.0001321180801219</v>
      </c>
      <c r="U56" s="147" t="n">
        <v>0.0001321180801219</v>
      </c>
      <c r="V56" s="147" t="n">
        <v>0.0001321180801219</v>
      </c>
      <c r="W56" s="147" t="n">
        <v>0.0001321180801219</v>
      </c>
      <c r="X56" s="147" t="n">
        <v>6.6003479388E-005</v>
      </c>
      <c r="Y56" s="147" t="n">
        <v>6.6003479388E-005</v>
      </c>
      <c r="Z56" s="147" t="n">
        <v>6.6003479388E-005</v>
      </c>
      <c r="AA56" s="147" t="n">
        <v>6.6003479388E-005</v>
      </c>
      <c r="AB56" s="147" t="n">
        <v>8.76666134E-006</v>
      </c>
      <c r="AC56" s="147" t="n">
        <v>8.76666134E-006</v>
      </c>
      <c r="AD56" s="147" t="n">
        <v>8.76666134E-006</v>
      </c>
      <c r="AE56" s="147" t="n">
        <v>8.76666134E-006</v>
      </c>
      <c r="AF56" s="147" t="n">
        <v>3.557900055E-006</v>
      </c>
      <c r="AG56" s="147" t="n">
        <v>3.557900055E-006</v>
      </c>
      <c r="AH56" s="147" t="n">
        <v>3.557900055E-006</v>
      </c>
      <c r="AI56" s="147" t="n">
        <v>3.557900055E-006</v>
      </c>
      <c r="AJ56" s="147" t="n">
        <v>0.00114232955</v>
      </c>
      <c r="AK56" s="147" t="n">
        <v>0.00114232955</v>
      </c>
      <c r="AL56" s="147" t="n">
        <v>0.00114232955</v>
      </c>
      <c r="AM56" s="147" t="n">
        <v>0.00114232955</v>
      </c>
      <c r="AN56" s="147" t="n">
        <v>0.000132407740637</v>
      </c>
      <c r="AO56" s="147" t="n">
        <v>0.000132407740637</v>
      </c>
      <c r="AP56" s="147" t="n">
        <v>0.000132407740637</v>
      </c>
      <c r="AQ56" s="147" t="n">
        <v>0.000132407740637</v>
      </c>
      <c r="AR56" s="147" t="n">
        <v>0.004037393957</v>
      </c>
      <c r="AS56" s="147" t="n">
        <v>0</v>
      </c>
      <c r="AT56" s="147" t="n">
        <v>0.166012351</v>
      </c>
      <c r="AU56" s="147" t="n">
        <v>0</v>
      </c>
      <c r="AV56" s="147" t="n">
        <v>0.006147612761</v>
      </c>
      <c r="AW56" s="147" t="n">
        <v>0</v>
      </c>
      <c r="AX56" s="147" t="n">
        <v>3.1489554967</v>
      </c>
      <c r="AY56" s="147" t="n">
        <v>0</v>
      </c>
      <c r="AZ56" s="147" t="n">
        <v>7.553558208E-005</v>
      </c>
      <c r="BA56" s="147" t="n">
        <v>0</v>
      </c>
      <c r="BB56" s="147" t="n">
        <v>0.0003550640434</v>
      </c>
      <c r="BC56" s="147" t="n">
        <v>0</v>
      </c>
      <c r="BD56" s="147" t="n">
        <v>0</v>
      </c>
      <c r="BE56" s="147" t="n">
        <v>0</v>
      </c>
      <c r="BF56" s="147" t="n">
        <v>0.00013543648696</v>
      </c>
      <c r="BG56" s="147" t="n">
        <v>0</v>
      </c>
      <c r="BH56" s="147" t="n">
        <v>0.0001321180801219</v>
      </c>
      <c r="BI56" s="147" t="n">
        <v>0</v>
      </c>
      <c r="BJ56" s="147" t="n">
        <v>6.6003479388E-005</v>
      </c>
      <c r="BK56" s="147" t="n">
        <v>0</v>
      </c>
      <c r="BL56" s="147" t="n">
        <v>8.76666134E-006</v>
      </c>
      <c r="BM56" s="147" t="n">
        <v>0</v>
      </c>
      <c r="BN56" s="147" t="n">
        <v>3.557900055E-006</v>
      </c>
      <c r="BO56" s="147" t="n">
        <v>0</v>
      </c>
      <c r="BP56" s="147" t="n">
        <v>0.00114232955</v>
      </c>
      <c r="BQ56" s="147" t="n">
        <v>0</v>
      </c>
      <c r="BR56" s="147" t="n">
        <v>0.000132407740637</v>
      </c>
      <c r="BS56" s="147" t="n">
        <v>0</v>
      </c>
      <c r="BT56" s="147" t="n">
        <v>0.258624972</v>
      </c>
      <c r="BU56" s="147" t="n">
        <v>133.450464539</v>
      </c>
      <c r="BV56" s="147" t="n">
        <v>365</v>
      </c>
      <c r="BW56" s="147" t="n">
        <v>94.39811478</v>
      </c>
      <c r="BX56" s="147" t="n">
        <v>3889.17723245097</v>
      </c>
      <c r="BY56" s="0" t="n">
        <f aca="false">AT56+AU56</f>
        <v>0.166012351</v>
      </c>
      <c r="BZ56" s="0" t="n">
        <f aca="false">AV56+AW56</f>
        <v>0.006147612761</v>
      </c>
      <c r="CA56" s="0" t="n">
        <f aca="false">BB56+BC56</f>
        <v>0.0003550640434</v>
      </c>
      <c r="CB56" s="0" t="n">
        <f aca="false">K56</f>
        <v>0.000326658919928</v>
      </c>
      <c r="CC56" s="0" t="n">
        <f aca="false">AZ56+BA56</f>
        <v>7.553558208E-005</v>
      </c>
      <c r="CD56" s="0" t="n">
        <f aca="false">I56+O56+S56+W56+AA56+AE56+AI56+AM56+AQ56</f>
        <v>0.0053875084603829</v>
      </c>
    </row>
    <row r="57" customFormat="false" ht="12.75" hidden="false" customHeight="false" outlineLevel="0" collapsed="false">
      <c r="A57" s="147" t="s">
        <v>182</v>
      </c>
      <c r="B57" s="147" t="b">
        <f aca="false">TRUE()</f>
        <v>1</v>
      </c>
      <c r="C57" s="147" t="s">
        <v>104</v>
      </c>
      <c r="D57" s="147" t="s">
        <v>102</v>
      </c>
      <c r="E57" s="147" t="s">
        <v>140</v>
      </c>
      <c r="F57" s="147" t="n">
        <v>0.0061510443731639</v>
      </c>
      <c r="G57" s="147" t="n">
        <v>0.0055612989874339</v>
      </c>
      <c r="H57" s="147" t="n">
        <v>0.00530770847157</v>
      </c>
      <c r="I57" s="147" t="n">
        <v>0.0055023244488609</v>
      </c>
      <c r="J57" s="147" t="n">
        <v>0.0002485940032</v>
      </c>
      <c r="K57" s="147" t="n">
        <v>0.000228706482944</v>
      </c>
      <c r="L57" s="147" t="n">
        <v>0</v>
      </c>
      <c r="M57" s="147" t="n">
        <v>0</v>
      </c>
      <c r="N57" s="147" t="n">
        <v>0</v>
      </c>
      <c r="O57" s="147" t="n">
        <v>0</v>
      </c>
      <c r="P57" s="147" t="n">
        <v>0.00016396952572</v>
      </c>
      <c r="Q57" s="147" t="n">
        <v>0.00016396952572</v>
      </c>
      <c r="R57" s="147" t="n">
        <v>0.00016396952572</v>
      </c>
      <c r="S57" s="147" t="n">
        <v>0.00016396952572</v>
      </c>
      <c r="T57" s="147" t="n">
        <v>0.000385177668526</v>
      </c>
      <c r="U57" s="147" t="n">
        <v>0.000385177668526</v>
      </c>
      <c r="V57" s="147" t="n">
        <v>0.000385177668526</v>
      </c>
      <c r="W57" s="147" t="n">
        <v>0.000385177668526</v>
      </c>
      <c r="X57" s="147" t="n">
        <v>0.000131289428446</v>
      </c>
      <c r="Y57" s="147" t="n">
        <v>0.000131289428446</v>
      </c>
      <c r="Z57" s="147" t="n">
        <v>0.000131289428446</v>
      </c>
      <c r="AA57" s="147" t="n">
        <v>0.000131289428446</v>
      </c>
      <c r="AB57" s="147" t="n">
        <v>1.766810832E-005</v>
      </c>
      <c r="AC57" s="147" t="n">
        <v>1.766810832E-005</v>
      </c>
      <c r="AD57" s="147" t="n">
        <v>1.766810832E-005</v>
      </c>
      <c r="AE57" s="147" t="n">
        <v>1.766810832E-005</v>
      </c>
      <c r="AF57" s="147" t="n">
        <v>6.99701E-006</v>
      </c>
      <c r="AG57" s="147" t="n">
        <v>6.99701E-006</v>
      </c>
      <c r="AH57" s="147" t="n">
        <v>6.99701E-006</v>
      </c>
      <c r="AI57" s="147" t="n">
        <v>6.99701E-006</v>
      </c>
      <c r="AJ57" s="147" t="n">
        <v>0.0006896427231</v>
      </c>
      <c r="AK57" s="147" t="n">
        <v>0.0006896427231</v>
      </c>
      <c r="AL57" s="147" t="n">
        <v>0.0006896427231</v>
      </c>
      <c r="AM57" s="147" t="n">
        <v>0.0006896427231</v>
      </c>
      <c r="AN57" s="147" t="n">
        <v>0.000268353872186</v>
      </c>
      <c r="AO57" s="147" t="n">
        <v>0.000268353872186</v>
      </c>
      <c r="AP57" s="147" t="n">
        <v>0.000268353872186</v>
      </c>
      <c r="AQ57" s="147" t="n">
        <v>0.000268353872186</v>
      </c>
      <c r="AR57" s="147" t="n">
        <v>0.0058974538573</v>
      </c>
      <c r="AS57" s="147" t="n">
        <v>0</v>
      </c>
      <c r="AT57" s="147" t="n">
        <v>0.26131142001</v>
      </c>
      <c r="AU57" s="147" t="n">
        <v>0</v>
      </c>
      <c r="AV57" s="147" t="n">
        <v>0.003986842784</v>
      </c>
      <c r="AW57" s="147" t="n">
        <v>0</v>
      </c>
      <c r="AX57" s="147" t="n">
        <v>1.909620314</v>
      </c>
      <c r="AY57" s="147" t="n">
        <v>0</v>
      </c>
      <c r="AZ57" s="147" t="n">
        <v>4.579781925E-005</v>
      </c>
      <c r="BA57" s="147" t="n">
        <v>0</v>
      </c>
      <c r="BB57" s="147" t="n">
        <v>0.0002485940032</v>
      </c>
      <c r="BC57" s="147" t="n">
        <v>0</v>
      </c>
      <c r="BD57" s="147" t="n">
        <v>0</v>
      </c>
      <c r="BE57" s="147" t="n">
        <v>0</v>
      </c>
      <c r="BF57" s="147" t="n">
        <v>0.00016396952572</v>
      </c>
      <c r="BG57" s="147" t="n">
        <v>0</v>
      </c>
      <c r="BH57" s="147" t="n">
        <v>0.000385177668526</v>
      </c>
      <c r="BI57" s="147" t="n">
        <v>0</v>
      </c>
      <c r="BJ57" s="147" t="n">
        <v>0.000131289428446</v>
      </c>
      <c r="BK57" s="147" t="n">
        <v>0</v>
      </c>
      <c r="BL57" s="147" t="n">
        <v>1.766810832E-005</v>
      </c>
      <c r="BM57" s="147" t="n">
        <v>0</v>
      </c>
      <c r="BN57" s="147" t="n">
        <v>6.99701E-006</v>
      </c>
      <c r="BO57" s="147" t="n">
        <v>0</v>
      </c>
      <c r="BP57" s="147" t="n">
        <v>0.0006896427231</v>
      </c>
      <c r="BQ57" s="147" t="n">
        <v>0</v>
      </c>
      <c r="BR57" s="147" t="n">
        <v>0.000268353872186</v>
      </c>
      <c r="BS57" s="147" t="n">
        <v>0</v>
      </c>
      <c r="BT57" s="147" t="n">
        <v>0.22853398257</v>
      </c>
      <c r="BU57" s="147" t="n">
        <v>162.94469701</v>
      </c>
      <c r="BV57" s="147" t="n">
        <v>365</v>
      </c>
      <c r="BW57" s="147" t="n">
        <v>83.41490363805</v>
      </c>
      <c r="BX57" s="147" t="n">
        <v>2060.18434100733</v>
      </c>
      <c r="BY57" s="0" t="n">
        <f aca="false">AT57+AU57</f>
        <v>0.26131142001</v>
      </c>
      <c r="BZ57" s="0" t="n">
        <f aca="false">AV57+AW57</f>
        <v>0.003986842784</v>
      </c>
      <c r="CA57" s="0" t="n">
        <f aca="false">BB57+BC57</f>
        <v>0.0002485940032</v>
      </c>
      <c r="CB57" s="0" t="n">
        <f aca="false">K57</f>
        <v>0.000228706482944</v>
      </c>
      <c r="CC57" s="0" t="n">
        <f aca="false">AZ57+BA57</f>
        <v>4.579781925E-005</v>
      </c>
      <c r="CD57" s="0" t="n">
        <f aca="false">I57+O57+S57+W57+AA57+AE57+AI57+AM57+AQ57</f>
        <v>0.0071654227851589</v>
      </c>
    </row>
    <row r="58" customFormat="false" ht="12.75" hidden="false" customHeight="false" outlineLevel="0" collapsed="false">
      <c r="A58" s="147" t="s">
        <v>183</v>
      </c>
      <c r="B58" s="147" t="b">
        <f aca="false">TRUE()</f>
        <v>1</v>
      </c>
      <c r="C58" s="147" t="s">
        <v>184</v>
      </c>
      <c r="D58" s="147" t="s">
        <v>102</v>
      </c>
      <c r="E58" s="147" t="s">
        <v>140</v>
      </c>
      <c r="F58" s="147" t="n">
        <v>0.00167846389309508</v>
      </c>
      <c r="G58" s="147" t="n">
        <v>0.00151753734533908</v>
      </c>
      <c r="H58" s="147" t="n">
        <v>0.001448338929804</v>
      </c>
      <c r="I58" s="147" t="n">
        <v>0.00150144469056348</v>
      </c>
      <c r="J58" s="147" t="n">
        <v>5.3131240362E-005</v>
      </c>
      <c r="K58" s="147" t="n">
        <v>4.888074113304E-005</v>
      </c>
      <c r="L58" s="147" t="n">
        <v>0.000354738399274</v>
      </c>
      <c r="M58" s="147" t="n">
        <v>0.000320727047474</v>
      </c>
      <c r="N58" s="147" t="n">
        <v>0.0003061021662</v>
      </c>
      <c r="O58" s="147" t="n">
        <v>0.000317325912294</v>
      </c>
      <c r="P58" s="147" t="n">
        <v>0.000182128335923</v>
      </c>
      <c r="Q58" s="147" t="n">
        <v>0.000182128335923</v>
      </c>
      <c r="R58" s="147" t="n">
        <v>0.000182128335923</v>
      </c>
      <c r="S58" s="147" t="n">
        <v>0.000182128335923</v>
      </c>
      <c r="T58" s="147" t="n">
        <v>2.793064444E-005</v>
      </c>
      <c r="U58" s="147" t="n">
        <v>2.793064444E-005</v>
      </c>
      <c r="V58" s="147" t="n">
        <v>2.793064444E-005</v>
      </c>
      <c r="W58" s="147" t="n">
        <v>2.793064444E-005</v>
      </c>
      <c r="X58" s="147" t="n">
        <v>2.9097616737E-005</v>
      </c>
      <c r="Y58" s="147" t="n">
        <v>2.9097616737E-005</v>
      </c>
      <c r="Z58" s="147" t="n">
        <v>2.9097616737E-005</v>
      </c>
      <c r="AA58" s="147" t="n">
        <v>2.9097616737E-005</v>
      </c>
      <c r="AB58" s="147" t="n">
        <v>2.6453865258E-006</v>
      </c>
      <c r="AC58" s="147" t="n">
        <v>2.6453865258E-006</v>
      </c>
      <c r="AD58" s="147" t="n">
        <v>2.6453865258E-006</v>
      </c>
      <c r="AE58" s="147" t="n">
        <v>2.6453865258E-006</v>
      </c>
      <c r="AF58" s="147" t="n">
        <v>1.591506735E-006</v>
      </c>
      <c r="AG58" s="147" t="n">
        <v>1.591506735E-006</v>
      </c>
      <c r="AH58" s="147" t="n">
        <v>1.591506735E-006</v>
      </c>
      <c r="AI58" s="147" t="n">
        <v>1.591506735E-006</v>
      </c>
      <c r="AJ58" s="147" t="n">
        <v>0.000184734880455</v>
      </c>
      <c r="AK58" s="147" t="n">
        <v>0.000184734880455</v>
      </c>
      <c r="AL58" s="147" t="n">
        <v>0.000184734880455</v>
      </c>
      <c r="AM58" s="147" t="n">
        <v>0.000184734880455</v>
      </c>
      <c r="AN58" s="147" t="n">
        <v>7.96387269E-006</v>
      </c>
      <c r="AO58" s="147" t="n">
        <v>7.96387269E-006</v>
      </c>
      <c r="AP58" s="147" t="n">
        <v>7.96387269E-006</v>
      </c>
      <c r="AQ58" s="147" t="n">
        <v>7.96387269E-006</v>
      </c>
      <c r="AR58" s="147" t="n">
        <v>0.00160926547756</v>
      </c>
      <c r="AS58" s="147" t="n">
        <v>0</v>
      </c>
      <c r="AT58" s="147" t="n">
        <v>0.056208801699</v>
      </c>
      <c r="AU58" s="147" t="n">
        <v>0</v>
      </c>
      <c r="AV58" s="147" t="n">
        <v>0.00339525756134</v>
      </c>
      <c r="AW58" s="147" t="n">
        <v>0</v>
      </c>
      <c r="AX58" s="147" t="n">
        <v>0.50410971285</v>
      </c>
      <c r="AY58" s="147" t="n">
        <v>0</v>
      </c>
      <c r="AZ58" s="147" t="n">
        <v>1.20897629299E-005</v>
      </c>
      <c r="BA58" s="147" t="n">
        <v>0</v>
      </c>
      <c r="BB58" s="147" t="n">
        <v>5.3131240362E-005</v>
      </c>
      <c r="BC58" s="147" t="n">
        <v>0</v>
      </c>
      <c r="BD58" s="147" t="n">
        <v>0.000340113518</v>
      </c>
      <c r="BE58" s="147" t="n">
        <v>0</v>
      </c>
      <c r="BF58" s="147" t="n">
        <v>0.000182128335923</v>
      </c>
      <c r="BG58" s="147" t="n">
        <v>0</v>
      </c>
      <c r="BH58" s="147" t="n">
        <v>2.793064444E-005</v>
      </c>
      <c r="BI58" s="147" t="n">
        <v>0</v>
      </c>
      <c r="BJ58" s="147" t="n">
        <v>2.9097616737E-005</v>
      </c>
      <c r="BK58" s="147" t="n">
        <v>0</v>
      </c>
      <c r="BL58" s="147" t="n">
        <v>2.6453865258E-006</v>
      </c>
      <c r="BM58" s="147" t="n">
        <v>0</v>
      </c>
      <c r="BN58" s="147" t="n">
        <v>1.591506735E-006</v>
      </c>
      <c r="BO58" s="147" t="n">
        <v>0</v>
      </c>
      <c r="BP58" s="147" t="n">
        <v>0.000184734880455</v>
      </c>
      <c r="BQ58" s="147" t="n">
        <v>0</v>
      </c>
      <c r="BR58" s="147" t="n">
        <v>7.96387269E-006</v>
      </c>
      <c r="BS58" s="147" t="n">
        <v>0</v>
      </c>
      <c r="BT58" s="147" t="n">
        <v>0.05871650267</v>
      </c>
      <c r="BU58" s="147" t="n">
        <v>22.664567141</v>
      </c>
      <c r="BV58" s="147" t="n">
        <v>365</v>
      </c>
      <c r="BW58" s="147" t="n">
        <v>21.43152347455</v>
      </c>
      <c r="BX58" s="147" t="n">
        <v>586.858962498438</v>
      </c>
      <c r="BY58" s="0" t="n">
        <f aca="false">AT58+AU58</f>
        <v>0.056208801699</v>
      </c>
      <c r="BZ58" s="0" t="n">
        <f aca="false">AV58+AW58</f>
        <v>0.00339525756134</v>
      </c>
      <c r="CA58" s="0" t="n">
        <f aca="false">BB58+BC58</f>
        <v>5.3131240362E-005</v>
      </c>
      <c r="CB58" s="0" t="n">
        <f aca="false">K58</f>
        <v>4.888074113304E-005</v>
      </c>
      <c r="CC58" s="0" t="n">
        <f aca="false">AZ58+BA58</f>
        <v>1.20897629299E-005</v>
      </c>
      <c r="CD58" s="0" t="n">
        <f aca="false">I58+O58+S58+W58+AA58+AE58+AI58+AM58+AQ58</f>
        <v>0.00225486284636328</v>
      </c>
    </row>
    <row r="59" customFormat="false" ht="12.75" hidden="false" customHeight="false" outlineLevel="0" collapsed="false">
      <c r="A59" s="147" t="s">
        <v>185</v>
      </c>
      <c r="B59" s="147" t="b">
        <f aca="false">TRUE()</f>
        <v>1</v>
      </c>
      <c r="C59" s="147" t="s">
        <v>186</v>
      </c>
      <c r="D59" s="147" t="s">
        <v>102</v>
      </c>
      <c r="E59" s="147" t="s">
        <v>140</v>
      </c>
      <c r="F59" s="147" t="n">
        <v>0.0009828677073936</v>
      </c>
      <c r="G59" s="147" t="n">
        <v>0.0008886330278736</v>
      </c>
      <c r="H59" s="147" t="n">
        <v>0.00084811211568</v>
      </c>
      <c r="I59" s="147" t="n">
        <v>0.0008792095599216</v>
      </c>
      <c r="J59" s="147" t="n">
        <v>2.377774273E-005</v>
      </c>
      <c r="K59" s="147" t="n">
        <v>2.18755233116E-005</v>
      </c>
      <c r="L59" s="147" t="n">
        <v>0</v>
      </c>
      <c r="M59" s="147" t="n">
        <v>0</v>
      </c>
      <c r="N59" s="147" t="n">
        <v>0</v>
      </c>
      <c r="O59" s="147" t="n">
        <v>0</v>
      </c>
      <c r="P59" s="147" t="n">
        <v>3.710232414E-005</v>
      </c>
      <c r="Q59" s="147" t="n">
        <v>3.710232414E-005</v>
      </c>
      <c r="R59" s="147" t="n">
        <v>3.710232414E-005</v>
      </c>
      <c r="S59" s="147" t="n">
        <v>3.710232414E-005</v>
      </c>
      <c r="T59" s="147" t="n">
        <v>5.50833947E-005</v>
      </c>
      <c r="U59" s="147" t="n">
        <v>5.50833947E-005</v>
      </c>
      <c r="V59" s="147" t="n">
        <v>5.50833947E-005</v>
      </c>
      <c r="W59" s="147" t="n">
        <v>5.50833947E-005</v>
      </c>
      <c r="X59" s="147" t="n">
        <v>5.972088706E-005</v>
      </c>
      <c r="Y59" s="147" t="n">
        <v>5.972088706E-005</v>
      </c>
      <c r="Z59" s="147" t="n">
        <v>5.972088706E-005</v>
      </c>
      <c r="AA59" s="147" t="n">
        <v>5.972088706E-005</v>
      </c>
      <c r="AB59" s="147" t="n">
        <v>4.304428377E-006</v>
      </c>
      <c r="AC59" s="147" t="n">
        <v>4.304428377E-006</v>
      </c>
      <c r="AD59" s="147" t="n">
        <v>4.304428377E-006</v>
      </c>
      <c r="AE59" s="147" t="n">
        <v>4.304428377E-006</v>
      </c>
      <c r="AF59" s="147" t="n">
        <v>2.5877336856E-006</v>
      </c>
      <c r="AG59" s="147" t="n">
        <v>2.5877336856E-006</v>
      </c>
      <c r="AH59" s="147" t="n">
        <v>2.5877336856E-006</v>
      </c>
      <c r="AI59" s="147" t="n">
        <v>2.5877336856E-006</v>
      </c>
      <c r="AJ59" s="147" t="n">
        <v>6.617977723E-005</v>
      </c>
      <c r="AK59" s="147" t="n">
        <v>6.617977723E-005</v>
      </c>
      <c r="AL59" s="147" t="n">
        <v>6.617977723E-005</v>
      </c>
      <c r="AM59" s="147" t="n">
        <v>6.617977723E-005</v>
      </c>
      <c r="AN59" s="147" t="n">
        <v>8.1167778E-006</v>
      </c>
      <c r="AO59" s="147" t="n">
        <v>8.1167778E-006</v>
      </c>
      <c r="AP59" s="147" t="n">
        <v>8.1167778E-006</v>
      </c>
      <c r="AQ59" s="147" t="n">
        <v>8.1167778E-006</v>
      </c>
      <c r="AR59" s="147" t="n">
        <v>0.0009423467952</v>
      </c>
      <c r="AS59" s="147" t="n">
        <v>0</v>
      </c>
      <c r="AT59" s="147" t="n">
        <v>0.04606015617</v>
      </c>
      <c r="AU59" s="147" t="n">
        <v>0</v>
      </c>
      <c r="AV59" s="147" t="n">
        <v>0.0003949525431</v>
      </c>
      <c r="AW59" s="147" t="n">
        <v>0</v>
      </c>
      <c r="AX59" s="147" t="n">
        <v>0.1792751826</v>
      </c>
      <c r="AY59" s="147" t="n">
        <v>0</v>
      </c>
      <c r="AZ59" s="147" t="n">
        <v>4.298462229E-006</v>
      </c>
      <c r="BA59" s="147" t="n">
        <v>0</v>
      </c>
      <c r="BB59" s="147" t="n">
        <v>2.377774273E-005</v>
      </c>
      <c r="BC59" s="147" t="n">
        <v>0</v>
      </c>
      <c r="BD59" s="147" t="n">
        <v>0</v>
      </c>
      <c r="BE59" s="147" t="n">
        <v>0</v>
      </c>
      <c r="BF59" s="147" t="n">
        <v>3.710232414E-005</v>
      </c>
      <c r="BG59" s="147" t="n">
        <v>0</v>
      </c>
      <c r="BH59" s="147" t="n">
        <v>5.50833947E-005</v>
      </c>
      <c r="BI59" s="147" t="n">
        <v>0</v>
      </c>
      <c r="BJ59" s="147" t="n">
        <v>5.972088706E-005</v>
      </c>
      <c r="BK59" s="147" t="n">
        <v>0</v>
      </c>
      <c r="BL59" s="147" t="n">
        <v>4.304428377E-006</v>
      </c>
      <c r="BM59" s="147" t="n">
        <v>0</v>
      </c>
      <c r="BN59" s="147" t="n">
        <v>2.5877336856E-006</v>
      </c>
      <c r="BO59" s="147" t="n">
        <v>0</v>
      </c>
      <c r="BP59" s="147" t="n">
        <v>6.617977723E-005</v>
      </c>
      <c r="BQ59" s="147" t="n">
        <v>0</v>
      </c>
      <c r="BR59" s="147" t="n">
        <v>8.1167778E-006</v>
      </c>
      <c r="BS59" s="147" t="n">
        <v>0</v>
      </c>
      <c r="BT59" s="147" t="n">
        <v>0.03146530208</v>
      </c>
      <c r="BU59" s="147" t="n">
        <v>19.03650582</v>
      </c>
      <c r="BV59" s="147" t="n">
        <v>365</v>
      </c>
      <c r="BW59" s="147" t="n">
        <v>11.4848352592</v>
      </c>
      <c r="BX59" s="147" t="n">
        <v>155.811457095606</v>
      </c>
      <c r="BY59" s="0" t="n">
        <f aca="false">AT59+AU59</f>
        <v>0.04606015617</v>
      </c>
      <c r="BZ59" s="0" t="n">
        <f aca="false">AV59+AW59</f>
        <v>0.0003949525431</v>
      </c>
      <c r="CA59" s="0" t="n">
        <f aca="false">BB59+BC59</f>
        <v>2.377774273E-005</v>
      </c>
      <c r="CB59" s="0" t="n">
        <f aca="false">K59</f>
        <v>2.18755233116E-005</v>
      </c>
      <c r="CC59" s="0" t="n">
        <f aca="false">AZ59+BA59</f>
        <v>4.298462229E-006</v>
      </c>
      <c r="CD59" s="0" t="n">
        <f aca="false">I59+O59+S59+W59+AA59+AE59+AI59+AM59+AQ59</f>
        <v>0.0011123048829142</v>
      </c>
    </row>
    <row r="60" customFormat="false" ht="12.75" hidden="false" customHeight="false" outlineLevel="0" collapsed="false">
      <c r="A60" s="147" t="s">
        <v>187</v>
      </c>
      <c r="B60" s="147" t="b">
        <f aca="false">TRUE()</f>
        <v>1</v>
      </c>
      <c r="C60" s="147" t="s">
        <v>188</v>
      </c>
      <c r="D60" s="147" t="s">
        <v>102</v>
      </c>
      <c r="E60" s="147" t="s">
        <v>140</v>
      </c>
      <c r="F60" s="147" t="n">
        <v>0.000800502351894</v>
      </c>
      <c r="G60" s="147" t="n">
        <v>0.000723752366094</v>
      </c>
      <c r="H60" s="147" t="n">
        <v>0.0006907498722</v>
      </c>
      <c r="I60" s="147" t="n">
        <v>0.000716077367514</v>
      </c>
      <c r="J60" s="147" t="n">
        <v>0.00014840300871</v>
      </c>
      <c r="K60" s="147" t="n">
        <v>0.0001365307680132</v>
      </c>
      <c r="L60" s="147" t="n">
        <v>0</v>
      </c>
      <c r="M60" s="147" t="n">
        <v>0</v>
      </c>
      <c r="N60" s="147" t="n">
        <v>0</v>
      </c>
      <c r="O60" s="147" t="n">
        <v>0</v>
      </c>
      <c r="P60" s="147" t="n">
        <v>1.8236362726E-005</v>
      </c>
      <c r="Q60" s="147" t="n">
        <v>1.8236362726E-005</v>
      </c>
      <c r="R60" s="147" t="n">
        <v>1.8236362726E-005</v>
      </c>
      <c r="S60" s="147" t="n">
        <v>1.8236362726E-005</v>
      </c>
      <c r="T60" s="147" t="n">
        <v>2.849903472E-006</v>
      </c>
      <c r="U60" s="147" t="n">
        <v>2.849903472E-006</v>
      </c>
      <c r="V60" s="147" t="n">
        <v>2.849903472E-006</v>
      </c>
      <c r="W60" s="147" t="n">
        <v>2.849903472E-006</v>
      </c>
      <c r="X60" s="147" t="n">
        <v>6.389085655E-006</v>
      </c>
      <c r="Y60" s="147" t="n">
        <v>6.389085655E-006</v>
      </c>
      <c r="Z60" s="147" t="n">
        <v>6.389085655E-006</v>
      </c>
      <c r="AA60" s="147" t="n">
        <v>6.389085655E-006</v>
      </c>
      <c r="AB60" s="147" t="n">
        <v>0</v>
      </c>
      <c r="AC60" s="147" t="n">
        <v>0</v>
      </c>
      <c r="AD60" s="147" t="n">
        <v>0</v>
      </c>
      <c r="AE60" s="147" t="n">
        <v>0</v>
      </c>
      <c r="AF60" s="147" t="n">
        <v>0</v>
      </c>
      <c r="AG60" s="147" t="n">
        <v>0</v>
      </c>
      <c r="AH60" s="147" t="n">
        <v>0</v>
      </c>
      <c r="AI60" s="147" t="n">
        <v>0</v>
      </c>
      <c r="AJ60" s="147" t="n">
        <v>0.00050054003099</v>
      </c>
      <c r="AK60" s="147" t="n">
        <v>0.00050054003099</v>
      </c>
      <c r="AL60" s="147" t="n">
        <v>0.00050054003099</v>
      </c>
      <c r="AM60" s="147" t="n">
        <v>0.00050054003099</v>
      </c>
      <c r="AN60" s="147" t="n">
        <v>1.1578070347E-005</v>
      </c>
      <c r="AO60" s="147" t="n">
        <v>1.1578070347E-005</v>
      </c>
      <c r="AP60" s="147" t="n">
        <v>1.1578070347E-005</v>
      </c>
      <c r="AQ60" s="147" t="n">
        <v>1.1578070347E-005</v>
      </c>
      <c r="AR60" s="147" t="n">
        <v>0.000767499858</v>
      </c>
      <c r="AS60" s="147" t="n">
        <v>0</v>
      </c>
      <c r="AT60" s="147" t="n">
        <v>0.024206954707</v>
      </c>
      <c r="AU60" s="147" t="n">
        <v>0</v>
      </c>
      <c r="AV60" s="147" t="n">
        <v>0.0026190682699</v>
      </c>
      <c r="AW60" s="147" t="n">
        <v>0</v>
      </c>
      <c r="AX60" s="147" t="n">
        <v>1.3787941771</v>
      </c>
      <c r="AY60" s="147" t="n">
        <v>0</v>
      </c>
      <c r="AZ60" s="147" t="n">
        <v>3.307649804E-005</v>
      </c>
      <c r="BA60" s="147" t="n">
        <v>0</v>
      </c>
      <c r="BB60" s="147" t="n">
        <v>0.00014840300871</v>
      </c>
      <c r="BC60" s="147" t="n">
        <v>0</v>
      </c>
      <c r="BD60" s="147" t="n">
        <v>0</v>
      </c>
      <c r="BE60" s="147" t="n">
        <v>0</v>
      </c>
      <c r="BF60" s="147" t="n">
        <v>1.8236362726E-005</v>
      </c>
      <c r="BG60" s="147" t="n">
        <v>0</v>
      </c>
      <c r="BH60" s="147" t="n">
        <v>2.849903472E-006</v>
      </c>
      <c r="BI60" s="147" t="n">
        <v>0</v>
      </c>
      <c r="BJ60" s="147" t="n">
        <v>6.389085655E-006</v>
      </c>
      <c r="BK60" s="147" t="n">
        <v>0</v>
      </c>
      <c r="BL60" s="147" t="n">
        <v>0</v>
      </c>
      <c r="BM60" s="147" t="n">
        <v>0</v>
      </c>
      <c r="BN60" s="147" t="n">
        <v>0</v>
      </c>
      <c r="BO60" s="147" t="n">
        <v>0</v>
      </c>
      <c r="BP60" s="147" t="n">
        <v>0.00050054003099</v>
      </c>
      <c r="BQ60" s="147" t="n">
        <v>0</v>
      </c>
      <c r="BR60" s="147" t="n">
        <v>1.1578070347E-005</v>
      </c>
      <c r="BS60" s="147" t="n">
        <v>0</v>
      </c>
      <c r="BT60" s="147" t="n">
        <v>0.02908118637</v>
      </c>
      <c r="BU60" s="147" t="n">
        <v>24.05013633</v>
      </c>
      <c r="BV60" s="147" t="n">
        <v>365</v>
      </c>
      <c r="BW60" s="147" t="n">
        <v>10.61463302505</v>
      </c>
      <c r="BX60" s="147" t="n">
        <v>1789.59536679919</v>
      </c>
      <c r="BY60" s="0" t="n">
        <f aca="false">AT60+AU60</f>
        <v>0.024206954707</v>
      </c>
      <c r="BZ60" s="0" t="n">
        <f aca="false">AV60+AW60</f>
        <v>0.0026190682699</v>
      </c>
      <c r="CA60" s="0" t="n">
        <f aca="false">BB60+BC60</f>
        <v>0.00014840300871</v>
      </c>
      <c r="CB60" s="0" t="n">
        <f aca="false">K60</f>
        <v>0.0001365307680132</v>
      </c>
      <c r="CC60" s="0" t="n">
        <f aca="false">AZ60+BA60</f>
        <v>3.307649804E-005</v>
      </c>
      <c r="CD60" s="0" t="n">
        <f aca="false">I60+O60+S60+W60+AA60+AE60+AI60+AM60+AQ60</f>
        <v>0.001255670820704</v>
      </c>
    </row>
    <row r="61" customFormat="false" ht="12.75" hidden="false" customHeight="false" outlineLevel="0" collapsed="false">
      <c r="A61" s="147" t="s">
        <v>189</v>
      </c>
      <c r="B61" s="147" t="b">
        <f aca="false">TRUE()</f>
        <v>1</v>
      </c>
      <c r="C61" s="147" t="s">
        <v>190</v>
      </c>
      <c r="D61" s="147" t="s">
        <v>107</v>
      </c>
      <c r="E61" s="147" t="s">
        <v>140</v>
      </c>
      <c r="F61" s="147" t="n">
        <v>13.3375750741429</v>
      </c>
      <c r="G61" s="147" t="n">
        <v>12.0588046931129</v>
      </c>
      <c r="H61" s="147" t="n">
        <v>11.50893342927</v>
      </c>
      <c r="I61" s="147" t="n">
        <v>11.9309276550099</v>
      </c>
      <c r="J61" s="147" t="n">
        <v>0.6393371834</v>
      </c>
      <c r="K61" s="147" t="n">
        <v>0.588190208728</v>
      </c>
      <c r="L61" s="147" t="n">
        <v>7.8498467299E-005</v>
      </c>
      <c r="M61" s="147" t="n">
        <v>7.0972247999E-005</v>
      </c>
      <c r="N61" s="147" t="n">
        <v>6.77359737E-005</v>
      </c>
      <c r="O61" s="147" t="n">
        <v>7.0219626069E-005</v>
      </c>
      <c r="P61" s="147" t="n">
        <v>3.090601384</v>
      </c>
      <c r="Q61" s="147" t="n">
        <v>3.090601384</v>
      </c>
      <c r="R61" s="147" t="n">
        <v>3.090601384</v>
      </c>
      <c r="S61" s="147" t="n">
        <v>3.090601384</v>
      </c>
      <c r="T61" s="147" t="n">
        <v>2.78551960429</v>
      </c>
      <c r="U61" s="147" t="n">
        <v>2.78551960429</v>
      </c>
      <c r="V61" s="147" t="n">
        <v>2.78551960429</v>
      </c>
      <c r="W61" s="147" t="n">
        <v>2.78551960429</v>
      </c>
      <c r="X61" s="147" t="n">
        <v>0.54800006326</v>
      </c>
      <c r="Y61" s="147" t="n">
        <v>0.54800006326</v>
      </c>
      <c r="Z61" s="147" t="n">
        <v>0.54800006326</v>
      </c>
      <c r="AA61" s="147" t="n">
        <v>0.54800006326</v>
      </c>
      <c r="AB61" s="147" t="n">
        <v>0.8815316788</v>
      </c>
      <c r="AC61" s="147" t="n">
        <v>0.8815316788</v>
      </c>
      <c r="AD61" s="147" t="n">
        <v>0.8815316788</v>
      </c>
      <c r="AE61" s="147" t="n">
        <v>0.8815316788</v>
      </c>
      <c r="AF61" s="147" t="n">
        <v>0.3313106088</v>
      </c>
      <c r="AG61" s="147" t="n">
        <v>0.3313106088</v>
      </c>
      <c r="AH61" s="147" t="n">
        <v>0.3313106088</v>
      </c>
      <c r="AI61" s="147" t="n">
        <v>0.3313106088</v>
      </c>
      <c r="AJ61" s="147" t="n">
        <v>0.9528812604</v>
      </c>
      <c r="AK61" s="147" t="n">
        <v>0.9528812604</v>
      </c>
      <c r="AL61" s="147" t="n">
        <v>0.9528812604</v>
      </c>
      <c r="AM61" s="147" t="n">
        <v>0.9528812604</v>
      </c>
      <c r="AN61" s="147" t="n">
        <v>13.1121070469</v>
      </c>
      <c r="AO61" s="147" t="n">
        <v>13.1121070469</v>
      </c>
      <c r="AP61" s="147" t="n">
        <v>13.1121070469</v>
      </c>
      <c r="AQ61" s="147" t="n">
        <v>13.1121070469</v>
      </c>
      <c r="AR61" s="147" t="n">
        <v>12.7877038103</v>
      </c>
      <c r="AS61" s="147" t="n">
        <v>0</v>
      </c>
      <c r="AT61" s="147" t="n">
        <v>423.88955462</v>
      </c>
      <c r="AU61" s="147" t="n">
        <v>0</v>
      </c>
      <c r="AV61" s="147" t="n">
        <v>5.4673002037</v>
      </c>
      <c r="AW61" s="147" t="n">
        <v>0</v>
      </c>
      <c r="AX61" s="147" t="n">
        <v>2708.4387212</v>
      </c>
      <c r="AY61" s="147" t="n">
        <v>0</v>
      </c>
      <c r="AZ61" s="147" t="n">
        <v>0.064943831019</v>
      </c>
      <c r="BA61" s="147" t="n">
        <v>0</v>
      </c>
      <c r="BB61" s="147" t="n">
        <v>0.6393371834</v>
      </c>
      <c r="BC61" s="147" t="n">
        <v>0</v>
      </c>
      <c r="BD61" s="147" t="n">
        <v>7.5262193E-005</v>
      </c>
      <c r="BE61" s="147" t="n">
        <v>0</v>
      </c>
      <c r="BF61" s="147" t="n">
        <v>3.090601384</v>
      </c>
      <c r="BG61" s="147" t="n">
        <v>0</v>
      </c>
      <c r="BH61" s="147" t="n">
        <v>2.78551960429</v>
      </c>
      <c r="BI61" s="147" t="n">
        <v>0</v>
      </c>
      <c r="BJ61" s="147" t="n">
        <v>0.54800006326</v>
      </c>
      <c r="BK61" s="147" t="n">
        <v>0</v>
      </c>
      <c r="BL61" s="147" t="n">
        <v>0.8815316788</v>
      </c>
      <c r="BM61" s="147" t="n">
        <v>0</v>
      </c>
      <c r="BN61" s="147" t="n">
        <v>0.3313106088</v>
      </c>
      <c r="BO61" s="147" t="n">
        <v>0</v>
      </c>
      <c r="BP61" s="147" t="n">
        <v>0.9528812604</v>
      </c>
      <c r="BQ61" s="147" t="n">
        <v>0</v>
      </c>
      <c r="BR61" s="147" t="n">
        <v>13.1121070469</v>
      </c>
      <c r="BS61" s="147" t="n">
        <v>0</v>
      </c>
      <c r="BT61" s="147" t="n">
        <v>59458.395334</v>
      </c>
      <c r="BU61" s="147" t="n">
        <v>1486459.85783</v>
      </c>
      <c r="BV61" s="147" t="n">
        <v>365</v>
      </c>
      <c r="BW61" s="147" t="n">
        <v>21702314.29691</v>
      </c>
      <c r="BX61" s="147" t="n">
        <v>1996527.23953717</v>
      </c>
      <c r="BY61" s="0" t="n">
        <f aca="false">AT61+AU61</f>
        <v>423.88955462</v>
      </c>
      <c r="BZ61" s="0" t="n">
        <f aca="false">AV61+AW61</f>
        <v>5.4673002037</v>
      </c>
      <c r="CA61" s="0" t="n">
        <f aca="false">BB61+BC61</f>
        <v>0.6393371834</v>
      </c>
      <c r="CB61" s="0" t="n">
        <f aca="false">K61</f>
        <v>0.588190208728</v>
      </c>
      <c r="CC61" s="0" t="n">
        <f aca="false">AZ61+BA61</f>
        <v>0.064943831019</v>
      </c>
      <c r="CD61" s="0" t="n">
        <f aca="false">I61+O61+S61+W61+AA61+AE61+AI61+AM61+AQ61</f>
        <v>33.632949521086</v>
      </c>
    </row>
    <row r="62" customFormat="false" ht="12.75" hidden="false" customHeight="false" outlineLevel="0" collapsed="false">
      <c r="A62" s="147" t="s">
        <v>191</v>
      </c>
      <c r="B62" s="147" t="b">
        <f aca="false">TRUE()</f>
        <v>1</v>
      </c>
      <c r="C62" s="147" t="s">
        <v>190</v>
      </c>
      <c r="D62" s="147" t="s">
        <v>109</v>
      </c>
      <c r="E62" s="147" t="s">
        <v>140</v>
      </c>
      <c r="F62" s="147" t="n">
        <v>1.55014186425763</v>
      </c>
      <c r="G62" s="147" t="n">
        <v>1.40151848321663</v>
      </c>
      <c r="H62" s="147" t="n">
        <v>1.337610429369</v>
      </c>
      <c r="I62" s="147" t="n">
        <v>1.38665614511253</v>
      </c>
      <c r="J62" s="147" t="n">
        <v>0.077041346484</v>
      </c>
      <c r="K62" s="147" t="n">
        <v>0.07087803876528</v>
      </c>
      <c r="L62" s="147" t="n">
        <v>0</v>
      </c>
      <c r="M62" s="147" t="n">
        <v>0</v>
      </c>
      <c r="N62" s="147" t="n">
        <v>0</v>
      </c>
      <c r="O62" s="147" t="n">
        <v>0</v>
      </c>
      <c r="P62" s="147" t="n">
        <v>0.0205109404408</v>
      </c>
      <c r="Q62" s="147" t="n">
        <v>0.0205109404408</v>
      </c>
      <c r="R62" s="147" t="n">
        <v>0.0205109404408</v>
      </c>
      <c r="S62" s="147" t="n">
        <v>0.0205109404408</v>
      </c>
      <c r="T62" s="147" t="n">
        <v>0.075058509718</v>
      </c>
      <c r="U62" s="147" t="n">
        <v>0.075058509718</v>
      </c>
      <c r="V62" s="147" t="n">
        <v>0.075058509718</v>
      </c>
      <c r="W62" s="147" t="n">
        <v>0.075058509718</v>
      </c>
      <c r="X62" s="147" t="n">
        <v>0.05900620769</v>
      </c>
      <c r="Y62" s="147" t="n">
        <v>0.05900620769</v>
      </c>
      <c r="Z62" s="147" t="n">
        <v>0.05900620769</v>
      </c>
      <c r="AA62" s="147" t="n">
        <v>0.05900620769</v>
      </c>
      <c r="AB62" s="147" t="n">
        <v>0.0058451712476</v>
      </c>
      <c r="AC62" s="147" t="n">
        <v>0.0058451712476</v>
      </c>
      <c r="AD62" s="147" t="n">
        <v>0.0058451712476</v>
      </c>
      <c r="AE62" s="147" t="n">
        <v>0.0058451712476</v>
      </c>
      <c r="AF62" s="147" t="n">
        <v>0.0025438514877</v>
      </c>
      <c r="AG62" s="147" t="n">
        <v>0.0025438514877</v>
      </c>
      <c r="AH62" s="147" t="n">
        <v>0.0025438514877</v>
      </c>
      <c r="AI62" s="147" t="n">
        <v>0.0025438514877</v>
      </c>
      <c r="AJ62" s="147" t="n">
        <v>0.102703903616</v>
      </c>
      <c r="AK62" s="147" t="n">
        <v>0.102703903616</v>
      </c>
      <c r="AL62" s="147" t="n">
        <v>0.102703903616</v>
      </c>
      <c r="AM62" s="147" t="n">
        <v>0.102703903616</v>
      </c>
      <c r="AN62" s="147" t="n">
        <v>1.413255517</v>
      </c>
      <c r="AO62" s="147" t="n">
        <v>1.413255517</v>
      </c>
      <c r="AP62" s="147" t="n">
        <v>1.413255517</v>
      </c>
      <c r="AQ62" s="147" t="n">
        <v>1.413255517</v>
      </c>
      <c r="AR62" s="147" t="n">
        <v>1.48623381041</v>
      </c>
      <c r="AS62" s="147" t="n">
        <v>0</v>
      </c>
      <c r="AT62" s="147" t="n">
        <v>46.16922457</v>
      </c>
      <c r="AU62" s="147" t="n">
        <v>0</v>
      </c>
      <c r="AV62" s="147" t="n">
        <v>0.61216960998</v>
      </c>
      <c r="AW62" s="147" t="n">
        <v>0</v>
      </c>
      <c r="AX62" s="147" t="n">
        <v>291.53398229</v>
      </c>
      <c r="AY62" s="147" t="n">
        <v>0</v>
      </c>
      <c r="AZ62" s="147" t="n">
        <v>0.0069902047971</v>
      </c>
      <c r="BA62" s="147" t="n">
        <v>0</v>
      </c>
      <c r="BB62" s="147" t="n">
        <v>0.077041346484</v>
      </c>
      <c r="BC62" s="147" t="n">
        <v>0</v>
      </c>
      <c r="BD62" s="147" t="n">
        <v>0</v>
      </c>
      <c r="BE62" s="147" t="n">
        <v>0</v>
      </c>
      <c r="BF62" s="147" t="n">
        <v>0.0205109404408</v>
      </c>
      <c r="BG62" s="147" t="n">
        <v>0</v>
      </c>
      <c r="BH62" s="147" t="n">
        <v>0.075058509718</v>
      </c>
      <c r="BI62" s="147" t="n">
        <v>0</v>
      </c>
      <c r="BJ62" s="147" t="n">
        <v>0.05900620769</v>
      </c>
      <c r="BK62" s="147" t="n">
        <v>0</v>
      </c>
      <c r="BL62" s="147" t="n">
        <v>0.0058451712476</v>
      </c>
      <c r="BM62" s="147" t="n">
        <v>0</v>
      </c>
      <c r="BN62" s="147" t="n">
        <v>0.0025438514877</v>
      </c>
      <c r="BO62" s="147" t="n">
        <v>0</v>
      </c>
      <c r="BP62" s="147" t="n">
        <v>0.102703903616</v>
      </c>
      <c r="BQ62" s="147" t="n">
        <v>0</v>
      </c>
      <c r="BR62" s="147" t="n">
        <v>1.413255517</v>
      </c>
      <c r="BS62" s="147" t="n">
        <v>0</v>
      </c>
      <c r="BT62" s="147" t="n">
        <v>394.62160503</v>
      </c>
      <c r="BU62" s="147" t="n">
        <v>160216.360104</v>
      </c>
      <c r="BV62" s="147" t="n">
        <v>365</v>
      </c>
      <c r="BW62" s="147" t="n">
        <v>144036.88583595</v>
      </c>
      <c r="BX62" s="147" t="n">
        <v>215193.406608741</v>
      </c>
      <c r="BY62" s="0" t="n">
        <f aca="false">AT62+AU62</f>
        <v>46.16922457</v>
      </c>
      <c r="BZ62" s="0" t="n">
        <f aca="false">AV62+AW62</f>
        <v>0.61216960998</v>
      </c>
      <c r="CA62" s="0" t="n">
        <f aca="false">BB62+BC62</f>
        <v>0.077041346484</v>
      </c>
      <c r="CB62" s="0" t="n">
        <f aca="false">K62</f>
        <v>0.07087803876528</v>
      </c>
      <c r="CC62" s="0" t="n">
        <f aca="false">AZ62+BA62</f>
        <v>0.0069902047971</v>
      </c>
      <c r="CD62" s="0" t="n">
        <f aca="false">I62+O62+S62+W62+AA62+AE62+AI62+AM62+AQ62</f>
        <v>3.06558024631263</v>
      </c>
    </row>
    <row r="63" customFormat="false" ht="12.75" hidden="false" customHeight="false" outlineLevel="0" collapsed="false">
      <c r="A63" s="147" t="s">
        <v>192</v>
      </c>
      <c r="B63" s="147" t="b">
        <f aca="false">TRUE()</f>
        <v>1</v>
      </c>
      <c r="C63" s="147" t="s">
        <v>106</v>
      </c>
      <c r="D63" s="147" t="s">
        <v>107</v>
      </c>
      <c r="E63" s="147" t="s">
        <v>140</v>
      </c>
      <c r="F63" s="147" t="n">
        <v>1.1182240804</v>
      </c>
      <c r="G63" s="147" t="n">
        <v>1.0110118004</v>
      </c>
      <c r="H63" s="147" t="n">
        <v>0.96491052</v>
      </c>
      <c r="I63" s="147" t="n">
        <v>1.0002905724</v>
      </c>
      <c r="J63" s="147" t="n">
        <v>0.053624928</v>
      </c>
      <c r="K63" s="147" t="n">
        <v>0.04933493376</v>
      </c>
      <c r="L63" s="147" t="n">
        <v>0</v>
      </c>
      <c r="M63" s="147" t="n">
        <v>0</v>
      </c>
      <c r="N63" s="147" t="n">
        <v>0</v>
      </c>
      <c r="O63" s="147" t="n">
        <v>0</v>
      </c>
      <c r="P63" s="147" t="n">
        <v>0.20360428</v>
      </c>
      <c r="Q63" s="147" t="n">
        <v>0.20360428</v>
      </c>
      <c r="R63" s="147" t="n">
        <v>0.20360428</v>
      </c>
      <c r="S63" s="147" t="n">
        <v>0.20360428</v>
      </c>
      <c r="T63" s="147" t="n">
        <v>0.11157806</v>
      </c>
      <c r="U63" s="147" t="n">
        <v>0.11157806</v>
      </c>
      <c r="V63" s="147" t="n">
        <v>0.11157806</v>
      </c>
      <c r="W63" s="147" t="n">
        <v>0.11157806</v>
      </c>
      <c r="X63" s="147" t="n">
        <v>0.032690417</v>
      </c>
      <c r="Y63" s="147" t="n">
        <v>0.032690417</v>
      </c>
      <c r="Z63" s="147" t="n">
        <v>0.032690417</v>
      </c>
      <c r="AA63" s="147" t="n">
        <v>0.032690417</v>
      </c>
      <c r="AB63" s="147" t="n">
        <v>0.066230536</v>
      </c>
      <c r="AC63" s="147" t="n">
        <v>0.066230536</v>
      </c>
      <c r="AD63" s="147" t="n">
        <v>0.066230536</v>
      </c>
      <c r="AE63" s="147" t="n">
        <v>0.066230536</v>
      </c>
      <c r="AF63" s="147" t="n">
        <v>0.028963741</v>
      </c>
      <c r="AG63" s="147" t="n">
        <v>0.028963741</v>
      </c>
      <c r="AH63" s="147" t="n">
        <v>0.028963741</v>
      </c>
      <c r="AI63" s="147" t="n">
        <v>0.028963741</v>
      </c>
      <c r="AJ63" s="147" t="n">
        <v>0.079877682</v>
      </c>
      <c r="AK63" s="147" t="n">
        <v>0.079877682</v>
      </c>
      <c r="AL63" s="147" t="n">
        <v>0.079877682</v>
      </c>
      <c r="AM63" s="147" t="n">
        <v>0.079877682</v>
      </c>
      <c r="AN63" s="147" t="n">
        <v>1.4655405</v>
      </c>
      <c r="AO63" s="147" t="n">
        <v>1.4655405</v>
      </c>
      <c r="AP63" s="147" t="n">
        <v>1.4655405</v>
      </c>
      <c r="AQ63" s="147" t="n">
        <v>1.4655405</v>
      </c>
      <c r="AR63" s="147" t="n">
        <v>1.0721228</v>
      </c>
      <c r="AS63" s="147" t="n">
        <v>0</v>
      </c>
      <c r="AT63" s="147" t="n">
        <v>35.522953</v>
      </c>
      <c r="AU63" s="147" t="n">
        <v>0</v>
      </c>
      <c r="AV63" s="147" t="n">
        <v>0.45826674</v>
      </c>
      <c r="AW63" s="147" t="n">
        <v>0</v>
      </c>
      <c r="AX63" s="147" t="n">
        <v>227.04117</v>
      </c>
      <c r="AY63" s="147" t="n">
        <v>0</v>
      </c>
      <c r="AZ63" s="147" t="n">
        <v>0.0054440666</v>
      </c>
      <c r="BA63" s="147" t="n">
        <v>0</v>
      </c>
      <c r="BB63" s="147" t="n">
        <v>0.053624928</v>
      </c>
      <c r="BC63" s="147" t="n">
        <v>0</v>
      </c>
      <c r="BD63" s="147" t="n">
        <v>0</v>
      </c>
      <c r="BE63" s="147" t="n">
        <v>0</v>
      </c>
      <c r="BF63" s="147" t="n">
        <v>0.20360428</v>
      </c>
      <c r="BG63" s="147" t="n">
        <v>0</v>
      </c>
      <c r="BH63" s="147" t="n">
        <v>0.11157806</v>
      </c>
      <c r="BI63" s="147" t="n">
        <v>0</v>
      </c>
      <c r="BJ63" s="147" t="n">
        <v>0.032690417</v>
      </c>
      <c r="BK63" s="147" t="n">
        <v>0</v>
      </c>
      <c r="BL63" s="147" t="n">
        <v>0.066230536</v>
      </c>
      <c r="BM63" s="147" t="n">
        <v>0</v>
      </c>
      <c r="BN63" s="147" t="n">
        <v>0.028963741</v>
      </c>
      <c r="BO63" s="147" t="n">
        <v>0</v>
      </c>
      <c r="BP63" s="147" t="n">
        <v>0.079877682</v>
      </c>
      <c r="BQ63" s="147" t="n">
        <v>0</v>
      </c>
      <c r="BR63" s="147" t="n">
        <v>1.4655405</v>
      </c>
      <c r="BS63" s="147" t="n">
        <v>0</v>
      </c>
      <c r="BT63" s="147" t="n">
        <v>5223.0112</v>
      </c>
      <c r="BU63" s="147" t="n">
        <v>88791.18</v>
      </c>
      <c r="BV63" s="147" t="n">
        <v>365</v>
      </c>
      <c r="BW63" s="147" t="n">
        <v>1906399.088</v>
      </c>
      <c r="BX63" s="147" t="n">
        <v>167353.616696193</v>
      </c>
      <c r="BY63" s="0" t="n">
        <f aca="false">AT63+AU63</f>
        <v>35.522953</v>
      </c>
      <c r="BZ63" s="0" t="n">
        <f aca="false">AV63+AW63</f>
        <v>0.45826674</v>
      </c>
      <c r="CA63" s="0" t="n">
        <f aca="false">BB63+BC63</f>
        <v>0.053624928</v>
      </c>
      <c r="CB63" s="0" t="n">
        <f aca="false">K63</f>
        <v>0.04933493376</v>
      </c>
      <c r="CC63" s="0" t="n">
        <f aca="false">AZ63+BA63</f>
        <v>0.0054440666</v>
      </c>
      <c r="CD63" s="0" t="n">
        <f aca="false">I63+O63+S63+W63+AA63+AE63+AI63+AM63+AQ63</f>
        <v>2.9887757884</v>
      </c>
    </row>
    <row r="64" customFormat="false" ht="12.75" hidden="false" customHeight="false" outlineLevel="0" collapsed="false">
      <c r="A64" s="147" t="s">
        <v>193</v>
      </c>
      <c r="B64" s="147" t="b">
        <f aca="false">TRUE()</f>
        <v>1</v>
      </c>
      <c r="C64" s="147" t="s">
        <v>106</v>
      </c>
      <c r="D64" s="147" t="s">
        <v>109</v>
      </c>
      <c r="E64" s="147" t="s">
        <v>140</v>
      </c>
      <c r="F64" s="147" t="n">
        <v>0.75234543776</v>
      </c>
      <c r="G64" s="147" t="n">
        <v>0.68021260576</v>
      </c>
      <c r="H64" s="147" t="n">
        <v>0.649195488</v>
      </c>
      <c r="I64" s="147" t="n">
        <v>0.67299932256</v>
      </c>
      <c r="J64" s="147" t="n">
        <v>0.036368366</v>
      </c>
      <c r="K64" s="147" t="n">
        <v>0.03345889672</v>
      </c>
      <c r="L64" s="147" t="n">
        <v>0</v>
      </c>
      <c r="M64" s="147" t="n">
        <v>0</v>
      </c>
      <c r="N64" s="147" t="n">
        <v>0</v>
      </c>
      <c r="O64" s="147" t="n">
        <v>0</v>
      </c>
      <c r="P64" s="147" t="n">
        <v>0.0048553469</v>
      </c>
      <c r="Q64" s="147" t="n">
        <v>0.0048553469</v>
      </c>
      <c r="R64" s="147" t="n">
        <v>0.0048553469</v>
      </c>
      <c r="S64" s="147" t="n">
        <v>0.0048553469</v>
      </c>
      <c r="T64" s="147" t="n">
        <v>0.018469082</v>
      </c>
      <c r="U64" s="147" t="n">
        <v>0.018469082</v>
      </c>
      <c r="V64" s="147" t="n">
        <v>0.018469082</v>
      </c>
      <c r="W64" s="147" t="n">
        <v>0.018469082</v>
      </c>
      <c r="X64" s="147" t="n">
        <v>0.021644464</v>
      </c>
      <c r="Y64" s="147" t="n">
        <v>0.021644464</v>
      </c>
      <c r="Z64" s="147" t="n">
        <v>0.021644464</v>
      </c>
      <c r="AA64" s="147" t="n">
        <v>0.021644464</v>
      </c>
      <c r="AB64" s="147" t="n">
        <v>0.0015793982</v>
      </c>
      <c r="AC64" s="147" t="n">
        <v>0.0015793982</v>
      </c>
      <c r="AD64" s="147" t="n">
        <v>0.0015793982</v>
      </c>
      <c r="AE64" s="147" t="n">
        <v>0.0015793982</v>
      </c>
      <c r="AF64" s="147" t="n">
        <v>0.00080269296</v>
      </c>
      <c r="AG64" s="147" t="n">
        <v>0.00080269296</v>
      </c>
      <c r="AH64" s="147" t="n">
        <v>0.00080269296</v>
      </c>
      <c r="AI64" s="147" t="n">
        <v>0.00080269296</v>
      </c>
      <c r="AJ64" s="147" t="n">
        <v>0.052887361</v>
      </c>
      <c r="AK64" s="147" t="n">
        <v>0.052887361</v>
      </c>
      <c r="AL64" s="147" t="n">
        <v>0.052887361</v>
      </c>
      <c r="AM64" s="147" t="n">
        <v>0.052887361</v>
      </c>
      <c r="AN64" s="147" t="n">
        <v>0.97034079</v>
      </c>
      <c r="AO64" s="147" t="n">
        <v>0.97034079</v>
      </c>
      <c r="AP64" s="147" t="n">
        <v>0.97034079</v>
      </c>
      <c r="AQ64" s="147" t="n">
        <v>0.97034079</v>
      </c>
      <c r="AR64" s="147" t="n">
        <v>0.72132832</v>
      </c>
      <c r="AS64" s="147" t="n">
        <v>0</v>
      </c>
      <c r="AT64" s="147" t="n">
        <v>23.571377</v>
      </c>
      <c r="AU64" s="147" t="n">
        <v>0</v>
      </c>
      <c r="AV64" s="147" t="n">
        <v>0.30586278</v>
      </c>
      <c r="AW64" s="147" t="n">
        <v>0</v>
      </c>
      <c r="AX64" s="147" t="n">
        <v>150.28366</v>
      </c>
      <c r="AY64" s="147" t="n">
        <v>0</v>
      </c>
      <c r="AZ64" s="147" t="n">
        <v>0.0036035192</v>
      </c>
      <c r="BA64" s="147" t="n">
        <v>0</v>
      </c>
      <c r="BB64" s="147" t="n">
        <v>0.036368366</v>
      </c>
      <c r="BC64" s="147" t="n">
        <v>0</v>
      </c>
      <c r="BD64" s="147" t="n">
        <v>0</v>
      </c>
      <c r="BE64" s="147" t="n">
        <v>0</v>
      </c>
      <c r="BF64" s="147" t="n">
        <v>0.0048553469</v>
      </c>
      <c r="BG64" s="147" t="n">
        <v>0</v>
      </c>
      <c r="BH64" s="147" t="n">
        <v>0.018469082</v>
      </c>
      <c r="BI64" s="147" t="n">
        <v>0</v>
      </c>
      <c r="BJ64" s="147" t="n">
        <v>0.021644464</v>
      </c>
      <c r="BK64" s="147" t="n">
        <v>0</v>
      </c>
      <c r="BL64" s="147" t="n">
        <v>0.0015793982</v>
      </c>
      <c r="BM64" s="147" t="n">
        <v>0</v>
      </c>
      <c r="BN64" s="147" t="n">
        <v>0.00080269296</v>
      </c>
      <c r="BO64" s="147" t="n">
        <v>0</v>
      </c>
      <c r="BP64" s="147" t="n">
        <v>0.052887361</v>
      </c>
      <c r="BQ64" s="147" t="n">
        <v>0</v>
      </c>
      <c r="BR64" s="147" t="n">
        <v>0.97034079</v>
      </c>
      <c r="BS64" s="147" t="n">
        <v>0</v>
      </c>
      <c r="BT64" s="147" t="n">
        <v>124.55302</v>
      </c>
      <c r="BU64" s="147" t="n">
        <v>58789.023</v>
      </c>
      <c r="BV64" s="147" t="n">
        <v>365</v>
      </c>
      <c r="BW64" s="147" t="n">
        <v>45461.8523</v>
      </c>
      <c r="BX64" s="147" t="n">
        <v>110805.550968978</v>
      </c>
      <c r="BY64" s="0" t="n">
        <f aca="false">AT64+AU64</f>
        <v>23.571377</v>
      </c>
      <c r="BZ64" s="0" t="n">
        <f aca="false">AV64+AW64</f>
        <v>0.30586278</v>
      </c>
      <c r="CA64" s="0" t="n">
        <f aca="false">BB64+BC64</f>
        <v>0.036368366</v>
      </c>
      <c r="CB64" s="0" t="n">
        <f aca="false">K64</f>
        <v>0.03345889672</v>
      </c>
      <c r="CC64" s="0" t="n">
        <f aca="false">AZ64+BA64</f>
        <v>0.0036035192</v>
      </c>
      <c r="CD64" s="0" t="n">
        <f aca="false">I64+O64+S64+W64+AA64+AE64+AI64+AM64+AQ64</f>
        <v>1.74357845762</v>
      </c>
    </row>
    <row r="65" customFormat="false" ht="12.75" hidden="false" customHeight="false" outlineLevel="0" collapsed="false">
      <c r="A65" s="147" t="s">
        <v>194</v>
      </c>
      <c r="B65" s="147" t="b">
        <f aca="false">TRUE()</f>
        <v>1</v>
      </c>
      <c r="C65" s="147" t="s">
        <v>114</v>
      </c>
      <c r="D65" s="147" t="s">
        <v>107</v>
      </c>
      <c r="E65" s="147" t="s">
        <v>140</v>
      </c>
      <c r="F65" s="147" t="n">
        <v>0.075254952157</v>
      </c>
      <c r="G65" s="147" t="n">
        <v>0.068039712257</v>
      </c>
      <c r="H65" s="147" t="n">
        <v>0.0649371591</v>
      </c>
      <c r="I65" s="147" t="n">
        <v>0.067318188267</v>
      </c>
      <c r="J65" s="147" t="n">
        <v>0.0036413027</v>
      </c>
      <c r="K65" s="147" t="n">
        <v>0.003349998484</v>
      </c>
      <c r="L65" s="147" t="n">
        <v>0</v>
      </c>
      <c r="M65" s="147" t="n">
        <v>0</v>
      </c>
      <c r="N65" s="147" t="n">
        <v>0</v>
      </c>
      <c r="O65" s="147" t="n">
        <v>0</v>
      </c>
      <c r="P65" s="147" t="n">
        <v>0.010636814</v>
      </c>
      <c r="Q65" s="147" t="n">
        <v>0.010636814</v>
      </c>
      <c r="R65" s="147" t="n">
        <v>0.010636814</v>
      </c>
      <c r="S65" s="147" t="n">
        <v>0.010636814</v>
      </c>
      <c r="T65" s="147" t="n">
        <v>0.0035326672</v>
      </c>
      <c r="U65" s="147" t="n">
        <v>0.0035326672</v>
      </c>
      <c r="V65" s="147" t="n">
        <v>0.0035326672</v>
      </c>
      <c r="W65" s="147" t="n">
        <v>0.0035326672</v>
      </c>
      <c r="X65" s="147" t="n">
        <v>0.0013562193</v>
      </c>
      <c r="Y65" s="147" t="n">
        <v>0.0013562193</v>
      </c>
      <c r="Z65" s="147" t="n">
        <v>0.0013562193</v>
      </c>
      <c r="AA65" s="147" t="n">
        <v>0.0013562193</v>
      </c>
      <c r="AB65" s="147" t="n">
        <v>0.0073990105</v>
      </c>
      <c r="AC65" s="147" t="n">
        <v>0.0073990105</v>
      </c>
      <c r="AD65" s="147" t="n">
        <v>0.0073990105</v>
      </c>
      <c r="AE65" s="147" t="n">
        <v>0.0073990105</v>
      </c>
      <c r="AF65" s="147" t="n">
        <v>0.0022697113</v>
      </c>
      <c r="AG65" s="147" t="n">
        <v>0.0022697113</v>
      </c>
      <c r="AH65" s="147" t="n">
        <v>0.0022697113</v>
      </c>
      <c r="AI65" s="147" t="n">
        <v>0.0022697113</v>
      </c>
      <c r="AJ65" s="147" t="n">
        <v>0.0052798912</v>
      </c>
      <c r="AK65" s="147" t="n">
        <v>0.0052798912</v>
      </c>
      <c r="AL65" s="147" t="n">
        <v>0.0052798912</v>
      </c>
      <c r="AM65" s="147" t="n">
        <v>0.0052798912</v>
      </c>
      <c r="AN65" s="147" t="n">
        <v>0.14530772</v>
      </c>
      <c r="AO65" s="147" t="n">
        <v>0.14530772</v>
      </c>
      <c r="AP65" s="147" t="n">
        <v>0.14530772</v>
      </c>
      <c r="AQ65" s="147" t="n">
        <v>0.14530772</v>
      </c>
      <c r="AR65" s="147" t="n">
        <v>0.072152399</v>
      </c>
      <c r="AS65" s="147" t="n">
        <v>0</v>
      </c>
      <c r="AT65" s="147" t="n">
        <v>2.3538249</v>
      </c>
      <c r="AU65" s="147" t="n">
        <v>0</v>
      </c>
      <c r="AV65" s="147" t="n">
        <v>0.030564982</v>
      </c>
      <c r="AW65" s="147" t="n">
        <v>0</v>
      </c>
      <c r="AX65" s="147" t="n">
        <v>15.002728</v>
      </c>
      <c r="AY65" s="147" t="n">
        <v>0</v>
      </c>
      <c r="AZ65" s="147" t="n">
        <v>0.00035973679</v>
      </c>
      <c r="BA65" s="147" t="n">
        <v>0</v>
      </c>
      <c r="BB65" s="147" t="n">
        <v>0.0036413027</v>
      </c>
      <c r="BC65" s="147" t="n">
        <v>0</v>
      </c>
      <c r="BD65" s="147" t="n">
        <v>0</v>
      </c>
      <c r="BE65" s="147" t="n">
        <v>0</v>
      </c>
      <c r="BF65" s="147" t="n">
        <v>0.010636814</v>
      </c>
      <c r="BG65" s="147" t="n">
        <v>0</v>
      </c>
      <c r="BH65" s="147" t="n">
        <v>0.0035326672</v>
      </c>
      <c r="BI65" s="147" t="n">
        <v>0</v>
      </c>
      <c r="BJ65" s="147" t="n">
        <v>0.0013562193</v>
      </c>
      <c r="BK65" s="147" t="n">
        <v>0</v>
      </c>
      <c r="BL65" s="147" t="n">
        <v>0.0073990105</v>
      </c>
      <c r="BM65" s="147" t="n">
        <v>0</v>
      </c>
      <c r="BN65" s="147" t="n">
        <v>0.0022697113</v>
      </c>
      <c r="BO65" s="147" t="n">
        <v>0</v>
      </c>
      <c r="BP65" s="147" t="n">
        <v>0.0052798912</v>
      </c>
      <c r="BQ65" s="147" t="n">
        <v>0</v>
      </c>
      <c r="BR65" s="147" t="n">
        <v>0.14530772</v>
      </c>
      <c r="BS65" s="147" t="n">
        <v>0</v>
      </c>
      <c r="BT65" s="147" t="n">
        <v>409.29541</v>
      </c>
      <c r="BU65" s="147" t="n">
        <v>3683.6582</v>
      </c>
      <c r="BV65" s="147" t="n">
        <v>365</v>
      </c>
      <c r="BW65" s="147" t="n">
        <v>149392.82465</v>
      </c>
      <c r="BX65" s="147" t="n">
        <v>11062.0259392822</v>
      </c>
      <c r="BY65" s="0" t="n">
        <f aca="false">AT65+AU65</f>
        <v>2.3538249</v>
      </c>
      <c r="BZ65" s="0" t="n">
        <f aca="false">AV65+AW65</f>
        <v>0.030564982</v>
      </c>
      <c r="CA65" s="0" t="n">
        <f aca="false">BB65+BC65</f>
        <v>0.0036413027</v>
      </c>
      <c r="CB65" s="0" t="n">
        <f aca="false">K65</f>
        <v>0.003349998484</v>
      </c>
      <c r="CC65" s="0" t="n">
        <f aca="false">AZ65+BA65</f>
        <v>0.00035973679</v>
      </c>
      <c r="CD65" s="0" t="n">
        <f aca="false">I65+O65+S65+W65+AA65+AE65+AI65+AM65+AQ65</f>
        <v>0.243100221767</v>
      </c>
    </row>
    <row r="66" customFormat="false" ht="12.75" hidden="false" customHeight="false" outlineLevel="0" collapsed="false">
      <c r="A66" s="147" t="s">
        <v>195</v>
      </c>
      <c r="B66" s="147" t="b">
        <f aca="false">TRUE()</f>
        <v>1</v>
      </c>
      <c r="C66" s="147" t="s">
        <v>114</v>
      </c>
      <c r="D66" s="147" t="s">
        <v>109</v>
      </c>
      <c r="E66" s="147" t="s">
        <v>140</v>
      </c>
      <c r="F66" s="147" t="n">
        <v>0.0343211443841</v>
      </c>
      <c r="G66" s="147" t="n">
        <v>0.0310305265141</v>
      </c>
      <c r="H66" s="147" t="n">
        <v>0.02961556083</v>
      </c>
      <c r="I66" s="147" t="n">
        <v>0.0307014647271</v>
      </c>
      <c r="J66" s="147" t="n">
        <v>0.001336207808</v>
      </c>
      <c r="K66" s="147" t="n">
        <v>0.00122931118336</v>
      </c>
      <c r="L66" s="147" t="n">
        <v>0</v>
      </c>
      <c r="M66" s="147" t="n">
        <v>0</v>
      </c>
      <c r="N66" s="147" t="n">
        <v>0</v>
      </c>
      <c r="O66" s="147" t="n">
        <v>0</v>
      </c>
      <c r="P66" s="147" t="n">
        <v>0.000341192347</v>
      </c>
      <c r="Q66" s="147" t="n">
        <v>0.000341192347</v>
      </c>
      <c r="R66" s="147" t="n">
        <v>0.000341192347</v>
      </c>
      <c r="S66" s="147" t="n">
        <v>0.000341192347</v>
      </c>
      <c r="T66" s="147" t="n">
        <v>0.0001993121564</v>
      </c>
      <c r="U66" s="147" t="n">
        <v>0.0001993121564</v>
      </c>
      <c r="V66" s="147" t="n">
        <v>0.0001993121564</v>
      </c>
      <c r="W66" s="147" t="n">
        <v>0.0001993121564</v>
      </c>
      <c r="X66" s="147" t="n">
        <v>0.00065145236</v>
      </c>
      <c r="Y66" s="147" t="n">
        <v>0.00065145236</v>
      </c>
      <c r="Z66" s="147" t="n">
        <v>0.00065145236</v>
      </c>
      <c r="AA66" s="147" t="n">
        <v>0.00065145236</v>
      </c>
      <c r="AB66" s="147" t="n">
        <v>0.0001690700021</v>
      </c>
      <c r="AC66" s="147" t="n">
        <v>0.0001690700021</v>
      </c>
      <c r="AD66" s="147" t="n">
        <v>0.0001690700021</v>
      </c>
      <c r="AE66" s="147" t="n">
        <v>0.0001690700021</v>
      </c>
      <c r="AF66" s="147" t="n">
        <v>8.9685262E-005</v>
      </c>
      <c r="AG66" s="147" t="n">
        <v>8.9685262E-005</v>
      </c>
      <c r="AH66" s="147" t="n">
        <v>8.9685262E-005</v>
      </c>
      <c r="AI66" s="147" t="n">
        <v>8.9685262E-005</v>
      </c>
      <c r="AJ66" s="147" t="n">
        <v>0.00237612605</v>
      </c>
      <c r="AK66" s="147" t="n">
        <v>0.00237612605</v>
      </c>
      <c r="AL66" s="147" t="n">
        <v>0.00237612605</v>
      </c>
      <c r="AM66" s="147" t="n">
        <v>0.00237612605</v>
      </c>
      <c r="AN66" s="147" t="n">
        <v>0.04714387507</v>
      </c>
      <c r="AO66" s="147" t="n">
        <v>0.04714387507</v>
      </c>
      <c r="AP66" s="147" t="n">
        <v>0.04714387507</v>
      </c>
      <c r="AQ66" s="147" t="n">
        <v>0.04714387507</v>
      </c>
      <c r="AR66" s="147" t="n">
        <v>0.0329061787</v>
      </c>
      <c r="AS66" s="147" t="n">
        <v>0</v>
      </c>
      <c r="AT66" s="147" t="n">
        <v>1.335467565</v>
      </c>
      <c r="AU66" s="147" t="n">
        <v>0</v>
      </c>
      <c r="AV66" s="147" t="n">
        <v>0.01402111966</v>
      </c>
      <c r="AW66" s="147" t="n">
        <v>0</v>
      </c>
      <c r="AX66" s="147" t="n">
        <v>6.75016091</v>
      </c>
      <c r="AY66" s="147" t="n">
        <v>0</v>
      </c>
      <c r="AZ66" s="147" t="n">
        <v>0.0001618547726</v>
      </c>
      <c r="BA66" s="147" t="n">
        <v>0</v>
      </c>
      <c r="BB66" s="147" t="n">
        <v>0.001336207808</v>
      </c>
      <c r="BC66" s="147" t="n">
        <v>0</v>
      </c>
      <c r="BD66" s="147" t="n">
        <v>0</v>
      </c>
      <c r="BE66" s="147" t="n">
        <v>0</v>
      </c>
      <c r="BF66" s="147" t="n">
        <v>0.000341192347</v>
      </c>
      <c r="BG66" s="147" t="n">
        <v>0</v>
      </c>
      <c r="BH66" s="147" t="n">
        <v>0.0001993121564</v>
      </c>
      <c r="BI66" s="147" t="n">
        <v>0</v>
      </c>
      <c r="BJ66" s="147" t="n">
        <v>0.00065145236</v>
      </c>
      <c r="BK66" s="147" t="n">
        <v>0</v>
      </c>
      <c r="BL66" s="147" t="n">
        <v>0.0001690700021</v>
      </c>
      <c r="BM66" s="147" t="n">
        <v>0</v>
      </c>
      <c r="BN66" s="147" t="n">
        <v>8.9685262E-005</v>
      </c>
      <c r="BO66" s="147" t="n">
        <v>0</v>
      </c>
      <c r="BP66" s="147" t="n">
        <v>0.00237612605</v>
      </c>
      <c r="BQ66" s="147" t="n">
        <v>0</v>
      </c>
      <c r="BR66" s="147" t="n">
        <v>0.04714387507</v>
      </c>
      <c r="BS66" s="147" t="n">
        <v>0</v>
      </c>
      <c r="BT66" s="147" t="n">
        <v>9.102089931</v>
      </c>
      <c r="BU66" s="147" t="n">
        <v>1246.98622</v>
      </c>
      <c r="BV66" s="147" t="n">
        <v>365</v>
      </c>
      <c r="BW66" s="147" t="n">
        <v>3322.262824815</v>
      </c>
      <c r="BX66" s="147" t="n">
        <v>5354.08421491607</v>
      </c>
      <c r="BY66" s="0" t="n">
        <f aca="false">AT66+AU66</f>
        <v>1.335467565</v>
      </c>
      <c r="BZ66" s="0" t="n">
        <f aca="false">AV66+AW66</f>
        <v>0.01402111966</v>
      </c>
      <c r="CA66" s="0" t="n">
        <f aca="false">BB66+BC66</f>
        <v>0.001336207808</v>
      </c>
      <c r="CB66" s="0" t="n">
        <f aca="false">K66</f>
        <v>0.00122931118336</v>
      </c>
      <c r="CC66" s="0" t="n">
        <f aca="false">AZ66+BA66</f>
        <v>0.0001618547726</v>
      </c>
      <c r="CD66" s="0" t="n">
        <f aca="false">I66+O66+S66+W66+AA66+AE66+AI66+AM66+AQ66</f>
        <v>0.0816721779746</v>
      </c>
    </row>
    <row r="67" customFormat="false" ht="12.75" hidden="false" customHeight="false" outlineLevel="0" collapsed="false">
      <c r="A67" s="147" t="s">
        <v>196</v>
      </c>
      <c r="B67" s="147" t="b">
        <f aca="false">TRUE()</f>
        <v>1</v>
      </c>
      <c r="C67" s="147" t="s">
        <v>117</v>
      </c>
      <c r="D67" s="147" t="s">
        <v>107</v>
      </c>
      <c r="E67" s="147" t="s">
        <v>140</v>
      </c>
      <c r="F67" s="147" t="n">
        <v>0.14360374448</v>
      </c>
      <c r="G67" s="147" t="n">
        <v>0.12983540848</v>
      </c>
      <c r="H67" s="147" t="n">
        <v>0.123915024</v>
      </c>
      <c r="I67" s="147" t="n">
        <v>0.12845857488</v>
      </c>
      <c r="J67" s="147" t="n">
        <v>0.0069494406</v>
      </c>
      <c r="K67" s="147" t="n">
        <v>0.006393485352</v>
      </c>
      <c r="L67" s="147" t="n">
        <v>0</v>
      </c>
      <c r="M67" s="147" t="n">
        <v>0</v>
      </c>
      <c r="N67" s="147" t="n">
        <v>0</v>
      </c>
      <c r="O67" s="147" t="n">
        <v>0</v>
      </c>
      <c r="P67" s="147" t="n">
        <v>0.060058471</v>
      </c>
      <c r="Q67" s="147" t="n">
        <v>0.060058471</v>
      </c>
      <c r="R67" s="147" t="n">
        <v>0.060058471</v>
      </c>
      <c r="S67" s="147" t="n">
        <v>0.060058471</v>
      </c>
      <c r="T67" s="147" t="n">
        <v>0.0032752785</v>
      </c>
      <c r="U67" s="147" t="n">
        <v>0.0032752785</v>
      </c>
      <c r="V67" s="147" t="n">
        <v>0.0032752785</v>
      </c>
      <c r="W67" s="147" t="n">
        <v>0.0032752785</v>
      </c>
      <c r="X67" s="147" t="n">
        <v>0.0024309843</v>
      </c>
      <c r="Y67" s="147" t="n">
        <v>0.0024309843</v>
      </c>
      <c r="Z67" s="147" t="n">
        <v>0.0024309843</v>
      </c>
      <c r="AA67" s="147" t="n">
        <v>0.0024309843</v>
      </c>
      <c r="AB67" s="147" t="n">
        <v>0.013371251</v>
      </c>
      <c r="AC67" s="147" t="n">
        <v>0.013371251</v>
      </c>
      <c r="AD67" s="147" t="n">
        <v>0.013371251</v>
      </c>
      <c r="AE67" s="147" t="n">
        <v>0.013371251</v>
      </c>
      <c r="AF67" s="147" t="n">
        <v>0.0036615531</v>
      </c>
      <c r="AG67" s="147" t="n">
        <v>0.0036615531</v>
      </c>
      <c r="AH67" s="147" t="n">
        <v>0.0036615531</v>
      </c>
      <c r="AI67" s="147" t="n">
        <v>0.0036615531</v>
      </c>
      <c r="AJ67" s="147" t="n">
        <v>0.0100723</v>
      </c>
      <c r="AK67" s="147" t="n">
        <v>0.0100723</v>
      </c>
      <c r="AL67" s="147" t="n">
        <v>0.0100723</v>
      </c>
      <c r="AM67" s="147" t="n">
        <v>0.0100723</v>
      </c>
      <c r="AN67" s="147" t="n">
        <v>0.079199851</v>
      </c>
      <c r="AO67" s="147" t="n">
        <v>0.079199851</v>
      </c>
      <c r="AP67" s="147" t="n">
        <v>0.079199851</v>
      </c>
      <c r="AQ67" s="147" t="n">
        <v>0.079199851</v>
      </c>
      <c r="AR67" s="147" t="n">
        <v>0.13768336</v>
      </c>
      <c r="AS67" s="147" t="n">
        <v>0</v>
      </c>
      <c r="AT67" s="147" t="n">
        <v>4.4905062</v>
      </c>
      <c r="AU67" s="147" t="n">
        <v>0</v>
      </c>
      <c r="AV67" s="147" t="n">
        <v>0.058316533</v>
      </c>
      <c r="AW67" s="147" t="n">
        <v>0</v>
      </c>
      <c r="AX67" s="147" t="n">
        <v>28.620142</v>
      </c>
      <c r="AY67" s="147" t="n">
        <v>0</v>
      </c>
      <c r="AZ67" s="147" t="n">
        <v>0.00068625621</v>
      </c>
      <c r="BA67" s="147" t="n">
        <v>0</v>
      </c>
      <c r="BB67" s="147" t="n">
        <v>0.0069494406</v>
      </c>
      <c r="BC67" s="147" t="n">
        <v>0</v>
      </c>
      <c r="BD67" s="147" t="n">
        <v>0</v>
      </c>
      <c r="BE67" s="147" t="n">
        <v>0</v>
      </c>
      <c r="BF67" s="147" t="n">
        <v>0.060058471</v>
      </c>
      <c r="BG67" s="147" t="n">
        <v>0</v>
      </c>
      <c r="BH67" s="147" t="n">
        <v>0.0032752785</v>
      </c>
      <c r="BI67" s="147" t="n">
        <v>0</v>
      </c>
      <c r="BJ67" s="147" t="n">
        <v>0.0024309843</v>
      </c>
      <c r="BK67" s="147" t="n">
        <v>0</v>
      </c>
      <c r="BL67" s="147" t="n">
        <v>0.013371251</v>
      </c>
      <c r="BM67" s="147" t="n">
        <v>0</v>
      </c>
      <c r="BN67" s="147" t="n">
        <v>0.0036615531</v>
      </c>
      <c r="BO67" s="147" t="n">
        <v>0</v>
      </c>
      <c r="BP67" s="147" t="n">
        <v>0.0100723</v>
      </c>
      <c r="BQ67" s="147" t="n">
        <v>0</v>
      </c>
      <c r="BR67" s="147" t="n">
        <v>0.079199851</v>
      </c>
      <c r="BS67" s="147" t="n">
        <v>0</v>
      </c>
      <c r="BT67" s="147" t="n">
        <v>660.28522</v>
      </c>
      <c r="BU67" s="147" t="n">
        <v>6602.8525</v>
      </c>
      <c r="BV67" s="147" t="n">
        <v>365</v>
      </c>
      <c r="BW67" s="147" t="n">
        <v>241004.1053</v>
      </c>
      <c r="BX67" s="147" t="n">
        <v>21102.7172106681</v>
      </c>
      <c r="BY67" s="0" t="n">
        <f aca="false">AT67+AU67</f>
        <v>4.4905062</v>
      </c>
      <c r="BZ67" s="0" t="n">
        <f aca="false">AV67+AW67</f>
        <v>0.058316533</v>
      </c>
      <c r="CA67" s="0" t="n">
        <f aca="false">BB67+BC67</f>
        <v>0.0069494406</v>
      </c>
      <c r="CB67" s="0" t="n">
        <f aca="false">K67</f>
        <v>0.006393485352</v>
      </c>
      <c r="CC67" s="0" t="n">
        <f aca="false">AZ67+BA67</f>
        <v>0.00068625621</v>
      </c>
      <c r="CD67" s="0" t="n">
        <f aca="false">I67+O67+S67+W67+AA67+AE67+AI67+AM67+AQ67</f>
        <v>0.30052826378</v>
      </c>
    </row>
    <row r="68" customFormat="false" ht="12.75" hidden="false" customHeight="false" outlineLevel="0" collapsed="false">
      <c r="A68" s="147" t="s">
        <v>197</v>
      </c>
      <c r="B68" s="147" t="b">
        <f aca="false">TRUE()</f>
        <v>1</v>
      </c>
      <c r="C68" s="147" t="s">
        <v>117</v>
      </c>
      <c r="D68" s="147" t="s">
        <v>109</v>
      </c>
      <c r="E68" s="147" t="s">
        <v>140</v>
      </c>
      <c r="F68" s="147" t="n">
        <v>1.12674511855248</v>
      </c>
      <c r="G68" s="147" t="n">
        <v>1.01871586461648</v>
      </c>
      <c r="H68" s="147" t="n">
        <v>0.972263285424</v>
      </c>
      <c r="I68" s="147" t="n">
        <v>1.00791293922288</v>
      </c>
      <c r="J68" s="147" t="n">
        <v>0.03233410958</v>
      </c>
      <c r="K68" s="147" t="n">
        <v>0.0297473808136</v>
      </c>
      <c r="L68" s="147" t="n">
        <v>0.000100117530366</v>
      </c>
      <c r="M68" s="147" t="n">
        <v>9.0518534166E-005</v>
      </c>
      <c r="N68" s="147" t="n">
        <v>8.63909658E-005</v>
      </c>
      <c r="O68" s="147" t="n">
        <v>8.9558634546E-005</v>
      </c>
      <c r="P68" s="147" t="n">
        <v>0.0079790961744</v>
      </c>
      <c r="Q68" s="147" t="n">
        <v>0.0079790961744</v>
      </c>
      <c r="R68" s="147" t="n">
        <v>0.0079790961744</v>
      </c>
      <c r="S68" s="147" t="n">
        <v>0.0079790961744</v>
      </c>
      <c r="T68" s="147" t="n">
        <v>0.002228975957</v>
      </c>
      <c r="U68" s="147" t="n">
        <v>0.002228975957</v>
      </c>
      <c r="V68" s="147" t="n">
        <v>0.002228975957</v>
      </c>
      <c r="W68" s="147" t="n">
        <v>0.002228975957</v>
      </c>
      <c r="X68" s="147" t="n">
        <v>0.023882613526</v>
      </c>
      <c r="Y68" s="147" t="n">
        <v>0.023882613526</v>
      </c>
      <c r="Z68" s="147" t="n">
        <v>0.023882613526</v>
      </c>
      <c r="AA68" s="147" t="n">
        <v>0.023882613526</v>
      </c>
      <c r="AB68" s="147" t="n">
        <v>0.001971811254</v>
      </c>
      <c r="AC68" s="147" t="n">
        <v>0.001971811254</v>
      </c>
      <c r="AD68" s="147" t="n">
        <v>0.001971811254</v>
      </c>
      <c r="AE68" s="147" t="n">
        <v>0.001971811254</v>
      </c>
      <c r="AF68" s="147" t="n">
        <v>0.001272553604</v>
      </c>
      <c r="AG68" s="147" t="n">
        <v>0.001272553604</v>
      </c>
      <c r="AH68" s="147" t="n">
        <v>0.001272553604</v>
      </c>
      <c r="AI68" s="147" t="n">
        <v>0.001272553604</v>
      </c>
      <c r="AJ68" s="147" t="n">
        <v>0.09694061707</v>
      </c>
      <c r="AK68" s="147" t="n">
        <v>0.09694061707</v>
      </c>
      <c r="AL68" s="147" t="n">
        <v>0.09694061707</v>
      </c>
      <c r="AM68" s="147" t="n">
        <v>0.09694061707</v>
      </c>
      <c r="AN68" s="147" t="n">
        <v>0.7622571438</v>
      </c>
      <c r="AO68" s="147" t="n">
        <v>0.7622571438</v>
      </c>
      <c r="AP68" s="147" t="n">
        <v>0.7622571438</v>
      </c>
      <c r="AQ68" s="147" t="n">
        <v>0.7622571438</v>
      </c>
      <c r="AR68" s="147" t="n">
        <v>1.08029253936</v>
      </c>
      <c r="AS68" s="147" t="n">
        <v>0</v>
      </c>
      <c r="AT68" s="147" t="n">
        <v>56.70179286</v>
      </c>
      <c r="AU68" s="147" t="n">
        <v>0</v>
      </c>
      <c r="AV68" s="147" t="n">
        <v>0.5597743222</v>
      </c>
      <c r="AW68" s="147" t="n">
        <v>0</v>
      </c>
      <c r="AX68" s="147" t="n">
        <v>276.3345601</v>
      </c>
      <c r="AY68" s="147" t="n">
        <v>0</v>
      </c>
      <c r="AZ68" s="147" t="n">
        <v>0.006626638471</v>
      </c>
      <c r="BA68" s="147" t="n">
        <v>0</v>
      </c>
      <c r="BB68" s="147" t="n">
        <v>0.03233410958</v>
      </c>
      <c r="BC68" s="147" t="n">
        <v>0</v>
      </c>
      <c r="BD68" s="147" t="n">
        <v>9.5989962E-005</v>
      </c>
      <c r="BE68" s="147" t="n">
        <v>0</v>
      </c>
      <c r="BF68" s="147" t="n">
        <v>0.0079790961744</v>
      </c>
      <c r="BG68" s="147" t="n">
        <v>0</v>
      </c>
      <c r="BH68" s="147" t="n">
        <v>0.002228975957</v>
      </c>
      <c r="BI68" s="147" t="n">
        <v>0</v>
      </c>
      <c r="BJ68" s="147" t="n">
        <v>0.023882613526</v>
      </c>
      <c r="BK68" s="147" t="n">
        <v>0</v>
      </c>
      <c r="BL68" s="147" t="n">
        <v>0.001971811254</v>
      </c>
      <c r="BM68" s="147" t="n">
        <v>0</v>
      </c>
      <c r="BN68" s="147" t="n">
        <v>0.001272553604</v>
      </c>
      <c r="BO68" s="147" t="n">
        <v>0</v>
      </c>
      <c r="BP68" s="147" t="n">
        <v>0.09694061707</v>
      </c>
      <c r="BQ68" s="147" t="n">
        <v>0</v>
      </c>
      <c r="BR68" s="147" t="n">
        <v>0.7622571438</v>
      </c>
      <c r="BS68" s="147" t="n">
        <v>0</v>
      </c>
      <c r="BT68" s="147" t="n">
        <v>90.24797983</v>
      </c>
      <c r="BU68" s="147" t="n">
        <v>25449.927777</v>
      </c>
      <c r="BV68" s="147" t="n">
        <v>365</v>
      </c>
      <c r="BW68" s="147" t="n">
        <v>32940.51263795</v>
      </c>
      <c r="BX68" s="147" t="n">
        <v>260161.060287179</v>
      </c>
      <c r="BY68" s="0" t="n">
        <f aca="false">AT68+AU68</f>
        <v>56.70179286</v>
      </c>
      <c r="BZ68" s="0" t="n">
        <f aca="false">AV68+AW68</f>
        <v>0.5597743222</v>
      </c>
      <c r="CA68" s="0" t="n">
        <f aca="false">BB68+BC68</f>
        <v>0.03233410958</v>
      </c>
      <c r="CB68" s="0" t="n">
        <f aca="false">K68</f>
        <v>0.0297473808136</v>
      </c>
      <c r="CC68" s="0" t="n">
        <f aca="false">AZ68+BA68</f>
        <v>0.006626638471</v>
      </c>
      <c r="CD68" s="0" t="n">
        <f aca="false">I68+O68+S68+W68+AA68+AE68+AI68+AM68+AQ68</f>
        <v>1.90453530924283</v>
      </c>
    </row>
    <row r="69" customFormat="false" ht="12.75" hidden="false" customHeight="false" outlineLevel="0" collapsed="false">
      <c r="A69" s="147" t="s">
        <v>198</v>
      </c>
      <c r="B69" s="147" t="b">
        <f aca="false">FALSE()</f>
        <v>0</v>
      </c>
      <c r="C69" s="147" t="s">
        <v>120</v>
      </c>
      <c r="D69" s="147" t="s">
        <v>107</v>
      </c>
      <c r="E69" s="147" t="s">
        <v>140</v>
      </c>
      <c r="F69" s="147" t="n">
        <v>6.51721505862</v>
      </c>
      <c r="G69" s="147" t="n">
        <v>5.89236222462</v>
      </c>
      <c r="H69" s="147" t="n">
        <v>5.623675506</v>
      </c>
      <c r="I69" s="147" t="n">
        <v>5.82987694122</v>
      </c>
      <c r="J69" s="147" t="n">
        <v>0.048213034</v>
      </c>
      <c r="K69" s="147" t="n">
        <v>0.04435599128</v>
      </c>
      <c r="L69" s="147" t="n">
        <v>0.509250227836</v>
      </c>
      <c r="M69" s="147" t="n">
        <v>0.460424702636</v>
      </c>
      <c r="N69" s="147" t="n">
        <v>0.4394297268</v>
      </c>
      <c r="O69" s="147" t="n">
        <v>0.455542150116</v>
      </c>
      <c r="P69" s="147" t="n">
        <v>1.403489227</v>
      </c>
      <c r="Q69" s="147" t="n">
        <v>1.403489227</v>
      </c>
      <c r="R69" s="147" t="n">
        <v>1.403489227</v>
      </c>
      <c r="S69" s="147" t="n">
        <v>1.403489227</v>
      </c>
      <c r="T69" s="147" t="n">
        <v>0.23131801</v>
      </c>
      <c r="U69" s="147" t="n">
        <v>0.23131801</v>
      </c>
      <c r="V69" s="147" t="n">
        <v>0.23131801</v>
      </c>
      <c r="W69" s="147" t="n">
        <v>0.23131801</v>
      </c>
      <c r="X69" s="147" t="n">
        <v>0.1254559975</v>
      </c>
      <c r="Y69" s="147" t="n">
        <v>0.1254559975</v>
      </c>
      <c r="Z69" s="147" t="n">
        <v>0.1254559975</v>
      </c>
      <c r="AA69" s="147" t="n">
        <v>0.1254559975</v>
      </c>
      <c r="AB69" s="147" t="n">
        <v>0.351527565</v>
      </c>
      <c r="AC69" s="147" t="n">
        <v>0.351527565</v>
      </c>
      <c r="AD69" s="147" t="n">
        <v>0.351527565</v>
      </c>
      <c r="AE69" s="147" t="n">
        <v>0.351527565</v>
      </c>
      <c r="AF69" s="147" t="n">
        <v>0.157064822</v>
      </c>
      <c r="AG69" s="147" t="n">
        <v>0.157064822</v>
      </c>
      <c r="AH69" s="147" t="n">
        <v>0.157064822</v>
      </c>
      <c r="AI69" s="147" t="n">
        <v>0.157064822</v>
      </c>
      <c r="AJ69" s="147" t="n">
        <v>0.198831077</v>
      </c>
      <c r="AK69" s="147" t="n">
        <v>0.198831077</v>
      </c>
      <c r="AL69" s="147" t="n">
        <v>0.198831077</v>
      </c>
      <c r="AM69" s="147" t="n">
        <v>0.198831077</v>
      </c>
      <c r="AN69" s="147" t="n">
        <v>1.563435227</v>
      </c>
      <c r="AO69" s="147" t="n">
        <v>1.563435227</v>
      </c>
      <c r="AP69" s="147" t="n">
        <v>1.563435227</v>
      </c>
      <c r="AQ69" s="147" t="n">
        <v>1.563435227</v>
      </c>
      <c r="AR69" s="147" t="n">
        <v>6.24852834</v>
      </c>
      <c r="AS69" s="147" t="n">
        <v>0</v>
      </c>
      <c r="AT69" s="147" t="n">
        <v>238.10085</v>
      </c>
      <c r="AU69" s="147" t="n">
        <v>0</v>
      </c>
      <c r="AV69" s="147" t="n">
        <v>1.66523524</v>
      </c>
      <c r="AW69" s="147" t="n">
        <v>0</v>
      </c>
      <c r="AX69" s="147" t="n">
        <v>552.273305</v>
      </c>
      <c r="AY69" s="147" t="n">
        <v>0</v>
      </c>
      <c r="AZ69" s="147" t="n">
        <v>0.01323287156</v>
      </c>
      <c r="BA69" s="147" t="n">
        <v>0</v>
      </c>
      <c r="BB69" s="147" t="n">
        <v>0.048213034</v>
      </c>
      <c r="BC69" s="147" t="n">
        <v>0</v>
      </c>
      <c r="BD69" s="147" t="n">
        <v>0.488255252</v>
      </c>
      <c r="BE69" s="147" t="n">
        <v>0</v>
      </c>
      <c r="BF69" s="147" t="n">
        <v>1.403489227</v>
      </c>
      <c r="BG69" s="147" t="n">
        <v>0</v>
      </c>
      <c r="BH69" s="147" t="n">
        <v>0.23131801</v>
      </c>
      <c r="BI69" s="147" t="n">
        <v>0</v>
      </c>
      <c r="BJ69" s="147" t="n">
        <v>0.1254559975</v>
      </c>
      <c r="BK69" s="147" t="n">
        <v>0</v>
      </c>
      <c r="BL69" s="147" t="n">
        <v>0.351527565</v>
      </c>
      <c r="BM69" s="147" t="n">
        <v>0</v>
      </c>
      <c r="BN69" s="147" t="n">
        <v>0.157064822</v>
      </c>
      <c r="BO69" s="147" t="n">
        <v>0</v>
      </c>
      <c r="BP69" s="147" t="n">
        <v>0.198831077</v>
      </c>
      <c r="BQ69" s="147" t="n">
        <v>0</v>
      </c>
      <c r="BR69" s="147" t="n">
        <v>1.563435227</v>
      </c>
      <c r="BS69" s="147" t="n">
        <v>0</v>
      </c>
      <c r="BT69" s="147" t="n">
        <v>15430.01799</v>
      </c>
      <c r="BU69" s="147" t="n">
        <v>123440.1459</v>
      </c>
      <c r="BV69" s="147" t="n">
        <v>365</v>
      </c>
      <c r="BW69" s="147" t="n">
        <v>5631956.56635</v>
      </c>
      <c r="BX69" s="147" t="n">
        <v>383338.312255293</v>
      </c>
      <c r="BY69" s="0" t="n">
        <f aca="false">AT69+AU69</f>
        <v>238.10085</v>
      </c>
      <c r="BZ69" s="0" t="n">
        <f aca="false">AV69+AW69</f>
        <v>1.66523524</v>
      </c>
      <c r="CA69" s="0" t="n">
        <f aca="false">BB69+BC69</f>
        <v>0.048213034</v>
      </c>
      <c r="CB69" s="0" t="n">
        <f aca="false">K69</f>
        <v>0.04435599128</v>
      </c>
      <c r="CC69" s="0" t="n">
        <f aca="false">AZ69+BA69</f>
        <v>0.01323287156</v>
      </c>
      <c r="CD69" s="0" t="n">
        <f aca="false">I69+O69+S69+W69+AA69+AE69+AI69+AM69+AQ69</f>
        <v>10.316541016836</v>
      </c>
    </row>
    <row r="70" customFormat="false" ht="12.75" hidden="false" customHeight="false" outlineLevel="0" collapsed="false">
      <c r="A70" s="147" t="s">
        <v>199</v>
      </c>
      <c r="B70" s="147" t="b">
        <f aca="false">FALSE()</f>
        <v>0</v>
      </c>
      <c r="C70" s="147" t="s">
        <v>120</v>
      </c>
      <c r="D70" s="147" t="s">
        <v>109</v>
      </c>
      <c r="E70" s="147" t="s">
        <v>140</v>
      </c>
      <c r="F70" s="147" t="n">
        <v>1.121573976327</v>
      </c>
      <c r="G70" s="147" t="n">
        <v>1.014040517427</v>
      </c>
      <c r="H70" s="147" t="n">
        <v>0.9678011301</v>
      </c>
      <c r="I70" s="147" t="n">
        <v>1.003287171537</v>
      </c>
      <c r="J70" s="147" t="n">
        <v>0.00829717417</v>
      </c>
      <c r="K70" s="147" t="n">
        <v>0.0076334002364</v>
      </c>
      <c r="L70" s="147" t="n">
        <v>0.0876389399599</v>
      </c>
      <c r="M70" s="147" t="n">
        <v>0.0792363570299</v>
      </c>
      <c r="N70" s="147" t="n">
        <v>0.07562324637</v>
      </c>
      <c r="O70" s="147" t="n">
        <v>0.0783960987369</v>
      </c>
      <c r="P70" s="147" t="n">
        <v>0.01420845924</v>
      </c>
      <c r="Q70" s="147" t="n">
        <v>0.01420845924</v>
      </c>
      <c r="R70" s="147" t="n">
        <v>0.01420845924</v>
      </c>
      <c r="S70" s="147" t="n">
        <v>0.01420845924</v>
      </c>
      <c r="T70" s="147" t="n">
        <v>0.0099525944</v>
      </c>
      <c r="U70" s="147" t="n">
        <v>0.0099525944</v>
      </c>
      <c r="V70" s="147" t="n">
        <v>0.0099525944</v>
      </c>
      <c r="W70" s="147" t="n">
        <v>0.0099525944</v>
      </c>
      <c r="X70" s="147" t="n">
        <v>0.02159127192</v>
      </c>
      <c r="Y70" s="147" t="n">
        <v>0.02159127192</v>
      </c>
      <c r="Z70" s="147" t="n">
        <v>0.02159127192</v>
      </c>
      <c r="AA70" s="147" t="n">
        <v>0.02159127192</v>
      </c>
      <c r="AB70" s="147" t="n">
        <v>0.00355874833</v>
      </c>
      <c r="AC70" s="147" t="n">
        <v>0.00355874833</v>
      </c>
      <c r="AD70" s="147" t="n">
        <v>0.00355874833</v>
      </c>
      <c r="AE70" s="147" t="n">
        <v>0.00355874833</v>
      </c>
      <c r="AF70" s="147" t="n">
        <v>0.00213537781</v>
      </c>
      <c r="AG70" s="147" t="n">
        <v>0.00213537781</v>
      </c>
      <c r="AH70" s="147" t="n">
        <v>0.00213537781</v>
      </c>
      <c r="AI70" s="147" t="n">
        <v>0.00213537781</v>
      </c>
      <c r="AJ70" s="147" t="n">
        <v>0.0342192509</v>
      </c>
      <c r="AK70" s="147" t="n">
        <v>0.0342192509</v>
      </c>
      <c r="AL70" s="147" t="n">
        <v>0.0342192509</v>
      </c>
      <c r="AM70" s="147" t="n">
        <v>0.0342192509</v>
      </c>
      <c r="AN70" s="147" t="n">
        <v>0.26907057</v>
      </c>
      <c r="AO70" s="147" t="n">
        <v>0.26907057</v>
      </c>
      <c r="AP70" s="147" t="n">
        <v>0.26907057</v>
      </c>
      <c r="AQ70" s="147" t="n">
        <v>0.26907057</v>
      </c>
      <c r="AR70" s="147" t="n">
        <v>1.075334589</v>
      </c>
      <c r="AS70" s="147" t="n">
        <v>0</v>
      </c>
      <c r="AT70" s="147" t="n">
        <v>40.9759395</v>
      </c>
      <c r="AU70" s="147" t="n">
        <v>0</v>
      </c>
      <c r="AV70" s="147" t="n">
        <v>0.286590568</v>
      </c>
      <c r="AW70" s="147" t="n">
        <v>0</v>
      </c>
      <c r="AX70" s="147" t="n">
        <v>95.047619</v>
      </c>
      <c r="AY70" s="147" t="n">
        <v>0</v>
      </c>
      <c r="AZ70" s="147" t="n">
        <v>0.0022774103</v>
      </c>
      <c r="BA70" s="147" t="n">
        <v>0</v>
      </c>
      <c r="BB70" s="147" t="n">
        <v>0.00829717417</v>
      </c>
      <c r="BC70" s="147" t="n">
        <v>0</v>
      </c>
      <c r="BD70" s="147" t="n">
        <v>0.0840258293</v>
      </c>
      <c r="BE70" s="147" t="n">
        <v>0</v>
      </c>
      <c r="BF70" s="147" t="n">
        <v>0.01420845924</v>
      </c>
      <c r="BG70" s="147" t="n">
        <v>0</v>
      </c>
      <c r="BH70" s="147" t="n">
        <v>0.0099525944</v>
      </c>
      <c r="BI70" s="147" t="n">
        <v>0</v>
      </c>
      <c r="BJ70" s="147" t="n">
        <v>0.02159127192</v>
      </c>
      <c r="BK70" s="147" t="n">
        <v>0</v>
      </c>
      <c r="BL70" s="147" t="n">
        <v>0.00355874833</v>
      </c>
      <c r="BM70" s="147" t="n">
        <v>0</v>
      </c>
      <c r="BN70" s="147" t="n">
        <v>0.00213537781</v>
      </c>
      <c r="BO70" s="147" t="n">
        <v>0</v>
      </c>
      <c r="BP70" s="147" t="n">
        <v>0.0342192509</v>
      </c>
      <c r="BQ70" s="147" t="n">
        <v>0</v>
      </c>
      <c r="BR70" s="147" t="n">
        <v>0.26907057</v>
      </c>
      <c r="BS70" s="147" t="n">
        <v>0</v>
      </c>
      <c r="BT70" s="147" t="n">
        <v>156.2083655</v>
      </c>
      <c r="BU70" s="147" t="n">
        <v>21244.33861</v>
      </c>
      <c r="BV70" s="147" t="n">
        <v>365</v>
      </c>
      <c r="BW70" s="147" t="n">
        <v>57016.0534075</v>
      </c>
      <c r="BX70" s="147" t="n">
        <v>65973.3451732741</v>
      </c>
      <c r="BY70" s="0" t="n">
        <f aca="false">AT70+AU70</f>
        <v>40.9759395</v>
      </c>
      <c r="BZ70" s="0" t="n">
        <f aca="false">AV70+AW70</f>
        <v>0.286590568</v>
      </c>
      <c r="CA70" s="0" t="n">
        <f aca="false">BB70+BC70</f>
        <v>0.00829717417</v>
      </c>
      <c r="CB70" s="0" t="n">
        <f aca="false">K70</f>
        <v>0.0076334002364</v>
      </c>
      <c r="CC70" s="0" t="n">
        <f aca="false">AZ70+BA70</f>
        <v>0.0022774103</v>
      </c>
      <c r="CD70" s="0" t="n">
        <f aca="false">I70+O70+S70+W70+AA70+AE70+AI70+AM70+AQ70</f>
        <v>1.4364195428739</v>
      </c>
    </row>
    <row r="71" customFormat="false" ht="12.75" hidden="false" customHeight="false" outlineLevel="0" collapsed="false">
      <c r="A71" s="147" t="s">
        <v>200</v>
      </c>
      <c r="B71" s="147" t="b">
        <f aca="false">TRUE()</f>
        <v>1</v>
      </c>
      <c r="C71" s="147" t="s">
        <v>201</v>
      </c>
      <c r="D71" s="147" t="s">
        <v>107</v>
      </c>
      <c r="E71" s="147" t="s">
        <v>140</v>
      </c>
      <c r="F71" s="147" t="n">
        <v>2.4298798985776</v>
      </c>
      <c r="G71" s="147" t="n">
        <v>2.1969096302576</v>
      </c>
      <c r="H71" s="147" t="n">
        <v>2.09673241488</v>
      </c>
      <c r="I71" s="147" t="n">
        <v>2.1736126034256</v>
      </c>
      <c r="J71" s="147" t="n">
        <v>0.05694193306</v>
      </c>
      <c r="K71" s="147" t="n">
        <v>0.0523865784152</v>
      </c>
      <c r="L71" s="147" t="n">
        <v>0.00011722328107</v>
      </c>
      <c r="M71" s="147" t="n">
        <v>0.00010598423207</v>
      </c>
      <c r="N71" s="147" t="n">
        <v>0.000101151441</v>
      </c>
      <c r="O71" s="147" t="n">
        <v>0.00010486032717</v>
      </c>
      <c r="P71" s="147" t="n">
        <v>1.006465035</v>
      </c>
      <c r="Q71" s="147" t="n">
        <v>1.006465035</v>
      </c>
      <c r="R71" s="147" t="n">
        <v>1.006465035</v>
      </c>
      <c r="S71" s="147" t="n">
        <v>1.006465035</v>
      </c>
      <c r="T71" s="147" t="n">
        <v>0.38189315201</v>
      </c>
      <c r="U71" s="147" t="n">
        <v>0.38189315201</v>
      </c>
      <c r="V71" s="147" t="n">
        <v>0.38189315201</v>
      </c>
      <c r="W71" s="147" t="n">
        <v>0.38189315201</v>
      </c>
      <c r="X71" s="147" t="n">
        <v>0.0719468549</v>
      </c>
      <c r="Y71" s="147" t="n">
        <v>0.0719468549</v>
      </c>
      <c r="Z71" s="147" t="n">
        <v>0.0719468549</v>
      </c>
      <c r="AA71" s="147" t="n">
        <v>0.0719468549</v>
      </c>
      <c r="AB71" s="147" t="n">
        <v>0.15913021573</v>
      </c>
      <c r="AC71" s="147" t="n">
        <v>0.15913021573</v>
      </c>
      <c r="AD71" s="147" t="n">
        <v>0.15913021573</v>
      </c>
      <c r="AE71" s="147" t="n">
        <v>0.15913021573</v>
      </c>
      <c r="AF71" s="147" t="n">
        <v>0.057281248143</v>
      </c>
      <c r="AG71" s="147" t="n">
        <v>0.057281248143</v>
      </c>
      <c r="AH71" s="147" t="n">
        <v>0.057281248143</v>
      </c>
      <c r="AI71" s="147" t="n">
        <v>0.057281248143</v>
      </c>
      <c r="AJ71" s="147" t="n">
        <v>0.18725426143</v>
      </c>
      <c r="AK71" s="147" t="n">
        <v>0.18725426143</v>
      </c>
      <c r="AL71" s="147" t="n">
        <v>0.18725426143</v>
      </c>
      <c r="AM71" s="147" t="n">
        <v>0.18725426143</v>
      </c>
      <c r="AN71" s="147" t="n">
        <v>0.4215770787</v>
      </c>
      <c r="AO71" s="147" t="n">
        <v>0.4215770787</v>
      </c>
      <c r="AP71" s="147" t="n">
        <v>0.4215770787</v>
      </c>
      <c r="AQ71" s="147" t="n">
        <v>0.4215770787</v>
      </c>
      <c r="AR71" s="147" t="n">
        <v>2.3297026832</v>
      </c>
      <c r="AS71" s="147" t="n">
        <v>0</v>
      </c>
      <c r="AT71" s="147" t="n">
        <v>132.36873522</v>
      </c>
      <c r="AU71" s="147" t="n">
        <v>0</v>
      </c>
      <c r="AV71" s="147" t="n">
        <v>1.0665152383</v>
      </c>
      <c r="AW71" s="147" t="n">
        <v>0</v>
      </c>
      <c r="AX71" s="147" t="n">
        <v>532.9046099</v>
      </c>
      <c r="AY71" s="147" t="n">
        <v>0</v>
      </c>
      <c r="AZ71" s="147" t="n">
        <v>0.012778657564</v>
      </c>
      <c r="BA71" s="147" t="n">
        <v>0</v>
      </c>
      <c r="BB71" s="147" t="n">
        <v>0.05694193306</v>
      </c>
      <c r="BC71" s="147" t="n">
        <v>0</v>
      </c>
      <c r="BD71" s="147" t="n">
        <v>0.00011239049</v>
      </c>
      <c r="BE71" s="147" t="n">
        <v>0</v>
      </c>
      <c r="BF71" s="147" t="n">
        <v>1.006465035</v>
      </c>
      <c r="BG71" s="147" t="n">
        <v>0</v>
      </c>
      <c r="BH71" s="147" t="n">
        <v>0.38189315201</v>
      </c>
      <c r="BI71" s="147" t="n">
        <v>0</v>
      </c>
      <c r="BJ71" s="147" t="n">
        <v>0.0719468549</v>
      </c>
      <c r="BK71" s="147" t="n">
        <v>0</v>
      </c>
      <c r="BL71" s="147" t="n">
        <v>0.15913021573</v>
      </c>
      <c r="BM71" s="147" t="n">
        <v>0</v>
      </c>
      <c r="BN71" s="147" t="n">
        <v>0.057281248143</v>
      </c>
      <c r="BO71" s="147" t="n">
        <v>0</v>
      </c>
      <c r="BP71" s="147" t="n">
        <v>0.18725426143</v>
      </c>
      <c r="BQ71" s="147" t="n">
        <v>0</v>
      </c>
      <c r="BR71" s="147" t="n">
        <v>0.4215770787</v>
      </c>
      <c r="BS71" s="147" t="n">
        <v>0</v>
      </c>
      <c r="BT71" s="147" t="n">
        <v>3165.6408646</v>
      </c>
      <c r="BU71" s="147" t="n">
        <v>113963.06689</v>
      </c>
      <c r="BV71" s="147" t="n">
        <v>365</v>
      </c>
      <c r="BW71" s="147" t="n">
        <v>1155458.915579</v>
      </c>
      <c r="BX71" s="147" t="n">
        <v>461512.749870647</v>
      </c>
      <c r="BY71" s="0" t="n">
        <f aca="false">AT71+AU71</f>
        <v>132.36873522</v>
      </c>
      <c r="BZ71" s="0" t="n">
        <f aca="false">AV71+AW71</f>
        <v>1.0665152383</v>
      </c>
      <c r="CA71" s="0" t="n">
        <f aca="false">BB71+BC71</f>
        <v>0.05694193306</v>
      </c>
      <c r="CB71" s="0" t="n">
        <f aca="false">K71</f>
        <v>0.0523865784152</v>
      </c>
      <c r="CC71" s="0" t="n">
        <f aca="false">AZ71+BA71</f>
        <v>0.012778657564</v>
      </c>
      <c r="CD71" s="0" t="n">
        <f aca="false">I71+O71+S71+W71+AA71+AE71+AI71+AM71+AQ71</f>
        <v>4.45926530966577</v>
      </c>
    </row>
    <row r="72" customFormat="false" ht="12.75" hidden="false" customHeight="false" outlineLevel="0" collapsed="false">
      <c r="A72" s="147" t="s">
        <v>202</v>
      </c>
      <c r="B72" s="147" t="b">
        <f aca="false">TRUE()</f>
        <v>1</v>
      </c>
      <c r="C72" s="147" t="s">
        <v>201</v>
      </c>
      <c r="D72" s="147" t="s">
        <v>109</v>
      </c>
      <c r="E72" s="147" t="s">
        <v>140</v>
      </c>
      <c r="F72" s="147" t="n">
        <v>0.15214098637801</v>
      </c>
      <c r="G72" s="147" t="n">
        <v>0.13755412287101</v>
      </c>
      <c r="H72" s="147" t="n">
        <v>0.131281771563</v>
      </c>
      <c r="I72" s="147" t="n">
        <v>0.13609543652031</v>
      </c>
      <c r="J72" s="147" t="n">
        <v>0.003599433402</v>
      </c>
      <c r="K72" s="147" t="n">
        <v>0.00331147872984</v>
      </c>
      <c r="L72" s="147" t="n">
        <v>0</v>
      </c>
      <c r="M72" s="147" t="n">
        <v>0</v>
      </c>
      <c r="N72" s="147" t="n">
        <v>0</v>
      </c>
      <c r="O72" s="147" t="n">
        <v>0</v>
      </c>
      <c r="P72" s="147" t="n">
        <v>0.0038380293476</v>
      </c>
      <c r="Q72" s="147" t="n">
        <v>0.0038380293476</v>
      </c>
      <c r="R72" s="147" t="n">
        <v>0.0038380293476</v>
      </c>
      <c r="S72" s="147" t="n">
        <v>0.0038380293476</v>
      </c>
      <c r="T72" s="147" t="n">
        <v>0.005261081013</v>
      </c>
      <c r="U72" s="147" t="n">
        <v>0.005261081013</v>
      </c>
      <c r="V72" s="147" t="n">
        <v>0.005261081013</v>
      </c>
      <c r="W72" s="147" t="n">
        <v>0.005261081013</v>
      </c>
      <c r="X72" s="147" t="n">
        <v>0.0043244502701</v>
      </c>
      <c r="Y72" s="147" t="n">
        <v>0.0043244502701</v>
      </c>
      <c r="Z72" s="147" t="n">
        <v>0.0043244502701</v>
      </c>
      <c r="AA72" s="147" t="n">
        <v>0.0043244502701</v>
      </c>
      <c r="AB72" s="147" t="n">
        <v>0.0006020579146</v>
      </c>
      <c r="AC72" s="147" t="n">
        <v>0.0006020579146</v>
      </c>
      <c r="AD72" s="147" t="n">
        <v>0.0006020579146</v>
      </c>
      <c r="AE72" s="147" t="n">
        <v>0.0006020579146</v>
      </c>
      <c r="AF72" s="147" t="n">
        <v>0.00036758083974</v>
      </c>
      <c r="AG72" s="147" t="n">
        <v>0.00036758083974</v>
      </c>
      <c r="AH72" s="147" t="n">
        <v>0.00036758083974</v>
      </c>
      <c r="AI72" s="147" t="n">
        <v>0.00036758083974</v>
      </c>
      <c r="AJ72" s="147" t="n">
        <v>0.011290121962</v>
      </c>
      <c r="AK72" s="147" t="n">
        <v>0.011290121962</v>
      </c>
      <c r="AL72" s="147" t="n">
        <v>0.011290121962</v>
      </c>
      <c r="AM72" s="147" t="n">
        <v>0.011290121962</v>
      </c>
      <c r="AN72" s="147" t="n">
        <v>0.025418201395</v>
      </c>
      <c r="AO72" s="147" t="n">
        <v>0.025418201395</v>
      </c>
      <c r="AP72" s="147" t="n">
        <v>0.025418201395</v>
      </c>
      <c r="AQ72" s="147" t="n">
        <v>0.025418201395</v>
      </c>
      <c r="AR72" s="147" t="n">
        <v>0.14586863507</v>
      </c>
      <c r="AS72" s="147" t="n">
        <v>0</v>
      </c>
      <c r="AT72" s="147" t="n">
        <v>8.025821295</v>
      </c>
      <c r="AU72" s="147" t="n">
        <v>0</v>
      </c>
      <c r="AV72" s="147" t="n">
        <v>0.06543455983</v>
      </c>
      <c r="AW72" s="147" t="n">
        <v>0</v>
      </c>
      <c r="AX72" s="147" t="n">
        <v>32.110983582</v>
      </c>
      <c r="AY72" s="147" t="n">
        <v>0</v>
      </c>
      <c r="AZ72" s="147" t="n">
        <v>0.000769982845</v>
      </c>
      <c r="BA72" s="147" t="n">
        <v>0</v>
      </c>
      <c r="BB72" s="147" t="n">
        <v>0.003599433402</v>
      </c>
      <c r="BC72" s="147" t="n">
        <v>0</v>
      </c>
      <c r="BD72" s="147" t="n">
        <v>0</v>
      </c>
      <c r="BE72" s="147" t="n">
        <v>0</v>
      </c>
      <c r="BF72" s="147" t="n">
        <v>0.0038380293476</v>
      </c>
      <c r="BG72" s="147" t="n">
        <v>0</v>
      </c>
      <c r="BH72" s="147" t="n">
        <v>0.005261081013</v>
      </c>
      <c r="BI72" s="147" t="n">
        <v>0</v>
      </c>
      <c r="BJ72" s="147" t="n">
        <v>0.0043244502701</v>
      </c>
      <c r="BK72" s="147" t="n">
        <v>0</v>
      </c>
      <c r="BL72" s="147" t="n">
        <v>0.0006020579146</v>
      </c>
      <c r="BM72" s="147" t="n">
        <v>0</v>
      </c>
      <c r="BN72" s="147" t="n">
        <v>0.00036758083974</v>
      </c>
      <c r="BO72" s="147" t="n">
        <v>0</v>
      </c>
      <c r="BP72" s="147" t="n">
        <v>0.011290121962</v>
      </c>
      <c r="BQ72" s="147" t="n">
        <v>0</v>
      </c>
      <c r="BR72" s="147" t="n">
        <v>0.025418201395</v>
      </c>
      <c r="BS72" s="147" t="n">
        <v>0</v>
      </c>
      <c r="BT72" s="147" t="n">
        <v>12.07691067</v>
      </c>
      <c r="BU72" s="147" t="n">
        <v>6871.761706</v>
      </c>
      <c r="BV72" s="147" t="n">
        <v>365</v>
      </c>
      <c r="BW72" s="147" t="n">
        <v>4408.07239455</v>
      </c>
      <c r="BX72" s="147" t="n">
        <v>27828.8561846614</v>
      </c>
      <c r="BY72" s="0" t="n">
        <f aca="false">AT72+AU72</f>
        <v>8.025821295</v>
      </c>
      <c r="BZ72" s="0" t="n">
        <f aca="false">AV72+AW72</f>
        <v>0.06543455983</v>
      </c>
      <c r="CA72" s="0" t="n">
        <f aca="false">BB72+BC72</f>
        <v>0.003599433402</v>
      </c>
      <c r="CB72" s="0" t="n">
        <f aca="false">K72</f>
        <v>0.00331147872984</v>
      </c>
      <c r="CC72" s="0" t="n">
        <f aca="false">AZ72+BA72</f>
        <v>0.000769982845</v>
      </c>
      <c r="CD72" s="0" t="n">
        <f aca="false">I72+O72+S72+W72+AA72+AE72+AI72+AM72+AQ72</f>
        <v>0.18719695926235</v>
      </c>
    </row>
    <row r="73" customFormat="false" ht="12.75" hidden="false" customHeight="false" outlineLevel="0" collapsed="false">
      <c r="A73" s="147" t="s">
        <v>203</v>
      </c>
      <c r="B73" s="147" t="b">
        <f aca="false">TRUE()</f>
        <v>1</v>
      </c>
      <c r="C73" s="147" t="s">
        <v>204</v>
      </c>
      <c r="D73" s="147" t="s">
        <v>109</v>
      </c>
      <c r="E73" s="147" t="s">
        <v>140</v>
      </c>
      <c r="F73" s="147" t="n">
        <v>0.16628415134079</v>
      </c>
      <c r="G73" s="147" t="n">
        <v>0.15034127968779</v>
      </c>
      <c r="H73" s="147" t="n">
        <v>0.143485844877</v>
      </c>
      <c r="I73" s="147" t="n">
        <v>0.14874699252249</v>
      </c>
      <c r="J73" s="147" t="n">
        <v>0.003801292258</v>
      </c>
      <c r="K73" s="147" t="n">
        <v>0.00349718887736</v>
      </c>
      <c r="L73" s="147" t="n">
        <v>0.0001188650778</v>
      </c>
      <c r="M73" s="147" t="n">
        <v>0.0001074686178</v>
      </c>
      <c r="N73" s="147" t="n">
        <v>0.00010256814</v>
      </c>
      <c r="O73" s="147" t="n">
        <v>0.0001063289718</v>
      </c>
      <c r="P73" s="147" t="n">
        <v>0.013154568568</v>
      </c>
      <c r="Q73" s="147" t="n">
        <v>0.013154568568</v>
      </c>
      <c r="R73" s="147" t="n">
        <v>0.013154568568</v>
      </c>
      <c r="S73" s="147" t="n">
        <v>0.013154568568</v>
      </c>
      <c r="T73" s="147" t="n">
        <v>0.0029957862639</v>
      </c>
      <c r="U73" s="147" t="n">
        <v>0.0029957862639</v>
      </c>
      <c r="V73" s="147" t="n">
        <v>0.0029957862639</v>
      </c>
      <c r="W73" s="147" t="n">
        <v>0.0029957862639</v>
      </c>
      <c r="X73" s="147" t="n">
        <v>0.002446288407</v>
      </c>
      <c r="Y73" s="147" t="n">
        <v>0.002446288407</v>
      </c>
      <c r="Z73" s="147" t="n">
        <v>0.002446288407</v>
      </c>
      <c r="AA73" s="147" t="n">
        <v>0.002446288407</v>
      </c>
      <c r="AB73" s="147" t="n">
        <v>0.00249965456</v>
      </c>
      <c r="AC73" s="147" t="n">
        <v>0.00249965456</v>
      </c>
      <c r="AD73" s="147" t="n">
        <v>0.00249965456</v>
      </c>
      <c r="AE73" s="147" t="n">
        <v>0.00249965456</v>
      </c>
      <c r="AF73" s="147" t="n">
        <v>0.003315349262</v>
      </c>
      <c r="AG73" s="147" t="n">
        <v>0.003315349262</v>
      </c>
      <c r="AH73" s="147" t="n">
        <v>0.003315349262</v>
      </c>
      <c r="AI73" s="147" t="n">
        <v>0.003315349262</v>
      </c>
      <c r="AJ73" s="147" t="n">
        <v>0.012727428727</v>
      </c>
      <c r="AK73" s="147" t="n">
        <v>0.012727428727</v>
      </c>
      <c r="AL73" s="147" t="n">
        <v>0.012727428727</v>
      </c>
      <c r="AM73" s="147" t="n">
        <v>0.012727428727</v>
      </c>
      <c r="AN73" s="147" t="n">
        <v>0.028877682291</v>
      </c>
      <c r="AO73" s="147" t="n">
        <v>0.028877682291</v>
      </c>
      <c r="AP73" s="147" t="n">
        <v>0.028877682291</v>
      </c>
      <c r="AQ73" s="147" t="n">
        <v>0.028877682291</v>
      </c>
      <c r="AR73" s="147" t="n">
        <v>0.15942871653</v>
      </c>
      <c r="AS73" s="147" t="n">
        <v>0</v>
      </c>
      <c r="AT73" s="147" t="n">
        <v>8.986410904</v>
      </c>
      <c r="AU73" s="147" t="n">
        <v>0</v>
      </c>
      <c r="AV73" s="147" t="n">
        <v>0.0754750948</v>
      </c>
      <c r="AW73" s="147" t="n">
        <v>0</v>
      </c>
      <c r="AX73" s="147" t="n">
        <v>36.21694105</v>
      </c>
      <c r="AY73" s="147" t="n">
        <v>0</v>
      </c>
      <c r="AZ73" s="147" t="n">
        <v>0.0008684524172</v>
      </c>
      <c r="BA73" s="147" t="n">
        <v>0</v>
      </c>
      <c r="BB73" s="147" t="n">
        <v>0.003801292258</v>
      </c>
      <c r="BC73" s="147" t="n">
        <v>0</v>
      </c>
      <c r="BD73" s="147" t="n">
        <v>0.0001139646</v>
      </c>
      <c r="BE73" s="147" t="n">
        <v>0</v>
      </c>
      <c r="BF73" s="147" t="n">
        <v>0.013154568568</v>
      </c>
      <c r="BG73" s="147" t="n">
        <v>0</v>
      </c>
      <c r="BH73" s="147" t="n">
        <v>0.0029957862639</v>
      </c>
      <c r="BI73" s="147" t="n">
        <v>0</v>
      </c>
      <c r="BJ73" s="147" t="n">
        <v>0.002446288407</v>
      </c>
      <c r="BK73" s="147" t="n">
        <v>0</v>
      </c>
      <c r="BL73" s="147" t="n">
        <v>0.00249965456</v>
      </c>
      <c r="BM73" s="147" t="n">
        <v>0</v>
      </c>
      <c r="BN73" s="147" t="n">
        <v>0.003315349262</v>
      </c>
      <c r="BO73" s="147" t="n">
        <v>0</v>
      </c>
      <c r="BP73" s="147" t="n">
        <v>0.012727428727</v>
      </c>
      <c r="BQ73" s="147" t="n">
        <v>0</v>
      </c>
      <c r="BR73" s="147" t="n">
        <v>0.028877682291</v>
      </c>
      <c r="BS73" s="147" t="n">
        <v>0</v>
      </c>
      <c r="BT73" s="147" t="n">
        <v>41.62384236</v>
      </c>
      <c r="BU73" s="147" t="n">
        <v>3579.650128</v>
      </c>
      <c r="BV73" s="147" t="n">
        <v>365</v>
      </c>
      <c r="BW73" s="147" t="n">
        <v>15192.7024614</v>
      </c>
      <c r="BX73" s="147" t="n">
        <v>31454.1031314954</v>
      </c>
      <c r="BY73" s="0" t="n">
        <f aca="false">AT73+AU73</f>
        <v>8.986410904</v>
      </c>
      <c r="BZ73" s="0" t="n">
        <f aca="false">AV73+AW73</f>
        <v>0.0754750948</v>
      </c>
      <c r="CA73" s="0" t="n">
        <f aca="false">BB73+BC73</f>
        <v>0.003801292258</v>
      </c>
      <c r="CB73" s="0" t="n">
        <f aca="false">K73</f>
        <v>0.00349718887736</v>
      </c>
      <c r="CC73" s="0" t="n">
        <f aca="false">AZ73+BA73</f>
        <v>0.0008684524172</v>
      </c>
      <c r="CD73" s="0" t="n">
        <f aca="false">I73+O73+S73+W73+AA73+AE73+AI73+AM73+AQ73</f>
        <v>0.21487007957319</v>
      </c>
    </row>
    <row r="74" customFormat="false" ht="12.75" hidden="false" customHeight="false" outlineLevel="0" collapsed="false">
      <c r="A74" s="147" t="s">
        <v>205</v>
      </c>
      <c r="B74" s="147" t="b">
        <f aca="false">TRUE()</f>
        <v>1</v>
      </c>
      <c r="C74" s="147" t="s">
        <v>206</v>
      </c>
      <c r="D74" s="147" t="s">
        <v>109</v>
      </c>
      <c r="E74" s="147" t="s">
        <v>140</v>
      </c>
      <c r="F74" s="147" t="n">
        <v>0.08604372434</v>
      </c>
      <c r="G74" s="147" t="n">
        <v>0.07779408634</v>
      </c>
      <c r="H74" s="147" t="n">
        <v>0.074246742</v>
      </c>
      <c r="I74" s="147" t="n">
        <v>0.07696912254</v>
      </c>
      <c r="J74" s="147" t="n">
        <v>0.0041441254</v>
      </c>
      <c r="K74" s="147" t="n">
        <v>0.003812595368</v>
      </c>
      <c r="L74" s="147" t="n">
        <v>0</v>
      </c>
      <c r="M74" s="147" t="n">
        <v>0</v>
      </c>
      <c r="N74" s="147" t="n">
        <v>0</v>
      </c>
      <c r="O74" s="147" t="n">
        <v>0</v>
      </c>
      <c r="P74" s="147" t="n">
        <v>0.0030540283</v>
      </c>
      <c r="Q74" s="147" t="n">
        <v>0.0030540283</v>
      </c>
      <c r="R74" s="147" t="n">
        <v>0.0030540283</v>
      </c>
      <c r="S74" s="147" t="n">
        <v>0.0030540283</v>
      </c>
      <c r="T74" s="147" t="n">
        <v>0.00056412403</v>
      </c>
      <c r="U74" s="147" t="n">
        <v>0.00056412403</v>
      </c>
      <c r="V74" s="147" t="n">
        <v>0.00056412403</v>
      </c>
      <c r="W74" s="147" t="n">
        <v>0.00056412403</v>
      </c>
      <c r="X74" s="147" t="n">
        <v>0.00139568441</v>
      </c>
      <c r="Y74" s="147" t="n">
        <v>0.00139568441</v>
      </c>
      <c r="Z74" s="147" t="n">
        <v>0.00139568441</v>
      </c>
      <c r="AA74" s="147" t="n">
        <v>0.00139568441</v>
      </c>
      <c r="AB74" s="147" t="n">
        <v>0.00097842747</v>
      </c>
      <c r="AC74" s="147" t="n">
        <v>0.00097842747</v>
      </c>
      <c r="AD74" s="147" t="n">
        <v>0.00097842747</v>
      </c>
      <c r="AE74" s="147" t="n">
        <v>0.00097842747</v>
      </c>
      <c r="AF74" s="147" t="n">
        <v>0.00048860941</v>
      </c>
      <c r="AG74" s="147" t="n">
        <v>0.00048860941</v>
      </c>
      <c r="AH74" s="147" t="n">
        <v>0.00048860941</v>
      </c>
      <c r="AI74" s="147" t="n">
        <v>0.00048860941</v>
      </c>
      <c r="AJ74" s="147" t="n">
        <v>0.0060935646</v>
      </c>
      <c r="AK74" s="147" t="n">
        <v>0.0060935646</v>
      </c>
      <c r="AL74" s="147" t="n">
        <v>0.0060935646</v>
      </c>
      <c r="AM74" s="147" t="n">
        <v>0.0060935646</v>
      </c>
      <c r="AN74" s="147" t="n">
        <v>0.108194076</v>
      </c>
      <c r="AO74" s="147" t="n">
        <v>0.108194076</v>
      </c>
      <c r="AP74" s="147" t="n">
        <v>0.108194076</v>
      </c>
      <c r="AQ74" s="147" t="n">
        <v>0.108194076</v>
      </c>
      <c r="AR74" s="147" t="n">
        <v>0.08249638</v>
      </c>
      <c r="AS74" s="147" t="n">
        <v>0</v>
      </c>
      <c r="AT74" s="147" t="n">
        <v>2.71308942</v>
      </c>
      <c r="AU74" s="147" t="n">
        <v>0</v>
      </c>
      <c r="AV74" s="147" t="n">
        <v>0.0351102153</v>
      </c>
      <c r="AW74" s="147" t="n">
        <v>0</v>
      </c>
      <c r="AX74" s="147" t="n">
        <v>17.31756</v>
      </c>
      <c r="AY74" s="147" t="n">
        <v>0</v>
      </c>
      <c r="AZ74" s="147" t="n">
        <v>0.000415244127</v>
      </c>
      <c r="BA74" s="147" t="n">
        <v>0</v>
      </c>
      <c r="BB74" s="147" t="n">
        <v>0.0041441254</v>
      </c>
      <c r="BC74" s="147" t="n">
        <v>0</v>
      </c>
      <c r="BD74" s="147" t="n">
        <v>0</v>
      </c>
      <c r="BE74" s="147" t="n">
        <v>0</v>
      </c>
      <c r="BF74" s="147" t="n">
        <v>0.0030540283</v>
      </c>
      <c r="BG74" s="147" t="n">
        <v>0</v>
      </c>
      <c r="BH74" s="147" t="n">
        <v>0.00056412403</v>
      </c>
      <c r="BI74" s="147" t="n">
        <v>0</v>
      </c>
      <c r="BJ74" s="147" t="n">
        <v>0.00139568441</v>
      </c>
      <c r="BK74" s="147" t="n">
        <v>0</v>
      </c>
      <c r="BL74" s="147" t="n">
        <v>0.00097842747</v>
      </c>
      <c r="BM74" s="147" t="n">
        <v>0</v>
      </c>
      <c r="BN74" s="147" t="n">
        <v>0.00048860941</v>
      </c>
      <c r="BO74" s="147" t="n">
        <v>0</v>
      </c>
      <c r="BP74" s="147" t="n">
        <v>0.0060935646</v>
      </c>
      <c r="BQ74" s="147" t="n">
        <v>0</v>
      </c>
      <c r="BR74" s="147" t="n">
        <v>0.108194076</v>
      </c>
      <c r="BS74" s="147" t="n">
        <v>0</v>
      </c>
      <c r="BT74" s="147" t="n">
        <v>75.817014</v>
      </c>
      <c r="BU74" s="147" t="n">
        <v>3790.8506</v>
      </c>
      <c r="BV74" s="147" t="n">
        <v>365</v>
      </c>
      <c r="BW74" s="147" t="n">
        <v>27673.21011</v>
      </c>
      <c r="BX74" s="147" t="n">
        <v>12766.7734622194</v>
      </c>
      <c r="BY74" s="0" t="n">
        <f aca="false">AT74+AU74</f>
        <v>2.71308942</v>
      </c>
      <c r="BZ74" s="0" t="n">
        <f aca="false">AV74+AW74</f>
        <v>0.0351102153</v>
      </c>
      <c r="CA74" s="0" t="n">
        <f aca="false">BB74+BC74</f>
        <v>0.0041441254</v>
      </c>
      <c r="CB74" s="0" t="n">
        <f aca="false">K74</f>
        <v>0.003812595368</v>
      </c>
      <c r="CC74" s="0" t="n">
        <f aca="false">AZ74+BA74</f>
        <v>0.000415244127</v>
      </c>
      <c r="CD74" s="0" t="n">
        <f aca="false">I74+O74+S74+W74+AA74+AE74+AI74+AM74+AQ74</f>
        <v>0.19773763676</v>
      </c>
    </row>
    <row r="75" customFormat="false" ht="12.75" hidden="false" customHeight="false" outlineLevel="0" collapsed="false">
      <c r="A75" s="147" t="s">
        <v>207</v>
      </c>
      <c r="B75" s="147" t="b">
        <f aca="false">TRUE()</f>
        <v>1</v>
      </c>
      <c r="C75" s="147" t="s">
        <v>208</v>
      </c>
      <c r="D75" s="147" t="s">
        <v>107</v>
      </c>
      <c r="E75" s="147" t="s">
        <v>140</v>
      </c>
      <c r="F75" s="147" t="n">
        <v>32.552697629515</v>
      </c>
      <c r="G75" s="147" t="n">
        <v>29.431633619015</v>
      </c>
      <c r="H75" s="147" t="n">
        <v>28.0895760945</v>
      </c>
      <c r="I75" s="147" t="n">
        <v>29.119527217965</v>
      </c>
      <c r="J75" s="147" t="n">
        <v>0.7626292213</v>
      </c>
      <c r="K75" s="147" t="n">
        <v>0.701618883596</v>
      </c>
      <c r="L75" s="147" t="n">
        <v>0</v>
      </c>
      <c r="M75" s="147" t="n">
        <v>0</v>
      </c>
      <c r="N75" s="147" t="n">
        <v>0</v>
      </c>
      <c r="O75" s="147" t="n">
        <v>0</v>
      </c>
      <c r="P75" s="147" t="n">
        <v>7.285796177</v>
      </c>
      <c r="Q75" s="147" t="n">
        <v>7.285796177</v>
      </c>
      <c r="R75" s="147" t="n">
        <v>7.285796177</v>
      </c>
      <c r="S75" s="147" t="n">
        <v>7.285796177</v>
      </c>
      <c r="T75" s="147" t="n">
        <v>3.2621683004</v>
      </c>
      <c r="U75" s="147" t="n">
        <v>3.2621683004</v>
      </c>
      <c r="V75" s="147" t="n">
        <v>3.2621683004</v>
      </c>
      <c r="W75" s="147" t="n">
        <v>3.2621683004</v>
      </c>
      <c r="X75" s="147" t="n">
        <v>0.61318181794</v>
      </c>
      <c r="Y75" s="147" t="n">
        <v>0.61318181794</v>
      </c>
      <c r="Z75" s="147" t="n">
        <v>0.61318181794</v>
      </c>
      <c r="AA75" s="147" t="n">
        <v>0.61318181794</v>
      </c>
      <c r="AB75" s="147" t="n">
        <v>1.1253223522</v>
      </c>
      <c r="AC75" s="147" t="n">
        <v>1.1253223522</v>
      </c>
      <c r="AD75" s="147" t="n">
        <v>1.1253223522</v>
      </c>
      <c r="AE75" s="147" t="n">
        <v>1.1253223522</v>
      </c>
      <c r="AF75" s="147" t="n">
        <v>0.65359286889</v>
      </c>
      <c r="AG75" s="147" t="n">
        <v>0.65359286889</v>
      </c>
      <c r="AH75" s="147" t="n">
        <v>0.65359286889</v>
      </c>
      <c r="AI75" s="147" t="n">
        <v>0.65359286889</v>
      </c>
      <c r="AJ75" s="147" t="n">
        <v>2.5104291933</v>
      </c>
      <c r="AK75" s="147" t="n">
        <v>2.5104291933</v>
      </c>
      <c r="AL75" s="147" t="n">
        <v>2.5104291933</v>
      </c>
      <c r="AM75" s="147" t="n">
        <v>2.5104291933</v>
      </c>
      <c r="AN75" s="147" t="n">
        <v>5.304050024</v>
      </c>
      <c r="AO75" s="147" t="n">
        <v>5.304050024</v>
      </c>
      <c r="AP75" s="147" t="n">
        <v>5.304050024</v>
      </c>
      <c r="AQ75" s="147" t="n">
        <v>5.304050024</v>
      </c>
      <c r="AR75" s="147" t="n">
        <v>31.210640105</v>
      </c>
      <c r="AS75" s="147" t="n">
        <v>0</v>
      </c>
      <c r="AT75" s="147" t="n">
        <v>1774.85304845</v>
      </c>
      <c r="AU75" s="147" t="n">
        <v>0</v>
      </c>
      <c r="AV75" s="147" t="n">
        <v>14.273649125</v>
      </c>
      <c r="AW75" s="147" t="n">
        <v>0</v>
      </c>
      <c r="AX75" s="147" t="n">
        <v>7144.4801125</v>
      </c>
      <c r="AY75" s="147" t="n">
        <v>0</v>
      </c>
      <c r="AZ75" s="147" t="n">
        <v>0.17131939084</v>
      </c>
      <c r="BA75" s="147" t="n">
        <v>0</v>
      </c>
      <c r="BB75" s="147" t="n">
        <v>0.7626292213</v>
      </c>
      <c r="BC75" s="147" t="n">
        <v>0</v>
      </c>
      <c r="BD75" s="147" t="n">
        <v>0</v>
      </c>
      <c r="BE75" s="147" t="n">
        <v>0</v>
      </c>
      <c r="BF75" s="147" t="n">
        <v>7.285796177</v>
      </c>
      <c r="BG75" s="147" t="n">
        <v>0</v>
      </c>
      <c r="BH75" s="147" t="n">
        <v>3.2621683004</v>
      </c>
      <c r="BI75" s="147" t="n">
        <v>0</v>
      </c>
      <c r="BJ75" s="147" t="n">
        <v>0.61318181794</v>
      </c>
      <c r="BK75" s="147" t="n">
        <v>0</v>
      </c>
      <c r="BL75" s="147" t="n">
        <v>1.1253223522</v>
      </c>
      <c r="BM75" s="147" t="n">
        <v>0</v>
      </c>
      <c r="BN75" s="147" t="n">
        <v>0.65359286889</v>
      </c>
      <c r="BO75" s="147" t="n">
        <v>0</v>
      </c>
      <c r="BP75" s="147" t="n">
        <v>2.5104291933</v>
      </c>
      <c r="BQ75" s="147" t="n">
        <v>0</v>
      </c>
      <c r="BR75" s="147" t="n">
        <v>5.304050024</v>
      </c>
      <c r="BS75" s="147" t="n">
        <v>0</v>
      </c>
      <c r="BT75" s="147" t="n">
        <v>21632.970129</v>
      </c>
      <c r="BU75" s="147" t="n">
        <v>973483.6299</v>
      </c>
      <c r="BV75" s="147" t="n">
        <v>365</v>
      </c>
      <c r="BW75" s="147" t="n">
        <v>7896034.097085</v>
      </c>
      <c r="BX75" s="147" t="n">
        <v>6189164.92009091</v>
      </c>
      <c r="BY75" s="0" t="n">
        <f aca="false">AT75+AU75</f>
        <v>1774.85304845</v>
      </c>
      <c r="BZ75" s="0" t="n">
        <f aca="false">AV75+AW75</f>
        <v>14.273649125</v>
      </c>
      <c r="CA75" s="0" t="n">
        <f aca="false">BB75+BC75</f>
        <v>0.7626292213</v>
      </c>
      <c r="CB75" s="0" t="n">
        <f aca="false">K75</f>
        <v>0.701618883596</v>
      </c>
      <c r="CC75" s="0" t="n">
        <f aca="false">AZ75+BA75</f>
        <v>0.17131939084</v>
      </c>
      <c r="CD75" s="0" t="n">
        <f aca="false">I75+O75+S75+W75+AA75+AE75+AI75+AM75+AQ75</f>
        <v>49.874067951695</v>
      </c>
    </row>
    <row r="76" customFormat="false" ht="12.75" hidden="false" customHeight="false" outlineLevel="0" collapsed="false">
      <c r="A76" s="147" t="s">
        <v>209</v>
      </c>
      <c r="B76" s="147" t="b">
        <f aca="false">TRUE()</f>
        <v>1</v>
      </c>
      <c r="C76" s="147" t="s">
        <v>208</v>
      </c>
      <c r="D76" s="147" t="s">
        <v>109</v>
      </c>
      <c r="E76" s="147" t="s">
        <v>140</v>
      </c>
      <c r="F76" s="147" t="n">
        <v>2.0673767539684</v>
      </c>
      <c r="G76" s="147" t="n">
        <v>1.8691623000884</v>
      </c>
      <c r="H76" s="147" t="n">
        <v>1.78393008492</v>
      </c>
      <c r="I76" s="147" t="n">
        <v>1.8493408547004</v>
      </c>
      <c r="J76" s="147" t="n">
        <v>0.0488239658</v>
      </c>
      <c r="K76" s="147" t="n">
        <v>0.044918048536</v>
      </c>
      <c r="L76" s="147" t="n">
        <v>0</v>
      </c>
      <c r="M76" s="147" t="n">
        <v>0</v>
      </c>
      <c r="N76" s="147" t="n">
        <v>0</v>
      </c>
      <c r="O76" s="147" t="n">
        <v>0</v>
      </c>
      <c r="P76" s="147" t="n">
        <v>0.027795001174</v>
      </c>
      <c r="Q76" s="147" t="n">
        <v>0.027795001174</v>
      </c>
      <c r="R76" s="147" t="n">
        <v>0.027795001174</v>
      </c>
      <c r="S76" s="147" t="n">
        <v>0.027795001174</v>
      </c>
      <c r="T76" s="147" t="n">
        <v>0.035952318706</v>
      </c>
      <c r="U76" s="147" t="n">
        <v>0.035952318706</v>
      </c>
      <c r="V76" s="147" t="n">
        <v>0.035952318706</v>
      </c>
      <c r="W76" s="147" t="n">
        <v>0.035952318706</v>
      </c>
      <c r="X76" s="147" t="n">
        <v>0.037480237698</v>
      </c>
      <c r="Y76" s="147" t="n">
        <v>0.037480237698</v>
      </c>
      <c r="Z76" s="147" t="n">
        <v>0.037480237698</v>
      </c>
      <c r="AA76" s="147" t="n">
        <v>0.037480237698</v>
      </c>
      <c r="AB76" s="147" t="n">
        <v>0.0042829101122</v>
      </c>
      <c r="AC76" s="147" t="n">
        <v>0.0042829101122</v>
      </c>
      <c r="AD76" s="147" t="n">
        <v>0.0042829101122</v>
      </c>
      <c r="AE76" s="147" t="n">
        <v>0.0042829101122</v>
      </c>
      <c r="AF76" s="147" t="n">
        <v>0.0048181634338</v>
      </c>
      <c r="AG76" s="147" t="n">
        <v>0.0048181634338</v>
      </c>
      <c r="AH76" s="147" t="n">
        <v>0.0048181634338</v>
      </c>
      <c r="AI76" s="147" t="n">
        <v>0.0048181634338</v>
      </c>
      <c r="AJ76" s="147" t="n">
        <v>0.15344750267</v>
      </c>
      <c r="AK76" s="147" t="n">
        <v>0.15344750267</v>
      </c>
      <c r="AL76" s="147" t="n">
        <v>0.15344750267</v>
      </c>
      <c r="AM76" s="147" t="n">
        <v>0.15344750267</v>
      </c>
      <c r="AN76" s="147" t="n">
        <v>0.32420509749</v>
      </c>
      <c r="AO76" s="147" t="n">
        <v>0.32420509749</v>
      </c>
      <c r="AP76" s="147" t="n">
        <v>0.32420509749</v>
      </c>
      <c r="AQ76" s="147" t="n">
        <v>0.32420509749</v>
      </c>
      <c r="AR76" s="147" t="n">
        <v>1.9821445388</v>
      </c>
      <c r="AS76" s="147" t="n">
        <v>0</v>
      </c>
      <c r="AT76" s="147" t="n">
        <v>109.135368599</v>
      </c>
      <c r="AU76" s="147" t="n">
        <v>0</v>
      </c>
      <c r="AV76" s="147" t="n">
        <v>0.88929071543</v>
      </c>
      <c r="AW76" s="147" t="n">
        <v>0</v>
      </c>
      <c r="AX76" s="147" t="n">
        <v>436.43161737</v>
      </c>
      <c r="AY76" s="147" t="n">
        <v>0</v>
      </c>
      <c r="AZ76" s="147" t="n">
        <v>0.0104651083826</v>
      </c>
      <c r="BA76" s="147" t="n">
        <v>0</v>
      </c>
      <c r="BB76" s="147" t="n">
        <v>0.0488239658</v>
      </c>
      <c r="BC76" s="147" t="n">
        <v>0</v>
      </c>
      <c r="BD76" s="147" t="n">
        <v>0</v>
      </c>
      <c r="BE76" s="147" t="n">
        <v>0</v>
      </c>
      <c r="BF76" s="147" t="n">
        <v>0.027795001174</v>
      </c>
      <c r="BG76" s="147" t="n">
        <v>0</v>
      </c>
      <c r="BH76" s="147" t="n">
        <v>0.035952318706</v>
      </c>
      <c r="BI76" s="147" t="n">
        <v>0</v>
      </c>
      <c r="BJ76" s="147" t="n">
        <v>0.037480237698</v>
      </c>
      <c r="BK76" s="147" t="n">
        <v>0</v>
      </c>
      <c r="BL76" s="147" t="n">
        <v>0.0042829101122</v>
      </c>
      <c r="BM76" s="147" t="n">
        <v>0</v>
      </c>
      <c r="BN76" s="147" t="n">
        <v>0.0048181634338</v>
      </c>
      <c r="BO76" s="147" t="n">
        <v>0</v>
      </c>
      <c r="BP76" s="147" t="n">
        <v>0.15344750267</v>
      </c>
      <c r="BQ76" s="147" t="n">
        <v>0</v>
      </c>
      <c r="BR76" s="147" t="n">
        <v>0.32420509749</v>
      </c>
      <c r="BS76" s="147" t="n">
        <v>0</v>
      </c>
      <c r="BT76" s="147" t="n">
        <v>82.52891931</v>
      </c>
      <c r="BU76" s="147" t="n">
        <v>59503.34873</v>
      </c>
      <c r="BV76" s="147" t="n">
        <v>365</v>
      </c>
      <c r="BW76" s="147" t="n">
        <v>30123.05554815</v>
      </c>
      <c r="BX76" s="147" t="n">
        <v>378307.156804538</v>
      </c>
      <c r="BY76" s="0" t="n">
        <f aca="false">AT76+AU76</f>
        <v>109.135368599</v>
      </c>
      <c r="BZ76" s="0" t="n">
        <f aca="false">AV76+AW76</f>
        <v>0.88929071543</v>
      </c>
      <c r="CA76" s="0" t="n">
        <f aca="false">BB76+BC76</f>
        <v>0.0488239658</v>
      </c>
      <c r="CB76" s="0" t="n">
        <f aca="false">K76</f>
        <v>0.044918048536</v>
      </c>
      <c r="CC76" s="0" t="n">
        <f aca="false">AZ76+BA76</f>
        <v>0.0104651083826</v>
      </c>
      <c r="CD76" s="0" t="n">
        <f aca="false">I76+O76+S76+W76+AA76+AE76+AI76+AM76+AQ76</f>
        <v>2.4373220859844</v>
      </c>
    </row>
    <row r="77" customFormat="false" ht="12.75" hidden="false" customHeight="false" outlineLevel="0" collapsed="false">
      <c r="A77" s="147" t="s">
        <v>210</v>
      </c>
      <c r="B77" s="147" t="b">
        <f aca="false">TRUE()</f>
        <v>1</v>
      </c>
      <c r="C77" s="147" t="s">
        <v>211</v>
      </c>
      <c r="D77" s="147" t="s">
        <v>109</v>
      </c>
      <c r="E77" s="147" t="s">
        <v>140</v>
      </c>
      <c r="F77" s="147" t="n">
        <v>0.228732420376124</v>
      </c>
      <c r="G77" s="147" t="n">
        <v>0.206802178729324</v>
      </c>
      <c r="H77" s="147" t="n">
        <v>0.1973721748212</v>
      </c>
      <c r="I77" s="147" t="n">
        <v>0.204609154564644</v>
      </c>
      <c r="J77" s="147" t="n">
        <v>0.0081212727109</v>
      </c>
      <c r="K77" s="147" t="n">
        <v>0.007471570894028</v>
      </c>
      <c r="L77" s="147" t="n">
        <v>0</v>
      </c>
      <c r="M77" s="147" t="n">
        <v>0</v>
      </c>
      <c r="N77" s="147" t="n">
        <v>0</v>
      </c>
      <c r="O77" s="147" t="n">
        <v>0</v>
      </c>
      <c r="P77" s="147" t="n">
        <v>0.0065166142088</v>
      </c>
      <c r="Q77" s="147" t="n">
        <v>0.0065166142088</v>
      </c>
      <c r="R77" s="147" t="n">
        <v>0.0065166142088</v>
      </c>
      <c r="S77" s="147" t="n">
        <v>0.0065166142088</v>
      </c>
      <c r="T77" s="147" t="n">
        <v>0.0014280060999</v>
      </c>
      <c r="U77" s="147" t="n">
        <v>0.0014280060999</v>
      </c>
      <c r="V77" s="147" t="n">
        <v>0.0014280060999</v>
      </c>
      <c r="W77" s="147" t="n">
        <v>0.0014280060999</v>
      </c>
      <c r="X77" s="147" t="n">
        <v>0.0021611743987</v>
      </c>
      <c r="Y77" s="147" t="n">
        <v>0.0021611743987</v>
      </c>
      <c r="Z77" s="147" t="n">
        <v>0.0021611743987</v>
      </c>
      <c r="AA77" s="147" t="n">
        <v>0.0021611743987</v>
      </c>
      <c r="AB77" s="147" t="n">
        <v>0.00068520325728</v>
      </c>
      <c r="AC77" s="147" t="n">
        <v>0.00068520325728</v>
      </c>
      <c r="AD77" s="147" t="n">
        <v>0.00068520325728</v>
      </c>
      <c r="AE77" s="147" t="n">
        <v>0.00068520325728</v>
      </c>
      <c r="AF77" s="147" t="n">
        <v>0.000374462682564</v>
      </c>
      <c r="AG77" s="147" t="n">
        <v>0.000374462682564</v>
      </c>
      <c r="AH77" s="147" t="n">
        <v>0.000374462682564</v>
      </c>
      <c r="AI77" s="147" t="n">
        <v>0.000374462682564</v>
      </c>
      <c r="AJ77" s="147" t="n">
        <v>0.0254677425473</v>
      </c>
      <c r="AK77" s="147" t="n">
        <v>0.0254677425473</v>
      </c>
      <c r="AL77" s="147" t="n">
        <v>0.0254677425473</v>
      </c>
      <c r="AM77" s="147" t="n">
        <v>0.0254677425473</v>
      </c>
      <c r="AN77" s="147" t="n">
        <v>0.012778203254</v>
      </c>
      <c r="AO77" s="147" t="n">
        <v>0.012778203254</v>
      </c>
      <c r="AP77" s="147" t="n">
        <v>0.012778203254</v>
      </c>
      <c r="AQ77" s="147" t="n">
        <v>0.012778203254</v>
      </c>
      <c r="AR77" s="147" t="n">
        <v>0.219302416468</v>
      </c>
      <c r="AS77" s="147" t="n">
        <v>0</v>
      </c>
      <c r="AT77" s="147" t="n">
        <v>11.198360442</v>
      </c>
      <c r="AU77" s="147" t="n">
        <v>0</v>
      </c>
      <c r="AV77" s="147" t="n">
        <v>0.144201576132</v>
      </c>
      <c r="AW77" s="147" t="n">
        <v>0</v>
      </c>
      <c r="AX77" s="147" t="n">
        <v>72.829215099</v>
      </c>
      <c r="AY77" s="147" t="n">
        <v>0</v>
      </c>
      <c r="AZ77" s="147" t="n">
        <v>0.00174665515732</v>
      </c>
      <c r="BA77" s="147" t="n">
        <v>0</v>
      </c>
      <c r="BB77" s="147" t="n">
        <v>0.0081212727109</v>
      </c>
      <c r="BC77" s="147" t="n">
        <v>0</v>
      </c>
      <c r="BD77" s="147" t="n">
        <v>0</v>
      </c>
      <c r="BE77" s="147" t="n">
        <v>0</v>
      </c>
      <c r="BF77" s="147" t="n">
        <v>0.0065166142088</v>
      </c>
      <c r="BG77" s="147" t="n">
        <v>0</v>
      </c>
      <c r="BH77" s="147" t="n">
        <v>0.0014280060999</v>
      </c>
      <c r="BI77" s="147" t="n">
        <v>0</v>
      </c>
      <c r="BJ77" s="147" t="n">
        <v>0.0021611743987</v>
      </c>
      <c r="BK77" s="147" t="n">
        <v>0</v>
      </c>
      <c r="BL77" s="147" t="n">
        <v>0.00068520325728</v>
      </c>
      <c r="BM77" s="147" t="n">
        <v>0</v>
      </c>
      <c r="BN77" s="147" t="n">
        <v>0.000374462682564</v>
      </c>
      <c r="BO77" s="147" t="n">
        <v>0</v>
      </c>
      <c r="BP77" s="147" t="n">
        <v>0.0254677425473</v>
      </c>
      <c r="BQ77" s="147" t="n">
        <v>0</v>
      </c>
      <c r="BR77" s="147" t="n">
        <v>0.012778203254</v>
      </c>
      <c r="BS77" s="147" t="n">
        <v>0</v>
      </c>
      <c r="BT77" s="147" t="n">
        <v>7.020734117</v>
      </c>
      <c r="BU77" s="147" t="n">
        <v>3426.1180051</v>
      </c>
      <c r="BV77" s="147" t="n">
        <v>365</v>
      </c>
      <c r="BW77" s="147" t="n">
        <v>2562.567952705</v>
      </c>
      <c r="BX77" s="147" t="n">
        <v>76285.0499901399</v>
      </c>
      <c r="BY77" s="0" t="n">
        <f aca="false">AT77+AU77</f>
        <v>11.198360442</v>
      </c>
      <c r="BZ77" s="0" t="n">
        <f aca="false">AV77+AW77</f>
        <v>0.144201576132</v>
      </c>
      <c r="CA77" s="0" t="n">
        <f aca="false">BB77+BC77</f>
        <v>0.0081212727109</v>
      </c>
      <c r="CB77" s="0" t="n">
        <f aca="false">K77</f>
        <v>0.007471570894028</v>
      </c>
      <c r="CC77" s="0" t="n">
        <f aca="false">AZ77+BA77</f>
        <v>0.00174665515732</v>
      </c>
      <c r="CD77" s="0" t="n">
        <f aca="false">I77+O77+S77+W77+AA77+AE77+AI77+AM77+AQ77</f>
        <v>0.254020561013188</v>
      </c>
    </row>
    <row r="78" customFormat="false" ht="12.75" hidden="false" customHeight="false" outlineLevel="0" collapsed="false">
      <c r="A78" s="147" t="s">
        <v>212</v>
      </c>
      <c r="B78" s="147" t="b">
        <f aca="false">TRUE()</f>
        <v>1</v>
      </c>
      <c r="C78" s="147" t="s">
        <v>123</v>
      </c>
      <c r="D78" s="147" t="s">
        <v>109</v>
      </c>
      <c r="E78" s="147" t="s">
        <v>140</v>
      </c>
      <c r="F78" s="147" t="n">
        <v>6.3994012488896</v>
      </c>
      <c r="G78" s="147" t="n">
        <v>5.7858440821696</v>
      </c>
      <c r="H78" s="147" t="n">
        <v>5.52201450048</v>
      </c>
      <c r="I78" s="147" t="n">
        <v>5.7244883654976</v>
      </c>
      <c r="J78" s="147" t="n">
        <v>0.19518892704</v>
      </c>
      <c r="K78" s="147" t="n">
        <v>0.1795738128768</v>
      </c>
      <c r="L78" s="147" t="n">
        <v>0</v>
      </c>
      <c r="M78" s="147" t="n">
        <v>0</v>
      </c>
      <c r="N78" s="147" t="n">
        <v>0</v>
      </c>
      <c r="O78" s="147" t="n">
        <v>0</v>
      </c>
      <c r="P78" s="147" t="n">
        <v>0.152947494658</v>
      </c>
      <c r="Q78" s="147" t="n">
        <v>0.152947494658</v>
      </c>
      <c r="R78" s="147" t="n">
        <v>0.152947494658</v>
      </c>
      <c r="S78" s="147" t="n">
        <v>0.152947494658</v>
      </c>
      <c r="T78" s="147" t="n">
        <v>0.100721075574</v>
      </c>
      <c r="U78" s="147" t="n">
        <v>0.100721075574</v>
      </c>
      <c r="V78" s="147" t="n">
        <v>0.100721075574</v>
      </c>
      <c r="W78" s="147" t="n">
        <v>0.100721075574</v>
      </c>
      <c r="X78" s="147" t="n">
        <v>0.12188176957</v>
      </c>
      <c r="Y78" s="147" t="n">
        <v>0.12188176957</v>
      </c>
      <c r="Z78" s="147" t="n">
        <v>0.12188176957</v>
      </c>
      <c r="AA78" s="147" t="n">
        <v>0.12188176957</v>
      </c>
      <c r="AB78" s="147" t="n">
        <v>0.0189031872</v>
      </c>
      <c r="AC78" s="147" t="n">
        <v>0.0189031872</v>
      </c>
      <c r="AD78" s="147" t="n">
        <v>0.0189031872</v>
      </c>
      <c r="AE78" s="147" t="n">
        <v>0.0189031872</v>
      </c>
      <c r="AF78" s="147" t="n">
        <v>0.00921255336</v>
      </c>
      <c r="AG78" s="147" t="n">
        <v>0.00921255336</v>
      </c>
      <c r="AH78" s="147" t="n">
        <v>0.00921255336</v>
      </c>
      <c r="AI78" s="147" t="n">
        <v>0.00921255336</v>
      </c>
      <c r="AJ78" s="147" t="n">
        <v>0.49499349697</v>
      </c>
      <c r="AK78" s="147" t="n">
        <v>0.49499349697</v>
      </c>
      <c r="AL78" s="147" t="n">
        <v>0.49499349697</v>
      </c>
      <c r="AM78" s="147" t="n">
        <v>0.49499349697</v>
      </c>
      <c r="AN78" s="147" t="n">
        <v>0.53251971989</v>
      </c>
      <c r="AO78" s="147" t="n">
        <v>0.53251971989</v>
      </c>
      <c r="AP78" s="147" t="n">
        <v>0.53251971989</v>
      </c>
      <c r="AQ78" s="147" t="n">
        <v>0.53251971989</v>
      </c>
      <c r="AR78" s="147" t="n">
        <v>6.1355716672</v>
      </c>
      <c r="AS78" s="147" t="n">
        <v>0</v>
      </c>
      <c r="AT78" s="147" t="n">
        <v>303.088865549</v>
      </c>
      <c r="AU78" s="147" t="n">
        <v>0</v>
      </c>
      <c r="AV78" s="147" t="n">
        <v>2.877448153</v>
      </c>
      <c r="AW78" s="147" t="n">
        <v>0</v>
      </c>
      <c r="AX78" s="147" t="n">
        <v>1408.7780456</v>
      </c>
      <c r="AY78" s="147" t="n">
        <v>0</v>
      </c>
      <c r="AZ78" s="147" t="n">
        <v>0.033781513883</v>
      </c>
      <c r="BA78" s="147" t="n">
        <v>0</v>
      </c>
      <c r="BB78" s="147" t="n">
        <v>0.19518892704</v>
      </c>
      <c r="BC78" s="147" t="n">
        <v>0</v>
      </c>
      <c r="BD78" s="147" t="n">
        <v>0</v>
      </c>
      <c r="BE78" s="147" t="n">
        <v>0</v>
      </c>
      <c r="BF78" s="147" t="n">
        <v>0.152947494658</v>
      </c>
      <c r="BG78" s="147" t="n">
        <v>0</v>
      </c>
      <c r="BH78" s="147" t="n">
        <v>0.100721075574</v>
      </c>
      <c r="BI78" s="147" t="n">
        <v>0</v>
      </c>
      <c r="BJ78" s="147" t="n">
        <v>0.12188176957</v>
      </c>
      <c r="BK78" s="147" t="n">
        <v>0</v>
      </c>
      <c r="BL78" s="147" t="n">
        <v>0.0189031872</v>
      </c>
      <c r="BM78" s="147" t="n">
        <v>0</v>
      </c>
      <c r="BN78" s="147" t="n">
        <v>0.00921255336</v>
      </c>
      <c r="BO78" s="147" t="n">
        <v>0</v>
      </c>
      <c r="BP78" s="147" t="n">
        <v>0.49499349697</v>
      </c>
      <c r="BQ78" s="147" t="n">
        <v>0</v>
      </c>
      <c r="BR78" s="147" t="n">
        <v>0.53251971989</v>
      </c>
      <c r="BS78" s="147" t="n">
        <v>0</v>
      </c>
      <c r="BT78" s="147" t="n">
        <v>240.78333544</v>
      </c>
      <c r="BU78" s="147" t="n">
        <v>164214.228313</v>
      </c>
      <c r="BV78" s="147" t="n">
        <v>365</v>
      </c>
      <c r="BW78" s="147" t="n">
        <v>87885.9174356</v>
      </c>
      <c r="BX78" s="147" t="n">
        <v>1239237.53967206</v>
      </c>
      <c r="BY78" s="0" t="n">
        <f aca="false">AT78+AU78</f>
        <v>303.088865549</v>
      </c>
      <c r="BZ78" s="0" t="n">
        <f aca="false">AV78+AW78</f>
        <v>2.877448153</v>
      </c>
      <c r="CA78" s="0" t="n">
        <f aca="false">BB78+BC78</f>
        <v>0.19518892704</v>
      </c>
      <c r="CB78" s="0" t="n">
        <f aca="false">K78</f>
        <v>0.1795738128768</v>
      </c>
      <c r="CC78" s="0" t="n">
        <f aca="false">AZ78+BA78</f>
        <v>0.033781513883</v>
      </c>
      <c r="CD78" s="0" t="n">
        <f aca="false">I78+O78+S78+W78+AA78+AE78+AI78+AM78+AQ78</f>
        <v>7.1556676627196</v>
      </c>
    </row>
    <row r="79" customFormat="false" ht="12.75" hidden="false" customHeight="false" outlineLevel="0" collapsed="false">
      <c r="A79" s="147" t="s">
        <v>213</v>
      </c>
      <c r="B79" s="147" t="b">
        <f aca="false">TRUE()</f>
        <v>1</v>
      </c>
      <c r="C79" s="147" t="s">
        <v>214</v>
      </c>
      <c r="D79" s="147" t="s">
        <v>107</v>
      </c>
      <c r="E79" s="147" t="s">
        <v>140</v>
      </c>
      <c r="F79" s="147" t="n">
        <v>1.2201705575752</v>
      </c>
      <c r="G79" s="147" t="n">
        <v>1.1031839269352</v>
      </c>
      <c r="H79" s="147" t="n">
        <v>1.05287967576</v>
      </c>
      <c r="I79" s="147" t="n">
        <v>1.0914852638712</v>
      </c>
      <c r="J79" s="147" t="n">
        <v>0.0448251918</v>
      </c>
      <c r="K79" s="147" t="n">
        <v>0.041239176456</v>
      </c>
      <c r="L79" s="147" t="n">
        <v>0.00011274740302</v>
      </c>
      <c r="M79" s="147" t="n">
        <v>0.00010193748902</v>
      </c>
      <c r="N79" s="147" t="n">
        <v>9.7289226E-005</v>
      </c>
      <c r="O79" s="147" t="n">
        <v>0.00010085649762</v>
      </c>
      <c r="P79" s="147" t="n">
        <v>0.4616490125</v>
      </c>
      <c r="Q79" s="147" t="n">
        <v>0.4616490125</v>
      </c>
      <c r="R79" s="147" t="n">
        <v>0.4616490125</v>
      </c>
      <c r="S79" s="147" t="n">
        <v>0.4616490125</v>
      </c>
      <c r="T79" s="147" t="n">
        <v>0.12180304333</v>
      </c>
      <c r="U79" s="147" t="n">
        <v>0.12180304333</v>
      </c>
      <c r="V79" s="147" t="n">
        <v>0.12180304333</v>
      </c>
      <c r="W79" s="147" t="n">
        <v>0.12180304333</v>
      </c>
      <c r="X79" s="147" t="n">
        <v>0.0293376804</v>
      </c>
      <c r="Y79" s="147" t="n">
        <v>0.0293376804</v>
      </c>
      <c r="Z79" s="147" t="n">
        <v>0.0293376804</v>
      </c>
      <c r="AA79" s="147" t="n">
        <v>0.0293376804</v>
      </c>
      <c r="AB79" s="147" t="n">
        <v>0.07344563277</v>
      </c>
      <c r="AC79" s="147" t="n">
        <v>0.07344563277</v>
      </c>
      <c r="AD79" s="147" t="n">
        <v>0.07344563277</v>
      </c>
      <c r="AE79" s="147" t="n">
        <v>0.07344563277</v>
      </c>
      <c r="AF79" s="147" t="n">
        <v>0.0097517875</v>
      </c>
      <c r="AG79" s="147" t="n">
        <v>0.0097517875</v>
      </c>
      <c r="AH79" s="147" t="n">
        <v>0.0097517875</v>
      </c>
      <c r="AI79" s="147" t="n">
        <v>0.0097517875</v>
      </c>
      <c r="AJ79" s="147" t="n">
        <v>0.08928003426</v>
      </c>
      <c r="AK79" s="147" t="n">
        <v>0.08928003426</v>
      </c>
      <c r="AL79" s="147" t="n">
        <v>0.08928003426</v>
      </c>
      <c r="AM79" s="147" t="n">
        <v>0.08928003426</v>
      </c>
      <c r="AN79" s="147" t="n">
        <v>0.15159723844</v>
      </c>
      <c r="AO79" s="147" t="n">
        <v>0.15159723844</v>
      </c>
      <c r="AP79" s="147" t="n">
        <v>0.15159723844</v>
      </c>
      <c r="AQ79" s="147" t="n">
        <v>0.15159723844</v>
      </c>
      <c r="AR79" s="147" t="n">
        <v>1.1698663064</v>
      </c>
      <c r="AS79" s="147" t="n">
        <v>0</v>
      </c>
      <c r="AT79" s="147" t="n">
        <v>50.43513855</v>
      </c>
      <c r="AU79" s="147" t="n">
        <v>0</v>
      </c>
      <c r="AV79" s="147" t="n">
        <v>0.52366033</v>
      </c>
      <c r="AW79" s="147" t="n">
        <v>0</v>
      </c>
      <c r="AX79" s="147" t="n">
        <v>253.868383</v>
      </c>
      <c r="AY79" s="147" t="n">
        <v>0</v>
      </c>
      <c r="AZ79" s="147" t="n">
        <v>0.006087415448</v>
      </c>
      <c r="BA79" s="147" t="n">
        <v>0</v>
      </c>
      <c r="BB79" s="147" t="n">
        <v>0.0448251918</v>
      </c>
      <c r="BC79" s="147" t="n">
        <v>0</v>
      </c>
      <c r="BD79" s="147" t="n">
        <v>0.00010809914</v>
      </c>
      <c r="BE79" s="147" t="n">
        <v>0</v>
      </c>
      <c r="BF79" s="147" t="n">
        <v>0.4616490125</v>
      </c>
      <c r="BG79" s="147" t="n">
        <v>0</v>
      </c>
      <c r="BH79" s="147" t="n">
        <v>0.12180304333</v>
      </c>
      <c r="BI79" s="147" t="n">
        <v>0</v>
      </c>
      <c r="BJ79" s="147" t="n">
        <v>0.0293376804</v>
      </c>
      <c r="BK79" s="147" t="n">
        <v>0</v>
      </c>
      <c r="BL79" s="147" t="n">
        <v>0.07344563277</v>
      </c>
      <c r="BM79" s="147" t="n">
        <v>0</v>
      </c>
      <c r="BN79" s="147" t="n">
        <v>0.0097517875</v>
      </c>
      <c r="BO79" s="147" t="n">
        <v>0</v>
      </c>
      <c r="BP79" s="147" t="n">
        <v>0.08928003426</v>
      </c>
      <c r="BQ79" s="147" t="n">
        <v>0</v>
      </c>
      <c r="BR79" s="147" t="n">
        <v>0.15159723844</v>
      </c>
      <c r="BS79" s="147" t="n">
        <v>0</v>
      </c>
      <c r="BT79" s="147" t="n">
        <v>1065.5534871</v>
      </c>
      <c r="BU79" s="147" t="n">
        <v>64998.76161</v>
      </c>
      <c r="BV79" s="147" t="n">
        <v>365</v>
      </c>
      <c r="BW79" s="147" t="n">
        <v>388927.0227915</v>
      </c>
      <c r="BX79" s="147" t="n">
        <v>201938.249295891</v>
      </c>
      <c r="BY79" s="0" t="n">
        <f aca="false">AT79+AU79</f>
        <v>50.43513855</v>
      </c>
      <c r="BZ79" s="0" t="n">
        <f aca="false">AV79+AW79</f>
        <v>0.52366033</v>
      </c>
      <c r="CA79" s="0" t="n">
        <f aca="false">BB79+BC79</f>
        <v>0.0448251918</v>
      </c>
      <c r="CB79" s="0" t="n">
        <f aca="false">K79</f>
        <v>0.041239176456</v>
      </c>
      <c r="CC79" s="0" t="n">
        <f aca="false">AZ79+BA79</f>
        <v>0.006087415448</v>
      </c>
      <c r="CD79" s="0" t="n">
        <f aca="false">I79+O79+S79+W79+AA79+AE79+AI79+AM79+AQ79</f>
        <v>2.02845054956882</v>
      </c>
    </row>
    <row r="80" customFormat="false" ht="12.75" hidden="false" customHeight="false" outlineLevel="0" collapsed="false">
      <c r="A80" s="147" t="s">
        <v>215</v>
      </c>
      <c r="B80" s="147" t="b">
        <f aca="false">TRUE()</f>
        <v>1</v>
      </c>
      <c r="C80" s="147" t="s">
        <v>214</v>
      </c>
      <c r="D80" s="147" t="s">
        <v>109</v>
      </c>
      <c r="E80" s="147" t="s">
        <v>140</v>
      </c>
      <c r="F80" s="147" t="n">
        <v>0.207518101306656</v>
      </c>
      <c r="G80" s="147" t="n">
        <v>0.187621830807456</v>
      </c>
      <c r="H80" s="147" t="n">
        <v>0.1790664344928</v>
      </c>
      <c r="I80" s="147" t="n">
        <v>0.185632203757536</v>
      </c>
      <c r="J80" s="147" t="n">
        <v>0.0076276853507</v>
      </c>
      <c r="K80" s="147" t="n">
        <v>0.007017470522644</v>
      </c>
      <c r="L80" s="147" t="n">
        <v>0.0001064025380166</v>
      </c>
      <c r="M80" s="147" t="n">
        <v>9.62009523966E-005</v>
      </c>
      <c r="N80" s="147" t="n">
        <v>9.181427058E-005</v>
      </c>
      <c r="O80" s="147" t="n">
        <v>9.51807938346E-005</v>
      </c>
      <c r="P80" s="147" t="n">
        <v>0.078450929012</v>
      </c>
      <c r="Q80" s="147" t="n">
        <v>0.078450929012</v>
      </c>
      <c r="R80" s="147" t="n">
        <v>0.078450929012</v>
      </c>
      <c r="S80" s="147" t="n">
        <v>0.078450929012</v>
      </c>
      <c r="T80" s="147" t="n">
        <v>0.00517449107575</v>
      </c>
      <c r="U80" s="147" t="n">
        <v>0.00517449107575</v>
      </c>
      <c r="V80" s="147" t="n">
        <v>0.00517449107575</v>
      </c>
      <c r="W80" s="147" t="n">
        <v>0.00517449107575</v>
      </c>
      <c r="X80" s="147" t="n">
        <v>0.00498714970664</v>
      </c>
      <c r="Y80" s="147" t="n">
        <v>0.00498714970664</v>
      </c>
      <c r="Z80" s="147" t="n">
        <v>0.00498714970664</v>
      </c>
      <c r="AA80" s="147" t="n">
        <v>0.00498714970664</v>
      </c>
      <c r="AB80" s="147" t="n">
        <v>0.012472144185</v>
      </c>
      <c r="AC80" s="147" t="n">
        <v>0.012472144185</v>
      </c>
      <c r="AD80" s="147" t="n">
        <v>0.012472144185</v>
      </c>
      <c r="AE80" s="147" t="n">
        <v>0.012472144185</v>
      </c>
      <c r="AF80" s="147" t="n">
        <v>0.00214414492</v>
      </c>
      <c r="AG80" s="147" t="n">
        <v>0.00214414492</v>
      </c>
      <c r="AH80" s="147" t="n">
        <v>0.00214414492</v>
      </c>
      <c r="AI80" s="147" t="n">
        <v>0.00214414492</v>
      </c>
      <c r="AJ80" s="147" t="n">
        <v>0.0152196470106</v>
      </c>
      <c r="AK80" s="147" t="n">
        <v>0.0152196470106</v>
      </c>
      <c r="AL80" s="147" t="n">
        <v>0.0152196470106</v>
      </c>
      <c r="AM80" s="147" t="n">
        <v>0.0152196470106</v>
      </c>
      <c r="AN80" s="147" t="n">
        <v>0.0257753220891</v>
      </c>
      <c r="AO80" s="147" t="n">
        <v>0.0257753220891</v>
      </c>
      <c r="AP80" s="147" t="n">
        <v>0.0257753220891</v>
      </c>
      <c r="AQ80" s="147" t="n">
        <v>0.0257753220891</v>
      </c>
      <c r="AR80" s="147" t="n">
        <v>0.198962704992</v>
      </c>
      <c r="AS80" s="147" t="n">
        <v>0</v>
      </c>
      <c r="AT80" s="147" t="n">
        <v>8.57379383857</v>
      </c>
      <c r="AU80" s="147" t="n">
        <v>0</v>
      </c>
      <c r="AV80" s="147" t="n">
        <v>0.089801899488</v>
      </c>
      <c r="AW80" s="147" t="n">
        <v>0</v>
      </c>
      <c r="AX80" s="147" t="n">
        <v>43.278845902</v>
      </c>
      <c r="AY80" s="147" t="n">
        <v>0</v>
      </c>
      <c r="AZ80" s="147" t="n">
        <v>0.00103776853038</v>
      </c>
      <c r="BA80" s="147" t="n">
        <v>0</v>
      </c>
      <c r="BB80" s="147" t="n">
        <v>0.0076276853507</v>
      </c>
      <c r="BC80" s="147" t="n">
        <v>0</v>
      </c>
      <c r="BD80" s="147" t="n">
        <v>0.0001020158562</v>
      </c>
      <c r="BE80" s="147" t="n">
        <v>0</v>
      </c>
      <c r="BF80" s="147" t="n">
        <v>0.078450929012</v>
      </c>
      <c r="BG80" s="147" t="n">
        <v>0</v>
      </c>
      <c r="BH80" s="147" t="n">
        <v>0.00517449107575</v>
      </c>
      <c r="BI80" s="147" t="n">
        <v>0</v>
      </c>
      <c r="BJ80" s="147" t="n">
        <v>0.00498714970664</v>
      </c>
      <c r="BK80" s="147" t="n">
        <v>0</v>
      </c>
      <c r="BL80" s="147" t="n">
        <v>0.012472144185</v>
      </c>
      <c r="BM80" s="147" t="n">
        <v>0</v>
      </c>
      <c r="BN80" s="147" t="n">
        <v>0.00214414492</v>
      </c>
      <c r="BO80" s="147" t="n">
        <v>0</v>
      </c>
      <c r="BP80" s="147" t="n">
        <v>0.0152196470106</v>
      </c>
      <c r="BQ80" s="147" t="n">
        <v>0</v>
      </c>
      <c r="BR80" s="147" t="n">
        <v>0.0257753220891</v>
      </c>
      <c r="BS80" s="147" t="n">
        <v>0</v>
      </c>
      <c r="BT80" s="147" t="n">
        <v>181.0397219065</v>
      </c>
      <c r="BU80" s="147" t="n">
        <v>11043.42244668</v>
      </c>
      <c r="BV80" s="147" t="n">
        <v>365</v>
      </c>
      <c r="BW80" s="147" t="n">
        <v>66079.4984958725</v>
      </c>
      <c r="BX80" s="147" t="n">
        <v>34502.4972629319</v>
      </c>
      <c r="BY80" s="0" t="n">
        <f aca="false">AT80+AU80</f>
        <v>8.57379383857</v>
      </c>
      <c r="BZ80" s="0" t="n">
        <f aca="false">AV80+AW80</f>
        <v>0.089801899488</v>
      </c>
      <c r="CA80" s="0" t="n">
        <f aca="false">BB80+BC80</f>
        <v>0.0076276853507</v>
      </c>
      <c r="CB80" s="0" t="n">
        <f aca="false">K80</f>
        <v>0.007017470522644</v>
      </c>
      <c r="CC80" s="0" t="n">
        <f aca="false">AZ80+BA80</f>
        <v>0.00103776853038</v>
      </c>
      <c r="CD80" s="0" t="n">
        <f aca="false">I80+O80+S80+W80+AA80+AE80+AI80+AM80+AQ80</f>
        <v>0.329951212550461</v>
      </c>
    </row>
    <row r="81" customFormat="false" ht="12.75" hidden="false" customHeight="false" outlineLevel="0" collapsed="false">
      <c r="A81" s="147" t="s">
        <v>216</v>
      </c>
      <c r="B81" s="147" t="b">
        <f aca="false">TRUE()</f>
        <v>1</v>
      </c>
      <c r="C81" s="147" t="s">
        <v>217</v>
      </c>
      <c r="D81" s="147" t="s">
        <v>126</v>
      </c>
      <c r="E81" s="147" t="s">
        <v>140</v>
      </c>
      <c r="F81" s="147" t="n">
        <v>0</v>
      </c>
      <c r="G81" s="147" t="n">
        <v>0</v>
      </c>
      <c r="H81" s="147" t="n">
        <v>0</v>
      </c>
      <c r="I81" s="147" t="n">
        <v>0</v>
      </c>
      <c r="J81" s="147" t="n">
        <v>0</v>
      </c>
      <c r="K81" s="147" t="n">
        <v>0</v>
      </c>
      <c r="L81" s="147" t="n">
        <v>0</v>
      </c>
      <c r="M81" s="147" t="n">
        <v>0</v>
      </c>
      <c r="N81" s="147" t="n">
        <v>0</v>
      </c>
      <c r="O81" s="147" t="n">
        <v>0</v>
      </c>
      <c r="P81" s="147" t="n">
        <v>0</v>
      </c>
      <c r="Q81" s="147" t="n">
        <v>0</v>
      </c>
      <c r="R81" s="147" t="n">
        <v>0</v>
      </c>
      <c r="S81" s="147" t="n">
        <v>0</v>
      </c>
      <c r="T81" s="147" t="n">
        <v>0</v>
      </c>
      <c r="U81" s="147" t="n">
        <v>0</v>
      </c>
      <c r="V81" s="147" t="n">
        <v>0</v>
      </c>
      <c r="W81" s="147" t="n">
        <v>0</v>
      </c>
      <c r="X81" s="147" t="n">
        <v>0</v>
      </c>
      <c r="Y81" s="147" t="n">
        <v>0</v>
      </c>
      <c r="Z81" s="147" t="n">
        <v>0</v>
      </c>
      <c r="AA81" s="147" t="n">
        <v>0</v>
      </c>
      <c r="AB81" s="147" t="n">
        <v>0</v>
      </c>
      <c r="AC81" s="147" t="n">
        <v>0</v>
      </c>
      <c r="AD81" s="147" t="n">
        <v>0</v>
      </c>
      <c r="AE81" s="147" t="n">
        <v>0</v>
      </c>
      <c r="AF81" s="147" t="n">
        <v>0</v>
      </c>
      <c r="AG81" s="147" t="n">
        <v>0</v>
      </c>
      <c r="AH81" s="147" t="n">
        <v>0</v>
      </c>
      <c r="AI81" s="147" t="n">
        <v>0</v>
      </c>
      <c r="AJ81" s="147" t="n">
        <v>0</v>
      </c>
      <c r="AK81" s="147" t="n">
        <v>0</v>
      </c>
      <c r="AL81" s="147" t="n">
        <v>0</v>
      </c>
      <c r="AM81" s="147" t="n">
        <v>0</v>
      </c>
      <c r="AN81" s="147" t="n">
        <v>0</v>
      </c>
      <c r="AO81" s="147" t="n">
        <v>0</v>
      </c>
      <c r="AP81" s="147" t="n">
        <v>0</v>
      </c>
      <c r="AQ81" s="147" t="n">
        <v>0</v>
      </c>
      <c r="AR81" s="147" t="n">
        <v>0</v>
      </c>
      <c r="AS81" s="147" t="n">
        <v>0</v>
      </c>
      <c r="AT81" s="147" t="n">
        <v>0</v>
      </c>
      <c r="AU81" s="147" t="n">
        <v>0</v>
      </c>
      <c r="AV81" s="147" t="n">
        <v>0</v>
      </c>
      <c r="AW81" s="147" t="n">
        <v>0</v>
      </c>
      <c r="AX81" s="147" t="n">
        <v>0</v>
      </c>
      <c r="AY81" s="147" t="n">
        <v>0</v>
      </c>
      <c r="AZ81" s="147" t="n">
        <v>0</v>
      </c>
      <c r="BA81" s="147" t="n">
        <v>0</v>
      </c>
      <c r="BB81" s="147" t="n">
        <v>0</v>
      </c>
      <c r="BC81" s="147" t="n">
        <v>0</v>
      </c>
      <c r="BD81" s="147" t="n">
        <v>0</v>
      </c>
      <c r="BE81" s="147" t="n">
        <v>0</v>
      </c>
      <c r="BF81" s="147" t="n">
        <v>0</v>
      </c>
      <c r="BG81" s="147" t="n">
        <v>0</v>
      </c>
      <c r="BH81" s="147" t="n">
        <v>0</v>
      </c>
      <c r="BI81" s="147" t="n">
        <v>0</v>
      </c>
      <c r="BJ81" s="147" t="n">
        <v>0</v>
      </c>
      <c r="BK81" s="147" t="n">
        <v>0</v>
      </c>
      <c r="BL81" s="147" t="n">
        <v>0</v>
      </c>
      <c r="BM81" s="147" t="n">
        <v>0</v>
      </c>
      <c r="BN81" s="147" t="n">
        <v>0</v>
      </c>
      <c r="BO81" s="147" t="n">
        <v>0</v>
      </c>
      <c r="BP81" s="147" t="n">
        <v>0</v>
      </c>
      <c r="BQ81" s="147" t="n">
        <v>0</v>
      </c>
      <c r="BR81" s="147" t="n">
        <v>0</v>
      </c>
      <c r="BS81" s="147" t="n">
        <v>0</v>
      </c>
      <c r="BT81" s="147" t="n">
        <v>0</v>
      </c>
      <c r="BU81" s="147" t="n">
        <v>0</v>
      </c>
      <c r="BV81" s="147" t="n">
        <v>365</v>
      </c>
      <c r="BW81" s="147" t="n">
        <v>0</v>
      </c>
      <c r="BX81" s="147" t="n">
        <v>0</v>
      </c>
      <c r="BY81" s="0" t="n">
        <f aca="false">AT81+AU81</f>
        <v>0</v>
      </c>
      <c r="BZ81" s="0" t="n">
        <f aca="false">AV81+AW81</f>
        <v>0</v>
      </c>
      <c r="CA81" s="0" t="n">
        <f aca="false">BB81+BC81</f>
        <v>0</v>
      </c>
      <c r="CB81" s="0" t="n">
        <f aca="false">K81</f>
        <v>0</v>
      </c>
      <c r="CC81" s="0" t="n">
        <f aca="false">AZ81+BA81</f>
        <v>0</v>
      </c>
      <c r="CD81" s="0" t="n">
        <f aca="false">I81+O81+S81+W81+AA81+AE81+AI81+AM81+AQ81</f>
        <v>0</v>
      </c>
    </row>
    <row r="82" customFormat="false" ht="12.75" hidden="false" customHeight="false" outlineLevel="0" collapsed="false">
      <c r="A82" s="147" t="s">
        <v>218</v>
      </c>
      <c r="B82" s="147" t="b">
        <f aca="false">TRUE()</f>
        <v>1</v>
      </c>
      <c r="C82" s="147" t="s">
        <v>219</v>
      </c>
      <c r="D82" s="147" t="s">
        <v>126</v>
      </c>
      <c r="E82" s="147" t="s">
        <v>140</v>
      </c>
      <c r="F82" s="147" t="n">
        <v>0</v>
      </c>
      <c r="G82" s="147" t="n">
        <v>0</v>
      </c>
      <c r="H82" s="147" t="n">
        <v>0</v>
      </c>
      <c r="I82" s="147" t="n">
        <v>0</v>
      </c>
      <c r="J82" s="147" t="n">
        <v>0</v>
      </c>
      <c r="K82" s="147" t="n">
        <v>0</v>
      </c>
      <c r="L82" s="147" t="n">
        <v>0</v>
      </c>
      <c r="M82" s="147" t="n">
        <v>0</v>
      </c>
      <c r="N82" s="147" t="n">
        <v>0</v>
      </c>
      <c r="O82" s="147" t="n">
        <v>0</v>
      </c>
      <c r="P82" s="147" t="n">
        <v>0</v>
      </c>
      <c r="Q82" s="147" t="n">
        <v>0</v>
      </c>
      <c r="R82" s="147" t="n">
        <v>0</v>
      </c>
      <c r="S82" s="147" t="n">
        <v>0</v>
      </c>
      <c r="T82" s="147" t="n">
        <v>0</v>
      </c>
      <c r="U82" s="147" t="n">
        <v>0</v>
      </c>
      <c r="V82" s="147" t="n">
        <v>0</v>
      </c>
      <c r="W82" s="147" t="n">
        <v>0</v>
      </c>
      <c r="X82" s="147" t="n">
        <v>0</v>
      </c>
      <c r="Y82" s="147" t="n">
        <v>0</v>
      </c>
      <c r="Z82" s="147" t="n">
        <v>0</v>
      </c>
      <c r="AA82" s="147" t="n">
        <v>0</v>
      </c>
      <c r="AB82" s="147" t="n">
        <v>0</v>
      </c>
      <c r="AC82" s="147" t="n">
        <v>0</v>
      </c>
      <c r="AD82" s="147" t="n">
        <v>0</v>
      </c>
      <c r="AE82" s="147" t="n">
        <v>0</v>
      </c>
      <c r="AF82" s="147" t="n">
        <v>0</v>
      </c>
      <c r="AG82" s="147" t="n">
        <v>0</v>
      </c>
      <c r="AH82" s="147" t="n">
        <v>0</v>
      </c>
      <c r="AI82" s="147" t="n">
        <v>0</v>
      </c>
      <c r="AJ82" s="147" t="n">
        <v>0</v>
      </c>
      <c r="AK82" s="147" t="n">
        <v>0</v>
      </c>
      <c r="AL82" s="147" t="n">
        <v>0</v>
      </c>
      <c r="AM82" s="147" t="n">
        <v>0</v>
      </c>
      <c r="AN82" s="147" t="n">
        <v>0</v>
      </c>
      <c r="AO82" s="147" t="n">
        <v>0</v>
      </c>
      <c r="AP82" s="147" t="n">
        <v>0</v>
      </c>
      <c r="AQ82" s="147" t="n">
        <v>0</v>
      </c>
      <c r="AR82" s="147" t="n">
        <v>0</v>
      </c>
      <c r="AS82" s="147" t="n">
        <v>0</v>
      </c>
      <c r="AT82" s="147" t="n">
        <v>0</v>
      </c>
      <c r="AU82" s="147" t="n">
        <v>0</v>
      </c>
      <c r="AV82" s="147" t="n">
        <v>0</v>
      </c>
      <c r="AW82" s="147" t="n">
        <v>0</v>
      </c>
      <c r="AX82" s="147" t="n">
        <v>0</v>
      </c>
      <c r="AY82" s="147" t="n">
        <v>0</v>
      </c>
      <c r="AZ82" s="147" t="n">
        <v>0</v>
      </c>
      <c r="BA82" s="147" t="n">
        <v>0</v>
      </c>
      <c r="BB82" s="147" t="n">
        <v>0</v>
      </c>
      <c r="BC82" s="147" t="n">
        <v>0</v>
      </c>
      <c r="BD82" s="147" t="n">
        <v>0</v>
      </c>
      <c r="BE82" s="147" t="n">
        <v>0</v>
      </c>
      <c r="BF82" s="147" t="n">
        <v>0</v>
      </c>
      <c r="BG82" s="147" t="n">
        <v>0</v>
      </c>
      <c r="BH82" s="147" t="n">
        <v>0</v>
      </c>
      <c r="BI82" s="147" t="n">
        <v>0</v>
      </c>
      <c r="BJ82" s="147" t="n">
        <v>0</v>
      </c>
      <c r="BK82" s="147" t="n">
        <v>0</v>
      </c>
      <c r="BL82" s="147" t="n">
        <v>0</v>
      </c>
      <c r="BM82" s="147" t="n">
        <v>0</v>
      </c>
      <c r="BN82" s="147" t="n">
        <v>0</v>
      </c>
      <c r="BO82" s="147" t="n">
        <v>0</v>
      </c>
      <c r="BP82" s="147" t="n">
        <v>0</v>
      </c>
      <c r="BQ82" s="147" t="n">
        <v>0</v>
      </c>
      <c r="BR82" s="147" t="n">
        <v>0</v>
      </c>
      <c r="BS82" s="147" t="n">
        <v>0</v>
      </c>
      <c r="BT82" s="147" t="n">
        <v>0</v>
      </c>
      <c r="BU82" s="147" t="n">
        <v>0</v>
      </c>
      <c r="BV82" s="147" t="n">
        <v>365</v>
      </c>
      <c r="BW82" s="147" t="n">
        <v>0</v>
      </c>
      <c r="BX82" s="147" t="n">
        <v>0</v>
      </c>
      <c r="BY82" s="0" t="n">
        <f aca="false">AT82+AU82</f>
        <v>0</v>
      </c>
      <c r="BZ82" s="0" t="n">
        <f aca="false">AV82+AW82</f>
        <v>0</v>
      </c>
      <c r="CA82" s="0" t="n">
        <f aca="false">BB82+BC82</f>
        <v>0</v>
      </c>
      <c r="CB82" s="0" t="n">
        <f aca="false">K82</f>
        <v>0</v>
      </c>
      <c r="CC82" s="0" t="n">
        <f aca="false">AZ82+BA82</f>
        <v>0</v>
      </c>
      <c r="CD82" s="0" t="n">
        <f aca="false">I82+O82+S82+W82+AA82+AE82+AI82+AM82+AQ82</f>
        <v>0</v>
      </c>
    </row>
    <row r="83" customFormat="false" ht="12.75" hidden="false" customHeight="false" outlineLevel="0" collapsed="false">
      <c r="A83" s="147" t="s">
        <v>220</v>
      </c>
      <c r="B83" s="147" t="b">
        <f aca="false">TRUE()</f>
        <v>1</v>
      </c>
      <c r="C83" s="147" t="s">
        <v>221</v>
      </c>
      <c r="D83" s="147" t="s">
        <v>126</v>
      </c>
      <c r="E83" s="147" t="s">
        <v>140</v>
      </c>
      <c r="F83" s="147" t="n">
        <v>0</v>
      </c>
      <c r="G83" s="147" t="n">
        <v>0</v>
      </c>
      <c r="H83" s="147" t="n">
        <v>0</v>
      </c>
      <c r="I83" s="147" t="n">
        <v>0</v>
      </c>
      <c r="J83" s="147" t="n">
        <v>0</v>
      </c>
      <c r="K83" s="147" t="n">
        <v>0</v>
      </c>
      <c r="L83" s="147" t="n">
        <v>0</v>
      </c>
      <c r="M83" s="147" t="n">
        <v>0</v>
      </c>
      <c r="N83" s="147" t="n">
        <v>0</v>
      </c>
      <c r="O83" s="147" t="n">
        <v>0</v>
      </c>
      <c r="P83" s="147" t="n">
        <v>0</v>
      </c>
      <c r="Q83" s="147" t="n">
        <v>0</v>
      </c>
      <c r="R83" s="147" t="n">
        <v>0</v>
      </c>
      <c r="S83" s="147" t="n">
        <v>0</v>
      </c>
      <c r="T83" s="147" t="n">
        <v>0</v>
      </c>
      <c r="U83" s="147" t="n">
        <v>0</v>
      </c>
      <c r="V83" s="147" t="n">
        <v>0</v>
      </c>
      <c r="W83" s="147" t="n">
        <v>0</v>
      </c>
      <c r="X83" s="147" t="n">
        <v>0</v>
      </c>
      <c r="Y83" s="147" t="n">
        <v>0</v>
      </c>
      <c r="Z83" s="147" t="n">
        <v>0</v>
      </c>
      <c r="AA83" s="147" t="n">
        <v>0</v>
      </c>
      <c r="AB83" s="147" t="n">
        <v>0</v>
      </c>
      <c r="AC83" s="147" t="n">
        <v>0</v>
      </c>
      <c r="AD83" s="147" t="n">
        <v>0</v>
      </c>
      <c r="AE83" s="147" t="n">
        <v>0</v>
      </c>
      <c r="AF83" s="147" t="n">
        <v>0</v>
      </c>
      <c r="AG83" s="147" t="n">
        <v>0</v>
      </c>
      <c r="AH83" s="147" t="n">
        <v>0</v>
      </c>
      <c r="AI83" s="147" t="n">
        <v>0</v>
      </c>
      <c r="AJ83" s="147" t="n">
        <v>0</v>
      </c>
      <c r="AK83" s="147" t="n">
        <v>0</v>
      </c>
      <c r="AL83" s="147" t="n">
        <v>0</v>
      </c>
      <c r="AM83" s="147" t="n">
        <v>0</v>
      </c>
      <c r="AN83" s="147" t="n">
        <v>0</v>
      </c>
      <c r="AO83" s="147" t="n">
        <v>0</v>
      </c>
      <c r="AP83" s="147" t="n">
        <v>0</v>
      </c>
      <c r="AQ83" s="147" t="n">
        <v>0</v>
      </c>
      <c r="AR83" s="147" t="n">
        <v>0</v>
      </c>
      <c r="AS83" s="147" t="n">
        <v>0</v>
      </c>
      <c r="AT83" s="147" t="n">
        <v>0</v>
      </c>
      <c r="AU83" s="147" t="n">
        <v>0</v>
      </c>
      <c r="AV83" s="147" t="n">
        <v>0</v>
      </c>
      <c r="AW83" s="147" t="n">
        <v>0</v>
      </c>
      <c r="AX83" s="147" t="n">
        <v>0</v>
      </c>
      <c r="AY83" s="147" t="n">
        <v>0</v>
      </c>
      <c r="AZ83" s="147" t="n">
        <v>0</v>
      </c>
      <c r="BA83" s="147" t="n">
        <v>0</v>
      </c>
      <c r="BB83" s="147" t="n">
        <v>0</v>
      </c>
      <c r="BC83" s="147" t="n">
        <v>0</v>
      </c>
      <c r="BD83" s="147" t="n">
        <v>0</v>
      </c>
      <c r="BE83" s="147" t="n">
        <v>0</v>
      </c>
      <c r="BF83" s="147" t="n">
        <v>0</v>
      </c>
      <c r="BG83" s="147" t="n">
        <v>0</v>
      </c>
      <c r="BH83" s="147" t="n">
        <v>0</v>
      </c>
      <c r="BI83" s="147" t="n">
        <v>0</v>
      </c>
      <c r="BJ83" s="147" t="n">
        <v>0</v>
      </c>
      <c r="BK83" s="147" t="n">
        <v>0</v>
      </c>
      <c r="BL83" s="147" t="n">
        <v>0</v>
      </c>
      <c r="BM83" s="147" t="n">
        <v>0</v>
      </c>
      <c r="BN83" s="147" t="n">
        <v>0</v>
      </c>
      <c r="BO83" s="147" t="n">
        <v>0</v>
      </c>
      <c r="BP83" s="147" t="n">
        <v>0</v>
      </c>
      <c r="BQ83" s="147" t="n">
        <v>0</v>
      </c>
      <c r="BR83" s="147" t="n">
        <v>0</v>
      </c>
      <c r="BS83" s="147" t="n">
        <v>0</v>
      </c>
      <c r="BT83" s="147" t="n">
        <v>0</v>
      </c>
      <c r="BU83" s="147" t="n">
        <v>0</v>
      </c>
      <c r="BV83" s="147" t="n">
        <v>365</v>
      </c>
      <c r="BW83" s="147" t="n">
        <v>0</v>
      </c>
      <c r="BX83" s="147" t="n">
        <v>0</v>
      </c>
      <c r="BY83" s="0" t="n">
        <f aca="false">AT83+AU83</f>
        <v>0</v>
      </c>
      <c r="BZ83" s="0" t="n">
        <f aca="false">AV83+AW83</f>
        <v>0</v>
      </c>
      <c r="CA83" s="0" t="n">
        <f aca="false">BB83+BC83</f>
        <v>0</v>
      </c>
      <c r="CB83" s="0" t="n">
        <f aca="false">K83</f>
        <v>0</v>
      </c>
      <c r="CC83" s="0" t="n">
        <f aca="false">AZ83+BA83</f>
        <v>0</v>
      </c>
      <c r="CD83" s="0" t="n">
        <f aca="false">I83+O83+S83+W83+AA83+AE83+AI83+AM83+AQ83</f>
        <v>0</v>
      </c>
    </row>
    <row r="84" customFormat="false" ht="12.75" hidden="false" customHeight="false" outlineLevel="0" collapsed="false">
      <c r="A84" s="147" t="s">
        <v>222</v>
      </c>
      <c r="B84" s="147" t="b">
        <f aca="false">TRUE()</f>
        <v>1</v>
      </c>
      <c r="C84" s="147" t="s">
        <v>223</v>
      </c>
      <c r="D84" s="147" t="s">
        <v>126</v>
      </c>
      <c r="E84" s="147" t="s">
        <v>140</v>
      </c>
      <c r="F84" s="147" t="n">
        <v>0</v>
      </c>
      <c r="G84" s="147" t="n">
        <v>0</v>
      </c>
      <c r="H84" s="147" t="n">
        <v>0</v>
      </c>
      <c r="I84" s="147" t="n">
        <v>0</v>
      </c>
      <c r="J84" s="147" t="n">
        <v>0</v>
      </c>
      <c r="K84" s="147" t="n">
        <v>0</v>
      </c>
      <c r="L84" s="147" t="n">
        <v>0</v>
      </c>
      <c r="M84" s="147" t="n">
        <v>0</v>
      </c>
      <c r="N84" s="147" t="n">
        <v>0</v>
      </c>
      <c r="O84" s="147" t="n">
        <v>0</v>
      </c>
      <c r="P84" s="147" t="n">
        <v>0</v>
      </c>
      <c r="Q84" s="147" t="n">
        <v>0</v>
      </c>
      <c r="R84" s="147" t="n">
        <v>0</v>
      </c>
      <c r="S84" s="147" t="n">
        <v>0</v>
      </c>
      <c r="T84" s="147" t="n">
        <v>0</v>
      </c>
      <c r="U84" s="147" t="n">
        <v>0</v>
      </c>
      <c r="V84" s="147" t="n">
        <v>0</v>
      </c>
      <c r="W84" s="147" t="n">
        <v>0</v>
      </c>
      <c r="X84" s="147" t="n">
        <v>0</v>
      </c>
      <c r="Y84" s="147" t="n">
        <v>0</v>
      </c>
      <c r="Z84" s="147" t="n">
        <v>0</v>
      </c>
      <c r="AA84" s="147" t="n">
        <v>0</v>
      </c>
      <c r="AB84" s="147" t="n">
        <v>0</v>
      </c>
      <c r="AC84" s="147" t="n">
        <v>0</v>
      </c>
      <c r="AD84" s="147" t="n">
        <v>0</v>
      </c>
      <c r="AE84" s="147" t="n">
        <v>0</v>
      </c>
      <c r="AF84" s="147" t="n">
        <v>0</v>
      </c>
      <c r="AG84" s="147" t="n">
        <v>0</v>
      </c>
      <c r="AH84" s="147" t="n">
        <v>0</v>
      </c>
      <c r="AI84" s="147" t="n">
        <v>0</v>
      </c>
      <c r="AJ84" s="147" t="n">
        <v>0</v>
      </c>
      <c r="AK84" s="147" t="n">
        <v>0</v>
      </c>
      <c r="AL84" s="147" t="n">
        <v>0</v>
      </c>
      <c r="AM84" s="147" t="n">
        <v>0</v>
      </c>
      <c r="AN84" s="147" t="n">
        <v>0</v>
      </c>
      <c r="AO84" s="147" t="n">
        <v>0</v>
      </c>
      <c r="AP84" s="147" t="n">
        <v>0</v>
      </c>
      <c r="AQ84" s="147" t="n">
        <v>0</v>
      </c>
      <c r="AR84" s="147" t="n">
        <v>0</v>
      </c>
      <c r="AS84" s="147" t="n">
        <v>0</v>
      </c>
      <c r="AT84" s="147" t="n">
        <v>0</v>
      </c>
      <c r="AU84" s="147" t="n">
        <v>0</v>
      </c>
      <c r="AV84" s="147" t="n">
        <v>0</v>
      </c>
      <c r="AW84" s="147" t="n">
        <v>0</v>
      </c>
      <c r="AX84" s="147" t="n">
        <v>0</v>
      </c>
      <c r="AY84" s="147" t="n">
        <v>0</v>
      </c>
      <c r="AZ84" s="147" t="n">
        <v>0</v>
      </c>
      <c r="BA84" s="147" t="n">
        <v>0</v>
      </c>
      <c r="BB84" s="147" t="n">
        <v>0</v>
      </c>
      <c r="BC84" s="147" t="n">
        <v>0</v>
      </c>
      <c r="BD84" s="147" t="n">
        <v>0</v>
      </c>
      <c r="BE84" s="147" t="n">
        <v>0</v>
      </c>
      <c r="BF84" s="147" t="n">
        <v>0</v>
      </c>
      <c r="BG84" s="147" t="n">
        <v>0</v>
      </c>
      <c r="BH84" s="147" t="n">
        <v>0</v>
      </c>
      <c r="BI84" s="147" t="n">
        <v>0</v>
      </c>
      <c r="BJ84" s="147" t="n">
        <v>0</v>
      </c>
      <c r="BK84" s="147" t="n">
        <v>0</v>
      </c>
      <c r="BL84" s="147" t="n">
        <v>0</v>
      </c>
      <c r="BM84" s="147" t="n">
        <v>0</v>
      </c>
      <c r="BN84" s="147" t="n">
        <v>0</v>
      </c>
      <c r="BO84" s="147" t="n">
        <v>0</v>
      </c>
      <c r="BP84" s="147" t="n">
        <v>0</v>
      </c>
      <c r="BQ84" s="147" t="n">
        <v>0</v>
      </c>
      <c r="BR84" s="147" t="n">
        <v>0</v>
      </c>
      <c r="BS84" s="147" t="n">
        <v>0</v>
      </c>
      <c r="BT84" s="147" t="n">
        <v>0</v>
      </c>
      <c r="BU84" s="147" t="n">
        <v>0</v>
      </c>
      <c r="BV84" s="147" t="n">
        <v>365</v>
      </c>
      <c r="BW84" s="147" t="n">
        <v>0</v>
      </c>
      <c r="BX84" s="147" t="n">
        <v>0</v>
      </c>
      <c r="BY84" s="0" t="n">
        <f aca="false">AT84+AU84</f>
        <v>0</v>
      </c>
      <c r="BZ84" s="0" t="n">
        <f aca="false">AV84+AW84</f>
        <v>0</v>
      </c>
      <c r="CA84" s="0" t="n">
        <f aca="false">BB84+BC84</f>
        <v>0</v>
      </c>
      <c r="CB84" s="0" t="n">
        <f aca="false">K84</f>
        <v>0</v>
      </c>
      <c r="CC84" s="0" t="n">
        <f aca="false">AZ84+BA84</f>
        <v>0</v>
      </c>
      <c r="CD84" s="0" t="n">
        <f aca="false">I84+O84+S84+W84+AA84+AE84+AI84+AM84+AQ84</f>
        <v>0</v>
      </c>
    </row>
    <row r="85" customFormat="false" ht="12.75" hidden="false" customHeight="false" outlineLevel="0" collapsed="false">
      <c r="A85" s="147" t="s">
        <v>224</v>
      </c>
      <c r="B85" s="147" t="b">
        <f aca="false">TRUE()</f>
        <v>1</v>
      </c>
      <c r="C85" s="147" t="s">
        <v>225</v>
      </c>
      <c r="D85" s="147" t="s">
        <v>126</v>
      </c>
      <c r="E85" s="147" t="s">
        <v>140</v>
      </c>
      <c r="F85" s="147" t="n">
        <v>0</v>
      </c>
      <c r="G85" s="147" t="n">
        <v>0</v>
      </c>
      <c r="H85" s="147" t="n">
        <v>0</v>
      </c>
      <c r="I85" s="147" t="n">
        <v>0</v>
      </c>
      <c r="J85" s="147" t="n">
        <v>0</v>
      </c>
      <c r="K85" s="147" t="n">
        <v>0</v>
      </c>
      <c r="L85" s="147" t="n">
        <v>0</v>
      </c>
      <c r="M85" s="147" t="n">
        <v>0</v>
      </c>
      <c r="N85" s="147" t="n">
        <v>0</v>
      </c>
      <c r="O85" s="147" t="n">
        <v>0</v>
      </c>
      <c r="P85" s="147" t="n">
        <v>0</v>
      </c>
      <c r="Q85" s="147" t="n">
        <v>0</v>
      </c>
      <c r="R85" s="147" t="n">
        <v>0</v>
      </c>
      <c r="S85" s="147" t="n">
        <v>0</v>
      </c>
      <c r="T85" s="147" t="n">
        <v>0</v>
      </c>
      <c r="U85" s="147" t="n">
        <v>0</v>
      </c>
      <c r="V85" s="147" t="n">
        <v>0</v>
      </c>
      <c r="W85" s="147" t="n">
        <v>0</v>
      </c>
      <c r="X85" s="147" t="n">
        <v>0</v>
      </c>
      <c r="Y85" s="147" t="n">
        <v>0</v>
      </c>
      <c r="Z85" s="147" t="n">
        <v>0</v>
      </c>
      <c r="AA85" s="147" t="n">
        <v>0</v>
      </c>
      <c r="AB85" s="147" t="n">
        <v>0</v>
      </c>
      <c r="AC85" s="147" t="n">
        <v>0</v>
      </c>
      <c r="AD85" s="147" t="n">
        <v>0</v>
      </c>
      <c r="AE85" s="147" t="n">
        <v>0</v>
      </c>
      <c r="AF85" s="147" t="n">
        <v>0</v>
      </c>
      <c r="AG85" s="147" t="n">
        <v>0</v>
      </c>
      <c r="AH85" s="147" t="n">
        <v>0</v>
      </c>
      <c r="AI85" s="147" t="n">
        <v>0</v>
      </c>
      <c r="AJ85" s="147" t="n">
        <v>0</v>
      </c>
      <c r="AK85" s="147" t="n">
        <v>0</v>
      </c>
      <c r="AL85" s="147" t="n">
        <v>0</v>
      </c>
      <c r="AM85" s="147" t="n">
        <v>0</v>
      </c>
      <c r="AN85" s="147" t="n">
        <v>0</v>
      </c>
      <c r="AO85" s="147" t="n">
        <v>0</v>
      </c>
      <c r="AP85" s="147" t="n">
        <v>0</v>
      </c>
      <c r="AQ85" s="147" t="n">
        <v>0</v>
      </c>
      <c r="AR85" s="147" t="n">
        <v>0</v>
      </c>
      <c r="AS85" s="147" t="n">
        <v>0</v>
      </c>
      <c r="AT85" s="147" t="n">
        <v>0</v>
      </c>
      <c r="AU85" s="147" t="n">
        <v>0</v>
      </c>
      <c r="AV85" s="147" t="n">
        <v>0</v>
      </c>
      <c r="AW85" s="147" t="n">
        <v>0</v>
      </c>
      <c r="AX85" s="147" t="n">
        <v>0</v>
      </c>
      <c r="AY85" s="147" t="n">
        <v>0</v>
      </c>
      <c r="AZ85" s="147" t="n">
        <v>0</v>
      </c>
      <c r="BA85" s="147" t="n">
        <v>0</v>
      </c>
      <c r="BB85" s="147" t="n">
        <v>0</v>
      </c>
      <c r="BC85" s="147" t="n">
        <v>0</v>
      </c>
      <c r="BD85" s="147" t="n">
        <v>0</v>
      </c>
      <c r="BE85" s="147" t="n">
        <v>0</v>
      </c>
      <c r="BF85" s="147" t="n">
        <v>0</v>
      </c>
      <c r="BG85" s="147" t="n">
        <v>0</v>
      </c>
      <c r="BH85" s="147" t="n">
        <v>0</v>
      </c>
      <c r="BI85" s="147" t="n">
        <v>0</v>
      </c>
      <c r="BJ85" s="147" t="n">
        <v>0</v>
      </c>
      <c r="BK85" s="147" t="n">
        <v>0</v>
      </c>
      <c r="BL85" s="147" t="n">
        <v>0</v>
      </c>
      <c r="BM85" s="147" t="n">
        <v>0</v>
      </c>
      <c r="BN85" s="147" t="n">
        <v>0</v>
      </c>
      <c r="BO85" s="147" t="n">
        <v>0</v>
      </c>
      <c r="BP85" s="147" t="n">
        <v>0</v>
      </c>
      <c r="BQ85" s="147" t="n">
        <v>0</v>
      </c>
      <c r="BR85" s="147" t="n">
        <v>0</v>
      </c>
      <c r="BS85" s="147" t="n">
        <v>0</v>
      </c>
      <c r="BT85" s="147" t="n">
        <v>0</v>
      </c>
      <c r="BU85" s="147" t="n">
        <v>0</v>
      </c>
      <c r="BV85" s="147" t="n">
        <v>365</v>
      </c>
      <c r="BW85" s="147" t="n">
        <v>0</v>
      </c>
      <c r="BX85" s="147" t="n">
        <v>0</v>
      </c>
      <c r="BY85" s="0" t="n">
        <f aca="false">AT85+AU85</f>
        <v>0</v>
      </c>
      <c r="BZ85" s="0" t="n">
        <f aca="false">AV85+AW85</f>
        <v>0</v>
      </c>
      <c r="CA85" s="0" t="n">
        <f aca="false">BB85+BC85</f>
        <v>0</v>
      </c>
      <c r="CB85" s="0" t="n">
        <f aca="false">K85</f>
        <v>0</v>
      </c>
      <c r="CC85" s="0" t="n">
        <f aca="false">AZ85+BA85</f>
        <v>0</v>
      </c>
      <c r="CD85" s="0" t="n">
        <f aca="false">I85+O85+S85+W85+AA85+AE85+AI85+AM85+AQ85</f>
        <v>0</v>
      </c>
    </row>
    <row r="86" customFormat="false" ht="12.75" hidden="false" customHeight="false" outlineLevel="0" collapsed="false">
      <c r="A86" s="147" t="s">
        <v>226</v>
      </c>
      <c r="B86" s="147" t="b">
        <f aca="false">TRUE()</f>
        <v>1</v>
      </c>
      <c r="C86" s="147" t="s">
        <v>125</v>
      </c>
      <c r="D86" s="147" t="s">
        <v>126</v>
      </c>
      <c r="E86" s="147" t="s">
        <v>140</v>
      </c>
      <c r="F86" s="147" t="n">
        <v>0</v>
      </c>
      <c r="G86" s="147" t="n">
        <v>0</v>
      </c>
      <c r="H86" s="147" t="n">
        <v>0</v>
      </c>
      <c r="I86" s="147" t="n">
        <v>0</v>
      </c>
      <c r="J86" s="147" t="n">
        <v>0</v>
      </c>
      <c r="K86" s="147" t="n">
        <v>0</v>
      </c>
      <c r="L86" s="147" t="n">
        <v>0</v>
      </c>
      <c r="M86" s="147" t="n">
        <v>0</v>
      </c>
      <c r="N86" s="147" t="n">
        <v>0</v>
      </c>
      <c r="O86" s="147" t="n">
        <v>0</v>
      </c>
      <c r="P86" s="147" t="n">
        <v>0</v>
      </c>
      <c r="Q86" s="147" t="n">
        <v>0</v>
      </c>
      <c r="R86" s="147" t="n">
        <v>0</v>
      </c>
      <c r="S86" s="147" t="n">
        <v>0</v>
      </c>
      <c r="T86" s="147" t="n">
        <v>0</v>
      </c>
      <c r="U86" s="147" t="n">
        <v>0</v>
      </c>
      <c r="V86" s="147" t="n">
        <v>0</v>
      </c>
      <c r="W86" s="147" t="n">
        <v>0</v>
      </c>
      <c r="X86" s="147" t="n">
        <v>0</v>
      </c>
      <c r="Y86" s="147" t="n">
        <v>0</v>
      </c>
      <c r="Z86" s="147" t="n">
        <v>0</v>
      </c>
      <c r="AA86" s="147" t="n">
        <v>0</v>
      </c>
      <c r="AB86" s="147" t="n">
        <v>0</v>
      </c>
      <c r="AC86" s="147" t="n">
        <v>0</v>
      </c>
      <c r="AD86" s="147" t="n">
        <v>0</v>
      </c>
      <c r="AE86" s="147" t="n">
        <v>0</v>
      </c>
      <c r="AF86" s="147" t="n">
        <v>0</v>
      </c>
      <c r="AG86" s="147" t="n">
        <v>0</v>
      </c>
      <c r="AH86" s="147" t="n">
        <v>0</v>
      </c>
      <c r="AI86" s="147" t="n">
        <v>0</v>
      </c>
      <c r="AJ86" s="147" t="n">
        <v>0</v>
      </c>
      <c r="AK86" s="147" t="n">
        <v>0</v>
      </c>
      <c r="AL86" s="147" t="n">
        <v>0</v>
      </c>
      <c r="AM86" s="147" t="n">
        <v>0</v>
      </c>
      <c r="AN86" s="147" t="n">
        <v>0</v>
      </c>
      <c r="AO86" s="147" t="n">
        <v>0</v>
      </c>
      <c r="AP86" s="147" t="n">
        <v>0</v>
      </c>
      <c r="AQ86" s="147" t="n">
        <v>0</v>
      </c>
      <c r="AR86" s="147" t="n">
        <v>0</v>
      </c>
      <c r="AS86" s="147" t="n">
        <v>0</v>
      </c>
      <c r="AT86" s="147" t="n">
        <v>0</v>
      </c>
      <c r="AU86" s="147" t="n">
        <v>0</v>
      </c>
      <c r="AV86" s="147" t="n">
        <v>0</v>
      </c>
      <c r="AW86" s="147" t="n">
        <v>0</v>
      </c>
      <c r="AX86" s="147" t="n">
        <v>0</v>
      </c>
      <c r="AY86" s="147" t="n">
        <v>0</v>
      </c>
      <c r="AZ86" s="147" t="n">
        <v>0</v>
      </c>
      <c r="BA86" s="147" t="n">
        <v>0</v>
      </c>
      <c r="BB86" s="147" t="n">
        <v>0</v>
      </c>
      <c r="BC86" s="147" t="n">
        <v>0</v>
      </c>
      <c r="BD86" s="147" t="n">
        <v>0</v>
      </c>
      <c r="BE86" s="147" t="n">
        <v>0</v>
      </c>
      <c r="BF86" s="147" t="n">
        <v>0</v>
      </c>
      <c r="BG86" s="147" t="n">
        <v>0</v>
      </c>
      <c r="BH86" s="147" t="n">
        <v>0</v>
      </c>
      <c r="BI86" s="147" t="n">
        <v>0</v>
      </c>
      <c r="BJ86" s="147" t="n">
        <v>0</v>
      </c>
      <c r="BK86" s="147" t="n">
        <v>0</v>
      </c>
      <c r="BL86" s="147" t="n">
        <v>0</v>
      </c>
      <c r="BM86" s="147" t="n">
        <v>0</v>
      </c>
      <c r="BN86" s="147" t="n">
        <v>0</v>
      </c>
      <c r="BO86" s="147" t="n">
        <v>0</v>
      </c>
      <c r="BP86" s="147" t="n">
        <v>0</v>
      </c>
      <c r="BQ86" s="147" t="n">
        <v>0</v>
      </c>
      <c r="BR86" s="147" t="n">
        <v>0</v>
      </c>
      <c r="BS86" s="147" t="n">
        <v>0</v>
      </c>
      <c r="BT86" s="147" t="n">
        <v>0</v>
      </c>
      <c r="BU86" s="147" t="n">
        <v>0</v>
      </c>
      <c r="BV86" s="147" t="n">
        <v>365</v>
      </c>
      <c r="BW86" s="147" t="n">
        <v>0</v>
      </c>
      <c r="BX86" s="147" t="n">
        <v>0</v>
      </c>
      <c r="BY86" s="0" t="n">
        <f aca="false">AT86+AU86</f>
        <v>0</v>
      </c>
      <c r="BZ86" s="0" t="n">
        <f aca="false">AV86+AW86</f>
        <v>0</v>
      </c>
      <c r="CA86" s="0" t="n">
        <f aca="false">BB86+BC86</f>
        <v>0</v>
      </c>
      <c r="CB86" s="0" t="n">
        <f aca="false">K86</f>
        <v>0</v>
      </c>
      <c r="CC86" s="0" t="n">
        <f aca="false">AZ86+BA86</f>
        <v>0</v>
      </c>
      <c r="CD86" s="0" t="n">
        <f aca="false">I86+O86+S86+W86+AA86+AE86+AI86+AM86+AQ86</f>
        <v>0</v>
      </c>
    </row>
    <row r="87" customFormat="false" ht="12.75" hidden="false" customHeight="false" outlineLevel="0" collapsed="false">
      <c r="A87" s="147" t="s">
        <v>227</v>
      </c>
      <c r="B87" s="147" t="b">
        <f aca="false">TRUE()</f>
        <v>1</v>
      </c>
      <c r="C87" s="147" t="s">
        <v>228</v>
      </c>
      <c r="D87" s="147" t="s">
        <v>126</v>
      </c>
      <c r="E87" s="147" t="s">
        <v>140</v>
      </c>
      <c r="F87" s="147" t="n">
        <v>0</v>
      </c>
      <c r="G87" s="147" t="n">
        <v>0</v>
      </c>
      <c r="H87" s="147" t="n">
        <v>0</v>
      </c>
      <c r="I87" s="147" t="n">
        <v>0</v>
      </c>
      <c r="J87" s="147" t="n">
        <v>0</v>
      </c>
      <c r="K87" s="147" t="n">
        <v>0</v>
      </c>
      <c r="L87" s="147" t="n">
        <v>0</v>
      </c>
      <c r="M87" s="147" t="n">
        <v>0</v>
      </c>
      <c r="N87" s="147" t="n">
        <v>0</v>
      </c>
      <c r="O87" s="147" t="n">
        <v>0</v>
      </c>
      <c r="P87" s="147" t="n">
        <v>0</v>
      </c>
      <c r="Q87" s="147" t="n">
        <v>0</v>
      </c>
      <c r="R87" s="147" t="n">
        <v>0</v>
      </c>
      <c r="S87" s="147" t="n">
        <v>0</v>
      </c>
      <c r="T87" s="147" t="n">
        <v>0</v>
      </c>
      <c r="U87" s="147" t="n">
        <v>0</v>
      </c>
      <c r="V87" s="147" t="n">
        <v>0</v>
      </c>
      <c r="W87" s="147" t="n">
        <v>0</v>
      </c>
      <c r="X87" s="147" t="n">
        <v>0</v>
      </c>
      <c r="Y87" s="147" t="n">
        <v>0</v>
      </c>
      <c r="Z87" s="147" t="n">
        <v>0</v>
      </c>
      <c r="AA87" s="147" t="n">
        <v>0</v>
      </c>
      <c r="AB87" s="147" t="n">
        <v>0</v>
      </c>
      <c r="AC87" s="147" t="n">
        <v>0</v>
      </c>
      <c r="AD87" s="147" t="n">
        <v>0</v>
      </c>
      <c r="AE87" s="147" t="n">
        <v>0</v>
      </c>
      <c r="AF87" s="147" t="n">
        <v>0</v>
      </c>
      <c r="AG87" s="147" t="n">
        <v>0</v>
      </c>
      <c r="AH87" s="147" t="n">
        <v>0</v>
      </c>
      <c r="AI87" s="147" t="n">
        <v>0</v>
      </c>
      <c r="AJ87" s="147" t="n">
        <v>0</v>
      </c>
      <c r="AK87" s="147" t="n">
        <v>0</v>
      </c>
      <c r="AL87" s="147" t="n">
        <v>0</v>
      </c>
      <c r="AM87" s="147" t="n">
        <v>0</v>
      </c>
      <c r="AN87" s="147" t="n">
        <v>0</v>
      </c>
      <c r="AO87" s="147" t="n">
        <v>0</v>
      </c>
      <c r="AP87" s="147" t="n">
        <v>0</v>
      </c>
      <c r="AQ87" s="147" t="n">
        <v>0</v>
      </c>
      <c r="AR87" s="147" t="n">
        <v>0</v>
      </c>
      <c r="AS87" s="147" t="n">
        <v>0</v>
      </c>
      <c r="AT87" s="147" t="n">
        <v>0</v>
      </c>
      <c r="AU87" s="147" t="n">
        <v>0</v>
      </c>
      <c r="AV87" s="147" t="n">
        <v>0</v>
      </c>
      <c r="AW87" s="147" t="n">
        <v>0</v>
      </c>
      <c r="AX87" s="147" t="n">
        <v>0</v>
      </c>
      <c r="AY87" s="147" t="n">
        <v>0</v>
      </c>
      <c r="AZ87" s="147" t="n">
        <v>0</v>
      </c>
      <c r="BA87" s="147" t="n">
        <v>0</v>
      </c>
      <c r="BB87" s="147" t="n">
        <v>0</v>
      </c>
      <c r="BC87" s="147" t="n">
        <v>0</v>
      </c>
      <c r="BD87" s="147" t="n">
        <v>0</v>
      </c>
      <c r="BE87" s="147" t="n">
        <v>0</v>
      </c>
      <c r="BF87" s="147" t="n">
        <v>0</v>
      </c>
      <c r="BG87" s="147" t="n">
        <v>0</v>
      </c>
      <c r="BH87" s="147" t="n">
        <v>0</v>
      </c>
      <c r="BI87" s="147" t="n">
        <v>0</v>
      </c>
      <c r="BJ87" s="147" t="n">
        <v>0</v>
      </c>
      <c r="BK87" s="147" t="n">
        <v>0</v>
      </c>
      <c r="BL87" s="147" t="n">
        <v>0</v>
      </c>
      <c r="BM87" s="147" t="n">
        <v>0</v>
      </c>
      <c r="BN87" s="147" t="n">
        <v>0</v>
      </c>
      <c r="BO87" s="147" t="n">
        <v>0</v>
      </c>
      <c r="BP87" s="147" t="n">
        <v>0</v>
      </c>
      <c r="BQ87" s="147" t="n">
        <v>0</v>
      </c>
      <c r="BR87" s="147" t="n">
        <v>0</v>
      </c>
      <c r="BS87" s="147" t="n">
        <v>0</v>
      </c>
      <c r="BT87" s="147" t="n">
        <v>0</v>
      </c>
      <c r="BU87" s="147" t="n">
        <v>0</v>
      </c>
      <c r="BV87" s="147" t="n">
        <v>365</v>
      </c>
      <c r="BW87" s="147" t="n">
        <v>0</v>
      </c>
      <c r="BX87" s="147" t="n">
        <v>0</v>
      </c>
      <c r="BY87" s="0" t="n">
        <f aca="false">AT87+AU87</f>
        <v>0</v>
      </c>
      <c r="BZ87" s="0" t="n">
        <f aca="false">AV87+AW87</f>
        <v>0</v>
      </c>
      <c r="CA87" s="0" t="n">
        <f aca="false">BB87+BC87</f>
        <v>0</v>
      </c>
      <c r="CB87" s="0" t="n">
        <f aca="false">K87</f>
        <v>0</v>
      </c>
      <c r="CC87" s="0" t="n">
        <f aca="false">AZ87+BA87</f>
        <v>0</v>
      </c>
      <c r="CD87" s="0" t="n">
        <f aca="false">I87+O87+S87+W87+AA87+AE87+AI87+AM87+AQ87</f>
        <v>0</v>
      </c>
    </row>
    <row r="88" customFormat="false" ht="12.75" hidden="false" customHeight="false" outlineLevel="0" collapsed="false">
      <c r="A88" s="147" t="s">
        <v>229</v>
      </c>
      <c r="B88" s="147" t="b">
        <f aca="false">TRUE()</f>
        <v>1</v>
      </c>
      <c r="C88" s="147" t="s">
        <v>230</v>
      </c>
      <c r="D88" s="147" t="s">
        <v>126</v>
      </c>
      <c r="E88" s="147" t="s">
        <v>140</v>
      </c>
      <c r="F88" s="147" t="n">
        <v>0</v>
      </c>
      <c r="G88" s="147" t="n">
        <v>0</v>
      </c>
      <c r="H88" s="147" t="n">
        <v>0</v>
      </c>
      <c r="I88" s="147" t="n">
        <v>0</v>
      </c>
      <c r="J88" s="147" t="n">
        <v>0</v>
      </c>
      <c r="K88" s="147" t="n">
        <v>0</v>
      </c>
      <c r="L88" s="147" t="n">
        <v>0</v>
      </c>
      <c r="M88" s="147" t="n">
        <v>0</v>
      </c>
      <c r="N88" s="147" t="n">
        <v>0</v>
      </c>
      <c r="O88" s="147" t="n">
        <v>0</v>
      </c>
      <c r="P88" s="147" t="n">
        <v>0</v>
      </c>
      <c r="Q88" s="147" t="n">
        <v>0</v>
      </c>
      <c r="R88" s="147" t="n">
        <v>0</v>
      </c>
      <c r="S88" s="147" t="n">
        <v>0</v>
      </c>
      <c r="T88" s="147" t="n">
        <v>0</v>
      </c>
      <c r="U88" s="147" t="n">
        <v>0</v>
      </c>
      <c r="V88" s="147" t="n">
        <v>0</v>
      </c>
      <c r="W88" s="147" t="n">
        <v>0</v>
      </c>
      <c r="X88" s="147" t="n">
        <v>0</v>
      </c>
      <c r="Y88" s="147" t="n">
        <v>0</v>
      </c>
      <c r="Z88" s="147" t="n">
        <v>0</v>
      </c>
      <c r="AA88" s="147" t="n">
        <v>0</v>
      </c>
      <c r="AB88" s="147" t="n">
        <v>0</v>
      </c>
      <c r="AC88" s="147" t="n">
        <v>0</v>
      </c>
      <c r="AD88" s="147" t="n">
        <v>0</v>
      </c>
      <c r="AE88" s="147" t="n">
        <v>0</v>
      </c>
      <c r="AF88" s="147" t="n">
        <v>0</v>
      </c>
      <c r="AG88" s="147" t="n">
        <v>0</v>
      </c>
      <c r="AH88" s="147" t="n">
        <v>0</v>
      </c>
      <c r="AI88" s="147" t="n">
        <v>0</v>
      </c>
      <c r="AJ88" s="147" t="n">
        <v>0</v>
      </c>
      <c r="AK88" s="147" t="n">
        <v>0</v>
      </c>
      <c r="AL88" s="147" t="n">
        <v>0</v>
      </c>
      <c r="AM88" s="147" t="n">
        <v>0</v>
      </c>
      <c r="AN88" s="147" t="n">
        <v>0</v>
      </c>
      <c r="AO88" s="147" t="n">
        <v>0</v>
      </c>
      <c r="AP88" s="147" t="n">
        <v>0</v>
      </c>
      <c r="AQ88" s="147" t="n">
        <v>0</v>
      </c>
      <c r="AR88" s="147" t="n">
        <v>0</v>
      </c>
      <c r="AS88" s="147" t="n">
        <v>0</v>
      </c>
      <c r="AT88" s="147" t="n">
        <v>0</v>
      </c>
      <c r="AU88" s="147" t="n">
        <v>0</v>
      </c>
      <c r="AV88" s="147" t="n">
        <v>0</v>
      </c>
      <c r="AW88" s="147" t="n">
        <v>0</v>
      </c>
      <c r="AX88" s="147" t="n">
        <v>0</v>
      </c>
      <c r="AY88" s="147" t="n">
        <v>0</v>
      </c>
      <c r="AZ88" s="147" t="n">
        <v>0</v>
      </c>
      <c r="BA88" s="147" t="n">
        <v>0</v>
      </c>
      <c r="BB88" s="147" t="n">
        <v>0</v>
      </c>
      <c r="BC88" s="147" t="n">
        <v>0</v>
      </c>
      <c r="BD88" s="147" t="n">
        <v>0</v>
      </c>
      <c r="BE88" s="147" t="n">
        <v>0</v>
      </c>
      <c r="BF88" s="147" t="n">
        <v>0</v>
      </c>
      <c r="BG88" s="147" t="n">
        <v>0</v>
      </c>
      <c r="BH88" s="147" t="n">
        <v>0</v>
      </c>
      <c r="BI88" s="147" t="n">
        <v>0</v>
      </c>
      <c r="BJ88" s="147" t="n">
        <v>0</v>
      </c>
      <c r="BK88" s="147" t="n">
        <v>0</v>
      </c>
      <c r="BL88" s="147" t="n">
        <v>0</v>
      </c>
      <c r="BM88" s="147" t="n">
        <v>0</v>
      </c>
      <c r="BN88" s="147" t="n">
        <v>0</v>
      </c>
      <c r="BO88" s="147" t="n">
        <v>0</v>
      </c>
      <c r="BP88" s="147" t="n">
        <v>0</v>
      </c>
      <c r="BQ88" s="147" t="n">
        <v>0</v>
      </c>
      <c r="BR88" s="147" t="n">
        <v>0</v>
      </c>
      <c r="BS88" s="147" t="n">
        <v>0</v>
      </c>
      <c r="BT88" s="147" t="n">
        <v>0</v>
      </c>
      <c r="BU88" s="147" t="n">
        <v>0</v>
      </c>
      <c r="BV88" s="147" t="n">
        <v>365</v>
      </c>
      <c r="BW88" s="147" t="n">
        <v>0</v>
      </c>
      <c r="BX88" s="147" t="n">
        <v>0</v>
      </c>
      <c r="BY88" s="0" t="n">
        <f aca="false">AT88+AU88</f>
        <v>0</v>
      </c>
      <c r="BZ88" s="0" t="n">
        <f aca="false">AV88+AW88</f>
        <v>0</v>
      </c>
      <c r="CA88" s="0" t="n">
        <f aca="false">BB88+BC88</f>
        <v>0</v>
      </c>
      <c r="CB88" s="0" t="n">
        <f aca="false">K88</f>
        <v>0</v>
      </c>
      <c r="CC88" s="0" t="n">
        <f aca="false">AZ88+BA88</f>
        <v>0</v>
      </c>
      <c r="CD88" s="0" t="n">
        <f aca="false">I88+O88+S88+W88+AA88+AE88+AI88+AM88+AQ88</f>
        <v>0</v>
      </c>
    </row>
    <row r="89" customFormat="false" ht="12.75" hidden="false" customHeight="false" outlineLevel="0" collapsed="false">
      <c r="A89" s="147" t="s">
        <v>231</v>
      </c>
      <c r="B89" s="147" t="b">
        <f aca="false">TRUE()</f>
        <v>1</v>
      </c>
      <c r="C89" s="147" t="s">
        <v>232</v>
      </c>
      <c r="D89" s="147" t="s">
        <v>126</v>
      </c>
      <c r="E89" s="147" t="s">
        <v>140</v>
      </c>
      <c r="F89" s="147" t="n">
        <v>0</v>
      </c>
      <c r="G89" s="147" t="n">
        <v>0</v>
      </c>
      <c r="H89" s="147" t="n">
        <v>0</v>
      </c>
      <c r="I89" s="147" t="n">
        <v>0</v>
      </c>
      <c r="J89" s="147" t="n">
        <v>0</v>
      </c>
      <c r="K89" s="147" t="n">
        <v>0</v>
      </c>
      <c r="L89" s="147" t="n">
        <v>0</v>
      </c>
      <c r="M89" s="147" t="n">
        <v>0</v>
      </c>
      <c r="N89" s="147" t="n">
        <v>0</v>
      </c>
      <c r="O89" s="147" t="n">
        <v>0</v>
      </c>
      <c r="P89" s="147" t="n">
        <v>0</v>
      </c>
      <c r="Q89" s="147" t="n">
        <v>0</v>
      </c>
      <c r="R89" s="147" t="n">
        <v>0</v>
      </c>
      <c r="S89" s="147" t="n">
        <v>0</v>
      </c>
      <c r="T89" s="147" t="n">
        <v>0</v>
      </c>
      <c r="U89" s="147" t="n">
        <v>0</v>
      </c>
      <c r="V89" s="147" t="n">
        <v>0</v>
      </c>
      <c r="W89" s="147" t="n">
        <v>0</v>
      </c>
      <c r="X89" s="147" t="n">
        <v>0</v>
      </c>
      <c r="Y89" s="147" t="n">
        <v>0</v>
      </c>
      <c r="Z89" s="147" t="n">
        <v>0</v>
      </c>
      <c r="AA89" s="147" t="n">
        <v>0</v>
      </c>
      <c r="AB89" s="147" t="n">
        <v>0</v>
      </c>
      <c r="AC89" s="147" t="n">
        <v>0</v>
      </c>
      <c r="AD89" s="147" t="n">
        <v>0</v>
      </c>
      <c r="AE89" s="147" t="n">
        <v>0</v>
      </c>
      <c r="AF89" s="147" t="n">
        <v>0</v>
      </c>
      <c r="AG89" s="147" t="n">
        <v>0</v>
      </c>
      <c r="AH89" s="147" t="n">
        <v>0</v>
      </c>
      <c r="AI89" s="147" t="n">
        <v>0</v>
      </c>
      <c r="AJ89" s="147" t="n">
        <v>0</v>
      </c>
      <c r="AK89" s="147" t="n">
        <v>0</v>
      </c>
      <c r="AL89" s="147" t="n">
        <v>0</v>
      </c>
      <c r="AM89" s="147" t="n">
        <v>0</v>
      </c>
      <c r="AN89" s="147" t="n">
        <v>0</v>
      </c>
      <c r="AO89" s="147" t="n">
        <v>0</v>
      </c>
      <c r="AP89" s="147" t="n">
        <v>0</v>
      </c>
      <c r="AQ89" s="147" t="n">
        <v>0</v>
      </c>
      <c r="AR89" s="147" t="n">
        <v>0</v>
      </c>
      <c r="AS89" s="147" t="n">
        <v>0</v>
      </c>
      <c r="AT89" s="147" t="n">
        <v>0</v>
      </c>
      <c r="AU89" s="147" t="n">
        <v>0</v>
      </c>
      <c r="AV89" s="147" t="n">
        <v>0</v>
      </c>
      <c r="AW89" s="147" t="n">
        <v>0</v>
      </c>
      <c r="AX89" s="147" t="n">
        <v>0</v>
      </c>
      <c r="AY89" s="147" t="n">
        <v>0</v>
      </c>
      <c r="AZ89" s="147" t="n">
        <v>0</v>
      </c>
      <c r="BA89" s="147" t="n">
        <v>0</v>
      </c>
      <c r="BB89" s="147" t="n">
        <v>0</v>
      </c>
      <c r="BC89" s="147" t="n">
        <v>0</v>
      </c>
      <c r="BD89" s="147" t="n">
        <v>0</v>
      </c>
      <c r="BE89" s="147" t="n">
        <v>0</v>
      </c>
      <c r="BF89" s="147" t="n">
        <v>0</v>
      </c>
      <c r="BG89" s="147" t="n">
        <v>0</v>
      </c>
      <c r="BH89" s="147" t="n">
        <v>0</v>
      </c>
      <c r="BI89" s="147" t="n">
        <v>0</v>
      </c>
      <c r="BJ89" s="147" t="n">
        <v>0</v>
      </c>
      <c r="BK89" s="147" t="n">
        <v>0</v>
      </c>
      <c r="BL89" s="147" t="n">
        <v>0</v>
      </c>
      <c r="BM89" s="147" t="n">
        <v>0</v>
      </c>
      <c r="BN89" s="147" t="n">
        <v>0</v>
      </c>
      <c r="BO89" s="147" t="n">
        <v>0</v>
      </c>
      <c r="BP89" s="147" t="n">
        <v>0</v>
      </c>
      <c r="BQ89" s="147" t="n">
        <v>0</v>
      </c>
      <c r="BR89" s="147" t="n">
        <v>0</v>
      </c>
      <c r="BS89" s="147" t="n">
        <v>0</v>
      </c>
      <c r="BT89" s="147" t="n">
        <v>0</v>
      </c>
      <c r="BU89" s="147" t="n">
        <v>0</v>
      </c>
      <c r="BV89" s="147" t="n">
        <v>365</v>
      </c>
      <c r="BW89" s="147" t="n">
        <v>0</v>
      </c>
      <c r="BX89" s="147" t="n">
        <v>0</v>
      </c>
      <c r="BY89" s="0" t="n">
        <f aca="false">AT89+AU89</f>
        <v>0</v>
      </c>
      <c r="BZ89" s="0" t="n">
        <f aca="false">AV89+AW89</f>
        <v>0</v>
      </c>
      <c r="CA89" s="0" t="n">
        <f aca="false">BB89+BC89</f>
        <v>0</v>
      </c>
      <c r="CB89" s="0" t="n">
        <f aca="false">K89</f>
        <v>0</v>
      </c>
      <c r="CC89" s="0" t="n">
        <f aca="false">AZ89+BA89</f>
        <v>0</v>
      </c>
      <c r="CD89" s="0" t="n">
        <f aca="false">I89+O89+S89+W89+AA89+AE89+AI89+AM89+AQ89</f>
        <v>0</v>
      </c>
    </row>
    <row r="90" customFormat="false" ht="12.75" hidden="false" customHeight="false" outlineLevel="0" collapsed="false">
      <c r="A90" s="147" t="s">
        <v>233</v>
      </c>
      <c r="B90" s="147" t="b">
        <f aca="false">TRUE()</f>
        <v>1</v>
      </c>
      <c r="C90" s="147" t="s">
        <v>234</v>
      </c>
      <c r="D90" s="147" t="s">
        <v>126</v>
      </c>
      <c r="E90" s="147" t="s">
        <v>140</v>
      </c>
      <c r="F90" s="147" t="n">
        <v>0</v>
      </c>
      <c r="G90" s="147" t="n">
        <v>0</v>
      </c>
      <c r="H90" s="147" t="n">
        <v>0</v>
      </c>
      <c r="I90" s="147" t="n">
        <v>0</v>
      </c>
      <c r="J90" s="147" t="n">
        <v>0</v>
      </c>
      <c r="K90" s="147" t="n">
        <v>0</v>
      </c>
      <c r="L90" s="147" t="n">
        <v>0</v>
      </c>
      <c r="M90" s="147" t="n">
        <v>0</v>
      </c>
      <c r="N90" s="147" t="n">
        <v>0</v>
      </c>
      <c r="O90" s="147" t="n">
        <v>0</v>
      </c>
      <c r="P90" s="147" t="n">
        <v>0</v>
      </c>
      <c r="Q90" s="147" t="n">
        <v>0</v>
      </c>
      <c r="R90" s="147" t="n">
        <v>0</v>
      </c>
      <c r="S90" s="147" t="n">
        <v>0</v>
      </c>
      <c r="T90" s="147" t="n">
        <v>0</v>
      </c>
      <c r="U90" s="147" t="n">
        <v>0</v>
      </c>
      <c r="V90" s="147" t="n">
        <v>0</v>
      </c>
      <c r="W90" s="147" t="n">
        <v>0</v>
      </c>
      <c r="X90" s="147" t="n">
        <v>0</v>
      </c>
      <c r="Y90" s="147" t="n">
        <v>0</v>
      </c>
      <c r="Z90" s="147" t="n">
        <v>0</v>
      </c>
      <c r="AA90" s="147" t="n">
        <v>0</v>
      </c>
      <c r="AB90" s="147" t="n">
        <v>0</v>
      </c>
      <c r="AC90" s="147" t="n">
        <v>0</v>
      </c>
      <c r="AD90" s="147" t="n">
        <v>0</v>
      </c>
      <c r="AE90" s="147" t="n">
        <v>0</v>
      </c>
      <c r="AF90" s="147" t="n">
        <v>0</v>
      </c>
      <c r="AG90" s="147" t="n">
        <v>0</v>
      </c>
      <c r="AH90" s="147" t="n">
        <v>0</v>
      </c>
      <c r="AI90" s="147" t="n">
        <v>0</v>
      </c>
      <c r="AJ90" s="147" t="n">
        <v>0</v>
      </c>
      <c r="AK90" s="147" t="n">
        <v>0</v>
      </c>
      <c r="AL90" s="147" t="n">
        <v>0</v>
      </c>
      <c r="AM90" s="147" t="n">
        <v>0</v>
      </c>
      <c r="AN90" s="147" t="n">
        <v>0</v>
      </c>
      <c r="AO90" s="147" t="n">
        <v>0</v>
      </c>
      <c r="AP90" s="147" t="n">
        <v>0</v>
      </c>
      <c r="AQ90" s="147" t="n">
        <v>0</v>
      </c>
      <c r="AR90" s="147" t="n">
        <v>0</v>
      </c>
      <c r="AS90" s="147" t="n">
        <v>0</v>
      </c>
      <c r="AT90" s="147" t="n">
        <v>0</v>
      </c>
      <c r="AU90" s="147" t="n">
        <v>0</v>
      </c>
      <c r="AV90" s="147" t="n">
        <v>0</v>
      </c>
      <c r="AW90" s="147" t="n">
        <v>0</v>
      </c>
      <c r="AX90" s="147" t="n">
        <v>0</v>
      </c>
      <c r="AY90" s="147" t="n">
        <v>0</v>
      </c>
      <c r="AZ90" s="147" t="n">
        <v>0</v>
      </c>
      <c r="BA90" s="147" t="n">
        <v>0</v>
      </c>
      <c r="BB90" s="147" t="n">
        <v>0</v>
      </c>
      <c r="BC90" s="147" t="n">
        <v>0</v>
      </c>
      <c r="BD90" s="147" t="n">
        <v>0</v>
      </c>
      <c r="BE90" s="147" t="n">
        <v>0</v>
      </c>
      <c r="BF90" s="147" t="n">
        <v>0</v>
      </c>
      <c r="BG90" s="147" t="n">
        <v>0</v>
      </c>
      <c r="BH90" s="147" t="n">
        <v>0</v>
      </c>
      <c r="BI90" s="147" t="n">
        <v>0</v>
      </c>
      <c r="BJ90" s="147" t="n">
        <v>0</v>
      </c>
      <c r="BK90" s="147" t="n">
        <v>0</v>
      </c>
      <c r="BL90" s="147" t="n">
        <v>0</v>
      </c>
      <c r="BM90" s="147" t="n">
        <v>0</v>
      </c>
      <c r="BN90" s="147" t="n">
        <v>0</v>
      </c>
      <c r="BO90" s="147" t="n">
        <v>0</v>
      </c>
      <c r="BP90" s="147" t="n">
        <v>0</v>
      </c>
      <c r="BQ90" s="147" t="n">
        <v>0</v>
      </c>
      <c r="BR90" s="147" t="n">
        <v>0</v>
      </c>
      <c r="BS90" s="147" t="n">
        <v>0</v>
      </c>
      <c r="BT90" s="147" t="n">
        <v>0</v>
      </c>
      <c r="BU90" s="147" t="n">
        <v>0</v>
      </c>
      <c r="BV90" s="147" t="n">
        <v>365</v>
      </c>
      <c r="BW90" s="147" t="n">
        <v>0</v>
      </c>
      <c r="BX90" s="147" t="n">
        <v>0</v>
      </c>
      <c r="BY90" s="0" t="n">
        <f aca="false">AT90+AU90</f>
        <v>0</v>
      </c>
      <c r="BZ90" s="0" t="n">
        <f aca="false">AV90+AW90</f>
        <v>0</v>
      </c>
      <c r="CA90" s="0" t="n">
        <f aca="false">BB90+BC90</f>
        <v>0</v>
      </c>
      <c r="CB90" s="0" t="n">
        <f aca="false">K90</f>
        <v>0</v>
      </c>
      <c r="CC90" s="0" t="n">
        <f aca="false">AZ90+BA90</f>
        <v>0</v>
      </c>
      <c r="CD90" s="0" t="n">
        <f aca="false">I90+O90+S90+W90+AA90+AE90+AI90+AM90+AQ90</f>
        <v>0</v>
      </c>
    </row>
    <row r="91" customFormat="false" ht="12.75" hidden="false" customHeight="false" outlineLevel="0" collapsed="false">
      <c r="A91" s="147" t="s">
        <v>235</v>
      </c>
      <c r="B91" s="147" t="b">
        <f aca="false">TRUE()</f>
        <v>1</v>
      </c>
      <c r="C91" s="147" t="s">
        <v>128</v>
      </c>
      <c r="D91" s="147" t="s">
        <v>129</v>
      </c>
      <c r="E91" s="147" t="s">
        <v>140</v>
      </c>
      <c r="F91" s="147" t="n">
        <v>62.4042429227</v>
      </c>
      <c r="G91" s="147" t="n">
        <v>56.4210940327</v>
      </c>
      <c r="H91" s="147" t="n">
        <v>53.84834001</v>
      </c>
      <c r="I91" s="147" t="n">
        <v>55.8227791437</v>
      </c>
      <c r="J91" s="147" t="n">
        <v>1.64537277</v>
      </c>
      <c r="K91" s="147" t="n">
        <v>1.5137429484</v>
      </c>
      <c r="L91" s="147" t="n">
        <v>0</v>
      </c>
      <c r="M91" s="147" t="n">
        <v>0</v>
      </c>
      <c r="N91" s="147" t="n">
        <v>0</v>
      </c>
      <c r="O91" s="147" t="n">
        <v>0</v>
      </c>
      <c r="P91" s="147" t="n">
        <v>9.14748017</v>
      </c>
      <c r="Q91" s="147" t="n">
        <v>9.14748017</v>
      </c>
      <c r="R91" s="147" t="n">
        <v>9.14748017</v>
      </c>
      <c r="S91" s="147" t="n">
        <v>9.14748017</v>
      </c>
      <c r="T91" s="147" t="n">
        <v>1.43852704</v>
      </c>
      <c r="U91" s="147" t="n">
        <v>1.43852704</v>
      </c>
      <c r="V91" s="147" t="n">
        <v>1.43852704</v>
      </c>
      <c r="W91" s="147" t="n">
        <v>1.43852704</v>
      </c>
      <c r="X91" s="147" t="n">
        <v>4.57481658</v>
      </c>
      <c r="Y91" s="147" t="n">
        <v>4.57481658</v>
      </c>
      <c r="Z91" s="147" t="n">
        <v>4.57481658</v>
      </c>
      <c r="AA91" s="147" t="n">
        <v>4.57481658</v>
      </c>
      <c r="AB91" s="147" t="n">
        <v>1.222603418</v>
      </c>
      <c r="AC91" s="147" t="n">
        <v>1.222603418</v>
      </c>
      <c r="AD91" s="147" t="n">
        <v>1.222603418</v>
      </c>
      <c r="AE91" s="147" t="n">
        <v>1.222603418</v>
      </c>
      <c r="AF91" s="147" t="n">
        <v>0.393929766</v>
      </c>
      <c r="AG91" s="147" t="n">
        <v>0.393929766</v>
      </c>
      <c r="AH91" s="147" t="n">
        <v>0.393929766</v>
      </c>
      <c r="AI91" s="147" t="n">
        <v>0.393929766</v>
      </c>
      <c r="AJ91" s="147" t="n">
        <v>4.7965936</v>
      </c>
      <c r="AK91" s="147" t="n">
        <v>4.7965936</v>
      </c>
      <c r="AL91" s="147" t="n">
        <v>4.7965936</v>
      </c>
      <c r="AM91" s="147" t="n">
        <v>4.7965936</v>
      </c>
      <c r="AN91" s="147" t="n">
        <v>6.66279455</v>
      </c>
      <c r="AO91" s="147" t="n">
        <v>6.66279455</v>
      </c>
      <c r="AP91" s="147" t="n">
        <v>6.66279455</v>
      </c>
      <c r="AQ91" s="147" t="n">
        <v>6.66279455</v>
      </c>
      <c r="AR91" s="147" t="n">
        <v>59.8314889</v>
      </c>
      <c r="AS91" s="147" t="n">
        <v>0</v>
      </c>
      <c r="AT91" s="147" t="n">
        <v>3211.90331</v>
      </c>
      <c r="AU91" s="147" t="n">
        <v>0</v>
      </c>
      <c r="AV91" s="147" t="n">
        <v>27.1733555</v>
      </c>
      <c r="AW91" s="147" t="n">
        <v>0</v>
      </c>
      <c r="AX91" s="147" t="n">
        <v>13446.1641</v>
      </c>
      <c r="AY91" s="147" t="n">
        <v>0</v>
      </c>
      <c r="AZ91" s="147" t="n">
        <v>0.322426209</v>
      </c>
      <c r="BA91" s="147" t="n">
        <v>0</v>
      </c>
      <c r="BB91" s="147" t="n">
        <v>1.64537277</v>
      </c>
      <c r="BC91" s="147" t="n">
        <v>0</v>
      </c>
      <c r="BD91" s="147" t="n">
        <v>0</v>
      </c>
      <c r="BE91" s="147" t="n">
        <v>0</v>
      </c>
      <c r="BF91" s="147" t="n">
        <v>9.14748017</v>
      </c>
      <c r="BG91" s="147" t="n">
        <v>0</v>
      </c>
      <c r="BH91" s="147" t="n">
        <v>1.43852704</v>
      </c>
      <c r="BI91" s="147" t="n">
        <v>0</v>
      </c>
      <c r="BJ91" s="147" t="n">
        <v>4.57481658</v>
      </c>
      <c r="BK91" s="147" t="n">
        <v>0</v>
      </c>
      <c r="BL91" s="147" t="n">
        <v>1.222603418</v>
      </c>
      <c r="BM91" s="147" t="n">
        <v>0</v>
      </c>
      <c r="BN91" s="147" t="n">
        <v>0.393929766</v>
      </c>
      <c r="BO91" s="147" t="n">
        <v>0</v>
      </c>
      <c r="BP91" s="147" t="n">
        <v>4.7965936</v>
      </c>
      <c r="BQ91" s="147" t="n">
        <v>0</v>
      </c>
      <c r="BR91" s="147" t="n">
        <v>6.66279455</v>
      </c>
      <c r="BS91" s="147" t="n">
        <v>0</v>
      </c>
      <c r="BT91" s="147" t="n">
        <v>14009.7727</v>
      </c>
      <c r="BU91" s="147" t="n">
        <v>1611123.57</v>
      </c>
      <c r="BV91" s="147" t="n">
        <v>365</v>
      </c>
      <c r="BW91" s="147" t="n">
        <v>5113567.0355</v>
      </c>
      <c r="BX91" s="147" t="n">
        <v>11463833.4180556</v>
      </c>
      <c r="BY91" s="0" t="n">
        <f aca="false">AT91+AU91</f>
        <v>3211.90331</v>
      </c>
      <c r="BZ91" s="0" t="n">
        <f aca="false">AV91+AW91</f>
        <v>27.1733555</v>
      </c>
      <c r="CA91" s="0" t="n">
        <f aca="false">BB91+BC91</f>
        <v>1.64537277</v>
      </c>
      <c r="CB91" s="0" t="n">
        <f aca="false">K91</f>
        <v>1.5137429484</v>
      </c>
      <c r="CC91" s="0" t="n">
        <f aca="false">AZ91+BA91</f>
        <v>0.322426209</v>
      </c>
      <c r="CD91" s="0" t="n">
        <f aca="false">I91+O91+S91+W91+AA91+AE91+AI91+AM91+AQ91</f>
        <v>84.0595242677</v>
      </c>
    </row>
    <row r="92" customFormat="false" ht="12.75" hidden="false" customHeight="false" outlineLevel="0" collapsed="false">
      <c r="A92" s="147" t="s">
        <v>236</v>
      </c>
      <c r="B92" s="147" t="b">
        <f aca="false">TRUE()</f>
        <v>1</v>
      </c>
      <c r="C92" s="147" t="s">
        <v>131</v>
      </c>
      <c r="D92" s="147" t="s">
        <v>129</v>
      </c>
      <c r="E92" s="147" t="s">
        <v>140</v>
      </c>
      <c r="F92" s="147" t="n">
        <v>15.5757119062832</v>
      </c>
      <c r="G92" s="147" t="n">
        <v>14.0823550600432</v>
      </c>
      <c r="H92" s="147" t="n">
        <v>13.44021161616</v>
      </c>
      <c r="I92" s="147" t="n">
        <v>13.9330193754192</v>
      </c>
      <c r="J92" s="147" t="n">
        <v>0.59828977375</v>
      </c>
      <c r="K92" s="147" t="n">
        <v>0.55042659185</v>
      </c>
      <c r="L92" s="147" t="n">
        <v>0.030694417796</v>
      </c>
      <c r="M92" s="147" t="n">
        <v>0.027751520596</v>
      </c>
      <c r="N92" s="147" t="n">
        <v>0.0264860748</v>
      </c>
      <c r="O92" s="147" t="n">
        <v>0.027457230876</v>
      </c>
      <c r="P92" s="147" t="n">
        <v>0.79861108642</v>
      </c>
      <c r="Q92" s="147" t="n">
        <v>0.79861108642</v>
      </c>
      <c r="R92" s="147" t="n">
        <v>0.79861108642</v>
      </c>
      <c r="S92" s="147" t="n">
        <v>0.79861108642</v>
      </c>
      <c r="T92" s="147" t="n">
        <v>0.475319945245</v>
      </c>
      <c r="U92" s="147" t="n">
        <v>0.475319945245</v>
      </c>
      <c r="V92" s="147" t="n">
        <v>0.475319945245</v>
      </c>
      <c r="W92" s="147" t="n">
        <v>0.475319945245</v>
      </c>
      <c r="X92" s="147" t="n">
        <v>1.185736419229</v>
      </c>
      <c r="Y92" s="147" t="n">
        <v>1.185736419229</v>
      </c>
      <c r="Z92" s="147" t="n">
        <v>1.185736419229</v>
      </c>
      <c r="AA92" s="147" t="n">
        <v>1.185736419229</v>
      </c>
      <c r="AB92" s="147" t="n">
        <v>0.1117193906</v>
      </c>
      <c r="AC92" s="147" t="n">
        <v>0.1117193906</v>
      </c>
      <c r="AD92" s="147" t="n">
        <v>0.1117193906</v>
      </c>
      <c r="AE92" s="147" t="n">
        <v>0.1117193906</v>
      </c>
      <c r="AF92" s="147" t="n">
        <v>0.0279610693</v>
      </c>
      <c r="AG92" s="147" t="n">
        <v>0.0279610693</v>
      </c>
      <c r="AH92" s="147" t="n">
        <v>0.0279610693</v>
      </c>
      <c r="AI92" s="147" t="n">
        <v>0.0279610693</v>
      </c>
      <c r="AJ92" s="147" t="n">
        <v>1.18647497352</v>
      </c>
      <c r="AK92" s="147" t="n">
        <v>1.18647497352</v>
      </c>
      <c r="AL92" s="147" t="n">
        <v>1.18647497352</v>
      </c>
      <c r="AM92" s="147" t="n">
        <v>1.18647497352</v>
      </c>
      <c r="AN92" s="147" t="n">
        <v>3.8855184408</v>
      </c>
      <c r="AO92" s="147" t="n">
        <v>3.8855184408</v>
      </c>
      <c r="AP92" s="147" t="n">
        <v>3.8855184408</v>
      </c>
      <c r="AQ92" s="147" t="n">
        <v>3.8855184408</v>
      </c>
      <c r="AR92" s="147" t="n">
        <v>14.9335684624</v>
      </c>
      <c r="AS92" s="147" t="n">
        <v>0</v>
      </c>
      <c r="AT92" s="147" t="n">
        <v>635.253401705</v>
      </c>
      <c r="AU92" s="147" t="n">
        <v>0</v>
      </c>
      <c r="AV92" s="147" t="n">
        <v>7.1671878441</v>
      </c>
      <c r="AW92" s="147" t="n">
        <v>0</v>
      </c>
      <c r="AX92" s="147" t="n">
        <v>3351.1471949</v>
      </c>
      <c r="AY92" s="147" t="n">
        <v>0</v>
      </c>
      <c r="AZ92" s="147" t="n">
        <v>0.080357266626</v>
      </c>
      <c r="BA92" s="147" t="n">
        <v>0</v>
      </c>
      <c r="BB92" s="147" t="n">
        <v>0.59828977375</v>
      </c>
      <c r="BC92" s="147" t="n">
        <v>0</v>
      </c>
      <c r="BD92" s="147" t="n">
        <v>0.029428972</v>
      </c>
      <c r="BE92" s="147" t="n">
        <v>0</v>
      </c>
      <c r="BF92" s="147" t="n">
        <v>0.79861108642</v>
      </c>
      <c r="BG92" s="147" t="n">
        <v>0</v>
      </c>
      <c r="BH92" s="147" t="n">
        <v>0.475319945245</v>
      </c>
      <c r="BI92" s="147" t="n">
        <v>0</v>
      </c>
      <c r="BJ92" s="147" t="n">
        <v>1.185736419229</v>
      </c>
      <c r="BK92" s="147" t="n">
        <v>0</v>
      </c>
      <c r="BL92" s="147" t="n">
        <v>0.1117193906</v>
      </c>
      <c r="BM92" s="147" t="n">
        <v>0</v>
      </c>
      <c r="BN92" s="147" t="n">
        <v>0.0279610693</v>
      </c>
      <c r="BO92" s="147" t="n">
        <v>0</v>
      </c>
      <c r="BP92" s="147" t="n">
        <v>1.18647497352</v>
      </c>
      <c r="BQ92" s="147" t="n">
        <v>0</v>
      </c>
      <c r="BR92" s="147" t="n">
        <v>3.8855184408</v>
      </c>
      <c r="BS92" s="147" t="n">
        <v>0</v>
      </c>
      <c r="BT92" s="147" t="n">
        <v>2465.48896899</v>
      </c>
      <c r="BU92" s="147" t="n">
        <v>544872.986115</v>
      </c>
      <c r="BV92" s="147" t="n">
        <v>365</v>
      </c>
      <c r="BW92" s="147" t="n">
        <v>899903.47368135</v>
      </c>
      <c r="BX92" s="147" t="n">
        <v>2886956.68784566</v>
      </c>
      <c r="BY92" s="0" t="n">
        <f aca="false">AT92+AU92</f>
        <v>635.253401705</v>
      </c>
      <c r="BZ92" s="0" t="n">
        <f aca="false">AV92+AW92</f>
        <v>7.1671878441</v>
      </c>
      <c r="CA92" s="0" t="n">
        <f aca="false">BB92+BC92</f>
        <v>0.59828977375</v>
      </c>
      <c r="CB92" s="0" t="n">
        <f aca="false">K92</f>
        <v>0.55042659185</v>
      </c>
      <c r="CC92" s="0" t="n">
        <f aca="false">AZ92+BA92</f>
        <v>0.080357266626</v>
      </c>
      <c r="CD92" s="0" t="n">
        <f aca="false">I92+O92+S92+W92+AA92+AE92+AI92+AM92+AQ92</f>
        <v>21.6318179314092</v>
      </c>
    </row>
    <row r="93" customFormat="false" ht="12.75" hidden="false" customHeight="false" outlineLevel="0" collapsed="false">
      <c r="A93" s="147" t="s">
        <v>237</v>
      </c>
      <c r="B93" s="147" t="b">
        <f aca="false">TRUE()</f>
        <v>1</v>
      </c>
      <c r="C93" s="147" t="s">
        <v>133</v>
      </c>
      <c r="D93" s="147" t="s">
        <v>129</v>
      </c>
      <c r="E93" s="147" t="s">
        <v>140</v>
      </c>
      <c r="F93" s="147" t="n">
        <v>7.242804690646</v>
      </c>
      <c r="G93" s="147" t="n">
        <v>6.548384298446</v>
      </c>
      <c r="H93" s="147" t="n">
        <v>6.2497835298</v>
      </c>
      <c r="I93" s="147" t="n">
        <v>6.478942259226</v>
      </c>
      <c r="J93" s="147" t="n">
        <v>0.2816349535</v>
      </c>
      <c r="K93" s="147" t="n">
        <v>0.25910415722</v>
      </c>
      <c r="L93" s="147" t="n">
        <v>0.0003067840566</v>
      </c>
      <c r="M93" s="147" t="n">
        <v>0.0002773704366</v>
      </c>
      <c r="N93" s="147" t="n">
        <v>0.00026472258</v>
      </c>
      <c r="O93" s="147" t="n">
        <v>0.0002744290746</v>
      </c>
      <c r="P93" s="147" t="n">
        <v>0.2107264052</v>
      </c>
      <c r="Q93" s="147" t="n">
        <v>0.2107264052</v>
      </c>
      <c r="R93" s="147" t="n">
        <v>0.2107264052</v>
      </c>
      <c r="S93" s="147" t="n">
        <v>0.2107264052</v>
      </c>
      <c r="T93" s="147" t="n">
        <v>0.20889052278</v>
      </c>
      <c r="U93" s="147" t="n">
        <v>0.20889052278</v>
      </c>
      <c r="V93" s="147" t="n">
        <v>0.20889052278</v>
      </c>
      <c r="W93" s="147" t="n">
        <v>0.20889052278</v>
      </c>
      <c r="X93" s="147" t="n">
        <v>0.56434901573</v>
      </c>
      <c r="Y93" s="147" t="n">
        <v>0.56434901573</v>
      </c>
      <c r="Z93" s="147" t="n">
        <v>0.56434901573</v>
      </c>
      <c r="AA93" s="147" t="n">
        <v>0.56434901573</v>
      </c>
      <c r="AB93" s="147" t="n">
        <v>0.0273946618</v>
      </c>
      <c r="AC93" s="147" t="n">
        <v>0.0273946618</v>
      </c>
      <c r="AD93" s="147" t="n">
        <v>0.0273946618</v>
      </c>
      <c r="AE93" s="147" t="n">
        <v>0.0273946618</v>
      </c>
      <c r="AF93" s="147" t="n">
        <v>0.0075077225</v>
      </c>
      <c r="AG93" s="147" t="n">
        <v>0.0075077225</v>
      </c>
      <c r="AH93" s="147" t="n">
        <v>0.0075077225</v>
      </c>
      <c r="AI93" s="147" t="n">
        <v>0.0075077225</v>
      </c>
      <c r="AJ93" s="147" t="n">
        <v>0.6321725583</v>
      </c>
      <c r="AK93" s="147" t="n">
        <v>0.6321725583</v>
      </c>
      <c r="AL93" s="147" t="n">
        <v>0.6321725583</v>
      </c>
      <c r="AM93" s="147" t="n">
        <v>0.6321725583</v>
      </c>
      <c r="AN93" s="147" t="n">
        <v>1.07539730268</v>
      </c>
      <c r="AO93" s="147" t="n">
        <v>1.07539730268</v>
      </c>
      <c r="AP93" s="147" t="n">
        <v>1.07539730268</v>
      </c>
      <c r="AQ93" s="147" t="n">
        <v>1.07539730268</v>
      </c>
      <c r="AR93" s="147" t="n">
        <v>6.944203922</v>
      </c>
      <c r="AS93" s="147" t="n">
        <v>0</v>
      </c>
      <c r="AT93" s="147" t="n">
        <v>303.39476449</v>
      </c>
      <c r="AU93" s="147" t="n">
        <v>0</v>
      </c>
      <c r="AV93" s="147" t="n">
        <v>3.649606253</v>
      </c>
      <c r="AW93" s="147" t="n">
        <v>0</v>
      </c>
      <c r="AX93" s="147" t="n">
        <v>1773.461413</v>
      </c>
      <c r="AY93" s="147" t="n">
        <v>0</v>
      </c>
      <c r="AZ93" s="147" t="n">
        <v>0.0425284469</v>
      </c>
      <c r="BA93" s="147" t="n">
        <v>0</v>
      </c>
      <c r="BB93" s="147" t="n">
        <v>0.2816349535</v>
      </c>
      <c r="BC93" s="147" t="n">
        <v>0</v>
      </c>
      <c r="BD93" s="147" t="n">
        <v>0.0002941362</v>
      </c>
      <c r="BE93" s="147" t="n">
        <v>0</v>
      </c>
      <c r="BF93" s="147" t="n">
        <v>0.2107264052</v>
      </c>
      <c r="BG93" s="147" t="n">
        <v>0</v>
      </c>
      <c r="BH93" s="147" t="n">
        <v>0.20889052278</v>
      </c>
      <c r="BI93" s="147" t="n">
        <v>0</v>
      </c>
      <c r="BJ93" s="147" t="n">
        <v>0.56434901573</v>
      </c>
      <c r="BK93" s="147" t="n">
        <v>0</v>
      </c>
      <c r="BL93" s="147" t="n">
        <v>0.0273946618</v>
      </c>
      <c r="BM93" s="147" t="n">
        <v>0</v>
      </c>
      <c r="BN93" s="147" t="n">
        <v>0.0075077225</v>
      </c>
      <c r="BO93" s="147" t="n">
        <v>0</v>
      </c>
      <c r="BP93" s="147" t="n">
        <v>0.6321725583</v>
      </c>
      <c r="BQ93" s="147" t="n">
        <v>0</v>
      </c>
      <c r="BR93" s="147" t="n">
        <v>1.07539730268</v>
      </c>
      <c r="BS93" s="147" t="n">
        <v>0</v>
      </c>
      <c r="BT93" s="147" t="n">
        <v>512.0700128</v>
      </c>
      <c r="BU93" s="147" t="n">
        <v>247841.8472</v>
      </c>
      <c r="BV93" s="147" t="n">
        <v>365</v>
      </c>
      <c r="BW93" s="147" t="n">
        <v>186905.554672</v>
      </c>
      <c r="BX93" s="147" t="n">
        <v>1678135.74751849</v>
      </c>
      <c r="BY93" s="0" t="n">
        <f aca="false">AT93+AU93</f>
        <v>303.39476449</v>
      </c>
      <c r="BZ93" s="0" t="n">
        <f aca="false">AV93+AW93</f>
        <v>3.649606253</v>
      </c>
      <c r="CA93" s="0" t="n">
        <f aca="false">BB93+BC93</f>
        <v>0.2816349535</v>
      </c>
      <c r="CB93" s="0" t="n">
        <f aca="false">K93</f>
        <v>0.25910415722</v>
      </c>
      <c r="CC93" s="0" t="n">
        <f aca="false">AZ93+BA93</f>
        <v>0.0425284469</v>
      </c>
      <c r="CD93" s="0" t="n">
        <f aca="false">I93+O93+S93+W93+AA93+AE93+AI93+AM93+AQ93</f>
        <v>9.2056548772906</v>
      </c>
    </row>
    <row r="94" customFormat="false" ht="12.75" hidden="false" customHeight="false" outlineLevel="0" collapsed="false">
      <c r="A94" s="147" t="s">
        <v>238</v>
      </c>
      <c r="B94" s="147" t="b">
        <f aca="false">TRUE()</f>
        <v>1</v>
      </c>
      <c r="C94" s="147" t="s">
        <v>239</v>
      </c>
      <c r="D94" s="147" t="s">
        <v>129</v>
      </c>
      <c r="E94" s="147" t="s">
        <v>140</v>
      </c>
      <c r="F94" s="147" t="n">
        <v>16.8502600354634</v>
      </c>
      <c r="G94" s="147" t="n">
        <v>15.2347029850834</v>
      </c>
      <c r="H94" s="147" t="n">
        <v>14.54001345342</v>
      </c>
      <c r="I94" s="147" t="n">
        <v>15.0731472800454</v>
      </c>
      <c r="J94" s="147" t="n">
        <v>0.4570133796</v>
      </c>
      <c r="K94" s="147" t="n">
        <v>0.420452309232</v>
      </c>
      <c r="L94" s="147" t="n">
        <v>0</v>
      </c>
      <c r="M94" s="147" t="n">
        <v>0</v>
      </c>
      <c r="N94" s="147" t="n">
        <v>0</v>
      </c>
      <c r="O94" s="147" t="n">
        <v>0</v>
      </c>
      <c r="P94" s="147" t="n">
        <v>0.31113982638</v>
      </c>
      <c r="Q94" s="147" t="n">
        <v>0.31113982638</v>
      </c>
      <c r="R94" s="147" t="n">
        <v>0.31113982638</v>
      </c>
      <c r="S94" s="147" t="n">
        <v>0.31113982638</v>
      </c>
      <c r="T94" s="147" t="n">
        <v>0.256044728149</v>
      </c>
      <c r="U94" s="147" t="n">
        <v>0.256044728149</v>
      </c>
      <c r="V94" s="147" t="n">
        <v>0.256044728149</v>
      </c>
      <c r="W94" s="147" t="n">
        <v>0.256044728149</v>
      </c>
      <c r="X94" s="147" t="n">
        <v>0.878936769933</v>
      </c>
      <c r="Y94" s="147" t="n">
        <v>0.878936769933</v>
      </c>
      <c r="Z94" s="147" t="n">
        <v>0.878936769933</v>
      </c>
      <c r="AA94" s="147" t="n">
        <v>0.878936769933</v>
      </c>
      <c r="AB94" s="147" t="n">
        <v>0.040711709</v>
      </c>
      <c r="AC94" s="147" t="n">
        <v>0.040711709</v>
      </c>
      <c r="AD94" s="147" t="n">
        <v>0.040711709</v>
      </c>
      <c r="AE94" s="147" t="n">
        <v>0.040711709</v>
      </c>
      <c r="AF94" s="147" t="n">
        <v>0.0358584333</v>
      </c>
      <c r="AG94" s="147" t="n">
        <v>0.0358584333</v>
      </c>
      <c r="AH94" s="147" t="n">
        <v>0.0358584333</v>
      </c>
      <c r="AI94" s="147" t="n">
        <v>0.0358584333</v>
      </c>
      <c r="AJ94" s="147" t="n">
        <v>1.363422234</v>
      </c>
      <c r="AK94" s="147" t="n">
        <v>1.363422234</v>
      </c>
      <c r="AL94" s="147" t="n">
        <v>1.363422234</v>
      </c>
      <c r="AM94" s="147" t="n">
        <v>1.363422234</v>
      </c>
      <c r="AN94" s="147" t="n">
        <v>3.26148648</v>
      </c>
      <c r="AO94" s="147" t="n">
        <v>3.26148648</v>
      </c>
      <c r="AP94" s="147" t="n">
        <v>3.26148648</v>
      </c>
      <c r="AQ94" s="147" t="n">
        <v>3.26148648</v>
      </c>
      <c r="AR94" s="147" t="n">
        <v>16.1555705038</v>
      </c>
      <c r="AS94" s="147" t="n">
        <v>0</v>
      </c>
      <c r="AT94" s="147" t="n">
        <v>836.96941918</v>
      </c>
      <c r="AU94" s="147" t="n">
        <v>0</v>
      </c>
      <c r="AV94" s="147" t="n">
        <v>7.874346734</v>
      </c>
      <c r="AW94" s="147" t="n">
        <v>0</v>
      </c>
      <c r="AX94" s="147" t="n">
        <v>3819.755211</v>
      </c>
      <c r="AY94" s="147" t="n">
        <v>0</v>
      </c>
      <c r="AZ94" s="147" t="n">
        <v>0.0915963522</v>
      </c>
      <c r="BA94" s="147" t="n">
        <v>0</v>
      </c>
      <c r="BB94" s="147" t="n">
        <v>0.4570133796</v>
      </c>
      <c r="BC94" s="147" t="n">
        <v>0</v>
      </c>
      <c r="BD94" s="147" t="n">
        <v>0</v>
      </c>
      <c r="BE94" s="147" t="n">
        <v>0</v>
      </c>
      <c r="BF94" s="147" t="n">
        <v>0.31113982638</v>
      </c>
      <c r="BG94" s="147" t="n">
        <v>0</v>
      </c>
      <c r="BH94" s="147" t="n">
        <v>0.256044728149</v>
      </c>
      <c r="BI94" s="147" t="n">
        <v>0</v>
      </c>
      <c r="BJ94" s="147" t="n">
        <v>0.878936769933</v>
      </c>
      <c r="BK94" s="147" t="n">
        <v>0</v>
      </c>
      <c r="BL94" s="147" t="n">
        <v>0.040711709</v>
      </c>
      <c r="BM94" s="147" t="n">
        <v>0</v>
      </c>
      <c r="BN94" s="147" t="n">
        <v>0.0358584333</v>
      </c>
      <c r="BO94" s="147" t="n">
        <v>0</v>
      </c>
      <c r="BP94" s="147" t="n">
        <v>1.363422234</v>
      </c>
      <c r="BQ94" s="147" t="n">
        <v>0</v>
      </c>
      <c r="BR94" s="147" t="n">
        <v>3.26148648</v>
      </c>
      <c r="BS94" s="147" t="n">
        <v>0</v>
      </c>
      <c r="BT94" s="147" t="n">
        <v>734.42186781</v>
      </c>
      <c r="BU94" s="147" t="n">
        <v>299644.07585</v>
      </c>
      <c r="BV94" s="147" t="n">
        <v>365</v>
      </c>
      <c r="BW94" s="147" t="n">
        <v>268063.98175065</v>
      </c>
      <c r="BX94" s="147" t="n">
        <v>3527315.98566686</v>
      </c>
      <c r="BY94" s="0" t="n">
        <f aca="false">AT94+AU94</f>
        <v>836.96941918</v>
      </c>
      <c r="BZ94" s="0" t="n">
        <f aca="false">AV94+AW94</f>
        <v>7.874346734</v>
      </c>
      <c r="CA94" s="0" t="n">
        <f aca="false">BB94+BC94</f>
        <v>0.4570133796</v>
      </c>
      <c r="CB94" s="0" t="n">
        <f aca="false">K94</f>
        <v>0.420452309232</v>
      </c>
      <c r="CC94" s="0" t="n">
        <f aca="false">AZ94+BA94</f>
        <v>0.0915963522</v>
      </c>
      <c r="CD94" s="0" t="n">
        <f aca="false">I94+O94+S94+W94+AA94+AE94+AI94+AM94+AQ94</f>
        <v>21.2207474608074</v>
      </c>
    </row>
    <row r="95" customFormat="false" ht="12.75" hidden="false" customHeight="false" outlineLevel="0" collapsed="false">
      <c r="A95" s="147" t="s">
        <v>240</v>
      </c>
      <c r="B95" s="147" t="b">
        <f aca="false">TRUE()</f>
        <v>1</v>
      </c>
      <c r="C95" s="147" t="s">
        <v>241</v>
      </c>
      <c r="D95" s="147" t="s">
        <v>129</v>
      </c>
      <c r="E95" s="147" t="s">
        <v>140</v>
      </c>
      <c r="F95" s="147" t="n">
        <v>29.6539151611451</v>
      </c>
      <c r="G95" s="147" t="n">
        <v>26.8107785205751</v>
      </c>
      <c r="H95" s="147" t="n">
        <v>25.58822976513</v>
      </c>
      <c r="I95" s="147" t="n">
        <v>26.5264648565181</v>
      </c>
      <c r="J95" s="147" t="n">
        <v>1.026209161888</v>
      </c>
      <c r="K95" s="147" t="n">
        <v>0.94411242893696</v>
      </c>
      <c r="L95" s="147" t="n">
        <v>0.00086719647791</v>
      </c>
      <c r="M95" s="147" t="n">
        <v>0.00078405204091</v>
      </c>
      <c r="N95" s="147" t="n">
        <v>0.000748299933</v>
      </c>
      <c r="O95" s="147" t="n">
        <v>0.00077573759721</v>
      </c>
      <c r="P95" s="147" t="n">
        <v>2.262108677003</v>
      </c>
      <c r="Q95" s="147" t="n">
        <v>2.262108677003</v>
      </c>
      <c r="R95" s="147" t="n">
        <v>2.262108677003</v>
      </c>
      <c r="S95" s="147" t="n">
        <v>2.262108677003</v>
      </c>
      <c r="T95" s="147" t="n">
        <v>0.6943341098934</v>
      </c>
      <c r="U95" s="147" t="n">
        <v>0.6943341098934</v>
      </c>
      <c r="V95" s="147" t="n">
        <v>0.6943341098934</v>
      </c>
      <c r="W95" s="147" t="n">
        <v>0.6943341098934</v>
      </c>
      <c r="X95" s="147" t="n">
        <v>1.775499558878</v>
      </c>
      <c r="Y95" s="147" t="n">
        <v>1.775499558878</v>
      </c>
      <c r="Z95" s="147" t="n">
        <v>1.775499558878</v>
      </c>
      <c r="AA95" s="147" t="n">
        <v>1.775499558878</v>
      </c>
      <c r="AB95" s="147" t="n">
        <v>0.3282646103</v>
      </c>
      <c r="AC95" s="147" t="n">
        <v>0.3282646103</v>
      </c>
      <c r="AD95" s="147" t="n">
        <v>0.3282646103</v>
      </c>
      <c r="AE95" s="147" t="n">
        <v>0.3282646103</v>
      </c>
      <c r="AF95" s="147" t="n">
        <v>0.0979418103208</v>
      </c>
      <c r="AG95" s="147" t="n">
        <v>0.0979418103208</v>
      </c>
      <c r="AH95" s="147" t="n">
        <v>0.0979418103208</v>
      </c>
      <c r="AI95" s="147" t="n">
        <v>0.0979418103208</v>
      </c>
      <c r="AJ95" s="147" t="n">
        <v>2.131006440635</v>
      </c>
      <c r="AK95" s="147" t="n">
        <v>2.131006440635</v>
      </c>
      <c r="AL95" s="147" t="n">
        <v>2.131006440635</v>
      </c>
      <c r="AM95" s="147" t="n">
        <v>2.131006440635</v>
      </c>
      <c r="AN95" s="147" t="n">
        <v>7.185403661265</v>
      </c>
      <c r="AO95" s="147" t="n">
        <v>7.185403661265</v>
      </c>
      <c r="AP95" s="147" t="n">
        <v>7.185403661265</v>
      </c>
      <c r="AQ95" s="147" t="n">
        <v>7.185403661265</v>
      </c>
      <c r="AR95" s="147" t="n">
        <v>28.4313664057</v>
      </c>
      <c r="AS95" s="147" t="n">
        <v>0</v>
      </c>
      <c r="AT95" s="147" t="n">
        <v>1291.362737987</v>
      </c>
      <c r="AU95" s="147" t="n">
        <v>0</v>
      </c>
      <c r="AV95" s="147" t="n">
        <v>12.39817534804</v>
      </c>
      <c r="AW95" s="147" t="n">
        <v>0</v>
      </c>
      <c r="AX95" s="147" t="n">
        <v>6044.44042094</v>
      </c>
      <c r="AY95" s="147" t="n">
        <v>0</v>
      </c>
      <c r="AZ95" s="147" t="n">
        <v>0.1449358492173</v>
      </c>
      <c r="BA95" s="147" t="n">
        <v>0</v>
      </c>
      <c r="BB95" s="147" t="n">
        <v>1.026209161888</v>
      </c>
      <c r="BC95" s="147" t="n">
        <v>0</v>
      </c>
      <c r="BD95" s="147" t="n">
        <v>0.00083144437</v>
      </c>
      <c r="BE95" s="147" t="n">
        <v>0</v>
      </c>
      <c r="BF95" s="147" t="n">
        <v>2.262108677003</v>
      </c>
      <c r="BG95" s="147" t="n">
        <v>0</v>
      </c>
      <c r="BH95" s="147" t="n">
        <v>0.6943341098934</v>
      </c>
      <c r="BI95" s="147" t="n">
        <v>0</v>
      </c>
      <c r="BJ95" s="147" t="n">
        <v>1.775499558878</v>
      </c>
      <c r="BK95" s="147" t="n">
        <v>0</v>
      </c>
      <c r="BL95" s="147" t="n">
        <v>0.3282646103</v>
      </c>
      <c r="BM95" s="147" t="n">
        <v>0</v>
      </c>
      <c r="BN95" s="147" t="n">
        <v>0.0979418103208</v>
      </c>
      <c r="BO95" s="147" t="n">
        <v>0</v>
      </c>
      <c r="BP95" s="147" t="n">
        <v>2.131006440635</v>
      </c>
      <c r="BQ95" s="147" t="n">
        <v>0</v>
      </c>
      <c r="BR95" s="147" t="n">
        <v>7.185403661265</v>
      </c>
      <c r="BS95" s="147" t="n">
        <v>0</v>
      </c>
      <c r="BT95" s="147" t="n">
        <v>6764.01244638</v>
      </c>
      <c r="BU95" s="147" t="n">
        <v>777861.33534</v>
      </c>
      <c r="BV95" s="147" t="n">
        <v>365</v>
      </c>
      <c r="BW95" s="147" t="n">
        <v>2468864.5429287</v>
      </c>
      <c r="BX95" s="147" t="n">
        <v>4938728.769395</v>
      </c>
      <c r="BY95" s="0" t="n">
        <f aca="false">AT95+AU95</f>
        <v>1291.362737987</v>
      </c>
      <c r="BZ95" s="0" t="n">
        <f aca="false">AV95+AW95</f>
        <v>12.39817534804</v>
      </c>
      <c r="CA95" s="0" t="n">
        <f aca="false">BB95+BC95</f>
        <v>1.026209161888</v>
      </c>
      <c r="CB95" s="0" t="n">
        <f aca="false">K95</f>
        <v>0.94411242893696</v>
      </c>
      <c r="CC95" s="0" t="n">
        <f aca="false">AZ95+BA95</f>
        <v>0.1449358492173</v>
      </c>
      <c r="CD95" s="0" t="n">
        <f aca="false">I95+O95+S95+W95+AA95+AE95+AI95+AM95+AQ95</f>
        <v>41.0017994624105</v>
      </c>
    </row>
    <row r="96" customFormat="false" ht="12.75" hidden="false" customHeight="false" outlineLevel="0" collapsed="false">
      <c r="A96" s="147" t="s">
        <v>242</v>
      </c>
      <c r="B96" s="147" t="b">
        <f aca="false">TRUE()</f>
        <v>1</v>
      </c>
      <c r="C96" s="147" t="s">
        <v>135</v>
      </c>
      <c r="D96" s="147" t="s">
        <v>129</v>
      </c>
      <c r="E96" s="147" t="s">
        <v>140</v>
      </c>
      <c r="F96" s="147" t="n">
        <v>1.40032677343881</v>
      </c>
      <c r="G96" s="147" t="n">
        <v>1.26606725537181</v>
      </c>
      <c r="H96" s="147" t="n">
        <v>1.208335662603</v>
      </c>
      <c r="I96" s="147" t="n">
        <v>1.25264130356511</v>
      </c>
      <c r="J96" s="147" t="n">
        <v>0.04071105278</v>
      </c>
      <c r="K96" s="147" t="n">
        <v>0.0374541685576</v>
      </c>
      <c r="L96" s="147" t="n">
        <v>2.2348175346E-005</v>
      </c>
      <c r="M96" s="147" t="n">
        <v>2.0205493146E-005</v>
      </c>
      <c r="N96" s="147" t="n">
        <v>1.92841398E-005</v>
      </c>
      <c r="O96" s="147" t="n">
        <v>1.9991224926E-005</v>
      </c>
      <c r="P96" s="147" t="n">
        <v>0.048812804832</v>
      </c>
      <c r="Q96" s="147" t="n">
        <v>0.048812804832</v>
      </c>
      <c r="R96" s="147" t="n">
        <v>0.048812804832</v>
      </c>
      <c r="S96" s="147" t="n">
        <v>0.048812804832</v>
      </c>
      <c r="T96" s="147" t="n">
        <v>0.0344357203989</v>
      </c>
      <c r="U96" s="147" t="n">
        <v>0.0344357203989</v>
      </c>
      <c r="V96" s="147" t="n">
        <v>0.0344357203989</v>
      </c>
      <c r="W96" s="147" t="n">
        <v>0.0344357203989</v>
      </c>
      <c r="X96" s="147" t="n">
        <v>0.102910411431</v>
      </c>
      <c r="Y96" s="147" t="n">
        <v>0.102910411431</v>
      </c>
      <c r="Z96" s="147" t="n">
        <v>0.102910411431</v>
      </c>
      <c r="AA96" s="147" t="n">
        <v>0.102910411431</v>
      </c>
      <c r="AB96" s="147" t="n">
        <v>0.00626503926</v>
      </c>
      <c r="AC96" s="147" t="n">
        <v>0.00626503926</v>
      </c>
      <c r="AD96" s="147" t="n">
        <v>0.00626503926</v>
      </c>
      <c r="AE96" s="147" t="n">
        <v>0.00626503926</v>
      </c>
      <c r="AF96" s="147" t="n">
        <v>0.00299321002</v>
      </c>
      <c r="AG96" s="147" t="n">
        <v>0.00299321002</v>
      </c>
      <c r="AH96" s="147" t="n">
        <v>0.00299321002</v>
      </c>
      <c r="AI96" s="147" t="n">
        <v>0.00299321002</v>
      </c>
      <c r="AJ96" s="147" t="n">
        <v>0.10459917802</v>
      </c>
      <c r="AK96" s="147" t="n">
        <v>0.10459917802</v>
      </c>
      <c r="AL96" s="147" t="n">
        <v>0.10459917802</v>
      </c>
      <c r="AM96" s="147" t="n">
        <v>0.10459917802</v>
      </c>
      <c r="AN96" s="147" t="n">
        <v>0.051469115274</v>
      </c>
      <c r="AO96" s="147" t="n">
        <v>0.051469115274</v>
      </c>
      <c r="AP96" s="147" t="n">
        <v>0.051469115274</v>
      </c>
      <c r="AQ96" s="147" t="n">
        <v>0.051469115274</v>
      </c>
      <c r="AR96" s="147" t="n">
        <v>1.34259518067</v>
      </c>
      <c r="AS96" s="147" t="n">
        <v>0</v>
      </c>
      <c r="AT96" s="147" t="n">
        <v>66.049339741</v>
      </c>
      <c r="AU96" s="147" t="n">
        <v>0</v>
      </c>
      <c r="AV96" s="147" t="n">
        <v>0.5925281637</v>
      </c>
      <c r="AW96" s="147" t="n">
        <v>0</v>
      </c>
      <c r="AX96" s="147" t="n">
        <v>283.8779992</v>
      </c>
      <c r="AY96" s="147" t="n">
        <v>0</v>
      </c>
      <c r="AZ96" s="147" t="n">
        <v>0.006806912771</v>
      </c>
      <c r="BA96" s="147" t="n">
        <v>0</v>
      </c>
      <c r="BB96" s="147" t="n">
        <v>0.04071105278</v>
      </c>
      <c r="BC96" s="147" t="n">
        <v>0</v>
      </c>
      <c r="BD96" s="147" t="n">
        <v>2.1426822E-005</v>
      </c>
      <c r="BE96" s="147" t="n">
        <v>0</v>
      </c>
      <c r="BF96" s="147" t="n">
        <v>0.048812804832</v>
      </c>
      <c r="BG96" s="147" t="n">
        <v>0</v>
      </c>
      <c r="BH96" s="147" t="n">
        <v>0.0344357203989</v>
      </c>
      <c r="BI96" s="147" t="n">
        <v>0</v>
      </c>
      <c r="BJ96" s="147" t="n">
        <v>0.102910411431</v>
      </c>
      <c r="BK96" s="147" t="n">
        <v>0</v>
      </c>
      <c r="BL96" s="147" t="n">
        <v>0.00626503926</v>
      </c>
      <c r="BM96" s="147" t="n">
        <v>0</v>
      </c>
      <c r="BN96" s="147" t="n">
        <v>0.00299321002</v>
      </c>
      <c r="BO96" s="147" t="n">
        <v>0</v>
      </c>
      <c r="BP96" s="147" t="n">
        <v>0.10459917802</v>
      </c>
      <c r="BQ96" s="147" t="n">
        <v>0</v>
      </c>
      <c r="BR96" s="147" t="n">
        <v>0.051469115274</v>
      </c>
      <c r="BS96" s="147" t="n">
        <v>0</v>
      </c>
      <c r="BT96" s="147" t="n">
        <v>86.29378438</v>
      </c>
      <c r="BU96" s="147" t="n">
        <v>38832.196723</v>
      </c>
      <c r="BV96" s="147" t="n">
        <v>365</v>
      </c>
      <c r="BW96" s="147" t="n">
        <v>31497.2312987</v>
      </c>
      <c r="BX96" s="147" t="n">
        <v>243655.173569723</v>
      </c>
      <c r="BY96" s="0" t="n">
        <f aca="false">AT96+AU96</f>
        <v>66.049339741</v>
      </c>
      <c r="BZ96" s="0" t="n">
        <f aca="false">AV96+AW96</f>
        <v>0.5925281637</v>
      </c>
      <c r="CA96" s="0" t="n">
        <f aca="false">BB96+BC96</f>
        <v>0.04071105278</v>
      </c>
      <c r="CB96" s="0" t="n">
        <f aca="false">K96</f>
        <v>0.0374541685576</v>
      </c>
      <c r="CC96" s="0" t="n">
        <f aca="false">AZ96+BA96</f>
        <v>0.006806912771</v>
      </c>
      <c r="CD96" s="0" t="n">
        <f aca="false">I96+O96+S96+W96+AA96+AE96+AI96+AM96+AQ96</f>
        <v>1.60414677402594</v>
      </c>
    </row>
    <row r="97" customFormat="false" ht="12.75" hidden="false" customHeight="false" outlineLevel="0" collapsed="false">
      <c r="A97" s="147" t="s">
        <v>243</v>
      </c>
      <c r="B97" s="147" t="b">
        <f aca="false">TRUE()</f>
        <v>1</v>
      </c>
      <c r="C97" s="147" t="s">
        <v>244</v>
      </c>
      <c r="D97" s="147" t="s">
        <v>138</v>
      </c>
      <c r="E97" s="147" t="s">
        <v>140</v>
      </c>
      <c r="F97" s="147" t="n">
        <v>0</v>
      </c>
      <c r="G97" s="147" t="n">
        <v>0</v>
      </c>
      <c r="H97" s="147" t="n">
        <v>0</v>
      </c>
      <c r="I97" s="147" t="n">
        <v>0</v>
      </c>
      <c r="J97" s="147" t="n">
        <v>0</v>
      </c>
      <c r="K97" s="147" t="n">
        <v>0</v>
      </c>
      <c r="L97" s="147" t="n">
        <v>0</v>
      </c>
      <c r="M97" s="147" t="n">
        <v>0</v>
      </c>
      <c r="N97" s="147" t="n">
        <v>0</v>
      </c>
      <c r="O97" s="147" t="n">
        <v>0</v>
      </c>
      <c r="P97" s="147" t="n">
        <v>0</v>
      </c>
      <c r="Q97" s="147" t="n">
        <v>0</v>
      </c>
      <c r="R97" s="147" t="n">
        <v>0</v>
      </c>
      <c r="S97" s="147" t="n">
        <v>0</v>
      </c>
      <c r="T97" s="147" t="n">
        <v>0</v>
      </c>
      <c r="U97" s="147" t="n">
        <v>0</v>
      </c>
      <c r="V97" s="147" t="n">
        <v>0</v>
      </c>
      <c r="W97" s="147" t="n">
        <v>0</v>
      </c>
      <c r="X97" s="147" t="n">
        <v>0</v>
      </c>
      <c r="Y97" s="147" t="n">
        <v>0</v>
      </c>
      <c r="Z97" s="147" t="n">
        <v>0</v>
      </c>
      <c r="AA97" s="147" t="n">
        <v>0</v>
      </c>
      <c r="AB97" s="147" t="n">
        <v>0</v>
      </c>
      <c r="AC97" s="147" t="n">
        <v>0</v>
      </c>
      <c r="AD97" s="147" t="n">
        <v>0</v>
      </c>
      <c r="AE97" s="147" t="n">
        <v>0</v>
      </c>
      <c r="AF97" s="147" t="n">
        <v>0</v>
      </c>
      <c r="AG97" s="147" t="n">
        <v>0</v>
      </c>
      <c r="AH97" s="147" t="n">
        <v>0</v>
      </c>
      <c r="AI97" s="147" t="n">
        <v>0</v>
      </c>
      <c r="AJ97" s="147" t="n">
        <v>0</v>
      </c>
      <c r="AK97" s="147" t="n">
        <v>0</v>
      </c>
      <c r="AL97" s="147" t="n">
        <v>0</v>
      </c>
      <c r="AM97" s="147" t="n">
        <v>0</v>
      </c>
      <c r="AN97" s="147" t="n">
        <v>0</v>
      </c>
      <c r="AO97" s="147" t="n">
        <v>0</v>
      </c>
      <c r="AP97" s="147" t="n">
        <v>0</v>
      </c>
      <c r="AQ97" s="147" t="n">
        <v>0</v>
      </c>
      <c r="AR97" s="147" t="n">
        <v>0</v>
      </c>
      <c r="AS97" s="147" t="n">
        <v>0</v>
      </c>
      <c r="AT97" s="147" t="n">
        <v>0</v>
      </c>
      <c r="AU97" s="147" t="n">
        <v>0</v>
      </c>
      <c r="AV97" s="147" t="n">
        <v>0</v>
      </c>
      <c r="AW97" s="147" t="n">
        <v>0</v>
      </c>
      <c r="AX97" s="147" t="n">
        <v>0</v>
      </c>
      <c r="AY97" s="147" t="n">
        <v>0</v>
      </c>
      <c r="AZ97" s="147" t="n">
        <v>0</v>
      </c>
      <c r="BA97" s="147" t="n">
        <v>0</v>
      </c>
      <c r="BB97" s="147" t="n">
        <v>0</v>
      </c>
      <c r="BC97" s="147" t="n">
        <v>0</v>
      </c>
      <c r="BD97" s="147" t="n">
        <v>0</v>
      </c>
      <c r="BE97" s="147" t="n">
        <v>0</v>
      </c>
      <c r="BF97" s="147" t="n">
        <v>0</v>
      </c>
      <c r="BG97" s="147" t="n">
        <v>0</v>
      </c>
      <c r="BH97" s="147" t="n">
        <v>0</v>
      </c>
      <c r="BI97" s="147" t="n">
        <v>0</v>
      </c>
      <c r="BJ97" s="147" t="n">
        <v>0</v>
      </c>
      <c r="BK97" s="147" t="n">
        <v>0</v>
      </c>
      <c r="BL97" s="147" t="n">
        <v>0</v>
      </c>
      <c r="BM97" s="147" t="n">
        <v>0</v>
      </c>
      <c r="BN97" s="147" t="n">
        <v>0</v>
      </c>
      <c r="BO97" s="147" t="n">
        <v>0</v>
      </c>
      <c r="BP97" s="147" t="n">
        <v>0</v>
      </c>
      <c r="BQ97" s="147" t="n">
        <v>0</v>
      </c>
      <c r="BR97" s="147" t="n">
        <v>0</v>
      </c>
      <c r="BS97" s="147" t="n">
        <v>0</v>
      </c>
      <c r="BT97" s="147" t="n">
        <v>0</v>
      </c>
      <c r="BU97" s="147" t="n">
        <v>0</v>
      </c>
      <c r="BV97" s="147" t="n">
        <v>365</v>
      </c>
      <c r="BW97" s="147" t="n">
        <v>0</v>
      </c>
      <c r="BX97" s="147" t="n">
        <v>0</v>
      </c>
      <c r="BY97" s="0" t="n">
        <f aca="false">AT97+AU97</f>
        <v>0</v>
      </c>
      <c r="BZ97" s="0" t="n">
        <f aca="false">AV97+AW97</f>
        <v>0</v>
      </c>
      <c r="CA97" s="0" t="n">
        <f aca="false">BB97+BC97</f>
        <v>0</v>
      </c>
      <c r="CB97" s="0" t="n">
        <f aca="false">K97</f>
        <v>0</v>
      </c>
      <c r="CC97" s="0" t="n">
        <f aca="false">AZ97+BA97</f>
        <v>0</v>
      </c>
      <c r="CD97" s="0" t="n">
        <f aca="false">I97+O97+S97+W97+AA97+AE97+AI97+AM97+AQ97</f>
        <v>0</v>
      </c>
    </row>
    <row r="98" customFormat="false" ht="12.75" hidden="false" customHeight="false" outlineLevel="0" collapsed="false">
      <c r="A98" s="147" t="s">
        <v>245</v>
      </c>
      <c r="B98" s="147" t="b">
        <f aca="false">TRUE()</f>
        <v>1</v>
      </c>
      <c r="C98" s="147" t="s">
        <v>246</v>
      </c>
      <c r="D98" s="147" t="s">
        <v>138</v>
      </c>
      <c r="E98" s="147" t="s">
        <v>140</v>
      </c>
      <c r="F98" s="147" t="n">
        <v>0</v>
      </c>
      <c r="G98" s="147" t="n">
        <v>0</v>
      </c>
      <c r="H98" s="147" t="n">
        <v>0</v>
      </c>
      <c r="I98" s="147" t="n">
        <v>0</v>
      </c>
      <c r="J98" s="147" t="n">
        <v>0</v>
      </c>
      <c r="K98" s="147" t="n">
        <v>0</v>
      </c>
      <c r="L98" s="147" t="n">
        <v>0</v>
      </c>
      <c r="M98" s="147" t="n">
        <v>0</v>
      </c>
      <c r="N98" s="147" t="n">
        <v>0</v>
      </c>
      <c r="O98" s="147" t="n">
        <v>0</v>
      </c>
      <c r="P98" s="147" t="n">
        <v>0</v>
      </c>
      <c r="Q98" s="147" t="n">
        <v>0</v>
      </c>
      <c r="R98" s="147" t="n">
        <v>0</v>
      </c>
      <c r="S98" s="147" t="n">
        <v>0</v>
      </c>
      <c r="T98" s="147" t="n">
        <v>0</v>
      </c>
      <c r="U98" s="147" t="n">
        <v>0</v>
      </c>
      <c r="V98" s="147" t="n">
        <v>0</v>
      </c>
      <c r="W98" s="147" t="n">
        <v>0</v>
      </c>
      <c r="X98" s="147" t="n">
        <v>0</v>
      </c>
      <c r="Y98" s="147" t="n">
        <v>0</v>
      </c>
      <c r="Z98" s="147" t="n">
        <v>0</v>
      </c>
      <c r="AA98" s="147" t="n">
        <v>0</v>
      </c>
      <c r="AB98" s="147" t="n">
        <v>0</v>
      </c>
      <c r="AC98" s="147" t="n">
        <v>0</v>
      </c>
      <c r="AD98" s="147" t="n">
        <v>0</v>
      </c>
      <c r="AE98" s="147" t="n">
        <v>0</v>
      </c>
      <c r="AF98" s="147" t="n">
        <v>0</v>
      </c>
      <c r="AG98" s="147" t="n">
        <v>0</v>
      </c>
      <c r="AH98" s="147" t="n">
        <v>0</v>
      </c>
      <c r="AI98" s="147" t="n">
        <v>0</v>
      </c>
      <c r="AJ98" s="147" t="n">
        <v>0</v>
      </c>
      <c r="AK98" s="147" t="n">
        <v>0</v>
      </c>
      <c r="AL98" s="147" t="n">
        <v>0</v>
      </c>
      <c r="AM98" s="147" t="n">
        <v>0</v>
      </c>
      <c r="AN98" s="147" t="n">
        <v>0</v>
      </c>
      <c r="AO98" s="147" t="n">
        <v>0</v>
      </c>
      <c r="AP98" s="147" t="n">
        <v>0</v>
      </c>
      <c r="AQ98" s="147" t="n">
        <v>0</v>
      </c>
      <c r="AR98" s="147" t="n">
        <v>0</v>
      </c>
      <c r="AS98" s="147" t="n">
        <v>0</v>
      </c>
      <c r="AT98" s="147" t="n">
        <v>0</v>
      </c>
      <c r="AU98" s="147" t="n">
        <v>0</v>
      </c>
      <c r="AV98" s="147" t="n">
        <v>0</v>
      </c>
      <c r="AW98" s="147" t="n">
        <v>0</v>
      </c>
      <c r="AX98" s="147" t="n">
        <v>0</v>
      </c>
      <c r="AY98" s="147" t="n">
        <v>0</v>
      </c>
      <c r="AZ98" s="147" t="n">
        <v>0</v>
      </c>
      <c r="BA98" s="147" t="n">
        <v>0</v>
      </c>
      <c r="BB98" s="147" t="n">
        <v>0</v>
      </c>
      <c r="BC98" s="147" t="n">
        <v>0</v>
      </c>
      <c r="BD98" s="147" t="n">
        <v>0</v>
      </c>
      <c r="BE98" s="147" t="n">
        <v>0</v>
      </c>
      <c r="BF98" s="147" t="n">
        <v>0</v>
      </c>
      <c r="BG98" s="147" t="n">
        <v>0</v>
      </c>
      <c r="BH98" s="147" t="n">
        <v>0</v>
      </c>
      <c r="BI98" s="147" t="n">
        <v>0</v>
      </c>
      <c r="BJ98" s="147" t="n">
        <v>0</v>
      </c>
      <c r="BK98" s="147" t="n">
        <v>0</v>
      </c>
      <c r="BL98" s="147" t="n">
        <v>0</v>
      </c>
      <c r="BM98" s="147" t="n">
        <v>0</v>
      </c>
      <c r="BN98" s="147" t="n">
        <v>0</v>
      </c>
      <c r="BO98" s="147" t="n">
        <v>0</v>
      </c>
      <c r="BP98" s="147" t="n">
        <v>0</v>
      </c>
      <c r="BQ98" s="147" t="n">
        <v>0</v>
      </c>
      <c r="BR98" s="147" t="n">
        <v>0</v>
      </c>
      <c r="BS98" s="147" t="n">
        <v>0</v>
      </c>
      <c r="BT98" s="147" t="n">
        <v>0</v>
      </c>
      <c r="BU98" s="147" t="n">
        <v>0</v>
      </c>
      <c r="BV98" s="147" t="n">
        <v>365</v>
      </c>
      <c r="BW98" s="147" t="n">
        <v>0</v>
      </c>
      <c r="BX98" s="147" t="n">
        <v>0</v>
      </c>
      <c r="BY98" s="0" t="n">
        <f aca="false">AT98+AU98</f>
        <v>0</v>
      </c>
      <c r="BZ98" s="0" t="n">
        <f aca="false">AV98+AW98</f>
        <v>0</v>
      </c>
      <c r="CA98" s="0" t="n">
        <f aca="false">BB98+BC98</f>
        <v>0</v>
      </c>
      <c r="CB98" s="0" t="n">
        <f aca="false">K98</f>
        <v>0</v>
      </c>
      <c r="CC98" s="0" t="n">
        <f aca="false">AZ98+BA98</f>
        <v>0</v>
      </c>
      <c r="CD98" s="0" t="n">
        <f aca="false">I98+O98+S98+W98+AA98+AE98+AI98+AM98+AQ98</f>
        <v>0</v>
      </c>
    </row>
    <row r="99" customFormat="false" ht="12.75" hidden="false" customHeight="false" outlineLevel="0" collapsed="false">
      <c r="A99" s="147" t="s">
        <v>247</v>
      </c>
      <c r="B99" s="147" t="b">
        <f aca="false">TRUE()</f>
        <v>1</v>
      </c>
      <c r="C99" s="147" t="s">
        <v>248</v>
      </c>
      <c r="D99" s="147" t="s">
        <v>249</v>
      </c>
      <c r="E99" s="147" t="s">
        <v>140</v>
      </c>
      <c r="F99" s="147" t="n">
        <v>0</v>
      </c>
      <c r="G99" s="147" t="n">
        <v>0</v>
      </c>
      <c r="H99" s="147" t="n">
        <v>0</v>
      </c>
      <c r="I99" s="147" t="n">
        <v>0</v>
      </c>
      <c r="J99" s="147" t="n">
        <v>0</v>
      </c>
      <c r="K99" s="147" t="n">
        <v>0</v>
      </c>
      <c r="L99" s="147" t="n">
        <v>0</v>
      </c>
      <c r="M99" s="147" t="n">
        <v>0</v>
      </c>
      <c r="N99" s="147" t="n">
        <v>0</v>
      </c>
      <c r="O99" s="147" t="n">
        <v>0</v>
      </c>
      <c r="P99" s="147" t="n">
        <v>0</v>
      </c>
      <c r="Q99" s="147" t="n">
        <v>0</v>
      </c>
      <c r="R99" s="147" t="n">
        <v>0</v>
      </c>
      <c r="S99" s="147" t="n">
        <v>0</v>
      </c>
      <c r="T99" s="147" t="n">
        <v>0</v>
      </c>
      <c r="U99" s="147" t="n">
        <v>0</v>
      </c>
      <c r="V99" s="147" t="n">
        <v>0</v>
      </c>
      <c r="W99" s="147" t="n">
        <v>0</v>
      </c>
      <c r="X99" s="147" t="n">
        <v>0</v>
      </c>
      <c r="Y99" s="147" t="n">
        <v>0</v>
      </c>
      <c r="Z99" s="147" t="n">
        <v>0</v>
      </c>
      <c r="AA99" s="147" t="n">
        <v>0</v>
      </c>
      <c r="AB99" s="147" t="n">
        <v>0</v>
      </c>
      <c r="AC99" s="147" t="n">
        <v>0</v>
      </c>
      <c r="AD99" s="147" t="n">
        <v>0</v>
      </c>
      <c r="AE99" s="147" t="n">
        <v>0</v>
      </c>
      <c r="AF99" s="147" t="n">
        <v>0</v>
      </c>
      <c r="AG99" s="147" t="n">
        <v>0</v>
      </c>
      <c r="AH99" s="147" t="n">
        <v>0</v>
      </c>
      <c r="AI99" s="147" t="n">
        <v>0</v>
      </c>
      <c r="AJ99" s="147" t="n">
        <v>0</v>
      </c>
      <c r="AK99" s="147" t="n">
        <v>0</v>
      </c>
      <c r="AL99" s="147" t="n">
        <v>0</v>
      </c>
      <c r="AM99" s="147" t="n">
        <v>0</v>
      </c>
      <c r="AN99" s="147" t="n">
        <v>0</v>
      </c>
      <c r="AO99" s="147" t="n">
        <v>0</v>
      </c>
      <c r="AP99" s="147" t="n">
        <v>0</v>
      </c>
      <c r="AQ99" s="147" t="n">
        <v>0</v>
      </c>
      <c r="AR99" s="147" t="n">
        <v>0</v>
      </c>
      <c r="AS99" s="147" t="n">
        <v>0</v>
      </c>
      <c r="AT99" s="147" t="n">
        <v>0</v>
      </c>
      <c r="AU99" s="147" t="n">
        <v>0</v>
      </c>
      <c r="AV99" s="147" t="n">
        <v>0</v>
      </c>
      <c r="AW99" s="147" t="n">
        <v>0</v>
      </c>
      <c r="AX99" s="147" t="n">
        <v>0</v>
      </c>
      <c r="AY99" s="147" t="n">
        <v>0</v>
      </c>
      <c r="AZ99" s="147" t="n">
        <v>0</v>
      </c>
      <c r="BA99" s="147" t="n">
        <v>0</v>
      </c>
      <c r="BB99" s="147" t="n">
        <v>0</v>
      </c>
      <c r="BC99" s="147" t="n">
        <v>0</v>
      </c>
      <c r="BD99" s="147" t="n">
        <v>0</v>
      </c>
      <c r="BE99" s="147" t="n">
        <v>0</v>
      </c>
      <c r="BF99" s="147" t="n">
        <v>0</v>
      </c>
      <c r="BG99" s="147" t="n">
        <v>0</v>
      </c>
      <c r="BH99" s="147" t="n">
        <v>0</v>
      </c>
      <c r="BI99" s="147" t="n">
        <v>0</v>
      </c>
      <c r="BJ99" s="147" t="n">
        <v>0</v>
      </c>
      <c r="BK99" s="147" t="n">
        <v>0</v>
      </c>
      <c r="BL99" s="147" t="n">
        <v>0</v>
      </c>
      <c r="BM99" s="147" t="n">
        <v>0</v>
      </c>
      <c r="BN99" s="147" t="n">
        <v>0</v>
      </c>
      <c r="BO99" s="147" t="n">
        <v>0</v>
      </c>
      <c r="BP99" s="147" t="n">
        <v>0</v>
      </c>
      <c r="BQ99" s="147" t="n">
        <v>0</v>
      </c>
      <c r="BR99" s="147" t="n">
        <v>0</v>
      </c>
      <c r="BS99" s="147" t="n">
        <v>0</v>
      </c>
      <c r="BT99" s="147" t="n">
        <v>0</v>
      </c>
      <c r="BU99" s="147" t="n">
        <v>0</v>
      </c>
      <c r="BV99" s="147" t="n">
        <v>365</v>
      </c>
      <c r="BW99" s="147" t="n">
        <v>0</v>
      </c>
      <c r="BX99" s="147" t="n">
        <v>0</v>
      </c>
      <c r="BY99" s="0" t="n">
        <f aca="false">AT99+AU99</f>
        <v>0</v>
      </c>
      <c r="BZ99" s="0" t="n">
        <f aca="false">AV99+AW99</f>
        <v>0</v>
      </c>
      <c r="CA99" s="0" t="n">
        <f aca="false">BB99+BC99</f>
        <v>0</v>
      </c>
      <c r="CB99" s="0" t="n">
        <f aca="false">K99</f>
        <v>0</v>
      </c>
      <c r="CC99" s="0" t="n">
        <f aca="false">AZ99+BA99</f>
        <v>0</v>
      </c>
      <c r="CD99" s="0" t="n">
        <f aca="false">I99+O99+S99+W99+AA99+AE99+AI99+AM99+AQ99</f>
        <v>0</v>
      </c>
    </row>
    <row r="100" customFormat="false" ht="12.75" hidden="false" customHeight="false" outlineLevel="0" collapsed="false">
      <c r="A100" s="147" t="s">
        <v>250</v>
      </c>
      <c r="B100" s="147" t="b">
        <f aca="false">TRUE()</f>
        <v>1</v>
      </c>
      <c r="C100" s="147" t="s">
        <v>251</v>
      </c>
      <c r="D100" s="147" t="s">
        <v>102</v>
      </c>
      <c r="E100" s="147" t="s">
        <v>140</v>
      </c>
      <c r="F100" s="147" t="n">
        <v>0</v>
      </c>
      <c r="G100" s="147" t="n">
        <v>0</v>
      </c>
      <c r="H100" s="147" t="n">
        <v>0</v>
      </c>
      <c r="I100" s="147" t="n">
        <v>0</v>
      </c>
      <c r="J100" s="147" t="n">
        <v>0</v>
      </c>
      <c r="K100" s="147" t="n">
        <v>0</v>
      </c>
      <c r="L100" s="147" t="n">
        <v>0</v>
      </c>
      <c r="M100" s="147" t="n">
        <v>0</v>
      </c>
      <c r="N100" s="147" t="n">
        <v>0</v>
      </c>
      <c r="O100" s="147" t="n">
        <v>0</v>
      </c>
      <c r="P100" s="147" t="n">
        <v>0</v>
      </c>
      <c r="Q100" s="147" t="n">
        <v>0</v>
      </c>
      <c r="R100" s="147" t="n">
        <v>0</v>
      </c>
      <c r="S100" s="147" t="n">
        <v>0</v>
      </c>
      <c r="T100" s="147" t="n">
        <v>0</v>
      </c>
      <c r="U100" s="147" t="n">
        <v>0</v>
      </c>
      <c r="V100" s="147" t="n">
        <v>0</v>
      </c>
      <c r="W100" s="147" t="n">
        <v>0</v>
      </c>
      <c r="X100" s="147" t="n">
        <v>0</v>
      </c>
      <c r="Y100" s="147" t="n">
        <v>0</v>
      </c>
      <c r="Z100" s="147" t="n">
        <v>0</v>
      </c>
      <c r="AA100" s="147" t="n">
        <v>0</v>
      </c>
      <c r="AB100" s="147" t="n">
        <v>0</v>
      </c>
      <c r="AC100" s="147" t="n">
        <v>0</v>
      </c>
      <c r="AD100" s="147" t="n">
        <v>0</v>
      </c>
      <c r="AE100" s="147" t="n">
        <v>0</v>
      </c>
      <c r="AF100" s="147" t="n">
        <v>0</v>
      </c>
      <c r="AG100" s="147" t="n">
        <v>0</v>
      </c>
      <c r="AH100" s="147" t="n">
        <v>0</v>
      </c>
      <c r="AI100" s="147" t="n">
        <v>0</v>
      </c>
      <c r="AJ100" s="147" t="n">
        <v>0</v>
      </c>
      <c r="AK100" s="147" t="n">
        <v>0</v>
      </c>
      <c r="AL100" s="147" t="n">
        <v>0</v>
      </c>
      <c r="AM100" s="147" t="n">
        <v>0</v>
      </c>
      <c r="AN100" s="147" t="n">
        <v>0</v>
      </c>
      <c r="AO100" s="147" t="n">
        <v>0</v>
      </c>
      <c r="AP100" s="147" t="n">
        <v>0</v>
      </c>
      <c r="AQ100" s="147" t="n">
        <v>0</v>
      </c>
      <c r="AR100" s="147" t="n">
        <v>0</v>
      </c>
      <c r="AS100" s="147" t="n">
        <v>0</v>
      </c>
      <c r="AT100" s="147" t="n">
        <v>0</v>
      </c>
      <c r="AU100" s="147" t="n">
        <v>0</v>
      </c>
      <c r="AV100" s="147" t="n">
        <v>0</v>
      </c>
      <c r="AW100" s="147" t="n">
        <v>0</v>
      </c>
      <c r="AX100" s="147" t="n">
        <v>0</v>
      </c>
      <c r="AY100" s="147" t="n">
        <v>0</v>
      </c>
      <c r="AZ100" s="147" t="n">
        <v>0</v>
      </c>
      <c r="BA100" s="147" t="n">
        <v>0</v>
      </c>
      <c r="BB100" s="147" t="n">
        <v>0</v>
      </c>
      <c r="BC100" s="147" t="n">
        <v>0</v>
      </c>
      <c r="BD100" s="147" t="n">
        <v>0</v>
      </c>
      <c r="BE100" s="147" t="n">
        <v>0</v>
      </c>
      <c r="BF100" s="147" t="n">
        <v>0</v>
      </c>
      <c r="BG100" s="147" t="n">
        <v>0</v>
      </c>
      <c r="BH100" s="147" t="n">
        <v>0</v>
      </c>
      <c r="BI100" s="147" t="n">
        <v>0</v>
      </c>
      <c r="BJ100" s="147" t="n">
        <v>0</v>
      </c>
      <c r="BK100" s="147" t="n">
        <v>0</v>
      </c>
      <c r="BL100" s="147" t="n">
        <v>0</v>
      </c>
      <c r="BM100" s="147" t="n">
        <v>0</v>
      </c>
      <c r="BN100" s="147" t="n">
        <v>0</v>
      </c>
      <c r="BO100" s="147" t="n">
        <v>0</v>
      </c>
      <c r="BP100" s="147" t="n">
        <v>0</v>
      </c>
      <c r="BQ100" s="147" t="n">
        <v>0</v>
      </c>
      <c r="BR100" s="147" t="n">
        <v>0</v>
      </c>
      <c r="BS100" s="147" t="n">
        <v>0</v>
      </c>
      <c r="BT100" s="147" t="n">
        <v>0</v>
      </c>
      <c r="BU100" s="147" t="n">
        <v>0</v>
      </c>
      <c r="BV100" s="147" t="n">
        <v>365</v>
      </c>
      <c r="BW100" s="147" t="n">
        <v>0</v>
      </c>
      <c r="BX100" s="147" t="n">
        <v>0</v>
      </c>
      <c r="BY100" s="0" t="n">
        <f aca="false">AT100+AU100</f>
        <v>0</v>
      </c>
      <c r="BZ100" s="0" t="n">
        <f aca="false">AV100+AW100</f>
        <v>0</v>
      </c>
      <c r="CA100" s="0" t="n">
        <f aca="false">BB100+BC100</f>
        <v>0</v>
      </c>
      <c r="CB100" s="0" t="n">
        <f aca="false">K100</f>
        <v>0</v>
      </c>
      <c r="CC100" s="0" t="n">
        <f aca="false">AZ100+BA100</f>
        <v>0</v>
      </c>
      <c r="CD100" s="0" t="n">
        <f aca="false">I100+O100+S100+W100+AA100+AE100+AI100+AM100+AQ100</f>
        <v>0</v>
      </c>
    </row>
    <row r="101" customFormat="false" ht="12.75" hidden="false" customHeight="false" outlineLevel="0" collapsed="false">
      <c r="A101" s="147" t="s">
        <v>252</v>
      </c>
      <c r="B101" s="147" t="b">
        <f aca="false">TRUE()</f>
        <v>1</v>
      </c>
      <c r="C101" s="147" t="s">
        <v>253</v>
      </c>
      <c r="D101" s="147" t="s">
        <v>79</v>
      </c>
      <c r="E101" s="147" t="s">
        <v>254</v>
      </c>
      <c r="F101" s="147" t="n">
        <v>0.0027598689585096</v>
      </c>
      <c r="G101" s="147" t="n">
        <v>0.0025590599392456</v>
      </c>
      <c r="H101" s="147" t="n">
        <v>0.002309303721536</v>
      </c>
      <c r="I101" s="147" t="n">
        <v>0.00249831521091824</v>
      </c>
      <c r="J101" s="147" t="n">
        <v>0.00019699939022</v>
      </c>
      <c r="K101" s="147" t="n">
        <v>0.00019699939022</v>
      </c>
      <c r="L101" s="147" t="n">
        <v>0.000670630699041</v>
      </c>
      <c r="M101" s="147" t="n">
        <v>0.000621835377601</v>
      </c>
      <c r="N101" s="147" t="n">
        <v>0.00056114619656</v>
      </c>
      <c r="O101" s="147" t="n">
        <v>0.0006070747928654</v>
      </c>
      <c r="P101" s="147" t="n">
        <v>0</v>
      </c>
      <c r="Q101" s="147" t="n">
        <v>0</v>
      </c>
      <c r="R101" s="147" t="n">
        <v>0</v>
      </c>
      <c r="S101" s="147" t="n">
        <v>0</v>
      </c>
      <c r="T101" s="147" t="n">
        <v>0</v>
      </c>
      <c r="U101" s="147" t="n">
        <v>0</v>
      </c>
      <c r="V101" s="147" t="n">
        <v>0</v>
      </c>
      <c r="W101" s="147" t="n">
        <v>0</v>
      </c>
      <c r="X101" s="147" t="n">
        <v>0</v>
      </c>
      <c r="Y101" s="147" t="n">
        <v>0</v>
      </c>
      <c r="Z101" s="147" t="n">
        <v>0</v>
      </c>
      <c r="AA101" s="147" t="n">
        <v>0</v>
      </c>
      <c r="AB101" s="147" t="n">
        <v>0</v>
      </c>
      <c r="AC101" s="147" t="n">
        <v>0</v>
      </c>
      <c r="AD101" s="147" t="n">
        <v>0</v>
      </c>
      <c r="AE101" s="147" t="n">
        <v>0</v>
      </c>
      <c r="AF101" s="147" t="n">
        <v>0</v>
      </c>
      <c r="AG101" s="147" t="n">
        <v>0</v>
      </c>
      <c r="AH101" s="147" t="n">
        <v>0</v>
      </c>
      <c r="AI101" s="147" t="n">
        <v>0</v>
      </c>
      <c r="AJ101" s="147" t="n">
        <v>0</v>
      </c>
      <c r="AK101" s="147" t="n">
        <v>0</v>
      </c>
      <c r="AL101" s="147" t="n">
        <v>0</v>
      </c>
      <c r="AM101" s="147" t="n">
        <v>0</v>
      </c>
      <c r="AN101" s="147" t="n">
        <v>0</v>
      </c>
      <c r="AO101" s="147" t="n">
        <v>0</v>
      </c>
      <c r="AP101" s="147" t="n">
        <v>0</v>
      </c>
      <c r="AQ101" s="147" t="n">
        <v>0</v>
      </c>
      <c r="AR101" s="147" t="n">
        <v>0.0025101127408</v>
      </c>
      <c r="AS101" s="147" t="n">
        <v>0</v>
      </c>
      <c r="AT101" s="147" t="n">
        <v>0.06286947</v>
      </c>
      <c r="AU101" s="147" t="n">
        <v>0</v>
      </c>
      <c r="AV101" s="147" t="n">
        <v>0.011677045656</v>
      </c>
      <c r="AW101" s="147" t="n">
        <v>0</v>
      </c>
      <c r="AX101" s="147" t="n">
        <v>1.9899944886</v>
      </c>
      <c r="AY101" s="147" t="n">
        <v>0</v>
      </c>
      <c r="AZ101" s="147" t="n">
        <v>3.865721718E-005</v>
      </c>
      <c r="BA101" s="147" t="n">
        <v>0</v>
      </c>
      <c r="BB101" s="147" t="n">
        <v>0.00019699939022</v>
      </c>
      <c r="BC101" s="147" t="n">
        <v>0</v>
      </c>
      <c r="BD101" s="147" t="n">
        <v>0.000609941518</v>
      </c>
      <c r="BE101" s="147" t="n">
        <v>0</v>
      </c>
      <c r="BF101" s="147" t="n">
        <v>0</v>
      </c>
      <c r="BG101" s="147" t="n">
        <v>0</v>
      </c>
      <c r="BH101" s="147" t="n">
        <v>0</v>
      </c>
      <c r="BI101" s="147" t="n">
        <v>0</v>
      </c>
      <c r="BJ101" s="147" t="n">
        <v>0</v>
      </c>
      <c r="BK101" s="147" t="n">
        <v>0</v>
      </c>
      <c r="BL101" s="147" t="n">
        <v>0</v>
      </c>
      <c r="BM101" s="147" t="n">
        <v>0</v>
      </c>
      <c r="BN101" s="147" t="n">
        <v>0</v>
      </c>
      <c r="BO101" s="147" t="n">
        <v>0</v>
      </c>
      <c r="BP101" s="147" t="n">
        <v>0</v>
      </c>
      <c r="BQ101" s="147" t="n">
        <v>0</v>
      </c>
      <c r="BR101" s="147" t="n">
        <v>0</v>
      </c>
      <c r="BS101" s="147" t="n">
        <v>0</v>
      </c>
      <c r="BT101" s="147" t="n">
        <v>1.253318443</v>
      </c>
      <c r="BU101" s="147" t="n">
        <v>81.46569635</v>
      </c>
      <c r="BV101" s="147" t="n">
        <v>365</v>
      </c>
      <c r="BW101" s="147" t="n">
        <v>457.461231695</v>
      </c>
      <c r="BX101" s="147" t="n">
        <v>3132.27890612166</v>
      </c>
      <c r="BY101" s="0" t="n">
        <f aca="false">AT101+AU101</f>
        <v>0.06286947</v>
      </c>
      <c r="BZ101" s="0" t="n">
        <f aca="false">AV101+AW101</f>
        <v>0.011677045656</v>
      </c>
      <c r="CA101" s="0" t="n">
        <f aca="false">BB101+BC101</f>
        <v>0.00019699939022</v>
      </c>
      <c r="CB101" s="0" t="n">
        <f aca="false">K101</f>
        <v>0.00019699939022</v>
      </c>
      <c r="CC101" s="0" t="n">
        <f aca="false">AZ101+BA101</f>
        <v>3.865721718E-005</v>
      </c>
      <c r="CD101" s="0" t="n">
        <f aca="false">I101+O101+S101+W101+AA101+AE101+AI101+AM101+AQ101</f>
        <v>0.00310539000378364</v>
      </c>
    </row>
    <row r="102" customFormat="false" ht="12.75" hidden="false" customHeight="false" outlineLevel="0" collapsed="false">
      <c r="A102" s="147" t="s">
        <v>255</v>
      </c>
      <c r="B102" s="147" t="b">
        <f aca="false">TRUE()</f>
        <v>1</v>
      </c>
      <c r="C102" s="147" t="s">
        <v>146</v>
      </c>
      <c r="D102" s="147" t="s">
        <v>89</v>
      </c>
      <c r="E102" s="147" t="s">
        <v>254</v>
      </c>
      <c r="F102" s="147" t="n">
        <v>0.00410483162895</v>
      </c>
      <c r="G102" s="147" t="n">
        <v>0.00380616266095</v>
      </c>
      <c r="H102" s="147" t="n">
        <v>0.003434693132</v>
      </c>
      <c r="I102" s="147" t="n">
        <v>0.00371581529813</v>
      </c>
      <c r="J102" s="147" t="n">
        <v>0.00145522208</v>
      </c>
      <c r="K102" s="147" t="n">
        <v>0.00145522208</v>
      </c>
      <c r="L102" s="147" t="n">
        <v>2.7713288922E-005</v>
      </c>
      <c r="M102" s="147" t="n">
        <v>2.5696860442E-005</v>
      </c>
      <c r="N102" s="147" t="n">
        <v>2.318892752E-005</v>
      </c>
      <c r="O102" s="147" t="n">
        <v>2.50868908268E-005</v>
      </c>
      <c r="P102" s="147" t="n">
        <v>0</v>
      </c>
      <c r="Q102" s="147" t="n">
        <v>0</v>
      </c>
      <c r="R102" s="147" t="n">
        <v>0</v>
      </c>
      <c r="S102" s="147" t="n">
        <v>0</v>
      </c>
      <c r="T102" s="147" t="n">
        <v>0</v>
      </c>
      <c r="U102" s="147" t="n">
        <v>0</v>
      </c>
      <c r="V102" s="147" t="n">
        <v>0</v>
      </c>
      <c r="W102" s="147" t="n">
        <v>0</v>
      </c>
      <c r="X102" s="147" t="n">
        <v>0</v>
      </c>
      <c r="Y102" s="147" t="n">
        <v>0</v>
      </c>
      <c r="Z102" s="147" t="n">
        <v>0</v>
      </c>
      <c r="AA102" s="147" t="n">
        <v>0</v>
      </c>
      <c r="AB102" s="147" t="n">
        <v>0</v>
      </c>
      <c r="AC102" s="147" t="n">
        <v>0</v>
      </c>
      <c r="AD102" s="147" t="n">
        <v>0</v>
      </c>
      <c r="AE102" s="147" t="n">
        <v>0</v>
      </c>
      <c r="AF102" s="147" t="n">
        <v>0</v>
      </c>
      <c r="AG102" s="147" t="n">
        <v>0</v>
      </c>
      <c r="AH102" s="147" t="n">
        <v>0</v>
      </c>
      <c r="AI102" s="147" t="n">
        <v>0</v>
      </c>
      <c r="AJ102" s="147" t="n">
        <v>0</v>
      </c>
      <c r="AK102" s="147" t="n">
        <v>0</v>
      </c>
      <c r="AL102" s="147" t="n">
        <v>0</v>
      </c>
      <c r="AM102" s="147" t="n">
        <v>0</v>
      </c>
      <c r="AN102" s="147" t="n">
        <v>0</v>
      </c>
      <c r="AO102" s="147" t="n">
        <v>0</v>
      </c>
      <c r="AP102" s="147" t="n">
        <v>0</v>
      </c>
      <c r="AQ102" s="147" t="n">
        <v>0</v>
      </c>
      <c r="AR102" s="147" t="n">
        <v>0.0037333621</v>
      </c>
      <c r="AS102" s="147" t="n">
        <v>0</v>
      </c>
      <c r="AT102" s="147" t="n">
        <v>0.129224919</v>
      </c>
      <c r="AU102" s="147" t="n">
        <v>0</v>
      </c>
      <c r="AV102" s="147" t="n">
        <v>0.0241639516</v>
      </c>
      <c r="AW102" s="147" t="n">
        <v>0</v>
      </c>
      <c r="AX102" s="147" t="n">
        <v>13.930635</v>
      </c>
      <c r="AY102" s="147" t="n">
        <v>0</v>
      </c>
      <c r="AZ102" s="147" t="n">
        <v>0.000270638511</v>
      </c>
      <c r="BA102" s="147" t="n">
        <v>0</v>
      </c>
      <c r="BB102" s="147" t="n">
        <v>0.00145522208</v>
      </c>
      <c r="BC102" s="147" t="n">
        <v>0</v>
      </c>
      <c r="BD102" s="147" t="n">
        <v>2.5205356E-005</v>
      </c>
      <c r="BE102" s="147" t="n">
        <v>0</v>
      </c>
      <c r="BF102" s="147" t="n">
        <v>0</v>
      </c>
      <c r="BG102" s="147" t="n">
        <v>0</v>
      </c>
      <c r="BH102" s="147" t="n">
        <v>0</v>
      </c>
      <c r="BI102" s="147" t="n">
        <v>0</v>
      </c>
      <c r="BJ102" s="147" t="n">
        <v>0</v>
      </c>
      <c r="BK102" s="147" t="n">
        <v>0</v>
      </c>
      <c r="BL102" s="147" t="n">
        <v>0</v>
      </c>
      <c r="BM102" s="147" t="n">
        <v>0</v>
      </c>
      <c r="BN102" s="147" t="n">
        <v>0</v>
      </c>
      <c r="BO102" s="147" t="n">
        <v>0</v>
      </c>
      <c r="BP102" s="147" t="n">
        <v>0</v>
      </c>
      <c r="BQ102" s="147" t="n">
        <v>0</v>
      </c>
      <c r="BR102" s="147" t="n">
        <v>0</v>
      </c>
      <c r="BS102" s="147" t="n">
        <v>0</v>
      </c>
      <c r="BT102" s="147" t="n">
        <v>1.8529132</v>
      </c>
      <c r="BU102" s="147" t="n">
        <v>726.34201</v>
      </c>
      <c r="BV102" s="147" t="n">
        <v>365</v>
      </c>
      <c r="BW102" s="147" t="n">
        <v>676.313318</v>
      </c>
      <c r="BX102" s="147" t="n">
        <v>22919.4297493742</v>
      </c>
      <c r="BY102" s="0" t="n">
        <f aca="false">AT102+AU102</f>
        <v>0.129224919</v>
      </c>
      <c r="BZ102" s="0" t="n">
        <f aca="false">AV102+AW102</f>
        <v>0.0241639516</v>
      </c>
      <c r="CA102" s="0" t="n">
        <f aca="false">BB102+BC102</f>
        <v>0.00145522208</v>
      </c>
      <c r="CB102" s="0" t="n">
        <f aca="false">K102</f>
        <v>0.00145522208</v>
      </c>
      <c r="CC102" s="0" t="n">
        <f aca="false">AZ102+BA102</f>
        <v>0.000270638511</v>
      </c>
      <c r="CD102" s="0" t="n">
        <f aca="false">I102+O102+S102+W102+AA102+AE102+AI102+AM102+AQ102</f>
        <v>0.0037409021889568</v>
      </c>
    </row>
    <row r="103" customFormat="false" ht="12.75" hidden="false" customHeight="false" outlineLevel="0" collapsed="false">
      <c r="A103" s="147" t="s">
        <v>256</v>
      </c>
      <c r="B103" s="147" t="b">
        <f aca="false">TRUE()</f>
        <v>1</v>
      </c>
      <c r="C103" s="147" t="s">
        <v>150</v>
      </c>
      <c r="D103" s="147" t="s">
        <v>89</v>
      </c>
      <c r="E103" s="147" t="s">
        <v>254</v>
      </c>
      <c r="F103" s="147" t="n">
        <v>0.0065300241774</v>
      </c>
      <c r="G103" s="147" t="n">
        <v>0.0060548973614</v>
      </c>
      <c r="H103" s="147" t="n">
        <v>0.005463958384</v>
      </c>
      <c r="I103" s="147" t="n">
        <v>0.00591117149956</v>
      </c>
      <c r="J103" s="147" t="n">
        <v>0.00246972655</v>
      </c>
      <c r="K103" s="147" t="n">
        <v>0.00246972655</v>
      </c>
      <c r="L103" s="147" t="n">
        <v>0</v>
      </c>
      <c r="M103" s="147" t="n">
        <v>0</v>
      </c>
      <c r="N103" s="147" t="n">
        <v>0</v>
      </c>
      <c r="O103" s="147" t="n">
        <v>0</v>
      </c>
      <c r="P103" s="147" t="n">
        <v>0</v>
      </c>
      <c r="Q103" s="147" t="n">
        <v>0</v>
      </c>
      <c r="R103" s="147" t="n">
        <v>0</v>
      </c>
      <c r="S103" s="147" t="n">
        <v>0</v>
      </c>
      <c r="T103" s="147" t="n">
        <v>0</v>
      </c>
      <c r="U103" s="147" t="n">
        <v>0</v>
      </c>
      <c r="V103" s="147" t="n">
        <v>0</v>
      </c>
      <c r="W103" s="147" t="n">
        <v>0</v>
      </c>
      <c r="X103" s="147" t="n">
        <v>0</v>
      </c>
      <c r="Y103" s="147" t="n">
        <v>0</v>
      </c>
      <c r="Z103" s="147" t="n">
        <v>0</v>
      </c>
      <c r="AA103" s="147" t="n">
        <v>0</v>
      </c>
      <c r="AB103" s="147" t="n">
        <v>0</v>
      </c>
      <c r="AC103" s="147" t="n">
        <v>0</v>
      </c>
      <c r="AD103" s="147" t="n">
        <v>0</v>
      </c>
      <c r="AE103" s="147" t="n">
        <v>0</v>
      </c>
      <c r="AF103" s="147" t="n">
        <v>0</v>
      </c>
      <c r="AG103" s="147" t="n">
        <v>0</v>
      </c>
      <c r="AH103" s="147" t="n">
        <v>0</v>
      </c>
      <c r="AI103" s="147" t="n">
        <v>0</v>
      </c>
      <c r="AJ103" s="147" t="n">
        <v>0</v>
      </c>
      <c r="AK103" s="147" t="n">
        <v>0</v>
      </c>
      <c r="AL103" s="147" t="n">
        <v>0</v>
      </c>
      <c r="AM103" s="147" t="n">
        <v>0</v>
      </c>
      <c r="AN103" s="147" t="n">
        <v>0</v>
      </c>
      <c r="AO103" s="147" t="n">
        <v>0</v>
      </c>
      <c r="AP103" s="147" t="n">
        <v>0</v>
      </c>
      <c r="AQ103" s="147" t="n">
        <v>0</v>
      </c>
      <c r="AR103" s="147" t="n">
        <v>0.0059390852</v>
      </c>
      <c r="AS103" s="147" t="n">
        <v>0</v>
      </c>
      <c r="AT103" s="147" t="n">
        <v>0.203938559</v>
      </c>
      <c r="AU103" s="147" t="n">
        <v>0</v>
      </c>
      <c r="AV103" s="147" t="n">
        <v>0.039525735</v>
      </c>
      <c r="AW103" s="147" t="n">
        <v>0</v>
      </c>
      <c r="AX103" s="147" t="n">
        <v>23.459209</v>
      </c>
      <c r="AY103" s="147" t="n">
        <v>0</v>
      </c>
      <c r="AZ103" s="147" t="n">
        <v>0.0004557563</v>
      </c>
      <c r="BA103" s="147" t="n">
        <v>0</v>
      </c>
      <c r="BB103" s="147" t="n">
        <v>0.00246972655</v>
      </c>
      <c r="BC103" s="147" t="n">
        <v>0</v>
      </c>
      <c r="BD103" s="147" t="n">
        <v>0</v>
      </c>
      <c r="BE103" s="147" t="n">
        <v>0</v>
      </c>
      <c r="BF103" s="147" t="n">
        <v>0</v>
      </c>
      <c r="BG103" s="147" t="n">
        <v>0</v>
      </c>
      <c r="BH103" s="147" t="n">
        <v>0</v>
      </c>
      <c r="BI103" s="147" t="n">
        <v>0</v>
      </c>
      <c r="BJ103" s="147" t="n">
        <v>0</v>
      </c>
      <c r="BK103" s="147" t="n">
        <v>0</v>
      </c>
      <c r="BL103" s="147" t="n">
        <v>0</v>
      </c>
      <c r="BM103" s="147" t="n">
        <v>0</v>
      </c>
      <c r="BN103" s="147" t="n">
        <v>0</v>
      </c>
      <c r="BO103" s="147" t="n">
        <v>0</v>
      </c>
      <c r="BP103" s="147" t="n">
        <v>0</v>
      </c>
      <c r="BQ103" s="147" t="n">
        <v>0</v>
      </c>
      <c r="BR103" s="147" t="n">
        <v>0</v>
      </c>
      <c r="BS103" s="147" t="n">
        <v>0</v>
      </c>
      <c r="BT103" s="147" t="n">
        <v>1.84030807</v>
      </c>
      <c r="BU103" s="147" t="n">
        <v>1142.83136</v>
      </c>
      <c r="BV103" s="147" t="n">
        <v>365</v>
      </c>
      <c r="BW103" s="147" t="n">
        <v>671.71244555</v>
      </c>
      <c r="BX103" s="147" t="n">
        <v>38605.2085257172</v>
      </c>
      <c r="BY103" s="0" t="n">
        <f aca="false">AT103+AU103</f>
        <v>0.203938559</v>
      </c>
      <c r="BZ103" s="0" t="n">
        <f aca="false">AV103+AW103</f>
        <v>0.039525735</v>
      </c>
      <c r="CA103" s="0" t="n">
        <f aca="false">BB103+BC103</f>
        <v>0.00246972655</v>
      </c>
      <c r="CB103" s="0" t="n">
        <f aca="false">K103</f>
        <v>0.00246972655</v>
      </c>
      <c r="CC103" s="0" t="n">
        <f aca="false">AZ103+BA103</f>
        <v>0.0004557563</v>
      </c>
      <c r="CD103" s="0" t="n">
        <f aca="false">I103+O103+S103+W103+AA103+AE103+AI103+AM103+AQ103</f>
        <v>0.00591117149956</v>
      </c>
    </row>
    <row r="104" customFormat="false" ht="12.75" hidden="false" customHeight="false" outlineLevel="0" collapsed="false">
      <c r="A104" s="147" t="s">
        <v>257</v>
      </c>
      <c r="B104" s="147" t="b">
        <f aca="false">TRUE()</f>
        <v>1</v>
      </c>
      <c r="C104" s="147" t="s">
        <v>93</v>
      </c>
      <c r="D104" s="147" t="s">
        <v>89</v>
      </c>
      <c r="E104" s="147" t="s">
        <v>254</v>
      </c>
      <c r="F104" s="147" t="n">
        <v>0.002027341662</v>
      </c>
      <c r="G104" s="147" t="n">
        <v>0.001879831582</v>
      </c>
      <c r="H104" s="147" t="n">
        <v>0.00169636592</v>
      </c>
      <c r="I104" s="147" t="n">
        <v>0.0018352097828</v>
      </c>
      <c r="J104" s="147" t="n">
        <v>0.000381050846</v>
      </c>
      <c r="K104" s="147" t="n">
        <v>0.000381050846</v>
      </c>
      <c r="L104" s="147" t="n">
        <v>0.000280266871035</v>
      </c>
      <c r="M104" s="147" t="n">
        <v>0.000259874556635</v>
      </c>
      <c r="N104" s="147" t="n">
        <v>0.0002345116156</v>
      </c>
      <c r="O104" s="147" t="n">
        <v>0.000253705881529</v>
      </c>
      <c r="P104" s="147" t="n">
        <v>0</v>
      </c>
      <c r="Q104" s="147" t="n">
        <v>0</v>
      </c>
      <c r="R104" s="147" t="n">
        <v>0</v>
      </c>
      <c r="S104" s="147" t="n">
        <v>0</v>
      </c>
      <c r="T104" s="147" t="n">
        <v>0</v>
      </c>
      <c r="U104" s="147" t="n">
        <v>0</v>
      </c>
      <c r="V104" s="147" t="n">
        <v>0</v>
      </c>
      <c r="W104" s="147" t="n">
        <v>0</v>
      </c>
      <c r="X104" s="147" t="n">
        <v>0</v>
      </c>
      <c r="Y104" s="147" t="n">
        <v>0</v>
      </c>
      <c r="Z104" s="147" t="n">
        <v>0</v>
      </c>
      <c r="AA104" s="147" t="n">
        <v>0</v>
      </c>
      <c r="AB104" s="147" t="n">
        <v>0</v>
      </c>
      <c r="AC104" s="147" t="n">
        <v>0</v>
      </c>
      <c r="AD104" s="147" t="n">
        <v>0</v>
      </c>
      <c r="AE104" s="147" t="n">
        <v>0</v>
      </c>
      <c r="AF104" s="147" t="n">
        <v>0</v>
      </c>
      <c r="AG104" s="147" t="n">
        <v>0</v>
      </c>
      <c r="AH104" s="147" t="n">
        <v>0</v>
      </c>
      <c r="AI104" s="147" t="n">
        <v>0</v>
      </c>
      <c r="AJ104" s="147" t="n">
        <v>0</v>
      </c>
      <c r="AK104" s="147" t="n">
        <v>0</v>
      </c>
      <c r="AL104" s="147" t="n">
        <v>0</v>
      </c>
      <c r="AM104" s="147" t="n">
        <v>0</v>
      </c>
      <c r="AN104" s="147" t="n">
        <v>0</v>
      </c>
      <c r="AO104" s="147" t="n">
        <v>0</v>
      </c>
      <c r="AP104" s="147" t="n">
        <v>0</v>
      </c>
      <c r="AQ104" s="147" t="n">
        <v>0</v>
      </c>
      <c r="AR104" s="147" t="n">
        <v>0.001843876</v>
      </c>
      <c r="AS104" s="147" t="n">
        <v>0</v>
      </c>
      <c r="AT104" s="147" t="n">
        <v>0.054480084</v>
      </c>
      <c r="AU104" s="147" t="n">
        <v>0</v>
      </c>
      <c r="AV104" s="147" t="n">
        <v>0.0099074515</v>
      </c>
      <c r="AW104" s="147" t="n">
        <v>0</v>
      </c>
      <c r="AX104" s="147" t="n">
        <v>3.71293015</v>
      </c>
      <c r="AY104" s="147" t="n">
        <v>0</v>
      </c>
      <c r="AZ104" s="147" t="n">
        <v>7.2131733E-005</v>
      </c>
      <c r="BA104" s="147" t="n">
        <v>0</v>
      </c>
      <c r="BB104" s="147" t="n">
        <v>0.000381050846</v>
      </c>
      <c r="BC104" s="147" t="n">
        <v>0</v>
      </c>
      <c r="BD104" s="147" t="n">
        <v>0.00025490393</v>
      </c>
      <c r="BE104" s="147" t="n">
        <v>0</v>
      </c>
      <c r="BF104" s="147" t="n">
        <v>0</v>
      </c>
      <c r="BG104" s="147" t="n">
        <v>0</v>
      </c>
      <c r="BH104" s="147" t="n">
        <v>0</v>
      </c>
      <c r="BI104" s="147" t="n">
        <v>0</v>
      </c>
      <c r="BJ104" s="147" t="n">
        <v>0</v>
      </c>
      <c r="BK104" s="147" t="n">
        <v>0</v>
      </c>
      <c r="BL104" s="147" t="n">
        <v>0</v>
      </c>
      <c r="BM104" s="147" t="n">
        <v>0</v>
      </c>
      <c r="BN104" s="147" t="n">
        <v>0</v>
      </c>
      <c r="BO104" s="147" t="n">
        <v>0</v>
      </c>
      <c r="BP104" s="147" t="n">
        <v>0</v>
      </c>
      <c r="BQ104" s="147" t="n">
        <v>0</v>
      </c>
      <c r="BR104" s="147" t="n">
        <v>0</v>
      </c>
      <c r="BS104" s="147" t="n">
        <v>0</v>
      </c>
      <c r="BT104" s="147" t="n">
        <v>1.49997776</v>
      </c>
      <c r="BU104" s="147" t="n">
        <v>262.496155</v>
      </c>
      <c r="BV104" s="147" t="n">
        <v>365</v>
      </c>
      <c r="BW104" s="147" t="n">
        <v>547.4918824</v>
      </c>
      <c r="BX104" s="147" t="n">
        <v>6050.9678604872</v>
      </c>
      <c r="BY104" s="0" t="n">
        <f aca="false">AT104+AU104</f>
        <v>0.054480084</v>
      </c>
      <c r="BZ104" s="0" t="n">
        <f aca="false">AV104+AW104</f>
        <v>0.0099074515</v>
      </c>
      <c r="CA104" s="0" t="n">
        <f aca="false">BB104+BC104</f>
        <v>0.000381050846</v>
      </c>
      <c r="CB104" s="0" t="n">
        <f aca="false">K104</f>
        <v>0.000381050846</v>
      </c>
      <c r="CC104" s="0" t="n">
        <f aca="false">AZ104+BA104</f>
        <v>7.2131733E-005</v>
      </c>
      <c r="CD104" s="0" t="n">
        <f aca="false">I104+O104+S104+W104+AA104+AE104+AI104+AM104+AQ104</f>
        <v>0.002088915664329</v>
      </c>
    </row>
    <row r="105" customFormat="false" ht="12.75" hidden="false" customHeight="false" outlineLevel="0" collapsed="false">
      <c r="A105" s="147" t="s">
        <v>258</v>
      </c>
      <c r="B105" s="147" t="b">
        <f aca="false">TRUE()</f>
        <v>1</v>
      </c>
      <c r="C105" s="147" t="s">
        <v>153</v>
      </c>
      <c r="D105" s="147" t="s">
        <v>89</v>
      </c>
      <c r="E105" s="147" t="s">
        <v>254</v>
      </c>
      <c r="F105" s="147" t="n">
        <v>0.00074851793985</v>
      </c>
      <c r="G105" s="147" t="n">
        <v>0.00069405551585</v>
      </c>
      <c r="H105" s="147" t="n">
        <v>0.000626317876</v>
      </c>
      <c r="I105" s="147" t="n">
        <v>0.00067758063259</v>
      </c>
      <c r="J105" s="147" t="n">
        <v>0.00025896338</v>
      </c>
      <c r="K105" s="147" t="n">
        <v>0.00025896338</v>
      </c>
      <c r="L105" s="147" t="n">
        <v>1.17323895705E-005</v>
      </c>
      <c r="M105" s="147" t="n">
        <v>1.08787368505E-005</v>
      </c>
      <c r="N105" s="147" t="n">
        <v>9.81700628E-006</v>
      </c>
      <c r="O105" s="147" t="n">
        <v>1.06205069027E-005</v>
      </c>
      <c r="P105" s="147" t="n">
        <v>0</v>
      </c>
      <c r="Q105" s="147" t="n">
        <v>0</v>
      </c>
      <c r="R105" s="147" t="n">
        <v>0</v>
      </c>
      <c r="S105" s="147" t="n">
        <v>0</v>
      </c>
      <c r="T105" s="147" t="n">
        <v>0</v>
      </c>
      <c r="U105" s="147" t="n">
        <v>0</v>
      </c>
      <c r="V105" s="147" t="n">
        <v>0</v>
      </c>
      <c r="W105" s="147" t="n">
        <v>0</v>
      </c>
      <c r="X105" s="147" t="n">
        <v>0</v>
      </c>
      <c r="Y105" s="147" t="n">
        <v>0</v>
      </c>
      <c r="Z105" s="147" t="n">
        <v>0</v>
      </c>
      <c r="AA105" s="147" t="n">
        <v>0</v>
      </c>
      <c r="AB105" s="147" t="n">
        <v>0</v>
      </c>
      <c r="AC105" s="147" t="n">
        <v>0</v>
      </c>
      <c r="AD105" s="147" t="n">
        <v>0</v>
      </c>
      <c r="AE105" s="147" t="n">
        <v>0</v>
      </c>
      <c r="AF105" s="147" t="n">
        <v>0</v>
      </c>
      <c r="AG105" s="147" t="n">
        <v>0</v>
      </c>
      <c r="AH105" s="147" t="n">
        <v>0</v>
      </c>
      <c r="AI105" s="147" t="n">
        <v>0</v>
      </c>
      <c r="AJ105" s="147" t="n">
        <v>0</v>
      </c>
      <c r="AK105" s="147" t="n">
        <v>0</v>
      </c>
      <c r="AL105" s="147" t="n">
        <v>0</v>
      </c>
      <c r="AM105" s="147" t="n">
        <v>0</v>
      </c>
      <c r="AN105" s="147" t="n">
        <v>0</v>
      </c>
      <c r="AO105" s="147" t="n">
        <v>0</v>
      </c>
      <c r="AP105" s="147" t="n">
        <v>0</v>
      </c>
      <c r="AQ105" s="147" t="n">
        <v>0</v>
      </c>
      <c r="AR105" s="147" t="n">
        <v>0.0006807803</v>
      </c>
      <c r="AS105" s="147" t="n">
        <v>0</v>
      </c>
      <c r="AT105" s="147" t="n">
        <v>0.023237045</v>
      </c>
      <c r="AU105" s="147" t="n">
        <v>0</v>
      </c>
      <c r="AV105" s="147" t="n">
        <v>0.0043667452</v>
      </c>
      <c r="AW105" s="147" t="n">
        <v>0</v>
      </c>
      <c r="AX105" s="147" t="n">
        <v>2.4740581</v>
      </c>
      <c r="AY105" s="147" t="n">
        <v>0</v>
      </c>
      <c r="AZ105" s="147" t="n">
        <v>4.8064931E-005</v>
      </c>
      <c r="BA105" s="147" t="n">
        <v>0</v>
      </c>
      <c r="BB105" s="147" t="n">
        <v>0.00025896338</v>
      </c>
      <c r="BC105" s="147" t="n">
        <v>0</v>
      </c>
      <c r="BD105" s="147" t="n">
        <v>1.0670659E-005</v>
      </c>
      <c r="BE105" s="147" t="n">
        <v>0</v>
      </c>
      <c r="BF105" s="147" t="n">
        <v>0</v>
      </c>
      <c r="BG105" s="147" t="n">
        <v>0</v>
      </c>
      <c r="BH105" s="147" t="n">
        <v>0</v>
      </c>
      <c r="BI105" s="147" t="n">
        <v>0</v>
      </c>
      <c r="BJ105" s="147" t="n">
        <v>0</v>
      </c>
      <c r="BK105" s="147" t="n">
        <v>0</v>
      </c>
      <c r="BL105" s="147" t="n">
        <v>0</v>
      </c>
      <c r="BM105" s="147" t="n">
        <v>0</v>
      </c>
      <c r="BN105" s="147" t="n">
        <v>0</v>
      </c>
      <c r="BO105" s="147" t="n">
        <v>0</v>
      </c>
      <c r="BP105" s="147" t="n">
        <v>0</v>
      </c>
      <c r="BQ105" s="147" t="n">
        <v>0</v>
      </c>
      <c r="BR105" s="147" t="n">
        <v>0</v>
      </c>
      <c r="BS105" s="147" t="n">
        <v>0</v>
      </c>
      <c r="BT105" s="147" t="n">
        <v>0.42856498</v>
      </c>
      <c r="BU105" s="147" t="n">
        <v>209.139744</v>
      </c>
      <c r="BV105" s="147" t="n">
        <v>365</v>
      </c>
      <c r="BW105" s="147" t="n">
        <v>156.4262177</v>
      </c>
      <c r="BX105" s="147" t="n">
        <v>4068.99892514479</v>
      </c>
      <c r="BY105" s="0" t="n">
        <f aca="false">AT105+AU105</f>
        <v>0.023237045</v>
      </c>
      <c r="BZ105" s="0" t="n">
        <f aca="false">AV105+AW105</f>
        <v>0.0043667452</v>
      </c>
      <c r="CA105" s="0" t="n">
        <f aca="false">BB105+BC105</f>
        <v>0.00025896338</v>
      </c>
      <c r="CB105" s="0" t="n">
        <f aca="false">K105</f>
        <v>0.00025896338</v>
      </c>
      <c r="CC105" s="0" t="n">
        <f aca="false">AZ105+BA105</f>
        <v>4.8064931E-005</v>
      </c>
      <c r="CD105" s="0" t="n">
        <f aca="false">I105+O105+S105+W105+AA105+AE105+AI105+AM105+AQ105</f>
        <v>0.0006882011394927</v>
      </c>
    </row>
    <row r="106" customFormat="false" ht="12.75" hidden="false" customHeight="false" outlineLevel="0" collapsed="false">
      <c r="A106" s="147" t="s">
        <v>259</v>
      </c>
      <c r="B106" s="147" t="b">
        <f aca="false">TRUE()</f>
        <v>1</v>
      </c>
      <c r="C106" s="147" t="s">
        <v>156</v>
      </c>
      <c r="D106" s="147" t="s">
        <v>89</v>
      </c>
      <c r="E106" s="147" t="s">
        <v>254</v>
      </c>
      <c r="F106" s="147" t="n">
        <v>0.01243436017785</v>
      </c>
      <c r="G106" s="147" t="n">
        <v>0.01152963183385</v>
      </c>
      <c r="H106" s="147" t="n">
        <v>0.010404375956</v>
      </c>
      <c r="I106" s="147" t="n">
        <v>0.01125595150979</v>
      </c>
      <c r="J106" s="147" t="n">
        <v>0.00445217761</v>
      </c>
      <c r="K106" s="147" t="n">
        <v>0.00445217761</v>
      </c>
      <c r="L106" s="147" t="n">
        <v>3.93361485015E-005</v>
      </c>
      <c r="M106" s="147" t="n">
        <v>3.64740367415E-005</v>
      </c>
      <c r="N106" s="147" t="n">
        <v>3.291428524E-005</v>
      </c>
      <c r="O106" s="147" t="n">
        <v>3.56082479341E-005</v>
      </c>
      <c r="P106" s="147" t="n">
        <v>0</v>
      </c>
      <c r="Q106" s="147" t="n">
        <v>0</v>
      </c>
      <c r="R106" s="147" t="n">
        <v>0</v>
      </c>
      <c r="S106" s="147" t="n">
        <v>0</v>
      </c>
      <c r="T106" s="147" t="n">
        <v>0</v>
      </c>
      <c r="U106" s="147" t="n">
        <v>0</v>
      </c>
      <c r="V106" s="147" t="n">
        <v>0</v>
      </c>
      <c r="W106" s="147" t="n">
        <v>0</v>
      </c>
      <c r="X106" s="147" t="n">
        <v>0</v>
      </c>
      <c r="Y106" s="147" t="n">
        <v>0</v>
      </c>
      <c r="Z106" s="147" t="n">
        <v>0</v>
      </c>
      <c r="AA106" s="147" t="n">
        <v>0</v>
      </c>
      <c r="AB106" s="147" t="n">
        <v>0</v>
      </c>
      <c r="AC106" s="147" t="n">
        <v>0</v>
      </c>
      <c r="AD106" s="147" t="n">
        <v>0</v>
      </c>
      <c r="AE106" s="147" t="n">
        <v>0</v>
      </c>
      <c r="AF106" s="147" t="n">
        <v>0</v>
      </c>
      <c r="AG106" s="147" t="n">
        <v>0</v>
      </c>
      <c r="AH106" s="147" t="n">
        <v>0</v>
      </c>
      <c r="AI106" s="147" t="n">
        <v>0</v>
      </c>
      <c r="AJ106" s="147" t="n">
        <v>0</v>
      </c>
      <c r="AK106" s="147" t="n">
        <v>0</v>
      </c>
      <c r="AL106" s="147" t="n">
        <v>0</v>
      </c>
      <c r="AM106" s="147" t="n">
        <v>0</v>
      </c>
      <c r="AN106" s="147" t="n">
        <v>0</v>
      </c>
      <c r="AO106" s="147" t="n">
        <v>0</v>
      </c>
      <c r="AP106" s="147" t="n">
        <v>0</v>
      </c>
      <c r="AQ106" s="147" t="n">
        <v>0</v>
      </c>
      <c r="AR106" s="147" t="n">
        <v>0.0113091043</v>
      </c>
      <c r="AS106" s="147" t="n">
        <v>0</v>
      </c>
      <c r="AT106" s="147" t="n">
        <v>0.393356307</v>
      </c>
      <c r="AU106" s="147" t="n">
        <v>0</v>
      </c>
      <c r="AV106" s="147" t="n">
        <v>0.073433826</v>
      </c>
      <c r="AW106" s="147" t="n">
        <v>0</v>
      </c>
      <c r="AX106" s="147" t="n">
        <v>42.6227721</v>
      </c>
      <c r="AY106" s="147" t="n">
        <v>0</v>
      </c>
      <c r="AZ106" s="147" t="n">
        <v>0.00082805749</v>
      </c>
      <c r="BA106" s="147" t="n">
        <v>0</v>
      </c>
      <c r="BB106" s="147" t="n">
        <v>0.00445217761</v>
      </c>
      <c r="BC106" s="147" t="n">
        <v>0</v>
      </c>
      <c r="BD106" s="147" t="n">
        <v>3.5776397E-005</v>
      </c>
      <c r="BE106" s="147" t="n">
        <v>0</v>
      </c>
      <c r="BF106" s="147" t="n">
        <v>0</v>
      </c>
      <c r="BG106" s="147" t="n">
        <v>0</v>
      </c>
      <c r="BH106" s="147" t="n">
        <v>0</v>
      </c>
      <c r="BI106" s="147" t="n">
        <v>0</v>
      </c>
      <c r="BJ106" s="147" t="n">
        <v>0</v>
      </c>
      <c r="BK106" s="147" t="n">
        <v>0</v>
      </c>
      <c r="BL106" s="147" t="n">
        <v>0</v>
      </c>
      <c r="BM106" s="147" t="n">
        <v>0</v>
      </c>
      <c r="BN106" s="147" t="n">
        <v>0</v>
      </c>
      <c r="BO106" s="147" t="n">
        <v>0</v>
      </c>
      <c r="BP106" s="147" t="n">
        <v>0</v>
      </c>
      <c r="BQ106" s="147" t="n">
        <v>0</v>
      </c>
      <c r="BR106" s="147" t="n">
        <v>0</v>
      </c>
      <c r="BS106" s="147" t="n">
        <v>0</v>
      </c>
      <c r="BT106" s="147" t="n">
        <v>4.9032855</v>
      </c>
      <c r="BU106" s="147" t="n">
        <v>1971.12091</v>
      </c>
      <c r="BV106" s="147" t="n">
        <v>365</v>
      </c>
      <c r="BW106" s="147" t="n">
        <v>1789.6992075</v>
      </c>
      <c r="BX106" s="147" t="n">
        <v>70135.0127731033</v>
      </c>
      <c r="BY106" s="0" t="n">
        <f aca="false">AT106+AU106</f>
        <v>0.393356307</v>
      </c>
      <c r="BZ106" s="0" t="n">
        <f aca="false">AV106+AW106</f>
        <v>0.073433826</v>
      </c>
      <c r="CA106" s="0" t="n">
        <f aca="false">BB106+BC106</f>
        <v>0.00445217761</v>
      </c>
      <c r="CB106" s="0" t="n">
        <f aca="false">K106</f>
        <v>0.00445217761</v>
      </c>
      <c r="CC106" s="0" t="n">
        <f aca="false">AZ106+BA106</f>
        <v>0.00082805749</v>
      </c>
      <c r="CD106" s="0" t="n">
        <f aca="false">I106+O106+S106+W106+AA106+AE106+AI106+AM106+AQ106</f>
        <v>0.0112915597577241</v>
      </c>
    </row>
    <row r="107" customFormat="false" ht="12.75" hidden="false" customHeight="false" outlineLevel="0" collapsed="false">
      <c r="A107" s="147" t="s">
        <v>260</v>
      </c>
      <c r="B107" s="147" t="b">
        <f aca="false">TRUE()</f>
        <v>1</v>
      </c>
      <c r="C107" s="147" t="s">
        <v>158</v>
      </c>
      <c r="D107" s="147" t="s">
        <v>89</v>
      </c>
      <c r="E107" s="147" t="s">
        <v>254</v>
      </c>
      <c r="F107" s="147" t="n">
        <v>0.01738061534163</v>
      </c>
      <c r="G107" s="147" t="n">
        <v>0.01611599576243</v>
      </c>
      <c r="H107" s="147" t="n">
        <v>0.0145431251608</v>
      </c>
      <c r="I107" s="147" t="n">
        <v>0.015733448339722</v>
      </c>
      <c r="J107" s="147" t="n">
        <v>0.00144319868</v>
      </c>
      <c r="K107" s="147" t="n">
        <v>0.00144319868</v>
      </c>
      <c r="L107" s="147" t="n">
        <v>0.00403359748683</v>
      </c>
      <c r="M107" s="147" t="n">
        <v>0.00374011153963</v>
      </c>
      <c r="N107" s="147" t="n">
        <v>0.0033750883928</v>
      </c>
      <c r="O107" s="147" t="n">
        <v>0.003651332040602</v>
      </c>
      <c r="P107" s="147" t="n">
        <v>0</v>
      </c>
      <c r="Q107" s="147" t="n">
        <v>0</v>
      </c>
      <c r="R107" s="147" t="n">
        <v>0</v>
      </c>
      <c r="S107" s="147" t="n">
        <v>0</v>
      </c>
      <c r="T107" s="147" t="n">
        <v>0</v>
      </c>
      <c r="U107" s="147" t="n">
        <v>0</v>
      </c>
      <c r="V107" s="147" t="n">
        <v>0</v>
      </c>
      <c r="W107" s="147" t="n">
        <v>0</v>
      </c>
      <c r="X107" s="147" t="n">
        <v>0</v>
      </c>
      <c r="Y107" s="147" t="n">
        <v>0</v>
      </c>
      <c r="Z107" s="147" t="n">
        <v>0</v>
      </c>
      <c r="AA107" s="147" t="n">
        <v>0</v>
      </c>
      <c r="AB107" s="147" t="n">
        <v>0</v>
      </c>
      <c r="AC107" s="147" t="n">
        <v>0</v>
      </c>
      <c r="AD107" s="147" t="n">
        <v>0</v>
      </c>
      <c r="AE107" s="147" t="n">
        <v>0</v>
      </c>
      <c r="AF107" s="147" t="n">
        <v>0</v>
      </c>
      <c r="AG107" s="147" t="n">
        <v>0</v>
      </c>
      <c r="AH107" s="147" t="n">
        <v>0</v>
      </c>
      <c r="AI107" s="147" t="n">
        <v>0</v>
      </c>
      <c r="AJ107" s="147" t="n">
        <v>0</v>
      </c>
      <c r="AK107" s="147" t="n">
        <v>0</v>
      </c>
      <c r="AL107" s="147" t="n">
        <v>0</v>
      </c>
      <c r="AM107" s="147" t="n">
        <v>0</v>
      </c>
      <c r="AN107" s="147" t="n">
        <v>0</v>
      </c>
      <c r="AO107" s="147" t="n">
        <v>0</v>
      </c>
      <c r="AP107" s="147" t="n">
        <v>0</v>
      </c>
      <c r="AQ107" s="147" t="n">
        <v>0</v>
      </c>
      <c r="AR107" s="147" t="n">
        <v>0.01580774474</v>
      </c>
      <c r="AS107" s="147" t="n">
        <v>0</v>
      </c>
      <c r="AT107" s="147" t="n">
        <v>0.404132479</v>
      </c>
      <c r="AU107" s="147" t="n">
        <v>0</v>
      </c>
      <c r="AV107" s="147" t="n">
        <v>0.0747424589</v>
      </c>
      <c r="AW107" s="147" t="n">
        <v>0</v>
      </c>
      <c r="AX107" s="147" t="n">
        <v>14.5314521</v>
      </c>
      <c r="AY107" s="147" t="n">
        <v>0</v>
      </c>
      <c r="AZ107" s="147" t="n">
        <v>0.000282289543</v>
      </c>
      <c r="BA107" s="147" t="n">
        <v>0</v>
      </c>
      <c r="BB107" s="147" t="n">
        <v>0.00144319868</v>
      </c>
      <c r="BC107" s="147" t="n">
        <v>0</v>
      </c>
      <c r="BD107" s="147" t="n">
        <v>0.00366857434</v>
      </c>
      <c r="BE107" s="147" t="n">
        <v>0</v>
      </c>
      <c r="BF107" s="147" t="n">
        <v>0</v>
      </c>
      <c r="BG107" s="147" t="n">
        <v>0</v>
      </c>
      <c r="BH107" s="147" t="n">
        <v>0</v>
      </c>
      <c r="BI107" s="147" t="n">
        <v>0</v>
      </c>
      <c r="BJ107" s="147" t="n">
        <v>0</v>
      </c>
      <c r="BK107" s="147" t="n">
        <v>0</v>
      </c>
      <c r="BL107" s="147" t="n">
        <v>0</v>
      </c>
      <c r="BM107" s="147" t="n">
        <v>0</v>
      </c>
      <c r="BN107" s="147" t="n">
        <v>0</v>
      </c>
      <c r="BO107" s="147" t="n">
        <v>0</v>
      </c>
      <c r="BP107" s="147" t="n">
        <v>0</v>
      </c>
      <c r="BQ107" s="147" t="n">
        <v>0</v>
      </c>
      <c r="BR107" s="147" t="n">
        <v>0</v>
      </c>
      <c r="BS107" s="147" t="n">
        <v>0</v>
      </c>
      <c r="BT107" s="147" t="n">
        <v>3.51675343</v>
      </c>
      <c r="BU107" s="147" t="n">
        <v>376.292658</v>
      </c>
      <c r="BV107" s="147" t="n">
        <v>365</v>
      </c>
      <c r="BW107" s="147" t="n">
        <v>1283.61500195</v>
      </c>
      <c r="BX107" s="147" t="n">
        <v>23056.5691894044</v>
      </c>
      <c r="BY107" s="0" t="n">
        <f aca="false">AT107+AU107</f>
        <v>0.404132479</v>
      </c>
      <c r="BZ107" s="0" t="n">
        <f aca="false">AV107+AW107</f>
        <v>0.0747424589</v>
      </c>
      <c r="CA107" s="0" t="n">
        <f aca="false">BB107+BC107</f>
        <v>0.00144319868</v>
      </c>
      <c r="CB107" s="0" t="n">
        <f aca="false">K107</f>
        <v>0.00144319868</v>
      </c>
      <c r="CC107" s="0" t="n">
        <f aca="false">AZ107+BA107</f>
        <v>0.000282289543</v>
      </c>
      <c r="CD107" s="0" t="n">
        <f aca="false">I107+O107+S107+W107+AA107+AE107+AI107+AM107+AQ107</f>
        <v>0.019384780380324</v>
      </c>
    </row>
    <row r="108" customFormat="false" ht="12.75" hidden="false" customHeight="false" outlineLevel="0" collapsed="false">
      <c r="A108" s="147" t="s">
        <v>261</v>
      </c>
      <c r="B108" s="147" t="b">
        <f aca="false">TRUE()</f>
        <v>1</v>
      </c>
      <c r="C108" s="147" t="s">
        <v>97</v>
      </c>
      <c r="D108" s="147" t="s">
        <v>89</v>
      </c>
      <c r="E108" s="147" t="s">
        <v>254</v>
      </c>
      <c r="F108" s="147" t="n">
        <v>0.011522397165</v>
      </c>
      <c r="G108" s="147" t="n">
        <v>0.010684023565</v>
      </c>
      <c r="H108" s="147" t="n">
        <v>0.0096412964</v>
      </c>
      <c r="I108" s="147" t="n">
        <v>0.010430415551</v>
      </c>
      <c r="J108" s="147" t="n">
        <v>0.0043109602</v>
      </c>
      <c r="K108" s="147" t="n">
        <v>0.0043109602</v>
      </c>
      <c r="L108" s="147" t="n">
        <v>0</v>
      </c>
      <c r="M108" s="147" t="n">
        <v>0</v>
      </c>
      <c r="N108" s="147" t="n">
        <v>0</v>
      </c>
      <c r="O108" s="147" t="n">
        <v>0</v>
      </c>
      <c r="P108" s="147" t="n">
        <v>0</v>
      </c>
      <c r="Q108" s="147" t="n">
        <v>0</v>
      </c>
      <c r="R108" s="147" t="n">
        <v>0</v>
      </c>
      <c r="S108" s="147" t="n">
        <v>0</v>
      </c>
      <c r="T108" s="147" t="n">
        <v>0</v>
      </c>
      <c r="U108" s="147" t="n">
        <v>0</v>
      </c>
      <c r="V108" s="147" t="n">
        <v>0</v>
      </c>
      <c r="W108" s="147" t="n">
        <v>0</v>
      </c>
      <c r="X108" s="147" t="n">
        <v>0</v>
      </c>
      <c r="Y108" s="147" t="n">
        <v>0</v>
      </c>
      <c r="Z108" s="147" t="n">
        <v>0</v>
      </c>
      <c r="AA108" s="147" t="n">
        <v>0</v>
      </c>
      <c r="AB108" s="147" t="n">
        <v>0</v>
      </c>
      <c r="AC108" s="147" t="n">
        <v>0</v>
      </c>
      <c r="AD108" s="147" t="n">
        <v>0</v>
      </c>
      <c r="AE108" s="147" t="n">
        <v>0</v>
      </c>
      <c r="AF108" s="147" t="n">
        <v>0</v>
      </c>
      <c r="AG108" s="147" t="n">
        <v>0</v>
      </c>
      <c r="AH108" s="147" t="n">
        <v>0</v>
      </c>
      <c r="AI108" s="147" t="n">
        <v>0</v>
      </c>
      <c r="AJ108" s="147" t="n">
        <v>0</v>
      </c>
      <c r="AK108" s="147" t="n">
        <v>0</v>
      </c>
      <c r="AL108" s="147" t="n">
        <v>0</v>
      </c>
      <c r="AM108" s="147" t="n">
        <v>0</v>
      </c>
      <c r="AN108" s="147" t="n">
        <v>0</v>
      </c>
      <c r="AO108" s="147" t="n">
        <v>0</v>
      </c>
      <c r="AP108" s="147" t="n">
        <v>0</v>
      </c>
      <c r="AQ108" s="147" t="n">
        <v>0</v>
      </c>
      <c r="AR108" s="147" t="n">
        <v>0.01047967</v>
      </c>
      <c r="AS108" s="147" t="n">
        <v>0</v>
      </c>
      <c r="AT108" s="147" t="n">
        <v>0.35714343</v>
      </c>
      <c r="AU108" s="147" t="n">
        <v>0</v>
      </c>
      <c r="AV108" s="147" t="n">
        <v>0.068715278</v>
      </c>
      <c r="AW108" s="147" t="n">
        <v>0</v>
      </c>
      <c r="AX108" s="147" t="n">
        <v>40.522156</v>
      </c>
      <c r="AY108" s="147" t="n">
        <v>0</v>
      </c>
      <c r="AZ108" s="147" t="n">
        <v>0.00078724814</v>
      </c>
      <c r="BA108" s="147" t="n">
        <v>0</v>
      </c>
      <c r="BB108" s="147" t="n">
        <v>0.0043109602</v>
      </c>
      <c r="BC108" s="147" t="n">
        <v>0</v>
      </c>
      <c r="BD108" s="147" t="n">
        <v>0</v>
      </c>
      <c r="BE108" s="147" t="n">
        <v>0</v>
      </c>
      <c r="BF108" s="147" t="n">
        <v>0</v>
      </c>
      <c r="BG108" s="147" t="n">
        <v>0</v>
      </c>
      <c r="BH108" s="147" t="n">
        <v>0</v>
      </c>
      <c r="BI108" s="147" t="n">
        <v>0</v>
      </c>
      <c r="BJ108" s="147" t="n">
        <v>0</v>
      </c>
      <c r="BK108" s="147" t="n">
        <v>0</v>
      </c>
      <c r="BL108" s="147" t="n">
        <v>0</v>
      </c>
      <c r="BM108" s="147" t="n">
        <v>0</v>
      </c>
      <c r="BN108" s="147" t="n">
        <v>0</v>
      </c>
      <c r="BO108" s="147" t="n">
        <v>0</v>
      </c>
      <c r="BP108" s="147" t="n">
        <v>0</v>
      </c>
      <c r="BQ108" s="147" t="n">
        <v>0</v>
      </c>
      <c r="BR108" s="147" t="n">
        <v>0</v>
      </c>
      <c r="BS108" s="147" t="n">
        <v>0</v>
      </c>
      <c r="BT108" s="147" t="n">
        <v>3.0629789</v>
      </c>
      <c r="BU108" s="147" t="n">
        <v>1868.41752</v>
      </c>
      <c r="BV108" s="147" t="n">
        <v>365</v>
      </c>
      <c r="BW108" s="147" t="n">
        <v>1117.9872985</v>
      </c>
      <c r="BX108" s="147" t="n">
        <v>66685.6195178719</v>
      </c>
      <c r="BY108" s="0" t="n">
        <f aca="false">AT108+AU108</f>
        <v>0.35714343</v>
      </c>
      <c r="BZ108" s="0" t="n">
        <f aca="false">AV108+AW108</f>
        <v>0.068715278</v>
      </c>
      <c r="CA108" s="0" t="n">
        <f aca="false">BB108+BC108</f>
        <v>0.0043109602</v>
      </c>
      <c r="CB108" s="0" t="n">
        <f aca="false">K108</f>
        <v>0.0043109602</v>
      </c>
      <c r="CC108" s="0" t="n">
        <f aca="false">AZ108+BA108</f>
        <v>0.00078724814</v>
      </c>
      <c r="CD108" s="0" t="n">
        <f aca="false">I108+O108+S108+W108+AA108+AE108+AI108+AM108+AQ108</f>
        <v>0.010430415551</v>
      </c>
    </row>
    <row r="109" customFormat="false" ht="12.75" hidden="false" customHeight="false" outlineLevel="0" collapsed="false">
      <c r="A109" s="147" t="s">
        <v>262</v>
      </c>
      <c r="B109" s="147" t="b">
        <f aca="false">TRUE()</f>
        <v>1</v>
      </c>
      <c r="C109" s="147" t="s">
        <v>163</v>
      </c>
      <c r="D109" s="147" t="s">
        <v>89</v>
      </c>
      <c r="E109" s="147" t="s">
        <v>254</v>
      </c>
      <c r="F109" s="147" t="n">
        <v>0.006940279457925</v>
      </c>
      <c r="G109" s="147" t="n">
        <v>0.006435302325925</v>
      </c>
      <c r="H109" s="147" t="n">
        <v>0.005807237018</v>
      </c>
      <c r="I109" s="147" t="n">
        <v>0.006282546743495</v>
      </c>
      <c r="J109" s="147" t="n">
        <v>0.0015459778057</v>
      </c>
      <c r="K109" s="147" t="n">
        <v>0.0015459778057</v>
      </c>
      <c r="L109" s="147" t="n">
        <v>0.000737344106175</v>
      </c>
      <c r="M109" s="147" t="n">
        <v>0.000683694694175</v>
      </c>
      <c r="N109" s="147" t="n">
        <v>0.000616968238</v>
      </c>
      <c r="O109" s="147" t="n">
        <v>0.000667465747045</v>
      </c>
      <c r="P109" s="147" t="n">
        <v>0</v>
      </c>
      <c r="Q109" s="147" t="n">
        <v>0</v>
      </c>
      <c r="R109" s="147" t="n">
        <v>0</v>
      </c>
      <c r="S109" s="147" t="n">
        <v>0</v>
      </c>
      <c r="T109" s="147" t="n">
        <v>0</v>
      </c>
      <c r="U109" s="147" t="n">
        <v>0</v>
      </c>
      <c r="V109" s="147" t="n">
        <v>0</v>
      </c>
      <c r="W109" s="147" t="n">
        <v>0</v>
      </c>
      <c r="X109" s="147" t="n">
        <v>0</v>
      </c>
      <c r="Y109" s="147" t="n">
        <v>0</v>
      </c>
      <c r="Z109" s="147" t="n">
        <v>0</v>
      </c>
      <c r="AA109" s="147" t="n">
        <v>0</v>
      </c>
      <c r="AB109" s="147" t="n">
        <v>0</v>
      </c>
      <c r="AC109" s="147" t="n">
        <v>0</v>
      </c>
      <c r="AD109" s="147" t="n">
        <v>0</v>
      </c>
      <c r="AE109" s="147" t="n">
        <v>0</v>
      </c>
      <c r="AF109" s="147" t="n">
        <v>0</v>
      </c>
      <c r="AG109" s="147" t="n">
        <v>0</v>
      </c>
      <c r="AH109" s="147" t="n">
        <v>0</v>
      </c>
      <c r="AI109" s="147" t="n">
        <v>0</v>
      </c>
      <c r="AJ109" s="147" t="n">
        <v>0</v>
      </c>
      <c r="AK109" s="147" t="n">
        <v>0</v>
      </c>
      <c r="AL109" s="147" t="n">
        <v>0</v>
      </c>
      <c r="AM109" s="147" t="n">
        <v>0</v>
      </c>
      <c r="AN109" s="147" t="n">
        <v>0</v>
      </c>
      <c r="AO109" s="147" t="n">
        <v>0</v>
      </c>
      <c r="AP109" s="147" t="n">
        <v>0</v>
      </c>
      <c r="AQ109" s="147" t="n">
        <v>0</v>
      </c>
      <c r="AR109" s="147" t="n">
        <v>0.00631221415</v>
      </c>
      <c r="AS109" s="147" t="n">
        <v>0</v>
      </c>
      <c r="AT109" s="147" t="n">
        <v>0.19515369915</v>
      </c>
      <c r="AU109" s="147" t="n">
        <v>0</v>
      </c>
      <c r="AV109" s="147" t="n">
        <v>0.035223218475</v>
      </c>
      <c r="AW109" s="147" t="n">
        <v>0</v>
      </c>
      <c r="AX109" s="147" t="n">
        <v>15.005809999</v>
      </c>
      <c r="AY109" s="147" t="n">
        <v>0</v>
      </c>
      <c r="AZ109" s="147" t="n">
        <v>0.0002915224432</v>
      </c>
      <c r="BA109" s="147" t="n">
        <v>0</v>
      </c>
      <c r="BB109" s="147" t="n">
        <v>0.0015459778057</v>
      </c>
      <c r="BC109" s="147" t="n">
        <v>0</v>
      </c>
      <c r="BD109" s="147" t="n">
        <v>0.00067061765</v>
      </c>
      <c r="BE109" s="147" t="n">
        <v>0</v>
      </c>
      <c r="BF109" s="147" t="n">
        <v>0</v>
      </c>
      <c r="BG109" s="147" t="n">
        <v>0</v>
      </c>
      <c r="BH109" s="147" t="n">
        <v>0</v>
      </c>
      <c r="BI109" s="147" t="n">
        <v>0</v>
      </c>
      <c r="BJ109" s="147" t="n">
        <v>0</v>
      </c>
      <c r="BK109" s="147" t="n">
        <v>0</v>
      </c>
      <c r="BL109" s="147" t="n">
        <v>0</v>
      </c>
      <c r="BM109" s="147" t="n">
        <v>0</v>
      </c>
      <c r="BN109" s="147" t="n">
        <v>0</v>
      </c>
      <c r="BO109" s="147" t="n">
        <v>0</v>
      </c>
      <c r="BP109" s="147" t="n">
        <v>0</v>
      </c>
      <c r="BQ109" s="147" t="n">
        <v>0</v>
      </c>
      <c r="BR109" s="147" t="n">
        <v>0</v>
      </c>
      <c r="BS109" s="147" t="n">
        <v>0</v>
      </c>
      <c r="BT109" s="147" t="n">
        <v>1.676445225</v>
      </c>
      <c r="BU109" s="147" t="n">
        <v>695.7248582</v>
      </c>
      <c r="BV109" s="147" t="n">
        <v>365</v>
      </c>
      <c r="BW109" s="147" t="n">
        <v>611.902507125</v>
      </c>
      <c r="BX109" s="147" t="n">
        <v>24539.4481134457</v>
      </c>
      <c r="BY109" s="0" t="n">
        <f aca="false">AT109+AU109</f>
        <v>0.19515369915</v>
      </c>
      <c r="BZ109" s="0" t="n">
        <f aca="false">AV109+AW109</f>
        <v>0.035223218475</v>
      </c>
      <c r="CA109" s="0" t="n">
        <f aca="false">BB109+BC109</f>
        <v>0.0015459778057</v>
      </c>
      <c r="CB109" s="0" t="n">
        <f aca="false">K109</f>
        <v>0.0015459778057</v>
      </c>
      <c r="CC109" s="0" t="n">
        <f aca="false">AZ109+BA109</f>
        <v>0.0002915224432</v>
      </c>
      <c r="CD109" s="0" t="n">
        <f aca="false">I109+O109+S109+W109+AA109+AE109+AI109+AM109+AQ109</f>
        <v>0.00695001249054</v>
      </c>
    </row>
    <row r="110" customFormat="false" ht="12.75" hidden="false" customHeight="false" outlineLevel="0" collapsed="false">
      <c r="A110" s="147" t="s">
        <v>263</v>
      </c>
      <c r="B110" s="147" t="b">
        <f aca="false">TRUE()</f>
        <v>1</v>
      </c>
      <c r="C110" s="147" t="s">
        <v>99</v>
      </c>
      <c r="D110" s="147" t="s">
        <v>89</v>
      </c>
      <c r="E110" s="147" t="s">
        <v>254</v>
      </c>
      <c r="F110" s="147" t="n">
        <v>0.00105504189342</v>
      </c>
      <c r="G110" s="147" t="n">
        <v>0.00097827668062</v>
      </c>
      <c r="H110" s="147" t="n">
        <v>0.0008827999472</v>
      </c>
      <c r="I110" s="147" t="n">
        <v>0.000955055203748</v>
      </c>
      <c r="J110" s="147" t="n">
        <v>0.0002544107</v>
      </c>
      <c r="K110" s="147" t="n">
        <v>0.0002544107</v>
      </c>
      <c r="L110" s="147" t="n">
        <v>9.52188407265E-005</v>
      </c>
      <c r="M110" s="147" t="n">
        <v>8.82906849665E-005</v>
      </c>
      <c r="N110" s="147" t="n">
        <v>7.967379124E-005</v>
      </c>
      <c r="O110" s="147" t="n">
        <v>8.61949178491E-005</v>
      </c>
      <c r="P110" s="147" t="n">
        <v>0</v>
      </c>
      <c r="Q110" s="147" t="n">
        <v>0</v>
      </c>
      <c r="R110" s="147" t="n">
        <v>0</v>
      </c>
      <c r="S110" s="147" t="n">
        <v>0</v>
      </c>
      <c r="T110" s="147" t="n">
        <v>0</v>
      </c>
      <c r="U110" s="147" t="n">
        <v>0</v>
      </c>
      <c r="V110" s="147" t="n">
        <v>0</v>
      </c>
      <c r="W110" s="147" t="n">
        <v>0</v>
      </c>
      <c r="X110" s="147" t="n">
        <v>0</v>
      </c>
      <c r="Y110" s="147" t="n">
        <v>0</v>
      </c>
      <c r="Z110" s="147" t="n">
        <v>0</v>
      </c>
      <c r="AA110" s="147" t="n">
        <v>0</v>
      </c>
      <c r="AB110" s="147" t="n">
        <v>0</v>
      </c>
      <c r="AC110" s="147" t="n">
        <v>0</v>
      </c>
      <c r="AD110" s="147" t="n">
        <v>0</v>
      </c>
      <c r="AE110" s="147" t="n">
        <v>0</v>
      </c>
      <c r="AF110" s="147" t="n">
        <v>0</v>
      </c>
      <c r="AG110" s="147" t="n">
        <v>0</v>
      </c>
      <c r="AH110" s="147" t="n">
        <v>0</v>
      </c>
      <c r="AI110" s="147" t="n">
        <v>0</v>
      </c>
      <c r="AJ110" s="147" t="n">
        <v>0</v>
      </c>
      <c r="AK110" s="147" t="n">
        <v>0</v>
      </c>
      <c r="AL110" s="147" t="n">
        <v>0</v>
      </c>
      <c r="AM110" s="147" t="n">
        <v>0</v>
      </c>
      <c r="AN110" s="147" t="n">
        <v>0</v>
      </c>
      <c r="AO110" s="147" t="n">
        <v>0</v>
      </c>
      <c r="AP110" s="147" t="n">
        <v>0</v>
      </c>
      <c r="AQ110" s="147" t="n">
        <v>0</v>
      </c>
      <c r="AR110" s="147" t="n">
        <v>0.00095956516</v>
      </c>
      <c r="AS110" s="147" t="n">
        <v>0</v>
      </c>
      <c r="AT110" s="147" t="n">
        <v>0.030315408</v>
      </c>
      <c r="AU110" s="147" t="n">
        <v>0</v>
      </c>
      <c r="AV110" s="147" t="n">
        <v>0.0054672402</v>
      </c>
      <c r="AW110" s="147" t="n">
        <v>0</v>
      </c>
      <c r="AX110" s="147" t="n">
        <v>2.4649401</v>
      </c>
      <c r="AY110" s="147" t="n">
        <v>0</v>
      </c>
      <c r="AZ110" s="147" t="n">
        <v>4.7887283E-005</v>
      </c>
      <c r="BA110" s="147" t="n">
        <v>0</v>
      </c>
      <c r="BB110" s="147" t="n">
        <v>0.0002544107</v>
      </c>
      <c r="BC110" s="147" t="n">
        <v>0</v>
      </c>
      <c r="BD110" s="147" t="n">
        <v>8.6601947E-005</v>
      </c>
      <c r="BE110" s="147" t="n">
        <v>0</v>
      </c>
      <c r="BF110" s="147" t="n">
        <v>0</v>
      </c>
      <c r="BG110" s="147" t="n">
        <v>0</v>
      </c>
      <c r="BH110" s="147" t="n">
        <v>0</v>
      </c>
      <c r="BI110" s="147" t="n">
        <v>0</v>
      </c>
      <c r="BJ110" s="147" t="n">
        <v>0</v>
      </c>
      <c r="BK110" s="147" t="n">
        <v>0</v>
      </c>
      <c r="BL110" s="147" t="n">
        <v>0</v>
      </c>
      <c r="BM110" s="147" t="n">
        <v>0</v>
      </c>
      <c r="BN110" s="147" t="n">
        <v>0</v>
      </c>
      <c r="BO110" s="147" t="n">
        <v>0</v>
      </c>
      <c r="BP110" s="147" t="n">
        <v>0</v>
      </c>
      <c r="BQ110" s="147" t="n">
        <v>0</v>
      </c>
      <c r="BR110" s="147" t="n">
        <v>0</v>
      </c>
      <c r="BS110" s="147" t="n">
        <v>0</v>
      </c>
      <c r="BT110" s="147" t="n">
        <v>0.3151212</v>
      </c>
      <c r="BU110" s="147" t="n">
        <v>75.944221</v>
      </c>
      <c r="BV110" s="147" t="n">
        <v>365</v>
      </c>
      <c r="BW110" s="147" t="n">
        <v>115.019238</v>
      </c>
      <c r="BX110" s="147" t="n">
        <v>4036.47334868375</v>
      </c>
      <c r="BY110" s="0" t="n">
        <f aca="false">AT110+AU110</f>
        <v>0.030315408</v>
      </c>
      <c r="BZ110" s="0" t="n">
        <f aca="false">AV110+AW110</f>
        <v>0.0054672402</v>
      </c>
      <c r="CA110" s="0" t="n">
        <f aca="false">BB110+BC110</f>
        <v>0.0002544107</v>
      </c>
      <c r="CB110" s="0" t="n">
        <f aca="false">K110</f>
        <v>0.0002544107</v>
      </c>
      <c r="CC110" s="0" t="n">
        <f aca="false">AZ110+BA110</f>
        <v>4.7887283E-005</v>
      </c>
      <c r="CD110" s="0" t="n">
        <f aca="false">I110+O110+S110+W110+AA110+AE110+AI110+AM110+AQ110</f>
        <v>0.0010412501215971</v>
      </c>
    </row>
    <row r="111" customFormat="false" ht="12.75" hidden="false" customHeight="false" outlineLevel="0" collapsed="false">
      <c r="A111" s="147" t="s">
        <v>264</v>
      </c>
      <c r="B111" s="147" t="b">
        <f aca="false">TRUE()</f>
        <v>1</v>
      </c>
      <c r="C111" s="147" t="s">
        <v>166</v>
      </c>
      <c r="D111" s="147" t="s">
        <v>89</v>
      </c>
      <c r="E111" s="147" t="s">
        <v>254</v>
      </c>
      <c r="F111" s="147" t="n">
        <v>0.008146998018453</v>
      </c>
      <c r="G111" s="147" t="n">
        <v>0.007554219626933</v>
      </c>
      <c r="H111" s="147" t="n">
        <v>0.00681695150248</v>
      </c>
      <c r="I111" s="147" t="n">
        <v>0.0073749041634982</v>
      </c>
      <c r="J111" s="147" t="n">
        <v>0.002824521651</v>
      </c>
      <c r="K111" s="147" t="n">
        <v>0.002824521651</v>
      </c>
      <c r="L111" s="147" t="n">
        <v>7.5059889280215E-005</v>
      </c>
      <c r="M111" s="147" t="n">
        <v>6.9598505794615E-005</v>
      </c>
      <c r="N111" s="147" t="n">
        <v>6.28059100844E-005</v>
      </c>
      <c r="O111" s="147" t="n">
        <v>6.7946437290221E-005</v>
      </c>
      <c r="P111" s="147" t="n">
        <v>0</v>
      </c>
      <c r="Q111" s="147" t="n">
        <v>0</v>
      </c>
      <c r="R111" s="147" t="n">
        <v>0</v>
      </c>
      <c r="S111" s="147" t="n">
        <v>0</v>
      </c>
      <c r="T111" s="147" t="n">
        <v>0</v>
      </c>
      <c r="U111" s="147" t="n">
        <v>0</v>
      </c>
      <c r="V111" s="147" t="n">
        <v>0</v>
      </c>
      <c r="W111" s="147" t="n">
        <v>0</v>
      </c>
      <c r="X111" s="147" t="n">
        <v>0</v>
      </c>
      <c r="Y111" s="147" t="n">
        <v>0</v>
      </c>
      <c r="Z111" s="147" t="n">
        <v>0</v>
      </c>
      <c r="AA111" s="147" t="n">
        <v>0</v>
      </c>
      <c r="AB111" s="147" t="n">
        <v>0</v>
      </c>
      <c r="AC111" s="147" t="n">
        <v>0</v>
      </c>
      <c r="AD111" s="147" t="n">
        <v>0</v>
      </c>
      <c r="AE111" s="147" t="n">
        <v>0</v>
      </c>
      <c r="AF111" s="147" t="n">
        <v>0</v>
      </c>
      <c r="AG111" s="147" t="n">
        <v>0</v>
      </c>
      <c r="AH111" s="147" t="n">
        <v>0</v>
      </c>
      <c r="AI111" s="147" t="n">
        <v>0</v>
      </c>
      <c r="AJ111" s="147" t="n">
        <v>0</v>
      </c>
      <c r="AK111" s="147" t="n">
        <v>0</v>
      </c>
      <c r="AL111" s="147" t="n">
        <v>0</v>
      </c>
      <c r="AM111" s="147" t="n">
        <v>0</v>
      </c>
      <c r="AN111" s="147" t="n">
        <v>0</v>
      </c>
      <c r="AO111" s="147" t="n">
        <v>0</v>
      </c>
      <c r="AP111" s="147" t="n">
        <v>0</v>
      </c>
      <c r="AQ111" s="147" t="n">
        <v>0</v>
      </c>
      <c r="AR111" s="147" t="n">
        <v>0.007409729894</v>
      </c>
      <c r="AS111" s="147" t="n">
        <v>0</v>
      </c>
      <c r="AT111" s="147" t="n">
        <v>0.2571001246</v>
      </c>
      <c r="AU111" s="147" t="n">
        <v>0</v>
      </c>
      <c r="AV111" s="147" t="n">
        <v>0.04753100841</v>
      </c>
      <c r="AW111" s="147" t="n">
        <v>0</v>
      </c>
      <c r="AX111" s="147" t="n">
        <v>27.12177438</v>
      </c>
      <c r="AY111" s="147" t="n">
        <v>0</v>
      </c>
      <c r="AZ111" s="147" t="n">
        <v>0.0005269102378</v>
      </c>
      <c r="BA111" s="147" t="n">
        <v>0</v>
      </c>
      <c r="BB111" s="147" t="n">
        <v>0.002824521651</v>
      </c>
      <c r="BC111" s="147" t="n">
        <v>0</v>
      </c>
      <c r="BD111" s="147" t="n">
        <v>6.826729357E-005</v>
      </c>
      <c r="BE111" s="147" t="n">
        <v>0</v>
      </c>
      <c r="BF111" s="147" t="n">
        <v>0</v>
      </c>
      <c r="BG111" s="147" t="n">
        <v>0</v>
      </c>
      <c r="BH111" s="147" t="n">
        <v>0</v>
      </c>
      <c r="BI111" s="147" t="n">
        <v>0</v>
      </c>
      <c r="BJ111" s="147" t="n">
        <v>0</v>
      </c>
      <c r="BK111" s="147" t="n">
        <v>0</v>
      </c>
      <c r="BL111" s="147" t="n">
        <v>0</v>
      </c>
      <c r="BM111" s="147" t="n">
        <v>0</v>
      </c>
      <c r="BN111" s="147" t="n">
        <v>0</v>
      </c>
      <c r="BO111" s="147" t="n">
        <v>0</v>
      </c>
      <c r="BP111" s="147" t="n">
        <v>0</v>
      </c>
      <c r="BQ111" s="147" t="n">
        <v>0</v>
      </c>
      <c r="BR111" s="147" t="n">
        <v>0</v>
      </c>
      <c r="BS111" s="147" t="n">
        <v>0</v>
      </c>
      <c r="BT111" s="147" t="n">
        <v>2.596601105</v>
      </c>
      <c r="BU111" s="147" t="n">
        <v>1072.3965318</v>
      </c>
      <c r="BV111" s="147" t="n">
        <v>365</v>
      </c>
      <c r="BW111" s="147" t="n">
        <v>947.759403325</v>
      </c>
      <c r="BX111" s="147" t="n">
        <v>44618.1258332137</v>
      </c>
      <c r="BY111" s="0" t="n">
        <f aca="false">AT111+AU111</f>
        <v>0.2571001246</v>
      </c>
      <c r="BZ111" s="0" t="n">
        <f aca="false">AV111+AW111</f>
        <v>0.04753100841</v>
      </c>
      <c r="CA111" s="0" t="n">
        <f aca="false">BB111+BC111</f>
        <v>0.002824521651</v>
      </c>
      <c r="CB111" s="0" t="n">
        <f aca="false">K111</f>
        <v>0.002824521651</v>
      </c>
      <c r="CC111" s="0" t="n">
        <f aca="false">AZ111+BA111</f>
        <v>0.0005269102378</v>
      </c>
      <c r="CD111" s="0" t="n">
        <f aca="false">I111+O111+S111+W111+AA111+AE111+AI111+AM111+AQ111</f>
        <v>0.00744285060078842</v>
      </c>
    </row>
    <row r="112" customFormat="false" ht="12.75" hidden="false" customHeight="false" outlineLevel="0" collapsed="false">
      <c r="A112" s="147" t="s">
        <v>265</v>
      </c>
      <c r="B112" s="147" t="b">
        <f aca="false">TRUE()</f>
        <v>1</v>
      </c>
      <c r="C112" s="147" t="s">
        <v>168</v>
      </c>
      <c r="D112" s="147" t="s">
        <v>89</v>
      </c>
      <c r="E112" s="147" t="s">
        <v>254</v>
      </c>
      <c r="F112" s="147" t="n">
        <v>0.01860634616589</v>
      </c>
      <c r="G112" s="147" t="n">
        <v>0.01725254198829</v>
      </c>
      <c r="H112" s="147" t="n">
        <v>0.0155687480424</v>
      </c>
      <c r="I112" s="147" t="n">
        <v>0.016843016224566</v>
      </c>
      <c r="J112" s="147" t="n">
        <v>0.007072339259</v>
      </c>
      <c r="K112" s="147" t="n">
        <v>0.007072339259</v>
      </c>
      <c r="L112" s="147" t="n">
        <v>0</v>
      </c>
      <c r="M112" s="147" t="n">
        <v>0</v>
      </c>
      <c r="N112" s="147" t="n">
        <v>0</v>
      </c>
      <c r="O112" s="147" t="n">
        <v>0</v>
      </c>
      <c r="P112" s="147" t="n">
        <v>0</v>
      </c>
      <c r="Q112" s="147" t="n">
        <v>0</v>
      </c>
      <c r="R112" s="147" t="n">
        <v>0</v>
      </c>
      <c r="S112" s="147" t="n">
        <v>0</v>
      </c>
      <c r="T112" s="147" t="n">
        <v>0</v>
      </c>
      <c r="U112" s="147" t="n">
        <v>0</v>
      </c>
      <c r="V112" s="147" t="n">
        <v>0</v>
      </c>
      <c r="W112" s="147" t="n">
        <v>0</v>
      </c>
      <c r="X112" s="147" t="n">
        <v>0</v>
      </c>
      <c r="Y112" s="147" t="n">
        <v>0</v>
      </c>
      <c r="Z112" s="147" t="n">
        <v>0</v>
      </c>
      <c r="AA112" s="147" t="n">
        <v>0</v>
      </c>
      <c r="AB112" s="147" t="n">
        <v>0</v>
      </c>
      <c r="AC112" s="147" t="n">
        <v>0</v>
      </c>
      <c r="AD112" s="147" t="n">
        <v>0</v>
      </c>
      <c r="AE112" s="147" t="n">
        <v>0</v>
      </c>
      <c r="AF112" s="147" t="n">
        <v>0</v>
      </c>
      <c r="AG112" s="147" t="n">
        <v>0</v>
      </c>
      <c r="AH112" s="147" t="n">
        <v>0</v>
      </c>
      <c r="AI112" s="147" t="n">
        <v>0</v>
      </c>
      <c r="AJ112" s="147" t="n">
        <v>0</v>
      </c>
      <c r="AK112" s="147" t="n">
        <v>0</v>
      </c>
      <c r="AL112" s="147" t="n">
        <v>0</v>
      </c>
      <c r="AM112" s="147" t="n">
        <v>0</v>
      </c>
      <c r="AN112" s="147" t="n">
        <v>0</v>
      </c>
      <c r="AO112" s="147" t="n">
        <v>0</v>
      </c>
      <c r="AP112" s="147" t="n">
        <v>0</v>
      </c>
      <c r="AQ112" s="147" t="n">
        <v>0</v>
      </c>
      <c r="AR112" s="147" t="n">
        <v>0.01692255222</v>
      </c>
      <c r="AS112" s="147" t="n">
        <v>0</v>
      </c>
      <c r="AT112" s="147" t="n">
        <v>0.5831273764</v>
      </c>
      <c r="AU112" s="147" t="n">
        <v>0</v>
      </c>
      <c r="AV112" s="147" t="n">
        <v>0.1133947449</v>
      </c>
      <c r="AW112" s="147" t="n">
        <v>0</v>
      </c>
      <c r="AX112" s="147" t="n">
        <v>67.49798117</v>
      </c>
      <c r="AY112" s="147" t="n">
        <v>0</v>
      </c>
      <c r="AZ112" s="147" t="n">
        <v>0.00131132474</v>
      </c>
      <c r="BA112" s="147" t="n">
        <v>0</v>
      </c>
      <c r="BB112" s="147" t="n">
        <v>0.007072339259</v>
      </c>
      <c r="BC112" s="147" t="n">
        <v>0</v>
      </c>
      <c r="BD112" s="147" t="n">
        <v>0</v>
      </c>
      <c r="BE112" s="147" t="n">
        <v>0</v>
      </c>
      <c r="BF112" s="147" t="n">
        <v>0</v>
      </c>
      <c r="BG112" s="147" t="n">
        <v>0</v>
      </c>
      <c r="BH112" s="147" t="n">
        <v>0</v>
      </c>
      <c r="BI112" s="147" t="n">
        <v>0</v>
      </c>
      <c r="BJ112" s="147" t="n">
        <v>0</v>
      </c>
      <c r="BK112" s="147" t="n">
        <v>0</v>
      </c>
      <c r="BL112" s="147" t="n">
        <v>0</v>
      </c>
      <c r="BM112" s="147" t="n">
        <v>0</v>
      </c>
      <c r="BN112" s="147" t="n">
        <v>0</v>
      </c>
      <c r="BO112" s="147" t="n">
        <v>0</v>
      </c>
      <c r="BP112" s="147" t="n">
        <v>0</v>
      </c>
      <c r="BQ112" s="147" t="n">
        <v>0</v>
      </c>
      <c r="BR112" s="147" t="n">
        <v>0</v>
      </c>
      <c r="BS112" s="147" t="n">
        <v>0</v>
      </c>
      <c r="BT112" s="147" t="n">
        <v>4.298253618</v>
      </c>
      <c r="BU112" s="147" t="n">
        <v>2200.706321</v>
      </c>
      <c r="BV112" s="147" t="n">
        <v>365</v>
      </c>
      <c r="BW112" s="147" t="n">
        <v>1568.86257057</v>
      </c>
      <c r="BX112" s="147" t="n">
        <v>111075.985550536</v>
      </c>
      <c r="BY112" s="0" t="n">
        <f aca="false">AT112+AU112</f>
        <v>0.5831273764</v>
      </c>
      <c r="BZ112" s="0" t="n">
        <f aca="false">AV112+AW112</f>
        <v>0.1133947449</v>
      </c>
      <c r="CA112" s="0" t="n">
        <f aca="false">BB112+BC112</f>
        <v>0.007072339259</v>
      </c>
      <c r="CB112" s="0" t="n">
        <f aca="false">K112</f>
        <v>0.007072339259</v>
      </c>
      <c r="CC112" s="0" t="n">
        <f aca="false">AZ112+BA112</f>
        <v>0.00131132474</v>
      </c>
      <c r="CD112" s="0" t="n">
        <f aca="false">I112+O112+S112+W112+AA112+AE112+AI112+AM112+AQ112</f>
        <v>0.016843016224566</v>
      </c>
    </row>
    <row r="113" customFormat="false" ht="12.75" hidden="false" customHeight="false" outlineLevel="0" collapsed="false">
      <c r="A113" s="147" t="s">
        <v>266</v>
      </c>
      <c r="B113" s="147" t="b">
        <f aca="false">TRUE()</f>
        <v>1</v>
      </c>
      <c r="C113" s="147" t="s">
        <v>170</v>
      </c>
      <c r="D113" s="147" t="s">
        <v>89</v>
      </c>
      <c r="E113" s="147" t="s">
        <v>254</v>
      </c>
      <c r="F113" s="147" t="n">
        <v>0.002016649673205</v>
      </c>
      <c r="G113" s="147" t="n">
        <v>0.001869917546005</v>
      </c>
      <c r="H113" s="147" t="n">
        <v>0.0016874194628</v>
      </c>
      <c r="I113" s="147" t="n">
        <v>0.001825531077527</v>
      </c>
      <c r="J113" s="147" t="n">
        <v>0.000763412627</v>
      </c>
      <c r="K113" s="147" t="n">
        <v>0.000763412627</v>
      </c>
      <c r="L113" s="147" t="n">
        <v>0</v>
      </c>
      <c r="M113" s="147" t="n">
        <v>0</v>
      </c>
      <c r="N113" s="147" t="n">
        <v>0</v>
      </c>
      <c r="O113" s="147" t="n">
        <v>0</v>
      </c>
      <c r="P113" s="147" t="n">
        <v>0</v>
      </c>
      <c r="Q113" s="147" t="n">
        <v>0</v>
      </c>
      <c r="R113" s="147" t="n">
        <v>0</v>
      </c>
      <c r="S113" s="147" t="n">
        <v>0</v>
      </c>
      <c r="T113" s="147" t="n">
        <v>0</v>
      </c>
      <c r="U113" s="147" t="n">
        <v>0</v>
      </c>
      <c r="V113" s="147" t="n">
        <v>0</v>
      </c>
      <c r="W113" s="147" t="n">
        <v>0</v>
      </c>
      <c r="X113" s="147" t="n">
        <v>0</v>
      </c>
      <c r="Y113" s="147" t="n">
        <v>0</v>
      </c>
      <c r="Z113" s="147" t="n">
        <v>0</v>
      </c>
      <c r="AA113" s="147" t="n">
        <v>0</v>
      </c>
      <c r="AB113" s="147" t="n">
        <v>0</v>
      </c>
      <c r="AC113" s="147" t="n">
        <v>0</v>
      </c>
      <c r="AD113" s="147" t="n">
        <v>0</v>
      </c>
      <c r="AE113" s="147" t="n">
        <v>0</v>
      </c>
      <c r="AF113" s="147" t="n">
        <v>0</v>
      </c>
      <c r="AG113" s="147" t="n">
        <v>0</v>
      </c>
      <c r="AH113" s="147" t="n">
        <v>0</v>
      </c>
      <c r="AI113" s="147" t="n">
        <v>0</v>
      </c>
      <c r="AJ113" s="147" t="n">
        <v>0</v>
      </c>
      <c r="AK113" s="147" t="n">
        <v>0</v>
      </c>
      <c r="AL113" s="147" t="n">
        <v>0</v>
      </c>
      <c r="AM113" s="147" t="n">
        <v>0</v>
      </c>
      <c r="AN113" s="147" t="n">
        <v>0</v>
      </c>
      <c r="AO113" s="147" t="n">
        <v>0</v>
      </c>
      <c r="AP113" s="147" t="n">
        <v>0</v>
      </c>
      <c r="AQ113" s="147" t="n">
        <v>0</v>
      </c>
      <c r="AR113" s="147" t="n">
        <v>0.00183415159</v>
      </c>
      <c r="AS113" s="147" t="n">
        <v>0</v>
      </c>
      <c r="AT113" s="147" t="n">
        <v>0.0630218669</v>
      </c>
      <c r="AU113" s="147" t="n">
        <v>0</v>
      </c>
      <c r="AV113" s="147" t="n">
        <v>0.01222183053</v>
      </c>
      <c r="AW113" s="147" t="n">
        <v>0</v>
      </c>
      <c r="AX113" s="147" t="n">
        <v>7.25773363</v>
      </c>
      <c r="AY113" s="147" t="n">
        <v>0</v>
      </c>
      <c r="AZ113" s="147" t="n">
        <v>0.00014100042</v>
      </c>
      <c r="BA113" s="147" t="n">
        <v>0</v>
      </c>
      <c r="BB113" s="147" t="n">
        <v>0.000763412627</v>
      </c>
      <c r="BC113" s="147" t="n">
        <v>0</v>
      </c>
      <c r="BD113" s="147" t="n">
        <v>0</v>
      </c>
      <c r="BE113" s="147" t="n">
        <v>0</v>
      </c>
      <c r="BF113" s="147" t="n">
        <v>0</v>
      </c>
      <c r="BG113" s="147" t="n">
        <v>0</v>
      </c>
      <c r="BH113" s="147" t="n">
        <v>0</v>
      </c>
      <c r="BI113" s="147" t="n">
        <v>0</v>
      </c>
      <c r="BJ113" s="147" t="n">
        <v>0</v>
      </c>
      <c r="BK113" s="147" t="n">
        <v>0</v>
      </c>
      <c r="BL113" s="147" t="n">
        <v>0</v>
      </c>
      <c r="BM113" s="147" t="n">
        <v>0</v>
      </c>
      <c r="BN113" s="147" t="n">
        <v>0</v>
      </c>
      <c r="BO113" s="147" t="n">
        <v>0</v>
      </c>
      <c r="BP113" s="147" t="n">
        <v>0</v>
      </c>
      <c r="BQ113" s="147" t="n">
        <v>0</v>
      </c>
      <c r="BR113" s="147" t="n">
        <v>0</v>
      </c>
      <c r="BS113" s="147" t="n">
        <v>0</v>
      </c>
      <c r="BT113" s="147" t="n">
        <v>0.491589473</v>
      </c>
      <c r="BU113" s="147" t="n">
        <v>427.682888</v>
      </c>
      <c r="BV113" s="147" t="n">
        <v>365</v>
      </c>
      <c r="BW113" s="147" t="n">
        <v>179.430157645</v>
      </c>
      <c r="BX113" s="147" t="n">
        <v>11943.5379607763</v>
      </c>
      <c r="BY113" s="0" t="n">
        <f aca="false">AT113+AU113</f>
        <v>0.0630218669</v>
      </c>
      <c r="BZ113" s="0" t="n">
        <f aca="false">AV113+AW113</f>
        <v>0.01222183053</v>
      </c>
      <c r="CA113" s="0" t="n">
        <f aca="false">BB113+BC113</f>
        <v>0.000763412627</v>
      </c>
      <c r="CB113" s="0" t="n">
        <f aca="false">K113</f>
        <v>0.000763412627</v>
      </c>
      <c r="CC113" s="0" t="n">
        <f aca="false">AZ113+BA113</f>
        <v>0.00014100042</v>
      </c>
      <c r="CD113" s="0" t="n">
        <f aca="false">I113+O113+S113+W113+AA113+AE113+AI113+AM113+AQ113</f>
        <v>0.001825531077527</v>
      </c>
    </row>
    <row r="114" customFormat="false" ht="12.75" hidden="false" customHeight="false" outlineLevel="0" collapsed="false">
      <c r="A114" s="147" t="s">
        <v>267</v>
      </c>
      <c r="B114" s="147" t="b">
        <f aca="false">TRUE()</f>
        <v>1</v>
      </c>
      <c r="C114" s="147" t="s">
        <v>172</v>
      </c>
      <c r="D114" s="147" t="s">
        <v>89</v>
      </c>
      <c r="E114" s="147" t="s">
        <v>254</v>
      </c>
      <c r="F114" s="147" t="n">
        <v>0.02582801200575</v>
      </c>
      <c r="G114" s="147" t="n">
        <v>0.02394875692575</v>
      </c>
      <c r="H114" s="147" t="n">
        <v>0.02161143342</v>
      </c>
      <c r="I114" s="147" t="n">
        <v>0.02338028226405</v>
      </c>
      <c r="J114" s="147" t="n">
        <v>0.0057938127</v>
      </c>
      <c r="K114" s="147" t="n">
        <v>0.0057938127</v>
      </c>
      <c r="L114" s="147" t="n">
        <v>0.0028669517475</v>
      </c>
      <c r="M114" s="147" t="n">
        <v>0.0026583513475</v>
      </c>
      <c r="N114" s="147" t="n">
        <v>0.0023989046</v>
      </c>
      <c r="O114" s="147" t="n">
        <v>0.0025952497265</v>
      </c>
      <c r="P114" s="147" t="n">
        <v>0</v>
      </c>
      <c r="Q114" s="147" t="n">
        <v>0</v>
      </c>
      <c r="R114" s="147" t="n">
        <v>0</v>
      </c>
      <c r="S114" s="147" t="n">
        <v>0</v>
      </c>
      <c r="T114" s="147" t="n">
        <v>0</v>
      </c>
      <c r="U114" s="147" t="n">
        <v>0</v>
      </c>
      <c r="V114" s="147" t="n">
        <v>0</v>
      </c>
      <c r="W114" s="147" t="n">
        <v>0</v>
      </c>
      <c r="X114" s="147" t="n">
        <v>0</v>
      </c>
      <c r="Y114" s="147" t="n">
        <v>0</v>
      </c>
      <c r="Z114" s="147" t="n">
        <v>0</v>
      </c>
      <c r="AA114" s="147" t="n">
        <v>0</v>
      </c>
      <c r="AB114" s="147" t="n">
        <v>0</v>
      </c>
      <c r="AC114" s="147" t="n">
        <v>0</v>
      </c>
      <c r="AD114" s="147" t="n">
        <v>0</v>
      </c>
      <c r="AE114" s="147" t="n">
        <v>0</v>
      </c>
      <c r="AF114" s="147" t="n">
        <v>0</v>
      </c>
      <c r="AG114" s="147" t="n">
        <v>0</v>
      </c>
      <c r="AH114" s="147" t="n">
        <v>0</v>
      </c>
      <c r="AI114" s="147" t="n">
        <v>0</v>
      </c>
      <c r="AJ114" s="147" t="n">
        <v>0</v>
      </c>
      <c r="AK114" s="147" t="n">
        <v>0</v>
      </c>
      <c r="AL114" s="147" t="n">
        <v>0</v>
      </c>
      <c r="AM114" s="147" t="n">
        <v>0</v>
      </c>
      <c r="AN114" s="147" t="n">
        <v>0</v>
      </c>
      <c r="AO114" s="147" t="n">
        <v>0</v>
      </c>
      <c r="AP114" s="147" t="n">
        <v>0</v>
      </c>
      <c r="AQ114" s="147" t="n">
        <v>0</v>
      </c>
      <c r="AR114" s="147" t="n">
        <v>0.0234906885</v>
      </c>
      <c r="AS114" s="147" t="n">
        <v>0</v>
      </c>
      <c r="AT114" s="147" t="n">
        <v>0.71748183</v>
      </c>
      <c r="AU114" s="147" t="n">
        <v>0</v>
      </c>
      <c r="AV114" s="147" t="n">
        <v>0.131925359</v>
      </c>
      <c r="AW114" s="147" t="n">
        <v>0</v>
      </c>
      <c r="AX114" s="147" t="n">
        <v>56.145061</v>
      </c>
      <c r="AY114" s="147" t="n">
        <v>0</v>
      </c>
      <c r="AZ114" s="147" t="n">
        <v>0.00109074754</v>
      </c>
      <c r="BA114" s="147" t="n">
        <v>0</v>
      </c>
      <c r="BB114" s="147" t="n">
        <v>0.0057938127</v>
      </c>
      <c r="BC114" s="147" t="n">
        <v>0</v>
      </c>
      <c r="BD114" s="147" t="n">
        <v>0.002607505</v>
      </c>
      <c r="BE114" s="147" t="n">
        <v>0</v>
      </c>
      <c r="BF114" s="147" t="n">
        <v>0</v>
      </c>
      <c r="BG114" s="147" t="n">
        <v>0</v>
      </c>
      <c r="BH114" s="147" t="n">
        <v>0</v>
      </c>
      <c r="BI114" s="147" t="n">
        <v>0</v>
      </c>
      <c r="BJ114" s="147" t="n">
        <v>0</v>
      </c>
      <c r="BK114" s="147" t="n">
        <v>0</v>
      </c>
      <c r="BL114" s="147" t="n">
        <v>0</v>
      </c>
      <c r="BM114" s="147" t="n">
        <v>0</v>
      </c>
      <c r="BN114" s="147" t="n">
        <v>0</v>
      </c>
      <c r="BO114" s="147" t="n">
        <v>0</v>
      </c>
      <c r="BP114" s="147" t="n">
        <v>0</v>
      </c>
      <c r="BQ114" s="147" t="n">
        <v>0</v>
      </c>
      <c r="BR114" s="147" t="n">
        <v>0</v>
      </c>
      <c r="BS114" s="147" t="n">
        <v>0</v>
      </c>
      <c r="BT114" s="147" t="n">
        <v>10.058675</v>
      </c>
      <c r="BU114" s="147" t="n">
        <v>3118.18965</v>
      </c>
      <c r="BV114" s="147" t="n">
        <v>365</v>
      </c>
      <c r="BW114" s="147" t="n">
        <v>3671.416375</v>
      </c>
      <c r="BX114" s="147" t="n">
        <v>91790.5744034689</v>
      </c>
      <c r="BY114" s="0" t="n">
        <f aca="false">AT114+AU114</f>
        <v>0.71748183</v>
      </c>
      <c r="BZ114" s="0" t="n">
        <f aca="false">AV114+AW114</f>
        <v>0.131925359</v>
      </c>
      <c r="CA114" s="0" t="n">
        <f aca="false">BB114+BC114</f>
        <v>0.0057938127</v>
      </c>
      <c r="CB114" s="0" t="n">
        <f aca="false">K114</f>
        <v>0.0057938127</v>
      </c>
      <c r="CC114" s="0" t="n">
        <f aca="false">AZ114+BA114</f>
        <v>0.00109074754</v>
      </c>
      <c r="CD114" s="0" t="n">
        <f aca="false">I114+O114+S114+W114+AA114+AE114+AI114+AM114+AQ114</f>
        <v>0.02597553199055</v>
      </c>
    </row>
    <row r="115" customFormat="false" ht="12.75" hidden="false" customHeight="false" outlineLevel="0" collapsed="false">
      <c r="A115" s="147" t="s">
        <v>268</v>
      </c>
      <c r="B115" s="147" t="b">
        <f aca="false">TRUE()</f>
        <v>1</v>
      </c>
      <c r="C115" s="147" t="s">
        <v>176</v>
      </c>
      <c r="D115" s="147" t="s">
        <v>89</v>
      </c>
      <c r="E115" s="147" t="s">
        <v>254</v>
      </c>
      <c r="F115" s="147" t="n">
        <v>0.012392042292</v>
      </c>
      <c r="G115" s="147" t="n">
        <v>0.011490393012</v>
      </c>
      <c r="H115" s="147" t="n">
        <v>0.01036896672</v>
      </c>
      <c r="I115" s="147" t="n">
        <v>0.0112176441048</v>
      </c>
      <c r="J115" s="147" t="n">
        <v>0.0023302492</v>
      </c>
      <c r="K115" s="147" t="n">
        <v>0.0023302492</v>
      </c>
      <c r="L115" s="147" t="n">
        <v>0.00170464401945</v>
      </c>
      <c r="M115" s="147" t="n">
        <v>0.00158061353145</v>
      </c>
      <c r="N115" s="147" t="n">
        <v>0.001426350612</v>
      </c>
      <c r="O115" s="147" t="n">
        <v>0.00154309430883</v>
      </c>
      <c r="P115" s="147" t="n">
        <v>0</v>
      </c>
      <c r="Q115" s="147" t="n">
        <v>0</v>
      </c>
      <c r="R115" s="147" t="n">
        <v>0</v>
      </c>
      <c r="S115" s="147" t="n">
        <v>0</v>
      </c>
      <c r="T115" s="147" t="n">
        <v>0</v>
      </c>
      <c r="U115" s="147" t="n">
        <v>0</v>
      </c>
      <c r="V115" s="147" t="n">
        <v>0</v>
      </c>
      <c r="W115" s="147" t="n">
        <v>0</v>
      </c>
      <c r="X115" s="147" t="n">
        <v>0</v>
      </c>
      <c r="Y115" s="147" t="n">
        <v>0</v>
      </c>
      <c r="Z115" s="147" t="n">
        <v>0</v>
      </c>
      <c r="AA115" s="147" t="n">
        <v>0</v>
      </c>
      <c r="AB115" s="147" t="n">
        <v>0</v>
      </c>
      <c r="AC115" s="147" t="n">
        <v>0</v>
      </c>
      <c r="AD115" s="147" t="n">
        <v>0</v>
      </c>
      <c r="AE115" s="147" t="n">
        <v>0</v>
      </c>
      <c r="AF115" s="147" t="n">
        <v>0</v>
      </c>
      <c r="AG115" s="147" t="n">
        <v>0</v>
      </c>
      <c r="AH115" s="147" t="n">
        <v>0</v>
      </c>
      <c r="AI115" s="147" t="n">
        <v>0</v>
      </c>
      <c r="AJ115" s="147" t="n">
        <v>0</v>
      </c>
      <c r="AK115" s="147" t="n">
        <v>0</v>
      </c>
      <c r="AL115" s="147" t="n">
        <v>0</v>
      </c>
      <c r="AM115" s="147" t="n">
        <v>0</v>
      </c>
      <c r="AN115" s="147" t="n">
        <v>0</v>
      </c>
      <c r="AO115" s="147" t="n">
        <v>0</v>
      </c>
      <c r="AP115" s="147" t="n">
        <v>0</v>
      </c>
      <c r="AQ115" s="147" t="n">
        <v>0</v>
      </c>
      <c r="AR115" s="147" t="n">
        <v>0.011270616</v>
      </c>
      <c r="AS115" s="147" t="n">
        <v>0</v>
      </c>
      <c r="AT115" s="147" t="n">
        <v>0.33336097</v>
      </c>
      <c r="AU115" s="147" t="n">
        <v>0</v>
      </c>
      <c r="AV115" s="147" t="n">
        <v>0.060476415</v>
      </c>
      <c r="AW115" s="147" t="n">
        <v>0</v>
      </c>
      <c r="AX115" s="147" t="n">
        <v>22.732538</v>
      </c>
      <c r="AY115" s="147" t="n">
        <v>0</v>
      </c>
      <c r="AZ115" s="147" t="n">
        <v>0.00044162889</v>
      </c>
      <c r="BA115" s="147" t="n">
        <v>0</v>
      </c>
      <c r="BB115" s="147" t="n">
        <v>0.0023302492</v>
      </c>
      <c r="BC115" s="147" t="n">
        <v>0</v>
      </c>
      <c r="BD115" s="147" t="n">
        <v>0.0015503811</v>
      </c>
      <c r="BE115" s="147" t="n">
        <v>0</v>
      </c>
      <c r="BF115" s="147" t="n">
        <v>0</v>
      </c>
      <c r="BG115" s="147" t="n">
        <v>0</v>
      </c>
      <c r="BH115" s="147" t="n">
        <v>0</v>
      </c>
      <c r="BI115" s="147" t="n">
        <v>0</v>
      </c>
      <c r="BJ115" s="147" t="n">
        <v>0</v>
      </c>
      <c r="BK115" s="147" t="n">
        <v>0</v>
      </c>
      <c r="BL115" s="147" t="n">
        <v>0</v>
      </c>
      <c r="BM115" s="147" t="n">
        <v>0</v>
      </c>
      <c r="BN115" s="147" t="n">
        <v>0</v>
      </c>
      <c r="BO115" s="147" t="n">
        <v>0</v>
      </c>
      <c r="BP115" s="147" t="n">
        <v>0</v>
      </c>
      <c r="BQ115" s="147" t="n">
        <v>0</v>
      </c>
      <c r="BR115" s="147" t="n">
        <v>0</v>
      </c>
      <c r="BS115" s="147" t="n">
        <v>0</v>
      </c>
      <c r="BT115" s="147" t="n">
        <v>1.6512349</v>
      </c>
      <c r="BU115" s="147" t="n">
        <v>612.60822</v>
      </c>
      <c r="BV115" s="147" t="n">
        <v>365</v>
      </c>
      <c r="BW115" s="147" t="n">
        <v>602.7007385</v>
      </c>
      <c r="BX115" s="147" t="n">
        <v>37050.5443737136</v>
      </c>
      <c r="BY115" s="0" t="n">
        <f aca="false">AT115+AU115</f>
        <v>0.33336097</v>
      </c>
      <c r="BZ115" s="0" t="n">
        <f aca="false">AV115+AW115</f>
        <v>0.060476415</v>
      </c>
      <c r="CA115" s="0" t="n">
        <f aca="false">BB115+BC115</f>
        <v>0.0023302492</v>
      </c>
      <c r="CB115" s="0" t="n">
        <f aca="false">K115</f>
        <v>0.0023302492</v>
      </c>
      <c r="CC115" s="0" t="n">
        <f aca="false">AZ115+BA115</f>
        <v>0.00044162889</v>
      </c>
      <c r="CD115" s="0" t="n">
        <f aca="false">I115+O115+S115+W115+AA115+AE115+AI115+AM115+AQ115</f>
        <v>0.01276073841363</v>
      </c>
    </row>
    <row r="116" customFormat="false" ht="12.75" hidden="false" customHeight="false" outlineLevel="0" collapsed="false">
      <c r="A116" s="147" t="s">
        <v>269</v>
      </c>
      <c r="B116" s="147" t="b">
        <f aca="false">TRUE()</f>
        <v>1</v>
      </c>
      <c r="C116" s="147" t="s">
        <v>178</v>
      </c>
      <c r="D116" s="147" t="s">
        <v>102</v>
      </c>
      <c r="E116" s="147" t="s">
        <v>254</v>
      </c>
      <c r="F116" s="147" t="n">
        <v>0.0999341680812</v>
      </c>
      <c r="G116" s="147" t="n">
        <v>0.0926629234732</v>
      </c>
      <c r="H116" s="147" t="n">
        <v>0.083619312992</v>
      </c>
      <c r="I116" s="147" t="n">
        <v>0.09046337197928</v>
      </c>
      <c r="J116" s="147" t="n">
        <v>0.01910170308</v>
      </c>
      <c r="K116" s="147" t="n">
        <v>0.01910170308</v>
      </c>
      <c r="L116" s="147" t="n">
        <v>0.013828957346775</v>
      </c>
      <c r="M116" s="147" t="n">
        <v>0.012822757630775</v>
      </c>
      <c r="N116" s="147" t="n">
        <v>0.011571296734</v>
      </c>
      <c r="O116" s="147" t="n">
        <v>0.012518382216685</v>
      </c>
      <c r="P116" s="147" t="n">
        <v>0</v>
      </c>
      <c r="Q116" s="147" t="n">
        <v>0</v>
      </c>
      <c r="R116" s="147" t="n">
        <v>0</v>
      </c>
      <c r="S116" s="147" t="n">
        <v>0</v>
      </c>
      <c r="T116" s="147" t="n">
        <v>0</v>
      </c>
      <c r="U116" s="147" t="n">
        <v>0</v>
      </c>
      <c r="V116" s="147" t="n">
        <v>0</v>
      </c>
      <c r="W116" s="147" t="n">
        <v>0</v>
      </c>
      <c r="X116" s="147" t="n">
        <v>0</v>
      </c>
      <c r="Y116" s="147" t="n">
        <v>0</v>
      </c>
      <c r="Z116" s="147" t="n">
        <v>0</v>
      </c>
      <c r="AA116" s="147" t="n">
        <v>0</v>
      </c>
      <c r="AB116" s="147" t="n">
        <v>0</v>
      </c>
      <c r="AC116" s="147" t="n">
        <v>0</v>
      </c>
      <c r="AD116" s="147" t="n">
        <v>0</v>
      </c>
      <c r="AE116" s="147" t="n">
        <v>0</v>
      </c>
      <c r="AF116" s="147" t="n">
        <v>0</v>
      </c>
      <c r="AG116" s="147" t="n">
        <v>0</v>
      </c>
      <c r="AH116" s="147" t="n">
        <v>0</v>
      </c>
      <c r="AI116" s="147" t="n">
        <v>0</v>
      </c>
      <c r="AJ116" s="147" t="n">
        <v>0</v>
      </c>
      <c r="AK116" s="147" t="n">
        <v>0</v>
      </c>
      <c r="AL116" s="147" t="n">
        <v>0</v>
      </c>
      <c r="AM116" s="147" t="n">
        <v>0</v>
      </c>
      <c r="AN116" s="147" t="n">
        <v>0</v>
      </c>
      <c r="AO116" s="147" t="n">
        <v>0</v>
      </c>
      <c r="AP116" s="147" t="n">
        <v>0</v>
      </c>
      <c r="AQ116" s="147" t="n">
        <v>0</v>
      </c>
      <c r="AR116" s="147" t="n">
        <v>0.0908905576</v>
      </c>
      <c r="AS116" s="147" t="n">
        <v>0</v>
      </c>
      <c r="AT116" s="147" t="n">
        <v>2.677324045</v>
      </c>
      <c r="AU116" s="147" t="n">
        <v>0</v>
      </c>
      <c r="AV116" s="147" t="n">
        <v>0.491034356</v>
      </c>
      <c r="AW116" s="147" t="n">
        <v>0</v>
      </c>
      <c r="AX116" s="147" t="n">
        <v>186.209621</v>
      </c>
      <c r="AY116" s="147" t="n">
        <v>0</v>
      </c>
      <c r="AZ116" s="147" t="n">
        <v>0.00361752839</v>
      </c>
      <c r="BA116" s="147" t="n">
        <v>0</v>
      </c>
      <c r="BB116" s="147" t="n">
        <v>0.01910170308</v>
      </c>
      <c r="BC116" s="147" t="n">
        <v>0</v>
      </c>
      <c r="BD116" s="147" t="n">
        <v>0.01257749645</v>
      </c>
      <c r="BE116" s="147" t="n">
        <v>0</v>
      </c>
      <c r="BF116" s="147" t="n">
        <v>0</v>
      </c>
      <c r="BG116" s="147" t="n">
        <v>0</v>
      </c>
      <c r="BH116" s="147" t="n">
        <v>0</v>
      </c>
      <c r="BI116" s="147" t="n">
        <v>0</v>
      </c>
      <c r="BJ116" s="147" t="n">
        <v>0</v>
      </c>
      <c r="BK116" s="147" t="n">
        <v>0</v>
      </c>
      <c r="BL116" s="147" t="n">
        <v>0</v>
      </c>
      <c r="BM116" s="147" t="n">
        <v>0</v>
      </c>
      <c r="BN116" s="147" t="n">
        <v>0</v>
      </c>
      <c r="BO116" s="147" t="n">
        <v>0</v>
      </c>
      <c r="BP116" s="147" t="n">
        <v>0</v>
      </c>
      <c r="BQ116" s="147" t="n">
        <v>0</v>
      </c>
      <c r="BR116" s="147" t="n">
        <v>0</v>
      </c>
      <c r="BS116" s="147" t="n">
        <v>0</v>
      </c>
      <c r="BT116" s="147" t="n">
        <v>35.49814118</v>
      </c>
      <c r="BU116" s="147" t="n">
        <v>12814.82484</v>
      </c>
      <c r="BV116" s="147" t="n">
        <v>365</v>
      </c>
      <c r="BW116" s="147" t="n">
        <v>12956.8215307</v>
      </c>
      <c r="BX116" s="147" t="n">
        <v>303516.383409502</v>
      </c>
      <c r="BY116" s="0" t="n">
        <f aca="false">AT116+AU116</f>
        <v>2.677324045</v>
      </c>
      <c r="BZ116" s="0" t="n">
        <f aca="false">AV116+AW116</f>
        <v>0.491034356</v>
      </c>
      <c r="CA116" s="0" t="n">
        <f aca="false">BB116+BC116</f>
        <v>0.01910170308</v>
      </c>
      <c r="CB116" s="0" t="n">
        <f aca="false">K116</f>
        <v>0.01910170308</v>
      </c>
      <c r="CC116" s="0" t="n">
        <f aca="false">AZ116+BA116</f>
        <v>0.00361752839</v>
      </c>
      <c r="CD116" s="0" t="n">
        <f aca="false">I116+O116+S116+W116+AA116+AE116+AI116+AM116+AQ116</f>
        <v>0.102981754195965</v>
      </c>
    </row>
    <row r="117" customFormat="false" ht="12.75" hidden="false" customHeight="false" outlineLevel="0" collapsed="false">
      <c r="A117" s="147" t="s">
        <v>270</v>
      </c>
      <c r="B117" s="147" t="b">
        <f aca="false">TRUE()</f>
        <v>1</v>
      </c>
      <c r="C117" s="147" t="s">
        <v>180</v>
      </c>
      <c r="D117" s="147" t="s">
        <v>102</v>
      </c>
      <c r="E117" s="147" t="s">
        <v>254</v>
      </c>
      <c r="F117" s="147" t="n">
        <v>4.7705014400655</v>
      </c>
      <c r="G117" s="147" t="n">
        <v>4.4233981065455</v>
      </c>
      <c r="H117" s="147" t="n">
        <v>3.99168833548</v>
      </c>
      <c r="I117" s="147" t="n">
        <v>4.3183993481557</v>
      </c>
      <c r="J117" s="147" t="n">
        <v>1.8157095199</v>
      </c>
      <c r="K117" s="147" t="n">
        <v>1.8157095199</v>
      </c>
      <c r="L117" s="147" t="n">
        <v>0</v>
      </c>
      <c r="M117" s="147" t="n">
        <v>0</v>
      </c>
      <c r="N117" s="147" t="n">
        <v>0</v>
      </c>
      <c r="O117" s="147" t="n">
        <v>0</v>
      </c>
      <c r="P117" s="147" t="n">
        <v>0</v>
      </c>
      <c r="Q117" s="147" t="n">
        <v>0</v>
      </c>
      <c r="R117" s="147" t="n">
        <v>0</v>
      </c>
      <c r="S117" s="147" t="n">
        <v>0</v>
      </c>
      <c r="T117" s="147" t="n">
        <v>0</v>
      </c>
      <c r="U117" s="147" t="n">
        <v>0</v>
      </c>
      <c r="V117" s="147" t="n">
        <v>0</v>
      </c>
      <c r="W117" s="147" t="n">
        <v>0</v>
      </c>
      <c r="X117" s="147" t="n">
        <v>0</v>
      </c>
      <c r="Y117" s="147" t="n">
        <v>0</v>
      </c>
      <c r="Z117" s="147" t="n">
        <v>0</v>
      </c>
      <c r="AA117" s="147" t="n">
        <v>0</v>
      </c>
      <c r="AB117" s="147" t="n">
        <v>0</v>
      </c>
      <c r="AC117" s="147" t="n">
        <v>0</v>
      </c>
      <c r="AD117" s="147" t="n">
        <v>0</v>
      </c>
      <c r="AE117" s="147" t="n">
        <v>0</v>
      </c>
      <c r="AF117" s="147" t="n">
        <v>0</v>
      </c>
      <c r="AG117" s="147" t="n">
        <v>0</v>
      </c>
      <c r="AH117" s="147" t="n">
        <v>0</v>
      </c>
      <c r="AI117" s="147" t="n">
        <v>0</v>
      </c>
      <c r="AJ117" s="147" t="n">
        <v>0</v>
      </c>
      <c r="AK117" s="147" t="n">
        <v>0</v>
      </c>
      <c r="AL117" s="147" t="n">
        <v>0</v>
      </c>
      <c r="AM117" s="147" t="n">
        <v>0</v>
      </c>
      <c r="AN117" s="147" t="n">
        <v>0</v>
      </c>
      <c r="AO117" s="147" t="n">
        <v>0</v>
      </c>
      <c r="AP117" s="147" t="n">
        <v>0</v>
      </c>
      <c r="AQ117" s="147" t="n">
        <v>0</v>
      </c>
      <c r="AR117" s="147" t="n">
        <v>4.338791669</v>
      </c>
      <c r="AS117" s="147" t="n">
        <v>0</v>
      </c>
      <c r="AT117" s="147" t="n">
        <v>149.64874399</v>
      </c>
      <c r="AU117" s="147" t="n">
        <v>0</v>
      </c>
      <c r="AV117" s="147" t="n">
        <v>29.126555251</v>
      </c>
      <c r="AW117" s="147" t="n">
        <v>0</v>
      </c>
      <c r="AX117" s="147" t="n">
        <v>17350.943789</v>
      </c>
      <c r="AY117" s="147" t="n">
        <v>0</v>
      </c>
      <c r="AZ117" s="147" t="n">
        <v>0.337087386</v>
      </c>
      <c r="BA117" s="147" t="n">
        <v>0</v>
      </c>
      <c r="BB117" s="147" t="n">
        <v>1.8157095199</v>
      </c>
      <c r="BC117" s="147" t="n">
        <v>0</v>
      </c>
      <c r="BD117" s="147" t="n">
        <v>0</v>
      </c>
      <c r="BE117" s="147" t="n">
        <v>0</v>
      </c>
      <c r="BF117" s="147" t="n">
        <v>0</v>
      </c>
      <c r="BG117" s="147" t="n">
        <v>0</v>
      </c>
      <c r="BH117" s="147" t="n">
        <v>0</v>
      </c>
      <c r="BI117" s="147" t="n">
        <v>0</v>
      </c>
      <c r="BJ117" s="147" t="n">
        <v>0</v>
      </c>
      <c r="BK117" s="147" t="n">
        <v>0</v>
      </c>
      <c r="BL117" s="147" t="n">
        <v>0</v>
      </c>
      <c r="BM117" s="147" t="n">
        <v>0</v>
      </c>
      <c r="BN117" s="147" t="n">
        <v>0</v>
      </c>
      <c r="BO117" s="147" t="n">
        <v>0</v>
      </c>
      <c r="BP117" s="147" t="n">
        <v>0</v>
      </c>
      <c r="BQ117" s="147" t="n">
        <v>0</v>
      </c>
      <c r="BR117" s="147" t="n">
        <v>0</v>
      </c>
      <c r="BS117" s="147" t="n">
        <v>0</v>
      </c>
      <c r="BT117" s="147" t="n">
        <v>744.59272133</v>
      </c>
      <c r="BU117" s="147" t="n">
        <v>1340266.6834</v>
      </c>
      <c r="BV117" s="147" t="n">
        <v>365</v>
      </c>
      <c r="BW117" s="147" t="n">
        <v>271776.34328545</v>
      </c>
      <c r="BX117" s="147" t="n">
        <v>28552989.8733456</v>
      </c>
      <c r="BY117" s="0" t="n">
        <f aca="false">AT117+AU117</f>
        <v>149.64874399</v>
      </c>
      <c r="BZ117" s="0" t="n">
        <f aca="false">AV117+AW117</f>
        <v>29.126555251</v>
      </c>
      <c r="CA117" s="0" t="n">
        <f aca="false">BB117+BC117</f>
        <v>1.8157095199</v>
      </c>
      <c r="CB117" s="0" t="n">
        <f aca="false">K117</f>
        <v>1.8157095199</v>
      </c>
      <c r="CC117" s="0" t="n">
        <f aca="false">AZ117+BA117</f>
        <v>0.337087386</v>
      </c>
      <c r="CD117" s="0" t="n">
        <f aca="false">I117+O117+S117+W117+AA117+AE117+AI117+AM117+AQ117</f>
        <v>4.3183993481557</v>
      </c>
    </row>
    <row r="118" customFormat="false" ht="12.75" hidden="false" customHeight="false" outlineLevel="0" collapsed="false">
      <c r="A118" s="147" t="s">
        <v>271</v>
      </c>
      <c r="B118" s="147" t="b">
        <f aca="false">TRUE()</f>
        <v>1</v>
      </c>
      <c r="C118" s="147" t="s">
        <v>101</v>
      </c>
      <c r="D118" s="147" t="s">
        <v>102</v>
      </c>
      <c r="E118" s="147" t="s">
        <v>254</v>
      </c>
      <c r="F118" s="147" t="n">
        <v>0.03723928923678</v>
      </c>
      <c r="G118" s="147" t="n">
        <v>0.03452974568158</v>
      </c>
      <c r="H118" s="147" t="n">
        <v>0.0311597508848</v>
      </c>
      <c r="I118" s="147" t="n">
        <v>0.033710108756132</v>
      </c>
      <c r="J118" s="147" t="n">
        <v>0.014029768373</v>
      </c>
      <c r="K118" s="147" t="n">
        <v>0.014029768373</v>
      </c>
      <c r="L118" s="147" t="n">
        <v>0</v>
      </c>
      <c r="M118" s="147" t="n">
        <v>0</v>
      </c>
      <c r="N118" s="147" t="n">
        <v>0</v>
      </c>
      <c r="O118" s="147" t="n">
        <v>0</v>
      </c>
      <c r="P118" s="147" t="n">
        <v>0</v>
      </c>
      <c r="Q118" s="147" t="n">
        <v>0</v>
      </c>
      <c r="R118" s="147" t="n">
        <v>0</v>
      </c>
      <c r="S118" s="147" t="n">
        <v>0</v>
      </c>
      <c r="T118" s="147" t="n">
        <v>0</v>
      </c>
      <c r="U118" s="147" t="n">
        <v>0</v>
      </c>
      <c r="V118" s="147" t="n">
        <v>0</v>
      </c>
      <c r="W118" s="147" t="n">
        <v>0</v>
      </c>
      <c r="X118" s="147" t="n">
        <v>0</v>
      </c>
      <c r="Y118" s="147" t="n">
        <v>0</v>
      </c>
      <c r="Z118" s="147" t="n">
        <v>0</v>
      </c>
      <c r="AA118" s="147" t="n">
        <v>0</v>
      </c>
      <c r="AB118" s="147" t="n">
        <v>0</v>
      </c>
      <c r="AC118" s="147" t="n">
        <v>0</v>
      </c>
      <c r="AD118" s="147" t="n">
        <v>0</v>
      </c>
      <c r="AE118" s="147" t="n">
        <v>0</v>
      </c>
      <c r="AF118" s="147" t="n">
        <v>0</v>
      </c>
      <c r="AG118" s="147" t="n">
        <v>0</v>
      </c>
      <c r="AH118" s="147" t="n">
        <v>0</v>
      </c>
      <c r="AI118" s="147" t="n">
        <v>0</v>
      </c>
      <c r="AJ118" s="147" t="n">
        <v>0</v>
      </c>
      <c r="AK118" s="147" t="n">
        <v>0</v>
      </c>
      <c r="AL118" s="147" t="n">
        <v>0</v>
      </c>
      <c r="AM118" s="147" t="n">
        <v>0</v>
      </c>
      <c r="AN118" s="147" t="n">
        <v>0</v>
      </c>
      <c r="AO118" s="147" t="n">
        <v>0</v>
      </c>
      <c r="AP118" s="147" t="n">
        <v>0</v>
      </c>
      <c r="AQ118" s="147" t="n">
        <v>0</v>
      </c>
      <c r="AR118" s="147" t="n">
        <v>0.03386929444</v>
      </c>
      <c r="AS118" s="147" t="n">
        <v>0</v>
      </c>
      <c r="AT118" s="147" t="n">
        <v>1.1598661358</v>
      </c>
      <c r="AU118" s="147" t="n">
        <v>0</v>
      </c>
      <c r="AV118" s="147" t="n">
        <v>0.2242110365</v>
      </c>
      <c r="AW118" s="147" t="n">
        <v>0</v>
      </c>
      <c r="AX118" s="147" t="n">
        <v>132.76922164</v>
      </c>
      <c r="AY118" s="147" t="n">
        <v>0</v>
      </c>
      <c r="AZ118" s="147" t="n">
        <v>0.002579387855</v>
      </c>
      <c r="BA118" s="147" t="n">
        <v>0</v>
      </c>
      <c r="BB118" s="147" t="n">
        <v>0.014029768373</v>
      </c>
      <c r="BC118" s="147" t="n">
        <v>0</v>
      </c>
      <c r="BD118" s="147" t="n">
        <v>0</v>
      </c>
      <c r="BE118" s="147" t="n">
        <v>0</v>
      </c>
      <c r="BF118" s="147" t="n">
        <v>0</v>
      </c>
      <c r="BG118" s="147" t="n">
        <v>0</v>
      </c>
      <c r="BH118" s="147" t="n">
        <v>0</v>
      </c>
      <c r="BI118" s="147" t="n">
        <v>0</v>
      </c>
      <c r="BJ118" s="147" t="n">
        <v>0</v>
      </c>
      <c r="BK118" s="147" t="n">
        <v>0</v>
      </c>
      <c r="BL118" s="147" t="n">
        <v>0</v>
      </c>
      <c r="BM118" s="147" t="n">
        <v>0</v>
      </c>
      <c r="BN118" s="147" t="n">
        <v>0</v>
      </c>
      <c r="BO118" s="147" t="n">
        <v>0</v>
      </c>
      <c r="BP118" s="147" t="n">
        <v>0</v>
      </c>
      <c r="BQ118" s="147" t="n">
        <v>0</v>
      </c>
      <c r="BR118" s="147" t="n">
        <v>0</v>
      </c>
      <c r="BS118" s="147" t="n">
        <v>0</v>
      </c>
      <c r="BT118" s="147" t="n">
        <v>12.1839637508</v>
      </c>
      <c r="BU118" s="147" t="n">
        <v>6286.9240429</v>
      </c>
      <c r="BV118" s="147" t="n">
        <v>365</v>
      </c>
      <c r="BW118" s="147" t="n">
        <v>4447.146769042</v>
      </c>
      <c r="BX118" s="147" t="n">
        <v>218490.449571499</v>
      </c>
      <c r="BY118" s="0" t="n">
        <f aca="false">AT118+AU118</f>
        <v>1.1598661358</v>
      </c>
      <c r="BZ118" s="0" t="n">
        <f aca="false">AV118+AW118</f>
        <v>0.2242110365</v>
      </c>
      <c r="CA118" s="0" t="n">
        <f aca="false">BB118+BC118</f>
        <v>0.014029768373</v>
      </c>
      <c r="CB118" s="0" t="n">
        <f aca="false">K118</f>
        <v>0.014029768373</v>
      </c>
      <c r="CC118" s="0" t="n">
        <f aca="false">AZ118+BA118</f>
        <v>0.002579387855</v>
      </c>
      <c r="CD118" s="0" t="n">
        <f aca="false">I118+O118+S118+W118+AA118+AE118+AI118+AM118+AQ118</f>
        <v>0.033710108756132</v>
      </c>
    </row>
    <row r="119" customFormat="false" ht="12.75" hidden="false" customHeight="false" outlineLevel="0" collapsed="false">
      <c r="A119" s="147" t="s">
        <v>272</v>
      </c>
      <c r="B119" s="147" t="b">
        <f aca="false">TRUE()</f>
        <v>1</v>
      </c>
      <c r="C119" s="147" t="s">
        <v>273</v>
      </c>
      <c r="D119" s="147" t="s">
        <v>102</v>
      </c>
      <c r="E119" s="147" t="s">
        <v>254</v>
      </c>
      <c r="F119" s="147" t="n">
        <v>0.01117046621436</v>
      </c>
      <c r="G119" s="147" t="n">
        <v>0.01035769923196</v>
      </c>
      <c r="H119" s="147" t="n">
        <v>0.0093468202976</v>
      </c>
      <c r="I119" s="147" t="n">
        <v>0.010111837219784</v>
      </c>
      <c r="J119" s="147" t="n">
        <v>0.004239099089</v>
      </c>
      <c r="K119" s="147" t="n">
        <v>0.004239099089</v>
      </c>
      <c r="L119" s="147" t="n">
        <v>0</v>
      </c>
      <c r="M119" s="147" t="n">
        <v>0</v>
      </c>
      <c r="N119" s="147" t="n">
        <v>0</v>
      </c>
      <c r="O119" s="147" t="n">
        <v>0</v>
      </c>
      <c r="P119" s="147" t="n">
        <v>0</v>
      </c>
      <c r="Q119" s="147" t="n">
        <v>0</v>
      </c>
      <c r="R119" s="147" t="n">
        <v>0</v>
      </c>
      <c r="S119" s="147" t="n">
        <v>0</v>
      </c>
      <c r="T119" s="147" t="n">
        <v>0</v>
      </c>
      <c r="U119" s="147" t="n">
        <v>0</v>
      </c>
      <c r="V119" s="147" t="n">
        <v>0</v>
      </c>
      <c r="W119" s="147" t="n">
        <v>0</v>
      </c>
      <c r="X119" s="147" t="n">
        <v>0</v>
      </c>
      <c r="Y119" s="147" t="n">
        <v>0</v>
      </c>
      <c r="Z119" s="147" t="n">
        <v>0</v>
      </c>
      <c r="AA119" s="147" t="n">
        <v>0</v>
      </c>
      <c r="AB119" s="147" t="n">
        <v>0</v>
      </c>
      <c r="AC119" s="147" t="n">
        <v>0</v>
      </c>
      <c r="AD119" s="147" t="n">
        <v>0</v>
      </c>
      <c r="AE119" s="147" t="n">
        <v>0</v>
      </c>
      <c r="AF119" s="147" t="n">
        <v>0</v>
      </c>
      <c r="AG119" s="147" t="n">
        <v>0</v>
      </c>
      <c r="AH119" s="147" t="n">
        <v>0</v>
      </c>
      <c r="AI119" s="147" t="n">
        <v>0</v>
      </c>
      <c r="AJ119" s="147" t="n">
        <v>0</v>
      </c>
      <c r="AK119" s="147" t="n">
        <v>0</v>
      </c>
      <c r="AL119" s="147" t="n">
        <v>0</v>
      </c>
      <c r="AM119" s="147" t="n">
        <v>0</v>
      </c>
      <c r="AN119" s="147" t="n">
        <v>0</v>
      </c>
      <c r="AO119" s="147" t="n">
        <v>0</v>
      </c>
      <c r="AP119" s="147" t="n">
        <v>0</v>
      </c>
      <c r="AQ119" s="147" t="n">
        <v>0</v>
      </c>
      <c r="AR119" s="147" t="n">
        <v>0.01015958728</v>
      </c>
      <c r="AS119" s="147" t="n">
        <v>0</v>
      </c>
      <c r="AT119" s="147" t="n">
        <v>0.3496902316</v>
      </c>
      <c r="AU119" s="147" t="n">
        <v>0</v>
      </c>
      <c r="AV119" s="147" t="n">
        <v>0.0679275881</v>
      </c>
      <c r="AW119" s="147" t="n">
        <v>0</v>
      </c>
      <c r="AX119" s="147" t="n">
        <v>40.39592633</v>
      </c>
      <c r="AY119" s="147" t="n">
        <v>0</v>
      </c>
      <c r="AZ119" s="147" t="n">
        <v>0.000784796331</v>
      </c>
      <c r="BA119" s="147" t="n">
        <v>0</v>
      </c>
      <c r="BB119" s="147" t="n">
        <v>0.004239099089</v>
      </c>
      <c r="BC119" s="147" t="n">
        <v>0</v>
      </c>
      <c r="BD119" s="147" t="n">
        <v>0</v>
      </c>
      <c r="BE119" s="147" t="n">
        <v>0</v>
      </c>
      <c r="BF119" s="147" t="n">
        <v>0</v>
      </c>
      <c r="BG119" s="147" t="n">
        <v>0</v>
      </c>
      <c r="BH119" s="147" t="n">
        <v>0</v>
      </c>
      <c r="BI119" s="147" t="n">
        <v>0</v>
      </c>
      <c r="BJ119" s="147" t="n">
        <v>0</v>
      </c>
      <c r="BK119" s="147" t="n">
        <v>0</v>
      </c>
      <c r="BL119" s="147" t="n">
        <v>0</v>
      </c>
      <c r="BM119" s="147" t="n">
        <v>0</v>
      </c>
      <c r="BN119" s="147" t="n">
        <v>0</v>
      </c>
      <c r="BO119" s="147" t="n">
        <v>0</v>
      </c>
      <c r="BP119" s="147" t="n">
        <v>0</v>
      </c>
      <c r="BQ119" s="147" t="n">
        <v>0</v>
      </c>
      <c r="BR119" s="147" t="n">
        <v>0</v>
      </c>
      <c r="BS119" s="147" t="n">
        <v>0</v>
      </c>
      <c r="BT119" s="147" t="n">
        <v>2.634370392</v>
      </c>
      <c r="BU119" s="147" t="n">
        <v>1878.305793</v>
      </c>
      <c r="BV119" s="147" t="n">
        <v>365</v>
      </c>
      <c r="BW119" s="147" t="n">
        <v>961.54519308</v>
      </c>
      <c r="BX119" s="147" t="n">
        <v>66476.4728371419</v>
      </c>
      <c r="BY119" s="0" t="n">
        <f aca="false">AT119+AU119</f>
        <v>0.3496902316</v>
      </c>
      <c r="BZ119" s="0" t="n">
        <f aca="false">AV119+AW119</f>
        <v>0.0679275881</v>
      </c>
      <c r="CA119" s="0" t="n">
        <f aca="false">BB119+BC119</f>
        <v>0.004239099089</v>
      </c>
      <c r="CB119" s="0" t="n">
        <f aca="false">K119</f>
        <v>0.004239099089</v>
      </c>
      <c r="CC119" s="0" t="n">
        <f aca="false">AZ119+BA119</f>
        <v>0.000784796331</v>
      </c>
      <c r="CD119" s="0" t="n">
        <f aca="false">I119+O119+S119+W119+AA119+AE119+AI119+AM119+AQ119</f>
        <v>0.010111837219784</v>
      </c>
    </row>
    <row r="120" customFormat="false" ht="12.75" hidden="false" customHeight="false" outlineLevel="0" collapsed="false">
      <c r="A120" s="147" t="s">
        <v>274</v>
      </c>
      <c r="B120" s="147" t="b">
        <f aca="false">TRUE()</f>
        <v>1</v>
      </c>
      <c r="C120" s="147" t="s">
        <v>275</v>
      </c>
      <c r="D120" s="147" t="s">
        <v>102</v>
      </c>
      <c r="E120" s="147" t="s">
        <v>254</v>
      </c>
      <c r="F120" s="147" t="n">
        <v>0.004190068266405</v>
      </c>
      <c r="G120" s="147" t="n">
        <v>0.003885197451205</v>
      </c>
      <c r="H120" s="147" t="n">
        <v>0.0035060143748</v>
      </c>
      <c r="I120" s="147" t="n">
        <v>0.003792974029607</v>
      </c>
      <c r="J120" s="147" t="n">
        <v>0.001031881173</v>
      </c>
      <c r="K120" s="147" t="n">
        <v>0.001031881173</v>
      </c>
      <c r="L120" s="147" t="n">
        <v>0.0003646581238305</v>
      </c>
      <c r="M120" s="147" t="n">
        <v>0.0003381254727105</v>
      </c>
      <c r="N120" s="147" t="n">
        <v>0.00030512548788</v>
      </c>
      <c r="O120" s="147" t="n">
        <v>0.0003300993457467</v>
      </c>
      <c r="P120" s="147" t="n">
        <v>0</v>
      </c>
      <c r="Q120" s="147" t="n">
        <v>0</v>
      </c>
      <c r="R120" s="147" t="n">
        <v>0</v>
      </c>
      <c r="S120" s="147" t="n">
        <v>0</v>
      </c>
      <c r="T120" s="147" t="n">
        <v>0</v>
      </c>
      <c r="U120" s="147" t="n">
        <v>0</v>
      </c>
      <c r="V120" s="147" t="n">
        <v>0</v>
      </c>
      <c r="W120" s="147" t="n">
        <v>0</v>
      </c>
      <c r="X120" s="147" t="n">
        <v>0</v>
      </c>
      <c r="Y120" s="147" t="n">
        <v>0</v>
      </c>
      <c r="Z120" s="147" t="n">
        <v>0</v>
      </c>
      <c r="AA120" s="147" t="n">
        <v>0</v>
      </c>
      <c r="AB120" s="147" t="n">
        <v>0</v>
      </c>
      <c r="AC120" s="147" t="n">
        <v>0</v>
      </c>
      <c r="AD120" s="147" t="n">
        <v>0</v>
      </c>
      <c r="AE120" s="147" t="n">
        <v>0</v>
      </c>
      <c r="AF120" s="147" t="n">
        <v>0</v>
      </c>
      <c r="AG120" s="147" t="n">
        <v>0</v>
      </c>
      <c r="AH120" s="147" t="n">
        <v>0</v>
      </c>
      <c r="AI120" s="147" t="n">
        <v>0</v>
      </c>
      <c r="AJ120" s="147" t="n">
        <v>0</v>
      </c>
      <c r="AK120" s="147" t="n">
        <v>0</v>
      </c>
      <c r="AL120" s="147" t="n">
        <v>0</v>
      </c>
      <c r="AM120" s="147" t="n">
        <v>0</v>
      </c>
      <c r="AN120" s="147" t="n">
        <v>0</v>
      </c>
      <c r="AO120" s="147" t="n">
        <v>0</v>
      </c>
      <c r="AP120" s="147" t="n">
        <v>0</v>
      </c>
      <c r="AQ120" s="147" t="n">
        <v>0</v>
      </c>
      <c r="AR120" s="147" t="n">
        <v>0.00381088519</v>
      </c>
      <c r="AS120" s="147" t="n">
        <v>0</v>
      </c>
      <c r="AT120" s="147" t="n">
        <v>0.1209031904</v>
      </c>
      <c r="AU120" s="147" t="n">
        <v>0</v>
      </c>
      <c r="AV120" s="147" t="n">
        <v>0.0218770631</v>
      </c>
      <c r="AW120" s="147" t="n">
        <v>0</v>
      </c>
      <c r="AX120" s="147" t="n">
        <v>10.00480483</v>
      </c>
      <c r="AY120" s="147" t="n">
        <v>0</v>
      </c>
      <c r="AZ120" s="147" t="n">
        <v>0.000194367112</v>
      </c>
      <c r="BA120" s="147" t="n">
        <v>0</v>
      </c>
      <c r="BB120" s="147" t="n">
        <v>0.001031881173</v>
      </c>
      <c r="BC120" s="147" t="n">
        <v>0</v>
      </c>
      <c r="BD120" s="147" t="n">
        <v>0.000331658139</v>
      </c>
      <c r="BE120" s="147" t="n">
        <v>0</v>
      </c>
      <c r="BF120" s="147" t="n">
        <v>0</v>
      </c>
      <c r="BG120" s="147" t="n">
        <v>0</v>
      </c>
      <c r="BH120" s="147" t="n">
        <v>0</v>
      </c>
      <c r="BI120" s="147" t="n">
        <v>0</v>
      </c>
      <c r="BJ120" s="147" t="n">
        <v>0</v>
      </c>
      <c r="BK120" s="147" t="n">
        <v>0</v>
      </c>
      <c r="BL120" s="147" t="n">
        <v>0</v>
      </c>
      <c r="BM120" s="147" t="n">
        <v>0</v>
      </c>
      <c r="BN120" s="147" t="n">
        <v>0</v>
      </c>
      <c r="BO120" s="147" t="n">
        <v>0</v>
      </c>
      <c r="BP120" s="147" t="n">
        <v>0</v>
      </c>
      <c r="BQ120" s="147" t="n">
        <v>0</v>
      </c>
      <c r="BR120" s="147" t="n">
        <v>0</v>
      </c>
      <c r="BS120" s="147" t="n">
        <v>0</v>
      </c>
      <c r="BT120" s="147" t="n">
        <v>1.463538567</v>
      </c>
      <c r="BU120" s="147" t="n">
        <v>564.925729</v>
      </c>
      <c r="BV120" s="147" t="n">
        <v>365</v>
      </c>
      <c r="BW120" s="147" t="n">
        <v>534.191576955</v>
      </c>
      <c r="BX120" s="147" t="n">
        <v>16387.9404112982</v>
      </c>
      <c r="BY120" s="0" t="n">
        <f aca="false">AT120+AU120</f>
        <v>0.1209031904</v>
      </c>
      <c r="BZ120" s="0" t="n">
        <f aca="false">AV120+AW120</f>
        <v>0.0218770631</v>
      </c>
      <c r="CA120" s="0" t="n">
        <f aca="false">BB120+BC120</f>
        <v>0.001031881173</v>
      </c>
      <c r="CB120" s="0" t="n">
        <f aca="false">K120</f>
        <v>0.001031881173</v>
      </c>
      <c r="CC120" s="0" t="n">
        <f aca="false">AZ120+BA120</f>
        <v>0.000194367112</v>
      </c>
      <c r="CD120" s="0" t="n">
        <f aca="false">I120+O120+S120+W120+AA120+AE120+AI120+AM120+AQ120</f>
        <v>0.0041230733753537</v>
      </c>
    </row>
    <row r="121" customFormat="false" ht="12.75" hidden="false" customHeight="false" outlineLevel="0" collapsed="false">
      <c r="A121" s="147" t="s">
        <v>276</v>
      </c>
      <c r="B121" s="147" t="b">
        <f aca="false">TRUE()</f>
        <v>1</v>
      </c>
      <c r="C121" s="147" t="s">
        <v>188</v>
      </c>
      <c r="D121" s="147" t="s">
        <v>102</v>
      </c>
      <c r="E121" s="147" t="s">
        <v>254</v>
      </c>
      <c r="F121" s="147" t="n">
        <v>0.0227506984526355</v>
      </c>
      <c r="G121" s="147" t="n">
        <v>0.0210953497703155</v>
      </c>
      <c r="H121" s="147" t="n">
        <v>0.01903650984668</v>
      </c>
      <c r="I121" s="147" t="n">
        <v>0.0205946067939137</v>
      </c>
      <c r="J121" s="147" t="n">
        <v>0.008551598709</v>
      </c>
      <c r="K121" s="147" t="n">
        <v>0.008551598709</v>
      </c>
      <c r="L121" s="147" t="n">
        <v>0</v>
      </c>
      <c r="M121" s="147" t="n">
        <v>0</v>
      </c>
      <c r="N121" s="147" t="n">
        <v>0</v>
      </c>
      <c r="O121" s="147" t="n">
        <v>0</v>
      </c>
      <c r="P121" s="147" t="n">
        <v>0</v>
      </c>
      <c r="Q121" s="147" t="n">
        <v>0</v>
      </c>
      <c r="R121" s="147" t="n">
        <v>0</v>
      </c>
      <c r="S121" s="147" t="n">
        <v>0</v>
      </c>
      <c r="T121" s="147" t="n">
        <v>0</v>
      </c>
      <c r="U121" s="147" t="n">
        <v>0</v>
      </c>
      <c r="V121" s="147" t="n">
        <v>0</v>
      </c>
      <c r="W121" s="147" t="n">
        <v>0</v>
      </c>
      <c r="X121" s="147" t="n">
        <v>0</v>
      </c>
      <c r="Y121" s="147" t="n">
        <v>0</v>
      </c>
      <c r="Z121" s="147" t="n">
        <v>0</v>
      </c>
      <c r="AA121" s="147" t="n">
        <v>0</v>
      </c>
      <c r="AB121" s="147" t="n">
        <v>0</v>
      </c>
      <c r="AC121" s="147" t="n">
        <v>0</v>
      </c>
      <c r="AD121" s="147" t="n">
        <v>0</v>
      </c>
      <c r="AE121" s="147" t="n">
        <v>0</v>
      </c>
      <c r="AF121" s="147" t="n">
        <v>0</v>
      </c>
      <c r="AG121" s="147" t="n">
        <v>0</v>
      </c>
      <c r="AH121" s="147" t="n">
        <v>0</v>
      </c>
      <c r="AI121" s="147" t="n">
        <v>0</v>
      </c>
      <c r="AJ121" s="147" t="n">
        <v>0</v>
      </c>
      <c r="AK121" s="147" t="n">
        <v>0</v>
      </c>
      <c r="AL121" s="147" t="n">
        <v>0</v>
      </c>
      <c r="AM121" s="147" t="n">
        <v>0</v>
      </c>
      <c r="AN121" s="147" t="n">
        <v>0</v>
      </c>
      <c r="AO121" s="147" t="n">
        <v>0</v>
      </c>
      <c r="AP121" s="147" t="n">
        <v>0</v>
      </c>
      <c r="AQ121" s="147" t="n">
        <v>0</v>
      </c>
      <c r="AR121" s="147" t="n">
        <v>0.020691858529</v>
      </c>
      <c r="AS121" s="147" t="n">
        <v>0</v>
      </c>
      <c r="AT121" s="147" t="n">
        <v>0.7074652452</v>
      </c>
      <c r="AU121" s="147" t="n">
        <v>0</v>
      </c>
      <c r="AV121" s="147" t="n">
        <v>0.136547193</v>
      </c>
      <c r="AW121" s="147" t="n">
        <v>0</v>
      </c>
      <c r="AX121" s="147" t="n">
        <v>80.74797892</v>
      </c>
      <c r="AY121" s="147" t="n">
        <v>0</v>
      </c>
      <c r="AZ121" s="147" t="n">
        <v>0.0015687395527</v>
      </c>
      <c r="BA121" s="147" t="n">
        <v>0</v>
      </c>
      <c r="BB121" s="147" t="n">
        <v>0.008551598709</v>
      </c>
      <c r="BC121" s="147" t="n">
        <v>0</v>
      </c>
      <c r="BD121" s="147" t="n">
        <v>0</v>
      </c>
      <c r="BE121" s="147" t="n">
        <v>0</v>
      </c>
      <c r="BF121" s="147" t="n">
        <v>0</v>
      </c>
      <c r="BG121" s="147" t="n">
        <v>0</v>
      </c>
      <c r="BH121" s="147" t="n">
        <v>0</v>
      </c>
      <c r="BI121" s="147" t="n">
        <v>0</v>
      </c>
      <c r="BJ121" s="147" t="n">
        <v>0</v>
      </c>
      <c r="BK121" s="147" t="n">
        <v>0</v>
      </c>
      <c r="BL121" s="147" t="n">
        <v>0</v>
      </c>
      <c r="BM121" s="147" t="n">
        <v>0</v>
      </c>
      <c r="BN121" s="147" t="n">
        <v>0</v>
      </c>
      <c r="BO121" s="147" t="n">
        <v>0</v>
      </c>
      <c r="BP121" s="147" t="n">
        <v>0</v>
      </c>
      <c r="BQ121" s="147" t="n">
        <v>0</v>
      </c>
      <c r="BR121" s="147" t="n">
        <v>0</v>
      </c>
      <c r="BS121" s="147" t="n">
        <v>0</v>
      </c>
      <c r="BT121" s="147" t="n">
        <v>2.334345148</v>
      </c>
      <c r="BU121" s="147" t="n">
        <v>1930.502881</v>
      </c>
      <c r="BV121" s="147" t="n">
        <v>365</v>
      </c>
      <c r="BW121" s="147" t="n">
        <v>852.03597902</v>
      </c>
      <c r="BX121" s="147" t="n">
        <v>132882.62322083</v>
      </c>
      <c r="BY121" s="0" t="n">
        <f aca="false">AT121+AU121</f>
        <v>0.7074652452</v>
      </c>
      <c r="BZ121" s="0" t="n">
        <f aca="false">AV121+AW121</f>
        <v>0.136547193</v>
      </c>
      <c r="CA121" s="0" t="n">
        <f aca="false">BB121+BC121</f>
        <v>0.008551598709</v>
      </c>
      <c r="CB121" s="0" t="n">
        <f aca="false">K121</f>
        <v>0.008551598709</v>
      </c>
      <c r="CC121" s="0" t="n">
        <f aca="false">AZ121+BA121</f>
        <v>0.0015687395527</v>
      </c>
      <c r="CD121" s="0" t="n">
        <f aca="false">I121+O121+S121+W121+AA121+AE121+AI121+AM121+AQ121</f>
        <v>0.0205946067939137</v>
      </c>
    </row>
    <row r="122" customFormat="false" ht="12.75" hidden="false" customHeight="false" outlineLevel="0" collapsed="false">
      <c r="A122" s="147" t="s">
        <v>277</v>
      </c>
      <c r="B122" s="147" t="b">
        <f aca="false">TRUE()</f>
        <v>1</v>
      </c>
      <c r="C122" s="147" t="s">
        <v>211</v>
      </c>
      <c r="D122" s="147" t="s">
        <v>109</v>
      </c>
      <c r="E122" s="147" t="s">
        <v>254</v>
      </c>
      <c r="F122" s="147" t="n">
        <v>0.006649537868091</v>
      </c>
      <c r="G122" s="147" t="n">
        <v>0.006165715194651</v>
      </c>
      <c r="H122" s="147" t="n">
        <v>0.00556396074456</v>
      </c>
      <c r="I122" s="147" t="n">
        <v>0.0060193588359354</v>
      </c>
      <c r="J122" s="147" t="n">
        <v>0.002525442949</v>
      </c>
      <c r="K122" s="147" t="n">
        <v>0.002525442949</v>
      </c>
      <c r="L122" s="147" t="n">
        <v>0</v>
      </c>
      <c r="M122" s="147" t="n">
        <v>0</v>
      </c>
      <c r="N122" s="147" t="n">
        <v>0</v>
      </c>
      <c r="O122" s="147" t="n">
        <v>0</v>
      </c>
      <c r="P122" s="147" t="n">
        <v>0</v>
      </c>
      <c r="Q122" s="147" t="n">
        <v>0</v>
      </c>
      <c r="R122" s="147" t="n">
        <v>0</v>
      </c>
      <c r="S122" s="147" t="n">
        <v>0</v>
      </c>
      <c r="T122" s="147" t="n">
        <v>0</v>
      </c>
      <c r="U122" s="147" t="n">
        <v>0</v>
      </c>
      <c r="V122" s="147" t="n">
        <v>0</v>
      </c>
      <c r="W122" s="147" t="n">
        <v>0</v>
      </c>
      <c r="X122" s="147" t="n">
        <v>0</v>
      </c>
      <c r="Y122" s="147" t="n">
        <v>0</v>
      </c>
      <c r="Z122" s="147" t="n">
        <v>0</v>
      </c>
      <c r="AA122" s="147" t="n">
        <v>0</v>
      </c>
      <c r="AB122" s="147" t="n">
        <v>0</v>
      </c>
      <c r="AC122" s="147" t="n">
        <v>0</v>
      </c>
      <c r="AD122" s="147" t="n">
        <v>0</v>
      </c>
      <c r="AE122" s="147" t="n">
        <v>0</v>
      </c>
      <c r="AF122" s="147" t="n">
        <v>0</v>
      </c>
      <c r="AG122" s="147" t="n">
        <v>0</v>
      </c>
      <c r="AH122" s="147" t="n">
        <v>0</v>
      </c>
      <c r="AI122" s="147" t="n">
        <v>0</v>
      </c>
      <c r="AJ122" s="147" t="n">
        <v>0</v>
      </c>
      <c r="AK122" s="147" t="n">
        <v>0</v>
      </c>
      <c r="AL122" s="147" t="n">
        <v>0</v>
      </c>
      <c r="AM122" s="147" t="n">
        <v>0</v>
      </c>
      <c r="AN122" s="147" t="n">
        <v>0</v>
      </c>
      <c r="AO122" s="147" t="n">
        <v>0</v>
      </c>
      <c r="AP122" s="147" t="n">
        <v>0</v>
      </c>
      <c r="AQ122" s="147" t="n">
        <v>0</v>
      </c>
      <c r="AR122" s="147" t="n">
        <v>0.006047783418</v>
      </c>
      <c r="AS122" s="147" t="n">
        <v>0</v>
      </c>
      <c r="AT122" s="147" t="n">
        <v>0.2082785384</v>
      </c>
      <c r="AU122" s="147" t="n">
        <v>0</v>
      </c>
      <c r="AV122" s="147" t="n">
        <v>0.0404796404</v>
      </c>
      <c r="AW122" s="147" t="n">
        <v>0</v>
      </c>
      <c r="AX122" s="147" t="n">
        <v>24.08396163</v>
      </c>
      <c r="AY122" s="147" t="n">
        <v>0</v>
      </c>
      <c r="AZ122" s="147" t="n">
        <v>0.0004678939215</v>
      </c>
      <c r="BA122" s="147" t="n">
        <v>0</v>
      </c>
      <c r="BB122" s="147" t="n">
        <v>0.002525442949</v>
      </c>
      <c r="BC122" s="147" t="n">
        <v>0</v>
      </c>
      <c r="BD122" s="147" t="n">
        <v>0</v>
      </c>
      <c r="BE122" s="147" t="n">
        <v>0</v>
      </c>
      <c r="BF122" s="147" t="n">
        <v>0</v>
      </c>
      <c r="BG122" s="147" t="n">
        <v>0</v>
      </c>
      <c r="BH122" s="147" t="n">
        <v>0</v>
      </c>
      <c r="BI122" s="147" t="n">
        <v>0</v>
      </c>
      <c r="BJ122" s="147" t="n">
        <v>0</v>
      </c>
      <c r="BK122" s="147" t="n">
        <v>0</v>
      </c>
      <c r="BL122" s="147" t="n">
        <v>0</v>
      </c>
      <c r="BM122" s="147" t="n">
        <v>0</v>
      </c>
      <c r="BN122" s="147" t="n">
        <v>0</v>
      </c>
      <c r="BO122" s="147" t="n">
        <v>0</v>
      </c>
      <c r="BP122" s="147" t="n">
        <v>0</v>
      </c>
      <c r="BQ122" s="147" t="n">
        <v>0</v>
      </c>
      <c r="BR122" s="147" t="n">
        <v>0</v>
      </c>
      <c r="BS122" s="147" t="n">
        <v>0</v>
      </c>
      <c r="BT122" s="147" t="n">
        <v>1.5724669936</v>
      </c>
      <c r="BU122" s="147" t="n">
        <v>767.3638631</v>
      </c>
      <c r="BV122" s="147" t="n">
        <v>365</v>
      </c>
      <c r="BW122" s="147" t="n">
        <v>573.950452664</v>
      </c>
      <c r="BX122" s="147" t="n">
        <v>39633.0820884246</v>
      </c>
      <c r="BY122" s="0" t="n">
        <f aca="false">AT122+AU122</f>
        <v>0.2082785384</v>
      </c>
      <c r="BZ122" s="0" t="n">
        <f aca="false">AV122+AW122</f>
        <v>0.0404796404</v>
      </c>
      <c r="CA122" s="0" t="n">
        <f aca="false">BB122+BC122</f>
        <v>0.002525442949</v>
      </c>
      <c r="CB122" s="0" t="n">
        <f aca="false">K122</f>
        <v>0.002525442949</v>
      </c>
      <c r="CC122" s="0" t="n">
        <f aca="false">AZ122+BA122</f>
        <v>0.0004678939215</v>
      </c>
      <c r="CD122" s="0" t="n">
        <f aca="false">I122+O122+S122+W122+AA122+AE122+AI122+AM122+AQ122</f>
        <v>0.0060193588359354</v>
      </c>
    </row>
    <row r="123" customFormat="false" ht="12.75" hidden="false" customHeight="false" outlineLevel="0" collapsed="false">
      <c r="A123" s="147" t="s">
        <v>278</v>
      </c>
      <c r="B123" s="147" t="b">
        <f aca="false">TRUE()</f>
        <v>1</v>
      </c>
      <c r="C123" s="147" t="s">
        <v>232</v>
      </c>
      <c r="D123" s="147" t="s">
        <v>126</v>
      </c>
      <c r="E123" s="147" t="s">
        <v>254</v>
      </c>
      <c r="F123" s="147" t="n">
        <v>0</v>
      </c>
      <c r="G123" s="147" t="n">
        <v>0</v>
      </c>
      <c r="H123" s="147" t="n">
        <v>0</v>
      </c>
      <c r="I123" s="147" t="n">
        <v>0</v>
      </c>
      <c r="J123" s="147" t="n">
        <v>0</v>
      </c>
      <c r="K123" s="147" t="n">
        <v>0</v>
      </c>
      <c r="L123" s="147" t="n">
        <v>0</v>
      </c>
      <c r="M123" s="147" t="n">
        <v>0</v>
      </c>
      <c r="N123" s="147" t="n">
        <v>0</v>
      </c>
      <c r="O123" s="147" t="n">
        <v>0</v>
      </c>
      <c r="P123" s="147" t="n">
        <v>0</v>
      </c>
      <c r="Q123" s="147" t="n">
        <v>0</v>
      </c>
      <c r="R123" s="147" t="n">
        <v>0</v>
      </c>
      <c r="S123" s="147" t="n">
        <v>0</v>
      </c>
      <c r="T123" s="147" t="n">
        <v>0</v>
      </c>
      <c r="U123" s="147" t="n">
        <v>0</v>
      </c>
      <c r="V123" s="147" t="n">
        <v>0</v>
      </c>
      <c r="W123" s="147" t="n">
        <v>0</v>
      </c>
      <c r="X123" s="147" t="n">
        <v>0</v>
      </c>
      <c r="Y123" s="147" t="n">
        <v>0</v>
      </c>
      <c r="Z123" s="147" t="n">
        <v>0</v>
      </c>
      <c r="AA123" s="147" t="n">
        <v>0</v>
      </c>
      <c r="AB123" s="147" t="n">
        <v>0</v>
      </c>
      <c r="AC123" s="147" t="n">
        <v>0</v>
      </c>
      <c r="AD123" s="147" t="n">
        <v>0</v>
      </c>
      <c r="AE123" s="147" t="n">
        <v>0</v>
      </c>
      <c r="AF123" s="147" t="n">
        <v>0</v>
      </c>
      <c r="AG123" s="147" t="n">
        <v>0</v>
      </c>
      <c r="AH123" s="147" t="n">
        <v>0</v>
      </c>
      <c r="AI123" s="147" t="n">
        <v>0</v>
      </c>
      <c r="AJ123" s="147" t="n">
        <v>0</v>
      </c>
      <c r="AK123" s="147" t="n">
        <v>0</v>
      </c>
      <c r="AL123" s="147" t="n">
        <v>0</v>
      </c>
      <c r="AM123" s="147" t="n">
        <v>0</v>
      </c>
      <c r="AN123" s="147" t="n">
        <v>0</v>
      </c>
      <c r="AO123" s="147" t="n">
        <v>0</v>
      </c>
      <c r="AP123" s="147" t="n">
        <v>0</v>
      </c>
      <c r="AQ123" s="147" t="n">
        <v>0</v>
      </c>
      <c r="AR123" s="147" t="n">
        <v>0</v>
      </c>
      <c r="AS123" s="147" t="n">
        <v>0</v>
      </c>
      <c r="AT123" s="147" t="n">
        <v>0</v>
      </c>
      <c r="AU123" s="147" t="n">
        <v>0</v>
      </c>
      <c r="AV123" s="147" t="n">
        <v>0</v>
      </c>
      <c r="AW123" s="147" t="n">
        <v>0</v>
      </c>
      <c r="AX123" s="147" t="n">
        <v>0</v>
      </c>
      <c r="AY123" s="147" t="n">
        <v>0</v>
      </c>
      <c r="AZ123" s="147" t="n">
        <v>0</v>
      </c>
      <c r="BA123" s="147" t="n">
        <v>0</v>
      </c>
      <c r="BB123" s="147" t="n">
        <v>0</v>
      </c>
      <c r="BC123" s="147" t="n">
        <v>0</v>
      </c>
      <c r="BD123" s="147" t="n">
        <v>0</v>
      </c>
      <c r="BE123" s="147" t="n">
        <v>0</v>
      </c>
      <c r="BF123" s="147" t="n">
        <v>0</v>
      </c>
      <c r="BG123" s="147" t="n">
        <v>0</v>
      </c>
      <c r="BH123" s="147" t="n">
        <v>0</v>
      </c>
      <c r="BI123" s="147" t="n">
        <v>0</v>
      </c>
      <c r="BJ123" s="147" t="n">
        <v>0</v>
      </c>
      <c r="BK123" s="147" t="n">
        <v>0</v>
      </c>
      <c r="BL123" s="147" t="n">
        <v>0</v>
      </c>
      <c r="BM123" s="147" t="n">
        <v>0</v>
      </c>
      <c r="BN123" s="147" t="n">
        <v>0</v>
      </c>
      <c r="BO123" s="147" t="n">
        <v>0</v>
      </c>
      <c r="BP123" s="147" t="n">
        <v>0</v>
      </c>
      <c r="BQ123" s="147" t="n">
        <v>0</v>
      </c>
      <c r="BR123" s="147" t="n">
        <v>0</v>
      </c>
      <c r="BS123" s="147" t="n">
        <v>0</v>
      </c>
      <c r="BT123" s="147" t="n">
        <v>0</v>
      </c>
      <c r="BU123" s="147" t="n">
        <v>0</v>
      </c>
      <c r="BV123" s="147" t="n">
        <v>365</v>
      </c>
      <c r="BW123" s="147" t="n">
        <v>0</v>
      </c>
      <c r="BX123" s="147" t="n">
        <v>0</v>
      </c>
      <c r="BY123" s="0" t="n">
        <f aca="false">AT123+AU123</f>
        <v>0</v>
      </c>
      <c r="BZ123" s="0" t="n">
        <f aca="false">AV123+AW123</f>
        <v>0</v>
      </c>
      <c r="CA123" s="0" t="n">
        <f aca="false">BB123+BC123</f>
        <v>0</v>
      </c>
      <c r="CB123" s="0" t="n">
        <f aca="false">K123</f>
        <v>0</v>
      </c>
      <c r="CC123" s="0" t="n">
        <f aca="false">AZ123+BA123</f>
        <v>0</v>
      </c>
      <c r="CD123" s="0" t="n">
        <f aca="false">I123+O123+S123+W123+AA123+AE123+AI123+AM123+AQ123</f>
        <v>0</v>
      </c>
    </row>
    <row r="124" customFormat="false" ht="12.75" hidden="false" customHeight="false" outlineLevel="0" collapsed="false">
      <c r="A124" s="147" t="s">
        <v>279</v>
      </c>
      <c r="B124" s="147" t="b">
        <f aca="false">TRUE()</f>
        <v>1</v>
      </c>
      <c r="C124" s="147" t="s">
        <v>234</v>
      </c>
      <c r="D124" s="147" t="s">
        <v>126</v>
      </c>
      <c r="E124" s="147" t="s">
        <v>254</v>
      </c>
      <c r="F124" s="147" t="n">
        <v>0</v>
      </c>
      <c r="G124" s="147" t="n">
        <v>0</v>
      </c>
      <c r="H124" s="147" t="n">
        <v>0</v>
      </c>
      <c r="I124" s="147" t="n">
        <v>0</v>
      </c>
      <c r="J124" s="147" t="n">
        <v>0</v>
      </c>
      <c r="K124" s="147" t="n">
        <v>0</v>
      </c>
      <c r="L124" s="147" t="n">
        <v>0</v>
      </c>
      <c r="M124" s="147" t="n">
        <v>0</v>
      </c>
      <c r="N124" s="147" t="n">
        <v>0</v>
      </c>
      <c r="O124" s="147" t="n">
        <v>0</v>
      </c>
      <c r="P124" s="147" t="n">
        <v>0</v>
      </c>
      <c r="Q124" s="147" t="n">
        <v>0</v>
      </c>
      <c r="R124" s="147" t="n">
        <v>0</v>
      </c>
      <c r="S124" s="147" t="n">
        <v>0</v>
      </c>
      <c r="T124" s="147" t="n">
        <v>0</v>
      </c>
      <c r="U124" s="147" t="n">
        <v>0</v>
      </c>
      <c r="V124" s="147" t="n">
        <v>0</v>
      </c>
      <c r="W124" s="147" t="n">
        <v>0</v>
      </c>
      <c r="X124" s="147" t="n">
        <v>0</v>
      </c>
      <c r="Y124" s="147" t="n">
        <v>0</v>
      </c>
      <c r="Z124" s="147" t="n">
        <v>0</v>
      </c>
      <c r="AA124" s="147" t="n">
        <v>0</v>
      </c>
      <c r="AB124" s="147" t="n">
        <v>0</v>
      </c>
      <c r="AC124" s="147" t="n">
        <v>0</v>
      </c>
      <c r="AD124" s="147" t="n">
        <v>0</v>
      </c>
      <c r="AE124" s="147" t="n">
        <v>0</v>
      </c>
      <c r="AF124" s="147" t="n">
        <v>0</v>
      </c>
      <c r="AG124" s="147" t="n">
        <v>0</v>
      </c>
      <c r="AH124" s="147" t="n">
        <v>0</v>
      </c>
      <c r="AI124" s="147" t="n">
        <v>0</v>
      </c>
      <c r="AJ124" s="147" t="n">
        <v>0</v>
      </c>
      <c r="AK124" s="147" t="n">
        <v>0</v>
      </c>
      <c r="AL124" s="147" t="n">
        <v>0</v>
      </c>
      <c r="AM124" s="147" t="n">
        <v>0</v>
      </c>
      <c r="AN124" s="147" t="n">
        <v>0</v>
      </c>
      <c r="AO124" s="147" t="n">
        <v>0</v>
      </c>
      <c r="AP124" s="147" t="n">
        <v>0</v>
      </c>
      <c r="AQ124" s="147" t="n">
        <v>0</v>
      </c>
      <c r="AR124" s="147" t="n">
        <v>0</v>
      </c>
      <c r="AS124" s="147" t="n">
        <v>0</v>
      </c>
      <c r="AT124" s="147" t="n">
        <v>0</v>
      </c>
      <c r="AU124" s="147" t="n">
        <v>0</v>
      </c>
      <c r="AV124" s="147" t="n">
        <v>0</v>
      </c>
      <c r="AW124" s="147" t="n">
        <v>0</v>
      </c>
      <c r="AX124" s="147" t="n">
        <v>0</v>
      </c>
      <c r="AY124" s="147" t="n">
        <v>0</v>
      </c>
      <c r="AZ124" s="147" t="n">
        <v>0</v>
      </c>
      <c r="BA124" s="147" t="n">
        <v>0</v>
      </c>
      <c r="BB124" s="147" t="n">
        <v>0</v>
      </c>
      <c r="BC124" s="147" t="n">
        <v>0</v>
      </c>
      <c r="BD124" s="147" t="n">
        <v>0</v>
      </c>
      <c r="BE124" s="147" t="n">
        <v>0</v>
      </c>
      <c r="BF124" s="147" t="n">
        <v>0</v>
      </c>
      <c r="BG124" s="147" t="n">
        <v>0</v>
      </c>
      <c r="BH124" s="147" t="n">
        <v>0</v>
      </c>
      <c r="BI124" s="147" t="n">
        <v>0</v>
      </c>
      <c r="BJ124" s="147" t="n">
        <v>0</v>
      </c>
      <c r="BK124" s="147" t="n">
        <v>0</v>
      </c>
      <c r="BL124" s="147" t="n">
        <v>0</v>
      </c>
      <c r="BM124" s="147" t="n">
        <v>0</v>
      </c>
      <c r="BN124" s="147" t="n">
        <v>0</v>
      </c>
      <c r="BO124" s="147" t="n">
        <v>0</v>
      </c>
      <c r="BP124" s="147" t="n">
        <v>0</v>
      </c>
      <c r="BQ124" s="147" t="n">
        <v>0</v>
      </c>
      <c r="BR124" s="147" t="n">
        <v>0</v>
      </c>
      <c r="BS124" s="147" t="n">
        <v>0</v>
      </c>
      <c r="BT124" s="147" t="n">
        <v>0</v>
      </c>
      <c r="BU124" s="147" t="n">
        <v>0</v>
      </c>
      <c r="BV124" s="147" t="n">
        <v>365</v>
      </c>
      <c r="BW124" s="147" t="n">
        <v>0</v>
      </c>
      <c r="BX124" s="147" t="n">
        <v>0</v>
      </c>
      <c r="BY124" s="0" t="n">
        <f aca="false">AT124+AU124</f>
        <v>0</v>
      </c>
      <c r="BZ124" s="0" t="n">
        <f aca="false">AV124+AW124</f>
        <v>0</v>
      </c>
      <c r="CA124" s="0" t="n">
        <f aca="false">BB124+BC124</f>
        <v>0</v>
      </c>
      <c r="CB124" s="0" t="n">
        <f aca="false">K124</f>
        <v>0</v>
      </c>
      <c r="CC124" s="0" t="n">
        <f aca="false">AZ124+BA124</f>
        <v>0</v>
      </c>
      <c r="CD124" s="0" t="n">
        <f aca="false">I124+O124+S124+W124+AA124+AE124+AI124+AM124+AQ124</f>
        <v>0</v>
      </c>
    </row>
    <row r="125" customFormat="false" ht="12.75" hidden="false" customHeight="false" outlineLevel="0" collapsed="false">
      <c r="A125" s="147" t="s">
        <v>280</v>
      </c>
      <c r="B125" s="147" t="b">
        <f aca="false">TRUE()</f>
        <v>1</v>
      </c>
      <c r="C125" s="147" t="s">
        <v>128</v>
      </c>
      <c r="D125" s="147" t="s">
        <v>129</v>
      </c>
      <c r="E125" s="147" t="s">
        <v>254</v>
      </c>
      <c r="F125" s="147" t="n">
        <v>1.33785671903715</v>
      </c>
      <c r="G125" s="147" t="n">
        <v>1.24051380178115</v>
      </c>
      <c r="H125" s="147" t="n">
        <v>1.119443548444</v>
      </c>
      <c r="I125" s="147" t="n">
        <v>1.21106756931121</v>
      </c>
      <c r="J125" s="147" t="n">
        <v>0.18283664039</v>
      </c>
      <c r="K125" s="147" t="n">
        <v>0.18283664039</v>
      </c>
      <c r="L125" s="147" t="n">
        <v>0.288768514225395</v>
      </c>
      <c r="M125" s="147" t="n">
        <v>0.267757617328595</v>
      </c>
      <c r="N125" s="147" t="n">
        <v>0.2416253143132</v>
      </c>
      <c r="O125" s="147" t="n">
        <v>0.261401821017313</v>
      </c>
      <c r="P125" s="147" t="n">
        <v>0</v>
      </c>
      <c r="Q125" s="147" t="n">
        <v>0</v>
      </c>
      <c r="R125" s="147" t="n">
        <v>0</v>
      </c>
      <c r="S125" s="147" t="n">
        <v>0</v>
      </c>
      <c r="T125" s="147" t="n">
        <v>0</v>
      </c>
      <c r="U125" s="147" t="n">
        <v>0</v>
      </c>
      <c r="V125" s="147" t="n">
        <v>0</v>
      </c>
      <c r="W125" s="147" t="n">
        <v>0</v>
      </c>
      <c r="X125" s="147" t="n">
        <v>0</v>
      </c>
      <c r="Y125" s="147" t="n">
        <v>0</v>
      </c>
      <c r="Z125" s="147" t="n">
        <v>0</v>
      </c>
      <c r="AA125" s="147" t="n">
        <v>0</v>
      </c>
      <c r="AB125" s="147" t="n">
        <v>0</v>
      </c>
      <c r="AC125" s="147" t="n">
        <v>0</v>
      </c>
      <c r="AD125" s="147" t="n">
        <v>0</v>
      </c>
      <c r="AE125" s="147" t="n">
        <v>0</v>
      </c>
      <c r="AF125" s="147" t="n">
        <v>0</v>
      </c>
      <c r="AG125" s="147" t="n">
        <v>0</v>
      </c>
      <c r="AH125" s="147" t="n">
        <v>0</v>
      </c>
      <c r="AI125" s="147" t="n">
        <v>0</v>
      </c>
      <c r="AJ125" s="147" t="n">
        <v>0</v>
      </c>
      <c r="AK125" s="147" t="n">
        <v>0</v>
      </c>
      <c r="AL125" s="147" t="n">
        <v>0</v>
      </c>
      <c r="AM125" s="147" t="n">
        <v>0</v>
      </c>
      <c r="AN125" s="147" t="n">
        <v>0</v>
      </c>
      <c r="AO125" s="147" t="n">
        <v>0</v>
      </c>
      <c r="AP125" s="147" t="n">
        <v>0</v>
      </c>
      <c r="AQ125" s="147" t="n">
        <v>0</v>
      </c>
      <c r="AR125" s="147" t="n">
        <v>1.2167864657</v>
      </c>
      <c r="AS125" s="147" t="n">
        <v>0</v>
      </c>
      <c r="AT125" s="147" t="n">
        <v>33.715564042</v>
      </c>
      <c r="AU125" s="147" t="n">
        <v>0</v>
      </c>
      <c r="AV125" s="147" t="n">
        <v>7.585380958</v>
      </c>
      <c r="AW125" s="147" t="n">
        <v>0</v>
      </c>
      <c r="AX125" s="147" t="n">
        <v>1835.0476429</v>
      </c>
      <c r="AY125" s="147" t="n">
        <v>0</v>
      </c>
      <c r="AZ125" s="147" t="n">
        <v>0.035649232699</v>
      </c>
      <c r="BA125" s="147" t="n">
        <v>0</v>
      </c>
      <c r="BB125" s="147" t="n">
        <v>0.18283664039</v>
      </c>
      <c r="BC125" s="147" t="n">
        <v>0</v>
      </c>
      <c r="BD125" s="147" t="n">
        <v>0.26263621121</v>
      </c>
      <c r="BE125" s="147" t="n">
        <v>0</v>
      </c>
      <c r="BF125" s="147" t="n">
        <v>0</v>
      </c>
      <c r="BG125" s="147" t="n">
        <v>0</v>
      </c>
      <c r="BH125" s="147" t="n">
        <v>0</v>
      </c>
      <c r="BI125" s="147" t="n">
        <v>0</v>
      </c>
      <c r="BJ125" s="147" t="n">
        <v>0</v>
      </c>
      <c r="BK125" s="147" t="n">
        <v>0</v>
      </c>
      <c r="BL125" s="147" t="n">
        <v>0</v>
      </c>
      <c r="BM125" s="147" t="n">
        <v>0</v>
      </c>
      <c r="BN125" s="147" t="n">
        <v>0</v>
      </c>
      <c r="BO125" s="147" t="n">
        <v>0</v>
      </c>
      <c r="BP125" s="147" t="n">
        <v>0</v>
      </c>
      <c r="BQ125" s="147" t="n">
        <v>0</v>
      </c>
      <c r="BR125" s="147" t="n">
        <v>0</v>
      </c>
      <c r="BS125" s="147" t="n">
        <v>0</v>
      </c>
      <c r="BT125" s="147" t="n">
        <v>661.27023157</v>
      </c>
      <c r="BU125" s="147" t="n">
        <v>76046.063578</v>
      </c>
      <c r="BV125" s="147" t="n">
        <v>365</v>
      </c>
      <c r="BW125" s="147" t="n">
        <v>241363.63452305</v>
      </c>
      <c r="BX125" s="147" t="n">
        <v>2938343.38202241</v>
      </c>
      <c r="BY125" s="0" t="n">
        <f aca="false">AT125+AU125</f>
        <v>33.715564042</v>
      </c>
      <c r="BZ125" s="0" t="n">
        <f aca="false">AV125+AW125</f>
        <v>7.585380958</v>
      </c>
      <c r="CA125" s="0" t="n">
        <f aca="false">BB125+BC125</f>
        <v>0.18283664039</v>
      </c>
      <c r="CB125" s="0" t="n">
        <f aca="false">K125</f>
        <v>0.18283664039</v>
      </c>
      <c r="CC125" s="0" t="n">
        <f aca="false">AZ125+BA125</f>
        <v>0.035649232699</v>
      </c>
      <c r="CD125" s="0" t="n">
        <f aca="false">I125+O125+S125+W125+AA125+AE125+AI125+AM125+AQ125</f>
        <v>1.47246939032852</v>
      </c>
    </row>
    <row r="126" customFormat="false" ht="12.75" hidden="false" customHeight="false" outlineLevel="0" collapsed="false">
      <c r="A126" s="147" t="s">
        <v>281</v>
      </c>
      <c r="B126" s="147" t="b">
        <f aca="false">TRUE()</f>
        <v>1</v>
      </c>
      <c r="C126" s="147" t="s">
        <v>131</v>
      </c>
      <c r="D126" s="147" t="s">
        <v>129</v>
      </c>
      <c r="E126" s="147" t="s">
        <v>254</v>
      </c>
      <c r="F126" s="147" t="n">
        <v>0.16571154872127</v>
      </c>
      <c r="G126" s="147" t="n">
        <v>0.15365431916447</v>
      </c>
      <c r="H126" s="147" t="n">
        <v>0.1386581399032</v>
      </c>
      <c r="I126" s="147" t="n">
        <v>0.150007007223538</v>
      </c>
      <c r="J126" s="147" t="n">
        <v>0.04287249873</v>
      </c>
      <c r="K126" s="147" t="n">
        <v>0.04287249873</v>
      </c>
      <c r="L126" s="147" t="n">
        <v>0.01742751249105</v>
      </c>
      <c r="M126" s="147" t="n">
        <v>0.01615948065905</v>
      </c>
      <c r="N126" s="147" t="n">
        <v>0.014582366068</v>
      </c>
      <c r="O126" s="147" t="n">
        <v>0.01577590102987</v>
      </c>
      <c r="P126" s="147" t="n">
        <v>0</v>
      </c>
      <c r="Q126" s="147" t="n">
        <v>0</v>
      </c>
      <c r="R126" s="147" t="n">
        <v>0</v>
      </c>
      <c r="S126" s="147" t="n">
        <v>0</v>
      </c>
      <c r="T126" s="147" t="n">
        <v>0</v>
      </c>
      <c r="U126" s="147" t="n">
        <v>0</v>
      </c>
      <c r="V126" s="147" t="n">
        <v>0</v>
      </c>
      <c r="W126" s="147" t="n">
        <v>0</v>
      </c>
      <c r="X126" s="147" t="n">
        <v>0</v>
      </c>
      <c r="Y126" s="147" t="n">
        <v>0</v>
      </c>
      <c r="Z126" s="147" t="n">
        <v>0</v>
      </c>
      <c r="AA126" s="147" t="n">
        <v>0</v>
      </c>
      <c r="AB126" s="147" t="n">
        <v>0</v>
      </c>
      <c r="AC126" s="147" t="n">
        <v>0</v>
      </c>
      <c r="AD126" s="147" t="n">
        <v>0</v>
      </c>
      <c r="AE126" s="147" t="n">
        <v>0</v>
      </c>
      <c r="AF126" s="147" t="n">
        <v>0</v>
      </c>
      <c r="AG126" s="147" t="n">
        <v>0</v>
      </c>
      <c r="AH126" s="147" t="n">
        <v>0</v>
      </c>
      <c r="AI126" s="147" t="n">
        <v>0</v>
      </c>
      <c r="AJ126" s="147" t="n">
        <v>0</v>
      </c>
      <c r="AK126" s="147" t="n">
        <v>0</v>
      </c>
      <c r="AL126" s="147" t="n">
        <v>0</v>
      </c>
      <c r="AM126" s="147" t="n">
        <v>0</v>
      </c>
      <c r="AN126" s="147" t="n">
        <v>0</v>
      </c>
      <c r="AO126" s="147" t="n">
        <v>0</v>
      </c>
      <c r="AP126" s="147" t="n">
        <v>0</v>
      </c>
      <c r="AQ126" s="147" t="n">
        <v>0</v>
      </c>
      <c r="AR126" s="147" t="n">
        <v>0.15071536946</v>
      </c>
      <c r="AS126" s="147" t="n">
        <v>0</v>
      </c>
      <c r="AT126" s="147" t="n">
        <v>4.873521084</v>
      </c>
      <c r="AU126" s="147" t="n">
        <v>0</v>
      </c>
      <c r="AV126" s="147" t="n">
        <v>0.9806427871</v>
      </c>
      <c r="AW126" s="147" t="n">
        <v>0</v>
      </c>
      <c r="AX126" s="147" t="n">
        <v>417.9953983</v>
      </c>
      <c r="AY126" s="147" t="n">
        <v>0</v>
      </c>
      <c r="AZ126" s="147" t="n">
        <v>0.008120569645</v>
      </c>
      <c r="BA126" s="147" t="n">
        <v>0</v>
      </c>
      <c r="BB126" s="147" t="n">
        <v>0.04287249873</v>
      </c>
      <c r="BC126" s="147" t="n">
        <v>0</v>
      </c>
      <c r="BD126" s="147" t="n">
        <v>0.0158503979</v>
      </c>
      <c r="BE126" s="147" t="n">
        <v>0</v>
      </c>
      <c r="BF126" s="147" t="n">
        <v>0</v>
      </c>
      <c r="BG126" s="147" t="n">
        <v>0</v>
      </c>
      <c r="BH126" s="147" t="n">
        <v>0</v>
      </c>
      <c r="BI126" s="147" t="n">
        <v>0</v>
      </c>
      <c r="BJ126" s="147" t="n">
        <v>0</v>
      </c>
      <c r="BK126" s="147" t="n">
        <v>0</v>
      </c>
      <c r="BL126" s="147" t="n">
        <v>0</v>
      </c>
      <c r="BM126" s="147" t="n">
        <v>0</v>
      </c>
      <c r="BN126" s="147" t="n">
        <v>0</v>
      </c>
      <c r="BO126" s="147" t="n">
        <v>0</v>
      </c>
      <c r="BP126" s="147" t="n">
        <v>0</v>
      </c>
      <c r="BQ126" s="147" t="n">
        <v>0</v>
      </c>
      <c r="BR126" s="147" t="n">
        <v>0</v>
      </c>
      <c r="BS126" s="147" t="n">
        <v>0</v>
      </c>
      <c r="BT126" s="147" t="n">
        <v>101.27311035</v>
      </c>
      <c r="BU126" s="147" t="n">
        <v>22381.3551</v>
      </c>
      <c r="BV126" s="147" t="n">
        <v>365</v>
      </c>
      <c r="BW126" s="147" t="n">
        <v>36964.68527775</v>
      </c>
      <c r="BX126" s="147" t="n">
        <v>682966.670790192</v>
      </c>
      <c r="BY126" s="0" t="n">
        <f aca="false">AT126+AU126</f>
        <v>4.873521084</v>
      </c>
      <c r="BZ126" s="0" t="n">
        <f aca="false">AV126+AW126</f>
        <v>0.9806427871</v>
      </c>
      <c r="CA126" s="0" t="n">
        <f aca="false">BB126+BC126</f>
        <v>0.04287249873</v>
      </c>
      <c r="CB126" s="0" t="n">
        <f aca="false">K126</f>
        <v>0.04287249873</v>
      </c>
      <c r="CC126" s="0" t="n">
        <f aca="false">AZ126+BA126</f>
        <v>0.008120569645</v>
      </c>
      <c r="CD126" s="0" t="n">
        <f aca="false">I126+O126+S126+W126+AA126+AE126+AI126+AM126+AQ126</f>
        <v>0.165782908253408</v>
      </c>
    </row>
    <row r="127" customFormat="false" ht="12.75" hidden="false" customHeight="false" outlineLevel="0" collapsed="false">
      <c r="A127" s="147" t="s">
        <v>282</v>
      </c>
      <c r="B127" s="147" t="b">
        <f aca="false">TRUE()</f>
        <v>1</v>
      </c>
      <c r="C127" s="147" t="s">
        <v>133</v>
      </c>
      <c r="D127" s="147" t="s">
        <v>129</v>
      </c>
      <c r="E127" s="147" t="s">
        <v>254</v>
      </c>
      <c r="F127" s="147" t="n">
        <v>0.13759003088625</v>
      </c>
      <c r="G127" s="147" t="n">
        <v>0.12757893268625</v>
      </c>
      <c r="H127" s="147" t="n">
        <v>0.1151276293</v>
      </c>
      <c r="I127" s="147" t="n">
        <v>0.12455057548075</v>
      </c>
      <c r="J127" s="147" t="n">
        <v>0.0519865009</v>
      </c>
      <c r="K127" s="147" t="n">
        <v>0.0519865009</v>
      </c>
      <c r="L127" s="147" t="n">
        <v>0.000169733458743</v>
      </c>
      <c r="M127" s="147" t="n">
        <v>0.000157383593623</v>
      </c>
      <c r="N127" s="147" t="n">
        <v>0.00014202344888</v>
      </c>
      <c r="O127" s="147" t="n">
        <v>0.0001536477594242</v>
      </c>
      <c r="P127" s="147" t="n">
        <v>0</v>
      </c>
      <c r="Q127" s="147" t="n">
        <v>0</v>
      </c>
      <c r="R127" s="147" t="n">
        <v>0</v>
      </c>
      <c r="S127" s="147" t="n">
        <v>0</v>
      </c>
      <c r="T127" s="147" t="n">
        <v>0</v>
      </c>
      <c r="U127" s="147" t="n">
        <v>0</v>
      </c>
      <c r="V127" s="147" t="n">
        <v>0</v>
      </c>
      <c r="W127" s="147" t="n">
        <v>0</v>
      </c>
      <c r="X127" s="147" t="n">
        <v>0</v>
      </c>
      <c r="Y127" s="147" t="n">
        <v>0</v>
      </c>
      <c r="Z127" s="147" t="n">
        <v>0</v>
      </c>
      <c r="AA127" s="147" t="n">
        <v>0</v>
      </c>
      <c r="AB127" s="147" t="n">
        <v>0</v>
      </c>
      <c r="AC127" s="147" t="n">
        <v>0</v>
      </c>
      <c r="AD127" s="147" t="n">
        <v>0</v>
      </c>
      <c r="AE127" s="147" t="n">
        <v>0</v>
      </c>
      <c r="AF127" s="147" t="n">
        <v>0</v>
      </c>
      <c r="AG127" s="147" t="n">
        <v>0</v>
      </c>
      <c r="AH127" s="147" t="n">
        <v>0</v>
      </c>
      <c r="AI127" s="147" t="n">
        <v>0</v>
      </c>
      <c r="AJ127" s="147" t="n">
        <v>0</v>
      </c>
      <c r="AK127" s="147" t="n">
        <v>0</v>
      </c>
      <c r="AL127" s="147" t="n">
        <v>0</v>
      </c>
      <c r="AM127" s="147" t="n">
        <v>0</v>
      </c>
      <c r="AN127" s="147" t="n">
        <v>0</v>
      </c>
      <c r="AO127" s="147" t="n">
        <v>0</v>
      </c>
      <c r="AP127" s="147" t="n">
        <v>0</v>
      </c>
      <c r="AQ127" s="147" t="n">
        <v>0</v>
      </c>
      <c r="AR127" s="147" t="n">
        <v>0.1251387275</v>
      </c>
      <c r="AS127" s="147" t="n">
        <v>0</v>
      </c>
      <c r="AT127" s="147" t="n">
        <v>4.4311384</v>
      </c>
      <c r="AU127" s="147" t="n">
        <v>0</v>
      </c>
      <c r="AV127" s="147" t="n">
        <v>0.846048744</v>
      </c>
      <c r="AW127" s="147" t="n">
        <v>0</v>
      </c>
      <c r="AX127" s="147" t="n">
        <v>499.896571</v>
      </c>
      <c r="AY127" s="147" t="n">
        <v>0</v>
      </c>
      <c r="AZ127" s="147" t="n">
        <v>0.00971179653</v>
      </c>
      <c r="BA127" s="147" t="n">
        <v>0</v>
      </c>
      <c r="BB127" s="147" t="n">
        <v>0.0519865009</v>
      </c>
      <c r="BC127" s="147" t="n">
        <v>0</v>
      </c>
      <c r="BD127" s="147" t="n">
        <v>0.000154373314</v>
      </c>
      <c r="BE127" s="147" t="n">
        <v>0</v>
      </c>
      <c r="BF127" s="147" t="n">
        <v>0</v>
      </c>
      <c r="BG127" s="147" t="n">
        <v>0</v>
      </c>
      <c r="BH127" s="147" t="n">
        <v>0</v>
      </c>
      <c r="BI127" s="147" t="n">
        <v>0</v>
      </c>
      <c r="BJ127" s="147" t="n">
        <v>0</v>
      </c>
      <c r="BK127" s="147" t="n">
        <v>0</v>
      </c>
      <c r="BL127" s="147" t="n">
        <v>0</v>
      </c>
      <c r="BM127" s="147" t="n">
        <v>0</v>
      </c>
      <c r="BN127" s="147" t="n">
        <v>0</v>
      </c>
      <c r="BO127" s="147" t="n">
        <v>0</v>
      </c>
      <c r="BP127" s="147" t="n">
        <v>0</v>
      </c>
      <c r="BQ127" s="147" t="n">
        <v>0</v>
      </c>
      <c r="BR127" s="147" t="n">
        <v>0</v>
      </c>
      <c r="BS127" s="147" t="n">
        <v>0</v>
      </c>
      <c r="BT127" s="147" t="n">
        <v>48.2921266</v>
      </c>
      <c r="BU127" s="147" t="n">
        <v>23373.38801</v>
      </c>
      <c r="BV127" s="147" t="n">
        <v>365</v>
      </c>
      <c r="BW127" s="147" t="n">
        <v>17626.626209</v>
      </c>
      <c r="BX127" s="147" t="n">
        <v>822588.622847095</v>
      </c>
      <c r="BY127" s="0" t="n">
        <f aca="false">AT127+AU127</f>
        <v>4.4311384</v>
      </c>
      <c r="BZ127" s="0" t="n">
        <f aca="false">AV127+AW127</f>
        <v>0.846048744</v>
      </c>
      <c r="CA127" s="0" t="n">
        <f aca="false">BB127+BC127</f>
        <v>0.0519865009</v>
      </c>
      <c r="CB127" s="0" t="n">
        <f aca="false">K127</f>
        <v>0.0519865009</v>
      </c>
      <c r="CC127" s="0" t="n">
        <f aca="false">AZ127+BA127</f>
        <v>0.00971179653</v>
      </c>
      <c r="CD127" s="0" t="n">
        <f aca="false">I127+O127+S127+W127+AA127+AE127+AI127+AM127+AQ127</f>
        <v>0.124704223240174</v>
      </c>
    </row>
    <row r="128" customFormat="false" ht="12.75" hidden="false" customHeight="false" outlineLevel="0" collapsed="false">
      <c r="A128" s="147" t="s">
        <v>283</v>
      </c>
      <c r="B128" s="147" t="b">
        <f aca="false">TRUE()</f>
        <v>1</v>
      </c>
      <c r="C128" s="147" t="s">
        <v>239</v>
      </c>
      <c r="D128" s="147" t="s">
        <v>129</v>
      </c>
      <c r="E128" s="147" t="s">
        <v>254</v>
      </c>
      <c r="F128" s="147" t="n">
        <v>0.1749929462397</v>
      </c>
      <c r="G128" s="147" t="n">
        <v>0.1622603989917</v>
      </c>
      <c r="H128" s="147" t="n">
        <v>0.146424293352</v>
      </c>
      <c r="I128" s="147" t="n">
        <v>0.15840880344918</v>
      </c>
      <c r="J128" s="147" t="n">
        <v>0.0647372763</v>
      </c>
      <c r="K128" s="147" t="n">
        <v>0.0647372763</v>
      </c>
      <c r="L128" s="147" t="n">
        <v>0</v>
      </c>
      <c r="M128" s="147" t="n">
        <v>0</v>
      </c>
      <c r="N128" s="147" t="n">
        <v>0</v>
      </c>
      <c r="O128" s="147" t="n">
        <v>0</v>
      </c>
      <c r="P128" s="147" t="n">
        <v>0</v>
      </c>
      <c r="Q128" s="147" t="n">
        <v>0</v>
      </c>
      <c r="R128" s="147" t="n">
        <v>0</v>
      </c>
      <c r="S128" s="147" t="n">
        <v>0</v>
      </c>
      <c r="T128" s="147" t="n">
        <v>0</v>
      </c>
      <c r="U128" s="147" t="n">
        <v>0</v>
      </c>
      <c r="V128" s="147" t="n">
        <v>0</v>
      </c>
      <c r="W128" s="147" t="n">
        <v>0</v>
      </c>
      <c r="X128" s="147" t="n">
        <v>0</v>
      </c>
      <c r="Y128" s="147" t="n">
        <v>0</v>
      </c>
      <c r="Z128" s="147" t="n">
        <v>0</v>
      </c>
      <c r="AA128" s="147" t="n">
        <v>0</v>
      </c>
      <c r="AB128" s="147" t="n">
        <v>0</v>
      </c>
      <c r="AC128" s="147" t="n">
        <v>0</v>
      </c>
      <c r="AD128" s="147" t="n">
        <v>0</v>
      </c>
      <c r="AE128" s="147" t="n">
        <v>0</v>
      </c>
      <c r="AF128" s="147" t="n">
        <v>0</v>
      </c>
      <c r="AG128" s="147" t="n">
        <v>0</v>
      </c>
      <c r="AH128" s="147" t="n">
        <v>0</v>
      </c>
      <c r="AI128" s="147" t="n">
        <v>0</v>
      </c>
      <c r="AJ128" s="147" t="n">
        <v>0</v>
      </c>
      <c r="AK128" s="147" t="n">
        <v>0</v>
      </c>
      <c r="AL128" s="147" t="n">
        <v>0</v>
      </c>
      <c r="AM128" s="147" t="n">
        <v>0</v>
      </c>
      <c r="AN128" s="147" t="n">
        <v>0</v>
      </c>
      <c r="AO128" s="147" t="n">
        <v>0</v>
      </c>
      <c r="AP128" s="147" t="n">
        <v>0</v>
      </c>
      <c r="AQ128" s="147" t="n">
        <v>0</v>
      </c>
      <c r="AR128" s="147" t="n">
        <v>0.1591568406</v>
      </c>
      <c r="AS128" s="147" t="n">
        <v>0</v>
      </c>
      <c r="AT128" s="147" t="n">
        <v>5.56272688</v>
      </c>
      <c r="AU128" s="147" t="n">
        <v>0</v>
      </c>
      <c r="AV128" s="147" t="n">
        <v>1.056395447</v>
      </c>
      <c r="AW128" s="147" t="n">
        <v>0</v>
      </c>
      <c r="AX128" s="147" t="n">
        <v>623.412501</v>
      </c>
      <c r="AY128" s="147" t="n">
        <v>0</v>
      </c>
      <c r="AZ128" s="147" t="n">
        <v>0.01211141181</v>
      </c>
      <c r="BA128" s="147" t="n">
        <v>0</v>
      </c>
      <c r="BB128" s="147" t="n">
        <v>0.0647372763</v>
      </c>
      <c r="BC128" s="147" t="n">
        <v>0</v>
      </c>
      <c r="BD128" s="147" t="n">
        <v>0</v>
      </c>
      <c r="BE128" s="147" t="n">
        <v>0</v>
      </c>
      <c r="BF128" s="147" t="n">
        <v>0</v>
      </c>
      <c r="BG128" s="147" t="n">
        <v>0</v>
      </c>
      <c r="BH128" s="147" t="n">
        <v>0</v>
      </c>
      <c r="BI128" s="147" t="n">
        <v>0</v>
      </c>
      <c r="BJ128" s="147" t="n">
        <v>0</v>
      </c>
      <c r="BK128" s="147" t="n">
        <v>0</v>
      </c>
      <c r="BL128" s="147" t="n">
        <v>0</v>
      </c>
      <c r="BM128" s="147" t="n">
        <v>0</v>
      </c>
      <c r="BN128" s="147" t="n">
        <v>0</v>
      </c>
      <c r="BO128" s="147" t="n">
        <v>0</v>
      </c>
      <c r="BP128" s="147" t="n">
        <v>0</v>
      </c>
      <c r="BQ128" s="147" t="n">
        <v>0</v>
      </c>
      <c r="BR128" s="147" t="n">
        <v>0</v>
      </c>
      <c r="BS128" s="147" t="n">
        <v>0</v>
      </c>
      <c r="BT128" s="147" t="n">
        <v>55.9072826</v>
      </c>
      <c r="BU128" s="147" t="n">
        <v>22810.16647</v>
      </c>
      <c r="BV128" s="147" t="n">
        <v>365</v>
      </c>
      <c r="BW128" s="147" t="n">
        <v>20406.158149</v>
      </c>
      <c r="BX128" s="147" t="n">
        <v>1025913.66859665</v>
      </c>
      <c r="BY128" s="0" t="n">
        <f aca="false">AT128+AU128</f>
        <v>5.56272688</v>
      </c>
      <c r="BZ128" s="0" t="n">
        <f aca="false">AV128+AW128</f>
        <v>1.056395447</v>
      </c>
      <c r="CA128" s="0" t="n">
        <f aca="false">BB128+BC128</f>
        <v>0.0647372763</v>
      </c>
      <c r="CB128" s="0" t="n">
        <f aca="false">K128</f>
        <v>0.0647372763</v>
      </c>
      <c r="CC128" s="0" t="n">
        <f aca="false">AZ128+BA128</f>
        <v>0.01211141181</v>
      </c>
      <c r="CD128" s="0" t="n">
        <f aca="false">I128+O128+S128+W128+AA128+AE128+AI128+AM128+AQ128</f>
        <v>0.15840880344918</v>
      </c>
    </row>
    <row r="129" customFormat="false" ht="12.75" hidden="false" customHeight="false" outlineLevel="0" collapsed="false">
      <c r="A129" s="147" t="s">
        <v>284</v>
      </c>
      <c r="B129" s="147" t="b">
        <f aca="false">TRUE()</f>
        <v>1</v>
      </c>
      <c r="C129" s="147" t="s">
        <v>241</v>
      </c>
      <c r="D129" s="147" t="s">
        <v>129</v>
      </c>
      <c r="E129" s="147" t="s">
        <v>254</v>
      </c>
      <c r="F129" s="147" t="n">
        <v>0.0041782704225</v>
      </c>
      <c r="G129" s="147" t="n">
        <v>0.0038742580225</v>
      </c>
      <c r="H129" s="147" t="n">
        <v>0.0034961426</v>
      </c>
      <c r="I129" s="147" t="n">
        <v>0.0037822942715</v>
      </c>
      <c r="J129" s="147" t="n">
        <v>0.00084296154</v>
      </c>
      <c r="K129" s="147" t="n">
        <v>0.00084296154</v>
      </c>
      <c r="L129" s="147" t="n">
        <v>0.000527827080495</v>
      </c>
      <c r="M129" s="147" t="n">
        <v>0.000489422199695</v>
      </c>
      <c r="N129" s="147" t="n">
        <v>0.0004416561292</v>
      </c>
      <c r="O129" s="147" t="n">
        <v>0.000477804723253</v>
      </c>
      <c r="P129" s="147" t="n">
        <v>0</v>
      </c>
      <c r="Q129" s="147" t="n">
        <v>0</v>
      </c>
      <c r="R129" s="147" t="n">
        <v>0</v>
      </c>
      <c r="S129" s="147" t="n">
        <v>0</v>
      </c>
      <c r="T129" s="147" t="n">
        <v>0</v>
      </c>
      <c r="U129" s="147" t="n">
        <v>0</v>
      </c>
      <c r="V129" s="147" t="n">
        <v>0</v>
      </c>
      <c r="W129" s="147" t="n">
        <v>0</v>
      </c>
      <c r="X129" s="147" t="n">
        <v>0</v>
      </c>
      <c r="Y129" s="147" t="n">
        <v>0</v>
      </c>
      <c r="Z129" s="147" t="n">
        <v>0</v>
      </c>
      <c r="AA129" s="147" t="n">
        <v>0</v>
      </c>
      <c r="AB129" s="147" t="n">
        <v>0</v>
      </c>
      <c r="AC129" s="147" t="n">
        <v>0</v>
      </c>
      <c r="AD129" s="147" t="n">
        <v>0</v>
      </c>
      <c r="AE129" s="147" t="n">
        <v>0</v>
      </c>
      <c r="AF129" s="147" t="n">
        <v>0</v>
      </c>
      <c r="AG129" s="147" t="n">
        <v>0</v>
      </c>
      <c r="AH129" s="147" t="n">
        <v>0</v>
      </c>
      <c r="AI129" s="147" t="n">
        <v>0</v>
      </c>
      <c r="AJ129" s="147" t="n">
        <v>0</v>
      </c>
      <c r="AK129" s="147" t="n">
        <v>0</v>
      </c>
      <c r="AL129" s="147" t="n">
        <v>0</v>
      </c>
      <c r="AM129" s="147" t="n">
        <v>0</v>
      </c>
      <c r="AN129" s="147" t="n">
        <v>0</v>
      </c>
      <c r="AO129" s="147" t="n">
        <v>0</v>
      </c>
      <c r="AP129" s="147" t="n">
        <v>0</v>
      </c>
      <c r="AQ129" s="147" t="n">
        <v>0</v>
      </c>
      <c r="AR129" s="147" t="n">
        <v>0.003800155</v>
      </c>
      <c r="AS129" s="147" t="n">
        <v>0</v>
      </c>
      <c r="AT129" s="147" t="n">
        <v>0.114563311</v>
      </c>
      <c r="AU129" s="147" t="n">
        <v>0</v>
      </c>
      <c r="AV129" s="147" t="n">
        <v>0.0208135756</v>
      </c>
      <c r="AW129" s="147" t="n">
        <v>0</v>
      </c>
      <c r="AX129" s="147" t="n">
        <v>8.2444563</v>
      </c>
      <c r="AY129" s="147" t="n">
        <v>0</v>
      </c>
      <c r="AZ129" s="147" t="n">
        <v>0.000160166951</v>
      </c>
      <c r="BA129" s="147" t="n">
        <v>0</v>
      </c>
      <c r="BB129" s="147" t="n">
        <v>0.00084296154</v>
      </c>
      <c r="BC129" s="147" t="n">
        <v>0</v>
      </c>
      <c r="BD129" s="147" t="n">
        <v>0.00048006101</v>
      </c>
      <c r="BE129" s="147" t="n">
        <v>0</v>
      </c>
      <c r="BF129" s="147" t="n">
        <v>0</v>
      </c>
      <c r="BG129" s="147" t="n">
        <v>0</v>
      </c>
      <c r="BH129" s="147" t="n">
        <v>0</v>
      </c>
      <c r="BI129" s="147" t="n">
        <v>0</v>
      </c>
      <c r="BJ129" s="147" t="n">
        <v>0</v>
      </c>
      <c r="BK129" s="147" t="n">
        <v>0</v>
      </c>
      <c r="BL129" s="147" t="n">
        <v>0</v>
      </c>
      <c r="BM129" s="147" t="n">
        <v>0</v>
      </c>
      <c r="BN129" s="147" t="n">
        <v>0</v>
      </c>
      <c r="BO129" s="147" t="n">
        <v>0</v>
      </c>
      <c r="BP129" s="147" t="n">
        <v>0</v>
      </c>
      <c r="BQ129" s="147" t="n">
        <v>0</v>
      </c>
      <c r="BR129" s="147" t="n">
        <v>0</v>
      </c>
      <c r="BS129" s="147" t="n">
        <v>0</v>
      </c>
      <c r="BT129" s="147" t="n">
        <v>3.55944766</v>
      </c>
      <c r="BU129" s="147" t="n">
        <v>409.336405</v>
      </c>
      <c r="BV129" s="147" t="n">
        <v>365</v>
      </c>
      <c r="BW129" s="147" t="n">
        <v>1299.1983959</v>
      </c>
      <c r="BX129" s="147" t="n">
        <v>13456.0042630674</v>
      </c>
      <c r="BY129" s="0" t="n">
        <f aca="false">AT129+AU129</f>
        <v>0.114563311</v>
      </c>
      <c r="BZ129" s="0" t="n">
        <f aca="false">AV129+AW129</f>
        <v>0.0208135756</v>
      </c>
      <c r="CA129" s="0" t="n">
        <f aca="false">BB129+BC129</f>
        <v>0.00084296154</v>
      </c>
      <c r="CB129" s="0" t="n">
        <f aca="false">K129</f>
        <v>0.00084296154</v>
      </c>
      <c r="CC129" s="0" t="n">
        <f aca="false">AZ129+BA129</f>
        <v>0.000160166951</v>
      </c>
      <c r="CD129" s="0" t="n">
        <f aca="false">I129+O129+S129+W129+AA129+AE129+AI129+AM129+AQ129</f>
        <v>0.004260098994753</v>
      </c>
    </row>
    <row r="130" customFormat="false" ht="12.75" hidden="false" customHeight="false" outlineLevel="0" collapsed="false">
      <c r="A130" s="147" t="s">
        <v>285</v>
      </c>
      <c r="B130" s="147" t="b">
        <f aca="false">TRUE()</f>
        <v>1</v>
      </c>
      <c r="C130" s="147" t="s">
        <v>135</v>
      </c>
      <c r="D130" s="147" t="s">
        <v>129</v>
      </c>
      <c r="E130" s="147" t="s">
        <v>254</v>
      </c>
      <c r="F130" s="147" t="n">
        <v>0.002223782279205</v>
      </c>
      <c r="G130" s="147" t="n">
        <v>0.002061979112005</v>
      </c>
      <c r="H130" s="147" t="n">
        <v>0.0018607364228</v>
      </c>
      <c r="I130" s="147" t="n">
        <v>0.002013033653927</v>
      </c>
      <c r="J130" s="147" t="n">
        <v>0.00082645893</v>
      </c>
      <c r="K130" s="147" t="n">
        <v>0.00082645893</v>
      </c>
      <c r="L130" s="147" t="n">
        <v>1.3526075388E-005</v>
      </c>
      <c r="M130" s="147" t="n">
        <v>1.2541913468E-005</v>
      </c>
      <c r="N130" s="147" t="n">
        <v>1.131786208E-005</v>
      </c>
      <c r="O130" s="147" t="n">
        <v>1.22442044872E-005</v>
      </c>
      <c r="P130" s="147" t="n">
        <v>0</v>
      </c>
      <c r="Q130" s="147" t="n">
        <v>0</v>
      </c>
      <c r="R130" s="147" t="n">
        <v>0</v>
      </c>
      <c r="S130" s="147" t="n">
        <v>0</v>
      </c>
      <c r="T130" s="147" t="n">
        <v>0</v>
      </c>
      <c r="U130" s="147" t="n">
        <v>0</v>
      </c>
      <c r="V130" s="147" t="n">
        <v>0</v>
      </c>
      <c r="W130" s="147" t="n">
        <v>0</v>
      </c>
      <c r="X130" s="147" t="n">
        <v>0</v>
      </c>
      <c r="Y130" s="147" t="n">
        <v>0</v>
      </c>
      <c r="Z130" s="147" t="n">
        <v>0</v>
      </c>
      <c r="AA130" s="147" t="n">
        <v>0</v>
      </c>
      <c r="AB130" s="147" t="n">
        <v>0</v>
      </c>
      <c r="AC130" s="147" t="n">
        <v>0</v>
      </c>
      <c r="AD130" s="147" t="n">
        <v>0</v>
      </c>
      <c r="AE130" s="147" t="n">
        <v>0</v>
      </c>
      <c r="AF130" s="147" t="n">
        <v>0</v>
      </c>
      <c r="AG130" s="147" t="n">
        <v>0</v>
      </c>
      <c r="AH130" s="147" t="n">
        <v>0</v>
      </c>
      <c r="AI130" s="147" t="n">
        <v>0</v>
      </c>
      <c r="AJ130" s="147" t="n">
        <v>0</v>
      </c>
      <c r="AK130" s="147" t="n">
        <v>0</v>
      </c>
      <c r="AL130" s="147" t="n">
        <v>0</v>
      </c>
      <c r="AM130" s="147" t="n">
        <v>0</v>
      </c>
      <c r="AN130" s="147" t="n">
        <v>0</v>
      </c>
      <c r="AO130" s="147" t="n">
        <v>0</v>
      </c>
      <c r="AP130" s="147" t="n">
        <v>0</v>
      </c>
      <c r="AQ130" s="147" t="n">
        <v>0</v>
      </c>
      <c r="AR130" s="147" t="n">
        <v>0.00202253959</v>
      </c>
      <c r="AS130" s="147" t="n">
        <v>0</v>
      </c>
      <c r="AT130" s="147" t="n">
        <v>0.070901269</v>
      </c>
      <c r="AU130" s="147" t="n">
        <v>0</v>
      </c>
      <c r="AV130" s="147" t="n">
        <v>0.0135915808</v>
      </c>
      <c r="AW130" s="147" t="n">
        <v>0</v>
      </c>
      <c r="AX130" s="147" t="n">
        <v>7.9255062</v>
      </c>
      <c r="AY130" s="147" t="n">
        <v>0</v>
      </c>
      <c r="AZ130" s="147" t="n">
        <v>0.000153973581</v>
      </c>
      <c r="BA130" s="147" t="n">
        <v>0</v>
      </c>
      <c r="BB130" s="147" t="n">
        <v>0.00082645893</v>
      </c>
      <c r="BC130" s="147" t="n">
        <v>0</v>
      </c>
      <c r="BD130" s="147" t="n">
        <v>1.2302024E-005</v>
      </c>
      <c r="BE130" s="147" t="n">
        <v>0</v>
      </c>
      <c r="BF130" s="147" t="n">
        <v>0</v>
      </c>
      <c r="BG130" s="147" t="n">
        <v>0</v>
      </c>
      <c r="BH130" s="147" t="n">
        <v>0</v>
      </c>
      <c r="BI130" s="147" t="n">
        <v>0</v>
      </c>
      <c r="BJ130" s="147" t="n">
        <v>0</v>
      </c>
      <c r="BK130" s="147" t="n">
        <v>0</v>
      </c>
      <c r="BL130" s="147" t="n">
        <v>0</v>
      </c>
      <c r="BM130" s="147" t="n">
        <v>0</v>
      </c>
      <c r="BN130" s="147" t="n">
        <v>0</v>
      </c>
      <c r="BO130" s="147" t="n">
        <v>0</v>
      </c>
      <c r="BP130" s="147" t="n">
        <v>0</v>
      </c>
      <c r="BQ130" s="147" t="n">
        <v>0</v>
      </c>
      <c r="BR130" s="147" t="n">
        <v>0</v>
      </c>
      <c r="BS130" s="147" t="n">
        <v>0</v>
      </c>
      <c r="BT130" s="147" t="n">
        <v>1.04387662</v>
      </c>
      <c r="BU130" s="147" t="n">
        <v>469.74442</v>
      </c>
      <c r="BV130" s="147" t="n">
        <v>365</v>
      </c>
      <c r="BW130" s="147" t="n">
        <v>381.0149663</v>
      </c>
      <c r="BX130" s="147" t="n">
        <v>13038.5652702582</v>
      </c>
      <c r="BY130" s="0" t="n">
        <f aca="false">AT130+AU130</f>
        <v>0.070901269</v>
      </c>
      <c r="BZ130" s="0" t="n">
        <f aca="false">AV130+AW130</f>
        <v>0.0135915808</v>
      </c>
      <c r="CA130" s="0" t="n">
        <f aca="false">BB130+BC130</f>
        <v>0.00082645893</v>
      </c>
      <c r="CB130" s="0" t="n">
        <f aca="false">K130</f>
        <v>0.00082645893</v>
      </c>
      <c r="CC130" s="0" t="n">
        <f aca="false">AZ130+BA130</f>
        <v>0.000153973581</v>
      </c>
      <c r="CD130" s="0" t="n">
        <f aca="false">I130+O130+S130+W130+AA130+AE130+AI130+AM130+AQ130</f>
        <v>0.0020252778584142</v>
      </c>
    </row>
    <row r="131" customFormat="false" ht="12.75" hidden="false" customHeight="false" outlineLevel="0" collapsed="false">
      <c r="A131" s="147" t="s">
        <v>286</v>
      </c>
      <c r="B131" s="147" t="b">
        <f aca="false">TRUE()</f>
        <v>1</v>
      </c>
      <c r="C131" s="147" t="s">
        <v>248</v>
      </c>
      <c r="D131" s="147" t="s">
        <v>249</v>
      </c>
      <c r="E131" s="147" t="s">
        <v>254</v>
      </c>
      <c r="F131" s="147" t="n">
        <v>0</v>
      </c>
      <c r="G131" s="147" t="n">
        <v>0</v>
      </c>
      <c r="H131" s="147" t="n">
        <v>0</v>
      </c>
      <c r="I131" s="147" t="n">
        <v>0</v>
      </c>
      <c r="J131" s="147" t="n">
        <v>0</v>
      </c>
      <c r="K131" s="147" t="n">
        <v>0</v>
      </c>
      <c r="L131" s="147" t="n">
        <v>0</v>
      </c>
      <c r="M131" s="147" t="n">
        <v>0</v>
      </c>
      <c r="N131" s="147" t="n">
        <v>0</v>
      </c>
      <c r="O131" s="147" t="n">
        <v>0</v>
      </c>
      <c r="P131" s="147" t="n">
        <v>0</v>
      </c>
      <c r="Q131" s="147" t="n">
        <v>0</v>
      </c>
      <c r="R131" s="147" t="n">
        <v>0</v>
      </c>
      <c r="S131" s="147" t="n">
        <v>0</v>
      </c>
      <c r="T131" s="147" t="n">
        <v>0</v>
      </c>
      <c r="U131" s="147" t="n">
        <v>0</v>
      </c>
      <c r="V131" s="147" t="n">
        <v>0</v>
      </c>
      <c r="W131" s="147" t="n">
        <v>0</v>
      </c>
      <c r="X131" s="147" t="n">
        <v>0</v>
      </c>
      <c r="Y131" s="147" t="n">
        <v>0</v>
      </c>
      <c r="Z131" s="147" t="n">
        <v>0</v>
      </c>
      <c r="AA131" s="147" t="n">
        <v>0</v>
      </c>
      <c r="AB131" s="147" t="n">
        <v>0</v>
      </c>
      <c r="AC131" s="147" t="n">
        <v>0</v>
      </c>
      <c r="AD131" s="147" t="n">
        <v>0</v>
      </c>
      <c r="AE131" s="147" t="n">
        <v>0</v>
      </c>
      <c r="AF131" s="147" t="n">
        <v>0</v>
      </c>
      <c r="AG131" s="147" t="n">
        <v>0</v>
      </c>
      <c r="AH131" s="147" t="n">
        <v>0</v>
      </c>
      <c r="AI131" s="147" t="n">
        <v>0</v>
      </c>
      <c r="AJ131" s="147" t="n">
        <v>0</v>
      </c>
      <c r="AK131" s="147" t="n">
        <v>0</v>
      </c>
      <c r="AL131" s="147" t="n">
        <v>0</v>
      </c>
      <c r="AM131" s="147" t="n">
        <v>0</v>
      </c>
      <c r="AN131" s="147" t="n">
        <v>0</v>
      </c>
      <c r="AO131" s="147" t="n">
        <v>0</v>
      </c>
      <c r="AP131" s="147" t="n">
        <v>0</v>
      </c>
      <c r="AQ131" s="147" t="n">
        <v>0</v>
      </c>
      <c r="AR131" s="147" t="n">
        <v>0</v>
      </c>
      <c r="AS131" s="147" t="n">
        <v>0</v>
      </c>
      <c r="AT131" s="147" t="n">
        <v>0</v>
      </c>
      <c r="AU131" s="147" t="n">
        <v>0</v>
      </c>
      <c r="AV131" s="147" t="n">
        <v>0</v>
      </c>
      <c r="AW131" s="147" t="n">
        <v>0</v>
      </c>
      <c r="AX131" s="147" t="n">
        <v>0</v>
      </c>
      <c r="AY131" s="147" t="n">
        <v>0</v>
      </c>
      <c r="AZ131" s="147" t="n">
        <v>0</v>
      </c>
      <c r="BA131" s="147" t="n">
        <v>0</v>
      </c>
      <c r="BB131" s="147" t="n">
        <v>0</v>
      </c>
      <c r="BC131" s="147" t="n">
        <v>0</v>
      </c>
      <c r="BD131" s="147" t="n">
        <v>0</v>
      </c>
      <c r="BE131" s="147" t="n">
        <v>0</v>
      </c>
      <c r="BF131" s="147" t="n">
        <v>0</v>
      </c>
      <c r="BG131" s="147" t="n">
        <v>0</v>
      </c>
      <c r="BH131" s="147" t="n">
        <v>0</v>
      </c>
      <c r="BI131" s="147" t="n">
        <v>0</v>
      </c>
      <c r="BJ131" s="147" t="n">
        <v>0</v>
      </c>
      <c r="BK131" s="147" t="n">
        <v>0</v>
      </c>
      <c r="BL131" s="147" t="n">
        <v>0</v>
      </c>
      <c r="BM131" s="147" t="n">
        <v>0</v>
      </c>
      <c r="BN131" s="147" t="n">
        <v>0</v>
      </c>
      <c r="BO131" s="147" t="n">
        <v>0</v>
      </c>
      <c r="BP131" s="147" t="n">
        <v>0</v>
      </c>
      <c r="BQ131" s="147" t="n">
        <v>0</v>
      </c>
      <c r="BR131" s="147" t="n">
        <v>0</v>
      </c>
      <c r="BS131" s="147" t="n">
        <v>0</v>
      </c>
      <c r="BT131" s="147" t="n">
        <v>0</v>
      </c>
      <c r="BU131" s="147" t="n">
        <v>0</v>
      </c>
      <c r="BV131" s="147" t="n">
        <v>365</v>
      </c>
      <c r="BW131" s="147" t="n">
        <v>0</v>
      </c>
      <c r="BX131" s="147" t="n">
        <v>0</v>
      </c>
      <c r="BY131" s="0" t="n">
        <f aca="false">AT131+AU131</f>
        <v>0</v>
      </c>
      <c r="BZ131" s="0" t="n">
        <f aca="false">AV131+AW131</f>
        <v>0</v>
      </c>
      <c r="CA131" s="0" t="n">
        <f aca="false">BB131+BC131</f>
        <v>0</v>
      </c>
      <c r="CB131" s="0" t="n">
        <f aca="false">K131</f>
        <v>0</v>
      </c>
      <c r="CC131" s="0" t="n">
        <f aca="false">AZ131+BA131</f>
        <v>0</v>
      </c>
      <c r="CD131" s="0" t="n">
        <f aca="false">I131+O131+S131+W131+AA131+AE131+AI131+AM131+AQ131</f>
        <v>0</v>
      </c>
    </row>
    <row r="132" customFormat="false" ht="12.75" hidden="false" customHeight="false" outlineLevel="0" collapsed="false">
      <c r="A132" s="147" t="s">
        <v>287</v>
      </c>
      <c r="B132" s="147" t="b">
        <f aca="false">TRUE()</f>
        <v>1</v>
      </c>
      <c r="C132" s="147" t="s">
        <v>176</v>
      </c>
      <c r="D132" s="147" t="s">
        <v>89</v>
      </c>
      <c r="E132" s="147" t="s">
        <v>288</v>
      </c>
      <c r="F132" s="147" t="n">
        <v>0.006529898229</v>
      </c>
      <c r="G132" s="147" t="n">
        <v>0.0003193263605</v>
      </c>
      <c r="H132" s="147" t="n">
        <v>0.000312809496</v>
      </c>
      <c r="I132" s="147" t="n">
        <v>2.6067458E-005</v>
      </c>
      <c r="J132" s="147" t="n">
        <v>8.8940877E-005</v>
      </c>
      <c r="K132" s="147" t="n">
        <v>8.8940877E-005</v>
      </c>
      <c r="L132" s="147" t="n">
        <v>0.00087117494214</v>
      </c>
      <c r="M132" s="147" t="n">
        <v>4.260236743E-005</v>
      </c>
      <c r="N132" s="147" t="n">
        <v>4.173293136E-005</v>
      </c>
      <c r="O132" s="147" t="n">
        <v>3.47774428E-006</v>
      </c>
      <c r="P132" s="147" t="n">
        <v>0</v>
      </c>
      <c r="Q132" s="147" t="n">
        <v>0</v>
      </c>
      <c r="R132" s="147" t="n">
        <v>0</v>
      </c>
      <c r="S132" s="147" t="n">
        <v>0</v>
      </c>
      <c r="T132" s="147" t="n">
        <v>0</v>
      </c>
      <c r="U132" s="147" t="n">
        <v>0</v>
      </c>
      <c r="V132" s="147" t="n">
        <v>0</v>
      </c>
      <c r="W132" s="147" t="n">
        <v>0</v>
      </c>
      <c r="X132" s="147" t="n">
        <v>0</v>
      </c>
      <c r="Y132" s="147" t="n">
        <v>0</v>
      </c>
      <c r="Z132" s="147" t="n">
        <v>0</v>
      </c>
      <c r="AA132" s="147" t="n">
        <v>0</v>
      </c>
      <c r="AB132" s="147" t="n">
        <v>0</v>
      </c>
      <c r="AC132" s="147" t="n">
        <v>0</v>
      </c>
      <c r="AD132" s="147" t="n">
        <v>0</v>
      </c>
      <c r="AE132" s="147" t="n">
        <v>0</v>
      </c>
      <c r="AF132" s="147" t="n">
        <v>0</v>
      </c>
      <c r="AG132" s="147" t="n">
        <v>0</v>
      </c>
      <c r="AH132" s="147" t="n">
        <v>0</v>
      </c>
      <c r="AI132" s="147" t="n">
        <v>0</v>
      </c>
      <c r="AJ132" s="147" t="n">
        <v>0</v>
      </c>
      <c r="AK132" s="147" t="n">
        <v>0</v>
      </c>
      <c r="AL132" s="147" t="n">
        <v>0</v>
      </c>
      <c r="AM132" s="147" t="n">
        <v>0</v>
      </c>
      <c r="AN132" s="147" t="n">
        <v>0</v>
      </c>
      <c r="AO132" s="147" t="n">
        <v>0</v>
      </c>
      <c r="AP132" s="147" t="n">
        <v>0</v>
      </c>
      <c r="AQ132" s="147" t="n">
        <v>0</v>
      </c>
      <c r="AR132" s="147" t="n">
        <v>0.0065168645</v>
      </c>
      <c r="AS132" s="147" t="n">
        <v>0</v>
      </c>
      <c r="AT132" s="147" t="n">
        <v>0.012723708</v>
      </c>
      <c r="AU132" s="147" t="n">
        <v>0</v>
      </c>
      <c r="AV132" s="147" t="n">
        <v>0.0023703759</v>
      </c>
      <c r="AW132" s="147" t="n">
        <v>0</v>
      </c>
      <c r="AX132" s="147" t="n">
        <v>0.74545282</v>
      </c>
      <c r="AY132" s="147" t="n">
        <v>0</v>
      </c>
      <c r="AZ132" s="147" t="n">
        <v>1.6490876E-005</v>
      </c>
      <c r="BA132" s="147" t="n">
        <v>0</v>
      </c>
      <c r="BB132" s="147" t="n">
        <v>8.8940877E-005</v>
      </c>
      <c r="BC132" s="147" t="n">
        <v>0</v>
      </c>
      <c r="BD132" s="147" t="n">
        <v>0.00086943607</v>
      </c>
      <c r="BE132" s="147" t="n">
        <v>0</v>
      </c>
      <c r="BF132" s="147" t="n">
        <v>0</v>
      </c>
      <c r="BG132" s="147" t="n">
        <v>0</v>
      </c>
      <c r="BH132" s="147" t="n">
        <v>0</v>
      </c>
      <c r="BI132" s="147" t="n">
        <v>0</v>
      </c>
      <c r="BJ132" s="147" t="n">
        <v>0</v>
      </c>
      <c r="BK132" s="147" t="n">
        <v>0</v>
      </c>
      <c r="BL132" s="147" t="n">
        <v>0</v>
      </c>
      <c r="BM132" s="147" t="n">
        <v>0</v>
      </c>
      <c r="BN132" s="147" t="n">
        <v>0</v>
      </c>
      <c r="BO132" s="147" t="n">
        <v>0</v>
      </c>
      <c r="BP132" s="147" t="n">
        <v>0</v>
      </c>
      <c r="BQ132" s="147" t="n">
        <v>0</v>
      </c>
      <c r="BR132" s="147" t="n">
        <v>0</v>
      </c>
      <c r="BS132" s="147" t="n">
        <v>0</v>
      </c>
      <c r="BT132" s="147" t="n">
        <v>0.075629137</v>
      </c>
      <c r="BU132" s="147" t="n">
        <v>28.058416</v>
      </c>
      <c r="BV132" s="147" t="n">
        <v>365</v>
      </c>
      <c r="BW132" s="147" t="n">
        <v>27.604635005</v>
      </c>
      <c r="BX132" s="147" t="n">
        <v>1414.14413693866</v>
      </c>
      <c r="BY132" s="0" t="n">
        <f aca="false">AT132+AU132</f>
        <v>0.012723708</v>
      </c>
      <c r="BZ132" s="0" t="n">
        <f aca="false">AV132+AW132</f>
        <v>0.0023703759</v>
      </c>
      <c r="CA132" s="0" t="n">
        <f aca="false">BB132+BC132</f>
        <v>8.8940877E-005</v>
      </c>
      <c r="CB132" s="0" t="n">
        <f aca="false">K132</f>
        <v>8.8940877E-005</v>
      </c>
      <c r="CC132" s="0" t="n">
        <f aca="false">AZ132+BA132</f>
        <v>1.6490876E-005</v>
      </c>
      <c r="CD132" s="0" t="n">
        <f aca="false">I132+O132+S132+W132+AA132+AE132+AI132+AM132+AQ132</f>
        <v>2.954520228E-005</v>
      </c>
    </row>
    <row r="133" customFormat="false" ht="12.75" hidden="false" customHeight="false" outlineLevel="0" collapsed="false">
      <c r="A133" s="147" t="s">
        <v>289</v>
      </c>
      <c r="B133" s="147" t="b">
        <f aca="false">TRUE()</f>
        <v>1</v>
      </c>
      <c r="C133" s="147" t="s">
        <v>180</v>
      </c>
      <c r="D133" s="147" t="s">
        <v>102</v>
      </c>
      <c r="E133" s="147" t="s">
        <v>288</v>
      </c>
      <c r="F133" s="147" t="n">
        <v>4.6453614786</v>
      </c>
      <c r="G133" s="147" t="n">
        <v>0.2271683757</v>
      </c>
      <c r="H133" s="147" t="n">
        <v>0.2225322864</v>
      </c>
      <c r="I133" s="147" t="n">
        <v>0.0185443572</v>
      </c>
      <c r="J133" s="147" t="n">
        <v>0.12353467</v>
      </c>
      <c r="K133" s="147" t="n">
        <v>0.12353467</v>
      </c>
      <c r="L133" s="147" t="n">
        <v>0</v>
      </c>
      <c r="M133" s="147" t="n">
        <v>0</v>
      </c>
      <c r="N133" s="147" t="n">
        <v>0</v>
      </c>
      <c r="O133" s="147" t="n">
        <v>0</v>
      </c>
      <c r="P133" s="147" t="n">
        <v>0</v>
      </c>
      <c r="Q133" s="147" t="n">
        <v>0</v>
      </c>
      <c r="R133" s="147" t="n">
        <v>0</v>
      </c>
      <c r="S133" s="147" t="n">
        <v>0</v>
      </c>
      <c r="T133" s="147" t="n">
        <v>0</v>
      </c>
      <c r="U133" s="147" t="n">
        <v>0</v>
      </c>
      <c r="V133" s="147" t="n">
        <v>0</v>
      </c>
      <c r="W133" s="147" t="n">
        <v>0</v>
      </c>
      <c r="X133" s="147" t="n">
        <v>0</v>
      </c>
      <c r="Y133" s="147" t="n">
        <v>0</v>
      </c>
      <c r="Z133" s="147" t="n">
        <v>0</v>
      </c>
      <c r="AA133" s="147" t="n">
        <v>0</v>
      </c>
      <c r="AB133" s="147" t="n">
        <v>0</v>
      </c>
      <c r="AC133" s="147" t="n">
        <v>0</v>
      </c>
      <c r="AD133" s="147" t="n">
        <v>0</v>
      </c>
      <c r="AE133" s="147" t="n">
        <v>0</v>
      </c>
      <c r="AF133" s="147" t="n">
        <v>0</v>
      </c>
      <c r="AG133" s="147" t="n">
        <v>0</v>
      </c>
      <c r="AH133" s="147" t="n">
        <v>0</v>
      </c>
      <c r="AI133" s="147" t="n">
        <v>0</v>
      </c>
      <c r="AJ133" s="147" t="n">
        <v>0</v>
      </c>
      <c r="AK133" s="147" t="n">
        <v>0</v>
      </c>
      <c r="AL133" s="147" t="n">
        <v>0</v>
      </c>
      <c r="AM133" s="147" t="n">
        <v>0</v>
      </c>
      <c r="AN133" s="147" t="n">
        <v>0</v>
      </c>
      <c r="AO133" s="147" t="n">
        <v>0</v>
      </c>
      <c r="AP133" s="147" t="n">
        <v>0</v>
      </c>
      <c r="AQ133" s="147" t="n">
        <v>0</v>
      </c>
      <c r="AR133" s="147" t="n">
        <v>4.6360893</v>
      </c>
      <c r="AS133" s="147" t="n">
        <v>0</v>
      </c>
      <c r="AT133" s="147" t="n">
        <v>10.182576</v>
      </c>
      <c r="AU133" s="147" t="n">
        <v>0</v>
      </c>
      <c r="AV133" s="147" t="n">
        <v>2.0746796</v>
      </c>
      <c r="AW133" s="147" t="n">
        <v>0</v>
      </c>
      <c r="AX133" s="147" t="n">
        <v>1024.2776</v>
      </c>
      <c r="AY133" s="147" t="n">
        <v>0</v>
      </c>
      <c r="AZ133" s="147" t="n">
        <v>0.022666799</v>
      </c>
      <c r="BA133" s="147" t="n">
        <v>0</v>
      </c>
      <c r="BB133" s="147" t="n">
        <v>0.12353467</v>
      </c>
      <c r="BC133" s="147" t="n">
        <v>0</v>
      </c>
      <c r="BD133" s="147" t="n">
        <v>0</v>
      </c>
      <c r="BE133" s="147" t="n">
        <v>0</v>
      </c>
      <c r="BF133" s="147" t="n">
        <v>0</v>
      </c>
      <c r="BG133" s="147" t="n">
        <v>0</v>
      </c>
      <c r="BH133" s="147" t="n">
        <v>0</v>
      </c>
      <c r="BI133" s="147" t="n">
        <v>0</v>
      </c>
      <c r="BJ133" s="147" t="n">
        <v>0</v>
      </c>
      <c r="BK133" s="147" t="n">
        <v>0</v>
      </c>
      <c r="BL133" s="147" t="n">
        <v>0</v>
      </c>
      <c r="BM133" s="147" t="n">
        <v>0</v>
      </c>
      <c r="BN133" s="147" t="n">
        <v>0</v>
      </c>
      <c r="BO133" s="147" t="n">
        <v>0</v>
      </c>
      <c r="BP133" s="147" t="n">
        <v>0</v>
      </c>
      <c r="BQ133" s="147" t="n">
        <v>0</v>
      </c>
      <c r="BR133" s="147" t="n">
        <v>0</v>
      </c>
      <c r="BS133" s="147" t="n">
        <v>0</v>
      </c>
      <c r="BT133" s="147" t="n">
        <v>74.924919</v>
      </c>
      <c r="BU133" s="147" t="n">
        <v>134864.83</v>
      </c>
      <c r="BV133" s="147" t="n">
        <v>365</v>
      </c>
      <c r="BW133" s="147" t="n">
        <v>27347.595435</v>
      </c>
      <c r="BX133" s="147" t="n">
        <v>1942053.61673512</v>
      </c>
      <c r="BY133" s="0" t="n">
        <f aca="false">AT133+AU133</f>
        <v>10.182576</v>
      </c>
      <c r="BZ133" s="0" t="n">
        <f aca="false">AV133+AW133</f>
        <v>2.0746796</v>
      </c>
      <c r="CA133" s="0" t="n">
        <f aca="false">BB133+BC133</f>
        <v>0.12353467</v>
      </c>
      <c r="CB133" s="0" t="n">
        <f aca="false">K133</f>
        <v>0.12353467</v>
      </c>
      <c r="CC133" s="0" t="n">
        <f aca="false">AZ133+BA133</f>
        <v>0.022666799</v>
      </c>
      <c r="CD133" s="0" t="n">
        <f aca="false">I133+O133+S133+W133+AA133+AE133+AI133+AM133+AQ133</f>
        <v>0.0185443572</v>
      </c>
    </row>
    <row r="134" customFormat="false" ht="12.75" hidden="false" customHeight="false" outlineLevel="0" collapsed="false">
      <c r="A134" s="147" t="s">
        <v>290</v>
      </c>
      <c r="B134" s="147" t="b">
        <f aca="false">TRUE()</f>
        <v>1</v>
      </c>
      <c r="C134" s="147" t="s">
        <v>101</v>
      </c>
      <c r="D134" s="147" t="s">
        <v>102</v>
      </c>
      <c r="E134" s="147" t="s">
        <v>288</v>
      </c>
      <c r="F134" s="147" t="n">
        <v>0.0054902356542</v>
      </c>
      <c r="G134" s="147" t="n">
        <v>0.0002684845779</v>
      </c>
      <c r="H134" s="147" t="n">
        <v>0.0002630053008</v>
      </c>
      <c r="I134" s="147" t="n">
        <v>2.19171084E-005</v>
      </c>
      <c r="J134" s="147" t="n">
        <v>0.00014590273</v>
      </c>
      <c r="K134" s="147" t="n">
        <v>0.00014590273</v>
      </c>
      <c r="L134" s="147" t="n">
        <v>0</v>
      </c>
      <c r="M134" s="147" t="n">
        <v>0</v>
      </c>
      <c r="N134" s="147" t="n">
        <v>0</v>
      </c>
      <c r="O134" s="147" t="n">
        <v>0</v>
      </c>
      <c r="P134" s="147" t="n">
        <v>0</v>
      </c>
      <c r="Q134" s="147" t="n">
        <v>0</v>
      </c>
      <c r="R134" s="147" t="n">
        <v>0</v>
      </c>
      <c r="S134" s="147" t="n">
        <v>0</v>
      </c>
      <c r="T134" s="147" t="n">
        <v>0</v>
      </c>
      <c r="U134" s="147" t="n">
        <v>0</v>
      </c>
      <c r="V134" s="147" t="n">
        <v>0</v>
      </c>
      <c r="W134" s="147" t="n">
        <v>0</v>
      </c>
      <c r="X134" s="147" t="n">
        <v>0</v>
      </c>
      <c r="Y134" s="147" t="n">
        <v>0</v>
      </c>
      <c r="Z134" s="147" t="n">
        <v>0</v>
      </c>
      <c r="AA134" s="147" t="n">
        <v>0</v>
      </c>
      <c r="AB134" s="147" t="n">
        <v>0</v>
      </c>
      <c r="AC134" s="147" t="n">
        <v>0</v>
      </c>
      <c r="AD134" s="147" t="n">
        <v>0</v>
      </c>
      <c r="AE134" s="147" t="n">
        <v>0</v>
      </c>
      <c r="AF134" s="147" t="n">
        <v>0</v>
      </c>
      <c r="AG134" s="147" t="n">
        <v>0</v>
      </c>
      <c r="AH134" s="147" t="n">
        <v>0</v>
      </c>
      <c r="AI134" s="147" t="n">
        <v>0</v>
      </c>
      <c r="AJ134" s="147" t="n">
        <v>0</v>
      </c>
      <c r="AK134" s="147" t="n">
        <v>0</v>
      </c>
      <c r="AL134" s="147" t="n">
        <v>0</v>
      </c>
      <c r="AM134" s="147" t="n">
        <v>0</v>
      </c>
      <c r="AN134" s="147" t="n">
        <v>0</v>
      </c>
      <c r="AO134" s="147" t="n">
        <v>0</v>
      </c>
      <c r="AP134" s="147" t="n">
        <v>0</v>
      </c>
      <c r="AQ134" s="147" t="n">
        <v>0</v>
      </c>
      <c r="AR134" s="147" t="n">
        <v>0.0054792771</v>
      </c>
      <c r="AS134" s="147" t="n">
        <v>0</v>
      </c>
      <c r="AT134" s="147" t="n">
        <v>0.012028765</v>
      </c>
      <c r="AU134" s="147" t="n">
        <v>0</v>
      </c>
      <c r="AV134" s="147" t="n">
        <v>0.0024497213</v>
      </c>
      <c r="AW134" s="147" t="n">
        <v>0</v>
      </c>
      <c r="AX134" s="147" t="n">
        <v>1.2089404</v>
      </c>
      <c r="AY134" s="147" t="n">
        <v>0</v>
      </c>
      <c r="AZ134" s="147" t="n">
        <v>2.6753291E-005</v>
      </c>
      <c r="BA134" s="147" t="n">
        <v>0</v>
      </c>
      <c r="BB134" s="147" t="n">
        <v>0.00014590273</v>
      </c>
      <c r="BC134" s="147" t="n">
        <v>0</v>
      </c>
      <c r="BD134" s="147" t="n">
        <v>0</v>
      </c>
      <c r="BE134" s="147" t="n">
        <v>0</v>
      </c>
      <c r="BF134" s="147" t="n">
        <v>0</v>
      </c>
      <c r="BG134" s="147" t="n">
        <v>0</v>
      </c>
      <c r="BH134" s="147" t="n">
        <v>0</v>
      </c>
      <c r="BI134" s="147" t="n">
        <v>0</v>
      </c>
      <c r="BJ134" s="147" t="n">
        <v>0</v>
      </c>
      <c r="BK134" s="147" t="n">
        <v>0</v>
      </c>
      <c r="BL134" s="147" t="n">
        <v>0</v>
      </c>
      <c r="BM134" s="147" t="n">
        <v>0</v>
      </c>
      <c r="BN134" s="147" t="n">
        <v>0</v>
      </c>
      <c r="BO134" s="147" t="n">
        <v>0</v>
      </c>
      <c r="BP134" s="147" t="n">
        <v>0</v>
      </c>
      <c r="BQ134" s="147" t="n">
        <v>0</v>
      </c>
      <c r="BR134" s="147" t="n">
        <v>0</v>
      </c>
      <c r="BS134" s="147" t="n">
        <v>0</v>
      </c>
      <c r="BT134" s="147" t="n">
        <v>0.032930151</v>
      </c>
      <c r="BU134" s="147" t="n">
        <v>16.991955</v>
      </c>
      <c r="BV134" s="147" t="n">
        <v>365</v>
      </c>
      <c r="BW134" s="147" t="n">
        <v>12.019505115</v>
      </c>
      <c r="BX134" s="147" t="n">
        <v>2292.21466493057</v>
      </c>
      <c r="BY134" s="0" t="n">
        <f aca="false">AT134+AU134</f>
        <v>0.012028765</v>
      </c>
      <c r="BZ134" s="0" t="n">
        <f aca="false">AV134+AW134</f>
        <v>0.0024497213</v>
      </c>
      <c r="CA134" s="0" t="n">
        <f aca="false">BB134+BC134</f>
        <v>0.00014590273</v>
      </c>
      <c r="CB134" s="0" t="n">
        <f aca="false">K134</f>
        <v>0.00014590273</v>
      </c>
      <c r="CC134" s="0" t="n">
        <f aca="false">AZ134+BA134</f>
        <v>2.6753291E-005</v>
      </c>
      <c r="CD134" s="0" t="n">
        <f aca="false">I134+O134+S134+W134+AA134+AE134+AI134+AM134+AQ134</f>
        <v>2.19171084E-005</v>
      </c>
    </row>
    <row r="135" customFormat="false" ht="12.75" hidden="false" customHeight="false" outlineLevel="0" collapsed="false">
      <c r="A135" s="147" t="s">
        <v>291</v>
      </c>
      <c r="B135" s="147" t="b">
        <f aca="false">TRUE()</f>
        <v>1</v>
      </c>
      <c r="C135" s="147" t="s">
        <v>292</v>
      </c>
      <c r="D135" s="147" t="s">
        <v>102</v>
      </c>
      <c r="E135" s="147" t="s">
        <v>288</v>
      </c>
      <c r="F135" s="147" t="n">
        <v>0.0035872169136</v>
      </c>
      <c r="G135" s="147" t="n">
        <v>0.0001754227832</v>
      </c>
      <c r="H135" s="147" t="n">
        <v>0.0001718427264</v>
      </c>
      <c r="I135" s="147" t="n">
        <v>1.43202272E-005</v>
      </c>
      <c r="J135" s="147" t="n">
        <v>9.5360883E-005</v>
      </c>
      <c r="K135" s="147" t="n">
        <v>9.5360883E-005</v>
      </c>
      <c r="L135" s="147" t="n">
        <v>0</v>
      </c>
      <c r="M135" s="147" t="n">
        <v>0</v>
      </c>
      <c r="N135" s="147" t="n">
        <v>0</v>
      </c>
      <c r="O135" s="147" t="n">
        <v>0</v>
      </c>
      <c r="P135" s="147" t="n">
        <v>0</v>
      </c>
      <c r="Q135" s="147" t="n">
        <v>0</v>
      </c>
      <c r="R135" s="147" t="n">
        <v>0</v>
      </c>
      <c r="S135" s="147" t="n">
        <v>0</v>
      </c>
      <c r="T135" s="147" t="n">
        <v>0</v>
      </c>
      <c r="U135" s="147" t="n">
        <v>0</v>
      </c>
      <c r="V135" s="147" t="n">
        <v>0</v>
      </c>
      <c r="W135" s="147" t="n">
        <v>0</v>
      </c>
      <c r="X135" s="147" t="n">
        <v>0</v>
      </c>
      <c r="Y135" s="147" t="n">
        <v>0</v>
      </c>
      <c r="Z135" s="147" t="n">
        <v>0</v>
      </c>
      <c r="AA135" s="147" t="n">
        <v>0</v>
      </c>
      <c r="AB135" s="147" t="n">
        <v>0</v>
      </c>
      <c r="AC135" s="147" t="n">
        <v>0</v>
      </c>
      <c r="AD135" s="147" t="n">
        <v>0</v>
      </c>
      <c r="AE135" s="147" t="n">
        <v>0</v>
      </c>
      <c r="AF135" s="147" t="n">
        <v>0</v>
      </c>
      <c r="AG135" s="147" t="n">
        <v>0</v>
      </c>
      <c r="AH135" s="147" t="n">
        <v>0</v>
      </c>
      <c r="AI135" s="147" t="n">
        <v>0</v>
      </c>
      <c r="AJ135" s="147" t="n">
        <v>0</v>
      </c>
      <c r="AK135" s="147" t="n">
        <v>0</v>
      </c>
      <c r="AL135" s="147" t="n">
        <v>0</v>
      </c>
      <c r="AM135" s="147" t="n">
        <v>0</v>
      </c>
      <c r="AN135" s="147" t="n">
        <v>0</v>
      </c>
      <c r="AO135" s="147" t="n">
        <v>0</v>
      </c>
      <c r="AP135" s="147" t="n">
        <v>0</v>
      </c>
      <c r="AQ135" s="147" t="n">
        <v>0</v>
      </c>
      <c r="AR135" s="147" t="n">
        <v>0.0035800568</v>
      </c>
      <c r="AS135" s="147" t="n">
        <v>0</v>
      </c>
      <c r="AT135" s="147" t="n">
        <v>0.0078611486</v>
      </c>
      <c r="AU135" s="147" t="n">
        <v>0</v>
      </c>
      <c r="AV135" s="147" t="n">
        <v>0.0016013081</v>
      </c>
      <c r="AW135" s="147" t="n">
        <v>0</v>
      </c>
      <c r="AX135" s="147" t="n">
        <v>0.79040092</v>
      </c>
      <c r="AY135" s="147" t="n">
        <v>0</v>
      </c>
      <c r="AZ135" s="147" t="n">
        <v>1.7491209E-005</v>
      </c>
      <c r="BA135" s="147" t="n">
        <v>0</v>
      </c>
      <c r="BB135" s="147" t="n">
        <v>9.5360883E-005</v>
      </c>
      <c r="BC135" s="147" t="n">
        <v>0</v>
      </c>
      <c r="BD135" s="147" t="n">
        <v>0</v>
      </c>
      <c r="BE135" s="147" t="n">
        <v>0</v>
      </c>
      <c r="BF135" s="147" t="n">
        <v>0</v>
      </c>
      <c r="BG135" s="147" t="n">
        <v>0</v>
      </c>
      <c r="BH135" s="147" t="n">
        <v>0</v>
      </c>
      <c r="BI135" s="147" t="n">
        <v>0</v>
      </c>
      <c r="BJ135" s="147" t="n">
        <v>0</v>
      </c>
      <c r="BK135" s="147" t="n">
        <v>0</v>
      </c>
      <c r="BL135" s="147" t="n">
        <v>0</v>
      </c>
      <c r="BM135" s="147" t="n">
        <v>0</v>
      </c>
      <c r="BN135" s="147" t="n">
        <v>0</v>
      </c>
      <c r="BO135" s="147" t="n">
        <v>0</v>
      </c>
      <c r="BP135" s="147" t="n">
        <v>0</v>
      </c>
      <c r="BQ135" s="147" t="n">
        <v>0</v>
      </c>
      <c r="BR135" s="147" t="n">
        <v>0</v>
      </c>
      <c r="BS135" s="147" t="n">
        <v>0</v>
      </c>
      <c r="BT135" s="147" t="n">
        <v>0.039516196</v>
      </c>
      <c r="BU135" s="147" t="n">
        <v>28.175041</v>
      </c>
      <c r="BV135" s="147" t="n">
        <v>365</v>
      </c>
      <c r="BW135" s="147" t="n">
        <v>14.42341154</v>
      </c>
      <c r="BX135" s="147" t="n">
        <v>1498.63048629483</v>
      </c>
      <c r="BY135" s="0" t="n">
        <f aca="false">AT135+AU135</f>
        <v>0.0078611486</v>
      </c>
      <c r="BZ135" s="0" t="n">
        <f aca="false">AV135+AW135</f>
        <v>0.0016013081</v>
      </c>
      <c r="CA135" s="0" t="n">
        <f aca="false">BB135+BC135</f>
        <v>9.5360883E-005</v>
      </c>
      <c r="CB135" s="0" t="n">
        <f aca="false">K135</f>
        <v>9.5360883E-005</v>
      </c>
      <c r="CC135" s="0" t="n">
        <f aca="false">AZ135+BA135</f>
        <v>1.7491209E-005</v>
      </c>
      <c r="CD135" s="0" t="n">
        <f aca="false">I135+O135+S135+W135+AA135+AE135+AI135+AM135+AQ135</f>
        <v>1.43202272E-005</v>
      </c>
    </row>
    <row r="136" customFormat="false" ht="12.75" hidden="false" customHeight="false" outlineLevel="0" collapsed="false">
      <c r="A136" s="147" t="s">
        <v>293</v>
      </c>
      <c r="B136" s="147" t="b">
        <f aca="false">TRUE()</f>
        <v>1</v>
      </c>
      <c r="C136" s="147" t="s">
        <v>186</v>
      </c>
      <c r="D136" s="147" t="s">
        <v>102</v>
      </c>
      <c r="E136" s="147" t="s">
        <v>288</v>
      </c>
      <c r="F136" s="147" t="n">
        <v>0.023106123507</v>
      </c>
      <c r="G136" s="147" t="n">
        <v>0.0011299401715</v>
      </c>
      <c r="H136" s="147" t="n">
        <v>0.001106880168</v>
      </c>
      <c r="I136" s="147" t="n">
        <v>9.2240014E-005</v>
      </c>
      <c r="J136" s="147" t="n">
        <v>0.00060338825</v>
      </c>
      <c r="K136" s="147" t="n">
        <v>0.00060338825</v>
      </c>
      <c r="L136" s="147" t="n">
        <v>0</v>
      </c>
      <c r="M136" s="147" t="n">
        <v>0</v>
      </c>
      <c r="N136" s="147" t="n">
        <v>0</v>
      </c>
      <c r="O136" s="147" t="n">
        <v>0</v>
      </c>
      <c r="P136" s="147" t="n">
        <v>0</v>
      </c>
      <c r="Q136" s="147" t="n">
        <v>0</v>
      </c>
      <c r="R136" s="147" t="n">
        <v>0</v>
      </c>
      <c r="S136" s="147" t="n">
        <v>0</v>
      </c>
      <c r="T136" s="147" t="n">
        <v>0</v>
      </c>
      <c r="U136" s="147" t="n">
        <v>0</v>
      </c>
      <c r="V136" s="147" t="n">
        <v>0</v>
      </c>
      <c r="W136" s="147" t="n">
        <v>0</v>
      </c>
      <c r="X136" s="147" t="n">
        <v>0</v>
      </c>
      <c r="Y136" s="147" t="n">
        <v>0</v>
      </c>
      <c r="Z136" s="147" t="n">
        <v>0</v>
      </c>
      <c r="AA136" s="147" t="n">
        <v>0</v>
      </c>
      <c r="AB136" s="147" t="n">
        <v>0</v>
      </c>
      <c r="AC136" s="147" t="n">
        <v>0</v>
      </c>
      <c r="AD136" s="147" t="n">
        <v>0</v>
      </c>
      <c r="AE136" s="147" t="n">
        <v>0</v>
      </c>
      <c r="AF136" s="147" t="n">
        <v>0</v>
      </c>
      <c r="AG136" s="147" t="n">
        <v>0</v>
      </c>
      <c r="AH136" s="147" t="n">
        <v>0</v>
      </c>
      <c r="AI136" s="147" t="n">
        <v>0</v>
      </c>
      <c r="AJ136" s="147" t="n">
        <v>0</v>
      </c>
      <c r="AK136" s="147" t="n">
        <v>0</v>
      </c>
      <c r="AL136" s="147" t="n">
        <v>0</v>
      </c>
      <c r="AM136" s="147" t="n">
        <v>0</v>
      </c>
      <c r="AN136" s="147" t="n">
        <v>0</v>
      </c>
      <c r="AO136" s="147" t="n">
        <v>0</v>
      </c>
      <c r="AP136" s="147" t="n">
        <v>0</v>
      </c>
      <c r="AQ136" s="147" t="n">
        <v>0</v>
      </c>
      <c r="AR136" s="147" t="n">
        <v>0.0230600035</v>
      </c>
      <c r="AS136" s="147" t="n">
        <v>0</v>
      </c>
      <c r="AT136" s="147" t="n">
        <v>0.050703523</v>
      </c>
      <c r="AU136" s="147" t="n">
        <v>0</v>
      </c>
      <c r="AV136" s="147" t="n">
        <v>0.0101713671</v>
      </c>
      <c r="AW136" s="147" t="n">
        <v>0</v>
      </c>
      <c r="AX136" s="147" t="n">
        <v>4.9804372</v>
      </c>
      <c r="AY136" s="147" t="n">
        <v>0</v>
      </c>
      <c r="AZ136" s="147" t="n">
        <v>0.000110213881</v>
      </c>
      <c r="BA136" s="147" t="n">
        <v>0</v>
      </c>
      <c r="BB136" s="147" t="n">
        <v>0.00060338825</v>
      </c>
      <c r="BC136" s="147" t="n">
        <v>0</v>
      </c>
      <c r="BD136" s="147" t="n">
        <v>0</v>
      </c>
      <c r="BE136" s="147" t="n">
        <v>0</v>
      </c>
      <c r="BF136" s="147" t="n">
        <v>0</v>
      </c>
      <c r="BG136" s="147" t="n">
        <v>0</v>
      </c>
      <c r="BH136" s="147" t="n">
        <v>0</v>
      </c>
      <c r="BI136" s="147" t="n">
        <v>0</v>
      </c>
      <c r="BJ136" s="147" t="n">
        <v>0</v>
      </c>
      <c r="BK136" s="147" t="n">
        <v>0</v>
      </c>
      <c r="BL136" s="147" t="n">
        <v>0</v>
      </c>
      <c r="BM136" s="147" t="n">
        <v>0</v>
      </c>
      <c r="BN136" s="147" t="n">
        <v>0</v>
      </c>
      <c r="BO136" s="147" t="n">
        <v>0</v>
      </c>
      <c r="BP136" s="147" t="n">
        <v>0</v>
      </c>
      <c r="BQ136" s="147" t="n">
        <v>0</v>
      </c>
      <c r="BR136" s="147" t="n">
        <v>0</v>
      </c>
      <c r="BS136" s="147" t="n">
        <v>0</v>
      </c>
      <c r="BT136" s="147" t="n">
        <v>0.62275696</v>
      </c>
      <c r="BU136" s="147" t="n">
        <v>376.767907</v>
      </c>
      <c r="BV136" s="147" t="n">
        <v>365</v>
      </c>
      <c r="BW136" s="147" t="n">
        <v>227.3062904</v>
      </c>
      <c r="BX136" s="147" t="n">
        <v>9445.5709192185</v>
      </c>
      <c r="BY136" s="0" t="n">
        <f aca="false">AT136+AU136</f>
        <v>0.050703523</v>
      </c>
      <c r="BZ136" s="0" t="n">
        <f aca="false">AV136+AW136</f>
        <v>0.0101713671</v>
      </c>
      <c r="CA136" s="0" t="n">
        <f aca="false">BB136+BC136</f>
        <v>0.00060338825</v>
      </c>
      <c r="CB136" s="0" t="n">
        <f aca="false">K136</f>
        <v>0.00060338825</v>
      </c>
      <c r="CC136" s="0" t="n">
        <f aca="false">AZ136+BA136</f>
        <v>0.000110213881</v>
      </c>
      <c r="CD136" s="0" t="n">
        <f aca="false">I136+O136+S136+W136+AA136+AE136+AI136+AM136+AQ136</f>
        <v>9.2240014E-005</v>
      </c>
    </row>
    <row r="137" customFormat="false" ht="12.75" hidden="false" customHeight="false" outlineLevel="0" collapsed="false">
      <c r="A137" s="147" t="s">
        <v>294</v>
      </c>
      <c r="B137" s="147" t="b">
        <f aca="false">TRUE()</f>
        <v>1</v>
      </c>
      <c r="C137" s="147" t="s">
        <v>188</v>
      </c>
      <c r="D137" s="147" t="s">
        <v>102</v>
      </c>
      <c r="E137" s="147" t="s">
        <v>288</v>
      </c>
      <c r="F137" s="147" t="n">
        <v>0.0214620642516</v>
      </c>
      <c r="G137" s="147" t="n">
        <v>0.0010495420642</v>
      </c>
      <c r="H137" s="147" t="n">
        <v>0.0010281228384</v>
      </c>
      <c r="I137" s="147" t="n">
        <v>8.56769032E-005</v>
      </c>
      <c r="J137" s="147" t="n">
        <v>0.000563795051</v>
      </c>
      <c r="K137" s="147" t="n">
        <v>0.000563795051</v>
      </c>
      <c r="L137" s="147" t="n">
        <v>0</v>
      </c>
      <c r="M137" s="147" t="n">
        <v>0</v>
      </c>
      <c r="N137" s="147" t="n">
        <v>0</v>
      </c>
      <c r="O137" s="147" t="n">
        <v>0</v>
      </c>
      <c r="P137" s="147" t="n">
        <v>0</v>
      </c>
      <c r="Q137" s="147" t="n">
        <v>0</v>
      </c>
      <c r="R137" s="147" t="n">
        <v>0</v>
      </c>
      <c r="S137" s="147" t="n">
        <v>0</v>
      </c>
      <c r="T137" s="147" t="n">
        <v>0</v>
      </c>
      <c r="U137" s="147" t="n">
        <v>0</v>
      </c>
      <c r="V137" s="147" t="n">
        <v>0</v>
      </c>
      <c r="W137" s="147" t="n">
        <v>0</v>
      </c>
      <c r="X137" s="147" t="n">
        <v>0</v>
      </c>
      <c r="Y137" s="147" t="n">
        <v>0</v>
      </c>
      <c r="Z137" s="147" t="n">
        <v>0</v>
      </c>
      <c r="AA137" s="147" t="n">
        <v>0</v>
      </c>
      <c r="AB137" s="147" t="n">
        <v>0</v>
      </c>
      <c r="AC137" s="147" t="n">
        <v>0</v>
      </c>
      <c r="AD137" s="147" t="n">
        <v>0</v>
      </c>
      <c r="AE137" s="147" t="n">
        <v>0</v>
      </c>
      <c r="AF137" s="147" t="n">
        <v>0</v>
      </c>
      <c r="AG137" s="147" t="n">
        <v>0</v>
      </c>
      <c r="AH137" s="147" t="n">
        <v>0</v>
      </c>
      <c r="AI137" s="147" t="n">
        <v>0</v>
      </c>
      <c r="AJ137" s="147" t="n">
        <v>0</v>
      </c>
      <c r="AK137" s="147" t="n">
        <v>0</v>
      </c>
      <c r="AL137" s="147" t="n">
        <v>0</v>
      </c>
      <c r="AM137" s="147" t="n">
        <v>0</v>
      </c>
      <c r="AN137" s="147" t="n">
        <v>0</v>
      </c>
      <c r="AO137" s="147" t="n">
        <v>0</v>
      </c>
      <c r="AP137" s="147" t="n">
        <v>0</v>
      </c>
      <c r="AQ137" s="147" t="n">
        <v>0</v>
      </c>
      <c r="AR137" s="147" t="n">
        <v>0.0214192258</v>
      </c>
      <c r="AS137" s="147" t="n">
        <v>0</v>
      </c>
      <c r="AT137" s="147" t="n">
        <v>0.0466431933</v>
      </c>
      <c r="AU137" s="147" t="n">
        <v>0</v>
      </c>
      <c r="AV137" s="147" t="n">
        <v>0.0094257586</v>
      </c>
      <c r="AW137" s="147" t="n">
        <v>0</v>
      </c>
      <c r="AX137" s="147" t="n">
        <v>4.61895466</v>
      </c>
      <c r="AY137" s="147" t="n">
        <v>0</v>
      </c>
      <c r="AZ137" s="147" t="n">
        <v>0.00010221445</v>
      </c>
      <c r="BA137" s="147" t="n">
        <v>0</v>
      </c>
      <c r="BB137" s="147" t="n">
        <v>0.000563795051</v>
      </c>
      <c r="BC137" s="147" t="n">
        <v>0</v>
      </c>
      <c r="BD137" s="147" t="n">
        <v>0</v>
      </c>
      <c r="BE137" s="147" t="n">
        <v>0</v>
      </c>
      <c r="BF137" s="147" t="n">
        <v>0</v>
      </c>
      <c r="BG137" s="147" t="n">
        <v>0</v>
      </c>
      <c r="BH137" s="147" t="n">
        <v>0</v>
      </c>
      <c r="BI137" s="147" t="n">
        <v>0</v>
      </c>
      <c r="BJ137" s="147" t="n">
        <v>0</v>
      </c>
      <c r="BK137" s="147" t="n">
        <v>0</v>
      </c>
      <c r="BL137" s="147" t="n">
        <v>0</v>
      </c>
      <c r="BM137" s="147" t="n">
        <v>0</v>
      </c>
      <c r="BN137" s="147" t="n">
        <v>0</v>
      </c>
      <c r="BO137" s="147" t="n">
        <v>0</v>
      </c>
      <c r="BP137" s="147" t="n">
        <v>0</v>
      </c>
      <c r="BQ137" s="147" t="n">
        <v>0</v>
      </c>
      <c r="BR137" s="147" t="n">
        <v>0</v>
      </c>
      <c r="BS137" s="147" t="n">
        <v>0</v>
      </c>
      <c r="BT137" s="147" t="n">
        <v>0.131720621</v>
      </c>
      <c r="BU137" s="147" t="n">
        <v>108.932939</v>
      </c>
      <c r="BV137" s="147" t="n">
        <v>365</v>
      </c>
      <c r="BW137" s="147" t="n">
        <v>48.078026665</v>
      </c>
      <c r="BX137" s="147" t="n">
        <v>8760.16905039041</v>
      </c>
      <c r="BY137" s="0" t="n">
        <f aca="false">AT137+AU137</f>
        <v>0.0466431933</v>
      </c>
      <c r="BZ137" s="0" t="n">
        <f aca="false">AV137+AW137</f>
        <v>0.0094257586</v>
      </c>
      <c r="CA137" s="0" t="n">
        <f aca="false">BB137+BC137</f>
        <v>0.000563795051</v>
      </c>
      <c r="CB137" s="0" t="n">
        <f aca="false">K137</f>
        <v>0.000563795051</v>
      </c>
      <c r="CC137" s="0" t="n">
        <f aca="false">AZ137+BA137</f>
        <v>0.00010221445</v>
      </c>
      <c r="CD137" s="0" t="n">
        <f aca="false">I137+O137+S137+W137+AA137+AE137+AI137+AM137+AQ137</f>
        <v>8.56769032E-005</v>
      </c>
    </row>
    <row r="138" customFormat="false" ht="12.75" hidden="false" customHeight="false" outlineLevel="0" collapsed="false">
      <c r="A138" s="147" t="s">
        <v>295</v>
      </c>
      <c r="B138" s="147" t="b">
        <f aca="false">TRUE()</f>
        <v>1</v>
      </c>
      <c r="C138" s="147" t="s">
        <v>232</v>
      </c>
      <c r="D138" s="147" t="s">
        <v>126</v>
      </c>
      <c r="E138" s="147" t="s">
        <v>288</v>
      </c>
      <c r="F138" s="147" t="n">
        <v>0</v>
      </c>
      <c r="G138" s="147" t="n">
        <v>0</v>
      </c>
      <c r="H138" s="147" t="n">
        <v>0</v>
      </c>
      <c r="I138" s="147" t="n">
        <v>0</v>
      </c>
      <c r="J138" s="147" t="n">
        <v>0</v>
      </c>
      <c r="K138" s="147" t="n">
        <v>0</v>
      </c>
      <c r="L138" s="147" t="n">
        <v>0</v>
      </c>
      <c r="M138" s="147" t="n">
        <v>0</v>
      </c>
      <c r="N138" s="147" t="n">
        <v>0</v>
      </c>
      <c r="O138" s="147" t="n">
        <v>0</v>
      </c>
      <c r="P138" s="147" t="n">
        <v>0</v>
      </c>
      <c r="Q138" s="147" t="n">
        <v>0</v>
      </c>
      <c r="R138" s="147" t="n">
        <v>0</v>
      </c>
      <c r="S138" s="147" t="n">
        <v>0</v>
      </c>
      <c r="T138" s="147" t="n">
        <v>0</v>
      </c>
      <c r="U138" s="147" t="n">
        <v>0</v>
      </c>
      <c r="V138" s="147" t="n">
        <v>0</v>
      </c>
      <c r="W138" s="147" t="n">
        <v>0</v>
      </c>
      <c r="X138" s="147" t="n">
        <v>0</v>
      </c>
      <c r="Y138" s="147" t="n">
        <v>0</v>
      </c>
      <c r="Z138" s="147" t="n">
        <v>0</v>
      </c>
      <c r="AA138" s="147" t="n">
        <v>0</v>
      </c>
      <c r="AB138" s="147" t="n">
        <v>0</v>
      </c>
      <c r="AC138" s="147" t="n">
        <v>0</v>
      </c>
      <c r="AD138" s="147" t="n">
        <v>0</v>
      </c>
      <c r="AE138" s="147" t="n">
        <v>0</v>
      </c>
      <c r="AF138" s="147" t="n">
        <v>0</v>
      </c>
      <c r="AG138" s="147" t="n">
        <v>0</v>
      </c>
      <c r="AH138" s="147" t="n">
        <v>0</v>
      </c>
      <c r="AI138" s="147" t="n">
        <v>0</v>
      </c>
      <c r="AJ138" s="147" t="n">
        <v>0</v>
      </c>
      <c r="AK138" s="147" t="n">
        <v>0</v>
      </c>
      <c r="AL138" s="147" t="n">
        <v>0</v>
      </c>
      <c r="AM138" s="147" t="n">
        <v>0</v>
      </c>
      <c r="AN138" s="147" t="n">
        <v>0</v>
      </c>
      <c r="AO138" s="147" t="n">
        <v>0</v>
      </c>
      <c r="AP138" s="147" t="n">
        <v>0</v>
      </c>
      <c r="AQ138" s="147" t="n">
        <v>0</v>
      </c>
      <c r="AR138" s="147" t="n">
        <v>0</v>
      </c>
      <c r="AS138" s="147" t="n">
        <v>0</v>
      </c>
      <c r="AT138" s="147" t="n">
        <v>0</v>
      </c>
      <c r="AU138" s="147" t="n">
        <v>0</v>
      </c>
      <c r="AV138" s="147" t="n">
        <v>0</v>
      </c>
      <c r="AW138" s="147" t="n">
        <v>0</v>
      </c>
      <c r="AX138" s="147" t="n">
        <v>0</v>
      </c>
      <c r="AY138" s="147" t="n">
        <v>0</v>
      </c>
      <c r="AZ138" s="147" t="n">
        <v>0</v>
      </c>
      <c r="BA138" s="147" t="n">
        <v>0</v>
      </c>
      <c r="BB138" s="147" t="n">
        <v>0</v>
      </c>
      <c r="BC138" s="147" t="n">
        <v>0</v>
      </c>
      <c r="BD138" s="147" t="n">
        <v>0</v>
      </c>
      <c r="BE138" s="147" t="n">
        <v>0</v>
      </c>
      <c r="BF138" s="147" t="n">
        <v>0</v>
      </c>
      <c r="BG138" s="147" t="n">
        <v>0</v>
      </c>
      <c r="BH138" s="147" t="n">
        <v>0</v>
      </c>
      <c r="BI138" s="147" t="n">
        <v>0</v>
      </c>
      <c r="BJ138" s="147" t="n">
        <v>0</v>
      </c>
      <c r="BK138" s="147" t="n">
        <v>0</v>
      </c>
      <c r="BL138" s="147" t="n">
        <v>0</v>
      </c>
      <c r="BM138" s="147" t="n">
        <v>0</v>
      </c>
      <c r="BN138" s="147" t="n">
        <v>0</v>
      </c>
      <c r="BO138" s="147" t="n">
        <v>0</v>
      </c>
      <c r="BP138" s="147" t="n">
        <v>0</v>
      </c>
      <c r="BQ138" s="147" t="n">
        <v>0</v>
      </c>
      <c r="BR138" s="147" t="n">
        <v>0</v>
      </c>
      <c r="BS138" s="147" t="n">
        <v>0</v>
      </c>
      <c r="BT138" s="147" t="n">
        <v>0</v>
      </c>
      <c r="BU138" s="147" t="n">
        <v>0</v>
      </c>
      <c r="BV138" s="147" t="n">
        <v>365</v>
      </c>
      <c r="BW138" s="147" t="n">
        <v>0</v>
      </c>
      <c r="BX138" s="147" t="n">
        <v>0</v>
      </c>
      <c r="BY138" s="0" t="n">
        <f aca="false">AT138+AU138</f>
        <v>0</v>
      </c>
      <c r="BZ138" s="0" t="n">
        <f aca="false">AV138+AW138</f>
        <v>0</v>
      </c>
      <c r="CA138" s="0" t="n">
        <f aca="false">BB138+BC138</f>
        <v>0</v>
      </c>
      <c r="CB138" s="0" t="n">
        <f aca="false">K138</f>
        <v>0</v>
      </c>
      <c r="CC138" s="0" t="n">
        <f aca="false">AZ138+BA138</f>
        <v>0</v>
      </c>
      <c r="CD138" s="0" t="n">
        <f aca="false">I138+O138+S138+W138+AA138+AE138+AI138+AM138+AQ138</f>
        <v>0</v>
      </c>
    </row>
    <row r="139" customFormat="false" ht="12.75" hidden="false" customHeight="false" outlineLevel="0" collapsed="false">
      <c r="A139" s="147" t="s">
        <v>296</v>
      </c>
      <c r="B139" s="147" t="b">
        <f aca="false">TRUE()</f>
        <v>1</v>
      </c>
      <c r="C139" s="147" t="s">
        <v>234</v>
      </c>
      <c r="D139" s="147" t="s">
        <v>126</v>
      </c>
      <c r="E139" s="147" t="s">
        <v>288</v>
      </c>
      <c r="F139" s="147" t="n">
        <v>0</v>
      </c>
      <c r="G139" s="147" t="n">
        <v>0</v>
      </c>
      <c r="H139" s="147" t="n">
        <v>0</v>
      </c>
      <c r="I139" s="147" t="n">
        <v>0</v>
      </c>
      <c r="J139" s="147" t="n">
        <v>0</v>
      </c>
      <c r="K139" s="147" t="n">
        <v>0</v>
      </c>
      <c r="L139" s="147" t="n">
        <v>0</v>
      </c>
      <c r="M139" s="147" t="n">
        <v>0</v>
      </c>
      <c r="N139" s="147" t="n">
        <v>0</v>
      </c>
      <c r="O139" s="147" t="n">
        <v>0</v>
      </c>
      <c r="P139" s="147" t="n">
        <v>0</v>
      </c>
      <c r="Q139" s="147" t="n">
        <v>0</v>
      </c>
      <c r="R139" s="147" t="n">
        <v>0</v>
      </c>
      <c r="S139" s="147" t="n">
        <v>0</v>
      </c>
      <c r="T139" s="147" t="n">
        <v>0</v>
      </c>
      <c r="U139" s="147" t="n">
        <v>0</v>
      </c>
      <c r="V139" s="147" t="n">
        <v>0</v>
      </c>
      <c r="W139" s="147" t="n">
        <v>0</v>
      </c>
      <c r="X139" s="147" t="n">
        <v>0</v>
      </c>
      <c r="Y139" s="147" t="n">
        <v>0</v>
      </c>
      <c r="Z139" s="147" t="n">
        <v>0</v>
      </c>
      <c r="AA139" s="147" t="n">
        <v>0</v>
      </c>
      <c r="AB139" s="147" t="n">
        <v>0</v>
      </c>
      <c r="AC139" s="147" t="n">
        <v>0</v>
      </c>
      <c r="AD139" s="147" t="n">
        <v>0</v>
      </c>
      <c r="AE139" s="147" t="n">
        <v>0</v>
      </c>
      <c r="AF139" s="147" t="n">
        <v>0</v>
      </c>
      <c r="AG139" s="147" t="n">
        <v>0</v>
      </c>
      <c r="AH139" s="147" t="n">
        <v>0</v>
      </c>
      <c r="AI139" s="147" t="n">
        <v>0</v>
      </c>
      <c r="AJ139" s="147" t="n">
        <v>0</v>
      </c>
      <c r="AK139" s="147" t="n">
        <v>0</v>
      </c>
      <c r="AL139" s="147" t="n">
        <v>0</v>
      </c>
      <c r="AM139" s="147" t="n">
        <v>0</v>
      </c>
      <c r="AN139" s="147" t="n">
        <v>0</v>
      </c>
      <c r="AO139" s="147" t="n">
        <v>0</v>
      </c>
      <c r="AP139" s="147" t="n">
        <v>0</v>
      </c>
      <c r="AQ139" s="147" t="n">
        <v>0</v>
      </c>
      <c r="AR139" s="147" t="n">
        <v>0</v>
      </c>
      <c r="AS139" s="147" t="n">
        <v>0</v>
      </c>
      <c r="AT139" s="147" t="n">
        <v>0</v>
      </c>
      <c r="AU139" s="147" t="n">
        <v>0</v>
      </c>
      <c r="AV139" s="147" t="n">
        <v>0</v>
      </c>
      <c r="AW139" s="147" t="n">
        <v>0</v>
      </c>
      <c r="AX139" s="147" t="n">
        <v>0</v>
      </c>
      <c r="AY139" s="147" t="n">
        <v>0</v>
      </c>
      <c r="AZ139" s="147" t="n">
        <v>0</v>
      </c>
      <c r="BA139" s="147" t="n">
        <v>0</v>
      </c>
      <c r="BB139" s="147" t="n">
        <v>0</v>
      </c>
      <c r="BC139" s="147" t="n">
        <v>0</v>
      </c>
      <c r="BD139" s="147" t="n">
        <v>0</v>
      </c>
      <c r="BE139" s="147" t="n">
        <v>0</v>
      </c>
      <c r="BF139" s="147" t="n">
        <v>0</v>
      </c>
      <c r="BG139" s="147" t="n">
        <v>0</v>
      </c>
      <c r="BH139" s="147" t="n">
        <v>0</v>
      </c>
      <c r="BI139" s="147" t="n">
        <v>0</v>
      </c>
      <c r="BJ139" s="147" t="n">
        <v>0</v>
      </c>
      <c r="BK139" s="147" t="n">
        <v>0</v>
      </c>
      <c r="BL139" s="147" t="n">
        <v>0</v>
      </c>
      <c r="BM139" s="147" t="n">
        <v>0</v>
      </c>
      <c r="BN139" s="147" t="n">
        <v>0</v>
      </c>
      <c r="BO139" s="147" t="n">
        <v>0</v>
      </c>
      <c r="BP139" s="147" t="n">
        <v>0</v>
      </c>
      <c r="BQ139" s="147" t="n">
        <v>0</v>
      </c>
      <c r="BR139" s="147" t="n">
        <v>0</v>
      </c>
      <c r="BS139" s="147" t="n">
        <v>0</v>
      </c>
      <c r="BT139" s="147" t="n">
        <v>0</v>
      </c>
      <c r="BU139" s="147" t="n">
        <v>0</v>
      </c>
      <c r="BV139" s="147" t="n">
        <v>365</v>
      </c>
      <c r="BW139" s="147" t="n">
        <v>0</v>
      </c>
      <c r="BX139" s="147" t="n">
        <v>0</v>
      </c>
      <c r="BY139" s="0" t="n">
        <f aca="false">AT139+AU139</f>
        <v>0</v>
      </c>
      <c r="BZ139" s="0" t="n">
        <f aca="false">AV139+AW139</f>
        <v>0</v>
      </c>
      <c r="CA139" s="0" t="n">
        <f aca="false">BB139+BC139</f>
        <v>0</v>
      </c>
      <c r="CB139" s="0" t="n">
        <f aca="false">K139</f>
        <v>0</v>
      </c>
      <c r="CC139" s="0" t="n">
        <f aca="false">AZ139+BA139</f>
        <v>0</v>
      </c>
      <c r="CD139" s="0" t="n">
        <f aca="false">I139+O139+S139+W139+AA139+AE139+AI139+AM139+AQ139</f>
        <v>0</v>
      </c>
    </row>
    <row r="140" customFormat="false" ht="12.75" hidden="false" customHeight="false" outlineLevel="0" collapsed="false">
      <c r="A140" s="147" t="s">
        <v>297</v>
      </c>
      <c r="B140" s="147" t="b">
        <f aca="false">TRUE()</f>
        <v>1</v>
      </c>
      <c r="C140" s="147" t="s">
        <v>128</v>
      </c>
      <c r="D140" s="147" t="s">
        <v>129</v>
      </c>
      <c r="E140" s="147" t="s">
        <v>288</v>
      </c>
      <c r="F140" s="147" t="n">
        <v>5.453043109584</v>
      </c>
      <c r="G140" s="147" t="n">
        <v>0.266665780808</v>
      </c>
      <c r="H140" s="147" t="n">
        <v>0.261223622016</v>
      </c>
      <c r="I140" s="147" t="n">
        <v>0.021768635168</v>
      </c>
      <c r="J140" s="147" t="n">
        <v>0.04535832943</v>
      </c>
      <c r="K140" s="147" t="n">
        <v>0.04535832943</v>
      </c>
      <c r="L140" s="147" t="n">
        <v>1.283095131126</v>
      </c>
      <c r="M140" s="147" t="n">
        <v>0.062746169087</v>
      </c>
      <c r="N140" s="147" t="n">
        <v>0.061465635024</v>
      </c>
      <c r="O140" s="147" t="n">
        <v>0.005122136252</v>
      </c>
      <c r="P140" s="147" t="n">
        <v>0</v>
      </c>
      <c r="Q140" s="147" t="n">
        <v>0</v>
      </c>
      <c r="R140" s="147" t="n">
        <v>0</v>
      </c>
      <c r="S140" s="147" t="n">
        <v>0</v>
      </c>
      <c r="T140" s="147" t="n">
        <v>0</v>
      </c>
      <c r="U140" s="147" t="n">
        <v>0</v>
      </c>
      <c r="V140" s="147" t="n">
        <v>0</v>
      </c>
      <c r="W140" s="147" t="n">
        <v>0</v>
      </c>
      <c r="X140" s="147" t="n">
        <v>0</v>
      </c>
      <c r="Y140" s="147" t="n">
        <v>0</v>
      </c>
      <c r="Z140" s="147" t="n">
        <v>0</v>
      </c>
      <c r="AA140" s="147" t="n">
        <v>0</v>
      </c>
      <c r="AB140" s="147" t="n">
        <v>0</v>
      </c>
      <c r="AC140" s="147" t="n">
        <v>0</v>
      </c>
      <c r="AD140" s="147" t="n">
        <v>0</v>
      </c>
      <c r="AE140" s="147" t="n">
        <v>0</v>
      </c>
      <c r="AF140" s="147" t="n">
        <v>0</v>
      </c>
      <c r="AG140" s="147" t="n">
        <v>0</v>
      </c>
      <c r="AH140" s="147" t="n">
        <v>0</v>
      </c>
      <c r="AI140" s="147" t="n">
        <v>0</v>
      </c>
      <c r="AJ140" s="147" t="n">
        <v>0</v>
      </c>
      <c r="AK140" s="147" t="n">
        <v>0</v>
      </c>
      <c r="AL140" s="147" t="n">
        <v>0</v>
      </c>
      <c r="AM140" s="147" t="n">
        <v>0</v>
      </c>
      <c r="AN140" s="147" t="n">
        <v>0</v>
      </c>
      <c r="AO140" s="147" t="n">
        <v>0</v>
      </c>
      <c r="AP140" s="147" t="n">
        <v>0</v>
      </c>
      <c r="AQ140" s="147" t="n">
        <v>0</v>
      </c>
      <c r="AR140" s="147" t="n">
        <v>5.442158792</v>
      </c>
      <c r="AS140" s="147" t="n">
        <v>0</v>
      </c>
      <c r="AT140" s="147" t="n">
        <v>9.586426589</v>
      </c>
      <c r="AU140" s="147" t="n">
        <v>0</v>
      </c>
      <c r="AV140" s="147" t="n">
        <v>2.2786644013</v>
      </c>
      <c r="AW140" s="147" t="n">
        <v>0</v>
      </c>
      <c r="AX140" s="147" t="n">
        <v>389.0016463</v>
      </c>
      <c r="AY140" s="147" t="n">
        <v>0</v>
      </c>
      <c r="AZ140" s="147" t="n">
        <v>0.008601804284</v>
      </c>
      <c r="BA140" s="147" t="n">
        <v>0</v>
      </c>
      <c r="BB140" s="147" t="n">
        <v>0.04535832943</v>
      </c>
      <c r="BC140" s="147" t="n">
        <v>0</v>
      </c>
      <c r="BD140" s="147" t="n">
        <v>1.280534063</v>
      </c>
      <c r="BE140" s="147" t="n">
        <v>0</v>
      </c>
      <c r="BF140" s="147" t="n">
        <v>0</v>
      </c>
      <c r="BG140" s="147" t="n">
        <v>0</v>
      </c>
      <c r="BH140" s="147" t="n">
        <v>0</v>
      </c>
      <c r="BI140" s="147" t="n">
        <v>0</v>
      </c>
      <c r="BJ140" s="147" t="n">
        <v>0</v>
      </c>
      <c r="BK140" s="147" t="n">
        <v>0</v>
      </c>
      <c r="BL140" s="147" t="n">
        <v>0</v>
      </c>
      <c r="BM140" s="147" t="n">
        <v>0</v>
      </c>
      <c r="BN140" s="147" t="n">
        <v>0</v>
      </c>
      <c r="BO140" s="147" t="n">
        <v>0</v>
      </c>
      <c r="BP140" s="147" t="n">
        <v>0</v>
      </c>
      <c r="BQ140" s="147" t="n">
        <v>0</v>
      </c>
      <c r="BR140" s="147" t="n">
        <v>0</v>
      </c>
      <c r="BS140" s="147" t="n">
        <v>0</v>
      </c>
      <c r="BT140" s="147" t="n">
        <v>111.4442251</v>
      </c>
      <c r="BU140" s="147" t="n">
        <v>12816.08203</v>
      </c>
      <c r="BV140" s="147" t="n">
        <v>365</v>
      </c>
      <c r="BW140" s="147" t="n">
        <v>40677.1421615</v>
      </c>
      <c r="BX140" s="147" t="n">
        <v>727375.682597293</v>
      </c>
      <c r="BY140" s="0" t="n">
        <f aca="false">AT140+AU140</f>
        <v>9.586426589</v>
      </c>
      <c r="BZ140" s="0" t="n">
        <f aca="false">AV140+AW140</f>
        <v>2.2786644013</v>
      </c>
      <c r="CA140" s="0" t="n">
        <f aca="false">BB140+BC140</f>
        <v>0.04535832943</v>
      </c>
      <c r="CB140" s="0" t="n">
        <f aca="false">K140</f>
        <v>0.04535832943</v>
      </c>
      <c r="CC140" s="0" t="n">
        <f aca="false">AZ140+BA140</f>
        <v>0.008601804284</v>
      </c>
      <c r="CD140" s="0" t="n">
        <f aca="false">I140+O140+S140+W140+AA140+AE140+AI140+AM140+AQ140</f>
        <v>0.02689077142</v>
      </c>
    </row>
    <row r="141" customFormat="false" ht="12.75" hidden="false" customHeight="false" outlineLevel="0" collapsed="false">
      <c r="A141" s="147" t="s">
        <v>298</v>
      </c>
      <c r="B141" s="147" t="b">
        <f aca="false">TRUE()</f>
        <v>1</v>
      </c>
      <c r="C141" s="147" t="s">
        <v>131</v>
      </c>
      <c r="D141" s="147" t="s">
        <v>129</v>
      </c>
      <c r="E141" s="147" t="s">
        <v>288</v>
      </c>
      <c r="F141" s="147" t="n">
        <v>0.15248381527272</v>
      </c>
      <c r="G141" s="147" t="n">
        <v>0.00745679336164</v>
      </c>
      <c r="H141" s="147" t="n">
        <v>0.00730461390528</v>
      </c>
      <c r="I141" s="147" t="n">
        <v>0.00060871782544</v>
      </c>
      <c r="J141" s="147" t="n">
        <v>0.002307083977</v>
      </c>
      <c r="K141" s="147" t="n">
        <v>0.002307083977</v>
      </c>
      <c r="L141" s="147" t="n">
        <v>0.02182218983514</v>
      </c>
      <c r="M141" s="147" t="n">
        <v>0.00106715299593</v>
      </c>
      <c r="N141" s="147" t="n">
        <v>0.00104537436336</v>
      </c>
      <c r="O141" s="147" t="n">
        <v>8.711453028E-005</v>
      </c>
      <c r="P141" s="147" t="n">
        <v>0</v>
      </c>
      <c r="Q141" s="147" t="n">
        <v>0</v>
      </c>
      <c r="R141" s="147" t="n">
        <v>0</v>
      </c>
      <c r="S141" s="147" t="n">
        <v>0</v>
      </c>
      <c r="T141" s="147" t="n">
        <v>0</v>
      </c>
      <c r="U141" s="147" t="n">
        <v>0</v>
      </c>
      <c r="V141" s="147" t="n">
        <v>0</v>
      </c>
      <c r="W141" s="147" t="n">
        <v>0</v>
      </c>
      <c r="X141" s="147" t="n">
        <v>0</v>
      </c>
      <c r="Y141" s="147" t="n">
        <v>0</v>
      </c>
      <c r="Z141" s="147" t="n">
        <v>0</v>
      </c>
      <c r="AA141" s="147" t="n">
        <v>0</v>
      </c>
      <c r="AB141" s="147" t="n">
        <v>0</v>
      </c>
      <c r="AC141" s="147" t="n">
        <v>0</v>
      </c>
      <c r="AD141" s="147" t="n">
        <v>0</v>
      </c>
      <c r="AE141" s="147" t="n">
        <v>0</v>
      </c>
      <c r="AF141" s="147" t="n">
        <v>0</v>
      </c>
      <c r="AG141" s="147" t="n">
        <v>0</v>
      </c>
      <c r="AH141" s="147" t="n">
        <v>0</v>
      </c>
      <c r="AI141" s="147" t="n">
        <v>0</v>
      </c>
      <c r="AJ141" s="147" t="n">
        <v>0</v>
      </c>
      <c r="AK141" s="147" t="n">
        <v>0</v>
      </c>
      <c r="AL141" s="147" t="n">
        <v>0</v>
      </c>
      <c r="AM141" s="147" t="n">
        <v>0</v>
      </c>
      <c r="AN141" s="147" t="n">
        <v>0</v>
      </c>
      <c r="AO141" s="147" t="n">
        <v>0</v>
      </c>
      <c r="AP141" s="147" t="n">
        <v>0</v>
      </c>
      <c r="AQ141" s="147" t="n">
        <v>0</v>
      </c>
      <c r="AR141" s="147" t="n">
        <v>0.15217945636</v>
      </c>
      <c r="AS141" s="147" t="n">
        <v>0</v>
      </c>
      <c r="AT141" s="147" t="n">
        <v>0.3101735169</v>
      </c>
      <c r="AU141" s="147" t="n">
        <v>0</v>
      </c>
      <c r="AV141" s="147" t="n">
        <v>0.06557831269</v>
      </c>
      <c r="AW141" s="147" t="n">
        <v>0</v>
      </c>
      <c r="AX141" s="147" t="n">
        <v>19.483621149</v>
      </c>
      <c r="AY141" s="147" t="n">
        <v>0</v>
      </c>
      <c r="AZ141" s="147" t="n">
        <v>0.0004310485183</v>
      </c>
      <c r="BA141" s="147" t="n">
        <v>0</v>
      </c>
      <c r="BB141" s="147" t="n">
        <v>0.002307083977</v>
      </c>
      <c r="BC141" s="147" t="n">
        <v>0</v>
      </c>
      <c r="BD141" s="147" t="n">
        <v>0.02177863257</v>
      </c>
      <c r="BE141" s="147" t="n">
        <v>0</v>
      </c>
      <c r="BF141" s="147" t="n">
        <v>0</v>
      </c>
      <c r="BG141" s="147" t="n">
        <v>0</v>
      </c>
      <c r="BH141" s="147" t="n">
        <v>0</v>
      </c>
      <c r="BI141" s="147" t="n">
        <v>0</v>
      </c>
      <c r="BJ141" s="147" t="n">
        <v>0</v>
      </c>
      <c r="BK141" s="147" t="n">
        <v>0</v>
      </c>
      <c r="BL141" s="147" t="n">
        <v>0</v>
      </c>
      <c r="BM141" s="147" t="n">
        <v>0</v>
      </c>
      <c r="BN141" s="147" t="n">
        <v>0</v>
      </c>
      <c r="BO141" s="147" t="n">
        <v>0</v>
      </c>
      <c r="BP141" s="147" t="n">
        <v>0</v>
      </c>
      <c r="BQ141" s="147" t="n">
        <v>0</v>
      </c>
      <c r="BR141" s="147" t="n">
        <v>0</v>
      </c>
      <c r="BS141" s="147" t="n">
        <v>0</v>
      </c>
      <c r="BT141" s="147" t="n">
        <v>2.144266153</v>
      </c>
      <c r="BU141" s="147" t="n">
        <v>473.8827217</v>
      </c>
      <c r="BV141" s="147" t="n">
        <v>365</v>
      </c>
      <c r="BW141" s="147" t="n">
        <v>782.657145845</v>
      </c>
      <c r="BX141" s="147" t="n">
        <v>36776.8858454141</v>
      </c>
      <c r="BY141" s="0" t="n">
        <f aca="false">AT141+AU141</f>
        <v>0.3101735169</v>
      </c>
      <c r="BZ141" s="0" t="n">
        <f aca="false">AV141+AW141</f>
        <v>0.06557831269</v>
      </c>
      <c r="CA141" s="0" t="n">
        <f aca="false">BB141+BC141</f>
        <v>0.002307083977</v>
      </c>
      <c r="CB141" s="0" t="n">
        <f aca="false">K141</f>
        <v>0.002307083977</v>
      </c>
      <c r="CC141" s="0" t="n">
        <f aca="false">AZ141+BA141</f>
        <v>0.0004310485183</v>
      </c>
      <c r="CD141" s="0" t="n">
        <f aca="false">I141+O141+S141+W141+AA141+AE141+AI141+AM141+AQ141</f>
        <v>0.00069583235572</v>
      </c>
    </row>
    <row r="142" customFormat="false" ht="12.75" hidden="false" customHeight="false" outlineLevel="0" collapsed="false">
      <c r="A142" s="147" t="s">
        <v>299</v>
      </c>
      <c r="B142" s="147" t="b">
        <f aca="false">TRUE()</f>
        <v>1</v>
      </c>
      <c r="C142" s="147" t="s">
        <v>133</v>
      </c>
      <c r="D142" s="147" t="s">
        <v>129</v>
      </c>
      <c r="E142" s="147" t="s">
        <v>288</v>
      </c>
      <c r="F142" s="147" t="n">
        <v>0.124353015612</v>
      </c>
      <c r="G142" s="147" t="n">
        <v>0.006081135494</v>
      </c>
      <c r="H142" s="147" t="n">
        <v>0.005957030688</v>
      </c>
      <c r="I142" s="147" t="n">
        <v>0.000496419224</v>
      </c>
      <c r="J142" s="147" t="n">
        <v>0.00327681265</v>
      </c>
      <c r="K142" s="147" t="n">
        <v>0.00327681265</v>
      </c>
      <c r="L142" s="147" t="n">
        <v>0.000175538998242</v>
      </c>
      <c r="M142" s="147" t="n">
        <v>8.584242429E-006</v>
      </c>
      <c r="N142" s="147" t="n">
        <v>8.409053808E-006</v>
      </c>
      <c r="O142" s="147" t="n">
        <v>7.00754484E-007</v>
      </c>
      <c r="P142" s="147" t="n">
        <v>0</v>
      </c>
      <c r="Q142" s="147" t="n">
        <v>0</v>
      </c>
      <c r="R142" s="147" t="n">
        <v>0</v>
      </c>
      <c r="S142" s="147" t="n">
        <v>0</v>
      </c>
      <c r="T142" s="147" t="n">
        <v>0</v>
      </c>
      <c r="U142" s="147" t="n">
        <v>0</v>
      </c>
      <c r="V142" s="147" t="n">
        <v>0</v>
      </c>
      <c r="W142" s="147" t="n">
        <v>0</v>
      </c>
      <c r="X142" s="147" t="n">
        <v>0</v>
      </c>
      <c r="Y142" s="147" t="n">
        <v>0</v>
      </c>
      <c r="Z142" s="147" t="n">
        <v>0</v>
      </c>
      <c r="AA142" s="147" t="n">
        <v>0</v>
      </c>
      <c r="AB142" s="147" t="n">
        <v>0</v>
      </c>
      <c r="AC142" s="147" t="n">
        <v>0</v>
      </c>
      <c r="AD142" s="147" t="n">
        <v>0</v>
      </c>
      <c r="AE142" s="147" t="n">
        <v>0</v>
      </c>
      <c r="AF142" s="147" t="n">
        <v>0</v>
      </c>
      <c r="AG142" s="147" t="n">
        <v>0</v>
      </c>
      <c r="AH142" s="147" t="n">
        <v>0</v>
      </c>
      <c r="AI142" s="147" t="n">
        <v>0</v>
      </c>
      <c r="AJ142" s="147" t="n">
        <v>0</v>
      </c>
      <c r="AK142" s="147" t="n">
        <v>0</v>
      </c>
      <c r="AL142" s="147" t="n">
        <v>0</v>
      </c>
      <c r="AM142" s="147" t="n">
        <v>0</v>
      </c>
      <c r="AN142" s="147" t="n">
        <v>0</v>
      </c>
      <c r="AO142" s="147" t="n">
        <v>0</v>
      </c>
      <c r="AP142" s="147" t="n">
        <v>0</v>
      </c>
      <c r="AQ142" s="147" t="n">
        <v>0</v>
      </c>
      <c r="AR142" s="147" t="n">
        <v>0.124104806</v>
      </c>
      <c r="AS142" s="147" t="n">
        <v>0</v>
      </c>
      <c r="AT142" s="147" t="n">
        <v>0.28130509</v>
      </c>
      <c r="AU142" s="147" t="n">
        <v>0</v>
      </c>
      <c r="AV142" s="147" t="n">
        <v>0.0559007015</v>
      </c>
      <c r="AW142" s="147" t="n">
        <v>0</v>
      </c>
      <c r="AX142" s="147" t="n">
        <v>27.324663</v>
      </c>
      <c r="AY142" s="147" t="n">
        <v>0</v>
      </c>
      <c r="AZ142" s="147" t="n">
        <v>0.00060468163</v>
      </c>
      <c r="BA142" s="147" t="n">
        <v>0</v>
      </c>
      <c r="BB142" s="147" t="n">
        <v>0.00327681265</v>
      </c>
      <c r="BC142" s="147" t="n">
        <v>0</v>
      </c>
      <c r="BD142" s="147" t="n">
        <v>0.000175188621</v>
      </c>
      <c r="BE142" s="147" t="n">
        <v>0</v>
      </c>
      <c r="BF142" s="147" t="n">
        <v>0</v>
      </c>
      <c r="BG142" s="147" t="n">
        <v>0</v>
      </c>
      <c r="BH142" s="147" t="n">
        <v>0</v>
      </c>
      <c r="BI142" s="147" t="n">
        <v>0</v>
      </c>
      <c r="BJ142" s="147" t="n">
        <v>0</v>
      </c>
      <c r="BK142" s="147" t="n">
        <v>0</v>
      </c>
      <c r="BL142" s="147" t="n">
        <v>0</v>
      </c>
      <c r="BM142" s="147" t="n">
        <v>0</v>
      </c>
      <c r="BN142" s="147" t="n">
        <v>0</v>
      </c>
      <c r="BO142" s="147" t="n">
        <v>0</v>
      </c>
      <c r="BP142" s="147" t="n">
        <v>0</v>
      </c>
      <c r="BQ142" s="147" t="n">
        <v>0</v>
      </c>
      <c r="BR142" s="147" t="n">
        <v>0</v>
      </c>
      <c r="BS142" s="147" t="n">
        <v>0</v>
      </c>
      <c r="BT142" s="147" t="n">
        <v>1.71771859</v>
      </c>
      <c r="BU142" s="147" t="n">
        <v>831.3757</v>
      </c>
      <c r="BV142" s="147" t="n">
        <v>365</v>
      </c>
      <c r="BW142" s="147" t="n">
        <v>626.96728535</v>
      </c>
      <c r="BX142" s="147" t="n">
        <v>51806.4231104</v>
      </c>
      <c r="BY142" s="0" t="n">
        <f aca="false">AT142+AU142</f>
        <v>0.28130509</v>
      </c>
      <c r="BZ142" s="0" t="n">
        <f aca="false">AV142+AW142</f>
        <v>0.0559007015</v>
      </c>
      <c r="CA142" s="0" t="n">
        <f aca="false">BB142+BC142</f>
        <v>0.00327681265</v>
      </c>
      <c r="CB142" s="0" t="n">
        <f aca="false">K142</f>
        <v>0.00327681265</v>
      </c>
      <c r="CC142" s="0" t="n">
        <f aca="false">AZ142+BA142</f>
        <v>0.00060468163</v>
      </c>
      <c r="CD142" s="0" t="n">
        <f aca="false">I142+O142+S142+W142+AA142+AE142+AI142+AM142+AQ142</f>
        <v>0.000497119978484</v>
      </c>
    </row>
    <row r="143" customFormat="false" ht="12.75" hidden="false" customHeight="false" outlineLevel="0" collapsed="false">
      <c r="A143" s="147" t="s">
        <v>300</v>
      </c>
      <c r="B143" s="147" t="b">
        <f aca="false">TRUE()</f>
        <v>1</v>
      </c>
      <c r="C143" s="147" t="s">
        <v>301</v>
      </c>
      <c r="D143" s="147" t="s">
        <v>129</v>
      </c>
      <c r="E143" s="147" t="s">
        <v>288</v>
      </c>
      <c r="F143" s="147" t="n">
        <v>5.3472071181</v>
      </c>
      <c r="G143" s="147" t="n">
        <v>0.26149016845</v>
      </c>
      <c r="H143" s="147" t="n">
        <v>0.2561536344</v>
      </c>
      <c r="I143" s="147" t="n">
        <v>0.0213461362</v>
      </c>
      <c r="J143" s="147" t="n">
        <v>0.1305738835</v>
      </c>
      <c r="K143" s="147" t="n">
        <v>0.1305738835</v>
      </c>
      <c r="L143" s="147" t="n">
        <v>0</v>
      </c>
      <c r="M143" s="147" t="n">
        <v>0</v>
      </c>
      <c r="N143" s="147" t="n">
        <v>0</v>
      </c>
      <c r="O143" s="147" t="n">
        <v>0</v>
      </c>
      <c r="P143" s="147" t="n">
        <v>0</v>
      </c>
      <c r="Q143" s="147" t="n">
        <v>0</v>
      </c>
      <c r="R143" s="147" t="n">
        <v>0</v>
      </c>
      <c r="S143" s="147" t="n">
        <v>0</v>
      </c>
      <c r="T143" s="147" t="n">
        <v>0</v>
      </c>
      <c r="U143" s="147" t="n">
        <v>0</v>
      </c>
      <c r="V143" s="147" t="n">
        <v>0</v>
      </c>
      <c r="W143" s="147" t="n">
        <v>0</v>
      </c>
      <c r="X143" s="147" t="n">
        <v>0</v>
      </c>
      <c r="Y143" s="147" t="n">
        <v>0</v>
      </c>
      <c r="Z143" s="147" t="n">
        <v>0</v>
      </c>
      <c r="AA143" s="147" t="n">
        <v>0</v>
      </c>
      <c r="AB143" s="147" t="n">
        <v>0</v>
      </c>
      <c r="AC143" s="147" t="n">
        <v>0</v>
      </c>
      <c r="AD143" s="147" t="n">
        <v>0</v>
      </c>
      <c r="AE143" s="147" t="n">
        <v>0</v>
      </c>
      <c r="AF143" s="147" t="n">
        <v>0</v>
      </c>
      <c r="AG143" s="147" t="n">
        <v>0</v>
      </c>
      <c r="AH143" s="147" t="n">
        <v>0</v>
      </c>
      <c r="AI143" s="147" t="n">
        <v>0</v>
      </c>
      <c r="AJ143" s="147" t="n">
        <v>0</v>
      </c>
      <c r="AK143" s="147" t="n">
        <v>0</v>
      </c>
      <c r="AL143" s="147" t="n">
        <v>0</v>
      </c>
      <c r="AM143" s="147" t="n">
        <v>0</v>
      </c>
      <c r="AN143" s="147" t="n">
        <v>0</v>
      </c>
      <c r="AO143" s="147" t="n">
        <v>0</v>
      </c>
      <c r="AP143" s="147" t="n">
        <v>0</v>
      </c>
      <c r="AQ143" s="147" t="n">
        <v>0</v>
      </c>
      <c r="AR143" s="147" t="n">
        <v>5.33653405</v>
      </c>
      <c r="AS143" s="147" t="n">
        <v>0</v>
      </c>
      <c r="AT143" s="147" t="n">
        <v>11.04945272</v>
      </c>
      <c r="AU143" s="147" t="n">
        <v>0</v>
      </c>
      <c r="AV143" s="147" t="n">
        <v>2.121307391</v>
      </c>
      <c r="AW143" s="147" t="n">
        <v>0</v>
      </c>
      <c r="AX143" s="147" t="n">
        <v>989.442726</v>
      </c>
      <c r="AY143" s="147" t="n">
        <v>0</v>
      </c>
      <c r="AZ143" s="147" t="n">
        <v>0.0218943753</v>
      </c>
      <c r="BA143" s="147" t="n">
        <v>0</v>
      </c>
      <c r="BB143" s="147" t="n">
        <v>0.1305738835</v>
      </c>
      <c r="BC143" s="147" t="n">
        <v>0</v>
      </c>
      <c r="BD143" s="147" t="n">
        <v>0</v>
      </c>
      <c r="BE143" s="147" t="n">
        <v>0</v>
      </c>
      <c r="BF143" s="147" t="n">
        <v>0</v>
      </c>
      <c r="BG143" s="147" t="n">
        <v>0</v>
      </c>
      <c r="BH143" s="147" t="n">
        <v>0</v>
      </c>
      <c r="BI143" s="147" t="n">
        <v>0</v>
      </c>
      <c r="BJ143" s="147" t="n">
        <v>0</v>
      </c>
      <c r="BK143" s="147" t="n">
        <v>0</v>
      </c>
      <c r="BL143" s="147" t="n">
        <v>0</v>
      </c>
      <c r="BM143" s="147" t="n">
        <v>0</v>
      </c>
      <c r="BN143" s="147" t="n">
        <v>0</v>
      </c>
      <c r="BO143" s="147" t="n">
        <v>0</v>
      </c>
      <c r="BP143" s="147" t="n">
        <v>0</v>
      </c>
      <c r="BQ143" s="147" t="n">
        <v>0</v>
      </c>
      <c r="BR143" s="147" t="n">
        <v>0</v>
      </c>
      <c r="BS143" s="147" t="n">
        <v>0</v>
      </c>
      <c r="BT143" s="147" t="n">
        <v>3.2394566</v>
      </c>
      <c r="BU143" s="147" t="n">
        <v>19436.73537</v>
      </c>
      <c r="BV143" s="147" t="n">
        <v>365</v>
      </c>
      <c r="BW143" s="147" t="n">
        <v>1182.401659</v>
      </c>
      <c r="BX143" s="147" t="n">
        <v>1880232.86005347</v>
      </c>
      <c r="BY143" s="0" t="n">
        <f aca="false">AT143+AU143</f>
        <v>11.04945272</v>
      </c>
      <c r="BZ143" s="0" t="n">
        <f aca="false">AV143+AW143</f>
        <v>2.121307391</v>
      </c>
      <c r="CA143" s="0" t="n">
        <f aca="false">BB143+BC143</f>
        <v>0.1305738835</v>
      </c>
      <c r="CB143" s="0" t="n">
        <f aca="false">K143</f>
        <v>0.1305738835</v>
      </c>
      <c r="CC143" s="0" t="n">
        <f aca="false">AZ143+BA143</f>
        <v>0.0218943753</v>
      </c>
      <c r="CD143" s="0" t="n">
        <f aca="false">I143+O143+S143+W143+AA143+AE143+AI143+AM143+AQ143</f>
        <v>0.0213461362</v>
      </c>
    </row>
    <row r="144" customFormat="false" ht="12.75" hidden="false" customHeight="false" outlineLevel="0" collapsed="false">
      <c r="A144" s="147" t="s">
        <v>302</v>
      </c>
      <c r="B144" s="147" t="b">
        <f aca="false">TRUE()</f>
        <v>1</v>
      </c>
      <c r="C144" s="147" t="s">
        <v>135</v>
      </c>
      <c r="D144" s="147" t="s">
        <v>129</v>
      </c>
      <c r="E144" s="147" t="s">
        <v>288</v>
      </c>
      <c r="F144" s="147" t="n">
        <v>0</v>
      </c>
      <c r="G144" s="147" t="n">
        <v>0</v>
      </c>
      <c r="H144" s="147" t="n">
        <v>0</v>
      </c>
      <c r="I144" s="147" t="n">
        <v>0</v>
      </c>
      <c r="J144" s="147" t="n">
        <v>0</v>
      </c>
      <c r="K144" s="147" t="n">
        <v>0</v>
      </c>
      <c r="L144" s="147" t="n">
        <v>0</v>
      </c>
      <c r="M144" s="147" t="n">
        <v>0</v>
      </c>
      <c r="N144" s="147" t="n">
        <v>0</v>
      </c>
      <c r="O144" s="147" t="n">
        <v>0</v>
      </c>
      <c r="P144" s="147" t="n">
        <v>0</v>
      </c>
      <c r="Q144" s="147" t="n">
        <v>0</v>
      </c>
      <c r="R144" s="147" t="n">
        <v>0</v>
      </c>
      <c r="S144" s="147" t="n">
        <v>0</v>
      </c>
      <c r="T144" s="147" t="n">
        <v>0</v>
      </c>
      <c r="U144" s="147" t="n">
        <v>0</v>
      </c>
      <c r="V144" s="147" t="n">
        <v>0</v>
      </c>
      <c r="W144" s="147" t="n">
        <v>0</v>
      </c>
      <c r="X144" s="147" t="n">
        <v>0</v>
      </c>
      <c r="Y144" s="147" t="n">
        <v>0</v>
      </c>
      <c r="Z144" s="147" t="n">
        <v>0</v>
      </c>
      <c r="AA144" s="147" t="n">
        <v>0</v>
      </c>
      <c r="AB144" s="147" t="n">
        <v>0</v>
      </c>
      <c r="AC144" s="147" t="n">
        <v>0</v>
      </c>
      <c r="AD144" s="147" t="n">
        <v>0</v>
      </c>
      <c r="AE144" s="147" t="n">
        <v>0</v>
      </c>
      <c r="AF144" s="147" t="n">
        <v>0</v>
      </c>
      <c r="AG144" s="147" t="n">
        <v>0</v>
      </c>
      <c r="AH144" s="147" t="n">
        <v>0</v>
      </c>
      <c r="AI144" s="147" t="n">
        <v>0</v>
      </c>
      <c r="AJ144" s="147" t="n">
        <v>0</v>
      </c>
      <c r="AK144" s="147" t="n">
        <v>0</v>
      </c>
      <c r="AL144" s="147" t="n">
        <v>0</v>
      </c>
      <c r="AM144" s="147" t="n">
        <v>0</v>
      </c>
      <c r="AN144" s="147" t="n">
        <v>0</v>
      </c>
      <c r="AO144" s="147" t="n">
        <v>0</v>
      </c>
      <c r="AP144" s="147" t="n">
        <v>0</v>
      </c>
      <c r="AQ144" s="147" t="n">
        <v>0</v>
      </c>
      <c r="AR144" s="147" t="n">
        <v>0</v>
      </c>
      <c r="AS144" s="147" t="n">
        <v>0</v>
      </c>
      <c r="AT144" s="147" t="n">
        <v>0</v>
      </c>
      <c r="AU144" s="147" t="n">
        <v>0</v>
      </c>
      <c r="AV144" s="147" t="n">
        <v>0</v>
      </c>
      <c r="AW144" s="147" t="n">
        <v>0</v>
      </c>
      <c r="AX144" s="147" t="n">
        <v>0</v>
      </c>
      <c r="AY144" s="147" t="n">
        <v>0</v>
      </c>
      <c r="AZ144" s="147" t="n">
        <v>0</v>
      </c>
      <c r="BA144" s="147" t="n">
        <v>0</v>
      </c>
      <c r="BB144" s="147" t="n">
        <v>0</v>
      </c>
      <c r="BC144" s="147" t="n">
        <v>0</v>
      </c>
      <c r="BD144" s="147" t="n">
        <v>0</v>
      </c>
      <c r="BE144" s="147" t="n">
        <v>0</v>
      </c>
      <c r="BF144" s="147" t="n">
        <v>0</v>
      </c>
      <c r="BG144" s="147" t="n">
        <v>0</v>
      </c>
      <c r="BH144" s="147" t="n">
        <v>0</v>
      </c>
      <c r="BI144" s="147" t="n">
        <v>0</v>
      </c>
      <c r="BJ144" s="147" t="n">
        <v>0</v>
      </c>
      <c r="BK144" s="147" t="n">
        <v>0</v>
      </c>
      <c r="BL144" s="147" t="n">
        <v>0</v>
      </c>
      <c r="BM144" s="147" t="n">
        <v>0</v>
      </c>
      <c r="BN144" s="147" t="n">
        <v>0</v>
      </c>
      <c r="BO144" s="147" t="n">
        <v>0</v>
      </c>
      <c r="BP144" s="147" t="n">
        <v>0</v>
      </c>
      <c r="BQ144" s="147" t="n">
        <v>0</v>
      </c>
      <c r="BR144" s="147" t="n">
        <v>0</v>
      </c>
      <c r="BS144" s="147" t="n">
        <v>0</v>
      </c>
      <c r="BT144" s="147" t="n">
        <v>0</v>
      </c>
      <c r="BU144" s="147" t="n">
        <v>0</v>
      </c>
      <c r="BV144" s="147" t="n">
        <v>365</v>
      </c>
      <c r="BW144" s="147" t="n">
        <v>0</v>
      </c>
      <c r="BX144" s="147" t="n">
        <v>0</v>
      </c>
      <c r="BY144" s="0" t="n">
        <f aca="false">AT144+AU144</f>
        <v>0</v>
      </c>
      <c r="BZ144" s="0" t="n">
        <f aca="false">AV144+AW144</f>
        <v>0</v>
      </c>
      <c r="CA144" s="0" t="n">
        <f aca="false">BB144+BC144</f>
        <v>0</v>
      </c>
      <c r="CB144" s="0" t="n">
        <f aca="false">K144</f>
        <v>0</v>
      </c>
      <c r="CC144" s="0" t="n">
        <f aca="false">AZ144+BA144</f>
        <v>0</v>
      </c>
      <c r="CD144" s="0" t="n">
        <f aca="false">I144+O144+S144+W144+AA144+AE144+AI144+AM144+AQ144</f>
        <v>0</v>
      </c>
    </row>
    <row r="145" customFormat="false" ht="12.75" hidden="false" customHeight="false" outlineLevel="0" collapsed="false">
      <c r="A145" s="147" t="s">
        <v>303</v>
      </c>
      <c r="B145" s="147" t="b">
        <f aca="false">TRUE()</f>
        <v>1</v>
      </c>
      <c r="C145" s="147" t="s">
        <v>251</v>
      </c>
      <c r="D145" s="147" t="s">
        <v>102</v>
      </c>
      <c r="E145" s="147" t="s">
        <v>288</v>
      </c>
      <c r="F145" s="147" t="n">
        <v>0</v>
      </c>
      <c r="G145" s="147" t="n">
        <v>0</v>
      </c>
      <c r="H145" s="147" t="n">
        <v>0</v>
      </c>
      <c r="I145" s="147" t="n">
        <v>0</v>
      </c>
      <c r="J145" s="147" t="n">
        <v>0</v>
      </c>
      <c r="K145" s="147" t="n">
        <v>0</v>
      </c>
      <c r="L145" s="147" t="n">
        <v>0</v>
      </c>
      <c r="M145" s="147" t="n">
        <v>0</v>
      </c>
      <c r="N145" s="147" t="n">
        <v>0</v>
      </c>
      <c r="O145" s="147" t="n">
        <v>0</v>
      </c>
      <c r="P145" s="147" t="n">
        <v>0</v>
      </c>
      <c r="Q145" s="147" t="n">
        <v>0</v>
      </c>
      <c r="R145" s="147" t="n">
        <v>0</v>
      </c>
      <c r="S145" s="147" t="n">
        <v>0</v>
      </c>
      <c r="T145" s="147" t="n">
        <v>0</v>
      </c>
      <c r="U145" s="147" t="n">
        <v>0</v>
      </c>
      <c r="V145" s="147" t="n">
        <v>0</v>
      </c>
      <c r="W145" s="147" t="n">
        <v>0</v>
      </c>
      <c r="X145" s="147" t="n">
        <v>0</v>
      </c>
      <c r="Y145" s="147" t="n">
        <v>0</v>
      </c>
      <c r="Z145" s="147" t="n">
        <v>0</v>
      </c>
      <c r="AA145" s="147" t="n">
        <v>0</v>
      </c>
      <c r="AB145" s="147" t="n">
        <v>0</v>
      </c>
      <c r="AC145" s="147" t="n">
        <v>0</v>
      </c>
      <c r="AD145" s="147" t="n">
        <v>0</v>
      </c>
      <c r="AE145" s="147" t="n">
        <v>0</v>
      </c>
      <c r="AF145" s="147" t="n">
        <v>0</v>
      </c>
      <c r="AG145" s="147" t="n">
        <v>0</v>
      </c>
      <c r="AH145" s="147" t="n">
        <v>0</v>
      </c>
      <c r="AI145" s="147" t="n">
        <v>0</v>
      </c>
      <c r="AJ145" s="147" t="n">
        <v>0</v>
      </c>
      <c r="AK145" s="147" t="n">
        <v>0</v>
      </c>
      <c r="AL145" s="147" t="n">
        <v>0</v>
      </c>
      <c r="AM145" s="147" t="n">
        <v>0</v>
      </c>
      <c r="AN145" s="147" t="n">
        <v>0</v>
      </c>
      <c r="AO145" s="147" t="n">
        <v>0</v>
      </c>
      <c r="AP145" s="147" t="n">
        <v>0</v>
      </c>
      <c r="AQ145" s="147" t="n">
        <v>0</v>
      </c>
      <c r="AR145" s="147" t="n">
        <v>0</v>
      </c>
      <c r="AS145" s="147" t="n">
        <v>0</v>
      </c>
      <c r="AT145" s="147" t="n">
        <v>0</v>
      </c>
      <c r="AU145" s="147" t="n">
        <v>0</v>
      </c>
      <c r="AV145" s="147" t="n">
        <v>0</v>
      </c>
      <c r="AW145" s="147" t="n">
        <v>0</v>
      </c>
      <c r="AX145" s="147" t="n">
        <v>0</v>
      </c>
      <c r="AY145" s="147" t="n">
        <v>0</v>
      </c>
      <c r="AZ145" s="147" t="n">
        <v>0</v>
      </c>
      <c r="BA145" s="147" t="n">
        <v>0</v>
      </c>
      <c r="BB145" s="147" t="n">
        <v>0</v>
      </c>
      <c r="BC145" s="147" t="n">
        <v>0</v>
      </c>
      <c r="BD145" s="147" t="n">
        <v>0</v>
      </c>
      <c r="BE145" s="147" t="n">
        <v>0</v>
      </c>
      <c r="BF145" s="147" t="n">
        <v>0</v>
      </c>
      <c r="BG145" s="147" t="n">
        <v>0</v>
      </c>
      <c r="BH145" s="147" t="n">
        <v>0</v>
      </c>
      <c r="BI145" s="147" t="n">
        <v>0</v>
      </c>
      <c r="BJ145" s="147" t="n">
        <v>0</v>
      </c>
      <c r="BK145" s="147" t="n">
        <v>0</v>
      </c>
      <c r="BL145" s="147" t="n">
        <v>0</v>
      </c>
      <c r="BM145" s="147" t="n">
        <v>0</v>
      </c>
      <c r="BN145" s="147" t="n">
        <v>0</v>
      </c>
      <c r="BO145" s="147" t="n">
        <v>0</v>
      </c>
      <c r="BP145" s="147" t="n">
        <v>0</v>
      </c>
      <c r="BQ145" s="147" t="n">
        <v>0</v>
      </c>
      <c r="BR145" s="147" t="n">
        <v>0</v>
      </c>
      <c r="BS145" s="147" t="n">
        <v>0</v>
      </c>
      <c r="BT145" s="147" t="n">
        <v>0</v>
      </c>
      <c r="BU145" s="147" t="n">
        <v>0</v>
      </c>
      <c r="BV145" s="147" t="n">
        <v>365</v>
      </c>
      <c r="BW145" s="147" t="n">
        <v>0</v>
      </c>
      <c r="BX145" s="147" t="n">
        <v>0</v>
      </c>
      <c r="BY145" s="0" t="n">
        <f aca="false">AT145+AU145</f>
        <v>0</v>
      </c>
      <c r="BZ145" s="0" t="n">
        <f aca="false">AV145+AW145</f>
        <v>0</v>
      </c>
      <c r="CA145" s="0" t="n">
        <f aca="false">BB145+BC145</f>
        <v>0</v>
      </c>
      <c r="CB145" s="0" t="n">
        <f aca="false">K145</f>
        <v>0</v>
      </c>
      <c r="CC145" s="0" t="n">
        <f aca="false">AZ145+BA145</f>
        <v>0</v>
      </c>
      <c r="CD145" s="0" t="n">
        <f aca="false">I145+O145+S145+W145+AA145+AE145+AI145+AM145+AQ145</f>
        <v>0</v>
      </c>
    </row>
    <row r="146" customFormat="false" ht="12.75" hidden="false" customHeight="false" outlineLevel="0" collapsed="false">
      <c r="A146" s="147" t="s">
        <v>304</v>
      </c>
      <c r="B146" s="147" t="b">
        <f aca="false">FALSE()</f>
        <v>0</v>
      </c>
      <c r="C146" s="147" t="s">
        <v>305</v>
      </c>
      <c r="D146" s="147" t="s">
        <v>79</v>
      </c>
      <c r="E146" s="147" t="s">
        <v>306</v>
      </c>
      <c r="F146" s="147" t="n">
        <v>0.04124792138466</v>
      </c>
      <c r="G146" s="147" t="n">
        <v>0.040631130036852</v>
      </c>
      <c r="H146" s="147" t="n">
        <v>0.037932667890192</v>
      </c>
      <c r="I146" s="147" t="n">
        <v>0.040592580577614</v>
      </c>
      <c r="J146" s="147" t="n">
        <v>0.024233516137</v>
      </c>
      <c r="K146" s="147" t="n">
        <v>0.02350651065289</v>
      </c>
      <c r="L146" s="147" t="n">
        <v>0.0006080295323473</v>
      </c>
      <c r="M146" s="147" t="n">
        <v>0.00059893750195706</v>
      </c>
      <c r="N146" s="147" t="n">
        <v>0.00055915986899976</v>
      </c>
      <c r="O146" s="147" t="n">
        <v>0.00059836925005767</v>
      </c>
      <c r="P146" s="147" t="n">
        <v>0</v>
      </c>
      <c r="Q146" s="147" t="n">
        <v>0</v>
      </c>
      <c r="R146" s="147" t="n">
        <v>0</v>
      </c>
      <c r="S146" s="147" t="n">
        <v>0</v>
      </c>
      <c r="T146" s="147" t="n">
        <v>0</v>
      </c>
      <c r="U146" s="147" t="n">
        <v>0</v>
      </c>
      <c r="V146" s="147" t="n">
        <v>0</v>
      </c>
      <c r="W146" s="147" t="n">
        <v>0</v>
      </c>
      <c r="X146" s="147" t="n">
        <v>0</v>
      </c>
      <c r="Y146" s="147" t="n">
        <v>0</v>
      </c>
      <c r="Z146" s="147" t="n">
        <v>0</v>
      </c>
      <c r="AA146" s="147" t="n">
        <v>0</v>
      </c>
      <c r="AB146" s="147" t="n">
        <v>0</v>
      </c>
      <c r="AC146" s="147" t="n">
        <v>0</v>
      </c>
      <c r="AD146" s="147" t="n">
        <v>0</v>
      </c>
      <c r="AE146" s="147" t="n">
        <v>0</v>
      </c>
      <c r="AF146" s="147" t="n">
        <v>0</v>
      </c>
      <c r="AG146" s="147" t="n">
        <v>0</v>
      </c>
      <c r="AH146" s="147" t="n">
        <v>0</v>
      </c>
      <c r="AI146" s="147" t="n">
        <v>0</v>
      </c>
      <c r="AJ146" s="147" t="n">
        <v>0</v>
      </c>
      <c r="AK146" s="147" t="n">
        <v>0</v>
      </c>
      <c r="AL146" s="147" t="n">
        <v>0</v>
      </c>
      <c r="AM146" s="147" t="n">
        <v>0</v>
      </c>
      <c r="AN146" s="147" t="n">
        <v>0</v>
      </c>
      <c r="AO146" s="147" t="n">
        <v>0</v>
      </c>
      <c r="AP146" s="147" t="n">
        <v>0</v>
      </c>
      <c r="AQ146" s="147" t="n">
        <v>0</v>
      </c>
      <c r="AR146" s="147" t="n">
        <v>0.038549459238</v>
      </c>
      <c r="AS146" s="147" t="n">
        <v>0</v>
      </c>
      <c r="AT146" s="147" t="n">
        <v>0.16307286555</v>
      </c>
      <c r="AU146" s="147" t="n">
        <v>0</v>
      </c>
      <c r="AV146" s="147" t="n">
        <v>0.23770410304</v>
      </c>
      <c r="AW146" s="147" t="n">
        <v>0</v>
      </c>
      <c r="AX146" s="147" t="n">
        <v>48.708287378</v>
      </c>
      <c r="AY146" s="147" t="n">
        <v>0</v>
      </c>
      <c r="AZ146" s="147" t="n">
        <v>0.00028434331565</v>
      </c>
      <c r="BA146" s="147" t="n">
        <v>0</v>
      </c>
      <c r="BB146" s="147" t="n">
        <v>0.024233516137</v>
      </c>
      <c r="BC146" s="147" t="n">
        <v>0</v>
      </c>
      <c r="BD146" s="147" t="n">
        <v>0.00056825189939</v>
      </c>
      <c r="BE146" s="147" t="n">
        <v>0</v>
      </c>
      <c r="BF146" s="147" t="n">
        <v>0</v>
      </c>
      <c r="BG146" s="147" t="n">
        <v>0</v>
      </c>
      <c r="BH146" s="147" t="n">
        <v>0</v>
      </c>
      <c r="BI146" s="147" t="n">
        <v>0</v>
      </c>
      <c r="BJ146" s="147" t="n">
        <v>0</v>
      </c>
      <c r="BK146" s="147" t="n">
        <v>0</v>
      </c>
      <c r="BL146" s="147" t="n">
        <v>0</v>
      </c>
      <c r="BM146" s="147" t="n">
        <v>0</v>
      </c>
      <c r="BN146" s="147" t="n">
        <v>0</v>
      </c>
      <c r="BO146" s="147" t="n">
        <v>0</v>
      </c>
      <c r="BP146" s="147" t="n">
        <v>0</v>
      </c>
      <c r="BQ146" s="147" t="n">
        <v>0</v>
      </c>
      <c r="BR146" s="147" t="n">
        <v>0</v>
      </c>
      <c r="BS146" s="147" t="n">
        <v>0</v>
      </c>
      <c r="BT146" s="147" t="n">
        <v>13.864422318</v>
      </c>
      <c r="BU146" s="147" t="n">
        <v>6031.0229628</v>
      </c>
      <c r="BV146" s="147" t="n">
        <v>365</v>
      </c>
      <c r="BW146" s="147" t="n">
        <v>5060.51414607</v>
      </c>
      <c r="BX146" s="147" t="n">
        <v>67684.0586937132</v>
      </c>
      <c r="BY146" s="0" t="n">
        <f aca="false">AT146+AU146</f>
        <v>0.16307286555</v>
      </c>
      <c r="BZ146" s="0" t="n">
        <f aca="false">AV146+AW146</f>
        <v>0.23770410304</v>
      </c>
      <c r="CA146" s="0" t="n">
        <f aca="false">BB146+BC146</f>
        <v>0.024233516137</v>
      </c>
      <c r="CB146" s="0" t="n">
        <f aca="false">K146</f>
        <v>0.02350651065289</v>
      </c>
      <c r="CC146" s="0" t="n">
        <f aca="false">AZ146+BA146</f>
        <v>0.00028434331565</v>
      </c>
      <c r="CD146" s="0" t="n">
        <f aca="false">I146+O146+S146+W146+AA146+AE146+AI146+AM146+AQ146</f>
        <v>0.0411909498276717</v>
      </c>
    </row>
    <row r="147" customFormat="false" ht="12.75" hidden="false" customHeight="false" outlineLevel="0" collapsed="false">
      <c r="A147" s="147" t="s">
        <v>307</v>
      </c>
      <c r="B147" s="147" t="b">
        <f aca="false">FALSE()</f>
        <v>0</v>
      </c>
      <c r="C147" s="147" t="s">
        <v>146</v>
      </c>
      <c r="D147" s="147" t="s">
        <v>89</v>
      </c>
      <c r="E147" s="147" t="s">
        <v>306</v>
      </c>
      <c r="F147" s="147" t="n">
        <v>0.62099001393</v>
      </c>
      <c r="G147" s="147" t="n">
        <v>0.611704181946</v>
      </c>
      <c r="H147" s="147" t="n">
        <v>0.571078667016</v>
      </c>
      <c r="I147" s="147" t="n">
        <v>0.611123817447</v>
      </c>
      <c r="J147" s="147" t="n">
        <v>0.09763454744</v>
      </c>
      <c r="K147" s="147" t="n">
        <v>0.0947055110168</v>
      </c>
      <c r="L147" s="147" t="n">
        <v>0.00049774555213</v>
      </c>
      <c r="M147" s="147" t="n">
        <v>0.000490302627986</v>
      </c>
      <c r="N147" s="147" t="n">
        <v>0.000457739834856</v>
      </c>
      <c r="O147" s="147" t="n">
        <v>0.000489837445227</v>
      </c>
      <c r="P147" s="147" t="n">
        <v>0</v>
      </c>
      <c r="Q147" s="147" t="n">
        <v>0</v>
      </c>
      <c r="R147" s="147" t="n">
        <v>0</v>
      </c>
      <c r="S147" s="147" t="n">
        <v>0</v>
      </c>
      <c r="T147" s="147" t="n">
        <v>0</v>
      </c>
      <c r="U147" s="147" t="n">
        <v>0</v>
      </c>
      <c r="V147" s="147" t="n">
        <v>0</v>
      </c>
      <c r="W147" s="147" t="n">
        <v>0</v>
      </c>
      <c r="X147" s="147" t="n">
        <v>0</v>
      </c>
      <c r="Y147" s="147" t="n">
        <v>0</v>
      </c>
      <c r="Z147" s="147" t="n">
        <v>0</v>
      </c>
      <c r="AA147" s="147" t="n">
        <v>0</v>
      </c>
      <c r="AB147" s="147" t="n">
        <v>0</v>
      </c>
      <c r="AC147" s="147" t="n">
        <v>0</v>
      </c>
      <c r="AD147" s="147" t="n">
        <v>0</v>
      </c>
      <c r="AE147" s="147" t="n">
        <v>0</v>
      </c>
      <c r="AF147" s="147" t="n">
        <v>0</v>
      </c>
      <c r="AG147" s="147" t="n">
        <v>0</v>
      </c>
      <c r="AH147" s="147" t="n">
        <v>0</v>
      </c>
      <c r="AI147" s="147" t="n">
        <v>0</v>
      </c>
      <c r="AJ147" s="147" t="n">
        <v>0</v>
      </c>
      <c r="AK147" s="147" t="n">
        <v>0</v>
      </c>
      <c r="AL147" s="147" t="n">
        <v>0</v>
      </c>
      <c r="AM147" s="147" t="n">
        <v>0</v>
      </c>
      <c r="AN147" s="147" t="n">
        <v>0</v>
      </c>
      <c r="AO147" s="147" t="n">
        <v>0</v>
      </c>
      <c r="AP147" s="147" t="n">
        <v>0</v>
      </c>
      <c r="AQ147" s="147" t="n">
        <v>0</v>
      </c>
      <c r="AR147" s="147" t="n">
        <v>0.580364499</v>
      </c>
      <c r="AS147" s="147" t="n">
        <v>0</v>
      </c>
      <c r="AT147" s="147" t="n">
        <v>1.0458224928</v>
      </c>
      <c r="AU147" s="147" t="n">
        <v>0</v>
      </c>
      <c r="AV147" s="147" t="n">
        <v>3.405323115</v>
      </c>
      <c r="AW147" s="147" t="n">
        <v>0</v>
      </c>
      <c r="AX147" s="147" t="n">
        <v>2379.0678174</v>
      </c>
      <c r="AY147" s="147" t="n">
        <v>0</v>
      </c>
      <c r="AZ147" s="147" t="n">
        <v>0.011627133048</v>
      </c>
      <c r="BA147" s="147" t="n">
        <v>0</v>
      </c>
      <c r="BB147" s="147" t="n">
        <v>0.09763454744</v>
      </c>
      <c r="BC147" s="147" t="n">
        <v>0</v>
      </c>
      <c r="BD147" s="147" t="n">
        <v>0.000465182759</v>
      </c>
      <c r="BE147" s="147" t="n">
        <v>0</v>
      </c>
      <c r="BF147" s="147" t="n">
        <v>0</v>
      </c>
      <c r="BG147" s="147" t="n">
        <v>0</v>
      </c>
      <c r="BH147" s="147" t="n">
        <v>0</v>
      </c>
      <c r="BI147" s="147" t="n">
        <v>0</v>
      </c>
      <c r="BJ147" s="147" t="n">
        <v>0</v>
      </c>
      <c r="BK147" s="147" t="n">
        <v>0</v>
      </c>
      <c r="BL147" s="147" t="n">
        <v>0</v>
      </c>
      <c r="BM147" s="147" t="n">
        <v>0</v>
      </c>
      <c r="BN147" s="147" t="n">
        <v>0</v>
      </c>
      <c r="BO147" s="147" t="n">
        <v>0</v>
      </c>
      <c r="BP147" s="147" t="n">
        <v>0</v>
      </c>
      <c r="BQ147" s="147" t="n">
        <v>0</v>
      </c>
      <c r="BR147" s="147" t="n">
        <v>0</v>
      </c>
      <c r="BS147" s="147" t="n">
        <v>0</v>
      </c>
      <c r="BT147" s="147" t="n">
        <v>65.12355011</v>
      </c>
      <c r="BU147" s="147" t="n">
        <v>53466.44295</v>
      </c>
      <c r="BV147" s="147" t="n">
        <v>365</v>
      </c>
      <c r="BW147" s="147" t="n">
        <v>23770.09579015</v>
      </c>
      <c r="BX147" s="147" t="n">
        <v>3921202.19603785</v>
      </c>
      <c r="BY147" s="0" t="n">
        <f aca="false">AT147+AU147</f>
        <v>1.0458224928</v>
      </c>
      <c r="BZ147" s="0" t="n">
        <f aca="false">AV147+AW147</f>
        <v>3.405323115</v>
      </c>
      <c r="CA147" s="0" t="n">
        <f aca="false">BB147+BC147</f>
        <v>0.09763454744</v>
      </c>
      <c r="CB147" s="0" t="n">
        <f aca="false">K147</f>
        <v>0.0947055110168</v>
      </c>
      <c r="CC147" s="0" t="n">
        <f aca="false">AZ147+BA147</f>
        <v>0.011627133048</v>
      </c>
      <c r="CD147" s="0" t="n">
        <f aca="false">I147+O147+S147+W147+AA147+AE147+AI147+AM147+AQ147</f>
        <v>0.611613654892227</v>
      </c>
    </row>
    <row r="148" customFormat="false" ht="12.75" hidden="false" customHeight="false" outlineLevel="0" collapsed="false">
      <c r="A148" s="147" t="s">
        <v>308</v>
      </c>
      <c r="B148" s="147" t="b">
        <f aca="false">FALSE()</f>
        <v>0</v>
      </c>
      <c r="C148" s="147" t="s">
        <v>88</v>
      </c>
      <c r="D148" s="147" t="s">
        <v>89</v>
      </c>
      <c r="E148" s="147" t="s">
        <v>306</v>
      </c>
      <c r="F148" s="147" t="n">
        <v>0.003964689832</v>
      </c>
      <c r="G148" s="147" t="n">
        <v>0.0039054047504</v>
      </c>
      <c r="H148" s="147" t="n">
        <v>0.0036460325184</v>
      </c>
      <c r="I148" s="147" t="n">
        <v>0.0039016994328</v>
      </c>
      <c r="J148" s="147" t="n">
        <v>0.0023510843</v>
      </c>
      <c r="K148" s="147" t="n">
        <v>0.002280551771</v>
      </c>
      <c r="L148" s="147" t="n">
        <v>2.840514876E-006</v>
      </c>
      <c r="M148" s="147" t="n">
        <v>2.7980398872E-006</v>
      </c>
      <c r="N148" s="147" t="n">
        <v>2.6122118112E-006</v>
      </c>
      <c r="O148" s="147" t="n">
        <v>2.7953852004E-006</v>
      </c>
      <c r="P148" s="147" t="n">
        <v>0</v>
      </c>
      <c r="Q148" s="147" t="n">
        <v>0</v>
      </c>
      <c r="R148" s="147" t="n">
        <v>0</v>
      </c>
      <c r="S148" s="147" t="n">
        <v>0</v>
      </c>
      <c r="T148" s="147" t="n">
        <v>0</v>
      </c>
      <c r="U148" s="147" t="n">
        <v>0</v>
      </c>
      <c r="V148" s="147" t="n">
        <v>0</v>
      </c>
      <c r="W148" s="147" t="n">
        <v>0</v>
      </c>
      <c r="X148" s="147" t="n">
        <v>0</v>
      </c>
      <c r="Y148" s="147" t="n">
        <v>0</v>
      </c>
      <c r="Z148" s="147" t="n">
        <v>0</v>
      </c>
      <c r="AA148" s="147" t="n">
        <v>0</v>
      </c>
      <c r="AB148" s="147" t="n">
        <v>0</v>
      </c>
      <c r="AC148" s="147" t="n">
        <v>0</v>
      </c>
      <c r="AD148" s="147" t="n">
        <v>0</v>
      </c>
      <c r="AE148" s="147" t="n">
        <v>0</v>
      </c>
      <c r="AF148" s="147" t="n">
        <v>0</v>
      </c>
      <c r="AG148" s="147" t="n">
        <v>0</v>
      </c>
      <c r="AH148" s="147" t="n">
        <v>0</v>
      </c>
      <c r="AI148" s="147" t="n">
        <v>0</v>
      </c>
      <c r="AJ148" s="147" t="n">
        <v>0</v>
      </c>
      <c r="AK148" s="147" t="n">
        <v>0</v>
      </c>
      <c r="AL148" s="147" t="n">
        <v>0</v>
      </c>
      <c r="AM148" s="147" t="n">
        <v>0</v>
      </c>
      <c r="AN148" s="147" t="n">
        <v>0</v>
      </c>
      <c r="AO148" s="147" t="n">
        <v>0</v>
      </c>
      <c r="AP148" s="147" t="n">
        <v>0</v>
      </c>
      <c r="AQ148" s="147" t="n">
        <v>0</v>
      </c>
      <c r="AR148" s="147" t="n">
        <v>0.0037053176</v>
      </c>
      <c r="AS148" s="147" t="n">
        <v>0</v>
      </c>
      <c r="AT148" s="147" t="n">
        <v>0.029356806</v>
      </c>
      <c r="AU148" s="147" t="n">
        <v>0</v>
      </c>
      <c r="AV148" s="147" t="n">
        <v>0.028602412</v>
      </c>
      <c r="AW148" s="147" t="n">
        <v>0</v>
      </c>
      <c r="AX148" s="147" t="n">
        <v>3.8808162</v>
      </c>
      <c r="AY148" s="147" t="n">
        <v>0</v>
      </c>
      <c r="AZ148" s="147" t="n">
        <v>2.6161024E-005</v>
      </c>
      <c r="BA148" s="147" t="n">
        <v>0</v>
      </c>
      <c r="BB148" s="147" t="n">
        <v>0.0023510843</v>
      </c>
      <c r="BC148" s="147" t="n">
        <v>0</v>
      </c>
      <c r="BD148" s="147" t="n">
        <v>2.6546868E-006</v>
      </c>
      <c r="BE148" s="147" t="n">
        <v>0</v>
      </c>
      <c r="BF148" s="147" t="n">
        <v>0</v>
      </c>
      <c r="BG148" s="147" t="n">
        <v>0</v>
      </c>
      <c r="BH148" s="147" t="n">
        <v>0</v>
      </c>
      <c r="BI148" s="147" t="n">
        <v>0</v>
      </c>
      <c r="BJ148" s="147" t="n">
        <v>0</v>
      </c>
      <c r="BK148" s="147" t="n">
        <v>0</v>
      </c>
      <c r="BL148" s="147" t="n">
        <v>0</v>
      </c>
      <c r="BM148" s="147" t="n">
        <v>0</v>
      </c>
      <c r="BN148" s="147" t="n">
        <v>0</v>
      </c>
      <c r="BO148" s="147" t="n">
        <v>0</v>
      </c>
      <c r="BP148" s="147" t="n">
        <v>0</v>
      </c>
      <c r="BQ148" s="147" t="n">
        <v>0</v>
      </c>
      <c r="BR148" s="147" t="n">
        <v>0</v>
      </c>
      <c r="BS148" s="147" t="n">
        <v>0</v>
      </c>
      <c r="BT148" s="147" t="n">
        <v>7.2001276</v>
      </c>
      <c r="BU148" s="147" t="n">
        <v>3312.0588</v>
      </c>
      <c r="BV148" s="147" t="n">
        <v>365</v>
      </c>
      <c r="BW148" s="147" t="n">
        <v>2628.046574</v>
      </c>
      <c r="BX148" s="147" t="n">
        <v>5981.57804706941</v>
      </c>
      <c r="BY148" s="0" t="n">
        <f aca="false">AT148+AU148</f>
        <v>0.029356806</v>
      </c>
      <c r="BZ148" s="0" t="n">
        <f aca="false">AV148+AW148</f>
        <v>0.028602412</v>
      </c>
      <c r="CA148" s="0" t="n">
        <f aca="false">BB148+BC148</f>
        <v>0.0023510843</v>
      </c>
      <c r="CB148" s="0" t="n">
        <f aca="false">K148</f>
        <v>0.002280551771</v>
      </c>
      <c r="CC148" s="0" t="n">
        <f aca="false">AZ148+BA148</f>
        <v>2.6161024E-005</v>
      </c>
      <c r="CD148" s="0" t="n">
        <f aca="false">I148+O148+S148+W148+AA148+AE148+AI148+AM148+AQ148</f>
        <v>0.0039044948180004</v>
      </c>
    </row>
    <row r="149" customFormat="false" ht="12.75" hidden="false" customHeight="false" outlineLevel="0" collapsed="false">
      <c r="A149" s="147" t="s">
        <v>309</v>
      </c>
      <c r="B149" s="147" t="b">
        <f aca="false">FALSE()</f>
        <v>0</v>
      </c>
      <c r="C149" s="147" t="s">
        <v>91</v>
      </c>
      <c r="D149" s="147" t="s">
        <v>89</v>
      </c>
      <c r="E149" s="147" t="s">
        <v>306</v>
      </c>
      <c r="F149" s="147" t="n">
        <v>0.060782215095</v>
      </c>
      <c r="G149" s="147" t="n">
        <v>0.059873322159</v>
      </c>
      <c r="H149" s="147" t="n">
        <v>0.055896915564</v>
      </c>
      <c r="I149" s="147" t="n">
        <v>0.0598165163505</v>
      </c>
      <c r="J149" s="147" t="n">
        <v>0.0383466089</v>
      </c>
      <c r="K149" s="147" t="n">
        <v>0.037196210633</v>
      </c>
      <c r="L149" s="147" t="n">
        <v>3.16271217497E-005</v>
      </c>
      <c r="M149" s="147" t="n">
        <v>3.115419282634E-005</v>
      </c>
      <c r="N149" s="147" t="n">
        <v>2.908512878664E-005</v>
      </c>
      <c r="O149" s="147" t="n">
        <v>3.112463476863E-005</v>
      </c>
      <c r="P149" s="147" t="n">
        <v>0</v>
      </c>
      <c r="Q149" s="147" t="n">
        <v>0</v>
      </c>
      <c r="R149" s="147" t="n">
        <v>0</v>
      </c>
      <c r="S149" s="147" t="n">
        <v>0</v>
      </c>
      <c r="T149" s="147" t="n">
        <v>0</v>
      </c>
      <c r="U149" s="147" t="n">
        <v>0</v>
      </c>
      <c r="V149" s="147" t="n">
        <v>0</v>
      </c>
      <c r="W149" s="147" t="n">
        <v>0</v>
      </c>
      <c r="X149" s="147" t="n">
        <v>0</v>
      </c>
      <c r="Y149" s="147" t="n">
        <v>0</v>
      </c>
      <c r="Z149" s="147" t="n">
        <v>0</v>
      </c>
      <c r="AA149" s="147" t="n">
        <v>0</v>
      </c>
      <c r="AB149" s="147" t="n">
        <v>0</v>
      </c>
      <c r="AC149" s="147" t="n">
        <v>0</v>
      </c>
      <c r="AD149" s="147" t="n">
        <v>0</v>
      </c>
      <c r="AE149" s="147" t="n">
        <v>0</v>
      </c>
      <c r="AF149" s="147" t="n">
        <v>0</v>
      </c>
      <c r="AG149" s="147" t="n">
        <v>0</v>
      </c>
      <c r="AH149" s="147" t="n">
        <v>0</v>
      </c>
      <c r="AI149" s="147" t="n">
        <v>0</v>
      </c>
      <c r="AJ149" s="147" t="n">
        <v>0</v>
      </c>
      <c r="AK149" s="147" t="n">
        <v>0</v>
      </c>
      <c r="AL149" s="147" t="n">
        <v>0</v>
      </c>
      <c r="AM149" s="147" t="n">
        <v>0</v>
      </c>
      <c r="AN149" s="147" t="n">
        <v>0</v>
      </c>
      <c r="AO149" s="147" t="n">
        <v>0</v>
      </c>
      <c r="AP149" s="147" t="n">
        <v>0</v>
      </c>
      <c r="AQ149" s="147" t="n">
        <v>0</v>
      </c>
      <c r="AR149" s="147" t="n">
        <v>0.0568058085</v>
      </c>
      <c r="AS149" s="147" t="n">
        <v>0</v>
      </c>
      <c r="AT149" s="147" t="n">
        <v>0.4075965346</v>
      </c>
      <c r="AU149" s="147" t="n">
        <v>0</v>
      </c>
      <c r="AV149" s="147" t="n">
        <v>0.475074439</v>
      </c>
      <c r="AW149" s="147" t="n">
        <v>0</v>
      </c>
      <c r="AX149" s="147" t="n">
        <v>63.9184047</v>
      </c>
      <c r="AY149" s="147" t="n">
        <v>0</v>
      </c>
      <c r="AZ149" s="147" t="n">
        <v>0.00043088332</v>
      </c>
      <c r="BA149" s="147" t="n">
        <v>0</v>
      </c>
      <c r="BB149" s="147" t="n">
        <v>0.0383466089</v>
      </c>
      <c r="BC149" s="147" t="n">
        <v>0</v>
      </c>
      <c r="BD149" s="147" t="n">
        <v>2.955805771E-005</v>
      </c>
      <c r="BE149" s="147" t="n">
        <v>0</v>
      </c>
      <c r="BF149" s="147" t="n">
        <v>0</v>
      </c>
      <c r="BG149" s="147" t="n">
        <v>0</v>
      </c>
      <c r="BH149" s="147" t="n">
        <v>0</v>
      </c>
      <c r="BI149" s="147" t="n">
        <v>0</v>
      </c>
      <c r="BJ149" s="147" t="n">
        <v>0</v>
      </c>
      <c r="BK149" s="147" t="n">
        <v>0</v>
      </c>
      <c r="BL149" s="147" t="n">
        <v>0</v>
      </c>
      <c r="BM149" s="147" t="n">
        <v>0</v>
      </c>
      <c r="BN149" s="147" t="n">
        <v>0</v>
      </c>
      <c r="BO149" s="147" t="n">
        <v>0</v>
      </c>
      <c r="BP149" s="147" t="n">
        <v>0</v>
      </c>
      <c r="BQ149" s="147" t="n">
        <v>0</v>
      </c>
      <c r="BR149" s="147" t="n">
        <v>0</v>
      </c>
      <c r="BS149" s="147" t="n">
        <v>0</v>
      </c>
      <c r="BT149" s="147" t="n">
        <v>62.83994623</v>
      </c>
      <c r="BU149" s="147" t="n">
        <v>30414.53725</v>
      </c>
      <c r="BV149" s="147" t="n">
        <v>365</v>
      </c>
      <c r="BW149" s="147" t="n">
        <v>22936.58037395</v>
      </c>
      <c r="BX149" s="147" t="n">
        <v>98497.9839569655</v>
      </c>
      <c r="BY149" s="0" t="n">
        <f aca="false">AT149+AU149</f>
        <v>0.4075965346</v>
      </c>
      <c r="BZ149" s="0" t="n">
        <f aca="false">AV149+AW149</f>
        <v>0.475074439</v>
      </c>
      <c r="CA149" s="0" t="n">
        <f aca="false">BB149+BC149</f>
        <v>0.0383466089</v>
      </c>
      <c r="CB149" s="0" t="n">
        <f aca="false">K149</f>
        <v>0.037196210633</v>
      </c>
      <c r="CC149" s="0" t="n">
        <f aca="false">AZ149+BA149</f>
        <v>0.00043088332</v>
      </c>
      <c r="CD149" s="0" t="n">
        <f aca="false">I149+O149+S149+W149+AA149+AE149+AI149+AM149+AQ149</f>
        <v>0.0598476409852686</v>
      </c>
    </row>
    <row r="150" customFormat="false" ht="12.75" hidden="false" customHeight="false" outlineLevel="0" collapsed="false">
      <c r="A150" s="147" t="s">
        <v>310</v>
      </c>
      <c r="B150" s="147" t="b">
        <f aca="false">FALSE()</f>
        <v>0</v>
      </c>
      <c r="C150" s="147" t="s">
        <v>150</v>
      </c>
      <c r="D150" s="147" t="s">
        <v>89</v>
      </c>
      <c r="E150" s="147" t="s">
        <v>306</v>
      </c>
      <c r="F150" s="147" t="n">
        <v>1.634448766519</v>
      </c>
      <c r="G150" s="147" t="n">
        <v>1.6100084111318</v>
      </c>
      <c r="H150" s="147" t="n">
        <v>1.5030818563128</v>
      </c>
      <c r="I150" s="147" t="n">
        <v>1.6084808889201</v>
      </c>
      <c r="J150" s="147" t="n">
        <v>0.3932426717</v>
      </c>
      <c r="K150" s="147" t="n">
        <v>0.381445391549</v>
      </c>
      <c r="L150" s="147" t="n">
        <v>0.00206562664865</v>
      </c>
      <c r="M150" s="147" t="n">
        <v>0.00203473877353</v>
      </c>
      <c r="N150" s="147" t="n">
        <v>0.00189960431988</v>
      </c>
      <c r="O150" s="147" t="n">
        <v>0.002032808281335</v>
      </c>
      <c r="P150" s="147" t="n">
        <v>0</v>
      </c>
      <c r="Q150" s="147" t="n">
        <v>0</v>
      </c>
      <c r="R150" s="147" t="n">
        <v>0</v>
      </c>
      <c r="S150" s="147" t="n">
        <v>0</v>
      </c>
      <c r="T150" s="147" t="n">
        <v>0</v>
      </c>
      <c r="U150" s="147" t="n">
        <v>0</v>
      </c>
      <c r="V150" s="147" t="n">
        <v>0</v>
      </c>
      <c r="W150" s="147" t="n">
        <v>0</v>
      </c>
      <c r="X150" s="147" t="n">
        <v>0</v>
      </c>
      <c r="Y150" s="147" t="n">
        <v>0</v>
      </c>
      <c r="Z150" s="147" t="n">
        <v>0</v>
      </c>
      <c r="AA150" s="147" t="n">
        <v>0</v>
      </c>
      <c r="AB150" s="147" t="n">
        <v>0</v>
      </c>
      <c r="AC150" s="147" t="n">
        <v>0</v>
      </c>
      <c r="AD150" s="147" t="n">
        <v>0</v>
      </c>
      <c r="AE150" s="147" t="n">
        <v>0</v>
      </c>
      <c r="AF150" s="147" t="n">
        <v>0</v>
      </c>
      <c r="AG150" s="147" t="n">
        <v>0</v>
      </c>
      <c r="AH150" s="147" t="n">
        <v>0</v>
      </c>
      <c r="AI150" s="147" t="n">
        <v>0</v>
      </c>
      <c r="AJ150" s="147" t="n">
        <v>0</v>
      </c>
      <c r="AK150" s="147" t="n">
        <v>0</v>
      </c>
      <c r="AL150" s="147" t="n">
        <v>0</v>
      </c>
      <c r="AM150" s="147" t="n">
        <v>0</v>
      </c>
      <c r="AN150" s="147" t="n">
        <v>0</v>
      </c>
      <c r="AO150" s="147" t="n">
        <v>0</v>
      </c>
      <c r="AP150" s="147" t="n">
        <v>0</v>
      </c>
      <c r="AQ150" s="147" t="n">
        <v>0</v>
      </c>
      <c r="AR150" s="147" t="n">
        <v>1.5275222117</v>
      </c>
      <c r="AS150" s="147" t="n">
        <v>0</v>
      </c>
      <c r="AT150" s="147" t="n">
        <v>3.896196068</v>
      </c>
      <c r="AU150" s="147" t="n">
        <v>0</v>
      </c>
      <c r="AV150" s="147" t="n">
        <v>9.840474913</v>
      </c>
      <c r="AW150" s="147" t="n">
        <v>0</v>
      </c>
      <c r="AX150" s="147" t="n">
        <v>5957.1078768</v>
      </c>
      <c r="AY150" s="147" t="n">
        <v>0</v>
      </c>
      <c r="AZ150" s="147" t="n">
        <v>0.029551482188</v>
      </c>
      <c r="BA150" s="147" t="n">
        <v>0</v>
      </c>
      <c r="BB150" s="147" t="n">
        <v>0.3932426717</v>
      </c>
      <c r="BC150" s="147" t="n">
        <v>0</v>
      </c>
      <c r="BD150" s="147" t="n">
        <v>0.001930492195</v>
      </c>
      <c r="BE150" s="147" t="n">
        <v>0</v>
      </c>
      <c r="BF150" s="147" t="n">
        <v>0</v>
      </c>
      <c r="BG150" s="147" t="n">
        <v>0</v>
      </c>
      <c r="BH150" s="147" t="n">
        <v>0</v>
      </c>
      <c r="BI150" s="147" t="n">
        <v>0</v>
      </c>
      <c r="BJ150" s="147" t="n">
        <v>0</v>
      </c>
      <c r="BK150" s="147" t="n">
        <v>0</v>
      </c>
      <c r="BL150" s="147" t="n">
        <v>0</v>
      </c>
      <c r="BM150" s="147" t="n">
        <v>0</v>
      </c>
      <c r="BN150" s="147" t="n">
        <v>0</v>
      </c>
      <c r="BO150" s="147" t="n">
        <v>0</v>
      </c>
      <c r="BP150" s="147" t="n">
        <v>0</v>
      </c>
      <c r="BQ150" s="147" t="n">
        <v>0</v>
      </c>
      <c r="BR150" s="147" t="n">
        <v>0</v>
      </c>
      <c r="BS150" s="147" t="n">
        <v>0</v>
      </c>
      <c r="BT150" s="147" t="n">
        <v>233.5475098</v>
      </c>
      <c r="BU150" s="147" t="n">
        <v>177496.1292</v>
      </c>
      <c r="BV150" s="147" t="n">
        <v>365</v>
      </c>
      <c r="BW150" s="147" t="n">
        <v>85244.841077</v>
      </c>
      <c r="BX150" s="147" t="n">
        <v>9662913.49382069</v>
      </c>
      <c r="BY150" s="0" t="n">
        <f aca="false">AT150+AU150</f>
        <v>3.896196068</v>
      </c>
      <c r="BZ150" s="0" t="n">
        <f aca="false">AV150+AW150</f>
        <v>9.840474913</v>
      </c>
      <c r="CA150" s="0" t="n">
        <f aca="false">BB150+BC150</f>
        <v>0.3932426717</v>
      </c>
      <c r="CB150" s="0" t="n">
        <f aca="false">K150</f>
        <v>0.381445391549</v>
      </c>
      <c r="CC150" s="0" t="n">
        <f aca="false">AZ150+BA150</f>
        <v>0.029551482188</v>
      </c>
      <c r="CD150" s="0" t="n">
        <f aca="false">I150+O150+S150+W150+AA150+AE150+AI150+AM150+AQ150</f>
        <v>1.61051369720144</v>
      </c>
    </row>
    <row r="151" customFormat="false" ht="12.75" hidden="false" customHeight="false" outlineLevel="0" collapsed="false">
      <c r="A151" s="147" t="s">
        <v>311</v>
      </c>
      <c r="B151" s="147" t="b">
        <f aca="false">FALSE()</f>
        <v>0</v>
      </c>
      <c r="C151" s="147" t="s">
        <v>312</v>
      </c>
      <c r="D151" s="147" t="s">
        <v>89</v>
      </c>
      <c r="E151" s="147" t="s">
        <v>306</v>
      </c>
      <c r="F151" s="147" t="n">
        <v>1.73750858068424</v>
      </c>
      <c r="G151" s="147" t="n">
        <v>1.71152714396373</v>
      </c>
      <c r="H151" s="147" t="n">
        <v>1.59785835831149</v>
      </c>
      <c r="I151" s="147" t="n">
        <v>1.7099033041687</v>
      </c>
      <c r="J151" s="147" t="n">
        <v>0.299508000727</v>
      </c>
      <c r="K151" s="147" t="n">
        <v>0.29052276070519</v>
      </c>
      <c r="L151" s="147" t="n">
        <v>0.00262059964614054</v>
      </c>
      <c r="M151" s="147" t="n">
        <v>0.00258141310937582</v>
      </c>
      <c r="N151" s="147" t="n">
        <v>0.00240997201103018</v>
      </c>
      <c r="O151" s="147" t="n">
        <v>0.00257896395082803</v>
      </c>
      <c r="P151" s="147" t="n">
        <v>0</v>
      </c>
      <c r="Q151" s="147" t="n">
        <v>0</v>
      </c>
      <c r="R151" s="147" t="n">
        <v>0</v>
      </c>
      <c r="S151" s="147" t="n">
        <v>0</v>
      </c>
      <c r="T151" s="147" t="n">
        <v>0</v>
      </c>
      <c r="U151" s="147" t="n">
        <v>0</v>
      </c>
      <c r="V151" s="147" t="n">
        <v>0</v>
      </c>
      <c r="W151" s="147" t="n">
        <v>0</v>
      </c>
      <c r="X151" s="147" t="n">
        <v>0</v>
      </c>
      <c r="Y151" s="147" t="n">
        <v>0</v>
      </c>
      <c r="Z151" s="147" t="n">
        <v>0</v>
      </c>
      <c r="AA151" s="147" t="n">
        <v>0</v>
      </c>
      <c r="AB151" s="147" t="n">
        <v>0</v>
      </c>
      <c r="AC151" s="147" t="n">
        <v>0</v>
      </c>
      <c r="AD151" s="147" t="n">
        <v>0</v>
      </c>
      <c r="AE151" s="147" t="n">
        <v>0</v>
      </c>
      <c r="AF151" s="147" t="n">
        <v>0</v>
      </c>
      <c r="AG151" s="147" t="n">
        <v>0</v>
      </c>
      <c r="AH151" s="147" t="n">
        <v>0</v>
      </c>
      <c r="AI151" s="147" t="n">
        <v>0</v>
      </c>
      <c r="AJ151" s="147" t="n">
        <v>0</v>
      </c>
      <c r="AK151" s="147" t="n">
        <v>0</v>
      </c>
      <c r="AL151" s="147" t="n">
        <v>0</v>
      </c>
      <c r="AM151" s="147" t="n">
        <v>0</v>
      </c>
      <c r="AN151" s="147" t="n">
        <v>0</v>
      </c>
      <c r="AO151" s="147" t="n">
        <v>0</v>
      </c>
      <c r="AP151" s="147" t="n">
        <v>0</v>
      </c>
      <c r="AQ151" s="147" t="n">
        <v>0</v>
      </c>
      <c r="AR151" s="147" t="n">
        <v>1.623839795032</v>
      </c>
      <c r="AS151" s="147" t="n">
        <v>0</v>
      </c>
      <c r="AT151" s="147" t="n">
        <v>3.11140455027</v>
      </c>
      <c r="AU151" s="147" t="n">
        <v>0</v>
      </c>
      <c r="AV151" s="147" t="n">
        <v>6.4993321111</v>
      </c>
      <c r="AW151" s="147" t="n">
        <v>0</v>
      </c>
      <c r="AX151" s="147" t="n">
        <v>6479.21498743</v>
      </c>
      <c r="AY151" s="147" t="n">
        <v>0</v>
      </c>
      <c r="AZ151" s="147" t="n">
        <v>0.0319829544366</v>
      </c>
      <c r="BA151" s="147" t="n">
        <v>0</v>
      </c>
      <c r="BB151" s="147" t="n">
        <v>0.299508000727</v>
      </c>
      <c r="BC151" s="147" t="n">
        <v>0</v>
      </c>
      <c r="BD151" s="147" t="n">
        <v>0.0024491585477949</v>
      </c>
      <c r="BE151" s="147" t="n">
        <v>0</v>
      </c>
      <c r="BF151" s="147" t="n">
        <v>0</v>
      </c>
      <c r="BG151" s="147" t="n">
        <v>0</v>
      </c>
      <c r="BH151" s="147" t="n">
        <v>0</v>
      </c>
      <c r="BI151" s="147" t="n">
        <v>0</v>
      </c>
      <c r="BJ151" s="147" t="n">
        <v>0</v>
      </c>
      <c r="BK151" s="147" t="n">
        <v>0</v>
      </c>
      <c r="BL151" s="147" t="n">
        <v>0</v>
      </c>
      <c r="BM151" s="147" t="n">
        <v>0</v>
      </c>
      <c r="BN151" s="147" t="n">
        <v>0</v>
      </c>
      <c r="BO151" s="147" t="n">
        <v>0</v>
      </c>
      <c r="BP151" s="147" t="n">
        <v>0</v>
      </c>
      <c r="BQ151" s="147" t="n">
        <v>0</v>
      </c>
      <c r="BR151" s="147" t="n">
        <v>0</v>
      </c>
      <c r="BS151" s="147" t="n">
        <v>0</v>
      </c>
      <c r="BT151" s="147" t="n">
        <v>49.635229642</v>
      </c>
      <c r="BU151" s="147" t="n">
        <v>45366.605857</v>
      </c>
      <c r="BV151" s="147" t="n">
        <v>365</v>
      </c>
      <c r="BW151" s="147" t="n">
        <v>18116.85881933</v>
      </c>
      <c r="BX151" s="147" t="n">
        <v>10957856.8409512</v>
      </c>
      <c r="BY151" s="0" t="n">
        <f aca="false">AT151+AU151</f>
        <v>3.11140455027</v>
      </c>
      <c r="BZ151" s="0" t="n">
        <f aca="false">AV151+AW151</f>
        <v>6.4993321111</v>
      </c>
      <c r="CA151" s="0" t="n">
        <f aca="false">BB151+BC151</f>
        <v>0.299508000727</v>
      </c>
      <c r="CB151" s="0" t="n">
        <f aca="false">K151</f>
        <v>0.29052276070519</v>
      </c>
      <c r="CC151" s="0" t="n">
        <f aca="false">AZ151+BA151</f>
        <v>0.0319829544366</v>
      </c>
      <c r="CD151" s="0" t="n">
        <f aca="false">I151+O151+S151+W151+AA151+AE151+AI151+AM151+AQ151</f>
        <v>1.71248226811952</v>
      </c>
    </row>
    <row r="152" customFormat="false" ht="12.75" hidden="false" customHeight="false" outlineLevel="0" collapsed="false">
      <c r="A152" s="147" t="s">
        <v>313</v>
      </c>
      <c r="B152" s="147" t="b">
        <f aca="false">FALSE()</f>
        <v>0</v>
      </c>
      <c r="C152" s="147" t="s">
        <v>93</v>
      </c>
      <c r="D152" s="147" t="s">
        <v>89</v>
      </c>
      <c r="E152" s="147" t="s">
        <v>306</v>
      </c>
      <c r="F152" s="147" t="n">
        <v>0.1096565566454</v>
      </c>
      <c r="G152" s="147" t="n">
        <v>0.10801683243388</v>
      </c>
      <c r="H152" s="147" t="n">
        <v>0.10084303900848</v>
      </c>
      <c r="I152" s="147" t="n">
        <v>0.10791434967066</v>
      </c>
      <c r="J152" s="147" t="n">
        <v>0.03746198065</v>
      </c>
      <c r="K152" s="147" t="n">
        <v>0.0363381212305</v>
      </c>
      <c r="L152" s="147" t="n">
        <v>0.00024588447418</v>
      </c>
      <c r="M152" s="147" t="n">
        <v>0.000242207696996</v>
      </c>
      <c r="N152" s="147" t="n">
        <v>0.000226121796816</v>
      </c>
      <c r="O152" s="147" t="n">
        <v>0.000241977898422</v>
      </c>
      <c r="P152" s="147" t="n">
        <v>0</v>
      </c>
      <c r="Q152" s="147" t="n">
        <v>0</v>
      </c>
      <c r="R152" s="147" t="n">
        <v>0</v>
      </c>
      <c r="S152" s="147" t="n">
        <v>0</v>
      </c>
      <c r="T152" s="147" t="n">
        <v>0</v>
      </c>
      <c r="U152" s="147" t="n">
        <v>0</v>
      </c>
      <c r="V152" s="147" t="n">
        <v>0</v>
      </c>
      <c r="W152" s="147" t="n">
        <v>0</v>
      </c>
      <c r="X152" s="147" t="n">
        <v>0</v>
      </c>
      <c r="Y152" s="147" t="n">
        <v>0</v>
      </c>
      <c r="Z152" s="147" t="n">
        <v>0</v>
      </c>
      <c r="AA152" s="147" t="n">
        <v>0</v>
      </c>
      <c r="AB152" s="147" t="n">
        <v>0</v>
      </c>
      <c r="AC152" s="147" t="n">
        <v>0</v>
      </c>
      <c r="AD152" s="147" t="n">
        <v>0</v>
      </c>
      <c r="AE152" s="147" t="n">
        <v>0</v>
      </c>
      <c r="AF152" s="147" t="n">
        <v>0</v>
      </c>
      <c r="AG152" s="147" t="n">
        <v>0</v>
      </c>
      <c r="AH152" s="147" t="n">
        <v>0</v>
      </c>
      <c r="AI152" s="147" t="n">
        <v>0</v>
      </c>
      <c r="AJ152" s="147" t="n">
        <v>0</v>
      </c>
      <c r="AK152" s="147" t="n">
        <v>0</v>
      </c>
      <c r="AL152" s="147" t="n">
        <v>0</v>
      </c>
      <c r="AM152" s="147" t="n">
        <v>0</v>
      </c>
      <c r="AN152" s="147" t="n">
        <v>0</v>
      </c>
      <c r="AO152" s="147" t="n">
        <v>0</v>
      </c>
      <c r="AP152" s="147" t="n">
        <v>0</v>
      </c>
      <c r="AQ152" s="147" t="n">
        <v>0</v>
      </c>
      <c r="AR152" s="147" t="n">
        <v>0.10248276322</v>
      </c>
      <c r="AS152" s="147" t="n">
        <v>0</v>
      </c>
      <c r="AT152" s="147" t="n">
        <v>0.3266947887</v>
      </c>
      <c r="AU152" s="147" t="n">
        <v>0</v>
      </c>
      <c r="AV152" s="147" t="n">
        <v>0.7415098033</v>
      </c>
      <c r="AW152" s="147" t="n">
        <v>0</v>
      </c>
      <c r="AX152" s="147" t="n">
        <v>357.71860801</v>
      </c>
      <c r="AY152" s="147" t="n">
        <v>0</v>
      </c>
      <c r="AZ152" s="147" t="n">
        <v>0.0018152470162</v>
      </c>
      <c r="BA152" s="147" t="n">
        <v>0</v>
      </c>
      <c r="BB152" s="147" t="n">
        <v>0.03746198065</v>
      </c>
      <c r="BC152" s="147" t="n">
        <v>0</v>
      </c>
      <c r="BD152" s="147" t="n">
        <v>0.000229798574</v>
      </c>
      <c r="BE152" s="147" t="n">
        <v>0</v>
      </c>
      <c r="BF152" s="147" t="n">
        <v>0</v>
      </c>
      <c r="BG152" s="147" t="n">
        <v>0</v>
      </c>
      <c r="BH152" s="147" t="n">
        <v>0</v>
      </c>
      <c r="BI152" s="147" t="n">
        <v>0</v>
      </c>
      <c r="BJ152" s="147" t="n">
        <v>0</v>
      </c>
      <c r="BK152" s="147" t="n">
        <v>0</v>
      </c>
      <c r="BL152" s="147" t="n">
        <v>0</v>
      </c>
      <c r="BM152" s="147" t="n">
        <v>0</v>
      </c>
      <c r="BN152" s="147" t="n">
        <v>0</v>
      </c>
      <c r="BO152" s="147" t="n">
        <v>0</v>
      </c>
      <c r="BP152" s="147" t="n">
        <v>0</v>
      </c>
      <c r="BQ152" s="147" t="n">
        <v>0</v>
      </c>
      <c r="BR152" s="147" t="n">
        <v>0</v>
      </c>
      <c r="BS152" s="147" t="n">
        <v>0</v>
      </c>
      <c r="BT152" s="147" t="n">
        <v>22.849666062</v>
      </c>
      <c r="BU152" s="147" t="n">
        <v>14212.493879</v>
      </c>
      <c r="BV152" s="147" t="n">
        <v>365</v>
      </c>
      <c r="BW152" s="147" t="n">
        <v>8340.12811263</v>
      </c>
      <c r="BX152" s="147" t="n">
        <v>583405.427005526</v>
      </c>
      <c r="BY152" s="0" t="n">
        <f aca="false">AT152+AU152</f>
        <v>0.3266947887</v>
      </c>
      <c r="BZ152" s="0" t="n">
        <f aca="false">AV152+AW152</f>
        <v>0.7415098033</v>
      </c>
      <c r="CA152" s="0" t="n">
        <f aca="false">BB152+BC152</f>
        <v>0.03746198065</v>
      </c>
      <c r="CB152" s="0" t="n">
        <f aca="false">K152</f>
        <v>0.0363381212305</v>
      </c>
      <c r="CC152" s="0" t="n">
        <f aca="false">AZ152+BA152</f>
        <v>0.0018152470162</v>
      </c>
      <c r="CD152" s="0" t="n">
        <f aca="false">I152+O152+S152+W152+AA152+AE152+AI152+AM152+AQ152</f>
        <v>0.108156327569082</v>
      </c>
    </row>
    <row r="153" customFormat="false" ht="12.75" hidden="false" customHeight="false" outlineLevel="0" collapsed="false">
      <c r="A153" s="147" t="s">
        <v>314</v>
      </c>
      <c r="B153" s="147" t="b">
        <f aca="false">FALSE()</f>
        <v>0</v>
      </c>
      <c r="C153" s="147" t="s">
        <v>153</v>
      </c>
      <c r="D153" s="147" t="s">
        <v>89</v>
      </c>
      <c r="E153" s="147" t="s">
        <v>306</v>
      </c>
      <c r="F153" s="147" t="n">
        <v>0.07363175059474</v>
      </c>
      <c r="G153" s="147" t="n">
        <v>0.072530715071828</v>
      </c>
      <c r="H153" s="147" t="n">
        <v>0.067713684659088</v>
      </c>
      <c r="I153" s="147" t="n">
        <v>0.072461900351646</v>
      </c>
      <c r="J153" s="147" t="n">
        <v>0.039409358878</v>
      </c>
      <c r="K153" s="147" t="n">
        <v>0.03822707811166</v>
      </c>
      <c r="L153" s="147" t="n">
        <v>0.0004357609078965</v>
      </c>
      <c r="M153" s="147" t="n">
        <v>0.0004292448569373</v>
      </c>
      <c r="N153" s="147" t="n">
        <v>0.0004007371339908</v>
      </c>
      <c r="O153" s="147" t="n">
        <v>0.00042883760375235</v>
      </c>
      <c r="P153" s="147" t="n">
        <v>0</v>
      </c>
      <c r="Q153" s="147" t="n">
        <v>0</v>
      </c>
      <c r="R153" s="147" t="n">
        <v>0</v>
      </c>
      <c r="S153" s="147" t="n">
        <v>0</v>
      </c>
      <c r="T153" s="147" t="n">
        <v>0</v>
      </c>
      <c r="U153" s="147" t="n">
        <v>0</v>
      </c>
      <c r="V153" s="147" t="n">
        <v>0</v>
      </c>
      <c r="W153" s="147" t="n">
        <v>0</v>
      </c>
      <c r="X153" s="147" t="n">
        <v>0</v>
      </c>
      <c r="Y153" s="147" t="n">
        <v>0</v>
      </c>
      <c r="Z153" s="147" t="n">
        <v>0</v>
      </c>
      <c r="AA153" s="147" t="n">
        <v>0</v>
      </c>
      <c r="AB153" s="147" t="n">
        <v>0</v>
      </c>
      <c r="AC153" s="147" t="n">
        <v>0</v>
      </c>
      <c r="AD153" s="147" t="n">
        <v>0</v>
      </c>
      <c r="AE153" s="147" t="n">
        <v>0</v>
      </c>
      <c r="AF153" s="147" t="n">
        <v>0</v>
      </c>
      <c r="AG153" s="147" t="n">
        <v>0</v>
      </c>
      <c r="AH153" s="147" t="n">
        <v>0</v>
      </c>
      <c r="AI153" s="147" t="n">
        <v>0</v>
      </c>
      <c r="AJ153" s="147" t="n">
        <v>0</v>
      </c>
      <c r="AK153" s="147" t="n">
        <v>0</v>
      </c>
      <c r="AL153" s="147" t="n">
        <v>0</v>
      </c>
      <c r="AM153" s="147" t="n">
        <v>0</v>
      </c>
      <c r="AN153" s="147" t="n">
        <v>0</v>
      </c>
      <c r="AO153" s="147" t="n">
        <v>0</v>
      </c>
      <c r="AP153" s="147" t="n">
        <v>0</v>
      </c>
      <c r="AQ153" s="147" t="n">
        <v>0</v>
      </c>
      <c r="AR153" s="147" t="n">
        <v>0.068814720182</v>
      </c>
      <c r="AS153" s="147" t="n">
        <v>0</v>
      </c>
      <c r="AT153" s="147" t="n">
        <v>0.30560225792</v>
      </c>
      <c r="AU153" s="147" t="n">
        <v>0</v>
      </c>
      <c r="AV153" s="147" t="n">
        <v>0.72072426999</v>
      </c>
      <c r="AW153" s="147" t="n">
        <v>0</v>
      </c>
      <c r="AX153" s="147" t="n">
        <v>216.343265349</v>
      </c>
      <c r="AY153" s="147" t="n">
        <v>0</v>
      </c>
      <c r="AZ153" s="147" t="n">
        <v>0.00115546834535</v>
      </c>
      <c r="BA153" s="147" t="n">
        <v>0</v>
      </c>
      <c r="BB153" s="147" t="n">
        <v>0.039409358878</v>
      </c>
      <c r="BC153" s="147" t="n">
        <v>0</v>
      </c>
      <c r="BD153" s="147" t="n">
        <v>0.00040725318495</v>
      </c>
      <c r="BE153" s="147" t="n">
        <v>0</v>
      </c>
      <c r="BF153" s="147" t="n">
        <v>0</v>
      </c>
      <c r="BG153" s="147" t="n">
        <v>0</v>
      </c>
      <c r="BH153" s="147" t="n">
        <v>0</v>
      </c>
      <c r="BI153" s="147" t="n">
        <v>0</v>
      </c>
      <c r="BJ153" s="147" t="n">
        <v>0</v>
      </c>
      <c r="BK153" s="147" t="n">
        <v>0</v>
      </c>
      <c r="BL153" s="147" t="n">
        <v>0</v>
      </c>
      <c r="BM153" s="147" t="n">
        <v>0</v>
      </c>
      <c r="BN153" s="147" t="n">
        <v>0</v>
      </c>
      <c r="BO153" s="147" t="n">
        <v>0</v>
      </c>
      <c r="BP153" s="147" t="n">
        <v>0</v>
      </c>
      <c r="BQ153" s="147" t="n">
        <v>0</v>
      </c>
      <c r="BR153" s="147" t="n">
        <v>0</v>
      </c>
      <c r="BS153" s="147" t="n">
        <v>0</v>
      </c>
      <c r="BT153" s="147" t="n">
        <v>9.846447335</v>
      </c>
      <c r="BU153" s="147" t="n">
        <v>5523.857965</v>
      </c>
      <c r="BV153" s="147" t="n">
        <v>365</v>
      </c>
      <c r="BW153" s="147" t="n">
        <v>3593.953277275</v>
      </c>
      <c r="BX153" s="147" t="n">
        <v>353443.460290256</v>
      </c>
      <c r="BY153" s="0" t="n">
        <f aca="false">AT153+AU153</f>
        <v>0.30560225792</v>
      </c>
      <c r="BZ153" s="0" t="n">
        <f aca="false">AV153+AW153</f>
        <v>0.72072426999</v>
      </c>
      <c r="CA153" s="0" t="n">
        <f aca="false">BB153+BC153</f>
        <v>0.039409358878</v>
      </c>
      <c r="CB153" s="0" t="n">
        <f aca="false">K153</f>
        <v>0.03822707811166</v>
      </c>
      <c r="CC153" s="0" t="n">
        <f aca="false">AZ153+BA153</f>
        <v>0.00115546834535</v>
      </c>
      <c r="CD153" s="0" t="n">
        <f aca="false">I153+O153+S153+W153+AA153+AE153+AI153+AM153+AQ153</f>
        <v>0.0728907379553983</v>
      </c>
    </row>
    <row r="154" customFormat="false" ht="12.75" hidden="false" customHeight="false" outlineLevel="0" collapsed="false">
      <c r="A154" s="147" t="s">
        <v>315</v>
      </c>
      <c r="B154" s="147" t="b">
        <f aca="false">FALSE()</f>
        <v>0</v>
      </c>
      <c r="C154" s="147" t="s">
        <v>95</v>
      </c>
      <c r="D154" s="147" t="s">
        <v>89</v>
      </c>
      <c r="E154" s="147" t="s">
        <v>306</v>
      </c>
      <c r="F154" s="147" t="n">
        <v>0.4161809237759</v>
      </c>
      <c r="G154" s="147" t="n">
        <v>0.40995765762598</v>
      </c>
      <c r="H154" s="147" t="n">
        <v>0.38273086822008</v>
      </c>
      <c r="I154" s="147" t="n">
        <v>0.40956870349161</v>
      </c>
      <c r="J154" s="147" t="n">
        <v>0.277785111817</v>
      </c>
      <c r="K154" s="147" t="n">
        <v>0.26945155846249</v>
      </c>
      <c r="L154" s="147" t="n">
        <v>0.0003962621805336</v>
      </c>
      <c r="M154" s="147" t="n">
        <v>0.00039033676474992</v>
      </c>
      <c r="N154" s="147" t="n">
        <v>0.00036441307069632</v>
      </c>
      <c r="O154" s="147" t="n">
        <v>0.00038996642626344</v>
      </c>
      <c r="P154" s="147" t="n">
        <v>0</v>
      </c>
      <c r="Q154" s="147" t="n">
        <v>0</v>
      </c>
      <c r="R154" s="147" t="n">
        <v>0</v>
      </c>
      <c r="S154" s="147" t="n">
        <v>0</v>
      </c>
      <c r="T154" s="147" t="n">
        <v>0</v>
      </c>
      <c r="U154" s="147" t="n">
        <v>0</v>
      </c>
      <c r="V154" s="147" t="n">
        <v>0</v>
      </c>
      <c r="W154" s="147" t="n">
        <v>0</v>
      </c>
      <c r="X154" s="147" t="n">
        <v>0</v>
      </c>
      <c r="Y154" s="147" t="n">
        <v>0</v>
      </c>
      <c r="Z154" s="147" t="n">
        <v>0</v>
      </c>
      <c r="AA154" s="147" t="n">
        <v>0</v>
      </c>
      <c r="AB154" s="147" t="n">
        <v>0</v>
      </c>
      <c r="AC154" s="147" t="n">
        <v>0</v>
      </c>
      <c r="AD154" s="147" t="n">
        <v>0</v>
      </c>
      <c r="AE154" s="147" t="n">
        <v>0</v>
      </c>
      <c r="AF154" s="147" t="n">
        <v>0</v>
      </c>
      <c r="AG154" s="147" t="n">
        <v>0</v>
      </c>
      <c r="AH154" s="147" t="n">
        <v>0</v>
      </c>
      <c r="AI154" s="147" t="n">
        <v>0</v>
      </c>
      <c r="AJ154" s="147" t="n">
        <v>0</v>
      </c>
      <c r="AK154" s="147" t="n">
        <v>0</v>
      </c>
      <c r="AL154" s="147" t="n">
        <v>0</v>
      </c>
      <c r="AM154" s="147" t="n">
        <v>0</v>
      </c>
      <c r="AN154" s="147" t="n">
        <v>0</v>
      </c>
      <c r="AO154" s="147" t="n">
        <v>0</v>
      </c>
      <c r="AP154" s="147" t="n">
        <v>0</v>
      </c>
      <c r="AQ154" s="147" t="n">
        <v>0</v>
      </c>
      <c r="AR154" s="147" t="n">
        <v>0.38895413437</v>
      </c>
      <c r="AS154" s="147" t="n">
        <v>0</v>
      </c>
      <c r="AT154" s="147" t="n">
        <v>1.92678477654</v>
      </c>
      <c r="AU154" s="147" t="n">
        <v>0</v>
      </c>
      <c r="AV154" s="147" t="n">
        <v>4.3245802876</v>
      </c>
      <c r="AW154" s="147" t="n">
        <v>0</v>
      </c>
      <c r="AX154" s="147" t="n">
        <v>658.08538115</v>
      </c>
      <c r="AY154" s="147" t="n">
        <v>0</v>
      </c>
      <c r="AZ154" s="147" t="n">
        <v>0.0040491496398</v>
      </c>
      <c r="BA154" s="147" t="n">
        <v>0</v>
      </c>
      <c r="BB154" s="147" t="n">
        <v>0.277785111817</v>
      </c>
      <c r="BC154" s="147" t="n">
        <v>0</v>
      </c>
      <c r="BD154" s="147" t="n">
        <v>0.00037033848648</v>
      </c>
      <c r="BE154" s="147" t="n">
        <v>0</v>
      </c>
      <c r="BF154" s="147" t="n">
        <v>0</v>
      </c>
      <c r="BG154" s="147" t="n">
        <v>0</v>
      </c>
      <c r="BH154" s="147" t="n">
        <v>0</v>
      </c>
      <c r="BI154" s="147" t="n">
        <v>0</v>
      </c>
      <c r="BJ154" s="147" t="n">
        <v>0</v>
      </c>
      <c r="BK154" s="147" t="n">
        <v>0</v>
      </c>
      <c r="BL154" s="147" t="n">
        <v>0</v>
      </c>
      <c r="BM154" s="147" t="n">
        <v>0</v>
      </c>
      <c r="BN154" s="147" t="n">
        <v>0</v>
      </c>
      <c r="BO154" s="147" t="n">
        <v>0</v>
      </c>
      <c r="BP154" s="147" t="n">
        <v>0</v>
      </c>
      <c r="BQ154" s="147" t="n">
        <v>0</v>
      </c>
      <c r="BR154" s="147" t="n">
        <v>0</v>
      </c>
      <c r="BS154" s="147" t="n">
        <v>0</v>
      </c>
      <c r="BT154" s="147" t="n">
        <v>184.26154369</v>
      </c>
      <c r="BU154" s="147" t="n">
        <v>98579.941132</v>
      </c>
      <c r="BV154" s="147" t="n">
        <v>365</v>
      </c>
      <c r="BW154" s="147" t="n">
        <v>67255.46344685</v>
      </c>
      <c r="BX154" s="147" t="n">
        <v>1018859.34693079</v>
      </c>
      <c r="BY154" s="0" t="n">
        <f aca="false">AT154+AU154</f>
        <v>1.92678477654</v>
      </c>
      <c r="BZ154" s="0" t="n">
        <f aca="false">AV154+AW154</f>
        <v>4.3245802876</v>
      </c>
      <c r="CA154" s="0" t="n">
        <f aca="false">BB154+BC154</f>
        <v>0.277785111817</v>
      </c>
      <c r="CB154" s="0" t="n">
        <f aca="false">K154</f>
        <v>0.26945155846249</v>
      </c>
      <c r="CC154" s="0" t="n">
        <f aca="false">AZ154+BA154</f>
        <v>0.0040491496398</v>
      </c>
      <c r="CD154" s="0" t="n">
        <f aca="false">I154+O154+S154+W154+AA154+AE154+AI154+AM154+AQ154</f>
        <v>0.409958669917873</v>
      </c>
    </row>
    <row r="155" customFormat="false" ht="12.75" hidden="false" customHeight="false" outlineLevel="0" collapsed="false">
      <c r="A155" s="147" t="s">
        <v>316</v>
      </c>
      <c r="B155" s="147" t="b">
        <f aca="false">FALSE()</f>
        <v>0</v>
      </c>
      <c r="C155" s="147" t="s">
        <v>156</v>
      </c>
      <c r="D155" s="147" t="s">
        <v>89</v>
      </c>
      <c r="E155" s="147" t="s">
        <v>306</v>
      </c>
      <c r="F155" s="147" t="n">
        <v>0.76289024974954</v>
      </c>
      <c r="G155" s="147" t="n">
        <v>0.751482545080388</v>
      </c>
      <c r="H155" s="147" t="n">
        <v>0.701573837152848</v>
      </c>
      <c r="I155" s="147" t="n">
        <v>0.750769563538566</v>
      </c>
      <c r="J155" s="147" t="n">
        <v>0.274984338189</v>
      </c>
      <c r="K155" s="147" t="n">
        <v>0.26673480804333</v>
      </c>
      <c r="L155" s="147" t="n">
        <v>0.00231757167452</v>
      </c>
      <c r="M155" s="147" t="n">
        <v>0.002282916397144</v>
      </c>
      <c r="N155" s="147" t="n">
        <v>0.002131299558624</v>
      </c>
      <c r="O155" s="147" t="n">
        <v>0.002280750442308</v>
      </c>
      <c r="P155" s="147" t="n">
        <v>0</v>
      </c>
      <c r="Q155" s="147" t="n">
        <v>0</v>
      </c>
      <c r="R155" s="147" t="n">
        <v>0</v>
      </c>
      <c r="S155" s="147" t="n">
        <v>0</v>
      </c>
      <c r="T155" s="147" t="n">
        <v>0</v>
      </c>
      <c r="U155" s="147" t="n">
        <v>0</v>
      </c>
      <c r="V155" s="147" t="n">
        <v>0</v>
      </c>
      <c r="W155" s="147" t="n">
        <v>0</v>
      </c>
      <c r="X155" s="147" t="n">
        <v>0</v>
      </c>
      <c r="Y155" s="147" t="n">
        <v>0</v>
      </c>
      <c r="Z155" s="147" t="n">
        <v>0</v>
      </c>
      <c r="AA155" s="147" t="n">
        <v>0</v>
      </c>
      <c r="AB155" s="147" t="n">
        <v>0</v>
      </c>
      <c r="AC155" s="147" t="n">
        <v>0</v>
      </c>
      <c r="AD155" s="147" t="n">
        <v>0</v>
      </c>
      <c r="AE155" s="147" t="n">
        <v>0</v>
      </c>
      <c r="AF155" s="147" t="n">
        <v>0</v>
      </c>
      <c r="AG155" s="147" t="n">
        <v>0</v>
      </c>
      <c r="AH155" s="147" t="n">
        <v>0</v>
      </c>
      <c r="AI155" s="147" t="n">
        <v>0</v>
      </c>
      <c r="AJ155" s="147" t="n">
        <v>0</v>
      </c>
      <c r="AK155" s="147" t="n">
        <v>0</v>
      </c>
      <c r="AL155" s="147" t="n">
        <v>0</v>
      </c>
      <c r="AM155" s="147" t="n">
        <v>0</v>
      </c>
      <c r="AN155" s="147" t="n">
        <v>0</v>
      </c>
      <c r="AO155" s="147" t="n">
        <v>0</v>
      </c>
      <c r="AP155" s="147" t="n">
        <v>0</v>
      </c>
      <c r="AQ155" s="147" t="n">
        <v>0</v>
      </c>
      <c r="AR155" s="147" t="n">
        <v>0.712981541822</v>
      </c>
      <c r="AS155" s="147" t="n">
        <v>0</v>
      </c>
      <c r="AT155" s="147" t="n">
        <v>2.68361382338</v>
      </c>
      <c r="AU155" s="147" t="n">
        <v>0</v>
      </c>
      <c r="AV155" s="147" t="n">
        <v>9.67422082506</v>
      </c>
      <c r="AW155" s="147" t="n">
        <v>0</v>
      </c>
      <c r="AX155" s="147" t="n">
        <v>2823.046185075</v>
      </c>
      <c r="AY155" s="147" t="n">
        <v>0</v>
      </c>
      <c r="AZ155" s="147" t="n">
        <v>0.01422170717333</v>
      </c>
      <c r="BA155" s="147" t="n">
        <v>0</v>
      </c>
      <c r="BB155" s="147" t="n">
        <v>0.274984338189</v>
      </c>
      <c r="BC155" s="147" t="n">
        <v>0</v>
      </c>
      <c r="BD155" s="147" t="n">
        <v>0.002165954836</v>
      </c>
      <c r="BE155" s="147" t="n">
        <v>0</v>
      </c>
      <c r="BF155" s="147" t="n">
        <v>0</v>
      </c>
      <c r="BG155" s="147" t="n">
        <v>0</v>
      </c>
      <c r="BH155" s="147" t="n">
        <v>0</v>
      </c>
      <c r="BI155" s="147" t="n">
        <v>0</v>
      </c>
      <c r="BJ155" s="147" t="n">
        <v>0</v>
      </c>
      <c r="BK155" s="147" t="n">
        <v>0</v>
      </c>
      <c r="BL155" s="147" t="n">
        <v>0</v>
      </c>
      <c r="BM155" s="147" t="n">
        <v>0</v>
      </c>
      <c r="BN155" s="147" t="n">
        <v>0</v>
      </c>
      <c r="BO155" s="147" t="n">
        <v>0</v>
      </c>
      <c r="BP155" s="147" t="n">
        <v>0</v>
      </c>
      <c r="BQ155" s="147" t="n">
        <v>0</v>
      </c>
      <c r="BR155" s="147" t="n">
        <v>0</v>
      </c>
      <c r="BS155" s="147" t="n">
        <v>0</v>
      </c>
      <c r="BT155" s="147" t="n">
        <v>167.214940057</v>
      </c>
      <c r="BU155" s="147" t="n">
        <v>99158.4711948</v>
      </c>
      <c r="BV155" s="147" t="n">
        <v>365</v>
      </c>
      <c r="BW155" s="147" t="n">
        <v>61033.453120805</v>
      </c>
      <c r="BX155" s="147" t="n">
        <v>4435717.52047321</v>
      </c>
      <c r="BY155" s="0" t="n">
        <f aca="false">AT155+AU155</f>
        <v>2.68361382338</v>
      </c>
      <c r="BZ155" s="0" t="n">
        <f aca="false">AV155+AW155</f>
        <v>9.67422082506</v>
      </c>
      <c r="CA155" s="0" t="n">
        <f aca="false">BB155+BC155</f>
        <v>0.274984338189</v>
      </c>
      <c r="CB155" s="0" t="n">
        <f aca="false">K155</f>
        <v>0.26673480804333</v>
      </c>
      <c r="CC155" s="0" t="n">
        <f aca="false">AZ155+BA155</f>
        <v>0.01422170717333</v>
      </c>
      <c r="CD155" s="0" t="n">
        <f aca="false">I155+O155+S155+W155+AA155+AE155+AI155+AM155+AQ155</f>
        <v>0.753050313980874</v>
      </c>
    </row>
    <row r="156" customFormat="false" ht="12.75" hidden="false" customHeight="false" outlineLevel="0" collapsed="false">
      <c r="A156" s="147" t="s">
        <v>317</v>
      </c>
      <c r="B156" s="147" t="b">
        <f aca="false">FALSE()</f>
        <v>0</v>
      </c>
      <c r="C156" s="147" t="s">
        <v>158</v>
      </c>
      <c r="D156" s="147" t="s">
        <v>89</v>
      </c>
      <c r="E156" s="147" t="s">
        <v>306</v>
      </c>
      <c r="F156" s="147" t="n">
        <v>0.9542796534273</v>
      </c>
      <c r="G156" s="147" t="n">
        <v>0.94001005113306</v>
      </c>
      <c r="H156" s="147" t="n">
        <v>0.87758054109576</v>
      </c>
      <c r="I156" s="147" t="n">
        <v>0.93911820098967</v>
      </c>
      <c r="J156" s="147" t="n">
        <v>0.49340329304</v>
      </c>
      <c r="K156" s="147" t="n">
        <v>0.4786011942488</v>
      </c>
      <c r="L156" s="147" t="n">
        <v>0.0106501075671456</v>
      </c>
      <c r="M156" s="147" t="n">
        <v>0.0104908536222163</v>
      </c>
      <c r="N156" s="147" t="n">
        <v>0.00979411761315072</v>
      </c>
      <c r="O156" s="147" t="n">
        <v>0.0104809002506582</v>
      </c>
      <c r="P156" s="147" t="n">
        <v>0</v>
      </c>
      <c r="Q156" s="147" t="n">
        <v>0</v>
      </c>
      <c r="R156" s="147" t="n">
        <v>0</v>
      </c>
      <c r="S156" s="147" t="n">
        <v>0</v>
      </c>
      <c r="T156" s="147" t="n">
        <v>0</v>
      </c>
      <c r="U156" s="147" t="n">
        <v>0</v>
      </c>
      <c r="V156" s="147" t="n">
        <v>0</v>
      </c>
      <c r="W156" s="147" t="n">
        <v>0</v>
      </c>
      <c r="X156" s="147" t="n">
        <v>0</v>
      </c>
      <c r="Y156" s="147" t="n">
        <v>0</v>
      </c>
      <c r="Z156" s="147" t="n">
        <v>0</v>
      </c>
      <c r="AA156" s="147" t="n">
        <v>0</v>
      </c>
      <c r="AB156" s="147" t="n">
        <v>0</v>
      </c>
      <c r="AC156" s="147" t="n">
        <v>0</v>
      </c>
      <c r="AD156" s="147" t="n">
        <v>0</v>
      </c>
      <c r="AE156" s="147" t="n">
        <v>0</v>
      </c>
      <c r="AF156" s="147" t="n">
        <v>0</v>
      </c>
      <c r="AG156" s="147" t="n">
        <v>0</v>
      </c>
      <c r="AH156" s="147" t="n">
        <v>0</v>
      </c>
      <c r="AI156" s="147" t="n">
        <v>0</v>
      </c>
      <c r="AJ156" s="147" t="n">
        <v>0</v>
      </c>
      <c r="AK156" s="147" t="n">
        <v>0</v>
      </c>
      <c r="AL156" s="147" t="n">
        <v>0</v>
      </c>
      <c r="AM156" s="147" t="n">
        <v>0</v>
      </c>
      <c r="AN156" s="147" t="n">
        <v>0</v>
      </c>
      <c r="AO156" s="147" t="n">
        <v>0</v>
      </c>
      <c r="AP156" s="147" t="n">
        <v>0</v>
      </c>
      <c r="AQ156" s="147" t="n">
        <v>0</v>
      </c>
      <c r="AR156" s="147" t="n">
        <v>0.89185014339</v>
      </c>
      <c r="AS156" s="147" t="n">
        <v>0</v>
      </c>
      <c r="AT156" s="147" t="n">
        <v>2.8387617504</v>
      </c>
      <c r="AU156" s="147" t="n">
        <v>0</v>
      </c>
      <c r="AV156" s="147" t="n">
        <v>9.9961793982</v>
      </c>
      <c r="AW156" s="147" t="n">
        <v>0</v>
      </c>
      <c r="AX156" s="147" t="n">
        <v>2430.50599693</v>
      </c>
      <c r="AY156" s="147" t="n">
        <v>0</v>
      </c>
      <c r="AZ156" s="147" t="n">
        <v>0.0134224483694</v>
      </c>
      <c r="BA156" s="147" t="n">
        <v>0</v>
      </c>
      <c r="BB156" s="147" t="n">
        <v>0.49340329304</v>
      </c>
      <c r="BC156" s="147" t="n">
        <v>0</v>
      </c>
      <c r="BD156" s="147" t="n">
        <v>0.00995337155808</v>
      </c>
      <c r="BE156" s="147" t="n">
        <v>0</v>
      </c>
      <c r="BF156" s="147" t="n">
        <v>0</v>
      </c>
      <c r="BG156" s="147" t="n">
        <v>0</v>
      </c>
      <c r="BH156" s="147" t="n">
        <v>0</v>
      </c>
      <c r="BI156" s="147" t="n">
        <v>0</v>
      </c>
      <c r="BJ156" s="147" t="n">
        <v>0</v>
      </c>
      <c r="BK156" s="147" t="n">
        <v>0</v>
      </c>
      <c r="BL156" s="147" t="n">
        <v>0</v>
      </c>
      <c r="BM156" s="147" t="n">
        <v>0</v>
      </c>
      <c r="BN156" s="147" t="n">
        <v>0</v>
      </c>
      <c r="BO156" s="147" t="n">
        <v>0</v>
      </c>
      <c r="BP156" s="147" t="n">
        <v>0</v>
      </c>
      <c r="BQ156" s="147" t="n">
        <v>0</v>
      </c>
      <c r="BR156" s="147" t="n">
        <v>0</v>
      </c>
      <c r="BS156" s="147" t="n">
        <v>0</v>
      </c>
      <c r="BT156" s="147" t="n">
        <v>116.169245245</v>
      </c>
      <c r="BU156" s="147" t="n">
        <v>54134.876534</v>
      </c>
      <c r="BV156" s="147" t="n">
        <v>365</v>
      </c>
      <c r="BW156" s="147" t="n">
        <v>42401.774514425</v>
      </c>
      <c r="BX156" s="147" t="n">
        <v>4085195.83383701</v>
      </c>
      <c r="BY156" s="0" t="n">
        <f aca="false">AT156+AU156</f>
        <v>2.8387617504</v>
      </c>
      <c r="BZ156" s="0" t="n">
        <f aca="false">AV156+AW156</f>
        <v>9.9961793982</v>
      </c>
      <c r="CA156" s="0" t="n">
        <f aca="false">BB156+BC156</f>
        <v>0.49340329304</v>
      </c>
      <c r="CB156" s="0" t="n">
        <f aca="false">K156</f>
        <v>0.4786011942488</v>
      </c>
      <c r="CC156" s="0" t="n">
        <f aca="false">AZ156+BA156</f>
        <v>0.0134224483694</v>
      </c>
      <c r="CD156" s="0" t="n">
        <f aca="false">I156+O156+S156+W156+AA156+AE156+AI156+AM156+AQ156</f>
        <v>0.949599101240328</v>
      </c>
    </row>
    <row r="157" customFormat="false" ht="12.75" hidden="false" customHeight="false" outlineLevel="0" collapsed="false">
      <c r="A157" s="147" t="s">
        <v>318</v>
      </c>
      <c r="B157" s="147" t="b">
        <f aca="false">FALSE()</f>
        <v>0</v>
      </c>
      <c r="C157" s="147" t="s">
        <v>319</v>
      </c>
      <c r="D157" s="147" t="s">
        <v>89</v>
      </c>
      <c r="E157" s="147" t="s">
        <v>306</v>
      </c>
      <c r="F157" s="147" t="n">
        <v>6.3941326689154</v>
      </c>
      <c r="G157" s="147" t="n">
        <v>6.29851947012788</v>
      </c>
      <c r="H157" s="147" t="n">
        <v>5.88021172543248</v>
      </c>
      <c r="I157" s="147" t="n">
        <v>6.29254364520366</v>
      </c>
      <c r="J157" s="147" t="n">
        <v>0.67262192227</v>
      </c>
      <c r="K157" s="147" t="n">
        <v>0.6524432646019</v>
      </c>
      <c r="L157" s="147" t="n">
        <v>0.001460881661587</v>
      </c>
      <c r="M157" s="147" t="n">
        <v>0.0014390367021614</v>
      </c>
      <c r="N157" s="147" t="n">
        <v>0.0013434650046744</v>
      </c>
      <c r="O157" s="147" t="n">
        <v>0.0014376713921973</v>
      </c>
      <c r="P157" s="147" t="n">
        <v>0</v>
      </c>
      <c r="Q157" s="147" t="n">
        <v>0</v>
      </c>
      <c r="R157" s="147" t="n">
        <v>0</v>
      </c>
      <c r="S157" s="147" t="n">
        <v>0</v>
      </c>
      <c r="T157" s="147" t="n">
        <v>0</v>
      </c>
      <c r="U157" s="147" t="n">
        <v>0</v>
      </c>
      <c r="V157" s="147" t="n">
        <v>0</v>
      </c>
      <c r="W157" s="147" t="n">
        <v>0</v>
      </c>
      <c r="X157" s="147" t="n">
        <v>0</v>
      </c>
      <c r="Y157" s="147" t="n">
        <v>0</v>
      </c>
      <c r="Z157" s="147" t="n">
        <v>0</v>
      </c>
      <c r="AA157" s="147" t="n">
        <v>0</v>
      </c>
      <c r="AB157" s="147" t="n">
        <v>0</v>
      </c>
      <c r="AC157" s="147" t="n">
        <v>0</v>
      </c>
      <c r="AD157" s="147" t="n">
        <v>0</v>
      </c>
      <c r="AE157" s="147" t="n">
        <v>0</v>
      </c>
      <c r="AF157" s="147" t="n">
        <v>0</v>
      </c>
      <c r="AG157" s="147" t="n">
        <v>0</v>
      </c>
      <c r="AH157" s="147" t="n">
        <v>0</v>
      </c>
      <c r="AI157" s="147" t="n">
        <v>0</v>
      </c>
      <c r="AJ157" s="147" t="n">
        <v>0</v>
      </c>
      <c r="AK157" s="147" t="n">
        <v>0</v>
      </c>
      <c r="AL157" s="147" t="n">
        <v>0</v>
      </c>
      <c r="AM157" s="147" t="n">
        <v>0</v>
      </c>
      <c r="AN157" s="147" t="n">
        <v>0</v>
      </c>
      <c r="AO157" s="147" t="n">
        <v>0</v>
      </c>
      <c r="AP157" s="147" t="n">
        <v>0</v>
      </c>
      <c r="AQ157" s="147" t="n">
        <v>0</v>
      </c>
      <c r="AR157" s="147" t="n">
        <v>5.97582492422</v>
      </c>
      <c r="AS157" s="147" t="n">
        <v>0</v>
      </c>
      <c r="AT157" s="147" t="n">
        <v>7.8240201388</v>
      </c>
      <c r="AU157" s="147" t="n">
        <v>0</v>
      </c>
      <c r="AV157" s="147" t="n">
        <v>20.9234988851</v>
      </c>
      <c r="AW157" s="147" t="n">
        <v>0</v>
      </c>
      <c r="AX157" s="147" t="n">
        <v>24131.39820885</v>
      </c>
      <c r="AY157" s="147" t="n">
        <v>0</v>
      </c>
      <c r="AZ157" s="147" t="n">
        <v>0.1170534620842</v>
      </c>
      <c r="BA157" s="147" t="n">
        <v>0</v>
      </c>
      <c r="BB157" s="147" t="n">
        <v>0.67262192227</v>
      </c>
      <c r="BC157" s="147" t="n">
        <v>0</v>
      </c>
      <c r="BD157" s="147" t="n">
        <v>0.0013653099641</v>
      </c>
      <c r="BE157" s="147" t="n">
        <v>0</v>
      </c>
      <c r="BF157" s="147" t="n">
        <v>0</v>
      </c>
      <c r="BG157" s="147" t="n">
        <v>0</v>
      </c>
      <c r="BH157" s="147" t="n">
        <v>0</v>
      </c>
      <c r="BI157" s="147" t="n">
        <v>0</v>
      </c>
      <c r="BJ157" s="147" t="n">
        <v>0</v>
      </c>
      <c r="BK157" s="147" t="n">
        <v>0</v>
      </c>
      <c r="BL157" s="147" t="n">
        <v>0</v>
      </c>
      <c r="BM157" s="147" t="n">
        <v>0</v>
      </c>
      <c r="BN157" s="147" t="n">
        <v>0</v>
      </c>
      <c r="BO157" s="147" t="n">
        <v>0</v>
      </c>
      <c r="BP157" s="147" t="n">
        <v>0</v>
      </c>
      <c r="BQ157" s="147" t="n">
        <v>0</v>
      </c>
      <c r="BR157" s="147" t="n">
        <v>0</v>
      </c>
      <c r="BS157" s="147" t="n">
        <v>0</v>
      </c>
      <c r="BT157" s="147" t="n">
        <v>366.602154493</v>
      </c>
      <c r="BU157" s="147" t="n">
        <v>400329.585192</v>
      </c>
      <c r="BV157" s="147" t="n">
        <v>365</v>
      </c>
      <c r="BW157" s="147" t="n">
        <v>133809.786389945</v>
      </c>
      <c r="BX157" s="147" t="n">
        <v>40425670.396298</v>
      </c>
      <c r="BY157" s="0" t="n">
        <f aca="false">AT157+AU157</f>
        <v>7.8240201388</v>
      </c>
      <c r="BZ157" s="0" t="n">
        <f aca="false">AV157+AW157</f>
        <v>20.9234988851</v>
      </c>
      <c r="CA157" s="0" t="n">
        <f aca="false">BB157+BC157</f>
        <v>0.67262192227</v>
      </c>
      <c r="CB157" s="0" t="n">
        <f aca="false">K157</f>
        <v>0.6524432646019</v>
      </c>
      <c r="CC157" s="0" t="n">
        <f aca="false">AZ157+BA157</f>
        <v>0.1170534620842</v>
      </c>
      <c r="CD157" s="0" t="n">
        <f aca="false">I157+O157+S157+W157+AA157+AE157+AI157+AM157+AQ157</f>
        <v>6.29398131659586</v>
      </c>
    </row>
    <row r="158" customFormat="false" ht="12.75" hidden="false" customHeight="false" outlineLevel="0" collapsed="false">
      <c r="A158" s="147" t="s">
        <v>320</v>
      </c>
      <c r="B158" s="147" t="b">
        <f aca="false">FALSE()</f>
        <v>0</v>
      </c>
      <c r="C158" s="147" t="s">
        <v>97</v>
      </c>
      <c r="D158" s="147" t="s">
        <v>89</v>
      </c>
      <c r="E158" s="147" t="s">
        <v>306</v>
      </c>
      <c r="F158" s="147" t="n">
        <v>0.0573992386275</v>
      </c>
      <c r="G158" s="147" t="n">
        <v>0.0565409322555</v>
      </c>
      <c r="H158" s="147" t="n">
        <v>0.052785841878</v>
      </c>
      <c r="I158" s="147" t="n">
        <v>0.05648728810725</v>
      </c>
      <c r="J158" s="147" t="n">
        <v>0.022649679406</v>
      </c>
      <c r="K158" s="147" t="n">
        <v>0.02197018902382</v>
      </c>
      <c r="L158" s="147" t="n">
        <v>0.0001256620780508</v>
      </c>
      <c r="M158" s="147" t="n">
        <v>0.00012378301893976</v>
      </c>
      <c r="N158" s="147" t="n">
        <v>0.00011556213532896</v>
      </c>
      <c r="O158" s="147" t="n">
        <v>0.00012366557774532</v>
      </c>
      <c r="P158" s="147" t="n">
        <v>0</v>
      </c>
      <c r="Q158" s="147" t="n">
        <v>0</v>
      </c>
      <c r="R158" s="147" t="n">
        <v>0</v>
      </c>
      <c r="S158" s="147" t="n">
        <v>0</v>
      </c>
      <c r="T158" s="147" t="n">
        <v>0</v>
      </c>
      <c r="U158" s="147" t="n">
        <v>0</v>
      </c>
      <c r="V158" s="147" t="n">
        <v>0</v>
      </c>
      <c r="W158" s="147" t="n">
        <v>0</v>
      </c>
      <c r="X158" s="147" t="n">
        <v>0</v>
      </c>
      <c r="Y158" s="147" t="n">
        <v>0</v>
      </c>
      <c r="Z158" s="147" t="n">
        <v>0</v>
      </c>
      <c r="AA158" s="147" t="n">
        <v>0</v>
      </c>
      <c r="AB158" s="147" t="n">
        <v>0</v>
      </c>
      <c r="AC158" s="147" t="n">
        <v>0</v>
      </c>
      <c r="AD158" s="147" t="n">
        <v>0</v>
      </c>
      <c r="AE158" s="147" t="n">
        <v>0</v>
      </c>
      <c r="AF158" s="147" t="n">
        <v>0</v>
      </c>
      <c r="AG158" s="147" t="n">
        <v>0</v>
      </c>
      <c r="AH158" s="147" t="n">
        <v>0</v>
      </c>
      <c r="AI158" s="147" t="n">
        <v>0</v>
      </c>
      <c r="AJ158" s="147" t="n">
        <v>0</v>
      </c>
      <c r="AK158" s="147" t="n">
        <v>0</v>
      </c>
      <c r="AL158" s="147" t="n">
        <v>0</v>
      </c>
      <c r="AM158" s="147" t="n">
        <v>0</v>
      </c>
      <c r="AN158" s="147" t="n">
        <v>0</v>
      </c>
      <c r="AO158" s="147" t="n">
        <v>0</v>
      </c>
      <c r="AP158" s="147" t="n">
        <v>0</v>
      </c>
      <c r="AQ158" s="147" t="n">
        <v>0</v>
      </c>
      <c r="AR158" s="147" t="n">
        <v>0.05364414825</v>
      </c>
      <c r="AS158" s="147" t="n">
        <v>0</v>
      </c>
      <c r="AT158" s="147" t="n">
        <v>0.22371599859</v>
      </c>
      <c r="AU158" s="147" t="n">
        <v>0</v>
      </c>
      <c r="AV158" s="147" t="n">
        <v>0.71483710092</v>
      </c>
      <c r="AW158" s="147" t="n">
        <v>0</v>
      </c>
      <c r="AX158" s="147" t="n">
        <v>200.08583218</v>
      </c>
      <c r="AY158" s="147" t="n">
        <v>0</v>
      </c>
      <c r="AZ158" s="147" t="n">
        <v>0.0010113336285</v>
      </c>
      <c r="BA158" s="147" t="n">
        <v>0</v>
      </c>
      <c r="BB158" s="147" t="n">
        <v>0.022649679406</v>
      </c>
      <c r="BC158" s="147" t="n">
        <v>0</v>
      </c>
      <c r="BD158" s="147" t="n">
        <v>0.00011744119444</v>
      </c>
      <c r="BE158" s="147" t="n">
        <v>0</v>
      </c>
      <c r="BF158" s="147" t="n">
        <v>0</v>
      </c>
      <c r="BG158" s="147" t="n">
        <v>0</v>
      </c>
      <c r="BH158" s="147" t="n">
        <v>0</v>
      </c>
      <c r="BI158" s="147" t="n">
        <v>0</v>
      </c>
      <c r="BJ158" s="147" t="n">
        <v>0</v>
      </c>
      <c r="BK158" s="147" t="n">
        <v>0</v>
      </c>
      <c r="BL158" s="147" t="n">
        <v>0</v>
      </c>
      <c r="BM158" s="147" t="n">
        <v>0</v>
      </c>
      <c r="BN158" s="147" t="n">
        <v>0</v>
      </c>
      <c r="BO158" s="147" t="n">
        <v>0</v>
      </c>
      <c r="BP158" s="147" t="n">
        <v>0</v>
      </c>
      <c r="BQ158" s="147" t="n">
        <v>0</v>
      </c>
      <c r="BR158" s="147" t="n">
        <v>0</v>
      </c>
      <c r="BS158" s="147" t="n">
        <v>0</v>
      </c>
      <c r="BT158" s="147" t="n">
        <v>18.860039989</v>
      </c>
      <c r="BU158" s="147" t="n">
        <v>10938.8239811</v>
      </c>
      <c r="BV158" s="147" t="n">
        <v>365</v>
      </c>
      <c r="BW158" s="147" t="n">
        <v>6883.914595985</v>
      </c>
      <c r="BX158" s="147" t="n">
        <v>306891.885907472</v>
      </c>
      <c r="BY158" s="0" t="n">
        <f aca="false">AT158+AU158</f>
        <v>0.22371599859</v>
      </c>
      <c r="BZ158" s="0" t="n">
        <f aca="false">AV158+AW158</f>
        <v>0.71483710092</v>
      </c>
      <c r="CA158" s="0" t="n">
        <f aca="false">BB158+BC158</f>
        <v>0.022649679406</v>
      </c>
      <c r="CB158" s="0" t="n">
        <f aca="false">K158</f>
        <v>0.02197018902382</v>
      </c>
      <c r="CC158" s="0" t="n">
        <f aca="false">AZ158+BA158</f>
        <v>0.0010113336285</v>
      </c>
      <c r="CD158" s="0" t="n">
        <f aca="false">I158+O158+S158+W158+AA158+AE158+AI158+AM158+AQ158</f>
        <v>0.0566109536849953</v>
      </c>
    </row>
    <row r="159" customFormat="false" ht="12.75" hidden="false" customHeight="false" outlineLevel="0" collapsed="false">
      <c r="A159" s="147" t="s">
        <v>321</v>
      </c>
      <c r="B159" s="147" t="b">
        <f aca="false">FALSE()</f>
        <v>0</v>
      </c>
      <c r="C159" s="147" t="s">
        <v>161</v>
      </c>
      <c r="D159" s="147" t="s">
        <v>89</v>
      </c>
      <c r="E159" s="147" t="s">
        <v>306</v>
      </c>
      <c r="F159" s="147" t="n">
        <v>0.054474070755</v>
      </c>
      <c r="G159" s="147" t="n">
        <v>0.053659505211</v>
      </c>
      <c r="H159" s="147" t="n">
        <v>0.050095780956</v>
      </c>
      <c r="I159" s="147" t="n">
        <v>0.0536085948645</v>
      </c>
      <c r="J159" s="147" t="n">
        <v>0.0334936824</v>
      </c>
      <c r="K159" s="147" t="n">
        <v>0.032488871928</v>
      </c>
      <c r="L159" s="147" t="n">
        <v>0.00054504408465</v>
      </c>
      <c r="M159" s="147" t="n">
        <v>0.00053689389273</v>
      </c>
      <c r="N159" s="147" t="n">
        <v>0.00050123680308</v>
      </c>
      <c r="O159" s="147" t="n">
        <v>0.000536384505735</v>
      </c>
      <c r="P159" s="147" t="n">
        <v>0</v>
      </c>
      <c r="Q159" s="147" t="n">
        <v>0</v>
      </c>
      <c r="R159" s="147" t="n">
        <v>0</v>
      </c>
      <c r="S159" s="147" t="n">
        <v>0</v>
      </c>
      <c r="T159" s="147" t="n">
        <v>0</v>
      </c>
      <c r="U159" s="147" t="n">
        <v>0</v>
      </c>
      <c r="V159" s="147" t="n">
        <v>0</v>
      </c>
      <c r="W159" s="147" t="n">
        <v>0</v>
      </c>
      <c r="X159" s="147" t="n">
        <v>0</v>
      </c>
      <c r="Y159" s="147" t="n">
        <v>0</v>
      </c>
      <c r="Z159" s="147" t="n">
        <v>0</v>
      </c>
      <c r="AA159" s="147" t="n">
        <v>0</v>
      </c>
      <c r="AB159" s="147" t="n">
        <v>0</v>
      </c>
      <c r="AC159" s="147" t="n">
        <v>0</v>
      </c>
      <c r="AD159" s="147" t="n">
        <v>0</v>
      </c>
      <c r="AE159" s="147" t="n">
        <v>0</v>
      </c>
      <c r="AF159" s="147" t="n">
        <v>0</v>
      </c>
      <c r="AG159" s="147" t="n">
        <v>0</v>
      </c>
      <c r="AH159" s="147" t="n">
        <v>0</v>
      </c>
      <c r="AI159" s="147" t="n">
        <v>0</v>
      </c>
      <c r="AJ159" s="147" t="n">
        <v>0</v>
      </c>
      <c r="AK159" s="147" t="n">
        <v>0</v>
      </c>
      <c r="AL159" s="147" t="n">
        <v>0</v>
      </c>
      <c r="AM159" s="147" t="n">
        <v>0</v>
      </c>
      <c r="AN159" s="147" t="n">
        <v>0</v>
      </c>
      <c r="AO159" s="147" t="n">
        <v>0</v>
      </c>
      <c r="AP159" s="147" t="n">
        <v>0</v>
      </c>
      <c r="AQ159" s="147" t="n">
        <v>0</v>
      </c>
      <c r="AR159" s="147" t="n">
        <v>0.0509103465</v>
      </c>
      <c r="AS159" s="147" t="n">
        <v>0</v>
      </c>
      <c r="AT159" s="147" t="n">
        <v>0.2551869706</v>
      </c>
      <c r="AU159" s="147" t="n">
        <v>0</v>
      </c>
      <c r="AV159" s="147" t="n">
        <v>0.484983012</v>
      </c>
      <c r="AW159" s="147" t="n">
        <v>0</v>
      </c>
      <c r="AX159" s="147" t="n">
        <v>94.8599374</v>
      </c>
      <c r="AY159" s="147" t="n">
        <v>0</v>
      </c>
      <c r="AZ159" s="147" t="n">
        <v>0.000553574189</v>
      </c>
      <c r="BA159" s="147" t="n">
        <v>0</v>
      </c>
      <c r="BB159" s="147" t="n">
        <v>0.0334936824</v>
      </c>
      <c r="BC159" s="147" t="n">
        <v>0</v>
      </c>
      <c r="BD159" s="147" t="n">
        <v>0.000509386995</v>
      </c>
      <c r="BE159" s="147" t="n">
        <v>0</v>
      </c>
      <c r="BF159" s="147" t="n">
        <v>0</v>
      </c>
      <c r="BG159" s="147" t="n">
        <v>0</v>
      </c>
      <c r="BH159" s="147" t="n">
        <v>0</v>
      </c>
      <c r="BI159" s="147" t="n">
        <v>0</v>
      </c>
      <c r="BJ159" s="147" t="n">
        <v>0</v>
      </c>
      <c r="BK159" s="147" t="n">
        <v>0</v>
      </c>
      <c r="BL159" s="147" t="n">
        <v>0</v>
      </c>
      <c r="BM159" s="147" t="n">
        <v>0</v>
      </c>
      <c r="BN159" s="147" t="n">
        <v>0</v>
      </c>
      <c r="BO159" s="147" t="n">
        <v>0</v>
      </c>
      <c r="BP159" s="147" t="n">
        <v>0</v>
      </c>
      <c r="BQ159" s="147" t="n">
        <v>0</v>
      </c>
      <c r="BR159" s="147" t="n">
        <v>0</v>
      </c>
      <c r="BS159" s="147" t="n">
        <v>0</v>
      </c>
      <c r="BT159" s="147" t="n">
        <v>41.72313785</v>
      </c>
      <c r="BU159" s="147" t="n">
        <v>11473.863831</v>
      </c>
      <c r="BV159" s="147" t="n">
        <v>365</v>
      </c>
      <c r="BW159" s="147" t="n">
        <v>15228.94531525</v>
      </c>
      <c r="BX159" s="147" t="n">
        <v>152482.514774785</v>
      </c>
      <c r="BY159" s="0" t="n">
        <f aca="false">AT159+AU159</f>
        <v>0.2551869706</v>
      </c>
      <c r="BZ159" s="0" t="n">
        <f aca="false">AV159+AW159</f>
        <v>0.484983012</v>
      </c>
      <c r="CA159" s="0" t="n">
        <f aca="false">BB159+BC159</f>
        <v>0.0334936824</v>
      </c>
      <c r="CB159" s="0" t="n">
        <f aca="false">K159</f>
        <v>0.032488871928</v>
      </c>
      <c r="CC159" s="0" t="n">
        <f aca="false">AZ159+BA159</f>
        <v>0.000553574189</v>
      </c>
      <c r="CD159" s="0" t="n">
        <f aca="false">I159+O159+S159+W159+AA159+AE159+AI159+AM159+AQ159</f>
        <v>0.054144979370235</v>
      </c>
    </row>
    <row r="160" customFormat="false" ht="12.75" hidden="false" customHeight="false" outlineLevel="0" collapsed="false">
      <c r="A160" s="147" t="s">
        <v>322</v>
      </c>
      <c r="B160" s="147" t="b">
        <f aca="false">FALSE()</f>
        <v>0</v>
      </c>
      <c r="C160" s="147" t="s">
        <v>163</v>
      </c>
      <c r="D160" s="147" t="s">
        <v>89</v>
      </c>
      <c r="E160" s="147" t="s">
        <v>306</v>
      </c>
      <c r="F160" s="147" t="n">
        <v>1.52656914276368</v>
      </c>
      <c r="G160" s="147" t="n">
        <v>1.5037419406289</v>
      </c>
      <c r="H160" s="147" t="n">
        <v>1.40387293128922</v>
      </c>
      <c r="I160" s="147" t="n">
        <v>1.50231524049547</v>
      </c>
      <c r="J160" s="147" t="n">
        <v>0.288004519884</v>
      </c>
      <c r="K160" s="147" t="n">
        <v>0.27936438428748</v>
      </c>
      <c r="L160" s="147" t="n">
        <v>0.004024595005224</v>
      </c>
      <c r="M160" s="147" t="n">
        <v>0.0039644141453328</v>
      </c>
      <c r="N160" s="147" t="n">
        <v>0.0037011228833088</v>
      </c>
      <c r="O160" s="147" t="n">
        <v>0.0039606528415896</v>
      </c>
      <c r="P160" s="147" t="n">
        <v>0</v>
      </c>
      <c r="Q160" s="147" t="n">
        <v>0</v>
      </c>
      <c r="R160" s="147" t="n">
        <v>0</v>
      </c>
      <c r="S160" s="147" t="n">
        <v>0</v>
      </c>
      <c r="T160" s="147" t="n">
        <v>0</v>
      </c>
      <c r="U160" s="147" t="n">
        <v>0</v>
      </c>
      <c r="V160" s="147" t="n">
        <v>0</v>
      </c>
      <c r="W160" s="147" t="n">
        <v>0</v>
      </c>
      <c r="X160" s="147" t="n">
        <v>0</v>
      </c>
      <c r="Y160" s="147" t="n">
        <v>0</v>
      </c>
      <c r="Z160" s="147" t="n">
        <v>0</v>
      </c>
      <c r="AA160" s="147" t="n">
        <v>0</v>
      </c>
      <c r="AB160" s="147" t="n">
        <v>0</v>
      </c>
      <c r="AC160" s="147" t="n">
        <v>0</v>
      </c>
      <c r="AD160" s="147" t="n">
        <v>0</v>
      </c>
      <c r="AE160" s="147" t="n">
        <v>0</v>
      </c>
      <c r="AF160" s="147" t="n">
        <v>0</v>
      </c>
      <c r="AG160" s="147" t="n">
        <v>0</v>
      </c>
      <c r="AH160" s="147" t="n">
        <v>0</v>
      </c>
      <c r="AI160" s="147" t="n">
        <v>0</v>
      </c>
      <c r="AJ160" s="147" t="n">
        <v>0</v>
      </c>
      <c r="AK160" s="147" t="n">
        <v>0</v>
      </c>
      <c r="AL160" s="147" t="n">
        <v>0</v>
      </c>
      <c r="AM160" s="147" t="n">
        <v>0</v>
      </c>
      <c r="AN160" s="147" t="n">
        <v>0</v>
      </c>
      <c r="AO160" s="147" t="n">
        <v>0</v>
      </c>
      <c r="AP160" s="147" t="n">
        <v>0</v>
      </c>
      <c r="AQ160" s="147" t="n">
        <v>0</v>
      </c>
      <c r="AR160" s="147" t="n">
        <v>1.426700133424</v>
      </c>
      <c r="AS160" s="147" t="n">
        <v>0</v>
      </c>
      <c r="AT160" s="147" t="n">
        <v>1.924777181792</v>
      </c>
      <c r="AU160" s="147" t="n">
        <v>0</v>
      </c>
      <c r="AV160" s="147" t="n">
        <v>7.0973823356</v>
      </c>
      <c r="AW160" s="147" t="n">
        <v>0</v>
      </c>
      <c r="AX160" s="147" t="n">
        <v>5513.76127655</v>
      </c>
      <c r="AY160" s="147" t="n">
        <v>0</v>
      </c>
      <c r="AZ160" s="147" t="n">
        <v>0.0275995325406</v>
      </c>
      <c r="BA160" s="147" t="n">
        <v>0</v>
      </c>
      <c r="BB160" s="147" t="n">
        <v>0.288004519884</v>
      </c>
      <c r="BC160" s="147" t="n">
        <v>0</v>
      </c>
      <c r="BD160" s="147" t="n">
        <v>0.0037613037432</v>
      </c>
      <c r="BE160" s="147" t="n">
        <v>0</v>
      </c>
      <c r="BF160" s="147" t="n">
        <v>0</v>
      </c>
      <c r="BG160" s="147" t="n">
        <v>0</v>
      </c>
      <c r="BH160" s="147" t="n">
        <v>0</v>
      </c>
      <c r="BI160" s="147" t="n">
        <v>0</v>
      </c>
      <c r="BJ160" s="147" t="n">
        <v>0</v>
      </c>
      <c r="BK160" s="147" t="n">
        <v>0</v>
      </c>
      <c r="BL160" s="147" t="n">
        <v>0</v>
      </c>
      <c r="BM160" s="147" t="n">
        <v>0</v>
      </c>
      <c r="BN160" s="147" t="n">
        <v>0</v>
      </c>
      <c r="BO160" s="147" t="n">
        <v>0</v>
      </c>
      <c r="BP160" s="147" t="n">
        <v>0</v>
      </c>
      <c r="BQ160" s="147" t="n">
        <v>0</v>
      </c>
      <c r="BR160" s="147" t="n">
        <v>0</v>
      </c>
      <c r="BS160" s="147" t="n">
        <v>0</v>
      </c>
      <c r="BT160" s="147" t="n">
        <v>95.468841581</v>
      </c>
      <c r="BU160" s="147" t="n">
        <v>94514.171406</v>
      </c>
      <c r="BV160" s="147" t="n">
        <v>365</v>
      </c>
      <c r="BW160" s="147" t="n">
        <v>34846.127177065</v>
      </c>
      <c r="BX160" s="147" t="n">
        <v>9386235.8643977</v>
      </c>
      <c r="BY160" s="0" t="n">
        <f aca="false">AT160+AU160</f>
        <v>1.924777181792</v>
      </c>
      <c r="BZ160" s="0" t="n">
        <f aca="false">AV160+AW160</f>
        <v>7.0973823356</v>
      </c>
      <c r="CA160" s="0" t="n">
        <f aca="false">BB160+BC160</f>
        <v>0.288004519884</v>
      </c>
      <c r="CB160" s="0" t="n">
        <f aca="false">K160</f>
        <v>0.27936438428748</v>
      </c>
      <c r="CC160" s="0" t="n">
        <f aca="false">AZ160+BA160</f>
        <v>0.0275995325406</v>
      </c>
      <c r="CD160" s="0" t="n">
        <f aca="false">I160+O160+S160+W160+AA160+AE160+AI160+AM160+AQ160</f>
        <v>1.50627589333706</v>
      </c>
    </row>
    <row r="161" customFormat="false" ht="12.75" hidden="false" customHeight="false" outlineLevel="0" collapsed="false">
      <c r="A161" s="147" t="s">
        <v>323</v>
      </c>
      <c r="B161" s="147" t="b">
        <f aca="false">FALSE()</f>
        <v>0</v>
      </c>
      <c r="C161" s="147" t="s">
        <v>324</v>
      </c>
      <c r="D161" s="147" t="s">
        <v>89</v>
      </c>
      <c r="E161" s="147" t="s">
        <v>306</v>
      </c>
      <c r="F161" s="147" t="n">
        <v>1.5871581349753</v>
      </c>
      <c r="G161" s="147" t="n">
        <v>1.56342492921866</v>
      </c>
      <c r="H161" s="147" t="n">
        <v>1.45959215403336</v>
      </c>
      <c r="I161" s="147" t="n">
        <v>1.56194160385887</v>
      </c>
      <c r="J161" s="147" t="n">
        <v>0.155060766379</v>
      </c>
      <c r="K161" s="147" t="n">
        <v>0.15040894338763</v>
      </c>
      <c r="L161" s="147" t="n">
        <v>0.00053742858884614</v>
      </c>
      <c r="M161" s="147" t="n">
        <v>0.000529392273498908</v>
      </c>
      <c r="N161" s="147" t="n">
        <v>0.000494233393854768</v>
      </c>
      <c r="O161" s="147" t="n">
        <v>0.000528890003789706</v>
      </c>
      <c r="P161" s="147" t="n">
        <v>0</v>
      </c>
      <c r="Q161" s="147" t="n">
        <v>0</v>
      </c>
      <c r="R161" s="147" t="n">
        <v>0</v>
      </c>
      <c r="S161" s="147" t="n">
        <v>0</v>
      </c>
      <c r="T161" s="147" t="n">
        <v>0</v>
      </c>
      <c r="U161" s="147" t="n">
        <v>0</v>
      </c>
      <c r="V161" s="147" t="n">
        <v>0</v>
      </c>
      <c r="W161" s="147" t="n">
        <v>0</v>
      </c>
      <c r="X161" s="147" t="n">
        <v>0</v>
      </c>
      <c r="Y161" s="147" t="n">
        <v>0</v>
      </c>
      <c r="Z161" s="147" t="n">
        <v>0</v>
      </c>
      <c r="AA161" s="147" t="n">
        <v>0</v>
      </c>
      <c r="AB161" s="147" t="n">
        <v>0</v>
      </c>
      <c r="AC161" s="147" t="n">
        <v>0</v>
      </c>
      <c r="AD161" s="147" t="n">
        <v>0</v>
      </c>
      <c r="AE161" s="147" t="n">
        <v>0</v>
      </c>
      <c r="AF161" s="147" t="n">
        <v>0</v>
      </c>
      <c r="AG161" s="147" t="n">
        <v>0</v>
      </c>
      <c r="AH161" s="147" t="n">
        <v>0</v>
      </c>
      <c r="AI161" s="147" t="n">
        <v>0</v>
      </c>
      <c r="AJ161" s="147" t="n">
        <v>0</v>
      </c>
      <c r="AK161" s="147" t="n">
        <v>0</v>
      </c>
      <c r="AL161" s="147" t="n">
        <v>0</v>
      </c>
      <c r="AM161" s="147" t="n">
        <v>0</v>
      </c>
      <c r="AN161" s="147" t="n">
        <v>0</v>
      </c>
      <c r="AO161" s="147" t="n">
        <v>0</v>
      </c>
      <c r="AP161" s="147" t="n">
        <v>0</v>
      </c>
      <c r="AQ161" s="147" t="n">
        <v>0</v>
      </c>
      <c r="AR161" s="147" t="n">
        <v>1.48332535979</v>
      </c>
      <c r="AS161" s="147" t="n">
        <v>0</v>
      </c>
      <c r="AT161" s="147" t="n">
        <v>1.6728346122</v>
      </c>
      <c r="AU161" s="147" t="n">
        <v>0</v>
      </c>
      <c r="AV161" s="147" t="n">
        <v>3.9300720871</v>
      </c>
      <c r="AW161" s="147" t="n">
        <v>0</v>
      </c>
      <c r="AX161" s="147" t="n">
        <v>6006.33904077</v>
      </c>
      <c r="AY161" s="147" t="n">
        <v>0</v>
      </c>
      <c r="AZ161" s="147" t="n">
        <v>0.0291270479137</v>
      </c>
      <c r="BA161" s="147" t="n">
        <v>0</v>
      </c>
      <c r="BB161" s="147" t="n">
        <v>0.155060766379</v>
      </c>
      <c r="BC161" s="147" t="n">
        <v>0</v>
      </c>
      <c r="BD161" s="147" t="n">
        <v>0.000502269709202</v>
      </c>
      <c r="BE161" s="147" t="n">
        <v>0</v>
      </c>
      <c r="BF161" s="147" t="n">
        <v>0</v>
      </c>
      <c r="BG161" s="147" t="n">
        <v>0</v>
      </c>
      <c r="BH161" s="147" t="n">
        <v>0</v>
      </c>
      <c r="BI161" s="147" t="n">
        <v>0</v>
      </c>
      <c r="BJ161" s="147" t="n">
        <v>0</v>
      </c>
      <c r="BK161" s="147" t="n">
        <v>0</v>
      </c>
      <c r="BL161" s="147" t="n">
        <v>0</v>
      </c>
      <c r="BM161" s="147" t="n">
        <v>0</v>
      </c>
      <c r="BN161" s="147" t="n">
        <v>0</v>
      </c>
      <c r="BO161" s="147" t="n">
        <v>0</v>
      </c>
      <c r="BP161" s="147" t="n">
        <v>0</v>
      </c>
      <c r="BQ161" s="147" t="n">
        <v>0</v>
      </c>
      <c r="BR161" s="147" t="n">
        <v>0</v>
      </c>
      <c r="BS161" s="147" t="n">
        <v>0</v>
      </c>
      <c r="BT161" s="147" t="n">
        <v>87.409029806</v>
      </c>
      <c r="BU161" s="147" t="n">
        <v>84087.502027</v>
      </c>
      <c r="BV161" s="147" t="n">
        <v>365</v>
      </c>
      <c r="BW161" s="147" t="n">
        <v>31904.29587919</v>
      </c>
      <c r="BX161" s="147" t="n">
        <v>10141403.7698735</v>
      </c>
      <c r="BY161" s="0" t="n">
        <f aca="false">AT161+AU161</f>
        <v>1.6728346122</v>
      </c>
      <c r="BZ161" s="0" t="n">
        <f aca="false">AV161+AW161</f>
        <v>3.9300720871</v>
      </c>
      <c r="CA161" s="0" t="n">
        <f aca="false">BB161+BC161</f>
        <v>0.155060766379</v>
      </c>
      <c r="CB161" s="0" t="n">
        <f aca="false">K161</f>
        <v>0.15040894338763</v>
      </c>
      <c r="CC161" s="0" t="n">
        <f aca="false">AZ161+BA161</f>
        <v>0.0291270479137</v>
      </c>
      <c r="CD161" s="0" t="n">
        <f aca="false">I161+O161+S161+W161+AA161+AE161+AI161+AM161+AQ161</f>
        <v>1.56247049386266</v>
      </c>
    </row>
    <row r="162" customFormat="false" ht="12.75" hidden="false" customHeight="false" outlineLevel="0" collapsed="false">
      <c r="A162" s="147" t="s">
        <v>325</v>
      </c>
      <c r="B162" s="147" t="b">
        <f aca="false">FALSE()</f>
        <v>0</v>
      </c>
      <c r="C162" s="147" t="s">
        <v>326</v>
      </c>
      <c r="D162" s="147" t="s">
        <v>89</v>
      </c>
      <c r="E162" s="147" t="s">
        <v>306</v>
      </c>
      <c r="F162" s="147" t="n">
        <v>5.527258323201</v>
      </c>
      <c r="G162" s="147" t="n">
        <v>5.4446077314522</v>
      </c>
      <c r="H162" s="147" t="n">
        <v>5.0830113925512</v>
      </c>
      <c r="I162" s="147" t="n">
        <v>5.4394420694679</v>
      </c>
      <c r="J162" s="147" t="n">
        <v>0.98054939327</v>
      </c>
      <c r="K162" s="147" t="n">
        <v>0.9511329114719</v>
      </c>
      <c r="L162" s="147" t="n">
        <v>0</v>
      </c>
      <c r="M162" s="147" t="n">
        <v>0</v>
      </c>
      <c r="N162" s="147" t="n">
        <v>0</v>
      </c>
      <c r="O162" s="147" t="n">
        <v>0</v>
      </c>
      <c r="P162" s="147" t="n">
        <v>0</v>
      </c>
      <c r="Q162" s="147" t="n">
        <v>0</v>
      </c>
      <c r="R162" s="147" t="n">
        <v>0</v>
      </c>
      <c r="S162" s="147" t="n">
        <v>0</v>
      </c>
      <c r="T162" s="147" t="n">
        <v>0</v>
      </c>
      <c r="U162" s="147" t="n">
        <v>0</v>
      </c>
      <c r="V162" s="147" t="n">
        <v>0</v>
      </c>
      <c r="W162" s="147" t="n">
        <v>0</v>
      </c>
      <c r="X162" s="147" t="n">
        <v>0</v>
      </c>
      <c r="Y162" s="147" t="n">
        <v>0</v>
      </c>
      <c r="Z162" s="147" t="n">
        <v>0</v>
      </c>
      <c r="AA162" s="147" t="n">
        <v>0</v>
      </c>
      <c r="AB162" s="147" t="n">
        <v>0</v>
      </c>
      <c r="AC162" s="147" t="n">
        <v>0</v>
      </c>
      <c r="AD162" s="147" t="n">
        <v>0</v>
      </c>
      <c r="AE162" s="147" t="n">
        <v>0</v>
      </c>
      <c r="AF162" s="147" t="n">
        <v>0</v>
      </c>
      <c r="AG162" s="147" t="n">
        <v>0</v>
      </c>
      <c r="AH162" s="147" t="n">
        <v>0</v>
      </c>
      <c r="AI162" s="147" t="n">
        <v>0</v>
      </c>
      <c r="AJ162" s="147" t="n">
        <v>0</v>
      </c>
      <c r="AK162" s="147" t="n">
        <v>0</v>
      </c>
      <c r="AL162" s="147" t="n">
        <v>0</v>
      </c>
      <c r="AM162" s="147" t="n">
        <v>0</v>
      </c>
      <c r="AN162" s="147" t="n">
        <v>0</v>
      </c>
      <c r="AO162" s="147" t="n">
        <v>0</v>
      </c>
      <c r="AP162" s="147" t="n">
        <v>0</v>
      </c>
      <c r="AQ162" s="147" t="n">
        <v>0</v>
      </c>
      <c r="AR162" s="147" t="n">
        <v>5.1656619843</v>
      </c>
      <c r="AS162" s="147" t="n">
        <v>0</v>
      </c>
      <c r="AT162" s="147" t="n">
        <v>6.3362610045</v>
      </c>
      <c r="AU162" s="147" t="n">
        <v>0</v>
      </c>
      <c r="AV162" s="147" t="n">
        <v>59.8625483182</v>
      </c>
      <c r="AW162" s="147" t="n">
        <v>0</v>
      </c>
      <c r="AX162" s="147" t="n">
        <v>20619.1021316</v>
      </c>
      <c r="AY162" s="147" t="n">
        <v>0</v>
      </c>
      <c r="AZ162" s="147" t="n">
        <v>0.099506393218</v>
      </c>
      <c r="BA162" s="147" t="n">
        <v>0</v>
      </c>
      <c r="BB162" s="147" t="n">
        <v>0.98054939327</v>
      </c>
      <c r="BC162" s="147" t="n">
        <v>0</v>
      </c>
      <c r="BD162" s="147" t="n">
        <v>0</v>
      </c>
      <c r="BE162" s="147" t="n">
        <v>0</v>
      </c>
      <c r="BF162" s="147" t="n">
        <v>0</v>
      </c>
      <c r="BG162" s="147" t="n">
        <v>0</v>
      </c>
      <c r="BH162" s="147" t="n">
        <v>0</v>
      </c>
      <c r="BI162" s="147" t="n">
        <v>0</v>
      </c>
      <c r="BJ162" s="147" t="n">
        <v>0</v>
      </c>
      <c r="BK162" s="147" t="n">
        <v>0</v>
      </c>
      <c r="BL162" s="147" t="n">
        <v>0</v>
      </c>
      <c r="BM162" s="147" t="n">
        <v>0</v>
      </c>
      <c r="BN162" s="147" t="n">
        <v>0</v>
      </c>
      <c r="BO162" s="147" t="n">
        <v>0</v>
      </c>
      <c r="BP162" s="147" t="n">
        <v>0</v>
      </c>
      <c r="BQ162" s="147" t="n">
        <v>0</v>
      </c>
      <c r="BR162" s="147" t="n">
        <v>0</v>
      </c>
      <c r="BS162" s="147" t="n">
        <v>0</v>
      </c>
      <c r="BT162" s="147" t="n">
        <v>46.021720436</v>
      </c>
      <c r="BU162" s="147" t="n">
        <v>75521.65395</v>
      </c>
      <c r="BV162" s="147" t="n">
        <v>365</v>
      </c>
      <c r="BW162" s="147" t="n">
        <v>16797.92795914</v>
      </c>
      <c r="BX162" s="147" t="n">
        <v>34871843.0823913</v>
      </c>
      <c r="BY162" s="0" t="n">
        <f aca="false">AT162+AU162</f>
        <v>6.3362610045</v>
      </c>
      <c r="BZ162" s="0" t="n">
        <f aca="false">AV162+AW162</f>
        <v>59.8625483182</v>
      </c>
      <c r="CA162" s="0" t="n">
        <f aca="false">BB162+BC162</f>
        <v>0.98054939327</v>
      </c>
      <c r="CB162" s="0" t="n">
        <f aca="false">K162</f>
        <v>0.9511329114719</v>
      </c>
      <c r="CC162" s="0" t="n">
        <f aca="false">AZ162+BA162</f>
        <v>0.099506393218</v>
      </c>
      <c r="CD162" s="0" t="n">
        <f aca="false">I162+O162+S162+W162+AA162+AE162+AI162+AM162+AQ162</f>
        <v>5.4394420694679</v>
      </c>
    </row>
    <row r="163" customFormat="false" ht="12.75" hidden="false" customHeight="false" outlineLevel="0" collapsed="false">
      <c r="A163" s="147" t="s">
        <v>327</v>
      </c>
      <c r="B163" s="147" t="b">
        <f aca="false">FALSE()</f>
        <v>0</v>
      </c>
      <c r="C163" s="147" t="s">
        <v>99</v>
      </c>
      <c r="D163" s="147" t="s">
        <v>89</v>
      </c>
      <c r="E163" s="147" t="s">
        <v>306</v>
      </c>
      <c r="F163" s="147" t="n">
        <v>0.2697203743447</v>
      </c>
      <c r="G163" s="147" t="n">
        <v>0.26568717248534</v>
      </c>
      <c r="H163" s="147" t="n">
        <v>0.24804191435064</v>
      </c>
      <c r="I163" s="147" t="n">
        <v>0.26543509736913</v>
      </c>
      <c r="J163" s="147" t="n">
        <v>0.067396084579</v>
      </c>
      <c r="K163" s="147" t="n">
        <v>0.06537420204163</v>
      </c>
      <c r="L163" s="147" t="n">
        <v>0.00089972985354</v>
      </c>
      <c r="M163" s="147" t="n">
        <v>0.000886275949188</v>
      </c>
      <c r="N163" s="147" t="n">
        <v>0.000827415117648</v>
      </c>
      <c r="O163" s="147" t="n">
        <v>0.000885435080166</v>
      </c>
      <c r="P163" s="147" t="n">
        <v>0</v>
      </c>
      <c r="Q163" s="147" t="n">
        <v>0</v>
      </c>
      <c r="R163" s="147" t="n">
        <v>0</v>
      </c>
      <c r="S163" s="147" t="n">
        <v>0</v>
      </c>
      <c r="T163" s="147" t="n">
        <v>0</v>
      </c>
      <c r="U163" s="147" t="n">
        <v>0</v>
      </c>
      <c r="V163" s="147" t="n">
        <v>0</v>
      </c>
      <c r="W163" s="147" t="n">
        <v>0</v>
      </c>
      <c r="X163" s="147" t="n">
        <v>0</v>
      </c>
      <c r="Y163" s="147" t="n">
        <v>0</v>
      </c>
      <c r="Z163" s="147" t="n">
        <v>0</v>
      </c>
      <c r="AA163" s="147" t="n">
        <v>0</v>
      </c>
      <c r="AB163" s="147" t="n">
        <v>0</v>
      </c>
      <c r="AC163" s="147" t="n">
        <v>0</v>
      </c>
      <c r="AD163" s="147" t="n">
        <v>0</v>
      </c>
      <c r="AE163" s="147" t="n">
        <v>0</v>
      </c>
      <c r="AF163" s="147" t="n">
        <v>0</v>
      </c>
      <c r="AG163" s="147" t="n">
        <v>0</v>
      </c>
      <c r="AH163" s="147" t="n">
        <v>0</v>
      </c>
      <c r="AI163" s="147" t="n">
        <v>0</v>
      </c>
      <c r="AJ163" s="147" t="n">
        <v>0</v>
      </c>
      <c r="AK163" s="147" t="n">
        <v>0</v>
      </c>
      <c r="AL163" s="147" t="n">
        <v>0</v>
      </c>
      <c r="AM163" s="147" t="n">
        <v>0</v>
      </c>
      <c r="AN163" s="147" t="n">
        <v>0</v>
      </c>
      <c r="AO163" s="147" t="n">
        <v>0</v>
      </c>
      <c r="AP163" s="147" t="n">
        <v>0</v>
      </c>
      <c r="AQ163" s="147" t="n">
        <v>0</v>
      </c>
      <c r="AR163" s="147" t="n">
        <v>0.25207511621</v>
      </c>
      <c r="AS163" s="147" t="n">
        <v>0</v>
      </c>
      <c r="AT163" s="147" t="n">
        <v>0.51044002258</v>
      </c>
      <c r="AU163" s="147" t="n">
        <v>0</v>
      </c>
      <c r="AV163" s="147" t="n">
        <v>2.2470282809</v>
      </c>
      <c r="AW163" s="147" t="n">
        <v>0</v>
      </c>
      <c r="AX163" s="147" t="n">
        <v>975.6081768</v>
      </c>
      <c r="AY163" s="147" t="n">
        <v>0</v>
      </c>
      <c r="AZ163" s="147" t="n">
        <v>0.0049433931008</v>
      </c>
      <c r="BA163" s="147" t="n">
        <v>0</v>
      </c>
      <c r="BB163" s="147" t="n">
        <v>0.067396084579</v>
      </c>
      <c r="BC163" s="147" t="n">
        <v>0</v>
      </c>
      <c r="BD163" s="147" t="n">
        <v>0.000840869022</v>
      </c>
      <c r="BE163" s="147" t="n">
        <v>0</v>
      </c>
      <c r="BF163" s="147" t="n">
        <v>0</v>
      </c>
      <c r="BG163" s="147" t="n">
        <v>0</v>
      </c>
      <c r="BH163" s="147" t="n">
        <v>0</v>
      </c>
      <c r="BI163" s="147" t="n">
        <v>0</v>
      </c>
      <c r="BJ163" s="147" t="n">
        <v>0</v>
      </c>
      <c r="BK163" s="147" t="n">
        <v>0</v>
      </c>
      <c r="BL163" s="147" t="n">
        <v>0</v>
      </c>
      <c r="BM163" s="147" t="n">
        <v>0</v>
      </c>
      <c r="BN163" s="147" t="n">
        <v>0</v>
      </c>
      <c r="BO163" s="147" t="n">
        <v>0</v>
      </c>
      <c r="BP163" s="147" t="n">
        <v>0</v>
      </c>
      <c r="BQ163" s="147" t="n">
        <v>0</v>
      </c>
      <c r="BR163" s="147" t="n">
        <v>0</v>
      </c>
      <c r="BS163" s="147" t="n">
        <v>0</v>
      </c>
      <c r="BT163" s="147" t="n">
        <v>25.858674082</v>
      </c>
      <c r="BU163" s="147" t="n">
        <v>24695.036027</v>
      </c>
      <c r="BV163" s="147" t="n">
        <v>365</v>
      </c>
      <c r="BW163" s="147" t="n">
        <v>9438.41603993</v>
      </c>
      <c r="BX163" s="147" t="n">
        <v>1622843.9703013</v>
      </c>
      <c r="BY163" s="0" t="n">
        <f aca="false">AT163+AU163</f>
        <v>0.51044002258</v>
      </c>
      <c r="BZ163" s="0" t="n">
        <f aca="false">AV163+AW163</f>
        <v>2.2470282809</v>
      </c>
      <c r="CA163" s="0" t="n">
        <f aca="false">BB163+BC163</f>
        <v>0.067396084579</v>
      </c>
      <c r="CB163" s="0" t="n">
        <f aca="false">K163</f>
        <v>0.06537420204163</v>
      </c>
      <c r="CC163" s="0" t="n">
        <f aca="false">AZ163+BA163</f>
        <v>0.0049433931008</v>
      </c>
      <c r="CD163" s="0" t="n">
        <f aca="false">I163+O163+S163+W163+AA163+AE163+AI163+AM163+AQ163</f>
        <v>0.266320532449296</v>
      </c>
    </row>
    <row r="164" customFormat="false" ht="12.75" hidden="false" customHeight="false" outlineLevel="0" collapsed="false">
      <c r="A164" s="147" t="s">
        <v>328</v>
      </c>
      <c r="B164" s="147" t="b">
        <f aca="false">FALSE()</f>
        <v>0</v>
      </c>
      <c r="C164" s="147" t="s">
        <v>166</v>
      </c>
      <c r="D164" s="147" t="s">
        <v>89</v>
      </c>
      <c r="E164" s="147" t="s">
        <v>306</v>
      </c>
      <c r="F164" s="147" t="n">
        <v>2.0469518593416</v>
      </c>
      <c r="G164" s="147" t="n">
        <v>2.01634323340752</v>
      </c>
      <c r="H164" s="147" t="n">
        <v>1.88243049494592</v>
      </c>
      <c r="I164" s="147" t="n">
        <v>2.01443019428664</v>
      </c>
      <c r="J164" s="147" t="n">
        <v>0.611960249072</v>
      </c>
      <c r="K164" s="147" t="n">
        <v>0.59360144159984</v>
      </c>
      <c r="L164" s="147" t="n">
        <v>0.0053237422321</v>
      </c>
      <c r="M164" s="147" t="n">
        <v>0.00524413487162</v>
      </c>
      <c r="N164" s="147" t="n">
        <v>0.00489585266952</v>
      </c>
      <c r="O164" s="147" t="n">
        <v>0.00523915941159</v>
      </c>
      <c r="P164" s="147" t="n">
        <v>0</v>
      </c>
      <c r="Q164" s="147" t="n">
        <v>0</v>
      </c>
      <c r="R164" s="147" t="n">
        <v>0</v>
      </c>
      <c r="S164" s="147" t="n">
        <v>0</v>
      </c>
      <c r="T164" s="147" t="n">
        <v>0</v>
      </c>
      <c r="U164" s="147" t="n">
        <v>0</v>
      </c>
      <c r="V164" s="147" t="n">
        <v>0</v>
      </c>
      <c r="W164" s="147" t="n">
        <v>0</v>
      </c>
      <c r="X164" s="147" t="n">
        <v>0</v>
      </c>
      <c r="Y164" s="147" t="n">
        <v>0</v>
      </c>
      <c r="Z164" s="147" t="n">
        <v>0</v>
      </c>
      <c r="AA164" s="147" t="n">
        <v>0</v>
      </c>
      <c r="AB164" s="147" t="n">
        <v>0</v>
      </c>
      <c r="AC164" s="147" t="n">
        <v>0</v>
      </c>
      <c r="AD164" s="147" t="n">
        <v>0</v>
      </c>
      <c r="AE164" s="147" t="n">
        <v>0</v>
      </c>
      <c r="AF164" s="147" t="n">
        <v>0</v>
      </c>
      <c r="AG164" s="147" t="n">
        <v>0</v>
      </c>
      <c r="AH164" s="147" t="n">
        <v>0</v>
      </c>
      <c r="AI164" s="147" t="n">
        <v>0</v>
      </c>
      <c r="AJ164" s="147" t="n">
        <v>0</v>
      </c>
      <c r="AK164" s="147" t="n">
        <v>0</v>
      </c>
      <c r="AL164" s="147" t="n">
        <v>0</v>
      </c>
      <c r="AM164" s="147" t="n">
        <v>0</v>
      </c>
      <c r="AN164" s="147" t="n">
        <v>0</v>
      </c>
      <c r="AO164" s="147" t="n">
        <v>0</v>
      </c>
      <c r="AP164" s="147" t="n">
        <v>0</v>
      </c>
      <c r="AQ164" s="147" t="n">
        <v>0</v>
      </c>
      <c r="AR164" s="147" t="n">
        <v>1.91303912088</v>
      </c>
      <c r="AS164" s="147" t="n">
        <v>0</v>
      </c>
      <c r="AT164" s="147" t="n">
        <v>6.26659170776</v>
      </c>
      <c r="AU164" s="147" t="n">
        <v>0</v>
      </c>
      <c r="AV164" s="147" t="n">
        <v>11.2514583759</v>
      </c>
      <c r="AW164" s="147" t="n">
        <v>0</v>
      </c>
      <c r="AX164" s="147" t="n">
        <v>7729.15679851</v>
      </c>
      <c r="AY164" s="147" t="n">
        <v>0</v>
      </c>
      <c r="AZ164" s="147" t="n">
        <v>0.03843345234473</v>
      </c>
      <c r="BA164" s="147" t="n">
        <v>0</v>
      </c>
      <c r="BB164" s="147" t="n">
        <v>0.611960249072</v>
      </c>
      <c r="BC164" s="147" t="n">
        <v>0</v>
      </c>
      <c r="BD164" s="147" t="n">
        <v>0.00497546003</v>
      </c>
      <c r="BE164" s="147" t="n">
        <v>0</v>
      </c>
      <c r="BF164" s="147" t="n">
        <v>0</v>
      </c>
      <c r="BG164" s="147" t="n">
        <v>0</v>
      </c>
      <c r="BH164" s="147" t="n">
        <v>0</v>
      </c>
      <c r="BI164" s="147" t="n">
        <v>0</v>
      </c>
      <c r="BJ164" s="147" t="n">
        <v>0</v>
      </c>
      <c r="BK164" s="147" t="n">
        <v>0</v>
      </c>
      <c r="BL164" s="147" t="n">
        <v>0</v>
      </c>
      <c r="BM164" s="147" t="n">
        <v>0</v>
      </c>
      <c r="BN164" s="147" t="n">
        <v>0</v>
      </c>
      <c r="BO164" s="147" t="n">
        <v>0</v>
      </c>
      <c r="BP164" s="147" t="n">
        <v>0</v>
      </c>
      <c r="BQ164" s="147" t="n">
        <v>0</v>
      </c>
      <c r="BR164" s="147" t="n">
        <v>0</v>
      </c>
      <c r="BS164" s="147" t="n">
        <v>0</v>
      </c>
      <c r="BT164" s="147" t="n">
        <v>325.779030428</v>
      </c>
      <c r="BU164" s="147" t="n">
        <v>215665.745367</v>
      </c>
      <c r="BV164" s="147" t="n">
        <v>365</v>
      </c>
      <c r="BW164" s="147" t="n">
        <v>118909.34610622</v>
      </c>
      <c r="BX164" s="147" t="n">
        <v>12317598.0031926</v>
      </c>
      <c r="BY164" s="0" t="n">
        <f aca="false">AT164+AU164</f>
        <v>6.26659170776</v>
      </c>
      <c r="BZ164" s="0" t="n">
        <f aca="false">AV164+AW164</f>
        <v>11.2514583759</v>
      </c>
      <c r="CA164" s="0" t="n">
        <f aca="false">BB164+BC164</f>
        <v>0.611960249072</v>
      </c>
      <c r="CB164" s="0" t="n">
        <f aca="false">K164</f>
        <v>0.59360144159984</v>
      </c>
      <c r="CC164" s="0" t="n">
        <f aca="false">AZ164+BA164</f>
        <v>0.03843345234473</v>
      </c>
      <c r="CD164" s="0" t="n">
        <f aca="false">I164+O164+S164+W164+AA164+AE164+AI164+AM164+AQ164</f>
        <v>2.01966935369823</v>
      </c>
    </row>
    <row r="165" customFormat="false" ht="12.75" hidden="false" customHeight="false" outlineLevel="0" collapsed="false">
      <c r="A165" s="147" t="s">
        <v>329</v>
      </c>
      <c r="B165" s="147" t="b">
        <f aca="false">FALSE()</f>
        <v>0</v>
      </c>
      <c r="C165" s="147" t="s">
        <v>168</v>
      </c>
      <c r="D165" s="147" t="s">
        <v>89</v>
      </c>
      <c r="E165" s="147" t="s">
        <v>306</v>
      </c>
      <c r="F165" s="147" t="n">
        <v>7.342135923394</v>
      </c>
      <c r="G165" s="147" t="n">
        <v>7.2323469750068</v>
      </c>
      <c r="H165" s="147" t="n">
        <v>6.7520203258128</v>
      </c>
      <c r="I165" s="147" t="n">
        <v>7.2254851657326</v>
      </c>
      <c r="J165" s="147" t="n">
        <v>1.82417638089</v>
      </c>
      <c r="K165" s="147" t="n">
        <v>1.7694510894633</v>
      </c>
      <c r="L165" s="147" t="n">
        <v>0.0182017975632</v>
      </c>
      <c r="M165" s="147" t="n">
        <v>0.01792962115104</v>
      </c>
      <c r="N165" s="147" t="n">
        <v>0.01673884934784</v>
      </c>
      <c r="O165" s="147" t="n">
        <v>0.01791261012528</v>
      </c>
      <c r="P165" s="147" t="n">
        <v>0</v>
      </c>
      <c r="Q165" s="147" t="n">
        <v>0</v>
      </c>
      <c r="R165" s="147" t="n">
        <v>0</v>
      </c>
      <c r="S165" s="147" t="n">
        <v>0</v>
      </c>
      <c r="T165" s="147" t="n">
        <v>0</v>
      </c>
      <c r="U165" s="147" t="n">
        <v>0</v>
      </c>
      <c r="V165" s="147" t="n">
        <v>0</v>
      </c>
      <c r="W165" s="147" t="n">
        <v>0</v>
      </c>
      <c r="X165" s="147" t="n">
        <v>0</v>
      </c>
      <c r="Y165" s="147" t="n">
        <v>0</v>
      </c>
      <c r="Z165" s="147" t="n">
        <v>0</v>
      </c>
      <c r="AA165" s="147" t="n">
        <v>0</v>
      </c>
      <c r="AB165" s="147" t="n">
        <v>0</v>
      </c>
      <c r="AC165" s="147" t="n">
        <v>0</v>
      </c>
      <c r="AD165" s="147" t="n">
        <v>0</v>
      </c>
      <c r="AE165" s="147" t="n">
        <v>0</v>
      </c>
      <c r="AF165" s="147" t="n">
        <v>0</v>
      </c>
      <c r="AG165" s="147" t="n">
        <v>0</v>
      </c>
      <c r="AH165" s="147" t="n">
        <v>0</v>
      </c>
      <c r="AI165" s="147" t="n">
        <v>0</v>
      </c>
      <c r="AJ165" s="147" t="n">
        <v>0</v>
      </c>
      <c r="AK165" s="147" t="n">
        <v>0</v>
      </c>
      <c r="AL165" s="147" t="n">
        <v>0</v>
      </c>
      <c r="AM165" s="147" t="n">
        <v>0</v>
      </c>
      <c r="AN165" s="147" t="n">
        <v>0</v>
      </c>
      <c r="AO165" s="147" t="n">
        <v>0</v>
      </c>
      <c r="AP165" s="147" t="n">
        <v>0</v>
      </c>
      <c r="AQ165" s="147" t="n">
        <v>0</v>
      </c>
      <c r="AR165" s="147" t="n">
        <v>6.8618092742</v>
      </c>
      <c r="AS165" s="147" t="n">
        <v>0</v>
      </c>
      <c r="AT165" s="147" t="n">
        <v>14.7885496392</v>
      </c>
      <c r="AU165" s="147" t="n">
        <v>0</v>
      </c>
      <c r="AV165" s="147" t="n">
        <v>42.849596393</v>
      </c>
      <c r="AW165" s="147" t="n">
        <v>0</v>
      </c>
      <c r="AX165" s="147" t="n">
        <v>26276.10498503</v>
      </c>
      <c r="AY165" s="147" t="n">
        <v>0</v>
      </c>
      <c r="AZ165" s="147" t="n">
        <v>0.1311868141044</v>
      </c>
      <c r="BA165" s="147" t="n">
        <v>0</v>
      </c>
      <c r="BB165" s="147" t="n">
        <v>1.82417638089</v>
      </c>
      <c r="BC165" s="147" t="n">
        <v>0</v>
      </c>
      <c r="BD165" s="147" t="n">
        <v>0.01701102576</v>
      </c>
      <c r="BE165" s="147" t="n">
        <v>0</v>
      </c>
      <c r="BF165" s="147" t="n">
        <v>0</v>
      </c>
      <c r="BG165" s="147" t="n">
        <v>0</v>
      </c>
      <c r="BH165" s="147" t="n">
        <v>0</v>
      </c>
      <c r="BI165" s="147" t="n">
        <v>0</v>
      </c>
      <c r="BJ165" s="147" t="n">
        <v>0</v>
      </c>
      <c r="BK165" s="147" t="n">
        <v>0</v>
      </c>
      <c r="BL165" s="147" t="n">
        <v>0</v>
      </c>
      <c r="BM165" s="147" t="n">
        <v>0</v>
      </c>
      <c r="BN165" s="147" t="n">
        <v>0</v>
      </c>
      <c r="BO165" s="147" t="n">
        <v>0</v>
      </c>
      <c r="BP165" s="147" t="n">
        <v>0</v>
      </c>
      <c r="BQ165" s="147" t="n">
        <v>0</v>
      </c>
      <c r="BR165" s="147" t="n">
        <v>0</v>
      </c>
      <c r="BS165" s="147" t="n">
        <v>0</v>
      </c>
      <c r="BT165" s="147" t="n">
        <v>405.66566776</v>
      </c>
      <c r="BU165" s="147" t="n">
        <v>308711.61219</v>
      </c>
      <c r="BV165" s="147" t="n">
        <v>365</v>
      </c>
      <c r="BW165" s="147" t="n">
        <v>148067.9687324</v>
      </c>
      <c r="BX165" s="147" t="n">
        <v>44176407.3038495</v>
      </c>
      <c r="BY165" s="0" t="n">
        <f aca="false">AT165+AU165</f>
        <v>14.7885496392</v>
      </c>
      <c r="BZ165" s="0" t="n">
        <f aca="false">AV165+AW165</f>
        <v>42.849596393</v>
      </c>
      <c r="CA165" s="0" t="n">
        <f aca="false">BB165+BC165</f>
        <v>1.82417638089</v>
      </c>
      <c r="CB165" s="0" t="n">
        <f aca="false">K165</f>
        <v>1.7694510894633</v>
      </c>
      <c r="CC165" s="0" t="n">
        <f aca="false">AZ165+BA165</f>
        <v>0.1311868141044</v>
      </c>
      <c r="CD165" s="0" t="n">
        <f aca="false">I165+O165+S165+W165+AA165+AE165+AI165+AM165+AQ165</f>
        <v>7.24339777585788</v>
      </c>
    </row>
    <row r="166" customFormat="false" ht="12.75" hidden="false" customHeight="false" outlineLevel="0" collapsed="false">
      <c r="A166" s="147" t="s">
        <v>330</v>
      </c>
      <c r="B166" s="147" t="b">
        <f aca="false">FALSE()</f>
        <v>0</v>
      </c>
      <c r="C166" s="147" t="s">
        <v>170</v>
      </c>
      <c r="D166" s="147" t="s">
        <v>89</v>
      </c>
      <c r="E166" s="147" t="s">
        <v>306</v>
      </c>
      <c r="F166" s="147" t="n">
        <v>8.18045382618863</v>
      </c>
      <c r="G166" s="147" t="n">
        <v>8.05812928299329</v>
      </c>
      <c r="H166" s="147" t="n">
        <v>7.52295940651366</v>
      </c>
      <c r="I166" s="147" t="n">
        <v>8.05048399904358</v>
      </c>
      <c r="J166" s="147" t="n">
        <v>6.266803982297</v>
      </c>
      <c r="K166" s="147" t="n">
        <v>6.07879986282809</v>
      </c>
      <c r="L166" s="147" t="n">
        <v>0.11460346854227</v>
      </c>
      <c r="M166" s="147" t="n">
        <v>0.112889771816404</v>
      </c>
      <c r="N166" s="147" t="n">
        <v>0.105392348640742</v>
      </c>
      <c r="O166" s="147" t="n">
        <v>0.112782665771038</v>
      </c>
      <c r="P166" s="147" t="n">
        <v>0</v>
      </c>
      <c r="Q166" s="147" t="n">
        <v>0</v>
      </c>
      <c r="R166" s="147" t="n">
        <v>0</v>
      </c>
      <c r="S166" s="147" t="n">
        <v>0</v>
      </c>
      <c r="T166" s="147" t="n">
        <v>0</v>
      </c>
      <c r="U166" s="147" t="n">
        <v>0</v>
      </c>
      <c r="V166" s="147" t="n">
        <v>0</v>
      </c>
      <c r="W166" s="147" t="n">
        <v>0</v>
      </c>
      <c r="X166" s="147" t="n">
        <v>0</v>
      </c>
      <c r="Y166" s="147" t="n">
        <v>0</v>
      </c>
      <c r="Z166" s="147" t="n">
        <v>0</v>
      </c>
      <c r="AA166" s="147" t="n">
        <v>0</v>
      </c>
      <c r="AB166" s="147" t="n">
        <v>0</v>
      </c>
      <c r="AC166" s="147" t="n">
        <v>0</v>
      </c>
      <c r="AD166" s="147" t="n">
        <v>0</v>
      </c>
      <c r="AE166" s="147" t="n">
        <v>0</v>
      </c>
      <c r="AF166" s="147" t="n">
        <v>0</v>
      </c>
      <c r="AG166" s="147" t="n">
        <v>0</v>
      </c>
      <c r="AH166" s="147" t="n">
        <v>0</v>
      </c>
      <c r="AI166" s="147" t="n">
        <v>0</v>
      </c>
      <c r="AJ166" s="147" t="n">
        <v>0</v>
      </c>
      <c r="AK166" s="147" t="n">
        <v>0</v>
      </c>
      <c r="AL166" s="147" t="n">
        <v>0</v>
      </c>
      <c r="AM166" s="147" t="n">
        <v>0</v>
      </c>
      <c r="AN166" s="147" t="n">
        <v>0</v>
      </c>
      <c r="AO166" s="147" t="n">
        <v>0</v>
      </c>
      <c r="AP166" s="147" t="n">
        <v>0</v>
      </c>
      <c r="AQ166" s="147" t="n">
        <v>0</v>
      </c>
      <c r="AR166" s="147" t="n">
        <v>7.645283949709</v>
      </c>
      <c r="AS166" s="147" t="n">
        <v>0</v>
      </c>
      <c r="AT166" s="147" t="n">
        <v>44.20200286565</v>
      </c>
      <c r="AU166" s="147" t="n">
        <v>0</v>
      </c>
      <c r="AV166" s="147" t="n">
        <v>45.33375704661</v>
      </c>
      <c r="AW166" s="147" t="n">
        <v>0</v>
      </c>
      <c r="AX166" s="147" t="n">
        <v>15970.992341748</v>
      </c>
      <c r="AY166" s="147" t="n">
        <v>0</v>
      </c>
      <c r="AZ166" s="147" t="n">
        <v>0.0863639382494</v>
      </c>
      <c r="BA166" s="147" t="n">
        <v>0</v>
      </c>
      <c r="BB166" s="147" t="n">
        <v>6.266803982297</v>
      </c>
      <c r="BC166" s="147" t="n">
        <v>0</v>
      </c>
      <c r="BD166" s="147" t="n">
        <v>0.107106045366607</v>
      </c>
      <c r="BE166" s="147" t="n">
        <v>0</v>
      </c>
      <c r="BF166" s="147" t="n">
        <v>0</v>
      </c>
      <c r="BG166" s="147" t="n">
        <v>0</v>
      </c>
      <c r="BH166" s="147" t="n">
        <v>0</v>
      </c>
      <c r="BI166" s="147" t="n">
        <v>0</v>
      </c>
      <c r="BJ166" s="147" t="n">
        <v>0</v>
      </c>
      <c r="BK166" s="147" t="n">
        <v>0</v>
      </c>
      <c r="BL166" s="147" t="n">
        <v>0</v>
      </c>
      <c r="BM166" s="147" t="n">
        <v>0</v>
      </c>
      <c r="BN166" s="147" t="n">
        <v>0</v>
      </c>
      <c r="BO166" s="147" t="n">
        <v>0</v>
      </c>
      <c r="BP166" s="147" t="n">
        <v>0</v>
      </c>
      <c r="BQ166" s="147" t="n">
        <v>0</v>
      </c>
      <c r="BR166" s="147" t="n">
        <v>0</v>
      </c>
      <c r="BS166" s="147" t="n">
        <v>0</v>
      </c>
      <c r="BT166" s="147" t="n">
        <v>978.048994273</v>
      </c>
      <c r="BU166" s="147" t="n">
        <v>1110085.686539</v>
      </c>
      <c r="BV166" s="147" t="n">
        <v>365</v>
      </c>
      <c r="BW166" s="147" t="n">
        <v>356987.882909645</v>
      </c>
      <c r="BX166" s="147" t="n">
        <v>21786809.1377201</v>
      </c>
      <c r="BY166" s="0" t="n">
        <f aca="false">AT166+AU166</f>
        <v>44.20200286565</v>
      </c>
      <c r="BZ166" s="0" t="n">
        <f aca="false">AV166+AW166</f>
        <v>45.33375704661</v>
      </c>
      <c r="CA166" s="0" t="n">
        <f aca="false">BB166+BC166</f>
        <v>6.266803982297</v>
      </c>
      <c r="CB166" s="0" t="n">
        <f aca="false">K166</f>
        <v>6.07879986282809</v>
      </c>
      <c r="CC166" s="0" t="n">
        <f aca="false">AZ166+BA166</f>
        <v>0.0863639382494</v>
      </c>
      <c r="CD166" s="0" t="n">
        <f aca="false">I166+O166+S166+W166+AA166+AE166+AI166+AM166+AQ166</f>
        <v>8.16326666481461</v>
      </c>
    </row>
    <row r="167" customFormat="false" ht="12.75" hidden="false" customHeight="false" outlineLevel="0" collapsed="false">
      <c r="A167" s="147" t="s">
        <v>331</v>
      </c>
      <c r="B167" s="147" t="b">
        <f aca="false">FALSE()</f>
        <v>0</v>
      </c>
      <c r="C167" s="147" t="s">
        <v>332</v>
      </c>
      <c r="D167" s="147" t="s">
        <v>89</v>
      </c>
      <c r="E167" s="147" t="s">
        <v>306</v>
      </c>
      <c r="F167" s="147" t="n">
        <v>6.525991387612</v>
      </c>
      <c r="G167" s="147" t="n">
        <v>6.4284064696664</v>
      </c>
      <c r="H167" s="147" t="n">
        <v>6.0014724536544</v>
      </c>
      <c r="I167" s="147" t="n">
        <v>6.4223074122948</v>
      </c>
      <c r="J167" s="147" t="n">
        <v>1.0742295534</v>
      </c>
      <c r="K167" s="147" t="n">
        <v>1.042002666798</v>
      </c>
      <c r="L167" s="147" t="n">
        <v>0.0068295518556199</v>
      </c>
      <c r="M167" s="147" t="n">
        <v>0.00672742771572278</v>
      </c>
      <c r="N167" s="147" t="n">
        <v>0.00628063460367288</v>
      </c>
      <c r="O167" s="147" t="n">
        <v>0.00672104495697921</v>
      </c>
      <c r="P167" s="147" t="n">
        <v>0</v>
      </c>
      <c r="Q167" s="147" t="n">
        <v>0</v>
      </c>
      <c r="R167" s="147" t="n">
        <v>0</v>
      </c>
      <c r="S167" s="147" t="n">
        <v>0</v>
      </c>
      <c r="T167" s="147" t="n">
        <v>0</v>
      </c>
      <c r="U167" s="147" t="n">
        <v>0</v>
      </c>
      <c r="V167" s="147" t="n">
        <v>0</v>
      </c>
      <c r="W167" s="147" t="n">
        <v>0</v>
      </c>
      <c r="X167" s="147" t="n">
        <v>0</v>
      </c>
      <c r="Y167" s="147" t="n">
        <v>0</v>
      </c>
      <c r="Z167" s="147" t="n">
        <v>0</v>
      </c>
      <c r="AA167" s="147" t="n">
        <v>0</v>
      </c>
      <c r="AB167" s="147" t="n">
        <v>0</v>
      </c>
      <c r="AC167" s="147" t="n">
        <v>0</v>
      </c>
      <c r="AD167" s="147" t="n">
        <v>0</v>
      </c>
      <c r="AE167" s="147" t="n">
        <v>0</v>
      </c>
      <c r="AF167" s="147" t="n">
        <v>0</v>
      </c>
      <c r="AG167" s="147" t="n">
        <v>0</v>
      </c>
      <c r="AH167" s="147" t="n">
        <v>0</v>
      </c>
      <c r="AI167" s="147" t="n">
        <v>0</v>
      </c>
      <c r="AJ167" s="147" t="n">
        <v>0</v>
      </c>
      <c r="AK167" s="147" t="n">
        <v>0</v>
      </c>
      <c r="AL167" s="147" t="n">
        <v>0</v>
      </c>
      <c r="AM167" s="147" t="n">
        <v>0</v>
      </c>
      <c r="AN167" s="147" t="n">
        <v>0</v>
      </c>
      <c r="AO167" s="147" t="n">
        <v>0</v>
      </c>
      <c r="AP167" s="147" t="n">
        <v>0</v>
      </c>
      <c r="AQ167" s="147" t="n">
        <v>0</v>
      </c>
      <c r="AR167" s="147" t="n">
        <v>6.0990573716</v>
      </c>
      <c r="AS167" s="147" t="n">
        <v>0</v>
      </c>
      <c r="AT167" s="147" t="n">
        <v>10.6604441276</v>
      </c>
      <c r="AU167" s="147" t="n">
        <v>0</v>
      </c>
      <c r="AV167" s="147" t="n">
        <v>31.445467266</v>
      </c>
      <c r="AW167" s="147" t="n">
        <v>0</v>
      </c>
      <c r="AX167" s="147" t="n">
        <v>24037.479724</v>
      </c>
      <c r="AY167" s="147" t="n">
        <v>0</v>
      </c>
      <c r="AZ167" s="147" t="n">
        <v>0.117757058098</v>
      </c>
      <c r="BA167" s="147" t="n">
        <v>0</v>
      </c>
      <c r="BB167" s="147" t="n">
        <v>1.0742295534</v>
      </c>
      <c r="BC167" s="147" t="n">
        <v>0</v>
      </c>
      <c r="BD167" s="147" t="n">
        <v>0.00638275874357</v>
      </c>
      <c r="BE167" s="147" t="n">
        <v>0</v>
      </c>
      <c r="BF167" s="147" t="n">
        <v>0</v>
      </c>
      <c r="BG167" s="147" t="n">
        <v>0</v>
      </c>
      <c r="BH167" s="147" t="n">
        <v>0</v>
      </c>
      <c r="BI167" s="147" t="n">
        <v>0</v>
      </c>
      <c r="BJ167" s="147" t="n">
        <v>0</v>
      </c>
      <c r="BK167" s="147" t="n">
        <v>0</v>
      </c>
      <c r="BL167" s="147" t="n">
        <v>0</v>
      </c>
      <c r="BM167" s="147" t="n">
        <v>0</v>
      </c>
      <c r="BN167" s="147" t="n">
        <v>0</v>
      </c>
      <c r="BO167" s="147" t="n">
        <v>0</v>
      </c>
      <c r="BP167" s="147" t="n">
        <v>0</v>
      </c>
      <c r="BQ167" s="147" t="n">
        <v>0</v>
      </c>
      <c r="BR167" s="147" t="n">
        <v>0</v>
      </c>
      <c r="BS167" s="147" t="n">
        <v>0</v>
      </c>
      <c r="BT167" s="147" t="n">
        <v>281.73193094</v>
      </c>
      <c r="BU167" s="147" t="n">
        <v>263701.133308</v>
      </c>
      <c r="BV167" s="147" t="n">
        <v>365</v>
      </c>
      <c r="BW167" s="147" t="n">
        <v>102832.1547931</v>
      </c>
      <c r="BX167" s="147" t="n">
        <v>40428181.4671849</v>
      </c>
      <c r="BY167" s="0" t="n">
        <f aca="false">AT167+AU167</f>
        <v>10.6604441276</v>
      </c>
      <c r="BZ167" s="0" t="n">
        <f aca="false">AV167+AW167</f>
        <v>31.445467266</v>
      </c>
      <c r="CA167" s="0" t="n">
        <f aca="false">BB167+BC167</f>
        <v>1.0742295534</v>
      </c>
      <c r="CB167" s="0" t="n">
        <f aca="false">K167</f>
        <v>1.042002666798</v>
      </c>
      <c r="CC167" s="0" t="n">
        <f aca="false">AZ167+BA167</f>
        <v>0.117757058098</v>
      </c>
      <c r="CD167" s="0" t="n">
        <f aca="false">I167+O167+S167+W167+AA167+AE167+AI167+AM167+AQ167</f>
        <v>6.42902845725178</v>
      </c>
    </row>
    <row r="168" customFormat="false" ht="12.75" hidden="false" customHeight="false" outlineLevel="0" collapsed="false">
      <c r="A168" s="147" t="s">
        <v>333</v>
      </c>
      <c r="B168" s="147" t="b">
        <f aca="false">FALSE()</f>
        <v>0</v>
      </c>
      <c r="C168" s="147" t="s">
        <v>172</v>
      </c>
      <c r="D168" s="147" t="s">
        <v>89</v>
      </c>
      <c r="E168" s="147" t="s">
        <v>306</v>
      </c>
      <c r="F168" s="147" t="n">
        <v>7.8601542927017</v>
      </c>
      <c r="G168" s="147" t="n">
        <v>7.74261927524074</v>
      </c>
      <c r="H168" s="147" t="n">
        <v>7.22840357384904</v>
      </c>
      <c r="I168" s="147" t="n">
        <v>7.73527333664943</v>
      </c>
      <c r="J168" s="147" t="n">
        <v>5.85094159026</v>
      </c>
      <c r="K168" s="147" t="n">
        <v>5.6754133425522</v>
      </c>
      <c r="L168" s="147" t="n">
        <v>0.118900420420438</v>
      </c>
      <c r="M168" s="147" t="n">
        <v>0.117122470208544</v>
      </c>
      <c r="N168" s="147" t="n">
        <v>0.109343938031506</v>
      </c>
      <c r="O168" s="147" t="n">
        <v>0.1170113483203</v>
      </c>
      <c r="P168" s="147" t="n">
        <v>0</v>
      </c>
      <c r="Q168" s="147" t="n">
        <v>0</v>
      </c>
      <c r="R168" s="147" t="n">
        <v>0</v>
      </c>
      <c r="S168" s="147" t="n">
        <v>0</v>
      </c>
      <c r="T168" s="147" t="n">
        <v>0</v>
      </c>
      <c r="U168" s="147" t="n">
        <v>0</v>
      </c>
      <c r="V168" s="147" t="n">
        <v>0</v>
      </c>
      <c r="W168" s="147" t="n">
        <v>0</v>
      </c>
      <c r="X168" s="147" t="n">
        <v>0</v>
      </c>
      <c r="Y168" s="147" t="n">
        <v>0</v>
      </c>
      <c r="Z168" s="147" t="n">
        <v>0</v>
      </c>
      <c r="AA168" s="147" t="n">
        <v>0</v>
      </c>
      <c r="AB168" s="147" t="n">
        <v>0</v>
      </c>
      <c r="AC168" s="147" t="n">
        <v>0</v>
      </c>
      <c r="AD168" s="147" t="n">
        <v>0</v>
      </c>
      <c r="AE168" s="147" t="n">
        <v>0</v>
      </c>
      <c r="AF168" s="147" t="n">
        <v>0</v>
      </c>
      <c r="AG168" s="147" t="n">
        <v>0</v>
      </c>
      <c r="AH168" s="147" t="n">
        <v>0</v>
      </c>
      <c r="AI168" s="147" t="n">
        <v>0</v>
      </c>
      <c r="AJ168" s="147" t="n">
        <v>0</v>
      </c>
      <c r="AK168" s="147" t="n">
        <v>0</v>
      </c>
      <c r="AL168" s="147" t="n">
        <v>0</v>
      </c>
      <c r="AM168" s="147" t="n">
        <v>0</v>
      </c>
      <c r="AN168" s="147" t="n">
        <v>0</v>
      </c>
      <c r="AO168" s="147" t="n">
        <v>0</v>
      </c>
      <c r="AP168" s="147" t="n">
        <v>0</v>
      </c>
      <c r="AQ168" s="147" t="n">
        <v>0</v>
      </c>
      <c r="AR168" s="147" t="n">
        <v>7.34593859131</v>
      </c>
      <c r="AS168" s="147" t="n">
        <v>0</v>
      </c>
      <c r="AT168" s="147" t="n">
        <v>43.1579342089</v>
      </c>
      <c r="AU168" s="147" t="n">
        <v>0</v>
      </c>
      <c r="AV168" s="147" t="n">
        <v>52.8408155632</v>
      </c>
      <c r="AW168" s="147" t="n">
        <v>0</v>
      </c>
      <c r="AX168" s="147" t="n">
        <v>10958.27961694</v>
      </c>
      <c r="AY168" s="147" t="n">
        <v>0</v>
      </c>
      <c r="AZ168" s="147" t="n">
        <v>0.0615831151481</v>
      </c>
      <c r="BA168" s="147" t="n">
        <v>0</v>
      </c>
      <c r="BB168" s="147" t="n">
        <v>5.85094159026</v>
      </c>
      <c r="BC168" s="147" t="n">
        <v>0</v>
      </c>
      <c r="BD168" s="147" t="n">
        <v>0.1111218882434</v>
      </c>
      <c r="BE168" s="147" t="n">
        <v>0</v>
      </c>
      <c r="BF168" s="147" t="n">
        <v>0</v>
      </c>
      <c r="BG168" s="147" t="n">
        <v>0</v>
      </c>
      <c r="BH168" s="147" t="n">
        <v>0</v>
      </c>
      <c r="BI168" s="147" t="n">
        <v>0</v>
      </c>
      <c r="BJ168" s="147" t="n">
        <v>0</v>
      </c>
      <c r="BK168" s="147" t="n">
        <v>0</v>
      </c>
      <c r="BL168" s="147" t="n">
        <v>0</v>
      </c>
      <c r="BM168" s="147" t="n">
        <v>0</v>
      </c>
      <c r="BN168" s="147" t="n">
        <v>0</v>
      </c>
      <c r="BO168" s="147" t="n">
        <v>0</v>
      </c>
      <c r="BP168" s="147" t="n">
        <v>0</v>
      </c>
      <c r="BQ168" s="147" t="n">
        <v>0</v>
      </c>
      <c r="BR168" s="147" t="n">
        <v>0</v>
      </c>
      <c r="BS168" s="147" t="n">
        <v>0</v>
      </c>
      <c r="BT168" s="147" t="n">
        <v>1522.06171113</v>
      </c>
      <c r="BU168" s="147" t="n">
        <v>1245046.52391</v>
      </c>
      <c r="BV168" s="147" t="n">
        <v>365</v>
      </c>
      <c r="BW168" s="147" t="n">
        <v>555552.52456245</v>
      </c>
      <c r="BX168" s="147" t="n">
        <v>14332616.1652914</v>
      </c>
      <c r="BY168" s="0" t="n">
        <f aca="false">AT168+AU168</f>
        <v>43.1579342089</v>
      </c>
      <c r="BZ168" s="0" t="n">
        <f aca="false">AV168+AW168</f>
        <v>52.8408155632</v>
      </c>
      <c r="CA168" s="0" t="n">
        <f aca="false">BB168+BC168</f>
        <v>5.85094159026</v>
      </c>
      <c r="CB168" s="0" t="n">
        <f aca="false">K168</f>
        <v>5.6754133425522</v>
      </c>
      <c r="CC168" s="0" t="n">
        <f aca="false">AZ168+BA168</f>
        <v>0.0615831151481</v>
      </c>
      <c r="CD168" s="0" t="n">
        <f aca="false">I168+O168+S168+W168+AA168+AE168+AI168+AM168+AQ168</f>
        <v>7.85228468496973</v>
      </c>
    </row>
    <row r="169" customFormat="false" ht="12.75" hidden="false" customHeight="false" outlineLevel="0" collapsed="false">
      <c r="A169" s="147" t="s">
        <v>334</v>
      </c>
      <c r="B169" s="147" t="b">
        <f aca="false">FALSE()</f>
        <v>0</v>
      </c>
      <c r="C169" s="147" t="s">
        <v>335</v>
      </c>
      <c r="D169" s="147" t="s">
        <v>89</v>
      </c>
      <c r="E169" s="147" t="s">
        <v>306</v>
      </c>
      <c r="F169" s="147" t="n">
        <v>0.770678297798</v>
      </c>
      <c r="G169" s="147" t="n">
        <v>0.7591541363356</v>
      </c>
      <c r="H169" s="147" t="n">
        <v>0.7087359299376</v>
      </c>
      <c r="I169" s="147" t="n">
        <v>0.7584338762442</v>
      </c>
      <c r="J169" s="147" t="n">
        <v>0.2158074098</v>
      </c>
      <c r="K169" s="147" t="n">
        <v>0.209333187506</v>
      </c>
      <c r="L169" s="147" t="n">
        <v>0.00176432381213</v>
      </c>
      <c r="M169" s="147" t="n">
        <v>0.001737941399986</v>
      </c>
      <c r="N169" s="147" t="n">
        <v>0.001622518346856</v>
      </c>
      <c r="O169" s="147" t="n">
        <v>0.001736292499227</v>
      </c>
      <c r="P169" s="147" t="n">
        <v>0</v>
      </c>
      <c r="Q169" s="147" t="n">
        <v>0</v>
      </c>
      <c r="R169" s="147" t="n">
        <v>0</v>
      </c>
      <c r="S169" s="147" t="n">
        <v>0</v>
      </c>
      <c r="T169" s="147" t="n">
        <v>0</v>
      </c>
      <c r="U169" s="147" t="n">
        <v>0</v>
      </c>
      <c r="V169" s="147" t="n">
        <v>0</v>
      </c>
      <c r="W169" s="147" t="n">
        <v>0</v>
      </c>
      <c r="X169" s="147" t="n">
        <v>0</v>
      </c>
      <c r="Y169" s="147" t="n">
        <v>0</v>
      </c>
      <c r="Z169" s="147" t="n">
        <v>0</v>
      </c>
      <c r="AA169" s="147" t="n">
        <v>0</v>
      </c>
      <c r="AB169" s="147" t="n">
        <v>0</v>
      </c>
      <c r="AC169" s="147" t="n">
        <v>0</v>
      </c>
      <c r="AD169" s="147" t="n">
        <v>0</v>
      </c>
      <c r="AE169" s="147" t="n">
        <v>0</v>
      </c>
      <c r="AF169" s="147" t="n">
        <v>0</v>
      </c>
      <c r="AG169" s="147" t="n">
        <v>0</v>
      </c>
      <c r="AH169" s="147" t="n">
        <v>0</v>
      </c>
      <c r="AI169" s="147" t="n">
        <v>0</v>
      </c>
      <c r="AJ169" s="147" t="n">
        <v>0</v>
      </c>
      <c r="AK169" s="147" t="n">
        <v>0</v>
      </c>
      <c r="AL169" s="147" t="n">
        <v>0</v>
      </c>
      <c r="AM169" s="147" t="n">
        <v>0</v>
      </c>
      <c r="AN169" s="147" t="n">
        <v>0</v>
      </c>
      <c r="AO169" s="147" t="n">
        <v>0</v>
      </c>
      <c r="AP169" s="147" t="n">
        <v>0</v>
      </c>
      <c r="AQ169" s="147" t="n">
        <v>0</v>
      </c>
      <c r="AR169" s="147" t="n">
        <v>0.7202600914</v>
      </c>
      <c r="AS169" s="147" t="n">
        <v>0</v>
      </c>
      <c r="AT169" s="147" t="n">
        <v>1.888515845</v>
      </c>
      <c r="AU169" s="147" t="n">
        <v>0</v>
      </c>
      <c r="AV169" s="147" t="n">
        <v>7.329749444</v>
      </c>
      <c r="AW169" s="147" t="n">
        <v>0</v>
      </c>
      <c r="AX169" s="147" t="n">
        <v>2583.863462</v>
      </c>
      <c r="AY169" s="147" t="n">
        <v>0</v>
      </c>
      <c r="AZ169" s="147" t="n">
        <v>0.012886372365</v>
      </c>
      <c r="BA169" s="147" t="n">
        <v>0</v>
      </c>
      <c r="BB169" s="147" t="n">
        <v>0.2158074098</v>
      </c>
      <c r="BC169" s="147" t="n">
        <v>0</v>
      </c>
      <c r="BD169" s="147" t="n">
        <v>0.001648900759</v>
      </c>
      <c r="BE169" s="147" t="n">
        <v>0</v>
      </c>
      <c r="BF169" s="147" t="n">
        <v>0</v>
      </c>
      <c r="BG169" s="147" t="n">
        <v>0</v>
      </c>
      <c r="BH169" s="147" t="n">
        <v>0</v>
      </c>
      <c r="BI169" s="147" t="n">
        <v>0</v>
      </c>
      <c r="BJ169" s="147" t="n">
        <v>0</v>
      </c>
      <c r="BK169" s="147" t="n">
        <v>0</v>
      </c>
      <c r="BL169" s="147" t="n">
        <v>0</v>
      </c>
      <c r="BM169" s="147" t="n">
        <v>0</v>
      </c>
      <c r="BN169" s="147" t="n">
        <v>0</v>
      </c>
      <c r="BO169" s="147" t="n">
        <v>0</v>
      </c>
      <c r="BP169" s="147" t="n">
        <v>0</v>
      </c>
      <c r="BQ169" s="147" t="n">
        <v>0</v>
      </c>
      <c r="BR169" s="147" t="n">
        <v>0</v>
      </c>
      <c r="BS169" s="147" t="n">
        <v>0</v>
      </c>
      <c r="BT169" s="147" t="n">
        <v>11.955437442</v>
      </c>
      <c r="BU169" s="147" t="n">
        <v>10221.900416</v>
      </c>
      <c r="BV169" s="147" t="n">
        <v>365</v>
      </c>
      <c r="BW169" s="147" t="n">
        <v>4363.73466633</v>
      </c>
      <c r="BX169" s="147" t="n">
        <v>4370325.81141358</v>
      </c>
      <c r="BY169" s="0" t="n">
        <f aca="false">AT169+AU169</f>
        <v>1.888515845</v>
      </c>
      <c r="BZ169" s="0" t="n">
        <f aca="false">AV169+AW169</f>
        <v>7.329749444</v>
      </c>
      <c r="CA169" s="0" t="n">
        <f aca="false">BB169+BC169</f>
        <v>0.2158074098</v>
      </c>
      <c r="CB169" s="0" t="n">
        <f aca="false">K169</f>
        <v>0.209333187506</v>
      </c>
      <c r="CC169" s="0" t="n">
        <f aca="false">AZ169+BA169</f>
        <v>0.012886372365</v>
      </c>
      <c r="CD169" s="0" t="n">
        <f aca="false">I169+O169+S169+W169+AA169+AE169+AI169+AM169+AQ169</f>
        <v>0.760170168743427</v>
      </c>
    </row>
    <row r="170" customFormat="false" ht="12.75" hidden="false" customHeight="false" outlineLevel="0" collapsed="false">
      <c r="A170" s="147" t="s">
        <v>336</v>
      </c>
      <c r="B170" s="147" t="b">
        <f aca="false">FALSE()</f>
        <v>0</v>
      </c>
      <c r="C170" s="147" t="s">
        <v>174</v>
      </c>
      <c r="D170" s="147" t="s">
        <v>89</v>
      </c>
      <c r="E170" s="147" t="s">
        <v>306</v>
      </c>
      <c r="F170" s="147" t="n">
        <v>0.0285983403523</v>
      </c>
      <c r="G170" s="147" t="n">
        <v>0.02817070161806</v>
      </c>
      <c r="H170" s="147" t="n">
        <v>0.02629978215576</v>
      </c>
      <c r="I170" s="147" t="n">
        <v>0.02814397419717</v>
      </c>
      <c r="J170" s="147" t="n">
        <v>0.01987385904</v>
      </c>
      <c r="K170" s="147" t="n">
        <v>0.0192776432688</v>
      </c>
      <c r="L170" s="147" t="n">
        <v>0.00038829245622</v>
      </c>
      <c r="M170" s="147" t="n">
        <v>0.000382486213884</v>
      </c>
      <c r="N170" s="147" t="n">
        <v>0.000357083903664</v>
      </c>
      <c r="O170" s="147" t="n">
        <v>0.000382123323738</v>
      </c>
      <c r="P170" s="147" t="n">
        <v>0</v>
      </c>
      <c r="Q170" s="147" t="n">
        <v>0</v>
      </c>
      <c r="R170" s="147" t="n">
        <v>0</v>
      </c>
      <c r="S170" s="147" t="n">
        <v>0</v>
      </c>
      <c r="T170" s="147" t="n">
        <v>0</v>
      </c>
      <c r="U170" s="147" t="n">
        <v>0</v>
      </c>
      <c r="V170" s="147" t="n">
        <v>0</v>
      </c>
      <c r="W170" s="147" t="n">
        <v>0</v>
      </c>
      <c r="X170" s="147" t="n">
        <v>0</v>
      </c>
      <c r="Y170" s="147" t="n">
        <v>0</v>
      </c>
      <c r="Z170" s="147" t="n">
        <v>0</v>
      </c>
      <c r="AA170" s="147" t="n">
        <v>0</v>
      </c>
      <c r="AB170" s="147" t="n">
        <v>0</v>
      </c>
      <c r="AC170" s="147" t="n">
        <v>0</v>
      </c>
      <c r="AD170" s="147" t="n">
        <v>0</v>
      </c>
      <c r="AE170" s="147" t="n">
        <v>0</v>
      </c>
      <c r="AF170" s="147" t="n">
        <v>0</v>
      </c>
      <c r="AG170" s="147" t="n">
        <v>0</v>
      </c>
      <c r="AH170" s="147" t="n">
        <v>0</v>
      </c>
      <c r="AI170" s="147" t="n">
        <v>0</v>
      </c>
      <c r="AJ170" s="147" t="n">
        <v>0</v>
      </c>
      <c r="AK170" s="147" t="n">
        <v>0</v>
      </c>
      <c r="AL170" s="147" t="n">
        <v>0</v>
      </c>
      <c r="AM170" s="147" t="n">
        <v>0</v>
      </c>
      <c r="AN170" s="147" t="n">
        <v>0</v>
      </c>
      <c r="AO170" s="147" t="n">
        <v>0</v>
      </c>
      <c r="AP170" s="147" t="n">
        <v>0</v>
      </c>
      <c r="AQ170" s="147" t="n">
        <v>0</v>
      </c>
      <c r="AR170" s="147" t="n">
        <v>0.02672742089</v>
      </c>
      <c r="AS170" s="147" t="n">
        <v>0</v>
      </c>
      <c r="AT170" s="147" t="n">
        <v>0.1422602865</v>
      </c>
      <c r="AU170" s="147" t="n">
        <v>0</v>
      </c>
      <c r="AV170" s="147" t="n">
        <v>0.1731147898</v>
      </c>
      <c r="AW170" s="147" t="n">
        <v>0</v>
      </c>
      <c r="AX170" s="147" t="n">
        <v>33.8593004</v>
      </c>
      <c r="AY170" s="147" t="n">
        <v>0</v>
      </c>
      <c r="AZ170" s="147" t="n">
        <v>0.0002001927947</v>
      </c>
      <c r="BA170" s="147" t="n">
        <v>0</v>
      </c>
      <c r="BB170" s="147" t="n">
        <v>0.01987385904</v>
      </c>
      <c r="BC170" s="147" t="n">
        <v>0</v>
      </c>
      <c r="BD170" s="147" t="n">
        <v>0.000362890146</v>
      </c>
      <c r="BE170" s="147" t="n">
        <v>0</v>
      </c>
      <c r="BF170" s="147" t="n">
        <v>0</v>
      </c>
      <c r="BG170" s="147" t="n">
        <v>0</v>
      </c>
      <c r="BH170" s="147" t="n">
        <v>0</v>
      </c>
      <c r="BI170" s="147" t="n">
        <v>0</v>
      </c>
      <c r="BJ170" s="147" t="n">
        <v>0</v>
      </c>
      <c r="BK170" s="147" t="n">
        <v>0</v>
      </c>
      <c r="BL170" s="147" t="n">
        <v>0</v>
      </c>
      <c r="BM170" s="147" t="n">
        <v>0</v>
      </c>
      <c r="BN170" s="147" t="n">
        <v>0</v>
      </c>
      <c r="BO170" s="147" t="n">
        <v>0</v>
      </c>
      <c r="BP170" s="147" t="n">
        <v>0</v>
      </c>
      <c r="BQ170" s="147" t="n">
        <v>0</v>
      </c>
      <c r="BR170" s="147" t="n">
        <v>0</v>
      </c>
      <c r="BS170" s="147" t="n">
        <v>0</v>
      </c>
      <c r="BT170" s="147" t="n">
        <v>11.41811654</v>
      </c>
      <c r="BU170" s="147" t="n">
        <v>6462.65532</v>
      </c>
      <c r="BV170" s="147" t="n">
        <v>365</v>
      </c>
      <c r="BW170" s="147" t="n">
        <v>4167.6125371</v>
      </c>
      <c r="BX170" s="147" t="n">
        <v>44908.485709567</v>
      </c>
      <c r="BY170" s="0" t="n">
        <f aca="false">AT170+AU170</f>
        <v>0.1422602865</v>
      </c>
      <c r="BZ170" s="0" t="n">
        <f aca="false">AV170+AW170</f>
        <v>0.1731147898</v>
      </c>
      <c r="CA170" s="0" t="n">
        <f aca="false">BB170+BC170</f>
        <v>0.01987385904</v>
      </c>
      <c r="CB170" s="0" t="n">
        <f aca="false">K170</f>
        <v>0.0192776432688</v>
      </c>
      <c r="CC170" s="0" t="n">
        <f aca="false">AZ170+BA170</f>
        <v>0.0002001927947</v>
      </c>
      <c r="CD170" s="0" t="n">
        <f aca="false">I170+O170+S170+W170+AA170+AE170+AI170+AM170+AQ170</f>
        <v>0.028526097520908</v>
      </c>
    </row>
    <row r="171" customFormat="false" ht="12.75" hidden="false" customHeight="false" outlineLevel="0" collapsed="false">
      <c r="A171" s="147" t="s">
        <v>337</v>
      </c>
      <c r="B171" s="147" t="b">
        <f aca="false">FALSE()</f>
        <v>0</v>
      </c>
      <c r="C171" s="147" t="s">
        <v>176</v>
      </c>
      <c r="D171" s="147" t="s">
        <v>89</v>
      </c>
      <c r="E171" s="147" t="s">
        <v>306</v>
      </c>
      <c r="F171" s="147" t="n">
        <v>0.7450518136126</v>
      </c>
      <c r="G171" s="147" t="n">
        <v>0.73391085191372</v>
      </c>
      <c r="H171" s="147" t="n">
        <v>0.68516914448112</v>
      </c>
      <c r="I171" s="147" t="n">
        <v>0.73321454180754</v>
      </c>
      <c r="J171" s="147" t="n">
        <v>0.331412794464</v>
      </c>
      <c r="K171" s="147" t="n">
        <v>0.32147041063008</v>
      </c>
      <c r="L171" s="147" t="n">
        <v>0.004694381721055</v>
      </c>
      <c r="M171" s="147" t="n">
        <v>0.004624185358871</v>
      </c>
      <c r="N171" s="147" t="n">
        <v>0.004317076274316</v>
      </c>
      <c r="O171" s="147" t="n">
        <v>0.0046197980862345</v>
      </c>
      <c r="P171" s="147" t="n">
        <v>0</v>
      </c>
      <c r="Q171" s="147" t="n">
        <v>0</v>
      </c>
      <c r="R171" s="147" t="n">
        <v>0</v>
      </c>
      <c r="S171" s="147" t="n">
        <v>0</v>
      </c>
      <c r="T171" s="147" t="n">
        <v>0</v>
      </c>
      <c r="U171" s="147" t="n">
        <v>0</v>
      </c>
      <c r="V171" s="147" t="n">
        <v>0</v>
      </c>
      <c r="W171" s="147" t="n">
        <v>0</v>
      </c>
      <c r="X171" s="147" t="n">
        <v>0</v>
      </c>
      <c r="Y171" s="147" t="n">
        <v>0</v>
      </c>
      <c r="Z171" s="147" t="n">
        <v>0</v>
      </c>
      <c r="AA171" s="147" t="n">
        <v>0</v>
      </c>
      <c r="AB171" s="147" t="n">
        <v>0</v>
      </c>
      <c r="AC171" s="147" t="n">
        <v>0</v>
      </c>
      <c r="AD171" s="147" t="n">
        <v>0</v>
      </c>
      <c r="AE171" s="147" t="n">
        <v>0</v>
      </c>
      <c r="AF171" s="147" t="n">
        <v>0</v>
      </c>
      <c r="AG171" s="147" t="n">
        <v>0</v>
      </c>
      <c r="AH171" s="147" t="n">
        <v>0</v>
      </c>
      <c r="AI171" s="147" t="n">
        <v>0</v>
      </c>
      <c r="AJ171" s="147" t="n">
        <v>0</v>
      </c>
      <c r="AK171" s="147" t="n">
        <v>0</v>
      </c>
      <c r="AL171" s="147" t="n">
        <v>0</v>
      </c>
      <c r="AM171" s="147" t="n">
        <v>0</v>
      </c>
      <c r="AN171" s="147" t="n">
        <v>0</v>
      </c>
      <c r="AO171" s="147" t="n">
        <v>0</v>
      </c>
      <c r="AP171" s="147" t="n">
        <v>0</v>
      </c>
      <c r="AQ171" s="147" t="n">
        <v>0</v>
      </c>
      <c r="AR171" s="147" t="n">
        <v>0.69631010618</v>
      </c>
      <c r="AS171" s="147" t="n">
        <v>0</v>
      </c>
      <c r="AT171" s="147" t="n">
        <v>2.48329590634</v>
      </c>
      <c r="AU171" s="147" t="n">
        <v>0</v>
      </c>
      <c r="AV171" s="147" t="n">
        <v>5.5873349154</v>
      </c>
      <c r="AW171" s="147" t="n">
        <v>0</v>
      </c>
      <c r="AX171" s="147" t="n">
        <v>2479.67584405</v>
      </c>
      <c r="AY171" s="147" t="n">
        <v>0</v>
      </c>
      <c r="AZ171" s="147" t="n">
        <v>0.01301602145927</v>
      </c>
      <c r="BA171" s="147" t="n">
        <v>0</v>
      </c>
      <c r="BB171" s="147" t="n">
        <v>0.331412794464</v>
      </c>
      <c r="BC171" s="147" t="n">
        <v>0</v>
      </c>
      <c r="BD171" s="147" t="n">
        <v>0.0043872726365</v>
      </c>
      <c r="BE171" s="147" t="n">
        <v>0</v>
      </c>
      <c r="BF171" s="147" t="n">
        <v>0</v>
      </c>
      <c r="BG171" s="147" t="n">
        <v>0</v>
      </c>
      <c r="BH171" s="147" t="n">
        <v>0</v>
      </c>
      <c r="BI171" s="147" t="n">
        <v>0</v>
      </c>
      <c r="BJ171" s="147" t="n">
        <v>0</v>
      </c>
      <c r="BK171" s="147" t="n">
        <v>0</v>
      </c>
      <c r="BL171" s="147" t="n">
        <v>0</v>
      </c>
      <c r="BM171" s="147" t="n">
        <v>0</v>
      </c>
      <c r="BN171" s="147" t="n">
        <v>0</v>
      </c>
      <c r="BO171" s="147" t="n">
        <v>0</v>
      </c>
      <c r="BP171" s="147" t="n">
        <v>0</v>
      </c>
      <c r="BQ171" s="147" t="n">
        <v>0</v>
      </c>
      <c r="BR171" s="147" t="n">
        <v>0</v>
      </c>
      <c r="BS171" s="147" t="n">
        <v>0</v>
      </c>
      <c r="BT171" s="147" t="n">
        <v>35.637940283</v>
      </c>
      <c r="BU171" s="147" t="n">
        <v>21596.5942219</v>
      </c>
      <c r="BV171" s="147" t="n">
        <v>365</v>
      </c>
      <c r="BW171" s="147" t="n">
        <v>13007.848203295</v>
      </c>
      <c r="BX171" s="147" t="n">
        <v>4186231.1602847</v>
      </c>
      <c r="BY171" s="0" t="n">
        <f aca="false">AT171+AU171</f>
        <v>2.48329590634</v>
      </c>
      <c r="BZ171" s="0" t="n">
        <f aca="false">AV171+AW171</f>
        <v>5.5873349154</v>
      </c>
      <c r="CA171" s="0" t="n">
        <f aca="false">BB171+BC171</f>
        <v>0.331412794464</v>
      </c>
      <c r="CB171" s="0" t="n">
        <f aca="false">K171</f>
        <v>0.32147041063008</v>
      </c>
      <c r="CC171" s="0" t="n">
        <f aca="false">AZ171+BA171</f>
        <v>0.01301602145927</v>
      </c>
      <c r="CD171" s="0" t="n">
        <f aca="false">I171+O171+S171+W171+AA171+AE171+AI171+AM171+AQ171</f>
        <v>0.737834339893774</v>
      </c>
    </row>
    <row r="172" customFormat="false" ht="12.75" hidden="false" customHeight="false" outlineLevel="0" collapsed="false">
      <c r="A172" s="147" t="s">
        <v>338</v>
      </c>
      <c r="B172" s="147" t="b">
        <f aca="false">FALSE()</f>
        <v>0</v>
      </c>
      <c r="C172" s="147" t="s">
        <v>178</v>
      </c>
      <c r="D172" s="147" t="s">
        <v>102</v>
      </c>
      <c r="E172" s="147" t="s">
        <v>306</v>
      </c>
      <c r="F172" s="147" t="n">
        <v>0.2752979770514</v>
      </c>
      <c r="G172" s="147" t="n">
        <v>0.27118137178708</v>
      </c>
      <c r="H172" s="147" t="n">
        <v>0.25317122375568</v>
      </c>
      <c r="I172" s="147" t="n">
        <v>0.27092408395806</v>
      </c>
      <c r="J172" s="147" t="n">
        <v>0.17862027755</v>
      </c>
      <c r="K172" s="147" t="n">
        <v>0.1732616692235</v>
      </c>
      <c r="L172" s="147" t="n">
        <v>0.004321055045391</v>
      </c>
      <c r="M172" s="147" t="n">
        <v>0.0042564411381702</v>
      </c>
      <c r="N172" s="147" t="n">
        <v>0.0039737552940792</v>
      </c>
      <c r="O172" s="147" t="n">
        <v>0.0042524027689689</v>
      </c>
      <c r="P172" s="147" t="n">
        <v>0</v>
      </c>
      <c r="Q172" s="147" t="n">
        <v>0</v>
      </c>
      <c r="R172" s="147" t="n">
        <v>0</v>
      </c>
      <c r="S172" s="147" t="n">
        <v>0</v>
      </c>
      <c r="T172" s="147" t="n">
        <v>0</v>
      </c>
      <c r="U172" s="147" t="n">
        <v>0</v>
      </c>
      <c r="V172" s="147" t="n">
        <v>0</v>
      </c>
      <c r="W172" s="147" t="n">
        <v>0</v>
      </c>
      <c r="X172" s="147" t="n">
        <v>0</v>
      </c>
      <c r="Y172" s="147" t="n">
        <v>0</v>
      </c>
      <c r="Z172" s="147" t="n">
        <v>0</v>
      </c>
      <c r="AA172" s="147" t="n">
        <v>0</v>
      </c>
      <c r="AB172" s="147" t="n">
        <v>0</v>
      </c>
      <c r="AC172" s="147" t="n">
        <v>0</v>
      </c>
      <c r="AD172" s="147" t="n">
        <v>0</v>
      </c>
      <c r="AE172" s="147" t="n">
        <v>0</v>
      </c>
      <c r="AF172" s="147" t="n">
        <v>0</v>
      </c>
      <c r="AG172" s="147" t="n">
        <v>0</v>
      </c>
      <c r="AH172" s="147" t="n">
        <v>0</v>
      </c>
      <c r="AI172" s="147" t="n">
        <v>0</v>
      </c>
      <c r="AJ172" s="147" t="n">
        <v>0</v>
      </c>
      <c r="AK172" s="147" t="n">
        <v>0</v>
      </c>
      <c r="AL172" s="147" t="n">
        <v>0</v>
      </c>
      <c r="AM172" s="147" t="n">
        <v>0</v>
      </c>
      <c r="AN172" s="147" t="n">
        <v>0</v>
      </c>
      <c r="AO172" s="147" t="n">
        <v>0</v>
      </c>
      <c r="AP172" s="147" t="n">
        <v>0</v>
      </c>
      <c r="AQ172" s="147" t="n">
        <v>0</v>
      </c>
      <c r="AR172" s="147" t="n">
        <v>0.25728782902</v>
      </c>
      <c r="AS172" s="147" t="n">
        <v>0</v>
      </c>
      <c r="AT172" s="147" t="n">
        <v>1.3702902611</v>
      </c>
      <c r="AU172" s="147" t="n">
        <v>0</v>
      </c>
      <c r="AV172" s="147" t="n">
        <v>1.77576432137</v>
      </c>
      <c r="AW172" s="147" t="n">
        <v>0</v>
      </c>
      <c r="AX172" s="147" t="n">
        <v>325.54611416</v>
      </c>
      <c r="AY172" s="147" t="n">
        <v>0</v>
      </c>
      <c r="AZ172" s="147" t="n">
        <v>0.00187340878235</v>
      </c>
      <c r="BA172" s="147" t="n">
        <v>0</v>
      </c>
      <c r="BB172" s="147" t="n">
        <v>0.17862027755</v>
      </c>
      <c r="BC172" s="147" t="n">
        <v>0</v>
      </c>
      <c r="BD172" s="147" t="n">
        <v>0.0040383692013</v>
      </c>
      <c r="BE172" s="147" t="n">
        <v>0</v>
      </c>
      <c r="BF172" s="147" t="n">
        <v>0</v>
      </c>
      <c r="BG172" s="147" t="n">
        <v>0</v>
      </c>
      <c r="BH172" s="147" t="n">
        <v>0</v>
      </c>
      <c r="BI172" s="147" t="n">
        <v>0</v>
      </c>
      <c r="BJ172" s="147" t="n">
        <v>0</v>
      </c>
      <c r="BK172" s="147" t="n">
        <v>0</v>
      </c>
      <c r="BL172" s="147" t="n">
        <v>0</v>
      </c>
      <c r="BM172" s="147" t="n">
        <v>0</v>
      </c>
      <c r="BN172" s="147" t="n">
        <v>0</v>
      </c>
      <c r="BO172" s="147" t="n">
        <v>0</v>
      </c>
      <c r="BP172" s="147" t="n">
        <v>0</v>
      </c>
      <c r="BQ172" s="147" t="n">
        <v>0</v>
      </c>
      <c r="BR172" s="147" t="n">
        <v>0</v>
      </c>
      <c r="BS172" s="147" t="n">
        <v>0</v>
      </c>
      <c r="BT172" s="147" t="n">
        <v>108.04218735</v>
      </c>
      <c r="BU172" s="147" t="n">
        <v>41488.196129</v>
      </c>
      <c r="BV172" s="147" t="n">
        <v>365</v>
      </c>
      <c r="BW172" s="147" t="n">
        <v>39435.39838275</v>
      </c>
      <c r="BX172" s="147" t="n">
        <v>425560.079182155</v>
      </c>
      <c r="BY172" s="0" t="n">
        <f aca="false">AT172+AU172</f>
        <v>1.3702902611</v>
      </c>
      <c r="BZ172" s="0" t="n">
        <f aca="false">AV172+AW172</f>
        <v>1.77576432137</v>
      </c>
      <c r="CA172" s="0" t="n">
        <f aca="false">BB172+BC172</f>
        <v>0.17862027755</v>
      </c>
      <c r="CB172" s="0" t="n">
        <f aca="false">K172</f>
        <v>0.1732616692235</v>
      </c>
      <c r="CC172" s="0" t="n">
        <f aca="false">AZ172+BA172</f>
        <v>0.00187340878235</v>
      </c>
      <c r="CD172" s="0" t="n">
        <f aca="false">I172+O172+S172+W172+AA172+AE172+AI172+AM172+AQ172</f>
        <v>0.275176486727029</v>
      </c>
    </row>
    <row r="173" customFormat="false" ht="12.75" hidden="false" customHeight="false" outlineLevel="0" collapsed="false">
      <c r="A173" s="147" t="s">
        <v>339</v>
      </c>
      <c r="B173" s="147" t="b">
        <f aca="false">FALSE()</f>
        <v>0</v>
      </c>
      <c r="C173" s="147" t="s">
        <v>180</v>
      </c>
      <c r="D173" s="147" t="s">
        <v>102</v>
      </c>
      <c r="E173" s="147" t="s">
        <v>306</v>
      </c>
      <c r="F173" s="147" t="n">
        <v>1.16130584745291</v>
      </c>
      <c r="G173" s="147" t="n">
        <v>1.1439405263695</v>
      </c>
      <c r="H173" s="147" t="n">
        <v>1.06796724662959</v>
      </c>
      <c r="I173" s="147" t="n">
        <v>1.14285519380179</v>
      </c>
      <c r="J173" s="147" t="n">
        <v>0.112309828157</v>
      </c>
      <c r="K173" s="147" t="n">
        <v>0.10894053331229</v>
      </c>
      <c r="L173" s="147" t="n">
        <v>0</v>
      </c>
      <c r="M173" s="147" t="n">
        <v>0</v>
      </c>
      <c r="N173" s="147" t="n">
        <v>0</v>
      </c>
      <c r="O173" s="147" t="n">
        <v>0</v>
      </c>
      <c r="P173" s="147" t="n">
        <v>0</v>
      </c>
      <c r="Q173" s="147" t="n">
        <v>0</v>
      </c>
      <c r="R173" s="147" t="n">
        <v>0</v>
      </c>
      <c r="S173" s="147" t="n">
        <v>0</v>
      </c>
      <c r="T173" s="147" t="n">
        <v>0</v>
      </c>
      <c r="U173" s="147" t="n">
        <v>0</v>
      </c>
      <c r="V173" s="147" t="n">
        <v>0</v>
      </c>
      <c r="W173" s="147" t="n">
        <v>0</v>
      </c>
      <c r="X173" s="147" t="n">
        <v>0</v>
      </c>
      <c r="Y173" s="147" t="n">
        <v>0</v>
      </c>
      <c r="Z173" s="147" t="n">
        <v>0</v>
      </c>
      <c r="AA173" s="147" t="n">
        <v>0</v>
      </c>
      <c r="AB173" s="147" t="n">
        <v>0</v>
      </c>
      <c r="AC173" s="147" t="n">
        <v>0</v>
      </c>
      <c r="AD173" s="147" t="n">
        <v>0</v>
      </c>
      <c r="AE173" s="147" t="n">
        <v>0</v>
      </c>
      <c r="AF173" s="147" t="n">
        <v>0</v>
      </c>
      <c r="AG173" s="147" t="n">
        <v>0</v>
      </c>
      <c r="AH173" s="147" t="n">
        <v>0</v>
      </c>
      <c r="AI173" s="147" t="n">
        <v>0</v>
      </c>
      <c r="AJ173" s="147" t="n">
        <v>0</v>
      </c>
      <c r="AK173" s="147" t="n">
        <v>0</v>
      </c>
      <c r="AL173" s="147" t="n">
        <v>0</v>
      </c>
      <c r="AM173" s="147" t="n">
        <v>0</v>
      </c>
      <c r="AN173" s="147" t="n">
        <v>0</v>
      </c>
      <c r="AO173" s="147" t="n">
        <v>0</v>
      </c>
      <c r="AP173" s="147" t="n">
        <v>0</v>
      </c>
      <c r="AQ173" s="147" t="n">
        <v>0</v>
      </c>
      <c r="AR173" s="147" t="n">
        <v>1.085332567713</v>
      </c>
      <c r="AS173" s="147" t="n">
        <v>0</v>
      </c>
      <c r="AT173" s="147" t="n">
        <v>2.4540176634</v>
      </c>
      <c r="AU173" s="147" t="n">
        <v>0</v>
      </c>
      <c r="AV173" s="147" t="n">
        <v>8.27200778474</v>
      </c>
      <c r="AW173" s="147" t="n">
        <v>0</v>
      </c>
      <c r="AX173" s="147" t="n">
        <v>4706.88079124</v>
      </c>
      <c r="AY173" s="147" t="n">
        <v>0</v>
      </c>
      <c r="AZ173" s="147" t="n">
        <v>0.02271645080886</v>
      </c>
      <c r="BA173" s="147" t="n">
        <v>0</v>
      </c>
      <c r="BB173" s="147" t="n">
        <v>0.112309828157</v>
      </c>
      <c r="BC173" s="147" t="n">
        <v>0</v>
      </c>
      <c r="BD173" s="147" t="n">
        <v>0</v>
      </c>
      <c r="BE173" s="147" t="n">
        <v>0</v>
      </c>
      <c r="BF173" s="147" t="n">
        <v>0</v>
      </c>
      <c r="BG173" s="147" t="n">
        <v>0</v>
      </c>
      <c r="BH173" s="147" t="n">
        <v>0</v>
      </c>
      <c r="BI173" s="147" t="n">
        <v>0</v>
      </c>
      <c r="BJ173" s="147" t="n">
        <v>0</v>
      </c>
      <c r="BK173" s="147" t="n">
        <v>0</v>
      </c>
      <c r="BL173" s="147" t="n">
        <v>0</v>
      </c>
      <c r="BM173" s="147" t="n">
        <v>0</v>
      </c>
      <c r="BN173" s="147" t="n">
        <v>0</v>
      </c>
      <c r="BO173" s="147" t="n">
        <v>0</v>
      </c>
      <c r="BP173" s="147" t="n">
        <v>0</v>
      </c>
      <c r="BQ173" s="147" t="n">
        <v>0</v>
      </c>
      <c r="BR173" s="147" t="n">
        <v>0</v>
      </c>
      <c r="BS173" s="147" t="n">
        <v>0</v>
      </c>
      <c r="BT173" s="147" t="n">
        <v>79.0622134546</v>
      </c>
      <c r="BU173" s="147" t="n">
        <v>134405.735196</v>
      </c>
      <c r="BV173" s="147" t="n">
        <v>365</v>
      </c>
      <c r="BW173" s="147" t="n">
        <v>28857.707910929</v>
      </c>
      <c r="BX173" s="147" t="n">
        <v>7443784.55131601</v>
      </c>
      <c r="BY173" s="0" t="n">
        <f aca="false">AT173+AU173</f>
        <v>2.4540176634</v>
      </c>
      <c r="BZ173" s="0" t="n">
        <f aca="false">AV173+AW173</f>
        <v>8.27200778474</v>
      </c>
      <c r="CA173" s="0" t="n">
        <f aca="false">BB173+BC173</f>
        <v>0.112309828157</v>
      </c>
      <c r="CB173" s="0" t="n">
        <f aca="false">K173</f>
        <v>0.10894053331229</v>
      </c>
      <c r="CC173" s="0" t="n">
        <f aca="false">AZ173+BA173</f>
        <v>0.02271645080886</v>
      </c>
      <c r="CD173" s="0" t="n">
        <f aca="false">I173+O173+S173+W173+AA173+AE173+AI173+AM173+AQ173</f>
        <v>1.14285519380179</v>
      </c>
    </row>
    <row r="174" customFormat="false" ht="12.75" hidden="false" customHeight="false" outlineLevel="0" collapsed="false">
      <c r="A174" s="147" t="s">
        <v>340</v>
      </c>
      <c r="B174" s="147" t="b">
        <f aca="false">FALSE()</f>
        <v>0</v>
      </c>
      <c r="C174" s="147" t="s">
        <v>101</v>
      </c>
      <c r="D174" s="147" t="s">
        <v>102</v>
      </c>
      <c r="E174" s="147" t="s">
        <v>306</v>
      </c>
      <c r="F174" s="147" t="n">
        <v>0.54348774243134</v>
      </c>
      <c r="G174" s="147" t="n">
        <v>0.535360822918348</v>
      </c>
      <c r="H174" s="147" t="n">
        <v>0.499805550049008</v>
      </c>
      <c r="I174" s="147" t="n">
        <v>0.534852890448786</v>
      </c>
      <c r="J174" s="147" t="n">
        <v>0.075407364765</v>
      </c>
      <c r="K174" s="147" t="n">
        <v>0.07314514382205</v>
      </c>
      <c r="L174" s="147" t="n">
        <v>0.0002183769355586</v>
      </c>
      <c r="M174" s="147" t="n">
        <v>0.00021511148605492</v>
      </c>
      <c r="N174" s="147" t="n">
        <v>0.00020082514447632</v>
      </c>
      <c r="O174" s="147" t="n">
        <v>0.00021490739546094</v>
      </c>
      <c r="P174" s="147" t="n">
        <v>0</v>
      </c>
      <c r="Q174" s="147" t="n">
        <v>0</v>
      </c>
      <c r="R174" s="147" t="n">
        <v>0</v>
      </c>
      <c r="S174" s="147" t="n">
        <v>0</v>
      </c>
      <c r="T174" s="147" t="n">
        <v>0</v>
      </c>
      <c r="U174" s="147" t="n">
        <v>0</v>
      </c>
      <c r="V174" s="147" t="n">
        <v>0</v>
      </c>
      <c r="W174" s="147" t="n">
        <v>0</v>
      </c>
      <c r="X174" s="147" t="n">
        <v>0</v>
      </c>
      <c r="Y174" s="147" t="n">
        <v>0</v>
      </c>
      <c r="Z174" s="147" t="n">
        <v>0</v>
      </c>
      <c r="AA174" s="147" t="n">
        <v>0</v>
      </c>
      <c r="AB174" s="147" t="n">
        <v>0</v>
      </c>
      <c r="AC174" s="147" t="n">
        <v>0</v>
      </c>
      <c r="AD174" s="147" t="n">
        <v>0</v>
      </c>
      <c r="AE174" s="147" t="n">
        <v>0</v>
      </c>
      <c r="AF174" s="147" t="n">
        <v>0</v>
      </c>
      <c r="AG174" s="147" t="n">
        <v>0</v>
      </c>
      <c r="AH174" s="147" t="n">
        <v>0</v>
      </c>
      <c r="AI174" s="147" t="n">
        <v>0</v>
      </c>
      <c r="AJ174" s="147" t="n">
        <v>0</v>
      </c>
      <c r="AK174" s="147" t="n">
        <v>0</v>
      </c>
      <c r="AL174" s="147" t="n">
        <v>0</v>
      </c>
      <c r="AM174" s="147" t="n">
        <v>0</v>
      </c>
      <c r="AN174" s="147" t="n">
        <v>0</v>
      </c>
      <c r="AO174" s="147" t="n">
        <v>0</v>
      </c>
      <c r="AP174" s="147" t="n">
        <v>0</v>
      </c>
      <c r="AQ174" s="147" t="n">
        <v>0</v>
      </c>
      <c r="AR174" s="147" t="n">
        <v>0.507932469562</v>
      </c>
      <c r="AS174" s="147" t="n">
        <v>0</v>
      </c>
      <c r="AT174" s="147" t="n">
        <v>0.72252369661</v>
      </c>
      <c r="AU174" s="147" t="n">
        <v>0</v>
      </c>
      <c r="AV174" s="147" t="n">
        <v>2.72186210283</v>
      </c>
      <c r="AW174" s="147" t="n">
        <v>0</v>
      </c>
      <c r="AX174" s="147" t="n">
        <v>2056.020786529</v>
      </c>
      <c r="AY174" s="147" t="n">
        <v>0</v>
      </c>
      <c r="AZ174" s="147" t="n">
        <v>0.01003178216456</v>
      </c>
      <c r="BA174" s="147" t="n">
        <v>0</v>
      </c>
      <c r="BB174" s="147" t="n">
        <v>0.075407364765</v>
      </c>
      <c r="BC174" s="147" t="n">
        <v>0</v>
      </c>
      <c r="BD174" s="147" t="n">
        <v>0.00020409059398</v>
      </c>
      <c r="BE174" s="147" t="n">
        <v>0</v>
      </c>
      <c r="BF174" s="147" t="n">
        <v>0</v>
      </c>
      <c r="BG174" s="147" t="n">
        <v>0</v>
      </c>
      <c r="BH174" s="147" t="n">
        <v>0</v>
      </c>
      <c r="BI174" s="147" t="n">
        <v>0</v>
      </c>
      <c r="BJ174" s="147" t="n">
        <v>0</v>
      </c>
      <c r="BK174" s="147" t="n">
        <v>0</v>
      </c>
      <c r="BL174" s="147" t="n">
        <v>0</v>
      </c>
      <c r="BM174" s="147" t="n">
        <v>0</v>
      </c>
      <c r="BN174" s="147" t="n">
        <v>0</v>
      </c>
      <c r="BO174" s="147" t="n">
        <v>0</v>
      </c>
      <c r="BP174" s="147" t="n">
        <v>0</v>
      </c>
      <c r="BQ174" s="147" t="n">
        <v>0</v>
      </c>
      <c r="BR174" s="147" t="n">
        <v>0</v>
      </c>
      <c r="BS174" s="147" t="n">
        <v>0</v>
      </c>
      <c r="BT174" s="147" t="n">
        <v>66.720703781</v>
      </c>
      <c r="BU174" s="147" t="n">
        <v>81399.24319</v>
      </c>
      <c r="BV174" s="147" t="n">
        <v>365</v>
      </c>
      <c r="BW174" s="147" t="n">
        <v>24353.056880065</v>
      </c>
      <c r="BX174" s="147" t="n">
        <v>3374994.45197831</v>
      </c>
      <c r="BY174" s="0" t="n">
        <f aca="false">AT174+AU174</f>
        <v>0.72252369661</v>
      </c>
      <c r="BZ174" s="0" t="n">
        <f aca="false">AV174+AW174</f>
        <v>2.72186210283</v>
      </c>
      <c r="CA174" s="0" t="n">
        <f aca="false">BB174+BC174</f>
        <v>0.075407364765</v>
      </c>
      <c r="CB174" s="0" t="n">
        <f aca="false">K174</f>
        <v>0.07314514382205</v>
      </c>
      <c r="CC174" s="0" t="n">
        <f aca="false">AZ174+BA174</f>
        <v>0.01003178216456</v>
      </c>
      <c r="CD174" s="0" t="n">
        <f aca="false">I174+O174+S174+W174+AA174+AE174+AI174+AM174+AQ174</f>
        <v>0.535067797844247</v>
      </c>
    </row>
    <row r="175" customFormat="false" ht="12.75" hidden="false" customHeight="false" outlineLevel="0" collapsed="false">
      <c r="A175" s="147" t="s">
        <v>341</v>
      </c>
      <c r="B175" s="147" t="b">
        <f aca="false">FALSE()</f>
        <v>0</v>
      </c>
      <c r="C175" s="147" t="s">
        <v>104</v>
      </c>
      <c r="D175" s="147" t="s">
        <v>102</v>
      </c>
      <c r="E175" s="147" t="s">
        <v>306</v>
      </c>
      <c r="F175" s="147" t="n">
        <v>0.578826016366</v>
      </c>
      <c r="G175" s="147" t="n">
        <v>0.5701706740652</v>
      </c>
      <c r="H175" s="147" t="n">
        <v>0.5323035514992</v>
      </c>
      <c r="I175" s="147" t="n">
        <v>0.5696297151714</v>
      </c>
      <c r="J175" s="147" t="n">
        <v>0.12835731367</v>
      </c>
      <c r="K175" s="147" t="n">
        <v>0.1245065942599</v>
      </c>
      <c r="L175" s="147" t="n">
        <v>0.00146225378989</v>
      </c>
      <c r="M175" s="147" t="n">
        <v>0.001440388312658</v>
      </c>
      <c r="N175" s="147" t="n">
        <v>0.001344726849768</v>
      </c>
      <c r="O175" s="147" t="n">
        <v>0.001439021720331</v>
      </c>
      <c r="P175" s="147" t="n">
        <v>0</v>
      </c>
      <c r="Q175" s="147" t="n">
        <v>0</v>
      </c>
      <c r="R175" s="147" t="n">
        <v>0</v>
      </c>
      <c r="S175" s="147" t="n">
        <v>0</v>
      </c>
      <c r="T175" s="147" t="n">
        <v>0</v>
      </c>
      <c r="U175" s="147" t="n">
        <v>0</v>
      </c>
      <c r="V175" s="147" t="n">
        <v>0</v>
      </c>
      <c r="W175" s="147" t="n">
        <v>0</v>
      </c>
      <c r="X175" s="147" t="n">
        <v>0</v>
      </c>
      <c r="Y175" s="147" t="n">
        <v>0</v>
      </c>
      <c r="Z175" s="147" t="n">
        <v>0</v>
      </c>
      <c r="AA175" s="147" t="n">
        <v>0</v>
      </c>
      <c r="AB175" s="147" t="n">
        <v>0</v>
      </c>
      <c r="AC175" s="147" t="n">
        <v>0</v>
      </c>
      <c r="AD175" s="147" t="n">
        <v>0</v>
      </c>
      <c r="AE175" s="147" t="n">
        <v>0</v>
      </c>
      <c r="AF175" s="147" t="n">
        <v>0</v>
      </c>
      <c r="AG175" s="147" t="n">
        <v>0</v>
      </c>
      <c r="AH175" s="147" t="n">
        <v>0</v>
      </c>
      <c r="AI175" s="147" t="n">
        <v>0</v>
      </c>
      <c r="AJ175" s="147" t="n">
        <v>0</v>
      </c>
      <c r="AK175" s="147" t="n">
        <v>0</v>
      </c>
      <c r="AL175" s="147" t="n">
        <v>0</v>
      </c>
      <c r="AM175" s="147" t="n">
        <v>0</v>
      </c>
      <c r="AN175" s="147" t="n">
        <v>0</v>
      </c>
      <c r="AO175" s="147" t="n">
        <v>0</v>
      </c>
      <c r="AP175" s="147" t="n">
        <v>0</v>
      </c>
      <c r="AQ175" s="147" t="n">
        <v>0</v>
      </c>
      <c r="AR175" s="147" t="n">
        <v>0.5409588938</v>
      </c>
      <c r="AS175" s="147" t="n">
        <v>0</v>
      </c>
      <c r="AT175" s="147" t="n">
        <v>0.9631529343</v>
      </c>
      <c r="AU175" s="147" t="n">
        <v>0</v>
      </c>
      <c r="AV175" s="147" t="n">
        <v>2.959403327</v>
      </c>
      <c r="AW175" s="147" t="n">
        <v>0</v>
      </c>
      <c r="AX175" s="147" t="n">
        <v>2086.0622718</v>
      </c>
      <c r="AY175" s="147" t="n">
        <v>0</v>
      </c>
      <c r="AZ175" s="147" t="n">
        <v>0.010406635319</v>
      </c>
      <c r="BA175" s="147" t="n">
        <v>0</v>
      </c>
      <c r="BB175" s="147" t="n">
        <v>0.12835731367</v>
      </c>
      <c r="BC175" s="147" t="n">
        <v>0</v>
      </c>
      <c r="BD175" s="147" t="n">
        <v>0.001366592327</v>
      </c>
      <c r="BE175" s="147" t="n">
        <v>0</v>
      </c>
      <c r="BF175" s="147" t="n">
        <v>0</v>
      </c>
      <c r="BG175" s="147" t="n">
        <v>0</v>
      </c>
      <c r="BH175" s="147" t="n">
        <v>0</v>
      </c>
      <c r="BI175" s="147" t="n">
        <v>0</v>
      </c>
      <c r="BJ175" s="147" t="n">
        <v>0</v>
      </c>
      <c r="BK175" s="147" t="n">
        <v>0</v>
      </c>
      <c r="BL175" s="147" t="n">
        <v>0</v>
      </c>
      <c r="BM175" s="147" t="n">
        <v>0</v>
      </c>
      <c r="BN175" s="147" t="n">
        <v>0</v>
      </c>
      <c r="BO175" s="147" t="n">
        <v>0</v>
      </c>
      <c r="BP175" s="147" t="n">
        <v>0</v>
      </c>
      <c r="BQ175" s="147" t="n">
        <v>0</v>
      </c>
      <c r="BR175" s="147" t="n">
        <v>0</v>
      </c>
      <c r="BS175" s="147" t="n">
        <v>0</v>
      </c>
      <c r="BT175" s="147" t="n">
        <v>78.79106086</v>
      </c>
      <c r="BU175" s="147" t="n">
        <v>69178.53912</v>
      </c>
      <c r="BV175" s="147" t="n">
        <v>365</v>
      </c>
      <c r="BW175" s="147" t="n">
        <v>28758.7372139</v>
      </c>
      <c r="BX175" s="147" t="n">
        <v>3463377.04356421</v>
      </c>
      <c r="BY175" s="0" t="n">
        <f aca="false">AT175+AU175</f>
        <v>0.9631529343</v>
      </c>
      <c r="BZ175" s="0" t="n">
        <f aca="false">AV175+AW175</f>
        <v>2.959403327</v>
      </c>
      <c r="CA175" s="0" t="n">
        <f aca="false">BB175+BC175</f>
        <v>0.12835731367</v>
      </c>
      <c r="CB175" s="0" t="n">
        <f aca="false">K175</f>
        <v>0.1245065942599</v>
      </c>
      <c r="CC175" s="0" t="n">
        <f aca="false">AZ175+BA175</f>
        <v>0.010406635319</v>
      </c>
      <c r="CD175" s="0" t="n">
        <f aca="false">I175+O175+S175+W175+AA175+AE175+AI175+AM175+AQ175</f>
        <v>0.571068736891731</v>
      </c>
    </row>
    <row r="176" customFormat="false" ht="12.75" hidden="false" customHeight="false" outlineLevel="0" collapsed="false">
      <c r="A176" s="147" t="s">
        <v>342</v>
      </c>
      <c r="B176" s="147" t="b">
        <f aca="false">FALSE()</f>
        <v>0</v>
      </c>
      <c r="C176" s="147" t="s">
        <v>184</v>
      </c>
      <c r="D176" s="147" t="s">
        <v>102</v>
      </c>
      <c r="E176" s="147" t="s">
        <v>306</v>
      </c>
      <c r="F176" s="147" t="n">
        <v>0.054067950543</v>
      </c>
      <c r="G176" s="147" t="n">
        <v>0.0532594578246</v>
      </c>
      <c r="H176" s="147" t="n">
        <v>0.0497223021816</v>
      </c>
      <c r="I176" s="147" t="n">
        <v>0.0532089270297</v>
      </c>
      <c r="J176" s="147" t="n">
        <v>0.03231363482</v>
      </c>
      <c r="K176" s="147" t="n">
        <v>0.0313442257754</v>
      </c>
      <c r="L176" s="147" t="n">
        <v>0.00085919008088</v>
      </c>
      <c r="M176" s="147" t="n">
        <v>0.000846342378736</v>
      </c>
      <c r="N176" s="147" t="n">
        <v>0.000790133681856</v>
      </c>
      <c r="O176" s="147" t="n">
        <v>0.000845539397352</v>
      </c>
      <c r="P176" s="147" t="n">
        <v>0</v>
      </c>
      <c r="Q176" s="147" t="n">
        <v>0</v>
      </c>
      <c r="R176" s="147" t="n">
        <v>0</v>
      </c>
      <c r="S176" s="147" t="n">
        <v>0</v>
      </c>
      <c r="T176" s="147" t="n">
        <v>0</v>
      </c>
      <c r="U176" s="147" t="n">
        <v>0</v>
      </c>
      <c r="V176" s="147" t="n">
        <v>0</v>
      </c>
      <c r="W176" s="147" t="n">
        <v>0</v>
      </c>
      <c r="X176" s="147" t="n">
        <v>0</v>
      </c>
      <c r="Y176" s="147" t="n">
        <v>0</v>
      </c>
      <c r="Z176" s="147" t="n">
        <v>0</v>
      </c>
      <c r="AA176" s="147" t="n">
        <v>0</v>
      </c>
      <c r="AB176" s="147" t="n">
        <v>0</v>
      </c>
      <c r="AC176" s="147" t="n">
        <v>0</v>
      </c>
      <c r="AD176" s="147" t="n">
        <v>0</v>
      </c>
      <c r="AE176" s="147" t="n">
        <v>0</v>
      </c>
      <c r="AF176" s="147" t="n">
        <v>0</v>
      </c>
      <c r="AG176" s="147" t="n">
        <v>0</v>
      </c>
      <c r="AH176" s="147" t="n">
        <v>0</v>
      </c>
      <c r="AI176" s="147" t="n">
        <v>0</v>
      </c>
      <c r="AJ176" s="147" t="n">
        <v>0</v>
      </c>
      <c r="AK176" s="147" t="n">
        <v>0</v>
      </c>
      <c r="AL176" s="147" t="n">
        <v>0</v>
      </c>
      <c r="AM176" s="147" t="n">
        <v>0</v>
      </c>
      <c r="AN176" s="147" t="n">
        <v>0</v>
      </c>
      <c r="AO176" s="147" t="n">
        <v>0</v>
      </c>
      <c r="AP176" s="147" t="n">
        <v>0</v>
      </c>
      <c r="AQ176" s="147" t="n">
        <v>0</v>
      </c>
      <c r="AR176" s="147" t="n">
        <v>0.0505307949</v>
      </c>
      <c r="AS176" s="147" t="n">
        <v>0</v>
      </c>
      <c r="AT176" s="147" t="n">
        <v>0.2053157743</v>
      </c>
      <c r="AU176" s="147" t="n">
        <v>0</v>
      </c>
      <c r="AV176" s="147" t="n">
        <v>0.329094775</v>
      </c>
      <c r="AW176" s="147" t="n">
        <v>0</v>
      </c>
      <c r="AX176" s="147" t="n">
        <v>80.2912547</v>
      </c>
      <c r="AY176" s="147" t="n">
        <v>0</v>
      </c>
      <c r="AZ176" s="147" t="n">
        <v>0.0004496944756</v>
      </c>
      <c r="BA176" s="147" t="n">
        <v>0</v>
      </c>
      <c r="BB176" s="147" t="n">
        <v>0.03231363482</v>
      </c>
      <c r="BC176" s="147" t="n">
        <v>0</v>
      </c>
      <c r="BD176" s="147" t="n">
        <v>0.000802981384</v>
      </c>
      <c r="BE176" s="147" t="n">
        <v>0</v>
      </c>
      <c r="BF176" s="147" t="n">
        <v>0</v>
      </c>
      <c r="BG176" s="147" t="n">
        <v>0</v>
      </c>
      <c r="BH176" s="147" t="n">
        <v>0</v>
      </c>
      <c r="BI176" s="147" t="n">
        <v>0</v>
      </c>
      <c r="BJ176" s="147" t="n">
        <v>0</v>
      </c>
      <c r="BK176" s="147" t="n">
        <v>0</v>
      </c>
      <c r="BL176" s="147" t="n">
        <v>0</v>
      </c>
      <c r="BM176" s="147" t="n">
        <v>0</v>
      </c>
      <c r="BN176" s="147" t="n">
        <v>0</v>
      </c>
      <c r="BO176" s="147" t="n">
        <v>0</v>
      </c>
      <c r="BP176" s="147" t="n">
        <v>0</v>
      </c>
      <c r="BQ176" s="147" t="n">
        <v>0</v>
      </c>
      <c r="BR176" s="147" t="n">
        <v>0</v>
      </c>
      <c r="BS176" s="147" t="n">
        <v>0</v>
      </c>
      <c r="BT176" s="147" t="n">
        <v>10.24172834</v>
      </c>
      <c r="BU176" s="147" t="n">
        <v>4311.766662</v>
      </c>
      <c r="BV176" s="147" t="n">
        <v>365</v>
      </c>
      <c r="BW176" s="147" t="n">
        <v>3738.2308441</v>
      </c>
      <c r="BX176" s="147" t="n">
        <v>113666.269652822</v>
      </c>
      <c r="BY176" s="0" t="n">
        <f aca="false">AT176+AU176</f>
        <v>0.2053157743</v>
      </c>
      <c r="BZ176" s="0" t="n">
        <f aca="false">AV176+AW176</f>
        <v>0.329094775</v>
      </c>
      <c r="CA176" s="0" t="n">
        <f aca="false">BB176+BC176</f>
        <v>0.03231363482</v>
      </c>
      <c r="CB176" s="0" t="n">
        <f aca="false">K176</f>
        <v>0.0313442257754</v>
      </c>
      <c r="CC176" s="0" t="n">
        <f aca="false">AZ176+BA176</f>
        <v>0.0004496944756</v>
      </c>
      <c r="CD176" s="0" t="n">
        <f aca="false">I176+O176+S176+W176+AA176+AE176+AI176+AM176+AQ176</f>
        <v>0.054054466427052</v>
      </c>
    </row>
    <row r="177" customFormat="false" ht="12.75" hidden="false" customHeight="false" outlineLevel="0" collapsed="false">
      <c r="A177" s="147" t="s">
        <v>343</v>
      </c>
      <c r="B177" s="147" t="b">
        <f aca="false">FALSE()</f>
        <v>0</v>
      </c>
      <c r="C177" s="147" t="s">
        <v>186</v>
      </c>
      <c r="D177" s="147" t="s">
        <v>102</v>
      </c>
      <c r="E177" s="147" t="s">
        <v>306</v>
      </c>
      <c r="F177" s="147" t="n">
        <v>4.24212362961</v>
      </c>
      <c r="G177" s="147" t="n">
        <v>4.178690005242</v>
      </c>
      <c r="H177" s="147" t="n">
        <v>3.901167898632</v>
      </c>
      <c r="I177" s="147" t="n">
        <v>4.174725403719</v>
      </c>
      <c r="J177" s="147" t="n">
        <v>1.2388406365</v>
      </c>
      <c r="K177" s="147" t="n">
        <v>1.201675417405</v>
      </c>
      <c r="L177" s="147" t="n">
        <v>1.0281622938E-005</v>
      </c>
      <c r="M177" s="147" t="n">
        <v>1.01278790436E-005</v>
      </c>
      <c r="N177" s="147" t="n">
        <v>9.4552495056E-006</v>
      </c>
      <c r="O177" s="147" t="n">
        <v>1.01182700502E-005</v>
      </c>
      <c r="P177" s="147" t="n">
        <v>0</v>
      </c>
      <c r="Q177" s="147" t="n">
        <v>0</v>
      </c>
      <c r="R177" s="147" t="n">
        <v>0</v>
      </c>
      <c r="S177" s="147" t="n">
        <v>0</v>
      </c>
      <c r="T177" s="147" t="n">
        <v>0</v>
      </c>
      <c r="U177" s="147" t="n">
        <v>0</v>
      </c>
      <c r="V177" s="147" t="n">
        <v>0</v>
      </c>
      <c r="W177" s="147" t="n">
        <v>0</v>
      </c>
      <c r="X177" s="147" t="n">
        <v>0</v>
      </c>
      <c r="Y177" s="147" t="n">
        <v>0</v>
      </c>
      <c r="Z177" s="147" t="n">
        <v>0</v>
      </c>
      <c r="AA177" s="147" t="n">
        <v>0</v>
      </c>
      <c r="AB177" s="147" t="n">
        <v>0</v>
      </c>
      <c r="AC177" s="147" t="n">
        <v>0</v>
      </c>
      <c r="AD177" s="147" t="n">
        <v>0</v>
      </c>
      <c r="AE177" s="147" t="n">
        <v>0</v>
      </c>
      <c r="AF177" s="147" t="n">
        <v>0</v>
      </c>
      <c r="AG177" s="147" t="n">
        <v>0</v>
      </c>
      <c r="AH177" s="147" t="n">
        <v>0</v>
      </c>
      <c r="AI177" s="147" t="n">
        <v>0</v>
      </c>
      <c r="AJ177" s="147" t="n">
        <v>0</v>
      </c>
      <c r="AK177" s="147" t="n">
        <v>0</v>
      </c>
      <c r="AL177" s="147" t="n">
        <v>0</v>
      </c>
      <c r="AM177" s="147" t="n">
        <v>0</v>
      </c>
      <c r="AN177" s="147" t="n">
        <v>0</v>
      </c>
      <c r="AO177" s="147" t="n">
        <v>0</v>
      </c>
      <c r="AP177" s="147" t="n">
        <v>0</v>
      </c>
      <c r="AQ177" s="147" t="n">
        <v>0</v>
      </c>
      <c r="AR177" s="147" t="n">
        <v>3.964601523</v>
      </c>
      <c r="AS177" s="147" t="n">
        <v>0</v>
      </c>
      <c r="AT177" s="147" t="n">
        <v>11.050827502</v>
      </c>
      <c r="AU177" s="147" t="n">
        <v>0</v>
      </c>
      <c r="AV177" s="147" t="n">
        <v>79.62991122</v>
      </c>
      <c r="AW177" s="147" t="n">
        <v>0</v>
      </c>
      <c r="AX177" s="147" t="n">
        <v>15091.181869</v>
      </c>
      <c r="AY177" s="147" t="n">
        <v>0</v>
      </c>
      <c r="AZ177" s="147" t="n">
        <v>0.07514778302</v>
      </c>
      <c r="BA177" s="147" t="n">
        <v>0</v>
      </c>
      <c r="BB177" s="147" t="n">
        <v>1.2388406365</v>
      </c>
      <c r="BC177" s="147" t="n">
        <v>0</v>
      </c>
      <c r="BD177" s="147" t="n">
        <v>9.6089934E-006</v>
      </c>
      <c r="BE177" s="147" t="n">
        <v>0</v>
      </c>
      <c r="BF177" s="147" t="n">
        <v>0</v>
      </c>
      <c r="BG177" s="147" t="n">
        <v>0</v>
      </c>
      <c r="BH177" s="147" t="n">
        <v>0</v>
      </c>
      <c r="BI177" s="147" t="n">
        <v>0</v>
      </c>
      <c r="BJ177" s="147" t="n">
        <v>0</v>
      </c>
      <c r="BK177" s="147" t="n">
        <v>0</v>
      </c>
      <c r="BL177" s="147" t="n">
        <v>0</v>
      </c>
      <c r="BM177" s="147" t="n">
        <v>0</v>
      </c>
      <c r="BN177" s="147" t="n">
        <v>0</v>
      </c>
      <c r="BO177" s="147" t="n">
        <v>0</v>
      </c>
      <c r="BP177" s="147" t="n">
        <v>0</v>
      </c>
      <c r="BQ177" s="147" t="n">
        <v>0</v>
      </c>
      <c r="BR177" s="147" t="n">
        <v>0</v>
      </c>
      <c r="BS177" s="147" t="n">
        <v>0</v>
      </c>
      <c r="BT177" s="147" t="n">
        <v>875.467548</v>
      </c>
      <c r="BU177" s="147" t="n">
        <v>1174001.703</v>
      </c>
      <c r="BV177" s="147" t="n">
        <v>365</v>
      </c>
      <c r="BW177" s="147" t="n">
        <v>319545.65502</v>
      </c>
      <c r="BX177" s="147" t="n">
        <v>23209139.3663647</v>
      </c>
      <c r="BY177" s="0" t="n">
        <f aca="false">AT177+AU177</f>
        <v>11.050827502</v>
      </c>
      <c r="BZ177" s="0" t="n">
        <f aca="false">AV177+AW177</f>
        <v>79.62991122</v>
      </c>
      <c r="CA177" s="0" t="n">
        <f aca="false">BB177+BC177</f>
        <v>1.2388406365</v>
      </c>
      <c r="CB177" s="0" t="n">
        <f aca="false">K177</f>
        <v>1.201675417405</v>
      </c>
      <c r="CC177" s="0" t="n">
        <f aca="false">AZ177+BA177</f>
        <v>0.07514778302</v>
      </c>
      <c r="CD177" s="0" t="n">
        <f aca="false">I177+O177+S177+W177+AA177+AE177+AI177+AM177+AQ177</f>
        <v>4.17473552198905</v>
      </c>
    </row>
    <row r="178" customFormat="false" ht="12.75" hidden="false" customHeight="false" outlineLevel="0" collapsed="false">
      <c r="A178" s="147" t="s">
        <v>344</v>
      </c>
      <c r="B178" s="147" t="b">
        <f aca="false">FALSE()</f>
        <v>0</v>
      </c>
      <c r="C178" s="147" t="s">
        <v>188</v>
      </c>
      <c r="D178" s="147" t="s">
        <v>102</v>
      </c>
      <c r="E178" s="147" t="s">
        <v>306</v>
      </c>
      <c r="F178" s="147" t="n">
        <v>0.77134437372997</v>
      </c>
      <c r="G178" s="147" t="n">
        <v>0.759810252253634</v>
      </c>
      <c r="H178" s="147" t="n">
        <v>0.709348470794664</v>
      </c>
      <c r="I178" s="147" t="n">
        <v>0.759089369661363</v>
      </c>
      <c r="J178" s="147" t="n">
        <v>0.0603400387846</v>
      </c>
      <c r="K178" s="147" t="n">
        <v>0.058529837621062</v>
      </c>
      <c r="L178" s="147" t="n">
        <v>1.183828419E-005</v>
      </c>
      <c r="M178" s="147" t="n">
        <v>1.1661263118E-005</v>
      </c>
      <c r="N178" s="147" t="n">
        <v>1.0886795928E-005</v>
      </c>
      <c r="O178" s="147" t="n">
        <v>1.1650199301E-005</v>
      </c>
      <c r="P178" s="147" t="n">
        <v>0</v>
      </c>
      <c r="Q178" s="147" t="n">
        <v>0</v>
      </c>
      <c r="R178" s="147" t="n">
        <v>0</v>
      </c>
      <c r="S178" s="147" t="n">
        <v>0</v>
      </c>
      <c r="T178" s="147" t="n">
        <v>0</v>
      </c>
      <c r="U178" s="147" t="n">
        <v>0</v>
      </c>
      <c r="V178" s="147" t="n">
        <v>0</v>
      </c>
      <c r="W178" s="147" t="n">
        <v>0</v>
      </c>
      <c r="X178" s="147" t="n">
        <v>0</v>
      </c>
      <c r="Y178" s="147" t="n">
        <v>0</v>
      </c>
      <c r="Z178" s="147" t="n">
        <v>0</v>
      </c>
      <c r="AA178" s="147" t="n">
        <v>0</v>
      </c>
      <c r="AB178" s="147" t="n">
        <v>0</v>
      </c>
      <c r="AC178" s="147" t="n">
        <v>0</v>
      </c>
      <c r="AD178" s="147" t="n">
        <v>0</v>
      </c>
      <c r="AE178" s="147" t="n">
        <v>0</v>
      </c>
      <c r="AF178" s="147" t="n">
        <v>0</v>
      </c>
      <c r="AG178" s="147" t="n">
        <v>0</v>
      </c>
      <c r="AH178" s="147" t="n">
        <v>0</v>
      </c>
      <c r="AI178" s="147" t="n">
        <v>0</v>
      </c>
      <c r="AJ178" s="147" t="n">
        <v>0</v>
      </c>
      <c r="AK178" s="147" t="n">
        <v>0</v>
      </c>
      <c r="AL178" s="147" t="n">
        <v>0</v>
      </c>
      <c r="AM178" s="147" t="n">
        <v>0</v>
      </c>
      <c r="AN178" s="147" t="n">
        <v>0</v>
      </c>
      <c r="AO178" s="147" t="n">
        <v>0</v>
      </c>
      <c r="AP178" s="147" t="n">
        <v>0</v>
      </c>
      <c r="AQ178" s="147" t="n">
        <v>0</v>
      </c>
      <c r="AR178" s="147" t="n">
        <v>0.720882592271</v>
      </c>
      <c r="AS178" s="147" t="n">
        <v>0</v>
      </c>
      <c r="AT178" s="147" t="n">
        <v>0.876979046429</v>
      </c>
      <c r="AU178" s="147" t="n">
        <v>0</v>
      </c>
      <c r="AV178" s="147" t="n">
        <v>2.12048857066</v>
      </c>
      <c r="AW178" s="147" t="n">
        <v>0</v>
      </c>
      <c r="AX178" s="147" t="n">
        <v>2964.89640869</v>
      </c>
      <c r="AY178" s="147" t="n">
        <v>0</v>
      </c>
      <c r="AZ178" s="147" t="n">
        <v>0.01431220029416</v>
      </c>
      <c r="BA178" s="147" t="n">
        <v>0</v>
      </c>
      <c r="BB178" s="147" t="n">
        <v>0.0603400387846</v>
      </c>
      <c r="BC178" s="147" t="n">
        <v>0</v>
      </c>
      <c r="BD178" s="147" t="n">
        <v>1.1063817E-005</v>
      </c>
      <c r="BE178" s="147" t="n">
        <v>0</v>
      </c>
      <c r="BF178" s="147" t="n">
        <v>0</v>
      </c>
      <c r="BG178" s="147" t="n">
        <v>0</v>
      </c>
      <c r="BH178" s="147" t="n">
        <v>0</v>
      </c>
      <c r="BI178" s="147" t="n">
        <v>0</v>
      </c>
      <c r="BJ178" s="147" t="n">
        <v>0</v>
      </c>
      <c r="BK178" s="147" t="n">
        <v>0</v>
      </c>
      <c r="BL178" s="147" t="n">
        <v>0</v>
      </c>
      <c r="BM178" s="147" t="n">
        <v>0</v>
      </c>
      <c r="BN178" s="147" t="n">
        <v>0</v>
      </c>
      <c r="BO178" s="147" t="n">
        <v>0</v>
      </c>
      <c r="BP178" s="147" t="n">
        <v>0</v>
      </c>
      <c r="BQ178" s="147" t="n">
        <v>0</v>
      </c>
      <c r="BR178" s="147" t="n">
        <v>0</v>
      </c>
      <c r="BS178" s="147" t="n">
        <v>0</v>
      </c>
      <c r="BT178" s="147" t="n">
        <v>40.7235461455</v>
      </c>
      <c r="BU178" s="147" t="n">
        <v>51189.4882423</v>
      </c>
      <c r="BV178" s="147" t="n">
        <v>365</v>
      </c>
      <c r="BW178" s="147" t="n">
        <v>14864.0943431075</v>
      </c>
      <c r="BX178" s="147" t="n">
        <v>4946540.97395582</v>
      </c>
      <c r="BY178" s="0" t="n">
        <f aca="false">AT178+AU178</f>
        <v>0.876979046429</v>
      </c>
      <c r="BZ178" s="0" t="n">
        <f aca="false">AV178+AW178</f>
        <v>2.12048857066</v>
      </c>
      <c r="CA178" s="0" t="n">
        <f aca="false">BB178+BC178</f>
        <v>0.0603400387846</v>
      </c>
      <c r="CB178" s="0" t="n">
        <f aca="false">K178</f>
        <v>0.058529837621062</v>
      </c>
      <c r="CC178" s="0" t="n">
        <f aca="false">AZ178+BA178</f>
        <v>0.01431220029416</v>
      </c>
      <c r="CD178" s="0" t="n">
        <f aca="false">I178+O178+S178+W178+AA178+AE178+AI178+AM178+AQ178</f>
        <v>0.759101019860664</v>
      </c>
    </row>
    <row r="179" customFormat="false" ht="12.75" hidden="false" customHeight="false" outlineLevel="0" collapsed="false">
      <c r="A179" s="147" t="s">
        <v>345</v>
      </c>
      <c r="B179" s="147" t="b">
        <f aca="false">FALSE()</f>
        <v>0</v>
      </c>
      <c r="C179" s="147" t="s">
        <v>117</v>
      </c>
      <c r="D179" s="147" t="s">
        <v>109</v>
      </c>
      <c r="E179" s="147" t="s">
        <v>306</v>
      </c>
      <c r="F179" s="147" t="n">
        <v>3.625832816E-005</v>
      </c>
      <c r="G179" s="147" t="n">
        <v>3.5716147552E-005</v>
      </c>
      <c r="H179" s="147" t="n">
        <v>3.3344107392E-005</v>
      </c>
      <c r="I179" s="147" t="n">
        <v>3.5682261264E-005</v>
      </c>
      <c r="J179" s="147" t="n">
        <v>2.08407906E-005</v>
      </c>
      <c r="K179" s="147" t="n">
        <v>2.0215566882E-005</v>
      </c>
      <c r="L179" s="147" t="n">
        <v>3.279413896E-007</v>
      </c>
      <c r="M179" s="147" t="n">
        <v>3.2303759312E-007</v>
      </c>
      <c r="N179" s="147" t="n">
        <v>3.0158348352E-007</v>
      </c>
      <c r="O179" s="147" t="n">
        <v>3.2273110584E-007</v>
      </c>
      <c r="P179" s="147" t="n">
        <v>0</v>
      </c>
      <c r="Q179" s="147" t="n">
        <v>0</v>
      </c>
      <c r="R179" s="147" t="n">
        <v>0</v>
      </c>
      <c r="S179" s="147" t="n">
        <v>0</v>
      </c>
      <c r="T179" s="147" t="n">
        <v>0</v>
      </c>
      <c r="U179" s="147" t="n">
        <v>0</v>
      </c>
      <c r="V179" s="147" t="n">
        <v>0</v>
      </c>
      <c r="W179" s="147" t="n">
        <v>0</v>
      </c>
      <c r="X179" s="147" t="n">
        <v>0</v>
      </c>
      <c r="Y179" s="147" t="n">
        <v>0</v>
      </c>
      <c r="Z179" s="147" t="n">
        <v>0</v>
      </c>
      <c r="AA179" s="147" t="n">
        <v>0</v>
      </c>
      <c r="AB179" s="147" t="n">
        <v>0</v>
      </c>
      <c r="AC179" s="147" t="n">
        <v>0</v>
      </c>
      <c r="AD179" s="147" t="n">
        <v>0</v>
      </c>
      <c r="AE179" s="147" t="n">
        <v>0</v>
      </c>
      <c r="AF179" s="147" t="n">
        <v>0</v>
      </c>
      <c r="AG179" s="147" t="n">
        <v>0</v>
      </c>
      <c r="AH179" s="147" t="n">
        <v>0</v>
      </c>
      <c r="AI179" s="147" t="n">
        <v>0</v>
      </c>
      <c r="AJ179" s="147" t="n">
        <v>0</v>
      </c>
      <c r="AK179" s="147" t="n">
        <v>0</v>
      </c>
      <c r="AL179" s="147" t="n">
        <v>0</v>
      </c>
      <c r="AM179" s="147" t="n">
        <v>0</v>
      </c>
      <c r="AN179" s="147" t="n">
        <v>0</v>
      </c>
      <c r="AO179" s="147" t="n">
        <v>0</v>
      </c>
      <c r="AP179" s="147" t="n">
        <v>0</v>
      </c>
      <c r="AQ179" s="147" t="n">
        <v>0</v>
      </c>
      <c r="AR179" s="147" t="n">
        <v>3.3886288E-005</v>
      </c>
      <c r="AS179" s="147" t="n">
        <v>0</v>
      </c>
      <c r="AT179" s="147" t="n">
        <v>0.000186157366</v>
      </c>
      <c r="AU179" s="147" t="n">
        <v>0</v>
      </c>
      <c r="AV179" s="147" t="n">
        <v>0.00031705292</v>
      </c>
      <c r="AW179" s="147" t="n">
        <v>0</v>
      </c>
      <c r="AX179" s="147" t="n">
        <v>0.042971028</v>
      </c>
      <c r="AY179" s="147" t="n">
        <v>0</v>
      </c>
      <c r="AZ179" s="147" t="n">
        <v>2.6378337E-007</v>
      </c>
      <c r="BA179" s="147" t="n">
        <v>0</v>
      </c>
      <c r="BB179" s="147" t="n">
        <v>2.08407906E-005</v>
      </c>
      <c r="BC179" s="147" t="n">
        <v>0</v>
      </c>
      <c r="BD179" s="147" t="n">
        <v>3.0648728E-007</v>
      </c>
      <c r="BE179" s="147" t="n">
        <v>0</v>
      </c>
      <c r="BF179" s="147" t="n">
        <v>0</v>
      </c>
      <c r="BG179" s="147" t="n">
        <v>0</v>
      </c>
      <c r="BH179" s="147" t="n">
        <v>0</v>
      </c>
      <c r="BI179" s="147" t="n">
        <v>0</v>
      </c>
      <c r="BJ179" s="147" t="n">
        <v>0</v>
      </c>
      <c r="BK179" s="147" t="n">
        <v>0</v>
      </c>
      <c r="BL179" s="147" t="n">
        <v>0</v>
      </c>
      <c r="BM179" s="147" t="n">
        <v>0</v>
      </c>
      <c r="BN179" s="147" t="n">
        <v>0</v>
      </c>
      <c r="BO179" s="147" t="n">
        <v>0</v>
      </c>
      <c r="BP179" s="147" t="n">
        <v>0</v>
      </c>
      <c r="BQ179" s="147" t="n">
        <v>0</v>
      </c>
      <c r="BR179" s="147" t="n">
        <v>0</v>
      </c>
      <c r="BS179" s="147" t="n">
        <v>0</v>
      </c>
      <c r="BT179" s="147" t="n">
        <v>0.128166796</v>
      </c>
      <c r="BU179" s="147" t="n">
        <v>15.3800166</v>
      </c>
      <c r="BV179" s="147" t="n">
        <v>365</v>
      </c>
      <c r="BW179" s="147" t="n">
        <v>46.78088054</v>
      </c>
      <c r="BX179" s="147" t="n">
        <v>66.1970811669536</v>
      </c>
      <c r="BY179" s="0" t="n">
        <f aca="false">AT179+AU179</f>
        <v>0.000186157366</v>
      </c>
      <c r="BZ179" s="0" t="n">
        <f aca="false">AV179+AW179</f>
        <v>0.00031705292</v>
      </c>
      <c r="CA179" s="0" t="n">
        <f aca="false">BB179+BC179</f>
        <v>2.08407906E-005</v>
      </c>
      <c r="CB179" s="0" t="n">
        <f aca="false">K179</f>
        <v>2.0215566882E-005</v>
      </c>
      <c r="CC179" s="0" t="n">
        <f aca="false">AZ179+BA179</f>
        <v>2.6378337E-007</v>
      </c>
      <c r="CD179" s="0" t="n">
        <f aca="false">I179+O179+S179+W179+AA179+AE179+AI179+AM179+AQ179</f>
        <v>3.600499236984E-005</v>
      </c>
    </row>
    <row r="180" customFormat="false" ht="12.75" hidden="false" customHeight="false" outlineLevel="0" collapsed="false">
      <c r="A180" s="147" t="s">
        <v>346</v>
      </c>
      <c r="B180" s="147" t="b">
        <f aca="false">FALSE()</f>
        <v>0</v>
      </c>
      <c r="C180" s="147" t="s">
        <v>120</v>
      </c>
      <c r="D180" s="147" t="s">
        <v>109</v>
      </c>
      <c r="E180" s="147" t="s">
        <v>306</v>
      </c>
      <c r="F180" s="147" t="n">
        <v>0.0041229799075</v>
      </c>
      <c r="G180" s="147" t="n">
        <v>0.0040613278715</v>
      </c>
      <c r="H180" s="147" t="n">
        <v>0.003791600214</v>
      </c>
      <c r="I180" s="147" t="n">
        <v>0.00405747461925</v>
      </c>
      <c r="J180" s="147" t="n">
        <v>0.001773895442</v>
      </c>
      <c r="K180" s="147" t="n">
        <v>0.00172067857874</v>
      </c>
      <c r="L180" s="147" t="n">
        <v>4.3853534626E-005</v>
      </c>
      <c r="M180" s="147" t="n">
        <v>4.31977808372E-005</v>
      </c>
      <c r="N180" s="147" t="n">
        <v>4.03288580112E-005</v>
      </c>
      <c r="O180" s="147" t="n">
        <v>4.31567962254E-005</v>
      </c>
      <c r="P180" s="147" t="n">
        <v>0</v>
      </c>
      <c r="Q180" s="147" t="n">
        <v>0</v>
      </c>
      <c r="R180" s="147" t="n">
        <v>0</v>
      </c>
      <c r="S180" s="147" t="n">
        <v>0</v>
      </c>
      <c r="T180" s="147" t="n">
        <v>0</v>
      </c>
      <c r="U180" s="147" t="n">
        <v>0</v>
      </c>
      <c r="V180" s="147" t="n">
        <v>0</v>
      </c>
      <c r="W180" s="147" t="n">
        <v>0</v>
      </c>
      <c r="X180" s="147" t="n">
        <v>0</v>
      </c>
      <c r="Y180" s="147" t="n">
        <v>0</v>
      </c>
      <c r="Z180" s="147" t="n">
        <v>0</v>
      </c>
      <c r="AA180" s="147" t="n">
        <v>0</v>
      </c>
      <c r="AB180" s="147" t="n">
        <v>0</v>
      </c>
      <c r="AC180" s="147" t="n">
        <v>0</v>
      </c>
      <c r="AD180" s="147" t="n">
        <v>0</v>
      </c>
      <c r="AE180" s="147" t="n">
        <v>0</v>
      </c>
      <c r="AF180" s="147" t="n">
        <v>0</v>
      </c>
      <c r="AG180" s="147" t="n">
        <v>0</v>
      </c>
      <c r="AH180" s="147" t="n">
        <v>0</v>
      </c>
      <c r="AI180" s="147" t="n">
        <v>0</v>
      </c>
      <c r="AJ180" s="147" t="n">
        <v>0</v>
      </c>
      <c r="AK180" s="147" t="n">
        <v>0</v>
      </c>
      <c r="AL180" s="147" t="n">
        <v>0</v>
      </c>
      <c r="AM180" s="147" t="n">
        <v>0</v>
      </c>
      <c r="AN180" s="147" t="n">
        <v>0</v>
      </c>
      <c r="AO180" s="147" t="n">
        <v>0</v>
      </c>
      <c r="AP180" s="147" t="n">
        <v>0</v>
      </c>
      <c r="AQ180" s="147" t="n">
        <v>0</v>
      </c>
      <c r="AR180" s="147" t="n">
        <v>0.00385325225</v>
      </c>
      <c r="AS180" s="147" t="n">
        <v>0</v>
      </c>
      <c r="AT180" s="147" t="n">
        <v>0.01033742696</v>
      </c>
      <c r="AU180" s="147" t="n">
        <v>0</v>
      </c>
      <c r="AV180" s="147" t="n">
        <v>0.0388741495</v>
      </c>
      <c r="AW180" s="147" t="n">
        <v>0</v>
      </c>
      <c r="AX180" s="147" t="n">
        <v>11.31166144</v>
      </c>
      <c r="AY180" s="147" t="n">
        <v>0</v>
      </c>
      <c r="AZ180" s="147" t="n">
        <v>6.22336043E-005</v>
      </c>
      <c r="BA180" s="147" t="n">
        <v>0</v>
      </c>
      <c r="BB180" s="147" t="n">
        <v>0.001773895442</v>
      </c>
      <c r="BC180" s="147" t="n">
        <v>0</v>
      </c>
      <c r="BD180" s="147" t="n">
        <v>4.09846118E-005</v>
      </c>
      <c r="BE180" s="147" t="n">
        <v>0</v>
      </c>
      <c r="BF180" s="147" t="n">
        <v>0</v>
      </c>
      <c r="BG180" s="147" t="n">
        <v>0</v>
      </c>
      <c r="BH180" s="147" t="n">
        <v>0</v>
      </c>
      <c r="BI180" s="147" t="n">
        <v>0</v>
      </c>
      <c r="BJ180" s="147" t="n">
        <v>0</v>
      </c>
      <c r="BK180" s="147" t="n">
        <v>0</v>
      </c>
      <c r="BL180" s="147" t="n">
        <v>0</v>
      </c>
      <c r="BM180" s="147" t="n">
        <v>0</v>
      </c>
      <c r="BN180" s="147" t="n">
        <v>0</v>
      </c>
      <c r="BO180" s="147" t="n">
        <v>0</v>
      </c>
      <c r="BP180" s="147" t="n">
        <v>0</v>
      </c>
      <c r="BQ180" s="147" t="n">
        <v>0</v>
      </c>
      <c r="BR180" s="147" t="n">
        <v>0</v>
      </c>
      <c r="BS180" s="147" t="n">
        <v>0</v>
      </c>
      <c r="BT180" s="147" t="n">
        <v>0.354168266</v>
      </c>
      <c r="BU180" s="147" t="n">
        <v>141.6673213</v>
      </c>
      <c r="BV180" s="147" t="n">
        <v>365</v>
      </c>
      <c r="BW180" s="147" t="n">
        <v>129.27141709</v>
      </c>
      <c r="BX180" s="147" t="n">
        <v>19344.7943951315</v>
      </c>
      <c r="BY180" s="0" t="n">
        <f aca="false">AT180+AU180</f>
        <v>0.01033742696</v>
      </c>
      <c r="BZ180" s="0" t="n">
        <f aca="false">AV180+AW180</f>
        <v>0.0388741495</v>
      </c>
      <c r="CA180" s="0" t="n">
        <f aca="false">BB180+BC180</f>
        <v>0.001773895442</v>
      </c>
      <c r="CB180" s="0" t="n">
        <f aca="false">K180</f>
        <v>0.00172067857874</v>
      </c>
      <c r="CC180" s="0" t="n">
        <f aca="false">AZ180+BA180</f>
        <v>6.22336043E-005</v>
      </c>
      <c r="CD180" s="0" t="n">
        <f aca="false">I180+O180+S180+W180+AA180+AE180+AI180+AM180+AQ180</f>
        <v>0.0041006314154754</v>
      </c>
    </row>
    <row r="181" customFormat="false" ht="12.75" hidden="false" customHeight="false" outlineLevel="0" collapsed="false">
      <c r="A181" s="147" t="s">
        <v>347</v>
      </c>
      <c r="B181" s="147" t="b">
        <f aca="false">FALSE()</f>
        <v>0</v>
      </c>
      <c r="C181" s="147" t="s">
        <v>204</v>
      </c>
      <c r="D181" s="147" t="s">
        <v>109</v>
      </c>
      <c r="E181" s="147" t="s">
        <v>306</v>
      </c>
      <c r="F181" s="147" t="n">
        <v>0.15566924437305</v>
      </c>
      <c r="G181" s="147" t="n">
        <v>0.15334147997121</v>
      </c>
      <c r="H181" s="147" t="n">
        <v>0.14315751071316</v>
      </c>
      <c r="I181" s="147" t="n">
        <v>0.153195994696095</v>
      </c>
      <c r="J181" s="147" t="n">
        <v>0.10008694742</v>
      </c>
      <c r="K181" s="147" t="n">
        <v>0.0970843389974</v>
      </c>
      <c r="L181" s="147" t="n">
        <v>0.00039703197642016</v>
      </c>
      <c r="M181" s="147" t="n">
        <v>0.000391095049669952</v>
      </c>
      <c r="N181" s="147" t="n">
        <v>0.000365120995137792</v>
      </c>
      <c r="O181" s="147" t="n">
        <v>0.000390723991748064</v>
      </c>
      <c r="P181" s="147" t="n">
        <v>0</v>
      </c>
      <c r="Q181" s="147" t="n">
        <v>0</v>
      </c>
      <c r="R181" s="147" t="n">
        <v>0</v>
      </c>
      <c r="S181" s="147" t="n">
        <v>0</v>
      </c>
      <c r="T181" s="147" t="n">
        <v>0</v>
      </c>
      <c r="U181" s="147" t="n">
        <v>0</v>
      </c>
      <c r="V181" s="147" t="n">
        <v>0</v>
      </c>
      <c r="W181" s="147" t="n">
        <v>0</v>
      </c>
      <c r="X181" s="147" t="n">
        <v>0</v>
      </c>
      <c r="Y181" s="147" t="n">
        <v>0</v>
      </c>
      <c r="Z181" s="147" t="n">
        <v>0</v>
      </c>
      <c r="AA181" s="147" t="n">
        <v>0</v>
      </c>
      <c r="AB181" s="147" t="n">
        <v>0</v>
      </c>
      <c r="AC181" s="147" t="n">
        <v>0</v>
      </c>
      <c r="AD181" s="147" t="n">
        <v>0</v>
      </c>
      <c r="AE181" s="147" t="n">
        <v>0</v>
      </c>
      <c r="AF181" s="147" t="n">
        <v>0</v>
      </c>
      <c r="AG181" s="147" t="n">
        <v>0</v>
      </c>
      <c r="AH181" s="147" t="n">
        <v>0</v>
      </c>
      <c r="AI181" s="147" t="n">
        <v>0</v>
      </c>
      <c r="AJ181" s="147" t="n">
        <v>0</v>
      </c>
      <c r="AK181" s="147" t="n">
        <v>0</v>
      </c>
      <c r="AL181" s="147" t="n">
        <v>0</v>
      </c>
      <c r="AM181" s="147" t="n">
        <v>0</v>
      </c>
      <c r="AN181" s="147" t="n">
        <v>0</v>
      </c>
      <c r="AO181" s="147" t="n">
        <v>0</v>
      </c>
      <c r="AP181" s="147" t="n">
        <v>0</v>
      </c>
      <c r="AQ181" s="147" t="n">
        <v>0</v>
      </c>
      <c r="AR181" s="147" t="n">
        <v>0.145485275115</v>
      </c>
      <c r="AS181" s="147" t="n">
        <v>0</v>
      </c>
      <c r="AT181" s="147" t="n">
        <v>0.67349262103</v>
      </c>
      <c r="AU181" s="147" t="n">
        <v>0</v>
      </c>
      <c r="AV181" s="147" t="n">
        <v>1.86739152031</v>
      </c>
      <c r="AW181" s="147" t="n">
        <v>0</v>
      </c>
      <c r="AX181" s="147" t="n">
        <v>299.093050288</v>
      </c>
      <c r="AY181" s="147" t="n">
        <v>0</v>
      </c>
      <c r="AZ181" s="147" t="n">
        <v>0.00174068754433</v>
      </c>
      <c r="BA181" s="147" t="n">
        <v>0</v>
      </c>
      <c r="BB181" s="147" t="n">
        <v>0.10008694742</v>
      </c>
      <c r="BC181" s="147" t="n">
        <v>0</v>
      </c>
      <c r="BD181" s="147" t="n">
        <v>0.000371057921888</v>
      </c>
      <c r="BE181" s="147" t="n">
        <v>0</v>
      </c>
      <c r="BF181" s="147" t="n">
        <v>0</v>
      </c>
      <c r="BG181" s="147" t="n">
        <v>0</v>
      </c>
      <c r="BH181" s="147" t="n">
        <v>0</v>
      </c>
      <c r="BI181" s="147" t="n">
        <v>0</v>
      </c>
      <c r="BJ181" s="147" t="n">
        <v>0</v>
      </c>
      <c r="BK181" s="147" t="n">
        <v>0</v>
      </c>
      <c r="BL181" s="147" t="n">
        <v>0</v>
      </c>
      <c r="BM181" s="147" t="n">
        <v>0</v>
      </c>
      <c r="BN181" s="147" t="n">
        <v>0</v>
      </c>
      <c r="BO181" s="147" t="n">
        <v>0</v>
      </c>
      <c r="BP181" s="147" t="n">
        <v>0</v>
      </c>
      <c r="BQ181" s="147" t="n">
        <v>0</v>
      </c>
      <c r="BR181" s="147" t="n">
        <v>0</v>
      </c>
      <c r="BS181" s="147" t="n">
        <v>0</v>
      </c>
      <c r="BT181" s="147" t="n">
        <v>76.60455656</v>
      </c>
      <c r="BU181" s="147" t="n">
        <v>36770.185944</v>
      </c>
      <c r="BV181" s="147" t="n">
        <v>365</v>
      </c>
      <c r="BW181" s="147" t="n">
        <v>27960.6631444</v>
      </c>
      <c r="BX181" s="147" t="n">
        <v>460311.289830156</v>
      </c>
      <c r="BY181" s="0" t="n">
        <f aca="false">AT181+AU181</f>
        <v>0.67349262103</v>
      </c>
      <c r="BZ181" s="0" t="n">
        <f aca="false">AV181+AW181</f>
        <v>1.86739152031</v>
      </c>
      <c r="CA181" s="0" t="n">
        <f aca="false">BB181+BC181</f>
        <v>0.10008694742</v>
      </c>
      <c r="CB181" s="0" t="n">
        <f aca="false">K181</f>
        <v>0.0970843389974</v>
      </c>
      <c r="CC181" s="0" t="n">
        <f aca="false">AZ181+BA181</f>
        <v>0.00174068754433</v>
      </c>
      <c r="CD181" s="0" t="n">
        <f aca="false">I181+O181+S181+W181+AA181+AE181+AI181+AM181+AQ181</f>
        <v>0.153586718687843</v>
      </c>
    </row>
    <row r="182" customFormat="false" ht="12.75" hidden="false" customHeight="false" outlineLevel="0" collapsed="false">
      <c r="A182" s="147" t="s">
        <v>348</v>
      </c>
      <c r="B182" s="147" t="b">
        <f aca="false">FALSE()</f>
        <v>0</v>
      </c>
      <c r="C182" s="147" t="s">
        <v>208</v>
      </c>
      <c r="D182" s="147" t="s">
        <v>109</v>
      </c>
      <c r="E182" s="147" t="s">
        <v>306</v>
      </c>
      <c r="F182" s="147" t="n">
        <v>0.04724831320848</v>
      </c>
      <c r="G182" s="147" t="n">
        <v>0.046541796375456</v>
      </c>
      <c r="H182" s="147" t="n">
        <v>0.043450785230976</v>
      </c>
      <c r="I182" s="147" t="n">
        <v>0.046497639073392</v>
      </c>
      <c r="J182" s="147" t="n">
        <v>0.034043890681</v>
      </c>
      <c r="K182" s="147" t="n">
        <v>0.03302257396057</v>
      </c>
      <c r="L182" s="147" t="n">
        <v>2.16588750617E-005</v>
      </c>
      <c r="M182" s="147" t="n">
        <v>2.133500403274E-005</v>
      </c>
      <c r="N182" s="147" t="n">
        <v>1.991806828104E-005</v>
      </c>
      <c r="O182" s="147" t="n">
        <v>2.131476209343E-005</v>
      </c>
      <c r="P182" s="147" t="n">
        <v>0</v>
      </c>
      <c r="Q182" s="147" t="n">
        <v>0</v>
      </c>
      <c r="R182" s="147" t="n">
        <v>0</v>
      </c>
      <c r="S182" s="147" t="n">
        <v>0</v>
      </c>
      <c r="T182" s="147" t="n">
        <v>0</v>
      </c>
      <c r="U182" s="147" t="n">
        <v>0</v>
      </c>
      <c r="V182" s="147" t="n">
        <v>0</v>
      </c>
      <c r="W182" s="147" t="n">
        <v>0</v>
      </c>
      <c r="X182" s="147" t="n">
        <v>0</v>
      </c>
      <c r="Y182" s="147" t="n">
        <v>0</v>
      </c>
      <c r="Z182" s="147" t="n">
        <v>0</v>
      </c>
      <c r="AA182" s="147" t="n">
        <v>0</v>
      </c>
      <c r="AB182" s="147" t="n">
        <v>0</v>
      </c>
      <c r="AC182" s="147" t="n">
        <v>0</v>
      </c>
      <c r="AD182" s="147" t="n">
        <v>0</v>
      </c>
      <c r="AE182" s="147" t="n">
        <v>0</v>
      </c>
      <c r="AF182" s="147" t="n">
        <v>0</v>
      </c>
      <c r="AG182" s="147" t="n">
        <v>0</v>
      </c>
      <c r="AH182" s="147" t="n">
        <v>0</v>
      </c>
      <c r="AI182" s="147" t="n">
        <v>0</v>
      </c>
      <c r="AJ182" s="147" t="n">
        <v>0</v>
      </c>
      <c r="AK182" s="147" t="n">
        <v>0</v>
      </c>
      <c r="AL182" s="147" t="n">
        <v>0</v>
      </c>
      <c r="AM182" s="147" t="n">
        <v>0</v>
      </c>
      <c r="AN182" s="147" t="n">
        <v>0</v>
      </c>
      <c r="AO182" s="147" t="n">
        <v>0</v>
      </c>
      <c r="AP182" s="147" t="n">
        <v>0</v>
      </c>
      <c r="AQ182" s="147" t="n">
        <v>0</v>
      </c>
      <c r="AR182" s="147" t="n">
        <v>0.044157302064</v>
      </c>
      <c r="AS182" s="147" t="n">
        <v>0</v>
      </c>
      <c r="AT182" s="147" t="n">
        <v>0.2290720098</v>
      </c>
      <c r="AU182" s="147" t="n">
        <v>0</v>
      </c>
      <c r="AV182" s="147" t="n">
        <v>0.44530319341</v>
      </c>
      <c r="AW182" s="147" t="n">
        <v>0</v>
      </c>
      <c r="AX182" s="147" t="n">
        <v>61.686809084</v>
      </c>
      <c r="AY182" s="147" t="n">
        <v>0</v>
      </c>
      <c r="AZ182" s="147" t="n">
        <v>0.00040691481104</v>
      </c>
      <c r="BA182" s="147" t="n">
        <v>0</v>
      </c>
      <c r="BB182" s="147" t="n">
        <v>0.034043890681</v>
      </c>
      <c r="BC182" s="147" t="n">
        <v>0</v>
      </c>
      <c r="BD182" s="147" t="n">
        <v>2.024193931E-005</v>
      </c>
      <c r="BE182" s="147" t="n">
        <v>0</v>
      </c>
      <c r="BF182" s="147" t="n">
        <v>0</v>
      </c>
      <c r="BG182" s="147" t="n">
        <v>0</v>
      </c>
      <c r="BH182" s="147" t="n">
        <v>0</v>
      </c>
      <c r="BI182" s="147" t="n">
        <v>0</v>
      </c>
      <c r="BJ182" s="147" t="n">
        <v>0</v>
      </c>
      <c r="BK182" s="147" t="n">
        <v>0</v>
      </c>
      <c r="BL182" s="147" t="n">
        <v>0</v>
      </c>
      <c r="BM182" s="147" t="n">
        <v>0</v>
      </c>
      <c r="BN182" s="147" t="n">
        <v>0</v>
      </c>
      <c r="BO182" s="147" t="n">
        <v>0</v>
      </c>
      <c r="BP182" s="147" t="n">
        <v>0</v>
      </c>
      <c r="BQ182" s="147" t="n">
        <v>0</v>
      </c>
      <c r="BR182" s="147" t="n">
        <v>0</v>
      </c>
      <c r="BS182" s="147" t="n">
        <v>0</v>
      </c>
      <c r="BT182" s="147" t="n">
        <v>19.346066632</v>
      </c>
      <c r="BU182" s="147" t="n">
        <v>10524.2594312</v>
      </c>
      <c r="BV182" s="147" t="n">
        <v>365</v>
      </c>
      <c r="BW182" s="147" t="n">
        <v>7061.31432068</v>
      </c>
      <c r="BX182" s="147" t="n">
        <v>95006.8441976599</v>
      </c>
      <c r="BY182" s="0" t="n">
        <f aca="false">AT182+AU182</f>
        <v>0.2290720098</v>
      </c>
      <c r="BZ182" s="0" t="n">
        <f aca="false">AV182+AW182</f>
        <v>0.44530319341</v>
      </c>
      <c r="CA182" s="0" t="n">
        <f aca="false">BB182+BC182</f>
        <v>0.034043890681</v>
      </c>
      <c r="CB182" s="0" t="n">
        <f aca="false">K182</f>
        <v>0.03302257396057</v>
      </c>
      <c r="CC182" s="0" t="n">
        <f aca="false">AZ182+BA182</f>
        <v>0.00040691481104</v>
      </c>
      <c r="CD182" s="0" t="n">
        <f aca="false">I182+O182+S182+W182+AA182+AE182+AI182+AM182+AQ182</f>
        <v>0.0465189538354854</v>
      </c>
    </row>
    <row r="183" customFormat="false" ht="12.75" hidden="false" customHeight="false" outlineLevel="0" collapsed="false">
      <c r="A183" s="147" t="s">
        <v>349</v>
      </c>
      <c r="B183" s="147" t="b">
        <f aca="false">FALSE()</f>
        <v>0</v>
      </c>
      <c r="C183" s="147" t="s">
        <v>211</v>
      </c>
      <c r="D183" s="147" t="s">
        <v>109</v>
      </c>
      <c r="E183" s="147" t="s">
        <v>306</v>
      </c>
      <c r="F183" s="147" t="n">
        <v>0.158939796499518</v>
      </c>
      <c r="G183" s="147" t="n">
        <v>0.15656312664532</v>
      </c>
      <c r="H183" s="147" t="n">
        <v>0.146165196033202</v>
      </c>
      <c r="I183" s="147" t="n">
        <v>0.156414584779432</v>
      </c>
      <c r="J183" s="147" t="n">
        <v>0.0893066091255</v>
      </c>
      <c r="K183" s="147" t="n">
        <v>0.086627410851735</v>
      </c>
      <c r="L183" s="147" t="n">
        <v>0.00180185149461621</v>
      </c>
      <c r="M183" s="147" t="n">
        <v>0.00177490792086494</v>
      </c>
      <c r="N183" s="147" t="n">
        <v>0.00165702978570313</v>
      </c>
      <c r="O183" s="147" t="n">
        <v>0.00177322394750548</v>
      </c>
      <c r="P183" s="147" t="n">
        <v>0</v>
      </c>
      <c r="Q183" s="147" t="n">
        <v>0</v>
      </c>
      <c r="R183" s="147" t="n">
        <v>0</v>
      </c>
      <c r="S183" s="147" t="n">
        <v>0</v>
      </c>
      <c r="T183" s="147" t="n">
        <v>0</v>
      </c>
      <c r="U183" s="147" t="n">
        <v>0</v>
      </c>
      <c r="V183" s="147" t="n">
        <v>0</v>
      </c>
      <c r="W183" s="147" t="n">
        <v>0</v>
      </c>
      <c r="X183" s="147" t="n">
        <v>0</v>
      </c>
      <c r="Y183" s="147" t="n">
        <v>0</v>
      </c>
      <c r="Z183" s="147" t="n">
        <v>0</v>
      </c>
      <c r="AA183" s="147" t="n">
        <v>0</v>
      </c>
      <c r="AB183" s="147" t="n">
        <v>0</v>
      </c>
      <c r="AC183" s="147" t="n">
        <v>0</v>
      </c>
      <c r="AD183" s="147" t="n">
        <v>0</v>
      </c>
      <c r="AE183" s="147" t="n">
        <v>0</v>
      </c>
      <c r="AF183" s="147" t="n">
        <v>0</v>
      </c>
      <c r="AG183" s="147" t="n">
        <v>0</v>
      </c>
      <c r="AH183" s="147" t="n">
        <v>0</v>
      </c>
      <c r="AI183" s="147" t="n">
        <v>0</v>
      </c>
      <c r="AJ183" s="147" t="n">
        <v>0</v>
      </c>
      <c r="AK183" s="147" t="n">
        <v>0</v>
      </c>
      <c r="AL183" s="147" t="n">
        <v>0</v>
      </c>
      <c r="AM183" s="147" t="n">
        <v>0</v>
      </c>
      <c r="AN183" s="147" t="n">
        <v>0</v>
      </c>
      <c r="AO183" s="147" t="n">
        <v>0</v>
      </c>
      <c r="AP183" s="147" t="n">
        <v>0</v>
      </c>
      <c r="AQ183" s="147" t="n">
        <v>0</v>
      </c>
      <c r="AR183" s="147" t="n">
        <v>0.1485418658874</v>
      </c>
      <c r="AS183" s="147" t="n">
        <v>0</v>
      </c>
      <c r="AT183" s="147" t="n">
        <v>0.542265775459</v>
      </c>
      <c r="AU183" s="147" t="n">
        <v>0</v>
      </c>
      <c r="AV183" s="147" t="n">
        <v>1.457410323263</v>
      </c>
      <c r="AW183" s="147" t="n">
        <v>0</v>
      </c>
      <c r="AX183" s="147" t="n">
        <v>407.17345878</v>
      </c>
      <c r="AY183" s="147" t="n">
        <v>0</v>
      </c>
      <c r="AZ183" s="147" t="n">
        <v>0.002239109669462</v>
      </c>
      <c r="BA183" s="147" t="n">
        <v>0</v>
      </c>
      <c r="BB183" s="147" t="n">
        <v>0.0893066091255</v>
      </c>
      <c r="BC183" s="147" t="n">
        <v>0</v>
      </c>
      <c r="BD183" s="147" t="n">
        <v>0.0016839733594544</v>
      </c>
      <c r="BE183" s="147" t="n">
        <v>0</v>
      </c>
      <c r="BF183" s="147" t="n">
        <v>0</v>
      </c>
      <c r="BG183" s="147" t="n">
        <v>0</v>
      </c>
      <c r="BH183" s="147" t="n">
        <v>0</v>
      </c>
      <c r="BI183" s="147" t="n">
        <v>0</v>
      </c>
      <c r="BJ183" s="147" t="n">
        <v>0</v>
      </c>
      <c r="BK183" s="147" t="n">
        <v>0</v>
      </c>
      <c r="BL183" s="147" t="n">
        <v>0</v>
      </c>
      <c r="BM183" s="147" t="n">
        <v>0</v>
      </c>
      <c r="BN183" s="147" t="n">
        <v>0</v>
      </c>
      <c r="BO183" s="147" t="n">
        <v>0</v>
      </c>
      <c r="BP183" s="147" t="n">
        <v>0</v>
      </c>
      <c r="BQ183" s="147" t="n">
        <v>0</v>
      </c>
      <c r="BR183" s="147" t="n">
        <v>0</v>
      </c>
      <c r="BS183" s="147" t="n">
        <v>0</v>
      </c>
      <c r="BT183" s="147" t="n">
        <v>23.2895663921</v>
      </c>
      <c r="BU183" s="147" t="n">
        <v>10829.6464812</v>
      </c>
      <c r="BV183" s="147" t="n">
        <v>365</v>
      </c>
      <c r="BW183" s="147" t="n">
        <v>8500.6917331165</v>
      </c>
      <c r="BX183" s="147" t="n">
        <v>670103.497602129</v>
      </c>
      <c r="BY183" s="0" t="n">
        <f aca="false">AT183+AU183</f>
        <v>0.542265775459</v>
      </c>
      <c r="BZ183" s="0" t="n">
        <f aca="false">AV183+AW183</f>
        <v>1.457410323263</v>
      </c>
      <c r="CA183" s="0" t="n">
        <f aca="false">BB183+BC183</f>
        <v>0.0893066091255</v>
      </c>
      <c r="CB183" s="0" t="n">
        <f aca="false">K183</f>
        <v>0.086627410851735</v>
      </c>
      <c r="CC183" s="0" t="n">
        <f aca="false">AZ183+BA183</f>
        <v>0.002239109669462</v>
      </c>
      <c r="CD183" s="0" t="n">
        <f aca="false">I183+O183+S183+W183+AA183+AE183+AI183+AM183+AQ183</f>
        <v>0.158187808726938</v>
      </c>
    </row>
    <row r="184" customFormat="false" ht="12.75" hidden="false" customHeight="false" outlineLevel="0" collapsed="false">
      <c r="A184" s="147" t="s">
        <v>350</v>
      </c>
      <c r="B184" s="147" t="b">
        <f aca="false">FALSE()</f>
        <v>0</v>
      </c>
      <c r="C184" s="147" t="s">
        <v>123</v>
      </c>
      <c r="D184" s="147" t="s">
        <v>109</v>
      </c>
      <c r="E184" s="147" t="s">
        <v>306</v>
      </c>
      <c r="F184" s="147" t="n">
        <v>0.01491832918361</v>
      </c>
      <c r="G184" s="147" t="n">
        <v>0.014695251364042</v>
      </c>
      <c r="H184" s="147" t="n">
        <v>0.013719285903432</v>
      </c>
      <c r="I184" s="147" t="n">
        <v>0.014681309000319</v>
      </c>
      <c r="J184" s="147" t="n">
        <v>0.0047492210963</v>
      </c>
      <c r="K184" s="147" t="n">
        <v>0.004606744463411</v>
      </c>
      <c r="L184" s="147" t="n">
        <v>7.17416474555E-006</v>
      </c>
      <c r="M184" s="147" t="n">
        <v>7.06688751571E-006</v>
      </c>
      <c r="N184" s="147" t="n">
        <v>6.59754963516E-006</v>
      </c>
      <c r="O184" s="147" t="n">
        <v>7.060182688845E-006</v>
      </c>
      <c r="P184" s="147" t="n">
        <v>0</v>
      </c>
      <c r="Q184" s="147" t="n">
        <v>0</v>
      </c>
      <c r="R184" s="147" t="n">
        <v>0</v>
      </c>
      <c r="S184" s="147" t="n">
        <v>0</v>
      </c>
      <c r="T184" s="147" t="n">
        <v>0</v>
      </c>
      <c r="U184" s="147" t="n">
        <v>0</v>
      </c>
      <c r="V184" s="147" t="n">
        <v>0</v>
      </c>
      <c r="W184" s="147" t="n">
        <v>0</v>
      </c>
      <c r="X184" s="147" t="n">
        <v>0</v>
      </c>
      <c r="Y184" s="147" t="n">
        <v>0</v>
      </c>
      <c r="Z184" s="147" t="n">
        <v>0</v>
      </c>
      <c r="AA184" s="147" t="n">
        <v>0</v>
      </c>
      <c r="AB184" s="147" t="n">
        <v>0</v>
      </c>
      <c r="AC184" s="147" t="n">
        <v>0</v>
      </c>
      <c r="AD184" s="147" t="n">
        <v>0</v>
      </c>
      <c r="AE184" s="147" t="n">
        <v>0</v>
      </c>
      <c r="AF184" s="147" t="n">
        <v>0</v>
      </c>
      <c r="AG184" s="147" t="n">
        <v>0</v>
      </c>
      <c r="AH184" s="147" t="n">
        <v>0</v>
      </c>
      <c r="AI184" s="147" t="n">
        <v>0</v>
      </c>
      <c r="AJ184" s="147" t="n">
        <v>0</v>
      </c>
      <c r="AK184" s="147" t="n">
        <v>0</v>
      </c>
      <c r="AL184" s="147" t="n">
        <v>0</v>
      </c>
      <c r="AM184" s="147" t="n">
        <v>0</v>
      </c>
      <c r="AN184" s="147" t="n">
        <v>0</v>
      </c>
      <c r="AO184" s="147" t="n">
        <v>0</v>
      </c>
      <c r="AP184" s="147" t="n">
        <v>0</v>
      </c>
      <c r="AQ184" s="147" t="n">
        <v>0</v>
      </c>
      <c r="AR184" s="147" t="n">
        <v>0.013942363723</v>
      </c>
      <c r="AS184" s="147" t="n">
        <v>0</v>
      </c>
      <c r="AT184" s="147" t="n">
        <v>0.035940209305</v>
      </c>
      <c r="AU184" s="147" t="n">
        <v>0</v>
      </c>
      <c r="AV184" s="147" t="n">
        <v>0.14518460789</v>
      </c>
      <c r="AW184" s="147" t="n">
        <v>0</v>
      </c>
      <c r="AX184" s="147" t="n">
        <v>48.01461661</v>
      </c>
      <c r="AY184" s="147" t="n">
        <v>0</v>
      </c>
      <c r="AZ184" s="147" t="n">
        <v>0.00024321221341</v>
      </c>
      <c r="BA184" s="147" t="n">
        <v>0</v>
      </c>
      <c r="BB184" s="147" t="n">
        <v>0.0047492210963</v>
      </c>
      <c r="BC184" s="147" t="n">
        <v>0</v>
      </c>
      <c r="BD184" s="147" t="n">
        <v>6.704826865E-006</v>
      </c>
      <c r="BE184" s="147" t="n">
        <v>0</v>
      </c>
      <c r="BF184" s="147" t="n">
        <v>0</v>
      </c>
      <c r="BG184" s="147" t="n">
        <v>0</v>
      </c>
      <c r="BH184" s="147" t="n">
        <v>0</v>
      </c>
      <c r="BI184" s="147" t="n">
        <v>0</v>
      </c>
      <c r="BJ184" s="147" t="n">
        <v>0</v>
      </c>
      <c r="BK184" s="147" t="n">
        <v>0</v>
      </c>
      <c r="BL184" s="147" t="n">
        <v>0</v>
      </c>
      <c r="BM184" s="147" t="n">
        <v>0</v>
      </c>
      <c r="BN184" s="147" t="n">
        <v>0</v>
      </c>
      <c r="BO184" s="147" t="n">
        <v>0</v>
      </c>
      <c r="BP184" s="147" t="n">
        <v>0</v>
      </c>
      <c r="BQ184" s="147" t="n">
        <v>0</v>
      </c>
      <c r="BR184" s="147" t="n">
        <v>0</v>
      </c>
      <c r="BS184" s="147" t="n">
        <v>0</v>
      </c>
      <c r="BT184" s="147" t="n">
        <v>3.3964198077</v>
      </c>
      <c r="BU184" s="147" t="n">
        <v>3627.3760093</v>
      </c>
      <c r="BV184" s="147" t="n">
        <v>365</v>
      </c>
      <c r="BW184" s="147" t="n">
        <v>1239.6932298105</v>
      </c>
      <c r="BX184" s="147" t="n">
        <v>76083.5882075302</v>
      </c>
      <c r="BY184" s="0" t="n">
        <f aca="false">AT184+AU184</f>
        <v>0.035940209305</v>
      </c>
      <c r="BZ184" s="0" t="n">
        <f aca="false">AV184+AW184</f>
        <v>0.14518460789</v>
      </c>
      <c r="CA184" s="0" t="n">
        <f aca="false">BB184+BC184</f>
        <v>0.0047492210963</v>
      </c>
      <c r="CB184" s="0" t="n">
        <f aca="false">K184</f>
        <v>0.004606744463411</v>
      </c>
      <c r="CC184" s="0" t="n">
        <f aca="false">AZ184+BA184</f>
        <v>0.00024321221341</v>
      </c>
      <c r="CD184" s="0" t="n">
        <f aca="false">I184+O184+S184+W184+AA184+AE184+AI184+AM184+AQ184</f>
        <v>0.0146883691830078</v>
      </c>
    </row>
    <row r="185" customFormat="false" ht="12.75" hidden="false" customHeight="false" outlineLevel="0" collapsed="false">
      <c r="A185" s="147" t="s">
        <v>351</v>
      </c>
      <c r="B185" s="147" t="b">
        <f aca="false">FALSE()</f>
        <v>0</v>
      </c>
      <c r="C185" s="147" t="s">
        <v>214</v>
      </c>
      <c r="D185" s="147" t="s">
        <v>109</v>
      </c>
      <c r="E185" s="147" t="s">
        <v>306</v>
      </c>
      <c r="F185" s="147" t="n">
        <v>0.000632254344449</v>
      </c>
      <c r="G185" s="147" t="n">
        <v>0.0006228000738778</v>
      </c>
      <c r="H185" s="147" t="n">
        <v>0.0005814376401288</v>
      </c>
      <c r="I185" s="147" t="n">
        <v>0.0006222091819671</v>
      </c>
      <c r="J185" s="147" t="n">
        <v>0.0004552029994</v>
      </c>
      <c r="K185" s="147" t="n">
        <v>0.000441546909418</v>
      </c>
      <c r="L185" s="147" t="n">
        <v>4.889996574562E-006</v>
      </c>
      <c r="M185" s="147" t="n">
        <v>4.8168751304564E-006</v>
      </c>
      <c r="N185" s="147" t="n">
        <v>4.4969688124944E-006</v>
      </c>
      <c r="O185" s="147" t="n">
        <v>4.8123050401998E-006</v>
      </c>
      <c r="P185" s="147" t="n">
        <v>0</v>
      </c>
      <c r="Q185" s="147" t="n">
        <v>0</v>
      </c>
      <c r="R185" s="147" t="n">
        <v>0</v>
      </c>
      <c r="S185" s="147" t="n">
        <v>0</v>
      </c>
      <c r="T185" s="147" t="n">
        <v>0</v>
      </c>
      <c r="U185" s="147" t="n">
        <v>0</v>
      </c>
      <c r="V185" s="147" t="n">
        <v>0</v>
      </c>
      <c r="W185" s="147" t="n">
        <v>0</v>
      </c>
      <c r="X185" s="147" t="n">
        <v>0</v>
      </c>
      <c r="Y185" s="147" t="n">
        <v>0</v>
      </c>
      <c r="Z185" s="147" t="n">
        <v>0</v>
      </c>
      <c r="AA185" s="147" t="n">
        <v>0</v>
      </c>
      <c r="AB185" s="147" t="n">
        <v>0</v>
      </c>
      <c r="AC185" s="147" t="n">
        <v>0</v>
      </c>
      <c r="AD185" s="147" t="n">
        <v>0</v>
      </c>
      <c r="AE185" s="147" t="n">
        <v>0</v>
      </c>
      <c r="AF185" s="147" t="n">
        <v>0</v>
      </c>
      <c r="AG185" s="147" t="n">
        <v>0</v>
      </c>
      <c r="AH185" s="147" t="n">
        <v>0</v>
      </c>
      <c r="AI185" s="147" t="n">
        <v>0</v>
      </c>
      <c r="AJ185" s="147" t="n">
        <v>0</v>
      </c>
      <c r="AK185" s="147" t="n">
        <v>0</v>
      </c>
      <c r="AL185" s="147" t="n">
        <v>0</v>
      </c>
      <c r="AM185" s="147" t="n">
        <v>0</v>
      </c>
      <c r="AN185" s="147" t="n">
        <v>0</v>
      </c>
      <c r="AO185" s="147" t="n">
        <v>0</v>
      </c>
      <c r="AP185" s="147" t="n">
        <v>0</v>
      </c>
      <c r="AQ185" s="147" t="n">
        <v>0</v>
      </c>
      <c r="AR185" s="147" t="n">
        <v>0.0005908919107</v>
      </c>
      <c r="AS185" s="147" t="n">
        <v>0</v>
      </c>
      <c r="AT185" s="147" t="n">
        <v>0.0029736261778</v>
      </c>
      <c r="AU185" s="147" t="n">
        <v>0</v>
      </c>
      <c r="AV185" s="147" t="n">
        <v>0.006778309078</v>
      </c>
      <c r="AW185" s="147" t="n">
        <v>0</v>
      </c>
      <c r="AX185" s="147" t="n">
        <v>1.135916815</v>
      </c>
      <c r="AY185" s="147" t="n">
        <v>0</v>
      </c>
      <c r="AZ185" s="147" t="n">
        <v>6.713914396E-006</v>
      </c>
      <c r="BA185" s="147" t="n">
        <v>0</v>
      </c>
      <c r="BB185" s="147" t="n">
        <v>0.0004552029994</v>
      </c>
      <c r="BC185" s="147" t="n">
        <v>0</v>
      </c>
      <c r="BD185" s="147" t="n">
        <v>4.5700902566E-006</v>
      </c>
      <c r="BE185" s="147" t="n">
        <v>0</v>
      </c>
      <c r="BF185" s="147" t="n">
        <v>0</v>
      </c>
      <c r="BG185" s="147" t="n">
        <v>0</v>
      </c>
      <c r="BH185" s="147" t="n">
        <v>0</v>
      </c>
      <c r="BI185" s="147" t="n">
        <v>0</v>
      </c>
      <c r="BJ185" s="147" t="n">
        <v>0</v>
      </c>
      <c r="BK185" s="147" t="n">
        <v>0</v>
      </c>
      <c r="BL185" s="147" t="n">
        <v>0</v>
      </c>
      <c r="BM185" s="147" t="n">
        <v>0</v>
      </c>
      <c r="BN185" s="147" t="n">
        <v>0</v>
      </c>
      <c r="BO185" s="147" t="n">
        <v>0</v>
      </c>
      <c r="BP185" s="147" t="n">
        <v>0</v>
      </c>
      <c r="BQ185" s="147" t="n">
        <v>0</v>
      </c>
      <c r="BR185" s="147" t="n">
        <v>0</v>
      </c>
      <c r="BS185" s="147" t="n">
        <v>0</v>
      </c>
      <c r="BT185" s="147" t="n">
        <v>0.2314122148</v>
      </c>
      <c r="BU185" s="147" t="n">
        <v>100.2014725</v>
      </c>
      <c r="BV185" s="147" t="n">
        <v>365</v>
      </c>
      <c r="BW185" s="147" t="n">
        <v>84.465458402</v>
      </c>
      <c r="BX185" s="147" t="n">
        <v>1757.11712017619</v>
      </c>
      <c r="BY185" s="0" t="n">
        <f aca="false">AT185+AU185</f>
        <v>0.0029736261778</v>
      </c>
      <c r="BZ185" s="0" t="n">
        <f aca="false">AV185+AW185</f>
        <v>0.006778309078</v>
      </c>
      <c r="CA185" s="0" t="n">
        <f aca="false">BB185+BC185</f>
        <v>0.0004552029994</v>
      </c>
      <c r="CB185" s="0" t="n">
        <f aca="false">K185</f>
        <v>0.000441546909418</v>
      </c>
      <c r="CC185" s="0" t="n">
        <f aca="false">AZ185+BA185</f>
        <v>6.713914396E-006</v>
      </c>
      <c r="CD185" s="0" t="n">
        <f aca="false">I185+O185+S185+W185+AA185+AE185+AI185+AM185+AQ185</f>
        <v>0.0006270214870073</v>
      </c>
    </row>
    <row r="186" customFormat="false" ht="12.75" hidden="false" customHeight="false" outlineLevel="0" collapsed="false">
      <c r="A186" s="147" t="s">
        <v>352</v>
      </c>
      <c r="B186" s="147" t="b">
        <f aca="false">FALSE()</f>
        <v>0</v>
      </c>
      <c r="C186" s="147" t="s">
        <v>217</v>
      </c>
      <c r="D186" s="147" t="s">
        <v>126</v>
      </c>
      <c r="E186" s="147" t="s">
        <v>306</v>
      </c>
      <c r="F186" s="147" t="n">
        <v>0</v>
      </c>
      <c r="G186" s="147" t="n">
        <v>0</v>
      </c>
      <c r="H186" s="147" t="n">
        <v>0</v>
      </c>
      <c r="I186" s="147" t="n">
        <v>0</v>
      </c>
      <c r="J186" s="147" t="n">
        <v>0</v>
      </c>
      <c r="K186" s="147" t="n">
        <v>0</v>
      </c>
      <c r="L186" s="147" t="n">
        <v>0</v>
      </c>
      <c r="M186" s="147" t="n">
        <v>0</v>
      </c>
      <c r="N186" s="147" t="n">
        <v>0</v>
      </c>
      <c r="O186" s="147" t="n">
        <v>0</v>
      </c>
      <c r="P186" s="147" t="n">
        <v>0</v>
      </c>
      <c r="Q186" s="147" t="n">
        <v>0</v>
      </c>
      <c r="R186" s="147" t="n">
        <v>0</v>
      </c>
      <c r="S186" s="147" t="n">
        <v>0</v>
      </c>
      <c r="T186" s="147" t="n">
        <v>0</v>
      </c>
      <c r="U186" s="147" t="n">
        <v>0</v>
      </c>
      <c r="V186" s="147" t="n">
        <v>0</v>
      </c>
      <c r="W186" s="147" t="n">
        <v>0</v>
      </c>
      <c r="X186" s="147" t="n">
        <v>0</v>
      </c>
      <c r="Y186" s="147" t="n">
        <v>0</v>
      </c>
      <c r="Z186" s="147" t="n">
        <v>0</v>
      </c>
      <c r="AA186" s="147" t="n">
        <v>0</v>
      </c>
      <c r="AB186" s="147" t="n">
        <v>0</v>
      </c>
      <c r="AC186" s="147" t="n">
        <v>0</v>
      </c>
      <c r="AD186" s="147" t="n">
        <v>0</v>
      </c>
      <c r="AE186" s="147" t="n">
        <v>0</v>
      </c>
      <c r="AF186" s="147" t="n">
        <v>0</v>
      </c>
      <c r="AG186" s="147" t="n">
        <v>0</v>
      </c>
      <c r="AH186" s="147" t="n">
        <v>0</v>
      </c>
      <c r="AI186" s="147" t="n">
        <v>0</v>
      </c>
      <c r="AJ186" s="147" t="n">
        <v>0</v>
      </c>
      <c r="AK186" s="147" t="n">
        <v>0</v>
      </c>
      <c r="AL186" s="147" t="n">
        <v>0</v>
      </c>
      <c r="AM186" s="147" t="n">
        <v>0</v>
      </c>
      <c r="AN186" s="147" t="n">
        <v>0</v>
      </c>
      <c r="AO186" s="147" t="n">
        <v>0</v>
      </c>
      <c r="AP186" s="147" t="n">
        <v>0</v>
      </c>
      <c r="AQ186" s="147" t="n">
        <v>0</v>
      </c>
      <c r="AR186" s="147" t="n">
        <v>0</v>
      </c>
      <c r="AS186" s="147" t="n">
        <v>0</v>
      </c>
      <c r="AT186" s="147" t="n">
        <v>0</v>
      </c>
      <c r="AU186" s="147" t="n">
        <v>0</v>
      </c>
      <c r="AV186" s="147" t="n">
        <v>0</v>
      </c>
      <c r="AW186" s="147" t="n">
        <v>0</v>
      </c>
      <c r="AX186" s="147" t="n">
        <v>0</v>
      </c>
      <c r="AY186" s="147" t="n">
        <v>0</v>
      </c>
      <c r="AZ186" s="147" t="n">
        <v>0</v>
      </c>
      <c r="BA186" s="147" t="n">
        <v>0</v>
      </c>
      <c r="BB186" s="147" t="n">
        <v>0</v>
      </c>
      <c r="BC186" s="147" t="n">
        <v>0</v>
      </c>
      <c r="BD186" s="147" t="n">
        <v>0</v>
      </c>
      <c r="BE186" s="147" t="n">
        <v>0</v>
      </c>
      <c r="BF186" s="147" t="n">
        <v>0</v>
      </c>
      <c r="BG186" s="147" t="n">
        <v>0</v>
      </c>
      <c r="BH186" s="147" t="n">
        <v>0</v>
      </c>
      <c r="BI186" s="147" t="n">
        <v>0</v>
      </c>
      <c r="BJ186" s="147" t="n">
        <v>0</v>
      </c>
      <c r="BK186" s="147" t="n">
        <v>0</v>
      </c>
      <c r="BL186" s="147" t="n">
        <v>0</v>
      </c>
      <c r="BM186" s="147" t="n">
        <v>0</v>
      </c>
      <c r="BN186" s="147" t="n">
        <v>0</v>
      </c>
      <c r="BO186" s="147" t="n">
        <v>0</v>
      </c>
      <c r="BP186" s="147" t="n">
        <v>0</v>
      </c>
      <c r="BQ186" s="147" t="n">
        <v>0</v>
      </c>
      <c r="BR186" s="147" t="n">
        <v>0</v>
      </c>
      <c r="BS186" s="147" t="n">
        <v>0</v>
      </c>
      <c r="BT186" s="147" t="n">
        <v>0</v>
      </c>
      <c r="BU186" s="147" t="n">
        <v>0</v>
      </c>
      <c r="BV186" s="147" t="n">
        <v>365</v>
      </c>
      <c r="BW186" s="147" t="n">
        <v>0</v>
      </c>
      <c r="BX186" s="147" t="n">
        <v>0</v>
      </c>
      <c r="BY186" s="0" t="n">
        <f aca="false">AT186+AU186</f>
        <v>0</v>
      </c>
      <c r="BZ186" s="0" t="n">
        <f aca="false">AV186+AW186</f>
        <v>0</v>
      </c>
      <c r="CA186" s="0" t="n">
        <f aca="false">BB186+BC186</f>
        <v>0</v>
      </c>
      <c r="CB186" s="0" t="n">
        <f aca="false">K186</f>
        <v>0</v>
      </c>
      <c r="CC186" s="0" t="n">
        <f aca="false">AZ186+BA186</f>
        <v>0</v>
      </c>
      <c r="CD186" s="0" t="n">
        <f aca="false">I186+O186+S186+W186+AA186+AE186+AI186+AM186+AQ186</f>
        <v>0</v>
      </c>
    </row>
    <row r="187" customFormat="false" ht="12.75" hidden="false" customHeight="false" outlineLevel="0" collapsed="false">
      <c r="A187" s="147" t="s">
        <v>353</v>
      </c>
      <c r="B187" s="147" t="b">
        <f aca="false">FALSE()</f>
        <v>0</v>
      </c>
      <c r="C187" s="147" t="s">
        <v>219</v>
      </c>
      <c r="D187" s="147" t="s">
        <v>126</v>
      </c>
      <c r="E187" s="147" t="s">
        <v>306</v>
      </c>
      <c r="F187" s="147" t="n">
        <v>0</v>
      </c>
      <c r="G187" s="147" t="n">
        <v>0</v>
      </c>
      <c r="H187" s="147" t="n">
        <v>0</v>
      </c>
      <c r="I187" s="147" t="n">
        <v>0</v>
      </c>
      <c r="J187" s="147" t="n">
        <v>0</v>
      </c>
      <c r="K187" s="147" t="n">
        <v>0</v>
      </c>
      <c r="L187" s="147" t="n">
        <v>0</v>
      </c>
      <c r="M187" s="147" t="n">
        <v>0</v>
      </c>
      <c r="N187" s="147" t="n">
        <v>0</v>
      </c>
      <c r="O187" s="147" t="n">
        <v>0</v>
      </c>
      <c r="P187" s="147" t="n">
        <v>0</v>
      </c>
      <c r="Q187" s="147" t="n">
        <v>0</v>
      </c>
      <c r="R187" s="147" t="n">
        <v>0</v>
      </c>
      <c r="S187" s="147" t="n">
        <v>0</v>
      </c>
      <c r="T187" s="147" t="n">
        <v>0</v>
      </c>
      <c r="U187" s="147" t="n">
        <v>0</v>
      </c>
      <c r="V187" s="147" t="n">
        <v>0</v>
      </c>
      <c r="W187" s="147" t="n">
        <v>0</v>
      </c>
      <c r="X187" s="147" t="n">
        <v>0</v>
      </c>
      <c r="Y187" s="147" t="n">
        <v>0</v>
      </c>
      <c r="Z187" s="147" t="n">
        <v>0</v>
      </c>
      <c r="AA187" s="147" t="n">
        <v>0</v>
      </c>
      <c r="AB187" s="147" t="n">
        <v>0</v>
      </c>
      <c r="AC187" s="147" t="n">
        <v>0</v>
      </c>
      <c r="AD187" s="147" t="n">
        <v>0</v>
      </c>
      <c r="AE187" s="147" t="n">
        <v>0</v>
      </c>
      <c r="AF187" s="147" t="n">
        <v>0</v>
      </c>
      <c r="AG187" s="147" t="n">
        <v>0</v>
      </c>
      <c r="AH187" s="147" t="n">
        <v>0</v>
      </c>
      <c r="AI187" s="147" t="n">
        <v>0</v>
      </c>
      <c r="AJ187" s="147" t="n">
        <v>0</v>
      </c>
      <c r="AK187" s="147" t="n">
        <v>0</v>
      </c>
      <c r="AL187" s="147" t="n">
        <v>0</v>
      </c>
      <c r="AM187" s="147" t="n">
        <v>0</v>
      </c>
      <c r="AN187" s="147" t="n">
        <v>0</v>
      </c>
      <c r="AO187" s="147" t="n">
        <v>0</v>
      </c>
      <c r="AP187" s="147" t="n">
        <v>0</v>
      </c>
      <c r="AQ187" s="147" t="n">
        <v>0</v>
      </c>
      <c r="AR187" s="147" t="n">
        <v>0</v>
      </c>
      <c r="AS187" s="147" t="n">
        <v>0</v>
      </c>
      <c r="AT187" s="147" t="n">
        <v>0</v>
      </c>
      <c r="AU187" s="147" t="n">
        <v>0</v>
      </c>
      <c r="AV187" s="147" t="n">
        <v>0</v>
      </c>
      <c r="AW187" s="147" t="n">
        <v>0</v>
      </c>
      <c r="AX187" s="147" t="n">
        <v>0</v>
      </c>
      <c r="AY187" s="147" t="n">
        <v>0</v>
      </c>
      <c r="AZ187" s="147" t="n">
        <v>0</v>
      </c>
      <c r="BA187" s="147" t="n">
        <v>0</v>
      </c>
      <c r="BB187" s="147" t="n">
        <v>0</v>
      </c>
      <c r="BC187" s="147" t="n">
        <v>0</v>
      </c>
      <c r="BD187" s="147" t="n">
        <v>0</v>
      </c>
      <c r="BE187" s="147" t="n">
        <v>0</v>
      </c>
      <c r="BF187" s="147" t="n">
        <v>0</v>
      </c>
      <c r="BG187" s="147" t="n">
        <v>0</v>
      </c>
      <c r="BH187" s="147" t="n">
        <v>0</v>
      </c>
      <c r="BI187" s="147" t="n">
        <v>0</v>
      </c>
      <c r="BJ187" s="147" t="n">
        <v>0</v>
      </c>
      <c r="BK187" s="147" t="n">
        <v>0</v>
      </c>
      <c r="BL187" s="147" t="n">
        <v>0</v>
      </c>
      <c r="BM187" s="147" t="n">
        <v>0</v>
      </c>
      <c r="BN187" s="147" t="n">
        <v>0</v>
      </c>
      <c r="BO187" s="147" t="n">
        <v>0</v>
      </c>
      <c r="BP187" s="147" t="n">
        <v>0</v>
      </c>
      <c r="BQ187" s="147" t="n">
        <v>0</v>
      </c>
      <c r="BR187" s="147" t="n">
        <v>0</v>
      </c>
      <c r="BS187" s="147" t="n">
        <v>0</v>
      </c>
      <c r="BT187" s="147" t="n">
        <v>0</v>
      </c>
      <c r="BU187" s="147" t="n">
        <v>0</v>
      </c>
      <c r="BV187" s="147" t="n">
        <v>365</v>
      </c>
      <c r="BW187" s="147" t="n">
        <v>0</v>
      </c>
      <c r="BX187" s="147" t="n">
        <v>0</v>
      </c>
      <c r="BY187" s="0" t="n">
        <f aca="false">AT187+AU187</f>
        <v>0</v>
      </c>
      <c r="BZ187" s="0" t="n">
        <f aca="false">AV187+AW187</f>
        <v>0</v>
      </c>
      <c r="CA187" s="0" t="n">
        <f aca="false">BB187+BC187</f>
        <v>0</v>
      </c>
      <c r="CB187" s="0" t="n">
        <f aca="false">K187</f>
        <v>0</v>
      </c>
      <c r="CC187" s="0" t="n">
        <f aca="false">AZ187+BA187</f>
        <v>0</v>
      </c>
      <c r="CD187" s="0" t="n">
        <f aca="false">I187+O187+S187+W187+AA187+AE187+AI187+AM187+AQ187</f>
        <v>0</v>
      </c>
    </row>
    <row r="188" customFormat="false" ht="12.75" hidden="false" customHeight="false" outlineLevel="0" collapsed="false">
      <c r="A188" s="147" t="s">
        <v>354</v>
      </c>
      <c r="B188" s="147" t="b">
        <f aca="false">FALSE()</f>
        <v>0</v>
      </c>
      <c r="C188" s="147" t="s">
        <v>221</v>
      </c>
      <c r="D188" s="147" t="s">
        <v>126</v>
      </c>
      <c r="E188" s="147" t="s">
        <v>306</v>
      </c>
      <c r="F188" s="147" t="n">
        <v>0</v>
      </c>
      <c r="G188" s="147" t="n">
        <v>0</v>
      </c>
      <c r="H188" s="147" t="n">
        <v>0</v>
      </c>
      <c r="I188" s="147" t="n">
        <v>0</v>
      </c>
      <c r="J188" s="147" t="n">
        <v>0</v>
      </c>
      <c r="K188" s="147" t="n">
        <v>0</v>
      </c>
      <c r="L188" s="147" t="n">
        <v>0</v>
      </c>
      <c r="M188" s="147" t="n">
        <v>0</v>
      </c>
      <c r="N188" s="147" t="n">
        <v>0</v>
      </c>
      <c r="O188" s="147" t="n">
        <v>0</v>
      </c>
      <c r="P188" s="147" t="n">
        <v>0</v>
      </c>
      <c r="Q188" s="147" t="n">
        <v>0</v>
      </c>
      <c r="R188" s="147" t="n">
        <v>0</v>
      </c>
      <c r="S188" s="147" t="n">
        <v>0</v>
      </c>
      <c r="T188" s="147" t="n">
        <v>0</v>
      </c>
      <c r="U188" s="147" t="n">
        <v>0</v>
      </c>
      <c r="V188" s="147" t="n">
        <v>0</v>
      </c>
      <c r="W188" s="147" t="n">
        <v>0</v>
      </c>
      <c r="X188" s="147" t="n">
        <v>0</v>
      </c>
      <c r="Y188" s="147" t="n">
        <v>0</v>
      </c>
      <c r="Z188" s="147" t="n">
        <v>0</v>
      </c>
      <c r="AA188" s="147" t="n">
        <v>0</v>
      </c>
      <c r="AB188" s="147" t="n">
        <v>0</v>
      </c>
      <c r="AC188" s="147" t="n">
        <v>0</v>
      </c>
      <c r="AD188" s="147" t="n">
        <v>0</v>
      </c>
      <c r="AE188" s="147" t="n">
        <v>0</v>
      </c>
      <c r="AF188" s="147" t="n">
        <v>0</v>
      </c>
      <c r="AG188" s="147" t="n">
        <v>0</v>
      </c>
      <c r="AH188" s="147" t="n">
        <v>0</v>
      </c>
      <c r="AI188" s="147" t="n">
        <v>0</v>
      </c>
      <c r="AJ188" s="147" t="n">
        <v>0</v>
      </c>
      <c r="AK188" s="147" t="n">
        <v>0</v>
      </c>
      <c r="AL188" s="147" t="n">
        <v>0</v>
      </c>
      <c r="AM188" s="147" t="n">
        <v>0</v>
      </c>
      <c r="AN188" s="147" t="n">
        <v>0</v>
      </c>
      <c r="AO188" s="147" t="n">
        <v>0</v>
      </c>
      <c r="AP188" s="147" t="n">
        <v>0</v>
      </c>
      <c r="AQ188" s="147" t="n">
        <v>0</v>
      </c>
      <c r="AR188" s="147" t="n">
        <v>0</v>
      </c>
      <c r="AS188" s="147" t="n">
        <v>0</v>
      </c>
      <c r="AT188" s="147" t="n">
        <v>0</v>
      </c>
      <c r="AU188" s="147" t="n">
        <v>0</v>
      </c>
      <c r="AV188" s="147" t="n">
        <v>0</v>
      </c>
      <c r="AW188" s="147" t="n">
        <v>0</v>
      </c>
      <c r="AX188" s="147" t="n">
        <v>0</v>
      </c>
      <c r="AY188" s="147" t="n">
        <v>0</v>
      </c>
      <c r="AZ188" s="147" t="n">
        <v>0</v>
      </c>
      <c r="BA188" s="147" t="n">
        <v>0</v>
      </c>
      <c r="BB188" s="147" t="n">
        <v>0</v>
      </c>
      <c r="BC188" s="147" t="n">
        <v>0</v>
      </c>
      <c r="BD188" s="147" t="n">
        <v>0</v>
      </c>
      <c r="BE188" s="147" t="n">
        <v>0</v>
      </c>
      <c r="BF188" s="147" t="n">
        <v>0</v>
      </c>
      <c r="BG188" s="147" t="n">
        <v>0</v>
      </c>
      <c r="BH188" s="147" t="n">
        <v>0</v>
      </c>
      <c r="BI188" s="147" t="n">
        <v>0</v>
      </c>
      <c r="BJ188" s="147" t="n">
        <v>0</v>
      </c>
      <c r="BK188" s="147" t="n">
        <v>0</v>
      </c>
      <c r="BL188" s="147" t="n">
        <v>0</v>
      </c>
      <c r="BM188" s="147" t="n">
        <v>0</v>
      </c>
      <c r="BN188" s="147" t="n">
        <v>0</v>
      </c>
      <c r="BO188" s="147" t="n">
        <v>0</v>
      </c>
      <c r="BP188" s="147" t="n">
        <v>0</v>
      </c>
      <c r="BQ188" s="147" t="n">
        <v>0</v>
      </c>
      <c r="BR188" s="147" t="n">
        <v>0</v>
      </c>
      <c r="BS188" s="147" t="n">
        <v>0</v>
      </c>
      <c r="BT188" s="147" t="n">
        <v>0</v>
      </c>
      <c r="BU188" s="147" t="n">
        <v>0</v>
      </c>
      <c r="BV188" s="147" t="n">
        <v>365</v>
      </c>
      <c r="BW188" s="147" t="n">
        <v>0</v>
      </c>
      <c r="BX188" s="147" t="n">
        <v>0</v>
      </c>
      <c r="BY188" s="0" t="n">
        <f aca="false">AT188+AU188</f>
        <v>0</v>
      </c>
      <c r="BZ188" s="0" t="n">
        <f aca="false">AV188+AW188</f>
        <v>0</v>
      </c>
      <c r="CA188" s="0" t="n">
        <f aca="false">BB188+BC188</f>
        <v>0</v>
      </c>
      <c r="CB188" s="0" t="n">
        <f aca="false">K188</f>
        <v>0</v>
      </c>
      <c r="CC188" s="0" t="n">
        <f aca="false">AZ188+BA188</f>
        <v>0</v>
      </c>
      <c r="CD188" s="0" t="n">
        <f aca="false">I188+O188+S188+W188+AA188+AE188+AI188+AM188+AQ188</f>
        <v>0</v>
      </c>
    </row>
    <row r="189" customFormat="false" ht="12.75" hidden="false" customHeight="false" outlineLevel="0" collapsed="false">
      <c r="A189" s="147" t="s">
        <v>355</v>
      </c>
      <c r="B189" s="147" t="b">
        <f aca="false">FALSE()</f>
        <v>0</v>
      </c>
      <c r="C189" s="147" t="s">
        <v>223</v>
      </c>
      <c r="D189" s="147" t="s">
        <v>126</v>
      </c>
      <c r="E189" s="147" t="s">
        <v>306</v>
      </c>
      <c r="F189" s="147" t="n">
        <v>0</v>
      </c>
      <c r="G189" s="147" t="n">
        <v>0</v>
      </c>
      <c r="H189" s="147" t="n">
        <v>0</v>
      </c>
      <c r="I189" s="147" t="n">
        <v>0</v>
      </c>
      <c r="J189" s="147" t="n">
        <v>0</v>
      </c>
      <c r="K189" s="147" t="n">
        <v>0</v>
      </c>
      <c r="L189" s="147" t="n">
        <v>0</v>
      </c>
      <c r="M189" s="147" t="n">
        <v>0</v>
      </c>
      <c r="N189" s="147" t="n">
        <v>0</v>
      </c>
      <c r="O189" s="147" t="n">
        <v>0</v>
      </c>
      <c r="P189" s="147" t="n">
        <v>0</v>
      </c>
      <c r="Q189" s="147" t="n">
        <v>0</v>
      </c>
      <c r="R189" s="147" t="n">
        <v>0</v>
      </c>
      <c r="S189" s="147" t="n">
        <v>0</v>
      </c>
      <c r="T189" s="147" t="n">
        <v>0</v>
      </c>
      <c r="U189" s="147" t="n">
        <v>0</v>
      </c>
      <c r="V189" s="147" t="n">
        <v>0</v>
      </c>
      <c r="W189" s="147" t="n">
        <v>0</v>
      </c>
      <c r="X189" s="147" t="n">
        <v>0</v>
      </c>
      <c r="Y189" s="147" t="n">
        <v>0</v>
      </c>
      <c r="Z189" s="147" t="n">
        <v>0</v>
      </c>
      <c r="AA189" s="147" t="n">
        <v>0</v>
      </c>
      <c r="AB189" s="147" t="n">
        <v>0</v>
      </c>
      <c r="AC189" s="147" t="n">
        <v>0</v>
      </c>
      <c r="AD189" s="147" t="n">
        <v>0</v>
      </c>
      <c r="AE189" s="147" t="n">
        <v>0</v>
      </c>
      <c r="AF189" s="147" t="n">
        <v>0</v>
      </c>
      <c r="AG189" s="147" t="n">
        <v>0</v>
      </c>
      <c r="AH189" s="147" t="n">
        <v>0</v>
      </c>
      <c r="AI189" s="147" t="n">
        <v>0</v>
      </c>
      <c r="AJ189" s="147" t="n">
        <v>0</v>
      </c>
      <c r="AK189" s="147" t="n">
        <v>0</v>
      </c>
      <c r="AL189" s="147" t="n">
        <v>0</v>
      </c>
      <c r="AM189" s="147" t="n">
        <v>0</v>
      </c>
      <c r="AN189" s="147" t="n">
        <v>0</v>
      </c>
      <c r="AO189" s="147" t="n">
        <v>0</v>
      </c>
      <c r="AP189" s="147" t="n">
        <v>0</v>
      </c>
      <c r="AQ189" s="147" t="n">
        <v>0</v>
      </c>
      <c r="AR189" s="147" t="n">
        <v>0</v>
      </c>
      <c r="AS189" s="147" t="n">
        <v>0</v>
      </c>
      <c r="AT189" s="147" t="n">
        <v>0</v>
      </c>
      <c r="AU189" s="147" t="n">
        <v>0</v>
      </c>
      <c r="AV189" s="147" t="n">
        <v>0</v>
      </c>
      <c r="AW189" s="147" t="n">
        <v>0</v>
      </c>
      <c r="AX189" s="147" t="n">
        <v>0</v>
      </c>
      <c r="AY189" s="147" t="n">
        <v>0</v>
      </c>
      <c r="AZ189" s="147" t="n">
        <v>0</v>
      </c>
      <c r="BA189" s="147" t="n">
        <v>0</v>
      </c>
      <c r="BB189" s="147" t="n">
        <v>0</v>
      </c>
      <c r="BC189" s="147" t="n">
        <v>0</v>
      </c>
      <c r="BD189" s="147" t="n">
        <v>0</v>
      </c>
      <c r="BE189" s="147" t="n">
        <v>0</v>
      </c>
      <c r="BF189" s="147" t="n">
        <v>0</v>
      </c>
      <c r="BG189" s="147" t="n">
        <v>0</v>
      </c>
      <c r="BH189" s="147" t="n">
        <v>0</v>
      </c>
      <c r="BI189" s="147" t="n">
        <v>0</v>
      </c>
      <c r="BJ189" s="147" t="n">
        <v>0</v>
      </c>
      <c r="BK189" s="147" t="n">
        <v>0</v>
      </c>
      <c r="BL189" s="147" t="n">
        <v>0</v>
      </c>
      <c r="BM189" s="147" t="n">
        <v>0</v>
      </c>
      <c r="BN189" s="147" t="n">
        <v>0</v>
      </c>
      <c r="BO189" s="147" t="n">
        <v>0</v>
      </c>
      <c r="BP189" s="147" t="n">
        <v>0</v>
      </c>
      <c r="BQ189" s="147" t="n">
        <v>0</v>
      </c>
      <c r="BR189" s="147" t="n">
        <v>0</v>
      </c>
      <c r="BS189" s="147" t="n">
        <v>0</v>
      </c>
      <c r="BT189" s="147" t="n">
        <v>0</v>
      </c>
      <c r="BU189" s="147" t="n">
        <v>0</v>
      </c>
      <c r="BV189" s="147" t="n">
        <v>365</v>
      </c>
      <c r="BW189" s="147" t="n">
        <v>0</v>
      </c>
      <c r="BX189" s="147" t="n">
        <v>0</v>
      </c>
      <c r="BY189" s="0" t="n">
        <f aca="false">AT189+AU189</f>
        <v>0</v>
      </c>
      <c r="BZ189" s="0" t="n">
        <f aca="false">AV189+AW189</f>
        <v>0</v>
      </c>
      <c r="CA189" s="0" t="n">
        <f aca="false">BB189+BC189</f>
        <v>0</v>
      </c>
      <c r="CB189" s="0" t="n">
        <f aca="false">K189</f>
        <v>0</v>
      </c>
      <c r="CC189" s="0" t="n">
        <f aca="false">AZ189+BA189</f>
        <v>0</v>
      </c>
      <c r="CD189" s="0" t="n">
        <f aca="false">I189+O189+S189+W189+AA189+AE189+AI189+AM189+AQ189</f>
        <v>0</v>
      </c>
    </row>
    <row r="190" customFormat="false" ht="12.75" hidden="false" customHeight="false" outlineLevel="0" collapsed="false">
      <c r="A190" s="147" t="s">
        <v>356</v>
      </c>
      <c r="B190" s="147" t="b">
        <f aca="false">FALSE()</f>
        <v>0</v>
      </c>
      <c r="C190" s="147" t="s">
        <v>225</v>
      </c>
      <c r="D190" s="147" t="s">
        <v>126</v>
      </c>
      <c r="E190" s="147" t="s">
        <v>306</v>
      </c>
      <c r="F190" s="147" t="n">
        <v>0</v>
      </c>
      <c r="G190" s="147" t="n">
        <v>0</v>
      </c>
      <c r="H190" s="147" t="n">
        <v>0</v>
      </c>
      <c r="I190" s="147" t="n">
        <v>0</v>
      </c>
      <c r="J190" s="147" t="n">
        <v>0</v>
      </c>
      <c r="K190" s="147" t="n">
        <v>0</v>
      </c>
      <c r="L190" s="147" t="n">
        <v>0</v>
      </c>
      <c r="M190" s="147" t="n">
        <v>0</v>
      </c>
      <c r="N190" s="147" t="n">
        <v>0</v>
      </c>
      <c r="O190" s="147" t="n">
        <v>0</v>
      </c>
      <c r="P190" s="147" t="n">
        <v>0</v>
      </c>
      <c r="Q190" s="147" t="n">
        <v>0</v>
      </c>
      <c r="R190" s="147" t="n">
        <v>0</v>
      </c>
      <c r="S190" s="147" t="n">
        <v>0</v>
      </c>
      <c r="T190" s="147" t="n">
        <v>0</v>
      </c>
      <c r="U190" s="147" t="n">
        <v>0</v>
      </c>
      <c r="V190" s="147" t="n">
        <v>0</v>
      </c>
      <c r="W190" s="147" t="n">
        <v>0</v>
      </c>
      <c r="X190" s="147" t="n">
        <v>0</v>
      </c>
      <c r="Y190" s="147" t="n">
        <v>0</v>
      </c>
      <c r="Z190" s="147" t="n">
        <v>0</v>
      </c>
      <c r="AA190" s="147" t="n">
        <v>0</v>
      </c>
      <c r="AB190" s="147" t="n">
        <v>0</v>
      </c>
      <c r="AC190" s="147" t="n">
        <v>0</v>
      </c>
      <c r="AD190" s="147" t="n">
        <v>0</v>
      </c>
      <c r="AE190" s="147" t="n">
        <v>0</v>
      </c>
      <c r="AF190" s="147" t="n">
        <v>0</v>
      </c>
      <c r="AG190" s="147" t="n">
        <v>0</v>
      </c>
      <c r="AH190" s="147" t="n">
        <v>0</v>
      </c>
      <c r="AI190" s="147" t="n">
        <v>0</v>
      </c>
      <c r="AJ190" s="147" t="n">
        <v>0</v>
      </c>
      <c r="AK190" s="147" t="n">
        <v>0</v>
      </c>
      <c r="AL190" s="147" t="n">
        <v>0</v>
      </c>
      <c r="AM190" s="147" t="n">
        <v>0</v>
      </c>
      <c r="AN190" s="147" t="n">
        <v>0</v>
      </c>
      <c r="AO190" s="147" t="n">
        <v>0</v>
      </c>
      <c r="AP190" s="147" t="n">
        <v>0</v>
      </c>
      <c r="AQ190" s="147" t="n">
        <v>0</v>
      </c>
      <c r="AR190" s="147" t="n">
        <v>0</v>
      </c>
      <c r="AS190" s="147" t="n">
        <v>0</v>
      </c>
      <c r="AT190" s="147" t="n">
        <v>0</v>
      </c>
      <c r="AU190" s="147" t="n">
        <v>0</v>
      </c>
      <c r="AV190" s="147" t="n">
        <v>0</v>
      </c>
      <c r="AW190" s="147" t="n">
        <v>0</v>
      </c>
      <c r="AX190" s="147" t="n">
        <v>0</v>
      </c>
      <c r="AY190" s="147" t="n">
        <v>0</v>
      </c>
      <c r="AZ190" s="147" t="n">
        <v>0</v>
      </c>
      <c r="BA190" s="147" t="n">
        <v>0</v>
      </c>
      <c r="BB190" s="147" t="n">
        <v>0</v>
      </c>
      <c r="BC190" s="147" t="n">
        <v>0</v>
      </c>
      <c r="BD190" s="147" t="n">
        <v>0</v>
      </c>
      <c r="BE190" s="147" t="n">
        <v>0</v>
      </c>
      <c r="BF190" s="147" t="n">
        <v>0</v>
      </c>
      <c r="BG190" s="147" t="n">
        <v>0</v>
      </c>
      <c r="BH190" s="147" t="n">
        <v>0</v>
      </c>
      <c r="BI190" s="147" t="n">
        <v>0</v>
      </c>
      <c r="BJ190" s="147" t="n">
        <v>0</v>
      </c>
      <c r="BK190" s="147" t="n">
        <v>0</v>
      </c>
      <c r="BL190" s="147" t="n">
        <v>0</v>
      </c>
      <c r="BM190" s="147" t="n">
        <v>0</v>
      </c>
      <c r="BN190" s="147" t="n">
        <v>0</v>
      </c>
      <c r="BO190" s="147" t="n">
        <v>0</v>
      </c>
      <c r="BP190" s="147" t="n">
        <v>0</v>
      </c>
      <c r="BQ190" s="147" t="n">
        <v>0</v>
      </c>
      <c r="BR190" s="147" t="n">
        <v>0</v>
      </c>
      <c r="BS190" s="147" t="n">
        <v>0</v>
      </c>
      <c r="BT190" s="147" t="n">
        <v>0</v>
      </c>
      <c r="BU190" s="147" t="n">
        <v>0</v>
      </c>
      <c r="BV190" s="147" t="n">
        <v>365</v>
      </c>
      <c r="BW190" s="147" t="n">
        <v>0</v>
      </c>
      <c r="BX190" s="147" t="n">
        <v>0</v>
      </c>
      <c r="BY190" s="0" t="n">
        <f aca="false">AT190+AU190</f>
        <v>0</v>
      </c>
      <c r="BZ190" s="0" t="n">
        <f aca="false">AV190+AW190</f>
        <v>0</v>
      </c>
      <c r="CA190" s="0" t="n">
        <f aca="false">BB190+BC190</f>
        <v>0</v>
      </c>
      <c r="CB190" s="0" t="n">
        <f aca="false">K190</f>
        <v>0</v>
      </c>
      <c r="CC190" s="0" t="n">
        <f aca="false">AZ190+BA190</f>
        <v>0</v>
      </c>
      <c r="CD190" s="0" t="n">
        <f aca="false">I190+O190+S190+W190+AA190+AE190+AI190+AM190+AQ190</f>
        <v>0</v>
      </c>
    </row>
    <row r="191" customFormat="false" ht="12.75" hidden="false" customHeight="false" outlineLevel="0" collapsed="false">
      <c r="A191" s="147" t="s">
        <v>357</v>
      </c>
      <c r="B191" s="147" t="b">
        <f aca="false">FALSE()</f>
        <v>0</v>
      </c>
      <c r="C191" s="147" t="s">
        <v>125</v>
      </c>
      <c r="D191" s="147" t="s">
        <v>126</v>
      </c>
      <c r="E191" s="147" t="s">
        <v>306</v>
      </c>
      <c r="F191" s="147" t="n">
        <v>0</v>
      </c>
      <c r="G191" s="147" t="n">
        <v>0</v>
      </c>
      <c r="H191" s="147" t="n">
        <v>0</v>
      </c>
      <c r="I191" s="147" t="n">
        <v>0</v>
      </c>
      <c r="J191" s="147" t="n">
        <v>0</v>
      </c>
      <c r="K191" s="147" t="n">
        <v>0</v>
      </c>
      <c r="L191" s="147" t="n">
        <v>0</v>
      </c>
      <c r="M191" s="147" t="n">
        <v>0</v>
      </c>
      <c r="N191" s="147" t="n">
        <v>0</v>
      </c>
      <c r="O191" s="147" t="n">
        <v>0</v>
      </c>
      <c r="P191" s="147" t="n">
        <v>0</v>
      </c>
      <c r="Q191" s="147" t="n">
        <v>0</v>
      </c>
      <c r="R191" s="147" t="n">
        <v>0</v>
      </c>
      <c r="S191" s="147" t="n">
        <v>0</v>
      </c>
      <c r="T191" s="147" t="n">
        <v>0</v>
      </c>
      <c r="U191" s="147" t="n">
        <v>0</v>
      </c>
      <c r="V191" s="147" t="n">
        <v>0</v>
      </c>
      <c r="W191" s="147" t="n">
        <v>0</v>
      </c>
      <c r="X191" s="147" t="n">
        <v>0</v>
      </c>
      <c r="Y191" s="147" t="n">
        <v>0</v>
      </c>
      <c r="Z191" s="147" t="n">
        <v>0</v>
      </c>
      <c r="AA191" s="147" t="n">
        <v>0</v>
      </c>
      <c r="AB191" s="147" t="n">
        <v>0</v>
      </c>
      <c r="AC191" s="147" t="n">
        <v>0</v>
      </c>
      <c r="AD191" s="147" t="n">
        <v>0</v>
      </c>
      <c r="AE191" s="147" t="n">
        <v>0</v>
      </c>
      <c r="AF191" s="147" t="n">
        <v>0</v>
      </c>
      <c r="AG191" s="147" t="n">
        <v>0</v>
      </c>
      <c r="AH191" s="147" t="n">
        <v>0</v>
      </c>
      <c r="AI191" s="147" t="n">
        <v>0</v>
      </c>
      <c r="AJ191" s="147" t="n">
        <v>0</v>
      </c>
      <c r="AK191" s="147" t="n">
        <v>0</v>
      </c>
      <c r="AL191" s="147" t="n">
        <v>0</v>
      </c>
      <c r="AM191" s="147" t="n">
        <v>0</v>
      </c>
      <c r="AN191" s="147" t="n">
        <v>0</v>
      </c>
      <c r="AO191" s="147" t="n">
        <v>0</v>
      </c>
      <c r="AP191" s="147" t="n">
        <v>0</v>
      </c>
      <c r="AQ191" s="147" t="n">
        <v>0</v>
      </c>
      <c r="AR191" s="147" t="n">
        <v>0</v>
      </c>
      <c r="AS191" s="147" t="n">
        <v>0</v>
      </c>
      <c r="AT191" s="147" t="n">
        <v>0</v>
      </c>
      <c r="AU191" s="147" t="n">
        <v>0</v>
      </c>
      <c r="AV191" s="147" t="n">
        <v>0</v>
      </c>
      <c r="AW191" s="147" t="n">
        <v>0</v>
      </c>
      <c r="AX191" s="147" t="n">
        <v>0</v>
      </c>
      <c r="AY191" s="147" t="n">
        <v>0</v>
      </c>
      <c r="AZ191" s="147" t="n">
        <v>0</v>
      </c>
      <c r="BA191" s="147" t="n">
        <v>0</v>
      </c>
      <c r="BB191" s="147" t="n">
        <v>0</v>
      </c>
      <c r="BC191" s="147" t="n">
        <v>0</v>
      </c>
      <c r="BD191" s="147" t="n">
        <v>0</v>
      </c>
      <c r="BE191" s="147" t="n">
        <v>0</v>
      </c>
      <c r="BF191" s="147" t="n">
        <v>0</v>
      </c>
      <c r="BG191" s="147" t="n">
        <v>0</v>
      </c>
      <c r="BH191" s="147" t="n">
        <v>0</v>
      </c>
      <c r="BI191" s="147" t="n">
        <v>0</v>
      </c>
      <c r="BJ191" s="147" t="n">
        <v>0</v>
      </c>
      <c r="BK191" s="147" t="n">
        <v>0</v>
      </c>
      <c r="BL191" s="147" t="n">
        <v>0</v>
      </c>
      <c r="BM191" s="147" t="n">
        <v>0</v>
      </c>
      <c r="BN191" s="147" t="n">
        <v>0</v>
      </c>
      <c r="BO191" s="147" t="n">
        <v>0</v>
      </c>
      <c r="BP191" s="147" t="n">
        <v>0</v>
      </c>
      <c r="BQ191" s="147" t="n">
        <v>0</v>
      </c>
      <c r="BR191" s="147" t="n">
        <v>0</v>
      </c>
      <c r="BS191" s="147" t="n">
        <v>0</v>
      </c>
      <c r="BT191" s="147" t="n">
        <v>0</v>
      </c>
      <c r="BU191" s="147" t="n">
        <v>0</v>
      </c>
      <c r="BV191" s="147" t="n">
        <v>365</v>
      </c>
      <c r="BW191" s="147" t="n">
        <v>0</v>
      </c>
      <c r="BX191" s="147" t="n">
        <v>0</v>
      </c>
      <c r="BY191" s="0" t="n">
        <f aca="false">AT191+AU191</f>
        <v>0</v>
      </c>
      <c r="BZ191" s="0" t="n">
        <f aca="false">AV191+AW191</f>
        <v>0</v>
      </c>
      <c r="CA191" s="0" t="n">
        <f aca="false">BB191+BC191</f>
        <v>0</v>
      </c>
      <c r="CB191" s="0" t="n">
        <f aca="false">K191</f>
        <v>0</v>
      </c>
      <c r="CC191" s="0" t="n">
        <f aca="false">AZ191+BA191</f>
        <v>0</v>
      </c>
      <c r="CD191" s="0" t="n">
        <f aca="false">I191+O191+S191+W191+AA191+AE191+AI191+AM191+AQ191</f>
        <v>0</v>
      </c>
    </row>
    <row r="192" customFormat="false" ht="12.75" hidden="false" customHeight="false" outlineLevel="0" collapsed="false">
      <c r="A192" s="147" t="s">
        <v>358</v>
      </c>
      <c r="B192" s="147" t="b">
        <f aca="false">FALSE()</f>
        <v>0</v>
      </c>
      <c r="C192" s="147" t="s">
        <v>228</v>
      </c>
      <c r="D192" s="147" t="s">
        <v>126</v>
      </c>
      <c r="E192" s="147" t="s">
        <v>306</v>
      </c>
      <c r="F192" s="147" t="n">
        <v>0</v>
      </c>
      <c r="G192" s="147" t="n">
        <v>0</v>
      </c>
      <c r="H192" s="147" t="n">
        <v>0</v>
      </c>
      <c r="I192" s="147" t="n">
        <v>0</v>
      </c>
      <c r="J192" s="147" t="n">
        <v>0</v>
      </c>
      <c r="K192" s="147" t="n">
        <v>0</v>
      </c>
      <c r="L192" s="147" t="n">
        <v>0</v>
      </c>
      <c r="M192" s="147" t="n">
        <v>0</v>
      </c>
      <c r="N192" s="147" t="n">
        <v>0</v>
      </c>
      <c r="O192" s="147" t="n">
        <v>0</v>
      </c>
      <c r="P192" s="147" t="n">
        <v>0</v>
      </c>
      <c r="Q192" s="147" t="n">
        <v>0</v>
      </c>
      <c r="R192" s="147" t="n">
        <v>0</v>
      </c>
      <c r="S192" s="147" t="n">
        <v>0</v>
      </c>
      <c r="T192" s="147" t="n">
        <v>0</v>
      </c>
      <c r="U192" s="147" t="n">
        <v>0</v>
      </c>
      <c r="V192" s="147" t="n">
        <v>0</v>
      </c>
      <c r="W192" s="147" t="n">
        <v>0</v>
      </c>
      <c r="X192" s="147" t="n">
        <v>0</v>
      </c>
      <c r="Y192" s="147" t="n">
        <v>0</v>
      </c>
      <c r="Z192" s="147" t="n">
        <v>0</v>
      </c>
      <c r="AA192" s="147" t="n">
        <v>0</v>
      </c>
      <c r="AB192" s="147" t="n">
        <v>0</v>
      </c>
      <c r="AC192" s="147" t="n">
        <v>0</v>
      </c>
      <c r="AD192" s="147" t="n">
        <v>0</v>
      </c>
      <c r="AE192" s="147" t="n">
        <v>0</v>
      </c>
      <c r="AF192" s="147" t="n">
        <v>0</v>
      </c>
      <c r="AG192" s="147" t="n">
        <v>0</v>
      </c>
      <c r="AH192" s="147" t="n">
        <v>0</v>
      </c>
      <c r="AI192" s="147" t="n">
        <v>0</v>
      </c>
      <c r="AJ192" s="147" t="n">
        <v>0</v>
      </c>
      <c r="AK192" s="147" t="n">
        <v>0</v>
      </c>
      <c r="AL192" s="147" t="n">
        <v>0</v>
      </c>
      <c r="AM192" s="147" t="n">
        <v>0</v>
      </c>
      <c r="AN192" s="147" t="n">
        <v>0</v>
      </c>
      <c r="AO192" s="147" t="n">
        <v>0</v>
      </c>
      <c r="AP192" s="147" t="n">
        <v>0</v>
      </c>
      <c r="AQ192" s="147" t="n">
        <v>0</v>
      </c>
      <c r="AR192" s="147" t="n">
        <v>0</v>
      </c>
      <c r="AS192" s="147" t="n">
        <v>0</v>
      </c>
      <c r="AT192" s="147" t="n">
        <v>0</v>
      </c>
      <c r="AU192" s="147" t="n">
        <v>0</v>
      </c>
      <c r="AV192" s="147" t="n">
        <v>0</v>
      </c>
      <c r="AW192" s="147" t="n">
        <v>0</v>
      </c>
      <c r="AX192" s="147" t="n">
        <v>0</v>
      </c>
      <c r="AY192" s="147" t="n">
        <v>0</v>
      </c>
      <c r="AZ192" s="147" t="n">
        <v>0</v>
      </c>
      <c r="BA192" s="147" t="n">
        <v>0</v>
      </c>
      <c r="BB192" s="147" t="n">
        <v>0</v>
      </c>
      <c r="BC192" s="147" t="n">
        <v>0</v>
      </c>
      <c r="BD192" s="147" t="n">
        <v>0</v>
      </c>
      <c r="BE192" s="147" t="n">
        <v>0</v>
      </c>
      <c r="BF192" s="147" t="n">
        <v>0</v>
      </c>
      <c r="BG192" s="147" t="n">
        <v>0</v>
      </c>
      <c r="BH192" s="147" t="n">
        <v>0</v>
      </c>
      <c r="BI192" s="147" t="n">
        <v>0</v>
      </c>
      <c r="BJ192" s="147" t="n">
        <v>0</v>
      </c>
      <c r="BK192" s="147" t="n">
        <v>0</v>
      </c>
      <c r="BL192" s="147" t="n">
        <v>0</v>
      </c>
      <c r="BM192" s="147" t="n">
        <v>0</v>
      </c>
      <c r="BN192" s="147" t="n">
        <v>0</v>
      </c>
      <c r="BO192" s="147" t="n">
        <v>0</v>
      </c>
      <c r="BP192" s="147" t="n">
        <v>0</v>
      </c>
      <c r="BQ192" s="147" t="n">
        <v>0</v>
      </c>
      <c r="BR192" s="147" t="n">
        <v>0</v>
      </c>
      <c r="BS192" s="147" t="n">
        <v>0</v>
      </c>
      <c r="BT192" s="147" t="n">
        <v>0</v>
      </c>
      <c r="BU192" s="147" t="n">
        <v>0</v>
      </c>
      <c r="BV192" s="147" t="n">
        <v>365</v>
      </c>
      <c r="BW192" s="147" t="n">
        <v>0</v>
      </c>
      <c r="BX192" s="147" t="n">
        <v>0</v>
      </c>
      <c r="BY192" s="0" t="n">
        <f aca="false">AT192+AU192</f>
        <v>0</v>
      </c>
      <c r="BZ192" s="0" t="n">
        <f aca="false">AV192+AW192</f>
        <v>0</v>
      </c>
      <c r="CA192" s="0" t="n">
        <f aca="false">BB192+BC192</f>
        <v>0</v>
      </c>
      <c r="CB192" s="0" t="n">
        <f aca="false">K192</f>
        <v>0</v>
      </c>
      <c r="CC192" s="0" t="n">
        <f aca="false">AZ192+BA192</f>
        <v>0</v>
      </c>
      <c r="CD192" s="0" t="n">
        <f aca="false">I192+O192+S192+W192+AA192+AE192+AI192+AM192+AQ192</f>
        <v>0</v>
      </c>
    </row>
    <row r="193" customFormat="false" ht="12.75" hidden="false" customHeight="false" outlineLevel="0" collapsed="false">
      <c r="A193" s="147" t="s">
        <v>359</v>
      </c>
      <c r="B193" s="147" t="b">
        <f aca="false">FALSE()</f>
        <v>0</v>
      </c>
      <c r="C193" s="147" t="s">
        <v>230</v>
      </c>
      <c r="D193" s="147" t="s">
        <v>126</v>
      </c>
      <c r="E193" s="147" t="s">
        <v>306</v>
      </c>
      <c r="F193" s="147" t="n">
        <v>0</v>
      </c>
      <c r="G193" s="147" t="n">
        <v>0</v>
      </c>
      <c r="H193" s="147" t="n">
        <v>0</v>
      </c>
      <c r="I193" s="147" t="n">
        <v>0</v>
      </c>
      <c r="J193" s="147" t="n">
        <v>0</v>
      </c>
      <c r="K193" s="147" t="n">
        <v>0</v>
      </c>
      <c r="L193" s="147" t="n">
        <v>0</v>
      </c>
      <c r="M193" s="147" t="n">
        <v>0</v>
      </c>
      <c r="N193" s="147" t="n">
        <v>0</v>
      </c>
      <c r="O193" s="147" t="n">
        <v>0</v>
      </c>
      <c r="P193" s="147" t="n">
        <v>0</v>
      </c>
      <c r="Q193" s="147" t="n">
        <v>0</v>
      </c>
      <c r="R193" s="147" t="n">
        <v>0</v>
      </c>
      <c r="S193" s="147" t="n">
        <v>0</v>
      </c>
      <c r="T193" s="147" t="n">
        <v>0</v>
      </c>
      <c r="U193" s="147" t="n">
        <v>0</v>
      </c>
      <c r="V193" s="147" t="n">
        <v>0</v>
      </c>
      <c r="W193" s="147" t="n">
        <v>0</v>
      </c>
      <c r="X193" s="147" t="n">
        <v>0</v>
      </c>
      <c r="Y193" s="147" t="n">
        <v>0</v>
      </c>
      <c r="Z193" s="147" t="n">
        <v>0</v>
      </c>
      <c r="AA193" s="147" t="n">
        <v>0</v>
      </c>
      <c r="AB193" s="147" t="n">
        <v>0</v>
      </c>
      <c r="AC193" s="147" t="n">
        <v>0</v>
      </c>
      <c r="AD193" s="147" t="n">
        <v>0</v>
      </c>
      <c r="AE193" s="147" t="n">
        <v>0</v>
      </c>
      <c r="AF193" s="147" t="n">
        <v>0</v>
      </c>
      <c r="AG193" s="147" t="n">
        <v>0</v>
      </c>
      <c r="AH193" s="147" t="n">
        <v>0</v>
      </c>
      <c r="AI193" s="147" t="n">
        <v>0</v>
      </c>
      <c r="AJ193" s="147" t="n">
        <v>0</v>
      </c>
      <c r="AK193" s="147" t="n">
        <v>0</v>
      </c>
      <c r="AL193" s="147" t="n">
        <v>0</v>
      </c>
      <c r="AM193" s="147" t="n">
        <v>0</v>
      </c>
      <c r="AN193" s="147" t="n">
        <v>0</v>
      </c>
      <c r="AO193" s="147" t="n">
        <v>0</v>
      </c>
      <c r="AP193" s="147" t="n">
        <v>0</v>
      </c>
      <c r="AQ193" s="147" t="n">
        <v>0</v>
      </c>
      <c r="AR193" s="147" t="n">
        <v>0</v>
      </c>
      <c r="AS193" s="147" t="n">
        <v>0</v>
      </c>
      <c r="AT193" s="147" t="n">
        <v>0</v>
      </c>
      <c r="AU193" s="147" t="n">
        <v>0</v>
      </c>
      <c r="AV193" s="147" t="n">
        <v>0</v>
      </c>
      <c r="AW193" s="147" t="n">
        <v>0</v>
      </c>
      <c r="AX193" s="147" t="n">
        <v>0</v>
      </c>
      <c r="AY193" s="147" t="n">
        <v>0</v>
      </c>
      <c r="AZ193" s="147" t="n">
        <v>0</v>
      </c>
      <c r="BA193" s="147" t="n">
        <v>0</v>
      </c>
      <c r="BB193" s="147" t="n">
        <v>0</v>
      </c>
      <c r="BC193" s="147" t="n">
        <v>0</v>
      </c>
      <c r="BD193" s="147" t="n">
        <v>0</v>
      </c>
      <c r="BE193" s="147" t="n">
        <v>0</v>
      </c>
      <c r="BF193" s="147" t="n">
        <v>0</v>
      </c>
      <c r="BG193" s="147" t="n">
        <v>0</v>
      </c>
      <c r="BH193" s="147" t="n">
        <v>0</v>
      </c>
      <c r="BI193" s="147" t="n">
        <v>0</v>
      </c>
      <c r="BJ193" s="147" t="n">
        <v>0</v>
      </c>
      <c r="BK193" s="147" t="n">
        <v>0</v>
      </c>
      <c r="BL193" s="147" t="n">
        <v>0</v>
      </c>
      <c r="BM193" s="147" t="n">
        <v>0</v>
      </c>
      <c r="BN193" s="147" t="n">
        <v>0</v>
      </c>
      <c r="BO193" s="147" t="n">
        <v>0</v>
      </c>
      <c r="BP193" s="147" t="n">
        <v>0</v>
      </c>
      <c r="BQ193" s="147" t="n">
        <v>0</v>
      </c>
      <c r="BR193" s="147" t="n">
        <v>0</v>
      </c>
      <c r="BS193" s="147" t="n">
        <v>0</v>
      </c>
      <c r="BT193" s="147" t="n">
        <v>0</v>
      </c>
      <c r="BU193" s="147" t="n">
        <v>0</v>
      </c>
      <c r="BV193" s="147" t="n">
        <v>365</v>
      </c>
      <c r="BW193" s="147" t="n">
        <v>0</v>
      </c>
      <c r="BX193" s="147" t="n">
        <v>0</v>
      </c>
      <c r="BY193" s="0" t="n">
        <f aca="false">AT193+AU193</f>
        <v>0</v>
      </c>
      <c r="BZ193" s="0" t="n">
        <f aca="false">AV193+AW193</f>
        <v>0</v>
      </c>
      <c r="CA193" s="0" t="n">
        <f aca="false">BB193+BC193</f>
        <v>0</v>
      </c>
      <c r="CB193" s="0" t="n">
        <f aca="false">K193</f>
        <v>0</v>
      </c>
      <c r="CC193" s="0" t="n">
        <f aca="false">AZ193+BA193</f>
        <v>0</v>
      </c>
      <c r="CD193" s="0" t="n">
        <f aca="false">I193+O193+S193+W193+AA193+AE193+AI193+AM193+AQ193</f>
        <v>0</v>
      </c>
    </row>
    <row r="194" customFormat="false" ht="12.75" hidden="false" customHeight="false" outlineLevel="0" collapsed="false">
      <c r="A194" s="147" t="s">
        <v>360</v>
      </c>
      <c r="B194" s="147" t="b">
        <f aca="false">FALSE()</f>
        <v>0</v>
      </c>
      <c r="C194" s="147" t="s">
        <v>232</v>
      </c>
      <c r="D194" s="147" t="s">
        <v>126</v>
      </c>
      <c r="E194" s="147" t="s">
        <v>306</v>
      </c>
      <c r="F194" s="147" t="n">
        <v>0</v>
      </c>
      <c r="G194" s="147" t="n">
        <v>0</v>
      </c>
      <c r="H194" s="147" t="n">
        <v>0</v>
      </c>
      <c r="I194" s="147" t="n">
        <v>0</v>
      </c>
      <c r="J194" s="147" t="n">
        <v>0</v>
      </c>
      <c r="K194" s="147" t="n">
        <v>0</v>
      </c>
      <c r="L194" s="147" t="n">
        <v>0</v>
      </c>
      <c r="M194" s="147" t="n">
        <v>0</v>
      </c>
      <c r="N194" s="147" t="n">
        <v>0</v>
      </c>
      <c r="O194" s="147" t="n">
        <v>0</v>
      </c>
      <c r="P194" s="147" t="n">
        <v>0</v>
      </c>
      <c r="Q194" s="147" t="n">
        <v>0</v>
      </c>
      <c r="R194" s="147" t="n">
        <v>0</v>
      </c>
      <c r="S194" s="147" t="n">
        <v>0</v>
      </c>
      <c r="T194" s="147" t="n">
        <v>0</v>
      </c>
      <c r="U194" s="147" t="n">
        <v>0</v>
      </c>
      <c r="V194" s="147" t="n">
        <v>0</v>
      </c>
      <c r="W194" s="147" t="n">
        <v>0</v>
      </c>
      <c r="X194" s="147" t="n">
        <v>0</v>
      </c>
      <c r="Y194" s="147" t="n">
        <v>0</v>
      </c>
      <c r="Z194" s="147" t="n">
        <v>0</v>
      </c>
      <c r="AA194" s="147" t="n">
        <v>0</v>
      </c>
      <c r="AB194" s="147" t="n">
        <v>0</v>
      </c>
      <c r="AC194" s="147" t="n">
        <v>0</v>
      </c>
      <c r="AD194" s="147" t="n">
        <v>0</v>
      </c>
      <c r="AE194" s="147" t="n">
        <v>0</v>
      </c>
      <c r="AF194" s="147" t="n">
        <v>0</v>
      </c>
      <c r="AG194" s="147" t="n">
        <v>0</v>
      </c>
      <c r="AH194" s="147" t="n">
        <v>0</v>
      </c>
      <c r="AI194" s="147" t="n">
        <v>0</v>
      </c>
      <c r="AJ194" s="147" t="n">
        <v>0</v>
      </c>
      <c r="AK194" s="147" t="n">
        <v>0</v>
      </c>
      <c r="AL194" s="147" t="n">
        <v>0</v>
      </c>
      <c r="AM194" s="147" t="n">
        <v>0</v>
      </c>
      <c r="AN194" s="147" t="n">
        <v>0</v>
      </c>
      <c r="AO194" s="147" t="n">
        <v>0</v>
      </c>
      <c r="AP194" s="147" t="n">
        <v>0</v>
      </c>
      <c r="AQ194" s="147" t="n">
        <v>0</v>
      </c>
      <c r="AR194" s="147" t="n">
        <v>0</v>
      </c>
      <c r="AS194" s="147" t="n">
        <v>0</v>
      </c>
      <c r="AT194" s="147" t="n">
        <v>0</v>
      </c>
      <c r="AU194" s="147" t="n">
        <v>0</v>
      </c>
      <c r="AV194" s="147" t="n">
        <v>0</v>
      </c>
      <c r="AW194" s="147" t="n">
        <v>0</v>
      </c>
      <c r="AX194" s="147" t="n">
        <v>0</v>
      </c>
      <c r="AY194" s="147" t="n">
        <v>0</v>
      </c>
      <c r="AZ194" s="147" t="n">
        <v>0</v>
      </c>
      <c r="BA194" s="147" t="n">
        <v>0</v>
      </c>
      <c r="BB194" s="147" t="n">
        <v>0</v>
      </c>
      <c r="BC194" s="147" t="n">
        <v>0</v>
      </c>
      <c r="BD194" s="147" t="n">
        <v>0</v>
      </c>
      <c r="BE194" s="147" t="n">
        <v>0</v>
      </c>
      <c r="BF194" s="147" t="n">
        <v>0</v>
      </c>
      <c r="BG194" s="147" t="n">
        <v>0</v>
      </c>
      <c r="BH194" s="147" t="n">
        <v>0</v>
      </c>
      <c r="BI194" s="147" t="n">
        <v>0</v>
      </c>
      <c r="BJ194" s="147" t="n">
        <v>0</v>
      </c>
      <c r="BK194" s="147" t="n">
        <v>0</v>
      </c>
      <c r="BL194" s="147" t="n">
        <v>0</v>
      </c>
      <c r="BM194" s="147" t="n">
        <v>0</v>
      </c>
      <c r="BN194" s="147" t="n">
        <v>0</v>
      </c>
      <c r="BO194" s="147" t="n">
        <v>0</v>
      </c>
      <c r="BP194" s="147" t="n">
        <v>0</v>
      </c>
      <c r="BQ194" s="147" t="n">
        <v>0</v>
      </c>
      <c r="BR194" s="147" t="n">
        <v>0</v>
      </c>
      <c r="BS194" s="147" t="n">
        <v>0</v>
      </c>
      <c r="BT194" s="147" t="n">
        <v>0</v>
      </c>
      <c r="BU194" s="147" t="n">
        <v>0</v>
      </c>
      <c r="BV194" s="147" t="n">
        <v>365</v>
      </c>
      <c r="BW194" s="147" t="n">
        <v>0</v>
      </c>
      <c r="BX194" s="147" t="n">
        <v>0</v>
      </c>
      <c r="BY194" s="0" t="n">
        <f aca="false">AT194+AU194</f>
        <v>0</v>
      </c>
      <c r="BZ194" s="0" t="n">
        <f aca="false">AV194+AW194</f>
        <v>0</v>
      </c>
      <c r="CA194" s="0" t="n">
        <f aca="false">BB194+BC194</f>
        <v>0</v>
      </c>
      <c r="CB194" s="0" t="n">
        <f aca="false">K194</f>
        <v>0</v>
      </c>
      <c r="CC194" s="0" t="n">
        <f aca="false">AZ194+BA194</f>
        <v>0</v>
      </c>
      <c r="CD194" s="0" t="n">
        <f aca="false">I194+O194+S194+W194+AA194+AE194+AI194+AM194+AQ194</f>
        <v>0</v>
      </c>
    </row>
    <row r="195" customFormat="false" ht="12.75" hidden="false" customHeight="false" outlineLevel="0" collapsed="false">
      <c r="A195" s="147" t="s">
        <v>361</v>
      </c>
      <c r="B195" s="147" t="b">
        <f aca="false">FALSE()</f>
        <v>0</v>
      </c>
      <c r="C195" s="147" t="s">
        <v>234</v>
      </c>
      <c r="D195" s="147" t="s">
        <v>126</v>
      </c>
      <c r="E195" s="147" t="s">
        <v>306</v>
      </c>
      <c r="F195" s="147" t="n">
        <v>0</v>
      </c>
      <c r="G195" s="147" t="n">
        <v>0</v>
      </c>
      <c r="H195" s="147" t="n">
        <v>0</v>
      </c>
      <c r="I195" s="147" t="n">
        <v>0</v>
      </c>
      <c r="J195" s="147" t="n">
        <v>0</v>
      </c>
      <c r="K195" s="147" t="n">
        <v>0</v>
      </c>
      <c r="L195" s="147" t="n">
        <v>0</v>
      </c>
      <c r="M195" s="147" t="n">
        <v>0</v>
      </c>
      <c r="N195" s="147" t="n">
        <v>0</v>
      </c>
      <c r="O195" s="147" t="n">
        <v>0</v>
      </c>
      <c r="P195" s="147" t="n">
        <v>0</v>
      </c>
      <c r="Q195" s="147" t="n">
        <v>0</v>
      </c>
      <c r="R195" s="147" t="n">
        <v>0</v>
      </c>
      <c r="S195" s="147" t="n">
        <v>0</v>
      </c>
      <c r="T195" s="147" t="n">
        <v>0</v>
      </c>
      <c r="U195" s="147" t="n">
        <v>0</v>
      </c>
      <c r="V195" s="147" t="n">
        <v>0</v>
      </c>
      <c r="W195" s="147" t="n">
        <v>0</v>
      </c>
      <c r="X195" s="147" t="n">
        <v>0</v>
      </c>
      <c r="Y195" s="147" t="n">
        <v>0</v>
      </c>
      <c r="Z195" s="147" t="n">
        <v>0</v>
      </c>
      <c r="AA195" s="147" t="n">
        <v>0</v>
      </c>
      <c r="AB195" s="147" t="n">
        <v>0</v>
      </c>
      <c r="AC195" s="147" t="n">
        <v>0</v>
      </c>
      <c r="AD195" s="147" t="n">
        <v>0</v>
      </c>
      <c r="AE195" s="147" t="n">
        <v>0</v>
      </c>
      <c r="AF195" s="147" t="n">
        <v>0</v>
      </c>
      <c r="AG195" s="147" t="n">
        <v>0</v>
      </c>
      <c r="AH195" s="147" t="n">
        <v>0</v>
      </c>
      <c r="AI195" s="147" t="n">
        <v>0</v>
      </c>
      <c r="AJ195" s="147" t="n">
        <v>0</v>
      </c>
      <c r="AK195" s="147" t="n">
        <v>0</v>
      </c>
      <c r="AL195" s="147" t="n">
        <v>0</v>
      </c>
      <c r="AM195" s="147" t="n">
        <v>0</v>
      </c>
      <c r="AN195" s="147" t="n">
        <v>0</v>
      </c>
      <c r="AO195" s="147" t="n">
        <v>0</v>
      </c>
      <c r="AP195" s="147" t="n">
        <v>0</v>
      </c>
      <c r="AQ195" s="147" t="n">
        <v>0</v>
      </c>
      <c r="AR195" s="147" t="n">
        <v>0</v>
      </c>
      <c r="AS195" s="147" t="n">
        <v>0</v>
      </c>
      <c r="AT195" s="147" t="n">
        <v>0</v>
      </c>
      <c r="AU195" s="147" t="n">
        <v>0</v>
      </c>
      <c r="AV195" s="147" t="n">
        <v>0</v>
      </c>
      <c r="AW195" s="147" t="n">
        <v>0</v>
      </c>
      <c r="AX195" s="147" t="n">
        <v>0</v>
      </c>
      <c r="AY195" s="147" t="n">
        <v>0</v>
      </c>
      <c r="AZ195" s="147" t="n">
        <v>0</v>
      </c>
      <c r="BA195" s="147" t="n">
        <v>0</v>
      </c>
      <c r="BB195" s="147" t="n">
        <v>0</v>
      </c>
      <c r="BC195" s="147" t="n">
        <v>0</v>
      </c>
      <c r="BD195" s="147" t="n">
        <v>0</v>
      </c>
      <c r="BE195" s="147" t="n">
        <v>0</v>
      </c>
      <c r="BF195" s="147" t="n">
        <v>0</v>
      </c>
      <c r="BG195" s="147" t="n">
        <v>0</v>
      </c>
      <c r="BH195" s="147" t="n">
        <v>0</v>
      </c>
      <c r="BI195" s="147" t="n">
        <v>0</v>
      </c>
      <c r="BJ195" s="147" t="n">
        <v>0</v>
      </c>
      <c r="BK195" s="147" t="n">
        <v>0</v>
      </c>
      <c r="BL195" s="147" t="n">
        <v>0</v>
      </c>
      <c r="BM195" s="147" t="n">
        <v>0</v>
      </c>
      <c r="BN195" s="147" t="n">
        <v>0</v>
      </c>
      <c r="BO195" s="147" t="n">
        <v>0</v>
      </c>
      <c r="BP195" s="147" t="n">
        <v>0</v>
      </c>
      <c r="BQ195" s="147" t="n">
        <v>0</v>
      </c>
      <c r="BR195" s="147" t="n">
        <v>0</v>
      </c>
      <c r="BS195" s="147" t="n">
        <v>0</v>
      </c>
      <c r="BT195" s="147" t="n">
        <v>0</v>
      </c>
      <c r="BU195" s="147" t="n">
        <v>0</v>
      </c>
      <c r="BV195" s="147" t="n">
        <v>365</v>
      </c>
      <c r="BW195" s="147" t="n">
        <v>0</v>
      </c>
      <c r="BX195" s="147" t="n">
        <v>0</v>
      </c>
      <c r="BY195" s="0" t="n">
        <f aca="false">AT195+AU195</f>
        <v>0</v>
      </c>
      <c r="BZ195" s="0" t="n">
        <f aca="false">AV195+AW195</f>
        <v>0</v>
      </c>
      <c r="CA195" s="0" t="n">
        <f aca="false">BB195+BC195</f>
        <v>0</v>
      </c>
      <c r="CB195" s="0" t="n">
        <f aca="false">K195</f>
        <v>0</v>
      </c>
      <c r="CC195" s="0" t="n">
        <f aca="false">AZ195+BA195</f>
        <v>0</v>
      </c>
      <c r="CD195" s="0" t="n">
        <f aca="false">I195+O195+S195+W195+AA195+AE195+AI195+AM195+AQ195</f>
        <v>0</v>
      </c>
    </row>
    <row r="196" customFormat="false" ht="12.75" hidden="false" customHeight="false" outlineLevel="0" collapsed="false">
      <c r="A196" s="147" t="s">
        <v>362</v>
      </c>
      <c r="B196" s="147" t="b">
        <f aca="false">FALSE()</f>
        <v>0</v>
      </c>
      <c r="C196" s="147" t="s">
        <v>128</v>
      </c>
      <c r="D196" s="147" t="s">
        <v>129</v>
      </c>
      <c r="E196" s="147" t="s">
        <v>306</v>
      </c>
      <c r="F196" s="147" t="n">
        <v>5.07070571849</v>
      </c>
      <c r="G196" s="147" t="n">
        <v>4.994882081578</v>
      </c>
      <c r="H196" s="147" t="n">
        <v>4.663153670088</v>
      </c>
      <c r="I196" s="147" t="n">
        <v>4.990143104271</v>
      </c>
      <c r="J196" s="147" t="n">
        <v>3.131503057</v>
      </c>
      <c r="K196" s="147" t="n">
        <v>3.03755796529</v>
      </c>
      <c r="L196" s="147" t="n">
        <v>0.0485654130122</v>
      </c>
      <c r="M196" s="147" t="n">
        <v>0.04783920122884</v>
      </c>
      <c r="N196" s="147" t="n">
        <v>0.04466202467664</v>
      </c>
      <c r="O196" s="147" t="n">
        <v>0.04779381299238</v>
      </c>
      <c r="P196" s="147" t="n">
        <v>0</v>
      </c>
      <c r="Q196" s="147" t="n">
        <v>0</v>
      </c>
      <c r="R196" s="147" t="n">
        <v>0</v>
      </c>
      <c r="S196" s="147" t="n">
        <v>0</v>
      </c>
      <c r="T196" s="147" t="n">
        <v>0</v>
      </c>
      <c r="U196" s="147" t="n">
        <v>0</v>
      </c>
      <c r="V196" s="147" t="n">
        <v>0</v>
      </c>
      <c r="W196" s="147" t="n">
        <v>0</v>
      </c>
      <c r="X196" s="147" t="n">
        <v>0</v>
      </c>
      <c r="Y196" s="147" t="n">
        <v>0</v>
      </c>
      <c r="Z196" s="147" t="n">
        <v>0</v>
      </c>
      <c r="AA196" s="147" t="n">
        <v>0</v>
      </c>
      <c r="AB196" s="147" t="n">
        <v>0</v>
      </c>
      <c r="AC196" s="147" t="n">
        <v>0</v>
      </c>
      <c r="AD196" s="147" t="n">
        <v>0</v>
      </c>
      <c r="AE196" s="147" t="n">
        <v>0</v>
      </c>
      <c r="AF196" s="147" t="n">
        <v>0</v>
      </c>
      <c r="AG196" s="147" t="n">
        <v>0</v>
      </c>
      <c r="AH196" s="147" t="n">
        <v>0</v>
      </c>
      <c r="AI196" s="147" t="n">
        <v>0</v>
      </c>
      <c r="AJ196" s="147" t="n">
        <v>0</v>
      </c>
      <c r="AK196" s="147" t="n">
        <v>0</v>
      </c>
      <c r="AL196" s="147" t="n">
        <v>0</v>
      </c>
      <c r="AM196" s="147" t="n">
        <v>0</v>
      </c>
      <c r="AN196" s="147" t="n">
        <v>0</v>
      </c>
      <c r="AO196" s="147" t="n">
        <v>0</v>
      </c>
      <c r="AP196" s="147" t="n">
        <v>0</v>
      </c>
      <c r="AQ196" s="147" t="n">
        <v>0</v>
      </c>
      <c r="AR196" s="147" t="n">
        <v>4.738977307</v>
      </c>
      <c r="AS196" s="147" t="n">
        <v>0</v>
      </c>
      <c r="AT196" s="147" t="n">
        <v>20.2528642</v>
      </c>
      <c r="AU196" s="147" t="n">
        <v>0</v>
      </c>
      <c r="AV196" s="147" t="n">
        <v>51.79228336</v>
      </c>
      <c r="AW196" s="147" t="n">
        <v>0</v>
      </c>
      <c r="AX196" s="147" t="n">
        <v>10508.84481</v>
      </c>
      <c r="AY196" s="147" t="n">
        <v>0</v>
      </c>
      <c r="AZ196" s="147" t="n">
        <v>0.05961826541</v>
      </c>
      <c r="BA196" s="147" t="n">
        <v>0</v>
      </c>
      <c r="BB196" s="147" t="n">
        <v>3.131503057</v>
      </c>
      <c r="BC196" s="147" t="n">
        <v>0</v>
      </c>
      <c r="BD196" s="147" t="n">
        <v>0.04538823646</v>
      </c>
      <c r="BE196" s="147" t="n">
        <v>0</v>
      </c>
      <c r="BF196" s="147" t="n">
        <v>0</v>
      </c>
      <c r="BG196" s="147" t="n">
        <v>0</v>
      </c>
      <c r="BH196" s="147" t="n">
        <v>0</v>
      </c>
      <c r="BI196" s="147" t="n">
        <v>0</v>
      </c>
      <c r="BJ196" s="147" t="n">
        <v>0</v>
      </c>
      <c r="BK196" s="147" t="n">
        <v>0</v>
      </c>
      <c r="BL196" s="147" t="n">
        <v>0</v>
      </c>
      <c r="BM196" s="147" t="n">
        <v>0</v>
      </c>
      <c r="BN196" s="147" t="n">
        <v>0</v>
      </c>
      <c r="BO196" s="147" t="n">
        <v>0</v>
      </c>
      <c r="BP196" s="147" t="n">
        <v>0</v>
      </c>
      <c r="BQ196" s="147" t="n">
        <v>0</v>
      </c>
      <c r="BR196" s="147" t="n">
        <v>0</v>
      </c>
      <c r="BS196" s="147" t="n">
        <v>0</v>
      </c>
      <c r="BT196" s="147" t="n">
        <v>2327.921576</v>
      </c>
      <c r="BU196" s="147" t="n">
        <v>786837.356</v>
      </c>
      <c r="BV196" s="147" t="n">
        <v>365</v>
      </c>
      <c r="BW196" s="147" t="n">
        <v>849691.37524</v>
      </c>
      <c r="BX196" s="147" t="n">
        <v>16770411.716344</v>
      </c>
      <c r="BY196" s="0" t="n">
        <f aca="false">AT196+AU196</f>
        <v>20.2528642</v>
      </c>
      <c r="BZ196" s="0" t="n">
        <f aca="false">AV196+AW196</f>
        <v>51.79228336</v>
      </c>
      <c r="CA196" s="0" t="n">
        <f aca="false">BB196+BC196</f>
        <v>3.131503057</v>
      </c>
      <c r="CB196" s="0" t="n">
        <f aca="false">K196</f>
        <v>3.03755796529</v>
      </c>
      <c r="CC196" s="0" t="n">
        <f aca="false">AZ196+BA196</f>
        <v>0.05961826541</v>
      </c>
      <c r="CD196" s="0" t="n">
        <f aca="false">I196+O196+S196+W196+AA196+AE196+AI196+AM196+AQ196</f>
        <v>5.03793691726338</v>
      </c>
    </row>
    <row r="197" customFormat="false" ht="12.75" hidden="false" customHeight="false" outlineLevel="0" collapsed="false">
      <c r="A197" s="147" t="s">
        <v>363</v>
      </c>
      <c r="B197" s="147" t="b">
        <f aca="false">FALSE()</f>
        <v>0</v>
      </c>
      <c r="C197" s="147" t="s">
        <v>131</v>
      </c>
      <c r="D197" s="147" t="s">
        <v>129</v>
      </c>
      <c r="E197" s="147" t="s">
        <v>306</v>
      </c>
      <c r="F197" s="147" t="n">
        <v>1.20147321504237</v>
      </c>
      <c r="G197" s="147" t="n">
        <v>1.18350726042491</v>
      </c>
      <c r="H197" s="147" t="n">
        <v>1.10490620897354</v>
      </c>
      <c r="I197" s="147" t="n">
        <v>1.18238438826132</v>
      </c>
      <c r="J197" s="147" t="n">
        <v>0.775708005895</v>
      </c>
      <c r="K197" s="147" t="n">
        <v>0.75243676571815</v>
      </c>
      <c r="L197" s="147" t="n">
        <v>0.0125511800922542</v>
      </c>
      <c r="M197" s="147" t="n">
        <v>0.012363498894613</v>
      </c>
      <c r="N197" s="147" t="n">
        <v>0.0115423936549328</v>
      </c>
      <c r="O197" s="147" t="n">
        <v>0.0123517688197604</v>
      </c>
      <c r="P197" s="147" t="n">
        <v>0</v>
      </c>
      <c r="Q197" s="147" t="n">
        <v>0</v>
      </c>
      <c r="R197" s="147" t="n">
        <v>0</v>
      </c>
      <c r="S197" s="147" t="n">
        <v>0</v>
      </c>
      <c r="T197" s="147" t="n">
        <v>0</v>
      </c>
      <c r="U197" s="147" t="n">
        <v>0</v>
      </c>
      <c r="V197" s="147" t="n">
        <v>0</v>
      </c>
      <c r="W197" s="147" t="n">
        <v>0</v>
      </c>
      <c r="X197" s="147" t="n">
        <v>0</v>
      </c>
      <c r="Y197" s="147" t="n">
        <v>0</v>
      </c>
      <c r="Z197" s="147" t="n">
        <v>0</v>
      </c>
      <c r="AA197" s="147" t="n">
        <v>0</v>
      </c>
      <c r="AB197" s="147" t="n">
        <v>0</v>
      </c>
      <c r="AC197" s="147" t="n">
        <v>0</v>
      </c>
      <c r="AD197" s="147" t="n">
        <v>0</v>
      </c>
      <c r="AE197" s="147" t="n">
        <v>0</v>
      </c>
      <c r="AF197" s="147" t="n">
        <v>0</v>
      </c>
      <c r="AG197" s="147" t="n">
        <v>0</v>
      </c>
      <c r="AH197" s="147" t="n">
        <v>0</v>
      </c>
      <c r="AI197" s="147" t="n">
        <v>0</v>
      </c>
      <c r="AJ197" s="147" t="n">
        <v>0</v>
      </c>
      <c r="AK197" s="147" t="n">
        <v>0</v>
      </c>
      <c r="AL197" s="147" t="n">
        <v>0</v>
      </c>
      <c r="AM197" s="147" t="n">
        <v>0</v>
      </c>
      <c r="AN197" s="147" t="n">
        <v>0</v>
      </c>
      <c r="AO197" s="147" t="n">
        <v>0</v>
      </c>
      <c r="AP197" s="147" t="n">
        <v>0</v>
      </c>
      <c r="AQ197" s="147" t="n">
        <v>0</v>
      </c>
      <c r="AR197" s="147" t="n">
        <v>1.122872163591</v>
      </c>
      <c r="AS197" s="147" t="n">
        <v>0</v>
      </c>
      <c r="AT197" s="147" t="n">
        <v>5.07246409057</v>
      </c>
      <c r="AU197" s="147" t="n">
        <v>0</v>
      </c>
      <c r="AV197" s="147" t="n">
        <v>11.73071503987</v>
      </c>
      <c r="AW197" s="147" t="n">
        <v>0</v>
      </c>
      <c r="AX197" s="147" t="n">
        <v>2479.260120482</v>
      </c>
      <c r="AY197" s="147" t="n">
        <v>0</v>
      </c>
      <c r="AZ197" s="147" t="n">
        <v>0.01403993923348</v>
      </c>
      <c r="BA197" s="147" t="n">
        <v>0</v>
      </c>
      <c r="BB197" s="147" t="n">
        <v>0.775708005895</v>
      </c>
      <c r="BC197" s="147" t="n">
        <v>0</v>
      </c>
      <c r="BD197" s="147" t="n">
        <v>0.011730074852574</v>
      </c>
      <c r="BE197" s="147" t="n">
        <v>0</v>
      </c>
      <c r="BF197" s="147" t="n">
        <v>0</v>
      </c>
      <c r="BG197" s="147" t="n">
        <v>0</v>
      </c>
      <c r="BH197" s="147" t="n">
        <v>0</v>
      </c>
      <c r="BI197" s="147" t="n">
        <v>0</v>
      </c>
      <c r="BJ197" s="147" t="n">
        <v>0</v>
      </c>
      <c r="BK197" s="147" t="n">
        <v>0</v>
      </c>
      <c r="BL197" s="147" t="n">
        <v>0</v>
      </c>
      <c r="BM197" s="147" t="n">
        <v>0</v>
      </c>
      <c r="BN197" s="147" t="n">
        <v>0</v>
      </c>
      <c r="BO197" s="147" t="n">
        <v>0</v>
      </c>
      <c r="BP197" s="147" t="n">
        <v>0</v>
      </c>
      <c r="BQ197" s="147" t="n">
        <v>0</v>
      </c>
      <c r="BR197" s="147" t="n">
        <v>0</v>
      </c>
      <c r="BS197" s="147" t="n">
        <v>0</v>
      </c>
      <c r="BT197" s="147" t="n">
        <v>433.18974206</v>
      </c>
      <c r="BU197" s="147" t="n">
        <v>174575.432894</v>
      </c>
      <c r="BV197" s="147" t="n">
        <v>365</v>
      </c>
      <c r="BW197" s="147" t="n">
        <v>158114.2558519</v>
      </c>
      <c r="BX197" s="147" t="n">
        <v>3959430.12996493</v>
      </c>
      <c r="BY197" s="0" t="n">
        <f aca="false">AT197+AU197</f>
        <v>5.07246409057</v>
      </c>
      <c r="BZ197" s="0" t="n">
        <f aca="false">AV197+AW197</f>
        <v>11.73071503987</v>
      </c>
      <c r="CA197" s="0" t="n">
        <f aca="false">BB197+BC197</f>
        <v>0.775708005895</v>
      </c>
      <c r="CB197" s="0" t="n">
        <f aca="false">K197</f>
        <v>0.75243676571815</v>
      </c>
      <c r="CC197" s="0" t="n">
        <f aca="false">AZ197+BA197</f>
        <v>0.01403993923348</v>
      </c>
      <c r="CD197" s="0" t="n">
        <f aca="false">I197+O197+S197+W197+AA197+AE197+AI197+AM197+AQ197</f>
        <v>1.19473615708108</v>
      </c>
    </row>
    <row r="198" customFormat="false" ht="12.75" hidden="false" customHeight="false" outlineLevel="0" collapsed="false">
      <c r="A198" s="147" t="s">
        <v>364</v>
      </c>
      <c r="B198" s="147" t="b">
        <f aca="false">FALSE()</f>
        <v>0</v>
      </c>
      <c r="C198" s="147" t="s">
        <v>133</v>
      </c>
      <c r="D198" s="147" t="s">
        <v>129</v>
      </c>
      <c r="E198" s="147" t="s">
        <v>306</v>
      </c>
      <c r="F198" s="147" t="n">
        <v>1.873185841431</v>
      </c>
      <c r="G198" s="147" t="n">
        <v>1.8451755858582</v>
      </c>
      <c r="H198" s="147" t="n">
        <v>1.7226307177272</v>
      </c>
      <c r="I198" s="147" t="n">
        <v>1.8434249448849</v>
      </c>
      <c r="J198" s="147" t="n">
        <v>0.57335049793</v>
      </c>
      <c r="K198" s="147" t="n">
        <v>0.5561499829921</v>
      </c>
      <c r="L198" s="147" t="n">
        <v>0.0059452873417</v>
      </c>
      <c r="M198" s="147" t="n">
        <v>0.00585638584874</v>
      </c>
      <c r="N198" s="147" t="n">
        <v>0.00546744181704</v>
      </c>
      <c r="O198" s="147" t="n">
        <v>0.00585082950543</v>
      </c>
      <c r="P198" s="147" t="n">
        <v>0</v>
      </c>
      <c r="Q198" s="147" t="n">
        <v>0</v>
      </c>
      <c r="R198" s="147" t="n">
        <v>0</v>
      </c>
      <c r="S198" s="147" t="n">
        <v>0</v>
      </c>
      <c r="T198" s="147" t="n">
        <v>0</v>
      </c>
      <c r="U198" s="147" t="n">
        <v>0</v>
      </c>
      <c r="V198" s="147" t="n">
        <v>0</v>
      </c>
      <c r="W198" s="147" t="n">
        <v>0</v>
      </c>
      <c r="X198" s="147" t="n">
        <v>0</v>
      </c>
      <c r="Y198" s="147" t="n">
        <v>0</v>
      </c>
      <c r="Z198" s="147" t="n">
        <v>0</v>
      </c>
      <c r="AA198" s="147" t="n">
        <v>0</v>
      </c>
      <c r="AB198" s="147" t="n">
        <v>0</v>
      </c>
      <c r="AC198" s="147" t="n">
        <v>0</v>
      </c>
      <c r="AD198" s="147" t="n">
        <v>0</v>
      </c>
      <c r="AE198" s="147" t="n">
        <v>0</v>
      </c>
      <c r="AF198" s="147" t="n">
        <v>0</v>
      </c>
      <c r="AG198" s="147" t="n">
        <v>0</v>
      </c>
      <c r="AH198" s="147" t="n">
        <v>0</v>
      </c>
      <c r="AI198" s="147" t="n">
        <v>0</v>
      </c>
      <c r="AJ198" s="147" t="n">
        <v>0</v>
      </c>
      <c r="AK198" s="147" t="n">
        <v>0</v>
      </c>
      <c r="AL198" s="147" t="n">
        <v>0</v>
      </c>
      <c r="AM198" s="147" t="n">
        <v>0</v>
      </c>
      <c r="AN198" s="147" t="n">
        <v>0</v>
      </c>
      <c r="AO198" s="147" t="n">
        <v>0</v>
      </c>
      <c r="AP198" s="147" t="n">
        <v>0</v>
      </c>
      <c r="AQ198" s="147" t="n">
        <v>0</v>
      </c>
      <c r="AR198" s="147" t="n">
        <v>1.7506409733</v>
      </c>
      <c r="AS198" s="147" t="n">
        <v>0</v>
      </c>
      <c r="AT198" s="147" t="n">
        <v>5.0448588917</v>
      </c>
      <c r="AU198" s="147" t="n">
        <v>0</v>
      </c>
      <c r="AV198" s="147" t="n">
        <v>17.46671546</v>
      </c>
      <c r="AW198" s="147" t="n">
        <v>0</v>
      </c>
      <c r="AX198" s="147" t="n">
        <v>6875.2387337</v>
      </c>
      <c r="AY198" s="147" t="n">
        <v>0</v>
      </c>
      <c r="AZ198" s="147" t="n">
        <v>0.0346002869915</v>
      </c>
      <c r="BA198" s="147" t="n">
        <v>0</v>
      </c>
      <c r="BB198" s="147" t="n">
        <v>0.57335049793</v>
      </c>
      <c r="BC198" s="147" t="n">
        <v>0</v>
      </c>
      <c r="BD198" s="147" t="n">
        <v>0.00555634331</v>
      </c>
      <c r="BE198" s="147" t="n">
        <v>0</v>
      </c>
      <c r="BF198" s="147" t="n">
        <v>0</v>
      </c>
      <c r="BG198" s="147" t="n">
        <v>0</v>
      </c>
      <c r="BH198" s="147" t="n">
        <v>0</v>
      </c>
      <c r="BI198" s="147" t="n">
        <v>0</v>
      </c>
      <c r="BJ198" s="147" t="n">
        <v>0</v>
      </c>
      <c r="BK198" s="147" t="n">
        <v>0</v>
      </c>
      <c r="BL198" s="147" t="n">
        <v>0</v>
      </c>
      <c r="BM198" s="147" t="n">
        <v>0</v>
      </c>
      <c r="BN198" s="147" t="n">
        <v>0</v>
      </c>
      <c r="BO198" s="147" t="n">
        <v>0</v>
      </c>
      <c r="BP198" s="147" t="n">
        <v>0</v>
      </c>
      <c r="BQ198" s="147" t="n">
        <v>0</v>
      </c>
      <c r="BR198" s="147" t="n">
        <v>0</v>
      </c>
      <c r="BS198" s="147" t="n">
        <v>0</v>
      </c>
      <c r="BT198" s="147" t="n">
        <v>374.32364078</v>
      </c>
      <c r="BU198" s="147" t="n">
        <v>305073.71033</v>
      </c>
      <c r="BV198" s="147" t="n">
        <v>365</v>
      </c>
      <c r="BW198" s="147" t="n">
        <v>136628.1288847</v>
      </c>
      <c r="BX198" s="147" t="n">
        <v>10867806.1530609</v>
      </c>
      <c r="BY198" s="0" t="n">
        <f aca="false">AT198+AU198</f>
        <v>5.0448588917</v>
      </c>
      <c r="BZ198" s="0" t="n">
        <f aca="false">AV198+AW198</f>
        <v>17.46671546</v>
      </c>
      <c r="CA198" s="0" t="n">
        <f aca="false">BB198+BC198</f>
        <v>0.57335049793</v>
      </c>
      <c r="CB198" s="0" t="n">
        <f aca="false">K198</f>
        <v>0.5561499829921</v>
      </c>
      <c r="CC198" s="0" t="n">
        <f aca="false">AZ198+BA198</f>
        <v>0.0346002869915</v>
      </c>
      <c r="CD198" s="0" t="n">
        <f aca="false">I198+O198+S198+W198+AA198+AE198+AI198+AM198+AQ198</f>
        <v>1.84927577439033</v>
      </c>
    </row>
    <row r="199" customFormat="false" ht="12.75" hidden="false" customHeight="false" outlineLevel="0" collapsed="false">
      <c r="A199" s="147" t="s">
        <v>365</v>
      </c>
      <c r="B199" s="147" t="b">
        <f aca="false">FALSE()</f>
        <v>0</v>
      </c>
      <c r="C199" s="147" t="s">
        <v>301</v>
      </c>
      <c r="D199" s="147" t="s">
        <v>129</v>
      </c>
      <c r="E199" s="147" t="s">
        <v>306</v>
      </c>
      <c r="F199" s="147" t="n">
        <v>0</v>
      </c>
      <c r="G199" s="147" t="n">
        <v>0</v>
      </c>
      <c r="H199" s="147" t="n">
        <v>0</v>
      </c>
      <c r="I199" s="147" t="n">
        <v>0</v>
      </c>
      <c r="J199" s="147" t="n">
        <v>0</v>
      </c>
      <c r="K199" s="147" t="n">
        <v>0</v>
      </c>
      <c r="L199" s="147" t="n">
        <v>0</v>
      </c>
      <c r="M199" s="147" t="n">
        <v>0</v>
      </c>
      <c r="N199" s="147" t="n">
        <v>0</v>
      </c>
      <c r="O199" s="147" t="n">
        <v>0</v>
      </c>
      <c r="P199" s="147" t="n">
        <v>0</v>
      </c>
      <c r="Q199" s="147" t="n">
        <v>0</v>
      </c>
      <c r="R199" s="147" t="n">
        <v>0</v>
      </c>
      <c r="S199" s="147" t="n">
        <v>0</v>
      </c>
      <c r="T199" s="147" t="n">
        <v>0</v>
      </c>
      <c r="U199" s="147" t="n">
        <v>0</v>
      </c>
      <c r="V199" s="147" t="n">
        <v>0</v>
      </c>
      <c r="W199" s="147" t="n">
        <v>0</v>
      </c>
      <c r="X199" s="147" t="n">
        <v>0</v>
      </c>
      <c r="Y199" s="147" t="n">
        <v>0</v>
      </c>
      <c r="Z199" s="147" t="n">
        <v>0</v>
      </c>
      <c r="AA199" s="147" t="n">
        <v>0</v>
      </c>
      <c r="AB199" s="147" t="n">
        <v>0</v>
      </c>
      <c r="AC199" s="147" t="n">
        <v>0</v>
      </c>
      <c r="AD199" s="147" t="n">
        <v>0</v>
      </c>
      <c r="AE199" s="147" t="n">
        <v>0</v>
      </c>
      <c r="AF199" s="147" t="n">
        <v>0</v>
      </c>
      <c r="AG199" s="147" t="n">
        <v>0</v>
      </c>
      <c r="AH199" s="147" t="n">
        <v>0</v>
      </c>
      <c r="AI199" s="147" t="n">
        <v>0</v>
      </c>
      <c r="AJ199" s="147" t="n">
        <v>0</v>
      </c>
      <c r="AK199" s="147" t="n">
        <v>0</v>
      </c>
      <c r="AL199" s="147" t="n">
        <v>0</v>
      </c>
      <c r="AM199" s="147" t="n">
        <v>0</v>
      </c>
      <c r="AN199" s="147" t="n">
        <v>0</v>
      </c>
      <c r="AO199" s="147" t="n">
        <v>0</v>
      </c>
      <c r="AP199" s="147" t="n">
        <v>0</v>
      </c>
      <c r="AQ199" s="147" t="n">
        <v>0</v>
      </c>
      <c r="AR199" s="147" t="n">
        <v>0</v>
      </c>
      <c r="AS199" s="147" t="n">
        <v>0</v>
      </c>
      <c r="AT199" s="147" t="n">
        <v>0</v>
      </c>
      <c r="AU199" s="147" t="n">
        <v>0</v>
      </c>
      <c r="AV199" s="147" t="n">
        <v>0</v>
      </c>
      <c r="AW199" s="147" t="n">
        <v>0</v>
      </c>
      <c r="AX199" s="147" t="n">
        <v>0</v>
      </c>
      <c r="AY199" s="147" t="n">
        <v>0</v>
      </c>
      <c r="AZ199" s="147" t="n">
        <v>0</v>
      </c>
      <c r="BA199" s="147" t="n">
        <v>0</v>
      </c>
      <c r="BB199" s="147" t="n">
        <v>0</v>
      </c>
      <c r="BC199" s="147" t="n">
        <v>0</v>
      </c>
      <c r="BD199" s="147" t="n">
        <v>0</v>
      </c>
      <c r="BE199" s="147" t="n">
        <v>0</v>
      </c>
      <c r="BF199" s="147" t="n">
        <v>0</v>
      </c>
      <c r="BG199" s="147" t="n">
        <v>0</v>
      </c>
      <c r="BH199" s="147" t="n">
        <v>0</v>
      </c>
      <c r="BI199" s="147" t="n">
        <v>0</v>
      </c>
      <c r="BJ199" s="147" t="n">
        <v>0</v>
      </c>
      <c r="BK199" s="147" t="n">
        <v>0</v>
      </c>
      <c r="BL199" s="147" t="n">
        <v>0</v>
      </c>
      <c r="BM199" s="147" t="n">
        <v>0</v>
      </c>
      <c r="BN199" s="147" t="n">
        <v>0</v>
      </c>
      <c r="BO199" s="147" t="n">
        <v>0</v>
      </c>
      <c r="BP199" s="147" t="n">
        <v>0</v>
      </c>
      <c r="BQ199" s="147" t="n">
        <v>0</v>
      </c>
      <c r="BR199" s="147" t="n">
        <v>0</v>
      </c>
      <c r="BS199" s="147" t="n">
        <v>0</v>
      </c>
      <c r="BT199" s="147" t="n">
        <v>0</v>
      </c>
      <c r="BU199" s="147" t="n">
        <v>0</v>
      </c>
      <c r="BV199" s="147" t="n">
        <v>365</v>
      </c>
      <c r="BW199" s="147" t="n">
        <v>0</v>
      </c>
      <c r="BX199" s="147" t="n">
        <v>0</v>
      </c>
      <c r="BY199" s="0" t="n">
        <f aca="false">AT199+AU199</f>
        <v>0</v>
      </c>
      <c r="BZ199" s="0" t="n">
        <f aca="false">AV199+AW199</f>
        <v>0</v>
      </c>
      <c r="CA199" s="0" t="n">
        <f aca="false">BB199+BC199</f>
        <v>0</v>
      </c>
      <c r="CB199" s="0" t="n">
        <f aca="false">K199</f>
        <v>0</v>
      </c>
      <c r="CC199" s="0" t="n">
        <f aca="false">AZ199+BA199</f>
        <v>0</v>
      </c>
      <c r="CD199" s="0" t="n">
        <f aca="false">I199+O199+S199+W199+AA199+AE199+AI199+AM199+AQ199</f>
        <v>0</v>
      </c>
    </row>
    <row r="200" customFormat="false" ht="12.75" hidden="false" customHeight="false" outlineLevel="0" collapsed="false">
      <c r="A200" s="147" t="s">
        <v>366</v>
      </c>
      <c r="B200" s="147" t="b">
        <f aca="false">FALSE()</f>
        <v>0</v>
      </c>
      <c r="C200" s="147" t="s">
        <v>239</v>
      </c>
      <c r="D200" s="147" t="s">
        <v>129</v>
      </c>
      <c r="E200" s="147" t="s">
        <v>306</v>
      </c>
      <c r="F200" s="147" t="n">
        <v>2.347947627283</v>
      </c>
      <c r="G200" s="147" t="n">
        <v>2.3128381300526</v>
      </c>
      <c r="H200" s="147" t="n">
        <v>2.1592340796696</v>
      </c>
      <c r="I200" s="147" t="n">
        <v>2.3106437864757</v>
      </c>
      <c r="J200" s="147" t="n">
        <v>1.62297193414</v>
      </c>
      <c r="K200" s="147" t="n">
        <v>1.5742827761158</v>
      </c>
      <c r="L200" s="147" t="n">
        <v>0.03075284184509</v>
      </c>
      <c r="M200" s="147" t="n">
        <v>0.030292986266098</v>
      </c>
      <c r="N200" s="147" t="n">
        <v>0.028281118108008</v>
      </c>
      <c r="O200" s="147" t="n">
        <v>0.030264245292411</v>
      </c>
      <c r="P200" s="147" t="n">
        <v>0</v>
      </c>
      <c r="Q200" s="147" t="n">
        <v>0</v>
      </c>
      <c r="R200" s="147" t="n">
        <v>0</v>
      </c>
      <c r="S200" s="147" t="n">
        <v>0</v>
      </c>
      <c r="T200" s="147" t="n">
        <v>0</v>
      </c>
      <c r="U200" s="147" t="n">
        <v>0</v>
      </c>
      <c r="V200" s="147" t="n">
        <v>0</v>
      </c>
      <c r="W200" s="147" t="n">
        <v>0</v>
      </c>
      <c r="X200" s="147" t="n">
        <v>0</v>
      </c>
      <c r="Y200" s="147" t="n">
        <v>0</v>
      </c>
      <c r="Z200" s="147" t="n">
        <v>0</v>
      </c>
      <c r="AA200" s="147" t="n">
        <v>0</v>
      </c>
      <c r="AB200" s="147" t="n">
        <v>0</v>
      </c>
      <c r="AC200" s="147" t="n">
        <v>0</v>
      </c>
      <c r="AD200" s="147" t="n">
        <v>0</v>
      </c>
      <c r="AE200" s="147" t="n">
        <v>0</v>
      </c>
      <c r="AF200" s="147" t="n">
        <v>0</v>
      </c>
      <c r="AG200" s="147" t="n">
        <v>0</v>
      </c>
      <c r="AH200" s="147" t="n">
        <v>0</v>
      </c>
      <c r="AI200" s="147" t="n">
        <v>0</v>
      </c>
      <c r="AJ200" s="147" t="n">
        <v>0</v>
      </c>
      <c r="AK200" s="147" t="n">
        <v>0</v>
      </c>
      <c r="AL200" s="147" t="n">
        <v>0</v>
      </c>
      <c r="AM200" s="147" t="n">
        <v>0</v>
      </c>
      <c r="AN200" s="147" t="n">
        <v>0</v>
      </c>
      <c r="AO200" s="147" t="n">
        <v>0</v>
      </c>
      <c r="AP200" s="147" t="n">
        <v>0</v>
      </c>
      <c r="AQ200" s="147" t="n">
        <v>0</v>
      </c>
      <c r="AR200" s="147" t="n">
        <v>2.1943435769</v>
      </c>
      <c r="AS200" s="147" t="n">
        <v>0</v>
      </c>
      <c r="AT200" s="147" t="n">
        <v>11.96663531</v>
      </c>
      <c r="AU200" s="147" t="n">
        <v>0</v>
      </c>
      <c r="AV200" s="147" t="n">
        <v>18.3001071994</v>
      </c>
      <c r="AW200" s="147" t="n">
        <v>0</v>
      </c>
      <c r="AX200" s="147" t="n">
        <v>3501.0781376</v>
      </c>
      <c r="AY200" s="147" t="n">
        <v>0</v>
      </c>
      <c r="AZ200" s="147" t="n">
        <v>0.019906146235</v>
      </c>
      <c r="BA200" s="147" t="n">
        <v>0</v>
      </c>
      <c r="BB200" s="147" t="n">
        <v>1.62297193414</v>
      </c>
      <c r="BC200" s="147" t="n">
        <v>0</v>
      </c>
      <c r="BD200" s="147" t="n">
        <v>0.028740973687</v>
      </c>
      <c r="BE200" s="147" t="n">
        <v>0</v>
      </c>
      <c r="BF200" s="147" t="n">
        <v>0</v>
      </c>
      <c r="BG200" s="147" t="n">
        <v>0</v>
      </c>
      <c r="BH200" s="147" t="n">
        <v>0</v>
      </c>
      <c r="BI200" s="147" t="n">
        <v>0</v>
      </c>
      <c r="BJ200" s="147" t="n">
        <v>0</v>
      </c>
      <c r="BK200" s="147" t="n">
        <v>0</v>
      </c>
      <c r="BL200" s="147" t="n">
        <v>0</v>
      </c>
      <c r="BM200" s="147" t="n">
        <v>0</v>
      </c>
      <c r="BN200" s="147" t="n">
        <v>0</v>
      </c>
      <c r="BO200" s="147" t="n">
        <v>0</v>
      </c>
      <c r="BP200" s="147" t="n">
        <v>0</v>
      </c>
      <c r="BQ200" s="147" t="n">
        <v>0</v>
      </c>
      <c r="BR200" s="147" t="n">
        <v>0</v>
      </c>
      <c r="BS200" s="147" t="n">
        <v>0</v>
      </c>
      <c r="BT200" s="147" t="n">
        <v>769.016110262</v>
      </c>
      <c r="BU200" s="147" t="n">
        <v>494477.2392</v>
      </c>
      <c r="BV200" s="147" t="n">
        <v>365</v>
      </c>
      <c r="BW200" s="147" t="n">
        <v>280690.88024563</v>
      </c>
      <c r="BX200" s="147" t="n">
        <v>4580445.14971078</v>
      </c>
      <c r="BY200" s="0" t="n">
        <f aca="false">AT200+AU200</f>
        <v>11.96663531</v>
      </c>
      <c r="BZ200" s="0" t="n">
        <f aca="false">AV200+AW200</f>
        <v>18.3001071994</v>
      </c>
      <c r="CA200" s="0" t="n">
        <f aca="false">BB200+BC200</f>
        <v>1.62297193414</v>
      </c>
      <c r="CB200" s="0" t="n">
        <f aca="false">K200</f>
        <v>1.5742827761158</v>
      </c>
      <c r="CC200" s="0" t="n">
        <f aca="false">AZ200+BA200</f>
        <v>0.019906146235</v>
      </c>
      <c r="CD200" s="0" t="n">
        <f aca="false">I200+O200+S200+W200+AA200+AE200+AI200+AM200+AQ200</f>
        <v>2.34090803176811</v>
      </c>
    </row>
    <row r="201" customFormat="false" ht="12.75" hidden="false" customHeight="false" outlineLevel="0" collapsed="false">
      <c r="A201" s="147" t="s">
        <v>367</v>
      </c>
      <c r="B201" s="147" t="b">
        <f aca="false">FALSE()</f>
        <v>0</v>
      </c>
      <c r="C201" s="147" t="s">
        <v>241</v>
      </c>
      <c r="D201" s="147" t="s">
        <v>129</v>
      </c>
      <c r="E201" s="147" t="s">
        <v>306</v>
      </c>
      <c r="F201" s="147" t="n">
        <v>0.1815821667934</v>
      </c>
      <c r="G201" s="147" t="n">
        <v>0.17886691943948</v>
      </c>
      <c r="H201" s="147" t="n">
        <v>0.16698771226608</v>
      </c>
      <c r="I201" s="147" t="n">
        <v>0.17869721647986</v>
      </c>
      <c r="J201" s="147" t="n">
        <v>0.09491709474</v>
      </c>
      <c r="K201" s="147" t="n">
        <v>0.0920695818978</v>
      </c>
      <c r="L201" s="147" t="n">
        <v>0.001992989647611</v>
      </c>
      <c r="M201" s="147" t="n">
        <v>0.0019631879332542</v>
      </c>
      <c r="N201" s="147" t="n">
        <v>0.0018328054329432</v>
      </c>
      <c r="O201" s="147" t="n">
        <v>0.0019613253261069</v>
      </c>
      <c r="P201" s="147" t="n">
        <v>0</v>
      </c>
      <c r="Q201" s="147" t="n">
        <v>0</v>
      </c>
      <c r="R201" s="147" t="n">
        <v>0</v>
      </c>
      <c r="S201" s="147" t="n">
        <v>0</v>
      </c>
      <c r="T201" s="147" t="n">
        <v>0</v>
      </c>
      <c r="U201" s="147" t="n">
        <v>0</v>
      </c>
      <c r="V201" s="147" t="n">
        <v>0</v>
      </c>
      <c r="W201" s="147" t="n">
        <v>0</v>
      </c>
      <c r="X201" s="147" t="n">
        <v>0</v>
      </c>
      <c r="Y201" s="147" t="n">
        <v>0</v>
      </c>
      <c r="Z201" s="147" t="n">
        <v>0</v>
      </c>
      <c r="AA201" s="147" t="n">
        <v>0</v>
      </c>
      <c r="AB201" s="147" t="n">
        <v>0</v>
      </c>
      <c r="AC201" s="147" t="n">
        <v>0</v>
      </c>
      <c r="AD201" s="147" t="n">
        <v>0</v>
      </c>
      <c r="AE201" s="147" t="n">
        <v>0</v>
      </c>
      <c r="AF201" s="147" t="n">
        <v>0</v>
      </c>
      <c r="AG201" s="147" t="n">
        <v>0</v>
      </c>
      <c r="AH201" s="147" t="n">
        <v>0</v>
      </c>
      <c r="AI201" s="147" t="n">
        <v>0</v>
      </c>
      <c r="AJ201" s="147" t="n">
        <v>0</v>
      </c>
      <c r="AK201" s="147" t="n">
        <v>0</v>
      </c>
      <c r="AL201" s="147" t="n">
        <v>0</v>
      </c>
      <c r="AM201" s="147" t="n">
        <v>0</v>
      </c>
      <c r="AN201" s="147" t="n">
        <v>0</v>
      </c>
      <c r="AO201" s="147" t="n">
        <v>0</v>
      </c>
      <c r="AP201" s="147" t="n">
        <v>0</v>
      </c>
      <c r="AQ201" s="147" t="n">
        <v>0</v>
      </c>
      <c r="AR201" s="147" t="n">
        <v>0.16970295962</v>
      </c>
      <c r="AS201" s="147" t="n">
        <v>0</v>
      </c>
      <c r="AT201" s="147" t="n">
        <v>0.6322878388</v>
      </c>
      <c r="AU201" s="147" t="n">
        <v>0</v>
      </c>
      <c r="AV201" s="147" t="n">
        <v>1.7116251411</v>
      </c>
      <c r="AW201" s="147" t="n">
        <v>0</v>
      </c>
      <c r="AX201" s="147" t="n">
        <v>336.03147909</v>
      </c>
      <c r="AY201" s="147" t="n">
        <v>0</v>
      </c>
      <c r="AZ201" s="147" t="n">
        <v>0.0019373642612</v>
      </c>
      <c r="BA201" s="147" t="n">
        <v>0</v>
      </c>
      <c r="BB201" s="147" t="n">
        <v>0.09491709474</v>
      </c>
      <c r="BC201" s="147" t="n">
        <v>0</v>
      </c>
      <c r="BD201" s="147" t="n">
        <v>0.0018626071473</v>
      </c>
      <c r="BE201" s="147" t="n">
        <v>0</v>
      </c>
      <c r="BF201" s="147" t="n">
        <v>0</v>
      </c>
      <c r="BG201" s="147" t="n">
        <v>0</v>
      </c>
      <c r="BH201" s="147" t="n">
        <v>0</v>
      </c>
      <c r="BI201" s="147" t="n">
        <v>0</v>
      </c>
      <c r="BJ201" s="147" t="n">
        <v>0</v>
      </c>
      <c r="BK201" s="147" t="n">
        <v>0</v>
      </c>
      <c r="BL201" s="147" t="n">
        <v>0</v>
      </c>
      <c r="BM201" s="147" t="n">
        <v>0</v>
      </c>
      <c r="BN201" s="147" t="n">
        <v>0</v>
      </c>
      <c r="BO201" s="147" t="n">
        <v>0</v>
      </c>
      <c r="BP201" s="147" t="n">
        <v>0</v>
      </c>
      <c r="BQ201" s="147" t="n">
        <v>0</v>
      </c>
      <c r="BR201" s="147" t="n">
        <v>0</v>
      </c>
      <c r="BS201" s="147" t="n">
        <v>0</v>
      </c>
      <c r="BT201" s="147" t="n">
        <v>167.42990666</v>
      </c>
      <c r="BU201" s="147" t="n">
        <v>24277.3317</v>
      </c>
      <c r="BV201" s="147" t="n">
        <v>365</v>
      </c>
      <c r="BW201" s="147" t="n">
        <v>61111.9159309</v>
      </c>
      <c r="BX201" s="147" t="n">
        <v>549282.099067676</v>
      </c>
      <c r="BY201" s="0" t="n">
        <f aca="false">AT201+AU201</f>
        <v>0.6322878388</v>
      </c>
      <c r="BZ201" s="0" t="n">
        <f aca="false">AV201+AW201</f>
        <v>1.7116251411</v>
      </c>
      <c r="CA201" s="0" t="n">
        <f aca="false">BB201+BC201</f>
        <v>0.09491709474</v>
      </c>
      <c r="CB201" s="0" t="n">
        <f aca="false">K201</f>
        <v>0.0920695818978</v>
      </c>
      <c r="CC201" s="0" t="n">
        <f aca="false">AZ201+BA201</f>
        <v>0.0019373642612</v>
      </c>
      <c r="CD201" s="0" t="n">
        <f aca="false">I201+O201+S201+W201+AA201+AE201+AI201+AM201+AQ201</f>
        <v>0.180658541805967</v>
      </c>
    </row>
    <row r="202" customFormat="false" ht="12.75" hidden="false" customHeight="false" outlineLevel="0" collapsed="false">
      <c r="A202" s="147" t="s">
        <v>368</v>
      </c>
      <c r="B202" s="147" t="b">
        <f aca="false">FALSE()</f>
        <v>0</v>
      </c>
      <c r="C202" s="147" t="s">
        <v>135</v>
      </c>
      <c r="D202" s="147" t="s">
        <v>129</v>
      </c>
      <c r="E202" s="147" t="s">
        <v>306</v>
      </c>
      <c r="F202" s="147" t="n">
        <v>0.0888030116481</v>
      </c>
      <c r="G202" s="147" t="n">
        <v>0.08747511614682</v>
      </c>
      <c r="H202" s="147" t="n">
        <v>0.08166557332872</v>
      </c>
      <c r="I202" s="147" t="n">
        <v>0.08739212267799</v>
      </c>
      <c r="J202" s="147" t="n">
        <v>0.0329040667</v>
      </c>
      <c r="K202" s="147" t="n">
        <v>0.031916944699</v>
      </c>
      <c r="L202" s="147" t="n">
        <v>0.000245749662312</v>
      </c>
      <c r="M202" s="147" t="n">
        <v>0.0002420749010064</v>
      </c>
      <c r="N202" s="147" t="n">
        <v>0.0002259978202944</v>
      </c>
      <c r="O202" s="147" t="n">
        <v>0.0002418452284248</v>
      </c>
      <c r="P202" s="147" t="n">
        <v>0</v>
      </c>
      <c r="Q202" s="147" t="n">
        <v>0</v>
      </c>
      <c r="R202" s="147" t="n">
        <v>0</v>
      </c>
      <c r="S202" s="147" t="n">
        <v>0</v>
      </c>
      <c r="T202" s="147" t="n">
        <v>0</v>
      </c>
      <c r="U202" s="147" t="n">
        <v>0</v>
      </c>
      <c r="V202" s="147" t="n">
        <v>0</v>
      </c>
      <c r="W202" s="147" t="n">
        <v>0</v>
      </c>
      <c r="X202" s="147" t="n">
        <v>0</v>
      </c>
      <c r="Y202" s="147" t="n">
        <v>0</v>
      </c>
      <c r="Z202" s="147" t="n">
        <v>0</v>
      </c>
      <c r="AA202" s="147" t="n">
        <v>0</v>
      </c>
      <c r="AB202" s="147" t="n">
        <v>0</v>
      </c>
      <c r="AC202" s="147" t="n">
        <v>0</v>
      </c>
      <c r="AD202" s="147" t="n">
        <v>0</v>
      </c>
      <c r="AE202" s="147" t="n">
        <v>0</v>
      </c>
      <c r="AF202" s="147" t="n">
        <v>0</v>
      </c>
      <c r="AG202" s="147" t="n">
        <v>0</v>
      </c>
      <c r="AH202" s="147" t="n">
        <v>0</v>
      </c>
      <c r="AI202" s="147" t="n">
        <v>0</v>
      </c>
      <c r="AJ202" s="147" t="n">
        <v>0</v>
      </c>
      <c r="AK202" s="147" t="n">
        <v>0</v>
      </c>
      <c r="AL202" s="147" t="n">
        <v>0</v>
      </c>
      <c r="AM202" s="147" t="n">
        <v>0</v>
      </c>
      <c r="AN202" s="147" t="n">
        <v>0</v>
      </c>
      <c r="AO202" s="147" t="n">
        <v>0</v>
      </c>
      <c r="AP202" s="147" t="n">
        <v>0</v>
      </c>
      <c r="AQ202" s="147" t="n">
        <v>0</v>
      </c>
      <c r="AR202" s="147" t="n">
        <v>0.08299346883</v>
      </c>
      <c r="AS202" s="147" t="n">
        <v>0</v>
      </c>
      <c r="AT202" s="147" t="n">
        <v>0.2703469468</v>
      </c>
      <c r="AU202" s="147" t="n">
        <v>0</v>
      </c>
      <c r="AV202" s="147" t="n">
        <v>0.901736587</v>
      </c>
      <c r="AW202" s="147" t="n">
        <v>0</v>
      </c>
      <c r="AX202" s="147" t="n">
        <v>298.04280847</v>
      </c>
      <c r="AY202" s="147" t="n">
        <v>0</v>
      </c>
      <c r="AZ202" s="147" t="n">
        <v>0.0015218993145</v>
      </c>
      <c r="BA202" s="147" t="n">
        <v>0</v>
      </c>
      <c r="BB202" s="147" t="n">
        <v>0.0329040667</v>
      </c>
      <c r="BC202" s="147" t="n">
        <v>0</v>
      </c>
      <c r="BD202" s="147" t="n">
        <v>0.0002296725816</v>
      </c>
      <c r="BE202" s="147" t="n">
        <v>0</v>
      </c>
      <c r="BF202" s="147" t="n">
        <v>0</v>
      </c>
      <c r="BG202" s="147" t="n">
        <v>0</v>
      </c>
      <c r="BH202" s="147" t="n">
        <v>0</v>
      </c>
      <c r="BI202" s="147" t="n">
        <v>0</v>
      </c>
      <c r="BJ202" s="147" t="n">
        <v>0</v>
      </c>
      <c r="BK202" s="147" t="n">
        <v>0</v>
      </c>
      <c r="BL202" s="147" t="n">
        <v>0</v>
      </c>
      <c r="BM202" s="147" t="n">
        <v>0</v>
      </c>
      <c r="BN202" s="147" t="n">
        <v>0</v>
      </c>
      <c r="BO202" s="147" t="n">
        <v>0</v>
      </c>
      <c r="BP202" s="147" t="n">
        <v>0</v>
      </c>
      <c r="BQ202" s="147" t="n">
        <v>0</v>
      </c>
      <c r="BR202" s="147" t="n">
        <v>0</v>
      </c>
      <c r="BS202" s="147" t="n">
        <v>0</v>
      </c>
      <c r="BT202" s="147" t="n">
        <v>22.301294247</v>
      </c>
      <c r="BU202" s="147" t="n">
        <v>17618.018768</v>
      </c>
      <c r="BV202" s="147" t="n">
        <v>365</v>
      </c>
      <c r="BW202" s="147" t="n">
        <v>8139.972400155</v>
      </c>
      <c r="BX202" s="147" t="n">
        <v>468862.783055683</v>
      </c>
      <c r="BY202" s="0" t="n">
        <f aca="false">AT202+AU202</f>
        <v>0.2703469468</v>
      </c>
      <c r="BZ202" s="0" t="n">
        <f aca="false">AV202+AW202</f>
        <v>0.901736587</v>
      </c>
      <c r="CA202" s="0" t="n">
        <f aca="false">BB202+BC202</f>
        <v>0.0329040667</v>
      </c>
      <c r="CB202" s="0" t="n">
        <f aca="false">K202</f>
        <v>0.031916944699</v>
      </c>
      <c r="CC202" s="0" t="n">
        <f aca="false">AZ202+BA202</f>
        <v>0.0015218993145</v>
      </c>
      <c r="CD202" s="0" t="n">
        <f aca="false">I202+O202+S202+W202+AA202+AE202+AI202+AM202+AQ202</f>
        <v>0.0876339679064148</v>
      </c>
    </row>
    <row r="203" customFormat="false" ht="12.75" hidden="false" customHeight="false" outlineLevel="0" collapsed="false">
      <c r="A203" s="147" t="s">
        <v>369</v>
      </c>
      <c r="B203" s="147" t="b">
        <f aca="false">FALSE()</f>
        <v>0</v>
      </c>
      <c r="C203" s="147" t="s">
        <v>244</v>
      </c>
      <c r="D203" s="147" t="s">
        <v>138</v>
      </c>
      <c r="E203" s="147" t="s">
        <v>306</v>
      </c>
      <c r="F203" s="147" t="n">
        <v>0</v>
      </c>
      <c r="G203" s="147" t="n">
        <v>0</v>
      </c>
      <c r="H203" s="147" t="n">
        <v>0</v>
      </c>
      <c r="I203" s="147" t="n">
        <v>0</v>
      </c>
      <c r="J203" s="147" t="n">
        <v>0</v>
      </c>
      <c r="K203" s="147" t="n">
        <v>0</v>
      </c>
      <c r="L203" s="147" t="n">
        <v>0</v>
      </c>
      <c r="M203" s="147" t="n">
        <v>0</v>
      </c>
      <c r="N203" s="147" t="n">
        <v>0</v>
      </c>
      <c r="O203" s="147" t="n">
        <v>0</v>
      </c>
      <c r="P203" s="147" t="n">
        <v>0</v>
      </c>
      <c r="Q203" s="147" t="n">
        <v>0</v>
      </c>
      <c r="R203" s="147" t="n">
        <v>0</v>
      </c>
      <c r="S203" s="147" t="n">
        <v>0</v>
      </c>
      <c r="T203" s="147" t="n">
        <v>0</v>
      </c>
      <c r="U203" s="147" t="n">
        <v>0</v>
      </c>
      <c r="V203" s="147" t="n">
        <v>0</v>
      </c>
      <c r="W203" s="147" t="n">
        <v>0</v>
      </c>
      <c r="X203" s="147" t="n">
        <v>0</v>
      </c>
      <c r="Y203" s="147" t="n">
        <v>0</v>
      </c>
      <c r="Z203" s="147" t="n">
        <v>0</v>
      </c>
      <c r="AA203" s="147" t="n">
        <v>0</v>
      </c>
      <c r="AB203" s="147" t="n">
        <v>0</v>
      </c>
      <c r="AC203" s="147" t="n">
        <v>0</v>
      </c>
      <c r="AD203" s="147" t="n">
        <v>0</v>
      </c>
      <c r="AE203" s="147" t="n">
        <v>0</v>
      </c>
      <c r="AF203" s="147" t="n">
        <v>0</v>
      </c>
      <c r="AG203" s="147" t="n">
        <v>0</v>
      </c>
      <c r="AH203" s="147" t="n">
        <v>0</v>
      </c>
      <c r="AI203" s="147" t="n">
        <v>0</v>
      </c>
      <c r="AJ203" s="147" t="n">
        <v>0</v>
      </c>
      <c r="AK203" s="147" t="n">
        <v>0</v>
      </c>
      <c r="AL203" s="147" t="n">
        <v>0</v>
      </c>
      <c r="AM203" s="147" t="n">
        <v>0</v>
      </c>
      <c r="AN203" s="147" t="n">
        <v>0</v>
      </c>
      <c r="AO203" s="147" t="n">
        <v>0</v>
      </c>
      <c r="AP203" s="147" t="n">
        <v>0</v>
      </c>
      <c r="AQ203" s="147" t="n">
        <v>0</v>
      </c>
      <c r="AR203" s="147" t="n">
        <v>0</v>
      </c>
      <c r="AS203" s="147" t="n">
        <v>0</v>
      </c>
      <c r="AT203" s="147" t="n">
        <v>0</v>
      </c>
      <c r="AU203" s="147" t="n">
        <v>0</v>
      </c>
      <c r="AV203" s="147" t="n">
        <v>0</v>
      </c>
      <c r="AW203" s="147" t="n">
        <v>0</v>
      </c>
      <c r="AX203" s="147" t="n">
        <v>0</v>
      </c>
      <c r="AY203" s="147" t="n">
        <v>0</v>
      </c>
      <c r="AZ203" s="147" t="n">
        <v>0</v>
      </c>
      <c r="BA203" s="147" t="n">
        <v>0</v>
      </c>
      <c r="BB203" s="147" t="n">
        <v>0</v>
      </c>
      <c r="BC203" s="147" t="n">
        <v>0</v>
      </c>
      <c r="BD203" s="147" t="n">
        <v>0</v>
      </c>
      <c r="BE203" s="147" t="n">
        <v>0</v>
      </c>
      <c r="BF203" s="147" t="n">
        <v>0</v>
      </c>
      <c r="BG203" s="147" t="n">
        <v>0</v>
      </c>
      <c r="BH203" s="147" t="n">
        <v>0</v>
      </c>
      <c r="BI203" s="147" t="n">
        <v>0</v>
      </c>
      <c r="BJ203" s="147" t="n">
        <v>0</v>
      </c>
      <c r="BK203" s="147" t="n">
        <v>0</v>
      </c>
      <c r="BL203" s="147" t="n">
        <v>0</v>
      </c>
      <c r="BM203" s="147" t="n">
        <v>0</v>
      </c>
      <c r="BN203" s="147" t="n">
        <v>0</v>
      </c>
      <c r="BO203" s="147" t="n">
        <v>0</v>
      </c>
      <c r="BP203" s="147" t="n">
        <v>0</v>
      </c>
      <c r="BQ203" s="147" t="n">
        <v>0</v>
      </c>
      <c r="BR203" s="147" t="n">
        <v>0</v>
      </c>
      <c r="BS203" s="147" t="n">
        <v>0</v>
      </c>
      <c r="BT203" s="147" t="n">
        <v>0</v>
      </c>
      <c r="BU203" s="147" t="n">
        <v>0</v>
      </c>
      <c r="BV203" s="147" t="n">
        <v>365</v>
      </c>
      <c r="BW203" s="147" t="n">
        <v>0</v>
      </c>
      <c r="BX203" s="147" t="n">
        <v>0</v>
      </c>
      <c r="BY203" s="0" t="n">
        <f aca="false">AT203+AU203</f>
        <v>0</v>
      </c>
      <c r="BZ203" s="0" t="n">
        <f aca="false">AV203+AW203</f>
        <v>0</v>
      </c>
      <c r="CA203" s="0" t="n">
        <f aca="false">BB203+BC203</f>
        <v>0</v>
      </c>
      <c r="CB203" s="0" t="n">
        <f aca="false">K203</f>
        <v>0</v>
      </c>
      <c r="CC203" s="0" t="n">
        <f aca="false">AZ203+BA203</f>
        <v>0</v>
      </c>
      <c r="CD203" s="0" t="n">
        <f aca="false">I203+O203+S203+W203+AA203+AE203+AI203+AM203+AQ203</f>
        <v>0</v>
      </c>
    </row>
    <row r="204" customFormat="false" ht="12.75" hidden="false" customHeight="false" outlineLevel="0" collapsed="false">
      <c r="A204" s="147" t="s">
        <v>370</v>
      </c>
      <c r="B204" s="147" t="b">
        <f aca="false">FALSE()</f>
        <v>0</v>
      </c>
      <c r="C204" s="147" t="s">
        <v>246</v>
      </c>
      <c r="D204" s="147" t="s">
        <v>138</v>
      </c>
      <c r="E204" s="147" t="s">
        <v>306</v>
      </c>
      <c r="F204" s="147" t="n">
        <v>0</v>
      </c>
      <c r="G204" s="147" t="n">
        <v>0</v>
      </c>
      <c r="H204" s="147" t="n">
        <v>0</v>
      </c>
      <c r="I204" s="147" t="n">
        <v>0</v>
      </c>
      <c r="J204" s="147" t="n">
        <v>0</v>
      </c>
      <c r="K204" s="147" t="n">
        <v>0</v>
      </c>
      <c r="L204" s="147" t="n">
        <v>0</v>
      </c>
      <c r="M204" s="147" t="n">
        <v>0</v>
      </c>
      <c r="N204" s="147" t="n">
        <v>0</v>
      </c>
      <c r="O204" s="147" t="n">
        <v>0</v>
      </c>
      <c r="P204" s="147" t="n">
        <v>0</v>
      </c>
      <c r="Q204" s="147" t="n">
        <v>0</v>
      </c>
      <c r="R204" s="147" t="n">
        <v>0</v>
      </c>
      <c r="S204" s="147" t="n">
        <v>0</v>
      </c>
      <c r="T204" s="147" t="n">
        <v>0</v>
      </c>
      <c r="U204" s="147" t="n">
        <v>0</v>
      </c>
      <c r="V204" s="147" t="n">
        <v>0</v>
      </c>
      <c r="W204" s="147" t="n">
        <v>0</v>
      </c>
      <c r="X204" s="147" t="n">
        <v>0</v>
      </c>
      <c r="Y204" s="147" t="n">
        <v>0</v>
      </c>
      <c r="Z204" s="147" t="n">
        <v>0</v>
      </c>
      <c r="AA204" s="147" t="n">
        <v>0</v>
      </c>
      <c r="AB204" s="147" t="n">
        <v>0</v>
      </c>
      <c r="AC204" s="147" t="n">
        <v>0</v>
      </c>
      <c r="AD204" s="147" t="n">
        <v>0</v>
      </c>
      <c r="AE204" s="147" t="n">
        <v>0</v>
      </c>
      <c r="AF204" s="147" t="n">
        <v>0</v>
      </c>
      <c r="AG204" s="147" t="n">
        <v>0</v>
      </c>
      <c r="AH204" s="147" t="n">
        <v>0</v>
      </c>
      <c r="AI204" s="147" t="n">
        <v>0</v>
      </c>
      <c r="AJ204" s="147" t="n">
        <v>0</v>
      </c>
      <c r="AK204" s="147" t="n">
        <v>0</v>
      </c>
      <c r="AL204" s="147" t="n">
        <v>0</v>
      </c>
      <c r="AM204" s="147" t="n">
        <v>0</v>
      </c>
      <c r="AN204" s="147" t="n">
        <v>0</v>
      </c>
      <c r="AO204" s="147" t="n">
        <v>0</v>
      </c>
      <c r="AP204" s="147" t="n">
        <v>0</v>
      </c>
      <c r="AQ204" s="147" t="n">
        <v>0</v>
      </c>
      <c r="AR204" s="147" t="n">
        <v>0</v>
      </c>
      <c r="AS204" s="147" t="n">
        <v>0</v>
      </c>
      <c r="AT204" s="147" t="n">
        <v>0</v>
      </c>
      <c r="AU204" s="147" t="n">
        <v>0</v>
      </c>
      <c r="AV204" s="147" t="n">
        <v>0</v>
      </c>
      <c r="AW204" s="147" t="n">
        <v>0</v>
      </c>
      <c r="AX204" s="147" t="n">
        <v>0</v>
      </c>
      <c r="AY204" s="147" t="n">
        <v>0</v>
      </c>
      <c r="AZ204" s="147" t="n">
        <v>0</v>
      </c>
      <c r="BA204" s="147" t="n">
        <v>0</v>
      </c>
      <c r="BB204" s="147" t="n">
        <v>0</v>
      </c>
      <c r="BC204" s="147" t="n">
        <v>0</v>
      </c>
      <c r="BD204" s="147" t="n">
        <v>0</v>
      </c>
      <c r="BE204" s="147" t="n">
        <v>0</v>
      </c>
      <c r="BF204" s="147" t="n">
        <v>0</v>
      </c>
      <c r="BG204" s="147" t="n">
        <v>0</v>
      </c>
      <c r="BH204" s="147" t="n">
        <v>0</v>
      </c>
      <c r="BI204" s="147" t="n">
        <v>0</v>
      </c>
      <c r="BJ204" s="147" t="n">
        <v>0</v>
      </c>
      <c r="BK204" s="147" t="n">
        <v>0</v>
      </c>
      <c r="BL204" s="147" t="n">
        <v>0</v>
      </c>
      <c r="BM204" s="147" t="n">
        <v>0</v>
      </c>
      <c r="BN204" s="147" t="n">
        <v>0</v>
      </c>
      <c r="BO204" s="147" t="n">
        <v>0</v>
      </c>
      <c r="BP204" s="147" t="n">
        <v>0</v>
      </c>
      <c r="BQ204" s="147" t="n">
        <v>0</v>
      </c>
      <c r="BR204" s="147" t="n">
        <v>0</v>
      </c>
      <c r="BS204" s="147" t="n">
        <v>0</v>
      </c>
      <c r="BT204" s="147" t="n">
        <v>0</v>
      </c>
      <c r="BU204" s="147" t="n">
        <v>0</v>
      </c>
      <c r="BV204" s="147" t="n">
        <v>365</v>
      </c>
      <c r="BW204" s="147" t="n">
        <v>0</v>
      </c>
      <c r="BX204" s="147" t="n">
        <v>0</v>
      </c>
      <c r="BY204" s="0" t="n">
        <f aca="false">AT204+AU204</f>
        <v>0</v>
      </c>
      <c r="BZ204" s="0" t="n">
        <f aca="false">AV204+AW204</f>
        <v>0</v>
      </c>
      <c r="CA204" s="0" t="n">
        <f aca="false">BB204+BC204</f>
        <v>0</v>
      </c>
      <c r="CB204" s="0" t="n">
        <f aca="false">K204</f>
        <v>0</v>
      </c>
      <c r="CC204" s="0" t="n">
        <f aca="false">AZ204+BA204</f>
        <v>0</v>
      </c>
      <c r="CD204" s="0" t="n">
        <f aca="false">I204+O204+S204+W204+AA204+AE204+AI204+AM204+AQ204</f>
        <v>0</v>
      </c>
    </row>
    <row r="205" customFormat="false" ht="12.75" hidden="false" customHeight="false" outlineLevel="0" collapsed="false">
      <c r="A205" s="147" t="s">
        <v>371</v>
      </c>
      <c r="B205" s="147" t="b">
        <f aca="false">FALSE()</f>
        <v>0</v>
      </c>
      <c r="C205" s="147" t="s">
        <v>248</v>
      </c>
      <c r="D205" s="147" t="s">
        <v>249</v>
      </c>
      <c r="E205" s="147" t="s">
        <v>306</v>
      </c>
      <c r="F205" s="147" t="n">
        <v>0</v>
      </c>
      <c r="G205" s="147" t="n">
        <v>0</v>
      </c>
      <c r="H205" s="147" t="n">
        <v>0</v>
      </c>
      <c r="I205" s="147" t="n">
        <v>0</v>
      </c>
      <c r="J205" s="147" t="n">
        <v>0</v>
      </c>
      <c r="K205" s="147" t="n">
        <v>0</v>
      </c>
      <c r="L205" s="147" t="n">
        <v>0</v>
      </c>
      <c r="M205" s="147" t="n">
        <v>0</v>
      </c>
      <c r="N205" s="147" t="n">
        <v>0</v>
      </c>
      <c r="O205" s="147" t="n">
        <v>0</v>
      </c>
      <c r="P205" s="147" t="n">
        <v>0</v>
      </c>
      <c r="Q205" s="147" t="n">
        <v>0</v>
      </c>
      <c r="R205" s="147" t="n">
        <v>0</v>
      </c>
      <c r="S205" s="147" t="n">
        <v>0</v>
      </c>
      <c r="T205" s="147" t="n">
        <v>0</v>
      </c>
      <c r="U205" s="147" t="n">
        <v>0</v>
      </c>
      <c r="V205" s="147" t="n">
        <v>0</v>
      </c>
      <c r="W205" s="147" t="n">
        <v>0</v>
      </c>
      <c r="X205" s="147" t="n">
        <v>0</v>
      </c>
      <c r="Y205" s="147" t="n">
        <v>0</v>
      </c>
      <c r="Z205" s="147" t="n">
        <v>0</v>
      </c>
      <c r="AA205" s="147" t="n">
        <v>0</v>
      </c>
      <c r="AB205" s="147" t="n">
        <v>0</v>
      </c>
      <c r="AC205" s="147" t="n">
        <v>0</v>
      </c>
      <c r="AD205" s="147" t="n">
        <v>0</v>
      </c>
      <c r="AE205" s="147" t="n">
        <v>0</v>
      </c>
      <c r="AF205" s="147" t="n">
        <v>0</v>
      </c>
      <c r="AG205" s="147" t="n">
        <v>0</v>
      </c>
      <c r="AH205" s="147" t="n">
        <v>0</v>
      </c>
      <c r="AI205" s="147" t="n">
        <v>0</v>
      </c>
      <c r="AJ205" s="147" t="n">
        <v>0</v>
      </c>
      <c r="AK205" s="147" t="n">
        <v>0</v>
      </c>
      <c r="AL205" s="147" t="n">
        <v>0</v>
      </c>
      <c r="AM205" s="147" t="n">
        <v>0</v>
      </c>
      <c r="AN205" s="147" t="n">
        <v>0</v>
      </c>
      <c r="AO205" s="147" t="n">
        <v>0</v>
      </c>
      <c r="AP205" s="147" t="n">
        <v>0</v>
      </c>
      <c r="AQ205" s="147" t="n">
        <v>0</v>
      </c>
      <c r="AR205" s="147" t="n">
        <v>0</v>
      </c>
      <c r="AS205" s="147" t="n">
        <v>0</v>
      </c>
      <c r="AT205" s="147" t="n">
        <v>0</v>
      </c>
      <c r="AU205" s="147" t="n">
        <v>0</v>
      </c>
      <c r="AV205" s="147" t="n">
        <v>0</v>
      </c>
      <c r="AW205" s="147" t="n">
        <v>0</v>
      </c>
      <c r="AX205" s="147" t="n">
        <v>0</v>
      </c>
      <c r="AY205" s="147" t="n">
        <v>0</v>
      </c>
      <c r="AZ205" s="147" t="n">
        <v>0</v>
      </c>
      <c r="BA205" s="147" t="n">
        <v>0</v>
      </c>
      <c r="BB205" s="147" t="n">
        <v>0</v>
      </c>
      <c r="BC205" s="147" t="n">
        <v>0</v>
      </c>
      <c r="BD205" s="147" t="n">
        <v>0</v>
      </c>
      <c r="BE205" s="147" t="n">
        <v>0</v>
      </c>
      <c r="BF205" s="147" t="n">
        <v>0</v>
      </c>
      <c r="BG205" s="147" t="n">
        <v>0</v>
      </c>
      <c r="BH205" s="147" t="n">
        <v>0</v>
      </c>
      <c r="BI205" s="147" t="n">
        <v>0</v>
      </c>
      <c r="BJ205" s="147" t="n">
        <v>0</v>
      </c>
      <c r="BK205" s="147" t="n">
        <v>0</v>
      </c>
      <c r="BL205" s="147" t="n">
        <v>0</v>
      </c>
      <c r="BM205" s="147" t="n">
        <v>0</v>
      </c>
      <c r="BN205" s="147" t="n">
        <v>0</v>
      </c>
      <c r="BO205" s="147" t="n">
        <v>0</v>
      </c>
      <c r="BP205" s="147" t="n">
        <v>0</v>
      </c>
      <c r="BQ205" s="147" t="n">
        <v>0</v>
      </c>
      <c r="BR205" s="147" t="n">
        <v>0</v>
      </c>
      <c r="BS205" s="147" t="n">
        <v>0</v>
      </c>
      <c r="BT205" s="147" t="n">
        <v>0</v>
      </c>
      <c r="BU205" s="147" t="n">
        <v>0</v>
      </c>
      <c r="BV205" s="147" t="n">
        <v>365</v>
      </c>
      <c r="BW205" s="147" t="n">
        <v>0</v>
      </c>
      <c r="BX205" s="147" t="n">
        <v>0</v>
      </c>
      <c r="BY205" s="0" t="n">
        <f aca="false">AT205+AU205</f>
        <v>0</v>
      </c>
      <c r="BZ205" s="0" t="n">
        <f aca="false">AV205+AW205</f>
        <v>0</v>
      </c>
      <c r="CA205" s="0" t="n">
        <f aca="false">BB205+BC205</f>
        <v>0</v>
      </c>
      <c r="CB205" s="0" t="n">
        <f aca="false">K205</f>
        <v>0</v>
      </c>
      <c r="CC205" s="0" t="n">
        <f aca="false">AZ205+BA205</f>
        <v>0</v>
      </c>
      <c r="CD205" s="0" t="n">
        <f aca="false">I205+O205+S205+W205+AA205+AE205+AI205+AM205+AQ205</f>
        <v>0</v>
      </c>
    </row>
    <row r="206" customFormat="false" ht="12.75" hidden="false" customHeight="false" outlineLevel="0" collapsed="false">
      <c r="A206" s="147" t="s">
        <v>372</v>
      </c>
      <c r="B206" s="147" t="b">
        <f aca="false">FALSE()</f>
        <v>0</v>
      </c>
      <c r="C206" s="147" t="s">
        <v>373</v>
      </c>
      <c r="D206" s="147" t="s">
        <v>89</v>
      </c>
      <c r="E206" s="147" t="s">
        <v>306</v>
      </c>
      <c r="F206" s="147" t="n">
        <v>0</v>
      </c>
      <c r="G206" s="147" t="n">
        <v>0</v>
      </c>
      <c r="H206" s="147" t="n">
        <v>0</v>
      </c>
      <c r="I206" s="147" t="n">
        <v>0</v>
      </c>
      <c r="J206" s="147" t="n">
        <v>0</v>
      </c>
      <c r="K206" s="147" t="n">
        <v>0</v>
      </c>
      <c r="L206" s="147" t="n">
        <v>0</v>
      </c>
      <c r="M206" s="147" t="n">
        <v>0</v>
      </c>
      <c r="N206" s="147" t="n">
        <v>0</v>
      </c>
      <c r="O206" s="147" t="n">
        <v>0</v>
      </c>
      <c r="P206" s="147" t="n">
        <v>0</v>
      </c>
      <c r="Q206" s="147" t="n">
        <v>0</v>
      </c>
      <c r="R206" s="147" t="n">
        <v>0</v>
      </c>
      <c r="S206" s="147" t="n">
        <v>0</v>
      </c>
      <c r="T206" s="147" t="n">
        <v>0</v>
      </c>
      <c r="U206" s="147" t="n">
        <v>0</v>
      </c>
      <c r="V206" s="147" t="n">
        <v>0</v>
      </c>
      <c r="W206" s="147" t="n">
        <v>0</v>
      </c>
      <c r="X206" s="147" t="n">
        <v>0</v>
      </c>
      <c r="Y206" s="147" t="n">
        <v>0</v>
      </c>
      <c r="Z206" s="147" t="n">
        <v>0</v>
      </c>
      <c r="AA206" s="147" t="n">
        <v>0</v>
      </c>
      <c r="AB206" s="147" t="n">
        <v>0</v>
      </c>
      <c r="AC206" s="147" t="n">
        <v>0</v>
      </c>
      <c r="AD206" s="147" t="n">
        <v>0</v>
      </c>
      <c r="AE206" s="147" t="n">
        <v>0</v>
      </c>
      <c r="AF206" s="147" t="n">
        <v>0</v>
      </c>
      <c r="AG206" s="147" t="n">
        <v>0</v>
      </c>
      <c r="AH206" s="147" t="n">
        <v>0</v>
      </c>
      <c r="AI206" s="147" t="n">
        <v>0</v>
      </c>
      <c r="AJ206" s="147" t="n">
        <v>0</v>
      </c>
      <c r="AK206" s="147" t="n">
        <v>0</v>
      </c>
      <c r="AL206" s="147" t="n">
        <v>0</v>
      </c>
      <c r="AM206" s="147" t="n">
        <v>0</v>
      </c>
      <c r="AN206" s="147" t="n">
        <v>0</v>
      </c>
      <c r="AO206" s="147" t="n">
        <v>0</v>
      </c>
      <c r="AP206" s="147" t="n">
        <v>0</v>
      </c>
      <c r="AQ206" s="147" t="n">
        <v>0</v>
      </c>
      <c r="AR206" s="147" t="n">
        <v>0</v>
      </c>
      <c r="AS206" s="147" t="n">
        <v>0</v>
      </c>
      <c r="AT206" s="147" t="n">
        <v>0</v>
      </c>
      <c r="AU206" s="147" t="n">
        <v>0</v>
      </c>
      <c r="AV206" s="147" t="n">
        <v>0</v>
      </c>
      <c r="AW206" s="147" t="n">
        <v>0</v>
      </c>
      <c r="AX206" s="147" t="n">
        <v>0</v>
      </c>
      <c r="AY206" s="147" t="n">
        <v>0</v>
      </c>
      <c r="AZ206" s="147" t="n">
        <v>0</v>
      </c>
      <c r="BA206" s="147" t="n">
        <v>0</v>
      </c>
      <c r="BB206" s="147" t="n">
        <v>0</v>
      </c>
      <c r="BC206" s="147" t="n">
        <v>0</v>
      </c>
      <c r="BD206" s="147" t="n">
        <v>0</v>
      </c>
      <c r="BE206" s="147" t="n">
        <v>0</v>
      </c>
      <c r="BF206" s="147" t="n">
        <v>0</v>
      </c>
      <c r="BG206" s="147" t="n">
        <v>0</v>
      </c>
      <c r="BH206" s="147" t="n">
        <v>0</v>
      </c>
      <c r="BI206" s="147" t="n">
        <v>0</v>
      </c>
      <c r="BJ206" s="147" t="n">
        <v>0</v>
      </c>
      <c r="BK206" s="147" t="n">
        <v>0</v>
      </c>
      <c r="BL206" s="147" t="n">
        <v>0</v>
      </c>
      <c r="BM206" s="147" t="n">
        <v>0</v>
      </c>
      <c r="BN206" s="147" t="n">
        <v>0</v>
      </c>
      <c r="BO206" s="147" t="n">
        <v>0</v>
      </c>
      <c r="BP206" s="147" t="n">
        <v>0</v>
      </c>
      <c r="BQ206" s="147" t="n">
        <v>0</v>
      </c>
      <c r="BR206" s="147" t="n">
        <v>0</v>
      </c>
      <c r="BS206" s="147" t="n">
        <v>0</v>
      </c>
      <c r="BT206" s="147" t="n">
        <v>0</v>
      </c>
      <c r="BU206" s="147" t="n">
        <v>0</v>
      </c>
      <c r="BV206" s="147" t="n">
        <v>365</v>
      </c>
      <c r="BW206" s="147" t="n">
        <v>0</v>
      </c>
      <c r="BX206" s="147" t="n">
        <v>0</v>
      </c>
      <c r="BY206" s="0" t="n">
        <f aca="false">AT206+AU206</f>
        <v>0</v>
      </c>
      <c r="BZ206" s="0" t="n">
        <f aca="false">AV206+AW206</f>
        <v>0</v>
      </c>
      <c r="CA206" s="0" t="n">
        <f aca="false">BB206+BC206</f>
        <v>0</v>
      </c>
      <c r="CB206" s="0" t="n">
        <f aca="false">K206</f>
        <v>0</v>
      </c>
      <c r="CC206" s="0" t="n">
        <f aca="false">AZ206+BA206</f>
        <v>0</v>
      </c>
      <c r="CD206" s="0" t="n">
        <f aca="false">I206+O206+S206+W206+AA206+AE206+AI206+AM206+AQ206</f>
        <v>0</v>
      </c>
    </row>
    <row r="207" customFormat="false" ht="12.75" hidden="false" customHeight="false" outlineLevel="0" collapsed="false">
      <c r="A207" s="147" t="s">
        <v>374</v>
      </c>
      <c r="B207" s="147" t="b">
        <f aca="false">FALSE()</f>
        <v>0</v>
      </c>
      <c r="C207" s="147" t="s">
        <v>251</v>
      </c>
      <c r="D207" s="147" t="s">
        <v>102</v>
      </c>
      <c r="E207" s="147" t="s">
        <v>306</v>
      </c>
      <c r="F207" s="147" t="n">
        <v>0</v>
      </c>
      <c r="G207" s="147" t="n">
        <v>0</v>
      </c>
      <c r="H207" s="147" t="n">
        <v>0</v>
      </c>
      <c r="I207" s="147" t="n">
        <v>0</v>
      </c>
      <c r="J207" s="147" t="n">
        <v>0</v>
      </c>
      <c r="K207" s="147" t="n">
        <v>0</v>
      </c>
      <c r="L207" s="147" t="n">
        <v>0</v>
      </c>
      <c r="M207" s="147" t="n">
        <v>0</v>
      </c>
      <c r="N207" s="147" t="n">
        <v>0</v>
      </c>
      <c r="O207" s="147" t="n">
        <v>0</v>
      </c>
      <c r="P207" s="147" t="n">
        <v>0</v>
      </c>
      <c r="Q207" s="147" t="n">
        <v>0</v>
      </c>
      <c r="R207" s="147" t="n">
        <v>0</v>
      </c>
      <c r="S207" s="147" t="n">
        <v>0</v>
      </c>
      <c r="T207" s="147" t="n">
        <v>0</v>
      </c>
      <c r="U207" s="147" t="n">
        <v>0</v>
      </c>
      <c r="V207" s="147" t="n">
        <v>0</v>
      </c>
      <c r="W207" s="147" t="n">
        <v>0</v>
      </c>
      <c r="X207" s="147" t="n">
        <v>0</v>
      </c>
      <c r="Y207" s="147" t="n">
        <v>0</v>
      </c>
      <c r="Z207" s="147" t="n">
        <v>0</v>
      </c>
      <c r="AA207" s="147" t="n">
        <v>0</v>
      </c>
      <c r="AB207" s="147" t="n">
        <v>0</v>
      </c>
      <c r="AC207" s="147" t="n">
        <v>0</v>
      </c>
      <c r="AD207" s="147" t="n">
        <v>0</v>
      </c>
      <c r="AE207" s="147" t="n">
        <v>0</v>
      </c>
      <c r="AF207" s="147" t="n">
        <v>0</v>
      </c>
      <c r="AG207" s="147" t="n">
        <v>0</v>
      </c>
      <c r="AH207" s="147" t="n">
        <v>0</v>
      </c>
      <c r="AI207" s="147" t="n">
        <v>0</v>
      </c>
      <c r="AJ207" s="147" t="n">
        <v>0</v>
      </c>
      <c r="AK207" s="147" t="n">
        <v>0</v>
      </c>
      <c r="AL207" s="147" t="n">
        <v>0</v>
      </c>
      <c r="AM207" s="147" t="n">
        <v>0</v>
      </c>
      <c r="AN207" s="147" t="n">
        <v>0</v>
      </c>
      <c r="AO207" s="147" t="n">
        <v>0</v>
      </c>
      <c r="AP207" s="147" t="n">
        <v>0</v>
      </c>
      <c r="AQ207" s="147" t="n">
        <v>0</v>
      </c>
      <c r="AR207" s="147" t="n">
        <v>0</v>
      </c>
      <c r="AS207" s="147" t="n">
        <v>0</v>
      </c>
      <c r="AT207" s="147" t="n">
        <v>0</v>
      </c>
      <c r="AU207" s="147" t="n">
        <v>0</v>
      </c>
      <c r="AV207" s="147" t="n">
        <v>0</v>
      </c>
      <c r="AW207" s="147" t="n">
        <v>0</v>
      </c>
      <c r="AX207" s="147" t="n">
        <v>0</v>
      </c>
      <c r="AY207" s="147" t="n">
        <v>0</v>
      </c>
      <c r="AZ207" s="147" t="n">
        <v>0</v>
      </c>
      <c r="BA207" s="147" t="n">
        <v>0</v>
      </c>
      <c r="BB207" s="147" t="n">
        <v>0</v>
      </c>
      <c r="BC207" s="147" t="n">
        <v>0</v>
      </c>
      <c r="BD207" s="147" t="n">
        <v>0</v>
      </c>
      <c r="BE207" s="147" t="n">
        <v>0</v>
      </c>
      <c r="BF207" s="147" t="n">
        <v>0</v>
      </c>
      <c r="BG207" s="147" t="n">
        <v>0</v>
      </c>
      <c r="BH207" s="147" t="n">
        <v>0</v>
      </c>
      <c r="BI207" s="147" t="n">
        <v>0</v>
      </c>
      <c r="BJ207" s="147" t="n">
        <v>0</v>
      </c>
      <c r="BK207" s="147" t="n">
        <v>0</v>
      </c>
      <c r="BL207" s="147" t="n">
        <v>0</v>
      </c>
      <c r="BM207" s="147" t="n">
        <v>0</v>
      </c>
      <c r="BN207" s="147" t="n">
        <v>0</v>
      </c>
      <c r="BO207" s="147" t="n">
        <v>0</v>
      </c>
      <c r="BP207" s="147" t="n">
        <v>0</v>
      </c>
      <c r="BQ207" s="147" t="n">
        <v>0</v>
      </c>
      <c r="BR207" s="147" t="n">
        <v>0</v>
      </c>
      <c r="BS207" s="147" t="n">
        <v>0</v>
      </c>
      <c r="BT207" s="147" t="n">
        <v>0</v>
      </c>
      <c r="BU207" s="147" t="n">
        <v>0</v>
      </c>
      <c r="BV207" s="147" t="n">
        <v>365</v>
      </c>
      <c r="BW207" s="147" t="n">
        <v>0</v>
      </c>
      <c r="BX207" s="147" t="n">
        <v>0</v>
      </c>
      <c r="BY207" s="0" t="n">
        <f aca="false">AT207+AU207</f>
        <v>0</v>
      </c>
      <c r="BZ207" s="0" t="n">
        <f aca="false">AV207+AW207</f>
        <v>0</v>
      </c>
      <c r="CA207" s="0" t="n">
        <f aca="false">BB207+BC207</f>
        <v>0</v>
      </c>
      <c r="CB207" s="0" t="n">
        <f aca="false">K207</f>
        <v>0</v>
      </c>
      <c r="CC207" s="0" t="n">
        <f aca="false">AZ207+BA207</f>
        <v>0</v>
      </c>
      <c r="CD207" s="0" t="n">
        <f aca="false">I207+O207+S207+W207+AA207+AE207+AI207+AM207+AQ207</f>
        <v>0</v>
      </c>
    </row>
    <row r="208" customFormat="false" ht="12.75" hidden="false" customHeight="false" outlineLevel="0" collapsed="false">
      <c r="A208" s="147" t="s">
        <v>375</v>
      </c>
      <c r="B208" s="147" t="b">
        <f aca="false">TRUE()</f>
        <v>1</v>
      </c>
      <c r="C208" s="147" t="s">
        <v>376</v>
      </c>
      <c r="D208" s="147" t="s">
        <v>377</v>
      </c>
      <c r="E208" s="147" t="s">
        <v>80</v>
      </c>
      <c r="F208" s="147" t="n">
        <v>41.144740876872</v>
      </c>
      <c r="G208" s="147" t="n">
        <v>40.79004483483</v>
      </c>
      <c r="H208" s="147" t="n">
        <v>39.055975295958</v>
      </c>
      <c r="I208" s="147" t="n">
        <v>40.750634163492</v>
      </c>
      <c r="J208" s="147" t="n">
        <v>0.5344005534</v>
      </c>
      <c r="K208" s="147" t="n">
        <v>0.491648509128</v>
      </c>
      <c r="L208" s="147" t="n">
        <v>0</v>
      </c>
      <c r="M208" s="147" t="n">
        <v>0</v>
      </c>
      <c r="N208" s="147" t="n">
        <v>0</v>
      </c>
      <c r="O208" s="147" t="n">
        <v>0</v>
      </c>
      <c r="P208" s="147" t="n">
        <v>4.4584301467</v>
      </c>
      <c r="Q208" s="147" t="n">
        <v>4.4584301467</v>
      </c>
      <c r="R208" s="147" t="n">
        <v>4.4584301467</v>
      </c>
      <c r="S208" s="147" t="n">
        <v>4.4584301467</v>
      </c>
      <c r="T208" s="147" t="n">
        <v>0.40443712</v>
      </c>
      <c r="U208" s="147" t="n">
        <v>0.40443712</v>
      </c>
      <c r="V208" s="147" t="n">
        <v>0.40443712</v>
      </c>
      <c r="W208" s="147" t="n">
        <v>0.40443712</v>
      </c>
      <c r="X208" s="147" t="n">
        <v>0</v>
      </c>
      <c r="Y208" s="147" t="n">
        <v>0</v>
      </c>
      <c r="Z208" s="147" t="n">
        <v>0</v>
      </c>
      <c r="AA208" s="147" t="n">
        <v>0</v>
      </c>
      <c r="AB208" s="147" t="n">
        <v>3.659101869</v>
      </c>
      <c r="AC208" s="147" t="n">
        <v>3.659101869</v>
      </c>
      <c r="AD208" s="147" t="n">
        <v>3.659101869</v>
      </c>
      <c r="AE208" s="147" t="n">
        <v>3.659101869</v>
      </c>
      <c r="AF208" s="147" t="n">
        <v>4.16575422</v>
      </c>
      <c r="AG208" s="147" t="n">
        <v>4.16575422</v>
      </c>
      <c r="AH208" s="147" t="n">
        <v>4.16575422</v>
      </c>
      <c r="AI208" s="147" t="n">
        <v>4.16575422</v>
      </c>
      <c r="AJ208" s="147" t="n">
        <v>1.20867127176</v>
      </c>
      <c r="AK208" s="147" t="n">
        <v>1.20867127176</v>
      </c>
      <c r="AL208" s="147" t="n">
        <v>1.20867127176</v>
      </c>
      <c r="AM208" s="147" t="n">
        <v>1.20867127176</v>
      </c>
      <c r="AN208" s="147" t="n">
        <v>0.0643598537</v>
      </c>
      <c r="AO208" s="147" t="n">
        <v>0.0643598537</v>
      </c>
      <c r="AP208" s="147" t="n">
        <v>0.0643598537</v>
      </c>
      <c r="AQ208" s="147" t="n">
        <v>0.0643598537</v>
      </c>
      <c r="AR208" s="147" t="n">
        <v>39.410671338</v>
      </c>
      <c r="AS208" s="147" t="n">
        <v>0</v>
      </c>
      <c r="AT208" s="147" t="n">
        <v>318.44405743</v>
      </c>
      <c r="AU208" s="147" t="n">
        <v>0</v>
      </c>
      <c r="AV208" s="147" t="n">
        <v>18.7881400178</v>
      </c>
      <c r="AW208" s="147" t="n">
        <v>0</v>
      </c>
      <c r="AX208" s="147" t="n">
        <v>3212.2260759</v>
      </c>
      <c r="AY208" s="147" t="n">
        <v>0</v>
      </c>
      <c r="AZ208" s="147" t="n">
        <v>0.076969013</v>
      </c>
      <c r="BA208" s="147" t="n">
        <v>0</v>
      </c>
      <c r="BB208" s="147" t="n">
        <v>0.5344005534</v>
      </c>
      <c r="BC208" s="147" t="n">
        <v>0</v>
      </c>
      <c r="BD208" s="147" t="n">
        <v>0</v>
      </c>
      <c r="BE208" s="147" t="n">
        <v>0</v>
      </c>
      <c r="BF208" s="147" t="n">
        <v>4.4584301467</v>
      </c>
      <c r="BG208" s="147" t="n">
        <v>0</v>
      </c>
      <c r="BH208" s="147" t="n">
        <v>0.40443712</v>
      </c>
      <c r="BI208" s="147" t="n">
        <v>0</v>
      </c>
      <c r="BJ208" s="147" t="n">
        <v>0</v>
      </c>
      <c r="BK208" s="147" t="n">
        <v>0</v>
      </c>
      <c r="BL208" s="147" t="n">
        <v>3.659101869</v>
      </c>
      <c r="BM208" s="147" t="n">
        <v>0</v>
      </c>
      <c r="BN208" s="147" t="n">
        <v>4.16575422</v>
      </c>
      <c r="BO208" s="147" t="n">
        <v>0</v>
      </c>
      <c r="BP208" s="147" t="n">
        <v>1.20867127176</v>
      </c>
      <c r="BQ208" s="147" t="n">
        <v>0</v>
      </c>
      <c r="BR208" s="147" t="n">
        <v>0.0643598537</v>
      </c>
      <c r="BS208" s="147" t="n">
        <v>0</v>
      </c>
      <c r="BT208" s="147" t="n">
        <v>4877.180758</v>
      </c>
      <c r="BU208" s="147" t="n">
        <v>169725.8996</v>
      </c>
      <c r="BV208" s="147" t="n">
        <v>365</v>
      </c>
      <c r="BW208" s="147" t="n">
        <v>1780170.97667</v>
      </c>
      <c r="BX208" s="147" t="n">
        <v>2947960.22790259</v>
      </c>
      <c r="BY208" s="0" t="n">
        <f aca="false">AT208+AU208</f>
        <v>318.44405743</v>
      </c>
      <c r="BZ208" s="0" t="n">
        <f aca="false">AV208+AW208</f>
        <v>18.7881400178</v>
      </c>
      <c r="CA208" s="0" t="n">
        <f aca="false">BB208+BC208</f>
        <v>0.5344005534</v>
      </c>
      <c r="CB208" s="0" t="n">
        <f aca="false">K208</f>
        <v>0.491648509128</v>
      </c>
      <c r="CC208" s="0" t="n">
        <f aca="false">AZ208+BA208</f>
        <v>0.076969013</v>
      </c>
      <c r="CD208" s="0" t="n">
        <f aca="false">I208+O208+S208+W208+AA208+AE208+AI208+AM208+AQ208</f>
        <v>54.711388644652</v>
      </c>
    </row>
    <row r="209" customFormat="false" ht="12.75" hidden="false" customHeight="false" outlineLevel="0" collapsed="false">
      <c r="A209" s="147" t="s">
        <v>378</v>
      </c>
      <c r="B209" s="147" t="b">
        <f aca="false">TRUE()</f>
        <v>1</v>
      </c>
      <c r="C209" s="147" t="s">
        <v>379</v>
      </c>
      <c r="D209" s="147" t="s">
        <v>377</v>
      </c>
      <c r="E209" s="147" t="s">
        <v>80</v>
      </c>
      <c r="F209" s="147" t="n">
        <v>24.0493647625787</v>
      </c>
      <c r="G209" s="147" t="n">
        <v>23.8420426525565</v>
      </c>
      <c r="H209" s="147" t="n">
        <v>22.8284678924478</v>
      </c>
      <c r="I209" s="147" t="n">
        <v>23.819006862554</v>
      </c>
      <c r="J209" s="147" t="n">
        <v>0.2138929870014</v>
      </c>
      <c r="K209" s="147" t="n">
        <v>0.196781548041288</v>
      </c>
      <c r="L209" s="147" t="n">
        <v>0</v>
      </c>
      <c r="M209" s="147" t="n">
        <v>0</v>
      </c>
      <c r="N209" s="147" t="n">
        <v>0</v>
      </c>
      <c r="O209" s="147" t="n">
        <v>0</v>
      </c>
      <c r="P209" s="147" t="n">
        <v>0.460461261418</v>
      </c>
      <c r="Q209" s="147" t="n">
        <v>0.460461261418</v>
      </c>
      <c r="R209" s="147" t="n">
        <v>0.460461261418</v>
      </c>
      <c r="S209" s="147" t="n">
        <v>0.460461261418</v>
      </c>
      <c r="T209" s="147" t="n">
        <v>0.37204920646</v>
      </c>
      <c r="U209" s="147" t="n">
        <v>0.37204920646</v>
      </c>
      <c r="V209" s="147" t="n">
        <v>0.37204920646</v>
      </c>
      <c r="W209" s="147" t="n">
        <v>0.37204920646</v>
      </c>
      <c r="X209" s="147" t="n">
        <v>0.35468692749</v>
      </c>
      <c r="Y209" s="147" t="n">
        <v>0.35468692749</v>
      </c>
      <c r="Z209" s="147" t="n">
        <v>0.35468692749</v>
      </c>
      <c r="AA209" s="147" t="n">
        <v>0.35468692749</v>
      </c>
      <c r="AB209" s="147" t="n">
        <v>0.447140666867</v>
      </c>
      <c r="AC209" s="147" t="n">
        <v>0.447140666867</v>
      </c>
      <c r="AD209" s="147" t="n">
        <v>0.447140666867</v>
      </c>
      <c r="AE209" s="147" t="n">
        <v>0.447140666867</v>
      </c>
      <c r="AF209" s="147" t="n">
        <v>0.200676185622</v>
      </c>
      <c r="AG209" s="147" t="n">
        <v>0.200676185622</v>
      </c>
      <c r="AH209" s="147" t="n">
        <v>0.200676185622</v>
      </c>
      <c r="AI209" s="147" t="n">
        <v>0.200676185622</v>
      </c>
      <c r="AJ209" s="147" t="n">
        <v>1.112200519626</v>
      </c>
      <c r="AK209" s="147" t="n">
        <v>1.112200519626</v>
      </c>
      <c r="AL209" s="147" t="n">
        <v>1.112200519626</v>
      </c>
      <c r="AM209" s="147" t="n">
        <v>1.112200519626</v>
      </c>
      <c r="AN209" s="147" t="n">
        <v>0.072398694139</v>
      </c>
      <c r="AO209" s="147" t="n">
        <v>0.072398694139</v>
      </c>
      <c r="AP209" s="147" t="n">
        <v>0.072398694139</v>
      </c>
      <c r="AQ209" s="147" t="n">
        <v>0.072398694139</v>
      </c>
      <c r="AR209" s="147" t="n">
        <v>23.03579000247</v>
      </c>
      <c r="AS209" s="147" t="n">
        <v>0</v>
      </c>
      <c r="AT209" s="147" t="n">
        <v>366.458917746</v>
      </c>
      <c r="AU209" s="147" t="n">
        <v>0</v>
      </c>
      <c r="AV209" s="147" t="n">
        <v>19.66547634678</v>
      </c>
      <c r="AW209" s="147" t="n">
        <v>0</v>
      </c>
      <c r="AX209" s="147" t="n">
        <v>2994.856261905</v>
      </c>
      <c r="AY209" s="147" t="n">
        <v>0</v>
      </c>
      <c r="AZ209" s="147" t="n">
        <v>0.07179369779868</v>
      </c>
      <c r="BA209" s="147" t="n">
        <v>0</v>
      </c>
      <c r="BB209" s="147" t="n">
        <v>0.2138929870014</v>
      </c>
      <c r="BC209" s="147" t="n">
        <v>0</v>
      </c>
      <c r="BD209" s="147" t="n">
        <v>0</v>
      </c>
      <c r="BE209" s="147" t="n">
        <v>0</v>
      </c>
      <c r="BF209" s="147" t="n">
        <v>0.460461261418</v>
      </c>
      <c r="BG209" s="147" t="n">
        <v>0</v>
      </c>
      <c r="BH209" s="147" t="n">
        <v>0.37204920646</v>
      </c>
      <c r="BI209" s="147" t="n">
        <v>0</v>
      </c>
      <c r="BJ209" s="147" t="n">
        <v>0.35468692749</v>
      </c>
      <c r="BK209" s="147" t="n">
        <v>0</v>
      </c>
      <c r="BL209" s="147" t="n">
        <v>0.447140666867</v>
      </c>
      <c r="BM209" s="147" t="n">
        <v>0</v>
      </c>
      <c r="BN209" s="147" t="n">
        <v>0.200676185622</v>
      </c>
      <c r="BO209" s="147" t="n">
        <v>0</v>
      </c>
      <c r="BP209" s="147" t="n">
        <v>1.112200519626</v>
      </c>
      <c r="BQ209" s="147" t="n">
        <v>0</v>
      </c>
      <c r="BR209" s="147" t="n">
        <v>0.072398694139</v>
      </c>
      <c r="BS209" s="147" t="n">
        <v>0</v>
      </c>
      <c r="BT209" s="147" t="n">
        <v>1455.4439086</v>
      </c>
      <c r="BU209" s="147" t="n">
        <v>112505.831631</v>
      </c>
      <c r="BV209" s="147" t="n">
        <v>365</v>
      </c>
      <c r="BW209" s="147" t="n">
        <v>531237.026639</v>
      </c>
      <c r="BX209" s="147" t="n">
        <v>2858227.89336642</v>
      </c>
      <c r="BY209" s="0" t="n">
        <f aca="false">AT209+AU209</f>
        <v>366.458917746</v>
      </c>
      <c r="BZ209" s="0" t="n">
        <f aca="false">AV209+AW209</f>
        <v>19.66547634678</v>
      </c>
      <c r="CA209" s="0" t="n">
        <f aca="false">BB209+BC209</f>
        <v>0.2138929870014</v>
      </c>
      <c r="CB209" s="0" t="n">
        <f aca="false">K209</f>
        <v>0.196781548041288</v>
      </c>
      <c r="CC209" s="0" t="n">
        <f aca="false">AZ209+BA209</f>
        <v>0.07179369779868</v>
      </c>
      <c r="CD209" s="0" t="n">
        <f aca="false">I209+O209+S209+W209+AA209+AE209+AI209+AM209+AQ209</f>
        <v>26.838620324176</v>
      </c>
    </row>
    <row r="210" customFormat="false" ht="12.75" hidden="false" customHeight="false" outlineLevel="0" collapsed="false">
      <c r="A210" s="147" t="s">
        <v>380</v>
      </c>
      <c r="B210" s="147" t="b">
        <f aca="false">TRUE()</f>
        <v>1</v>
      </c>
      <c r="C210" s="147" t="s">
        <v>381</v>
      </c>
      <c r="D210" s="147" t="s">
        <v>377</v>
      </c>
      <c r="E210" s="147" t="s">
        <v>140</v>
      </c>
      <c r="F210" s="147" t="n">
        <v>2.59969389960216</v>
      </c>
      <c r="G210" s="147" t="n">
        <v>2.35044232725296</v>
      </c>
      <c r="H210" s="147" t="n">
        <v>2.2432641511428</v>
      </c>
      <c r="I210" s="147" t="n">
        <v>2.32551717001804</v>
      </c>
      <c r="J210" s="147" t="n">
        <v>0.0680870066557</v>
      </c>
      <c r="K210" s="147" t="n">
        <v>0.062640046123244</v>
      </c>
      <c r="L210" s="147" t="n">
        <v>0</v>
      </c>
      <c r="M210" s="147" t="n">
        <v>0</v>
      </c>
      <c r="N210" s="147" t="n">
        <v>0</v>
      </c>
      <c r="O210" s="147" t="n">
        <v>0</v>
      </c>
      <c r="P210" s="147" t="n">
        <v>0.862197259314</v>
      </c>
      <c r="Q210" s="147" t="n">
        <v>0.862197259314</v>
      </c>
      <c r="R210" s="147" t="n">
        <v>0.862197259314</v>
      </c>
      <c r="S210" s="147" t="n">
        <v>0.862197259314</v>
      </c>
      <c r="T210" s="147" t="n">
        <v>0.089045118009</v>
      </c>
      <c r="U210" s="147" t="n">
        <v>0.089045118009</v>
      </c>
      <c r="V210" s="147" t="n">
        <v>0.089045118009</v>
      </c>
      <c r="W210" s="147" t="n">
        <v>0.089045118009</v>
      </c>
      <c r="X210" s="147" t="n">
        <v>0.019725788961</v>
      </c>
      <c r="Y210" s="147" t="n">
        <v>0.019725788961</v>
      </c>
      <c r="Z210" s="147" t="n">
        <v>0.019725788961</v>
      </c>
      <c r="AA210" s="147" t="n">
        <v>0.019725788961</v>
      </c>
      <c r="AB210" s="147" t="n">
        <v>0.760419464353</v>
      </c>
      <c r="AC210" s="147" t="n">
        <v>0.760419464353</v>
      </c>
      <c r="AD210" s="147" t="n">
        <v>0.760419464353</v>
      </c>
      <c r="AE210" s="147" t="n">
        <v>0.760419464353</v>
      </c>
      <c r="AF210" s="147" t="n">
        <v>0.285484828725</v>
      </c>
      <c r="AG210" s="147" t="n">
        <v>0.285484828725</v>
      </c>
      <c r="AH210" s="147" t="n">
        <v>0.285484828725</v>
      </c>
      <c r="AI210" s="147" t="n">
        <v>0.285484828725</v>
      </c>
      <c r="AJ210" s="147" t="n">
        <v>0.3037731514767</v>
      </c>
      <c r="AK210" s="147" t="n">
        <v>0.3037731514767</v>
      </c>
      <c r="AL210" s="147" t="n">
        <v>0.3037731514767</v>
      </c>
      <c r="AM210" s="147" t="n">
        <v>0.3037731514767</v>
      </c>
      <c r="AN210" s="147" t="n">
        <v>0.006422424559</v>
      </c>
      <c r="AO210" s="147" t="n">
        <v>0.006422424559</v>
      </c>
      <c r="AP210" s="147" t="n">
        <v>0.006422424559</v>
      </c>
      <c r="AQ210" s="147" t="n">
        <v>0.006422424559</v>
      </c>
      <c r="AR210" s="147" t="n">
        <v>2.492515723492</v>
      </c>
      <c r="AS210" s="147" t="n">
        <v>0</v>
      </c>
      <c r="AT210" s="147" t="n">
        <v>58.703000166</v>
      </c>
      <c r="AU210" s="147" t="n">
        <v>0</v>
      </c>
      <c r="AV210" s="147" t="n">
        <v>4.67036462182</v>
      </c>
      <c r="AW210" s="147" t="n">
        <v>0</v>
      </c>
      <c r="AX210" s="147" t="n">
        <v>829.492421978</v>
      </c>
      <c r="AY210" s="147" t="n">
        <v>0</v>
      </c>
      <c r="AZ210" s="147" t="n">
        <v>0.0198936370747</v>
      </c>
      <c r="BA210" s="147" t="n">
        <v>0</v>
      </c>
      <c r="BB210" s="147" t="n">
        <v>0.0680870066557</v>
      </c>
      <c r="BC210" s="147" t="n">
        <v>0</v>
      </c>
      <c r="BD210" s="147" t="n">
        <v>0</v>
      </c>
      <c r="BE210" s="147" t="n">
        <v>0</v>
      </c>
      <c r="BF210" s="147" t="n">
        <v>0.862197259314</v>
      </c>
      <c r="BG210" s="147" t="n">
        <v>0</v>
      </c>
      <c r="BH210" s="147" t="n">
        <v>0.089045118009</v>
      </c>
      <c r="BI210" s="147" t="n">
        <v>0</v>
      </c>
      <c r="BJ210" s="147" t="n">
        <v>0.019725788961</v>
      </c>
      <c r="BK210" s="147" t="n">
        <v>0</v>
      </c>
      <c r="BL210" s="147" t="n">
        <v>0.760419464353</v>
      </c>
      <c r="BM210" s="147" t="n">
        <v>0</v>
      </c>
      <c r="BN210" s="147" t="n">
        <v>0.285484828725</v>
      </c>
      <c r="BO210" s="147" t="n">
        <v>0</v>
      </c>
      <c r="BP210" s="147" t="n">
        <v>0.3037731514767</v>
      </c>
      <c r="BQ210" s="147" t="n">
        <v>0</v>
      </c>
      <c r="BR210" s="147" t="n">
        <v>0.006422424559</v>
      </c>
      <c r="BS210" s="147" t="n">
        <v>0</v>
      </c>
      <c r="BT210" s="147" t="n">
        <v>566.3204042</v>
      </c>
      <c r="BU210" s="147" t="n">
        <v>26926.800892</v>
      </c>
      <c r="BV210" s="147" t="n">
        <v>365</v>
      </c>
      <c r="BW210" s="147" t="n">
        <v>206706.947533</v>
      </c>
      <c r="BX210" s="147" t="n">
        <v>900335.864610909</v>
      </c>
      <c r="BY210" s="0" t="n">
        <f aca="false">AT210+AU210</f>
        <v>58.703000166</v>
      </c>
      <c r="BZ210" s="0" t="n">
        <f aca="false">AV210+AW210</f>
        <v>4.67036462182</v>
      </c>
      <c r="CA210" s="0" t="n">
        <f aca="false">BB210+BC210</f>
        <v>0.0680870066557</v>
      </c>
      <c r="CB210" s="0" t="n">
        <f aca="false">K210</f>
        <v>0.062640046123244</v>
      </c>
      <c r="CC210" s="0" t="n">
        <f aca="false">AZ210+BA210</f>
        <v>0.0198936370747</v>
      </c>
      <c r="CD210" s="0" t="n">
        <f aca="false">I210+O210+S210+W210+AA210+AE210+AI210+AM210+AQ210</f>
        <v>4.65258520541574</v>
      </c>
    </row>
    <row r="211" customFormat="false" ht="12.75" hidden="false" customHeight="false" outlineLevel="0" collapsed="false">
      <c r="A211" s="147" t="s">
        <v>382</v>
      </c>
      <c r="B211" s="147" t="b">
        <f aca="false">FALSE()</f>
        <v>0</v>
      </c>
      <c r="C211" s="147" t="s">
        <v>381</v>
      </c>
      <c r="D211" s="147" t="s">
        <v>377</v>
      </c>
      <c r="E211" s="147" t="s">
        <v>306</v>
      </c>
      <c r="F211" s="147" t="n">
        <v>2.529769837534</v>
      </c>
      <c r="G211" s="147" t="n">
        <v>2.4919415035148</v>
      </c>
      <c r="H211" s="147" t="n">
        <v>2.3264425421808</v>
      </c>
      <c r="I211" s="147" t="n">
        <v>2.4895772326386</v>
      </c>
      <c r="J211" s="147" t="n">
        <v>1.6043670494</v>
      </c>
      <c r="K211" s="147" t="n">
        <v>1.556236037918</v>
      </c>
      <c r="L211" s="147" t="n">
        <v>0.00732283699658</v>
      </c>
      <c r="M211" s="147" t="n">
        <v>0.007213336630276</v>
      </c>
      <c r="N211" s="147" t="n">
        <v>0.006734272527696</v>
      </c>
      <c r="O211" s="147" t="n">
        <v>0.007206492857382</v>
      </c>
      <c r="P211" s="147" t="n">
        <v>0</v>
      </c>
      <c r="Q211" s="147" t="n">
        <v>0</v>
      </c>
      <c r="R211" s="147" t="n">
        <v>0</v>
      </c>
      <c r="S211" s="147" t="n">
        <v>0</v>
      </c>
      <c r="T211" s="147" t="n">
        <v>0</v>
      </c>
      <c r="U211" s="147" t="n">
        <v>0</v>
      </c>
      <c r="V211" s="147" t="n">
        <v>0</v>
      </c>
      <c r="W211" s="147" t="n">
        <v>0</v>
      </c>
      <c r="X211" s="147" t="n">
        <v>0</v>
      </c>
      <c r="Y211" s="147" t="n">
        <v>0</v>
      </c>
      <c r="Z211" s="147" t="n">
        <v>0</v>
      </c>
      <c r="AA211" s="147" t="n">
        <v>0</v>
      </c>
      <c r="AB211" s="147" t="n">
        <v>0</v>
      </c>
      <c r="AC211" s="147" t="n">
        <v>0</v>
      </c>
      <c r="AD211" s="147" t="n">
        <v>0</v>
      </c>
      <c r="AE211" s="147" t="n">
        <v>0</v>
      </c>
      <c r="AF211" s="147" t="n">
        <v>0</v>
      </c>
      <c r="AG211" s="147" t="n">
        <v>0</v>
      </c>
      <c r="AH211" s="147" t="n">
        <v>0</v>
      </c>
      <c r="AI211" s="147" t="n">
        <v>0</v>
      </c>
      <c r="AJ211" s="147" t="n">
        <v>0</v>
      </c>
      <c r="AK211" s="147" t="n">
        <v>0</v>
      </c>
      <c r="AL211" s="147" t="n">
        <v>0</v>
      </c>
      <c r="AM211" s="147" t="n">
        <v>0</v>
      </c>
      <c r="AN211" s="147" t="n">
        <v>0</v>
      </c>
      <c r="AO211" s="147" t="n">
        <v>0</v>
      </c>
      <c r="AP211" s="147" t="n">
        <v>0</v>
      </c>
      <c r="AQ211" s="147" t="n">
        <v>0</v>
      </c>
      <c r="AR211" s="147" t="n">
        <v>2.3642708762</v>
      </c>
      <c r="AS211" s="147" t="n">
        <v>0</v>
      </c>
      <c r="AT211" s="147" t="n">
        <v>11.2452194636</v>
      </c>
      <c r="AU211" s="147" t="n">
        <v>0</v>
      </c>
      <c r="AV211" s="147" t="n">
        <v>39.149134799</v>
      </c>
      <c r="AW211" s="147" t="n">
        <v>0</v>
      </c>
      <c r="AX211" s="147" t="n">
        <v>6361.5547802</v>
      </c>
      <c r="AY211" s="147" t="n">
        <v>0</v>
      </c>
      <c r="AZ211" s="147" t="n">
        <v>0.214429020419</v>
      </c>
      <c r="BA211" s="147" t="n">
        <v>0</v>
      </c>
      <c r="BB211" s="147" t="n">
        <v>1.6043670494</v>
      </c>
      <c r="BC211" s="147" t="n">
        <v>0</v>
      </c>
      <c r="BD211" s="147" t="n">
        <v>0.006843772894</v>
      </c>
      <c r="BE211" s="147" t="n">
        <v>0</v>
      </c>
      <c r="BF211" s="147" t="n">
        <v>0</v>
      </c>
      <c r="BG211" s="147" t="n">
        <v>0</v>
      </c>
      <c r="BH211" s="147" t="n">
        <v>0</v>
      </c>
      <c r="BI211" s="147" t="n">
        <v>0</v>
      </c>
      <c r="BJ211" s="147" t="n">
        <v>0</v>
      </c>
      <c r="BK211" s="147" t="n">
        <v>0</v>
      </c>
      <c r="BL211" s="147" t="n">
        <v>0</v>
      </c>
      <c r="BM211" s="147" t="n">
        <v>0</v>
      </c>
      <c r="BN211" s="147" t="n">
        <v>0</v>
      </c>
      <c r="BO211" s="147" t="n">
        <v>0</v>
      </c>
      <c r="BP211" s="147" t="n">
        <v>0</v>
      </c>
      <c r="BQ211" s="147" t="n">
        <v>0</v>
      </c>
      <c r="BR211" s="147" t="n">
        <v>0</v>
      </c>
      <c r="BS211" s="147" t="n">
        <v>0</v>
      </c>
      <c r="BT211" s="147" t="n">
        <v>1390.61681014</v>
      </c>
      <c r="BU211" s="147" t="n">
        <v>278123.3457</v>
      </c>
      <c r="BV211" s="147" t="n">
        <v>365</v>
      </c>
      <c r="BW211" s="147" t="n">
        <v>507575.1357011</v>
      </c>
      <c r="BX211" s="147" t="n">
        <v>10005648.80402</v>
      </c>
      <c r="BY211" s="0" t="n">
        <f aca="false">AT211+AU211</f>
        <v>11.2452194636</v>
      </c>
      <c r="BZ211" s="0" t="n">
        <f aca="false">AV211+AW211</f>
        <v>39.149134799</v>
      </c>
      <c r="CA211" s="0" t="n">
        <f aca="false">BB211+BC211</f>
        <v>1.6043670494</v>
      </c>
      <c r="CB211" s="0" t="n">
        <f aca="false">K211</f>
        <v>1.556236037918</v>
      </c>
      <c r="CC211" s="0" t="n">
        <f aca="false">AZ211+BA211</f>
        <v>0.214429020419</v>
      </c>
      <c r="CD211" s="0" t="n">
        <f aca="false">I211+O211+S211+W211+AA211+AE211+AI211+AM211+AQ211</f>
        <v>2.49678372549598</v>
      </c>
    </row>
    <row r="212" customFormat="false" ht="12.75" hidden="false" customHeight="false" outlineLevel="0" collapsed="false">
      <c r="A212" s="147" t="s">
        <v>383</v>
      </c>
      <c r="B212" s="147" t="b">
        <f aca="false">FALSE()</f>
        <v>0</v>
      </c>
      <c r="C212" s="147" t="s">
        <v>384</v>
      </c>
      <c r="D212" s="147" t="s">
        <v>377</v>
      </c>
      <c r="E212" s="147" t="s">
        <v>306</v>
      </c>
      <c r="F212" s="147" t="n">
        <v>0.007225545541</v>
      </c>
      <c r="G212" s="147" t="n">
        <v>0.0071175000002</v>
      </c>
      <c r="H212" s="147" t="n">
        <v>0.0066448007592</v>
      </c>
      <c r="I212" s="147" t="n">
        <v>0.0071107471539</v>
      </c>
      <c r="J212" s="147" t="n">
        <v>0.0037480812</v>
      </c>
      <c r="K212" s="147" t="n">
        <v>0.003635638764</v>
      </c>
      <c r="L212" s="147" t="n">
        <v>4.559436385E-005</v>
      </c>
      <c r="M212" s="147" t="n">
        <v>4.491257897E-005</v>
      </c>
      <c r="N212" s="147" t="n">
        <v>4.192977012E-005</v>
      </c>
      <c r="O212" s="147" t="n">
        <v>4.4869967415E-005</v>
      </c>
      <c r="P212" s="147" t="n">
        <v>0</v>
      </c>
      <c r="Q212" s="147" t="n">
        <v>0</v>
      </c>
      <c r="R212" s="147" t="n">
        <v>0</v>
      </c>
      <c r="S212" s="147" t="n">
        <v>0</v>
      </c>
      <c r="T212" s="147" t="n">
        <v>0</v>
      </c>
      <c r="U212" s="147" t="n">
        <v>0</v>
      </c>
      <c r="V212" s="147" t="n">
        <v>0</v>
      </c>
      <c r="W212" s="147" t="n">
        <v>0</v>
      </c>
      <c r="X212" s="147" t="n">
        <v>0</v>
      </c>
      <c r="Y212" s="147" t="n">
        <v>0</v>
      </c>
      <c r="Z212" s="147" t="n">
        <v>0</v>
      </c>
      <c r="AA212" s="147" t="n">
        <v>0</v>
      </c>
      <c r="AB212" s="147" t="n">
        <v>0</v>
      </c>
      <c r="AC212" s="147" t="n">
        <v>0</v>
      </c>
      <c r="AD212" s="147" t="n">
        <v>0</v>
      </c>
      <c r="AE212" s="147" t="n">
        <v>0</v>
      </c>
      <c r="AF212" s="147" t="n">
        <v>0</v>
      </c>
      <c r="AG212" s="147" t="n">
        <v>0</v>
      </c>
      <c r="AH212" s="147" t="n">
        <v>0</v>
      </c>
      <c r="AI212" s="147" t="n">
        <v>0</v>
      </c>
      <c r="AJ212" s="147" t="n">
        <v>0</v>
      </c>
      <c r="AK212" s="147" t="n">
        <v>0</v>
      </c>
      <c r="AL212" s="147" t="n">
        <v>0</v>
      </c>
      <c r="AM212" s="147" t="n">
        <v>0</v>
      </c>
      <c r="AN212" s="147" t="n">
        <v>0</v>
      </c>
      <c r="AO212" s="147" t="n">
        <v>0</v>
      </c>
      <c r="AP212" s="147" t="n">
        <v>0</v>
      </c>
      <c r="AQ212" s="147" t="n">
        <v>0</v>
      </c>
      <c r="AR212" s="147" t="n">
        <v>0.0067528463</v>
      </c>
      <c r="AS212" s="147" t="n">
        <v>0</v>
      </c>
      <c r="AT212" s="147" t="n">
        <v>0.024679167</v>
      </c>
      <c r="AU212" s="147" t="n">
        <v>0</v>
      </c>
      <c r="AV212" s="147" t="n">
        <v>0.042360738</v>
      </c>
      <c r="AW212" s="147" t="n">
        <v>0</v>
      </c>
      <c r="AX212" s="147" t="n">
        <v>8.1770573</v>
      </c>
      <c r="AY212" s="147" t="n">
        <v>0</v>
      </c>
      <c r="AZ212" s="147" t="n">
        <v>0.00027561493</v>
      </c>
      <c r="BA212" s="147" t="n">
        <v>0</v>
      </c>
      <c r="BB212" s="147" t="n">
        <v>0.0037480812</v>
      </c>
      <c r="BC212" s="147" t="n">
        <v>0</v>
      </c>
      <c r="BD212" s="147" t="n">
        <v>4.2611555E-005</v>
      </c>
      <c r="BE212" s="147" t="n">
        <v>0</v>
      </c>
      <c r="BF212" s="147" t="n">
        <v>0</v>
      </c>
      <c r="BG212" s="147" t="n">
        <v>0</v>
      </c>
      <c r="BH212" s="147" t="n">
        <v>0</v>
      </c>
      <c r="BI212" s="147" t="n">
        <v>0</v>
      </c>
      <c r="BJ212" s="147" t="n">
        <v>0</v>
      </c>
      <c r="BK212" s="147" t="n">
        <v>0</v>
      </c>
      <c r="BL212" s="147" t="n">
        <v>0</v>
      </c>
      <c r="BM212" s="147" t="n">
        <v>0</v>
      </c>
      <c r="BN212" s="147" t="n">
        <v>0</v>
      </c>
      <c r="BO212" s="147" t="n">
        <v>0</v>
      </c>
      <c r="BP212" s="147" t="n">
        <v>0</v>
      </c>
      <c r="BQ212" s="147" t="n">
        <v>0</v>
      </c>
      <c r="BR212" s="147" t="n">
        <v>0</v>
      </c>
      <c r="BS212" s="147" t="n">
        <v>0</v>
      </c>
      <c r="BT212" s="147" t="n">
        <v>7.4408488</v>
      </c>
      <c r="BU212" s="147" t="n">
        <v>1116.1273</v>
      </c>
      <c r="BV212" s="147" t="n">
        <v>365</v>
      </c>
      <c r="BW212" s="147" t="n">
        <v>2715.909812</v>
      </c>
      <c r="BX212" s="147" t="n">
        <v>12598.2865387989</v>
      </c>
      <c r="BY212" s="0" t="n">
        <f aca="false">AT212+AU212</f>
        <v>0.024679167</v>
      </c>
      <c r="BZ212" s="0" t="n">
        <f aca="false">AV212+AW212</f>
        <v>0.042360738</v>
      </c>
      <c r="CA212" s="0" t="n">
        <f aca="false">BB212+BC212</f>
        <v>0.0037480812</v>
      </c>
      <c r="CB212" s="0" t="n">
        <f aca="false">K212</f>
        <v>0.003635638764</v>
      </c>
      <c r="CC212" s="0" t="n">
        <f aca="false">AZ212+BA212</f>
        <v>0.00027561493</v>
      </c>
      <c r="CD212" s="0" t="n">
        <f aca="false">I212+O212+S212+W212+AA212+AE212+AI212+AM212+AQ212</f>
        <v>0.007155617121315</v>
      </c>
    </row>
    <row r="213" customFormat="false" ht="12.75" hidden="false" customHeight="false" outlineLevel="0" collapsed="false">
      <c r="A213" s="147" t="s">
        <v>385</v>
      </c>
      <c r="B213" s="147" t="b">
        <f aca="false">FALSE()</f>
        <v>0</v>
      </c>
      <c r="C213" s="147" t="s">
        <v>386</v>
      </c>
      <c r="D213" s="147" t="s">
        <v>387</v>
      </c>
      <c r="E213" s="147" t="s">
        <v>306</v>
      </c>
      <c r="F213" s="147" t="n">
        <v>0.003693974392227</v>
      </c>
      <c r="G213" s="147" t="n">
        <v>0.0036387373919694</v>
      </c>
      <c r="H213" s="147" t="n">
        <v>0.0033970755158424</v>
      </c>
      <c r="I213" s="147" t="n">
        <v>0.0036352850794533</v>
      </c>
      <c r="J213" s="147" t="n">
        <v>0.0024464191898</v>
      </c>
      <c r="K213" s="147" t="n">
        <v>0.002373026614106</v>
      </c>
      <c r="L213" s="147" t="n">
        <v>5.5508728119144E-005</v>
      </c>
      <c r="M213" s="147" t="n">
        <v>5.46786910631568E-005</v>
      </c>
      <c r="N213" s="147" t="n">
        <v>5.10472789432128E-005</v>
      </c>
      <c r="O213" s="147" t="n">
        <v>5.46268137471576E-005</v>
      </c>
      <c r="P213" s="147" t="n">
        <v>0</v>
      </c>
      <c r="Q213" s="147" t="n">
        <v>0</v>
      </c>
      <c r="R213" s="147" t="n">
        <v>0</v>
      </c>
      <c r="S213" s="147" t="n">
        <v>0</v>
      </c>
      <c r="T213" s="147" t="n">
        <v>0</v>
      </c>
      <c r="U213" s="147" t="n">
        <v>0</v>
      </c>
      <c r="V213" s="147" t="n">
        <v>0</v>
      </c>
      <c r="W213" s="147" t="n">
        <v>0</v>
      </c>
      <c r="X213" s="147" t="n">
        <v>0</v>
      </c>
      <c r="Y213" s="147" t="n">
        <v>0</v>
      </c>
      <c r="Z213" s="147" t="n">
        <v>0</v>
      </c>
      <c r="AA213" s="147" t="n">
        <v>0</v>
      </c>
      <c r="AB213" s="147" t="n">
        <v>0</v>
      </c>
      <c r="AC213" s="147" t="n">
        <v>0</v>
      </c>
      <c r="AD213" s="147" t="n">
        <v>0</v>
      </c>
      <c r="AE213" s="147" t="n">
        <v>0</v>
      </c>
      <c r="AF213" s="147" t="n">
        <v>0</v>
      </c>
      <c r="AG213" s="147" t="n">
        <v>0</v>
      </c>
      <c r="AH213" s="147" t="n">
        <v>0</v>
      </c>
      <c r="AI213" s="147" t="n">
        <v>0</v>
      </c>
      <c r="AJ213" s="147" t="n">
        <v>0</v>
      </c>
      <c r="AK213" s="147" t="n">
        <v>0</v>
      </c>
      <c r="AL213" s="147" t="n">
        <v>0</v>
      </c>
      <c r="AM213" s="147" t="n">
        <v>0</v>
      </c>
      <c r="AN213" s="147" t="n">
        <v>0</v>
      </c>
      <c r="AO213" s="147" t="n">
        <v>0</v>
      </c>
      <c r="AP213" s="147" t="n">
        <v>0</v>
      </c>
      <c r="AQ213" s="147" t="n">
        <v>0</v>
      </c>
      <c r="AR213" s="147" t="n">
        <v>0.0034523125161</v>
      </c>
      <c r="AS213" s="147" t="n">
        <v>0</v>
      </c>
      <c r="AT213" s="147" t="n">
        <v>0.014386740328</v>
      </c>
      <c r="AU213" s="147" t="n">
        <v>0</v>
      </c>
      <c r="AV213" s="147" t="n">
        <v>0.021999917844</v>
      </c>
      <c r="AW213" s="147" t="n">
        <v>0</v>
      </c>
      <c r="AX213" s="147" t="n">
        <v>6.2896399658</v>
      </c>
      <c r="AY213" s="147" t="n">
        <v>0</v>
      </c>
      <c r="AZ213" s="147" t="n">
        <v>3.471170255E-005</v>
      </c>
      <c r="BA213" s="147" t="n">
        <v>0</v>
      </c>
      <c r="BB213" s="147" t="n">
        <v>0.0024464191898</v>
      </c>
      <c r="BC213" s="147" t="n">
        <v>0</v>
      </c>
      <c r="BD213" s="147" t="n">
        <v>5.18773159992E-005</v>
      </c>
      <c r="BE213" s="147" t="n">
        <v>0</v>
      </c>
      <c r="BF213" s="147" t="n">
        <v>0</v>
      </c>
      <c r="BG213" s="147" t="n">
        <v>0</v>
      </c>
      <c r="BH213" s="147" t="n">
        <v>0</v>
      </c>
      <c r="BI213" s="147" t="n">
        <v>0</v>
      </c>
      <c r="BJ213" s="147" t="n">
        <v>0</v>
      </c>
      <c r="BK213" s="147" t="n">
        <v>0</v>
      </c>
      <c r="BL213" s="147" t="n">
        <v>0</v>
      </c>
      <c r="BM213" s="147" t="n">
        <v>0</v>
      </c>
      <c r="BN213" s="147" t="n">
        <v>0</v>
      </c>
      <c r="BO213" s="147" t="n">
        <v>0</v>
      </c>
      <c r="BP213" s="147" t="n">
        <v>0</v>
      </c>
      <c r="BQ213" s="147" t="n">
        <v>0</v>
      </c>
      <c r="BR213" s="147" t="n">
        <v>0</v>
      </c>
      <c r="BS213" s="147" t="n">
        <v>0</v>
      </c>
      <c r="BT213" s="147" t="n">
        <v>0.3303423216</v>
      </c>
      <c r="BU213" s="147" t="n">
        <v>311.5127394</v>
      </c>
      <c r="BV213" s="147" t="n">
        <v>365</v>
      </c>
      <c r="BW213" s="147" t="n">
        <v>120.574947384</v>
      </c>
      <c r="BX213" s="147" t="n">
        <v>8973.08264480171</v>
      </c>
      <c r="BY213" s="0" t="n">
        <f aca="false">AT213+AU213</f>
        <v>0.014386740328</v>
      </c>
      <c r="BZ213" s="0" t="n">
        <f aca="false">AV213+AW213</f>
        <v>0.021999917844</v>
      </c>
      <c r="CA213" s="0" t="n">
        <f aca="false">BB213+BC213</f>
        <v>0.0024464191898</v>
      </c>
      <c r="CB213" s="0" t="n">
        <f aca="false">K213</f>
        <v>0.002373026614106</v>
      </c>
      <c r="CC213" s="0" t="n">
        <f aca="false">AZ213+BA213</f>
        <v>3.471170255E-005</v>
      </c>
      <c r="CD213" s="0" t="n">
        <f aca="false">I213+O213+S213+W213+AA213+AE213+AI213+AM213+AQ213</f>
        <v>0.00368991189320046</v>
      </c>
    </row>
    <row r="214" customFormat="false" ht="12.75" hidden="false" customHeight="false" outlineLevel="0" collapsed="false">
      <c r="A214" s="147" t="s">
        <v>388</v>
      </c>
      <c r="B214" s="147" t="b">
        <f aca="false">TRUE()</f>
        <v>1</v>
      </c>
      <c r="C214" s="147" t="s">
        <v>386</v>
      </c>
      <c r="D214" s="147" t="s">
        <v>387</v>
      </c>
      <c r="E214" s="147" t="s">
        <v>140</v>
      </c>
      <c r="F214" s="147" t="n">
        <v>0.0011342200856749</v>
      </c>
      <c r="G214" s="147" t="n">
        <v>0.0010254741522449</v>
      </c>
      <c r="H214" s="147" t="n">
        <v>0.00097871340087</v>
      </c>
      <c r="I214" s="147" t="n">
        <v>0.0010145995589019</v>
      </c>
      <c r="J214" s="147" t="n">
        <v>3.130990882E-005</v>
      </c>
      <c r="K214" s="147" t="n">
        <v>2.88051161144E-005</v>
      </c>
      <c r="L214" s="147" t="n">
        <v>2.6530890085E-007</v>
      </c>
      <c r="M214" s="147" t="n">
        <v>2.3987180585E-007</v>
      </c>
      <c r="N214" s="147" t="n">
        <v>2.28933855E-007</v>
      </c>
      <c r="O214" s="147" t="n">
        <v>2.3732809635E-007</v>
      </c>
      <c r="P214" s="147" t="n">
        <v>0.00011829875352</v>
      </c>
      <c r="Q214" s="147" t="n">
        <v>0.00011829875352</v>
      </c>
      <c r="R214" s="147" t="n">
        <v>0.00011829875352</v>
      </c>
      <c r="S214" s="147" t="n">
        <v>0.00011829875352</v>
      </c>
      <c r="T214" s="147" t="n">
        <v>4.1593630786E-005</v>
      </c>
      <c r="U214" s="147" t="n">
        <v>4.1593630786E-005</v>
      </c>
      <c r="V214" s="147" t="n">
        <v>4.1593630786E-005</v>
      </c>
      <c r="W214" s="147" t="n">
        <v>4.1593630786E-005</v>
      </c>
      <c r="X214" s="147" t="n">
        <v>4.5035321779E-005</v>
      </c>
      <c r="Y214" s="147" t="n">
        <v>4.5035321779E-005</v>
      </c>
      <c r="Z214" s="147" t="n">
        <v>4.5035321779E-005</v>
      </c>
      <c r="AA214" s="147" t="n">
        <v>4.5035321779E-005</v>
      </c>
      <c r="AB214" s="147" t="n">
        <v>1.6729543982E-005</v>
      </c>
      <c r="AC214" s="147" t="n">
        <v>1.6729543982E-005</v>
      </c>
      <c r="AD214" s="147" t="n">
        <v>1.6729543982E-005</v>
      </c>
      <c r="AE214" s="147" t="n">
        <v>1.6729543982E-005</v>
      </c>
      <c r="AF214" s="147" t="n">
        <v>8.048333836E-007</v>
      </c>
      <c r="AG214" s="147" t="n">
        <v>8.048333836E-007</v>
      </c>
      <c r="AH214" s="147" t="n">
        <v>8.048333836E-007</v>
      </c>
      <c r="AI214" s="147" t="n">
        <v>8.048333836E-007</v>
      </c>
      <c r="AJ214" s="147" t="n">
        <v>9.032412507E-005</v>
      </c>
      <c r="AK214" s="147" t="n">
        <v>9.032412507E-005</v>
      </c>
      <c r="AL214" s="147" t="n">
        <v>9.032412507E-005</v>
      </c>
      <c r="AM214" s="147" t="n">
        <v>9.032412507E-005</v>
      </c>
      <c r="AN214" s="147" t="n">
        <v>3.066048872E-005</v>
      </c>
      <c r="AO214" s="147" t="n">
        <v>3.066048872E-005</v>
      </c>
      <c r="AP214" s="147" t="n">
        <v>3.066048872E-005</v>
      </c>
      <c r="AQ214" s="147" t="n">
        <v>3.066048872E-005</v>
      </c>
      <c r="AR214" s="147" t="n">
        <v>0.0010874593343</v>
      </c>
      <c r="AS214" s="147" t="n">
        <v>0</v>
      </c>
      <c r="AT214" s="147" t="n">
        <v>0.05685734498</v>
      </c>
      <c r="AU214" s="147" t="n">
        <v>0</v>
      </c>
      <c r="AV214" s="147" t="n">
        <v>0.0004995498701</v>
      </c>
      <c r="AW214" s="147" t="n">
        <v>0</v>
      </c>
      <c r="AX214" s="147" t="n">
        <v>0.24542380976</v>
      </c>
      <c r="AY214" s="147" t="n">
        <v>0</v>
      </c>
      <c r="AZ214" s="147" t="n">
        <v>5.885042012E-006</v>
      </c>
      <c r="BA214" s="147" t="n">
        <v>0</v>
      </c>
      <c r="BB214" s="147" t="n">
        <v>3.130990882E-005</v>
      </c>
      <c r="BC214" s="147" t="n">
        <v>0</v>
      </c>
      <c r="BD214" s="147" t="n">
        <v>2.5437095E-007</v>
      </c>
      <c r="BE214" s="147" t="n">
        <v>0</v>
      </c>
      <c r="BF214" s="147" t="n">
        <v>0.00011829875352</v>
      </c>
      <c r="BG214" s="147" t="n">
        <v>0</v>
      </c>
      <c r="BH214" s="147" t="n">
        <v>4.1593630786E-005</v>
      </c>
      <c r="BI214" s="147" t="n">
        <v>0</v>
      </c>
      <c r="BJ214" s="147" t="n">
        <v>4.5035321779E-005</v>
      </c>
      <c r="BK214" s="147" t="n">
        <v>0</v>
      </c>
      <c r="BL214" s="147" t="n">
        <v>1.6729543982E-005</v>
      </c>
      <c r="BM214" s="147" t="n">
        <v>0</v>
      </c>
      <c r="BN214" s="147" t="n">
        <v>8.048333836E-007</v>
      </c>
      <c r="BO214" s="147" t="n">
        <v>0</v>
      </c>
      <c r="BP214" s="147" t="n">
        <v>9.032412507E-005</v>
      </c>
      <c r="BQ214" s="147" t="n">
        <v>0</v>
      </c>
      <c r="BR214" s="147" t="n">
        <v>3.066048872E-005</v>
      </c>
      <c r="BS214" s="147" t="n">
        <v>0</v>
      </c>
      <c r="BT214" s="147" t="n">
        <v>0.2757289544</v>
      </c>
      <c r="BU214" s="147" t="n">
        <v>50.73411626</v>
      </c>
      <c r="BV214" s="147" t="n">
        <v>365</v>
      </c>
      <c r="BW214" s="147" t="n">
        <v>100.641068356</v>
      </c>
      <c r="BX214" s="147" t="n">
        <v>212.518491378301</v>
      </c>
      <c r="BY214" s="0" t="n">
        <f aca="false">AT214+AU214</f>
        <v>0.05685734498</v>
      </c>
      <c r="BZ214" s="0" t="n">
        <f aca="false">AV214+AW214</f>
        <v>0.0004995498701</v>
      </c>
      <c r="CA214" s="0" t="n">
        <f aca="false">BB214+BC214</f>
        <v>3.130990882E-005</v>
      </c>
      <c r="CB214" s="0" t="n">
        <f aca="false">K214</f>
        <v>2.88051161144E-005</v>
      </c>
      <c r="CC214" s="0" t="n">
        <f aca="false">AZ214+BA214</f>
        <v>5.885042012E-006</v>
      </c>
      <c r="CD214" s="0" t="n">
        <f aca="false">I214+O214+S214+W214+AA214+AE214+AI214+AM214+AQ214</f>
        <v>0.00135828358423885</v>
      </c>
    </row>
    <row r="215" customFormat="false" ht="13.5" hidden="false" customHeight="false" outlineLevel="0" collapsed="false">
      <c r="A215" s="147" t="s">
        <v>389</v>
      </c>
      <c r="B215" s="147" t="b">
        <f aca="false">TRUE()</f>
        <v>1</v>
      </c>
      <c r="C215" s="147" t="s">
        <v>386</v>
      </c>
      <c r="D215" s="147" t="s">
        <v>387</v>
      </c>
      <c r="E215" s="147" t="s">
        <v>254</v>
      </c>
      <c r="F215" s="147" t="n">
        <v>2.7627367395E-006</v>
      </c>
      <c r="G215" s="147" t="n">
        <v>2.5617190595E-006</v>
      </c>
      <c r="H215" s="147" t="n">
        <v>2.31170332E-006</v>
      </c>
      <c r="I215" s="147" t="n">
        <v>2.5009112113E-006</v>
      </c>
      <c r="J215" s="147" t="n">
        <v>8.0320785E-007</v>
      </c>
      <c r="K215" s="147" t="n">
        <v>8.0320785E-007</v>
      </c>
      <c r="L215" s="147" t="n">
        <v>1.3599768276E-007</v>
      </c>
      <c r="M215" s="147" t="n">
        <v>1.2610244436E-007</v>
      </c>
      <c r="N215" s="147" t="n">
        <v>1.137952416E-007</v>
      </c>
      <c r="O215" s="147" t="n">
        <v>1.23109134744E-007</v>
      </c>
      <c r="P215" s="147" t="n">
        <v>0</v>
      </c>
      <c r="Q215" s="147" t="n">
        <v>0</v>
      </c>
      <c r="R215" s="147" t="n">
        <v>0</v>
      </c>
      <c r="S215" s="147" t="n">
        <v>0</v>
      </c>
      <c r="T215" s="147" t="n">
        <v>0</v>
      </c>
      <c r="U215" s="147" t="n">
        <v>0</v>
      </c>
      <c r="V215" s="147" t="n">
        <v>0</v>
      </c>
      <c r="W215" s="147" t="n">
        <v>0</v>
      </c>
      <c r="X215" s="147" t="n">
        <v>0</v>
      </c>
      <c r="Y215" s="147" t="n">
        <v>0</v>
      </c>
      <c r="Z215" s="147" t="n">
        <v>0</v>
      </c>
      <c r="AA215" s="147" t="n">
        <v>0</v>
      </c>
      <c r="AB215" s="147" t="n">
        <v>0</v>
      </c>
      <c r="AC215" s="147" t="n">
        <v>0</v>
      </c>
      <c r="AD215" s="147" t="n">
        <v>0</v>
      </c>
      <c r="AE215" s="147" t="n">
        <v>0</v>
      </c>
      <c r="AF215" s="147" t="n">
        <v>0</v>
      </c>
      <c r="AG215" s="147" t="n">
        <v>0</v>
      </c>
      <c r="AH215" s="147" t="n">
        <v>0</v>
      </c>
      <c r="AI215" s="147" t="n">
        <v>0</v>
      </c>
      <c r="AJ215" s="147" t="n">
        <v>0</v>
      </c>
      <c r="AK215" s="147" t="n">
        <v>0</v>
      </c>
      <c r="AL215" s="147" t="n">
        <v>0</v>
      </c>
      <c r="AM215" s="147" t="n">
        <v>0</v>
      </c>
      <c r="AN215" s="147" t="n">
        <v>0</v>
      </c>
      <c r="AO215" s="147" t="n">
        <v>0</v>
      </c>
      <c r="AP215" s="147" t="n">
        <v>0</v>
      </c>
      <c r="AQ215" s="147" t="n">
        <v>0</v>
      </c>
      <c r="AR215" s="147" t="n">
        <v>2.512721E-006</v>
      </c>
      <c r="AS215" s="147" t="n">
        <v>0</v>
      </c>
      <c r="AT215" s="147" t="n">
        <v>8.3548468E-005</v>
      </c>
      <c r="AU215" s="147" t="n">
        <v>0</v>
      </c>
      <c r="AV215" s="147" t="n">
        <v>1.5127925E-005</v>
      </c>
      <c r="AW215" s="147" t="n">
        <v>0</v>
      </c>
      <c r="AX215" s="147" t="n">
        <v>0.007744648</v>
      </c>
      <c r="AY215" s="147" t="n">
        <v>0</v>
      </c>
      <c r="AZ215" s="147" t="n">
        <v>1.50459E-007</v>
      </c>
      <c r="BA215" s="147" t="n">
        <v>0</v>
      </c>
      <c r="BB215" s="147" t="n">
        <v>8.0320785E-007</v>
      </c>
      <c r="BC215" s="147" t="n">
        <v>0</v>
      </c>
      <c r="BD215" s="147" t="n">
        <v>1.2369048E-007</v>
      </c>
      <c r="BE215" s="147" t="n">
        <v>0</v>
      </c>
      <c r="BF215" s="147" t="n">
        <v>0</v>
      </c>
      <c r="BG215" s="147" t="n">
        <v>0</v>
      </c>
      <c r="BH215" s="147" t="n">
        <v>0</v>
      </c>
      <c r="BI215" s="147" t="n">
        <v>0</v>
      </c>
      <c r="BJ215" s="147" t="n">
        <v>0</v>
      </c>
      <c r="BK215" s="147" t="n">
        <v>0</v>
      </c>
      <c r="BL215" s="147" t="n">
        <v>0</v>
      </c>
      <c r="BM215" s="147" t="n">
        <v>0</v>
      </c>
      <c r="BN215" s="147" t="n">
        <v>0</v>
      </c>
      <c r="BO215" s="147" t="n">
        <v>0</v>
      </c>
      <c r="BP215" s="147" t="n">
        <v>0</v>
      </c>
      <c r="BQ215" s="147" t="n">
        <v>0</v>
      </c>
      <c r="BR215" s="147" t="n">
        <v>0</v>
      </c>
      <c r="BS215" s="147" t="n">
        <v>0</v>
      </c>
      <c r="BT215" s="147" t="n">
        <v>0.0033626643</v>
      </c>
      <c r="BU215" s="147" t="n">
        <v>0.61873013</v>
      </c>
      <c r="BV215" s="147" t="n">
        <v>365</v>
      </c>
      <c r="BW215" s="147" t="n">
        <v>1.2273724695</v>
      </c>
      <c r="BX215" s="147" t="n">
        <v>12.7167611291154</v>
      </c>
      <c r="BY215" s="0" t="n">
        <f aca="false">AT215+AU215</f>
        <v>8.3548468E-005</v>
      </c>
      <c r="BZ215" s="0" t="n">
        <f aca="false">AV215+AW215</f>
        <v>1.5127925E-005</v>
      </c>
      <c r="CA215" s="0" t="n">
        <f aca="false">BB215+BC215</f>
        <v>8.0320785E-007</v>
      </c>
      <c r="CB215" s="0" t="n">
        <f aca="false">K215</f>
        <v>8.0320785E-007</v>
      </c>
      <c r="CC215" s="0" t="n">
        <f aca="false">AZ215+BA215</f>
        <v>1.50459E-007</v>
      </c>
      <c r="CD215" s="0" t="n">
        <f aca="false">I215+O215+S215+W215+AA215+AE215+AI215+AM215+AQ215</f>
        <v>2.624020346044E-006</v>
      </c>
    </row>
    <row r="216" customFormat="false" ht="12.75" hidden="false" customHeight="false" outlineLevel="0" collapsed="false">
      <c r="BS216" s="4" t="s">
        <v>484</v>
      </c>
      <c r="BT216" s="28" t="n">
        <f aca="false">SUM(BT2:BT215)</f>
        <v>223192.249339634</v>
      </c>
      <c r="BU216" s="5" t="s">
        <v>485</v>
      </c>
      <c r="BV216" s="5"/>
      <c r="BW216" s="5"/>
      <c r="BX216" s="5"/>
      <c r="BY216" s="148" t="n">
        <f aca="false">SUM(BY2:BY215)</f>
        <v>11905.8637139118</v>
      </c>
      <c r="BZ216" s="148" t="n">
        <f aca="false">SUM(BZ2:BZ215)</f>
        <v>770.493376163203</v>
      </c>
      <c r="CA216" s="148" t="n">
        <f aca="false">SUM(CA2:CA215)</f>
        <v>57.7047394749134</v>
      </c>
      <c r="CB216" s="148" t="n">
        <f aca="false">SUM(CB2:CB215)</f>
        <v>54.8070659987435</v>
      </c>
      <c r="CC216" s="148" t="n">
        <f aca="false">SUM(CC2:CC215)</f>
        <v>3.12496804704369</v>
      </c>
      <c r="CD216" s="149" t="n">
        <f aca="false">SUM(CD2:CD215)</f>
        <v>665.751166564576</v>
      </c>
    </row>
    <row r="217" customFormat="false" ht="12.75" hidden="false" customHeight="true" outlineLevel="0" collapsed="false">
      <c r="BS217" s="74" t="s">
        <v>484</v>
      </c>
      <c r="BT217" s="34" t="n">
        <f aca="false">BT99+BT131+BT205</f>
        <v>0</v>
      </c>
      <c r="BU217" s="150" t="s">
        <v>486</v>
      </c>
      <c r="BV217" s="150"/>
      <c r="BW217" s="150"/>
      <c r="BX217" s="150"/>
      <c r="BY217" s="151" t="n">
        <f aca="false">BY99+BY131+BY205</f>
        <v>0</v>
      </c>
      <c r="BZ217" s="151" t="n">
        <f aca="false">BZ99+BZ131+BZ205</f>
        <v>0</v>
      </c>
      <c r="CA217" s="151" t="n">
        <f aca="false">CA99+CA131+CA205</f>
        <v>0</v>
      </c>
      <c r="CB217" s="151" t="n">
        <f aca="false">CB99+CB131+CB205</f>
        <v>0</v>
      </c>
      <c r="CC217" s="151" t="n">
        <f aca="false">CC99+CC131+CC205</f>
        <v>0</v>
      </c>
      <c r="CD217" s="152" t="n">
        <f aca="false">CD99+CD131+CD205</f>
        <v>0</v>
      </c>
    </row>
    <row r="218" customFormat="false" ht="12.75" hidden="false" customHeight="false" outlineLevel="0" collapsed="false">
      <c r="BS218" s="74" t="s">
        <v>484</v>
      </c>
      <c r="BT218" s="34" t="n">
        <f aca="false">BT216-BT217</f>
        <v>223192.249339634</v>
      </c>
      <c r="BU218" s="82" t="s">
        <v>487</v>
      </c>
      <c r="BV218" s="82"/>
      <c r="BW218" s="82"/>
      <c r="BX218" s="82"/>
      <c r="BY218" s="151" t="n">
        <f aca="false">BY216-BY217</f>
        <v>11905.8637139118</v>
      </c>
      <c r="BZ218" s="151" t="n">
        <f aca="false">BZ216-BZ217</f>
        <v>770.493376163203</v>
      </c>
      <c r="CA218" s="151" t="n">
        <f aca="false">CA216-CA217</f>
        <v>57.7047394749134</v>
      </c>
      <c r="CB218" s="151" t="n">
        <f aca="false">CB216-CB217</f>
        <v>54.8070659987435</v>
      </c>
      <c r="CC218" s="151" t="n">
        <f aca="false">CC216-CC217</f>
        <v>3.12496804704369</v>
      </c>
      <c r="CD218" s="152" t="n">
        <f aca="false">CD216-CD217</f>
        <v>665.751166564576</v>
      </c>
    </row>
    <row r="219" customFormat="false" ht="12.75" hidden="false" customHeight="false" outlineLevel="0" collapsed="false">
      <c r="BS219" s="74" t="s">
        <v>484</v>
      </c>
      <c r="BT219" s="34" t="n">
        <f aca="false">BT208</f>
        <v>4877.180758</v>
      </c>
      <c r="BU219" s="82" t="s">
        <v>376</v>
      </c>
      <c r="BV219" s="82" t="s">
        <v>488</v>
      </c>
      <c r="BW219" s="82" t="s">
        <v>489</v>
      </c>
      <c r="BX219" s="82"/>
      <c r="BY219" s="151" t="n">
        <f aca="false">BY208</f>
        <v>318.44405743</v>
      </c>
      <c r="BZ219" s="151" t="n">
        <f aca="false">BZ208</f>
        <v>18.7881400178</v>
      </c>
      <c r="CA219" s="151" t="n">
        <f aca="false">CA208</f>
        <v>0.5344005534</v>
      </c>
      <c r="CB219" s="151" t="n">
        <f aca="false">CB208</f>
        <v>0.491648509128</v>
      </c>
      <c r="CC219" s="151" t="n">
        <f aca="false">CC208</f>
        <v>0.076969013</v>
      </c>
      <c r="CD219" s="152" t="n">
        <f aca="false">CD208</f>
        <v>54.711388644652</v>
      </c>
    </row>
    <row r="220" customFormat="false" ht="13.5" hidden="false" customHeight="false" outlineLevel="0" collapsed="false">
      <c r="BS220" s="83" t="s">
        <v>484</v>
      </c>
      <c r="BT220" s="153" t="n">
        <f aca="false">BT209</f>
        <v>1455.4439086</v>
      </c>
      <c r="BU220" s="84" t="s">
        <v>490</v>
      </c>
      <c r="BV220" s="84" t="s">
        <v>488</v>
      </c>
      <c r="BW220" s="84" t="s">
        <v>489</v>
      </c>
      <c r="BX220" s="84"/>
      <c r="BY220" s="154" t="n">
        <f aca="false">BY209</f>
        <v>366.458917746</v>
      </c>
      <c r="BZ220" s="154" t="n">
        <f aca="false">BZ209</f>
        <v>19.66547634678</v>
      </c>
      <c r="CA220" s="154" t="n">
        <f aca="false">CA209</f>
        <v>0.2138929870014</v>
      </c>
      <c r="CB220" s="154" t="n">
        <f aca="false">CB209</f>
        <v>0.196781548041288</v>
      </c>
      <c r="CC220" s="154" t="n">
        <f aca="false">CC209</f>
        <v>0.07179369779868</v>
      </c>
      <c r="CD220" s="155" t="n">
        <f aca="false">CD209</f>
        <v>26.838620324176</v>
      </c>
    </row>
  </sheetData>
  <mergeCells count="1">
    <mergeCell ref="BU217:BX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sheetData>
    <row r="1" customFormat="false" ht="12.75" hidden="false" customHeight="false" outlineLevel="0" collapsed="false">
      <c r="A1" s="147" t="s">
        <v>70</v>
      </c>
      <c r="B1" s="147" t="s">
        <v>71</v>
      </c>
      <c r="C1" s="147" t="s">
        <v>72</v>
      </c>
      <c r="D1" s="147" t="s">
        <v>73</v>
      </c>
      <c r="E1" s="147" t="s">
        <v>74</v>
      </c>
      <c r="F1" s="147" t="s">
        <v>413</v>
      </c>
      <c r="G1" s="147" t="s">
        <v>414</v>
      </c>
      <c r="H1" s="147" t="s">
        <v>415</v>
      </c>
      <c r="I1" s="147" t="s">
        <v>416</v>
      </c>
      <c r="J1" s="147" t="s">
        <v>417</v>
      </c>
      <c r="K1" s="147" t="s">
        <v>418</v>
      </c>
      <c r="L1" s="147" t="s">
        <v>419</v>
      </c>
      <c r="M1" s="147" t="s">
        <v>420</v>
      </c>
      <c r="N1" s="147" t="s">
        <v>421</v>
      </c>
      <c r="O1" s="147" t="s">
        <v>422</v>
      </c>
      <c r="P1" s="147" t="s">
        <v>423</v>
      </c>
      <c r="Q1" s="147" t="s">
        <v>424</v>
      </c>
      <c r="R1" s="147" t="s">
        <v>425</v>
      </c>
      <c r="S1" s="147" t="s">
        <v>426</v>
      </c>
      <c r="T1" s="147" t="s">
        <v>427</v>
      </c>
      <c r="U1" s="147" t="s">
        <v>428</v>
      </c>
      <c r="V1" s="147" t="s">
        <v>429</v>
      </c>
      <c r="W1" s="147" t="s">
        <v>430</v>
      </c>
      <c r="X1" s="147" t="s">
        <v>431</v>
      </c>
      <c r="Y1" s="147" t="s">
        <v>432</v>
      </c>
      <c r="Z1" s="147" t="s">
        <v>433</v>
      </c>
      <c r="AA1" s="147" t="s">
        <v>434</v>
      </c>
      <c r="AB1" s="147" t="s">
        <v>435</v>
      </c>
      <c r="AC1" s="147" t="s">
        <v>436</v>
      </c>
      <c r="AD1" s="147" t="s">
        <v>437</v>
      </c>
      <c r="AE1" s="147" t="s">
        <v>438</v>
      </c>
      <c r="AF1" s="147" t="s">
        <v>439</v>
      </c>
      <c r="AG1" s="147" t="s">
        <v>440</v>
      </c>
      <c r="AH1" s="147" t="s">
        <v>441</v>
      </c>
      <c r="AI1" s="147" t="s">
        <v>442</v>
      </c>
      <c r="AJ1" s="147" t="s">
        <v>443</v>
      </c>
      <c r="AK1" s="147" t="s">
        <v>444</v>
      </c>
      <c r="AL1" s="147" t="s">
        <v>445</v>
      </c>
      <c r="AM1" s="147" t="s">
        <v>446</v>
      </c>
      <c r="AN1" s="147" t="s">
        <v>447</v>
      </c>
      <c r="AO1" s="147" t="s">
        <v>448</v>
      </c>
      <c r="AP1" s="147" t="s">
        <v>449</v>
      </c>
      <c r="AQ1" s="147" t="s">
        <v>450</v>
      </c>
      <c r="AR1" s="147" t="s">
        <v>451</v>
      </c>
      <c r="AS1" s="147" t="s">
        <v>452</v>
      </c>
      <c r="AT1" s="147" t="s">
        <v>453</v>
      </c>
      <c r="AU1" s="147" t="s">
        <v>454</v>
      </c>
      <c r="AV1" s="147" t="s">
        <v>455</v>
      </c>
      <c r="AW1" s="147" t="s">
        <v>456</v>
      </c>
      <c r="AX1" s="147" t="s">
        <v>457</v>
      </c>
      <c r="AY1" s="147" t="s">
        <v>458</v>
      </c>
      <c r="AZ1" s="147" t="s">
        <v>459</v>
      </c>
      <c r="BA1" s="147" t="s">
        <v>460</v>
      </c>
      <c r="BB1" s="147" t="s">
        <v>461</v>
      </c>
      <c r="BC1" s="147" t="s">
        <v>462</v>
      </c>
      <c r="BD1" s="147" t="s">
        <v>463</v>
      </c>
      <c r="BE1" s="147" t="s">
        <v>464</v>
      </c>
      <c r="BF1" s="147" t="s">
        <v>465</v>
      </c>
      <c r="BG1" s="147" t="s">
        <v>466</v>
      </c>
      <c r="BH1" s="147" t="s">
        <v>467</v>
      </c>
      <c r="BI1" s="147" t="s">
        <v>468</v>
      </c>
      <c r="BJ1" s="147" t="s">
        <v>469</v>
      </c>
      <c r="BK1" s="147" t="s">
        <v>470</v>
      </c>
      <c r="BL1" s="147" t="s">
        <v>471</v>
      </c>
      <c r="BM1" s="147" t="s">
        <v>472</v>
      </c>
      <c r="BN1" s="147" t="s">
        <v>473</v>
      </c>
      <c r="BO1" s="147" t="s">
        <v>474</v>
      </c>
      <c r="BP1" s="147" t="s">
        <v>475</v>
      </c>
      <c r="BQ1" s="147" t="s">
        <v>476</v>
      </c>
      <c r="BR1" s="147" t="s">
        <v>477</v>
      </c>
      <c r="BS1" s="147" t="s">
        <v>478</v>
      </c>
      <c r="BT1" s="147" t="s">
        <v>479</v>
      </c>
      <c r="BU1" s="147" t="s">
        <v>480</v>
      </c>
      <c r="BV1" s="147" t="s">
        <v>481</v>
      </c>
      <c r="BW1" s="147" t="s">
        <v>482</v>
      </c>
      <c r="BX1" s="147" t="s">
        <v>483</v>
      </c>
      <c r="BY1" s="0" t="s">
        <v>29</v>
      </c>
      <c r="BZ1" s="0" t="s">
        <v>30</v>
      </c>
      <c r="CA1" s="0" t="s">
        <v>31</v>
      </c>
      <c r="CB1" s="0" t="s">
        <v>76</v>
      </c>
      <c r="CC1" s="0" t="s">
        <v>33</v>
      </c>
      <c r="CD1" s="0" t="s">
        <v>34</v>
      </c>
    </row>
    <row r="2" customFormat="false" ht="12.75" hidden="false" customHeight="false" outlineLevel="0" collapsed="false">
      <c r="A2" s="147" t="s">
        <v>77</v>
      </c>
      <c r="B2" s="147" t="b">
        <f aca="false">FALSE()</f>
        <v>0</v>
      </c>
      <c r="C2" s="147" t="s">
        <v>78</v>
      </c>
      <c r="D2" s="147" t="s">
        <v>79</v>
      </c>
      <c r="E2" s="147" t="s">
        <v>80</v>
      </c>
      <c r="F2" s="147" t="n">
        <v>13.560405336</v>
      </c>
      <c r="G2" s="147" t="n">
        <v>13.44350529</v>
      </c>
      <c r="H2" s="147" t="n">
        <v>12.871993954</v>
      </c>
      <c r="I2" s="147" t="n">
        <v>13.430516396</v>
      </c>
      <c r="J2" s="147" t="n">
        <v>0.51100862</v>
      </c>
      <c r="K2" s="147" t="n">
        <v>0.4701279304</v>
      </c>
      <c r="L2" s="147" t="n">
        <v>0</v>
      </c>
      <c r="M2" s="147" t="n">
        <v>0</v>
      </c>
      <c r="N2" s="147" t="n">
        <v>0</v>
      </c>
      <c r="O2" s="147" t="n">
        <v>0</v>
      </c>
      <c r="P2" s="147" t="n">
        <v>0.099519342</v>
      </c>
      <c r="Q2" s="147" t="n">
        <v>0.099519342</v>
      </c>
      <c r="R2" s="147" t="n">
        <v>0.099519342</v>
      </c>
      <c r="S2" s="147" t="n">
        <v>0.099519342</v>
      </c>
      <c r="T2" s="147" t="n">
        <v>0.067539349</v>
      </c>
      <c r="U2" s="147" t="n">
        <v>0.067539349</v>
      </c>
      <c r="V2" s="147" t="n">
        <v>0.067539349</v>
      </c>
      <c r="W2" s="147" t="n">
        <v>0.067539349</v>
      </c>
      <c r="X2" s="147" t="n">
        <v>0.25664955</v>
      </c>
      <c r="Y2" s="147" t="n">
        <v>0.25664955</v>
      </c>
      <c r="Z2" s="147" t="n">
        <v>0.25664955</v>
      </c>
      <c r="AA2" s="147" t="n">
        <v>0.25664955</v>
      </c>
      <c r="AB2" s="147" t="n">
        <v>0.010650009</v>
      </c>
      <c r="AC2" s="147" t="n">
        <v>0.010650009</v>
      </c>
      <c r="AD2" s="147" t="n">
        <v>0.010650009</v>
      </c>
      <c r="AE2" s="147" t="n">
        <v>0.010650009</v>
      </c>
      <c r="AF2" s="147" t="n">
        <v>0.008600099</v>
      </c>
      <c r="AG2" s="147" t="n">
        <v>0.008600099</v>
      </c>
      <c r="AH2" s="147" t="n">
        <v>0.008600099</v>
      </c>
      <c r="AI2" s="147" t="n">
        <v>0.008600099</v>
      </c>
      <c r="AJ2" s="147" t="n">
        <v>0.052382521</v>
      </c>
      <c r="AK2" s="147" t="n">
        <v>0.052382521</v>
      </c>
      <c r="AL2" s="147" t="n">
        <v>0.052382521</v>
      </c>
      <c r="AM2" s="147" t="n">
        <v>0.052382521</v>
      </c>
      <c r="AN2" s="147" t="n">
        <v>0.096107841</v>
      </c>
      <c r="AO2" s="147" t="n">
        <v>0.096107841</v>
      </c>
      <c r="AP2" s="147" t="n">
        <v>0.096107841</v>
      </c>
      <c r="AQ2" s="147" t="n">
        <v>0.096107841</v>
      </c>
      <c r="AR2" s="147" t="n">
        <v>12.988894</v>
      </c>
      <c r="AS2" s="147" t="n">
        <v>0</v>
      </c>
      <c r="AT2" s="147" t="n">
        <v>16.241617</v>
      </c>
      <c r="AU2" s="147" t="n">
        <v>0</v>
      </c>
      <c r="AV2" s="147" t="n">
        <v>0.18569881</v>
      </c>
      <c r="AW2" s="147" t="n">
        <v>0</v>
      </c>
      <c r="AX2" s="147" t="n">
        <v>109.1059</v>
      </c>
      <c r="AY2" s="147" t="n">
        <v>0</v>
      </c>
      <c r="AZ2" s="147" t="n">
        <v>0.0025861561</v>
      </c>
      <c r="BA2" s="147" t="n">
        <v>0</v>
      </c>
      <c r="BB2" s="147" t="n">
        <v>0.51100862</v>
      </c>
      <c r="BC2" s="147" t="n">
        <v>0</v>
      </c>
      <c r="BD2" s="147" t="n">
        <v>0</v>
      </c>
      <c r="BE2" s="147" t="n">
        <v>0</v>
      </c>
      <c r="BF2" s="147" t="n">
        <v>0.099519342</v>
      </c>
      <c r="BG2" s="147" t="n">
        <v>0</v>
      </c>
      <c r="BH2" s="147" t="n">
        <v>0.067539349</v>
      </c>
      <c r="BI2" s="147" t="n">
        <v>0</v>
      </c>
      <c r="BJ2" s="147" t="n">
        <v>0.25664955</v>
      </c>
      <c r="BK2" s="147" t="n">
        <v>0</v>
      </c>
      <c r="BL2" s="147" t="n">
        <v>0.010650009</v>
      </c>
      <c r="BM2" s="147" t="n">
        <v>0</v>
      </c>
      <c r="BN2" s="147" t="n">
        <v>0.008600099</v>
      </c>
      <c r="BO2" s="147" t="n">
        <v>0</v>
      </c>
      <c r="BP2" s="147" t="n">
        <v>0.052382521</v>
      </c>
      <c r="BQ2" s="147" t="n">
        <v>0</v>
      </c>
      <c r="BR2" s="147" t="n">
        <v>0.096107841</v>
      </c>
      <c r="BS2" s="147" t="n">
        <v>0</v>
      </c>
      <c r="BT2" s="147" t="n">
        <v>255.29454</v>
      </c>
      <c r="BU2" s="147" t="n">
        <v>408471.22</v>
      </c>
      <c r="BV2" s="147" t="n">
        <v>365</v>
      </c>
      <c r="BW2" s="147" t="n">
        <v>93182.5071</v>
      </c>
      <c r="BX2" s="147" t="n">
        <v>408471.22</v>
      </c>
      <c r="BY2" s="0" t="n">
        <f aca="false">AT2+AU2</f>
        <v>16.241617</v>
      </c>
      <c r="BZ2" s="0" t="n">
        <f aca="false">AV2+AW2</f>
        <v>0.18569881</v>
      </c>
      <c r="CA2" s="0" t="n">
        <f aca="false">BB2+BC2</f>
        <v>0.51100862</v>
      </c>
      <c r="CB2" s="0" t="n">
        <f aca="false">K2</f>
        <v>0.4701279304</v>
      </c>
      <c r="CC2" s="0" t="n">
        <f aca="false">AZ2+BA2</f>
        <v>0.0025861561</v>
      </c>
      <c r="CD2" s="0" t="n">
        <f aca="false">I2+O2+S2+W2+AA2+AE2+AI2+AM2+AQ2</f>
        <v>14.021965107</v>
      </c>
    </row>
    <row r="3" customFormat="false" ht="12.75" hidden="false" customHeight="false" outlineLevel="0" collapsed="false">
      <c r="A3" s="147" t="s">
        <v>81</v>
      </c>
      <c r="B3" s="147" t="b">
        <f aca="false">FALSE()</f>
        <v>0</v>
      </c>
      <c r="C3" s="147" t="s">
        <v>82</v>
      </c>
      <c r="D3" s="147" t="s">
        <v>79</v>
      </c>
      <c r="E3" s="147" t="s">
        <v>80</v>
      </c>
      <c r="F3" s="147" t="n">
        <v>0</v>
      </c>
      <c r="G3" s="147" t="n">
        <v>0</v>
      </c>
      <c r="H3" s="147" t="n">
        <v>0</v>
      </c>
      <c r="I3" s="147" t="n">
        <v>0</v>
      </c>
      <c r="J3" s="147" t="n">
        <v>0</v>
      </c>
      <c r="K3" s="147" t="n">
        <v>0</v>
      </c>
      <c r="L3" s="147" t="n">
        <v>0</v>
      </c>
      <c r="M3" s="147" t="n">
        <v>0</v>
      </c>
      <c r="N3" s="147" t="n">
        <v>0</v>
      </c>
      <c r="O3" s="147" t="n">
        <v>0</v>
      </c>
      <c r="P3" s="147" t="n">
        <v>0</v>
      </c>
      <c r="Q3" s="147" t="n">
        <v>0</v>
      </c>
      <c r="R3" s="147" t="n">
        <v>0</v>
      </c>
      <c r="S3" s="147" t="n">
        <v>0</v>
      </c>
      <c r="T3" s="147" t="n">
        <v>0</v>
      </c>
      <c r="U3" s="147" t="n">
        <v>0</v>
      </c>
      <c r="V3" s="147" t="n">
        <v>0</v>
      </c>
      <c r="W3" s="147" t="n">
        <v>0</v>
      </c>
      <c r="X3" s="147" t="n">
        <v>0</v>
      </c>
      <c r="Y3" s="147" t="n">
        <v>0</v>
      </c>
      <c r="Z3" s="147" t="n">
        <v>0</v>
      </c>
      <c r="AA3" s="147" t="n">
        <v>0</v>
      </c>
      <c r="AB3" s="147" t="n">
        <v>0</v>
      </c>
      <c r="AC3" s="147" t="n">
        <v>0</v>
      </c>
      <c r="AD3" s="147" t="n">
        <v>0</v>
      </c>
      <c r="AE3" s="147" t="n">
        <v>0</v>
      </c>
      <c r="AF3" s="147" t="n">
        <v>0</v>
      </c>
      <c r="AG3" s="147" t="n">
        <v>0</v>
      </c>
      <c r="AH3" s="147" t="n">
        <v>0</v>
      </c>
      <c r="AI3" s="147" t="n">
        <v>0</v>
      </c>
      <c r="AJ3" s="147" t="n">
        <v>0</v>
      </c>
      <c r="AK3" s="147" t="n">
        <v>0</v>
      </c>
      <c r="AL3" s="147" t="n">
        <v>0</v>
      </c>
      <c r="AM3" s="147" t="n">
        <v>0</v>
      </c>
      <c r="AN3" s="147" t="n">
        <v>0</v>
      </c>
      <c r="AO3" s="147" t="n">
        <v>0</v>
      </c>
      <c r="AP3" s="147" t="n">
        <v>0</v>
      </c>
      <c r="AQ3" s="147" t="n">
        <v>0</v>
      </c>
      <c r="AR3" s="147" t="n">
        <v>0</v>
      </c>
      <c r="AS3" s="147" t="n">
        <v>0</v>
      </c>
      <c r="AT3" s="147" t="n">
        <v>0</v>
      </c>
      <c r="AU3" s="147" t="n">
        <v>0</v>
      </c>
      <c r="AV3" s="147" t="n">
        <v>0</v>
      </c>
      <c r="AW3" s="147" t="n">
        <v>0</v>
      </c>
      <c r="AX3" s="147" t="n">
        <v>0</v>
      </c>
      <c r="AY3" s="147" t="n">
        <v>0</v>
      </c>
      <c r="AZ3" s="147" t="n">
        <v>0</v>
      </c>
      <c r="BA3" s="147" t="n">
        <v>0</v>
      </c>
      <c r="BB3" s="147" t="n">
        <v>0</v>
      </c>
      <c r="BC3" s="147" t="n">
        <v>0</v>
      </c>
      <c r="BD3" s="147" t="n">
        <v>0</v>
      </c>
      <c r="BE3" s="147" t="n">
        <v>0</v>
      </c>
      <c r="BF3" s="147" t="n">
        <v>0</v>
      </c>
      <c r="BG3" s="147" t="n">
        <v>0</v>
      </c>
      <c r="BH3" s="147" t="n">
        <v>0</v>
      </c>
      <c r="BI3" s="147" t="n">
        <v>0</v>
      </c>
      <c r="BJ3" s="147" t="n">
        <v>0</v>
      </c>
      <c r="BK3" s="147" t="n">
        <v>0</v>
      </c>
      <c r="BL3" s="147" t="n">
        <v>0</v>
      </c>
      <c r="BM3" s="147" t="n">
        <v>0</v>
      </c>
      <c r="BN3" s="147" t="n">
        <v>0</v>
      </c>
      <c r="BO3" s="147" t="n">
        <v>0</v>
      </c>
      <c r="BP3" s="147" t="n">
        <v>0</v>
      </c>
      <c r="BQ3" s="147" t="n">
        <v>0</v>
      </c>
      <c r="BR3" s="147" t="n">
        <v>0</v>
      </c>
      <c r="BS3" s="147" t="n">
        <v>0</v>
      </c>
      <c r="BT3" s="147" t="n">
        <v>0</v>
      </c>
      <c r="BU3" s="147" t="n">
        <v>0</v>
      </c>
      <c r="BV3" s="147" t="n">
        <v>365</v>
      </c>
      <c r="BW3" s="147" t="n">
        <v>0</v>
      </c>
      <c r="BX3" s="147" t="n">
        <v>0</v>
      </c>
      <c r="BY3" s="0" t="n">
        <f aca="false">AT3+AU3</f>
        <v>0</v>
      </c>
      <c r="BZ3" s="0" t="n">
        <f aca="false">AV3+AW3</f>
        <v>0</v>
      </c>
      <c r="CA3" s="0" t="n">
        <f aca="false">BB3+BC3</f>
        <v>0</v>
      </c>
      <c r="CB3" s="0" t="n">
        <f aca="false">K3</f>
        <v>0</v>
      </c>
      <c r="CC3" s="0" t="n">
        <f aca="false">AZ3+BA3</f>
        <v>0</v>
      </c>
      <c r="CD3" s="0" t="n">
        <f aca="false">I3+O3+S3+W3+AA3+AE3+AI3+AM3+AQ3</f>
        <v>0</v>
      </c>
    </row>
    <row r="4" customFormat="false" ht="12.75" hidden="false" customHeight="false" outlineLevel="0" collapsed="false">
      <c r="A4" s="147" t="s">
        <v>83</v>
      </c>
      <c r="B4" s="147" t="b">
        <f aca="false">FALSE()</f>
        <v>0</v>
      </c>
      <c r="C4" s="147" t="s">
        <v>84</v>
      </c>
      <c r="D4" s="147" t="s">
        <v>79</v>
      </c>
      <c r="E4" s="147" t="s">
        <v>80</v>
      </c>
      <c r="F4" s="147" t="n">
        <v>2.3672811708</v>
      </c>
      <c r="G4" s="147" t="n">
        <v>2.3468735745</v>
      </c>
      <c r="H4" s="147" t="n">
        <v>2.2471031037</v>
      </c>
      <c r="I4" s="147" t="n">
        <v>2.3446060638</v>
      </c>
      <c r="J4" s="147" t="n">
        <v>0.088655964</v>
      </c>
      <c r="K4" s="147" t="n">
        <v>0.08156348688</v>
      </c>
      <c r="L4" s="147" t="n">
        <v>0</v>
      </c>
      <c r="M4" s="147" t="n">
        <v>0</v>
      </c>
      <c r="N4" s="147" t="n">
        <v>0</v>
      </c>
      <c r="O4" s="147" t="n">
        <v>0</v>
      </c>
      <c r="P4" s="147" t="n">
        <v>0.18240435</v>
      </c>
      <c r="Q4" s="147" t="n">
        <v>0.18240435</v>
      </c>
      <c r="R4" s="147" t="n">
        <v>0.18240435</v>
      </c>
      <c r="S4" s="147" t="n">
        <v>0.18240435</v>
      </c>
      <c r="T4" s="147" t="n">
        <v>0.19439477</v>
      </c>
      <c r="U4" s="147" t="n">
        <v>0.19439477</v>
      </c>
      <c r="V4" s="147" t="n">
        <v>0.19439477</v>
      </c>
      <c r="W4" s="147" t="n">
        <v>0.19439477</v>
      </c>
      <c r="X4" s="147" t="n">
        <v>0.73401111</v>
      </c>
      <c r="Y4" s="147" t="n">
        <v>0.73401111</v>
      </c>
      <c r="Z4" s="147" t="n">
        <v>0.73401111</v>
      </c>
      <c r="AA4" s="147" t="n">
        <v>0.73401111</v>
      </c>
      <c r="AB4" s="147" t="n">
        <v>0.020388428</v>
      </c>
      <c r="AC4" s="147" t="n">
        <v>0.020388428</v>
      </c>
      <c r="AD4" s="147" t="n">
        <v>0.020388428</v>
      </c>
      <c r="AE4" s="147" t="n">
        <v>0.020388428</v>
      </c>
      <c r="AF4" s="147" t="n">
        <v>0.010490347</v>
      </c>
      <c r="AG4" s="147" t="n">
        <v>0.010490347</v>
      </c>
      <c r="AH4" s="147" t="n">
        <v>0.010490347</v>
      </c>
      <c r="AI4" s="147" t="n">
        <v>0.010490347</v>
      </c>
      <c r="AJ4" s="147" t="n">
        <v>0.050331786</v>
      </c>
      <c r="AK4" s="147" t="n">
        <v>0.050331786</v>
      </c>
      <c r="AL4" s="147" t="n">
        <v>0.050331786</v>
      </c>
      <c r="AM4" s="147" t="n">
        <v>0.050331786</v>
      </c>
      <c r="AN4" s="147" t="n">
        <v>0.06925898</v>
      </c>
      <c r="AO4" s="147" t="n">
        <v>0.06925898</v>
      </c>
      <c r="AP4" s="147" t="n">
        <v>0.06925898</v>
      </c>
      <c r="AQ4" s="147" t="n">
        <v>0.06925898</v>
      </c>
      <c r="AR4" s="147" t="n">
        <v>2.2675107</v>
      </c>
      <c r="AS4" s="147" t="n">
        <v>0</v>
      </c>
      <c r="AT4" s="147" t="n">
        <v>23.469156</v>
      </c>
      <c r="AU4" s="147" t="n">
        <v>0</v>
      </c>
      <c r="AV4" s="147" t="n">
        <v>0.26233292</v>
      </c>
      <c r="AW4" s="147" t="n">
        <v>0</v>
      </c>
      <c r="AX4" s="147" t="n">
        <v>138.10428</v>
      </c>
      <c r="AY4" s="147" t="n">
        <v>0</v>
      </c>
      <c r="AZ4" s="147" t="n">
        <v>0.0033077686</v>
      </c>
      <c r="BA4" s="147" t="n">
        <v>0</v>
      </c>
      <c r="BB4" s="147" t="n">
        <v>0.088655964</v>
      </c>
      <c r="BC4" s="147" t="n">
        <v>0</v>
      </c>
      <c r="BD4" s="147" t="n">
        <v>0</v>
      </c>
      <c r="BE4" s="147" t="n">
        <v>0</v>
      </c>
      <c r="BF4" s="147" t="n">
        <v>0.18240435</v>
      </c>
      <c r="BG4" s="147" t="n">
        <v>0</v>
      </c>
      <c r="BH4" s="147" t="n">
        <v>0.19439477</v>
      </c>
      <c r="BI4" s="147" t="n">
        <v>0</v>
      </c>
      <c r="BJ4" s="147" t="n">
        <v>0.73401111</v>
      </c>
      <c r="BK4" s="147" t="n">
        <v>0</v>
      </c>
      <c r="BL4" s="147" t="n">
        <v>0.020388428</v>
      </c>
      <c r="BM4" s="147" t="n">
        <v>0</v>
      </c>
      <c r="BN4" s="147" t="n">
        <v>0.010490347</v>
      </c>
      <c r="BO4" s="147" t="n">
        <v>0</v>
      </c>
      <c r="BP4" s="147" t="n">
        <v>0.050331786</v>
      </c>
      <c r="BQ4" s="147" t="n">
        <v>0</v>
      </c>
      <c r="BR4" s="147" t="n">
        <v>0.06925898</v>
      </c>
      <c r="BS4" s="147" t="n">
        <v>0</v>
      </c>
      <c r="BT4" s="147" t="n">
        <v>350.93808</v>
      </c>
      <c r="BU4" s="147" t="n">
        <v>564308.38</v>
      </c>
      <c r="BV4" s="147" t="n">
        <v>365</v>
      </c>
      <c r="BW4" s="147" t="n">
        <v>128092.3992</v>
      </c>
      <c r="BX4" s="147" t="n">
        <v>564308.38</v>
      </c>
      <c r="BY4" s="0" t="n">
        <f aca="false">AT4+AU4</f>
        <v>23.469156</v>
      </c>
      <c r="BZ4" s="0" t="n">
        <f aca="false">AV4+AW4</f>
        <v>0.26233292</v>
      </c>
      <c r="CA4" s="0" t="n">
        <f aca="false">BB4+BC4</f>
        <v>0.088655964</v>
      </c>
      <c r="CB4" s="0" t="n">
        <f aca="false">K4</f>
        <v>0.08156348688</v>
      </c>
      <c r="CC4" s="0" t="n">
        <f aca="false">AZ4+BA4</f>
        <v>0.0033077686</v>
      </c>
      <c r="CD4" s="0" t="n">
        <f aca="false">I4+O4+S4+W4+AA4+AE4+AI4+AM4+AQ4</f>
        <v>3.6058858348</v>
      </c>
    </row>
    <row r="5" customFormat="false" ht="12.75" hidden="false" customHeight="false" outlineLevel="0" collapsed="false">
      <c r="A5" s="147" t="s">
        <v>85</v>
      </c>
      <c r="B5" s="147" t="b">
        <f aca="false">TRUE()</f>
        <v>1</v>
      </c>
      <c r="C5" s="147" t="s">
        <v>86</v>
      </c>
      <c r="D5" s="147" t="s">
        <v>79</v>
      </c>
      <c r="E5" s="147" t="s">
        <v>80</v>
      </c>
      <c r="F5" s="147" t="n">
        <v>0.1661564968344</v>
      </c>
      <c r="G5" s="147" t="n">
        <v>0.164724113241</v>
      </c>
      <c r="H5" s="147" t="n">
        <v>0.1577213490066</v>
      </c>
      <c r="I5" s="147" t="n">
        <v>0.1645649595084</v>
      </c>
      <c r="J5" s="147" t="n">
        <v>0.00407835531</v>
      </c>
      <c r="K5" s="147" t="n">
        <v>0.0037520868852</v>
      </c>
      <c r="L5" s="147" t="n">
        <v>0</v>
      </c>
      <c r="M5" s="147" t="n">
        <v>0</v>
      </c>
      <c r="N5" s="147" t="n">
        <v>0</v>
      </c>
      <c r="O5" s="147" t="n">
        <v>0</v>
      </c>
      <c r="P5" s="147" t="n">
        <v>0.0424131030143</v>
      </c>
      <c r="Q5" s="147" t="n">
        <v>0.0424131030143</v>
      </c>
      <c r="R5" s="147" t="n">
        <v>0.0424131030143</v>
      </c>
      <c r="S5" s="147" t="n">
        <v>0.0424131030143</v>
      </c>
      <c r="T5" s="147" t="n">
        <v>0.01948608586893</v>
      </c>
      <c r="U5" s="147" t="n">
        <v>0.01948608586893</v>
      </c>
      <c r="V5" s="147" t="n">
        <v>0.01948608586893</v>
      </c>
      <c r="W5" s="147" t="n">
        <v>0.01948608586893</v>
      </c>
      <c r="X5" s="147" t="n">
        <v>0.0146898710616</v>
      </c>
      <c r="Y5" s="147" t="n">
        <v>0.0146898710616</v>
      </c>
      <c r="Z5" s="147" t="n">
        <v>0.0146898710616</v>
      </c>
      <c r="AA5" s="147" t="n">
        <v>0.0146898710616</v>
      </c>
      <c r="AB5" s="147" t="n">
        <v>0.0059550209</v>
      </c>
      <c r="AC5" s="147" t="n">
        <v>0.0059550209</v>
      </c>
      <c r="AD5" s="147" t="n">
        <v>0.0059550209</v>
      </c>
      <c r="AE5" s="147" t="n">
        <v>0.0059550209</v>
      </c>
      <c r="AF5" s="147" t="n">
        <v>0.0010662231</v>
      </c>
      <c r="AG5" s="147" t="n">
        <v>0.0010662231</v>
      </c>
      <c r="AH5" s="147" t="n">
        <v>0.0010662231</v>
      </c>
      <c r="AI5" s="147" t="n">
        <v>0.0010662231</v>
      </c>
      <c r="AJ5" s="147" t="n">
        <v>0.011703794928</v>
      </c>
      <c r="AK5" s="147" t="n">
        <v>0.011703794928</v>
      </c>
      <c r="AL5" s="147" t="n">
        <v>0.011703794928</v>
      </c>
      <c r="AM5" s="147" t="n">
        <v>0.011703794928</v>
      </c>
      <c r="AN5" s="147" t="n">
        <v>0.003616896796</v>
      </c>
      <c r="AO5" s="147" t="n">
        <v>0.003616896796</v>
      </c>
      <c r="AP5" s="147" t="n">
        <v>0.003616896796</v>
      </c>
      <c r="AQ5" s="147" t="n">
        <v>0.003616896796</v>
      </c>
      <c r="AR5" s="147" t="n">
        <v>0.1591537326</v>
      </c>
      <c r="AS5" s="147" t="n">
        <v>0</v>
      </c>
      <c r="AT5" s="147" t="n">
        <v>8.0592680976</v>
      </c>
      <c r="AU5" s="147" t="n">
        <v>0</v>
      </c>
      <c r="AV5" s="147" t="n">
        <v>0.062447263498</v>
      </c>
      <c r="AW5" s="147" t="n">
        <v>0</v>
      </c>
      <c r="AX5" s="147" t="n">
        <v>31.7855101</v>
      </c>
      <c r="AY5" s="147" t="n">
        <v>0</v>
      </c>
      <c r="AZ5" s="147" t="n">
        <v>0.00076217918416</v>
      </c>
      <c r="BA5" s="147" t="n">
        <v>0</v>
      </c>
      <c r="BB5" s="147" t="n">
        <v>0.00407835531</v>
      </c>
      <c r="BC5" s="147" t="n">
        <v>0</v>
      </c>
      <c r="BD5" s="147" t="n">
        <v>0</v>
      </c>
      <c r="BE5" s="147" t="n">
        <v>0</v>
      </c>
      <c r="BF5" s="147" t="n">
        <v>0.0424131030143</v>
      </c>
      <c r="BG5" s="147" t="n">
        <v>0</v>
      </c>
      <c r="BH5" s="147" t="n">
        <v>0.01948608586893</v>
      </c>
      <c r="BI5" s="147" t="n">
        <v>0</v>
      </c>
      <c r="BJ5" s="147" t="n">
        <v>0.0146898710616</v>
      </c>
      <c r="BK5" s="147" t="n">
        <v>0</v>
      </c>
      <c r="BL5" s="147" t="n">
        <v>0.0059550209</v>
      </c>
      <c r="BM5" s="147" t="n">
        <v>0</v>
      </c>
      <c r="BN5" s="147" t="n">
        <v>0.0010662231</v>
      </c>
      <c r="BO5" s="147" t="n">
        <v>0</v>
      </c>
      <c r="BP5" s="147" t="n">
        <v>0.011703794928</v>
      </c>
      <c r="BQ5" s="147" t="n">
        <v>0</v>
      </c>
      <c r="BR5" s="147" t="n">
        <v>0.003616896796</v>
      </c>
      <c r="BS5" s="147" t="n">
        <v>0</v>
      </c>
      <c r="BT5" s="147" t="n">
        <v>90.684088895</v>
      </c>
      <c r="BU5" s="147" t="n">
        <v>5894.46514304</v>
      </c>
      <c r="BV5" s="147" t="n">
        <v>365</v>
      </c>
      <c r="BW5" s="147" t="n">
        <v>33099.692446675</v>
      </c>
      <c r="BX5" s="147" t="n">
        <v>27563.4660145111</v>
      </c>
      <c r="BY5" s="0" t="n">
        <f aca="false">AT5+AU5</f>
        <v>8.0592680976</v>
      </c>
      <c r="BZ5" s="0" t="n">
        <f aca="false">AV5+AW5</f>
        <v>0.062447263498</v>
      </c>
      <c r="CA5" s="0" t="n">
        <f aca="false">BB5+BC5</f>
        <v>0.00407835531</v>
      </c>
      <c r="CB5" s="0" t="n">
        <f aca="false">K5</f>
        <v>0.0037520868852</v>
      </c>
      <c r="CC5" s="0" t="n">
        <f aca="false">AZ5+BA5</f>
        <v>0.00076217918416</v>
      </c>
      <c r="CD5" s="0" t="n">
        <f aca="false">I5+O5+S5+W5+AA5+AE5+AI5+AM5+AQ5</f>
        <v>0.26349595517723</v>
      </c>
    </row>
    <row r="6" customFormat="false" ht="12.75" hidden="false" customHeight="false" outlineLevel="0" collapsed="false">
      <c r="A6" s="147" t="s">
        <v>87</v>
      </c>
      <c r="B6" s="147" t="b">
        <f aca="false">TRUE()</f>
        <v>1</v>
      </c>
      <c r="C6" s="147" t="s">
        <v>88</v>
      </c>
      <c r="D6" s="147" t="s">
        <v>89</v>
      </c>
      <c r="E6" s="147" t="s">
        <v>80</v>
      </c>
      <c r="F6" s="147" t="n">
        <v>8.4234319416</v>
      </c>
      <c r="G6" s="147" t="n">
        <v>8.350816149</v>
      </c>
      <c r="H6" s="147" t="n">
        <v>7.9958056074</v>
      </c>
      <c r="I6" s="147" t="n">
        <v>8.3427477276</v>
      </c>
      <c r="J6" s="147" t="n">
        <v>1.3222996</v>
      </c>
      <c r="K6" s="147" t="n">
        <v>1.216515632</v>
      </c>
      <c r="L6" s="147" t="n">
        <v>0</v>
      </c>
      <c r="M6" s="147" t="n">
        <v>0</v>
      </c>
      <c r="N6" s="147" t="n">
        <v>0</v>
      </c>
      <c r="O6" s="147" t="n">
        <v>0</v>
      </c>
      <c r="P6" s="147" t="n">
        <v>0.045863107</v>
      </c>
      <c r="Q6" s="147" t="n">
        <v>0.045863107</v>
      </c>
      <c r="R6" s="147" t="n">
        <v>0.045863107</v>
      </c>
      <c r="S6" s="147" t="n">
        <v>0.045863107</v>
      </c>
      <c r="T6" s="147" t="n">
        <v>0.181564</v>
      </c>
      <c r="U6" s="147" t="n">
        <v>0.181564</v>
      </c>
      <c r="V6" s="147" t="n">
        <v>0.181564</v>
      </c>
      <c r="W6" s="147" t="n">
        <v>0.181564</v>
      </c>
      <c r="X6" s="147" t="n">
        <v>0.040116999</v>
      </c>
      <c r="Y6" s="147" t="n">
        <v>0.040116999</v>
      </c>
      <c r="Z6" s="147" t="n">
        <v>0.040116999</v>
      </c>
      <c r="AA6" s="147" t="n">
        <v>0.040116999</v>
      </c>
      <c r="AB6" s="147" t="n">
        <v>0.011493389</v>
      </c>
      <c r="AC6" s="147" t="n">
        <v>0.011493389</v>
      </c>
      <c r="AD6" s="147" t="n">
        <v>0.011493389</v>
      </c>
      <c r="AE6" s="147" t="n">
        <v>0.011493389</v>
      </c>
      <c r="AF6" s="147" t="n">
        <v>0.00054218544</v>
      </c>
      <c r="AG6" s="147" t="n">
        <v>0.00054218544</v>
      </c>
      <c r="AH6" s="147" t="n">
        <v>0.00054218544</v>
      </c>
      <c r="AI6" s="147" t="n">
        <v>0.00054218544</v>
      </c>
      <c r="AJ6" s="147" t="n">
        <v>0.045470785</v>
      </c>
      <c r="AK6" s="147" t="n">
        <v>0.045470785</v>
      </c>
      <c r="AL6" s="147" t="n">
        <v>0.045470785</v>
      </c>
      <c r="AM6" s="147" t="n">
        <v>0.045470785</v>
      </c>
      <c r="AN6" s="147" t="n">
        <v>0.056230612</v>
      </c>
      <c r="AO6" s="147" t="n">
        <v>0.056230612</v>
      </c>
      <c r="AP6" s="147" t="n">
        <v>0.056230612</v>
      </c>
      <c r="AQ6" s="147" t="n">
        <v>0.056230612</v>
      </c>
      <c r="AR6" s="147" t="n">
        <v>8.0684214</v>
      </c>
      <c r="AS6" s="147" t="n">
        <v>0</v>
      </c>
      <c r="AT6" s="147" t="n">
        <v>36.881969</v>
      </c>
      <c r="AU6" s="147" t="n">
        <v>0</v>
      </c>
      <c r="AV6" s="147" t="n">
        <v>0.21336412</v>
      </c>
      <c r="AW6" s="147" t="n">
        <v>0</v>
      </c>
      <c r="AX6" s="147" t="n">
        <v>99.221291</v>
      </c>
      <c r="AY6" s="147" t="n">
        <v>0</v>
      </c>
      <c r="AZ6" s="147" t="n">
        <v>0.0023609081</v>
      </c>
      <c r="BA6" s="147" t="n">
        <v>0</v>
      </c>
      <c r="BB6" s="147" t="n">
        <v>1.3222996</v>
      </c>
      <c r="BC6" s="147" t="n">
        <v>0</v>
      </c>
      <c r="BD6" s="147" t="n">
        <v>0</v>
      </c>
      <c r="BE6" s="147" t="n">
        <v>0</v>
      </c>
      <c r="BF6" s="147" t="n">
        <v>0.045863107</v>
      </c>
      <c r="BG6" s="147" t="n">
        <v>0</v>
      </c>
      <c r="BH6" s="147" t="n">
        <v>0.181564</v>
      </c>
      <c r="BI6" s="147" t="n">
        <v>0</v>
      </c>
      <c r="BJ6" s="147" t="n">
        <v>0.040116999</v>
      </c>
      <c r="BK6" s="147" t="n">
        <v>0</v>
      </c>
      <c r="BL6" s="147" t="n">
        <v>0.011493389</v>
      </c>
      <c r="BM6" s="147" t="n">
        <v>0</v>
      </c>
      <c r="BN6" s="147" t="n">
        <v>0.00054218544</v>
      </c>
      <c r="BO6" s="147" t="n">
        <v>0</v>
      </c>
      <c r="BP6" s="147" t="n">
        <v>0.045470785</v>
      </c>
      <c r="BQ6" s="147" t="n">
        <v>0</v>
      </c>
      <c r="BR6" s="147" t="n">
        <v>0.056230612</v>
      </c>
      <c r="BS6" s="147" t="n">
        <v>0</v>
      </c>
      <c r="BT6" s="147" t="n">
        <v>392.17175</v>
      </c>
      <c r="BU6" s="147" t="n">
        <v>62747.484</v>
      </c>
      <c r="BV6" s="147" t="n">
        <v>365</v>
      </c>
      <c r="BW6" s="147" t="n">
        <v>143142.68875</v>
      </c>
      <c r="BX6" s="147" t="n">
        <v>129416.688103031</v>
      </c>
      <c r="BY6" s="0" t="n">
        <f aca="false">AT6+AU6</f>
        <v>36.881969</v>
      </c>
      <c r="BZ6" s="0" t="n">
        <f aca="false">AV6+AW6</f>
        <v>0.21336412</v>
      </c>
      <c r="CA6" s="0" t="n">
        <f aca="false">BB6+BC6</f>
        <v>1.3222996</v>
      </c>
      <c r="CB6" s="0" t="n">
        <f aca="false">K6</f>
        <v>1.216515632</v>
      </c>
      <c r="CC6" s="0" t="n">
        <f aca="false">AZ6+BA6</f>
        <v>0.0023609081</v>
      </c>
      <c r="CD6" s="0" t="n">
        <f aca="false">I6+O6+S6+W6+AA6+AE6+AI6+AM6+AQ6</f>
        <v>8.72402880504</v>
      </c>
    </row>
    <row r="7" customFormat="false" ht="12.75" hidden="false" customHeight="false" outlineLevel="0" collapsed="false">
      <c r="A7" s="147" t="s">
        <v>90</v>
      </c>
      <c r="B7" s="147" t="b">
        <f aca="false">TRUE()</f>
        <v>1</v>
      </c>
      <c r="C7" s="147" t="s">
        <v>91</v>
      </c>
      <c r="D7" s="147" t="s">
        <v>89</v>
      </c>
      <c r="E7" s="147" t="s">
        <v>80</v>
      </c>
      <c r="F7" s="147" t="n">
        <v>0.2826987048</v>
      </c>
      <c r="G7" s="147" t="n">
        <v>0.280261647</v>
      </c>
      <c r="H7" s="147" t="n">
        <v>0.2683471422</v>
      </c>
      <c r="I7" s="147" t="n">
        <v>0.2799908628</v>
      </c>
      <c r="J7" s="147" t="n">
        <v>0.046704695</v>
      </c>
      <c r="K7" s="147" t="n">
        <v>0.0429683194</v>
      </c>
      <c r="L7" s="147" t="n">
        <v>0</v>
      </c>
      <c r="M7" s="147" t="n">
        <v>0</v>
      </c>
      <c r="N7" s="147" t="n">
        <v>0</v>
      </c>
      <c r="O7" s="147" t="n">
        <v>0</v>
      </c>
      <c r="P7" s="147" t="n">
        <v>0.0043092151</v>
      </c>
      <c r="Q7" s="147" t="n">
        <v>0.0043092151</v>
      </c>
      <c r="R7" s="147" t="n">
        <v>0.0043092151</v>
      </c>
      <c r="S7" s="147" t="n">
        <v>0.0043092151</v>
      </c>
      <c r="T7" s="147" t="n">
        <v>0.017699156</v>
      </c>
      <c r="U7" s="147" t="n">
        <v>0.017699156</v>
      </c>
      <c r="V7" s="147" t="n">
        <v>0.017699156</v>
      </c>
      <c r="W7" s="147" t="n">
        <v>0.017699156</v>
      </c>
      <c r="X7" s="147" t="n">
        <v>0.0039106705</v>
      </c>
      <c r="Y7" s="147" t="n">
        <v>0.0039106705</v>
      </c>
      <c r="Z7" s="147" t="n">
        <v>0.0039106705</v>
      </c>
      <c r="AA7" s="147" t="n">
        <v>0.0039106705</v>
      </c>
      <c r="AB7" s="147" t="n">
        <v>0.001079898</v>
      </c>
      <c r="AC7" s="147" t="n">
        <v>0.001079898</v>
      </c>
      <c r="AD7" s="147" t="n">
        <v>0.001079898</v>
      </c>
      <c r="AE7" s="147" t="n">
        <v>0.001079898</v>
      </c>
      <c r="AF7" s="147" t="n">
        <v>5.3012194E-005</v>
      </c>
      <c r="AG7" s="147" t="n">
        <v>5.3012194E-005</v>
      </c>
      <c r="AH7" s="147" t="n">
        <v>5.3012194E-005</v>
      </c>
      <c r="AI7" s="147" t="n">
        <v>5.3012194E-005</v>
      </c>
      <c r="AJ7" s="147" t="n">
        <v>0.0026512253</v>
      </c>
      <c r="AK7" s="147" t="n">
        <v>0.0026512253</v>
      </c>
      <c r="AL7" s="147" t="n">
        <v>0.0026512253</v>
      </c>
      <c r="AM7" s="147" t="n">
        <v>0.0026512253</v>
      </c>
      <c r="AN7" s="147" t="n">
        <v>0.0032785889</v>
      </c>
      <c r="AO7" s="147" t="n">
        <v>0.0032785889</v>
      </c>
      <c r="AP7" s="147" t="n">
        <v>0.0032785889</v>
      </c>
      <c r="AQ7" s="147" t="n">
        <v>0.0032785889</v>
      </c>
      <c r="AR7" s="147" t="n">
        <v>0.2707842</v>
      </c>
      <c r="AS7" s="147" t="n">
        <v>0</v>
      </c>
      <c r="AT7" s="147" t="n">
        <v>1.3826418</v>
      </c>
      <c r="AU7" s="147" t="n">
        <v>0</v>
      </c>
      <c r="AV7" s="147" t="n">
        <v>0.01425176</v>
      </c>
      <c r="AW7" s="147" t="n">
        <v>0</v>
      </c>
      <c r="AX7" s="147" t="n">
        <v>6.4356074</v>
      </c>
      <c r="AY7" s="147" t="n">
        <v>0</v>
      </c>
      <c r="AZ7" s="147" t="n">
        <v>0.00015374167</v>
      </c>
      <c r="BA7" s="147" t="n">
        <v>0</v>
      </c>
      <c r="BB7" s="147" t="n">
        <v>0.046704695</v>
      </c>
      <c r="BC7" s="147" t="n">
        <v>0</v>
      </c>
      <c r="BD7" s="147" t="n">
        <v>0</v>
      </c>
      <c r="BE7" s="147" t="n">
        <v>0</v>
      </c>
      <c r="BF7" s="147" t="n">
        <v>0.0043092151</v>
      </c>
      <c r="BG7" s="147" t="n">
        <v>0</v>
      </c>
      <c r="BH7" s="147" t="n">
        <v>0.017699156</v>
      </c>
      <c r="BI7" s="147" t="n">
        <v>0</v>
      </c>
      <c r="BJ7" s="147" t="n">
        <v>0.0039106705</v>
      </c>
      <c r="BK7" s="147" t="n">
        <v>0</v>
      </c>
      <c r="BL7" s="147" t="n">
        <v>0.001079898</v>
      </c>
      <c r="BM7" s="147" t="n">
        <v>0</v>
      </c>
      <c r="BN7" s="147" t="n">
        <v>5.3012194E-005</v>
      </c>
      <c r="BO7" s="147" t="n">
        <v>0</v>
      </c>
      <c r="BP7" s="147" t="n">
        <v>0.0026512253</v>
      </c>
      <c r="BQ7" s="147" t="n">
        <v>0</v>
      </c>
      <c r="BR7" s="147" t="n">
        <v>0.0032785889</v>
      </c>
      <c r="BS7" s="147" t="n">
        <v>0</v>
      </c>
      <c r="BT7" s="147" t="n">
        <v>36.847752</v>
      </c>
      <c r="BU7" s="147" t="n">
        <v>6116.7271</v>
      </c>
      <c r="BV7" s="147" t="n">
        <v>365</v>
      </c>
      <c r="BW7" s="147" t="n">
        <v>13449.42948</v>
      </c>
      <c r="BX7" s="147" t="n">
        <v>5547.56574420983</v>
      </c>
      <c r="BY7" s="0" t="n">
        <f aca="false">AT7+AU7</f>
        <v>1.3826418</v>
      </c>
      <c r="BZ7" s="0" t="n">
        <f aca="false">AV7+AW7</f>
        <v>0.01425176</v>
      </c>
      <c r="CA7" s="0" t="n">
        <f aca="false">BB7+BC7</f>
        <v>0.046704695</v>
      </c>
      <c r="CB7" s="0" t="n">
        <f aca="false">K7</f>
        <v>0.0429683194</v>
      </c>
      <c r="CC7" s="0" t="n">
        <f aca="false">AZ7+BA7</f>
        <v>0.00015374167</v>
      </c>
      <c r="CD7" s="0" t="n">
        <f aca="false">I7+O7+S7+W7+AA7+AE7+AI7+AM7+AQ7</f>
        <v>0.312972628794</v>
      </c>
    </row>
    <row r="8" customFormat="false" ht="12.75" hidden="false" customHeight="false" outlineLevel="0" collapsed="false">
      <c r="A8" s="147" t="s">
        <v>92</v>
      </c>
      <c r="B8" s="147" t="b">
        <f aca="false">TRUE()</f>
        <v>1</v>
      </c>
      <c r="C8" s="147" t="s">
        <v>93</v>
      </c>
      <c r="D8" s="147" t="s">
        <v>89</v>
      </c>
      <c r="E8" s="147" t="s">
        <v>80</v>
      </c>
      <c r="F8" s="147" t="n">
        <v>0.3428601966</v>
      </c>
      <c r="G8" s="147" t="n">
        <v>0.33990450525</v>
      </c>
      <c r="H8" s="147" t="n">
        <v>0.32545445865</v>
      </c>
      <c r="I8" s="147" t="n">
        <v>0.3395760951</v>
      </c>
      <c r="J8" s="147" t="n">
        <v>0.056304842</v>
      </c>
      <c r="K8" s="147" t="n">
        <v>0.05180045464</v>
      </c>
      <c r="L8" s="147" t="n">
        <v>0</v>
      </c>
      <c r="M8" s="147" t="n">
        <v>0</v>
      </c>
      <c r="N8" s="147" t="n">
        <v>0</v>
      </c>
      <c r="O8" s="147" t="n">
        <v>0</v>
      </c>
      <c r="P8" s="147" t="n">
        <v>0.0045861467</v>
      </c>
      <c r="Q8" s="147" t="n">
        <v>0.0045861467</v>
      </c>
      <c r="R8" s="147" t="n">
        <v>0.0045861467</v>
      </c>
      <c r="S8" s="147" t="n">
        <v>0.0045861467</v>
      </c>
      <c r="T8" s="147" t="n">
        <v>0.017872071</v>
      </c>
      <c r="U8" s="147" t="n">
        <v>0.017872071</v>
      </c>
      <c r="V8" s="147" t="n">
        <v>0.017872071</v>
      </c>
      <c r="W8" s="147" t="n">
        <v>0.017872071</v>
      </c>
      <c r="X8" s="147" t="n">
        <v>0.0039488762</v>
      </c>
      <c r="Y8" s="147" t="n">
        <v>0.0039488762</v>
      </c>
      <c r="Z8" s="147" t="n">
        <v>0.0039488762</v>
      </c>
      <c r="AA8" s="147" t="n">
        <v>0.0039488762</v>
      </c>
      <c r="AB8" s="147" t="n">
        <v>0.0011013892</v>
      </c>
      <c r="AC8" s="147" t="n">
        <v>0.0011013892</v>
      </c>
      <c r="AD8" s="147" t="n">
        <v>0.0011013892</v>
      </c>
      <c r="AE8" s="147" t="n">
        <v>0.0011013892</v>
      </c>
      <c r="AF8" s="147" t="n">
        <v>5.0777126E-005</v>
      </c>
      <c r="AG8" s="147" t="n">
        <v>5.0777126E-005</v>
      </c>
      <c r="AH8" s="147" t="n">
        <v>5.0777126E-005</v>
      </c>
      <c r="AI8" s="147" t="n">
        <v>5.0777126E-005</v>
      </c>
      <c r="AJ8" s="147" t="n">
        <v>0.003174857</v>
      </c>
      <c r="AK8" s="147" t="n">
        <v>0.003174857</v>
      </c>
      <c r="AL8" s="147" t="n">
        <v>0.003174857</v>
      </c>
      <c r="AM8" s="147" t="n">
        <v>0.003174857</v>
      </c>
      <c r="AN8" s="147" t="n">
        <v>0.0035335158</v>
      </c>
      <c r="AO8" s="147" t="n">
        <v>0.0035335158</v>
      </c>
      <c r="AP8" s="147" t="n">
        <v>0.0035335158</v>
      </c>
      <c r="AQ8" s="147" t="n">
        <v>0.0035335158</v>
      </c>
      <c r="AR8" s="147" t="n">
        <v>0.32841015</v>
      </c>
      <c r="AS8" s="147" t="n">
        <v>0</v>
      </c>
      <c r="AT8" s="147" t="n">
        <v>1.6682888</v>
      </c>
      <c r="AU8" s="147" t="n">
        <v>0</v>
      </c>
      <c r="AV8" s="147" t="n">
        <v>0.017066561</v>
      </c>
      <c r="AW8" s="147" t="n">
        <v>0</v>
      </c>
      <c r="AX8" s="147" t="n">
        <v>7.6931748</v>
      </c>
      <c r="AY8" s="147" t="n">
        <v>0</v>
      </c>
      <c r="AZ8" s="147" t="n">
        <v>0.00018377257</v>
      </c>
      <c r="BA8" s="147" t="n">
        <v>0</v>
      </c>
      <c r="BB8" s="147" t="n">
        <v>0.056304842</v>
      </c>
      <c r="BC8" s="147" t="n">
        <v>0</v>
      </c>
      <c r="BD8" s="147" t="n">
        <v>0</v>
      </c>
      <c r="BE8" s="147" t="n">
        <v>0</v>
      </c>
      <c r="BF8" s="147" t="n">
        <v>0.0045861467</v>
      </c>
      <c r="BG8" s="147" t="n">
        <v>0</v>
      </c>
      <c r="BH8" s="147" t="n">
        <v>0.017872071</v>
      </c>
      <c r="BI8" s="147" t="n">
        <v>0</v>
      </c>
      <c r="BJ8" s="147" t="n">
        <v>0.0039488762</v>
      </c>
      <c r="BK8" s="147" t="n">
        <v>0</v>
      </c>
      <c r="BL8" s="147" t="n">
        <v>0.0011013892</v>
      </c>
      <c r="BM8" s="147" t="n">
        <v>0</v>
      </c>
      <c r="BN8" s="147" t="n">
        <v>5.0777126E-005</v>
      </c>
      <c r="BO8" s="147" t="n">
        <v>0</v>
      </c>
      <c r="BP8" s="147" t="n">
        <v>0.003174857</v>
      </c>
      <c r="BQ8" s="147" t="n">
        <v>0</v>
      </c>
      <c r="BR8" s="147" t="n">
        <v>0.0035335158</v>
      </c>
      <c r="BS8" s="147" t="n">
        <v>0</v>
      </c>
      <c r="BT8" s="147" t="n">
        <v>35.294197</v>
      </c>
      <c r="BU8" s="147" t="n">
        <v>6176.4854</v>
      </c>
      <c r="BV8" s="147" t="n">
        <v>365</v>
      </c>
      <c r="BW8" s="147" t="n">
        <v>12882.381905</v>
      </c>
      <c r="BX8" s="147" t="n">
        <v>6643.24206388601</v>
      </c>
      <c r="BY8" s="0" t="n">
        <f aca="false">AT8+AU8</f>
        <v>1.6682888</v>
      </c>
      <c r="BZ8" s="0" t="n">
        <f aca="false">AV8+AW8</f>
        <v>0.017066561</v>
      </c>
      <c r="CA8" s="0" t="n">
        <f aca="false">BB8+BC8</f>
        <v>0.056304842</v>
      </c>
      <c r="CB8" s="0" t="n">
        <f aca="false">K8</f>
        <v>0.05180045464</v>
      </c>
      <c r="CC8" s="0" t="n">
        <f aca="false">AZ8+BA8</f>
        <v>0.00018377257</v>
      </c>
      <c r="CD8" s="0" t="n">
        <f aca="false">I8+O8+S8+W8+AA8+AE8+AI8+AM8+AQ8</f>
        <v>0.373843728126</v>
      </c>
    </row>
    <row r="9" customFormat="false" ht="12.75" hidden="false" customHeight="false" outlineLevel="0" collapsed="false">
      <c r="A9" s="147" t="s">
        <v>94</v>
      </c>
      <c r="B9" s="147" t="b">
        <f aca="false">TRUE()</f>
        <v>1</v>
      </c>
      <c r="C9" s="147" t="s">
        <v>95</v>
      </c>
      <c r="D9" s="147" t="s">
        <v>89</v>
      </c>
      <c r="E9" s="147" t="s">
        <v>80</v>
      </c>
      <c r="F9" s="147" t="n">
        <v>0.00255525264</v>
      </c>
      <c r="G9" s="147" t="n">
        <v>0.0025332246</v>
      </c>
      <c r="H9" s="147" t="n">
        <v>0.00242553196</v>
      </c>
      <c r="I9" s="147" t="n">
        <v>0.00253077704</v>
      </c>
      <c r="J9" s="147" t="n">
        <v>0.00040748509</v>
      </c>
      <c r="K9" s="147" t="n">
        <v>0.0003748862828</v>
      </c>
      <c r="L9" s="147" t="n">
        <v>0</v>
      </c>
      <c r="M9" s="147" t="n">
        <v>0</v>
      </c>
      <c r="N9" s="147" t="n">
        <v>0</v>
      </c>
      <c r="O9" s="147" t="n">
        <v>0</v>
      </c>
      <c r="P9" s="147" t="n">
        <v>1.1962567E-005</v>
      </c>
      <c r="Q9" s="147" t="n">
        <v>1.1962567E-005</v>
      </c>
      <c r="R9" s="147" t="n">
        <v>1.1962567E-005</v>
      </c>
      <c r="S9" s="147" t="n">
        <v>1.1962567E-005</v>
      </c>
      <c r="T9" s="147" t="n">
        <v>2.6139423E-005</v>
      </c>
      <c r="U9" s="147" t="n">
        <v>2.6139423E-005</v>
      </c>
      <c r="V9" s="147" t="n">
        <v>2.6139423E-005</v>
      </c>
      <c r="W9" s="147" t="n">
        <v>2.6139423E-005</v>
      </c>
      <c r="X9" s="147" t="n">
        <v>0.00045921479</v>
      </c>
      <c r="Y9" s="147" t="n">
        <v>0.00045921479</v>
      </c>
      <c r="Z9" s="147" t="n">
        <v>0.00045921479</v>
      </c>
      <c r="AA9" s="147" t="n">
        <v>0.00045921479</v>
      </c>
      <c r="AB9" s="147" t="n">
        <v>2.8728782E-006</v>
      </c>
      <c r="AC9" s="147" t="n">
        <v>2.8728782E-006</v>
      </c>
      <c r="AD9" s="147" t="n">
        <v>2.8728782E-006</v>
      </c>
      <c r="AE9" s="147" t="n">
        <v>2.8728782E-006</v>
      </c>
      <c r="AF9" s="147" t="n">
        <v>1.3244772E-007</v>
      </c>
      <c r="AG9" s="147" t="n">
        <v>1.3244772E-007</v>
      </c>
      <c r="AH9" s="147" t="n">
        <v>1.3244772E-007</v>
      </c>
      <c r="AI9" s="147" t="n">
        <v>1.3244772E-007</v>
      </c>
      <c r="AJ9" s="147" t="n">
        <v>2.2161861E-005</v>
      </c>
      <c r="AK9" s="147" t="n">
        <v>2.2161861E-005</v>
      </c>
      <c r="AL9" s="147" t="n">
        <v>2.2161861E-005</v>
      </c>
      <c r="AM9" s="147" t="n">
        <v>2.2161861E-005</v>
      </c>
      <c r="AN9" s="147" t="n">
        <v>2.4665453E-005</v>
      </c>
      <c r="AO9" s="147" t="n">
        <v>2.4665453E-005</v>
      </c>
      <c r="AP9" s="147" t="n">
        <v>2.4665453E-005</v>
      </c>
      <c r="AQ9" s="147" t="n">
        <v>2.4665453E-005</v>
      </c>
      <c r="AR9" s="147" t="n">
        <v>0.00244756</v>
      </c>
      <c r="AS9" s="147" t="n">
        <v>0</v>
      </c>
      <c r="AT9" s="147" t="n">
        <v>0.012081052</v>
      </c>
      <c r="AU9" s="147" t="n">
        <v>0</v>
      </c>
      <c r="AV9" s="147" t="n">
        <v>0.00011913189</v>
      </c>
      <c r="AW9" s="147" t="n">
        <v>0</v>
      </c>
      <c r="AX9" s="147" t="n">
        <v>0.053196341</v>
      </c>
      <c r="AY9" s="147" t="n">
        <v>0</v>
      </c>
      <c r="AZ9" s="147" t="n">
        <v>1.2703134E-006</v>
      </c>
      <c r="BA9" s="147" t="n">
        <v>0</v>
      </c>
      <c r="BB9" s="147" t="n">
        <v>0.00040748509</v>
      </c>
      <c r="BC9" s="147" t="n">
        <v>0</v>
      </c>
      <c r="BD9" s="147" t="n">
        <v>0</v>
      </c>
      <c r="BE9" s="147" t="n">
        <v>0</v>
      </c>
      <c r="BF9" s="147" t="n">
        <v>1.1962567E-005</v>
      </c>
      <c r="BG9" s="147" t="n">
        <v>0</v>
      </c>
      <c r="BH9" s="147" t="n">
        <v>2.6139423E-005</v>
      </c>
      <c r="BI9" s="147" t="n">
        <v>0</v>
      </c>
      <c r="BJ9" s="147" t="n">
        <v>0.00045921479</v>
      </c>
      <c r="BK9" s="147" t="n">
        <v>0</v>
      </c>
      <c r="BL9" s="147" t="n">
        <v>2.8728782E-006</v>
      </c>
      <c r="BM9" s="147" t="n">
        <v>0</v>
      </c>
      <c r="BN9" s="147" t="n">
        <v>1.3244772E-007</v>
      </c>
      <c r="BO9" s="147" t="n">
        <v>0</v>
      </c>
      <c r="BP9" s="147" t="n">
        <v>2.2161861E-005</v>
      </c>
      <c r="BQ9" s="147" t="n">
        <v>0</v>
      </c>
      <c r="BR9" s="147" t="n">
        <v>2.4665453E-005</v>
      </c>
      <c r="BS9" s="147" t="n">
        <v>0</v>
      </c>
      <c r="BT9" s="147" t="n">
        <v>0.092061855</v>
      </c>
      <c r="BU9" s="147" t="n">
        <v>29.275673</v>
      </c>
      <c r="BV9" s="147" t="n">
        <v>365</v>
      </c>
      <c r="BW9" s="147" t="n">
        <v>33.602577075</v>
      </c>
      <c r="BX9" s="147" t="n">
        <v>46.3726679641944</v>
      </c>
      <c r="BY9" s="0" t="n">
        <f aca="false">AT9+AU9</f>
        <v>0.012081052</v>
      </c>
      <c r="BZ9" s="0" t="n">
        <f aca="false">AV9+AW9</f>
        <v>0.00011913189</v>
      </c>
      <c r="CA9" s="0" t="n">
        <f aca="false">BB9+BC9</f>
        <v>0.00040748509</v>
      </c>
      <c r="CB9" s="0" t="n">
        <f aca="false">K9</f>
        <v>0.0003748862828</v>
      </c>
      <c r="CC9" s="0" t="n">
        <f aca="false">AZ9+BA9</f>
        <v>1.2703134E-006</v>
      </c>
      <c r="CD9" s="0" t="n">
        <f aca="false">I9+O9+S9+W9+AA9+AE9+AI9+AM9+AQ9</f>
        <v>0.00307792645992</v>
      </c>
    </row>
    <row r="10" customFormat="false" ht="12.75" hidden="false" customHeight="false" outlineLevel="0" collapsed="false">
      <c r="A10" s="147" t="s">
        <v>96</v>
      </c>
      <c r="B10" s="147" t="b">
        <f aca="false">TRUE()</f>
        <v>1</v>
      </c>
      <c r="C10" s="147" t="s">
        <v>97</v>
      </c>
      <c r="D10" s="147" t="s">
        <v>89</v>
      </c>
      <c r="E10" s="147" t="s">
        <v>80</v>
      </c>
      <c r="F10" s="147" t="n">
        <v>21.9381812784</v>
      </c>
      <c r="G10" s="147" t="n">
        <v>21.749059026</v>
      </c>
      <c r="H10" s="147" t="n">
        <v>20.8244613476</v>
      </c>
      <c r="I10" s="147" t="n">
        <v>21.7280454424</v>
      </c>
      <c r="J10" s="147" t="n">
        <v>3.4474171</v>
      </c>
      <c r="K10" s="147" t="n">
        <v>3.171623732</v>
      </c>
      <c r="L10" s="147" t="n">
        <v>0</v>
      </c>
      <c r="M10" s="147" t="n">
        <v>0</v>
      </c>
      <c r="N10" s="147" t="n">
        <v>0</v>
      </c>
      <c r="O10" s="147" t="n">
        <v>0</v>
      </c>
      <c r="P10" s="147" t="n">
        <v>0.0453482599</v>
      </c>
      <c r="Q10" s="147" t="n">
        <v>0.0453482599</v>
      </c>
      <c r="R10" s="147" t="n">
        <v>0.0453482599</v>
      </c>
      <c r="S10" s="147" t="n">
        <v>0.0453482599</v>
      </c>
      <c r="T10" s="147" t="n">
        <v>0.296250636</v>
      </c>
      <c r="U10" s="147" t="n">
        <v>0.296250636</v>
      </c>
      <c r="V10" s="147" t="n">
        <v>0.296250636</v>
      </c>
      <c r="W10" s="147" t="n">
        <v>0.296250636</v>
      </c>
      <c r="X10" s="147" t="n">
        <v>0.06545728</v>
      </c>
      <c r="Y10" s="147" t="n">
        <v>0.06545728</v>
      </c>
      <c r="Z10" s="147" t="n">
        <v>0.06545728</v>
      </c>
      <c r="AA10" s="147" t="n">
        <v>0.06545728</v>
      </c>
      <c r="AB10" s="147" t="n">
        <v>0.00828821166</v>
      </c>
      <c r="AC10" s="147" t="n">
        <v>0.00828821166</v>
      </c>
      <c r="AD10" s="147" t="n">
        <v>0.00828821166</v>
      </c>
      <c r="AE10" s="147" t="n">
        <v>0.00828821166</v>
      </c>
      <c r="AF10" s="147" t="n">
        <v>0.000233669835</v>
      </c>
      <c r="AG10" s="147" t="n">
        <v>0.000233669835</v>
      </c>
      <c r="AH10" s="147" t="n">
        <v>0.000233669835</v>
      </c>
      <c r="AI10" s="147" t="n">
        <v>0.000233669835</v>
      </c>
      <c r="AJ10" s="147" t="n">
        <v>0.117706349</v>
      </c>
      <c r="AK10" s="147" t="n">
        <v>0.117706349</v>
      </c>
      <c r="AL10" s="147" t="n">
        <v>0.117706349</v>
      </c>
      <c r="AM10" s="147" t="n">
        <v>0.117706349</v>
      </c>
      <c r="AN10" s="147" t="n">
        <v>0.06503927</v>
      </c>
      <c r="AO10" s="147" t="n">
        <v>0.06503927</v>
      </c>
      <c r="AP10" s="147" t="n">
        <v>0.06503927</v>
      </c>
      <c r="AQ10" s="147" t="n">
        <v>0.06503927</v>
      </c>
      <c r="AR10" s="147" t="n">
        <v>21.0135836</v>
      </c>
      <c r="AS10" s="147" t="n">
        <v>0</v>
      </c>
      <c r="AT10" s="147" t="n">
        <v>96.0666767</v>
      </c>
      <c r="AU10" s="147" t="n">
        <v>0</v>
      </c>
      <c r="AV10" s="147" t="n">
        <v>0.560856993</v>
      </c>
      <c r="AW10" s="147" t="n">
        <v>0</v>
      </c>
      <c r="AX10" s="147" t="n">
        <v>256.430181</v>
      </c>
      <c r="AY10" s="147" t="n">
        <v>0</v>
      </c>
      <c r="AZ10" s="147" t="n">
        <v>0.00610120517</v>
      </c>
      <c r="BA10" s="147" t="n">
        <v>0</v>
      </c>
      <c r="BB10" s="147" t="n">
        <v>3.4474171</v>
      </c>
      <c r="BC10" s="147" t="n">
        <v>0</v>
      </c>
      <c r="BD10" s="147" t="n">
        <v>0</v>
      </c>
      <c r="BE10" s="147" t="n">
        <v>0</v>
      </c>
      <c r="BF10" s="147" t="n">
        <v>0.0453482599</v>
      </c>
      <c r="BG10" s="147" t="n">
        <v>0</v>
      </c>
      <c r="BH10" s="147" t="n">
        <v>0.296250636</v>
      </c>
      <c r="BI10" s="147" t="n">
        <v>0</v>
      </c>
      <c r="BJ10" s="147" t="n">
        <v>0.06545728</v>
      </c>
      <c r="BK10" s="147" t="n">
        <v>0</v>
      </c>
      <c r="BL10" s="147" t="n">
        <v>0.00828821166</v>
      </c>
      <c r="BM10" s="147" t="n">
        <v>0</v>
      </c>
      <c r="BN10" s="147" t="n">
        <v>0.000233669835</v>
      </c>
      <c r="BO10" s="147" t="n">
        <v>0</v>
      </c>
      <c r="BP10" s="147" t="n">
        <v>0.117706349</v>
      </c>
      <c r="BQ10" s="147" t="n">
        <v>0</v>
      </c>
      <c r="BR10" s="147" t="n">
        <v>0.06503927</v>
      </c>
      <c r="BS10" s="147" t="n">
        <v>0</v>
      </c>
      <c r="BT10" s="147" t="n">
        <v>167.840174</v>
      </c>
      <c r="BU10" s="147" t="n">
        <v>102382.524</v>
      </c>
      <c r="BV10" s="147" t="n">
        <v>365</v>
      </c>
      <c r="BW10" s="147" t="n">
        <v>61261.66351</v>
      </c>
      <c r="BX10" s="147" t="n">
        <v>325589.376176208</v>
      </c>
      <c r="BY10" s="0" t="n">
        <f aca="false">AT10+AU10</f>
        <v>96.0666767</v>
      </c>
      <c r="BZ10" s="0" t="n">
        <f aca="false">AV10+AW10</f>
        <v>0.560856993</v>
      </c>
      <c r="CA10" s="0" t="n">
        <f aca="false">BB10+BC10</f>
        <v>3.4474171</v>
      </c>
      <c r="CB10" s="0" t="n">
        <f aca="false">K10</f>
        <v>3.171623732</v>
      </c>
      <c r="CC10" s="0" t="n">
        <f aca="false">AZ10+BA10</f>
        <v>0.00610120517</v>
      </c>
      <c r="CD10" s="0" t="n">
        <f aca="false">I10+O10+S10+W10+AA10+AE10+AI10+AM10+AQ10</f>
        <v>22.326369118795</v>
      </c>
    </row>
    <row r="11" customFormat="false" ht="12.75" hidden="false" customHeight="false" outlineLevel="0" collapsed="false">
      <c r="A11" s="147" t="s">
        <v>98</v>
      </c>
      <c r="B11" s="147" t="b">
        <f aca="false">TRUE()</f>
        <v>1</v>
      </c>
      <c r="C11" s="147" t="s">
        <v>99</v>
      </c>
      <c r="D11" s="147" t="s">
        <v>89</v>
      </c>
      <c r="E11" s="147" t="s">
        <v>80</v>
      </c>
      <c r="F11" s="147" t="n">
        <v>0.072014607396</v>
      </c>
      <c r="G11" s="147" t="n">
        <v>0.071393791815</v>
      </c>
      <c r="H11" s="147" t="n">
        <v>0.068358693419</v>
      </c>
      <c r="I11" s="147" t="n">
        <v>0.071324812306</v>
      </c>
      <c r="J11" s="147" t="n">
        <v>0.01148414</v>
      </c>
      <c r="K11" s="147" t="n">
        <v>0.0105654088</v>
      </c>
      <c r="L11" s="147" t="n">
        <v>0</v>
      </c>
      <c r="M11" s="147" t="n">
        <v>0</v>
      </c>
      <c r="N11" s="147" t="n">
        <v>0</v>
      </c>
      <c r="O11" s="147" t="n">
        <v>0</v>
      </c>
      <c r="P11" s="147" t="n">
        <v>0.00042279295</v>
      </c>
      <c r="Q11" s="147" t="n">
        <v>0.00042279295</v>
      </c>
      <c r="R11" s="147" t="n">
        <v>0.00042279295</v>
      </c>
      <c r="S11" s="147" t="n">
        <v>0.00042279295</v>
      </c>
      <c r="T11" s="147" t="n">
        <v>0.0024716724</v>
      </c>
      <c r="U11" s="147" t="n">
        <v>0.0024716724</v>
      </c>
      <c r="V11" s="147" t="n">
        <v>0.0024716724</v>
      </c>
      <c r="W11" s="147" t="n">
        <v>0.0024716724</v>
      </c>
      <c r="X11" s="147" t="n">
        <v>0.00054612191</v>
      </c>
      <c r="Y11" s="147" t="n">
        <v>0.00054612191</v>
      </c>
      <c r="Z11" s="147" t="n">
        <v>0.00054612191</v>
      </c>
      <c r="AA11" s="147" t="n">
        <v>0.00054612191</v>
      </c>
      <c r="AB11" s="147" t="n">
        <v>0.0001051014</v>
      </c>
      <c r="AC11" s="147" t="n">
        <v>0.0001051014</v>
      </c>
      <c r="AD11" s="147" t="n">
        <v>0.0001051014</v>
      </c>
      <c r="AE11" s="147" t="n">
        <v>0.0001051014</v>
      </c>
      <c r="AF11" s="147" t="n">
        <v>1.0198472E-005</v>
      </c>
      <c r="AG11" s="147" t="n">
        <v>1.0198472E-005</v>
      </c>
      <c r="AH11" s="147" t="n">
        <v>1.0198472E-005</v>
      </c>
      <c r="AI11" s="147" t="n">
        <v>1.0198472E-005</v>
      </c>
      <c r="AJ11" s="147" t="n">
        <v>0.00062458712</v>
      </c>
      <c r="AK11" s="147" t="n">
        <v>0.00062458712</v>
      </c>
      <c r="AL11" s="147" t="n">
        <v>0.00062458712</v>
      </c>
      <c r="AM11" s="147" t="n">
        <v>0.00062458712</v>
      </c>
      <c r="AN11" s="147" t="n">
        <v>0.00075723941</v>
      </c>
      <c r="AO11" s="147" t="n">
        <v>0.00075723941</v>
      </c>
      <c r="AP11" s="147" t="n">
        <v>0.00075723941</v>
      </c>
      <c r="AQ11" s="147" t="n">
        <v>0.00075723941</v>
      </c>
      <c r="AR11" s="147" t="n">
        <v>0.068979509</v>
      </c>
      <c r="AS11" s="147" t="n">
        <v>0</v>
      </c>
      <c r="AT11" s="147" t="n">
        <v>0.34047994</v>
      </c>
      <c r="AU11" s="147" t="n">
        <v>0</v>
      </c>
      <c r="AV11" s="147" t="n">
        <v>0.003357491</v>
      </c>
      <c r="AW11" s="147" t="n">
        <v>0</v>
      </c>
      <c r="AX11" s="147" t="n">
        <v>1.499231</v>
      </c>
      <c r="AY11" s="147" t="n">
        <v>0</v>
      </c>
      <c r="AZ11" s="147" t="n">
        <v>3.5801204E-005</v>
      </c>
      <c r="BA11" s="147" t="n">
        <v>0</v>
      </c>
      <c r="BB11" s="147" t="n">
        <v>0.01148414</v>
      </c>
      <c r="BC11" s="147" t="n">
        <v>0</v>
      </c>
      <c r="BD11" s="147" t="n">
        <v>0</v>
      </c>
      <c r="BE11" s="147" t="n">
        <v>0</v>
      </c>
      <c r="BF11" s="147" t="n">
        <v>0.00042279295</v>
      </c>
      <c r="BG11" s="147" t="n">
        <v>0</v>
      </c>
      <c r="BH11" s="147" t="n">
        <v>0.0024716724</v>
      </c>
      <c r="BI11" s="147" t="n">
        <v>0</v>
      </c>
      <c r="BJ11" s="147" t="n">
        <v>0.00054612191</v>
      </c>
      <c r="BK11" s="147" t="n">
        <v>0</v>
      </c>
      <c r="BL11" s="147" t="n">
        <v>0.0001051014</v>
      </c>
      <c r="BM11" s="147" t="n">
        <v>0</v>
      </c>
      <c r="BN11" s="147" t="n">
        <v>1.0198472E-005</v>
      </c>
      <c r="BO11" s="147" t="n">
        <v>0</v>
      </c>
      <c r="BP11" s="147" t="n">
        <v>0.00062458712</v>
      </c>
      <c r="BQ11" s="147" t="n">
        <v>0</v>
      </c>
      <c r="BR11" s="147" t="n">
        <v>0.00075723941</v>
      </c>
      <c r="BS11" s="147" t="n">
        <v>0</v>
      </c>
      <c r="BT11" s="147" t="n">
        <v>3.5443804</v>
      </c>
      <c r="BU11" s="147" t="n">
        <v>854.1958</v>
      </c>
      <c r="BV11" s="147" t="n">
        <v>365</v>
      </c>
      <c r="BW11" s="147" t="n">
        <v>1293.698846</v>
      </c>
      <c r="BX11" s="147" t="n">
        <v>1306.91960475105</v>
      </c>
      <c r="BY11" s="0" t="n">
        <f aca="false">AT11+AU11</f>
        <v>0.34047994</v>
      </c>
      <c r="BZ11" s="0" t="n">
        <f aca="false">AV11+AW11</f>
        <v>0.003357491</v>
      </c>
      <c r="CA11" s="0" t="n">
        <f aca="false">BB11+BC11</f>
        <v>0.01148414</v>
      </c>
      <c r="CB11" s="0" t="n">
        <f aca="false">K11</f>
        <v>0.0105654088</v>
      </c>
      <c r="CC11" s="0" t="n">
        <f aca="false">AZ11+BA11</f>
        <v>3.5801204E-005</v>
      </c>
      <c r="CD11" s="0" t="n">
        <f aca="false">I11+O11+S11+W11+AA11+AE11+AI11+AM11+AQ11</f>
        <v>0.076262525968</v>
      </c>
    </row>
    <row r="12" customFormat="false" ht="12.75" hidden="false" customHeight="false" outlineLevel="0" collapsed="false">
      <c r="A12" s="147" t="s">
        <v>100</v>
      </c>
      <c r="B12" s="147" t="b">
        <f aca="false">TRUE()</f>
        <v>1</v>
      </c>
      <c r="C12" s="147" t="s">
        <v>101</v>
      </c>
      <c r="D12" s="147" t="s">
        <v>102</v>
      </c>
      <c r="E12" s="147" t="s">
        <v>80</v>
      </c>
      <c r="F12" s="147" t="n">
        <v>0</v>
      </c>
      <c r="G12" s="147" t="n">
        <v>0</v>
      </c>
      <c r="H12" s="147" t="n">
        <v>0</v>
      </c>
      <c r="I12" s="147" t="n">
        <v>0</v>
      </c>
      <c r="J12" s="147" t="n">
        <v>0</v>
      </c>
      <c r="K12" s="147" t="n">
        <v>0</v>
      </c>
      <c r="L12" s="147" t="n">
        <v>0</v>
      </c>
      <c r="M12" s="147" t="n">
        <v>0</v>
      </c>
      <c r="N12" s="147" t="n">
        <v>0</v>
      </c>
      <c r="O12" s="147" t="n">
        <v>0</v>
      </c>
      <c r="P12" s="147" t="n">
        <v>0</v>
      </c>
      <c r="Q12" s="147" t="n">
        <v>0</v>
      </c>
      <c r="R12" s="147" t="n">
        <v>0</v>
      </c>
      <c r="S12" s="147" t="n">
        <v>0</v>
      </c>
      <c r="T12" s="147" t="n">
        <v>0</v>
      </c>
      <c r="U12" s="147" t="n">
        <v>0</v>
      </c>
      <c r="V12" s="147" t="n">
        <v>0</v>
      </c>
      <c r="W12" s="147" t="n">
        <v>0</v>
      </c>
      <c r="X12" s="147" t="n">
        <v>0</v>
      </c>
      <c r="Y12" s="147" t="n">
        <v>0</v>
      </c>
      <c r="Z12" s="147" t="n">
        <v>0</v>
      </c>
      <c r="AA12" s="147" t="n">
        <v>0</v>
      </c>
      <c r="AB12" s="147" t="n">
        <v>0</v>
      </c>
      <c r="AC12" s="147" t="n">
        <v>0</v>
      </c>
      <c r="AD12" s="147" t="n">
        <v>0</v>
      </c>
      <c r="AE12" s="147" t="n">
        <v>0</v>
      </c>
      <c r="AF12" s="147" t="n">
        <v>0</v>
      </c>
      <c r="AG12" s="147" t="n">
        <v>0</v>
      </c>
      <c r="AH12" s="147" t="n">
        <v>0</v>
      </c>
      <c r="AI12" s="147" t="n">
        <v>0</v>
      </c>
      <c r="AJ12" s="147" t="n">
        <v>0</v>
      </c>
      <c r="AK12" s="147" t="n">
        <v>0</v>
      </c>
      <c r="AL12" s="147" t="n">
        <v>0</v>
      </c>
      <c r="AM12" s="147" t="n">
        <v>0</v>
      </c>
      <c r="AN12" s="147" t="n">
        <v>0</v>
      </c>
      <c r="AO12" s="147" t="n">
        <v>0</v>
      </c>
      <c r="AP12" s="147" t="n">
        <v>0</v>
      </c>
      <c r="AQ12" s="147" t="n">
        <v>0</v>
      </c>
      <c r="AR12" s="147" t="n">
        <v>0</v>
      </c>
      <c r="AS12" s="147" t="n">
        <v>0</v>
      </c>
      <c r="AT12" s="147" t="n">
        <v>0</v>
      </c>
      <c r="AU12" s="147" t="n">
        <v>0</v>
      </c>
      <c r="AV12" s="147" t="n">
        <v>0</v>
      </c>
      <c r="AW12" s="147" t="n">
        <v>0</v>
      </c>
      <c r="AX12" s="147" t="n">
        <v>0</v>
      </c>
      <c r="AY12" s="147" t="n">
        <v>0</v>
      </c>
      <c r="AZ12" s="147" t="n">
        <v>0</v>
      </c>
      <c r="BA12" s="147" t="n">
        <v>0</v>
      </c>
      <c r="BB12" s="147" t="n">
        <v>0</v>
      </c>
      <c r="BC12" s="147" t="n">
        <v>0</v>
      </c>
      <c r="BD12" s="147" t="n">
        <v>0</v>
      </c>
      <c r="BE12" s="147" t="n">
        <v>0</v>
      </c>
      <c r="BF12" s="147" t="n">
        <v>0</v>
      </c>
      <c r="BG12" s="147" t="n">
        <v>0</v>
      </c>
      <c r="BH12" s="147" t="n">
        <v>0</v>
      </c>
      <c r="BI12" s="147" t="n">
        <v>0</v>
      </c>
      <c r="BJ12" s="147" t="n">
        <v>0</v>
      </c>
      <c r="BK12" s="147" t="n">
        <v>0</v>
      </c>
      <c r="BL12" s="147" t="n">
        <v>0</v>
      </c>
      <c r="BM12" s="147" t="n">
        <v>0</v>
      </c>
      <c r="BN12" s="147" t="n">
        <v>0</v>
      </c>
      <c r="BO12" s="147" t="n">
        <v>0</v>
      </c>
      <c r="BP12" s="147" t="n">
        <v>0</v>
      </c>
      <c r="BQ12" s="147" t="n">
        <v>0</v>
      </c>
      <c r="BR12" s="147" t="n">
        <v>0</v>
      </c>
      <c r="BS12" s="147" t="n">
        <v>0</v>
      </c>
      <c r="BT12" s="147" t="n">
        <v>0</v>
      </c>
      <c r="BU12" s="147" t="n">
        <v>0</v>
      </c>
      <c r="BV12" s="147" t="n">
        <v>365</v>
      </c>
      <c r="BW12" s="147" t="n">
        <v>0</v>
      </c>
      <c r="BX12" s="147" t="n">
        <v>0</v>
      </c>
      <c r="BY12" s="0" t="n">
        <f aca="false">AT12+AU12</f>
        <v>0</v>
      </c>
      <c r="BZ12" s="0" t="n">
        <f aca="false">AV12+AW12</f>
        <v>0</v>
      </c>
      <c r="CA12" s="0" t="n">
        <f aca="false">BB12+BC12</f>
        <v>0</v>
      </c>
      <c r="CB12" s="0" t="n">
        <f aca="false">K12</f>
        <v>0</v>
      </c>
      <c r="CC12" s="0" t="n">
        <f aca="false">AZ12+BA12</f>
        <v>0</v>
      </c>
      <c r="CD12" s="0" t="n">
        <f aca="false">I12+O12+S12+W12+AA12+AE12+AI12+AM12+AQ12</f>
        <v>0</v>
      </c>
    </row>
    <row r="13" customFormat="false" ht="12.75" hidden="false" customHeight="false" outlineLevel="0" collapsed="false">
      <c r="A13" s="147" t="s">
        <v>103</v>
      </c>
      <c r="B13" s="147" t="b">
        <f aca="false">TRUE()</f>
        <v>1</v>
      </c>
      <c r="C13" s="147" t="s">
        <v>104</v>
      </c>
      <c r="D13" s="147" t="s">
        <v>102</v>
      </c>
      <c r="E13" s="147" t="s">
        <v>80</v>
      </c>
      <c r="F13" s="147" t="n">
        <v>0</v>
      </c>
      <c r="G13" s="147" t="n">
        <v>0</v>
      </c>
      <c r="H13" s="147" t="n">
        <v>0</v>
      </c>
      <c r="I13" s="147" t="n">
        <v>0</v>
      </c>
      <c r="J13" s="147" t="n">
        <v>0</v>
      </c>
      <c r="K13" s="147" t="n">
        <v>0</v>
      </c>
      <c r="L13" s="147" t="n">
        <v>0</v>
      </c>
      <c r="M13" s="147" t="n">
        <v>0</v>
      </c>
      <c r="N13" s="147" t="n">
        <v>0</v>
      </c>
      <c r="O13" s="147" t="n">
        <v>0</v>
      </c>
      <c r="P13" s="147" t="n">
        <v>0</v>
      </c>
      <c r="Q13" s="147" t="n">
        <v>0</v>
      </c>
      <c r="R13" s="147" t="n">
        <v>0</v>
      </c>
      <c r="S13" s="147" t="n">
        <v>0</v>
      </c>
      <c r="T13" s="147" t="n">
        <v>0</v>
      </c>
      <c r="U13" s="147" t="n">
        <v>0</v>
      </c>
      <c r="V13" s="147" t="n">
        <v>0</v>
      </c>
      <c r="W13" s="147" t="n">
        <v>0</v>
      </c>
      <c r="X13" s="147" t="n">
        <v>0</v>
      </c>
      <c r="Y13" s="147" t="n">
        <v>0</v>
      </c>
      <c r="Z13" s="147" t="n">
        <v>0</v>
      </c>
      <c r="AA13" s="147" t="n">
        <v>0</v>
      </c>
      <c r="AB13" s="147" t="n">
        <v>0</v>
      </c>
      <c r="AC13" s="147" t="n">
        <v>0</v>
      </c>
      <c r="AD13" s="147" t="n">
        <v>0</v>
      </c>
      <c r="AE13" s="147" t="n">
        <v>0</v>
      </c>
      <c r="AF13" s="147" t="n">
        <v>0</v>
      </c>
      <c r="AG13" s="147" t="n">
        <v>0</v>
      </c>
      <c r="AH13" s="147" t="n">
        <v>0</v>
      </c>
      <c r="AI13" s="147" t="n">
        <v>0</v>
      </c>
      <c r="AJ13" s="147" t="n">
        <v>0</v>
      </c>
      <c r="AK13" s="147" t="n">
        <v>0</v>
      </c>
      <c r="AL13" s="147" t="n">
        <v>0</v>
      </c>
      <c r="AM13" s="147" t="n">
        <v>0</v>
      </c>
      <c r="AN13" s="147" t="n">
        <v>0</v>
      </c>
      <c r="AO13" s="147" t="n">
        <v>0</v>
      </c>
      <c r="AP13" s="147" t="n">
        <v>0</v>
      </c>
      <c r="AQ13" s="147" t="n">
        <v>0</v>
      </c>
      <c r="AR13" s="147" t="n">
        <v>0</v>
      </c>
      <c r="AS13" s="147" t="n">
        <v>0</v>
      </c>
      <c r="AT13" s="147" t="n">
        <v>0</v>
      </c>
      <c r="AU13" s="147" t="n">
        <v>0</v>
      </c>
      <c r="AV13" s="147" t="n">
        <v>0</v>
      </c>
      <c r="AW13" s="147" t="n">
        <v>0</v>
      </c>
      <c r="AX13" s="147" t="n">
        <v>0</v>
      </c>
      <c r="AY13" s="147" t="n">
        <v>0</v>
      </c>
      <c r="AZ13" s="147" t="n">
        <v>0</v>
      </c>
      <c r="BA13" s="147" t="n">
        <v>0</v>
      </c>
      <c r="BB13" s="147" t="n">
        <v>0</v>
      </c>
      <c r="BC13" s="147" t="n">
        <v>0</v>
      </c>
      <c r="BD13" s="147" t="n">
        <v>0</v>
      </c>
      <c r="BE13" s="147" t="n">
        <v>0</v>
      </c>
      <c r="BF13" s="147" t="n">
        <v>0</v>
      </c>
      <c r="BG13" s="147" t="n">
        <v>0</v>
      </c>
      <c r="BH13" s="147" t="n">
        <v>0</v>
      </c>
      <c r="BI13" s="147" t="n">
        <v>0</v>
      </c>
      <c r="BJ13" s="147" t="n">
        <v>0</v>
      </c>
      <c r="BK13" s="147" t="n">
        <v>0</v>
      </c>
      <c r="BL13" s="147" t="n">
        <v>0</v>
      </c>
      <c r="BM13" s="147" t="n">
        <v>0</v>
      </c>
      <c r="BN13" s="147" t="n">
        <v>0</v>
      </c>
      <c r="BO13" s="147" t="n">
        <v>0</v>
      </c>
      <c r="BP13" s="147" t="n">
        <v>0</v>
      </c>
      <c r="BQ13" s="147" t="n">
        <v>0</v>
      </c>
      <c r="BR13" s="147" t="n">
        <v>0</v>
      </c>
      <c r="BS13" s="147" t="n">
        <v>0</v>
      </c>
      <c r="BT13" s="147" t="n">
        <v>0</v>
      </c>
      <c r="BU13" s="147" t="n">
        <v>0</v>
      </c>
      <c r="BV13" s="147" t="n">
        <v>365</v>
      </c>
      <c r="BW13" s="147" t="n">
        <v>0</v>
      </c>
      <c r="BX13" s="147" t="n">
        <v>0</v>
      </c>
      <c r="BY13" s="0" t="n">
        <f aca="false">AT13+AU13</f>
        <v>0</v>
      </c>
      <c r="BZ13" s="0" t="n">
        <f aca="false">AV13+AW13</f>
        <v>0</v>
      </c>
      <c r="CA13" s="0" t="n">
        <f aca="false">BB13+BC13</f>
        <v>0</v>
      </c>
      <c r="CB13" s="0" t="n">
        <f aca="false">K13</f>
        <v>0</v>
      </c>
      <c r="CC13" s="0" t="n">
        <f aca="false">AZ13+BA13</f>
        <v>0</v>
      </c>
      <c r="CD13" s="0" t="n">
        <f aca="false">I13+O13+S13+W13+AA13+AE13+AI13+AM13+AQ13</f>
        <v>0</v>
      </c>
    </row>
    <row r="14" customFormat="false" ht="12.75" hidden="false" customHeight="false" outlineLevel="0" collapsed="false">
      <c r="A14" s="147" t="s">
        <v>105</v>
      </c>
      <c r="B14" s="147" t="b">
        <f aca="false">TRUE()</f>
        <v>1</v>
      </c>
      <c r="C14" s="147" t="s">
        <v>106</v>
      </c>
      <c r="D14" s="147" t="s">
        <v>107</v>
      </c>
      <c r="E14" s="147" t="s">
        <v>80</v>
      </c>
      <c r="F14" s="147" t="n">
        <v>1.309193383644</v>
      </c>
      <c r="G14" s="147" t="n">
        <v>1.297907233785</v>
      </c>
      <c r="H14" s="147" t="n">
        <v>1.242730501141</v>
      </c>
      <c r="I14" s="147" t="n">
        <v>1.296653217134</v>
      </c>
      <c r="J14" s="147" t="n">
        <v>0.229410689</v>
      </c>
      <c r="K14" s="147" t="n">
        <v>0.21105783388</v>
      </c>
      <c r="L14" s="147" t="n">
        <v>0</v>
      </c>
      <c r="M14" s="147" t="n">
        <v>0</v>
      </c>
      <c r="N14" s="147" t="n">
        <v>0</v>
      </c>
      <c r="O14" s="147" t="n">
        <v>0</v>
      </c>
      <c r="P14" s="147" t="n">
        <v>0.0697241388</v>
      </c>
      <c r="Q14" s="147" t="n">
        <v>0.0697241388</v>
      </c>
      <c r="R14" s="147" t="n">
        <v>0.0697241388</v>
      </c>
      <c r="S14" s="147" t="n">
        <v>0.0697241388</v>
      </c>
      <c r="T14" s="147" t="n">
        <v>0.0382098241</v>
      </c>
      <c r="U14" s="147" t="n">
        <v>0.0382098241</v>
      </c>
      <c r="V14" s="147" t="n">
        <v>0.0382098241</v>
      </c>
      <c r="W14" s="147" t="n">
        <v>0.0382098241</v>
      </c>
      <c r="X14" s="147" t="n">
        <v>0.0194400886</v>
      </c>
      <c r="Y14" s="147" t="n">
        <v>0.0194400886</v>
      </c>
      <c r="Z14" s="147" t="n">
        <v>0.0194400886</v>
      </c>
      <c r="AA14" s="147" t="n">
        <v>0.0194400886</v>
      </c>
      <c r="AB14" s="147" t="n">
        <v>0.0283507492</v>
      </c>
      <c r="AC14" s="147" t="n">
        <v>0.0283507492</v>
      </c>
      <c r="AD14" s="147" t="n">
        <v>0.0283507492</v>
      </c>
      <c r="AE14" s="147" t="n">
        <v>0.0283507492</v>
      </c>
      <c r="AF14" s="147" t="n">
        <v>0.00301419149</v>
      </c>
      <c r="AG14" s="147" t="n">
        <v>0.00301419149</v>
      </c>
      <c r="AH14" s="147" t="n">
        <v>0.00301419149</v>
      </c>
      <c r="AI14" s="147" t="n">
        <v>0.00301419149</v>
      </c>
      <c r="AJ14" s="147" t="n">
        <v>0.01287824094</v>
      </c>
      <c r="AK14" s="147" t="n">
        <v>0.01287824094</v>
      </c>
      <c r="AL14" s="147" t="n">
        <v>0.01287824094</v>
      </c>
      <c r="AM14" s="147" t="n">
        <v>0.01287824094</v>
      </c>
      <c r="AN14" s="147" t="n">
        <v>0.236281109</v>
      </c>
      <c r="AO14" s="147" t="n">
        <v>0.236281109</v>
      </c>
      <c r="AP14" s="147" t="n">
        <v>0.236281109</v>
      </c>
      <c r="AQ14" s="147" t="n">
        <v>0.236281109</v>
      </c>
      <c r="AR14" s="147" t="n">
        <v>1.254016651</v>
      </c>
      <c r="AS14" s="147" t="n">
        <v>0</v>
      </c>
      <c r="AT14" s="147" t="n">
        <v>6.51702374</v>
      </c>
      <c r="AU14" s="147" t="n">
        <v>0</v>
      </c>
      <c r="AV14" s="147" t="n">
        <v>0.0727139663</v>
      </c>
      <c r="AW14" s="147" t="n">
        <v>0</v>
      </c>
      <c r="AX14" s="147" t="n">
        <v>33.1412096</v>
      </c>
      <c r="AY14" s="147" t="n">
        <v>0</v>
      </c>
      <c r="AZ14" s="147" t="n">
        <v>0.000792057193</v>
      </c>
      <c r="BA14" s="147" t="n">
        <v>0</v>
      </c>
      <c r="BB14" s="147" t="n">
        <v>0.229410689</v>
      </c>
      <c r="BC14" s="147" t="n">
        <v>0</v>
      </c>
      <c r="BD14" s="147" t="n">
        <v>0</v>
      </c>
      <c r="BE14" s="147" t="n">
        <v>0</v>
      </c>
      <c r="BF14" s="147" t="n">
        <v>0.0697241388</v>
      </c>
      <c r="BG14" s="147" t="n">
        <v>0</v>
      </c>
      <c r="BH14" s="147" t="n">
        <v>0.0382098241</v>
      </c>
      <c r="BI14" s="147" t="n">
        <v>0</v>
      </c>
      <c r="BJ14" s="147" t="n">
        <v>0.0194400886</v>
      </c>
      <c r="BK14" s="147" t="n">
        <v>0</v>
      </c>
      <c r="BL14" s="147" t="n">
        <v>0.0283507492</v>
      </c>
      <c r="BM14" s="147" t="n">
        <v>0</v>
      </c>
      <c r="BN14" s="147" t="n">
        <v>0.00301419149</v>
      </c>
      <c r="BO14" s="147" t="n">
        <v>0</v>
      </c>
      <c r="BP14" s="147" t="n">
        <v>0.01287824094</v>
      </c>
      <c r="BQ14" s="147" t="n">
        <v>0</v>
      </c>
      <c r="BR14" s="147" t="n">
        <v>0.236281109</v>
      </c>
      <c r="BS14" s="147" t="n">
        <v>0</v>
      </c>
      <c r="BT14" s="147" t="n">
        <v>1788.61644</v>
      </c>
      <c r="BU14" s="147" t="n">
        <v>30406.4755</v>
      </c>
      <c r="BV14" s="147" t="n">
        <v>365</v>
      </c>
      <c r="BW14" s="147" t="n">
        <v>652845.0006</v>
      </c>
      <c r="BX14" s="147" t="n">
        <v>28230.0077133577</v>
      </c>
      <c r="BY14" s="0" t="n">
        <f aca="false">AT14+AU14</f>
        <v>6.51702374</v>
      </c>
      <c r="BZ14" s="0" t="n">
        <f aca="false">AV14+AW14</f>
        <v>0.0727139663</v>
      </c>
      <c r="CA14" s="0" t="n">
        <f aca="false">BB14+BC14</f>
        <v>0.229410689</v>
      </c>
      <c r="CB14" s="0" t="n">
        <f aca="false">K14</f>
        <v>0.21105783388</v>
      </c>
      <c r="CC14" s="0" t="n">
        <f aca="false">AZ14+BA14</f>
        <v>0.000792057193</v>
      </c>
      <c r="CD14" s="0" t="n">
        <f aca="false">I14+O14+S14+W14+AA14+AE14+AI14+AM14+AQ14</f>
        <v>1.704551559264</v>
      </c>
    </row>
    <row r="15" customFormat="false" ht="12.75" hidden="false" customHeight="false" outlineLevel="0" collapsed="false">
      <c r="A15" s="147" t="s">
        <v>108</v>
      </c>
      <c r="B15" s="147" t="b">
        <f aca="false">TRUE()</f>
        <v>1</v>
      </c>
      <c r="C15" s="147" t="s">
        <v>106</v>
      </c>
      <c r="D15" s="147" t="s">
        <v>109</v>
      </c>
      <c r="E15" s="147" t="s">
        <v>80</v>
      </c>
      <c r="F15" s="147" t="n">
        <v>8.5643877582</v>
      </c>
      <c r="G15" s="147" t="n">
        <v>8.49055682925</v>
      </c>
      <c r="H15" s="147" t="n">
        <v>8.12960562105</v>
      </c>
      <c r="I15" s="147" t="n">
        <v>8.4823533927</v>
      </c>
      <c r="J15" s="147" t="n">
        <v>1.487243424</v>
      </c>
      <c r="K15" s="147" t="n">
        <v>1.36826395008</v>
      </c>
      <c r="L15" s="147" t="n">
        <v>0</v>
      </c>
      <c r="M15" s="147" t="n">
        <v>0</v>
      </c>
      <c r="N15" s="147" t="n">
        <v>0</v>
      </c>
      <c r="O15" s="147" t="n">
        <v>0</v>
      </c>
      <c r="P15" s="147" t="n">
        <v>0.0161406933</v>
      </c>
      <c r="Q15" s="147" t="n">
        <v>0.0161406933</v>
      </c>
      <c r="R15" s="147" t="n">
        <v>0.0161406933</v>
      </c>
      <c r="S15" s="147" t="n">
        <v>0.0161406933</v>
      </c>
      <c r="T15" s="147" t="n">
        <v>0.0613970022</v>
      </c>
      <c r="U15" s="147" t="n">
        <v>0.0613970022</v>
      </c>
      <c r="V15" s="147" t="n">
        <v>0.0613970022</v>
      </c>
      <c r="W15" s="147" t="n">
        <v>0.0613970022</v>
      </c>
      <c r="X15" s="147" t="n">
        <v>0.124948275</v>
      </c>
      <c r="Y15" s="147" t="n">
        <v>0.124948275</v>
      </c>
      <c r="Z15" s="147" t="n">
        <v>0.124948275</v>
      </c>
      <c r="AA15" s="147" t="n">
        <v>0.124948275</v>
      </c>
      <c r="AB15" s="147" t="n">
        <v>0.00656301742</v>
      </c>
      <c r="AC15" s="147" t="n">
        <v>0.00656301742</v>
      </c>
      <c r="AD15" s="147" t="n">
        <v>0.00656301742</v>
      </c>
      <c r="AE15" s="147" t="n">
        <v>0.00656301742</v>
      </c>
      <c r="AF15" s="147" t="n">
        <v>0.000579541555</v>
      </c>
      <c r="AG15" s="147" t="n">
        <v>0.000579541555</v>
      </c>
      <c r="AH15" s="147" t="n">
        <v>0.000579541555</v>
      </c>
      <c r="AI15" s="147" t="n">
        <v>0.000579541555</v>
      </c>
      <c r="AJ15" s="147" t="n">
        <v>0.0827724082</v>
      </c>
      <c r="AK15" s="147" t="n">
        <v>0.0827724082</v>
      </c>
      <c r="AL15" s="147" t="n">
        <v>0.0827724082</v>
      </c>
      <c r="AM15" s="147" t="n">
        <v>0.0827724082</v>
      </c>
      <c r="AN15" s="147" t="n">
        <v>1.51865104</v>
      </c>
      <c r="AO15" s="147" t="n">
        <v>1.51865104</v>
      </c>
      <c r="AP15" s="147" t="n">
        <v>1.51865104</v>
      </c>
      <c r="AQ15" s="147" t="n">
        <v>1.51865104</v>
      </c>
      <c r="AR15" s="147" t="n">
        <v>8.20343655</v>
      </c>
      <c r="AS15" s="147" t="n">
        <v>0</v>
      </c>
      <c r="AT15" s="147" t="n">
        <v>42.3376875</v>
      </c>
      <c r="AU15" s="147" t="n">
        <v>0</v>
      </c>
      <c r="AV15" s="147" t="n">
        <v>0.467355063</v>
      </c>
      <c r="AW15" s="147" t="n">
        <v>0</v>
      </c>
      <c r="AX15" s="147" t="n">
        <v>212.541309</v>
      </c>
      <c r="AY15" s="147" t="n">
        <v>0</v>
      </c>
      <c r="AZ15" s="147" t="n">
        <v>0.00507923458</v>
      </c>
      <c r="BA15" s="147" t="n">
        <v>0</v>
      </c>
      <c r="BB15" s="147" t="n">
        <v>1.487243424</v>
      </c>
      <c r="BC15" s="147" t="n">
        <v>0</v>
      </c>
      <c r="BD15" s="147" t="n">
        <v>0</v>
      </c>
      <c r="BE15" s="147" t="n">
        <v>0</v>
      </c>
      <c r="BF15" s="147" t="n">
        <v>0.0161406933</v>
      </c>
      <c r="BG15" s="147" t="n">
        <v>0</v>
      </c>
      <c r="BH15" s="147" t="n">
        <v>0.0613970022</v>
      </c>
      <c r="BI15" s="147" t="n">
        <v>0</v>
      </c>
      <c r="BJ15" s="147" t="n">
        <v>0.124948275</v>
      </c>
      <c r="BK15" s="147" t="n">
        <v>0</v>
      </c>
      <c r="BL15" s="147" t="n">
        <v>0.00656301742</v>
      </c>
      <c r="BM15" s="147" t="n">
        <v>0</v>
      </c>
      <c r="BN15" s="147" t="n">
        <v>0.000579541555</v>
      </c>
      <c r="BO15" s="147" t="n">
        <v>0</v>
      </c>
      <c r="BP15" s="147" t="n">
        <v>0.0827724082</v>
      </c>
      <c r="BQ15" s="147" t="n">
        <v>0</v>
      </c>
      <c r="BR15" s="147" t="n">
        <v>1.51865104</v>
      </c>
      <c r="BS15" s="147" t="n">
        <v>0</v>
      </c>
      <c r="BT15" s="147" t="n">
        <v>414.053244</v>
      </c>
      <c r="BU15" s="147" t="n">
        <v>195433.126</v>
      </c>
      <c r="BV15" s="147" t="n">
        <v>365</v>
      </c>
      <c r="BW15" s="147" t="n">
        <v>151129.43406</v>
      </c>
      <c r="BX15" s="147" t="n">
        <v>181442.931058139</v>
      </c>
      <c r="BY15" s="0" t="n">
        <f aca="false">AT15+AU15</f>
        <v>42.3376875</v>
      </c>
      <c r="BZ15" s="0" t="n">
        <f aca="false">AV15+AW15</f>
        <v>0.467355063</v>
      </c>
      <c r="CA15" s="0" t="n">
        <f aca="false">BB15+BC15</f>
        <v>1.487243424</v>
      </c>
      <c r="CB15" s="0" t="n">
        <f aca="false">K15</f>
        <v>1.36826395008</v>
      </c>
      <c r="CC15" s="0" t="n">
        <f aca="false">AZ15+BA15</f>
        <v>0.00507923458</v>
      </c>
      <c r="CD15" s="0" t="n">
        <f aca="false">I15+O15+S15+W15+AA15+AE15+AI15+AM15+AQ15</f>
        <v>10.293405370375</v>
      </c>
    </row>
    <row r="16" customFormat="false" ht="12.75" hidden="false" customHeight="false" outlineLevel="0" collapsed="false">
      <c r="A16" s="147" t="s">
        <v>110</v>
      </c>
      <c r="B16" s="147" t="b">
        <f aca="false">TRUE()</f>
        <v>1</v>
      </c>
      <c r="C16" s="147" t="s">
        <v>111</v>
      </c>
      <c r="D16" s="147" t="s">
        <v>107</v>
      </c>
      <c r="E16" s="147" t="s">
        <v>80</v>
      </c>
      <c r="F16" s="147" t="n">
        <v>18.407435292</v>
      </c>
      <c r="G16" s="147" t="n">
        <v>18.248750505</v>
      </c>
      <c r="H16" s="147" t="n">
        <v>17.472958213</v>
      </c>
      <c r="I16" s="147" t="n">
        <v>18.231118862</v>
      </c>
      <c r="J16" s="147" t="n">
        <v>3.1491363</v>
      </c>
      <c r="K16" s="147" t="n">
        <v>2.897205396</v>
      </c>
      <c r="L16" s="147" t="n">
        <v>0</v>
      </c>
      <c r="M16" s="147" t="n">
        <v>0</v>
      </c>
      <c r="N16" s="147" t="n">
        <v>0</v>
      </c>
      <c r="O16" s="147" t="n">
        <v>0</v>
      </c>
      <c r="P16" s="147" t="n">
        <v>0.22153957</v>
      </c>
      <c r="Q16" s="147" t="n">
        <v>0.22153957</v>
      </c>
      <c r="R16" s="147" t="n">
        <v>0.22153957</v>
      </c>
      <c r="S16" s="147" t="n">
        <v>0.22153957</v>
      </c>
      <c r="T16" s="147" t="n">
        <v>0.23447506</v>
      </c>
      <c r="U16" s="147" t="n">
        <v>0.23447506</v>
      </c>
      <c r="V16" s="147" t="n">
        <v>0.23447506</v>
      </c>
      <c r="W16" s="147" t="n">
        <v>0.23447506</v>
      </c>
      <c r="X16" s="147" t="n">
        <v>0.1678957</v>
      </c>
      <c r="Y16" s="147" t="n">
        <v>0.1678957</v>
      </c>
      <c r="Z16" s="147" t="n">
        <v>0.1678957</v>
      </c>
      <c r="AA16" s="147" t="n">
        <v>0.1678957</v>
      </c>
      <c r="AB16" s="147" t="n">
        <v>0.27586764</v>
      </c>
      <c r="AC16" s="147" t="n">
        <v>0.27586764</v>
      </c>
      <c r="AD16" s="147" t="n">
        <v>0.27586764</v>
      </c>
      <c r="AE16" s="147" t="n">
        <v>0.27586764</v>
      </c>
      <c r="AF16" s="147" t="n">
        <v>1.2112638</v>
      </c>
      <c r="AG16" s="147" t="n">
        <v>1.2112638</v>
      </c>
      <c r="AH16" s="147" t="n">
        <v>1.2112638</v>
      </c>
      <c r="AI16" s="147" t="n">
        <v>1.2112638</v>
      </c>
      <c r="AJ16" s="147" t="n">
        <v>0.17699772</v>
      </c>
      <c r="AK16" s="147" t="n">
        <v>0.17699772</v>
      </c>
      <c r="AL16" s="147" t="n">
        <v>0.17699772</v>
      </c>
      <c r="AM16" s="147" t="n">
        <v>0.17699772</v>
      </c>
      <c r="AN16" s="147" t="n">
        <v>11.543005</v>
      </c>
      <c r="AO16" s="147" t="n">
        <v>11.543005</v>
      </c>
      <c r="AP16" s="147" t="n">
        <v>11.543005</v>
      </c>
      <c r="AQ16" s="147" t="n">
        <v>11.543005</v>
      </c>
      <c r="AR16" s="147" t="n">
        <v>17.631643</v>
      </c>
      <c r="AS16" s="147" t="n">
        <v>0</v>
      </c>
      <c r="AT16" s="147" t="n">
        <v>92.585365</v>
      </c>
      <c r="AU16" s="147" t="n">
        <v>0</v>
      </c>
      <c r="AV16" s="147" t="n">
        <v>0.99644637</v>
      </c>
      <c r="AW16" s="147" t="n">
        <v>0</v>
      </c>
      <c r="AX16" s="147" t="n">
        <v>454.19894</v>
      </c>
      <c r="AY16" s="147" t="n">
        <v>0</v>
      </c>
      <c r="AZ16" s="147" t="n">
        <v>0.010854036</v>
      </c>
      <c r="BA16" s="147" t="n">
        <v>0</v>
      </c>
      <c r="BB16" s="147" t="n">
        <v>3.1491363</v>
      </c>
      <c r="BC16" s="147" t="n">
        <v>0</v>
      </c>
      <c r="BD16" s="147" t="n">
        <v>0</v>
      </c>
      <c r="BE16" s="147" t="n">
        <v>0</v>
      </c>
      <c r="BF16" s="147" t="n">
        <v>0.22153957</v>
      </c>
      <c r="BG16" s="147" t="n">
        <v>0</v>
      </c>
      <c r="BH16" s="147" t="n">
        <v>0.23447506</v>
      </c>
      <c r="BI16" s="147" t="n">
        <v>0</v>
      </c>
      <c r="BJ16" s="147" t="n">
        <v>0.1678957</v>
      </c>
      <c r="BK16" s="147" t="n">
        <v>0</v>
      </c>
      <c r="BL16" s="147" t="n">
        <v>0.27586764</v>
      </c>
      <c r="BM16" s="147" t="n">
        <v>0</v>
      </c>
      <c r="BN16" s="147" t="n">
        <v>1.2112638</v>
      </c>
      <c r="BO16" s="147" t="n">
        <v>0</v>
      </c>
      <c r="BP16" s="147" t="n">
        <v>0.17699772</v>
      </c>
      <c r="BQ16" s="147" t="n">
        <v>0</v>
      </c>
      <c r="BR16" s="147" t="n">
        <v>11.543005</v>
      </c>
      <c r="BS16" s="147" t="n">
        <v>0</v>
      </c>
      <c r="BT16" s="147" t="n">
        <v>20200.596</v>
      </c>
      <c r="BU16" s="147" t="n">
        <v>262607.69</v>
      </c>
      <c r="BV16" s="147" t="n">
        <v>365</v>
      </c>
      <c r="BW16" s="147" t="n">
        <v>7373217.54</v>
      </c>
      <c r="BX16" s="147" t="n">
        <v>387871.53420644</v>
      </c>
      <c r="BY16" s="0" t="n">
        <f aca="false">AT16+AU16</f>
        <v>92.585365</v>
      </c>
      <c r="BZ16" s="0" t="n">
        <f aca="false">AV16+AW16</f>
        <v>0.99644637</v>
      </c>
      <c r="CA16" s="0" t="n">
        <f aca="false">BB16+BC16</f>
        <v>3.1491363</v>
      </c>
      <c r="CB16" s="0" t="n">
        <f aca="false">K16</f>
        <v>2.897205396</v>
      </c>
      <c r="CC16" s="0" t="n">
        <f aca="false">AZ16+BA16</f>
        <v>0.010854036</v>
      </c>
      <c r="CD16" s="0" t="n">
        <f aca="false">I16+O16+S16+W16+AA16+AE16+AI16+AM16+AQ16</f>
        <v>32.062163352</v>
      </c>
    </row>
    <row r="17" customFormat="false" ht="12.75" hidden="false" customHeight="false" outlineLevel="0" collapsed="false">
      <c r="A17" s="147" t="s">
        <v>112</v>
      </c>
      <c r="B17" s="147" t="b">
        <f aca="false">TRUE()</f>
        <v>1</v>
      </c>
      <c r="C17" s="147" t="s">
        <v>111</v>
      </c>
      <c r="D17" s="147" t="s">
        <v>109</v>
      </c>
      <c r="E17" s="147" t="s">
        <v>80</v>
      </c>
      <c r="F17" s="147" t="n">
        <v>194.764413888</v>
      </c>
      <c r="G17" s="147" t="n">
        <v>193.08541032</v>
      </c>
      <c r="H17" s="147" t="n">
        <v>184.876948432</v>
      </c>
      <c r="I17" s="147" t="n">
        <v>192.898854368</v>
      </c>
      <c r="J17" s="147" t="n">
        <v>30.627112</v>
      </c>
      <c r="K17" s="147" t="n">
        <v>28.17694304</v>
      </c>
      <c r="L17" s="147" t="n">
        <v>0</v>
      </c>
      <c r="M17" s="147" t="n">
        <v>0</v>
      </c>
      <c r="N17" s="147" t="n">
        <v>0</v>
      </c>
      <c r="O17" s="147" t="n">
        <v>0</v>
      </c>
      <c r="P17" s="147" t="n">
        <v>0.0715784062</v>
      </c>
      <c r="Q17" s="147" t="n">
        <v>0.0715784062</v>
      </c>
      <c r="R17" s="147" t="n">
        <v>0.0715784062</v>
      </c>
      <c r="S17" s="147" t="n">
        <v>0.0715784062</v>
      </c>
      <c r="T17" s="147" t="n">
        <v>0.176591965</v>
      </c>
      <c r="U17" s="147" t="n">
        <v>0.176591965</v>
      </c>
      <c r="V17" s="147" t="n">
        <v>0.176591965</v>
      </c>
      <c r="W17" s="147" t="n">
        <v>0.176591965</v>
      </c>
      <c r="X17" s="147" t="n">
        <v>0.75869125</v>
      </c>
      <c r="Y17" s="147" t="n">
        <v>0.75869125</v>
      </c>
      <c r="Z17" s="147" t="n">
        <v>0.75869125</v>
      </c>
      <c r="AA17" s="147" t="n">
        <v>0.75869125</v>
      </c>
      <c r="AB17" s="147" t="n">
        <v>0.069073821</v>
      </c>
      <c r="AC17" s="147" t="n">
        <v>0.069073821</v>
      </c>
      <c r="AD17" s="147" t="n">
        <v>0.069073821</v>
      </c>
      <c r="AE17" s="147" t="n">
        <v>0.069073821</v>
      </c>
      <c r="AF17" s="147" t="n">
        <v>0.185642783</v>
      </c>
      <c r="AG17" s="147" t="n">
        <v>0.185642783</v>
      </c>
      <c r="AH17" s="147" t="n">
        <v>0.185642783</v>
      </c>
      <c r="AI17" s="147" t="n">
        <v>0.185642783</v>
      </c>
      <c r="AJ17" s="147" t="n">
        <v>1.02680628</v>
      </c>
      <c r="AK17" s="147" t="n">
        <v>1.02680628</v>
      </c>
      <c r="AL17" s="147" t="n">
        <v>1.02680628</v>
      </c>
      <c r="AM17" s="147" t="n">
        <v>1.02680628</v>
      </c>
      <c r="AN17" s="147" t="n">
        <v>41.404944</v>
      </c>
      <c r="AO17" s="147" t="n">
        <v>41.404944</v>
      </c>
      <c r="AP17" s="147" t="n">
        <v>41.404944</v>
      </c>
      <c r="AQ17" s="147" t="n">
        <v>41.404944</v>
      </c>
      <c r="AR17" s="147" t="n">
        <v>186.555952</v>
      </c>
      <c r="AS17" s="147" t="n">
        <v>0</v>
      </c>
      <c r="AT17" s="147" t="n">
        <v>856.07252</v>
      </c>
      <c r="AU17" s="147" t="n">
        <v>0</v>
      </c>
      <c r="AV17" s="147" t="n">
        <v>5.17259033</v>
      </c>
      <c r="AW17" s="147" t="n">
        <v>0</v>
      </c>
      <c r="AX17" s="147" t="n">
        <v>2360.39516</v>
      </c>
      <c r="AY17" s="147" t="n">
        <v>0</v>
      </c>
      <c r="AZ17" s="147" t="n">
        <v>0.056177139</v>
      </c>
      <c r="BA17" s="147" t="n">
        <v>0</v>
      </c>
      <c r="BB17" s="147" t="n">
        <v>30.627112</v>
      </c>
      <c r="BC17" s="147" t="n">
        <v>0</v>
      </c>
      <c r="BD17" s="147" t="n">
        <v>0</v>
      </c>
      <c r="BE17" s="147" t="n">
        <v>0</v>
      </c>
      <c r="BF17" s="147" t="n">
        <v>0.0715784062</v>
      </c>
      <c r="BG17" s="147" t="n">
        <v>0</v>
      </c>
      <c r="BH17" s="147" t="n">
        <v>0.176591965</v>
      </c>
      <c r="BI17" s="147" t="n">
        <v>0</v>
      </c>
      <c r="BJ17" s="147" t="n">
        <v>0.75869125</v>
      </c>
      <c r="BK17" s="147" t="n">
        <v>0</v>
      </c>
      <c r="BL17" s="147" t="n">
        <v>0.069073821</v>
      </c>
      <c r="BM17" s="147" t="n">
        <v>0</v>
      </c>
      <c r="BN17" s="147" t="n">
        <v>0.185642783</v>
      </c>
      <c r="BO17" s="147" t="n">
        <v>0</v>
      </c>
      <c r="BP17" s="147" t="n">
        <v>1.02680628</v>
      </c>
      <c r="BQ17" s="147" t="n">
        <v>0</v>
      </c>
      <c r="BR17" s="147" t="n">
        <v>41.404944</v>
      </c>
      <c r="BS17" s="147" t="n">
        <v>0</v>
      </c>
      <c r="BT17" s="147" t="n">
        <v>3916.43059</v>
      </c>
      <c r="BU17" s="147" t="n">
        <v>1186678.25</v>
      </c>
      <c r="BV17" s="147" t="n">
        <v>365</v>
      </c>
      <c r="BW17" s="147" t="n">
        <v>1429497.16535</v>
      </c>
      <c r="BX17" s="147" t="n">
        <v>2920908.60860526</v>
      </c>
      <c r="BY17" s="0" t="n">
        <f aca="false">AT17+AU17</f>
        <v>856.07252</v>
      </c>
      <c r="BZ17" s="0" t="n">
        <f aca="false">AV17+AW17</f>
        <v>5.17259033</v>
      </c>
      <c r="CA17" s="0" t="n">
        <f aca="false">BB17+BC17</f>
        <v>30.627112</v>
      </c>
      <c r="CB17" s="0" t="n">
        <f aca="false">K17</f>
        <v>28.17694304</v>
      </c>
      <c r="CC17" s="0" t="n">
        <f aca="false">AZ17+BA17</f>
        <v>0.056177139</v>
      </c>
      <c r="CD17" s="0" t="n">
        <f aca="false">I17+O17+S17+W17+AA17+AE17+AI17+AM17+AQ17</f>
        <v>236.5921828732</v>
      </c>
    </row>
    <row r="18" customFormat="false" ht="12.75" hidden="false" customHeight="false" outlineLevel="0" collapsed="false">
      <c r="A18" s="147" t="s">
        <v>113</v>
      </c>
      <c r="B18" s="147" t="b">
        <f aca="false">TRUE()</f>
        <v>1</v>
      </c>
      <c r="C18" s="147" t="s">
        <v>114</v>
      </c>
      <c r="D18" s="147" t="s">
        <v>107</v>
      </c>
      <c r="E18" s="147" t="s">
        <v>80</v>
      </c>
      <c r="F18" s="147" t="n">
        <v>25.28388693</v>
      </c>
      <c r="G18" s="147" t="n">
        <v>25.0659223875</v>
      </c>
      <c r="H18" s="147" t="n">
        <v>24.0003179575</v>
      </c>
      <c r="I18" s="147" t="n">
        <v>25.041704105</v>
      </c>
      <c r="J18" s="147" t="n">
        <v>4.5448104</v>
      </c>
      <c r="K18" s="147" t="n">
        <v>4.181225568</v>
      </c>
      <c r="L18" s="147" t="n">
        <v>0</v>
      </c>
      <c r="M18" s="147" t="n">
        <v>0</v>
      </c>
      <c r="N18" s="147" t="n">
        <v>0</v>
      </c>
      <c r="O18" s="147" t="n">
        <v>0</v>
      </c>
      <c r="P18" s="147" t="n">
        <v>1.38615459</v>
      </c>
      <c r="Q18" s="147" t="n">
        <v>1.38615459</v>
      </c>
      <c r="R18" s="147" t="n">
        <v>1.38615459</v>
      </c>
      <c r="S18" s="147" t="n">
        <v>1.38615459</v>
      </c>
      <c r="T18" s="147" t="n">
        <v>0.46036557</v>
      </c>
      <c r="U18" s="147" t="n">
        <v>0.46036557</v>
      </c>
      <c r="V18" s="147" t="n">
        <v>0.46036557</v>
      </c>
      <c r="W18" s="147" t="n">
        <v>0.46036557</v>
      </c>
      <c r="X18" s="147" t="n">
        <v>0.306910366</v>
      </c>
      <c r="Y18" s="147" t="n">
        <v>0.306910366</v>
      </c>
      <c r="Z18" s="147" t="n">
        <v>0.306910366</v>
      </c>
      <c r="AA18" s="147" t="n">
        <v>0.306910366</v>
      </c>
      <c r="AB18" s="147" t="n">
        <v>0.68222733</v>
      </c>
      <c r="AC18" s="147" t="n">
        <v>0.68222733</v>
      </c>
      <c r="AD18" s="147" t="n">
        <v>0.68222733</v>
      </c>
      <c r="AE18" s="147" t="n">
        <v>0.68222733</v>
      </c>
      <c r="AF18" s="147" t="n">
        <v>0.084447056</v>
      </c>
      <c r="AG18" s="147" t="n">
        <v>0.084447056</v>
      </c>
      <c r="AH18" s="147" t="n">
        <v>0.084447056</v>
      </c>
      <c r="AI18" s="147" t="n">
        <v>0.084447056</v>
      </c>
      <c r="AJ18" s="147" t="n">
        <v>0.245508927</v>
      </c>
      <c r="AK18" s="147" t="n">
        <v>0.245508927</v>
      </c>
      <c r="AL18" s="147" t="n">
        <v>0.245508927</v>
      </c>
      <c r="AM18" s="147" t="n">
        <v>0.245508927</v>
      </c>
      <c r="AN18" s="147" t="n">
        <v>6.7566435</v>
      </c>
      <c r="AO18" s="147" t="n">
        <v>6.7566435</v>
      </c>
      <c r="AP18" s="147" t="n">
        <v>6.7566435</v>
      </c>
      <c r="AQ18" s="147" t="n">
        <v>6.7566435</v>
      </c>
      <c r="AR18" s="147" t="n">
        <v>24.2182825</v>
      </c>
      <c r="AS18" s="147" t="n">
        <v>0</v>
      </c>
      <c r="AT18" s="147" t="n">
        <v>118.704029</v>
      </c>
      <c r="AU18" s="147" t="n">
        <v>0</v>
      </c>
      <c r="AV18" s="147" t="n">
        <v>1.39694832</v>
      </c>
      <c r="AW18" s="147" t="n">
        <v>0</v>
      </c>
      <c r="AX18" s="147" t="n">
        <v>630.78323</v>
      </c>
      <c r="AY18" s="147" t="n">
        <v>0</v>
      </c>
      <c r="AZ18" s="147" t="n">
        <v>0.0150745355</v>
      </c>
      <c r="BA18" s="147" t="n">
        <v>0</v>
      </c>
      <c r="BB18" s="147" t="n">
        <v>4.5448104</v>
      </c>
      <c r="BC18" s="147" t="n">
        <v>0</v>
      </c>
      <c r="BD18" s="147" t="n">
        <v>0</v>
      </c>
      <c r="BE18" s="147" t="n">
        <v>0</v>
      </c>
      <c r="BF18" s="147" t="n">
        <v>1.38615459</v>
      </c>
      <c r="BG18" s="147" t="n">
        <v>0</v>
      </c>
      <c r="BH18" s="147" t="n">
        <v>0.46036557</v>
      </c>
      <c r="BI18" s="147" t="n">
        <v>0</v>
      </c>
      <c r="BJ18" s="147" t="n">
        <v>0.306910366</v>
      </c>
      <c r="BK18" s="147" t="n">
        <v>0</v>
      </c>
      <c r="BL18" s="147" t="n">
        <v>0.68222733</v>
      </c>
      <c r="BM18" s="147" t="n">
        <v>0</v>
      </c>
      <c r="BN18" s="147" t="n">
        <v>0.084447056</v>
      </c>
      <c r="BO18" s="147" t="n">
        <v>0</v>
      </c>
      <c r="BP18" s="147" t="n">
        <v>0.245508927</v>
      </c>
      <c r="BQ18" s="147" t="n">
        <v>0</v>
      </c>
      <c r="BR18" s="147" t="n">
        <v>6.7566435</v>
      </c>
      <c r="BS18" s="147" t="n">
        <v>0</v>
      </c>
      <c r="BT18" s="147" t="n">
        <v>53338.033</v>
      </c>
      <c r="BU18" s="147" t="n">
        <v>480042.24</v>
      </c>
      <c r="BV18" s="147" t="n">
        <v>365</v>
      </c>
      <c r="BW18" s="147" t="n">
        <v>19468382.045</v>
      </c>
      <c r="BX18" s="147" t="n">
        <v>538612.197953445</v>
      </c>
      <c r="BY18" s="0" t="n">
        <f aca="false">AT18+AU18</f>
        <v>118.704029</v>
      </c>
      <c r="BZ18" s="0" t="n">
        <f aca="false">AV18+AW18</f>
        <v>1.39694832</v>
      </c>
      <c r="CA18" s="0" t="n">
        <f aca="false">BB18+BC18</f>
        <v>4.5448104</v>
      </c>
      <c r="CB18" s="0" t="n">
        <f aca="false">K18</f>
        <v>4.181225568</v>
      </c>
      <c r="CC18" s="0" t="n">
        <f aca="false">AZ18+BA18</f>
        <v>0.0150745355</v>
      </c>
      <c r="CD18" s="0" t="n">
        <f aca="false">I18+O18+S18+W18+AA18+AE18+AI18+AM18+AQ18</f>
        <v>34.963961444</v>
      </c>
    </row>
    <row r="19" customFormat="false" ht="12.75" hidden="false" customHeight="false" outlineLevel="0" collapsed="false">
      <c r="A19" s="147" t="s">
        <v>115</v>
      </c>
      <c r="B19" s="147" t="b">
        <f aca="false">TRUE()</f>
        <v>1</v>
      </c>
      <c r="C19" s="147" t="s">
        <v>114</v>
      </c>
      <c r="D19" s="147" t="s">
        <v>109</v>
      </c>
      <c r="E19" s="147" t="s">
        <v>80</v>
      </c>
      <c r="F19" s="147" t="n">
        <v>96.708205764</v>
      </c>
      <c r="G19" s="147" t="n">
        <v>95.874514335</v>
      </c>
      <c r="H19" s="147" t="n">
        <v>91.798689571</v>
      </c>
      <c r="I19" s="147" t="n">
        <v>95.781881954</v>
      </c>
      <c r="J19" s="147" t="n">
        <v>15.9916687</v>
      </c>
      <c r="K19" s="147" t="n">
        <v>14.712335204</v>
      </c>
      <c r="L19" s="147" t="n">
        <v>0</v>
      </c>
      <c r="M19" s="147" t="n">
        <v>0</v>
      </c>
      <c r="N19" s="147" t="n">
        <v>0</v>
      </c>
      <c r="O19" s="147" t="n">
        <v>0</v>
      </c>
      <c r="P19" s="147" t="n">
        <v>0.254522299</v>
      </c>
      <c r="Q19" s="147" t="n">
        <v>0.254522299</v>
      </c>
      <c r="R19" s="147" t="n">
        <v>0.254522299</v>
      </c>
      <c r="S19" s="147" t="n">
        <v>0.254522299</v>
      </c>
      <c r="T19" s="147" t="n">
        <v>0.21445879</v>
      </c>
      <c r="U19" s="147" t="n">
        <v>0.21445879</v>
      </c>
      <c r="V19" s="147" t="n">
        <v>0.21445879</v>
      </c>
      <c r="W19" s="147" t="n">
        <v>0.21445879</v>
      </c>
      <c r="X19" s="147" t="n">
        <v>0.857835149</v>
      </c>
      <c r="Y19" s="147" t="n">
        <v>0.857835149</v>
      </c>
      <c r="Z19" s="147" t="n">
        <v>0.857835149</v>
      </c>
      <c r="AA19" s="147" t="n">
        <v>0.857835149</v>
      </c>
      <c r="AB19" s="147" t="n">
        <v>0.1252689176</v>
      </c>
      <c r="AC19" s="147" t="n">
        <v>0.1252689176</v>
      </c>
      <c r="AD19" s="147" t="n">
        <v>0.1252689176</v>
      </c>
      <c r="AE19" s="147" t="n">
        <v>0.1252689176</v>
      </c>
      <c r="AF19" s="147" t="n">
        <v>0.01405369187</v>
      </c>
      <c r="AG19" s="147" t="n">
        <v>0.01405369187</v>
      </c>
      <c r="AH19" s="147" t="n">
        <v>0.01405369187</v>
      </c>
      <c r="AI19" s="147" t="n">
        <v>0.01405369187</v>
      </c>
      <c r="AJ19" s="147" t="n">
        <v>0.817955953</v>
      </c>
      <c r="AK19" s="147" t="n">
        <v>0.817955953</v>
      </c>
      <c r="AL19" s="147" t="n">
        <v>0.817955953</v>
      </c>
      <c r="AM19" s="147" t="n">
        <v>0.817955953</v>
      </c>
      <c r="AN19" s="147" t="n">
        <v>22.5109416</v>
      </c>
      <c r="AO19" s="147" t="n">
        <v>22.5109416</v>
      </c>
      <c r="AP19" s="147" t="n">
        <v>22.5109416</v>
      </c>
      <c r="AQ19" s="147" t="n">
        <v>22.5109416</v>
      </c>
      <c r="AR19" s="147" t="n">
        <v>92.632381</v>
      </c>
      <c r="AS19" s="147" t="n">
        <v>0</v>
      </c>
      <c r="AT19" s="147" t="n">
        <v>467.918427</v>
      </c>
      <c r="AU19" s="147" t="n">
        <v>0</v>
      </c>
      <c r="AV19" s="147" t="n">
        <v>4.54072586</v>
      </c>
      <c r="AW19" s="147" t="n">
        <v>0</v>
      </c>
      <c r="AX19" s="147" t="n">
        <v>2062.65277</v>
      </c>
      <c r="AY19" s="147" t="n">
        <v>0</v>
      </c>
      <c r="AZ19" s="147" t="n">
        <v>0.0492610444</v>
      </c>
      <c r="BA19" s="147" t="n">
        <v>0</v>
      </c>
      <c r="BB19" s="147" t="n">
        <v>15.9916687</v>
      </c>
      <c r="BC19" s="147" t="n">
        <v>0</v>
      </c>
      <c r="BD19" s="147" t="n">
        <v>0</v>
      </c>
      <c r="BE19" s="147" t="n">
        <v>0</v>
      </c>
      <c r="BF19" s="147" t="n">
        <v>0.254522299</v>
      </c>
      <c r="BG19" s="147" t="n">
        <v>0</v>
      </c>
      <c r="BH19" s="147" t="n">
        <v>0.21445879</v>
      </c>
      <c r="BI19" s="147" t="n">
        <v>0</v>
      </c>
      <c r="BJ19" s="147" t="n">
        <v>0.857835149</v>
      </c>
      <c r="BK19" s="147" t="n">
        <v>0</v>
      </c>
      <c r="BL19" s="147" t="n">
        <v>0.1252689176</v>
      </c>
      <c r="BM19" s="147" t="n">
        <v>0</v>
      </c>
      <c r="BN19" s="147" t="n">
        <v>0.01405369187</v>
      </c>
      <c r="BO19" s="147" t="n">
        <v>0</v>
      </c>
      <c r="BP19" s="147" t="n">
        <v>0.817955953</v>
      </c>
      <c r="BQ19" s="147" t="n">
        <v>0</v>
      </c>
      <c r="BR19" s="147" t="n">
        <v>22.5109416</v>
      </c>
      <c r="BS19" s="147" t="n">
        <v>0</v>
      </c>
      <c r="BT19" s="147" t="n">
        <v>9793.79832</v>
      </c>
      <c r="BU19" s="147" t="n">
        <v>1341750.225</v>
      </c>
      <c r="BV19" s="147" t="n">
        <v>365</v>
      </c>
      <c r="BW19" s="147" t="n">
        <v>3574736.3868</v>
      </c>
      <c r="BX19" s="147" t="n">
        <v>1863211.41369955</v>
      </c>
      <c r="BY19" s="0" t="n">
        <f aca="false">AT19+AU19</f>
        <v>467.918427</v>
      </c>
      <c r="BZ19" s="0" t="n">
        <f aca="false">AV19+AW19</f>
        <v>4.54072586</v>
      </c>
      <c r="CA19" s="0" t="n">
        <f aca="false">BB19+BC19</f>
        <v>15.9916687</v>
      </c>
      <c r="CB19" s="0" t="n">
        <f aca="false">K19</f>
        <v>14.712335204</v>
      </c>
      <c r="CC19" s="0" t="n">
        <f aca="false">AZ19+BA19</f>
        <v>0.0492610444</v>
      </c>
      <c r="CD19" s="0" t="n">
        <f aca="false">I19+O19+S19+W19+AA19+AE19+AI19+AM19+AQ19</f>
        <v>120.57691835447</v>
      </c>
    </row>
    <row r="20" customFormat="false" ht="12.75" hidden="false" customHeight="false" outlineLevel="0" collapsed="false">
      <c r="A20" s="147" t="s">
        <v>116</v>
      </c>
      <c r="B20" s="147" t="b">
        <f aca="false">TRUE()</f>
        <v>1</v>
      </c>
      <c r="C20" s="147" t="s">
        <v>117</v>
      </c>
      <c r="D20" s="147" t="s">
        <v>107</v>
      </c>
      <c r="E20" s="147" t="s">
        <v>80</v>
      </c>
      <c r="F20" s="147" t="n">
        <v>16.41003539724</v>
      </c>
      <c r="G20" s="147" t="n">
        <v>16.26856957485</v>
      </c>
      <c r="H20" s="147" t="n">
        <v>15.57695888761</v>
      </c>
      <c r="I20" s="147" t="n">
        <v>16.25285115014</v>
      </c>
      <c r="J20" s="147" t="n">
        <v>2.84557185</v>
      </c>
      <c r="K20" s="147" t="n">
        <v>2.617926102</v>
      </c>
      <c r="L20" s="147" t="n">
        <v>0</v>
      </c>
      <c r="M20" s="147" t="n">
        <v>0</v>
      </c>
      <c r="N20" s="147" t="n">
        <v>0</v>
      </c>
      <c r="O20" s="147" t="n">
        <v>0</v>
      </c>
      <c r="P20" s="147" t="n">
        <v>2.46144311</v>
      </c>
      <c r="Q20" s="147" t="n">
        <v>2.46144311</v>
      </c>
      <c r="R20" s="147" t="n">
        <v>2.46144311</v>
      </c>
      <c r="S20" s="147" t="n">
        <v>2.46144311</v>
      </c>
      <c r="T20" s="147" t="n">
        <v>0.134234365</v>
      </c>
      <c r="U20" s="147" t="n">
        <v>0.134234365</v>
      </c>
      <c r="V20" s="147" t="n">
        <v>0.134234365</v>
      </c>
      <c r="W20" s="147" t="n">
        <v>0.134234365</v>
      </c>
      <c r="X20" s="147" t="n">
        <v>0.173013157</v>
      </c>
      <c r="Y20" s="147" t="n">
        <v>0.173013157</v>
      </c>
      <c r="Z20" s="147" t="n">
        <v>0.173013157</v>
      </c>
      <c r="AA20" s="147" t="n">
        <v>0.173013157</v>
      </c>
      <c r="AB20" s="147" t="n">
        <v>0.685010977</v>
      </c>
      <c r="AC20" s="147" t="n">
        <v>0.685010977</v>
      </c>
      <c r="AD20" s="147" t="n">
        <v>0.685010977</v>
      </c>
      <c r="AE20" s="147" t="n">
        <v>0.685010977</v>
      </c>
      <c r="AF20" s="147" t="n">
        <v>0.0463199923</v>
      </c>
      <c r="AG20" s="147" t="n">
        <v>0.0463199923</v>
      </c>
      <c r="AH20" s="147" t="n">
        <v>0.0463199923</v>
      </c>
      <c r="AI20" s="147" t="n">
        <v>0.0463199923</v>
      </c>
      <c r="AJ20" s="147" t="n">
        <v>0.1581572469</v>
      </c>
      <c r="AK20" s="147" t="n">
        <v>0.1581572469</v>
      </c>
      <c r="AL20" s="147" t="n">
        <v>0.1581572469</v>
      </c>
      <c r="AM20" s="147" t="n">
        <v>0.1581572469</v>
      </c>
      <c r="AN20" s="147" t="n">
        <v>1.243611536</v>
      </c>
      <c r="AO20" s="147" t="n">
        <v>1.243611536</v>
      </c>
      <c r="AP20" s="147" t="n">
        <v>1.243611536</v>
      </c>
      <c r="AQ20" s="147" t="n">
        <v>1.243611536</v>
      </c>
      <c r="AR20" s="147" t="n">
        <v>15.71842471</v>
      </c>
      <c r="AS20" s="147" t="n">
        <v>0</v>
      </c>
      <c r="AT20" s="147" t="n">
        <v>81.0339337</v>
      </c>
      <c r="AU20" s="147" t="n">
        <v>0</v>
      </c>
      <c r="AV20" s="147" t="n">
        <v>0.892988597</v>
      </c>
      <c r="AW20" s="147" t="n">
        <v>0</v>
      </c>
      <c r="AX20" s="147" t="n">
        <v>405.970526</v>
      </c>
      <c r="AY20" s="147" t="n">
        <v>0</v>
      </c>
      <c r="AZ20" s="147" t="n">
        <v>0.00970161534</v>
      </c>
      <c r="BA20" s="147" t="n">
        <v>0</v>
      </c>
      <c r="BB20" s="147" t="n">
        <v>2.84557185</v>
      </c>
      <c r="BC20" s="147" t="n">
        <v>0</v>
      </c>
      <c r="BD20" s="147" t="n">
        <v>0</v>
      </c>
      <c r="BE20" s="147" t="n">
        <v>0</v>
      </c>
      <c r="BF20" s="147" t="n">
        <v>2.46144311</v>
      </c>
      <c r="BG20" s="147" t="n">
        <v>0</v>
      </c>
      <c r="BH20" s="147" t="n">
        <v>0.134234365</v>
      </c>
      <c r="BI20" s="147" t="n">
        <v>0</v>
      </c>
      <c r="BJ20" s="147" t="n">
        <v>0.173013157</v>
      </c>
      <c r="BK20" s="147" t="n">
        <v>0</v>
      </c>
      <c r="BL20" s="147" t="n">
        <v>0.685010977</v>
      </c>
      <c r="BM20" s="147" t="n">
        <v>0</v>
      </c>
      <c r="BN20" s="147" t="n">
        <v>0.0463199923</v>
      </c>
      <c r="BO20" s="147" t="n">
        <v>0</v>
      </c>
      <c r="BP20" s="147" t="n">
        <v>0.1581572469</v>
      </c>
      <c r="BQ20" s="147" t="n">
        <v>0</v>
      </c>
      <c r="BR20" s="147" t="n">
        <v>1.243611536</v>
      </c>
      <c r="BS20" s="147" t="n">
        <v>0</v>
      </c>
      <c r="BT20" s="147" t="n">
        <v>27061.2016</v>
      </c>
      <c r="BU20" s="147" t="n">
        <v>270612.003</v>
      </c>
      <c r="BV20" s="147" t="n">
        <v>365</v>
      </c>
      <c r="BW20" s="147" t="n">
        <v>9877338.584</v>
      </c>
      <c r="BX20" s="147" t="n">
        <v>346691.412550393</v>
      </c>
      <c r="BY20" s="0" t="n">
        <f aca="false">AT20+AU20</f>
        <v>81.0339337</v>
      </c>
      <c r="BZ20" s="0" t="n">
        <f aca="false">AV20+AW20</f>
        <v>0.892988597</v>
      </c>
      <c r="CA20" s="0" t="n">
        <f aca="false">BB20+BC20</f>
        <v>2.84557185</v>
      </c>
      <c r="CB20" s="0" t="n">
        <f aca="false">K20</f>
        <v>2.617926102</v>
      </c>
      <c r="CC20" s="0" t="n">
        <f aca="false">AZ20+BA20</f>
        <v>0.00970161534</v>
      </c>
      <c r="CD20" s="0" t="n">
        <f aca="false">I20+O20+S20+W20+AA20+AE20+AI20+AM20+AQ20</f>
        <v>21.15464153434</v>
      </c>
    </row>
    <row r="21" customFormat="false" ht="12.75" hidden="false" customHeight="false" outlineLevel="0" collapsed="false">
      <c r="A21" s="147" t="s">
        <v>118</v>
      </c>
      <c r="B21" s="147" t="b">
        <f aca="false">TRUE()</f>
        <v>1</v>
      </c>
      <c r="C21" s="147" t="s">
        <v>117</v>
      </c>
      <c r="D21" s="147" t="s">
        <v>109</v>
      </c>
      <c r="E21" s="147" t="s">
        <v>80</v>
      </c>
      <c r="F21" s="147" t="n">
        <v>112.475886012</v>
      </c>
      <c r="G21" s="147" t="n">
        <v>111.506266305</v>
      </c>
      <c r="H21" s="147" t="n">
        <v>106.765903293</v>
      </c>
      <c r="I21" s="147" t="n">
        <v>111.398530782</v>
      </c>
      <c r="J21" s="147" t="n">
        <v>18.1829081</v>
      </c>
      <c r="K21" s="147" t="n">
        <v>16.728275452</v>
      </c>
      <c r="L21" s="147" t="n">
        <v>0</v>
      </c>
      <c r="M21" s="147" t="n">
        <v>0</v>
      </c>
      <c r="N21" s="147" t="n">
        <v>0</v>
      </c>
      <c r="O21" s="147" t="n">
        <v>0</v>
      </c>
      <c r="P21" s="147" t="n">
        <v>0.346433036</v>
      </c>
      <c r="Q21" s="147" t="n">
        <v>0.346433036</v>
      </c>
      <c r="R21" s="147" t="n">
        <v>0.346433036</v>
      </c>
      <c r="S21" s="147" t="n">
        <v>0.346433036</v>
      </c>
      <c r="T21" s="147" t="n">
        <v>0.088795524</v>
      </c>
      <c r="U21" s="147" t="n">
        <v>0.088795524</v>
      </c>
      <c r="V21" s="147" t="n">
        <v>0.088795524</v>
      </c>
      <c r="W21" s="147" t="n">
        <v>0.088795524</v>
      </c>
      <c r="X21" s="147" t="n">
        <v>0.68668537</v>
      </c>
      <c r="Y21" s="147" t="n">
        <v>0.68668537</v>
      </c>
      <c r="Z21" s="147" t="n">
        <v>0.68668537</v>
      </c>
      <c r="AA21" s="147" t="n">
        <v>0.68668537</v>
      </c>
      <c r="AB21" s="147" t="n">
        <v>0.096411101</v>
      </c>
      <c r="AC21" s="147" t="n">
        <v>0.096411101</v>
      </c>
      <c r="AD21" s="147" t="n">
        <v>0.096411101</v>
      </c>
      <c r="AE21" s="147" t="n">
        <v>0.096411101</v>
      </c>
      <c r="AF21" s="147" t="n">
        <v>0.0054214468</v>
      </c>
      <c r="AG21" s="147" t="n">
        <v>0.0054214468</v>
      </c>
      <c r="AH21" s="147" t="n">
        <v>0.0054214468</v>
      </c>
      <c r="AI21" s="147" t="n">
        <v>0.0054214468</v>
      </c>
      <c r="AJ21" s="147" t="n">
        <v>0.78770834</v>
      </c>
      <c r="AK21" s="147" t="n">
        <v>0.78770834</v>
      </c>
      <c r="AL21" s="147" t="n">
        <v>0.78770834</v>
      </c>
      <c r="AM21" s="147" t="n">
        <v>0.78770834</v>
      </c>
      <c r="AN21" s="147" t="n">
        <v>6.1938567</v>
      </c>
      <c r="AO21" s="147" t="n">
        <v>6.1938567</v>
      </c>
      <c r="AP21" s="147" t="n">
        <v>6.1938567</v>
      </c>
      <c r="AQ21" s="147" t="n">
        <v>6.1938567</v>
      </c>
      <c r="AR21" s="147" t="n">
        <v>107.735523</v>
      </c>
      <c r="AS21" s="147" t="n">
        <v>0</v>
      </c>
      <c r="AT21" s="147" t="n">
        <v>521.41256</v>
      </c>
      <c r="AU21" s="147" t="n">
        <v>0</v>
      </c>
      <c r="AV21" s="147" t="n">
        <v>4.2096018</v>
      </c>
      <c r="AW21" s="147" t="n">
        <v>0</v>
      </c>
      <c r="AX21" s="147" t="n">
        <v>1926.01743</v>
      </c>
      <c r="AY21" s="147" t="n">
        <v>0</v>
      </c>
      <c r="AZ21" s="147" t="n">
        <v>0.045946531</v>
      </c>
      <c r="BA21" s="147" t="n">
        <v>0</v>
      </c>
      <c r="BB21" s="147" t="n">
        <v>18.1829081</v>
      </c>
      <c r="BC21" s="147" t="n">
        <v>0</v>
      </c>
      <c r="BD21" s="147" t="n">
        <v>0</v>
      </c>
      <c r="BE21" s="147" t="n">
        <v>0</v>
      </c>
      <c r="BF21" s="147" t="n">
        <v>0.346433036</v>
      </c>
      <c r="BG21" s="147" t="n">
        <v>0</v>
      </c>
      <c r="BH21" s="147" t="n">
        <v>0.088795524</v>
      </c>
      <c r="BI21" s="147" t="n">
        <v>0</v>
      </c>
      <c r="BJ21" s="147" t="n">
        <v>0.68668537</v>
      </c>
      <c r="BK21" s="147" t="n">
        <v>0</v>
      </c>
      <c r="BL21" s="147" t="n">
        <v>0.096411101</v>
      </c>
      <c r="BM21" s="147" t="n">
        <v>0</v>
      </c>
      <c r="BN21" s="147" t="n">
        <v>0.0054214468</v>
      </c>
      <c r="BO21" s="147" t="n">
        <v>0</v>
      </c>
      <c r="BP21" s="147" t="n">
        <v>0.78770834</v>
      </c>
      <c r="BQ21" s="147" t="n">
        <v>0</v>
      </c>
      <c r="BR21" s="147" t="n">
        <v>6.1938567</v>
      </c>
      <c r="BS21" s="147" t="n">
        <v>0</v>
      </c>
      <c r="BT21" s="147" t="n">
        <v>3808.6985</v>
      </c>
      <c r="BU21" s="147" t="n">
        <v>1074052.97</v>
      </c>
      <c r="BV21" s="147" t="n">
        <v>365</v>
      </c>
      <c r="BW21" s="147" t="n">
        <v>1390174.9525</v>
      </c>
      <c r="BX21" s="147" t="n">
        <v>1974361.83565958</v>
      </c>
      <c r="BY21" s="0" t="n">
        <f aca="false">AT21+AU21</f>
        <v>521.41256</v>
      </c>
      <c r="BZ21" s="0" t="n">
        <f aca="false">AV21+AW21</f>
        <v>4.2096018</v>
      </c>
      <c r="CA21" s="0" t="n">
        <f aca="false">BB21+BC21</f>
        <v>18.1829081</v>
      </c>
      <c r="CB21" s="0" t="n">
        <f aca="false">K21</f>
        <v>16.728275452</v>
      </c>
      <c r="CC21" s="0" t="n">
        <f aca="false">AZ21+BA21</f>
        <v>0.045946531</v>
      </c>
      <c r="CD21" s="0" t="n">
        <f aca="false">I21+O21+S21+W21+AA21+AE21+AI21+AM21+AQ21</f>
        <v>119.6038422998</v>
      </c>
    </row>
    <row r="22" customFormat="false" ht="12.75" hidden="false" customHeight="false" outlineLevel="0" collapsed="false">
      <c r="A22" s="147" t="s">
        <v>119</v>
      </c>
      <c r="B22" s="147" t="b">
        <f aca="false">FALSE()</f>
        <v>0</v>
      </c>
      <c r="C22" s="147" t="s">
        <v>120</v>
      </c>
      <c r="D22" s="147" t="s">
        <v>107</v>
      </c>
      <c r="E22" s="147" t="s">
        <v>80</v>
      </c>
      <c r="F22" s="147" t="n">
        <v>35.2623466404</v>
      </c>
      <c r="G22" s="147" t="n">
        <v>34.9583608935</v>
      </c>
      <c r="H22" s="147" t="n">
        <v>33.4722083531</v>
      </c>
      <c r="I22" s="147" t="n">
        <v>34.9245846994</v>
      </c>
      <c r="J22" s="147" t="n">
        <v>1.09175802</v>
      </c>
      <c r="K22" s="147" t="n">
        <v>1.0044173784</v>
      </c>
      <c r="L22" s="147" t="n">
        <v>0</v>
      </c>
      <c r="M22" s="147" t="n">
        <v>0</v>
      </c>
      <c r="N22" s="147" t="n">
        <v>0</v>
      </c>
      <c r="O22" s="147" t="n">
        <v>0</v>
      </c>
      <c r="P22" s="147" t="n">
        <v>0.64693573</v>
      </c>
      <c r="Q22" s="147" t="n">
        <v>0.64693573</v>
      </c>
      <c r="R22" s="147" t="n">
        <v>0.64693573</v>
      </c>
      <c r="S22" s="147" t="n">
        <v>0.64693573</v>
      </c>
      <c r="T22" s="147" t="n">
        <v>0.248793059</v>
      </c>
      <c r="U22" s="147" t="n">
        <v>0.248793059</v>
      </c>
      <c r="V22" s="147" t="n">
        <v>0.248793059</v>
      </c>
      <c r="W22" s="147" t="n">
        <v>0.248793059</v>
      </c>
      <c r="X22" s="147" t="n">
        <v>0.048880514</v>
      </c>
      <c r="Y22" s="147" t="n">
        <v>0.048880514</v>
      </c>
      <c r="Z22" s="147" t="n">
        <v>0.048880514</v>
      </c>
      <c r="AA22" s="147" t="n">
        <v>0.048880514</v>
      </c>
      <c r="AB22" s="147" t="n">
        <v>0.210442048</v>
      </c>
      <c r="AC22" s="147" t="n">
        <v>0.210442048</v>
      </c>
      <c r="AD22" s="147" t="n">
        <v>0.210442048</v>
      </c>
      <c r="AE22" s="147" t="n">
        <v>0.210442048</v>
      </c>
      <c r="AF22" s="147" t="n">
        <v>0.0920299</v>
      </c>
      <c r="AG22" s="147" t="n">
        <v>0.0920299</v>
      </c>
      <c r="AH22" s="147" t="n">
        <v>0.0920299</v>
      </c>
      <c r="AI22" s="147" t="n">
        <v>0.0920299</v>
      </c>
      <c r="AJ22" s="147" t="n">
        <v>0.105996076</v>
      </c>
      <c r="AK22" s="147" t="n">
        <v>0.105996076</v>
      </c>
      <c r="AL22" s="147" t="n">
        <v>0.105996076</v>
      </c>
      <c r="AM22" s="147" t="n">
        <v>0.105996076</v>
      </c>
      <c r="AN22" s="147" t="n">
        <v>1.94474296</v>
      </c>
      <c r="AO22" s="147" t="n">
        <v>1.94474296</v>
      </c>
      <c r="AP22" s="147" t="n">
        <v>1.94474296</v>
      </c>
      <c r="AQ22" s="147" t="n">
        <v>1.94474296</v>
      </c>
      <c r="AR22" s="147" t="n">
        <v>33.7761941</v>
      </c>
      <c r="AS22" s="147" t="n">
        <v>0</v>
      </c>
      <c r="AT22" s="147" t="n">
        <v>99.801075</v>
      </c>
      <c r="AU22" s="147" t="n">
        <v>0</v>
      </c>
      <c r="AV22" s="147" t="n">
        <v>0.321694317</v>
      </c>
      <c r="AW22" s="147" t="n">
        <v>0</v>
      </c>
      <c r="AX22" s="147" t="n">
        <v>196.365986</v>
      </c>
      <c r="AY22" s="147" t="n">
        <v>0</v>
      </c>
      <c r="AZ22" s="147" t="n">
        <v>0.0046293605</v>
      </c>
      <c r="BA22" s="147" t="n">
        <v>0</v>
      </c>
      <c r="BB22" s="147" t="n">
        <v>1.09175802</v>
      </c>
      <c r="BC22" s="147" t="n">
        <v>0</v>
      </c>
      <c r="BD22" s="147" t="n">
        <v>0</v>
      </c>
      <c r="BE22" s="147" t="n">
        <v>0</v>
      </c>
      <c r="BF22" s="147" t="n">
        <v>0.64693573</v>
      </c>
      <c r="BG22" s="147" t="n">
        <v>0</v>
      </c>
      <c r="BH22" s="147" t="n">
        <v>0.248793059</v>
      </c>
      <c r="BI22" s="147" t="n">
        <v>0</v>
      </c>
      <c r="BJ22" s="147" t="n">
        <v>0.048880514</v>
      </c>
      <c r="BK22" s="147" t="n">
        <v>0</v>
      </c>
      <c r="BL22" s="147" t="n">
        <v>0.210442048</v>
      </c>
      <c r="BM22" s="147" t="n">
        <v>0</v>
      </c>
      <c r="BN22" s="147" t="n">
        <v>0.0920299</v>
      </c>
      <c r="BO22" s="147" t="n">
        <v>0</v>
      </c>
      <c r="BP22" s="147" t="n">
        <v>0.105996076</v>
      </c>
      <c r="BQ22" s="147" t="n">
        <v>0</v>
      </c>
      <c r="BR22" s="147" t="n">
        <v>1.94474296</v>
      </c>
      <c r="BS22" s="147" t="n">
        <v>0</v>
      </c>
      <c r="BT22" s="147" t="n">
        <v>16595.6846</v>
      </c>
      <c r="BU22" s="147" t="n">
        <v>132765.48</v>
      </c>
      <c r="BV22" s="147" t="n">
        <v>365</v>
      </c>
      <c r="BW22" s="147" t="n">
        <v>6057424.879</v>
      </c>
      <c r="BX22" s="147" t="n">
        <v>185348.109832523</v>
      </c>
      <c r="BY22" s="0" t="n">
        <f aca="false">AT22+AU22</f>
        <v>99.801075</v>
      </c>
      <c r="BZ22" s="0" t="n">
        <f aca="false">AV22+AW22</f>
        <v>0.321694317</v>
      </c>
      <c r="CA22" s="0" t="n">
        <f aca="false">BB22+BC22</f>
        <v>1.09175802</v>
      </c>
      <c r="CB22" s="0" t="n">
        <f aca="false">K22</f>
        <v>1.0044173784</v>
      </c>
      <c r="CC22" s="0" t="n">
        <f aca="false">AZ22+BA22</f>
        <v>0.0046293605</v>
      </c>
      <c r="CD22" s="0" t="n">
        <f aca="false">I22+O22+S22+W22+AA22+AE22+AI22+AM22+AQ22</f>
        <v>38.2224049864</v>
      </c>
    </row>
    <row r="23" customFormat="false" ht="12.75" hidden="false" customHeight="false" outlineLevel="0" collapsed="false">
      <c r="A23" s="147" t="s">
        <v>121</v>
      </c>
      <c r="B23" s="147" t="b">
        <f aca="false">FALSE()</f>
        <v>0</v>
      </c>
      <c r="C23" s="147" t="s">
        <v>120</v>
      </c>
      <c r="D23" s="147" t="s">
        <v>109</v>
      </c>
      <c r="E23" s="147" t="s">
        <v>80</v>
      </c>
      <c r="F23" s="147" t="n">
        <v>109.237288392</v>
      </c>
      <c r="G23" s="147" t="n">
        <v>108.29558763</v>
      </c>
      <c r="H23" s="147" t="n">
        <v>103.691717238</v>
      </c>
      <c r="I23" s="147" t="n">
        <v>108.190954212</v>
      </c>
      <c r="J23" s="147" t="n">
        <v>3.38212021</v>
      </c>
      <c r="K23" s="147" t="n">
        <v>3.1115505932</v>
      </c>
      <c r="L23" s="147" t="n">
        <v>0</v>
      </c>
      <c r="M23" s="147" t="n">
        <v>0</v>
      </c>
      <c r="N23" s="147" t="n">
        <v>0</v>
      </c>
      <c r="O23" s="147" t="n">
        <v>0</v>
      </c>
      <c r="P23" s="147" t="n">
        <v>0.117889389</v>
      </c>
      <c r="Q23" s="147" t="n">
        <v>0.117889389</v>
      </c>
      <c r="R23" s="147" t="n">
        <v>0.117889389</v>
      </c>
      <c r="S23" s="147" t="n">
        <v>0.117889389</v>
      </c>
      <c r="T23" s="147" t="n">
        <v>0.192681815</v>
      </c>
      <c r="U23" s="147" t="n">
        <v>0.192681815</v>
      </c>
      <c r="V23" s="147" t="n">
        <v>0.192681815</v>
      </c>
      <c r="W23" s="147" t="n">
        <v>0.192681815</v>
      </c>
      <c r="X23" s="147" t="n">
        <v>0.151425239</v>
      </c>
      <c r="Y23" s="147" t="n">
        <v>0.151425239</v>
      </c>
      <c r="Z23" s="147" t="n">
        <v>0.151425239</v>
      </c>
      <c r="AA23" s="147" t="n">
        <v>0.151425239</v>
      </c>
      <c r="AB23" s="147" t="n">
        <v>0.038348297</v>
      </c>
      <c r="AC23" s="147" t="n">
        <v>0.038348297</v>
      </c>
      <c r="AD23" s="147" t="n">
        <v>0.038348297</v>
      </c>
      <c r="AE23" s="147" t="n">
        <v>0.038348297</v>
      </c>
      <c r="AF23" s="147" t="n">
        <v>0.0194896443</v>
      </c>
      <c r="AG23" s="147" t="n">
        <v>0.0194896443</v>
      </c>
      <c r="AH23" s="147" t="n">
        <v>0.0194896443</v>
      </c>
      <c r="AI23" s="147" t="n">
        <v>0.0194896443</v>
      </c>
      <c r="AJ23" s="147" t="n">
        <v>0.328361796</v>
      </c>
      <c r="AK23" s="147" t="n">
        <v>0.328361796</v>
      </c>
      <c r="AL23" s="147" t="n">
        <v>0.328361796</v>
      </c>
      <c r="AM23" s="147" t="n">
        <v>0.328361796</v>
      </c>
      <c r="AN23" s="147" t="n">
        <v>6.0245558</v>
      </c>
      <c r="AO23" s="147" t="n">
        <v>6.0245558</v>
      </c>
      <c r="AP23" s="147" t="n">
        <v>6.0245558</v>
      </c>
      <c r="AQ23" s="147" t="n">
        <v>6.0245558</v>
      </c>
      <c r="AR23" s="147" t="n">
        <v>104.633418</v>
      </c>
      <c r="AS23" s="147" t="n">
        <v>0</v>
      </c>
      <c r="AT23" s="147" t="n">
        <v>309.164357</v>
      </c>
      <c r="AU23" s="147" t="n">
        <v>0</v>
      </c>
      <c r="AV23" s="147" t="n">
        <v>0.99656626</v>
      </c>
      <c r="AW23" s="147" t="n">
        <v>0</v>
      </c>
      <c r="AX23" s="147" t="n">
        <v>608.3182</v>
      </c>
      <c r="AY23" s="147" t="n">
        <v>0</v>
      </c>
      <c r="AZ23" s="147" t="n">
        <v>0.0143412065</v>
      </c>
      <c r="BA23" s="147" t="n">
        <v>0</v>
      </c>
      <c r="BB23" s="147" t="n">
        <v>3.38212021</v>
      </c>
      <c r="BC23" s="147" t="n">
        <v>0</v>
      </c>
      <c r="BD23" s="147" t="n">
        <v>0</v>
      </c>
      <c r="BE23" s="147" t="n">
        <v>0</v>
      </c>
      <c r="BF23" s="147" t="n">
        <v>0.117889389</v>
      </c>
      <c r="BG23" s="147" t="n">
        <v>0</v>
      </c>
      <c r="BH23" s="147" t="n">
        <v>0.192681815</v>
      </c>
      <c r="BI23" s="147" t="n">
        <v>0</v>
      </c>
      <c r="BJ23" s="147" t="n">
        <v>0.151425239</v>
      </c>
      <c r="BK23" s="147" t="n">
        <v>0</v>
      </c>
      <c r="BL23" s="147" t="n">
        <v>0.038348297</v>
      </c>
      <c r="BM23" s="147" t="n">
        <v>0</v>
      </c>
      <c r="BN23" s="147" t="n">
        <v>0.0194896443</v>
      </c>
      <c r="BO23" s="147" t="n">
        <v>0</v>
      </c>
      <c r="BP23" s="147" t="n">
        <v>0.328361796</v>
      </c>
      <c r="BQ23" s="147" t="n">
        <v>0</v>
      </c>
      <c r="BR23" s="147" t="n">
        <v>6.0245558</v>
      </c>
      <c r="BS23" s="147" t="n">
        <v>0</v>
      </c>
      <c r="BT23" s="147" t="n">
        <v>3024.1878</v>
      </c>
      <c r="BU23" s="147" t="n">
        <v>411289.53</v>
      </c>
      <c r="BV23" s="147" t="n">
        <v>365</v>
      </c>
      <c r="BW23" s="147" t="n">
        <v>1103828.547</v>
      </c>
      <c r="BX23" s="147" t="n">
        <v>574183.857441916</v>
      </c>
      <c r="BY23" s="0" t="n">
        <f aca="false">AT23+AU23</f>
        <v>309.164357</v>
      </c>
      <c r="BZ23" s="0" t="n">
        <f aca="false">AV23+AW23</f>
        <v>0.99656626</v>
      </c>
      <c r="CA23" s="0" t="n">
        <f aca="false">BB23+BC23</f>
        <v>3.38212021</v>
      </c>
      <c r="CB23" s="0" t="n">
        <f aca="false">K23</f>
        <v>3.1115505932</v>
      </c>
      <c r="CC23" s="0" t="n">
        <f aca="false">AZ23+BA23</f>
        <v>0.0143412065</v>
      </c>
      <c r="CD23" s="0" t="n">
        <f aca="false">I23+O23+S23+W23+AA23+AE23+AI23+AM23+AQ23</f>
        <v>115.0637061923</v>
      </c>
    </row>
    <row r="24" customFormat="false" ht="12.75" hidden="false" customHeight="false" outlineLevel="0" collapsed="false">
      <c r="A24" s="147" t="s">
        <v>122</v>
      </c>
      <c r="B24" s="147" t="b">
        <f aca="false">TRUE()</f>
        <v>1</v>
      </c>
      <c r="C24" s="147" t="s">
        <v>123</v>
      </c>
      <c r="D24" s="147" t="s">
        <v>109</v>
      </c>
      <c r="E24" s="147" t="s">
        <v>80</v>
      </c>
      <c r="F24" s="147" t="n">
        <v>0.037214399988</v>
      </c>
      <c r="G24" s="147" t="n">
        <v>0.036893586195</v>
      </c>
      <c r="H24" s="147" t="n">
        <v>0.035325163207</v>
      </c>
      <c r="I24" s="147" t="n">
        <v>0.036857940218</v>
      </c>
      <c r="J24" s="147" t="n">
        <v>0.006241871</v>
      </c>
      <c r="K24" s="147" t="n">
        <v>0.00574252132</v>
      </c>
      <c r="L24" s="147" t="n">
        <v>0</v>
      </c>
      <c r="M24" s="147" t="n">
        <v>0</v>
      </c>
      <c r="N24" s="147" t="n">
        <v>0</v>
      </c>
      <c r="O24" s="147" t="n">
        <v>0</v>
      </c>
      <c r="P24" s="147" t="n">
        <v>0.00019941152</v>
      </c>
      <c r="Q24" s="147" t="n">
        <v>0.00019941152</v>
      </c>
      <c r="R24" s="147" t="n">
        <v>0.00019941152</v>
      </c>
      <c r="S24" s="147" t="n">
        <v>0.00019941152</v>
      </c>
      <c r="T24" s="147" t="n">
        <v>0.00026741435</v>
      </c>
      <c r="U24" s="147" t="n">
        <v>0.00026741435</v>
      </c>
      <c r="V24" s="147" t="n">
        <v>0.00026741435</v>
      </c>
      <c r="W24" s="147" t="n">
        <v>0.00026741435</v>
      </c>
      <c r="X24" s="147" t="n">
        <v>0.00026765908</v>
      </c>
      <c r="Y24" s="147" t="n">
        <v>0.00026765908</v>
      </c>
      <c r="Z24" s="147" t="n">
        <v>0.00026765908</v>
      </c>
      <c r="AA24" s="147" t="n">
        <v>0.00026765908</v>
      </c>
      <c r="AB24" s="147" t="n">
        <v>3.4533827E-005</v>
      </c>
      <c r="AC24" s="147" t="n">
        <v>3.4533827E-005</v>
      </c>
      <c r="AD24" s="147" t="n">
        <v>3.4533827E-005</v>
      </c>
      <c r="AE24" s="147" t="n">
        <v>3.4533827E-005</v>
      </c>
      <c r="AF24" s="147" t="n">
        <v>8.8314152E-007</v>
      </c>
      <c r="AG24" s="147" t="n">
        <v>8.8314152E-007</v>
      </c>
      <c r="AH24" s="147" t="n">
        <v>8.8314152E-007</v>
      </c>
      <c r="AI24" s="147" t="n">
        <v>8.8314152E-007</v>
      </c>
      <c r="AJ24" s="147" t="n">
        <v>0.00034387622</v>
      </c>
      <c r="AK24" s="147" t="n">
        <v>0.00034387622</v>
      </c>
      <c r="AL24" s="147" t="n">
        <v>0.00034387622</v>
      </c>
      <c r="AM24" s="147" t="n">
        <v>0.00034387622</v>
      </c>
      <c r="AN24" s="147" t="n">
        <v>0.00075710448</v>
      </c>
      <c r="AO24" s="147" t="n">
        <v>0.00075710448</v>
      </c>
      <c r="AP24" s="147" t="n">
        <v>0.00075710448</v>
      </c>
      <c r="AQ24" s="147" t="n">
        <v>0.00075710448</v>
      </c>
      <c r="AR24" s="147" t="n">
        <v>0.035645977</v>
      </c>
      <c r="AS24" s="147" t="n">
        <v>0</v>
      </c>
      <c r="AT24" s="147" t="n">
        <v>0.18430954</v>
      </c>
      <c r="AU24" s="147" t="n">
        <v>0</v>
      </c>
      <c r="AV24" s="147" t="n">
        <v>0.0019359242</v>
      </c>
      <c r="AW24" s="147" t="n">
        <v>0</v>
      </c>
      <c r="AX24" s="147" t="n">
        <v>0.8779003</v>
      </c>
      <c r="AY24" s="147" t="n">
        <v>0</v>
      </c>
      <c r="AZ24" s="147" t="n">
        <v>2.097548E-005</v>
      </c>
      <c r="BA24" s="147" t="n">
        <v>0</v>
      </c>
      <c r="BB24" s="147" t="n">
        <v>0.006241871</v>
      </c>
      <c r="BC24" s="147" t="n">
        <v>0</v>
      </c>
      <c r="BD24" s="147" t="n">
        <v>0</v>
      </c>
      <c r="BE24" s="147" t="n">
        <v>0</v>
      </c>
      <c r="BF24" s="147" t="n">
        <v>0.00019941152</v>
      </c>
      <c r="BG24" s="147" t="n">
        <v>0</v>
      </c>
      <c r="BH24" s="147" t="n">
        <v>0.00026741435</v>
      </c>
      <c r="BI24" s="147" t="n">
        <v>0</v>
      </c>
      <c r="BJ24" s="147" t="n">
        <v>0.00026765908</v>
      </c>
      <c r="BK24" s="147" t="n">
        <v>0</v>
      </c>
      <c r="BL24" s="147" t="n">
        <v>3.4533827E-005</v>
      </c>
      <c r="BM24" s="147" t="n">
        <v>0</v>
      </c>
      <c r="BN24" s="147" t="n">
        <v>8.8314152E-007</v>
      </c>
      <c r="BO24" s="147" t="n">
        <v>0</v>
      </c>
      <c r="BP24" s="147" t="n">
        <v>0.00034387622</v>
      </c>
      <c r="BQ24" s="147" t="n">
        <v>0</v>
      </c>
      <c r="BR24" s="147" t="n">
        <v>0.00075710448</v>
      </c>
      <c r="BS24" s="147" t="n">
        <v>0</v>
      </c>
      <c r="BT24" s="147" t="n">
        <v>0.61385465</v>
      </c>
      <c r="BU24" s="147" t="n">
        <v>418.64883</v>
      </c>
      <c r="BV24" s="147" t="n">
        <v>365</v>
      </c>
      <c r="BW24" s="147" t="n">
        <v>224.05694725</v>
      </c>
      <c r="BX24" s="147" t="n">
        <v>753.56791911893</v>
      </c>
      <c r="BY24" s="0" t="n">
        <f aca="false">AT24+AU24</f>
        <v>0.18430954</v>
      </c>
      <c r="BZ24" s="0" t="n">
        <f aca="false">AV24+AW24</f>
        <v>0.0019359242</v>
      </c>
      <c r="CA24" s="0" t="n">
        <f aca="false">BB24+BC24</f>
        <v>0.006241871</v>
      </c>
      <c r="CB24" s="0" t="n">
        <f aca="false">K24</f>
        <v>0.00574252132</v>
      </c>
      <c r="CC24" s="0" t="n">
        <f aca="false">AZ24+BA24</f>
        <v>2.097548E-005</v>
      </c>
      <c r="CD24" s="0" t="n">
        <f aca="false">I24+O24+S24+W24+AA24+AE24+AI24+AM24+AQ24</f>
        <v>0.03872882283652</v>
      </c>
    </row>
    <row r="25" customFormat="false" ht="12.75" hidden="false" customHeight="false" outlineLevel="0" collapsed="false">
      <c r="A25" s="147" t="s">
        <v>124</v>
      </c>
      <c r="B25" s="147" t="b">
        <f aca="false">TRUE()</f>
        <v>1</v>
      </c>
      <c r="C25" s="147" t="s">
        <v>125</v>
      </c>
      <c r="D25" s="147" t="s">
        <v>126</v>
      </c>
      <c r="E25" s="147" t="s">
        <v>80</v>
      </c>
      <c r="F25" s="147" t="n">
        <v>0.0135098370036</v>
      </c>
      <c r="G25" s="147" t="n">
        <v>0.0133933728915</v>
      </c>
      <c r="H25" s="147" t="n">
        <v>0.0128239927879</v>
      </c>
      <c r="I25" s="147" t="n">
        <v>0.0133804324346</v>
      </c>
      <c r="J25" s="147" t="n">
        <v>0.00245091109</v>
      </c>
      <c r="K25" s="147" t="n">
        <v>0.0022548382028</v>
      </c>
      <c r="L25" s="147" t="n">
        <v>0</v>
      </c>
      <c r="M25" s="147" t="n">
        <v>0</v>
      </c>
      <c r="N25" s="147" t="n">
        <v>0</v>
      </c>
      <c r="O25" s="147" t="n">
        <v>0</v>
      </c>
      <c r="P25" s="147" t="n">
        <v>0.00062515808</v>
      </c>
      <c r="Q25" s="147" t="n">
        <v>0.00062515808</v>
      </c>
      <c r="R25" s="147" t="n">
        <v>0.00062515808</v>
      </c>
      <c r="S25" s="147" t="n">
        <v>0.00062515808</v>
      </c>
      <c r="T25" s="147" t="n">
        <v>0.00021213352</v>
      </c>
      <c r="U25" s="147" t="n">
        <v>0.00021213352</v>
      </c>
      <c r="V25" s="147" t="n">
        <v>0.00021213352</v>
      </c>
      <c r="W25" s="147" t="n">
        <v>0.00021213352</v>
      </c>
      <c r="X25" s="147" t="n">
        <v>0.000164049896</v>
      </c>
      <c r="Y25" s="147" t="n">
        <v>0.000164049896</v>
      </c>
      <c r="Z25" s="147" t="n">
        <v>0.000164049896</v>
      </c>
      <c r="AA25" s="147" t="n">
        <v>0.000164049896</v>
      </c>
      <c r="AB25" s="147" t="n">
        <v>0.00012856815</v>
      </c>
      <c r="AC25" s="147" t="n">
        <v>0.00012856815</v>
      </c>
      <c r="AD25" s="147" t="n">
        <v>0.00012856815</v>
      </c>
      <c r="AE25" s="147" t="n">
        <v>0.00012856815</v>
      </c>
      <c r="AF25" s="147" t="n">
        <v>4.0915665E-006</v>
      </c>
      <c r="AG25" s="147" t="n">
        <v>4.0915665E-006</v>
      </c>
      <c r="AH25" s="147" t="n">
        <v>4.0915665E-006</v>
      </c>
      <c r="AI25" s="147" t="n">
        <v>4.0915665E-006</v>
      </c>
      <c r="AJ25" s="147" t="n">
        <v>0.000134736889</v>
      </c>
      <c r="AK25" s="147" t="n">
        <v>0.000134736889</v>
      </c>
      <c r="AL25" s="147" t="n">
        <v>0.000134736889</v>
      </c>
      <c r="AM25" s="147" t="n">
        <v>0.000134736889</v>
      </c>
      <c r="AN25" s="147" t="n">
        <v>9.9971941E-005</v>
      </c>
      <c r="AO25" s="147" t="n">
        <v>9.9971941E-005</v>
      </c>
      <c r="AP25" s="147" t="n">
        <v>9.9971941E-005</v>
      </c>
      <c r="AQ25" s="147" t="n">
        <v>9.9971941E-005</v>
      </c>
      <c r="AR25" s="147" t="n">
        <v>0.0129404569</v>
      </c>
      <c r="AS25" s="147" t="n">
        <v>0</v>
      </c>
      <c r="AT25" s="147" t="n">
        <v>0.060757413</v>
      </c>
      <c r="AU25" s="147" t="n">
        <v>0</v>
      </c>
      <c r="AV25" s="147" t="n">
        <v>0.00073551895</v>
      </c>
      <c r="AW25" s="147" t="n">
        <v>0</v>
      </c>
      <c r="AX25" s="147" t="n">
        <v>0.329735924</v>
      </c>
      <c r="AY25" s="147" t="n">
        <v>0</v>
      </c>
      <c r="AZ25" s="147" t="n">
        <v>7.8793912E-006</v>
      </c>
      <c r="BA25" s="147" t="n">
        <v>0</v>
      </c>
      <c r="BB25" s="147" t="n">
        <v>0.00245091109</v>
      </c>
      <c r="BC25" s="147" t="n">
        <v>0</v>
      </c>
      <c r="BD25" s="147" t="n">
        <v>0</v>
      </c>
      <c r="BE25" s="147" t="n">
        <v>0</v>
      </c>
      <c r="BF25" s="147" t="n">
        <v>0.00062515808</v>
      </c>
      <c r="BG25" s="147" t="n">
        <v>0</v>
      </c>
      <c r="BH25" s="147" t="n">
        <v>0.00021213352</v>
      </c>
      <c r="BI25" s="147" t="n">
        <v>0</v>
      </c>
      <c r="BJ25" s="147" t="n">
        <v>0.000164049896</v>
      </c>
      <c r="BK25" s="147" t="n">
        <v>0</v>
      </c>
      <c r="BL25" s="147" t="n">
        <v>0.00012856815</v>
      </c>
      <c r="BM25" s="147" t="n">
        <v>0</v>
      </c>
      <c r="BN25" s="147" t="n">
        <v>4.0915665E-006</v>
      </c>
      <c r="BO25" s="147" t="n">
        <v>0</v>
      </c>
      <c r="BP25" s="147" t="n">
        <v>0.000134736889</v>
      </c>
      <c r="BQ25" s="147" t="n">
        <v>0</v>
      </c>
      <c r="BR25" s="147" t="n">
        <v>9.9971941E-005</v>
      </c>
      <c r="BS25" s="147" t="n">
        <v>0</v>
      </c>
      <c r="BT25" s="147" t="n">
        <v>3.2074058</v>
      </c>
      <c r="BU25" s="147" t="n">
        <v>256.59245</v>
      </c>
      <c r="BV25" s="147" t="n">
        <v>365</v>
      </c>
      <c r="BW25" s="147" t="n">
        <v>1170.703117</v>
      </c>
      <c r="BX25" s="147" t="n">
        <v>282.390381295471</v>
      </c>
      <c r="BY25" s="0" t="n">
        <f aca="false">AT25+AU25</f>
        <v>0.060757413</v>
      </c>
      <c r="BZ25" s="0" t="n">
        <f aca="false">AV25+AW25</f>
        <v>0.00073551895</v>
      </c>
      <c r="CA25" s="0" t="n">
        <f aca="false">BB25+BC25</f>
        <v>0.00245091109</v>
      </c>
      <c r="CB25" s="0" t="n">
        <f aca="false">K25</f>
        <v>0.0022548382028</v>
      </c>
      <c r="CC25" s="0" t="n">
        <f aca="false">AZ25+BA25</f>
        <v>7.8793912E-006</v>
      </c>
      <c r="CD25" s="0" t="n">
        <f aca="false">I25+O25+S25+W25+AA25+AE25+AI25+AM25+AQ25</f>
        <v>0.0147491424771</v>
      </c>
    </row>
    <row r="26" customFormat="false" ht="12.75" hidden="false" customHeight="false" outlineLevel="0" collapsed="false">
      <c r="A26" s="147" t="s">
        <v>127</v>
      </c>
      <c r="B26" s="147" t="b">
        <f aca="false">TRUE()</f>
        <v>1</v>
      </c>
      <c r="C26" s="147" t="s">
        <v>128</v>
      </c>
      <c r="D26" s="147" t="s">
        <v>129</v>
      </c>
      <c r="E26" s="147" t="s">
        <v>80</v>
      </c>
      <c r="F26" s="147" t="n">
        <v>5.45394339324</v>
      </c>
      <c r="G26" s="147" t="n">
        <v>5.40692663985</v>
      </c>
      <c r="H26" s="147" t="n">
        <v>5.17706695661</v>
      </c>
      <c r="I26" s="147" t="n">
        <v>5.40170255614</v>
      </c>
      <c r="J26" s="147" t="n">
        <v>0.910377321</v>
      </c>
      <c r="K26" s="147" t="n">
        <v>0.83754713532</v>
      </c>
      <c r="L26" s="147" t="n">
        <v>0</v>
      </c>
      <c r="M26" s="147" t="n">
        <v>0</v>
      </c>
      <c r="N26" s="147" t="n">
        <v>0</v>
      </c>
      <c r="O26" s="147" t="n">
        <v>0</v>
      </c>
      <c r="P26" s="147" t="n">
        <v>0.088355882</v>
      </c>
      <c r="Q26" s="147" t="n">
        <v>0.088355882</v>
      </c>
      <c r="R26" s="147" t="n">
        <v>0.088355882</v>
      </c>
      <c r="S26" s="147" t="n">
        <v>0.088355882</v>
      </c>
      <c r="T26" s="147" t="n">
        <v>0.0872745601</v>
      </c>
      <c r="U26" s="147" t="n">
        <v>0.0872745601</v>
      </c>
      <c r="V26" s="147" t="n">
        <v>0.0872745601</v>
      </c>
      <c r="W26" s="147" t="n">
        <v>0.0872745601</v>
      </c>
      <c r="X26" s="147" t="n">
        <v>1.533230867</v>
      </c>
      <c r="Y26" s="147" t="n">
        <v>1.533230867</v>
      </c>
      <c r="Z26" s="147" t="n">
        <v>1.533230867</v>
      </c>
      <c r="AA26" s="147" t="n">
        <v>1.533230867</v>
      </c>
      <c r="AB26" s="147" t="n">
        <v>0.02324443081</v>
      </c>
      <c r="AC26" s="147" t="n">
        <v>0.02324443081</v>
      </c>
      <c r="AD26" s="147" t="n">
        <v>0.02324443081</v>
      </c>
      <c r="AE26" s="147" t="n">
        <v>0.02324443081</v>
      </c>
      <c r="AF26" s="147" t="n">
        <v>0.001212467393</v>
      </c>
      <c r="AG26" s="147" t="n">
        <v>0.001212467393</v>
      </c>
      <c r="AH26" s="147" t="n">
        <v>0.001212467393</v>
      </c>
      <c r="AI26" s="147" t="n">
        <v>0.001212467393</v>
      </c>
      <c r="AJ26" s="147" t="n">
        <v>0.04942092557</v>
      </c>
      <c r="AK26" s="147" t="n">
        <v>0.04942092557</v>
      </c>
      <c r="AL26" s="147" t="n">
        <v>0.04942092557</v>
      </c>
      <c r="AM26" s="147" t="n">
        <v>0.04942092557</v>
      </c>
      <c r="AN26" s="147" t="n">
        <v>0.340027936</v>
      </c>
      <c r="AO26" s="147" t="n">
        <v>0.340027936</v>
      </c>
      <c r="AP26" s="147" t="n">
        <v>0.340027936</v>
      </c>
      <c r="AQ26" s="147" t="n">
        <v>0.340027936</v>
      </c>
      <c r="AR26" s="147" t="n">
        <v>5.22408371</v>
      </c>
      <c r="AS26" s="147" t="n">
        <v>0</v>
      </c>
      <c r="AT26" s="147" t="n">
        <v>26.59856606</v>
      </c>
      <c r="AU26" s="147" t="n">
        <v>0</v>
      </c>
      <c r="AV26" s="147" t="n">
        <v>0.2785299845</v>
      </c>
      <c r="AW26" s="147" t="n">
        <v>0</v>
      </c>
      <c r="AX26" s="147" t="n">
        <v>125.8398742</v>
      </c>
      <c r="AY26" s="147" t="n">
        <v>0</v>
      </c>
      <c r="AZ26" s="147" t="n">
        <v>0.003006388021</v>
      </c>
      <c r="BA26" s="147" t="n">
        <v>0</v>
      </c>
      <c r="BB26" s="147" t="n">
        <v>0.910377321</v>
      </c>
      <c r="BC26" s="147" t="n">
        <v>0</v>
      </c>
      <c r="BD26" s="147" t="n">
        <v>0</v>
      </c>
      <c r="BE26" s="147" t="n">
        <v>0</v>
      </c>
      <c r="BF26" s="147" t="n">
        <v>0.088355882</v>
      </c>
      <c r="BG26" s="147" t="n">
        <v>0</v>
      </c>
      <c r="BH26" s="147" t="n">
        <v>0.0872745601</v>
      </c>
      <c r="BI26" s="147" t="n">
        <v>0</v>
      </c>
      <c r="BJ26" s="147" t="n">
        <v>1.533230867</v>
      </c>
      <c r="BK26" s="147" t="n">
        <v>0</v>
      </c>
      <c r="BL26" s="147" t="n">
        <v>0.02324443081</v>
      </c>
      <c r="BM26" s="147" t="n">
        <v>0</v>
      </c>
      <c r="BN26" s="147" t="n">
        <v>0.001212467393</v>
      </c>
      <c r="BO26" s="147" t="n">
        <v>0</v>
      </c>
      <c r="BP26" s="147" t="n">
        <v>0.04942092557</v>
      </c>
      <c r="BQ26" s="147" t="n">
        <v>0</v>
      </c>
      <c r="BR26" s="147" t="n">
        <v>0.340027936</v>
      </c>
      <c r="BS26" s="147" t="n">
        <v>0</v>
      </c>
      <c r="BT26" s="147" t="n">
        <v>849.964499</v>
      </c>
      <c r="BU26" s="147" t="n">
        <v>97745.8962</v>
      </c>
      <c r="BV26" s="147" t="n">
        <v>365</v>
      </c>
      <c r="BW26" s="147" t="n">
        <v>310237.042135</v>
      </c>
      <c r="BX26" s="147" t="n">
        <v>108313.127033426</v>
      </c>
      <c r="BY26" s="0" t="n">
        <f aca="false">AT26+AU26</f>
        <v>26.59856606</v>
      </c>
      <c r="BZ26" s="0" t="n">
        <f aca="false">AV26+AW26</f>
        <v>0.2785299845</v>
      </c>
      <c r="CA26" s="0" t="n">
        <f aca="false">BB26+BC26</f>
        <v>0.910377321</v>
      </c>
      <c r="CB26" s="0" t="n">
        <f aca="false">K26</f>
        <v>0.83754713532</v>
      </c>
      <c r="CC26" s="0" t="n">
        <f aca="false">AZ26+BA26</f>
        <v>0.003006388021</v>
      </c>
      <c r="CD26" s="0" t="n">
        <f aca="false">I26+O26+S26+W26+AA26+AE26+AI26+AM26+AQ26</f>
        <v>7.524469625013</v>
      </c>
    </row>
    <row r="27" customFormat="false" ht="12.75" hidden="false" customHeight="false" outlineLevel="0" collapsed="false">
      <c r="A27" s="147" t="s">
        <v>130</v>
      </c>
      <c r="B27" s="147" t="b">
        <f aca="false">TRUE()</f>
        <v>1</v>
      </c>
      <c r="C27" s="147" t="s">
        <v>131</v>
      </c>
      <c r="D27" s="147" t="s">
        <v>129</v>
      </c>
      <c r="E27" s="147" t="s">
        <v>80</v>
      </c>
      <c r="F27" s="147" t="n">
        <v>39.575562343182</v>
      </c>
      <c r="G27" s="147" t="n">
        <v>39.2343937022925</v>
      </c>
      <c r="H27" s="147" t="n">
        <v>37.5664581246105</v>
      </c>
      <c r="I27" s="147" t="n">
        <v>39.196486075527</v>
      </c>
      <c r="J27" s="147" t="n">
        <v>6.733144098</v>
      </c>
      <c r="K27" s="147" t="n">
        <v>6.19449257016</v>
      </c>
      <c r="L27" s="147" t="n">
        <v>0</v>
      </c>
      <c r="M27" s="147" t="n">
        <v>0</v>
      </c>
      <c r="N27" s="147" t="n">
        <v>0</v>
      </c>
      <c r="O27" s="147" t="n">
        <v>0</v>
      </c>
      <c r="P27" s="147" t="n">
        <v>0.30237909413</v>
      </c>
      <c r="Q27" s="147" t="n">
        <v>0.30237909413</v>
      </c>
      <c r="R27" s="147" t="n">
        <v>0.30237909413</v>
      </c>
      <c r="S27" s="147" t="n">
        <v>0.30237909413</v>
      </c>
      <c r="T27" s="147" t="n">
        <v>0.5730367670757</v>
      </c>
      <c r="U27" s="147" t="n">
        <v>0.5730367670757</v>
      </c>
      <c r="V27" s="147" t="n">
        <v>0.5730367670757</v>
      </c>
      <c r="W27" s="147" t="n">
        <v>0.5730367670757</v>
      </c>
      <c r="X27" s="147" t="n">
        <v>10.066453024432</v>
      </c>
      <c r="Y27" s="147" t="n">
        <v>10.066453024432</v>
      </c>
      <c r="Z27" s="147" t="n">
        <v>10.066453024432</v>
      </c>
      <c r="AA27" s="147" t="n">
        <v>10.066453024432</v>
      </c>
      <c r="AB27" s="147" t="n">
        <v>0.079412572</v>
      </c>
      <c r="AC27" s="147" t="n">
        <v>0.079412572</v>
      </c>
      <c r="AD27" s="147" t="n">
        <v>0.079412572</v>
      </c>
      <c r="AE27" s="147" t="n">
        <v>0.079412572</v>
      </c>
      <c r="AF27" s="147" t="n">
        <v>0.0038520898</v>
      </c>
      <c r="AG27" s="147" t="n">
        <v>0.0038520898</v>
      </c>
      <c r="AH27" s="147" t="n">
        <v>0.0038520898</v>
      </c>
      <c r="AI27" s="147" t="n">
        <v>0.0038520898</v>
      </c>
      <c r="AJ27" s="147" t="n">
        <v>0.33325562301</v>
      </c>
      <c r="AK27" s="147" t="n">
        <v>0.33325562301</v>
      </c>
      <c r="AL27" s="147" t="n">
        <v>0.33325562301</v>
      </c>
      <c r="AM27" s="147" t="n">
        <v>0.33325562301</v>
      </c>
      <c r="AN27" s="147" t="n">
        <v>2.276105647711</v>
      </c>
      <c r="AO27" s="147" t="n">
        <v>2.276105647711</v>
      </c>
      <c r="AP27" s="147" t="n">
        <v>2.276105647711</v>
      </c>
      <c r="AQ27" s="147" t="n">
        <v>2.276105647711</v>
      </c>
      <c r="AR27" s="147" t="n">
        <v>37.9076267655</v>
      </c>
      <c r="AS27" s="147" t="n">
        <v>0</v>
      </c>
      <c r="AT27" s="147" t="n">
        <v>172.052650173</v>
      </c>
      <c r="AU27" s="147" t="n">
        <v>0</v>
      </c>
      <c r="AV27" s="147" t="n">
        <v>1.8972501686</v>
      </c>
      <c r="AW27" s="147" t="n">
        <v>0</v>
      </c>
      <c r="AX27" s="147" t="n">
        <v>839.5116933</v>
      </c>
      <c r="AY27" s="147" t="n">
        <v>0</v>
      </c>
      <c r="AZ27" s="147" t="n">
        <v>0.020049036889</v>
      </c>
      <c r="BA27" s="147" t="n">
        <v>0</v>
      </c>
      <c r="BB27" s="147" t="n">
        <v>6.733144098</v>
      </c>
      <c r="BC27" s="147" t="n">
        <v>0</v>
      </c>
      <c r="BD27" s="147" t="n">
        <v>0</v>
      </c>
      <c r="BE27" s="147" t="n">
        <v>0</v>
      </c>
      <c r="BF27" s="147" t="n">
        <v>0.30237909413</v>
      </c>
      <c r="BG27" s="147" t="n">
        <v>0</v>
      </c>
      <c r="BH27" s="147" t="n">
        <v>0.5730367670757</v>
      </c>
      <c r="BI27" s="147" t="n">
        <v>0</v>
      </c>
      <c r="BJ27" s="147" t="n">
        <v>10.066453024432</v>
      </c>
      <c r="BK27" s="147" t="n">
        <v>0</v>
      </c>
      <c r="BL27" s="147" t="n">
        <v>0.079412572</v>
      </c>
      <c r="BM27" s="147" t="n">
        <v>0</v>
      </c>
      <c r="BN27" s="147" t="n">
        <v>0.0038520898</v>
      </c>
      <c r="BO27" s="147" t="n">
        <v>0</v>
      </c>
      <c r="BP27" s="147" t="n">
        <v>0.33325562301</v>
      </c>
      <c r="BQ27" s="147" t="n">
        <v>0</v>
      </c>
      <c r="BR27" s="147" t="n">
        <v>2.276105647711</v>
      </c>
      <c r="BS27" s="147" t="n">
        <v>0</v>
      </c>
      <c r="BT27" s="147" t="n">
        <v>2905.20227508</v>
      </c>
      <c r="BU27" s="147" t="n">
        <v>642049.551129</v>
      </c>
      <c r="BV27" s="147" t="n">
        <v>365</v>
      </c>
      <c r="BW27" s="147" t="n">
        <v>1060398.8304042</v>
      </c>
      <c r="BX27" s="147" t="n">
        <v>734421.00217725</v>
      </c>
      <c r="BY27" s="0" t="n">
        <f aca="false">AT27+AU27</f>
        <v>172.052650173</v>
      </c>
      <c r="BZ27" s="0" t="n">
        <f aca="false">AV27+AW27</f>
        <v>1.8972501686</v>
      </c>
      <c r="CA27" s="0" t="n">
        <f aca="false">BB27+BC27</f>
        <v>6.733144098</v>
      </c>
      <c r="CB27" s="0" t="n">
        <f aca="false">K27</f>
        <v>6.19449257016</v>
      </c>
      <c r="CC27" s="0" t="n">
        <f aca="false">AZ27+BA27</f>
        <v>0.020049036889</v>
      </c>
      <c r="CD27" s="0" t="n">
        <f aca="false">I27+O27+S27+W27+AA27+AE27+AI27+AM27+AQ27</f>
        <v>52.8309808936857</v>
      </c>
    </row>
    <row r="28" customFormat="false" ht="12.75" hidden="false" customHeight="false" outlineLevel="0" collapsed="false">
      <c r="A28" s="147" t="s">
        <v>132</v>
      </c>
      <c r="B28" s="147" t="b">
        <f aca="false">TRUE()</f>
        <v>1</v>
      </c>
      <c r="C28" s="147" t="s">
        <v>133</v>
      </c>
      <c r="D28" s="147" t="s">
        <v>129</v>
      </c>
      <c r="E28" s="147" t="s">
        <v>80</v>
      </c>
      <c r="F28" s="147" t="n">
        <v>0.015567217632</v>
      </c>
      <c r="G28" s="147" t="n">
        <v>0.01543301748</v>
      </c>
      <c r="H28" s="147" t="n">
        <v>0.014776927848</v>
      </c>
      <c r="I28" s="147" t="n">
        <v>0.015418106352</v>
      </c>
      <c r="J28" s="147" t="n">
        <v>0.0024824981</v>
      </c>
      <c r="K28" s="147" t="n">
        <v>0.002283898252</v>
      </c>
      <c r="L28" s="147" t="n">
        <v>0</v>
      </c>
      <c r="M28" s="147" t="n">
        <v>0</v>
      </c>
      <c r="N28" s="147" t="n">
        <v>0</v>
      </c>
      <c r="O28" s="147" t="n">
        <v>0</v>
      </c>
      <c r="P28" s="147" t="n">
        <v>6.7444678E-005</v>
      </c>
      <c r="Q28" s="147" t="n">
        <v>6.7444678E-005</v>
      </c>
      <c r="R28" s="147" t="n">
        <v>6.7444678E-005</v>
      </c>
      <c r="S28" s="147" t="n">
        <v>6.7444678E-005</v>
      </c>
      <c r="T28" s="147" t="n">
        <v>0.0002039129</v>
      </c>
      <c r="U28" s="147" t="n">
        <v>0.0002039129</v>
      </c>
      <c r="V28" s="147" t="n">
        <v>0.0002039129</v>
      </c>
      <c r="W28" s="147" t="n">
        <v>0.0002039129</v>
      </c>
      <c r="X28" s="147" t="n">
        <v>0.0035823216</v>
      </c>
      <c r="Y28" s="147" t="n">
        <v>0.0035823216</v>
      </c>
      <c r="Z28" s="147" t="n">
        <v>0.0035823216</v>
      </c>
      <c r="AA28" s="147" t="n">
        <v>0.0035823216</v>
      </c>
      <c r="AB28" s="147" t="n">
        <v>1.5597112E-005</v>
      </c>
      <c r="AC28" s="147" t="n">
        <v>1.5597112E-005</v>
      </c>
      <c r="AD28" s="147" t="n">
        <v>1.5597112E-005</v>
      </c>
      <c r="AE28" s="147" t="n">
        <v>1.5597112E-005</v>
      </c>
      <c r="AF28" s="147" t="n">
        <v>6.7885196E-007</v>
      </c>
      <c r="AG28" s="147" t="n">
        <v>6.7885196E-007</v>
      </c>
      <c r="AH28" s="147" t="n">
        <v>6.7885196E-007</v>
      </c>
      <c r="AI28" s="147" t="n">
        <v>6.7885196E-007</v>
      </c>
      <c r="AJ28" s="147" t="n">
        <v>0.00012891962</v>
      </c>
      <c r="AK28" s="147" t="n">
        <v>0.00012891962</v>
      </c>
      <c r="AL28" s="147" t="n">
        <v>0.00012891962</v>
      </c>
      <c r="AM28" s="147" t="n">
        <v>0.00012891962</v>
      </c>
      <c r="AN28" s="147" t="n">
        <v>0.00064508955</v>
      </c>
      <c r="AO28" s="147" t="n">
        <v>0.00064508955</v>
      </c>
      <c r="AP28" s="147" t="n">
        <v>0.00064508955</v>
      </c>
      <c r="AQ28" s="147" t="n">
        <v>0.00064508955</v>
      </c>
      <c r="AR28" s="147" t="n">
        <v>0.014911128</v>
      </c>
      <c r="AS28" s="147" t="n">
        <v>0</v>
      </c>
      <c r="AT28" s="147" t="n">
        <v>0.073600702</v>
      </c>
      <c r="AU28" s="147" t="n">
        <v>0</v>
      </c>
      <c r="AV28" s="147" t="n">
        <v>0.00072578044</v>
      </c>
      <c r="AW28" s="147" t="n">
        <v>0</v>
      </c>
      <c r="AX28" s="147" t="n">
        <v>0.32408503</v>
      </c>
      <c r="AY28" s="147" t="n">
        <v>0</v>
      </c>
      <c r="AZ28" s="147" t="n">
        <v>7.7390578E-006</v>
      </c>
      <c r="BA28" s="147" t="n">
        <v>0</v>
      </c>
      <c r="BB28" s="147" t="n">
        <v>0.0024824981</v>
      </c>
      <c r="BC28" s="147" t="n">
        <v>0</v>
      </c>
      <c r="BD28" s="147" t="n">
        <v>0</v>
      </c>
      <c r="BE28" s="147" t="n">
        <v>0</v>
      </c>
      <c r="BF28" s="147" t="n">
        <v>6.7444678E-005</v>
      </c>
      <c r="BG28" s="147" t="n">
        <v>0</v>
      </c>
      <c r="BH28" s="147" t="n">
        <v>0.0002039129</v>
      </c>
      <c r="BI28" s="147" t="n">
        <v>0</v>
      </c>
      <c r="BJ28" s="147" t="n">
        <v>0.0035823216</v>
      </c>
      <c r="BK28" s="147" t="n">
        <v>0</v>
      </c>
      <c r="BL28" s="147" t="n">
        <v>1.5597112E-005</v>
      </c>
      <c r="BM28" s="147" t="n">
        <v>0</v>
      </c>
      <c r="BN28" s="147" t="n">
        <v>6.7885196E-007</v>
      </c>
      <c r="BO28" s="147" t="n">
        <v>0</v>
      </c>
      <c r="BP28" s="147" t="n">
        <v>0.00012891962</v>
      </c>
      <c r="BQ28" s="147" t="n">
        <v>0</v>
      </c>
      <c r="BR28" s="147" t="n">
        <v>0.00064508955</v>
      </c>
      <c r="BS28" s="147" t="n">
        <v>0</v>
      </c>
      <c r="BT28" s="147" t="n">
        <v>0.47185683</v>
      </c>
      <c r="BU28" s="147" t="n">
        <v>228.37866</v>
      </c>
      <c r="BV28" s="147" t="n">
        <v>365</v>
      </c>
      <c r="BW28" s="147" t="n">
        <v>172.22774295</v>
      </c>
      <c r="BX28" s="147" t="n">
        <v>282.513550355605</v>
      </c>
      <c r="BY28" s="0" t="n">
        <f aca="false">AT28+AU28</f>
        <v>0.073600702</v>
      </c>
      <c r="BZ28" s="0" t="n">
        <f aca="false">AV28+AW28</f>
        <v>0.00072578044</v>
      </c>
      <c r="CA28" s="0" t="n">
        <f aca="false">BB28+BC28</f>
        <v>0.0024824981</v>
      </c>
      <c r="CB28" s="0" t="n">
        <f aca="false">K28</f>
        <v>0.002283898252</v>
      </c>
      <c r="CC28" s="0" t="n">
        <f aca="false">AZ28+BA28</f>
        <v>7.7390578E-006</v>
      </c>
      <c r="CD28" s="0" t="n">
        <f aca="false">I28+O28+S28+W28+AA28+AE28+AI28+AM28+AQ28</f>
        <v>0.02006207066396</v>
      </c>
    </row>
    <row r="29" customFormat="false" ht="12.75" hidden="false" customHeight="false" outlineLevel="0" collapsed="false">
      <c r="A29" s="147" t="s">
        <v>134</v>
      </c>
      <c r="B29" s="147" t="b">
        <f aca="false">TRUE()</f>
        <v>1</v>
      </c>
      <c r="C29" s="147" t="s">
        <v>135</v>
      </c>
      <c r="D29" s="147" t="s">
        <v>129</v>
      </c>
      <c r="E29" s="147" t="s">
        <v>80</v>
      </c>
      <c r="F29" s="147" t="n">
        <v>0.24532899624</v>
      </c>
      <c r="G29" s="147" t="n">
        <v>0.2432140911</v>
      </c>
      <c r="H29" s="147" t="n">
        <v>0.23287455486</v>
      </c>
      <c r="I29" s="147" t="n">
        <v>0.24297910164</v>
      </c>
      <c r="J29" s="147" t="n">
        <v>0.039122514</v>
      </c>
      <c r="K29" s="147" t="n">
        <v>0.03599271288</v>
      </c>
      <c r="L29" s="147" t="n">
        <v>0</v>
      </c>
      <c r="M29" s="147" t="n">
        <v>0</v>
      </c>
      <c r="N29" s="147" t="n">
        <v>0</v>
      </c>
      <c r="O29" s="147" t="n">
        <v>0</v>
      </c>
      <c r="P29" s="147" t="n">
        <v>0.00030896347</v>
      </c>
      <c r="Q29" s="147" t="n">
        <v>0.00030896347</v>
      </c>
      <c r="R29" s="147" t="n">
        <v>0.00030896347</v>
      </c>
      <c r="S29" s="147" t="n">
        <v>0.00030896347</v>
      </c>
      <c r="T29" s="147" t="n">
        <v>0.0041537103</v>
      </c>
      <c r="U29" s="147" t="n">
        <v>0.0041537103</v>
      </c>
      <c r="V29" s="147" t="n">
        <v>0.0041537103</v>
      </c>
      <c r="W29" s="147" t="n">
        <v>0.0041537103</v>
      </c>
      <c r="X29" s="147" t="n">
        <v>0.072971977</v>
      </c>
      <c r="Y29" s="147" t="n">
        <v>0.072971977</v>
      </c>
      <c r="Z29" s="147" t="n">
        <v>0.072971977</v>
      </c>
      <c r="AA29" s="147" t="n">
        <v>0.072971977</v>
      </c>
      <c r="AB29" s="147" t="n">
        <v>0.00014230536</v>
      </c>
      <c r="AC29" s="147" t="n">
        <v>0.00014230536</v>
      </c>
      <c r="AD29" s="147" t="n">
        <v>0.00014230536</v>
      </c>
      <c r="AE29" s="147" t="n">
        <v>0.00014230536</v>
      </c>
      <c r="AF29" s="147" t="n">
        <v>1.4873029E-005</v>
      </c>
      <c r="AG29" s="147" t="n">
        <v>1.4873029E-005</v>
      </c>
      <c r="AH29" s="147" t="n">
        <v>1.4873029E-005</v>
      </c>
      <c r="AI29" s="147" t="n">
        <v>1.4873029E-005</v>
      </c>
      <c r="AJ29" s="147" t="n">
        <v>0.0021277531</v>
      </c>
      <c r="AK29" s="147" t="n">
        <v>0.0021277531</v>
      </c>
      <c r="AL29" s="147" t="n">
        <v>0.0021277531</v>
      </c>
      <c r="AM29" s="147" t="n">
        <v>0.0021277531</v>
      </c>
      <c r="AN29" s="147" t="n">
        <v>0.010296184</v>
      </c>
      <c r="AO29" s="147" t="n">
        <v>0.010296184</v>
      </c>
      <c r="AP29" s="147" t="n">
        <v>0.010296184</v>
      </c>
      <c r="AQ29" s="147" t="n">
        <v>0.010296184</v>
      </c>
      <c r="AR29" s="147" t="n">
        <v>0.23498946</v>
      </c>
      <c r="AS29" s="147" t="n">
        <v>0</v>
      </c>
      <c r="AT29" s="147" t="n">
        <v>1.159898</v>
      </c>
      <c r="AU29" s="147" t="n">
        <v>0</v>
      </c>
      <c r="AV29" s="147" t="n">
        <v>0.011437816</v>
      </c>
      <c r="AW29" s="147" t="n">
        <v>0</v>
      </c>
      <c r="AX29" s="147" t="n">
        <v>5.1073647</v>
      </c>
      <c r="AY29" s="147" t="n">
        <v>0</v>
      </c>
      <c r="AZ29" s="147" t="n">
        <v>0.00012196239</v>
      </c>
      <c r="BA29" s="147" t="n">
        <v>0</v>
      </c>
      <c r="BB29" s="147" t="n">
        <v>0.039122514</v>
      </c>
      <c r="BC29" s="147" t="n">
        <v>0</v>
      </c>
      <c r="BD29" s="147" t="n">
        <v>0</v>
      </c>
      <c r="BE29" s="147" t="n">
        <v>0</v>
      </c>
      <c r="BF29" s="147" t="n">
        <v>0.00030896347</v>
      </c>
      <c r="BG29" s="147" t="n">
        <v>0</v>
      </c>
      <c r="BH29" s="147" t="n">
        <v>0.0041537103</v>
      </c>
      <c r="BI29" s="147" t="n">
        <v>0</v>
      </c>
      <c r="BJ29" s="147" t="n">
        <v>0.072971977</v>
      </c>
      <c r="BK29" s="147" t="n">
        <v>0</v>
      </c>
      <c r="BL29" s="147" t="n">
        <v>0.00014230536</v>
      </c>
      <c r="BM29" s="147" t="n">
        <v>0</v>
      </c>
      <c r="BN29" s="147" t="n">
        <v>1.4873029E-005</v>
      </c>
      <c r="BO29" s="147" t="n">
        <v>0</v>
      </c>
      <c r="BP29" s="147" t="n">
        <v>0.0021277531</v>
      </c>
      <c r="BQ29" s="147" t="n">
        <v>0</v>
      </c>
      <c r="BR29" s="147" t="n">
        <v>0.010296184</v>
      </c>
      <c r="BS29" s="147" t="n">
        <v>0</v>
      </c>
      <c r="BT29" s="147" t="n">
        <v>10.337955</v>
      </c>
      <c r="BU29" s="147" t="n">
        <v>4652.0791</v>
      </c>
      <c r="BV29" s="147" t="n">
        <v>365</v>
      </c>
      <c r="BW29" s="147" t="n">
        <v>3773.353575</v>
      </c>
      <c r="BX29" s="147" t="n">
        <v>4452.225781864</v>
      </c>
      <c r="BY29" s="0" t="n">
        <f aca="false">AT29+AU29</f>
        <v>1.159898</v>
      </c>
      <c r="BZ29" s="0" t="n">
        <f aca="false">AV29+AW29</f>
        <v>0.011437816</v>
      </c>
      <c r="CA29" s="0" t="n">
        <f aca="false">BB29+BC29</f>
        <v>0.039122514</v>
      </c>
      <c r="CB29" s="0" t="n">
        <f aca="false">K29</f>
        <v>0.03599271288</v>
      </c>
      <c r="CC29" s="0" t="n">
        <f aca="false">AZ29+BA29</f>
        <v>0.00012196239</v>
      </c>
      <c r="CD29" s="0" t="n">
        <f aca="false">I29+O29+S29+W29+AA29+AE29+AI29+AM29+AQ29</f>
        <v>0.332994867899</v>
      </c>
    </row>
    <row r="30" customFormat="false" ht="12.75" hidden="false" customHeight="false" outlineLevel="0" collapsed="false">
      <c r="A30" s="147" t="s">
        <v>136</v>
      </c>
      <c r="B30" s="147" t="b">
        <f aca="false">TRUE()</f>
        <v>1</v>
      </c>
      <c r="C30" s="147" t="s">
        <v>137</v>
      </c>
      <c r="D30" s="147" t="s">
        <v>138</v>
      </c>
      <c r="E30" s="147" t="s">
        <v>80</v>
      </c>
      <c r="F30" s="147" t="n">
        <v>1.4829631632</v>
      </c>
      <c r="G30" s="147" t="n">
        <v>1.470178998</v>
      </c>
      <c r="H30" s="147" t="n">
        <v>1.4076786348</v>
      </c>
      <c r="I30" s="147" t="n">
        <v>1.4687585352</v>
      </c>
      <c r="J30" s="147" t="n">
        <v>0.23279372</v>
      </c>
      <c r="K30" s="147" t="n">
        <v>0.2141702224</v>
      </c>
      <c r="L30" s="147" t="n">
        <v>0</v>
      </c>
      <c r="M30" s="147" t="n">
        <v>0</v>
      </c>
      <c r="N30" s="147" t="n">
        <v>0</v>
      </c>
      <c r="O30" s="147" t="n">
        <v>0</v>
      </c>
      <c r="P30" s="147" t="n">
        <v>0.00053089275</v>
      </c>
      <c r="Q30" s="147" t="n">
        <v>0.00053089275</v>
      </c>
      <c r="R30" s="147" t="n">
        <v>0.00053089275</v>
      </c>
      <c r="S30" s="147" t="n">
        <v>0.00053089275</v>
      </c>
      <c r="T30" s="147" t="n">
        <v>0.00033814696</v>
      </c>
      <c r="U30" s="147" t="n">
        <v>0.00033814696</v>
      </c>
      <c r="V30" s="147" t="n">
        <v>0.00033814696</v>
      </c>
      <c r="W30" s="147" t="n">
        <v>0.00033814696</v>
      </c>
      <c r="X30" s="147" t="n">
        <v>0.0029055588</v>
      </c>
      <c r="Y30" s="147" t="n">
        <v>0.0029055588</v>
      </c>
      <c r="Z30" s="147" t="n">
        <v>0.0029055588</v>
      </c>
      <c r="AA30" s="147" t="n">
        <v>0.0029055588</v>
      </c>
      <c r="AB30" s="147" t="n">
        <v>0.00037635333</v>
      </c>
      <c r="AC30" s="147" t="n">
        <v>0.00037635333</v>
      </c>
      <c r="AD30" s="147" t="n">
        <v>0.00037635333</v>
      </c>
      <c r="AE30" s="147" t="n">
        <v>0.00037635333</v>
      </c>
      <c r="AF30" s="147" t="n">
        <v>0.00091655593</v>
      </c>
      <c r="AG30" s="147" t="n">
        <v>0.00091655593</v>
      </c>
      <c r="AH30" s="147" t="n">
        <v>0.00091655593</v>
      </c>
      <c r="AI30" s="147" t="n">
        <v>0.00091655593</v>
      </c>
      <c r="AJ30" s="147" t="n">
        <v>0.0072680921</v>
      </c>
      <c r="AK30" s="147" t="n">
        <v>0.0072680921</v>
      </c>
      <c r="AL30" s="147" t="n">
        <v>0.0072680921</v>
      </c>
      <c r="AM30" s="147" t="n">
        <v>0.0072680921</v>
      </c>
      <c r="AN30" s="147" t="n">
        <v>0.1468612</v>
      </c>
      <c r="AO30" s="147" t="n">
        <v>0.1468612</v>
      </c>
      <c r="AP30" s="147" t="n">
        <v>0.1468612</v>
      </c>
      <c r="AQ30" s="147" t="n">
        <v>0.1468612</v>
      </c>
      <c r="AR30" s="147" t="n">
        <v>1.4204628</v>
      </c>
      <c r="AS30" s="147" t="n">
        <v>0</v>
      </c>
      <c r="AT30" s="147" t="n">
        <v>6.4574699</v>
      </c>
      <c r="AU30" s="147" t="n">
        <v>0</v>
      </c>
      <c r="AV30" s="147" t="n">
        <v>0.035716902</v>
      </c>
      <c r="AW30" s="147" t="n">
        <v>0</v>
      </c>
      <c r="AX30" s="147" t="n">
        <v>16.382084</v>
      </c>
      <c r="AY30" s="147" t="n">
        <v>0</v>
      </c>
      <c r="AZ30" s="147" t="n">
        <v>0.00038958789</v>
      </c>
      <c r="BA30" s="147" t="n">
        <v>0</v>
      </c>
      <c r="BB30" s="147" t="n">
        <v>0.23279372</v>
      </c>
      <c r="BC30" s="147" t="n">
        <v>0</v>
      </c>
      <c r="BD30" s="147" t="n">
        <v>0</v>
      </c>
      <c r="BE30" s="147" t="n">
        <v>0</v>
      </c>
      <c r="BF30" s="147" t="n">
        <v>0.00053089275</v>
      </c>
      <c r="BG30" s="147" t="n">
        <v>0</v>
      </c>
      <c r="BH30" s="147" t="n">
        <v>0.00033814696</v>
      </c>
      <c r="BI30" s="147" t="n">
        <v>0</v>
      </c>
      <c r="BJ30" s="147" t="n">
        <v>0.0029055588</v>
      </c>
      <c r="BK30" s="147" t="n">
        <v>0</v>
      </c>
      <c r="BL30" s="147" t="n">
        <v>0.00037635333</v>
      </c>
      <c r="BM30" s="147" t="n">
        <v>0</v>
      </c>
      <c r="BN30" s="147" t="n">
        <v>0.00091655593</v>
      </c>
      <c r="BO30" s="147" t="n">
        <v>0</v>
      </c>
      <c r="BP30" s="147" t="n">
        <v>0.0072680921</v>
      </c>
      <c r="BQ30" s="147" t="n">
        <v>0</v>
      </c>
      <c r="BR30" s="147" t="n">
        <v>0.1468612</v>
      </c>
      <c r="BS30" s="147" t="n">
        <v>0</v>
      </c>
      <c r="BT30" s="147" t="n">
        <v>14.998748</v>
      </c>
      <c r="BU30" s="147" t="n">
        <v>4544.6196</v>
      </c>
      <c r="BV30" s="147" t="n">
        <v>365</v>
      </c>
      <c r="BW30" s="147" t="n">
        <v>5474.54302</v>
      </c>
      <c r="BX30" s="147" t="n">
        <v>21664.201005588</v>
      </c>
      <c r="BY30" s="0" t="n">
        <f aca="false">AT30+AU30</f>
        <v>6.4574699</v>
      </c>
      <c r="BZ30" s="0" t="n">
        <f aca="false">AV30+AW30</f>
        <v>0.035716902</v>
      </c>
      <c r="CA30" s="0" t="n">
        <f aca="false">BB30+BC30</f>
        <v>0.23279372</v>
      </c>
      <c r="CB30" s="0" t="n">
        <f aca="false">K30</f>
        <v>0.2141702224</v>
      </c>
      <c r="CC30" s="0" t="n">
        <f aca="false">AZ30+BA30</f>
        <v>0.00038958789</v>
      </c>
      <c r="CD30" s="0" t="n">
        <f aca="false">I30+O30+S30+W30+AA30+AE30+AI30+AM30+AQ30</f>
        <v>1.62795533507</v>
      </c>
    </row>
    <row r="31" customFormat="false" ht="12.75" hidden="false" customHeight="false" outlineLevel="0" collapsed="false">
      <c r="A31" s="147" t="s">
        <v>139</v>
      </c>
      <c r="B31" s="147" t="b">
        <f aca="false">FALSE()</f>
        <v>0</v>
      </c>
      <c r="C31" s="147" t="s">
        <v>78</v>
      </c>
      <c r="D31" s="147" t="s">
        <v>79</v>
      </c>
      <c r="E31" s="147" t="s">
        <v>140</v>
      </c>
      <c r="F31" s="147" t="n">
        <v>0.47862882004</v>
      </c>
      <c r="G31" s="147" t="n">
        <v>0.43273919204</v>
      </c>
      <c r="H31" s="147" t="n">
        <v>0.413006652</v>
      </c>
      <c r="I31" s="147" t="n">
        <v>0.42815022924</v>
      </c>
      <c r="J31" s="147" t="n">
        <v>0.014748171</v>
      </c>
      <c r="K31" s="147" t="n">
        <v>0.01356831732</v>
      </c>
      <c r="L31" s="147" t="n">
        <v>6.9792742383E-005</v>
      </c>
      <c r="M31" s="147" t="n">
        <v>6.3101204283E-005</v>
      </c>
      <c r="N31" s="147" t="n">
        <v>6.02238429E-005</v>
      </c>
      <c r="O31" s="147" t="n">
        <v>6.2432050473E-005</v>
      </c>
      <c r="P31" s="147" t="n">
        <v>0.049016729</v>
      </c>
      <c r="Q31" s="147" t="n">
        <v>0.049016729</v>
      </c>
      <c r="R31" s="147" t="n">
        <v>0.049016729</v>
      </c>
      <c r="S31" s="147" t="n">
        <v>0.049016729</v>
      </c>
      <c r="T31" s="147" t="n">
        <v>0.033265471</v>
      </c>
      <c r="U31" s="147" t="n">
        <v>0.033265471</v>
      </c>
      <c r="V31" s="147" t="n">
        <v>0.033265471</v>
      </c>
      <c r="W31" s="147" t="n">
        <v>0.033265471</v>
      </c>
      <c r="X31" s="147" t="n">
        <v>0.12640879</v>
      </c>
      <c r="Y31" s="147" t="n">
        <v>0.12640879</v>
      </c>
      <c r="Z31" s="147" t="n">
        <v>0.12640879</v>
      </c>
      <c r="AA31" s="147" t="n">
        <v>0.12640879</v>
      </c>
      <c r="AB31" s="147" t="n">
        <v>0.0052454993</v>
      </c>
      <c r="AC31" s="147" t="n">
        <v>0.0052454993</v>
      </c>
      <c r="AD31" s="147" t="n">
        <v>0.0052454993</v>
      </c>
      <c r="AE31" s="147" t="n">
        <v>0.0052454993</v>
      </c>
      <c r="AF31" s="147" t="n">
        <v>0.0042358479</v>
      </c>
      <c r="AG31" s="147" t="n">
        <v>0.0042358479</v>
      </c>
      <c r="AH31" s="147" t="n">
        <v>0.0042358479</v>
      </c>
      <c r="AI31" s="147" t="n">
        <v>0.0042358479</v>
      </c>
      <c r="AJ31" s="147" t="n">
        <v>0.01754</v>
      </c>
      <c r="AK31" s="147" t="n">
        <v>0.01754</v>
      </c>
      <c r="AL31" s="147" t="n">
        <v>0.01754</v>
      </c>
      <c r="AM31" s="147" t="n">
        <v>0.01754</v>
      </c>
      <c r="AN31" s="147" t="n">
        <v>0.032181185</v>
      </c>
      <c r="AO31" s="147" t="n">
        <v>0.032181185</v>
      </c>
      <c r="AP31" s="147" t="n">
        <v>0.032181185</v>
      </c>
      <c r="AQ31" s="147" t="n">
        <v>0.032181185</v>
      </c>
      <c r="AR31" s="147" t="n">
        <v>0.45889628</v>
      </c>
      <c r="AS31" s="147" t="n">
        <v>0</v>
      </c>
      <c r="AT31" s="147" t="n">
        <v>5.8518682</v>
      </c>
      <c r="AU31" s="147" t="n">
        <v>0</v>
      </c>
      <c r="AV31" s="147" t="n">
        <v>0.12697624</v>
      </c>
      <c r="AW31" s="147" t="n">
        <v>0</v>
      </c>
      <c r="AX31" s="147" t="n">
        <v>49.051197</v>
      </c>
      <c r="AY31" s="147" t="n">
        <v>0</v>
      </c>
      <c r="AZ31" s="147" t="n">
        <v>0.0011755589</v>
      </c>
      <c r="BA31" s="147" t="n">
        <v>0</v>
      </c>
      <c r="BB31" s="147" t="n">
        <v>0.014748171</v>
      </c>
      <c r="BC31" s="147" t="n">
        <v>0</v>
      </c>
      <c r="BD31" s="147" t="n">
        <v>6.6915381E-005</v>
      </c>
      <c r="BE31" s="147" t="n">
        <v>0</v>
      </c>
      <c r="BF31" s="147" t="n">
        <v>0.049016729</v>
      </c>
      <c r="BG31" s="147" t="n">
        <v>0</v>
      </c>
      <c r="BH31" s="147" t="n">
        <v>0.033265471</v>
      </c>
      <c r="BI31" s="147" t="n">
        <v>0</v>
      </c>
      <c r="BJ31" s="147" t="n">
        <v>0.12640879</v>
      </c>
      <c r="BK31" s="147" t="n">
        <v>0</v>
      </c>
      <c r="BL31" s="147" t="n">
        <v>0.0052454993</v>
      </c>
      <c r="BM31" s="147" t="n">
        <v>0</v>
      </c>
      <c r="BN31" s="147" t="n">
        <v>0.0042358479</v>
      </c>
      <c r="BO31" s="147" t="n">
        <v>0</v>
      </c>
      <c r="BP31" s="147" t="n">
        <v>0.01754</v>
      </c>
      <c r="BQ31" s="147" t="n">
        <v>0</v>
      </c>
      <c r="BR31" s="147" t="n">
        <v>0.032181185</v>
      </c>
      <c r="BS31" s="147" t="n">
        <v>0</v>
      </c>
      <c r="BT31" s="147" t="n">
        <v>125.74142</v>
      </c>
      <c r="BU31" s="147" t="n">
        <v>201186.25</v>
      </c>
      <c r="BV31" s="147" t="n">
        <v>365</v>
      </c>
      <c r="BW31" s="147" t="n">
        <v>45895.6183</v>
      </c>
      <c r="BX31" s="147" t="n">
        <v>201186.25</v>
      </c>
      <c r="BY31" s="0" t="n">
        <f aca="false">AT31+AU31</f>
        <v>5.8518682</v>
      </c>
      <c r="BZ31" s="0" t="n">
        <f aca="false">AV31+AW31</f>
        <v>0.12697624</v>
      </c>
      <c r="CA31" s="0" t="n">
        <f aca="false">BB31+BC31</f>
        <v>0.014748171</v>
      </c>
      <c r="CB31" s="0" t="n">
        <f aca="false">K31</f>
        <v>0.01356831732</v>
      </c>
      <c r="CC31" s="0" t="n">
        <f aca="false">AZ31+BA31</f>
        <v>0.0011755589</v>
      </c>
      <c r="CD31" s="0" t="n">
        <f aca="false">I31+O31+S31+W31+AA31+AE31+AI31+AM31+AQ31</f>
        <v>0.696106183490473</v>
      </c>
    </row>
    <row r="32" customFormat="false" ht="12.75" hidden="false" customHeight="false" outlineLevel="0" collapsed="false">
      <c r="A32" s="147" t="s">
        <v>141</v>
      </c>
      <c r="B32" s="147" t="b">
        <f aca="false">FALSE()</f>
        <v>0</v>
      </c>
      <c r="C32" s="147" t="s">
        <v>84</v>
      </c>
      <c r="D32" s="147" t="s">
        <v>79</v>
      </c>
      <c r="E32" s="147" t="s">
        <v>140</v>
      </c>
      <c r="F32" s="147" t="n">
        <v>3.4694202851</v>
      </c>
      <c r="G32" s="147" t="n">
        <v>3.1367817151</v>
      </c>
      <c r="H32" s="147" t="n">
        <v>2.99374713</v>
      </c>
      <c r="I32" s="147" t="n">
        <v>3.1035178581</v>
      </c>
      <c r="J32" s="147" t="n">
        <v>0.13892899</v>
      </c>
      <c r="K32" s="147" t="n">
        <v>0.1278146708</v>
      </c>
      <c r="L32" s="147" t="n">
        <v>0.0030115078231</v>
      </c>
      <c r="M32" s="147" t="n">
        <v>0.0027227726531</v>
      </c>
      <c r="N32" s="147" t="n">
        <v>0.00259861653</v>
      </c>
      <c r="O32" s="147" t="n">
        <v>0.0026938991361</v>
      </c>
      <c r="P32" s="147" t="n">
        <v>0.61218858</v>
      </c>
      <c r="Q32" s="147" t="n">
        <v>0.61218858</v>
      </c>
      <c r="R32" s="147" t="n">
        <v>0.61218858</v>
      </c>
      <c r="S32" s="147" t="n">
        <v>0.61218858</v>
      </c>
      <c r="T32" s="147" t="n">
        <v>0.65243107</v>
      </c>
      <c r="U32" s="147" t="n">
        <v>0.65243107</v>
      </c>
      <c r="V32" s="147" t="n">
        <v>0.65243107</v>
      </c>
      <c r="W32" s="147" t="n">
        <v>0.65243107</v>
      </c>
      <c r="X32" s="147" t="n">
        <v>2.463501</v>
      </c>
      <c r="Y32" s="147" t="n">
        <v>2.463501</v>
      </c>
      <c r="Z32" s="147" t="n">
        <v>2.463501</v>
      </c>
      <c r="AA32" s="147" t="n">
        <v>2.463501</v>
      </c>
      <c r="AB32" s="147" t="n">
        <v>0.067767888</v>
      </c>
      <c r="AC32" s="147" t="n">
        <v>0.067767888</v>
      </c>
      <c r="AD32" s="147" t="n">
        <v>0.067767888</v>
      </c>
      <c r="AE32" s="147" t="n">
        <v>0.067767888</v>
      </c>
      <c r="AF32" s="147" t="n">
        <v>0.034464438</v>
      </c>
      <c r="AG32" s="147" t="n">
        <v>0.034464438</v>
      </c>
      <c r="AH32" s="147" t="n">
        <v>0.034464438</v>
      </c>
      <c r="AI32" s="147" t="n">
        <v>0.034464438</v>
      </c>
      <c r="AJ32" s="147" t="n">
        <v>0.17452483</v>
      </c>
      <c r="AK32" s="147" t="n">
        <v>0.17452483</v>
      </c>
      <c r="AL32" s="147" t="n">
        <v>0.17452483</v>
      </c>
      <c r="AM32" s="147" t="n">
        <v>0.17452483</v>
      </c>
      <c r="AN32" s="147" t="n">
        <v>0.24015462</v>
      </c>
      <c r="AO32" s="147" t="n">
        <v>0.24015462</v>
      </c>
      <c r="AP32" s="147" t="n">
        <v>0.24015462</v>
      </c>
      <c r="AQ32" s="147" t="n">
        <v>0.24015462</v>
      </c>
      <c r="AR32" s="147" t="n">
        <v>3.3263857</v>
      </c>
      <c r="AS32" s="147" t="n">
        <v>0</v>
      </c>
      <c r="AT32" s="147" t="n">
        <v>76.780136</v>
      </c>
      <c r="AU32" s="147" t="n">
        <v>0</v>
      </c>
      <c r="AV32" s="147" t="n">
        <v>0.9235943</v>
      </c>
      <c r="AW32" s="147" t="n">
        <v>0</v>
      </c>
      <c r="AX32" s="147" t="n">
        <v>492.52341</v>
      </c>
      <c r="AY32" s="147" t="n">
        <v>0</v>
      </c>
      <c r="AZ32" s="147" t="n">
        <v>0.011807216</v>
      </c>
      <c r="BA32" s="147" t="n">
        <v>0</v>
      </c>
      <c r="BB32" s="147" t="n">
        <v>0.13892899</v>
      </c>
      <c r="BC32" s="147" t="n">
        <v>0</v>
      </c>
      <c r="BD32" s="147" t="n">
        <v>0.0028873517</v>
      </c>
      <c r="BE32" s="147" t="n">
        <v>0</v>
      </c>
      <c r="BF32" s="147" t="n">
        <v>0.61218858</v>
      </c>
      <c r="BG32" s="147" t="n">
        <v>0</v>
      </c>
      <c r="BH32" s="147" t="n">
        <v>0.65243107</v>
      </c>
      <c r="BI32" s="147" t="n">
        <v>0</v>
      </c>
      <c r="BJ32" s="147" t="n">
        <v>2.463501</v>
      </c>
      <c r="BK32" s="147" t="n">
        <v>0</v>
      </c>
      <c r="BL32" s="147" t="n">
        <v>0.067767888</v>
      </c>
      <c r="BM32" s="147" t="n">
        <v>0</v>
      </c>
      <c r="BN32" s="147" t="n">
        <v>0.034464438</v>
      </c>
      <c r="BO32" s="147" t="n">
        <v>0</v>
      </c>
      <c r="BP32" s="147" t="n">
        <v>0.17452483</v>
      </c>
      <c r="BQ32" s="147" t="n">
        <v>0</v>
      </c>
      <c r="BR32" s="147" t="n">
        <v>0.24015462</v>
      </c>
      <c r="BS32" s="147" t="n">
        <v>0</v>
      </c>
      <c r="BT32" s="147" t="n">
        <v>1177.8243</v>
      </c>
      <c r="BU32" s="147" t="n">
        <v>1893941.5</v>
      </c>
      <c r="BV32" s="147" t="n">
        <v>365</v>
      </c>
      <c r="BW32" s="147" t="n">
        <v>429905.8695</v>
      </c>
      <c r="BX32" s="147" t="n">
        <v>1893941.5</v>
      </c>
      <c r="BY32" s="0" t="n">
        <f aca="false">AT32+AU32</f>
        <v>76.780136</v>
      </c>
      <c r="BZ32" s="0" t="n">
        <f aca="false">AV32+AW32</f>
        <v>0.9235943</v>
      </c>
      <c r="CA32" s="0" t="n">
        <f aca="false">BB32+BC32</f>
        <v>0.13892899</v>
      </c>
      <c r="CB32" s="0" t="n">
        <f aca="false">K32</f>
        <v>0.1278146708</v>
      </c>
      <c r="CC32" s="0" t="n">
        <f aca="false">AZ32+BA32</f>
        <v>0.011807216</v>
      </c>
      <c r="CD32" s="0" t="n">
        <f aca="false">I32+O32+S32+W32+AA32+AE32+AI32+AM32+AQ32</f>
        <v>7.3512441832361</v>
      </c>
    </row>
    <row r="33" customFormat="false" ht="12.75" hidden="false" customHeight="false" outlineLevel="0" collapsed="false">
      <c r="A33" s="147" t="s">
        <v>142</v>
      </c>
      <c r="B33" s="147" t="b">
        <f aca="false">TRUE()</f>
        <v>1</v>
      </c>
      <c r="C33" s="147" t="s">
        <v>143</v>
      </c>
      <c r="D33" s="147" t="s">
        <v>79</v>
      </c>
      <c r="E33" s="147" t="s">
        <v>140</v>
      </c>
      <c r="F33" s="147" t="n">
        <v>4.5383345588</v>
      </c>
      <c r="G33" s="147" t="n">
        <v>4.1032113988</v>
      </c>
      <c r="H33" s="147" t="n">
        <v>3.91610844</v>
      </c>
      <c r="I33" s="147" t="n">
        <v>4.0596990828</v>
      </c>
      <c r="J33" s="147" t="n">
        <v>0.10955758</v>
      </c>
      <c r="K33" s="147" t="n">
        <v>0.1007929736</v>
      </c>
      <c r="L33" s="147" t="n">
        <v>0</v>
      </c>
      <c r="M33" s="147" t="n">
        <v>0</v>
      </c>
      <c r="N33" s="147" t="n">
        <v>0</v>
      </c>
      <c r="O33" s="147" t="n">
        <v>0</v>
      </c>
      <c r="P33" s="147" t="n">
        <v>0.095850371</v>
      </c>
      <c r="Q33" s="147" t="n">
        <v>0.095850371</v>
      </c>
      <c r="R33" s="147" t="n">
        <v>0.095850371</v>
      </c>
      <c r="S33" s="147" t="n">
        <v>0.095850371</v>
      </c>
      <c r="T33" s="147" t="n">
        <v>0.137876</v>
      </c>
      <c r="U33" s="147" t="n">
        <v>0.137876</v>
      </c>
      <c r="V33" s="147" t="n">
        <v>0.137876</v>
      </c>
      <c r="W33" s="147" t="n">
        <v>0.137876</v>
      </c>
      <c r="X33" s="147" t="n">
        <v>0.43144715</v>
      </c>
      <c r="Y33" s="147" t="n">
        <v>0.43144715</v>
      </c>
      <c r="Z33" s="147" t="n">
        <v>0.43144715</v>
      </c>
      <c r="AA33" s="147" t="n">
        <v>0.43144715</v>
      </c>
      <c r="AB33" s="147" t="n">
        <v>0.012668185</v>
      </c>
      <c r="AC33" s="147" t="n">
        <v>0.012668185</v>
      </c>
      <c r="AD33" s="147" t="n">
        <v>0.012668185</v>
      </c>
      <c r="AE33" s="147" t="n">
        <v>0.012668185</v>
      </c>
      <c r="AF33" s="147" t="n">
        <v>0.0018862932</v>
      </c>
      <c r="AG33" s="147" t="n">
        <v>0.0018862932</v>
      </c>
      <c r="AH33" s="147" t="n">
        <v>0.0018862932</v>
      </c>
      <c r="AI33" s="147" t="n">
        <v>0.0018862932</v>
      </c>
      <c r="AJ33" s="147" t="n">
        <v>0.3096135</v>
      </c>
      <c r="AK33" s="147" t="n">
        <v>0.3096135</v>
      </c>
      <c r="AL33" s="147" t="n">
        <v>0.3096135</v>
      </c>
      <c r="AM33" s="147" t="n">
        <v>0.3096135</v>
      </c>
      <c r="AN33" s="147" t="n">
        <v>0.074910879</v>
      </c>
      <c r="AO33" s="147" t="n">
        <v>0.074910879</v>
      </c>
      <c r="AP33" s="147" t="n">
        <v>0.074910879</v>
      </c>
      <c r="AQ33" s="147" t="n">
        <v>0.074910879</v>
      </c>
      <c r="AR33" s="147" t="n">
        <v>4.3512316</v>
      </c>
      <c r="AS33" s="147" t="n">
        <v>0</v>
      </c>
      <c r="AT33" s="147" t="n">
        <v>214.98466</v>
      </c>
      <c r="AU33" s="147" t="n">
        <v>0</v>
      </c>
      <c r="AV33" s="147" t="n">
        <v>1.8346549</v>
      </c>
      <c r="AW33" s="147" t="n">
        <v>0</v>
      </c>
      <c r="AX33" s="147" t="n">
        <v>838.92218</v>
      </c>
      <c r="AY33" s="147" t="n">
        <v>0</v>
      </c>
      <c r="AZ33" s="147" t="n">
        <v>0.020114906</v>
      </c>
      <c r="BA33" s="147" t="n">
        <v>0</v>
      </c>
      <c r="BB33" s="147" t="n">
        <v>0.10955758</v>
      </c>
      <c r="BC33" s="147" t="n">
        <v>0</v>
      </c>
      <c r="BD33" s="147" t="n">
        <v>0</v>
      </c>
      <c r="BE33" s="147" t="n">
        <v>0</v>
      </c>
      <c r="BF33" s="147" t="n">
        <v>0.095850371</v>
      </c>
      <c r="BG33" s="147" t="n">
        <v>0</v>
      </c>
      <c r="BH33" s="147" t="n">
        <v>0.137876</v>
      </c>
      <c r="BI33" s="147" t="n">
        <v>0</v>
      </c>
      <c r="BJ33" s="147" t="n">
        <v>0.43144715</v>
      </c>
      <c r="BK33" s="147" t="n">
        <v>0</v>
      </c>
      <c r="BL33" s="147" t="n">
        <v>0.012668185</v>
      </c>
      <c r="BM33" s="147" t="n">
        <v>0</v>
      </c>
      <c r="BN33" s="147" t="n">
        <v>0.0018862932</v>
      </c>
      <c r="BO33" s="147" t="n">
        <v>0</v>
      </c>
      <c r="BP33" s="147" t="n">
        <v>0.3096135</v>
      </c>
      <c r="BQ33" s="147" t="n">
        <v>0</v>
      </c>
      <c r="BR33" s="147" t="n">
        <v>0.074910879</v>
      </c>
      <c r="BS33" s="147" t="n">
        <v>0</v>
      </c>
      <c r="BT33" s="147" t="n">
        <v>160.35825</v>
      </c>
      <c r="BU33" s="147" t="n">
        <v>173186.89</v>
      </c>
      <c r="BV33" s="147" t="n">
        <v>365</v>
      </c>
      <c r="BW33" s="147" t="n">
        <v>58530.76125</v>
      </c>
      <c r="BX33" s="147" t="n">
        <v>728943.603990212</v>
      </c>
      <c r="BY33" s="0" t="n">
        <f aca="false">AT33+AU33</f>
        <v>214.98466</v>
      </c>
      <c r="BZ33" s="0" t="n">
        <f aca="false">AV33+AW33</f>
        <v>1.8346549</v>
      </c>
      <c r="CA33" s="0" t="n">
        <f aca="false">BB33+BC33</f>
        <v>0.10955758</v>
      </c>
      <c r="CB33" s="0" t="n">
        <f aca="false">K33</f>
        <v>0.1007929736</v>
      </c>
      <c r="CC33" s="0" t="n">
        <f aca="false">AZ33+BA33</f>
        <v>0.020114906</v>
      </c>
      <c r="CD33" s="0" t="n">
        <f aca="false">I33+O33+S33+W33+AA33+AE33+AI33+AM33+AQ33</f>
        <v>5.123951461</v>
      </c>
    </row>
    <row r="34" customFormat="false" ht="12.75" hidden="false" customHeight="false" outlineLevel="0" collapsed="false">
      <c r="A34" s="147" t="s">
        <v>144</v>
      </c>
      <c r="B34" s="147" t="b">
        <f aca="false">TRUE()</f>
        <v>1</v>
      </c>
      <c r="C34" s="147" t="s">
        <v>86</v>
      </c>
      <c r="D34" s="147" t="s">
        <v>79</v>
      </c>
      <c r="E34" s="147" t="s">
        <v>140</v>
      </c>
      <c r="F34" s="147" t="n">
        <v>0.158269627837832</v>
      </c>
      <c r="G34" s="147" t="n">
        <v>0.143095166875432</v>
      </c>
      <c r="H34" s="147" t="n">
        <v>0.1365701486616</v>
      </c>
      <c r="I34" s="147" t="n">
        <v>0.141577720779192</v>
      </c>
      <c r="J34" s="147" t="n">
        <v>0.00310577781235</v>
      </c>
      <c r="K34" s="147" t="n">
        <v>0.002857315587362</v>
      </c>
      <c r="L34" s="147" t="n">
        <v>0.0058630664136373</v>
      </c>
      <c r="M34" s="147" t="n">
        <v>0.0053009315705273</v>
      </c>
      <c r="N34" s="147" t="n">
        <v>0.00505921358799</v>
      </c>
      <c r="O34" s="147" t="n">
        <v>0.0052447180862163</v>
      </c>
      <c r="P34" s="147" t="n">
        <v>0.0178322421805</v>
      </c>
      <c r="Q34" s="147" t="n">
        <v>0.0178322421805</v>
      </c>
      <c r="R34" s="147" t="n">
        <v>0.0178322421805</v>
      </c>
      <c r="S34" s="147" t="n">
        <v>0.0178322421805</v>
      </c>
      <c r="T34" s="147" t="n">
        <v>0.00721063291909</v>
      </c>
      <c r="U34" s="147" t="n">
        <v>0.00721063291909</v>
      </c>
      <c r="V34" s="147" t="n">
        <v>0.00721063291909</v>
      </c>
      <c r="W34" s="147" t="n">
        <v>0.00721063291909</v>
      </c>
      <c r="X34" s="147" t="n">
        <v>0.0110731630507</v>
      </c>
      <c r="Y34" s="147" t="n">
        <v>0.0110731630507</v>
      </c>
      <c r="Z34" s="147" t="n">
        <v>0.0110731630507</v>
      </c>
      <c r="AA34" s="147" t="n">
        <v>0.0110731630507</v>
      </c>
      <c r="AB34" s="147" t="n">
        <v>0.0060344681915</v>
      </c>
      <c r="AC34" s="147" t="n">
        <v>0.0060344681915</v>
      </c>
      <c r="AD34" s="147" t="n">
        <v>0.0060344681915</v>
      </c>
      <c r="AE34" s="147" t="n">
        <v>0.0060344681915</v>
      </c>
      <c r="AF34" s="147" t="n">
        <v>0.01541785993835</v>
      </c>
      <c r="AG34" s="147" t="n">
        <v>0.01541785993835</v>
      </c>
      <c r="AH34" s="147" t="n">
        <v>0.01541785993835</v>
      </c>
      <c r="AI34" s="147" t="n">
        <v>0.01541785993835</v>
      </c>
      <c r="AJ34" s="147" t="n">
        <v>0.010827366014</v>
      </c>
      <c r="AK34" s="147" t="n">
        <v>0.010827366014</v>
      </c>
      <c r="AL34" s="147" t="n">
        <v>0.010827366014</v>
      </c>
      <c r="AM34" s="147" t="n">
        <v>0.010827366014</v>
      </c>
      <c r="AN34" s="147" t="n">
        <v>0.00341867054241</v>
      </c>
      <c r="AO34" s="147" t="n">
        <v>0.00341867054241</v>
      </c>
      <c r="AP34" s="147" t="n">
        <v>0.00341867054241</v>
      </c>
      <c r="AQ34" s="147" t="n">
        <v>0.00341867054241</v>
      </c>
      <c r="AR34" s="147" t="n">
        <v>0.151744609624</v>
      </c>
      <c r="AS34" s="147" t="n">
        <v>0</v>
      </c>
      <c r="AT34" s="147" t="n">
        <v>7.39127107921</v>
      </c>
      <c r="AU34" s="147" t="n">
        <v>0</v>
      </c>
      <c r="AV34" s="147" t="n">
        <v>0.086396917959</v>
      </c>
      <c r="AW34" s="147" t="n">
        <v>0</v>
      </c>
      <c r="AX34" s="147" t="n">
        <v>29.3587771265</v>
      </c>
      <c r="AY34" s="147" t="n">
        <v>0</v>
      </c>
      <c r="AZ34" s="147" t="n">
        <v>0.00070393922958</v>
      </c>
      <c r="BA34" s="147" t="n">
        <v>0</v>
      </c>
      <c r="BB34" s="147" t="n">
        <v>0.00310577781235</v>
      </c>
      <c r="BC34" s="147" t="n">
        <v>0</v>
      </c>
      <c r="BD34" s="147" t="n">
        <v>0.0056213484311</v>
      </c>
      <c r="BE34" s="147" t="n">
        <v>0</v>
      </c>
      <c r="BF34" s="147" t="n">
        <v>0.0178322421805</v>
      </c>
      <c r="BG34" s="147" t="n">
        <v>0</v>
      </c>
      <c r="BH34" s="147" t="n">
        <v>0.00721063291909</v>
      </c>
      <c r="BI34" s="147" t="n">
        <v>0</v>
      </c>
      <c r="BJ34" s="147" t="n">
        <v>0.0110731630507</v>
      </c>
      <c r="BK34" s="147" t="n">
        <v>0</v>
      </c>
      <c r="BL34" s="147" t="n">
        <v>0.0060344681915</v>
      </c>
      <c r="BM34" s="147" t="n">
        <v>0</v>
      </c>
      <c r="BN34" s="147" t="n">
        <v>0.01541785993835</v>
      </c>
      <c r="BO34" s="147" t="n">
        <v>0</v>
      </c>
      <c r="BP34" s="147" t="n">
        <v>0.010827366014</v>
      </c>
      <c r="BQ34" s="147" t="n">
        <v>0</v>
      </c>
      <c r="BR34" s="147" t="n">
        <v>0.00341867054241</v>
      </c>
      <c r="BS34" s="147" t="n">
        <v>0</v>
      </c>
      <c r="BT34" s="147" t="n">
        <v>34.4421457609</v>
      </c>
      <c r="BU34" s="147" t="n">
        <v>2238.73929602</v>
      </c>
      <c r="BV34" s="147" t="n">
        <v>365</v>
      </c>
      <c r="BW34" s="147" t="n">
        <v>12571.3832027285</v>
      </c>
      <c r="BX34" s="147" t="n">
        <v>26080.5607235569</v>
      </c>
      <c r="BY34" s="0" t="n">
        <f aca="false">AT34+AU34</f>
        <v>7.39127107921</v>
      </c>
      <c r="BZ34" s="0" t="n">
        <f aca="false">AV34+AW34</f>
        <v>0.086396917959</v>
      </c>
      <c r="CA34" s="0" t="n">
        <f aca="false">BB34+BC34</f>
        <v>0.00310577781235</v>
      </c>
      <c r="CB34" s="0" t="n">
        <f aca="false">K34</f>
        <v>0.002857315587362</v>
      </c>
      <c r="CC34" s="0" t="n">
        <f aca="false">AZ34+BA34</f>
        <v>0.00070393922958</v>
      </c>
      <c r="CD34" s="0" t="n">
        <f aca="false">I34+O34+S34+W34+AA34+AE34+AI34+AM34+AQ34</f>
        <v>0.218636841701958</v>
      </c>
    </row>
    <row r="35" customFormat="false" ht="12.75" hidden="false" customHeight="false" outlineLevel="0" collapsed="false">
      <c r="A35" s="147" t="s">
        <v>145</v>
      </c>
      <c r="B35" s="147" t="b">
        <f aca="false">TRUE()</f>
        <v>1</v>
      </c>
      <c r="C35" s="147" t="s">
        <v>146</v>
      </c>
      <c r="D35" s="147" t="s">
        <v>89</v>
      </c>
      <c r="E35" s="147" t="s">
        <v>140</v>
      </c>
      <c r="F35" s="147" t="n">
        <v>0.3642990287356</v>
      </c>
      <c r="G35" s="147" t="n">
        <v>0.3293710298156</v>
      </c>
      <c r="H35" s="147" t="n">
        <v>0.31435199028</v>
      </c>
      <c r="I35" s="147" t="n">
        <v>0.3258782299236</v>
      </c>
      <c r="J35" s="147" t="n">
        <v>0.01063061842</v>
      </c>
      <c r="K35" s="147" t="n">
        <v>0.0097801689464</v>
      </c>
      <c r="L35" s="147" t="n">
        <v>6.8438077295E-005</v>
      </c>
      <c r="M35" s="147" t="n">
        <v>6.1876420795E-005</v>
      </c>
      <c r="N35" s="147" t="n">
        <v>5.90549085E-005</v>
      </c>
      <c r="O35" s="147" t="n">
        <v>6.1220255145E-005</v>
      </c>
      <c r="P35" s="147" t="n">
        <v>0.009202731948</v>
      </c>
      <c r="Q35" s="147" t="n">
        <v>0.009202731948</v>
      </c>
      <c r="R35" s="147" t="n">
        <v>0.009202731948</v>
      </c>
      <c r="S35" s="147" t="n">
        <v>0.009202731948</v>
      </c>
      <c r="T35" s="147" t="n">
        <v>0.02315696625</v>
      </c>
      <c r="U35" s="147" t="n">
        <v>0.02315696625</v>
      </c>
      <c r="V35" s="147" t="n">
        <v>0.02315696625</v>
      </c>
      <c r="W35" s="147" t="n">
        <v>0.02315696625</v>
      </c>
      <c r="X35" s="147" t="n">
        <v>0.007817599382</v>
      </c>
      <c r="Y35" s="147" t="n">
        <v>0.007817599382</v>
      </c>
      <c r="Z35" s="147" t="n">
        <v>0.007817599382</v>
      </c>
      <c r="AA35" s="147" t="n">
        <v>0.007817599382</v>
      </c>
      <c r="AB35" s="147" t="n">
        <v>0.001176721843</v>
      </c>
      <c r="AC35" s="147" t="n">
        <v>0.001176721843</v>
      </c>
      <c r="AD35" s="147" t="n">
        <v>0.001176721843</v>
      </c>
      <c r="AE35" s="147" t="n">
        <v>0.001176721843</v>
      </c>
      <c r="AF35" s="147" t="n">
        <v>0.000597281295</v>
      </c>
      <c r="AG35" s="147" t="n">
        <v>0.000597281295</v>
      </c>
      <c r="AH35" s="147" t="n">
        <v>0.000597281295</v>
      </c>
      <c r="AI35" s="147" t="n">
        <v>0.000597281295</v>
      </c>
      <c r="AJ35" s="147" t="n">
        <v>0.03231907679</v>
      </c>
      <c r="AK35" s="147" t="n">
        <v>0.03231907679</v>
      </c>
      <c r="AL35" s="147" t="n">
        <v>0.03231907679</v>
      </c>
      <c r="AM35" s="147" t="n">
        <v>0.03231907679</v>
      </c>
      <c r="AN35" s="147" t="n">
        <v>0.0187417168</v>
      </c>
      <c r="AO35" s="147" t="n">
        <v>0.0187417168</v>
      </c>
      <c r="AP35" s="147" t="n">
        <v>0.0187417168</v>
      </c>
      <c r="AQ35" s="147" t="n">
        <v>0.0187417168</v>
      </c>
      <c r="AR35" s="147" t="n">
        <v>0.3492799892</v>
      </c>
      <c r="AS35" s="147" t="n">
        <v>0</v>
      </c>
      <c r="AT35" s="147" t="n">
        <v>18.025768367</v>
      </c>
      <c r="AU35" s="147" t="n">
        <v>0</v>
      </c>
      <c r="AV35" s="147" t="n">
        <v>0.1796506774</v>
      </c>
      <c r="AW35" s="147" t="n">
        <v>0</v>
      </c>
      <c r="AX35" s="147" t="n">
        <v>87.9484759</v>
      </c>
      <c r="AY35" s="147" t="n">
        <v>0</v>
      </c>
      <c r="AZ35" s="147" t="n">
        <v>0.002109033153</v>
      </c>
      <c r="BA35" s="147" t="n">
        <v>0</v>
      </c>
      <c r="BB35" s="147" t="n">
        <v>0.01063061842</v>
      </c>
      <c r="BC35" s="147" t="n">
        <v>0</v>
      </c>
      <c r="BD35" s="147" t="n">
        <v>6.5616565E-005</v>
      </c>
      <c r="BE35" s="147" t="n">
        <v>0</v>
      </c>
      <c r="BF35" s="147" t="n">
        <v>0.009202731948</v>
      </c>
      <c r="BG35" s="147" t="n">
        <v>0</v>
      </c>
      <c r="BH35" s="147" t="n">
        <v>0.02315696625</v>
      </c>
      <c r="BI35" s="147" t="n">
        <v>0</v>
      </c>
      <c r="BJ35" s="147" t="n">
        <v>0.007817599382</v>
      </c>
      <c r="BK35" s="147" t="n">
        <v>0</v>
      </c>
      <c r="BL35" s="147" t="n">
        <v>0.001176721843</v>
      </c>
      <c r="BM35" s="147" t="n">
        <v>0</v>
      </c>
      <c r="BN35" s="147" t="n">
        <v>0.000597281295</v>
      </c>
      <c r="BO35" s="147" t="n">
        <v>0</v>
      </c>
      <c r="BP35" s="147" t="n">
        <v>0.03231907679</v>
      </c>
      <c r="BQ35" s="147" t="n">
        <v>0</v>
      </c>
      <c r="BR35" s="147" t="n">
        <v>0.0187417168</v>
      </c>
      <c r="BS35" s="147" t="n">
        <v>0</v>
      </c>
      <c r="BT35" s="147" t="n">
        <v>22.03729924</v>
      </c>
      <c r="BU35" s="147" t="n">
        <v>8638.62199</v>
      </c>
      <c r="BV35" s="147" t="n">
        <v>365</v>
      </c>
      <c r="BW35" s="147" t="n">
        <v>8043.6142226</v>
      </c>
      <c r="BX35" s="147" t="n">
        <v>82772.6802949028</v>
      </c>
      <c r="BY35" s="0" t="n">
        <f aca="false">AT35+AU35</f>
        <v>18.025768367</v>
      </c>
      <c r="BZ35" s="0" t="n">
        <f aca="false">AV35+AW35</f>
        <v>0.1796506774</v>
      </c>
      <c r="CA35" s="0" t="n">
        <f aca="false">BB35+BC35</f>
        <v>0.01063061842</v>
      </c>
      <c r="CB35" s="0" t="n">
        <f aca="false">K35</f>
        <v>0.0097801689464</v>
      </c>
      <c r="CC35" s="0" t="n">
        <f aca="false">AZ35+BA35</f>
        <v>0.002109033153</v>
      </c>
      <c r="CD35" s="0" t="n">
        <f aca="false">I35+O35+S35+W35+AA35+AE35+AI35+AM35+AQ35</f>
        <v>0.418951544486745</v>
      </c>
    </row>
    <row r="36" customFormat="false" ht="12.75" hidden="false" customHeight="false" outlineLevel="0" collapsed="false">
      <c r="A36" s="147" t="s">
        <v>147</v>
      </c>
      <c r="B36" s="147" t="b">
        <f aca="false">TRUE()</f>
        <v>1</v>
      </c>
      <c r="C36" s="147" t="s">
        <v>88</v>
      </c>
      <c r="D36" s="147" t="s">
        <v>89</v>
      </c>
      <c r="E36" s="147" t="s">
        <v>140</v>
      </c>
      <c r="F36" s="147" t="n">
        <v>0.0030491357169</v>
      </c>
      <c r="G36" s="147" t="n">
        <v>0.0027567928869</v>
      </c>
      <c r="H36" s="147" t="n">
        <v>0.00263108547</v>
      </c>
      <c r="I36" s="147" t="n">
        <v>0.0027275586039</v>
      </c>
      <c r="J36" s="147" t="n">
        <v>7.1598341E-005</v>
      </c>
      <c r="K36" s="147" t="n">
        <v>6.587047372E-005</v>
      </c>
      <c r="L36" s="147" t="n">
        <v>0</v>
      </c>
      <c r="M36" s="147" t="n">
        <v>0</v>
      </c>
      <c r="N36" s="147" t="n">
        <v>0</v>
      </c>
      <c r="O36" s="147" t="n">
        <v>0</v>
      </c>
      <c r="P36" s="147" t="n">
        <v>0.00010093414</v>
      </c>
      <c r="Q36" s="147" t="n">
        <v>0.00010093414</v>
      </c>
      <c r="R36" s="147" t="n">
        <v>0.00010093414</v>
      </c>
      <c r="S36" s="147" t="n">
        <v>0.00010093414</v>
      </c>
      <c r="T36" s="147" t="n">
        <v>0.0003995806</v>
      </c>
      <c r="U36" s="147" t="n">
        <v>0.0003995806</v>
      </c>
      <c r="V36" s="147" t="n">
        <v>0.0003995806</v>
      </c>
      <c r="W36" s="147" t="n">
        <v>0.0003995806</v>
      </c>
      <c r="X36" s="147" t="n">
        <v>0.00014034793</v>
      </c>
      <c r="Y36" s="147" t="n">
        <v>0.00014034793</v>
      </c>
      <c r="Z36" s="147" t="n">
        <v>0.00014034793</v>
      </c>
      <c r="AA36" s="147" t="n">
        <v>0.00014034793</v>
      </c>
      <c r="AB36" s="147" t="n">
        <v>2.2764871E-005</v>
      </c>
      <c r="AC36" s="147" t="n">
        <v>2.2764871E-005</v>
      </c>
      <c r="AD36" s="147" t="n">
        <v>2.2764871E-005</v>
      </c>
      <c r="AE36" s="147" t="n">
        <v>2.2764871E-005</v>
      </c>
      <c r="AF36" s="147" t="n">
        <v>1.0152401E-005</v>
      </c>
      <c r="AG36" s="147" t="n">
        <v>1.0152401E-005</v>
      </c>
      <c r="AH36" s="147" t="n">
        <v>1.0152401E-005</v>
      </c>
      <c r="AI36" s="147" t="n">
        <v>1.0152401E-005</v>
      </c>
      <c r="AJ36" s="147" t="n">
        <v>0.00024252801</v>
      </c>
      <c r="AK36" s="147" t="n">
        <v>0.00024252801</v>
      </c>
      <c r="AL36" s="147" t="n">
        <v>0.00024252801</v>
      </c>
      <c r="AM36" s="147" t="n">
        <v>0.00024252801</v>
      </c>
      <c r="AN36" s="147" t="n">
        <v>0.0002999178</v>
      </c>
      <c r="AO36" s="147" t="n">
        <v>0.0002999178</v>
      </c>
      <c r="AP36" s="147" t="n">
        <v>0.0002999178</v>
      </c>
      <c r="AQ36" s="147" t="n">
        <v>0.0002999178</v>
      </c>
      <c r="AR36" s="147" t="n">
        <v>0.0029234283</v>
      </c>
      <c r="AS36" s="147" t="n">
        <v>0</v>
      </c>
      <c r="AT36" s="147" t="n">
        <v>0.16416396</v>
      </c>
      <c r="AU36" s="147" t="n">
        <v>0</v>
      </c>
      <c r="AV36" s="147" t="n">
        <v>0.00132665</v>
      </c>
      <c r="AW36" s="147" t="n">
        <v>0</v>
      </c>
      <c r="AX36" s="147" t="n">
        <v>0.65889317</v>
      </c>
      <c r="AY36" s="147" t="n">
        <v>0</v>
      </c>
      <c r="AZ36" s="147" t="n">
        <v>1.5799656E-005</v>
      </c>
      <c r="BA36" s="147" t="n">
        <v>0</v>
      </c>
      <c r="BB36" s="147" t="n">
        <v>7.1598341E-005</v>
      </c>
      <c r="BC36" s="147" t="n">
        <v>0</v>
      </c>
      <c r="BD36" s="147" t="n">
        <v>0</v>
      </c>
      <c r="BE36" s="147" t="n">
        <v>0</v>
      </c>
      <c r="BF36" s="147" t="n">
        <v>0.00010093414</v>
      </c>
      <c r="BG36" s="147" t="n">
        <v>0</v>
      </c>
      <c r="BH36" s="147" t="n">
        <v>0.0003995806</v>
      </c>
      <c r="BI36" s="147" t="n">
        <v>0</v>
      </c>
      <c r="BJ36" s="147" t="n">
        <v>0.00014034793</v>
      </c>
      <c r="BK36" s="147" t="n">
        <v>0</v>
      </c>
      <c r="BL36" s="147" t="n">
        <v>2.2764871E-005</v>
      </c>
      <c r="BM36" s="147" t="n">
        <v>0</v>
      </c>
      <c r="BN36" s="147" t="n">
        <v>1.0152401E-005</v>
      </c>
      <c r="BO36" s="147" t="n">
        <v>0</v>
      </c>
      <c r="BP36" s="147" t="n">
        <v>0.00024252801</v>
      </c>
      <c r="BQ36" s="147" t="n">
        <v>0</v>
      </c>
      <c r="BR36" s="147" t="n">
        <v>0.0002999178</v>
      </c>
      <c r="BS36" s="147" t="n">
        <v>0</v>
      </c>
      <c r="BT36" s="147" t="n">
        <v>0.86307961</v>
      </c>
      <c r="BU36" s="147" t="n">
        <v>138.09276</v>
      </c>
      <c r="BV36" s="147" t="n">
        <v>365</v>
      </c>
      <c r="BW36" s="147" t="n">
        <v>315.02405765</v>
      </c>
      <c r="BX36" s="147" t="n">
        <v>570.999771300916</v>
      </c>
      <c r="BY36" s="0" t="n">
        <f aca="false">AT36+AU36</f>
        <v>0.16416396</v>
      </c>
      <c r="BZ36" s="0" t="n">
        <f aca="false">AV36+AW36</f>
        <v>0.00132665</v>
      </c>
      <c r="CA36" s="0" t="n">
        <f aca="false">BB36+BC36</f>
        <v>7.1598341E-005</v>
      </c>
      <c r="CB36" s="0" t="n">
        <f aca="false">K36</f>
        <v>6.587047372E-005</v>
      </c>
      <c r="CC36" s="0" t="n">
        <f aca="false">AZ36+BA36</f>
        <v>1.5799656E-005</v>
      </c>
      <c r="CD36" s="0" t="n">
        <f aca="false">I36+O36+S36+W36+AA36+AE36+AI36+AM36+AQ36</f>
        <v>0.0039437843559</v>
      </c>
    </row>
    <row r="37" customFormat="false" ht="12.75" hidden="false" customHeight="false" outlineLevel="0" collapsed="false">
      <c r="A37" s="147" t="s">
        <v>148</v>
      </c>
      <c r="B37" s="147" t="b">
        <f aca="false">TRUE()</f>
        <v>1</v>
      </c>
      <c r="C37" s="147" t="s">
        <v>91</v>
      </c>
      <c r="D37" s="147" t="s">
        <v>89</v>
      </c>
      <c r="E37" s="147" t="s">
        <v>140</v>
      </c>
      <c r="F37" s="147" t="n">
        <v>0.834906119922</v>
      </c>
      <c r="G37" s="147" t="n">
        <v>0.754857594522</v>
      </c>
      <c r="H37" s="147" t="n">
        <v>0.7204367286</v>
      </c>
      <c r="I37" s="147" t="n">
        <v>0.746852741982</v>
      </c>
      <c r="J37" s="147" t="n">
        <v>0.0337216933</v>
      </c>
      <c r="K37" s="147" t="n">
        <v>0.031023957836</v>
      </c>
      <c r="L37" s="147" t="n">
        <v>0</v>
      </c>
      <c r="M37" s="147" t="n">
        <v>0</v>
      </c>
      <c r="N37" s="147" t="n">
        <v>0</v>
      </c>
      <c r="O37" s="147" t="n">
        <v>0</v>
      </c>
      <c r="P37" s="147" t="n">
        <v>0.0297930591</v>
      </c>
      <c r="Q37" s="147" t="n">
        <v>0.0297930591</v>
      </c>
      <c r="R37" s="147" t="n">
        <v>0.0297930591</v>
      </c>
      <c r="S37" s="147" t="n">
        <v>0.0297930591</v>
      </c>
      <c r="T37" s="147" t="n">
        <v>0.1223684596</v>
      </c>
      <c r="U37" s="147" t="n">
        <v>0.1223684596</v>
      </c>
      <c r="V37" s="147" t="n">
        <v>0.1223684596</v>
      </c>
      <c r="W37" s="147" t="n">
        <v>0.1223684596</v>
      </c>
      <c r="X37" s="147" t="n">
        <v>0.0228614928</v>
      </c>
      <c r="Y37" s="147" t="n">
        <v>0.0228614928</v>
      </c>
      <c r="Z37" s="147" t="n">
        <v>0.0228614928</v>
      </c>
      <c r="AA37" s="147" t="n">
        <v>0.0228614928</v>
      </c>
      <c r="AB37" s="147" t="n">
        <v>0.00617157194</v>
      </c>
      <c r="AC37" s="147" t="n">
        <v>0.00617157194</v>
      </c>
      <c r="AD37" s="147" t="n">
        <v>0.00617157194</v>
      </c>
      <c r="AE37" s="147" t="n">
        <v>0.00617157194</v>
      </c>
      <c r="AF37" s="147" t="n">
        <v>0.00243821404</v>
      </c>
      <c r="AG37" s="147" t="n">
        <v>0.00243821404</v>
      </c>
      <c r="AH37" s="147" t="n">
        <v>0.00243821404</v>
      </c>
      <c r="AI37" s="147" t="n">
        <v>0.00243821404</v>
      </c>
      <c r="AJ37" s="147" t="n">
        <v>0.0610003602</v>
      </c>
      <c r="AK37" s="147" t="n">
        <v>0.0610003602</v>
      </c>
      <c r="AL37" s="147" t="n">
        <v>0.0610003602</v>
      </c>
      <c r="AM37" s="147" t="n">
        <v>0.0610003602</v>
      </c>
      <c r="AN37" s="147" t="n">
        <v>0.0754349775</v>
      </c>
      <c r="AO37" s="147" t="n">
        <v>0.0754349775</v>
      </c>
      <c r="AP37" s="147" t="n">
        <v>0.0754349775</v>
      </c>
      <c r="AQ37" s="147" t="n">
        <v>0.0754349775</v>
      </c>
      <c r="AR37" s="147" t="n">
        <v>0.800485254</v>
      </c>
      <c r="AS37" s="147" t="n">
        <v>0</v>
      </c>
      <c r="AT37" s="147" t="n">
        <v>31.9674039</v>
      </c>
      <c r="AU37" s="147" t="n">
        <v>0</v>
      </c>
      <c r="AV37" s="147" t="n">
        <v>0.341767412</v>
      </c>
      <c r="AW37" s="147" t="n">
        <v>0</v>
      </c>
      <c r="AX37" s="147" t="n">
        <v>165.489556</v>
      </c>
      <c r="AY37" s="147" t="n">
        <v>0</v>
      </c>
      <c r="AZ37" s="147" t="n">
        <v>0.00396811152</v>
      </c>
      <c r="BA37" s="147" t="n">
        <v>0</v>
      </c>
      <c r="BB37" s="147" t="n">
        <v>0.0337216933</v>
      </c>
      <c r="BC37" s="147" t="n">
        <v>0</v>
      </c>
      <c r="BD37" s="147" t="n">
        <v>0</v>
      </c>
      <c r="BE37" s="147" t="n">
        <v>0</v>
      </c>
      <c r="BF37" s="147" t="n">
        <v>0.0297930591</v>
      </c>
      <c r="BG37" s="147" t="n">
        <v>0</v>
      </c>
      <c r="BH37" s="147" t="n">
        <v>0.1223684596</v>
      </c>
      <c r="BI37" s="147" t="n">
        <v>0</v>
      </c>
      <c r="BJ37" s="147" t="n">
        <v>0.0228614928</v>
      </c>
      <c r="BK37" s="147" t="n">
        <v>0</v>
      </c>
      <c r="BL37" s="147" t="n">
        <v>0.00617157194</v>
      </c>
      <c r="BM37" s="147" t="n">
        <v>0</v>
      </c>
      <c r="BN37" s="147" t="n">
        <v>0.00243821404</v>
      </c>
      <c r="BO37" s="147" t="n">
        <v>0</v>
      </c>
      <c r="BP37" s="147" t="n">
        <v>0.0610003602</v>
      </c>
      <c r="BQ37" s="147" t="n">
        <v>0</v>
      </c>
      <c r="BR37" s="147" t="n">
        <v>0.0754349775</v>
      </c>
      <c r="BS37" s="147" t="n">
        <v>0</v>
      </c>
      <c r="BT37" s="147" t="n">
        <v>254.758058</v>
      </c>
      <c r="BU37" s="147" t="n">
        <v>42289.8433</v>
      </c>
      <c r="BV37" s="147" t="n">
        <v>365</v>
      </c>
      <c r="BW37" s="147" t="n">
        <v>92986.69117</v>
      </c>
      <c r="BX37" s="147" t="n">
        <v>130303.972758104</v>
      </c>
      <c r="BY37" s="0" t="n">
        <f aca="false">AT37+AU37</f>
        <v>31.9674039</v>
      </c>
      <c r="BZ37" s="0" t="n">
        <f aca="false">AV37+AW37</f>
        <v>0.341767412</v>
      </c>
      <c r="CA37" s="0" t="n">
        <f aca="false">BB37+BC37</f>
        <v>0.0337216933</v>
      </c>
      <c r="CB37" s="0" t="n">
        <f aca="false">K37</f>
        <v>0.031023957836</v>
      </c>
      <c r="CC37" s="0" t="n">
        <f aca="false">AZ37+BA37</f>
        <v>0.00396811152</v>
      </c>
      <c r="CD37" s="0" t="n">
        <f aca="false">I37+O37+S37+W37+AA37+AE37+AI37+AM37+AQ37</f>
        <v>1.066920877162</v>
      </c>
    </row>
    <row r="38" customFormat="false" ht="12.75" hidden="false" customHeight="false" outlineLevel="0" collapsed="false">
      <c r="A38" s="147" t="s">
        <v>149</v>
      </c>
      <c r="B38" s="147" t="b">
        <f aca="false">TRUE()</f>
        <v>1</v>
      </c>
      <c r="C38" s="147" t="s">
        <v>150</v>
      </c>
      <c r="D38" s="147" t="s">
        <v>89</v>
      </c>
      <c r="E38" s="147" t="s">
        <v>140</v>
      </c>
      <c r="F38" s="147" t="n">
        <v>0.6769690166757</v>
      </c>
      <c r="G38" s="147" t="n">
        <v>0.6120630706857</v>
      </c>
      <c r="H38" s="147" t="n">
        <v>0.58415351391</v>
      </c>
      <c r="I38" s="147" t="n">
        <v>0.6055724760867</v>
      </c>
      <c r="J38" s="147" t="n">
        <v>0.01860337455</v>
      </c>
      <c r="K38" s="147" t="n">
        <v>0.017115104586</v>
      </c>
      <c r="L38" s="147" t="n">
        <v>0</v>
      </c>
      <c r="M38" s="147" t="n">
        <v>0</v>
      </c>
      <c r="N38" s="147" t="n">
        <v>0</v>
      </c>
      <c r="O38" s="147" t="n">
        <v>0</v>
      </c>
      <c r="P38" s="147" t="n">
        <v>0.01979299666</v>
      </c>
      <c r="Q38" s="147" t="n">
        <v>0.01979299666</v>
      </c>
      <c r="R38" s="147" t="n">
        <v>0.01979299666</v>
      </c>
      <c r="S38" s="147" t="n">
        <v>0.01979299666</v>
      </c>
      <c r="T38" s="147" t="n">
        <v>0.041997184841</v>
      </c>
      <c r="U38" s="147" t="n">
        <v>0.041997184841</v>
      </c>
      <c r="V38" s="147" t="n">
        <v>0.041997184841</v>
      </c>
      <c r="W38" s="147" t="n">
        <v>0.041997184841</v>
      </c>
      <c r="X38" s="147" t="n">
        <v>0.014984761073</v>
      </c>
      <c r="Y38" s="147" t="n">
        <v>0.014984761073</v>
      </c>
      <c r="Z38" s="147" t="n">
        <v>0.014984761073</v>
      </c>
      <c r="AA38" s="147" t="n">
        <v>0.014984761073</v>
      </c>
      <c r="AB38" s="147" t="n">
        <v>0.00236324418</v>
      </c>
      <c r="AC38" s="147" t="n">
        <v>0.00236324418</v>
      </c>
      <c r="AD38" s="147" t="n">
        <v>0.00236324418</v>
      </c>
      <c r="AE38" s="147" t="n">
        <v>0.00236324418</v>
      </c>
      <c r="AF38" s="147" t="n">
        <v>0.00085657797</v>
      </c>
      <c r="AG38" s="147" t="n">
        <v>0.00085657797</v>
      </c>
      <c r="AH38" s="147" t="n">
        <v>0.00085657797</v>
      </c>
      <c r="AI38" s="147" t="n">
        <v>0.00085657797</v>
      </c>
      <c r="AJ38" s="147" t="n">
        <v>0.0572053363</v>
      </c>
      <c r="AK38" s="147" t="n">
        <v>0.0572053363</v>
      </c>
      <c r="AL38" s="147" t="n">
        <v>0.0572053363</v>
      </c>
      <c r="AM38" s="147" t="n">
        <v>0.0572053363</v>
      </c>
      <c r="AN38" s="147" t="n">
        <v>0.00871149031</v>
      </c>
      <c r="AO38" s="147" t="n">
        <v>0.00871149031</v>
      </c>
      <c r="AP38" s="147" t="n">
        <v>0.00871149031</v>
      </c>
      <c r="AQ38" s="147" t="n">
        <v>0.00871149031</v>
      </c>
      <c r="AR38" s="147" t="n">
        <v>0.6490594599</v>
      </c>
      <c r="AS38" s="147" t="n">
        <v>0</v>
      </c>
      <c r="AT38" s="147" t="n">
        <v>33.05196228</v>
      </c>
      <c r="AU38" s="147" t="n">
        <v>0</v>
      </c>
      <c r="AV38" s="147" t="n">
        <v>0.323092898</v>
      </c>
      <c r="AW38" s="147" t="n">
        <v>0</v>
      </c>
      <c r="AX38" s="147" t="n">
        <v>155.5594792</v>
      </c>
      <c r="AY38" s="147" t="n">
        <v>0</v>
      </c>
      <c r="AZ38" s="147" t="n">
        <v>0.00373028363</v>
      </c>
      <c r="BA38" s="147" t="n">
        <v>0</v>
      </c>
      <c r="BB38" s="147" t="n">
        <v>0.01860337455</v>
      </c>
      <c r="BC38" s="147" t="n">
        <v>0</v>
      </c>
      <c r="BD38" s="147" t="n">
        <v>0</v>
      </c>
      <c r="BE38" s="147" t="n">
        <v>0</v>
      </c>
      <c r="BF38" s="147" t="n">
        <v>0.01979299666</v>
      </c>
      <c r="BG38" s="147" t="n">
        <v>0</v>
      </c>
      <c r="BH38" s="147" t="n">
        <v>0.041997184841</v>
      </c>
      <c r="BI38" s="147" t="n">
        <v>0</v>
      </c>
      <c r="BJ38" s="147" t="n">
        <v>0.014984761073</v>
      </c>
      <c r="BK38" s="147" t="n">
        <v>0</v>
      </c>
      <c r="BL38" s="147" t="n">
        <v>0.00236324418</v>
      </c>
      <c r="BM38" s="147" t="n">
        <v>0</v>
      </c>
      <c r="BN38" s="147" t="n">
        <v>0.00085657797</v>
      </c>
      <c r="BO38" s="147" t="n">
        <v>0</v>
      </c>
      <c r="BP38" s="147" t="n">
        <v>0.0572053363</v>
      </c>
      <c r="BQ38" s="147" t="n">
        <v>0</v>
      </c>
      <c r="BR38" s="147" t="n">
        <v>0.00871149031</v>
      </c>
      <c r="BS38" s="147" t="n">
        <v>0</v>
      </c>
      <c r="BT38" s="147" t="n">
        <v>24.98328096</v>
      </c>
      <c r="BU38" s="147" t="n">
        <v>15514.61926</v>
      </c>
      <c r="BV38" s="147" t="n">
        <v>365</v>
      </c>
      <c r="BW38" s="147" t="n">
        <v>9118.8975504</v>
      </c>
      <c r="BX38" s="147" t="n">
        <v>146718.384134931</v>
      </c>
      <c r="BY38" s="0" t="n">
        <f aca="false">AT38+AU38</f>
        <v>33.05196228</v>
      </c>
      <c r="BZ38" s="0" t="n">
        <f aca="false">AV38+AW38</f>
        <v>0.323092898</v>
      </c>
      <c r="CA38" s="0" t="n">
        <f aca="false">BB38+BC38</f>
        <v>0.01860337455</v>
      </c>
      <c r="CB38" s="0" t="n">
        <f aca="false">K38</f>
        <v>0.017115104586</v>
      </c>
      <c r="CC38" s="0" t="n">
        <f aca="false">AZ38+BA38</f>
        <v>0.00373028363</v>
      </c>
      <c r="CD38" s="0" t="n">
        <f aca="false">I38+O38+S38+W38+AA38+AE38+AI38+AM38+AQ38</f>
        <v>0.7514840674207</v>
      </c>
    </row>
    <row r="39" customFormat="false" ht="12.75" hidden="false" customHeight="false" outlineLevel="0" collapsed="false">
      <c r="A39" s="147" t="s">
        <v>151</v>
      </c>
      <c r="B39" s="147" t="b">
        <f aca="false">TRUE()</f>
        <v>1</v>
      </c>
      <c r="C39" s="147" t="s">
        <v>93</v>
      </c>
      <c r="D39" s="147" t="s">
        <v>89</v>
      </c>
      <c r="E39" s="147" t="s">
        <v>140</v>
      </c>
      <c r="F39" s="147" t="n">
        <v>1.4694270475017</v>
      </c>
      <c r="G39" s="147" t="n">
        <v>1.3285423833117</v>
      </c>
      <c r="H39" s="147" t="n">
        <v>1.26796197771</v>
      </c>
      <c r="I39" s="147" t="n">
        <v>1.3144539168927</v>
      </c>
      <c r="J39" s="147" t="n">
        <v>0.045082104459</v>
      </c>
      <c r="K39" s="147" t="n">
        <v>0.04147553610228</v>
      </c>
      <c r="L39" s="147" t="n">
        <v>0.00067872139237</v>
      </c>
      <c r="M39" s="147" t="n">
        <v>0.00061364743337</v>
      </c>
      <c r="N39" s="147" t="n">
        <v>0.000585665631</v>
      </c>
      <c r="O39" s="147" t="n">
        <v>0.00060714003747</v>
      </c>
      <c r="P39" s="147" t="n">
        <v>0.14319481596</v>
      </c>
      <c r="Q39" s="147" t="n">
        <v>0.14319481596</v>
      </c>
      <c r="R39" s="147" t="n">
        <v>0.14319481596</v>
      </c>
      <c r="S39" s="147" t="n">
        <v>0.14319481596</v>
      </c>
      <c r="T39" s="147" t="n">
        <v>0.1344960907774</v>
      </c>
      <c r="U39" s="147" t="n">
        <v>0.1344960907774</v>
      </c>
      <c r="V39" s="147" t="n">
        <v>0.1344960907774</v>
      </c>
      <c r="W39" s="147" t="n">
        <v>0.1344960907774</v>
      </c>
      <c r="X39" s="147" t="n">
        <v>0.035622613477</v>
      </c>
      <c r="Y39" s="147" t="n">
        <v>0.035622613477</v>
      </c>
      <c r="Z39" s="147" t="n">
        <v>0.035622613477</v>
      </c>
      <c r="AA39" s="147" t="n">
        <v>0.035622613477</v>
      </c>
      <c r="AB39" s="147" t="n">
        <v>0.0187243601</v>
      </c>
      <c r="AC39" s="147" t="n">
        <v>0.0187243601</v>
      </c>
      <c r="AD39" s="147" t="n">
        <v>0.0187243601</v>
      </c>
      <c r="AE39" s="147" t="n">
        <v>0.0187243601</v>
      </c>
      <c r="AF39" s="147" t="n">
        <v>0.00666970698</v>
      </c>
      <c r="AG39" s="147" t="n">
        <v>0.00666970698</v>
      </c>
      <c r="AH39" s="147" t="n">
        <v>0.00666970698</v>
      </c>
      <c r="AI39" s="147" t="n">
        <v>0.00666970698</v>
      </c>
      <c r="AJ39" s="147" t="n">
        <v>0.11429779431</v>
      </c>
      <c r="AK39" s="147" t="n">
        <v>0.11429779431</v>
      </c>
      <c r="AL39" s="147" t="n">
        <v>0.11429779431</v>
      </c>
      <c r="AM39" s="147" t="n">
        <v>0.11429779431</v>
      </c>
      <c r="AN39" s="147" t="n">
        <v>0.0460760399723</v>
      </c>
      <c r="AO39" s="147" t="n">
        <v>0.0460760399723</v>
      </c>
      <c r="AP39" s="147" t="n">
        <v>0.0460760399723</v>
      </c>
      <c r="AQ39" s="147" t="n">
        <v>0.0460760399723</v>
      </c>
      <c r="AR39" s="147" t="n">
        <v>1.4088466419</v>
      </c>
      <c r="AS39" s="147" t="n">
        <v>0</v>
      </c>
      <c r="AT39" s="147" t="n">
        <v>69.635182844</v>
      </c>
      <c r="AU39" s="147" t="n">
        <v>0</v>
      </c>
      <c r="AV39" s="147" t="n">
        <v>0.6349376587</v>
      </c>
      <c r="AW39" s="147" t="n">
        <v>0</v>
      </c>
      <c r="AX39" s="147" t="n">
        <v>310.4091206</v>
      </c>
      <c r="AY39" s="147" t="n">
        <v>0</v>
      </c>
      <c r="AZ39" s="147" t="n">
        <v>0.007443242107</v>
      </c>
      <c r="BA39" s="147" t="n">
        <v>0</v>
      </c>
      <c r="BB39" s="147" t="n">
        <v>0.045082104459</v>
      </c>
      <c r="BC39" s="147" t="n">
        <v>0</v>
      </c>
      <c r="BD39" s="147" t="n">
        <v>0.00065073959</v>
      </c>
      <c r="BE39" s="147" t="n">
        <v>0</v>
      </c>
      <c r="BF39" s="147" t="n">
        <v>0.14319481596</v>
      </c>
      <c r="BG39" s="147" t="n">
        <v>0</v>
      </c>
      <c r="BH39" s="147" t="n">
        <v>0.1344960907774</v>
      </c>
      <c r="BI39" s="147" t="n">
        <v>0</v>
      </c>
      <c r="BJ39" s="147" t="n">
        <v>0.035622613477</v>
      </c>
      <c r="BK39" s="147" t="n">
        <v>0</v>
      </c>
      <c r="BL39" s="147" t="n">
        <v>0.0187243601</v>
      </c>
      <c r="BM39" s="147" t="n">
        <v>0</v>
      </c>
      <c r="BN39" s="147" t="n">
        <v>0.00666970698</v>
      </c>
      <c r="BO39" s="147" t="n">
        <v>0</v>
      </c>
      <c r="BP39" s="147" t="n">
        <v>0.11429779431</v>
      </c>
      <c r="BQ39" s="147" t="n">
        <v>0</v>
      </c>
      <c r="BR39" s="147" t="n">
        <v>0.0460760399723</v>
      </c>
      <c r="BS39" s="147" t="n">
        <v>0</v>
      </c>
      <c r="BT39" s="147" t="n">
        <v>266.89874071</v>
      </c>
      <c r="BU39" s="147" t="n">
        <v>46707.283591</v>
      </c>
      <c r="BV39" s="147" t="n">
        <v>365</v>
      </c>
      <c r="BW39" s="147" t="n">
        <v>97418.04035915</v>
      </c>
      <c r="BX39" s="147" t="n">
        <v>261254.680554947</v>
      </c>
      <c r="BY39" s="0" t="n">
        <f aca="false">AT39+AU39</f>
        <v>69.635182844</v>
      </c>
      <c r="BZ39" s="0" t="n">
        <f aca="false">AV39+AW39</f>
        <v>0.6349376587</v>
      </c>
      <c r="CA39" s="0" t="n">
        <f aca="false">BB39+BC39</f>
        <v>0.045082104459</v>
      </c>
      <c r="CB39" s="0" t="n">
        <f aca="false">K39</f>
        <v>0.04147553610228</v>
      </c>
      <c r="CC39" s="0" t="n">
        <f aca="false">AZ39+BA39</f>
        <v>0.007443242107</v>
      </c>
      <c r="CD39" s="0" t="n">
        <f aca="false">I39+O39+S39+W39+AA39+AE39+AI39+AM39+AQ39</f>
        <v>1.81414247850687</v>
      </c>
    </row>
    <row r="40" customFormat="false" ht="12.75" hidden="false" customHeight="false" outlineLevel="0" collapsed="false">
      <c r="A40" s="147" t="s">
        <v>152</v>
      </c>
      <c r="B40" s="147" t="b">
        <f aca="false">TRUE()</f>
        <v>1</v>
      </c>
      <c r="C40" s="147" t="s">
        <v>153</v>
      </c>
      <c r="D40" s="147" t="s">
        <v>89</v>
      </c>
      <c r="E40" s="147" t="s">
        <v>140</v>
      </c>
      <c r="F40" s="147" t="n">
        <v>0.65708252950207</v>
      </c>
      <c r="G40" s="147" t="n">
        <v>0.59408324575307</v>
      </c>
      <c r="H40" s="147" t="n">
        <v>0.566993553741</v>
      </c>
      <c r="I40" s="147" t="n">
        <v>0.58778331737817</v>
      </c>
      <c r="J40" s="147" t="n">
        <v>0.02001056536</v>
      </c>
      <c r="K40" s="147" t="n">
        <v>0.0184097201312</v>
      </c>
      <c r="L40" s="147" t="n">
        <v>2.8976193155E-005</v>
      </c>
      <c r="M40" s="147" t="n">
        <v>2.6198034655E-005</v>
      </c>
      <c r="N40" s="147" t="n">
        <v>2.50034265E-005</v>
      </c>
      <c r="O40" s="147" t="n">
        <v>2.5920218805E-005</v>
      </c>
      <c r="P40" s="147" t="n">
        <v>0.02675056277</v>
      </c>
      <c r="Q40" s="147" t="n">
        <v>0.02675056277</v>
      </c>
      <c r="R40" s="147" t="n">
        <v>0.02675056277</v>
      </c>
      <c r="S40" s="147" t="n">
        <v>0.02675056277</v>
      </c>
      <c r="T40" s="147" t="n">
        <v>0.0686938873484</v>
      </c>
      <c r="U40" s="147" t="n">
        <v>0.0686938873484</v>
      </c>
      <c r="V40" s="147" t="n">
        <v>0.0686938873484</v>
      </c>
      <c r="W40" s="147" t="n">
        <v>0.0686938873484</v>
      </c>
      <c r="X40" s="147" t="n">
        <v>0.019325273839</v>
      </c>
      <c r="Y40" s="147" t="n">
        <v>0.019325273839</v>
      </c>
      <c r="Z40" s="147" t="n">
        <v>0.019325273839</v>
      </c>
      <c r="AA40" s="147" t="n">
        <v>0.019325273839</v>
      </c>
      <c r="AB40" s="147" t="n">
        <v>0.00348462737</v>
      </c>
      <c r="AC40" s="147" t="n">
        <v>0.00348462737</v>
      </c>
      <c r="AD40" s="147" t="n">
        <v>0.00348462737</v>
      </c>
      <c r="AE40" s="147" t="n">
        <v>0.00348462737</v>
      </c>
      <c r="AF40" s="147" t="n">
        <v>0.000988954031</v>
      </c>
      <c r="AG40" s="147" t="n">
        <v>0.000988954031</v>
      </c>
      <c r="AH40" s="147" t="n">
        <v>0.000988954031</v>
      </c>
      <c r="AI40" s="147" t="n">
        <v>0.000988954031</v>
      </c>
      <c r="AJ40" s="147" t="n">
        <v>0.04825706759</v>
      </c>
      <c r="AK40" s="147" t="n">
        <v>0.04825706759</v>
      </c>
      <c r="AL40" s="147" t="n">
        <v>0.04825706759</v>
      </c>
      <c r="AM40" s="147" t="n">
        <v>0.04825706759</v>
      </c>
      <c r="AN40" s="147" t="n">
        <v>0.017960574356</v>
      </c>
      <c r="AO40" s="147" t="n">
        <v>0.017960574356</v>
      </c>
      <c r="AP40" s="147" t="n">
        <v>0.017960574356</v>
      </c>
      <c r="AQ40" s="147" t="n">
        <v>0.017960574356</v>
      </c>
      <c r="AR40" s="147" t="n">
        <v>0.62999283749</v>
      </c>
      <c r="AS40" s="147" t="n">
        <v>0</v>
      </c>
      <c r="AT40" s="147" t="n">
        <v>29.988976762</v>
      </c>
      <c r="AU40" s="147" t="n">
        <v>0</v>
      </c>
      <c r="AV40" s="147" t="n">
        <v>0.27536206</v>
      </c>
      <c r="AW40" s="147" t="n">
        <v>0</v>
      </c>
      <c r="AX40" s="147" t="n">
        <v>130.9296897</v>
      </c>
      <c r="AY40" s="147" t="n">
        <v>0</v>
      </c>
      <c r="AZ40" s="147" t="n">
        <v>0.003139443231</v>
      </c>
      <c r="BA40" s="147" t="n">
        <v>0</v>
      </c>
      <c r="BB40" s="147" t="n">
        <v>0.02001056536</v>
      </c>
      <c r="BC40" s="147" t="n">
        <v>0</v>
      </c>
      <c r="BD40" s="147" t="n">
        <v>2.7781585E-005</v>
      </c>
      <c r="BE40" s="147" t="n">
        <v>0</v>
      </c>
      <c r="BF40" s="147" t="n">
        <v>0.02675056277</v>
      </c>
      <c r="BG40" s="147" t="n">
        <v>0</v>
      </c>
      <c r="BH40" s="147" t="n">
        <v>0.0686938873484</v>
      </c>
      <c r="BI40" s="147" t="n">
        <v>0</v>
      </c>
      <c r="BJ40" s="147" t="n">
        <v>0.019325273839</v>
      </c>
      <c r="BK40" s="147" t="n">
        <v>0</v>
      </c>
      <c r="BL40" s="147" t="n">
        <v>0.00348462737</v>
      </c>
      <c r="BM40" s="147" t="n">
        <v>0</v>
      </c>
      <c r="BN40" s="147" t="n">
        <v>0.000988954031</v>
      </c>
      <c r="BO40" s="147" t="n">
        <v>0</v>
      </c>
      <c r="BP40" s="147" t="n">
        <v>0.04825706759</v>
      </c>
      <c r="BQ40" s="147" t="n">
        <v>0</v>
      </c>
      <c r="BR40" s="147" t="n">
        <v>0.017960574356</v>
      </c>
      <c r="BS40" s="147" t="n">
        <v>0</v>
      </c>
      <c r="BT40" s="147" t="n">
        <v>49.02293114</v>
      </c>
      <c r="BU40" s="147" t="n">
        <v>23923.192885</v>
      </c>
      <c r="BV40" s="147" t="n">
        <v>365</v>
      </c>
      <c r="BW40" s="147" t="n">
        <v>17893.3698661</v>
      </c>
      <c r="BX40" s="147" t="n">
        <v>111536.282700647</v>
      </c>
      <c r="BY40" s="0" t="n">
        <f aca="false">AT40+AU40</f>
        <v>29.988976762</v>
      </c>
      <c r="BZ40" s="0" t="n">
        <f aca="false">AV40+AW40</f>
        <v>0.27536206</v>
      </c>
      <c r="CA40" s="0" t="n">
        <f aca="false">BB40+BC40</f>
        <v>0.02001056536</v>
      </c>
      <c r="CB40" s="0" t="n">
        <f aca="false">K40</f>
        <v>0.0184097201312</v>
      </c>
      <c r="CC40" s="0" t="n">
        <f aca="false">AZ40+BA40</f>
        <v>0.003139443231</v>
      </c>
      <c r="CD40" s="0" t="n">
        <f aca="false">I40+O40+S40+W40+AA40+AE40+AI40+AM40+AQ40</f>
        <v>0.773270184901375</v>
      </c>
    </row>
    <row r="41" customFormat="false" ht="12.75" hidden="false" customHeight="false" outlineLevel="0" collapsed="false">
      <c r="A41" s="147" t="s">
        <v>154</v>
      </c>
      <c r="B41" s="147" t="b">
        <f aca="false">TRUE()</f>
        <v>1</v>
      </c>
      <c r="C41" s="147" t="s">
        <v>95</v>
      </c>
      <c r="D41" s="147" t="s">
        <v>89</v>
      </c>
      <c r="E41" s="147" t="s">
        <v>140</v>
      </c>
      <c r="F41" s="147" t="n">
        <v>0.0358323882826</v>
      </c>
      <c r="G41" s="147" t="n">
        <v>0.0323968764626</v>
      </c>
      <c r="H41" s="147" t="n">
        <v>0.03091960638</v>
      </c>
      <c r="I41" s="147" t="n">
        <v>0.0320533252806</v>
      </c>
      <c r="J41" s="147" t="n">
        <v>0.001286061943</v>
      </c>
      <c r="K41" s="147" t="n">
        <v>0.00118317698756</v>
      </c>
      <c r="L41" s="147" t="n">
        <v>0</v>
      </c>
      <c r="M41" s="147" t="n">
        <v>0</v>
      </c>
      <c r="N41" s="147" t="n">
        <v>0</v>
      </c>
      <c r="O41" s="147" t="n">
        <v>0</v>
      </c>
      <c r="P41" s="147" t="n">
        <v>0.001251890089</v>
      </c>
      <c r="Q41" s="147" t="n">
        <v>0.001251890089</v>
      </c>
      <c r="R41" s="147" t="n">
        <v>0.001251890089</v>
      </c>
      <c r="S41" s="147" t="n">
        <v>0.001251890089</v>
      </c>
      <c r="T41" s="147" t="n">
        <v>0.001003100404</v>
      </c>
      <c r="U41" s="147" t="n">
        <v>0.001003100404</v>
      </c>
      <c r="V41" s="147" t="n">
        <v>0.001003100404</v>
      </c>
      <c r="W41" s="147" t="n">
        <v>0.001003100404</v>
      </c>
      <c r="X41" s="147" t="n">
        <v>0.00078364217</v>
      </c>
      <c r="Y41" s="147" t="n">
        <v>0.00078364217</v>
      </c>
      <c r="Z41" s="147" t="n">
        <v>0.00078364217</v>
      </c>
      <c r="AA41" s="147" t="n">
        <v>0.00078364217</v>
      </c>
      <c r="AB41" s="147" t="n">
        <v>0.0001803267601</v>
      </c>
      <c r="AC41" s="147" t="n">
        <v>0.0001803267601</v>
      </c>
      <c r="AD41" s="147" t="n">
        <v>0.0001803267601</v>
      </c>
      <c r="AE41" s="147" t="n">
        <v>0.0001803267601</v>
      </c>
      <c r="AF41" s="147" t="n">
        <v>3.72823412E-005</v>
      </c>
      <c r="AG41" s="147" t="n">
        <v>3.72823412E-005</v>
      </c>
      <c r="AH41" s="147" t="n">
        <v>3.72823412E-005</v>
      </c>
      <c r="AI41" s="147" t="n">
        <v>3.72823412E-005</v>
      </c>
      <c r="AJ41" s="147" t="n">
        <v>0.00250651268</v>
      </c>
      <c r="AK41" s="147" t="n">
        <v>0.00250651268</v>
      </c>
      <c r="AL41" s="147" t="n">
        <v>0.00250651268</v>
      </c>
      <c r="AM41" s="147" t="n">
        <v>0.00250651268</v>
      </c>
      <c r="AN41" s="147" t="n">
        <v>0.001494782738</v>
      </c>
      <c r="AO41" s="147" t="n">
        <v>0.001494782738</v>
      </c>
      <c r="AP41" s="147" t="n">
        <v>0.001494782738</v>
      </c>
      <c r="AQ41" s="147" t="n">
        <v>0.001494782738</v>
      </c>
      <c r="AR41" s="147" t="n">
        <v>0.0343551182</v>
      </c>
      <c r="AS41" s="147" t="n">
        <v>0</v>
      </c>
      <c r="AT41" s="147" t="n">
        <v>1.464372034</v>
      </c>
      <c r="AU41" s="147" t="n">
        <v>0</v>
      </c>
      <c r="AV41" s="147" t="n">
        <v>0.0144558666</v>
      </c>
      <c r="AW41" s="147" t="n">
        <v>0</v>
      </c>
      <c r="AX41" s="147" t="n">
        <v>6.79472519</v>
      </c>
      <c r="AY41" s="147" t="n">
        <v>0</v>
      </c>
      <c r="AZ41" s="147" t="n">
        <v>0.0001629200541</v>
      </c>
      <c r="BA41" s="147" t="n">
        <v>0</v>
      </c>
      <c r="BB41" s="147" t="n">
        <v>0.001286061943</v>
      </c>
      <c r="BC41" s="147" t="n">
        <v>0</v>
      </c>
      <c r="BD41" s="147" t="n">
        <v>0</v>
      </c>
      <c r="BE41" s="147" t="n">
        <v>0</v>
      </c>
      <c r="BF41" s="147" t="n">
        <v>0.001251890089</v>
      </c>
      <c r="BG41" s="147" t="n">
        <v>0</v>
      </c>
      <c r="BH41" s="147" t="n">
        <v>0.001003100404</v>
      </c>
      <c r="BI41" s="147" t="n">
        <v>0</v>
      </c>
      <c r="BJ41" s="147" t="n">
        <v>0.00078364217</v>
      </c>
      <c r="BK41" s="147" t="n">
        <v>0</v>
      </c>
      <c r="BL41" s="147" t="n">
        <v>0.0001803267601</v>
      </c>
      <c r="BM41" s="147" t="n">
        <v>0</v>
      </c>
      <c r="BN41" s="147" t="n">
        <v>3.72823412E-005</v>
      </c>
      <c r="BO41" s="147" t="n">
        <v>0</v>
      </c>
      <c r="BP41" s="147" t="n">
        <v>0.00250651268</v>
      </c>
      <c r="BQ41" s="147" t="n">
        <v>0</v>
      </c>
      <c r="BR41" s="147" t="n">
        <v>0.001494782738</v>
      </c>
      <c r="BS41" s="147" t="n">
        <v>0</v>
      </c>
      <c r="BT41" s="147" t="n">
        <v>3.532873778</v>
      </c>
      <c r="BU41" s="147" t="n">
        <v>1123.454061</v>
      </c>
      <c r="BV41" s="147" t="n">
        <v>365</v>
      </c>
      <c r="BW41" s="147" t="n">
        <v>1289.49892897</v>
      </c>
      <c r="BX41" s="147" t="n">
        <v>5547.15152708656</v>
      </c>
      <c r="BY41" s="0" t="n">
        <f aca="false">AT41+AU41</f>
        <v>1.464372034</v>
      </c>
      <c r="BZ41" s="0" t="n">
        <f aca="false">AV41+AW41</f>
        <v>0.0144558666</v>
      </c>
      <c r="CA41" s="0" t="n">
        <f aca="false">BB41+BC41</f>
        <v>0.001286061943</v>
      </c>
      <c r="CB41" s="0" t="n">
        <f aca="false">K41</f>
        <v>0.00118317698756</v>
      </c>
      <c r="CC41" s="0" t="n">
        <f aca="false">AZ41+BA41</f>
        <v>0.0001629200541</v>
      </c>
      <c r="CD41" s="0" t="n">
        <f aca="false">I41+O41+S41+W41+AA41+AE41+AI41+AM41+AQ41</f>
        <v>0.0393108624629</v>
      </c>
    </row>
    <row r="42" customFormat="false" ht="12.75" hidden="false" customHeight="false" outlineLevel="0" collapsed="false">
      <c r="A42" s="147" t="s">
        <v>155</v>
      </c>
      <c r="B42" s="147" t="b">
        <f aca="false">TRUE()</f>
        <v>1</v>
      </c>
      <c r="C42" s="147" t="s">
        <v>156</v>
      </c>
      <c r="D42" s="147" t="s">
        <v>89</v>
      </c>
      <c r="E42" s="147" t="s">
        <v>140</v>
      </c>
      <c r="F42" s="147" t="n">
        <v>1.17828348016659</v>
      </c>
      <c r="G42" s="147" t="n">
        <v>1.06531286845359</v>
      </c>
      <c r="H42" s="147" t="n">
        <v>1.016735505417</v>
      </c>
      <c r="I42" s="147" t="n">
        <v>1.05401580728229</v>
      </c>
      <c r="J42" s="147" t="n">
        <v>0.040667103678</v>
      </c>
      <c r="K42" s="147" t="n">
        <v>0.03741373538376</v>
      </c>
      <c r="L42" s="147" t="n">
        <v>9.7012430711E-005</v>
      </c>
      <c r="M42" s="147" t="n">
        <v>8.7711143011E-005</v>
      </c>
      <c r="N42" s="147" t="n">
        <v>8.37115893E-005</v>
      </c>
      <c r="O42" s="147" t="n">
        <v>8.6781014241E-005</v>
      </c>
      <c r="P42" s="147" t="n">
        <v>0.0428191373151</v>
      </c>
      <c r="Q42" s="147" t="n">
        <v>0.0428191373151</v>
      </c>
      <c r="R42" s="147" t="n">
        <v>0.0428191373151</v>
      </c>
      <c r="S42" s="147" t="n">
        <v>0.0428191373151</v>
      </c>
      <c r="T42" s="147" t="n">
        <v>0.085442528307</v>
      </c>
      <c r="U42" s="147" t="n">
        <v>0.085442528307</v>
      </c>
      <c r="V42" s="147" t="n">
        <v>0.085442528307</v>
      </c>
      <c r="W42" s="147" t="n">
        <v>0.085442528307</v>
      </c>
      <c r="X42" s="147" t="n">
        <v>0.023434691426</v>
      </c>
      <c r="Y42" s="147" t="n">
        <v>0.023434691426</v>
      </c>
      <c r="Z42" s="147" t="n">
        <v>0.023434691426</v>
      </c>
      <c r="AA42" s="147" t="n">
        <v>0.023434691426</v>
      </c>
      <c r="AB42" s="147" t="n">
        <v>0.0053094387568</v>
      </c>
      <c r="AC42" s="147" t="n">
        <v>0.0053094387568</v>
      </c>
      <c r="AD42" s="147" t="n">
        <v>0.0053094387568</v>
      </c>
      <c r="AE42" s="147" t="n">
        <v>0.0053094387568</v>
      </c>
      <c r="AF42" s="147" t="n">
        <v>0.00188971352548</v>
      </c>
      <c r="AG42" s="147" t="n">
        <v>0.00188971352548</v>
      </c>
      <c r="AH42" s="147" t="n">
        <v>0.00188971352548</v>
      </c>
      <c r="AI42" s="147" t="n">
        <v>0.00188971352548</v>
      </c>
      <c r="AJ42" s="147" t="n">
        <v>0.10028500779</v>
      </c>
      <c r="AK42" s="147" t="n">
        <v>0.10028500779</v>
      </c>
      <c r="AL42" s="147" t="n">
        <v>0.10028500779</v>
      </c>
      <c r="AM42" s="147" t="n">
        <v>0.10028500779</v>
      </c>
      <c r="AN42" s="147" t="n">
        <v>0.032799815086</v>
      </c>
      <c r="AO42" s="147" t="n">
        <v>0.032799815086</v>
      </c>
      <c r="AP42" s="147" t="n">
        <v>0.032799815086</v>
      </c>
      <c r="AQ42" s="147" t="n">
        <v>0.032799815086</v>
      </c>
      <c r="AR42" s="147" t="n">
        <v>1.12970611713</v>
      </c>
      <c r="AS42" s="147" t="n">
        <v>0</v>
      </c>
      <c r="AT42" s="147" t="n">
        <v>52.543075974</v>
      </c>
      <c r="AU42" s="147" t="n">
        <v>0</v>
      </c>
      <c r="AV42" s="147" t="n">
        <v>0.56382176497</v>
      </c>
      <c r="AW42" s="147" t="n">
        <v>0</v>
      </c>
      <c r="AX42" s="147" t="n">
        <v>272.736079273</v>
      </c>
      <c r="AY42" s="147" t="n">
        <v>0</v>
      </c>
      <c r="AZ42" s="147" t="n">
        <v>0.0065401758877</v>
      </c>
      <c r="BA42" s="147" t="n">
        <v>0</v>
      </c>
      <c r="BB42" s="147" t="n">
        <v>0.040667103678</v>
      </c>
      <c r="BC42" s="147" t="n">
        <v>0</v>
      </c>
      <c r="BD42" s="147" t="n">
        <v>9.3012877E-005</v>
      </c>
      <c r="BE42" s="147" t="n">
        <v>0</v>
      </c>
      <c r="BF42" s="147" t="n">
        <v>0.0428191373151</v>
      </c>
      <c r="BG42" s="147" t="n">
        <v>0</v>
      </c>
      <c r="BH42" s="147" t="n">
        <v>0.085442528307</v>
      </c>
      <c r="BI42" s="147" t="n">
        <v>0</v>
      </c>
      <c r="BJ42" s="147" t="n">
        <v>0.023434691426</v>
      </c>
      <c r="BK42" s="147" t="n">
        <v>0</v>
      </c>
      <c r="BL42" s="147" t="n">
        <v>0.0053094387568</v>
      </c>
      <c r="BM42" s="147" t="n">
        <v>0</v>
      </c>
      <c r="BN42" s="147" t="n">
        <v>0.00188971352548</v>
      </c>
      <c r="BO42" s="147" t="n">
        <v>0</v>
      </c>
      <c r="BP42" s="147" t="n">
        <v>0.10028500779</v>
      </c>
      <c r="BQ42" s="147" t="n">
        <v>0</v>
      </c>
      <c r="BR42" s="147" t="n">
        <v>0.032799815086</v>
      </c>
      <c r="BS42" s="147" t="n">
        <v>0</v>
      </c>
      <c r="BT42" s="147" t="n">
        <v>77.746216886</v>
      </c>
      <c r="BU42" s="147" t="n">
        <v>31253.981497</v>
      </c>
      <c r="BV42" s="147" t="n">
        <v>365</v>
      </c>
      <c r="BW42" s="147" t="n">
        <v>28377.36916339</v>
      </c>
      <c r="BX42" s="147" t="n">
        <v>251395.020722714</v>
      </c>
      <c r="BY42" s="0" t="n">
        <f aca="false">AT42+AU42</f>
        <v>52.543075974</v>
      </c>
      <c r="BZ42" s="0" t="n">
        <f aca="false">AV42+AW42</f>
        <v>0.56382176497</v>
      </c>
      <c r="CA42" s="0" t="n">
        <f aca="false">BB42+BC42</f>
        <v>0.040667103678</v>
      </c>
      <c r="CB42" s="0" t="n">
        <f aca="false">K42</f>
        <v>0.03741373538376</v>
      </c>
      <c r="CC42" s="0" t="n">
        <f aca="false">AZ42+BA42</f>
        <v>0.0065401758877</v>
      </c>
      <c r="CD42" s="0" t="n">
        <f aca="false">I42+O42+S42+W42+AA42+AE42+AI42+AM42+AQ42</f>
        <v>1.34608292050291</v>
      </c>
    </row>
    <row r="43" customFormat="false" ht="12.75" hidden="false" customHeight="false" outlineLevel="0" collapsed="false">
      <c r="A43" s="147" t="s">
        <v>157</v>
      </c>
      <c r="B43" s="147" t="b">
        <f aca="false">TRUE()</f>
        <v>1</v>
      </c>
      <c r="C43" s="147" t="s">
        <v>158</v>
      </c>
      <c r="D43" s="147" t="s">
        <v>89</v>
      </c>
      <c r="E43" s="147" t="s">
        <v>140</v>
      </c>
      <c r="F43" s="147" t="n">
        <v>0.4258025512517</v>
      </c>
      <c r="G43" s="147" t="n">
        <v>0.3849777620617</v>
      </c>
      <c r="H43" s="147" t="n">
        <v>0.36742310271</v>
      </c>
      <c r="I43" s="147" t="n">
        <v>0.3808952831427</v>
      </c>
      <c r="J43" s="147" t="n">
        <v>0.0194029399</v>
      </c>
      <c r="K43" s="147" t="n">
        <v>0.017850704708</v>
      </c>
      <c r="L43" s="147" t="n">
        <v>0.00966581764911</v>
      </c>
      <c r="M43" s="147" t="n">
        <v>0.00873908537211</v>
      </c>
      <c r="N43" s="147" t="n">
        <v>0.008340590493</v>
      </c>
      <c r="O43" s="147" t="n">
        <v>0.00864641214441</v>
      </c>
      <c r="P43" s="147" t="n">
        <v>0.05339158361</v>
      </c>
      <c r="Q43" s="147" t="n">
        <v>0.05339158361</v>
      </c>
      <c r="R43" s="147" t="n">
        <v>0.05339158361</v>
      </c>
      <c r="S43" s="147" t="n">
        <v>0.05339158361</v>
      </c>
      <c r="T43" s="147" t="n">
        <v>0.024512771158</v>
      </c>
      <c r="U43" s="147" t="n">
        <v>0.024512771158</v>
      </c>
      <c r="V43" s="147" t="n">
        <v>0.024512771158</v>
      </c>
      <c r="W43" s="147" t="n">
        <v>0.024512771158</v>
      </c>
      <c r="X43" s="147" t="n">
        <v>0.01097274968</v>
      </c>
      <c r="Y43" s="147" t="n">
        <v>0.01097274968</v>
      </c>
      <c r="Z43" s="147" t="n">
        <v>0.01097274968</v>
      </c>
      <c r="AA43" s="147" t="n">
        <v>0.01097274968</v>
      </c>
      <c r="AB43" s="147" t="n">
        <v>0.00775138255</v>
      </c>
      <c r="AC43" s="147" t="n">
        <v>0.00775138255</v>
      </c>
      <c r="AD43" s="147" t="n">
        <v>0.00775138255</v>
      </c>
      <c r="AE43" s="147" t="n">
        <v>0.00775138255</v>
      </c>
      <c r="AF43" s="147" t="n">
        <v>0.002013627997</v>
      </c>
      <c r="AG43" s="147" t="n">
        <v>0.002013627997</v>
      </c>
      <c r="AH43" s="147" t="n">
        <v>0.002013627997</v>
      </c>
      <c r="AI43" s="147" t="n">
        <v>0.002013627997</v>
      </c>
      <c r="AJ43" s="147" t="n">
        <v>0.03431142995</v>
      </c>
      <c r="AK43" s="147" t="n">
        <v>0.03431142995</v>
      </c>
      <c r="AL43" s="147" t="n">
        <v>0.03431142995</v>
      </c>
      <c r="AM43" s="147" t="n">
        <v>0.03431142995</v>
      </c>
      <c r="AN43" s="147" t="n">
        <v>0.023612404269</v>
      </c>
      <c r="AO43" s="147" t="n">
        <v>0.023612404269</v>
      </c>
      <c r="AP43" s="147" t="n">
        <v>0.023612404269</v>
      </c>
      <c r="AQ43" s="147" t="n">
        <v>0.023612404269</v>
      </c>
      <c r="AR43" s="147" t="n">
        <v>0.4082478919</v>
      </c>
      <c r="AS43" s="147" t="n">
        <v>0</v>
      </c>
      <c r="AT43" s="147" t="n">
        <v>14.204048518</v>
      </c>
      <c r="AU43" s="147" t="n">
        <v>0</v>
      </c>
      <c r="AV43" s="147" t="n">
        <v>0.251837641</v>
      </c>
      <c r="AW43" s="147" t="n">
        <v>0</v>
      </c>
      <c r="AX43" s="147" t="n">
        <v>93.23553</v>
      </c>
      <c r="AY43" s="147" t="n">
        <v>0</v>
      </c>
      <c r="AZ43" s="147" t="n">
        <v>0.002235717049</v>
      </c>
      <c r="BA43" s="147" t="n">
        <v>0</v>
      </c>
      <c r="BB43" s="147" t="n">
        <v>0.0194029399</v>
      </c>
      <c r="BC43" s="147" t="n">
        <v>0</v>
      </c>
      <c r="BD43" s="147" t="n">
        <v>0.00926732277</v>
      </c>
      <c r="BE43" s="147" t="n">
        <v>0</v>
      </c>
      <c r="BF43" s="147" t="n">
        <v>0.05339158361</v>
      </c>
      <c r="BG43" s="147" t="n">
        <v>0</v>
      </c>
      <c r="BH43" s="147" t="n">
        <v>0.024512771158</v>
      </c>
      <c r="BI43" s="147" t="n">
        <v>0</v>
      </c>
      <c r="BJ43" s="147" t="n">
        <v>0.01097274968</v>
      </c>
      <c r="BK43" s="147" t="n">
        <v>0</v>
      </c>
      <c r="BL43" s="147" t="n">
        <v>0.00775138255</v>
      </c>
      <c r="BM43" s="147" t="n">
        <v>0</v>
      </c>
      <c r="BN43" s="147" t="n">
        <v>0.002013627997</v>
      </c>
      <c r="BO43" s="147" t="n">
        <v>0</v>
      </c>
      <c r="BP43" s="147" t="n">
        <v>0.03431142995</v>
      </c>
      <c r="BQ43" s="147" t="n">
        <v>0</v>
      </c>
      <c r="BR43" s="147" t="n">
        <v>0.023612404269</v>
      </c>
      <c r="BS43" s="147" t="n">
        <v>0</v>
      </c>
      <c r="BT43" s="147" t="n">
        <v>258.71668016</v>
      </c>
      <c r="BU43" s="147" t="n">
        <v>27682.687269</v>
      </c>
      <c r="BV43" s="147" t="n">
        <v>365</v>
      </c>
      <c r="BW43" s="147" t="n">
        <v>94431.5882584</v>
      </c>
      <c r="BX43" s="147" t="n">
        <v>79012.0416278754</v>
      </c>
      <c r="BY43" s="0" t="n">
        <f aca="false">AT43+AU43</f>
        <v>14.204048518</v>
      </c>
      <c r="BZ43" s="0" t="n">
        <f aca="false">AV43+AW43</f>
        <v>0.251837641</v>
      </c>
      <c r="CA43" s="0" t="n">
        <f aca="false">BB43+BC43</f>
        <v>0.0194029399</v>
      </c>
      <c r="CB43" s="0" t="n">
        <f aca="false">K43</f>
        <v>0.017850704708</v>
      </c>
      <c r="CC43" s="0" t="n">
        <f aca="false">AZ43+BA43</f>
        <v>0.002235717049</v>
      </c>
      <c r="CD43" s="0" t="n">
        <f aca="false">I43+O43+S43+W43+AA43+AE43+AI43+AM43+AQ43</f>
        <v>0.54610764450111</v>
      </c>
    </row>
    <row r="44" customFormat="false" ht="12.75" hidden="false" customHeight="false" outlineLevel="0" collapsed="false">
      <c r="A44" s="147" t="s">
        <v>159</v>
      </c>
      <c r="B44" s="147" t="b">
        <f aca="false">TRUE()</f>
        <v>1</v>
      </c>
      <c r="C44" s="147" t="s">
        <v>97</v>
      </c>
      <c r="D44" s="147" t="s">
        <v>89</v>
      </c>
      <c r="E44" s="147" t="s">
        <v>140</v>
      </c>
      <c r="F44" s="147" t="n">
        <v>2.817233596023</v>
      </c>
      <c r="G44" s="147" t="n">
        <v>2.547124909923</v>
      </c>
      <c r="H44" s="147" t="n">
        <v>2.4309781749</v>
      </c>
      <c r="I44" s="147" t="n">
        <v>2.520114041313</v>
      </c>
      <c r="J44" s="147" t="n">
        <v>0.0719961006</v>
      </c>
      <c r="K44" s="147" t="n">
        <v>0.066236412552</v>
      </c>
      <c r="L44" s="147" t="n">
        <v>0</v>
      </c>
      <c r="M44" s="147" t="n">
        <v>0</v>
      </c>
      <c r="N44" s="147" t="n">
        <v>0</v>
      </c>
      <c r="O44" s="147" t="n">
        <v>0</v>
      </c>
      <c r="P44" s="147" t="n">
        <v>0.06426102915</v>
      </c>
      <c r="Q44" s="147" t="n">
        <v>0.06426102915</v>
      </c>
      <c r="R44" s="147" t="n">
        <v>0.06426102915</v>
      </c>
      <c r="S44" s="147" t="n">
        <v>0.06426102915</v>
      </c>
      <c r="T44" s="147" t="n">
        <v>0.164262163542</v>
      </c>
      <c r="U44" s="147" t="n">
        <v>0.164262163542</v>
      </c>
      <c r="V44" s="147" t="n">
        <v>0.164262163542</v>
      </c>
      <c r="W44" s="147" t="n">
        <v>0.164262163542</v>
      </c>
      <c r="X44" s="147" t="n">
        <v>0.05807729003</v>
      </c>
      <c r="Y44" s="147" t="n">
        <v>0.05807729003</v>
      </c>
      <c r="Z44" s="147" t="n">
        <v>0.05807729003</v>
      </c>
      <c r="AA44" s="147" t="n">
        <v>0.05807729003</v>
      </c>
      <c r="AB44" s="147" t="n">
        <v>0.00812067821</v>
      </c>
      <c r="AC44" s="147" t="n">
        <v>0.00812067821</v>
      </c>
      <c r="AD44" s="147" t="n">
        <v>0.00812067821</v>
      </c>
      <c r="AE44" s="147" t="n">
        <v>0.00812067821</v>
      </c>
      <c r="AF44" s="147" t="n">
        <v>0.00220631622</v>
      </c>
      <c r="AG44" s="147" t="n">
        <v>0.00220631622</v>
      </c>
      <c r="AH44" s="147" t="n">
        <v>0.00220631622</v>
      </c>
      <c r="AI44" s="147" t="n">
        <v>0.00220631622</v>
      </c>
      <c r="AJ44" s="147" t="n">
        <v>0.2104094105</v>
      </c>
      <c r="AK44" s="147" t="n">
        <v>0.2104094105</v>
      </c>
      <c r="AL44" s="147" t="n">
        <v>0.2104094105</v>
      </c>
      <c r="AM44" s="147" t="n">
        <v>0.2104094105</v>
      </c>
      <c r="AN44" s="147" t="n">
        <v>0.04180444306</v>
      </c>
      <c r="AO44" s="147" t="n">
        <v>0.04180444306</v>
      </c>
      <c r="AP44" s="147" t="n">
        <v>0.04180444306</v>
      </c>
      <c r="AQ44" s="147" t="n">
        <v>0.04180444306</v>
      </c>
      <c r="AR44" s="147" t="n">
        <v>2.701086861</v>
      </c>
      <c r="AS44" s="147" t="n">
        <v>0</v>
      </c>
      <c r="AT44" s="147" t="n">
        <v>134.68741557</v>
      </c>
      <c r="AU44" s="147" t="n">
        <v>0</v>
      </c>
      <c r="AV44" s="147" t="n">
        <v>1.222424493</v>
      </c>
      <c r="AW44" s="147" t="n">
        <v>0</v>
      </c>
      <c r="AX44" s="147" t="n">
        <v>571.041511</v>
      </c>
      <c r="AY44" s="147" t="n">
        <v>0</v>
      </c>
      <c r="AZ44" s="147" t="n">
        <v>0.01369260503</v>
      </c>
      <c r="BA44" s="147" t="n">
        <v>0</v>
      </c>
      <c r="BB44" s="147" t="n">
        <v>0.0719961006</v>
      </c>
      <c r="BC44" s="147" t="n">
        <v>0</v>
      </c>
      <c r="BD44" s="147" t="n">
        <v>0</v>
      </c>
      <c r="BE44" s="147" t="n">
        <v>0</v>
      </c>
      <c r="BF44" s="147" t="n">
        <v>0.06426102915</v>
      </c>
      <c r="BG44" s="147" t="n">
        <v>0</v>
      </c>
      <c r="BH44" s="147" t="n">
        <v>0.164262163542</v>
      </c>
      <c r="BI44" s="147" t="n">
        <v>0</v>
      </c>
      <c r="BJ44" s="147" t="n">
        <v>0.05807729003</v>
      </c>
      <c r="BK44" s="147" t="n">
        <v>0</v>
      </c>
      <c r="BL44" s="147" t="n">
        <v>0.00812067821</v>
      </c>
      <c r="BM44" s="147" t="n">
        <v>0</v>
      </c>
      <c r="BN44" s="147" t="n">
        <v>0.00220631622</v>
      </c>
      <c r="BO44" s="147" t="n">
        <v>0</v>
      </c>
      <c r="BP44" s="147" t="n">
        <v>0.2104094105</v>
      </c>
      <c r="BQ44" s="147" t="n">
        <v>0</v>
      </c>
      <c r="BR44" s="147" t="n">
        <v>0.04180444306</v>
      </c>
      <c r="BS44" s="147" t="n">
        <v>0</v>
      </c>
      <c r="BT44" s="147" t="n">
        <v>95.74425369</v>
      </c>
      <c r="BU44" s="147" t="n">
        <v>58404.00332</v>
      </c>
      <c r="BV44" s="147" t="n">
        <v>365</v>
      </c>
      <c r="BW44" s="147" t="n">
        <v>34946.65259685</v>
      </c>
      <c r="BX44" s="147" t="n">
        <v>516171.61794564</v>
      </c>
      <c r="BY44" s="0" t="n">
        <f aca="false">AT44+AU44</f>
        <v>134.68741557</v>
      </c>
      <c r="BZ44" s="0" t="n">
        <f aca="false">AV44+AW44</f>
        <v>1.222424493</v>
      </c>
      <c r="CA44" s="0" t="n">
        <f aca="false">BB44+BC44</f>
        <v>0.0719961006</v>
      </c>
      <c r="CB44" s="0" t="n">
        <f aca="false">K44</f>
        <v>0.066236412552</v>
      </c>
      <c r="CC44" s="0" t="n">
        <f aca="false">AZ44+BA44</f>
        <v>0.01369260503</v>
      </c>
      <c r="CD44" s="0" t="n">
        <f aca="false">I44+O44+S44+W44+AA44+AE44+AI44+AM44+AQ44</f>
        <v>3.069255372025</v>
      </c>
    </row>
    <row r="45" customFormat="false" ht="12.75" hidden="false" customHeight="false" outlineLevel="0" collapsed="false">
      <c r="A45" s="147" t="s">
        <v>160</v>
      </c>
      <c r="B45" s="147" t="b">
        <f aca="false">TRUE()</f>
        <v>1</v>
      </c>
      <c r="C45" s="147" t="s">
        <v>161</v>
      </c>
      <c r="D45" s="147" t="s">
        <v>89</v>
      </c>
      <c r="E45" s="147" t="s">
        <v>140</v>
      </c>
      <c r="F45" s="147" t="n">
        <v>1.2903193730658</v>
      </c>
      <c r="G45" s="147" t="n">
        <v>1.1666070650058</v>
      </c>
      <c r="H45" s="147" t="n">
        <v>1.11341077254</v>
      </c>
      <c r="I45" s="147" t="n">
        <v>1.1542358341998</v>
      </c>
      <c r="J45" s="147" t="n">
        <v>0.03983472858</v>
      </c>
      <c r="K45" s="147" t="n">
        <v>0.0366479502936</v>
      </c>
      <c r="L45" s="147" t="n">
        <v>5.7715570031E-005</v>
      </c>
      <c r="M45" s="147" t="n">
        <v>5.2181958331E-005</v>
      </c>
      <c r="N45" s="147" t="n">
        <v>4.98025053E-005</v>
      </c>
      <c r="O45" s="147" t="n">
        <v>5.1628597161E-005</v>
      </c>
      <c r="P45" s="147" t="n">
        <v>0.30468429975</v>
      </c>
      <c r="Q45" s="147" t="n">
        <v>0.30468429975</v>
      </c>
      <c r="R45" s="147" t="n">
        <v>0.30468429975</v>
      </c>
      <c r="S45" s="147" t="n">
        <v>0.30468429975</v>
      </c>
      <c r="T45" s="147" t="n">
        <v>0.14925971535</v>
      </c>
      <c r="U45" s="147" t="n">
        <v>0.14925971535</v>
      </c>
      <c r="V45" s="147" t="n">
        <v>0.14925971535</v>
      </c>
      <c r="W45" s="147" t="n">
        <v>0.14925971535</v>
      </c>
      <c r="X45" s="147" t="n">
        <v>0.04114269511</v>
      </c>
      <c r="Y45" s="147" t="n">
        <v>0.04114269511</v>
      </c>
      <c r="Z45" s="147" t="n">
        <v>0.04114269511</v>
      </c>
      <c r="AA45" s="147" t="n">
        <v>0.04114269511</v>
      </c>
      <c r="AB45" s="147" t="n">
        <v>0.04430497192</v>
      </c>
      <c r="AC45" s="147" t="n">
        <v>0.04430497192</v>
      </c>
      <c r="AD45" s="147" t="n">
        <v>0.04430497192</v>
      </c>
      <c r="AE45" s="147" t="n">
        <v>0.04430497192</v>
      </c>
      <c r="AF45" s="147" t="n">
        <v>0.00900823735</v>
      </c>
      <c r="AG45" s="147" t="n">
        <v>0.00900823735</v>
      </c>
      <c r="AH45" s="147" t="n">
        <v>0.00900823735</v>
      </c>
      <c r="AI45" s="147" t="n">
        <v>0.00900823735</v>
      </c>
      <c r="AJ45" s="147" t="n">
        <v>0.10077380803</v>
      </c>
      <c r="AK45" s="147" t="n">
        <v>0.10077380803</v>
      </c>
      <c r="AL45" s="147" t="n">
        <v>0.10077380803</v>
      </c>
      <c r="AM45" s="147" t="n">
        <v>0.10077380803</v>
      </c>
      <c r="AN45" s="147" t="n">
        <v>0.03003393236</v>
      </c>
      <c r="AO45" s="147" t="n">
        <v>0.03003393236</v>
      </c>
      <c r="AP45" s="147" t="n">
        <v>0.03003393236</v>
      </c>
      <c r="AQ45" s="147" t="n">
        <v>0.03003393236</v>
      </c>
      <c r="AR45" s="147" t="n">
        <v>1.2371230806</v>
      </c>
      <c r="AS45" s="147" t="n">
        <v>0</v>
      </c>
      <c r="AT45" s="147" t="n">
        <v>60.9594888</v>
      </c>
      <c r="AU45" s="147" t="n">
        <v>0</v>
      </c>
      <c r="AV45" s="147" t="n">
        <v>0.5564287214</v>
      </c>
      <c r="AW45" s="147" t="n">
        <v>0</v>
      </c>
      <c r="AX45" s="147" t="n">
        <v>273.69889817</v>
      </c>
      <c r="AY45" s="147" t="n">
        <v>0</v>
      </c>
      <c r="AZ45" s="147" t="n">
        <v>0.006562986846</v>
      </c>
      <c r="BA45" s="147" t="n">
        <v>0</v>
      </c>
      <c r="BB45" s="147" t="n">
        <v>0.03983472858</v>
      </c>
      <c r="BC45" s="147" t="n">
        <v>0</v>
      </c>
      <c r="BD45" s="147" t="n">
        <v>5.5336117E-005</v>
      </c>
      <c r="BE45" s="147" t="n">
        <v>0</v>
      </c>
      <c r="BF45" s="147" t="n">
        <v>0.30468429975</v>
      </c>
      <c r="BG45" s="147" t="n">
        <v>0</v>
      </c>
      <c r="BH45" s="147" t="n">
        <v>0.14925971535</v>
      </c>
      <c r="BI45" s="147" t="n">
        <v>0</v>
      </c>
      <c r="BJ45" s="147" t="n">
        <v>0.04114269511</v>
      </c>
      <c r="BK45" s="147" t="n">
        <v>0</v>
      </c>
      <c r="BL45" s="147" t="n">
        <v>0.04430497192</v>
      </c>
      <c r="BM45" s="147" t="n">
        <v>0</v>
      </c>
      <c r="BN45" s="147" t="n">
        <v>0.00900823735</v>
      </c>
      <c r="BO45" s="147" t="n">
        <v>0</v>
      </c>
      <c r="BP45" s="147" t="n">
        <v>0.10077380803</v>
      </c>
      <c r="BQ45" s="147" t="n">
        <v>0</v>
      </c>
      <c r="BR45" s="147" t="n">
        <v>0.03003393236</v>
      </c>
      <c r="BS45" s="147" t="n">
        <v>0</v>
      </c>
      <c r="BT45" s="147" t="n">
        <v>614.0868891</v>
      </c>
      <c r="BU45" s="147" t="n">
        <v>51583.30505</v>
      </c>
      <c r="BV45" s="147" t="n">
        <v>365</v>
      </c>
      <c r="BW45" s="147" t="n">
        <v>224141.7145215</v>
      </c>
      <c r="BX45" s="147" t="n">
        <v>227033.85365569</v>
      </c>
      <c r="BY45" s="0" t="n">
        <f aca="false">AT45+AU45</f>
        <v>60.9594888</v>
      </c>
      <c r="BZ45" s="0" t="n">
        <f aca="false">AV45+AW45</f>
        <v>0.5564287214</v>
      </c>
      <c r="CA45" s="0" t="n">
        <f aca="false">BB45+BC45</f>
        <v>0.03983472858</v>
      </c>
      <c r="CB45" s="0" t="n">
        <f aca="false">K45</f>
        <v>0.0366479502936</v>
      </c>
      <c r="CC45" s="0" t="n">
        <f aca="false">AZ45+BA45</f>
        <v>0.006562986846</v>
      </c>
      <c r="CD45" s="0" t="n">
        <f aca="false">I45+O45+S45+W45+AA45+AE45+AI45+AM45+AQ45</f>
        <v>1.83349512266696</v>
      </c>
    </row>
    <row r="46" customFormat="false" ht="12.75" hidden="false" customHeight="false" outlineLevel="0" collapsed="false">
      <c r="A46" s="147" t="s">
        <v>162</v>
      </c>
      <c r="B46" s="147" t="b">
        <f aca="false">TRUE()</f>
        <v>1</v>
      </c>
      <c r="C46" s="147" t="s">
        <v>163</v>
      </c>
      <c r="D46" s="147" t="s">
        <v>89</v>
      </c>
      <c r="E46" s="147" t="s">
        <v>140</v>
      </c>
      <c r="F46" s="147" t="n">
        <v>0.028810086368448</v>
      </c>
      <c r="G46" s="147" t="n">
        <v>0.026047853734848</v>
      </c>
      <c r="H46" s="147" t="n">
        <v>0.0248600937024</v>
      </c>
      <c r="I46" s="147" t="n">
        <v>0.025771630471488</v>
      </c>
      <c r="J46" s="147" t="n">
        <v>0.0020571958673</v>
      </c>
      <c r="K46" s="147" t="n">
        <v>0.001892620197916</v>
      </c>
      <c r="L46" s="147" t="n">
        <v>0.0018128301646</v>
      </c>
      <c r="M46" s="147" t="n">
        <v>0.0016390209446</v>
      </c>
      <c r="N46" s="147" t="n">
        <v>0.00156428298</v>
      </c>
      <c r="O46" s="147" t="n">
        <v>0.0016216400226</v>
      </c>
      <c r="P46" s="147" t="n">
        <v>0.0023422624012</v>
      </c>
      <c r="Q46" s="147" t="n">
        <v>0.0023422624012</v>
      </c>
      <c r="R46" s="147" t="n">
        <v>0.0023422624012</v>
      </c>
      <c r="S46" s="147" t="n">
        <v>0.0023422624012</v>
      </c>
      <c r="T46" s="147" t="n">
        <v>0.00139727129015</v>
      </c>
      <c r="U46" s="147" t="n">
        <v>0.00139727129015</v>
      </c>
      <c r="V46" s="147" t="n">
        <v>0.00139727129015</v>
      </c>
      <c r="W46" s="147" t="n">
        <v>0.00139727129015</v>
      </c>
      <c r="X46" s="147" t="n">
        <v>0.0007232552205</v>
      </c>
      <c r="Y46" s="147" t="n">
        <v>0.0007232552205</v>
      </c>
      <c r="Z46" s="147" t="n">
        <v>0.0007232552205</v>
      </c>
      <c r="AA46" s="147" t="n">
        <v>0.0007232552205</v>
      </c>
      <c r="AB46" s="147" t="n">
        <v>0.000111553045</v>
      </c>
      <c r="AC46" s="147" t="n">
        <v>0.000111553045</v>
      </c>
      <c r="AD46" s="147" t="n">
        <v>0.000111553045</v>
      </c>
      <c r="AE46" s="147" t="n">
        <v>0.000111553045</v>
      </c>
      <c r="AF46" s="147" t="n">
        <v>4.85791582E-005</v>
      </c>
      <c r="AG46" s="147" t="n">
        <v>4.85791582E-005</v>
      </c>
      <c r="AH46" s="147" t="n">
        <v>4.85791582E-005</v>
      </c>
      <c r="AI46" s="147" t="n">
        <v>4.85791582E-005</v>
      </c>
      <c r="AJ46" s="147" t="n">
        <v>0.007454995708</v>
      </c>
      <c r="AK46" s="147" t="n">
        <v>0.007454995708</v>
      </c>
      <c r="AL46" s="147" t="n">
        <v>0.007454995708</v>
      </c>
      <c r="AM46" s="147" t="n">
        <v>0.007454995708</v>
      </c>
      <c r="AN46" s="147" t="n">
        <v>0.0003793181294</v>
      </c>
      <c r="AO46" s="147" t="n">
        <v>0.0003793181294</v>
      </c>
      <c r="AP46" s="147" t="n">
        <v>0.0003793181294</v>
      </c>
      <c r="AQ46" s="147" t="n">
        <v>0.0003793181294</v>
      </c>
      <c r="AR46" s="147" t="n">
        <v>0.027622326336</v>
      </c>
      <c r="AS46" s="147" t="n">
        <v>0</v>
      </c>
      <c r="AT46" s="147" t="n">
        <v>1.1990420161</v>
      </c>
      <c r="AU46" s="147" t="n">
        <v>0</v>
      </c>
      <c r="AV46" s="147" t="n">
        <v>0.05058257458</v>
      </c>
      <c r="AW46" s="147" t="n">
        <v>0</v>
      </c>
      <c r="AX46" s="147" t="n">
        <v>20.477391218</v>
      </c>
      <c r="AY46" s="147" t="n">
        <v>0</v>
      </c>
      <c r="AZ46" s="147" t="n">
        <v>0.0004911978326</v>
      </c>
      <c r="BA46" s="147" t="n">
        <v>0</v>
      </c>
      <c r="BB46" s="147" t="n">
        <v>0.0020571958673</v>
      </c>
      <c r="BC46" s="147" t="n">
        <v>0</v>
      </c>
      <c r="BD46" s="147" t="n">
        <v>0.0017380922</v>
      </c>
      <c r="BE46" s="147" t="n">
        <v>0</v>
      </c>
      <c r="BF46" s="147" t="n">
        <v>0.0023422624012</v>
      </c>
      <c r="BG46" s="147" t="n">
        <v>0</v>
      </c>
      <c r="BH46" s="147" t="n">
        <v>0.00139727129015</v>
      </c>
      <c r="BI46" s="147" t="n">
        <v>0</v>
      </c>
      <c r="BJ46" s="147" t="n">
        <v>0.0007232552205</v>
      </c>
      <c r="BK46" s="147" t="n">
        <v>0</v>
      </c>
      <c r="BL46" s="147" t="n">
        <v>0.000111553045</v>
      </c>
      <c r="BM46" s="147" t="n">
        <v>0</v>
      </c>
      <c r="BN46" s="147" t="n">
        <v>4.85791582E-005</v>
      </c>
      <c r="BO46" s="147" t="n">
        <v>0</v>
      </c>
      <c r="BP46" s="147" t="n">
        <v>0.007454995708</v>
      </c>
      <c r="BQ46" s="147" t="n">
        <v>0</v>
      </c>
      <c r="BR46" s="147" t="n">
        <v>0.0003793181294</v>
      </c>
      <c r="BS46" s="147" t="n">
        <v>0</v>
      </c>
      <c r="BT46" s="147" t="n">
        <v>2.612255135</v>
      </c>
      <c r="BU46" s="147" t="n">
        <v>1084.0859796</v>
      </c>
      <c r="BV46" s="147" t="n">
        <v>365</v>
      </c>
      <c r="BW46" s="147" t="n">
        <v>953.473124275</v>
      </c>
      <c r="BX46" s="147" t="n">
        <v>25077.9173279589</v>
      </c>
      <c r="BY46" s="0" t="n">
        <f aca="false">AT46+AU46</f>
        <v>1.1990420161</v>
      </c>
      <c r="BZ46" s="0" t="n">
        <f aca="false">AV46+AW46</f>
        <v>0.05058257458</v>
      </c>
      <c r="CA46" s="0" t="n">
        <f aca="false">BB46+BC46</f>
        <v>0.0020571958673</v>
      </c>
      <c r="CB46" s="0" t="n">
        <f aca="false">K46</f>
        <v>0.001892620197916</v>
      </c>
      <c r="CC46" s="0" t="n">
        <f aca="false">AZ46+BA46</f>
        <v>0.0004911978326</v>
      </c>
      <c r="CD46" s="0" t="n">
        <f aca="false">I46+O46+S46+W46+AA46+AE46+AI46+AM46+AQ46</f>
        <v>0.039850505446538</v>
      </c>
    </row>
    <row r="47" customFormat="false" ht="12.75" hidden="false" customHeight="false" outlineLevel="0" collapsed="false">
      <c r="A47" s="147" t="s">
        <v>164</v>
      </c>
      <c r="B47" s="147" t="b">
        <f aca="false">TRUE()</f>
        <v>1</v>
      </c>
      <c r="C47" s="147" t="s">
        <v>99</v>
      </c>
      <c r="D47" s="147" t="s">
        <v>89</v>
      </c>
      <c r="E47" s="147" t="s">
        <v>140</v>
      </c>
      <c r="F47" s="147" t="n">
        <v>0.173247845631</v>
      </c>
      <c r="G47" s="147" t="n">
        <v>0.156637313931</v>
      </c>
      <c r="H47" s="147" t="n">
        <v>0.1494947853</v>
      </c>
      <c r="I47" s="147" t="n">
        <v>0.154976260761</v>
      </c>
      <c r="J47" s="147" t="n">
        <v>0.00528735137</v>
      </c>
      <c r="K47" s="147" t="n">
        <v>0.0048643632604</v>
      </c>
      <c r="L47" s="147" t="n">
        <v>0.00023440526977</v>
      </c>
      <c r="M47" s="147" t="n">
        <v>0.00021193113077</v>
      </c>
      <c r="N47" s="147" t="n">
        <v>0.000202267251</v>
      </c>
      <c r="O47" s="147" t="n">
        <v>0.00020968371687</v>
      </c>
      <c r="P47" s="147" t="n">
        <v>0.00947982717</v>
      </c>
      <c r="Q47" s="147" t="n">
        <v>0.00947982717</v>
      </c>
      <c r="R47" s="147" t="n">
        <v>0.00947982717</v>
      </c>
      <c r="S47" s="147" t="n">
        <v>0.00947982717</v>
      </c>
      <c r="T47" s="147" t="n">
        <v>0.011445697211</v>
      </c>
      <c r="U47" s="147" t="n">
        <v>0.011445697211</v>
      </c>
      <c r="V47" s="147" t="n">
        <v>0.011445697211</v>
      </c>
      <c r="W47" s="147" t="n">
        <v>0.011445697211</v>
      </c>
      <c r="X47" s="147" t="n">
        <v>0.003265748272</v>
      </c>
      <c r="Y47" s="147" t="n">
        <v>0.003265748272</v>
      </c>
      <c r="Z47" s="147" t="n">
        <v>0.003265748272</v>
      </c>
      <c r="AA47" s="147" t="n">
        <v>0.003265748272</v>
      </c>
      <c r="AB47" s="147" t="n">
        <v>0.00120924374</v>
      </c>
      <c r="AC47" s="147" t="n">
        <v>0.00120924374</v>
      </c>
      <c r="AD47" s="147" t="n">
        <v>0.00120924374</v>
      </c>
      <c r="AE47" s="147" t="n">
        <v>0.00120924374</v>
      </c>
      <c r="AF47" s="147" t="n">
        <v>0.000265682324</v>
      </c>
      <c r="AG47" s="147" t="n">
        <v>0.000265682324</v>
      </c>
      <c r="AH47" s="147" t="n">
        <v>0.000265682324</v>
      </c>
      <c r="AI47" s="147" t="n">
        <v>0.000265682324</v>
      </c>
      <c r="AJ47" s="147" t="n">
        <v>0.0135420476</v>
      </c>
      <c r="AK47" s="147" t="n">
        <v>0.0135420476</v>
      </c>
      <c r="AL47" s="147" t="n">
        <v>0.0135420476</v>
      </c>
      <c r="AM47" s="147" t="n">
        <v>0.0135420476</v>
      </c>
      <c r="AN47" s="147" t="n">
        <v>0.003317271258</v>
      </c>
      <c r="AO47" s="147" t="n">
        <v>0.003317271258</v>
      </c>
      <c r="AP47" s="147" t="n">
        <v>0.003317271258</v>
      </c>
      <c r="AQ47" s="147" t="n">
        <v>0.003317271258</v>
      </c>
      <c r="AR47" s="147" t="n">
        <v>0.166105317</v>
      </c>
      <c r="AS47" s="147" t="n">
        <v>0</v>
      </c>
      <c r="AT47" s="147" t="n">
        <v>8.055554428</v>
      </c>
      <c r="AU47" s="147" t="n">
        <v>0</v>
      </c>
      <c r="AV47" s="147" t="n">
        <v>0.0778639568</v>
      </c>
      <c r="AW47" s="147" t="n">
        <v>0</v>
      </c>
      <c r="AX47" s="147" t="n">
        <v>36.7803303</v>
      </c>
      <c r="AY47" s="147" t="n">
        <v>0</v>
      </c>
      <c r="AZ47" s="147" t="n">
        <v>0.000881950874</v>
      </c>
      <c r="BA47" s="147" t="n">
        <v>0</v>
      </c>
      <c r="BB47" s="147" t="n">
        <v>0.00528735137</v>
      </c>
      <c r="BC47" s="147" t="n">
        <v>0</v>
      </c>
      <c r="BD47" s="147" t="n">
        <v>0.00022474139</v>
      </c>
      <c r="BE47" s="147" t="n">
        <v>0</v>
      </c>
      <c r="BF47" s="147" t="n">
        <v>0.00947982717</v>
      </c>
      <c r="BG47" s="147" t="n">
        <v>0</v>
      </c>
      <c r="BH47" s="147" t="n">
        <v>0.011445697211</v>
      </c>
      <c r="BI47" s="147" t="n">
        <v>0</v>
      </c>
      <c r="BJ47" s="147" t="n">
        <v>0.003265748272</v>
      </c>
      <c r="BK47" s="147" t="n">
        <v>0</v>
      </c>
      <c r="BL47" s="147" t="n">
        <v>0.00120924374</v>
      </c>
      <c r="BM47" s="147" t="n">
        <v>0</v>
      </c>
      <c r="BN47" s="147" t="n">
        <v>0.000265682324</v>
      </c>
      <c r="BO47" s="147" t="n">
        <v>0</v>
      </c>
      <c r="BP47" s="147" t="n">
        <v>0.0135420476</v>
      </c>
      <c r="BQ47" s="147" t="n">
        <v>0</v>
      </c>
      <c r="BR47" s="147" t="n">
        <v>0.003317271258</v>
      </c>
      <c r="BS47" s="147" t="n">
        <v>0</v>
      </c>
      <c r="BT47" s="147" t="n">
        <v>16.68620776</v>
      </c>
      <c r="BU47" s="147" t="n">
        <v>4021.376384</v>
      </c>
      <c r="BV47" s="147" t="n">
        <v>365</v>
      </c>
      <c r="BW47" s="147" t="n">
        <v>6090.4658324</v>
      </c>
      <c r="BX47" s="147" t="n">
        <v>32345.1860464339</v>
      </c>
      <c r="BY47" s="0" t="n">
        <f aca="false">AT47+AU47</f>
        <v>8.055554428</v>
      </c>
      <c r="BZ47" s="0" t="n">
        <f aca="false">AV47+AW47</f>
        <v>0.0778639568</v>
      </c>
      <c r="CA47" s="0" t="n">
        <f aca="false">BB47+BC47</f>
        <v>0.00528735137</v>
      </c>
      <c r="CB47" s="0" t="n">
        <f aca="false">K47</f>
        <v>0.0048643632604</v>
      </c>
      <c r="CC47" s="0" t="n">
        <f aca="false">AZ47+BA47</f>
        <v>0.000881950874</v>
      </c>
      <c r="CD47" s="0" t="n">
        <f aca="false">I47+O47+S47+W47+AA47+AE47+AI47+AM47+AQ47</f>
        <v>0.19771146205287</v>
      </c>
    </row>
    <row r="48" customFormat="false" ht="12.75" hidden="false" customHeight="false" outlineLevel="0" collapsed="false">
      <c r="A48" s="147" t="s">
        <v>165</v>
      </c>
      <c r="B48" s="147" t="b">
        <f aca="false">TRUE()</f>
        <v>1</v>
      </c>
      <c r="C48" s="147" t="s">
        <v>166</v>
      </c>
      <c r="D48" s="147" t="s">
        <v>89</v>
      </c>
      <c r="E48" s="147" t="s">
        <v>140</v>
      </c>
      <c r="F48" s="147" t="n">
        <v>0.019116228344374</v>
      </c>
      <c r="G48" s="147" t="n">
        <v>0.017283416422574</v>
      </c>
      <c r="H48" s="147" t="n">
        <v>0.0164953072962</v>
      </c>
      <c r="I48" s="147" t="n">
        <v>0.017100135230394</v>
      </c>
      <c r="J48" s="147" t="n">
        <v>0.003167395848</v>
      </c>
      <c r="K48" s="147" t="n">
        <v>0.00291400418016</v>
      </c>
      <c r="L48" s="147" t="n">
        <v>0.0001853948462072</v>
      </c>
      <c r="M48" s="147" t="n">
        <v>0.0001676196931672</v>
      </c>
      <c r="N48" s="147" t="n">
        <v>0.00015997637736</v>
      </c>
      <c r="O48" s="147" t="n">
        <v>0.0001658421778632</v>
      </c>
      <c r="P48" s="147" t="n">
        <v>0.0013533307735</v>
      </c>
      <c r="Q48" s="147" t="n">
        <v>0.0013533307735</v>
      </c>
      <c r="R48" s="147" t="n">
        <v>0.0013533307735</v>
      </c>
      <c r="S48" s="147" t="n">
        <v>0.0013533307735</v>
      </c>
      <c r="T48" s="147" t="n">
        <v>0.00021414870317</v>
      </c>
      <c r="U48" s="147" t="n">
        <v>0.00021414870317</v>
      </c>
      <c r="V48" s="147" t="n">
        <v>0.00021414870317</v>
      </c>
      <c r="W48" s="147" t="n">
        <v>0.00021414870317</v>
      </c>
      <c r="X48" s="147" t="n">
        <v>0.0003237413613</v>
      </c>
      <c r="Y48" s="147" t="n">
        <v>0.0003237413613</v>
      </c>
      <c r="Z48" s="147" t="n">
        <v>0.0003237413613</v>
      </c>
      <c r="AA48" s="147" t="n">
        <v>0.0003237413613</v>
      </c>
      <c r="AB48" s="147" t="n">
        <v>1.3743455E-005</v>
      </c>
      <c r="AC48" s="147" t="n">
        <v>1.3743455E-005</v>
      </c>
      <c r="AD48" s="147" t="n">
        <v>1.3743455E-005</v>
      </c>
      <c r="AE48" s="147" t="n">
        <v>1.3743455E-005</v>
      </c>
      <c r="AF48" s="147" t="n">
        <v>6.7421429E-006</v>
      </c>
      <c r="AG48" s="147" t="n">
        <v>6.7421429E-006</v>
      </c>
      <c r="AH48" s="147" t="n">
        <v>6.7421429E-006</v>
      </c>
      <c r="AI48" s="147" t="n">
        <v>6.7421429E-006</v>
      </c>
      <c r="AJ48" s="147" t="n">
        <v>0.011603396387</v>
      </c>
      <c r="AK48" s="147" t="n">
        <v>0.011603396387</v>
      </c>
      <c r="AL48" s="147" t="n">
        <v>0.011603396387</v>
      </c>
      <c r="AM48" s="147" t="n">
        <v>0.011603396387</v>
      </c>
      <c r="AN48" s="147" t="n">
        <v>0.0003961053792</v>
      </c>
      <c r="AO48" s="147" t="n">
        <v>0.0003961053792</v>
      </c>
      <c r="AP48" s="147" t="n">
        <v>0.0003961053792</v>
      </c>
      <c r="AQ48" s="147" t="n">
        <v>0.0003961053792</v>
      </c>
      <c r="AR48" s="147" t="n">
        <v>0.018328119218</v>
      </c>
      <c r="AS48" s="147" t="n">
        <v>0</v>
      </c>
      <c r="AT48" s="147" t="n">
        <v>0.6667898416</v>
      </c>
      <c r="AU48" s="147" t="n">
        <v>0</v>
      </c>
      <c r="AV48" s="147" t="n">
        <v>0.06029609904</v>
      </c>
      <c r="AW48" s="147" t="n">
        <v>0</v>
      </c>
      <c r="AX48" s="147" t="n">
        <v>31.96093772</v>
      </c>
      <c r="AY48" s="147" t="n">
        <v>0</v>
      </c>
      <c r="AZ48" s="147" t="n">
        <v>0.000766723624</v>
      </c>
      <c r="BA48" s="147" t="n">
        <v>0</v>
      </c>
      <c r="BB48" s="147" t="n">
        <v>0.003167395848</v>
      </c>
      <c r="BC48" s="147" t="n">
        <v>0</v>
      </c>
      <c r="BD48" s="147" t="n">
        <v>0.0001777515304</v>
      </c>
      <c r="BE48" s="147" t="n">
        <v>0</v>
      </c>
      <c r="BF48" s="147" t="n">
        <v>0.0013533307735</v>
      </c>
      <c r="BG48" s="147" t="n">
        <v>0</v>
      </c>
      <c r="BH48" s="147" t="n">
        <v>0.00021414870317</v>
      </c>
      <c r="BI48" s="147" t="n">
        <v>0</v>
      </c>
      <c r="BJ48" s="147" t="n">
        <v>0.0003237413613</v>
      </c>
      <c r="BK48" s="147" t="n">
        <v>0</v>
      </c>
      <c r="BL48" s="147" t="n">
        <v>1.3743455E-005</v>
      </c>
      <c r="BM48" s="147" t="n">
        <v>0</v>
      </c>
      <c r="BN48" s="147" t="n">
        <v>6.7421429E-006</v>
      </c>
      <c r="BO48" s="147" t="n">
        <v>0</v>
      </c>
      <c r="BP48" s="147" t="n">
        <v>0.011603396387</v>
      </c>
      <c r="BQ48" s="147" t="n">
        <v>0</v>
      </c>
      <c r="BR48" s="147" t="n">
        <v>0.0003961053792</v>
      </c>
      <c r="BS48" s="147" t="n">
        <v>0</v>
      </c>
      <c r="BT48" s="147" t="n">
        <v>2.451146368</v>
      </c>
      <c r="BU48" s="147" t="n">
        <v>1012.3237021</v>
      </c>
      <c r="BV48" s="147" t="n">
        <v>365</v>
      </c>
      <c r="BW48" s="147" t="n">
        <v>894.66842432</v>
      </c>
      <c r="BX48" s="147" t="n">
        <v>41216.6176322499</v>
      </c>
      <c r="BY48" s="0" t="n">
        <f aca="false">AT48+AU48</f>
        <v>0.6667898416</v>
      </c>
      <c r="BZ48" s="0" t="n">
        <f aca="false">AV48+AW48</f>
        <v>0.06029609904</v>
      </c>
      <c r="CA48" s="0" t="n">
        <f aca="false">BB48+BC48</f>
        <v>0.003167395848</v>
      </c>
      <c r="CB48" s="0" t="n">
        <f aca="false">K48</f>
        <v>0.00291400418016</v>
      </c>
      <c r="CC48" s="0" t="n">
        <f aca="false">AZ48+BA48</f>
        <v>0.000766723624</v>
      </c>
      <c r="CD48" s="0" t="n">
        <f aca="false">I48+O48+S48+W48+AA48+AE48+AI48+AM48+AQ48</f>
        <v>0.0311771856103272</v>
      </c>
    </row>
    <row r="49" customFormat="false" ht="12.75" hidden="false" customHeight="false" outlineLevel="0" collapsed="false">
      <c r="A49" s="147" t="s">
        <v>167</v>
      </c>
      <c r="B49" s="147" t="b">
        <f aca="false">TRUE()</f>
        <v>1</v>
      </c>
      <c r="C49" s="147" t="s">
        <v>168</v>
      </c>
      <c r="D49" s="147" t="s">
        <v>89</v>
      </c>
      <c r="E49" s="147" t="s">
        <v>140</v>
      </c>
      <c r="F49" s="147" t="n">
        <v>0.03878240129505</v>
      </c>
      <c r="G49" s="147" t="n">
        <v>0.03506405026005</v>
      </c>
      <c r="H49" s="147" t="n">
        <v>0.033465159315</v>
      </c>
      <c r="I49" s="147" t="n">
        <v>0.03469221515655</v>
      </c>
      <c r="J49" s="147" t="n">
        <v>0.007767285819</v>
      </c>
      <c r="K49" s="147" t="n">
        <v>0.00714590295348</v>
      </c>
      <c r="L49" s="147" t="n">
        <v>0</v>
      </c>
      <c r="M49" s="147" t="n">
        <v>0</v>
      </c>
      <c r="N49" s="147" t="n">
        <v>0</v>
      </c>
      <c r="O49" s="147" t="n">
        <v>0</v>
      </c>
      <c r="P49" s="147" t="n">
        <v>0.00184866729</v>
      </c>
      <c r="Q49" s="147" t="n">
        <v>0.00184866729</v>
      </c>
      <c r="R49" s="147" t="n">
        <v>0.00184866729</v>
      </c>
      <c r="S49" s="147" t="n">
        <v>0.00184866729</v>
      </c>
      <c r="T49" s="147" t="n">
        <v>0.0002380821051</v>
      </c>
      <c r="U49" s="147" t="n">
        <v>0.0002380821051</v>
      </c>
      <c r="V49" s="147" t="n">
        <v>0.0002380821051</v>
      </c>
      <c r="W49" s="147" t="n">
        <v>0.0002380821051</v>
      </c>
      <c r="X49" s="147" t="n">
        <v>0.00053374683</v>
      </c>
      <c r="Y49" s="147" t="n">
        <v>0.00053374683</v>
      </c>
      <c r="Z49" s="147" t="n">
        <v>0.00053374683</v>
      </c>
      <c r="AA49" s="147" t="n">
        <v>0.00053374683</v>
      </c>
      <c r="AB49" s="147" t="n">
        <v>0</v>
      </c>
      <c r="AC49" s="147" t="n">
        <v>0</v>
      </c>
      <c r="AD49" s="147" t="n">
        <v>0</v>
      </c>
      <c r="AE49" s="147" t="n">
        <v>0</v>
      </c>
      <c r="AF49" s="147" t="n">
        <v>0</v>
      </c>
      <c r="AG49" s="147" t="n">
        <v>0</v>
      </c>
      <c r="AH49" s="147" t="n">
        <v>0</v>
      </c>
      <c r="AI49" s="147" t="n">
        <v>0</v>
      </c>
      <c r="AJ49" s="147" t="n">
        <v>0.02836326226</v>
      </c>
      <c r="AK49" s="147" t="n">
        <v>0.02836326226</v>
      </c>
      <c r="AL49" s="147" t="n">
        <v>0.02836326226</v>
      </c>
      <c r="AM49" s="147" t="n">
        <v>0.02836326226</v>
      </c>
      <c r="AN49" s="147" t="n">
        <v>0.000870701185</v>
      </c>
      <c r="AO49" s="147" t="n">
        <v>0.000870701185</v>
      </c>
      <c r="AP49" s="147" t="n">
        <v>0.000870701185</v>
      </c>
      <c r="AQ49" s="147" t="n">
        <v>0.000870701185</v>
      </c>
      <c r="AR49" s="147" t="n">
        <v>0.03718351035</v>
      </c>
      <c r="AS49" s="147" t="n">
        <v>0</v>
      </c>
      <c r="AT49" s="147" t="n">
        <v>1.237166906</v>
      </c>
      <c r="AU49" s="147" t="n">
        <v>0</v>
      </c>
      <c r="AV49" s="147" t="n">
        <v>0.1412612042</v>
      </c>
      <c r="AW49" s="147" t="n">
        <v>0</v>
      </c>
      <c r="AX49" s="147" t="n">
        <v>78.1525039</v>
      </c>
      <c r="AY49" s="147" t="n">
        <v>0</v>
      </c>
      <c r="AZ49" s="147" t="n">
        <v>0.001874851613</v>
      </c>
      <c r="BA49" s="147" t="n">
        <v>0</v>
      </c>
      <c r="BB49" s="147" t="n">
        <v>0.007767285819</v>
      </c>
      <c r="BC49" s="147" t="n">
        <v>0</v>
      </c>
      <c r="BD49" s="147" t="n">
        <v>0</v>
      </c>
      <c r="BE49" s="147" t="n">
        <v>0</v>
      </c>
      <c r="BF49" s="147" t="n">
        <v>0.00184866729</v>
      </c>
      <c r="BG49" s="147" t="n">
        <v>0</v>
      </c>
      <c r="BH49" s="147" t="n">
        <v>0.0002380821051</v>
      </c>
      <c r="BI49" s="147" t="n">
        <v>0</v>
      </c>
      <c r="BJ49" s="147" t="n">
        <v>0.00053374683</v>
      </c>
      <c r="BK49" s="147" t="n">
        <v>0</v>
      </c>
      <c r="BL49" s="147" t="n">
        <v>0</v>
      </c>
      <c r="BM49" s="147" t="n">
        <v>0</v>
      </c>
      <c r="BN49" s="147" t="n">
        <v>0</v>
      </c>
      <c r="BO49" s="147" t="n">
        <v>0</v>
      </c>
      <c r="BP49" s="147" t="n">
        <v>0.02836326226</v>
      </c>
      <c r="BQ49" s="147" t="n">
        <v>0</v>
      </c>
      <c r="BR49" s="147" t="n">
        <v>0.000870701185</v>
      </c>
      <c r="BS49" s="147" t="n">
        <v>0</v>
      </c>
      <c r="BT49" s="147" t="n">
        <v>3.924136633</v>
      </c>
      <c r="BU49" s="147" t="n">
        <v>2009.158499</v>
      </c>
      <c r="BV49" s="147" t="n">
        <v>365</v>
      </c>
      <c r="BW49" s="147" t="n">
        <v>1432.309871045</v>
      </c>
      <c r="BX49" s="147" t="n">
        <v>101408.013864733</v>
      </c>
      <c r="BY49" s="0" t="n">
        <f aca="false">AT49+AU49</f>
        <v>1.237166906</v>
      </c>
      <c r="BZ49" s="0" t="n">
        <f aca="false">AV49+AW49</f>
        <v>0.1412612042</v>
      </c>
      <c r="CA49" s="0" t="n">
        <f aca="false">BB49+BC49</f>
        <v>0.007767285819</v>
      </c>
      <c r="CB49" s="0" t="n">
        <f aca="false">K49</f>
        <v>0.00714590295348</v>
      </c>
      <c r="CC49" s="0" t="n">
        <f aca="false">AZ49+BA49</f>
        <v>0.001874851613</v>
      </c>
      <c r="CD49" s="0" t="n">
        <f aca="false">I49+O49+S49+W49+AA49+AE49+AI49+AM49+AQ49</f>
        <v>0.06654667482665</v>
      </c>
    </row>
    <row r="50" customFormat="false" ht="12.75" hidden="false" customHeight="false" outlineLevel="0" collapsed="false">
      <c r="A50" s="147" t="s">
        <v>169</v>
      </c>
      <c r="B50" s="147" t="b">
        <f aca="false">TRUE()</f>
        <v>1</v>
      </c>
      <c r="C50" s="147" t="s">
        <v>170</v>
      </c>
      <c r="D50" s="147" t="s">
        <v>89</v>
      </c>
      <c r="E50" s="147" t="s">
        <v>140</v>
      </c>
      <c r="F50" s="147" t="n">
        <v>0.89040502695984</v>
      </c>
      <c r="G50" s="147" t="n">
        <v>0.80503541747184</v>
      </c>
      <c r="H50" s="147" t="n">
        <v>0.768326485392</v>
      </c>
      <c r="I50" s="147" t="n">
        <v>0.79649845652304</v>
      </c>
      <c r="J50" s="147" t="n">
        <v>0.021906528157</v>
      </c>
      <c r="K50" s="147" t="n">
        <v>0.02015400590444</v>
      </c>
      <c r="L50" s="147" t="n">
        <v>0</v>
      </c>
      <c r="M50" s="147" t="n">
        <v>0</v>
      </c>
      <c r="N50" s="147" t="n">
        <v>0</v>
      </c>
      <c r="O50" s="147" t="n">
        <v>0</v>
      </c>
      <c r="P50" s="147" t="n">
        <v>0.024802030386</v>
      </c>
      <c r="Q50" s="147" t="n">
        <v>0.024802030386</v>
      </c>
      <c r="R50" s="147" t="n">
        <v>0.024802030386</v>
      </c>
      <c r="S50" s="147" t="n">
        <v>0.024802030386</v>
      </c>
      <c r="T50" s="147" t="n">
        <v>0.0501636884799</v>
      </c>
      <c r="U50" s="147" t="n">
        <v>0.0501636884799</v>
      </c>
      <c r="V50" s="147" t="n">
        <v>0.0501636884799</v>
      </c>
      <c r="W50" s="147" t="n">
        <v>0.0501636884799</v>
      </c>
      <c r="X50" s="147" t="n">
        <v>0.017706875184</v>
      </c>
      <c r="Y50" s="147" t="n">
        <v>0.017706875184</v>
      </c>
      <c r="Z50" s="147" t="n">
        <v>0.017706875184</v>
      </c>
      <c r="AA50" s="147" t="n">
        <v>0.017706875184</v>
      </c>
      <c r="AB50" s="147" t="n">
        <v>0.002841013234</v>
      </c>
      <c r="AC50" s="147" t="n">
        <v>0.002841013234</v>
      </c>
      <c r="AD50" s="147" t="n">
        <v>0.002841013234</v>
      </c>
      <c r="AE50" s="147" t="n">
        <v>0.002841013234</v>
      </c>
      <c r="AF50" s="147" t="n">
        <v>0.00160087756</v>
      </c>
      <c r="AG50" s="147" t="n">
        <v>0.00160087756</v>
      </c>
      <c r="AH50" s="147" t="n">
        <v>0.00160087756</v>
      </c>
      <c r="AI50" s="147" t="n">
        <v>0.00160087756</v>
      </c>
      <c r="AJ50" s="147" t="n">
        <v>0.06908993124</v>
      </c>
      <c r="AK50" s="147" t="n">
        <v>0.06908993124</v>
      </c>
      <c r="AL50" s="147" t="n">
        <v>0.06908993124</v>
      </c>
      <c r="AM50" s="147" t="n">
        <v>0.06908993124</v>
      </c>
      <c r="AN50" s="147" t="n">
        <v>0.007858407115</v>
      </c>
      <c r="AO50" s="147" t="n">
        <v>0.007858407115</v>
      </c>
      <c r="AP50" s="147" t="n">
        <v>0.007858407115</v>
      </c>
      <c r="AQ50" s="147" t="n">
        <v>0.007858407115</v>
      </c>
      <c r="AR50" s="147" t="n">
        <v>0.85369609488</v>
      </c>
      <c r="AS50" s="147" t="n">
        <v>0</v>
      </c>
      <c r="AT50" s="147" t="n">
        <v>45.303989335</v>
      </c>
      <c r="AU50" s="147" t="n">
        <v>0</v>
      </c>
      <c r="AV50" s="147" t="n">
        <v>0.3886820289</v>
      </c>
      <c r="AW50" s="147" t="n">
        <v>0</v>
      </c>
      <c r="AX50" s="147" t="n">
        <v>187.62644097</v>
      </c>
      <c r="AY50" s="147" t="n">
        <v>0</v>
      </c>
      <c r="AZ50" s="147" t="n">
        <v>0.004499053486</v>
      </c>
      <c r="BA50" s="147" t="n">
        <v>0</v>
      </c>
      <c r="BB50" s="147" t="n">
        <v>0.021906528157</v>
      </c>
      <c r="BC50" s="147" t="n">
        <v>0</v>
      </c>
      <c r="BD50" s="147" t="n">
        <v>0</v>
      </c>
      <c r="BE50" s="147" t="n">
        <v>0</v>
      </c>
      <c r="BF50" s="147" t="n">
        <v>0.024802030386</v>
      </c>
      <c r="BG50" s="147" t="n">
        <v>0</v>
      </c>
      <c r="BH50" s="147" t="n">
        <v>0.0501636884799</v>
      </c>
      <c r="BI50" s="147" t="n">
        <v>0</v>
      </c>
      <c r="BJ50" s="147" t="n">
        <v>0.017706875184</v>
      </c>
      <c r="BK50" s="147" t="n">
        <v>0</v>
      </c>
      <c r="BL50" s="147" t="n">
        <v>0.002841013234</v>
      </c>
      <c r="BM50" s="147" t="n">
        <v>0</v>
      </c>
      <c r="BN50" s="147" t="n">
        <v>0.00160087756</v>
      </c>
      <c r="BO50" s="147" t="n">
        <v>0</v>
      </c>
      <c r="BP50" s="147" t="n">
        <v>0.06908993124</v>
      </c>
      <c r="BQ50" s="147" t="n">
        <v>0</v>
      </c>
      <c r="BR50" s="147" t="n">
        <v>0.007858407115</v>
      </c>
      <c r="BS50" s="147" t="n">
        <v>0</v>
      </c>
      <c r="BT50" s="147" t="n">
        <v>20.357180711</v>
      </c>
      <c r="BU50" s="147" t="n">
        <v>17710.750331</v>
      </c>
      <c r="BV50" s="147" t="n">
        <v>365</v>
      </c>
      <c r="BW50" s="147" t="n">
        <v>7430.370959515</v>
      </c>
      <c r="BX50" s="147" t="n">
        <v>166386.682594731</v>
      </c>
      <c r="BY50" s="0" t="n">
        <f aca="false">AT50+AU50</f>
        <v>45.303989335</v>
      </c>
      <c r="BZ50" s="0" t="n">
        <f aca="false">AV50+AW50</f>
        <v>0.3886820289</v>
      </c>
      <c r="CA50" s="0" t="n">
        <f aca="false">BB50+BC50</f>
        <v>0.021906528157</v>
      </c>
      <c r="CB50" s="0" t="n">
        <f aca="false">K50</f>
        <v>0.02015400590444</v>
      </c>
      <c r="CC50" s="0" t="n">
        <f aca="false">AZ50+BA50</f>
        <v>0.004499053486</v>
      </c>
      <c r="CD50" s="0" t="n">
        <f aca="false">I50+O50+S50+W50+AA50+AE50+AI50+AM50+AQ50</f>
        <v>0.97056127972194</v>
      </c>
    </row>
    <row r="51" customFormat="false" ht="12.75" hidden="false" customHeight="false" outlineLevel="0" collapsed="false">
      <c r="A51" s="147" t="s">
        <v>171</v>
      </c>
      <c r="B51" s="147" t="b">
        <f aca="false">TRUE()</f>
        <v>1</v>
      </c>
      <c r="C51" s="147" t="s">
        <v>172</v>
      </c>
      <c r="D51" s="147" t="s">
        <v>89</v>
      </c>
      <c r="E51" s="147" t="s">
        <v>140</v>
      </c>
      <c r="F51" s="147" t="n">
        <v>0.3328662885534</v>
      </c>
      <c r="G51" s="147" t="n">
        <v>0.3009519751734</v>
      </c>
      <c r="H51" s="147" t="n">
        <v>0.28722882042</v>
      </c>
      <c r="I51" s="147" t="n">
        <v>0.2977605438354</v>
      </c>
      <c r="J51" s="147" t="n">
        <v>0.01298261666</v>
      </c>
      <c r="K51" s="147" t="n">
        <v>0.0119440073272</v>
      </c>
      <c r="L51" s="147" t="n">
        <v>0.0070355586903</v>
      </c>
      <c r="M51" s="147" t="n">
        <v>0.0063610084803</v>
      </c>
      <c r="N51" s="147" t="n">
        <v>0.00607095189</v>
      </c>
      <c r="O51" s="147" t="n">
        <v>0.0062935534593</v>
      </c>
      <c r="P51" s="147" t="n">
        <v>0.02451707167</v>
      </c>
      <c r="Q51" s="147" t="n">
        <v>0.02451707167</v>
      </c>
      <c r="R51" s="147" t="n">
        <v>0.02451707167</v>
      </c>
      <c r="S51" s="147" t="n">
        <v>0.02451707167</v>
      </c>
      <c r="T51" s="147" t="n">
        <v>0.01463272846</v>
      </c>
      <c r="U51" s="147" t="n">
        <v>0.01463272846</v>
      </c>
      <c r="V51" s="147" t="n">
        <v>0.01463272846</v>
      </c>
      <c r="W51" s="147" t="n">
        <v>0.01463272846</v>
      </c>
      <c r="X51" s="147" t="n">
        <v>0.00606191232</v>
      </c>
      <c r="Y51" s="147" t="n">
        <v>0.00606191232</v>
      </c>
      <c r="Z51" s="147" t="n">
        <v>0.00606191232</v>
      </c>
      <c r="AA51" s="147" t="n">
        <v>0.00606191232</v>
      </c>
      <c r="AB51" s="147" t="n">
        <v>0.002184315834</v>
      </c>
      <c r="AC51" s="147" t="n">
        <v>0.002184315834</v>
      </c>
      <c r="AD51" s="147" t="n">
        <v>0.002184315834</v>
      </c>
      <c r="AE51" s="147" t="n">
        <v>0.002184315834</v>
      </c>
      <c r="AF51" s="147" t="n">
        <v>0.001304418791</v>
      </c>
      <c r="AG51" s="147" t="n">
        <v>0.001304418791</v>
      </c>
      <c r="AH51" s="147" t="n">
        <v>0.001304418791</v>
      </c>
      <c r="AI51" s="147" t="n">
        <v>0.001304418791</v>
      </c>
      <c r="AJ51" s="147" t="n">
        <v>0.04576463427</v>
      </c>
      <c r="AK51" s="147" t="n">
        <v>0.04576463427</v>
      </c>
      <c r="AL51" s="147" t="n">
        <v>0.04576463427</v>
      </c>
      <c r="AM51" s="147" t="n">
        <v>0.04576463427</v>
      </c>
      <c r="AN51" s="147" t="n">
        <v>0.00375379943</v>
      </c>
      <c r="AO51" s="147" t="n">
        <v>0.00375379943</v>
      </c>
      <c r="AP51" s="147" t="n">
        <v>0.00375379943</v>
      </c>
      <c r="AQ51" s="147" t="n">
        <v>0.00375379943</v>
      </c>
      <c r="AR51" s="147" t="n">
        <v>0.3191431338</v>
      </c>
      <c r="AS51" s="147" t="n">
        <v>0</v>
      </c>
      <c r="AT51" s="147" t="n">
        <v>16.59239271</v>
      </c>
      <c r="AU51" s="147" t="n">
        <v>0</v>
      </c>
      <c r="AV51" s="147" t="n">
        <v>0.2872787721</v>
      </c>
      <c r="AW51" s="147" t="n">
        <v>0</v>
      </c>
      <c r="AX51" s="147" t="n">
        <v>125.1683555</v>
      </c>
      <c r="AY51" s="147" t="n">
        <v>0</v>
      </c>
      <c r="AZ51" s="147" t="n">
        <v>0.003002052926</v>
      </c>
      <c r="BA51" s="147" t="n">
        <v>0</v>
      </c>
      <c r="BB51" s="147" t="n">
        <v>0.01298261666</v>
      </c>
      <c r="BC51" s="147" t="n">
        <v>0</v>
      </c>
      <c r="BD51" s="147" t="n">
        <v>0.0067455021</v>
      </c>
      <c r="BE51" s="147" t="n">
        <v>0</v>
      </c>
      <c r="BF51" s="147" t="n">
        <v>0.02451707167</v>
      </c>
      <c r="BG51" s="147" t="n">
        <v>0</v>
      </c>
      <c r="BH51" s="147" t="n">
        <v>0.01463272846</v>
      </c>
      <c r="BI51" s="147" t="n">
        <v>0</v>
      </c>
      <c r="BJ51" s="147" t="n">
        <v>0.00606191232</v>
      </c>
      <c r="BK51" s="147" t="n">
        <v>0</v>
      </c>
      <c r="BL51" s="147" t="n">
        <v>0.002184315834</v>
      </c>
      <c r="BM51" s="147" t="n">
        <v>0</v>
      </c>
      <c r="BN51" s="147" t="n">
        <v>0.001304418791</v>
      </c>
      <c r="BO51" s="147" t="n">
        <v>0</v>
      </c>
      <c r="BP51" s="147" t="n">
        <v>0.04576463427</v>
      </c>
      <c r="BQ51" s="147" t="n">
        <v>0</v>
      </c>
      <c r="BR51" s="147" t="n">
        <v>0.00375379943</v>
      </c>
      <c r="BS51" s="147" t="n">
        <v>0</v>
      </c>
      <c r="BT51" s="147" t="n">
        <v>25.02931697</v>
      </c>
      <c r="BU51" s="147" t="n">
        <v>7759.08909</v>
      </c>
      <c r="BV51" s="147" t="n">
        <v>365</v>
      </c>
      <c r="BW51" s="147" t="n">
        <v>9135.70069405</v>
      </c>
      <c r="BX51" s="147" t="n">
        <v>135860.540317531</v>
      </c>
      <c r="BY51" s="0" t="n">
        <f aca="false">AT51+AU51</f>
        <v>16.59239271</v>
      </c>
      <c r="BZ51" s="0" t="n">
        <f aca="false">AV51+AW51</f>
        <v>0.2872787721</v>
      </c>
      <c r="CA51" s="0" t="n">
        <f aca="false">BB51+BC51</f>
        <v>0.01298261666</v>
      </c>
      <c r="CB51" s="0" t="n">
        <f aca="false">K51</f>
        <v>0.0119440073272</v>
      </c>
      <c r="CC51" s="0" t="n">
        <f aca="false">AZ51+BA51</f>
        <v>0.003002052926</v>
      </c>
      <c r="CD51" s="0" t="n">
        <f aca="false">I51+O51+S51+W51+AA51+AE51+AI51+AM51+AQ51</f>
        <v>0.4022729780697</v>
      </c>
    </row>
    <row r="52" customFormat="false" ht="12.75" hidden="false" customHeight="false" outlineLevel="0" collapsed="false">
      <c r="A52" s="147" t="s">
        <v>173</v>
      </c>
      <c r="B52" s="147" t="b">
        <f aca="false">TRUE()</f>
        <v>1</v>
      </c>
      <c r="C52" s="147" t="s">
        <v>174</v>
      </c>
      <c r="D52" s="147" t="s">
        <v>89</v>
      </c>
      <c r="E52" s="147" t="s">
        <v>140</v>
      </c>
      <c r="F52" s="147" t="n">
        <v>0.1949242108051</v>
      </c>
      <c r="G52" s="147" t="n">
        <v>0.1762354082351</v>
      </c>
      <c r="H52" s="147" t="n">
        <v>0.16819922313</v>
      </c>
      <c r="I52" s="147" t="n">
        <v>0.1743665279781</v>
      </c>
      <c r="J52" s="147" t="n">
        <v>0.005069307734</v>
      </c>
      <c r="K52" s="147" t="n">
        <v>0.00466376311528</v>
      </c>
      <c r="L52" s="147" t="n">
        <v>0.00053287773238</v>
      </c>
      <c r="M52" s="147" t="n">
        <v>0.00048178686638</v>
      </c>
      <c r="N52" s="147" t="n">
        <v>0.000459817794</v>
      </c>
      <c r="O52" s="147" t="n">
        <v>0.00047667777978</v>
      </c>
      <c r="P52" s="147" t="n">
        <v>0.04319457449</v>
      </c>
      <c r="Q52" s="147" t="n">
        <v>0.04319457449</v>
      </c>
      <c r="R52" s="147" t="n">
        <v>0.04319457449</v>
      </c>
      <c r="S52" s="147" t="n">
        <v>0.04319457449</v>
      </c>
      <c r="T52" s="147" t="n">
        <v>0.026448389677</v>
      </c>
      <c r="U52" s="147" t="n">
        <v>0.026448389677</v>
      </c>
      <c r="V52" s="147" t="n">
        <v>0.026448389677</v>
      </c>
      <c r="W52" s="147" t="n">
        <v>0.026448389677</v>
      </c>
      <c r="X52" s="147" t="n">
        <v>0.0087416032</v>
      </c>
      <c r="Y52" s="147" t="n">
        <v>0.0087416032</v>
      </c>
      <c r="Z52" s="147" t="n">
        <v>0.0087416032</v>
      </c>
      <c r="AA52" s="147" t="n">
        <v>0.0087416032</v>
      </c>
      <c r="AB52" s="147" t="n">
        <v>0.00681490637</v>
      </c>
      <c r="AC52" s="147" t="n">
        <v>0.00681490637</v>
      </c>
      <c r="AD52" s="147" t="n">
        <v>0.00681490637</v>
      </c>
      <c r="AE52" s="147" t="n">
        <v>0.00681490637</v>
      </c>
      <c r="AF52" s="147" t="n">
        <v>0.002882488313</v>
      </c>
      <c r="AG52" s="147" t="n">
        <v>0.002882488313</v>
      </c>
      <c r="AH52" s="147" t="n">
        <v>0.002882488313</v>
      </c>
      <c r="AI52" s="147" t="n">
        <v>0.002882488313</v>
      </c>
      <c r="AJ52" s="147" t="n">
        <v>0.01546684644</v>
      </c>
      <c r="AK52" s="147" t="n">
        <v>0.01546684644</v>
      </c>
      <c r="AL52" s="147" t="n">
        <v>0.01546684644</v>
      </c>
      <c r="AM52" s="147" t="n">
        <v>0.01546684644</v>
      </c>
      <c r="AN52" s="147" t="n">
        <v>0.004754120102</v>
      </c>
      <c r="AO52" s="147" t="n">
        <v>0.004754120102</v>
      </c>
      <c r="AP52" s="147" t="n">
        <v>0.004754120102</v>
      </c>
      <c r="AQ52" s="147" t="n">
        <v>0.004754120102</v>
      </c>
      <c r="AR52" s="147" t="n">
        <v>0.1868880257</v>
      </c>
      <c r="AS52" s="147" t="n">
        <v>0</v>
      </c>
      <c r="AT52" s="147" t="n">
        <v>9.910636488</v>
      </c>
      <c r="AU52" s="147" t="n">
        <v>0</v>
      </c>
      <c r="AV52" s="147" t="n">
        <v>0.0905310755</v>
      </c>
      <c r="AW52" s="147" t="n">
        <v>0</v>
      </c>
      <c r="AX52" s="147" t="n">
        <v>42.01826732</v>
      </c>
      <c r="AY52" s="147" t="n">
        <v>0</v>
      </c>
      <c r="AZ52" s="147" t="n">
        <v>0.001007558351</v>
      </c>
      <c r="BA52" s="147" t="n">
        <v>0</v>
      </c>
      <c r="BB52" s="147" t="n">
        <v>0.005069307734</v>
      </c>
      <c r="BC52" s="147" t="n">
        <v>0</v>
      </c>
      <c r="BD52" s="147" t="n">
        <v>0.00051090866</v>
      </c>
      <c r="BE52" s="147" t="n">
        <v>0</v>
      </c>
      <c r="BF52" s="147" t="n">
        <v>0.04319457449</v>
      </c>
      <c r="BG52" s="147" t="n">
        <v>0</v>
      </c>
      <c r="BH52" s="147" t="n">
        <v>0.026448389677</v>
      </c>
      <c r="BI52" s="147" t="n">
        <v>0</v>
      </c>
      <c r="BJ52" s="147" t="n">
        <v>0.0087416032</v>
      </c>
      <c r="BK52" s="147" t="n">
        <v>0</v>
      </c>
      <c r="BL52" s="147" t="n">
        <v>0.00681490637</v>
      </c>
      <c r="BM52" s="147" t="n">
        <v>0</v>
      </c>
      <c r="BN52" s="147" t="n">
        <v>0.002882488313</v>
      </c>
      <c r="BO52" s="147" t="n">
        <v>0</v>
      </c>
      <c r="BP52" s="147" t="n">
        <v>0.01546684644</v>
      </c>
      <c r="BQ52" s="147" t="n">
        <v>0</v>
      </c>
      <c r="BR52" s="147" t="n">
        <v>0.004754120102</v>
      </c>
      <c r="BS52" s="147" t="n">
        <v>0</v>
      </c>
      <c r="BT52" s="147" t="n">
        <v>72.24553831</v>
      </c>
      <c r="BU52" s="147" t="n">
        <v>9175.184353</v>
      </c>
      <c r="BV52" s="147" t="n">
        <v>365</v>
      </c>
      <c r="BW52" s="147" t="n">
        <v>26369.62148315</v>
      </c>
      <c r="BX52" s="147" t="n">
        <v>36107.0775673679</v>
      </c>
      <c r="BY52" s="0" t="n">
        <f aca="false">AT52+AU52</f>
        <v>9.910636488</v>
      </c>
      <c r="BZ52" s="0" t="n">
        <f aca="false">AV52+AW52</f>
        <v>0.0905310755</v>
      </c>
      <c r="CA52" s="0" t="n">
        <f aca="false">BB52+BC52</f>
        <v>0.005069307734</v>
      </c>
      <c r="CB52" s="0" t="n">
        <f aca="false">K52</f>
        <v>0.00466376311528</v>
      </c>
      <c r="CC52" s="0" t="n">
        <f aca="false">AZ52+BA52</f>
        <v>0.001007558351</v>
      </c>
      <c r="CD52" s="0" t="n">
        <f aca="false">I52+O52+S52+W52+AA52+AE52+AI52+AM52+AQ52</f>
        <v>0.28314613434988</v>
      </c>
    </row>
    <row r="53" customFormat="false" ht="12.75" hidden="false" customHeight="false" outlineLevel="0" collapsed="false">
      <c r="A53" s="147" t="s">
        <v>175</v>
      </c>
      <c r="B53" s="147" t="b">
        <f aca="false">TRUE()</f>
        <v>1</v>
      </c>
      <c r="C53" s="147" t="s">
        <v>176</v>
      </c>
      <c r="D53" s="147" t="s">
        <v>89</v>
      </c>
      <c r="E53" s="147" t="s">
        <v>140</v>
      </c>
      <c r="F53" s="147" t="n">
        <v>0.02661015877338</v>
      </c>
      <c r="G53" s="147" t="n">
        <v>0.02405884920738</v>
      </c>
      <c r="H53" s="147" t="n">
        <v>0.022961786094</v>
      </c>
      <c r="I53" s="147" t="n">
        <v>0.02380371825078</v>
      </c>
      <c r="J53" s="147" t="n">
        <v>0.002702101379</v>
      </c>
      <c r="K53" s="147" t="n">
        <v>0.00248593326868</v>
      </c>
      <c r="L53" s="147" t="n">
        <v>0.0043804973688</v>
      </c>
      <c r="M53" s="147" t="n">
        <v>0.0039605072088</v>
      </c>
      <c r="N53" s="147" t="n">
        <v>0.00377991144</v>
      </c>
      <c r="O53" s="147" t="n">
        <v>0.0039185081928</v>
      </c>
      <c r="P53" s="147" t="n">
        <v>0.002961108703</v>
      </c>
      <c r="Q53" s="147" t="n">
        <v>0.002961108703</v>
      </c>
      <c r="R53" s="147" t="n">
        <v>0.002961108703</v>
      </c>
      <c r="S53" s="147" t="n">
        <v>0.002961108703</v>
      </c>
      <c r="T53" s="147" t="n">
        <v>0.000151310239</v>
      </c>
      <c r="U53" s="147" t="n">
        <v>0.000151310239</v>
      </c>
      <c r="V53" s="147" t="n">
        <v>0.000151310239</v>
      </c>
      <c r="W53" s="147" t="n">
        <v>0.000151310239</v>
      </c>
      <c r="X53" s="147" t="n">
        <v>0.000296919346</v>
      </c>
      <c r="Y53" s="147" t="n">
        <v>0.000296919346</v>
      </c>
      <c r="Z53" s="147" t="n">
        <v>0.000296919346</v>
      </c>
      <c r="AA53" s="147" t="n">
        <v>0.000296919346</v>
      </c>
      <c r="AB53" s="147" t="n">
        <v>6.3595135E-006</v>
      </c>
      <c r="AC53" s="147" t="n">
        <v>6.3595135E-006</v>
      </c>
      <c r="AD53" s="147" t="n">
        <v>6.3595135E-006</v>
      </c>
      <c r="AE53" s="147" t="n">
        <v>6.3595135E-006</v>
      </c>
      <c r="AF53" s="147" t="n">
        <v>3.8526555E-006</v>
      </c>
      <c r="AG53" s="147" t="n">
        <v>3.8526555E-006</v>
      </c>
      <c r="AH53" s="147" t="n">
        <v>3.8526555E-006</v>
      </c>
      <c r="AI53" s="147" t="n">
        <v>3.8526555E-006</v>
      </c>
      <c r="AJ53" s="147" t="n">
        <v>0.010084739544</v>
      </c>
      <c r="AK53" s="147" t="n">
        <v>0.010084739544</v>
      </c>
      <c r="AL53" s="147" t="n">
        <v>0.010084739544</v>
      </c>
      <c r="AM53" s="147" t="n">
        <v>0.010084739544</v>
      </c>
      <c r="AN53" s="147" t="n">
        <v>0.0001811780056</v>
      </c>
      <c r="AO53" s="147" t="n">
        <v>0.0001811780056</v>
      </c>
      <c r="AP53" s="147" t="n">
        <v>0.0001811780056</v>
      </c>
      <c r="AQ53" s="147" t="n">
        <v>0.0001811780056</v>
      </c>
      <c r="AR53" s="147" t="n">
        <v>0.02551309566</v>
      </c>
      <c r="AS53" s="147" t="n">
        <v>0</v>
      </c>
      <c r="AT53" s="147" t="n">
        <v>0.823608228</v>
      </c>
      <c r="AU53" s="147" t="n">
        <v>0</v>
      </c>
      <c r="AV53" s="147" t="n">
        <v>0.08000291711</v>
      </c>
      <c r="AW53" s="147" t="n">
        <v>0</v>
      </c>
      <c r="AX53" s="147" t="n">
        <v>27.74340907</v>
      </c>
      <c r="AY53" s="147" t="n">
        <v>0</v>
      </c>
      <c r="AZ53" s="147" t="n">
        <v>0.0006655219892</v>
      </c>
      <c r="BA53" s="147" t="n">
        <v>0</v>
      </c>
      <c r="BB53" s="147" t="n">
        <v>0.002702101379</v>
      </c>
      <c r="BC53" s="147" t="n">
        <v>0</v>
      </c>
      <c r="BD53" s="147" t="n">
        <v>0.0041999016</v>
      </c>
      <c r="BE53" s="147" t="n">
        <v>0</v>
      </c>
      <c r="BF53" s="147" t="n">
        <v>0.002961108703</v>
      </c>
      <c r="BG53" s="147" t="n">
        <v>0</v>
      </c>
      <c r="BH53" s="147" t="n">
        <v>0.000151310239</v>
      </c>
      <c r="BI53" s="147" t="n">
        <v>0</v>
      </c>
      <c r="BJ53" s="147" t="n">
        <v>0.000296919346</v>
      </c>
      <c r="BK53" s="147" t="n">
        <v>0</v>
      </c>
      <c r="BL53" s="147" t="n">
        <v>6.3595135E-006</v>
      </c>
      <c r="BM53" s="147" t="n">
        <v>0</v>
      </c>
      <c r="BN53" s="147" t="n">
        <v>3.8526555E-006</v>
      </c>
      <c r="BO53" s="147" t="n">
        <v>0</v>
      </c>
      <c r="BP53" s="147" t="n">
        <v>0.010084739544</v>
      </c>
      <c r="BQ53" s="147" t="n">
        <v>0</v>
      </c>
      <c r="BR53" s="147" t="n">
        <v>0.0001811780056</v>
      </c>
      <c r="BS53" s="147" t="n">
        <v>0</v>
      </c>
      <c r="BT53" s="147" t="n">
        <v>1.622589439</v>
      </c>
      <c r="BU53" s="147" t="n">
        <v>601.98074</v>
      </c>
      <c r="BV53" s="147" t="n">
        <v>365</v>
      </c>
      <c r="BW53" s="147" t="n">
        <v>592.245145235</v>
      </c>
      <c r="BX53" s="147" t="n">
        <v>35522.497851948</v>
      </c>
      <c r="BY53" s="0" t="n">
        <f aca="false">AT53+AU53</f>
        <v>0.823608228</v>
      </c>
      <c r="BZ53" s="0" t="n">
        <f aca="false">AV53+AW53</f>
        <v>0.08000291711</v>
      </c>
      <c r="CA53" s="0" t="n">
        <f aca="false">BB53+BC53</f>
        <v>0.002702101379</v>
      </c>
      <c r="CB53" s="0" t="n">
        <f aca="false">K53</f>
        <v>0.00248593326868</v>
      </c>
      <c r="CC53" s="0" t="n">
        <f aca="false">AZ53+BA53</f>
        <v>0.0006655219892</v>
      </c>
      <c r="CD53" s="0" t="n">
        <f aca="false">I53+O53+S53+W53+AA53+AE53+AI53+AM53+AQ53</f>
        <v>0.04140769445018</v>
      </c>
    </row>
    <row r="54" customFormat="false" ht="12.75" hidden="false" customHeight="false" outlineLevel="0" collapsed="false">
      <c r="A54" s="147" t="s">
        <v>177</v>
      </c>
      <c r="B54" s="147" t="b">
        <f aca="false">TRUE()</f>
        <v>1</v>
      </c>
      <c r="C54" s="147" t="s">
        <v>178</v>
      </c>
      <c r="D54" s="147" t="s">
        <v>102</v>
      </c>
      <c r="E54" s="147" t="s">
        <v>140</v>
      </c>
      <c r="F54" s="147" t="n">
        <v>0.13672835536759</v>
      </c>
      <c r="G54" s="147" t="n">
        <v>0.12361921295459</v>
      </c>
      <c r="H54" s="147" t="n">
        <v>0.117982281717</v>
      </c>
      <c r="I54" s="147" t="n">
        <v>0.12230829871329</v>
      </c>
      <c r="J54" s="147" t="n">
        <v>0.0031936779002</v>
      </c>
      <c r="K54" s="147" t="n">
        <v>0.002938183668184</v>
      </c>
      <c r="L54" s="147" t="n">
        <v>0.0377929122536</v>
      </c>
      <c r="M54" s="147" t="n">
        <v>0.0341694307336</v>
      </c>
      <c r="N54" s="147" t="n">
        <v>0.03261133368</v>
      </c>
      <c r="O54" s="147" t="n">
        <v>0.0338070825816</v>
      </c>
      <c r="P54" s="147" t="n">
        <v>0.0138610098469</v>
      </c>
      <c r="Q54" s="147" t="n">
        <v>0.0138610098469</v>
      </c>
      <c r="R54" s="147" t="n">
        <v>0.0138610098469</v>
      </c>
      <c r="S54" s="147" t="n">
        <v>0.0138610098469</v>
      </c>
      <c r="T54" s="147" t="n">
        <v>0.00188212478</v>
      </c>
      <c r="U54" s="147" t="n">
        <v>0.00188212478</v>
      </c>
      <c r="V54" s="147" t="n">
        <v>0.00188212478</v>
      </c>
      <c r="W54" s="147" t="n">
        <v>0.00188212478</v>
      </c>
      <c r="X54" s="147" t="n">
        <v>0.0024966234665</v>
      </c>
      <c r="Y54" s="147" t="n">
        <v>0.0024966234665</v>
      </c>
      <c r="Z54" s="147" t="n">
        <v>0.0024966234665</v>
      </c>
      <c r="AA54" s="147" t="n">
        <v>0.0024966234665</v>
      </c>
      <c r="AB54" s="147" t="n">
        <v>0.0001600170463</v>
      </c>
      <c r="AC54" s="147" t="n">
        <v>0.0001600170463</v>
      </c>
      <c r="AD54" s="147" t="n">
        <v>0.0001600170463</v>
      </c>
      <c r="AE54" s="147" t="n">
        <v>0.0001600170463</v>
      </c>
      <c r="AF54" s="147" t="n">
        <v>8.365226172E-005</v>
      </c>
      <c r="AG54" s="147" t="n">
        <v>8.365226172E-005</v>
      </c>
      <c r="AH54" s="147" t="n">
        <v>8.365226172E-005</v>
      </c>
      <c r="AI54" s="147" t="n">
        <v>8.365226172E-005</v>
      </c>
      <c r="AJ54" s="147" t="n">
        <v>0.011584395603</v>
      </c>
      <c r="AK54" s="147" t="n">
        <v>0.011584395603</v>
      </c>
      <c r="AL54" s="147" t="n">
        <v>0.011584395603</v>
      </c>
      <c r="AM54" s="147" t="n">
        <v>0.011584395603</v>
      </c>
      <c r="AN54" s="147" t="n">
        <v>0.0006757092443</v>
      </c>
      <c r="AO54" s="147" t="n">
        <v>0.0006757092443</v>
      </c>
      <c r="AP54" s="147" t="n">
        <v>0.0006757092443</v>
      </c>
      <c r="AQ54" s="147" t="n">
        <v>0.0006757092443</v>
      </c>
      <c r="AR54" s="147" t="n">
        <v>0.13109142413</v>
      </c>
      <c r="AS54" s="147" t="n">
        <v>0</v>
      </c>
      <c r="AT54" s="147" t="n">
        <v>4.262120354</v>
      </c>
      <c r="AU54" s="147" t="n">
        <v>0</v>
      </c>
      <c r="AV54" s="147" t="n">
        <v>0.30084145896</v>
      </c>
      <c r="AW54" s="147" t="n">
        <v>0</v>
      </c>
      <c r="AX54" s="147" t="n">
        <v>31.511097304</v>
      </c>
      <c r="AY54" s="147" t="n">
        <v>0</v>
      </c>
      <c r="AZ54" s="147" t="n">
        <v>0.0007556305962</v>
      </c>
      <c r="BA54" s="147" t="n">
        <v>0</v>
      </c>
      <c r="BB54" s="147" t="n">
        <v>0.0031936779002</v>
      </c>
      <c r="BC54" s="147" t="n">
        <v>0</v>
      </c>
      <c r="BD54" s="147" t="n">
        <v>0.0362348152</v>
      </c>
      <c r="BE54" s="147" t="n">
        <v>0</v>
      </c>
      <c r="BF54" s="147" t="n">
        <v>0.0138610098469</v>
      </c>
      <c r="BG54" s="147" t="n">
        <v>0</v>
      </c>
      <c r="BH54" s="147" t="n">
        <v>0.00188212478</v>
      </c>
      <c r="BI54" s="147" t="n">
        <v>0</v>
      </c>
      <c r="BJ54" s="147" t="n">
        <v>0.0024966234665</v>
      </c>
      <c r="BK54" s="147" t="n">
        <v>0</v>
      </c>
      <c r="BL54" s="147" t="n">
        <v>0.0001600170463</v>
      </c>
      <c r="BM54" s="147" t="n">
        <v>0</v>
      </c>
      <c r="BN54" s="147" t="n">
        <v>8.365226172E-005</v>
      </c>
      <c r="BO54" s="147" t="n">
        <v>0</v>
      </c>
      <c r="BP54" s="147" t="n">
        <v>0.011584395603</v>
      </c>
      <c r="BQ54" s="147" t="n">
        <v>0</v>
      </c>
      <c r="BR54" s="147" t="n">
        <v>0.0006757092443</v>
      </c>
      <c r="BS54" s="147" t="n">
        <v>0</v>
      </c>
      <c r="BT54" s="147" t="n">
        <v>4.694241161</v>
      </c>
      <c r="BU54" s="147" t="n">
        <v>1694.6207663</v>
      </c>
      <c r="BV54" s="147" t="n">
        <v>365</v>
      </c>
      <c r="BW54" s="147" t="n">
        <v>1713.398023765</v>
      </c>
      <c r="BX54" s="147" t="n">
        <v>35629.9068137526</v>
      </c>
      <c r="BY54" s="0" t="n">
        <f aca="false">AT54+AU54</f>
        <v>4.262120354</v>
      </c>
      <c r="BZ54" s="0" t="n">
        <f aca="false">AV54+AW54</f>
        <v>0.30084145896</v>
      </c>
      <c r="CA54" s="0" t="n">
        <f aca="false">BB54+BC54</f>
        <v>0.0031936779002</v>
      </c>
      <c r="CB54" s="0" t="n">
        <f aca="false">K54</f>
        <v>0.002938183668184</v>
      </c>
      <c r="CC54" s="0" t="n">
        <f aca="false">AZ54+BA54</f>
        <v>0.0007556305962</v>
      </c>
      <c r="CD54" s="0" t="n">
        <f aca="false">I54+O54+S54+W54+AA54+AE54+AI54+AM54+AQ54</f>
        <v>0.18685891354361</v>
      </c>
    </row>
    <row r="55" customFormat="false" ht="12.75" hidden="false" customHeight="false" outlineLevel="0" collapsed="false">
      <c r="A55" s="147" t="s">
        <v>179</v>
      </c>
      <c r="B55" s="147" t="b">
        <f aca="false">TRUE()</f>
        <v>1</v>
      </c>
      <c r="C55" s="147" t="s">
        <v>180</v>
      </c>
      <c r="D55" s="147" t="s">
        <v>102</v>
      </c>
      <c r="E55" s="147" t="s">
        <v>140</v>
      </c>
      <c r="F55" s="147" t="n">
        <v>0.04814309058748</v>
      </c>
      <c r="G55" s="147" t="n">
        <v>0.04352726215148</v>
      </c>
      <c r="H55" s="147" t="n">
        <v>0.041542455924</v>
      </c>
      <c r="I55" s="147" t="n">
        <v>0.04306567930788</v>
      </c>
      <c r="J55" s="147" t="n">
        <v>0.008949823507</v>
      </c>
      <c r="K55" s="147" t="n">
        <v>0.00823383762644</v>
      </c>
      <c r="L55" s="147" t="n">
        <v>0</v>
      </c>
      <c r="M55" s="147" t="n">
        <v>0</v>
      </c>
      <c r="N55" s="147" t="n">
        <v>0</v>
      </c>
      <c r="O55" s="147" t="n">
        <v>0</v>
      </c>
      <c r="P55" s="147" t="n">
        <v>0.00070999371517</v>
      </c>
      <c r="Q55" s="147" t="n">
        <v>0.00070999371517</v>
      </c>
      <c r="R55" s="147" t="n">
        <v>0.00070999371517</v>
      </c>
      <c r="S55" s="147" t="n">
        <v>0.00070999371517</v>
      </c>
      <c r="T55" s="147" t="n">
        <v>0.0003366761237</v>
      </c>
      <c r="U55" s="147" t="n">
        <v>0.0003366761237</v>
      </c>
      <c r="V55" s="147" t="n">
        <v>0.0003366761237</v>
      </c>
      <c r="W55" s="147" t="n">
        <v>0.0003366761237</v>
      </c>
      <c r="X55" s="147" t="n">
        <v>0.001306391794</v>
      </c>
      <c r="Y55" s="147" t="n">
        <v>0.001306391794</v>
      </c>
      <c r="Z55" s="147" t="n">
        <v>0.001306391794</v>
      </c>
      <c r="AA55" s="147" t="n">
        <v>0.001306391794</v>
      </c>
      <c r="AB55" s="147" t="n">
        <v>0</v>
      </c>
      <c r="AC55" s="147" t="n">
        <v>0</v>
      </c>
      <c r="AD55" s="147" t="n">
        <v>0</v>
      </c>
      <c r="AE55" s="147" t="n">
        <v>0</v>
      </c>
      <c r="AF55" s="147" t="n">
        <v>0</v>
      </c>
      <c r="AG55" s="147" t="n">
        <v>0</v>
      </c>
      <c r="AH55" s="147" t="n">
        <v>0</v>
      </c>
      <c r="AI55" s="147" t="n">
        <v>0</v>
      </c>
      <c r="AJ55" s="147" t="n">
        <v>0.030278976471</v>
      </c>
      <c r="AK55" s="147" t="n">
        <v>0.030278976471</v>
      </c>
      <c r="AL55" s="147" t="n">
        <v>0.030278976471</v>
      </c>
      <c r="AM55" s="147" t="n">
        <v>0.030278976471</v>
      </c>
      <c r="AN55" s="147" t="n">
        <v>0.0016849772051</v>
      </c>
      <c r="AO55" s="147" t="n">
        <v>0.0016849772051</v>
      </c>
      <c r="AP55" s="147" t="n">
        <v>0.0016849772051</v>
      </c>
      <c r="AQ55" s="147" t="n">
        <v>0.0016849772051</v>
      </c>
      <c r="AR55" s="147" t="n">
        <v>0.04615828436</v>
      </c>
      <c r="AS55" s="147" t="n">
        <v>0</v>
      </c>
      <c r="AT55" s="147" t="n">
        <v>1.4585875839</v>
      </c>
      <c r="AU55" s="147" t="n">
        <v>0</v>
      </c>
      <c r="AV55" s="147" t="n">
        <v>0.15812850993</v>
      </c>
      <c r="AW55" s="147" t="n">
        <v>0</v>
      </c>
      <c r="AX55" s="147" t="n">
        <v>83.4078376</v>
      </c>
      <c r="AY55" s="147" t="n">
        <v>0</v>
      </c>
      <c r="AZ55" s="147" t="n">
        <v>0.0020009079843</v>
      </c>
      <c r="BA55" s="147" t="n">
        <v>0</v>
      </c>
      <c r="BB55" s="147" t="n">
        <v>0.008949823507</v>
      </c>
      <c r="BC55" s="147" t="n">
        <v>0</v>
      </c>
      <c r="BD55" s="147" t="n">
        <v>0</v>
      </c>
      <c r="BE55" s="147" t="n">
        <v>0</v>
      </c>
      <c r="BF55" s="147" t="n">
        <v>0.00070999371517</v>
      </c>
      <c r="BG55" s="147" t="n">
        <v>0</v>
      </c>
      <c r="BH55" s="147" t="n">
        <v>0.0003366761237</v>
      </c>
      <c r="BI55" s="147" t="n">
        <v>0</v>
      </c>
      <c r="BJ55" s="147" t="n">
        <v>0.001306391794</v>
      </c>
      <c r="BK55" s="147" t="n">
        <v>0</v>
      </c>
      <c r="BL55" s="147" t="n">
        <v>0</v>
      </c>
      <c r="BM55" s="147" t="n">
        <v>0</v>
      </c>
      <c r="BN55" s="147" t="n">
        <v>0</v>
      </c>
      <c r="BO55" s="147" t="n">
        <v>0</v>
      </c>
      <c r="BP55" s="147" t="n">
        <v>0.030278976471</v>
      </c>
      <c r="BQ55" s="147" t="n">
        <v>0</v>
      </c>
      <c r="BR55" s="147" t="n">
        <v>0.0016849772051</v>
      </c>
      <c r="BS55" s="147" t="n">
        <v>0</v>
      </c>
      <c r="BT55" s="147" t="n">
        <v>2.7319945959</v>
      </c>
      <c r="BU55" s="147" t="n">
        <v>4917.5894382</v>
      </c>
      <c r="BV55" s="147" t="n">
        <v>365</v>
      </c>
      <c r="BW55" s="147" t="n">
        <v>997.1780275035</v>
      </c>
      <c r="BX55" s="147" t="n">
        <v>108257.312015007</v>
      </c>
      <c r="BY55" s="0" t="n">
        <f aca="false">AT55+AU55</f>
        <v>1.4585875839</v>
      </c>
      <c r="BZ55" s="0" t="n">
        <f aca="false">AV55+AW55</f>
        <v>0.15812850993</v>
      </c>
      <c r="CA55" s="0" t="n">
        <f aca="false">BB55+BC55</f>
        <v>0.008949823507</v>
      </c>
      <c r="CB55" s="0" t="n">
        <f aca="false">K55</f>
        <v>0.00823383762644</v>
      </c>
      <c r="CC55" s="0" t="n">
        <f aca="false">AZ55+BA55</f>
        <v>0.0020009079843</v>
      </c>
      <c r="CD55" s="0" t="n">
        <f aca="false">I55+O55+S55+W55+AA55+AE55+AI55+AM55+AQ55</f>
        <v>0.07738269461685</v>
      </c>
    </row>
    <row r="56" customFormat="false" ht="12.75" hidden="false" customHeight="false" outlineLevel="0" collapsed="false">
      <c r="A56" s="147" t="s">
        <v>181</v>
      </c>
      <c r="B56" s="147" t="b">
        <f aca="false">TRUE()</f>
        <v>1</v>
      </c>
      <c r="C56" s="147" t="s">
        <v>101</v>
      </c>
      <c r="D56" s="147" t="s">
        <v>102</v>
      </c>
      <c r="E56" s="147" t="s">
        <v>140</v>
      </c>
      <c r="F56" s="147" t="n">
        <v>0.013894127575342</v>
      </c>
      <c r="G56" s="147" t="n">
        <v>0.012561996455942</v>
      </c>
      <c r="H56" s="147" t="n">
        <v>0.0119891800746</v>
      </c>
      <c r="I56" s="147" t="n">
        <v>0.012428783344002</v>
      </c>
      <c r="J56" s="147" t="n">
        <v>0.0011715276222</v>
      </c>
      <c r="K56" s="147" t="n">
        <v>0.001077805412424</v>
      </c>
      <c r="L56" s="147" t="n">
        <v>0</v>
      </c>
      <c r="M56" s="147" t="n">
        <v>0</v>
      </c>
      <c r="N56" s="147" t="n">
        <v>0</v>
      </c>
      <c r="O56" s="147" t="n">
        <v>0</v>
      </c>
      <c r="P56" s="147" t="n">
        <v>0.0004468703176</v>
      </c>
      <c r="Q56" s="147" t="n">
        <v>0.0004468703176</v>
      </c>
      <c r="R56" s="147" t="n">
        <v>0.0004468703176</v>
      </c>
      <c r="S56" s="147" t="n">
        <v>0.0004468703176</v>
      </c>
      <c r="T56" s="147" t="n">
        <v>0.000435921304648</v>
      </c>
      <c r="U56" s="147" t="n">
        <v>0.000435921304648</v>
      </c>
      <c r="V56" s="147" t="n">
        <v>0.000435921304648</v>
      </c>
      <c r="W56" s="147" t="n">
        <v>0.000435921304648</v>
      </c>
      <c r="X56" s="147" t="n">
        <v>0.000217777328658</v>
      </c>
      <c r="Y56" s="147" t="n">
        <v>0.000217777328658</v>
      </c>
      <c r="Z56" s="147" t="n">
        <v>0.000217777328658</v>
      </c>
      <c r="AA56" s="147" t="n">
        <v>0.000217777328658</v>
      </c>
      <c r="AB56" s="147" t="n">
        <v>2.892544759E-005</v>
      </c>
      <c r="AC56" s="147" t="n">
        <v>2.892544759E-005</v>
      </c>
      <c r="AD56" s="147" t="n">
        <v>2.892544759E-005</v>
      </c>
      <c r="AE56" s="147" t="n">
        <v>2.892544759E-005</v>
      </c>
      <c r="AF56" s="147" t="n">
        <v>1.1739229369E-005</v>
      </c>
      <c r="AG56" s="147" t="n">
        <v>1.1739229369E-005</v>
      </c>
      <c r="AH56" s="147" t="n">
        <v>1.1739229369E-005</v>
      </c>
      <c r="AI56" s="147" t="n">
        <v>1.1739229369E-005</v>
      </c>
      <c r="AJ56" s="147" t="n">
        <v>0.0037690963635</v>
      </c>
      <c r="AK56" s="147" t="n">
        <v>0.0037690963635</v>
      </c>
      <c r="AL56" s="147" t="n">
        <v>0.0037690963635</v>
      </c>
      <c r="AM56" s="147" t="n">
        <v>0.0037690963635</v>
      </c>
      <c r="AN56" s="147" t="n">
        <v>0.00043687704492</v>
      </c>
      <c r="AO56" s="147" t="n">
        <v>0.00043687704492</v>
      </c>
      <c r="AP56" s="147" t="n">
        <v>0.00043687704492</v>
      </c>
      <c r="AQ56" s="147" t="n">
        <v>0.00043687704492</v>
      </c>
      <c r="AR56" s="147" t="n">
        <v>0.013321311194</v>
      </c>
      <c r="AS56" s="147" t="n">
        <v>0</v>
      </c>
      <c r="AT56" s="147" t="n">
        <v>0.5477548673</v>
      </c>
      <c r="AU56" s="147" t="n">
        <v>0</v>
      </c>
      <c r="AV56" s="147" t="n">
        <v>0.020283941658</v>
      </c>
      <c r="AW56" s="147" t="n">
        <v>0</v>
      </c>
      <c r="AX56" s="147" t="n">
        <v>10.389924087</v>
      </c>
      <c r="AY56" s="147" t="n">
        <v>0</v>
      </c>
      <c r="AZ56" s="147" t="n">
        <v>0.00024922833698</v>
      </c>
      <c r="BA56" s="147" t="n">
        <v>0</v>
      </c>
      <c r="BB56" s="147" t="n">
        <v>0.0011715276222</v>
      </c>
      <c r="BC56" s="147" t="n">
        <v>0</v>
      </c>
      <c r="BD56" s="147" t="n">
        <v>0</v>
      </c>
      <c r="BE56" s="147" t="n">
        <v>0</v>
      </c>
      <c r="BF56" s="147" t="n">
        <v>0.0004468703176</v>
      </c>
      <c r="BG56" s="147" t="n">
        <v>0</v>
      </c>
      <c r="BH56" s="147" t="n">
        <v>0.000435921304648</v>
      </c>
      <c r="BI56" s="147" t="n">
        <v>0</v>
      </c>
      <c r="BJ56" s="147" t="n">
        <v>0.000217777328658</v>
      </c>
      <c r="BK56" s="147" t="n">
        <v>0</v>
      </c>
      <c r="BL56" s="147" t="n">
        <v>2.892544759E-005</v>
      </c>
      <c r="BM56" s="147" t="n">
        <v>0</v>
      </c>
      <c r="BN56" s="147" t="n">
        <v>1.1739229369E-005</v>
      </c>
      <c r="BO56" s="147" t="n">
        <v>0</v>
      </c>
      <c r="BP56" s="147" t="n">
        <v>0.0037690963635</v>
      </c>
      <c r="BQ56" s="147" t="n">
        <v>0</v>
      </c>
      <c r="BR56" s="147" t="n">
        <v>0.00043687704492</v>
      </c>
      <c r="BS56" s="147" t="n">
        <v>0</v>
      </c>
      <c r="BT56" s="147" t="n">
        <v>0.85332860939</v>
      </c>
      <c r="BU56" s="147" t="n">
        <v>440.31746971</v>
      </c>
      <c r="BV56" s="147" t="n">
        <v>365</v>
      </c>
      <c r="BW56" s="147" t="n">
        <v>311.46494242735</v>
      </c>
      <c r="BX56" s="147" t="n">
        <v>12832.2718231295</v>
      </c>
      <c r="BY56" s="0" t="n">
        <f aca="false">AT56+AU56</f>
        <v>0.5477548673</v>
      </c>
      <c r="BZ56" s="0" t="n">
        <f aca="false">AV56+AW56</f>
        <v>0.020283941658</v>
      </c>
      <c r="CA56" s="0" t="n">
        <f aca="false">BB56+BC56</f>
        <v>0.0011715276222</v>
      </c>
      <c r="CB56" s="0" t="n">
        <f aca="false">K56</f>
        <v>0.001077805412424</v>
      </c>
      <c r="CC56" s="0" t="n">
        <f aca="false">AZ56+BA56</f>
        <v>0.00024922833698</v>
      </c>
      <c r="CD56" s="0" t="n">
        <f aca="false">I56+O56+S56+W56+AA56+AE56+AI56+AM56+AQ56</f>
        <v>0.017775990380287</v>
      </c>
    </row>
    <row r="57" customFormat="false" ht="12.75" hidden="false" customHeight="false" outlineLevel="0" collapsed="false">
      <c r="A57" s="147" t="s">
        <v>182</v>
      </c>
      <c r="B57" s="147" t="b">
        <f aca="false">TRUE()</f>
        <v>1</v>
      </c>
      <c r="C57" s="147" t="s">
        <v>104</v>
      </c>
      <c r="D57" s="147" t="s">
        <v>102</v>
      </c>
      <c r="E57" s="147" t="s">
        <v>140</v>
      </c>
      <c r="F57" s="147" t="n">
        <v>0.020295263818018</v>
      </c>
      <c r="G57" s="147" t="n">
        <v>0.018349409185418</v>
      </c>
      <c r="H57" s="147" t="n">
        <v>0.0175126916934</v>
      </c>
      <c r="I57" s="147" t="n">
        <v>0.018154823722158</v>
      </c>
      <c r="J57" s="147" t="n">
        <v>0.0008202316033</v>
      </c>
      <c r="K57" s="147" t="n">
        <v>0.000754613075036</v>
      </c>
      <c r="L57" s="147" t="n">
        <v>0</v>
      </c>
      <c r="M57" s="147" t="n">
        <v>0</v>
      </c>
      <c r="N57" s="147" t="n">
        <v>0</v>
      </c>
      <c r="O57" s="147" t="n">
        <v>0</v>
      </c>
      <c r="P57" s="147" t="n">
        <v>0.0005410145817</v>
      </c>
      <c r="Q57" s="147" t="n">
        <v>0.0005410145817</v>
      </c>
      <c r="R57" s="147" t="n">
        <v>0.0005410145817</v>
      </c>
      <c r="S57" s="147" t="n">
        <v>0.0005410145817</v>
      </c>
      <c r="T57" s="147" t="n">
        <v>0.001270886984964</v>
      </c>
      <c r="U57" s="147" t="n">
        <v>0.001270886984964</v>
      </c>
      <c r="V57" s="147" t="n">
        <v>0.001270886984964</v>
      </c>
      <c r="W57" s="147" t="n">
        <v>0.001270886984964</v>
      </c>
      <c r="X57" s="147" t="n">
        <v>0.00043318716861</v>
      </c>
      <c r="Y57" s="147" t="n">
        <v>0.00043318716861</v>
      </c>
      <c r="Z57" s="147" t="n">
        <v>0.00043318716861</v>
      </c>
      <c r="AA57" s="147" t="n">
        <v>0.00043318716861</v>
      </c>
      <c r="AB57" s="147" t="n">
        <v>5.82956158E-005</v>
      </c>
      <c r="AC57" s="147" t="n">
        <v>5.82956158E-005</v>
      </c>
      <c r="AD57" s="147" t="n">
        <v>5.82956158E-005</v>
      </c>
      <c r="AE57" s="147" t="n">
        <v>5.82956158E-005</v>
      </c>
      <c r="AF57" s="147" t="n">
        <v>2.308651244E-005</v>
      </c>
      <c r="AG57" s="147" t="n">
        <v>2.308651244E-005</v>
      </c>
      <c r="AH57" s="147" t="n">
        <v>2.308651244E-005</v>
      </c>
      <c r="AI57" s="147" t="n">
        <v>2.308651244E-005</v>
      </c>
      <c r="AJ57" s="147" t="n">
        <v>0.002275464086</v>
      </c>
      <c r="AK57" s="147" t="n">
        <v>0.002275464086</v>
      </c>
      <c r="AL57" s="147" t="n">
        <v>0.002275464086</v>
      </c>
      <c r="AM57" s="147" t="n">
        <v>0.002275464086</v>
      </c>
      <c r="AN57" s="147" t="n">
        <v>0.00088542892221</v>
      </c>
      <c r="AO57" s="147" t="n">
        <v>0.00088542892221</v>
      </c>
      <c r="AP57" s="147" t="n">
        <v>0.00088542892221</v>
      </c>
      <c r="AQ57" s="147" t="n">
        <v>0.00088542892221</v>
      </c>
      <c r="AR57" s="147" t="n">
        <v>0.019458546326</v>
      </c>
      <c r="AS57" s="147" t="n">
        <v>0</v>
      </c>
      <c r="AT57" s="147" t="n">
        <v>0.86219246096</v>
      </c>
      <c r="AU57" s="147" t="n">
        <v>0</v>
      </c>
      <c r="AV57" s="147" t="n">
        <v>0.01315451812</v>
      </c>
      <c r="AW57" s="147" t="n">
        <v>0</v>
      </c>
      <c r="AX57" s="147" t="n">
        <v>6.300758774</v>
      </c>
      <c r="AY57" s="147" t="n">
        <v>0</v>
      </c>
      <c r="AZ57" s="147" t="n">
        <v>0.0001511091072</v>
      </c>
      <c r="BA57" s="147" t="n">
        <v>0</v>
      </c>
      <c r="BB57" s="147" t="n">
        <v>0.0008202316033</v>
      </c>
      <c r="BC57" s="147" t="n">
        <v>0</v>
      </c>
      <c r="BD57" s="147" t="n">
        <v>0</v>
      </c>
      <c r="BE57" s="147" t="n">
        <v>0</v>
      </c>
      <c r="BF57" s="147" t="n">
        <v>0.0005410145817</v>
      </c>
      <c r="BG57" s="147" t="n">
        <v>0</v>
      </c>
      <c r="BH57" s="147" t="n">
        <v>0.001270886984964</v>
      </c>
      <c r="BI57" s="147" t="n">
        <v>0</v>
      </c>
      <c r="BJ57" s="147" t="n">
        <v>0.00043318716861</v>
      </c>
      <c r="BK57" s="147" t="n">
        <v>0</v>
      </c>
      <c r="BL57" s="147" t="n">
        <v>5.82956158E-005</v>
      </c>
      <c r="BM57" s="147" t="n">
        <v>0</v>
      </c>
      <c r="BN57" s="147" t="n">
        <v>2.308651244E-005</v>
      </c>
      <c r="BO57" s="147" t="n">
        <v>0</v>
      </c>
      <c r="BP57" s="147" t="n">
        <v>0.002275464086</v>
      </c>
      <c r="BQ57" s="147" t="n">
        <v>0</v>
      </c>
      <c r="BR57" s="147" t="n">
        <v>0.00088542892221</v>
      </c>
      <c r="BS57" s="147" t="n">
        <v>0</v>
      </c>
      <c r="BT57" s="147" t="n">
        <v>0.75404388317</v>
      </c>
      <c r="BU57" s="147" t="n">
        <v>537.63318248</v>
      </c>
      <c r="BV57" s="147" t="n">
        <v>365</v>
      </c>
      <c r="BW57" s="147" t="n">
        <v>275.22601735705</v>
      </c>
      <c r="BX57" s="147" t="n">
        <v>6797.54244405636</v>
      </c>
      <c r="BY57" s="0" t="n">
        <f aca="false">AT57+AU57</f>
        <v>0.86219246096</v>
      </c>
      <c r="BZ57" s="0" t="n">
        <f aca="false">AV57+AW57</f>
        <v>0.01315451812</v>
      </c>
      <c r="CA57" s="0" t="n">
        <f aca="false">BB57+BC57</f>
        <v>0.0008202316033</v>
      </c>
      <c r="CB57" s="0" t="n">
        <f aca="false">K57</f>
        <v>0.000754613075036</v>
      </c>
      <c r="CC57" s="0" t="n">
        <f aca="false">AZ57+BA57</f>
        <v>0.0001511091072</v>
      </c>
      <c r="CD57" s="0" t="n">
        <f aca="false">I57+O57+S57+W57+AA57+AE57+AI57+AM57+AQ57</f>
        <v>0.023642187593882</v>
      </c>
    </row>
    <row r="58" customFormat="false" ht="12.75" hidden="false" customHeight="false" outlineLevel="0" collapsed="false">
      <c r="A58" s="147" t="s">
        <v>183</v>
      </c>
      <c r="B58" s="147" t="b">
        <f aca="false">TRUE()</f>
        <v>1</v>
      </c>
      <c r="C58" s="147" t="s">
        <v>184</v>
      </c>
      <c r="D58" s="147" t="s">
        <v>102</v>
      </c>
      <c r="E58" s="147" t="s">
        <v>140</v>
      </c>
      <c r="F58" s="147" t="n">
        <v>0.005538062634251</v>
      </c>
      <c r="G58" s="147" t="n">
        <v>0.005007088268551</v>
      </c>
      <c r="H58" s="147" t="n">
        <v>0.0047787692913</v>
      </c>
      <c r="I58" s="147" t="n">
        <v>0.004953990831981</v>
      </c>
      <c r="J58" s="147" t="n">
        <v>0.00017530560036</v>
      </c>
      <c r="K58" s="147" t="n">
        <v>0.0001612811523312</v>
      </c>
      <c r="L58" s="147" t="n">
        <v>0.001170453206552</v>
      </c>
      <c r="M58" s="147" t="n">
        <v>0.001058233340152</v>
      </c>
      <c r="N58" s="147" t="n">
        <v>0.0010099787976</v>
      </c>
      <c r="O58" s="147" t="n">
        <v>0.001047011353512</v>
      </c>
      <c r="P58" s="147" t="n">
        <v>0.00060092929523</v>
      </c>
      <c r="Q58" s="147" t="n">
        <v>0.00060092929523</v>
      </c>
      <c r="R58" s="147" t="n">
        <v>0.00060092929523</v>
      </c>
      <c r="S58" s="147" t="n">
        <v>0.00060092929523</v>
      </c>
      <c r="T58" s="147" t="n">
        <v>9.215667707E-005</v>
      </c>
      <c r="U58" s="147" t="n">
        <v>9.215667707E-005</v>
      </c>
      <c r="V58" s="147" t="n">
        <v>9.215667707E-005</v>
      </c>
      <c r="W58" s="147" t="n">
        <v>9.215667707E-005</v>
      </c>
      <c r="X58" s="147" t="n">
        <v>9.6007083186E-005</v>
      </c>
      <c r="Y58" s="147" t="n">
        <v>9.6007083186E-005</v>
      </c>
      <c r="Z58" s="147" t="n">
        <v>9.6007083186E-005</v>
      </c>
      <c r="AA58" s="147" t="n">
        <v>9.6007083186E-005</v>
      </c>
      <c r="AB58" s="147" t="n">
        <v>8.728407327E-006</v>
      </c>
      <c r="AC58" s="147" t="n">
        <v>8.728407327E-006</v>
      </c>
      <c r="AD58" s="147" t="n">
        <v>8.728407327E-006</v>
      </c>
      <c r="AE58" s="147" t="n">
        <v>8.728407327E-006</v>
      </c>
      <c r="AF58" s="147" t="n">
        <v>5.2511483359E-006</v>
      </c>
      <c r="AG58" s="147" t="n">
        <v>5.2511483359E-006</v>
      </c>
      <c r="AH58" s="147" t="n">
        <v>5.2511483359E-006</v>
      </c>
      <c r="AI58" s="147" t="n">
        <v>5.2511483359E-006</v>
      </c>
      <c r="AJ58" s="147" t="n">
        <v>0.00060952950996</v>
      </c>
      <c r="AK58" s="147" t="n">
        <v>0.00060952950996</v>
      </c>
      <c r="AL58" s="147" t="n">
        <v>0.00060952950996</v>
      </c>
      <c r="AM58" s="147" t="n">
        <v>0.00060952950996</v>
      </c>
      <c r="AN58" s="147" t="n">
        <v>2.627665837E-005</v>
      </c>
      <c r="AO58" s="147" t="n">
        <v>2.627665837E-005</v>
      </c>
      <c r="AP58" s="147" t="n">
        <v>2.627665837E-005</v>
      </c>
      <c r="AQ58" s="147" t="n">
        <v>2.627665837E-005</v>
      </c>
      <c r="AR58" s="147" t="n">
        <v>0.005309743657</v>
      </c>
      <c r="AS58" s="147" t="n">
        <v>0</v>
      </c>
      <c r="AT58" s="147" t="n">
        <v>0.185459967517</v>
      </c>
      <c r="AU58" s="147" t="n">
        <v>0</v>
      </c>
      <c r="AV58" s="147" t="n">
        <v>0.0112025930751</v>
      </c>
      <c r="AW58" s="147" t="n">
        <v>0</v>
      </c>
      <c r="AX58" s="147" t="n">
        <v>1.66330130312</v>
      </c>
      <c r="AY58" s="147" t="n">
        <v>0</v>
      </c>
      <c r="AZ58" s="147" t="n">
        <v>3.9889963407E-005</v>
      </c>
      <c r="BA58" s="147" t="n">
        <v>0</v>
      </c>
      <c r="BB58" s="147" t="n">
        <v>0.00017530560036</v>
      </c>
      <c r="BC58" s="147" t="n">
        <v>0</v>
      </c>
      <c r="BD58" s="147" t="n">
        <v>0.001122198664</v>
      </c>
      <c r="BE58" s="147" t="n">
        <v>0</v>
      </c>
      <c r="BF58" s="147" t="n">
        <v>0.00060092929523</v>
      </c>
      <c r="BG58" s="147" t="n">
        <v>0</v>
      </c>
      <c r="BH58" s="147" t="n">
        <v>9.215667707E-005</v>
      </c>
      <c r="BI58" s="147" t="n">
        <v>0</v>
      </c>
      <c r="BJ58" s="147" t="n">
        <v>9.6007083186E-005</v>
      </c>
      <c r="BK58" s="147" t="n">
        <v>0</v>
      </c>
      <c r="BL58" s="147" t="n">
        <v>8.728407327E-006</v>
      </c>
      <c r="BM58" s="147" t="n">
        <v>0</v>
      </c>
      <c r="BN58" s="147" t="n">
        <v>5.2511483359E-006</v>
      </c>
      <c r="BO58" s="147" t="n">
        <v>0</v>
      </c>
      <c r="BP58" s="147" t="n">
        <v>0.00060952950996</v>
      </c>
      <c r="BQ58" s="147" t="n">
        <v>0</v>
      </c>
      <c r="BR58" s="147" t="n">
        <v>2.627665837E-005</v>
      </c>
      <c r="BS58" s="147" t="n">
        <v>0</v>
      </c>
      <c r="BT58" s="147" t="n">
        <v>0.19373407639</v>
      </c>
      <c r="BU58" s="147" t="n">
        <v>74.78134185</v>
      </c>
      <c r="BV58" s="147" t="n">
        <v>365</v>
      </c>
      <c r="BW58" s="147" t="n">
        <v>70.71293788235</v>
      </c>
      <c r="BX58" s="147" t="n">
        <v>1936.33086956253</v>
      </c>
      <c r="BY58" s="0" t="n">
        <f aca="false">AT58+AU58</f>
        <v>0.185459967517</v>
      </c>
      <c r="BZ58" s="0" t="n">
        <f aca="false">AV58+AW58</f>
        <v>0.0112025930751</v>
      </c>
      <c r="CA58" s="0" t="n">
        <f aca="false">BB58+BC58</f>
        <v>0.00017530560036</v>
      </c>
      <c r="CB58" s="0" t="n">
        <f aca="false">K58</f>
        <v>0.0001612811523312</v>
      </c>
      <c r="CC58" s="0" t="n">
        <f aca="false">AZ58+BA58</f>
        <v>3.9889963407E-005</v>
      </c>
      <c r="CD58" s="0" t="n">
        <f aca="false">I58+O58+S58+W58+AA58+AE58+AI58+AM58+AQ58</f>
        <v>0.0074398809649719</v>
      </c>
    </row>
    <row r="59" customFormat="false" ht="12.75" hidden="false" customHeight="false" outlineLevel="0" collapsed="false">
      <c r="A59" s="147" t="s">
        <v>185</v>
      </c>
      <c r="B59" s="147" t="b">
        <f aca="false">TRUE()</f>
        <v>1</v>
      </c>
      <c r="C59" s="147" t="s">
        <v>186</v>
      </c>
      <c r="D59" s="147" t="s">
        <v>102</v>
      </c>
      <c r="E59" s="147" t="s">
        <v>140</v>
      </c>
      <c r="F59" s="147" t="n">
        <v>0.0012179487464592</v>
      </c>
      <c r="G59" s="147" t="n">
        <v>0.0011011751370192</v>
      </c>
      <c r="H59" s="147" t="n">
        <v>0.00105096248496</v>
      </c>
      <c r="I59" s="147" t="n">
        <v>0.0010894977760752</v>
      </c>
      <c r="J59" s="147" t="n">
        <v>2.946487329E-005</v>
      </c>
      <c r="K59" s="147" t="n">
        <v>2.71076834268E-005</v>
      </c>
      <c r="L59" s="147" t="n">
        <v>0</v>
      </c>
      <c r="M59" s="147" t="n">
        <v>0</v>
      </c>
      <c r="N59" s="147" t="n">
        <v>0</v>
      </c>
      <c r="O59" s="147" t="n">
        <v>0</v>
      </c>
      <c r="P59" s="147" t="n">
        <v>4.597640988E-005</v>
      </c>
      <c r="Q59" s="147" t="n">
        <v>4.597640988E-005</v>
      </c>
      <c r="R59" s="147" t="n">
        <v>4.597640988E-005</v>
      </c>
      <c r="S59" s="147" t="n">
        <v>4.597640988E-005</v>
      </c>
      <c r="T59" s="147" t="n">
        <v>6.825816532E-005</v>
      </c>
      <c r="U59" s="147" t="n">
        <v>6.825816532E-005</v>
      </c>
      <c r="V59" s="147" t="n">
        <v>6.825816532E-005</v>
      </c>
      <c r="W59" s="147" t="n">
        <v>6.825816532E-005</v>
      </c>
      <c r="X59" s="147" t="n">
        <v>7.400484847E-005</v>
      </c>
      <c r="Y59" s="147" t="n">
        <v>7.400484847E-005</v>
      </c>
      <c r="Z59" s="147" t="n">
        <v>7.400484847E-005</v>
      </c>
      <c r="AA59" s="147" t="n">
        <v>7.400484847E-005</v>
      </c>
      <c r="AB59" s="147" t="n">
        <v>5.333955849E-006</v>
      </c>
      <c r="AC59" s="147" t="n">
        <v>5.333955849E-006</v>
      </c>
      <c r="AD59" s="147" t="n">
        <v>5.333955849E-006</v>
      </c>
      <c r="AE59" s="147" t="n">
        <v>5.333955849E-006</v>
      </c>
      <c r="AF59" s="147" t="n">
        <v>3.2066644846E-006</v>
      </c>
      <c r="AG59" s="147" t="n">
        <v>3.2066644846E-006</v>
      </c>
      <c r="AH59" s="147" t="n">
        <v>3.2066644846E-006</v>
      </c>
      <c r="AI59" s="147" t="n">
        <v>3.2066644846E-006</v>
      </c>
      <c r="AJ59" s="147" t="n">
        <v>8.200857064E-005</v>
      </c>
      <c r="AK59" s="147" t="n">
        <v>8.200857064E-005</v>
      </c>
      <c r="AL59" s="147" t="n">
        <v>8.200857064E-005</v>
      </c>
      <c r="AM59" s="147" t="n">
        <v>8.200857064E-005</v>
      </c>
      <c r="AN59" s="147" t="n">
        <v>1.005813853E-005</v>
      </c>
      <c r="AO59" s="147" t="n">
        <v>1.005813853E-005</v>
      </c>
      <c r="AP59" s="147" t="n">
        <v>1.005813853E-005</v>
      </c>
      <c r="AQ59" s="147" t="n">
        <v>1.005813853E-005</v>
      </c>
      <c r="AR59" s="147" t="n">
        <v>0.0011677360944</v>
      </c>
      <c r="AS59" s="147" t="n">
        <v>0</v>
      </c>
      <c r="AT59" s="147" t="n">
        <v>0.05707676544</v>
      </c>
      <c r="AU59" s="147" t="n">
        <v>0</v>
      </c>
      <c r="AV59" s="147" t="n">
        <v>0.0004894167686</v>
      </c>
      <c r="AW59" s="147" t="n">
        <v>0</v>
      </c>
      <c r="AX59" s="147" t="n">
        <v>0.2221539817</v>
      </c>
      <c r="AY59" s="147" t="n">
        <v>0</v>
      </c>
      <c r="AZ59" s="147" t="n">
        <v>5.326562833E-006</v>
      </c>
      <c r="BA59" s="147" t="n">
        <v>0</v>
      </c>
      <c r="BB59" s="147" t="n">
        <v>2.946487329E-005</v>
      </c>
      <c r="BC59" s="147" t="n">
        <v>0</v>
      </c>
      <c r="BD59" s="147" t="n">
        <v>0</v>
      </c>
      <c r="BE59" s="147" t="n">
        <v>0</v>
      </c>
      <c r="BF59" s="147" t="n">
        <v>4.597640988E-005</v>
      </c>
      <c r="BG59" s="147" t="n">
        <v>0</v>
      </c>
      <c r="BH59" s="147" t="n">
        <v>6.825816532E-005</v>
      </c>
      <c r="BI59" s="147" t="n">
        <v>0</v>
      </c>
      <c r="BJ59" s="147" t="n">
        <v>7.400484847E-005</v>
      </c>
      <c r="BK59" s="147" t="n">
        <v>0</v>
      </c>
      <c r="BL59" s="147" t="n">
        <v>5.333955849E-006</v>
      </c>
      <c r="BM59" s="147" t="n">
        <v>0</v>
      </c>
      <c r="BN59" s="147" t="n">
        <v>3.2066644846E-006</v>
      </c>
      <c r="BO59" s="147" t="n">
        <v>0</v>
      </c>
      <c r="BP59" s="147" t="n">
        <v>8.200857064E-005</v>
      </c>
      <c r="BQ59" s="147" t="n">
        <v>0</v>
      </c>
      <c r="BR59" s="147" t="n">
        <v>1.005813853E-005</v>
      </c>
      <c r="BS59" s="147" t="n">
        <v>0</v>
      </c>
      <c r="BT59" s="147" t="n">
        <v>0.03899113232</v>
      </c>
      <c r="BU59" s="147" t="n">
        <v>23.58963135</v>
      </c>
      <c r="BV59" s="147" t="n">
        <v>365</v>
      </c>
      <c r="BW59" s="147" t="n">
        <v>14.2317632968</v>
      </c>
      <c r="BX59" s="147" t="n">
        <v>193.078229147153</v>
      </c>
      <c r="BY59" s="0" t="n">
        <f aca="false">AT59+AU59</f>
        <v>0.05707676544</v>
      </c>
      <c r="BZ59" s="0" t="n">
        <f aca="false">AV59+AW59</f>
        <v>0.0004894167686</v>
      </c>
      <c r="CA59" s="0" t="n">
        <f aca="false">BB59+BC59</f>
        <v>2.946487329E-005</v>
      </c>
      <c r="CB59" s="0" t="n">
        <f aca="false">K59</f>
        <v>2.71076834268E-005</v>
      </c>
      <c r="CC59" s="0" t="n">
        <f aca="false">AZ59+BA59</f>
        <v>5.326562833E-006</v>
      </c>
      <c r="CD59" s="0" t="n">
        <f aca="false">I59+O59+S59+W59+AA59+AE59+AI59+AM59+AQ59</f>
        <v>0.0013783445292488</v>
      </c>
    </row>
    <row r="60" customFormat="false" ht="12.75" hidden="false" customHeight="false" outlineLevel="0" collapsed="false">
      <c r="A60" s="147" t="s">
        <v>187</v>
      </c>
      <c r="B60" s="147" t="b">
        <f aca="false">TRUE()</f>
        <v>1</v>
      </c>
      <c r="C60" s="147" t="s">
        <v>188</v>
      </c>
      <c r="D60" s="147" t="s">
        <v>102</v>
      </c>
      <c r="E60" s="147" t="s">
        <v>140</v>
      </c>
      <c r="F60" s="147" t="n">
        <v>0.0026412434373227</v>
      </c>
      <c r="G60" s="147" t="n">
        <v>0.0023880082084327</v>
      </c>
      <c r="H60" s="147" t="n">
        <v>0.00227911706001</v>
      </c>
      <c r="I60" s="147" t="n">
        <v>0.0023626846855437</v>
      </c>
      <c r="J60" s="147" t="n">
        <v>0.00048965312396</v>
      </c>
      <c r="K60" s="147" t="n">
        <v>0.0004504808740432</v>
      </c>
      <c r="L60" s="147" t="n">
        <v>0</v>
      </c>
      <c r="M60" s="147" t="n">
        <v>0</v>
      </c>
      <c r="N60" s="147" t="n">
        <v>0</v>
      </c>
      <c r="O60" s="147" t="n">
        <v>0</v>
      </c>
      <c r="P60" s="147" t="n">
        <v>6.0170561804E-005</v>
      </c>
      <c r="Q60" s="147" t="n">
        <v>6.0170561804E-005</v>
      </c>
      <c r="R60" s="147" t="n">
        <v>6.0170561804E-005</v>
      </c>
      <c r="S60" s="147" t="n">
        <v>6.0170561804E-005</v>
      </c>
      <c r="T60" s="147" t="n">
        <v>9.403207144E-006</v>
      </c>
      <c r="U60" s="147" t="n">
        <v>9.403207144E-006</v>
      </c>
      <c r="V60" s="147" t="n">
        <v>9.403207144E-006</v>
      </c>
      <c r="W60" s="147" t="n">
        <v>9.403207144E-006</v>
      </c>
      <c r="X60" s="147" t="n">
        <v>2.108067713E-005</v>
      </c>
      <c r="Y60" s="147" t="n">
        <v>2.108067713E-005</v>
      </c>
      <c r="Z60" s="147" t="n">
        <v>2.108067713E-005</v>
      </c>
      <c r="AA60" s="147" t="n">
        <v>2.108067713E-005</v>
      </c>
      <c r="AB60" s="147" t="n">
        <v>0</v>
      </c>
      <c r="AC60" s="147" t="n">
        <v>0</v>
      </c>
      <c r="AD60" s="147" t="n">
        <v>0</v>
      </c>
      <c r="AE60" s="147" t="n">
        <v>0</v>
      </c>
      <c r="AF60" s="147" t="n">
        <v>0</v>
      </c>
      <c r="AG60" s="147" t="n">
        <v>0</v>
      </c>
      <c r="AH60" s="147" t="n">
        <v>0</v>
      </c>
      <c r="AI60" s="147" t="n">
        <v>0</v>
      </c>
      <c r="AJ60" s="147" t="n">
        <v>0.001651523115</v>
      </c>
      <c r="AK60" s="147" t="n">
        <v>0.001651523115</v>
      </c>
      <c r="AL60" s="147" t="n">
        <v>0.001651523115</v>
      </c>
      <c r="AM60" s="147" t="n">
        <v>0.001651523115</v>
      </c>
      <c r="AN60" s="147" t="n">
        <v>3.820164116E-005</v>
      </c>
      <c r="AO60" s="147" t="n">
        <v>3.820164116E-005</v>
      </c>
      <c r="AP60" s="147" t="n">
        <v>3.820164116E-005</v>
      </c>
      <c r="AQ60" s="147" t="n">
        <v>3.820164116E-005</v>
      </c>
      <c r="AR60" s="147" t="n">
        <v>0.0025323522889</v>
      </c>
      <c r="AS60" s="147" t="n">
        <v>0</v>
      </c>
      <c r="AT60" s="147" t="n">
        <v>0.07987042345</v>
      </c>
      <c r="AU60" s="147" t="n">
        <v>0</v>
      </c>
      <c r="AV60" s="147" t="n">
        <v>0.008641570556</v>
      </c>
      <c r="AW60" s="147" t="n">
        <v>0</v>
      </c>
      <c r="AX60" s="147" t="n">
        <v>4.5493074217</v>
      </c>
      <c r="AY60" s="147" t="n">
        <v>0</v>
      </c>
      <c r="AZ60" s="147" t="n">
        <v>0.00010913532969</v>
      </c>
      <c r="BA60" s="147" t="n">
        <v>0</v>
      </c>
      <c r="BB60" s="147" t="n">
        <v>0.00048965312396</v>
      </c>
      <c r="BC60" s="147" t="n">
        <v>0</v>
      </c>
      <c r="BD60" s="147" t="n">
        <v>0</v>
      </c>
      <c r="BE60" s="147" t="n">
        <v>0</v>
      </c>
      <c r="BF60" s="147" t="n">
        <v>6.0170561804E-005</v>
      </c>
      <c r="BG60" s="147" t="n">
        <v>0</v>
      </c>
      <c r="BH60" s="147" t="n">
        <v>9.403207144E-006</v>
      </c>
      <c r="BI60" s="147" t="n">
        <v>0</v>
      </c>
      <c r="BJ60" s="147" t="n">
        <v>2.108067713E-005</v>
      </c>
      <c r="BK60" s="147" t="n">
        <v>0</v>
      </c>
      <c r="BL60" s="147" t="n">
        <v>0</v>
      </c>
      <c r="BM60" s="147" t="n">
        <v>0</v>
      </c>
      <c r="BN60" s="147" t="n">
        <v>0</v>
      </c>
      <c r="BO60" s="147" t="n">
        <v>0</v>
      </c>
      <c r="BP60" s="147" t="n">
        <v>0.001651523115</v>
      </c>
      <c r="BQ60" s="147" t="n">
        <v>0</v>
      </c>
      <c r="BR60" s="147" t="n">
        <v>3.820164116E-005</v>
      </c>
      <c r="BS60" s="147" t="n">
        <v>0</v>
      </c>
      <c r="BT60" s="147" t="n">
        <v>0.09595286451</v>
      </c>
      <c r="BU60" s="147" t="n">
        <v>79.35300611</v>
      </c>
      <c r="BV60" s="147" t="n">
        <v>365</v>
      </c>
      <c r="BW60" s="147" t="n">
        <v>35.02279554615</v>
      </c>
      <c r="BX60" s="147" t="n">
        <v>5904.73878699528</v>
      </c>
      <c r="BY60" s="0" t="n">
        <f aca="false">AT60+AU60</f>
        <v>0.07987042345</v>
      </c>
      <c r="BZ60" s="0" t="n">
        <f aca="false">AV60+AW60</f>
        <v>0.008641570556</v>
      </c>
      <c r="CA60" s="0" t="n">
        <f aca="false">BB60+BC60</f>
        <v>0.00048965312396</v>
      </c>
      <c r="CB60" s="0" t="n">
        <f aca="false">K60</f>
        <v>0.0004504808740432</v>
      </c>
      <c r="CC60" s="0" t="n">
        <f aca="false">AZ60+BA60</f>
        <v>0.00010913532969</v>
      </c>
      <c r="CD60" s="0" t="n">
        <f aca="false">I60+O60+S60+W60+AA60+AE60+AI60+AM60+AQ60</f>
        <v>0.0041430638877817</v>
      </c>
    </row>
    <row r="61" customFormat="false" ht="12.75" hidden="false" customHeight="false" outlineLevel="0" collapsed="false">
      <c r="A61" s="147" t="s">
        <v>189</v>
      </c>
      <c r="B61" s="147" t="b">
        <f aca="false">TRUE()</f>
        <v>1</v>
      </c>
      <c r="C61" s="147" t="s">
        <v>190</v>
      </c>
      <c r="D61" s="147" t="s">
        <v>107</v>
      </c>
      <c r="E61" s="147" t="s">
        <v>140</v>
      </c>
      <c r="F61" s="147" t="n">
        <v>28.416088296659</v>
      </c>
      <c r="G61" s="147" t="n">
        <v>25.691631125359</v>
      </c>
      <c r="H61" s="147" t="n">
        <v>24.5201145417</v>
      </c>
      <c r="I61" s="147" t="n">
        <v>25.419185408229</v>
      </c>
      <c r="J61" s="147" t="n">
        <v>1.36212643252</v>
      </c>
      <c r="K61" s="147" t="n">
        <v>1.2531563179184</v>
      </c>
      <c r="L61" s="147" t="n">
        <v>0.00016724325604</v>
      </c>
      <c r="M61" s="147" t="n">
        <v>0.00015120842804</v>
      </c>
      <c r="N61" s="147" t="n">
        <v>0.000144313452</v>
      </c>
      <c r="O61" s="147" t="n">
        <v>0.00014960494524</v>
      </c>
      <c r="P61" s="147" t="n">
        <v>6.5846155823</v>
      </c>
      <c r="Q61" s="147" t="n">
        <v>6.5846155823</v>
      </c>
      <c r="R61" s="147" t="n">
        <v>6.5846155823</v>
      </c>
      <c r="S61" s="147" t="n">
        <v>6.5846155823</v>
      </c>
      <c r="T61" s="147" t="n">
        <v>5.934630182</v>
      </c>
      <c r="U61" s="147" t="n">
        <v>5.934630182</v>
      </c>
      <c r="V61" s="147" t="n">
        <v>5.934630182</v>
      </c>
      <c r="W61" s="147" t="n">
        <v>5.934630182</v>
      </c>
      <c r="X61" s="147" t="n">
        <v>1.1675299866</v>
      </c>
      <c r="Y61" s="147" t="n">
        <v>1.1675299866</v>
      </c>
      <c r="Z61" s="147" t="n">
        <v>1.1675299866</v>
      </c>
      <c r="AA61" s="147" t="n">
        <v>1.1675299866</v>
      </c>
      <c r="AB61" s="147" t="n">
        <v>1.8781286709</v>
      </c>
      <c r="AC61" s="147" t="n">
        <v>1.8781286709</v>
      </c>
      <c r="AD61" s="147" t="n">
        <v>1.8781286709</v>
      </c>
      <c r="AE61" s="147" t="n">
        <v>1.8781286709</v>
      </c>
      <c r="AF61" s="147" t="n">
        <v>0.7058668123</v>
      </c>
      <c r="AG61" s="147" t="n">
        <v>0.7058668123</v>
      </c>
      <c r="AH61" s="147" t="n">
        <v>0.7058668123</v>
      </c>
      <c r="AI61" s="147" t="n">
        <v>0.7058668123</v>
      </c>
      <c r="AJ61" s="147" t="n">
        <v>2.03014101859</v>
      </c>
      <c r="AK61" s="147" t="n">
        <v>2.03014101859</v>
      </c>
      <c r="AL61" s="147" t="n">
        <v>2.03014101859</v>
      </c>
      <c r="AM61" s="147" t="n">
        <v>2.03014101859</v>
      </c>
      <c r="AN61" s="147" t="n">
        <v>27.935723186</v>
      </c>
      <c r="AO61" s="147" t="n">
        <v>27.935723186</v>
      </c>
      <c r="AP61" s="147" t="n">
        <v>27.935723186</v>
      </c>
      <c r="AQ61" s="147" t="n">
        <v>27.935723186</v>
      </c>
      <c r="AR61" s="147" t="n">
        <v>27.244571713</v>
      </c>
      <c r="AS61" s="147" t="n">
        <v>0</v>
      </c>
      <c r="AT61" s="147" t="n">
        <v>903.10895924</v>
      </c>
      <c r="AU61" s="147" t="n">
        <v>0</v>
      </c>
      <c r="AV61" s="147" t="n">
        <v>11.6482406326</v>
      </c>
      <c r="AW61" s="147" t="n">
        <v>0</v>
      </c>
      <c r="AX61" s="147" t="n">
        <v>5770.4068161</v>
      </c>
      <c r="AY61" s="147" t="n">
        <v>0</v>
      </c>
      <c r="AZ61" s="147" t="n">
        <v>0.138364702019</v>
      </c>
      <c r="BA61" s="147" t="n">
        <v>0</v>
      </c>
      <c r="BB61" s="147" t="n">
        <v>1.36212643252</v>
      </c>
      <c r="BC61" s="147" t="n">
        <v>0</v>
      </c>
      <c r="BD61" s="147" t="n">
        <v>0.00016034828</v>
      </c>
      <c r="BE61" s="147" t="n">
        <v>0</v>
      </c>
      <c r="BF61" s="147" t="n">
        <v>6.5846155823</v>
      </c>
      <c r="BG61" s="147" t="n">
        <v>0</v>
      </c>
      <c r="BH61" s="147" t="n">
        <v>5.934630182</v>
      </c>
      <c r="BI61" s="147" t="n">
        <v>0</v>
      </c>
      <c r="BJ61" s="147" t="n">
        <v>1.1675299866</v>
      </c>
      <c r="BK61" s="147" t="n">
        <v>0</v>
      </c>
      <c r="BL61" s="147" t="n">
        <v>1.8781286709</v>
      </c>
      <c r="BM61" s="147" t="n">
        <v>0</v>
      </c>
      <c r="BN61" s="147" t="n">
        <v>0.7058668123</v>
      </c>
      <c r="BO61" s="147" t="n">
        <v>0</v>
      </c>
      <c r="BP61" s="147" t="n">
        <v>2.03014101859</v>
      </c>
      <c r="BQ61" s="147" t="n">
        <v>0</v>
      </c>
      <c r="BR61" s="147" t="n">
        <v>27.935723186</v>
      </c>
      <c r="BS61" s="147" t="n">
        <v>0</v>
      </c>
      <c r="BT61" s="147" t="n">
        <v>126677.828759</v>
      </c>
      <c r="BU61" s="147" t="n">
        <v>3166945.5149</v>
      </c>
      <c r="BV61" s="147" t="n">
        <v>365</v>
      </c>
      <c r="BW61" s="147" t="n">
        <v>46237407.497035</v>
      </c>
      <c r="BX61" s="147" t="n">
        <v>4253658.75395538</v>
      </c>
      <c r="BY61" s="0" t="n">
        <f aca="false">AT61+AU61</f>
        <v>903.10895924</v>
      </c>
      <c r="BZ61" s="0" t="n">
        <f aca="false">AV61+AW61</f>
        <v>11.6482406326</v>
      </c>
      <c r="CA61" s="0" t="n">
        <f aca="false">BB61+BC61</f>
        <v>1.36212643252</v>
      </c>
      <c r="CB61" s="0" t="n">
        <f aca="false">K61</f>
        <v>1.2531563179184</v>
      </c>
      <c r="CC61" s="0" t="n">
        <f aca="false">AZ61+BA61</f>
        <v>0.138364702019</v>
      </c>
      <c r="CD61" s="0" t="n">
        <f aca="false">I61+O61+S61+W61+AA61+AE61+AI61+AM61+AQ61</f>
        <v>71.6559704518642</v>
      </c>
    </row>
    <row r="62" customFormat="false" ht="12.75" hidden="false" customHeight="false" outlineLevel="0" collapsed="false">
      <c r="A62" s="147" t="s">
        <v>191</v>
      </c>
      <c r="B62" s="147" t="b">
        <f aca="false">TRUE()</f>
        <v>1</v>
      </c>
      <c r="C62" s="147" t="s">
        <v>190</v>
      </c>
      <c r="D62" s="147" t="s">
        <v>109</v>
      </c>
      <c r="E62" s="147" t="s">
        <v>140</v>
      </c>
      <c r="F62" s="147" t="n">
        <v>32.059750705731</v>
      </c>
      <c r="G62" s="147" t="n">
        <v>28.985949104031</v>
      </c>
      <c r="H62" s="147" t="n">
        <v>27.6642144153</v>
      </c>
      <c r="I62" s="147" t="n">
        <v>28.678568943861</v>
      </c>
      <c r="J62" s="147" t="n">
        <v>1.59335502451</v>
      </c>
      <c r="K62" s="147" t="n">
        <v>1.4658866225492</v>
      </c>
      <c r="L62" s="147" t="n">
        <v>0</v>
      </c>
      <c r="M62" s="147" t="n">
        <v>0</v>
      </c>
      <c r="N62" s="147" t="n">
        <v>0</v>
      </c>
      <c r="O62" s="147" t="n">
        <v>0</v>
      </c>
      <c r="P62" s="147" t="n">
        <v>0.42420351874</v>
      </c>
      <c r="Q62" s="147" t="n">
        <v>0.42420351874</v>
      </c>
      <c r="R62" s="147" t="n">
        <v>0.42420351874</v>
      </c>
      <c r="S62" s="147" t="n">
        <v>0.42420351874</v>
      </c>
      <c r="T62" s="147" t="n">
        <v>1.55234644865</v>
      </c>
      <c r="U62" s="147" t="n">
        <v>1.55234644865</v>
      </c>
      <c r="V62" s="147" t="n">
        <v>1.55234644865</v>
      </c>
      <c r="W62" s="147" t="n">
        <v>1.55234644865</v>
      </c>
      <c r="X62" s="147" t="n">
        <v>1.22035553508</v>
      </c>
      <c r="Y62" s="147" t="n">
        <v>1.22035553508</v>
      </c>
      <c r="Z62" s="147" t="n">
        <v>1.22035553508</v>
      </c>
      <c r="AA62" s="147" t="n">
        <v>1.22035553508</v>
      </c>
      <c r="AB62" s="147" t="n">
        <v>0.120888760375</v>
      </c>
      <c r="AC62" s="147" t="n">
        <v>0.120888760375</v>
      </c>
      <c r="AD62" s="147" t="n">
        <v>0.120888760375</v>
      </c>
      <c r="AE62" s="147" t="n">
        <v>0.120888760375</v>
      </c>
      <c r="AF62" s="147" t="n">
        <v>0.052611470466</v>
      </c>
      <c r="AG62" s="147" t="n">
        <v>0.052611470466</v>
      </c>
      <c r="AH62" s="147" t="n">
        <v>0.052611470466</v>
      </c>
      <c r="AI62" s="147" t="n">
        <v>0.052611470466</v>
      </c>
      <c r="AJ62" s="147" t="n">
        <v>2.12410344037</v>
      </c>
      <c r="AK62" s="147" t="n">
        <v>2.12410344037</v>
      </c>
      <c r="AL62" s="147" t="n">
        <v>2.12410344037</v>
      </c>
      <c r="AM62" s="147" t="n">
        <v>2.12410344037</v>
      </c>
      <c r="AN62" s="147" t="n">
        <v>29.228691044</v>
      </c>
      <c r="AO62" s="147" t="n">
        <v>29.228691044</v>
      </c>
      <c r="AP62" s="147" t="n">
        <v>29.228691044</v>
      </c>
      <c r="AQ62" s="147" t="n">
        <v>29.228691044</v>
      </c>
      <c r="AR62" s="147" t="n">
        <v>30.738016017</v>
      </c>
      <c r="AS62" s="147" t="n">
        <v>0</v>
      </c>
      <c r="AT62" s="147" t="n">
        <v>954.8634906</v>
      </c>
      <c r="AU62" s="147" t="n">
        <v>0</v>
      </c>
      <c r="AV62" s="147" t="n">
        <v>12.660779429</v>
      </c>
      <c r="AW62" s="147" t="n">
        <v>0</v>
      </c>
      <c r="AX62" s="147" t="n">
        <v>6029.4526173</v>
      </c>
      <c r="AY62" s="147" t="n">
        <v>0</v>
      </c>
      <c r="AZ62" s="147" t="n">
        <v>0.144570133925</v>
      </c>
      <c r="BA62" s="147" t="n">
        <v>0</v>
      </c>
      <c r="BB62" s="147" t="n">
        <v>1.59335502451</v>
      </c>
      <c r="BC62" s="147" t="n">
        <v>0</v>
      </c>
      <c r="BD62" s="147" t="n">
        <v>0</v>
      </c>
      <c r="BE62" s="147" t="n">
        <v>0</v>
      </c>
      <c r="BF62" s="147" t="n">
        <v>0.42420351874</v>
      </c>
      <c r="BG62" s="147" t="n">
        <v>0</v>
      </c>
      <c r="BH62" s="147" t="n">
        <v>1.55234644865</v>
      </c>
      <c r="BI62" s="147" t="n">
        <v>0</v>
      </c>
      <c r="BJ62" s="147" t="n">
        <v>1.22035553508</v>
      </c>
      <c r="BK62" s="147" t="n">
        <v>0</v>
      </c>
      <c r="BL62" s="147" t="n">
        <v>0.120888760375</v>
      </c>
      <c r="BM62" s="147" t="n">
        <v>0</v>
      </c>
      <c r="BN62" s="147" t="n">
        <v>0.052611470466</v>
      </c>
      <c r="BO62" s="147" t="n">
        <v>0</v>
      </c>
      <c r="BP62" s="147" t="n">
        <v>2.12410344037</v>
      </c>
      <c r="BQ62" s="147" t="n">
        <v>0</v>
      </c>
      <c r="BR62" s="147" t="n">
        <v>29.228691044</v>
      </c>
      <c r="BS62" s="147" t="n">
        <v>0</v>
      </c>
      <c r="BT62" s="147" t="n">
        <v>8161.4916815</v>
      </c>
      <c r="BU62" s="147" t="n">
        <v>3313565.4861</v>
      </c>
      <c r="BV62" s="147" t="n">
        <v>365</v>
      </c>
      <c r="BW62" s="147" t="n">
        <v>2978944.4637475</v>
      </c>
      <c r="BX62" s="147" t="n">
        <v>4450590.7144776</v>
      </c>
      <c r="BY62" s="0" t="n">
        <f aca="false">AT62+AU62</f>
        <v>954.8634906</v>
      </c>
      <c r="BZ62" s="0" t="n">
        <f aca="false">AV62+AW62</f>
        <v>12.660779429</v>
      </c>
      <c r="CA62" s="0" t="n">
        <f aca="false">BB62+BC62</f>
        <v>1.59335502451</v>
      </c>
      <c r="CB62" s="0" t="n">
        <f aca="false">K62</f>
        <v>1.4658866225492</v>
      </c>
      <c r="CC62" s="0" t="n">
        <f aca="false">AZ62+BA62</f>
        <v>0.144570133925</v>
      </c>
      <c r="CD62" s="0" t="n">
        <f aca="false">I62+O62+S62+W62+AA62+AE62+AI62+AM62+AQ62</f>
        <v>63.401769161542</v>
      </c>
    </row>
    <row r="63" customFormat="false" ht="12.75" hidden="false" customHeight="false" outlineLevel="0" collapsed="false">
      <c r="A63" s="147" t="s">
        <v>192</v>
      </c>
      <c r="B63" s="147" t="b">
        <f aca="false">TRUE()</f>
        <v>1</v>
      </c>
      <c r="C63" s="147" t="s">
        <v>106</v>
      </c>
      <c r="D63" s="147" t="s">
        <v>107</v>
      </c>
      <c r="E63" s="147" t="s">
        <v>140</v>
      </c>
      <c r="F63" s="147" t="n">
        <v>2.3824088141</v>
      </c>
      <c r="G63" s="147" t="n">
        <v>2.1539899441</v>
      </c>
      <c r="H63" s="147" t="n">
        <v>2.05576983</v>
      </c>
      <c r="I63" s="147" t="n">
        <v>2.1311480571</v>
      </c>
      <c r="J63" s="147" t="n">
        <v>0.11424945</v>
      </c>
      <c r="K63" s="147" t="n">
        <v>0.105109494</v>
      </c>
      <c r="L63" s="147" t="n">
        <v>0</v>
      </c>
      <c r="M63" s="147" t="n">
        <v>0</v>
      </c>
      <c r="N63" s="147" t="n">
        <v>0</v>
      </c>
      <c r="O63" s="147" t="n">
        <v>0</v>
      </c>
      <c r="P63" s="147" t="n">
        <v>0.43378481</v>
      </c>
      <c r="Q63" s="147" t="n">
        <v>0.43378481</v>
      </c>
      <c r="R63" s="147" t="n">
        <v>0.43378481</v>
      </c>
      <c r="S63" s="147" t="n">
        <v>0.43378481</v>
      </c>
      <c r="T63" s="147" t="n">
        <v>0.23772028</v>
      </c>
      <c r="U63" s="147" t="n">
        <v>0.23772028</v>
      </c>
      <c r="V63" s="147" t="n">
        <v>0.23772028</v>
      </c>
      <c r="W63" s="147" t="n">
        <v>0.23772028</v>
      </c>
      <c r="X63" s="147" t="n">
        <v>0.069647878</v>
      </c>
      <c r="Y63" s="147" t="n">
        <v>0.069647878</v>
      </c>
      <c r="Z63" s="147" t="n">
        <v>0.069647878</v>
      </c>
      <c r="AA63" s="147" t="n">
        <v>0.069647878</v>
      </c>
      <c r="AB63" s="147" t="n">
        <v>0.14110607</v>
      </c>
      <c r="AC63" s="147" t="n">
        <v>0.14110607</v>
      </c>
      <c r="AD63" s="147" t="n">
        <v>0.14110607</v>
      </c>
      <c r="AE63" s="147" t="n">
        <v>0.14110607</v>
      </c>
      <c r="AF63" s="147" t="n">
        <v>0.061708089</v>
      </c>
      <c r="AG63" s="147" t="n">
        <v>0.061708089</v>
      </c>
      <c r="AH63" s="147" t="n">
        <v>0.061708089</v>
      </c>
      <c r="AI63" s="147" t="n">
        <v>0.061708089</v>
      </c>
      <c r="AJ63" s="147" t="n">
        <v>0.17018171</v>
      </c>
      <c r="AK63" s="147" t="n">
        <v>0.17018171</v>
      </c>
      <c r="AL63" s="147" t="n">
        <v>0.17018171</v>
      </c>
      <c r="AM63" s="147" t="n">
        <v>0.17018171</v>
      </c>
      <c r="AN63" s="147" t="n">
        <v>3.1223764</v>
      </c>
      <c r="AO63" s="147" t="n">
        <v>3.1223764</v>
      </c>
      <c r="AP63" s="147" t="n">
        <v>3.1223764</v>
      </c>
      <c r="AQ63" s="147" t="n">
        <v>3.1223764</v>
      </c>
      <c r="AR63" s="147" t="n">
        <v>2.2841887</v>
      </c>
      <c r="AS63" s="147" t="n">
        <v>0</v>
      </c>
      <c r="AT63" s="147" t="n">
        <v>75.682671</v>
      </c>
      <c r="AU63" s="147" t="n">
        <v>0</v>
      </c>
      <c r="AV63" s="147" t="n">
        <v>0.97635055</v>
      </c>
      <c r="AW63" s="147" t="n">
        <v>0</v>
      </c>
      <c r="AX63" s="147" t="n">
        <v>483.71777</v>
      </c>
      <c r="AY63" s="147" t="n">
        <v>0</v>
      </c>
      <c r="AZ63" s="147" t="n">
        <v>0.011598741</v>
      </c>
      <c r="BA63" s="147" t="n">
        <v>0</v>
      </c>
      <c r="BB63" s="147" t="n">
        <v>0.11424945</v>
      </c>
      <c r="BC63" s="147" t="n">
        <v>0</v>
      </c>
      <c r="BD63" s="147" t="n">
        <v>0</v>
      </c>
      <c r="BE63" s="147" t="n">
        <v>0</v>
      </c>
      <c r="BF63" s="147" t="n">
        <v>0.43378481</v>
      </c>
      <c r="BG63" s="147" t="n">
        <v>0</v>
      </c>
      <c r="BH63" s="147" t="n">
        <v>0.23772028</v>
      </c>
      <c r="BI63" s="147" t="n">
        <v>0</v>
      </c>
      <c r="BJ63" s="147" t="n">
        <v>0.069647878</v>
      </c>
      <c r="BK63" s="147" t="n">
        <v>0</v>
      </c>
      <c r="BL63" s="147" t="n">
        <v>0.14110607</v>
      </c>
      <c r="BM63" s="147" t="n">
        <v>0</v>
      </c>
      <c r="BN63" s="147" t="n">
        <v>0.061708089</v>
      </c>
      <c r="BO63" s="147" t="n">
        <v>0</v>
      </c>
      <c r="BP63" s="147" t="n">
        <v>0.17018171</v>
      </c>
      <c r="BQ63" s="147" t="n">
        <v>0</v>
      </c>
      <c r="BR63" s="147" t="n">
        <v>3.1223764</v>
      </c>
      <c r="BS63" s="147" t="n">
        <v>0</v>
      </c>
      <c r="BT63" s="147" t="n">
        <v>11127.776</v>
      </c>
      <c r="BU63" s="147" t="n">
        <v>189172.17</v>
      </c>
      <c r="BV63" s="147" t="n">
        <v>365</v>
      </c>
      <c r="BW63" s="147" t="n">
        <v>4061638.24</v>
      </c>
      <c r="BX63" s="147" t="n">
        <v>356551.707362906</v>
      </c>
      <c r="BY63" s="0" t="n">
        <f aca="false">AT63+AU63</f>
        <v>75.682671</v>
      </c>
      <c r="BZ63" s="0" t="n">
        <f aca="false">AV63+AW63</f>
        <v>0.97635055</v>
      </c>
      <c r="CA63" s="0" t="n">
        <f aca="false">BB63+BC63</f>
        <v>0.11424945</v>
      </c>
      <c r="CB63" s="0" t="n">
        <f aca="false">K63</f>
        <v>0.105109494</v>
      </c>
      <c r="CC63" s="0" t="n">
        <f aca="false">AZ63+BA63</f>
        <v>0.011598741</v>
      </c>
      <c r="CD63" s="0" t="n">
        <f aca="false">I63+O63+S63+W63+AA63+AE63+AI63+AM63+AQ63</f>
        <v>6.3676732941</v>
      </c>
    </row>
    <row r="64" customFormat="false" ht="12.75" hidden="false" customHeight="false" outlineLevel="0" collapsed="false">
      <c r="A64" s="147" t="s">
        <v>193</v>
      </c>
      <c r="B64" s="147" t="b">
        <f aca="false">TRUE()</f>
        <v>1</v>
      </c>
      <c r="C64" s="147" t="s">
        <v>106</v>
      </c>
      <c r="D64" s="147" t="s">
        <v>109</v>
      </c>
      <c r="E64" s="147" t="s">
        <v>140</v>
      </c>
      <c r="F64" s="147" t="n">
        <v>15.559872426</v>
      </c>
      <c r="G64" s="147" t="n">
        <v>14.068034226</v>
      </c>
      <c r="H64" s="147" t="n">
        <v>13.4265438</v>
      </c>
      <c r="I64" s="147" t="n">
        <v>13.918850406</v>
      </c>
      <c r="J64" s="147" t="n">
        <v>0.75216395</v>
      </c>
      <c r="K64" s="147" t="n">
        <v>0.691990834</v>
      </c>
      <c r="L64" s="147" t="n">
        <v>0</v>
      </c>
      <c r="M64" s="147" t="n">
        <v>0</v>
      </c>
      <c r="N64" s="147" t="n">
        <v>0</v>
      </c>
      <c r="O64" s="147" t="n">
        <v>0</v>
      </c>
      <c r="P64" s="147" t="n">
        <v>0.10041741</v>
      </c>
      <c r="Q64" s="147" t="n">
        <v>0.10041741</v>
      </c>
      <c r="R64" s="147" t="n">
        <v>0.10041741</v>
      </c>
      <c r="S64" s="147" t="n">
        <v>0.10041741</v>
      </c>
      <c r="T64" s="147" t="n">
        <v>0.38197419</v>
      </c>
      <c r="U64" s="147" t="n">
        <v>0.38197419</v>
      </c>
      <c r="V64" s="147" t="n">
        <v>0.38197419</v>
      </c>
      <c r="W64" s="147" t="n">
        <v>0.38197419</v>
      </c>
      <c r="X64" s="147" t="n">
        <v>0.44764686</v>
      </c>
      <c r="Y64" s="147" t="n">
        <v>0.44764686</v>
      </c>
      <c r="Z64" s="147" t="n">
        <v>0.44764686</v>
      </c>
      <c r="AA64" s="147" t="n">
        <v>0.44764686</v>
      </c>
      <c r="AB64" s="147" t="n">
        <v>0.032664824</v>
      </c>
      <c r="AC64" s="147" t="n">
        <v>0.032664824</v>
      </c>
      <c r="AD64" s="147" t="n">
        <v>0.032664824</v>
      </c>
      <c r="AE64" s="147" t="n">
        <v>0.032664824</v>
      </c>
      <c r="AF64" s="147" t="n">
        <v>0.016601151</v>
      </c>
      <c r="AG64" s="147" t="n">
        <v>0.016601151</v>
      </c>
      <c r="AH64" s="147" t="n">
        <v>0.016601151</v>
      </c>
      <c r="AI64" s="147" t="n">
        <v>0.016601151</v>
      </c>
      <c r="AJ64" s="147" t="n">
        <v>1.0938067</v>
      </c>
      <c r="AK64" s="147" t="n">
        <v>1.0938067</v>
      </c>
      <c r="AL64" s="147" t="n">
        <v>1.0938067</v>
      </c>
      <c r="AM64" s="147" t="n">
        <v>1.0938067</v>
      </c>
      <c r="AN64" s="147" t="n">
        <v>20.068413</v>
      </c>
      <c r="AO64" s="147" t="n">
        <v>20.068413</v>
      </c>
      <c r="AP64" s="147" t="n">
        <v>20.068413</v>
      </c>
      <c r="AQ64" s="147" t="n">
        <v>20.068413</v>
      </c>
      <c r="AR64" s="147" t="n">
        <v>14.918382</v>
      </c>
      <c r="AS64" s="147" t="n">
        <v>0</v>
      </c>
      <c r="AT64" s="147" t="n">
        <v>487.49896</v>
      </c>
      <c r="AU64" s="147" t="n">
        <v>0</v>
      </c>
      <c r="AV64" s="147" t="n">
        <v>6.3257985</v>
      </c>
      <c r="AW64" s="147" t="n">
        <v>0</v>
      </c>
      <c r="AX64" s="147" t="n">
        <v>3108.1392</v>
      </c>
      <c r="AY64" s="147" t="n">
        <v>0</v>
      </c>
      <c r="AZ64" s="147" t="n">
        <v>0.074527331</v>
      </c>
      <c r="BA64" s="147" t="n">
        <v>0</v>
      </c>
      <c r="BB64" s="147" t="n">
        <v>0.75216395</v>
      </c>
      <c r="BC64" s="147" t="n">
        <v>0</v>
      </c>
      <c r="BD64" s="147" t="n">
        <v>0</v>
      </c>
      <c r="BE64" s="147" t="n">
        <v>0</v>
      </c>
      <c r="BF64" s="147" t="n">
        <v>0.10041741</v>
      </c>
      <c r="BG64" s="147" t="n">
        <v>0</v>
      </c>
      <c r="BH64" s="147" t="n">
        <v>0.38197419</v>
      </c>
      <c r="BI64" s="147" t="n">
        <v>0</v>
      </c>
      <c r="BJ64" s="147" t="n">
        <v>0.44764686</v>
      </c>
      <c r="BK64" s="147" t="n">
        <v>0</v>
      </c>
      <c r="BL64" s="147" t="n">
        <v>0.032664824</v>
      </c>
      <c r="BM64" s="147" t="n">
        <v>0</v>
      </c>
      <c r="BN64" s="147" t="n">
        <v>0.016601151</v>
      </c>
      <c r="BO64" s="147" t="n">
        <v>0</v>
      </c>
      <c r="BP64" s="147" t="n">
        <v>1.0938067</v>
      </c>
      <c r="BQ64" s="147" t="n">
        <v>0</v>
      </c>
      <c r="BR64" s="147" t="n">
        <v>20.068413</v>
      </c>
      <c r="BS64" s="147" t="n">
        <v>0</v>
      </c>
      <c r="BT64" s="147" t="n">
        <v>2575.9832</v>
      </c>
      <c r="BU64" s="147" t="n">
        <v>1215863.9</v>
      </c>
      <c r="BV64" s="147" t="n">
        <v>365</v>
      </c>
      <c r="BW64" s="147" t="n">
        <v>940233.868</v>
      </c>
      <c r="BX64" s="147" t="n">
        <v>2291660.28737695</v>
      </c>
      <c r="BY64" s="0" t="n">
        <f aca="false">AT64+AU64</f>
        <v>487.49896</v>
      </c>
      <c r="BZ64" s="0" t="n">
        <f aca="false">AV64+AW64</f>
        <v>6.3257985</v>
      </c>
      <c r="CA64" s="0" t="n">
        <f aca="false">BB64+BC64</f>
        <v>0.75216395</v>
      </c>
      <c r="CB64" s="0" t="n">
        <f aca="false">K64</f>
        <v>0.691990834</v>
      </c>
      <c r="CC64" s="0" t="n">
        <f aca="false">AZ64+BA64</f>
        <v>0.074527331</v>
      </c>
      <c r="CD64" s="0" t="n">
        <f aca="false">I64+O64+S64+W64+AA64+AE64+AI64+AM64+AQ64</f>
        <v>36.060374541</v>
      </c>
    </row>
    <row r="65" customFormat="false" ht="12.75" hidden="false" customHeight="false" outlineLevel="0" collapsed="false">
      <c r="A65" s="147" t="s">
        <v>194</v>
      </c>
      <c r="B65" s="147" t="b">
        <f aca="false">TRUE()</f>
        <v>1</v>
      </c>
      <c r="C65" s="147" t="s">
        <v>114</v>
      </c>
      <c r="D65" s="147" t="s">
        <v>107</v>
      </c>
      <c r="E65" s="147" t="s">
        <v>140</v>
      </c>
      <c r="F65" s="147" t="n">
        <v>0.16033283868</v>
      </c>
      <c r="G65" s="147" t="n">
        <v>0.14496056268</v>
      </c>
      <c r="H65" s="147" t="n">
        <v>0.138350484</v>
      </c>
      <c r="I65" s="147" t="n">
        <v>0.14342333508</v>
      </c>
      <c r="J65" s="147" t="n">
        <v>0.0077579007</v>
      </c>
      <c r="K65" s="147" t="n">
        <v>0.007137268644</v>
      </c>
      <c r="L65" s="147" t="n">
        <v>0</v>
      </c>
      <c r="M65" s="147" t="n">
        <v>0</v>
      </c>
      <c r="N65" s="147" t="n">
        <v>0</v>
      </c>
      <c r="O65" s="147" t="n">
        <v>0</v>
      </c>
      <c r="P65" s="147" t="n">
        <v>0.02266204</v>
      </c>
      <c r="Q65" s="147" t="n">
        <v>0.02266204</v>
      </c>
      <c r="R65" s="147" t="n">
        <v>0.02266204</v>
      </c>
      <c r="S65" s="147" t="n">
        <v>0.02266204</v>
      </c>
      <c r="T65" s="147" t="n">
        <v>0.0075264494</v>
      </c>
      <c r="U65" s="147" t="n">
        <v>0.0075264494</v>
      </c>
      <c r="V65" s="147" t="n">
        <v>0.0075264494</v>
      </c>
      <c r="W65" s="147" t="n">
        <v>0.0075264494</v>
      </c>
      <c r="X65" s="147" t="n">
        <v>0.0028894644</v>
      </c>
      <c r="Y65" s="147" t="n">
        <v>0.0028894644</v>
      </c>
      <c r="Z65" s="147" t="n">
        <v>0.0028894644</v>
      </c>
      <c r="AA65" s="147" t="n">
        <v>0.0028894644</v>
      </c>
      <c r="AB65" s="147" t="n">
        <v>0.015763804</v>
      </c>
      <c r="AC65" s="147" t="n">
        <v>0.015763804</v>
      </c>
      <c r="AD65" s="147" t="n">
        <v>0.015763804</v>
      </c>
      <c r="AE65" s="147" t="n">
        <v>0.015763804</v>
      </c>
      <c r="AF65" s="147" t="n">
        <v>0.0048356852</v>
      </c>
      <c r="AG65" s="147" t="n">
        <v>0.0048356852</v>
      </c>
      <c r="AH65" s="147" t="n">
        <v>0.0048356852</v>
      </c>
      <c r="AI65" s="147" t="n">
        <v>0.0048356852</v>
      </c>
      <c r="AJ65" s="147" t="n">
        <v>0.011248961</v>
      </c>
      <c r="AK65" s="147" t="n">
        <v>0.011248961</v>
      </c>
      <c r="AL65" s="147" t="n">
        <v>0.011248961</v>
      </c>
      <c r="AM65" s="147" t="n">
        <v>0.011248961</v>
      </c>
      <c r="AN65" s="147" t="n">
        <v>0.30958226</v>
      </c>
      <c r="AO65" s="147" t="n">
        <v>0.30958226</v>
      </c>
      <c r="AP65" s="147" t="n">
        <v>0.30958226</v>
      </c>
      <c r="AQ65" s="147" t="n">
        <v>0.30958226</v>
      </c>
      <c r="AR65" s="147" t="n">
        <v>0.15372276</v>
      </c>
      <c r="AS65" s="147" t="n">
        <v>0</v>
      </c>
      <c r="AT65" s="147" t="n">
        <v>5.0148921</v>
      </c>
      <c r="AU65" s="147" t="n">
        <v>0</v>
      </c>
      <c r="AV65" s="147" t="n">
        <v>0.065119579</v>
      </c>
      <c r="AW65" s="147" t="n">
        <v>0</v>
      </c>
      <c r="AX65" s="147" t="n">
        <v>31.963747</v>
      </c>
      <c r="AY65" s="147" t="n">
        <v>0</v>
      </c>
      <c r="AZ65" s="147" t="n">
        <v>0.00076642958</v>
      </c>
      <c r="BA65" s="147" t="n">
        <v>0</v>
      </c>
      <c r="BB65" s="147" t="n">
        <v>0.0077579007</v>
      </c>
      <c r="BC65" s="147" t="n">
        <v>0</v>
      </c>
      <c r="BD65" s="147" t="n">
        <v>0</v>
      </c>
      <c r="BE65" s="147" t="n">
        <v>0</v>
      </c>
      <c r="BF65" s="147" t="n">
        <v>0.02266204</v>
      </c>
      <c r="BG65" s="147" t="n">
        <v>0</v>
      </c>
      <c r="BH65" s="147" t="n">
        <v>0.0075264494</v>
      </c>
      <c r="BI65" s="147" t="n">
        <v>0</v>
      </c>
      <c r="BJ65" s="147" t="n">
        <v>0.0028894644</v>
      </c>
      <c r="BK65" s="147" t="n">
        <v>0</v>
      </c>
      <c r="BL65" s="147" t="n">
        <v>0.015763804</v>
      </c>
      <c r="BM65" s="147" t="n">
        <v>0</v>
      </c>
      <c r="BN65" s="147" t="n">
        <v>0.0048356852</v>
      </c>
      <c r="BO65" s="147" t="n">
        <v>0</v>
      </c>
      <c r="BP65" s="147" t="n">
        <v>0.011248961</v>
      </c>
      <c r="BQ65" s="147" t="n">
        <v>0</v>
      </c>
      <c r="BR65" s="147" t="n">
        <v>0.30958226</v>
      </c>
      <c r="BS65" s="147" t="n">
        <v>0</v>
      </c>
      <c r="BT65" s="147" t="n">
        <v>872.01569</v>
      </c>
      <c r="BU65" s="147" t="n">
        <v>7848.1406</v>
      </c>
      <c r="BV65" s="147" t="n">
        <v>365</v>
      </c>
      <c r="BW65" s="147" t="n">
        <v>318285.72685</v>
      </c>
      <c r="BX65" s="147" t="n">
        <v>23567.9669987659</v>
      </c>
      <c r="BY65" s="0" t="n">
        <f aca="false">AT65+AU65</f>
        <v>5.0148921</v>
      </c>
      <c r="BZ65" s="0" t="n">
        <f aca="false">AV65+AW65</f>
        <v>0.065119579</v>
      </c>
      <c r="CA65" s="0" t="n">
        <f aca="false">BB65+BC65</f>
        <v>0.0077579007</v>
      </c>
      <c r="CB65" s="0" t="n">
        <f aca="false">K65</f>
        <v>0.007137268644</v>
      </c>
      <c r="CC65" s="0" t="n">
        <f aca="false">AZ65+BA65</f>
        <v>0.00076642958</v>
      </c>
      <c r="CD65" s="0" t="n">
        <f aca="false">I65+O65+S65+W65+AA65+AE65+AI65+AM65+AQ65</f>
        <v>0.51793199908</v>
      </c>
    </row>
    <row r="66" customFormat="false" ht="12.75" hidden="false" customHeight="false" outlineLevel="0" collapsed="false">
      <c r="A66" s="147" t="s">
        <v>195</v>
      </c>
      <c r="B66" s="147" t="b">
        <f aca="false">TRUE()</f>
        <v>1</v>
      </c>
      <c r="C66" s="147" t="s">
        <v>114</v>
      </c>
      <c r="D66" s="147" t="s">
        <v>109</v>
      </c>
      <c r="E66" s="147" t="s">
        <v>140</v>
      </c>
      <c r="F66" s="147" t="n">
        <v>0.70982370452</v>
      </c>
      <c r="G66" s="147" t="n">
        <v>0.64176774052</v>
      </c>
      <c r="H66" s="147" t="n">
        <v>0.612503676</v>
      </c>
      <c r="I66" s="147" t="n">
        <v>0.63496214412</v>
      </c>
      <c r="J66" s="147" t="n">
        <v>0.02763520741</v>
      </c>
      <c r="K66" s="147" t="n">
        <v>0.0254243908172</v>
      </c>
      <c r="L66" s="147" t="n">
        <v>0</v>
      </c>
      <c r="M66" s="147" t="n">
        <v>0</v>
      </c>
      <c r="N66" s="147" t="n">
        <v>0</v>
      </c>
      <c r="O66" s="147" t="n">
        <v>0</v>
      </c>
      <c r="P66" s="147" t="n">
        <v>0.00705647878</v>
      </c>
      <c r="Q66" s="147" t="n">
        <v>0.00705647878</v>
      </c>
      <c r="R66" s="147" t="n">
        <v>0.00705647878</v>
      </c>
      <c r="S66" s="147" t="n">
        <v>0.00705647878</v>
      </c>
      <c r="T66" s="147" t="n">
        <v>0.00412213802</v>
      </c>
      <c r="U66" s="147" t="n">
        <v>0.00412213802</v>
      </c>
      <c r="V66" s="147" t="n">
        <v>0.00412213802</v>
      </c>
      <c r="W66" s="147" t="n">
        <v>0.00412213802</v>
      </c>
      <c r="X66" s="147" t="n">
        <v>0.01347322039</v>
      </c>
      <c r="Y66" s="147" t="n">
        <v>0.01347322039</v>
      </c>
      <c r="Z66" s="147" t="n">
        <v>0.01347322039</v>
      </c>
      <c r="AA66" s="147" t="n">
        <v>0.01347322039</v>
      </c>
      <c r="AB66" s="147" t="n">
        <v>0.003496675601</v>
      </c>
      <c r="AC66" s="147" t="n">
        <v>0.003496675601</v>
      </c>
      <c r="AD66" s="147" t="n">
        <v>0.003496675601</v>
      </c>
      <c r="AE66" s="147" t="n">
        <v>0.003496675601</v>
      </c>
      <c r="AF66" s="147" t="n">
        <v>0.00185485443</v>
      </c>
      <c r="AG66" s="147" t="n">
        <v>0.00185485443</v>
      </c>
      <c r="AH66" s="147" t="n">
        <v>0.00185485443</v>
      </c>
      <c r="AI66" s="147" t="n">
        <v>0.00185485443</v>
      </c>
      <c r="AJ66" s="147" t="n">
        <v>0.049142611</v>
      </c>
      <c r="AK66" s="147" t="n">
        <v>0.049142611</v>
      </c>
      <c r="AL66" s="147" t="n">
        <v>0.049142611</v>
      </c>
      <c r="AM66" s="147" t="n">
        <v>0.049142611</v>
      </c>
      <c r="AN66" s="147" t="n">
        <v>0.9750211183</v>
      </c>
      <c r="AO66" s="147" t="n">
        <v>0.9750211183</v>
      </c>
      <c r="AP66" s="147" t="n">
        <v>0.9750211183</v>
      </c>
      <c r="AQ66" s="147" t="n">
        <v>0.9750211183</v>
      </c>
      <c r="AR66" s="147" t="n">
        <v>0.68055964</v>
      </c>
      <c r="AS66" s="147" t="n">
        <v>0</v>
      </c>
      <c r="AT66" s="147" t="n">
        <v>27.6198992</v>
      </c>
      <c r="AU66" s="147" t="n">
        <v>0</v>
      </c>
      <c r="AV66" s="147" t="n">
        <v>0.2899822677</v>
      </c>
      <c r="AW66" s="147" t="n">
        <v>0</v>
      </c>
      <c r="AX66" s="147" t="n">
        <v>139.6056052</v>
      </c>
      <c r="AY66" s="147" t="n">
        <v>0</v>
      </c>
      <c r="AZ66" s="147" t="n">
        <v>0.0033474512</v>
      </c>
      <c r="BA66" s="147" t="n">
        <v>0</v>
      </c>
      <c r="BB66" s="147" t="n">
        <v>0.02763520741</v>
      </c>
      <c r="BC66" s="147" t="n">
        <v>0</v>
      </c>
      <c r="BD66" s="147" t="n">
        <v>0</v>
      </c>
      <c r="BE66" s="147" t="n">
        <v>0</v>
      </c>
      <c r="BF66" s="147" t="n">
        <v>0.00705647878</v>
      </c>
      <c r="BG66" s="147" t="n">
        <v>0</v>
      </c>
      <c r="BH66" s="147" t="n">
        <v>0.00412213802</v>
      </c>
      <c r="BI66" s="147" t="n">
        <v>0</v>
      </c>
      <c r="BJ66" s="147" t="n">
        <v>0.01347322039</v>
      </c>
      <c r="BK66" s="147" t="n">
        <v>0</v>
      </c>
      <c r="BL66" s="147" t="n">
        <v>0.003496675601</v>
      </c>
      <c r="BM66" s="147" t="n">
        <v>0</v>
      </c>
      <c r="BN66" s="147" t="n">
        <v>0.00185485443</v>
      </c>
      <c r="BO66" s="147" t="n">
        <v>0</v>
      </c>
      <c r="BP66" s="147" t="n">
        <v>0.049142611</v>
      </c>
      <c r="BQ66" s="147" t="n">
        <v>0</v>
      </c>
      <c r="BR66" s="147" t="n">
        <v>0.9750211183</v>
      </c>
      <c r="BS66" s="147" t="n">
        <v>0</v>
      </c>
      <c r="BT66" s="147" t="n">
        <v>188.2477847</v>
      </c>
      <c r="BU66" s="147" t="n">
        <v>25789.94443</v>
      </c>
      <c r="BV66" s="147" t="n">
        <v>365</v>
      </c>
      <c r="BW66" s="147" t="n">
        <v>68710.4414155</v>
      </c>
      <c r="BX66" s="147" t="n">
        <v>110732.202460137</v>
      </c>
      <c r="BY66" s="0" t="n">
        <f aca="false">AT66+AU66</f>
        <v>27.6198992</v>
      </c>
      <c r="BZ66" s="0" t="n">
        <f aca="false">AV66+AW66</f>
        <v>0.2899822677</v>
      </c>
      <c r="CA66" s="0" t="n">
        <f aca="false">BB66+BC66</f>
        <v>0.02763520741</v>
      </c>
      <c r="CB66" s="0" t="n">
        <f aca="false">K66</f>
        <v>0.0254243908172</v>
      </c>
      <c r="CC66" s="0" t="n">
        <f aca="false">AZ66+BA66</f>
        <v>0.0033474512</v>
      </c>
      <c r="CD66" s="0" t="n">
        <f aca="false">I66+O66+S66+W66+AA66+AE66+AI66+AM66+AQ66</f>
        <v>1.689129240641</v>
      </c>
    </row>
    <row r="67" customFormat="false" ht="12.75" hidden="false" customHeight="false" outlineLevel="0" collapsed="false">
      <c r="A67" s="147" t="s">
        <v>196</v>
      </c>
      <c r="B67" s="147" t="b">
        <f aca="false">TRUE()</f>
        <v>1</v>
      </c>
      <c r="C67" s="147" t="s">
        <v>117</v>
      </c>
      <c r="D67" s="147" t="s">
        <v>107</v>
      </c>
      <c r="E67" s="147" t="s">
        <v>140</v>
      </c>
      <c r="F67" s="147" t="n">
        <v>0.30595194077</v>
      </c>
      <c r="G67" s="147" t="n">
        <v>0.27661810177</v>
      </c>
      <c r="H67" s="147" t="n">
        <v>0.264004551</v>
      </c>
      <c r="I67" s="147" t="n">
        <v>0.27368471787</v>
      </c>
      <c r="J67" s="147" t="n">
        <v>0.014805984</v>
      </c>
      <c r="K67" s="147" t="n">
        <v>0.01362150528</v>
      </c>
      <c r="L67" s="147" t="n">
        <v>0</v>
      </c>
      <c r="M67" s="147" t="n">
        <v>0</v>
      </c>
      <c r="N67" s="147" t="n">
        <v>0</v>
      </c>
      <c r="O67" s="147" t="n">
        <v>0</v>
      </c>
      <c r="P67" s="147" t="n">
        <v>0.1279563</v>
      </c>
      <c r="Q67" s="147" t="n">
        <v>0.1279563</v>
      </c>
      <c r="R67" s="147" t="n">
        <v>0.1279563</v>
      </c>
      <c r="S67" s="147" t="n">
        <v>0.1279563</v>
      </c>
      <c r="T67" s="147" t="n">
        <v>0.006978075</v>
      </c>
      <c r="U67" s="147" t="n">
        <v>0.006978075</v>
      </c>
      <c r="V67" s="147" t="n">
        <v>0.006978075</v>
      </c>
      <c r="W67" s="147" t="n">
        <v>0.006978075</v>
      </c>
      <c r="X67" s="147" t="n">
        <v>0.0051792823</v>
      </c>
      <c r="Y67" s="147" t="n">
        <v>0.0051792823</v>
      </c>
      <c r="Z67" s="147" t="n">
        <v>0.0051792823</v>
      </c>
      <c r="AA67" s="147" t="n">
        <v>0.0051792823</v>
      </c>
      <c r="AB67" s="147" t="n">
        <v>0.028487835</v>
      </c>
      <c r="AC67" s="147" t="n">
        <v>0.028487835</v>
      </c>
      <c r="AD67" s="147" t="n">
        <v>0.028487835</v>
      </c>
      <c r="AE67" s="147" t="n">
        <v>0.028487835</v>
      </c>
      <c r="AF67" s="147" t="n">
        <v>0.0078010447</v>
      </c>
      <c r="AG67" s="147" t="n">
        <v>0.0078010447</v>
      </c>
      <c r="AH67" s="147" t="n">
        <v>0.0078010447</v>
      </c>
      <c r="AI67" s="147" t="n">
        <v>0.0078010447</v>
      </c>
      <c r="AJ67" s="147" t="n">
        <v>0.021459328</v>
      </c>
      <c r="AK67" s="147" t="n">
        <v>0.021459328</v>
      </c>
      <c r="AL67" s="147" t="n">
        <v>0.021459328</v>
      </c>
      <c r="AM67" s="147" t="n">
        <v>0.021459328</v>
      </c>
      <c r="AN67" s="147" t="n">
        <v>0.16873756</v>
      </c>
      <c r="AO67" s="147" t="n">
        <v>0.16873756</v>
      </c>
      <c r="AP67" s="147" t="n">
        <v>0.16873756</v>
      </c>
      <c r="AQ67" s="147" t="n">
        <v>0.16873756</v>
      </c>
      <c r="AR67" s="147" t="n">
        <v>0.29333839</v>
      </c>
      <c r="AS67" s="147" t="n">
        <v>0</v>
      </c>
      <c r="AT67" s="147" t="n">
        <v>9.567153</v>
      </c>
      <c r="AU67" s="147" t="n">
        <v>0</v>
      </c>
      <c r="AV67" s="147" t="n">
        <v>0.12424506</v>
      </c>
      <c r="AW67" s="147" t="n">
        <v>0</v>
      </c>
      <c r="AX67" s="147" t="n">
        <v>60.976036</v>
      </c>
      <c r="AY67" s="147" t="n">
        <v>0</v>
      </c>
      <c r="AZ67" s="147" t="n">
        <v>0.0014620887</v>
      </c>
      <c r="BA67" s="147" t="n">
        <v>0</v>
      </c>
      <c r="BB67" s="147" t="n">
        <v>0.014805984</v>
      </c>
      <c r="BC67" s="147" t="n">
        <v>0</v>
      </c>
      <c r="BD67" s="147" t="n">
        <v>0</v>
      </c>
      <c r="BE67" s="147" t="n">
        <v>0</v>
      </c>
      <c r="BF67" s="147" t="n">
        <v>0.1279563</v>
      </c>
      <c r="BG67" s="147" t="n">
        <v>0</v>
      </c>
      <c r="BH67" s="147" t="n">
        <v>0.006978075</v>
      </c>
      <c r="BI67" s="147" t="n">
        <v>0</v>
      </c>
      <c r="BJ67" s="147" t="n">
        <v>0.0051792823</v>
      </c>
      <c r="BK67" s="147" t="n">
        <v>0</v>
      </c>
      <c r="BL67" s="147" t="n">
        <v>0.028487835</v>
      </c>
      <c r="BM67" s="147" t="n">
        <v>0</v>
      </c>
      <c r="BN67" s="147" t="n">
        <v>0.0078010447</v>
      </c>
      <c r="BO67" s="147" t="n">
        <v>0</v>
      </c>
      <c r="BP67" s="147" t="n">
        <v>0.021459328</v>
      </c>
      <c r="BQ67" s="147" t="n">
        <v>0</v>
      </c>
      <c r="BR67" s="147" t="n">
        <v>0.16873756</v>
      </c>
      <c r="BS67" s="147" t="n">
        <v>0</v>
      </c>
      <c r="BT67" s="147" t="n">
        <v>1406.7567</v>
      </c>
      <c r="BU67" s="147" t="n">
        <v>14067.568</v>
      </c>
      <c r="BV67" s="147" t="n">
        <v>365</v>
      </c>
      <c r="BW67" s="147" t="n">
        <v>513466.1955</v>
      </c>
      <c r="BX67" s="147" t="n">
        <v>44959.9486503514</v>
      </c>
      <c r="BY67" s="0" t="n">
        <f aca="false">AT67+AU67</f>
        <v>9.567153</v>
      </c>
      <c r="BZ67" s="0" t="n">
        <f aca="false">AV67+AW67</f>
        <v>0.12424506</v>
      </c>
      <c r="CA67" s="0" t="n">
        <f aca="false">BB67+BC67</f>
        <v>0.014805984</v>
      </c>
      <c r="CB67" s="0" t="n">
        <f aca="false">K67</f>
        <v>0.01362150528</v>
      </c>
      <c r="CC67" s="0" t="n">
        <f aca="false">AZ67+BA67</f>
        <v>0.0014620887</v>
      </c>
      <c r="CD67" s="0" t="n">
        <f aca="false">I67+O67+S67+W67+AA67+AE67+AI67+AM67+AQ67</f>
        <v>0.64028414287</v>
      </c>
    </row>
    <row r="68" customFormat="false" ht="12.75" hidden="false" customHeight="false" outlineLevel="0" collapsed="false">
      <c r="A68" s="147" t="s">
        <v>197</v>
      </c>
      <c r="B68" s="147" t="b">
        <f aca="false">TRUE()</f>
        <v>1</v>
      </c>
      <c r="C68" s="147" t="s">
        <v>117</v>
      </c>
      <c r="D68" s="147" t="s">
        <v>109</v>
      </c>
      <c r="E68" s="147" t="s">
        <v>140</v>
      </c>
      <c r="F68" s="147" t="n">
        <v>23.303137257554</v>
      </c>
      <c r="G68" s="147" t="n">
        <v>21.068895909754</v>
      </c>
      <c r="H68" s="147" t="n">
        <v>20.1081721302</v>
      </c>
      <c r="I68" s="147" t="n">
        <v>20.845471774974</v>
      </c>
      <c r="J68" s="147" t="n">
        <v>0.6687281826</v>
      </c>
      <c r="K68" s="147" t="n">
        <v>0.615229927992</v>
      </c>
      <c r="L68" s="147" t="n">
        <v>0.00207061254799</v>
      </c>
      <c r="M68" s="147" t="n">
        <v>0.00187208785499</v>
      </c>
      <c r="N68" s="147" t="n">
        <v>0.001786722237</v>
      </c>
      <c r="O68" s="147" t="n">
        <v>0.00185223538569</v>
      </c>
      <c r="P68" s="147" t="n">
        <v>0.165022226526</v>
      </c>
      <c r="Q68" s="147" t="n">
        <v>0.165022226526</v>
      </c>
      <c r="R68" s="147" t="n">
        <v>0.165022226526</v>
      </c>
      <c r="S68" s="147" t="n">
        <v>0.165022226526</v>
      </c>
      <c r="T68" s="147" t="n">
        <v>0.04609927585</v>
      </c>
      <c r="U68" s="147" t="n">
        <v>0.04609927585</v>
      </c>
      <c r="V68" s="147" t="n">
        <v>0.04609927585</v>
      </c>
      <c r="W68" s="147" t="n">
        <v>0.04609927585</v>
      </c>
      <c r="X68" s="147" t="n">
        <v>0.49393585339</v>
      </c>
      <c r="Y68" s="147" t="n">
        <v>0.49393585339</v>
      </c>
      <c r="Z68" s="147" t="n">
        <v>0.49393585339</v>
      </c>
      <c r="AA68" s="147" t="n">
        <v>0.49393585339</v>
      </c>
      <c r="AB68" s="147" t="n">
        <v>0.0407806415</v>
      </c>
      <c r="AC68" s="147" t="n">
        <v>0.0407806415</v>
      </c>
      <c r="AD68" s="147" t="n">
        <v>0.0407806415</v>
      </c>
      <c r="AE68" s="147" t="n">
        <v>0.0407806415</v>
      </c>
      <c r="AF68" s="147" t="n">
        <v>0.0263187211</v>
      </c>
      <c r="AG68" s="147" t="n">
        <v>0.0263187211</v>
      </c>
      <c r="AH68" s="147" t="n">
        <v>0.0263187211</v>
      </c>
      <c r="AI68" s="147" t="n">
        <v>0.0263187211</v>
      </c>
      <c r="AJ68" s="147" t="n">
        <v>2.0049082605</v>
      </c>
      <c r="AK68" s="147" t="n">
        <v>2.0049082605</v>
      </c>
      <c r="AL68" s="147" t="n">
        <v>2.0049082605</v>
      </c>
      <c r="AM68" s="147" t="n">
        <v>2.0049082605</v>
      </c>
      <c r="AN68" s="147" t="n">
        <v>15.764863059</v>
      </c>
      <c r="AO68" s="147" t="n">
        <v>15.764863059</v>
      </c>
      <c r="AP68" s="147" t="n">
        <v>15.764863059</v>
      </c>
      <c r="AQ68" s="147" t="n">
        <v>15.764863059</v>
      </c>
      <c r="AR68" s="147" t="n">
        <v>22.342413478</v>
      </c>
      <c r="AS68" s="147" t="n">
        <v>0</v>
      </c>
      <c r="AT68" s="147" t="n">
        <v>1172.69619481</v>
      </c>
      <c r="AU68" s="147" t="n">
        <v>0</v>
      </c>
      <c r="AV68" s="147" t="n">
        <v>11.577150462</v>
      </c>
      <c r="AW68" s="147" t="n">
        <v>0</v>
      </c>
      <c r="AX68" s="147" t="n">
        <v>5715.101091</v>
      </c>
      <c r="AY68" s="147" t="n">
        <v>0</v>
      </c>
      <c r="AZ68" s="147" t="n">
        <v>0.13705093073</v>
      </c>
      <c r="BA68" s="147" t="n">
        <v>0</v>
      </c>
      <c r="BB68" s="147" t="n">
        <v>0.6687281826</v>
      </c>
      <c r="BC68" s="147" t="n">
        <v>0</v>
      </c>
      <c r="BD68" s="147" t="n">
        <v>0.00198524693</v>
      </c>
      <c r="BE68" s="147" t="n">
        <v>0</v>
      </c>
      <c r="BF68" s="147" t="n">
        <v>0.165022226526</v>
      </c>
      <c r="BG68" s="147" t="n">
        <v>0</v>
      </c>
      <c r="BH68" s="147" t="n">
        <v>0.04609927585</v>
      </c>
      <c r="BI68" s="147" t="n">
        <v>0</v>
      </c>
      <c r="BJ68" s="147" t="n">
        <v>0.49393585339</v>
      </c>
      <c r="BK68" s="147" t="n">
        <v>0</v>
      </c>
      <c r="BL68" s="147" t="n">
        <v>0.0407806415</v>
      </c>
      <c r="BM68" s="147" t="n">
        <v>0</v>
      </c>
      <c r="BN68" s="147" t="n">
        <v>0.0263187211</v>
      </c>
      <c r="BO68" s="147" t="n">
        <v>0</v>
      </c>
      <c r="BP68" s="147" t="n">
        <v>2.0049082605</v>
      </c>
      <c r="BQ68" s="147" t="n">
        <v>0</v>
      </c>
      <c r="BR68" s="147" t="n">
        <v>15.764863059</v>
      </c>
      <c r="BS68" s="147" t="n">
        <v>0</v>
      </c>
      <c r="BT68" s="147" t="n">
        <v>1866.4922545</v>
      </c>
      <c r="BU68" s="147" t="n">
        <v>526350.8043</v>
      </c>
      <c r="BV68" s="147" t="n">
        <v>365</v>
      </c>
      <c r="BW68" s="147" t="n">
        <v>681269.6728925</v>
      </c>
      <c r="BX68" s="147" t="n">
        <v>5380603.95117816</v>
      </c>
      <c r="BY68" s="0" t="n">
        <f aca="false">AT68+AU68</f>
        <v>1172.69619481</v>
      </c>
      <c r="BZ68" s="0" t="n">
        <f aca="false">AV68+AW68</f>
        <v>11.577150462</v>
      </c>
      <c r="CA68" s="0" t="n">
        <f aca="false">BB68+BC68</f>
        <v>0.6687281826</v>
      </c>
      <c r="CB68" s="0" t="n">
        <f aca="false">K68</f>
        <v>0.615229927992</v>
      </c>
      <c r="CC68" s="0" t="n">
        <f aca="false">AZ68+BA68</f>
        <v>0.13705093073</v>
      </c>
      <c r="CD68" s="0" t="n">
        <f aca="false">I68+O68+S68+W68+AA68+AE68+AI68+AM68+AQ68</f>
        <v>39.3892520482257</v>
      </c>
    </row>
    <row r="69" customFormat="false" ht="12.75" hidden="false" customHeight="false" outlineLevel="0" collapsed="false">
      <c r="A69" s="147" t="s">
        <v>198</v>
      </c>
      <c r="B69" s="147" t="b">
        <f aca="false">FALSE()</f>
        <v>0</v>
      </c>
      <c r="C69" s="147" t="s">
        <v>120</v>
      </c>
      <c r="D69" s="147" t="s">
        <v>107</v>
      </c>
      <c r="E69" s="147" t="s">
        <v>140</v>
      </c>
      <c r="F69" s="147" t="n">
        <v>7.48818270424</v>
      </c>
      <c r="G69" s="147" t="n">
        <v>6.77023613624</v>
      </c>
      <c r="H69" s="147" t="n">
        <v>6.461519112</v>
      </c>
      <c r="I69" s="147" t="n">
        <v>6.69844147944</v>
      </c>
      <c r="J69" s="147" t="n">
        <v>0.0553960556</v>
      </c>
      <c r="K69" s="147" t="n">
        <v>0.050964371152</v>
      </c>
      <c r="L69" s="147" t="n">
        <v>0.585120950505</v>
      </c>
      <c r="M69" s="147" t="n">
        <v>0.529021147005</v>
      </c>
      <c r="N69" s="147" t="n">
        <v>0.5048982315</v>
      </c>
      <c r="O69" s="147" t="n">
        <v>0.523411166655</v>
      </c>
      <c r="P69" s="147" t="n">
        <v>1.612588255</v>
      </c>
      <c r="Q69" s="147" t="n">
        <v>1.612588255</v>
      </c>
      <c r="R69" s="147" t="n">
        <v>1.612588255</v>
      </c>
      <c r="S69" s="147" t="n">
        <v>1.612588255</v>
      </c>
      <c r="T69" s="147" t="n">
        <v>0.265780949</v>
      </c>
      <c r="U69" s="147" t="n">
        <v>0.265780949</v>
      </c>
      <c r="V69" s="147" t="n">
        <v>0.265780949</v>
      </c>
      <c r="W69" s="147" t="n">
        <v>0.265780949</v>
      </c>
      <c r="X69" s="147" t="n">
        <v>0.1441470755</v>
      </c>
      <c r="Y69" s="147" t="n">
        <v>0.1441470755</v>
      </c>
      <c r="Z69" s="147" t="n">
        <v>0.1441470755</v>
      </c>
      <c r="AA69" s="147" t="n">
        <v>0.1441470755</v>
      </c>
      <c r="AB69" s="147" t="n">
        <v>0.403899919</v>
      </c>
      <c r="AC69" s="147" t="n">
        <v>0.403899919</v>
      </c>
      <c r="AD69" s="147" t="n">
        <v>0.403899919</v>
      </c>
      <c r="AE69" s="147" t="n">
        <v>0.403899919</v>
      </c>
      <c r="AF69" s="147" t="n">
        <v>0.180465132</v>
      </c>
      <c r="AG69" s="147" t="n">
        <v>0.180465132</v>
      </c>
      <c r="AH69" s="147" t="n">
        <v>0.180465132</v>
      </c>
      <c r="AI69" s="147" t="n">
        <v>0.180465132</v>
      </c>
      <c r="AJ69" s="147" t="n">
        <v>0.228453932</v>
      </c>
      <c r="AK69" s="147" t="n">
        <v>0.228453932</v>
      </c>
      <c r="AL69" s="147" t="n">
        <v>0.228453932</v>
      </c>
      <c r="AM69" s="147" t="n">
        <v>0.228453932</v>
      </c>
      <c r="AN69" s="147" t="n">
        <v>1.79636377</v>
      </c>
      <c r="AO69" s="147" t="n">
        <v>1.79636377</v>
      </c>
      <c r="AP69" s="147" t="n">
        <v>1.79636377</v>
      </c>
      <c r="AQ69" s="147" t="n">
        <v>1.79636377</v>
      </c>
      <c r="AR69" s="147" t="n">
        <v>7.17946568</v>
      </c>
      <c r="AS69" s="147" t="n">
        <v>0</v>
      </c>
      <c r="AT69" s="147" t="n">
        <v>273.574341</v>
      </c>
      <c r="AU69" s="147" t="n">
        <v>0</v>
      </c>
      <c r="AV69" s="147" t="n">
        <v>1.91333052</v>
      </c>
      <c r="AW69" s="147" t="n">
        <v>0</v>
      </c>
      <c r="AX69" s="147" t="n">
        <v>634.553806</v>
      </c>
      <c r="AY69" s="147" t="n">
        <v>0</v>
      </c>
      <c r="AZ69" s="147" t="n">
        <v>0.01520437216</v>
      </c>
      <c r="BA69" s="147" t="n">
        <v>0</v>
      </c>
      <c r="BB69" s="147" t="n">
        <v>0.0553960556</v>
      </c>
      <c r="BC69" s="147" t="n">
        <v>0</v>
      </c>
      <c r="BD69" s="147" t="n">
        <v>0.560998035</v>
      </c>
      <c r="BE69" s="147" t="n">
        <v>0</v>
      </c>
      <c r="BF69" s="147" t="n">
        <v>1.612588255</v>
      </c>
      <c r="BG69" s="147" t="n">
        <v>0</v>
      </c>
      <c r="BH69" s="147" t="n">
        <v>0.265780949</v>
      </c>
      <c r="BI69" s="147" t="n">
        <v>0</v>
      </c>
      <c r="BJ69" s="147" t="n">
        <v>0.1441470755</v>
      </c>
      <c r="BK69" s="147" t="n">
        <v>0</v>
      </c>
      <c r="BL69" s="147" t="n">
        <v>0.403899919</v>
      </c>
      <c r="BM69" s="147" t="n">
        <v>0</v>
      </c>
      <c r="BN69" s="147" t="n">
        <v>0.180465132</v>
      </c>
      <c r="BO69" s="147" t="n">
        <v>0</v>
      </c>
      <c r="BP69" s="147" t="n">
        <v>0.228453932</v>
      </c>
      <c r="BQ69" s="147" t="n">
        <v>0</v>
      </c>
      <c r="BR69" s="147" t="n">
        <v>1.79636377</v>
      </c>
      <c r="BS69" s="147" t="n">
        <v>0</v>
      </c>
      <c r="BT69" s="147" t="n">
        <v>17728.86021</v>
      </c>
      <c r="BU69" s="147" t="n">
        <v>141830.8837</v>
      </c>
      <c r="BV69" s="147" t="n">
        <v>365</v>
      </c>
      <c r="BW69" s="147" t="n">
        <v>6471033.97665</v>
      </c>
      <c r="BX69" s="147" t="n">
        <v>440449.993912969</v>
      </c>
      <c r="BY69" s="0" t="n">
        <f aca="false">AT69+AU69</f>
        <v>273.574341</v>
      </c>
      <c r="BZ69" s="0" t="n">
        <f aca="false">AV69+AW69</f>
        <v>1.91333052</v>
      </c>
      <c r="CA69" s="0" t="n">
        <f aca="false">BB69+BC69</f>
        <v>0.0553960556</v>
      </c>
      <c r="CB69" s="0" t="n">
        <f aca="false">K69</f>
        <v>0.050964371152</v>
      </c>
      <c r="CC69" s="0" t="n">
        <f aca="false">AZ69+BA69</f>
        <v>0.01520437216</v>
      </c>
      <c r="CD69" s="0" t="n">
        <f aca="false">I69+O69+S69+W69+AA69+AE69+AI69+AM69+AQ69</f>
        <v>11.853551678595</v>
      </c>
    </row>
    <row r="70" customFormat="false" ht="12.75" hidden="false" customHeight="false" outlineLevel="0" collapsed="false">
      <c r="A70" s="147" t="s">
        <v>199</v>
      </c>
      <c r="B70" s="147" t="b">
        <f aca="false">FALSE()</f>
        <v>0</v>
      </c>
      <c r="C70" s="147" t="s">
        <v>120</v>
      </c>
      <c r="D70" s="147" t="s">
        <v>109</v>
      </c>
      <c r="E70" s="147" t="s">
        <v>140</v>
      </c>
      <c r="F70" s="147" t="n">
        <v>23.1961871218</v>
      </c>
      <c r="G70" s="147" t="n">
        <v>20.9721998618</v>
      </c>
      <c r="H70" s="147" t="n">
        <v>20.01588534</v>
      </c>
      <c r="I70" s="147" t="n">
        <v>20.7498011358</v>
      </c>
      <c r="J70" s="147" t="n">
        <v>0.171600645</v>
      </c>
      <c r="K70" s="147" t="n">
        <v>0.1578725934</v>
      </c>
      <c r="L70" s="147" t="n">
        <v>1.81253250283</v>
      </c>
      <c r="M70" s="147" t="n">
        <v>1.63875182183</v>
      </c>
      <c r="N70" s="147" t="n">
        <v>1.564026129</v>
      </c>
      <c r="O70" s="147" t="n">
        <v>1.62137375373</v>
      </c>
      <c r="P70" s="147" t="n">
        <v>0.293856756</v>
      </c>
      <c r="Q70" s="147" t="n">
        <v>0.293856756</v>
      </c>
      <c r="R70" s="147" t="n">
        <v>0.293856756</v>
      </c>
      <c r="S70" s="147" t="n">
        <v>0.293856756</v>
      </c>
      <c r="T70" s="147" t="n">
        <v>0.2058377297</v>
      </c>
      <c r="U70" s="147" t="n">
        <v>0.2058377297</v>
      </c>
      <c r="V70" s="147" t="n">
        <v>0.2058377297</v>
      </c>
      <c r="W70" s="147" t="n">
        <v>0.2058377297</v>
      </c>
      <c r="X70" s="147" t="n">
        <v>0.446546722</v>
      </c>
      <c r="Y70" s="147" t="n">
        <v>0.446546722</v>
      </c>
      <c r="Z70" s="147" t="n">
        <v>0.446546722</v>
      </c>
      <c r="AA70" s="147" t="n">
        <v>0.446546722</v>
      </c>
      <c r="AB70" s="147" t="n">
        <v>0.073601377</v>
      </c>
      <c r="AC70" s="147" t="n">
        <v>0.073601377</v>
      </c>
      <c r="AD70" s="147" t="n">
        <v>0.073601377</v>
      </c>
      <c r="AE70" s="147" t="n">
        <v>0.073601377</v>
      </c>
      <c r="AF70" s="147" t="n">
        <v>0.0441634948</v>
      </c>
      <c r="AG70" s="147" t="n">
        <v>0.0441634948</v>
      </c>
      <c r="AH70" s="147" t="n">
        <v>0.0441634948</v>
      </c>
      <c r="AI70" s="147" t="n">
        <v>0.0441634948</v>
      </c>
      <c r="AJ70" s="147" t="n">
        <v>0.707716342</v>
      </c>
      <c r="AK70" s="147" t="n">
        <v>0.707716342</v>
      </c>
      <c r="AL70" s="147" t="n">
        <v>0.707716342</v>
      </c>
      <c r="AM70" s="147" t="n">
        <v>0.707716342</v>
      </c>
      <c r="AN70" s="147" t="n">
        <v>5.56486863</v>
      </c>
      <c r="AO70" s="147" t="n">
        <v>5.56486863</v>
      </c>
      <c r="AP70" s="147" t="n">
        <v>5.56486863</v>
      </c>
      <c r="AQ70" s="147" t="n">
        <v>5.56486863</v>
      </c>
      <c r="AR70" s="147" t="n">
        <v>22.2398726</v>
      </c>
      <c r="AS70" s="147" t="n">
        <v>0</v>
      </c>
      <c r="AT70" s="147" t="n">
        <v>847.456853</v>
      </c>
      <c r="AU70" s="147" t="n">
        <v>0</v>
      </c>
      <c r="AV70" s="147" t="n">
        <v>5.9272138</v>
      </c>
      <c r="AW70" s="147" t="n">
        <v>0</v>
      </c>
      <c r="AX70" s="147" t="n">
        <v>1965.75753</v>
      </c>
      <c r="AY70" s="147" t="n">
        <v>0</v>
      </c>
      <c r="AZ70" s="147" t="n">
        <v>0.0471009851</v>
      </c>
      <c r="BA70" s="147" t="n">
        <v>0</v>
      </c>
      <c r="BB70" s="147" t="n">
        <v>0.171600645</v>
      </c>
      <c r="BC70" s="147" t="n">
        <v>0</v>
      </c>
      <c r="BD70" s="147" t="n">
        <v>1.73780681</v>
      </c>
      <c r="BE70" s="147" t="n">
        <v>0</v>
      </c>
      <c r="BF70" s="147" t="n">
        <v>0.293856756</v>
      </c>
      <c r="BG70" s="147" t="n">
        <v>0</v>
      </c>
      <c r="BH70" s="147" t="n">
        <v>0.2058377297</v>
      </c>
      <c r="BI70" s="147" t="n">
        <v>0</v>
      </c>
      <c r="BJ70" s="147" t="n">
        <v>0.446546722</v>
      </c>
      <c r="BK70" s="147" t="n">
        <v>0</v>
      </c>
      <c r="BL70" s="147" t="n">
        <v>0.073601377</v>
      </c>
      <c r="BM70" s="147" t="n">
        <v>0</v>
      </c>
      <c r="BN70" s="147" t="n">
        <v>0.0441634948</v>
      </c>
      <c r="BO70" s="147" t="n">
        <v>0</v>
      </c>
      <c r="BP70" s="147" t="n">
        <v>0.707716342</v>
      </c>
      <c r="BQ70" s="147" t="n">
        <v>0</v>
      </c>
      <c r="BR70" s="147" t="n">
        <v>5.56486863</v>
      </c>
      <c r="BS70" s="147" t="n">
        <v>0</v>
      </c>
      <c r="BT70" s="147" t="n">
        <v>3230.67279</v>
      </c>
      <c r="BU70" s="147" t="n">
        <v>439371.523</v>
      </c>
      <c r="BV70" s="147" t="n">
        <v>365</v>
      </c>
      <c r="BW70" s="147" t="n">
        <v>1179195.56835</v>
      </c>
      <c r="BX70" s="147" t="n">
        <v>1364448.65098081</v>
      </c>
      <c r="BY70" s="0" t="n">
        <f aca="false">AT70+AU70</f>
        <v>847.456853</v>
      </c>
      <c r="BZ70" s="0" t="n">
        <f aca="false">AV70+AW70</f>
        <v>5.9272138</v>
      </c>
      <c r="CA70" s="0" t="n">
        <f aca="false">BB70+BC70</f>
        <v>0.171600645</v>
      </c>
      <c r="CB70" s="0" t="n">
        <f aca="false">K70</f>
        <v>0.1578725934</v>
      </c>
      <c r="CC70" s="0" t="n">
        <f aca="false">AZ70+BA70</f>
        <v>0.0471009851</v>
      </c>
      <c r="CD70" s="0" t="n">
        <f aca="false">I70+O70+S70+W70+AA70+AE70+AI70+AM70+AQ70</f>
        <v>29.70776594103</v>
      </c>
    </row>
    <row r="71" customFormat="false" ht="12.75" hidden="false" customHeight="false" outlineLevel="0" collapsed="false">
      <c r="A71" s="147" t="s">
        <v>200</v>
      </c>
      <c r="B71" s="147" t="b">
        <f aca="false">TRUE()</f>
        <v>1</v>
      </c>
      <c r="C71" s="147" t="s">
        <v>201</v>
      </c>
      <c r="D71" s="147" t="s">
        <v>107</v>
      </c>
      <c r="E71" s="147" t="s">
        <v>140</v>
      </c>
      <c r="F71" s="147" t="n">
        <v>5.176929263002</v>
      </c>
      <c r="G71" s="147" t="n">
        <v>4.680579381602</v>
      </c>
      <c r="H71" s="147" t="n">
        <v>4.4671489326</v>
      </c>
      <c r="I71" s="147" t="n">
        <v>4.630944393462</v>
      </c>
      <c r="J71" s="147" t="n">
        <v>0.12131643394</v>
      </c>
      <c r="K71" s="147" t="n">
        <v>0.1116111192248</v>
      </c>
      <c r="L71" s="147" t="n">
        <v>0.00024974758074</v>
      </c>
      <c r="M71" s="147" t="n">
        <v>0.00022580246274</v>
      </c>
      <c r="N71" s="147" t="n">
        <v>0.000215506062</v>
      </c>
      <c r="O71" s="147" t="n">
        <v>0.00022340795094</v>
      </c>
      <c r="P71" s="147" t="n">
        <v>2.1443027581</v>
      </c>
      <c r="Q71" s="147" t="n">
        <v>2.1443027581</v>
      </c>
      <c r="R71" s="147" t="n">
        <v>2.1443027581</v>
      </c>
      <c r="S71" s="147" t="n">
        <v>2.1443027581</v>
      </c>
      <c r="T71" s="147" t="n">
        <v>0.8136343935</v>
      </c>
      <c r="U71" s="147" t="n">
        <v>0.8136343935</v>
      </c>
      <c r="V71" s="147" t="n">
        <v>0.8136343935</v>
      </c>
      <c r="W71" s="147" t="n">
        <v>0.8136343935</v>
      </c>
      <c r="X71" s="147" t="n">
        <v>0.1532848556</v>
      </c>
      <c r="Y71" s="147" t="n">
        <v>0.1532848556</v>
      </c>
      <c r="Z71" s="147" t="n">
        <v>0.1532848556</v>
      </c>
      <c r="AA71" s="147" t="n">
        <v>0.1532848556</v>
      </c>
      <c r="AB71" s="147" t="n">
        <v>0.33903150868</v>
      </c>
      <c r="AC71" s="147" t="n">
        <v>0.33903150868</v>
      </c>
      <c r="AD71" s="147" t="n">
        <v>0.33903150868</v>
      </c>
      <c r="AE71" s="147" t="n">
        <v>0.33903150868</v>
      </c>
      <c r="AF71" s="147" t="n">
        <v>0.12203936044</v>
      </c>
      <c r="AG71" s="147" t="n">
        <v>0.12203936044</v>
      </c>
      <c r="AH71" s="147" t="n">
        <v>0.12203936044</v>
      </c>
      <c r="AI71" s="147" t="n">
        <v>0.12203936044</v>
      </c>
      <c r="AJ71" s="147" t="n">
        <v>0.39895062164</v>
      </c>
      <c r="AK71" s="147" t="n">
        <v>0.39895062164</v>
      </c>
      <c r="AL71" s="147" t="n">
        <v>0.39895062164</v>
      </c>
      <c r="AM71" s="147" t="n">
        <v>0.39895062164</v>
      </c>
      <c r="AN71" s="147" t="n">
        <v>0.898182167</v>
      </c>
      <c r="AO71" s="147" t="n">
        <v>0.898182167</v>
      </c>
      <c r="AP71" s="147" t="n">
        <v>0.898182167</v>
      </c>
      <c r="AQ71" s="147" t="n">
        <v>0.898182167</v>
      </c>
      <c r="AR71" s="147" t="n">
        <v>4.963498814</v>
      </c>
      <c r="AS71" s="147" t="n">
        <v>0</v>
      </c>
      <c r="AT71" s="147" t="n">
        <v>282.01541239</v>
      </c>
      <c r="AU71" s="147" t="n">
        <v>0</v>
      </c>
      <c r="AV71" s="147" t="n">
        <v>2.2722415544</v>
      </c>
      <c r="AW71" s="147" t="n">
        <v>0</v>
      </c>
      <c r="AX71" s="147" t="n">
        <v>1135.3686604</v>
      </c>
      <c r="AY71" s="147" t="n">
        <v>0</v>
      </c>
      <c r="AZ71" s="147" t="n">
        <v>0.027225298577</v>
      </c>
      <c r="BA71" s="147" t="n">
        <v>0</v>
      </c>
      <c r="BB71" s="147" t="n">
        <v>0.12131643394</v>
      </c>
      <c r="BC71" s="147" t="n">
        <v>0</v>
      </c>
      <c r="BD71" s="147" t="n">
        <v>0.00023945118</v>
      </c>
      <c r="BE71" s="147" t="n">
        <v>0</v>
      </c>
      <c r="BF71" s="147" t="n">
        <v>2.1443027581</v>
      </c>
      <c r="BG71" s="147" t="n">
        <v>0</v>
      </c>
      <c r="BH71" s="147" t="n">
        <v>0.8136343935</v>
      </c>
      <c r="BI71" s="147" t="n">
        <v>0</v>
      </c>
      <c r="BJ71" s="147" t="n">
        <v>0.1532848556</v>
      </c>
      <c r="BK71" s="147" t="n">
        <v>0</v>
      </c>
      <c r="BL71" s="147" t="n">
        <v>0.33903150868</v>
      </c>
      <c r="BM71" s="147" t="n">
        <v>0</v>
      </c>
      <c r="BN71" s="147" t="n">
        <v>0.12203936044</v>
      </c>
      <c r="BO71" s="147" t="n">
        <v>0</v>
      </c>
      <c r="BP71" s="147" t="n">
        <v>0.39895062164</v>
      </c>
      <c r="BQ71" s="147" t="n">
        <v>0</v>
      </c>
      <c r="BR71" s="147" t="n">
        <v>0.898182167</v>
      </c>
      <c r="BS71" s="147" t="n">
        <v>0</v>
      </c>
      <c r="BT71" s="147" t="n">
        <v>6744.489432</v>
      </c>
      <c r="BU71" s="147" t="n">
        <v>242801.6079</v>
      </c>
      <c r="BV71" s="147" t="n">
        <v>365</v>
      </c>
      <c r="BW71" s="147" t="n">
        <v>2461738.64268</v>
      </c>
      <c r="BX71" s="147" t="n">
        <v>983266.252576932</v>
      </c>
      <c r="BY71" s="0" t="n">
        <f aca="false">AT71+AU71</f>
        <v>282.01541239</v>
      </c>
      <c r="BZ71" s="0" t="n">
        <f aca="false">AV71+AW71</f>
        <v>2.2722415544</v>
      </c>
      <c r="CA71" s="0" t="n">
        <f aca="false">BB71+BC71</f>
        <v>0.12131643394</v>
      </c>
      <c r="CB71" s="0" t="n">
        <f aca="false">K71</f>
        <v>0.1116111192248</v>
      </c>
      <c r="CC71" s="0" t="n">
        <f aca="false">AZ71+BA71</f>
        <v>0.027225298577</v>
      </c>
      <c r="CD71" s="0" t="n">
        <f aca="false">I71+O71+S71+W71+AA71+AE71+AI71+AM71+AQ71</f>
        <v>9.50059346637294</v>
      </c>
    </row>
    <row r="72" customFormat="false" ht="12.75" hidden="false" customHeight="false" outlineLevel="0" collapsed="false">
      <c r="A72" s="147" t="s">
        <v>202</v>
      </c>
      <c r="B72" s="147" t="b">
        <f aca="false">TRUE()</f>
        <v>1</v>
      </c>
      <c r="C72" s="147" t="s">
        <v>201</v>
      </c>
      <c r="D72" s="147" t="s">
        <v>109</v>
      </c>
      <c r="E72" s="147" t="s">
        <v>140</v>
      </c>
      <c r="F72" s="147" t="n">
        <v>3.1465521884972</v>
      </c>
      <c r="G72" s="147" t="n">
        <v>2.8448693324572</v>
      </c>
      <c r="H72" s="147" t="n">
        <v>2.71514570436</v>
      </c>
      <c r="I72" s="147" t="n">
        <v>2.8147010468532</v>
      </c>
      <c r="J72" s="147" t="n">
        <v>0.07444283092</v>
      </c>
      <c r="K72" s="147" t="n">
        <v>0.0684874044464</v>
      </c>
      <c r="L72" s="147" t="n">
        <v>0</v>
      </c>
      <c r="M72" s="147" t="n">
        <v>0</v>
      </c>
      <c r="N72" s="147" t="n">
        <v>0</v>
      </c>
      <c r="O72" s="147" t="n">
        <v>0</v>
      </c>
      <c r="P72" s="147" t="n">
        <v>0.07937742446</v>
      </c>
      <c r="Q72" s="147" t="n">
        <v>0.07937742446</v>
      </c>
      <c r="R72" s="147" t="n">
        <v>0.07937742446</v>
      </c>
      <c r="S72" s="147" t="n">
        <v>0.07937742446</v>
      </c>
      <c r="T72" s="147" t="n">
        <v>0.10880872398</v>
      </c>
      <c r="U72" s="147" t="n">
        <v>0.10880872398</v>
      </c>
      <c r="V72" s="147" t="n">
        <v>0.10880872398</v>
      </c>
      <c r="W72" s="147" t="n">
        <v>0.10880872398</v>
      </c>
      <c r="X72" s="147" t="n">
        <v>0.08943749395</v>
      </c>
      <c r="Y72" s="147" t="n">
        <v>0.08943749395</v>
      </c>
      <c r="Z72" s="147" t="n">
        <v>0.08943749395</v>
      </c>
      <c r="AA72" s="147" t="n">
        <v>0.08943749395</v>
      </c>
      <c r="AB72" s="147" t="n">
        <v>0.012451652394</v>
      </c>
      <c r="AC72" s="147" t="n">
        <v>0.012451652394</v>
      </c>
      <c r="AD72" s="147" t="n">
        <v>0.012451652394</v>
      </c>
      <c r="AE72" s="147" t="n">
        <v>0.012451652394</v>
      </c>
      <c r="AF72" s="147" t="n">
        <v>0.0076022403452</v>
      </c>
      <c r="AG72" s="147" t="n">
        <v>0.0076022403452</v>
      </c>
      <c r="AH72" s="147" t="n">
        <v>0.0076022403452</v>
      </c>
      <c r="AI72" s="147" t="n">
        <v>0.0076022403452</v>
      </c>
      <c r="AJ72" s="147" t="n">
        <v>0.23350024779</v>
      </c>
      <c r="AK72" s="147" t="n">
        <v>0.23350024779</v>
      </c>
      <c r="AL72" s="147" t="n">
        <v>0.23350024779</v>
      </c>
      <c r="AM72" s="147" t="n">
        <v>0.23350024779</v>
      </c>
      <c r="AN72" s="147" t="n">
        <v>0.5256946362</v>
      </c>
      <c r="AO72" s="147" t="n">
        <v>0.5256946362</v>
      </c>
      <c r="AP72" s="147" t="n">
        <v>0.5256946362</v>
      </c>
      <c r="AQ72" s="147" t="n">
        <v>0.5256946362</v>
      </c>
      <c r="AR72" s="147" t="n">
        <v>3.0168285604</v>
      </c>
      <c r="AS72" s="147" t="n">
        <v>0</v>
      </c>
      <c r="AT72" s="147" t="n">
        <v>165.98857795</v>
      </c>
      <c r="AU72" s="147" t="n">
        <v>0</v>
      </c>
      <c r="AV72" s="147" t="n">
        <v>1.3533056961</v>
      </c>
      <c r="AW72" s="147" t="n">
        <v>0</v>
      </c>
      <c r="AX72" s="147" t="n">
        <v>664.113493</v>
      </c>
      <c r="AY72" s="147" t="n">
        <v>0</v>
      </c>
      <c r="AZ72" s="147" t="n">
        <v>0.015924644677</v>
      </c>
      <c r="BA72" s="147" t="n">
        <v>0</v>
      </c>
      <c r="BB72" s="147" t="n">
        <v>0.07444283092</v>
      </c>
      <c r="BC72" s="147" t="n">
        <v>0</v>
      </c>
      <c r="BD72" s="147" t="n">
        <v>0</v>
      </c>
      <c r="BE72" s="147" t="n">
        <v>0</v>
      </c>
      <c r="BF72" s="147" t="n">
        <v>0.07937742446</v>
      </c>
      <c r="BG72" s="147" t="n">
        <v>0</v>
      </c>
      <c r="BH72" s="147" t="n">
        <v>0.10880872398</v>
      </c>
      <c r="BI72" s="147" t="n">
        <v>0</v>
      </c>
      <c r="BJ72" s="147" t="n">
        <v>0.08943749395</v>
      </c>
      <c r="BK72" s="147" t="n">
        <v>0</v>
      </c>
      <c r="BL72" s="147" t="n">
        <v>0.012451652394</v>
      </c>
      <c r="BM72" s="147" t="n">
        <v>0</v>
      </c>
      <c r="BN72" s="147" t="n">
        <v>0.0076022403452</v>
      </c>
      <c r="BO72" s="147" t="n">
        <v>0</v>
      </c>
      <c r="BP72" s="147" t="n">
        <v>0.23350024779</v>
      </c>
      <c r="BQ72" s="147" t="n">
        <v>0</v>
      </c>
      <c r="BR72" s="147" t="n">
        <v>0.5256946362</v>
      </c>
      <c r="BS72" s="147" t="n">
        <v>0</v>
      </c>
      <c r="BT72" s="147" t="n">
        <v>249.77246947</v>
      </c>
      <c r="BU72" s="147" t="n">
        <v>142120.52797</v>
      </c>
      <c r="BV72" s="147" t="n">
        <v>365</v>
      </c>
      <c r="BW72" s="147" t="n">
        <v>91166.95135655</v>
      </c>
      <c r="BX72" s="147" t="n">
        <v>575551.354813926</v>
      </c>
      <c r="BY72" s="0" t="n">
        <f aca="false">AT72+AU72</f>
        <v>165.98857795</v>
      </c>
      <c r="BZ72" s="0" t="n">
        <f aca="false">AV72+AW72</f>
        <v>1.3533056961</v>
      </c>
      <c r="CA72" s="0" t="n">
        <f aca="false">BB72+BC72</f>
        <v>0.07444283092</v>
      </c>
      <c r="CB72" s="0" t="n">
        <f aca="false">K72</f>
        <v>0.0684874044464</v>
      </c>
      <c r="CC72" s="0" t="n">
        <f aca="false">AZ72+BA72</f>
        <v>0.015924644677</v>
      </c>
      <c r="CD72" s="0" t="n">
        <f aca="false">I72+O72+S72+W72+AA72+AE72+AI72+AM72+AQ72</f>
        <v>3.8715734659724</v>
      </c>
    </row>
    <row r="73" customFormat="false" ht="12.75" hidden="false" customHeight="false" outlineLevel="0" collapsed="false">
      <c r="A73" s="147" t="s">
        <v>203</v>
      </c>
      <c r="B73" s="147" t="b">
        <f aca="false">TRUE()</f>
        <v>1</v>
      </c>
      <c r="C73" s="147" t="s">
        <v>204</v>
      </c>
      <c r="D73" s="147" t="s">
        <v>109</v>
      </c>
      <c r="E73" s="147" t="s">
        <v>140</v>
      </c>
      <c r="F73" s="147" t="n">
        <v>3.4390586419819</v>
      </c>
      <c r="G73" s="147" t="n">
        <v>3.1093310636519</v>
      </c>
      <c r="H73" s="147" t="n">
        <v>2.96754820497</v>
      </c>
      <c r="I73" s="147" t="n">
        <v>3.0763583058189</v>
      </c>
      <c r="J73" s="147" t="n">
        <v>0.07861763639</v>
      </c>
      <c r="K73" s="147" t="n">
        <v>0.0723282254788</v>
      </c>
      <c r="L73" s="147" t="n">
        <v>0.0024583462022</v>
      </c>
      <c r="M73" s="147" t="n">
        <v>0.0022226466622</v>
      </c>
      <c r="N73" s="147" t="n">
        <v>0.00212129586</v>
      </c>
      <c r="O73" s="147" t="n">
        <v>0.0021990767082</v>
      </c>
      <c r="P73" s="147" t="n">
        <v>0.2720603994</v>
      </c>
      <c r="Q73" s="147" t="n">
        <v>0.2720603994</v>
      </c>
      <c r="R73" s="147" t="n">
        <v>0.2720603994</v>
      </c>
      <c r="S73" s="147" t="n">
        <v>0.2720603994</v>
      </c>
      <c r="T73" s="147" t="n">
        <v>0.06195830644</v>
      </c>
      <c r="U73" s="147" t="n">
        <v>0.06195830644</v>
      </c>
      <c r="V73" s="147" t="n">
        <v>0.06195830644</v>
      </c>
      <c r="W73" s="147" t="n">
        <v>0.06195830644</v>
      </c>
      <c r="X73" s="147" t="n">
        <v>0.05059369149</v>
      </c>
      <c r="Y73" s="147" t="n">
        <v>0.05059369149</v>
      </c>
      <c r="Z73" s="147" t="n">
        <v>0.05059369149</v>
      </c>
      <c r="AA73" s="147" t="n">
        <v>0.05059369149</v>
      </c>
      <c r="AB73" s="147" t="n">
        <v>0.0516974016</v>
      </c>
      <c r="AC73" s="147" t="n">
        <v>0.0516974016</v>
      </c>
      <c r="AD73" s="147" t="n">
        <v>0.0516974016</v>
      </c>
      <c r="AE73" s="147" t="n">
        <v>0.0516974016</v>
      </c>
      <c r="AF73" s="147" t="n">
        <v>0.0685674535</v>
      </c>
      <c r="AG73" s="147" t="n">
        <v>0.0685674535</v>
      </c>
      <c r="AH73" s="147" t="n">
        <v>0.0685674535</v>
      </c>
      <c r="AI73" s="147" t="n">
        <v>0.0685674535</v>
      </c>
      <c r="AJ73" s="147" t="n">
        <v>0.2632263694</v>
      </c>
      <c r="AK73" s="147" t="n">
        <v>0.2632263694</v>
      </c>
      <c r="AL73" s="147" t="n">
        <v>0.2632263694</v>
      </c>
      <c r="AM73" s="147" t="n">
        <v>0.2632263694</v>
      </c>
      <c r="AN73" s="147" t="n">
        <v>0.5972429822</v>
      </c>
      <c r="AO73" s="147" t="n">
        <v>0.5972429822</v>
      </c>
      <c r="AP73" s="147" t="n">
        <v>0.5972429822</v>
      </c>
      <c r="AQ73" s="147" t="n">
        <v>0.5972429822</v>
      </c>
      <c r="AR73" s="147" t="n">
        <v>3.2972757833</v>
      </c>
      <c r="AS73" s="147" t="n">
        <v>0</v>
      </c>
      <c r="AT73" s="147" t="n">
        <v>185.85531731</v>
      </c>
      <c r="AU73" s="147" t="n">
        <v>0</v>
      </c>
      <c r="AV73" s="147" t="n">
        <v>1.560962197</v>
      </c>
      <c r="AW73" s="147" t="n">
        <v>0</v>
      </c>
      <c r="AX73" s="147" t="n">
        <v>749.0322195</v>
      </c>
      <c r="AY73" s="147" t="n">
        <v>0</v>
      </c>
      <c r="AZ73" s="147" t="n">
        <v>0.01796117652</v>
      </c>
      <c r="BA73" s="147" t="n">
        <v>0</v>
      </c>
      <c r="BB73" s="147" t="n">
        <v>0.07861763639</v>
      </c>
      <c r="BC73" s="147" t="n">
        <v>0</v>
      </c>
      <c r="BD73" s="147" t="n">
        <v>0.0023569954</v>
      </c>
      <c r="BE73" s="147" t="n">
        <v>0</v>
      </c>
      <c r="BF73" s="147" t="n">
        <v>0.2720603994</v>
      </c>
      <c r="BG73" s="147" t="n">
        <v>0</v>
      </c>
      <c r="BH73" s="147" t="n">
        <v>0.06195830644</v>
      </c>
      <c r="BI73" s="147" t="n">
        <v>0</v>
      </c>
      <c r="BJ73" s="147" t="n">
        <v>0.05059369149</v>
      </c>
      <c r="BK73" s="147" t="n">
        <v>0</v>
      </c>
      <c r="BL73" s="147" t="n">
        <v>0.0516974016</v>
      </c>
      <c r="BM73" s="147" t="n">
        <v>0</v>
      </c>
      <c r="BN73" s="147" t="n">
        <v>0.0685674535</v>
      </c>
      <c r="BO73" s="147" t="n">
        <v>0</v>
      </c>
      <c r="BP73" s="147" t="n">
        <v>0.2632263694</v>
      </c>
      <c r="BQ73" s="147" t="n">
        <v>0</v>
      </c>
      <c r="BR73" s="147" t="n">
        <v>0.5972429822</v>
      </c>
      <c r="BS73" s="147" t="n">
        <v>0</v>
      </c>
      <c r="BT73" s="147" t="n">
        <v>860.8567424</v>
      </c>
      <c r="BU73" s="147" t="n">
        <v>74033.67195</v>
      </c>
      <c r="BV73" s="147" t="n">
        <v>365</v>
      </c>
      <c r="BW73" s="147" t="n">
        <v>314212.710976</v>
      </c>
      <c r="BX73" s="147" t="n">
        <v>650528.034475977</v>
      </c>
      <c r="BY73" s="0" t="n">
        <f aca="false">AT73+AU73</f>
        <v>185.85531731</v>
      </c>
      <c r="BZ73" s="0" t="n">
        <f aca="false">AV73+AW73</f>
        <v>1.560962197</v>
      </c>
      <c r="CA73" s="0" t="n">
        <f aca="false">BB73+BC73</f>
        <v>0.07861763639</v>
      </c>
      <c r="CB73" s="0" t="n">
        <f aca="false">K73</f>
        <v>0.0723282254788</v>
      </c>
      <c r="CC73" s="0" t="n">
        <f aca="false">AZ73+BA73</f>
        <v>0.01796117652</v>
      </c>
      <c r="CD73" s="0" t="n">
        <f aca="false">I73+O73+S73+W73+AA73+AE73+AI73+AM73+AQ73</f>
        <v>4.4439039865571</v>
      </c>
    </row>
    <row r="74" customFormat="false" ht="12.75" hidden="false" customHeight="false" outlineLevel="0" collapsed="false">
      <c r="A74" s="147" t="s">
        <v>205</v>
      </c>
      <c r="B74" s="147" t="b">
        <f aca="false">TRUE()</f>
        <v>1</v>
      </c>
      <c r="C74" s="147" t="s">
        <v>206</v>
      </c>
      <c r="D74" s="147" t="s">
        <v>109</v>
      </c>
      <c r="E74" s="147" t="s">
        <v>140</v>
      </c>
      <c r="F74" s="147" t="n">
        <v>1.77954071274</v>
      </c>
      <c r="G74" s="147" t="n">
        <v>1.60892319474</v>
      </c>
      <c r="H74" s="147" t="n">
        <v>1.535557662</v>
      </c>
      <c r="I74" s="147" t="n">
        <v>1.59186144294</v>
      </c>
      <c r="J74" s="147" t="n">
        <v>0.085708046</v>
      </c>
      <c r="K74" s="147" t="n">
        <v>0.07885140232</v>
      </c>
      <c r="L74" s="147" t="n">
        <v>0</v>
      </c>
      <c r="M74" s="147" t="n">
        <v>0</v>
      </c>
      <c r="N74" s="147" t="n">
        <v>0</v>
      </c>
      <c r="O74" s="147" t="n">
        <v>0</v>
      </c>
      <c r="P74" s="147" t="n">
        <v>0.063162856</v>
      </c>
      <c r="Q74" s="147" t="n">
        <v>0.063162856</v>
      </c>
      <c r="R74" s="147" t="n">
        <v>0.063162856</v>
      </c>
      <c r="S74" s="147" t="n">
        <v>0.063162856</v>
      </c>
      <c r="T74" s="147" t="n">
        <v>0.0116671105</v>
      </c>
      <c r="U74" s="147" t="n">
        <v>0.0116671105</v>
      </c>
      <c r="V74" s="147" t="n">
        <v>0.0116671105</v>
      </c>
      <c r="W74" s="147" t="n">
        <v>0.0116671105</v>
      </c>
      <c r="X74" s="147" t="n">
        <v>0.0288652914</v>
      </c>
      <c r="Y74" s="147" t="n">
        <v>0.0288652914</v>
      </c>
      <c r="Z74" s="147" t="n">
        <v>0.0288652914</v>
      </c>
      <c r="AA74" s="147" t="n">
        <v>0.0288652914</v>
      </c>
      <c r="AB74" s="147" t="n">
        <v>0.0202356594</v>
      </c>
      <c r="AC74" s="147" t="n">
        <v>0.0202356594</v>
      </c>
      <c r="AD74" s="147" t="n">
        <v>0.0202356594</v>
      </c>
      <c r="AE74" s="147" t="n">
        <v>0.0202356594</v>
      </c>
      <c r="AF74" s="147" t="n">
        <v>0.0101053312</v>
      </c>
      <c r="AG74" s="147" t="n">
        <v>0.0101053312</v>
      </c>
      <c r="AH74" s="147" t="n">
        <v>0.0101053312</v>
      </c>
      <c r="AI74" s="147" t="n">
        <v>0.0101053312</v>
      </c>
      <c r="AJ74" s="147" t="n">
        <v>0.126025999</v>
      </c>
      <c r="AK74" s="147" t="n">
        <v>0.126025999</v>
      </c>
      <c r="AL74" s="147" t="n">
        <v>0.126025999</v>
      </c>
      <c r="AM74" s="147" t="n">
        <v>0.126025999</v>
      </c>
      <c r="AN74" s="147" t="n">
        <v>2.23765017</v>
      </c>
      <c r="AO74" s="147" t="n">
        <v>2.23765017</v>
      </c>
      <c r="AP74" s="147" t="n">
        <v>2.23765017</v>
      </c>
      <c r="AQ74" s="147" t="n">
        <v>2.23765017</v>
      </c>
      <c r="AR74" s="147" t="n">
        <v>1.70617518</v>
      </c>
      <c r="AS74" s="147" t="n">
        <v>0</v>
      </c>
      <c r="AT74" s="147" t="n">
        <v>56.111624</v>
      </c>
      <c r="AU74" s="147" t="n">
        <v>0</v>
      </c>
      <c r="AV74" s="147" t="n">
        <v>0.72614315</v>
      </c>
      <c r="AW74" s="147" t="n">
        <v>0</v>
      </c>
      <c r="AX74" s="147" t="n">
        <v>358.15863</v>
      </c>
      <c r="AY74" s="147" t="n">
        <v>0</v>
      </c>
      <c r="AZ74" s="147" t="n">
        <v>0.0085880035</v>
      </c>
      <c r="BA74" s="147" t="n">
        <v>0</v>
      </c>
      <c r="BB74" s="147" t="n">
        <v>0.085708046</v>
      </c>
      <c r="BC74" s="147" t="n">
        <v>0</v>
      </c>
      <c r="BD74" s="147" t="n">
        <v>0</v>
      </c>
      <c r="BE74" s="147" t="n">
        <v>0</v>
      </c>
      <c r="BF74" s="147" t="n">
        <v>0.063162856</v>
      </c>
      <c r="BG74" s="147" t="n">
        <v>0</v>
      </c>
      <c r="BH74" s="147" t="n">
        <v>0.0116671105</v>
      </c>
      <c r="BI74" s="147" t="n">
        <v>0</v>
      </c>
      <c r="BJ74" s="147" t="n">
        <v>0.0288652914</v>
      </c>
      <c r="BK74" s="147" t="n">
        <v>0</v>
      </c>
      <c r="BL74" s="147" t="n">
        <v>0.0202356594</v>
      </c>
      <c r="BM74" s="147" t="n">
        <v>0</v>
      </c>
      <c r="BN74" s="147" t="n">
        <v>0.0101053312</v>
      </c>
      <c r="BO74" s="147" t="n">
        <v>0</v>
      </c>
      <c r="BP74" s="147" t="n">
        <v>0.126025999</v>
      </c>
      <c r="BQ74" s="147" t="n">
        <v>0</v>
      </c>
      <c r="BR74" s="147" t="n">
        <v>2.23765017</v>
      </c>
      <c r="BS74" s="147" t="n">
        <v>0</v>
      </c>
      <c r="BT74" s="147" t="n">
        <v>1568.03378</v>
      </c>
      <c r="BU74" s="147" t="n">
        <v>78401.684</v>
      </c>
      <c r="BV74" s="147" t="n">
        <v>365</v>
      </c>
      <c r="BW74" s="147" t="n">
        <v>572332.3297</v>
      </c>
      <c r="BX74" s="147" t="n">
        <v>264040.093355119</v>
      </c>
      <c r="BY74" s="0" t="n">
        <f aca="false">AT74+AU74</f>
        <v>56.111624</v>
      </c>
      <c r="BZ74" s="0" t="n">
        <f aca="false">AV74+AW74</f>
        <v>0.72614315</v>
      </c>
      <c r="CA74" s="0" t="n">
        <f aca="false">BB74+BC74</f>
        <v>0.085708046</v>
      </c>
      <c r="CB74" s="0" t="n">
        <f aca="false">K74</f>
        <v>0.07885140232</v>
      </c>
      <c r="CC74" s="0" t="n">
        <f aca="false">AZ74+BA74</f>
        <v>0.0085880035</v>
      </c>
      <c r="CD74" s="0" t="n">
        <f aca="false">I74+O74+S74+W74+AA74+AE74+AI74+AM74+AQ74</f>
        <v>4.08957386044</v>
      </c>
    </row>
    <row r="75" customFormat="false" ht="12.75" hidden="false" customHeight="false" outlineLevel="0" collapsed="false">
      <c r="A75" s="147" t="s">
        <v>207</v>
      </c>
      <c r="B75" s="147" t="b">
        <f aca="false">TRUE()</f>
        <v>1</v>
      </c>
      <c r="C75" s="147" t="s">
        <v>208</v>
      </c>
      <c r="D75" s="147" t="s">
        <v>107</v>
      </c>
      <c r="E75" s="147" t="s">
        <v>140</v>
      </c>
      <c r="F75" s="147" t="n">
        <v>69.354462949359</v>
      </c>
      <c r="G75" s="147" t="n">
        <v>62.704945888059</v>
      </c>
      <c r="H75" s="147" t="n">
        <v>59.8456535517</v>
      </c>
      <c r="I75" s="147" t="n">
        <v>62.039994181929</v>
      </c>
      <c r="J75" s="147" t="n">
        <v>1.6248035214</v>
      </c>
      <c r="K75" s="147" t="n">
        <v>1.494819239688</v>
      </c>
      <c r="L75" s="147" t="n">
        <v>0</v>
      </c>
      <c r="M75" s="147" t="n">
        <v>0</v>
      </c>
      <c r="N75" s="147" t="n">
        <v>0</v>
      </c>
      <c r="O75" s="147" t="n">
        <v>0</v>
      </c>
      <c r="P75" s="147" t="n">
        <v>15.522599511</v>
      </c>
      <c r="Q75" s="147" t="n">
        <v>15.522599511</v>
      </c>
      <c r="R75" s="147" t="n">
        <v>15.522599511</v>
      </c>
      <c r="S75" s="147" t="n">
        <v>15.522599511</v>
      </c>
      <c r="T75" s="147" t="n">
        <v>6.950144141</v>
      </c>
      <c r="U75" s="147" t="n">
        <v>6.950144141</v>
      </c>
      <c r="V75" s="147" t="n">
        <v>6.950144141</v>
      </c>
      <c r="W75" s="147" t="n">
        <v>6.950144141</v>
      </c>
      <c r="X75" s="147" t="n">
        <v>1.3064015858</v>
      </c>
      <c r="Y75" s="147" t="n">
        <v>1.3064015858</v>
      </c>
      <c r="Z75" s="147" t="n">
        <v>1.3064015858</v>
      </c>
      <c r="AA75" s="147" t="n">
        <v>1.3064015858</v>
      </c>
      <c r="AB75" s="147" t="n">
        <v>2.3975317451</v>
      </c>
      <c r="AC75" s="147" t="n">
        <v>2.3975317451</v>
      </c>
      <c r="AD75" s="147" t="n">
        <v>2.3975317451</v>
      </c>
      <c r="AE75" s="147" t="n">
        <v>2.3975317451</v>
      </c>
      <c r="AF75" s="147" t="n">
        <v>1.39249851525</v>
      </c>
      <c r="AG75" s="147" t="n">
        <v>1.39249851525</v>
      </c>
      <c r="AH75" s="147" t="n">
        <v>1.39249851525</v>
      </c>
      <c r="AI75" s="147" t="n">
        <v>1.39249851525</v>
      </c>
      <c r="AJ75" s="147" t="n">
        <v>5.3485417117</v>
      </c>
      <c r="AK75" s="147" t="n">
        <v>5.3485417117</v>
      </c>
      <c r="AL75" s="147" t="n">
        <v>5.3485417117</v>
      </c>
      <c r="AM75" s="147" t="n">
        <v>5.3485417117</v>
      </c>
      <c r="AN75" s="147" t="n">
        <v>11.3004317558</v>
      </c>
      <c r="AO75" s="147" t="n">
        <v>11.3004317558</v>
      </c>
      <c r="AP75" s="147" t="n">
        <v>11.3004317558</v>
      </c>
      <c r="AQ75" s="147" t="n">
        <v>11.3004317558</v>
      </c>
      <c r="AR75" s="147" t="n">
        <v>66.495170613</v>
      </c>
      <c r="AS75" s="147" t="n">
        <v>0</v>
      </c>
      <c r="AT75" s="147" t="n">
        <v>3781.3756258</v>
      </c>
      <c r="AU75" s="147" t="n">
        <v>0</v>
      </c>
      <c r="AV75" s="147" t="n">
        <v>30.410420939</v>
      </c>
      <c r="AW75" s="147" t="n">
        <v>0</v>
      </c>
      <c r="AX75" s="147" t="n">
        <v>15221.521358</v>
      </c>
      <c r="AY75" s="147" t="n">
        <v>0</v>
      </c>
      <c r="AZ75" s="147" t="n">
        <v>0.36500093349</v>
      </c>
      <c r="BA75" s="147" t="n">
        <v>0</v>
      </c>
      <c r="BB75" s="147" t="n">
        <v>1.6248035214</v>
      </c>
      <c r="BC75" s="147" t="n">
        <v>0</v>
      </c>
      <c r="BD75" s="147" t="n">
        <v>0</v>
      </c>
      <c r="BE75" s="147" t="n">
        <v>0</v>
      </c>
      <c r="BF75" s="147" t="n">
        <v>15.522599511</v>
      </c>
      <c r="BG75" s="147" t="n">
        <v>0</v>
      </c>
      <c r="BH75" s="147" t="n">
        <v>6.950144141</v>
      </c>
      <c r="BI75" s="147" t="n">
        <v>0</v>
      </c>
      <c r="BJ75" s="147" t="n">
        <v>1.3064015858</v>
      </c>
      <c r="BK75" s="147" t="n">
        <v>0</v>
      </c>
      <c r="BL75" s="147" t="n">
        <v>2.3975317451</v>
      </c>
      <c r="BM75" s="147" t="n">
        <v>0</v>
      </c>
      <c r="BN75" s="147" t="n">
        <v>1.39249851525</v>
      </c>
      <c r="BO75" s="147" t="n">
        <v>0</v>
      </c>
      <c r="BP75" s="147" t="n">
        <v>5.3485417117</v>
      </c>
      <c r="BQ75" s="147" t="n">
        <v>0</v>
      </c>
      <c r="BR75" s="147" t="n">
        <v>11.3004317558</v>
      </c>
      <c r="BS75" s="147" t="n">
        <v>0</v>
      </c>
      <c r="BT75" s="147" t="n">
        <v>46089.668131</v>
      </c>
      <c r="BU75" s="147" t="n">
        <v>2074034.9675</v>
      </c>
      <c r="BV75" s="147" t="n">
        <v>365</v>
      </c>
      <c r="BW75" s="147" t="n">
        <v>16822728.867815</v>
      </c>
      <c r="BX75" s="147" t="n">
        <v>13186194.4426065</v>
      </c>
      <c r="BY75" s="0" t="n">
        <f aca="false">AT75+AU75</f>
        <v>3781.3756258</v>
      </c>
      <c r="BZ75" s="0" t="n">
        <f aca="false">AV75+AW75</f>
        <v>30.410420939</v>
      </c>
      <c r="CA75" s="0" t="n">
        <f aca="false">BB75+BC75</f>
        <v>1.6248035214</v>
      </c>
      <c r="CB75" s="0" t="n">
        <f aca="false">K75</f>
        <v>1.494819239688</v>
      </c>
      <c r="CC75" s="0" t="n">
        <f aca="false">AZ75+BA75</f>
        <v>0.36500093349</v>
      </c>
      <c r="CD75" s="0" t="n">
        <f aca="false">I75+O75+S75+W75+AA75+AE75+AI75+AM75+AQ75</f>
        <v>106.258143147579</v>
      </c>
    </row>
    <row r="76" customFormat="false" ht="12.75" hidden="false" customHeight="false" outlineLevel="0" collapsed="false">
      <c r="A76" s="147" t="s">
        <v>209</v>
      </c>
      <c r="B76" s="147" t="b">
        <f aca="false">TRUE()</f>
        <v>1</v>
      </c>
      <c r="C76" s="147" t="s">
        <v>208</v>
      </c>
      <c r="D76" s="147" t="s">
        <v>109</v>
      </c>
      <c r="E76" s="147" t="s">
        <v>140</v>
      </c>
      <c r="F76" s="147" t="n">
        <v>42.757109993346</v>
      </c>
      <c r="G76" s="147" t="n">
        <v>38.657674711146</v>
      </c>
      <c r="H76" s="147" t="n">
        <v>36.8949175398</v>
      </c>
      <c r="I76" s="147" t="n">
        <v>38.247731182926</v>
      </c>
      <c r="J76" s="147" t="n">
        <v>1.009768406</v>
      </c>
      <c r="K76" s="147" t="n">
        <v>0.92898693352</v>
      </c>
      <c r="L76" s="147" t="n">
        <v>0</v>
      </c>
      <c r="M76" s="147" t="n">
        <v>0</v>
      </c>
      <c r="N76" s="147" t="n">
        <v>0</v>
      </c>
      <c r="O76" s="147" t="n">
        <v>0</v>
      </c>
      <c r="P76" s="147" t="n">
        <v>0.5748511721</v>
      </c>
      <c r="Q76" s="147" t="n">
        <v>0.5748511721</v>
      </c>
      <c r="R76" s="147" t="n">
        <v>0.5748511721</v>
      </c>
      <c r="S76" s="147" t="n">
        <v>0.5748511721</v>
      </c>
      <c r="T76" s="147" t="n">
        <v>0.7435593158</v>
      </c>
      <c r="U76" s="147" t="n">
        <v>0.7435593158</v>
      </c>
      <c r="V76" s="147" t="n">
        <v>0.7435593158</v>
      </c>
      <c r="W76" s="147" t="n">
        <v>0.7435593158</v>
      </c>
      <c r="X76" s="147" t="n">
        <v>0.77515943501</v>
      </c>
      <c r="Y76" s="147" t="n">
        <v>0.77515943501</v>
      </c>
      <c r="Z76" s="147" t="n">
        <v>0.77515943501</v>
      </c>
      <c r="AA76" s="147" t="n">
        <v>0.77515943501</v>
      </c>
      <c r="AB76" s="147" t="n">
        <v>0.08857837192</v>
      </c>
      <c r="AC76" s="147" t="n">
        <v>0.08857837192</v>
      </c>
      <c r="AD76" s="147" t="n">
        <v>0.08857837192</v>
      </c>
      <c r="AE76" s="147" t="n">
        <v>0.08857837192</v>
      </c>
      <c r="AF76" s="147" t="n">
        <v>0.099648377263</v>
      </c>
      <c r="AG76" s="147" t="n">
        <v>0.099648377263</v>
      </c>
      <c r="AH76" s="147" t="n">
        <v>0.099648377263</v>
      </c>
      <c r="AI76" s="147" t="n">
        <v>0.099648377263</v>
      </c>
      <c r="AJ76" s="147" t="n">
        <v>3.1735733699</v>
      </c>
      <c r="AK76" s="147" t="n">
        <v>3.1735733699</v>
      </c>
      <c r="AL76" s="147" t="n">
        <v>3.1735733699</v>
      </c>
      <c r="AM76" s="147" t="n">
        <v>3.1735733699</v>
      </c>
      <c r="AN76" s="147" t="n">
        <v>6.7051509164</v>
      </c>
      <c r="AO76" s="147" t="n">
        <v>6.7051509164</v>
      </c>
      <c r="AP76" s="147" t="n">
        <v>6.7051509164</v>
      </c>
      <c r="AQ76" s="147" t="n">
        <v>6.7051509164</v>
      </c>
      <c r="AR76" s="147" t="n">
        <v>40.994352822</v>
      </c>
      <c r="AS76" s="147" t="n">
        <v>0</v>
      </c>
      <c r="AT76" s="147" t="n">
        <v>2257.1180476</v>
      </c>
      <c r="AU76" s="147" t="n">
        <v>0</v>
      </c>
      <c r="AV76" s="147" t="n">
        <v>18.392148957</v>
      </c>
      <c r="AW76" s="147" t="n">
        <v>0</v>
      </c>
      <c r="AX76" s="147" t="n">
        <v>9026.1991002</v>
      </c>
      <c r="AY76" s="147" t="n">
        <v>0</v>
      </c>
      <c r="AZ76" s="147" t="n">
        <v>0.21643748207</v>
      </c>
      <c r="BA76" s="147" t="n">
        <v>0</v>
      </c>
      <c r="BB76" s="147" t="n">
        <v>1.009768406</v>
      </c>
      <c r="BC76" s="147" t="n">
        <v>0</v>
      </c>
      <c r="BD76" s="147" t="n">
        <v>0</v>
      </c>
      <c r="BE76" s="147" t="n">
        <v>0</v>
      </c>
      <c r="BF76" s="147" t="n">
        <v>0.5748511721</v>
      </c>
      <c r="BG76" s="147" t="n">
        <v>0</v>
      </c>
      <c r="BH76" s="147" t="n">
        <v>0.7435593158</v>
      </c>
      <c r="BI76" s="147" t="n">
        <v>0</v>
      </c>
      <c r="BJ76" s="147" t="n">
        <v>0.77515943501</v>
      </c>
      <c r="BK76" s="147" t="n">
        <v>0</v>
      </c>
      <c r="BL76" s="147" t="n">
        <v>0.08857837192</v>
      </c>
      <c r="BM76" s="147" t="n">
        <v>0</v>
      </c>
      <c r="BN76" s="147" t="n">
        <v>0.099648377263</v>
      </c>
      <c r="BO76" s="147" t="n">
        <v>0</v>
      </c>
      <c r="BP76" s="147" t="n">
        <v>3.1735733699</v>
      </c>
      <c r="BQ76" s="147" t="n">
        <v>0</v>
      </c>
      <c r="BR76" s="147" t="n">
        <v>6.7051509164</v>
      </c>
      <c r="BS76" s="147" t="n">
        <v>0</v>
      </c>
      <c r="BT76" s="147" t="n">
        <v>1706.8480688</v>
      </c>
      <c r="BU76" s="147" t="n">
        <v>1230637.4358</v>
      </c>
      <c r="BV76" s="147" t="n">
        <v>365</v>
      </c>
      <c r="BW76" s="147" t="n">
        <v>622999.545112</v>
      </c>
      <c r="BX76" s="147" t="n">
        <v>7824079.82530454</v>
      </c>
      <c r="BY76" s="0" t="n">
        <f aca="false">AT76+AU76</f>
        <v>2257.1180476</v>
      </c>
      <c r="BZ76" s="0" t="n">
        <f aca="false">AV76+AW76</f>
        <v>18.392148957</v>
      </c>
      <c r="CA76" s="0" t="n">
        <f aca="false">BB76+BC76</f>
        <v>1.009768406</v>
      </c>
      <c r="CB76" s="0" t="n">
        <f aca="false">K76</f>
        <v>0.92898693352</v>
      </c>
      <c r="CC76" s="0" t="n">
        <f aca="false">AZ76+BA76</f>
        <v>0.21643748207</v>
      </c>
      <c r="CD76" s="0" t="n">
        <f aca="false">I76+O76+S76+W76+AA76+AE76+AI76+AM76+AQ76</f>
        <v>50.408252141319</v>
      </c>
    </row>
    <row r="77" customFormat="false" ht="12.75" hidden="false" customHeight="false" outlineLevel="0" collapsed="false">
      <c r="A77" s="147" t="s">
        <v>210</v>
      </c>
      <c r="B77" s="147" t="b">
        <f aca="false">TRUE()</f>
        <v>1</v>
      </c>
      <c r="C77" s="147" t="s">
        <v>211</v>
      </c>
      <c r="D77" s="147" t="s">
        <v>109</v>
      </c>
      <c r="E77" s="147" t="s">
        <v>140</v>
      </c>
      <c r="F77" s="147" t="n">
        <v>4.7306019897325</v>
      </c>
      <c r="G77" s="147" t="n">
        <v>4.2770447519825</v>
      </c>
      <c r="H77" s="147" t="n">
        <v>4.08201513975</v>
      </c>
      <c r="I77" s="147" t="n">
        <v>4.2316890282075</v>
      </c>
      <c r="J77" s="147" t="n">
        <v>0.16796268365</v>
      </c>
      <c r="K77" s="147" t="n">
        <v>0.154525668958</v>
      </c>
      <c r="L77" s="147" t="n">
        <v>0</v>
      </c>
      <c r="M77" s="147" t="n">
        <v>0</v>
      </c>
      <c r="N77" s="147" t="n">
        <v>0</v>
      </c>
      <c r="O77" s="147" t="n">
        <v>0</v>
      </c>
      <c r="P77" s="147" t="n">
        <v>0.134775424375</v>
      </c>
      <c r="Q77" s="147" t="n">
        <v>0.134775424375</v>
      </c>
      <c r="R77" s="147" t="n">
        <v>0.134775424375</v>
      </c>
      <c r="S77" s="147" t="n">
        <v>0.134775424375</v>
      </c>
      <c r="T77" s="147" t="n">
        <v>0.029533761107</v>
      </c>
      <c r="U77" s="147" t="n">
        <v>0.029533761107</v>
      </c>
      <c r="V77" s="147" t="n">
        <v>0.029533761107</v>
      </c>
      <c r="W77" s="147" t="n">
        <v>0.029533761107</v>
      </c>
      <c r="X77" s="147" t="n">
        <v>0.044697012692</v>
      </c>
      <c r="Y77" s="147" t="n">
        <v>0.044697012692</v>
      </c>
      <c r="Z77" s="147" t="n">
        <v>0.044697012692</v>
      </c>
      <c r="AA77" s="147" t="n">
        <v>0.044697012692</v>
      </c>
      <c r="AB77" s="147" t="n">
        <v>0.0141712479346</v>
      </c>
      <c r="AC77" s="147" t="n">
        <v>0.0141712479346</v>
      </c>
      <c r="AD77" s="147" t="n">
        <v>0.0141712479346</v>
      </c>
      <c r="AE77" s="147" t="n">
        <v>0.0141712479346</v>
      </c>
      <c r="AF77" s="147" t="n">
        <v>0.0077445684705</v>
      </c>
      <c r="AG77" s="147" t="n">
        <v>0.0077445684705</v>
      </c>
      <c r="AH77" s="147" t="n">
        <v>0.0077445684705</v>
      </c>
      <c r="AI77" s="147" t="n">
        <v>0.0077445684705</v>
      </c>
      <c r="AJ77" s="147" t="n">
        <v>0.52671922857</v>
      </c>
      <c r="AK77" s="147" t="n">
        <v>0.52671922857</v>
      </c>
      <c r="AL77" s="147" t="n">
        <v>0.52671922857</v>
      </c>
      <c r="AM77" s="147" t="n">
        <v>0.52671922857</v>
      </c>
      <c r="AN77" s="147" t="n">
        <v>0.2642764635</v>
      </c>
      <c r="AO77" s="147" t="n">
        <v>0.2642764635</v>
      </c>
      <c r="AP77" s="147" t="n">
        <v>0.2642764635</v>
      </c>
      <c r="AQ77" s="147" t="n">
        <v>0.2642764635</v>
      </c>
      <c r="AR77" s="147" t="n">
        <v>4.5355723775</v>
      </c>
      <c r="AS77" s="147" t="n">
        <v>0</v>
      </c>
      <c r="AT77" s="147" t="n">
        <v>231.602447978</v>
      </c>
      <c r="AU77" s="147" t="n">
        <v>0</v>
      </c>
      <c r="AV77" s="147" t="n">
        <v>2.98235078621</v>
      </c>
      <c r="AW77" s="147" t="n">
        <v>0</v>
      </c>
      <c r="AX77" s="147" t="n">
        <v>1506.24055704</v>
      </c>
      <c r="AY77" s="147" t="n">
        <v>0</v>
      </c>
      <c r="AZ77" s="147" t="n">
        <v>0.0361240036017</v>
      </c>
      <c r="BA77" s="147" t="n">
        <v>0</v>
      </c>
      <c r="BB77" s="147" t="n">
        <v>0.16796268365</v>
      </c>
      <c r="BC77" s="147" t="n">
        <v>0</v>
      </c>
      <c r="BD77" s="147" t="n">
        <v>0</v>
      </c>
      <c r="BE77" s="147" t="n">
        <v>0</v>
      </c>
      <c r="BF77" s="147" t="n">
        <v>0.134775424375</v>
      </c>
      <c r="BG77" s="147" t="n">
        <v>0</v>
      </c>
      <c r="BH77" s="147" t="n">
        <v>0.029533761107</v>
      </c>
      <c r="BI77" s="147" t="n">
        <v>0</v>
      </c>
      <c r="BJ77" s="147" t="n">
        <v>0.044697012692</v>
      </c>
      <c r="BK77" s="147" t="n">
        <v>0</v>
      </c>
      <c r="BL77" s="147" t="n">
        <v>0.0141712479346</v>
      </c>
      <c r="BM77" s="147" t="n">
        <v>0</v>
      </c>
      <c r="BN77" s="147" t="n">
        <v>0.0077445684705</v>
      </c>
      <c r="BO77" s="147" t="n">
        <v>0</v>
      </c>
      <c r="BP77" s="147" t="n">
        <v>0.52671922857</v>
      </c>
      <c r="BQ77" s="147" t="n">
        <v>0</v>
      </c>
      <c r="BR77" s="147" t="n">
        <v>0.2642764635</v>
      </c>
      <c r="BS77" s="147" t="n">
        <v>0</v>
      </c>
      <c r="BT77" s="147" t="n">
        <v>145.20154317</v>
      </c>
      <c r="BU77" s="147" t="n">
        <v>70858.346208</v>
      </c>
      <c r="BV77" s="147" t="n">
        <v>365</v>
      </c>
      <c r="BW77" s="147" t="n">
        <v>52998.56325705</v>
      </c>
      <c r="BX77" s="147" t="n">
        <v>1577713.45342981</v>
      </c>
      <c r="BY77" s="0" t="n">
        <f aca="false">AT77+AU77</f>
        <v>231.602447978</v>
      </c>
      <c r="BZ77" s="0" t="n">
        <f aca="false">AV77+AW77</f>
        <v>2.98235078621</v>
      </c>
      <c r="CA77" s="0" t="n">
        <f aca="false">BB77+BC77</f>
        <v>0.16796268365</v>
      </c>
      <c r="CB77" s="0" t="n">
        <f aca="false">K77</f>
        <v>0.154525668958</v>
      </c>
      <c r="CC77" s="0" t="n">
        <f aca="false">AZ77+BA77</f>
        <v>0.0361240036017</v>
      </c>
      <c r="CD77" s="0" t="n">
        <f aca="false">I77+O77+S77+W77+AA77+AE77+AI77+AM77+AQ77</f>
        <v>5.2536067348566</v>
      </c>
    </row>
    <row r="78" customFormat="false" ht="12.75" hidden="false" customHeight="false" outlineLevel="0" collapsed="false">
      <c r="A78" s="147" t="s">
        <v>212</v>
      </c>
      <c r="B78" s="147" t="b">
        <f aca="false">TRUE()</f>
        <v>1</v>
      </c>
      <c r="C78" s="147" t="s">
        <v>123</v>
      </c>
      <c r="D78" s="147" t="s">
        <v>109</v>
      </c>
      <c r="E78" s="147" t="s">
        <v>140</v>
      </c>
      <c r="F78" s="147" t="n">
        <v>132.351251684029</v>
      </c>
      <c r="G78" s="147" t="n">
        <v>119.661774053729</v>
      </c>
      <c r="H78" s="147" t="n">
        <v>114.2052986727</v>
      </c>
      <c r="I78" s="147" t="n">
        <v>118.392826290699</v>
      </c>
      <c r="J78" s="147" t="n">
        <v>4.0368619146</v>
      </c>
      <c r="K78" s="147" t="n">
        <v>3.713912961432</v>
      </c>
      <c r="L78" s="147" t="n">
        <v>0</v>
      </c>
      <c r="M78" s="147" t="n">
        <v>0</v>
      </c>
      <c r="N78" s="147" t="n">
        <v>0</v>
      </c>
      <c r="O78" s="147" t="n">
        <v>0</v>
      </c>
      <c r="P78" s="147" t="n">
        <v>3.16323229378</v>
      </c>
      <c r="Q78" s="147" t="n">
        <v>3.16323229378</v>
      </c>
      <c r="R78" s="147" t="n">
        <v>3.16323229378</v>
      </c>
      <c r="S78" s="147" t="n">
        <v>3.16323229378</v>
      </c>
      <c r="T78" s="147" t="n">
        <v>2.08309498489</v>
      </c>
      <c r="U78" s="147" t="n">
        <v>2.08309498489</v>
      </c>
      <c r="V78" s="147" t="n">
        <v>2.08309498489</v>
      </c>
      <c r="W78" s="147" t="n">
        <v>2.08309498489</v>
      </c>
      <c r="X78" s="147" t="n">
        <v>2.52073656082</v>
      </c>
      <c r="Y78" s="147" t="n">
        <v>2.52073656082</v>
      </c>
      <c r="Z78" s="147" t="n">
        <v>2.52073656082</v>
      </c>
      <c r="AA78" s="147" t="n">
        <v>2.52073656082</v>
      </c>
      <c r="AB78" s="147" t="n">
        <v>0.390952271</v>
      </c>
      <c r="AC78" s="147" t="n">
        <v>0.390952271</v>
      </c>
      <c r="AD78" s="147" t="n">
        <v>0.390952271</v>
      </c>
      <c r="AE78" s="147" t="n">
        <v>0.390952271</v>
      </c>
      <c r="AF78" s="147" t="n">
        <v>0.1905323532</v>
      </c>
      <c r="AG78" s="147" t="n">
        <v>0.1905323532</v>
      </c>
      <c r="AH78" s="147" t="n">
        <v>0.1905323532</v>
      </c>
      <c r="AI78" s="147" t="n">
        <v>0.1905323532</v>
      </c>
      <c r="AJ78" s="147" t="n">
        <v>10.237365818</v>
      </c>
      <c r="AK78" s="147" t="n">
        <v>10.237365818</v>
      </c>
      <c r="AL78" s="147" t="n">
        <v>10.237365818</v>
      </c>
      <c r="AM78" s="147" t="n">
        <v>10.237365818</v>
      </c>
      <c r="AN78" s="147" t="n">
        <v>11.0134756163</v>
      </c>
      <c r="AO78" s="147" t="n">
        <v>11.0134756163</v>
      </c>
      <c r="AP78" s="147" t="n">
        <v>11.0134756163</v>
      </c>
      <c r="AQ78" s="147" t="n">
        <v>11.0134756163</v>
      </c>
      <c r="AR78" s="147" t="n">
        <v>126.894776303</v>
      </c>
      <c r="AS78" s="147" t="n">
        <v>0</v>
      </c>
      <c r="AT78" s="147" t="n">
        <v>6268.42907395</v>
      </c>
      <c r="AU78" s="147" t="n">
        <v>0</v>
      </c>
      <c r="AV78" s="147" t="n">
        <v>59.510858323</v>
      </c>
      <c r="AW78" s="147" t="n">
        <v>0</v>
      </c>
      <c r="AX78" s="147" t="n">
        <v>29136.091285</v>
      </c>
      <c r="AY78" s="147" t="n">
        <v>0</v>
      </c>
      <c r="AZ78" s="147" t="n">
        <v>0.6986631332</v>
      </c>
      <c r="BA78" s="147" t="n">
        <v>0</v>
      </c>
      <c r="BB78" s="147" t="n">
        <v>4.0368619146</v>
      </c>
      <c r="BC78" s="147" t="n">
        <v>0</v>
      </c>
      <c r="BD78" s="147" t="n">
        <v>0</v>
      </c>
      <c r="BE78" s="147" t="n">
        <v>0</v>
      </c>
      <c r="BF78" s="147" t="n">
        <v>3.16323229378</v>
      </c>
      <c r="BG78" s="147" t="n">
        <v>0</v>
      </c>
      <c r="BH78" s="147" t="n">
        <v>2.08309498489</v>
      </c>
      <c r="BI78" s="147" t="n">
        <v>0</v>
      </c>
      <c r="BJ78" s="147" t="n">
        <v>2.52073656082</v>
      </c>
      <c r="BK78" s="147" t="n">
        <v>0</v>
      </c>
      <c r="BL78" s="147" t="n">
        <v>0.390952271</v>
      </c>
      <c r="BM78" s="147" t="n">
        <v>0</v>
      </c>
      <c r="BN78" s="147" t="n">
        <v>0.1905323532</v>
      </c>
      <c r="BO78" s="147" t="n">
        <v>0</v>
      </c>
      <c r="BP78" s="147" t="n">
        <v>10.237365818</v>
      </c>
      <c r="BQ78" s="147" t="n">
        <v>0</v>
      </c>
      <c r="BR78" s="147" t="n">
        <v>11.0134756163</v>
      </c>
      <c r="BS78" s="147" t="n">
        <v>0</v>
      </c>
      <c r="BT78" s="147" t="n">
        <v>4979.837265</v>
      </c>
      <c r="BU78" s="147" t="n">
        <v>3396248.7367</v>
      </c>
      <c r="BV78" s="147" t="n">
        <v>365</v>
      </c>
      <c r="BW78" s="147" t="n">
        <v>1817640.601725</v>
      </c>
      <c r="BX78" s="147" t="n">
        <v>25629685.1100846</v>
      </c>
      <c r="BY78" s="0" t="n">
        <f aca="false">AT78+AU78</f>
        <v>6268.42907395</v>
      </c>
      <c r="BZ78" s="0" t="n">
        <f aca="false">AV78+AW78</f>
        <v>59.510858323</v>
      </c>
      <c r="CA78" s="0" t="n">
        <f aca="false">BB78+BC78</f>
        <v>4.0368619146</v>
      </c>
      <c r="CB78" s="0" t="n">
        <f aca="false">K78</f>
        <v>3.713912961432</v>
      </c>
      <c r="CC78" s="0" t="n">
        <f aca="false">AZ78+BA78</f>
        <v>0.6986631332</v>
      </c>
      <c r="CD78" s="0" t="n">
        <f aca="false">I78+O78+S78+W78+AA78+AE78+AI78+AM78+AQ78</f>
        <v>147.992216188689</v>
      </c>
    </row>
    <row r="79" customFormat="false" ht="12.75" hidden="false" customHeight="false" outlineLevel="0" collapsed="false">
      <c r="A79" s="147" t="s">
        <v>213</v>
      </c>
      <c r="B79" s="147" t="b">
        <f aca="false">TRUE()</f>
        <v>1</v>
      </c>
      <c r="C79" s="147" t="s">
        <v>214</v>
      </c>
      <c r="D79" s="147" t="s">
        <v>107</v>
      </c>
      <c r="E79" s="147" t="s">
        <v>140</v>
      </c>
      <c r="F79" s="147" t="n">
        <v>2.599608586904</v>
      </c>
      <c r="G79" s="147" t="n">
        <v>2.350365194104</v>
      </c>
      <c r="H79" s="147" t="n">
        <v>2.2431905352</v>
      </c>
      <c r="I79" s="147" t="n">
        <v>2.325440854824</v>
      </c>
      <c r="J79" s="147" t="n">
        <v>0.09550136811</v>
      </c>
      <c r="K79" s="147" t="n">
        <v>0.0878612586612</v>
      </c>
      <c r="L79" s="147" t="n">
        <v>0.00024021158819</v>
      </c>
      <c r="M79" s="147" t="n">
        <v>0.00021718075519</v>
      </c>
      <c r="N79" s="147" t="n">
        <v>0.000207277497</v>
      </c>
      <c r="O79" s="147" t="n">
        <v>0.00021487767189</v>
      </c>
      <c r="P79" s="147" t="n">
        <v>0.9835565196</v>
      </c>
      <c r="Q79" s="147" t="n">
        <v>0.9835565196</v>
      </c>
      <c r="R79" s="147" t="n">
        <v>0.9835565196</v>
      </c>
      <c r="S79" s="147" t="n">
        <v>0.9835565196</v>
      </c>
      <c r="T79" s="147" t="n">
        <v>0.25950489869</v>
      </c>
      <c r="U79" s="147" t="n">
        <v>0.25950489869</v>
      </c>
      <c r="V79" s="147" t="n">
        <v>0.25950489869</v>
      </c>
      <c r="W79" s="147" t="n">
        <v>0.25950489869</v>
      </c>
      <c r="X79" s="147" t="n">
        <v>0.06250477346</v>
      </c>
      <c r="Y79" s="147" t="n">
        <v>0.06250477346</v>
      </c>
      <c r="Z79" s="147" t="n">
        <v>0.06250477346</v>
      </c>
      <c r="AA79" s="147" t="n">
        <v>0.06250477346</v>
      </c>
      <c r="AB79" s="147" t="n">
        <v>0.1564780416</v>
      </c>
      <c r="AC79" s="147" t="n">
        <v>0.1564780416</v>
      </c>
      <c r="AD79" s="147" t="n">
        <v>0.1564780416</v>
      </c>
      <c r="AE79" s="147" t="n">
        <v>0.1564780416</v>
      </c>
      <c r="AF79" s="147" t="n">
        <v>0.02077646452</v>
      </c>
      <c r="AG79" s="147" t="n">
        <v>0.02077646452</v>
      </c>
      <c r="AH79" s="147" t="n">
        <v>0.02077646452</v>
      </c>
      <c r="AI79" s="147" t="n">
        <v>0.02077646452</v>
      </c>
      <c r="AJ79" s="147" t="n">
        <v>0.1902136949</v>
      </c>
      <c r="AK79" s="147" t="n">
        <v>0.1902136949</v>
      </c>
      <c r="AL79" s="147" t="n">
        <v>0.1902136949</v>
      </c>
      <c r="AM79" s="147" t="n">
        <v>0.1902136949</v>
      </c>
      <c r="AN79" s="147" t="n">
        <v>0.3229822993</v>
      </c>
      <c r="AO79" s="147" t="n">
        <v>0.3229822993</v>
      </c>
      <c r="AP79" s="147" t="n">
        <v>0.3229822993</v>
      </c>
      <c r="AQ79" s="147" t="n">
        <v>0.3229822993</v>
      </c>
      <c r="AR79" s="147" t="n">
        <v>2.492433928</v>
      </c>
      <c r="AS79" s="147" t="n">
        <v>0</v>
      </c>
      <c r="AT79" s="147" t="n">
        <v>107.45351744</v>
      </c>
      <c r="AU79" s="147" t="n">
        <v>0</v>
      </c>
      <c r="AV79" s="147" t="n">
        <v>1.1156734536</v>
      </c>
      <c r="AW79" s="147" t="n">
        <v>0</v>
      </c>
      <c r="AX79" s="147" t="n">
        <v>540.8739498</v>
      </c>
      <c r="AY79" s="147" t="n">
        <v>0</v>
      </c>
      <c r="AZ79" s="147" t="n">
        <v>0.01296941454</v>
      </c>
      <c r="BA79" s="147" t="n">
        <v>0</v>
      </c>
      <c r="BB79" s="147" t="n">
        <v>0.09550136811</v>
      </c>
      <c r="BC79" s="147" t="n">
        <v>0</v>
      </c>
      <c r="BD79" s="147" t="n">
        <v>0.00023030833</v>
      </c>
      <c r="BE79" s="147" t="n">
        <v>0</v>
      </c>
      <c r="BF79" s="147" t="n">
        <v>0.9835565196</v>
      </c>
      <c r="BG79" s="147" t="n">
        <v>0</v>
      </c>
      <c r="BH79" s="147" t="n">
        <v>0.25950489869</v>
      </c>
      <c r="BI79" s="147" t="n">
        <v>0</v>
      </c>
      <c r="BJ79" s="147" t="n">
        <v>0.06250477346</v>
      </c>
      <c r="BK79" s="147" t="n">
        <v>0</v>
      </c>
      <c r="BL79" s="147" t="n">
        <v>0.1564780416</v>
      </c>
      <c r="BM79" s="147" t="n">
        <v>0</v>
      </c>
      <c r="BN79" s="147" t="n">
        <v>0.02077646452</v>
      </c>
      <c r="BO79" s="147" t="n">
        <v>0</v>
      </c>
      <c r="BP79" s="147" t="n">
        <v>0.1902136949</v>
      </c>
      <c r="BQ79" s="147" t="n">
        <v>0</v>
      </c>
      <c r="BR79" s="147" t="n">
        <v>0.3229822993</v>
      </c>
      <c r="BS79" s="147" t="n">
        <v>0</v>
      </c>
      <c r="BT79" s="147" t="n">
        <v>2270.1925233</v>
      </c>
      <c r="BU79" s="147" t="n">
        <v>138481.73783</v>
      </c>
      <c r="BV79" s="147" t="n">
        <v>365</v>
      </c>
      <c r="BW79" s="147" t="n">
        <v>828620.2710045</v>
      </c>
      <c r="BX79" s="147" t="n">
        <v>430235.271677223</v>
      </c>
      <c r="BY79" s="0" t="n">
        <f aca="false">AT79+AU79</f>
        <v>107.45351744</v>
      </c>
      <c r="BZ79" s="0" t="n">
        <f aca="false">AV79+AW79</f>
        <v>1.1156734536</v>
      </c>
      <c r="CA79" s="0" t="n">
        <f aca="false">BB79+BC79</f>
        <v>0.09550136811</v>
      </c>
      <c r="CB79" s="0" t="n">
        <f aca="false">K79</f>
        <v>0.0878612586612</v>
      </c>
      <c r="CC79" s="0" t="n">
        <f aca="false">AZ79+BA79</f>
        <v>0.01296941454</v>
      </c>
      <c r="CD79" s="0" t="n">
        <f aca="false">I79+O79+S79+W79+AA79+AE79+AI79+AM79+AQ79</f>
        <v>4.32167242456589</v>
      </c>
    </row>
    <row r="80" customFormat="false" ht="12.75" hidden="false" customHeight="false" outlineLevel="0" collapsed="false">
      <c r="A80" s="147" t="s">
        <v>215</v>
      </c>
      <c r="B80" s="147" t="b">
        <f aca="false">TRUE()</f>
        <v>1</v>
      </c>
      <c r="C80" s="147" t="s">
        <v>214</v>
      </c>
      <c r="D80" s="147" t="s">
        <v>109</v>
      </c>
      <c r="E80" s="147" t="s">
        <v>140</v>
      </c>
      <c r="F80" s="147" t="n">
        <v>4.29185172746169</v>
      </c>
      <c r="G80" s="147" t="n">
        <v>3.88036067017869</v>
      </c>
      <c r="H80" s="147" t="n">
        <v>3.703419515547</v>
      </c>
      <c r="I80" s="147" t="n">
        <v>3.83921156445039</v>
      </c>
      <c r="J80" s="147" t="n">
        <v>0.15775440903</v>
      </c>
      <c r="K80" s="147" t="n">
        <v>0.1451340563076</v>
      </c>
      <c r="L80" s="147" t="n">
        <v>0.00220059798749</v>
      </c>
      <c r="M80" s="147" t="n">
        <v>0.00198961064449</v>
      </c>
      <c r="N80" s="147" t="n">
        <v>0.001898886087</v>
      </c>
      <c r="O80" s="147" t="n">
        <v>0.00196851191019</v>
      </c>
      <c r="P80" s="147" t="n">
        <v>1.622507928384</v>
      </c>
      <c r="Q80" s="147" t="n">
        <v>1.622507928384</v>
      </c>
      <c r="R80" s="147" t="n">
        <v>1.622507928384</v>
      </c>
      <c r="S80" s="147" t="n">
        <v>1.622507928384</v>
      </c>
      <c r="T80" s="147" t="n">
        <v>0.1070178847224</v>
      </c>
      <c r="U80" s="147" t="n">
        <v>0.1070178847224</v>
      </c>
      <c r="V80" s="147" t="n">
        <v>0.1070178847224</v>
      </c>
      <c r="W80" s="147" t="n">
        <v>0.1070178847224</v>
      </c>
      <c r="X80" s="147" t="n">
        <v>0.1031433239346</v>
      </c>
      <c r="Y80" s="147" t="n">
        <v>0.1031433239346</v>
      </c>
      <c r="Z80" s="147" t="n">
        <v>0.1031433239346</v>
      </c>
      <c r="AA80" s="147" t="n">
        <v>0.1031433239346</v>
      </c>
      <c r="AB80" s="147" t="n">
        <v>0.2579466137</v>
      </c>
      <c r="AC80" s="147" t="n">
        <v>0.2579466137</v>
      </c>
      <c r="AD80" s="147" t="n">
        <v>0.2579466137</v>
      </c>
      <c r="AE80" s="147" t="n">
        <v>0.2579466137</v>
      </c>
      <c r="AF80" s="147" t="n">
        <v>0.0443448165</v>
      </c>
      <c r="AG80" s="147" t="n">
        <v>0.0443448165</v>
      </c>
      <c r="AH80" s="147" t="n">
        <v>0.0443448165</v>
      </c>
      <c r="AI80" s="147" t="n">
        <v>0.0443448165</v>
      </c>
      <c r="AJ80" s="147" t="n">
        <v>0.31476996545</v>
      </c>
      <c r="AK80" s="147" t="n">
        <v>0.31476996545</v>
      </c>
      <c r="AL80" s="147" t="n">
        <v>0.31476996545</v>
      </c>
      <c r="AM80" s="147" t="n">
        <v>0.31476996545</v>
      </c>
      <c r="AN80" s="147" t="n">
        <v>0.533080562654</v>
      </c>
      <c r="AO80" s="147" t="n">
        <v>0.533080562654</v>
      </c>
      <c r="AP80" s="147" t="n">
        <v>0.533080562654</v>
      </c>
      <c r="AQ80" s="147" t="n">
        <v>0.533080562654</v>
      </c>
      <c r="AR80" s="147" t="n">
        <v>4.11491057283</v>
      </c>
      <c r="AS80" s="147" t="n">
        <v>0</v>
      </c>
      <c r="AT80" s="147" t="n">
        <v>177.321644305</v>
      </c>
      <c r="AU80" s="147" t="n">
        <v>0</v>
      </c>
      <c r="AV80" s="147" t="n">
        <v>1.8572666391</v>
      </c>
      <c r="AW80" s="147" t="n">
        <v>0</v>
      </c>
      <c r="AX80" s="147" t="n">
        <v>895.08524819</v>
      </c>
      <c r="AY80" s="147" t="n">
        <v>0</v>
      </c>
      <c r="AZ80" s="147" t="n">
        <v>0.0214629401223</v>
      </c>
      <c r="BA80" s="147" t="n">
        <v>0</v>
      </c>
      <c r="BB80" s="147" t="n">
        <v>0.15775440903</v>
      </c>
      <c r="BC80" s="147" t="n">
        <v>0</v>
      </c>
      <c r="BD80" s="147" t="n">
        <v>0.00210987343</v>
      </c>
      <c r="BE80" s="147" t="n">
        <v>0</v>
      </c>
      <c r="BF80" s="147" t="n">
        <v>1.622507928384</v>
      </c>
      <c r="BG80" s="147" t="n">
        <v>0</v>
      </c>
      <c r="BH80" s="147" t="n">
        <v>0.1070178847224</v>
      </c>
      <c r="BI80" s="147" t="n">
        <v>0</v>
      </c>
      <c r="BJ80" s="147" t="n">
        <v>0.1031433239346</v>
      </c>
      <c r="BK80" s="147" t="n">
        <v>0</v>
      </c>
      <c r="BL80" s="147" t="n">
        <v>0.2579466137</v>
      </c>
      <c r="BM80" s="147" t="n">
        <v>0</v>
      </c>
      <c r="BN80" s="147" t="n">
        <v>0.0443448165</v>
      </c>
      <c r="BO80" s="147" t="n">
        <v>0</v>
      </c>
      <c r="BP80" s="147" t="n">
        <v>0.31476996545</v>
      </c>
      <c r="BQ80" s="147" t="n">
        <v>0</v>
      </c>
      <c r="BR80" s="147" t="n">
        <v>0.533080562654</v>
      </c>
      <c r="BS80" s="147" t="n">
        <v>0</v>
      </c>
      <c r="BT80" s="147" t="n">
        <v>3744.23065594</v>
      </c>
      <c r="BU80" s="147" t="n">
        <v>228398.0656956</v>
      </c>
      <c r="BV80" s="147" t="n">
        <v>365</v>
      </c>
      <c r="BW80" s="147" t="n">
        <v>1366644.1894181</v>
      </c>
      <c r="BX80" s="147" t="n">
        <v>713574.409256757</v>
      </c>
      <c r="BY80" s="0" t="n">
        <f aca="false">AT80+AU80</f>
        <v>177.321644305</v>
      </c>
      <c r="BZ80" s="0" t="n">
        <f aca="false">AV80+AW80</f>
        <v>1.8572666391</v>
      </c>
      <c r="CA80" s="0" t="n">
        <f aca="false">BB80+BC80</f>
        <v>0.15775440903</v>
      </c>
      <c r="CB80" s="0" t="n">
        <f aca="false">K80</f>
        <v>0.1451340563076</v>
      </c>
      <c r="CC80" s="0" t="n">
        <f aca="false">AZ80+BA80</f>
        <v>0.0214629401223</v>
      </c>
      <c r="CD80" s="0" t="n">
        <f aca="false">I80+O80+S80+W80+AA80+AE80+AI80+AM80+AQ80</f>
        <v>6.82399117170558</v>
      </c>
    </row>
    <row r="81" customFormat="false" ht="12.75" hidden="false" customHeight="false" outlineLevel="0" collapsed="false">
      <c r="A81" s="147" t="s">
        <v>216</v>
      </c>
      <c r="B81" s="147" t="b">
        <f aca="false">TRUE()</f>
        <v>1</v>
      </c>
      <c r="C81" s="147" t="s">
        <v>217</v>
      </c>
      <c r="D81" s="147" t="s">
        <v>126</v>
      </c>
      <c r="E81" s="147" t="s">
        <v>140</v>
      </c>
      <c r="F81" s="147" t="n">
        <v>0.0038993583398</v>
      </c>
      <c r="G81" s="147" t="n">
        <v>0.0035254984798</v>
      </c>
      <c r="H81" s="147" t="n">
        <v>0.00336473874</v>
      </c>
      <c r="I81" s="147" t="n">
        <v>0.0034881124938</v>
      </c>
      <c r="J81" s="147" t="n">
        <v>9.24581E-005</v>
      </c>
      <c r="K81" s="147" t="n">
        <v>8.5061452E-005</v>
      </c>
      <c r="L81" s="147" t="n">
        <v>0</v>
      </c>
      <c r="M81" s="147" t="n">
        <v>0</v>
      </c>
      <c r="N81" s="147" t="n">
        <v>0</v>
      </c>
      <c r="O81" s="147" t="n">
        <v>0</v>
      </c>
      <c r="P81" s="147" t="n">
        <v>0.00013429323</v>
      </c>
      <c r="Q81" s="147" t="n">
        <v>0.00013429323</v>
      </c>
      <c r="R81" s="147" t="n">
        <v>0.00013429323</v>
      </c>
      <c r="S81" s="147" t="n">
        <v>0.00013429323</v>
      </c>
      <c r="T81" s="147" t="n">
        <v>8.4264146E-005</v>
      </c>
      <c r="U81" s="147" t="n">
        <v>8.4264146E-005</v>
      </c>
      <c r="V81" s="147" t="n">
        <v>8.4264146E-005</v>
      </c>
      <c r="W81" s="147" t="n">
        <v>8.4264146E-005</v>
      </c>
      <c r="X81" s="147" t="n">
        <v>0.000103588718</v>
      </c>
      <c r="Y81" s="147" t="n">
        <v>0.000103588718</v>
      </c>
      <c r="Z81" s="147" t="n">
        <v>0.000103588718</v>
      </c>
      <c r="AA81" s="147" t="n">
        <v>0.000103588718</v>
      </c>
      <c r="AB81" s="147" t="n">
        <v>2.00230378E-005</v>
      </c>
      <c r="AC81" s="147" t="n">
        <v>2.00230378E-005</v>
      </c>
      <c r="AD81" s="147" t="n">
        <v>2.00230378E-005</v>
      </c>
      <c r="AE81" s="147" t="n">
        <v>2.00230378E-005</v>
      </c>
      <c r="AF81" s="147" t="n">
        <v>1.12669795E-005</v>
      </c>
      <c r="AG81" s="147" t="n">
        <v>1.12669795E-005</v>
      </c>
      <c r="AH81" s="147" t="n">
        <v>1.12669795E-005</v>
      </c>
      <c r="AI81" s="147" t="n">
        <v>1.12669795E-005</v>
      </c>
      <c r="AJ81" s="147" t="n">
        <v>0.00029477822</v>
      </c>
      <c r="AK81" s="147" t="n">
        <v>0.00029477822</v>
      </c>
      <c r="AL81" s="147" t="n">
        <v>0.00029477822</v>
      </c>
      <c r="AM81" s="147" t="n">
        <v>0.00029477822</v>
      </c>
      <c r="AN81" s="147" t="n">
        <v>0.000113130638</v>
      </c>
      <c r="AO81" s="147" t="n">
        <v>0.000113130638</v>
      </c>
      <c r="AP81" s="147" t="n">
        <v>0.000113130638</v>
      </c>
      <c r="AQ81" s="147" t="n">
        <v>0.000113130638</v>
      </c>
      <c r="AR81" s="147" t="n">
        <v>0.0037385986</v>
      </c>
      <c r="AS81" s="147" t="n">
        <v>0</v>
      </c>
      <c r="AT81" s="147" t="n">
        <v>0.201151366</v>
      </c>
      <c r="AU81" s="147" t="n">
        <v>0</v>
      </c>
      <c r="AV81" s="147" t="n">
        <v>0.00165468484</v>
      </c>
      <c r="AW81" s="147" t="n">
        <v>0</v>
      </c>
      <c r="AX81" s="147" t="n">
        <v>0.80017849</v>
      </c>
      <c r="AY81" s="147" t="n">
        <v>0</v>
      </c>
      <c r="AZ81" s="147" t="n">
        <v>1.91870451E-005</v>
      </c>
      <c r="BA81" s="147" t="n">
        <v>0</v>
      </c>
      <c r="BB81" s="147" t="n">
        <v>9.24581E-005</v>
      </c>
      <c r="BC81" s="147" t="n">
        <v>0</v>
      </c>
      <c r="BD81" s="147" t="n">
        <v>0</v>
      </c>
      <c r="BE81" s="147" t="n">
        <v>0</v>
      </c>
      <c r="BF81" s="147" t="n">
        <v>0.00013429323</v>
      </c>
      <c r="BG81" s="147" t="n">
        <v>0</v>
      </c>
      <c r="BH81" s="147" t="n">
        <v>8.4264146E-005</v>
      </c>
      <c r="BI81" s="147" t="n">
        <v>0</v>
      </c>
      <c r="BJ81" s="147" t="n">
        <v>0.000103588718</v>
      </c>
      <c r="BK81" s="147" t="n">
        <v>0</v>
      </c>
      <c r="BL81" s="147" t="n">
        <v>2.00230378E-005</v>
      </c>
      <c r="BM81" s="147" t="n">
        <v>0</v>
      </c>
      <c r="BN81" s="147" t="n">
        <v>1.12669795E-005</v>
      </c>
      <c r="BO81" s="147" t="n">
        <v>0</v>
      </c>
      <c r="BP81" s="147" t="n">
        <v>0.00029477822</v>
      </c>
      <c r="BQ81" s="147" t="n">
        <v>0</v>
      </c>
      <c r="BR81" s="147" t="n">
        <v>0.000113130638</v>
      </c>
      <c r="BS81" s="147" t="n">
        <v>0</v>
      </c>
      <c r="BT81" s="147" t="n">
        <v>0.35637843</v>
      </c>
      <c r="BU81" s="147" t="n">
        <v>101.924229</v>
      </c>
      <c r="BV81" s="147" t="n">
        <v>365</v>
      </c>
      <c r="BW81" s="147" t="n">
        <v>130.07812695</v>
      </c>
      <c r="BX81" s="147" t="n">
        <v>694.01600004105</v>
      </c>
      <c r="BY81" s="0" t="n">
        <f aca="false">AT81+AU81</f>
        <v>0.201151366</v>
      </c>
      <c r="BZ81" s="0" t="n">
        <f aca="false">AV81+AW81</f>
        <v>0.00165468484</v>
      </c>
      <c r="CA81" s="0" t="n">
        <f aca="false">BB81+BC81</f>
        <v>9.24581E-005</v>
      </c>
      <c r="CB81" s="0" t="n">
        <f aca="false">K81</f>
        <v>8.5061452E-005</v>
      </c>
      <c r="CC81" s="0" t="n">
        <f aca="false">AZ81+BA81</f>
        <v>1.91870451E-005</v>
      </c>
      <c r="CD81" s="0" t="n">
        <f aca="false">I81+O81+S81+W81+AA81+AE81+AI81+AM81+AQ81</f>
        <v>0.0042494574631</v>
      </c>
    </row>
    <row r="82" customFormat="false" ht="12.75" hidden="false" customHeight="false" outlineLevel="0" collapsed="false">
      <c r="A82" s="147" t="s">
        <v>218</v>
      </c>
      <c r="B82" s="147" t="b">
        <f aca="false">TRUE()</f>
        <v>1</v>
      </c>
      <c r="C82" s="147" t="s">
        <v>219</v>
      </c>
      <c r="D82" s="147" t="s">
        <v>126</v>
      </c>
      <c r="E82" s="147" t="s">
        <v>140</v>
      </c>
      <c r="F82" s="147" t="n">
        <v>0.004363802206519</v>
      </c>
      <c r="G82" s="147" t="n">
        <v>0.003945412733219</v>
      </c>
      <c r="H82" s="147" t="n">
        <v>0.0037655052597</v>
      </c>
      <c r="I82" s="147" t="n">
        <v>0.003903573785889</v>
      </c>
      <c r="J82" s="147" t="n">
        <v>0.0003190790478</v>
      </c>
      <c r="K82" s="147" t="n">
        <v>0.000293552723976</v>
      </c>
      <c r="L82" s="147" t="n">
        <v>0</v>
      </c>
      <c r="M82" s="147" t="n">
        <v>0</v>
      </c>
      <c r="N82" s="147" t="n">
        <v>0</v>
      </c>
      <c r="O82" s="147" t="n">
        <v>0</v>
      </c>
      <c r="P82" s="147" t="n">
        <v>0.0001417644413</v>
      </c>
      <c r="Q82" s="147" t="n">
        <v>0.0001417644413</v>
      </c>
      <c r="R82" s="147" t="n">
        <v>0.0001417644413</v>
      </c>
      <c r="S82" s="147" t="n">
        <v>0.0001417644413</v>
      </c>
      <c r="T82" s="147" t="n">
        <v>4.404161928E-005</v>
      </c>
      <c r="U82" s="147" t="n">
        <v>4.404161928E-005</v>
      </c>
      <c r="V82" s="147" t="n">
        <v>4.404161928E-005</v>
      </c>
      <c r="W82" s="147" t="n">
        <v>4.404161928E-005</v>
      </c>
      <c r="X82" s="147" t="n">
        <v>6.17602153E-005</v>
      </c>
      <c r="Y82" s="147" t="n">
        <v>6.17602153E-005</v>
      </c>
      <c r="Z82" s="147" t="n">
        <v>6.17602153E-005</v>
      </c>
      <c r="AA82" s="147" t="n">
        <v>6.17602153E-005</v>
      </c>
      <c r="AB82" s="147" t="n">
        <v>1.2348371E-005</v>
      </c>
      <c r="AC82" s="147" t="n">
        <v>1.2348371E-005</v>
      </c>
      <c r="AD82" s="147" t="n">
        <v>1.2348371E-005</v>
      </c>
      <c r="AE82" s="147" t="n">
        <v>1.2348371E-005</v>
      </c>
      <c r="AF82" s="147" t="n">
        <v>6.7217643E-006</v>
      </c>
      <c r="AG82" s="147" t="n">
        <v>6.7217643E-006</v>
      </c>
      <c r="AH82" s="147" t="n">
        <v>6.7217643E-006</v>
      </c>
      <c r="AI82" s="147" t="n">
        <v>6.7217643E-006</v>
      </c>
      <c r="AJ82" s="147" t="n">
        <v>0.001133222389</v>
      </c>
      <c r="AK82" s="147" t="n">
        <v>0.001133222389</v>
      </c>
      <c r="AL82" s="147" t="n">
        <v>0.001133222389</v>
      </c>
      <c r="AM82" s="147" t="n">
        <v>0.001133222389</v>
      </c>
      <c r="AN82" s="147" t="n">
        <v>6.9683184E-005</v>
      </c>
      <c r="AO82" s="147" t="n">
        <v>6.9683184E-005</v>
      </c>
      <c r="AP82" s="147" t="n">
        <v>6.9683184E-005</v>
      </c>
      <c r="AQ82" s="147" t="n">
        <v>6.9683184E-005</v>
      </c>
      <c r="AR82" s="147" t="n">
        <v>0.004183894733</v>
      </c>
      <c r="AS82" s="147" t="n">
        <v>0</v>
      </c>
      <c r="AT82" s="147" t="n">
        <v>0.2008811116</v>
      </c>
      <c r="AU82" s="147" t="n">
        <v>0</v>
      </c>
      <c r="AV82" s="147" t="n">
        <v>0.0057853998</v>
      </c>
      <c r="AW82" s="147" t="n">
        <v>0</v>
      </c>
      <c r="AX82" s="147" t="n">
        <v>3.112789889</v>
      </c>
      <c r="AY82" s="147" t="n">
        <v>0</v>
      </c>
      <c r="AZ82" s="147" t="n">
        <v>7.46675487E-005</v>
      </c>
      <c r="BA82" s="147" t="n">
        <v>0</v>
      </c>
      <c r="BB82" s="147" t="n">
        <v>0.0003190790478</v>
      </c>
      <c r="BC82" s="147" t="n">
        <v>0</v>
      </c>
      <c r="BD82" s="147" t="n">
        <v>0</v>
      </c>
      <c r="BE82" s="147" t="n">
        <v>0</v>
      </c>
      <c r="BF82" s="147" t="n">
        <v>0.0001417644413</v>
      </c>
      <c r="BG82" s="147" t="n">
        <v>0</v>
      </c>
      <c r="BH82" s="147" t="n">
        <v>4.404161928E-005</v>
      </c>
      <c r="BI82" s="147" t="n">
        <v>0</v>
      </c>
      <c r="BJ82" s="147" t="n">
        <v>6.17602153E-005</v>
      </c>
      <c r="BK82" s="147" t="n">
        <v>0</v>
      </c>
      <c r="BL82" s="147" t="n">
        <v>1.2348371E-005</v>
      </c>
      <c r="BM82" s="147" t="n">
        <v>0</v>
      </c>
      <c r="BN82" s="147" t="n">
        <v>6.7217643E-006</v>
      </c>
      <c r="BO82" s="147" t="n">
        <v>0</v>
      </c>
      <c r="BP82" s="147" t="n">
        <v>0.001133222389</v>
      </c>
      <c r="BQ82" s="147" t="n">
        <v>0</v>
      </c>
      <c r="BR82" s="147" t="n">
        <v>6.9683184E-005</v>
      </c>
      <c r="BS82" s="147" t="n">
        <v>0</v>
      </c>
      <c r="BT82" s="147" t="n">
        <v>0.195757115</v>
      </c>
      <c r="BU82" s="147" t="n">
        <v>107.6664114</v>
      </c>
      <c r="BV82" s="147" t="n">
        <v>365</v>
      </c>
      <c r="BW82" s="147" t="n">
        <v>71.451346975</v>
      </c>
      <c r="BX82" s="147" t="n">
        <v>3761.91793049306</v>
      </c>
      <c r="BY82" s="0" t="n">
        <f aca="false">AT82+AU82</f>
        <v>0.2008811116</v>
      </c>
      <c r="BZ82" s="0" t="n">
        <f aca="false">AV82+AW82</f>
        <v>0.0057853998</v>
      </c>
      <c r="CA82" s="0" t="n">
        <f aca="false">BB82+BC82</f>
        <v>0.0003190790478</v>
      </c>
      <c r="CB82" s="0" t="n">
        <f aca="false">K82</f>
        <v>0.000293552723976</v>
      </c>
      <c r="CC82" s="0" t="n">
        <f aca="false">AZ82+BA82</f>
        <v>7.46675487E-005</v>
      </c>
      <c r="CD82" s="0" t="n">
        <f aca="false">I82+O82+S82+W82+AA82+AE82+AI82+AM82+AQ82</f>
        <v>0.005373115770069</v>
      </c>
    </row>
    <row r="83" customFormat="false" ht="12.75" hidden="false" customHeight="false" outlineLevel="0" collapsed="false">
      <c r="A83" s="147" t="s">
        <v>220</v>
      </c>
      <c r="B83" s="147" t="b">
        <f aca="false">TRUE()</f>
        <v>1</v>
      </c>
      <c r="C83" s="147" t="s">
        <v>221</v>
      </c>
      <c r="D83" s="147" t="s">
        <v>126</v>
      </c>
      <c r="E83" s="147" t="s">
        <v>140</v>
      </c>
      <c r="F83" s="147" t="n">
        <v>0</v>
      </c>
      <c r="G83" s="147" t="n">
        <v>0</v>
      </c>
      <c r="H83" s="147" t="n">
        <v>0</v>
      </c>
      <c r="I83" s="147" t="n">
        <v>0</v>
      </c>
      <c r="J83" s="147" t="n">
        <v>0</v>
      </c>
      <c r="K83" s="147" t="n">
        <v>0</v>
      </c>
      <c r="L83" s="147" t="n">
        <v>0</v>
      </c>
      <c r="M83" s="147" t="n">
        <v>0</v>
      </c>
      <c r="N83" s="147" t="n">
        <v>0</v>
      </c>
      <c r="O83" s="147" t="n">
        <v>0</v>
      </c>
      <c r="P83" s="147" t="n">
        <v>0</v>
      </c>
      <c r="Q83" s="147" t="n">
        <v>0</v>
      </c>
      <c r="R83" s="147" t="n">
        <v>0</v>
      </c>
      <c r="S83" s="147" t="n">
        <v>0</v>
      </c>
      <c r="T83" s="147" t="n">
        <v>0</v>
      </c>
      <c r="U83" s="147" t="n">
        <v>0</v>
      </c>
      <c r="V83" s="147" t="n">
        <v>0</v>
      </c>
      <c r="W83" s="147" t="n">
        <v>0</v>
      </c>
      <c r="X83" s="147" t="n">
        <v>0</v>
      </c>
      <c r="Y83" s="147" t="n">
        <v>0</v>
      </c>
      <c r="Z83" s="147" t="n">
        <v>0</v>
      </c>
      <c r="AA83" s="147" t="n">
        <v>0</v>
      </c>
      <c r="AB83" s="147" t="n">
        <v>0</v>
      </c>
      <c r="AC83" s="147" t="n">
        <v>0</v>
      </c>
      <c r="AD83" s="147" t="n">
        <v>0</v>
      </c>
      <c r="AE83" s="147" t="n">
        <v>0</v>
      </c>
      <c r="AF83" s="147" t="n">
        <v>0</v>
      </c>
      <c r="AG83" s="147" t="n">
        <v>0</v>
      </c>
      <c r="AH83" s="147" t="n">
        <v>0</v>
      </c>
      <c r="AI83" s="147" t="n">
        <v>0</v>
      </c>
      <c r="AJ83" s="147" t="n">
        <v>0</v>
      </c>
      <c r="AK83" s="147" t="n">
        <v>0</v>
      </c>
      <c r="AL83" s="147" t="n">
        <v>0</v>
      </c>
      <c r="AM83" s="147" t="n">
        <v>0</v>
      </c>
      <c r="AN83" s="147" t="n">
        <v>0</v>
      </c>
      <c r="AO83" s="147" t="n">
        <v>0</v>
      </c>
      <c r="AP83" s="147" t="n">
        <v>0</v>
      </c>
      <c r="AQ83" s="147" t="n">
        <v>0</v>
      </c>
      <c r="AR83" s="147" t="n">
        <v>0</v>
      </c>
      <c r="AS83" s="147" t="n">
        <v>0</v>
      </c>
      <c r="AT83" s="147" t="n">
        <v>0</v>
      </c>
      <c r="AU83" s="147" t="n">
        <v>0</v>
      </c>
      <c r="AV83" s="147" t="n">
        <v>0</v>
      </c>
      <c r="AW83" s="147" t="n">
        <v>0</v>
      </c>
      <c r="AX83" s="147" t="n">
        <v>0</v>
      </c>
      <c r="AY83" s="147" t="n">
        <v>0</v>
      </c>
      <c r="AZ83" s="147" t="n">
        <v>0</v>
      </c>
      <c r="BA83" s="147" t="n">
        <v>0</v>
      </c>
      <c r="BB83" s="147" t="n">
        <v>0</v>
      </c>
      <c r="BC83" s="147" t="n">
        <v>0</v>
      </c>
      <c r="BD83" s="147" t="n">
        <v>0</v>
      </c>
      <c r="BE83" s="147" t="n">
        <v>0</v>
      </c>
      <c r="BF83" s="147" t="n">
        <v>0</v>
      </c>
      <c r="BG83" s="147" t="n">
        <v>0</v>
      </c>
      <c r="BH83" s="147" t="n">
        <v>0</v>
      </c>
      <c r="BI83" s="147" t="n">
        <v>0</v>
      </c>
      <c r="BJ83" s="147" t="n">
        <v>0</v>
      </c>
      <c r="BK83" s="147" t="n">
        <v>0</v>
      </c>
      <c r="BL83" s="147" t="n">
        <v>0</v>
      </c>
      <c r="BM83" s="147" t="n">
        <v>0</v>
      </c>
      <c r="BN83" s="147" t="n">
        <v>0</v>
      </c>
      <c r="BO83" s="147" t="n">
        <v>0</v>
      </c>
      <c r="BP83" s="147" t="n">
        <v>0</v>
      </c>
      <c r="BQ83" s="147" t="n">
        <v>0</v>
      </c>
      <c r="BR83" s="147" t="n">
        <v>0</v>
      </c>
      <c r="BS83" s="147" t="n">
        <v>0</v>
      </c>
      <c r="BT83" s="147" t="n">
        <v>0</v>
      </c>
      <c r="BU83" s="147" t="n">
        <v>0</v>
      </c>
      <c r="BV83" s="147" t="n">
        <v>365</v>
      </c>
      <c r="BW83" s="147" t="n">
        <v>0</v>
      </c>
      <c r="BX83" s="147" t="n">
        <v>0</v>
      </c>
      <c r="BY83" s="0" t="n">
        <f aca="false">AT83+AU83</f>
        <v>0</v>
      </c>
      <c r="BZ83" s="0" t="n">
        <f aca="false">AV83+AW83</f>
        <v>0</v>
      </c>
      <c r="CA83" s="0" t="n">
        <f aca="false">BB83+BC83</f>
        <v>0</v>
      </c>
      <c r="CB83" s="0" t="n">
        <f aca="false">K83</f>
        <v>0</v>
      </c>
      <c r="CC83" s="0" t="n">
        <f aca="false">AZ83+BA83</f>
        <v>0</v>
      </c>
      <c r="CD83" s="0" t="n">
        <f aca="false">I83+O83+S83+W83+AA83+AE83+AI83+AM83+AQ83</f>
        <v>0</v>
      </c>
    </row>
    <row r="84" customFormat="false" ht="12.75" hidden="false" customHeight="false" outlineLevel="0" collapsed="false">
      <c r="A84" s="147" t="s">
        <v>222</v>
      </c>
      <c r="B84" s="147" t="b">
        <f aca="false">TRUE()</f>
        <v>1</v>
      </c>
      <c r="C84" s="147" t="s">
        <v>223</v>
      </c>
      <c r="D84" s="147" t="s">
        <v>126</v>
      </c>
      <c r="E84" s="147" t="s">
        <v>140</v>
      </c>
      <c r="F84" s="147" t="n">
        <v>0.003806203212</v>
      </c>
      <c r="G84" s="147" t="n">
        <v>0.003441274812</v>
      </c>
      <c r="H84" s="147" t="n">
        <v>0.0032843556</v>
      </c>
      <c r="I84" s="147" t="n">
        <v>0.003404781972</v>
      </c>
      <c r="J84" s="147" t="n">
        <v>0.000184217391</v>
      </c>
      <c r="K84" s="147" t="n">
        <v>0.00016947999972</v>
      </c>
      <c r="L84" s="147" t="n">
        <v>0.001064539836787</v>
      </c>
      <c r="M84" s="147" t="n">
        <v>0.000962474655887</v>
      </c>
      <c r="N84" s="147" t="n">
        <v>0.0009185866281</v>
      </c>
      <c r="O84" s="147" t="n">
        <v>0.000952268137797</v>
      </c>
      <c r="P84" s="147" t="n">
        <v>0.002243421049</v>
      </c>
      <c r="Q84" s="147" t="n">
        <v>0.002243421049</v>
      </c>
      <c r="R84" s="147" t="n">
        <v>0.002243421049</v>
      </c>
      <c r="S84" s="147" t="n">
        <v>0.002243421049</v>
      </c>
      <c r="T84" s="147" t="n">
        <v>2.835175183E-005</v>
      </c>
      <c r="U84" s="147" t="n">
        <v>2.835175183E-005</v>
      </c>
      <c r="V84" s="147" t="n">
        <v>2.835175183E-005</v>
      </c>
      <c r="W84" s="147" t="n">
        <v>2.835175183E-005</v>
      </c>
      <c r="X84" s="147" t="n">
        <v>8.18092607E-005</v>
      </c>
      <c r="Y84" s="147" t="n">
        <v>8.18092607E-005</v>
      </c>
      <c r="Z84" s="147" t="n">
        <v>8.18092607E-005</v>
      </c>
      <c r="AA84" s="147" t="n">
        <v>8.18092607E-005</v>
      </c>
      <c r="AB84" s="147" t="n">
        <v>0</v>
      </c>
      <c r="AC84" s="147" t="n">
        <v>0</v>
      </c>
      <c r="AD84" s="147" t="n">
        <v>0</v>
      </c>
      <c r="AE84" s="147" t="n">
        <v>0</v>
      </c>
      <c r="AF84" s="147" t="n">
        <v>0</v>
      </c>
      <c r="AG84" s="147" t="n">
        <v>0</v>
      </c>
      <c r="AH84" s="147" t="n">
        <v>0</v>
      </c>
      <c r="AI84" s="147" t="n">
        <v>0</v>
      </c>
      <c r="AJ84" s="147" t="n">
        <v>0.000716564085</v>
      </c>
      <c r="AK84" s="147" t="n">
        <v>0.000716564085</v>
      </c>
      <c r="AL84" s="147" t="n">
        <v>0.000716564085</v>
      </c>
      <c r="AM84" s="147" t="n">
        <v>0.000716564085</v>
      </c>
      <c r="AN84" s="147" t="n">
        <v>2.84826132E-005</v>
      </c>
      <c r="AO84" s="147" t="n">
        <v>2.84826132E-005</v>
      </c>
      <c r="AP84" s="147" t="n">
        <v>2.84826132E-005</v>
      </c>
      <c r="AQ84" s="147" t="n">
        <v>2.84826132E-005</v>
      </c>
      <c r="AR84" s="147" t="n">
        <v>0.003649284</v>
      </c>
      <c r="AS84" s="147" t="n">
        <v>0</v>
      </c>
      <c r="AT84" s="147" t="n">
        <v>0.1102588316</v>
      </c>
      <c r="AU84" s="147" t="n">
        <v>0</v>
      </c>
      <c r="AV84" s="147" t="n">
        <v>0.01051275337</v>
      </c>
      <c r="AW84" s="147" t="n">
        <v>0</v>
      </c>
      <c r="AX84" s="147" t="n">
        <v>1.96468261</v>
      </c>
      <c r="AY84" s="147" t="n">
        <v>0</v>
      </c>
      <c r="AZ84" s="147" t="n">
        <v>4.71248232E-005</v>
      </c>
      <c r="BA84" s="147" t="n">
        <v>0</v>
      </c>
      <c r="BB84" s="147" t="n">
        <v>0.000184217391</v>
      </c>
      <c r="BC84" s="147" t="n">
        <v>0</v>
      </c>
      <c r="BD84" s="147" t="n">
        <v>0.001020651809</v>
      </c>
      <c r="BE84" s="147" t="n">
        <v>0</v>
      </c>
      <c r="BF84" s="147" t="n">
        <v>0.002243421049</v>
      </c>
      <c r="BG84" s="147" t="n">
        <v>0</v>
      </c>
      <c r="BH84" s="147" t="n">
        <v>2.835175183E-005</v>
      </c>
      <c r="BI84" s="147" t="n">
        <v>0</v>
      </c>
      <c r="BJ84" s="147" t="n">
        <v>8.18092607E-005</v>
      </c>
      <c r="BK84" s="147" t="n">
        <v>0</v>
      </c>
      <c r="BL84" s="147" t="n">
        <v>0</v>
      </c>
      <c r="BM84" s="147" t="n">
        <v>0</v>
      </c>
      <c r="BN84" s="147" t="n">
        <v>0</v>
      </c>
      <c r="BO84" s="147" t="n">
        <v>0</v>
      </c>
      <c r="BP84" s="147" t="n">
        <v>0.000716564085</v>
      </c>
      <c r="BQ84" s="147" t="n">
        <v>0</v>
      </c>
      <c r="BR84" s="147" t="n">
        <v>2.84826132E-005</v>
      </c>
      <c r="BS84" s="147" t="n">
        <v>0</v>
      </c>
      <c r="BT84" s="147" t="n">
        <v>1.325124828</v>
      </c>
      <c r="BU84" s="147" t="n">
        <v>90.1084903</v>
      </c>
      <c r="BV84" s="147" t="n">
        <v>365</v>
      </c>
      <c r="BW84" s="147" t="n">
        <v>483.67056222</v>
      </c>
      <c r="BX84" s="147" t="n">
        <v>2450.43758217546</v>
      </c>
      <c r="BY84" s="0" t="n">
        <f aca="false">AT84+AU84</f>
        <v>0.1102588316</v>
      </c>
      <c r="BZ84" s="0" t="n">
        <f aca="false">AV84+AW84</f>
        <v>0.01051275337</v>
      </c>
      <c r="CA84" s="0" t="n">
        <f aca="false">BB84+BC84</f>
        <v>0.000184217391</v>
      </c>
      <c r="CB84" s="0" t="n">
        <f aca="false">K84</f>
        <v>0.00016947999972</v>
      </c>
      <c r="CC84" s="0" t="n">
        <f aca="false">AZ84+BA84</f>
        <v>4.71248232E-005</v>
      </c>
      <c r="CD84" s="0" t="n">
        <f aca="false">I84+O84+S84+W84+AA84+AE84+AI84+AM84+AQ84</f>
        <v>0.007455678869527</v>
      </c>
    </row>
    <row r="85" customFormat="false" ht="12.75" hidden="false" customHeight="false" outlineLevel="0" collapsed="false">
      <c r="A85" s="147" t="s">
        <v>224</v>
      </c>
      <c r="B85" s="147" t="b">
        <f aca="false">TRUE()</f>
        <v>1</v>
      </c>
      <c r="C85" s="147" t="s">
        <v>225</v>
      </c>
      <c r="D85" s="147" t="s">
        <v>126</v>
      </c>
      <c r="E85" s="147" t="s">
        <v>140</v>
      </c>
      <c r="F85" s="147" t="n">
        <v>0.003022948673668</v>
      </c>
      <c r="G85" s="147" t="n">
        <v>0.002733116586068</v>
      </c>
      <c r="H85" s="147" t="n">
        <v>0.0026084887884</v>
      </c>
      <c r="I85" s="147" t="n">
        <v>0.002704133377308</v>
      </c>
      <c r="J85" s="147" t="n">
        <v>7.091499485E-005</v>
      </c>
      <c r="K85" s="147" t="n">
        <v>6.5241795262E-005</v>
      </c>
      <c r="L85" s="147" t="n">
        <v>0</v>
      </c>
      <c r="M85" s="147" t="n">
        <v>0</v>
      </c>
      <c r="N85" s="147" t="n">
        <v>0</v>
      </c>
      <c r="O85" s="147" t="n">
        <v>0</v>
      </c>
      <c r="P85" s="147" t="n">
        <v>0.000203254815</v>
      </c>
      <c r="Q85" s="147" t="n">
        <v>0.000203254815</v>
      </c>
      <c r="R85" s="147" t="n">
        <v>0.000203254815</v>
      </c>
      <c r="S85" s="147" t="n">
        <v>0.000203254815</v>
      </c>
      <c r="T85" s="147" t="n">
        <v>8.714402034E-005</v>
      </c>
      <c r="U85" s="147" t="n">
        <v>8.714402034E-005</v>
      </c>
      <c r="V85" s="147" t="n">
        <v>8.714402034E-005</v>
      </c>
      <c r="W85" s="147" t="n">
        <v>8.714402034E-005</v>
      </c>
      <c r="X85" s="147" t="n">
        <v>0.00010771839515</v>
      </c>
      <c r="Y85" s="147" t="n">
        <v>0.00010771839515</v>
      </c>
      <c r="Z85" s="147" t="n">
        <v>0.00010771839515</v>
      </c>
      <c r="AA85" s="147" t="n">
        <v>0.00010771839515</v>
      </c>
      <c r="AB85" s="147" t="n">
        <v>3.235371168E-005</v>
      </c>
      <c r="AC85" s="147" t="n">
        <v>3.235371168E-005</v>
      </c>
      <c r="AD85" s="147" t="n">
        <v>3.235371168E-005</v>
      </c>
      <c r="AE85" s="147" t="n">
        <v>3.235371168E-005</v>
      </c>
      <c r="AF85" s="147" t="n">
        <v>1.7444004488E-005</v>
      </c>
      <c r="AG85" s="147" t="n">
        <v>1.7444004488E-005</v>
      </c>
      <c r="AH85" s="147" t="n">
        <v>1.7444004488E-005</v>
      </c>
      <c r="AI85" s="147" t="n">
        <v>1.7444004488E-005</v>
      </c>
      <c r="AJ85" s="147" t="n">
        <v>0.0002427778891</v>
      </c>
      <c r="AK85" s="147" t="n">
        <v>0.0002427778891</v>
      </c>
      <c r="AL85" s="147" t="n">
        <v>0.0002427778891</v>
      </c>
      <c r="AM85" s="147" t="n">
        <v>0.0002427778891</v>
      </c>
      <c r="AN85" s="147" t="n">
        <v>0.00010253865543</v>
      </c>
      <c r="AO85" s="147" t="n">
        <v>0.00010253865543</v>
      </c>
      <c r="AP85" s="147" t="n">
        <v>0.00010253865543</v>
      </c>
      <c r="AQ85" s="147" t="n">
        <v>0.00010253865543</v>
      </c>
      <c r="AR85" s="147" t="n">
        <v>0.002898320876</v>
      </c>
      <c r="AS85" s="147" t="n">
        <v>0</v>
      </c>
      <c r="AT85" s="147" t="n">
        <v>0.16373892629</v>
      </c>
      <c r="AU85" s="147" t="n">
        <v>0</v>
      </c>
      <c r="AV85" s="147" t="n">
        <v>0.001327615461</v>
      </c>
      <c r="AW85" s="147" t="n">
        <v>0</v>
      </c>
      <c r="AX85" s="147" t="n">
        <v>0.6596732711</v>
      </c>
      <c r="AY85" s="147" t="n">
        <v>0</v>
      </c>
      <c r="AZ85" s="147" t="n">
        <v>1.5818438019E-005</v>
      </c>
      <c r="BA85" s="147" t="n">
        <v>0</v>
      </c>
      <c r="BB85" s="147" t="n">
        <v>7.091499485E-005</v>
      </c>
      <c r="BC85" s="147" t="n">
        <v>0</v>
      </c>
      <c r="BD85" s="147" t="n">
        <v>0</v>
      </c>
      <c r="BE85" s="147" t="n">
        <v>0</v>
      </c>
      <c r="BF85" s="147" t="n">
        <v>0.000203254815</v>
      </c>
      <c r="BG85" s="147" t="n">
        <v>0</v>
      </c>
      <c r="BH85" s="147" t="n">
        <v>8.714402034E-005</v>
      </c>
      <c r="BI85" s="147" t="n">
        <v>0</v>
      </c>
      <c r="BJ85" s="147" t="n">
        <v>0.00010771839515</v>
      </c>
      <c r="BK85" s="147" t="n">
        <v>0</v>
      </c>
      <c r="BL85" s="147" t="n">
        <v>3.235371168E-005</v>
      </c>
      <c r="BM85" s="147" t="n">
        <v>0</v>
      </c>
      <c r="BN85" s="147" t="n">
        <v>1.7444004488E-005</v>
      </c>
      <c r="BO85" s="147" t="n">
        <v>0</v>
      </c>
      <c r="BP85" s="147" t="n">
        <v>0.0002427778891</v>
      </c>
      <c r="BQ85" s="147" t="n">
        <v>0</v>
      </c>
      <c r="BR85" s="147" t="n">
        <v>0.00010253865543</v>
      </c>
      <c r="BS85" s="147" t="n">
        <v>0</v>
      </c>
      <c r="BT85" s="147" t="n">
        <v>0.6023295761</v>
      </c>
      <c r="BU85" s="147" t="n">
        <v>105.40766946</v>
      </c>
      <c r="BV85" s="147" t="n">
        <v>365</v>
      </c>
      <c r="BW85" s="147" t="n">
        <v>219.8502952765</v>
      </c>
      <c r="BX85" s="147" t="n">
        <v>571.115601467867</v>
      </c>
      <c r="BY85" s="0" t="n">
        <f aca="false">AT85+AU85</f>
        <v>0.16373892629</v>
      </c>
      <c r="BZ85" s="0" t="n">
        <f aca="false">AV85+AW85</f>
        <v>0.001327615461</v>
      </c>
      <c r="CA85" s="0" t="n">
        <f aca="false">BB85+BC85</f>
        <v>7.091499485E-005</v>
      </c>
      <c r="CB85" s="0" t="n">
        <f aca="false">K85</f>
        <v>6.5241795262E-005</v>
      </c>
      <c r="CC85" s="0" t="n">
        <f aca="false">AZ85+BA85</f>
        <v>1.5818438019E-005</v>
      </c>
      <c r="CD85" s="0" t="n">
        <f aca="false">I85+O85+S85+W85+AA85+AE85+AI85+AM85+AQ85</f>
        <v>0.003497364868496</v>
      </c>
    </row>
    <row r="86" customFormat="false" ht="12.75" hidden="false" customHeight="false" outlineLevel="0" collapsed="false">
      <c r="A86" s="147" t="s">
        <v>226</v>
      </c>
      <c r="B86" s="147" t="b">
        <f aca="false">TRUE()</f>
        <v>1</v>
      </c>
      <c r="C86" s="147" t="s">
        <v>125</v>
      </c>
      <c r="D86" s="147" t="s">
        <v>126</v>
      </c>
      <c r="E86" s="147" t="s">
        <v>140</v>
      </c>
      <c r="F86" s="147" t="n">
        <v>0.02854032876387</v>
      </c>
      <c r="G86" s="147" t="n">
        <v>0.02580395975487</v>
      </c>
      <c r="H86" s="147" t="n">
        <v>0.024627321081</v>
      </c>
      <c r="I86" s="147" t="n">
        <v>0.02553032285397</v>
      </c>
      <c r="J86" s="147" t="n">
        <v>0.000973120426</v>
      </c>
      <c r="K86" s="147" t="n">
        <v>0.00089527079192</v>
      </c>
      <c r="L86" s="147" t="n">
        <v>0.00099481980402</v>
      </c>
      <c r="M86" s="147" t="n">
        <v>0.00089943919002</v>
      </c>
      <c r="N86" s="147" t="n">
        <v>0.000858425526</v>
      </c>
      <c r="O86" s="147" t="n">
        <v>0.00088990112862</v>
      </c>
      <c r="P86" s="147" t="n">
        <v>0.0060829906</v>
      </c>
      <c r="Q86" s="147" t="n">
        <v>0.0060829906</v>
      </c>
      <c r="R86" s="147" t="n">
        <v>0.0060829906</v>
      </c>
      <c r="S86" s="147" t="n">
        <v>0.0060829906</v>
      </c>
      <c r="T86" s="147" t="n">
        <v>0.0006953650505</v>
      </c>
      <c r="U86" s="147" t="n">
        <v>0.0006953650505</v>
      </c>
      <c r="V86" s="147" t="n">
        <v>0.0006953650505</v>
      </c>
      <c r="W86" s="147" t="n">
        <v>0.0006953650505</v>
      </c>
      <c r="X86" s="147" t="n">
        <v>0.000614577381</v>
      </c>
      <c r="Y86" s="147" t="n">
        <v>0.000614577381</v>
      </c>
      <c r="Z86" s="147" t="n">
        <v>0.000614577381</v>
      </c>
      <c r="AA86" s="147" t="n">
        <v>0.000614577381</v>
      </c>
      <c r="AB86" s="147" t="n">
        <v>0.00080916714</v>
      </c>
      <c r="AC86" s="147" t="n">
        <v>0.00080916714</v>
      </c>
      <c r="AD86" s="147" t="n">
        <v>0.00080916714</v>
      </c>
      <c r="AE86" s="147" t="n">
        <v>0.00080916714</v>
      </c>
      <c r="AF86" s="147" t="n">
        <v>0.000385975577</v>
      </c>
      <c r="AG86" s="147" t="n">
        <v>0.000385975577</v>
      </c>
      <c r="AH86" s="147" t="n">
        <v>0.000385975577</v>
      </c>
      <c r="AI86" s="147" t="n">
        <v>0.000385975577</v>
      </c>
      <c r="AJ86" s="147" t="n">
        <v>0.00258123948</v>
      </c>
      <c r="AK86" s="147" t="n">
        <v>0.00258123948</v>
      </c>
      <c r="AL86" s="147" t="n">
        <v>0.00258123948</v>
      </c>
      <c r="AM86" s="147" t="n">
        <v>0.00258123948</v>
      </c>
      <c r="AN86" s="147" t="n">
        <v>0.0007517064889</v>
      </c>
      <c r="AO86" s="147" t="n">
        <v>0.0007517064889</v>
      </c>
      <c r="AP86" s="147" t="n">
        <v>0.0007517064889</v>
      </c>
      <c r="AQ86" s="147" t="n">
        <v>0.0007517064889</v>
      </c>
      <c r="AR86" s="147" t="n">
        <v>0.02736369009</v>
      </c>
      <c r="AS86" s="147" t="n">
        <v>0</v>
      </c>
      <c r="AT86" s="147" t="n">
        <v>1.230875997</v>
      </c>
      <c r="AU86" s="147" t="n">
        <v>0</v>
      </c>
      <c r="AV86" s="147" t="n">
        <v>0.0207230364</v>
      </c>
      <c r="AW86" s="147" t="n">
        <v>0</v>
      </c>
      <c r="AX86" s="147" t="n">
        <v>7.02612852</v>
      </c>
      <c r="AY86" s="147" t="n">
        <v>0</v>
      </c>
      <c r="AZ86" s="147" t="n">
        <v>0.0001684902903</v>
      </c>
      <c r="BA86" s="147" t="n">
        <v>0</v>
      </c>
      <c r="BB86" s="147" t="n">
        <v>0.000973120426</v>
      </c>
      <c r="BC86" s="147" t="n">
        <v>0</v>
      </c>
      <c r="BD86" s="147" t="n">
        <v>0.00095380614</v>
      </c>
      <c r="BE86" s="147" t="n">
        <v>0</v>
      </c>
      <c r="BF86" s="147" t="n">
        <v>0.0060829906</v>
      </c>
      <c r="BG86" s="147" t="n">
        <v>0</v>
      </c>
      <c r="BH86" s="147" t="n">
        <v>0.0006953650505</v>
      </c>
      <c r="BI86" s="147" t="n">
        <v>0</v>
      </c>
      <c r="BJ86" s="147" t="n">
        <v>0.000614577381</v>
      </c>
      <c r="BK86" s="147" t="n">
        <v>0</v>
      </c>
      <c r="BL86" s="147" t="n">
        <v>0.00080916714</v>
      </c>
      <c r="BM86" s="147" t="n">
        <v>0</v>
      </c>
      <c r="BN86" s="147" t="n">
        <v>0.000385975577</v>
      </c>
      <c r="BO86" s="147" t="n">
        <v>0</v>
      </c>
      <c r="BP86" s="147" t="n">
        <v>0.00258123948</v>
      </c>
      <c r="BQ86" s="147" t="n">
        <v>0</v>
      </c>
      <c r="BR86" s="147" t="n">
        <v>0.0007517064889</v>
      </c>
      <c r="BS86" s="147" t="n">
        <v>0</v>
      </c>
      <c r="BT86" s="147" t="n">
        <v>10.92725887</v>
      </c>
      <c r="BU86" s="147" t="n">
        <v>874.1806653</v>
      </c>
      <c r="BV86" s="147" t="n">
        <v>365</v>
      </c>
      <c r="BW86" s="147" t="n">
        <v>3988.44948755</v>
      </c>
      <c r="BX86" s="147" t="n">
        <v>6544.21376232444</v>
      </c>
      <c r="BY86" s="0" t="n">
        <f aca="false">AT86+AU86</f>
        <v>1.230875997</v>
      </c>
      <c r="BZ86" s="0" t="n">
        <f aca="false">AV86+AW86</f>
        <v>0.0207230364</v>
      </c>
      <c r="CA86" s="0" t="n">
        <f aca="false">BB86+BC86</f>
        <v>0.000973120426</v>
      </c>
      <c r="CB86" s="0" t="n">
        <f aca="false">K86</f>
        <v>0.00089527079192</v>
      </c>
      <c r="CC86" s="0" t="n">
        <f aca="false">AZ86+BA86</f>
        <v>0.0001684902903</v>
      </c>
      <c r="CD86" s="0" t="n">
        <f aca="false">I86+O86+S86+W86+AA86+AE86+AI86+AM86+AQ86</f>
        <v>0.03834124569999</v>
      </c>
    </row>
    <row r="87" customFormat="false" ht="12.75" hidden="false" customHeight="false" outlineLevel="0" collapsed="false">
      <c r="A87" s="147" t="s">
        <v>227</v>
      </c>
      <c r="B87" s="147" t="b">
        <f aca="false">TRUE()</f>
        <v>1</v>
      </c>
      <c r="C87" s="147" t="s">
        <v>228</v>
      </c>
      <c r="D87" s="147" t="s">
        <v>126</v>
      </c>
      <c r="E87" s="147" t="s">
        <v>140</v>
      </c>
      <c r="F87" s="147" t="n">
        <v>0.09137462425224</v>
      </c>
      <c r="G87" s="147" t="n">
        <v>0.08261387408424</v>
      </c>
      <c r="H87" s="147" t="n">
        <v>0.078846751512</v>
      </c>
      <c r="I87" s="147" t="n">
        <v>0.08173779906744</v>
      </c>
      <c r="J87" s="147" t="n">
        <v>0.0014516786175</v>
      </c>
      <c r="K87" s="147" t="n">
        <v>0.0013355443281</v>
      </c>
      <c r="L87" s="147" t="n">
        <v>0.005840628417113</v>
      </c>
      <c r="M87" s="147" t="n">
        <v>0.005280644868013</v>
      </c>
      <c r="N87" s="147" t="n">
        <v>0.0050398519419</v>
      </c>
      <c r="O87" s="147" t="n">
        <v>0.005224646513103</v>
      </c>
      <c r="P87" s="147" t="n">
        <v>0.004667748505</v>
      </c>
      <c r="Q87" s="147" t="n">
        <v>0.004667748505</v>
      </c>
      <c r="R87" s="147" t="n">
        <v>0.004667748505</v>
      </c>
      <c r="S87" s="147" t="n">
        <v>0.004667748505</v>
      </c>
      <c r="T87" s="147" t="n">
        <v>0.0018894768807</v>
      </c>
      <c r="U87" s="147" t="n">
        <v>0.0018894768807</v>
      </c>
      <c r="V87" s="147" t="n">
        <v>0.0018894768807</v>
      </c>
      <c r="W87" s="147" t="n">
        <v>0.0018894768807</v>
      </c>
      <c r="X87" s="147" t="n">
        <v>0.006019345671</v>
      </c>
      <c r="Y87" s="147" t="n">
        <v>0.006019345671</v>
      </c>
      <c r="Z87" s="147" t="n">
        <v>0.006019345671</v>
      </c>
      <c r="AA87" s="147" t="n">
        <v>0.006019345671</v>
      </c>
      <c r="AB87" s="147" t="n">
        <v>0.003926382837</v>
      </c>
      <c r="AC87" s="147" t="n">
        <v>0.003926382837</v>
      </c>
      <c r="AD87" s="147" t="n">
        <v>0.003926382837</v>
      </c>
      <c r="AE87" s="147" t="n">
        <v>0.003926382837</v>
      </c>
      <c r="AF87" s="147" t="n">
        <v>0.006094035214</v>
      </c>
      <c r="AG87" s="147" t="n">
        <v>0.006094035214</v>
      </c>
      <c r="AH87" s="147" t="n">
        <v>0.006094035214</v>
      </c>
      <c r="AI87" s="147" t="n">
        <v>0.006094035214</v>
      </c>
      <c r="AJ87" s="147" t="n">
        <v>0.00534965781</v>
      </c>
      <c r="AK87" s="147" t="n">
        <v>0.00534965781</v>
      </c>
      <c r="AL87" s="147" t="n">
        <v>0.00534965781</v>
      </c>
      <c r="AM87" s="147" t="n">
        <v>0.00534965781</v>
      </c>
      <c r="AN87" s="147" t="n">
        <v>0.010421354809</v>
      </c>
      <c r="AO87" s="147" t="n">
        <v>0.010421354809</v>
      </c>
      <c r="AP87" s="147" t="n">
        <v>0.010421354809</v>
      </c>
      <c r="AQ87" s="147" t="n">
        <v>0.010421354809</v>
      </c>
      <c r="AR87" s="147" t="n">
        <v>0.08760750168</v>
      </c>
      <c r="AS87" s="147" t="n">
        <v>0</v>
      </c>
      <c r="AT87" s="147" t="n">
        <v>4.180561571</v>
      </c>
      <c r="AU87" s="147" t="n">
        <v>0</v>
      </c>
      <c r="AV87" s="147" t="n">
        <v>0.04343483066</v>
      </c>
      <c r="AW87" s="147" t="n">
        <v>0</v>
      </c>
      <c r="AX87" s="147" t="n">
        <v>14.450625265</v>
      </c>
      <c r="AY87" s="147" t="n">
        <v>0</v>
      </c>
      <c r="AZ87" s="147" t="n">
        <v>0.0003464500494</v>
      </c>
      <c r="BA87" s="147" t="n">
        <v>0</v>
      </c>
      <c r="BB87" s="147" t="n">
        <v>0.0014516786175</v>
      </c>
      <c r="BC87" s="147" t="n">
        <v>0</v>
      </c>
      <c r="BD87" s="147" t="n">
        <v>0.005599835491</v>
      </c>
      <c r="BE87" s="147" t="n">
        <v>0</v>
      </c>
      <c r="BF87" s="147" t="n">
        <v>0.004667748505</v>
      </c>
      <c r="BG87" s="147" t="n">
        <v>0</v>
      </c>
      <c r="BH87" s="147" t="n">
        <v>0.0018894768807</v>
      </c>
      <c r="BI87" s="147" t="n">
        <v>0</v>
      </c>
      <c r="BJ87" s="147" t="n">
        <v>0.006019345671</v>
      </c>
      <c r="BK87" s="147" t="n">
        <v>0</v>
      </c>
      <c r="BL87" s="147" t="n">
        <v>0.003926382837</v>
      </c>
      <c r="BM87" s="147" t="n">
        <v>0</v>
      </c>
      <c r="BN87" s="147" t="n">
        <v>0.006094035214</v>
      </c>
      <c r="BO87" s="147" t="n">
        <v>0</v>
      </c>
      <c r="BP87" s="147" t="n">
        <v>0.00534965781</v>
      </c>
      <c r="BQ87" s="147" t="n">
        <v>0</v>
      </c>
      <c r="BR87" s="147" t="n">
        <v>0.010421354809</v>
      </c>
      <c r="BS87" s="147" t="n">
        <v>0</v>
      </c>
      <c r="BT87" s="147" t="n">
        <v>53.1505467</v>
      </c>
      <c r="BU87" s="147" t="n">
        <v>2285.473802</v>
      </c>
      <c r="BV87" s="147" t="n">
        <v>365</v>
      </c>
      <c r="BW87" s="147" t="n">
        <v>19399.9495455</v>
      </c>
      <c r="BX87" s="147" t="n">
        <v>12200.6922713185</v>
      </c>
      <c r="BY87" s="0" t="n">
        <f aca="false">AT87+AU87</f>
        <v>4.180561571</v>
      </c>
      <c r="BZ87" s="0" t="n">
        <f aca="false">AV87+AW87</f>
        <v>0.04343483066</v>
      </c>
      <c r="CA87" s="0" t="n">
        <f aca="false">BB87+BC87</f>
        <v>0.0014516786175</v>
      </c>
      <c r="CB87" s="0" t="n">
        <f aca="false">K87</f>
        <v>0.0013355443281</v>
      </c>
      <c r="CC87" s="0" t="n">
        <f aca="false">AZ87+BA87</f>
        <v>0.0003464500494</v>
      </c>
      <c r="CD87" s="0" t="n">
        <f aca="false">I87+O87+S87+W87+AA87+AE87+AI87+AM87+AQ87</f>
        <v>0.125330447307243</v>
      </c>
    </row>
    <row r="88" customFormat="false" ht="12.75" hidden="false" customHeight="false" outlineLevel="0" collapsed="false">
      <c r="A88" s="147" t="s">
        <v>229</v>
      </c>
      <c r="B88" s="147" t="b">
        <f aca="false">TRUE()</f>
        <v>1</v>
      </c>
      <c r="C88" s="147" t="s">
        <v>230</v>
      </c>
      <c r="D88" s="147" t="s">
        <v>126</v>
      </c>
      <c r="E88" s="147" t="s">
        <v>140</v>
      </c>
      <c r="F88" s="147" t="n">
        <v>0.0060522226709</v>
      </c>
      <c r="G88" s="147" t="n">
        <v>0.0054719520409</v>
      </c>
      <c r="H88" s="147" t="n">
        <v>0.00522243567</v>
      </c>
      <c r="I88" s="147" t="n">
        <v>0.0054139249779</v>
      </c>
      <c r="J88" s="147" t="n">
        <v>0.00029292307</v>
      </c>
      <c r="K88" s="147" t="n">
        <v>0.0002694892244</v>
      </c>
      <c r="L88" s="147" t="n">
        <v>0.00169271853492</v>
      </c>
      <c r="M88" s="147" t="n">
        <v>0.00153042529092</v>
      </c>
      <c r="N88" s="147" t="n">
        <v>0.001460639196</v>
      </c>
      <c r="O88" s="147" t="n">
        <v>0.00151419596652</v>
      </c>
      <c r="P88" s="147" t="n">
        <v>0.0024322355</v>
      </c>
      <c r="Q88" s="147" t="n">
        <v>0.0024322355</v>
      </c>
      <c r="R88" s="147" t="n">
        <v>0.0024322355</v>
      </c>
      <c r="S88" s="147" t="n">
        <v>0.0024322355</v>
      </c>
      <c r="T88" s="147" t="n">
        <v>2.47556653E-005</v>
      </c>
      <c r="U88" s="147" t="n">
        <v>2.47556653E-005</v>
      </c>
      <c r="V88" s="147" t="n">
        <v>2.47556653E-005</v>
      </c>
      <c r="W88" s="147" t="n">
        <v>2.47556653E-005</v>
      </c>
      <c r="X88" s="147" t="n">
        <v>7.143272E-005</v>
      </c>
      <c r="Y88" s="147" t="n">
        <v>7.143272E-005</v>
      </c>
      <c r="Z88" s="147" t="n">
        <v>7.143272E-005</v>
      </c>
      <c r="AA88" s="147" t="n">
        <v>7.143272E-005</v>
      </c>
      <c r="AB88" s="147" t="n">
        <v>0</v>
      </c>
      <c r="AC88" s="147" t="n">
        <v>0</v>
      </c>
      <c r="AD88" s="147" t="n">
        <v>0</v>
      </c>
      <c r="AE88" s="147" t="n">
        <v>0</v>
      </c>
      <c r="AF88" s="147" t="n">
        <v>0</v>
      </c>
      <c r="AG88" s="147" t="n">
        <v>0</v>
      </c>
      <c r="AH88" s="147" t="n">
        <v>0</v>
      </c>
      <c r="AI88" s="147" t="n">
        <v>0</v>
      </c>
      <c r="AJ88" s="147" t="n">
        <v>0.00113940442</v>
      </c>
      <c r="AK88" s="147" t="n">
        <v>0.00113940442</v>
      </c>
      <c r="AL88" s="147" t="n">
        <v>0.00113940442</v>
      </c>
      <c r="AM88" s="147" t="n">
        <v>0.00113940442</v>
      </c>
      <c r="AN88" s="147" t="n">
        <v>2.61088521E-005</v>
      </c>
      <c r="AO88" s="147" t="n">
        <v>2.61088521E-005</v>
      </c>
      <c r="AP88" s="147" t="n">
        <v>2.61088521E-005</v>
      </c>
      <c r="AQ88" s="147" t="n">
        <v>2.61088521E-005</v>
      </c>
      <c r="AR88" s="147" t="n">
        <v>0.0058027063</v>
      </c>
      <c r="AS88" s="147" t="n">
        <v>0</v>
      </c>
      <c r="AT88" s="147" t="n">
        <v>0.175321951</v>
      </c>
      <c r="AU88" s="147" t="n">
        <v>0</v>
      </c>
      <c r="AV88" s="147" t="n">
        <v>0.0167162703</v>
      </c>
      <c r="AW88" s="147" t="n">
        <v>0</v>
      </c>
      <c r="AX88" s="147" t="n">
        <v>3.124031</v>
      </c>
      <c r="AY88" s="147" t="n">
        <v>0</v>
      </c>
      <c r="AZ88" s="147" t="n">
        <v>7.4932915E-005</v>
      </c>
      <c r="BA88" s="147" t="n">
        <v>0</v>
      </c>
      <c r="BB88" s="147" t="n">
        <v>0.00029292307</v>
      </c>
      <c r="BC88" s="147" t="n">
        <v>0</v>
      </c>
      <c r="BD88" s="147" t="n">
        <v>0.00162293244</v>
      </c>
      <c r="BE88" s="147" t="n">
        <v>0</v>
      </c>
      <c r="BF88" s="147" t="n">
        <v>0.0024322355</v>
      </c>
      <c r="BG88" s="147" t="n">
        <v>0</v>
      </c>
      <c r="BH88" s="147" t="n">
        <v>2.47556653E-005</v>
      </c>
      <c r="BI88" s="147" t="n">
        <v>0</v>
      </c>
      <c r="BJ88" s="147" t="n">
        <v>7.143272E-005</v>
      </c>
      <c r="BK88" s="147" t="n">
        <v>0</v>
      </c>
      <c r="BL88" s="147" t="n">
        <v>0</v>
      </c>
      <c r="BM88" s="147" t="n">
        <v>0</v>
      </c>
      <c r="BN88" s="147" t="n">
        <v>0</v>
      </c>
      <c r="BO88" s="147" t="n">
        <v>0</v>
      </c>
      <c r="BP88" s="147" t="n">
        <v>0.00113940442</v>
      </c>
      <c r="BQ88" s="147" t="n">
        <v>0</v>
      </c>
      <c r="BR88" s="147" t="n">
        <v>2.61088521E-005</v>
      </c>
      <c r="BS88" s="147" t="n">
        <v>0</v>
      </c>
      <c r="BT88" s="147" t="n">
        <v>0.82820306</v>
      </c>
      <c r="BU88" s="147" t="n">
        <v>78.679294</v>
      </c>
      <c r="BV88" s="147" t="n">
        <v>365</v>
      </c>
      <c r="BW88" s="147" t="n">
        <v>302.2941169</v>
      </c>
      <c r="BX88" s="147" t="n">
        <v>3896.42730094941</v>
      </c>
      <c r="BY88" s="0" t="n">
        <f aca="false">AT88+AU88</f>
        <v>0.175321951</v>
      </c>
      <c r="BZ88" s="0" t="n">
        <f aca="false">AV88+AW88</f>
        <v>0.0167162703</v>
      </c>
      <c r="CA88" s="0" t="n">
        <f aca="false">BB88+BC88</f>
        <v>0.00029292307</v>
      </c>
      <c r="CB88" s="0" t="n">
        <f aca="false">K88</f>
        <v>0.0002694892244</v>
      </c>
      <c r="CC88" s="0" t="n">
        <f aca="false">AZ88+BA88</f>
        <v>7.4932915E-005</v>
      </c>
      <c r="CD88" s="0" t="n">
        <f aca="false">I88+O88+S88+W88+AA88+AE88+AI88+AM88+AQ88</f>
        <v>0.01062205810182</v>
      </c>
    </row>
    <row r="89" customFormat="false" ht="12.75" hidden="false" customHeight="false" outlineLevel="0" collapsed="false">
      <c r="A89" s="147" t="s">
        <v>231</v>
      </c>
      <c r="B89" s="147" t="b">
        <f aca="false">TRUE()</f>
        <v>1</v>
      </c>
      <c r="C89" s="147" t="s">
        <v>232</v>
      </c>
      <c r="D89" s="147" t="s">
        <v>126</v>
      </c>
      <c r="E89" s="147" t="s">
        <v>140</v>
      </c>
      <c r="F89" s="147" t="n">
        <v>0.012183367788599</v>
      </c>
      <c r="G89" s="147" t="n">
        <v>0.011015259659299</v>
      </c>
      <c r="H89" s="147" t="n">
        <v>0.0105129731637</v>
      </c>
      <c r="I89" s="147" t="n">
        <v>0.010898448846369</v>
      </c>
      <c r="J89" s="147" t="n">
        <v>0.0004527074032</v>
      </c>
      <c r="K89" s="147" t="n">
        <v>0.000416490810944</v>
      </c>
      <c r="L89" s="147" t="n">
        <v>0.0018040454971</v>
      </c>
      <c r="M89" s="147" t="n">
        <v>0.0016310785271</v>
      </c>
      <c r="N89" s="147" t="n">
        <v>0.00155670273</v>
      </c>
      <c r="O89" s="147" t="n">
        <v>0.0016137818301</v>
      </c>
      <c r="P89" s="147" t="n">
        <v>0.0019298415913</v>
      </c>
      <c r="Q89" s="147" t="n">
        <v>0.0019298415913</v>
      </c>
      <c r="R89" s="147" t="n">
        <v>0.0019298415913</v>
      </c>
      <c r="S89" s="147" t="n">
        <v>0.0019298415913</v>
      </c>
      <c r="T89" s="147" t="n">
        <v>0.00014669312825</v>
      </c>
      <c r="U89" s="147" t="n">
        <v>0.00014669312825</v>
      </c>
      <c r="V89" s="147" t="n">
        <v>0.00014669312825</v>
      </c>
      <c r="W89" s="147" t="n">
        <v>0.00014669312825</v>
      </c>
      <c r="X89" s="147" t="n">
        <v>0.00020114340562</v>
      </c>
      <c r="Y89" s="147" t="n">
        <v>0.00020114340562</v>
      </c>
      <c r="Z89" s="147" t="n">
        <v>0.00020114340562</v>
      </c>
      <c r="AA89" s="147" t="n">
        <v>0.00020114340562</v>
      </c>
      <c r="AB89" s="147" t="n">
        <v>0.0001268875413</v>
      </c>
      <c r="AC89" s="147" t="n">
        <v>0.0001268875413</v>
      </c>
      <c r="AD89" s="147" t="n">
        <v>0.0001268875413</v>
      </c>
      <c r="AE89" s="147" t="n">
        <v>0.0001268875413</v>
      </c>
      <c r="AF89" s="147" t="n">
        <v>5.936320203E-005</v>
      </c>
      <c r="AG89" s="147" t="n">
        <v>5.936320203E-005</v>
      </c>
      <c r="AH89" s="147" t="n">
        <v>5.936320203E-005</v>
      </c>
      <c r="AI89" s="147" t="n">
        <v>5.936320203E-005</v>
      </c>
      <c r="AJ89" s="147" t="n">
        <v>0.0016782037822</v>
      </c>
      <c r="AK89" s="147" t="n">
        <v>0.0016782037822</v>
      </c>
      <c r="AL89" s="147" t="n">
        <v>0.0016782037822</v>
      </c>
      <c r="AM89" s="147" t="n">
        <v>0.0016782037822</v>
      </c>
      <c r="AN89" s="147" t="n">
        <v>0.00018489857824</v>
      </c>
      <c r="AO89" s="147" t="n">
        <v>0.00018489857824</v>
      </c>
      <c r="AP89" s="147" t="n">
        <v>0.00018489857824</v>
      </c>
      <c r="AQ89" s="147" t="n">
        <v>0.00018489857824</v>
      </c>
      <c r="AR89" s="147" t="n">
        <v>0.011681081293</v>
      </c>
      <c r="AS89" s="147" t="n">
        <v>0</v>
      </c>
      <c r="AT89" s="147" t="n">
        <v>0.4918344509</v>
      </c>
      <c r="AU89" s="147" t="n">
        <v>0</v>
      </c>
      <c r="AV89" s="147" t="n">
        <v>0.02037801014</v>
      </c>
      <c r="AW89" s="147" t="n">
        <v>0</v>
      </c>
      <c r="AX89" s="147" t="n">
        <v>4.590042465</v>
      </c>
      <c r="AY89" s="147" t="n">
        <v>0</v>
      </c>
      <c r="AZ89" s="147" t="n">
        <v>0.00011008819659</v>
      </c>
      <c r="BA89" s="147" t="n">
        <v>0</v>
      </c>
      <c r="BB89" s="147" t="n">
        <v>0.0004527074032</v>
      </c>
      <c r="BC89" s="147" t="n">
        <v>0</v>
      </c>
      <c r="BD89" s="147" t="n">
        <v>0.0017296697</v>
      </c>
      <c r="BE89" s="147" t="n">
        <v>0</v>
      </c>
      <c r="BF89" s="147" t="n">
        <v>0.0019298415913</v>
      </c>
      <c r="BG89" s="147" t="n">
        <v>0</v>
      </c>
      <c r="BH89" s="147" t="n">
        <v>0.00014669312825</v>
      </c>
      <c r="BI89" s="147" t="n">
        <v>0</v>
      </c>
      <c r="BJ89" s="147" t="n">
        <v>0.00020114340562</v>
      </c>
      <c r="BK89" s="147" t="n">
        <v>0</v>
      </c>
      <c r="BL89" s="147" t="n">
        <v>0.0001268875413</v>
      </c>
      <c r="BM89" s="147" t="n">
        <v>0</v>
      </c>
      <c r="BN89" s="147" t="n">
        <v>5.936320203E-005</v>
      </c>
      <c r="BO89" s="147" t="n">
        <v>0</v>
      </c>
      <c r="BP89" s="147" t="n">
        <v>0.0016782037822</v>
      </c>
      <c r="BQ89" s="147" t="n">
        <v>0</v>
      </c>
      <c r="BR89" s="147" t="n">
        <v>0.00018489857824</v>
      </c>
      <c r="BS89" s="147" t="n">
        <v>0</v>
      </c>
      <c r="BT89" s="147" t="n">
        <v>1.6664453454</v>
      </c>
      <c r="BU89" s="147" t="n">
        <v>206.63921254</v>
      </c>
      <c r="BV89" s="147" t="n">
        <v>365</v>
      </c>
      <c r="BW89" s="147" t="n">
        <v>608.252551071</v>
      </c>
      <c r="BX89" s="147" t="n">
        <v>5245.20652358673</v>
      </c>
      <c r="BY89" s="0" t="n">
        <f aca="false">AT89+AU89</f>
        <v>0.4918344509</v>
      </c>
      <c r="BZ89" s="0" t="n">
        <f aca="false">AV89+AW89</f>
        <v>0.02037801014</v>
      </c>
      <c r="CA89" s="0" t="n">
        <f aca="false">BB89+BC89</f>
        <v>0.0004527074032</v>
      </c>
      <c r="CB89" s="0" t="n">
        <f aca="false">K89</f>
        <v>0.000416490810944</v>
      </c>
      <c r="CC89" s="0" t="n">
        <f aca="false">AZ89+BA89</f>
        <v>0.00011008819659</v>
      </c>
      <c r="CD89" s="0" t="n">
        <f aca="false">I89+O89+S89+W89+AA89+AE89+AI89+AM89+AQ89</f>
        <v>0.016839261905409</v>
      </c>
    </row>
    <row r="90" customFormat="false" ht="12.75" hidden="false" customHeight="false" outlineLevel="0" collapsed="false">
      <c r="A90" s="147" t="s">
        <v>233</v>
      </c>
      <c r="B90" s="147" t="b">
        <f aca="false">TRUE()</f>
        <v>1</v>
      </c>
      <c r="C90" s="147" t="s">
        <v>234</v>
      </c>
      <c r="D90" s="147" t="s">
        <v>126</v>
      </c>
      <c r="E90" s="147" t="s">
        <v>140</v>
      </c>
      <c r="F90" s="147" t="n">
        <v>0.00387790273465</v>
      </c>
      <c r="G90" s="147" t="n">
        <v>0.00350609997965</v>
      </c>
      <c r="H90" s="147" t="n">
        <v>0.003346224795</v>
      </c>
      <c r="I90" s="147" t="n">
        <v>0.00346891970415</v>
      </c>
      <c r="J90" s="147" t="n">
        <v>0.0005719108794</v>
      </c>
      <c r="K90" s="147" t="n">
        <v>0.000526158009048</v>
      </c>
      <c r="L90" s="147" t="n">
        <v>0</v>
      </c>
      <c r="M90" s="147" t="n">
        <v>0</v>
      </c>
      <c r="N90" s="147" t="n">
        <v>0</v>
      </c>
      <c r="O90" s="147" t="n">
        <v>0</v>
      </c>
      <c r="P90" s="147" t="n">
        <v>0.000108467142</v>
      </c>
      <c r="Q90" s="147" t="n">
        <v>0.000108467142</v>
      </c>
      <c r="R90" s="147" t="n">
        <v>0.000108467142</v>
      </c>
      <c r="S90" s="147" t="n">
        <v>0.000108467142</v>
      </c>
      <c r="T90" s="147" t="n">
        <v>5.52246386E-005</v>
      </c>
      <c r="U90" s="147" t="n">
        <v>5.52246386E-005</v>
      </c>
      <c r="V90" s="147" t="n">
        <v>5.52246386E-005</v>
      </c>
      <c r="W90" s="147" t="n">
        <v>5.52246386E-005</v>
      </c>
      <c r="X90" s="147" t="n">
        <v>0.0001263867733</v>
      </c>
      <c r="Y90" s="147" t="n">
        <v>0.0001263867733</v>
      </c>
      <c r="Z90" s="147" t="n">
        <v>0.0001263867733</v>
      </c>
      <c r="AA90" s="147" t="n">
        <v>0.0001263867733</v>
      </c>
      <c r="AB90" s="147" t="n">
        <v>1.34757047E-006</v>
      </c>
      <c r="AC90" s="147" t="n">
        <v>1.34757047E-006</v>
      </c>
      <c r="AD90" s="147" t="n">
        <v>1.34757047E-006</v>
      </c>
      <c r="AE90" s="147" t="n">
        <v>1.34757047E-006</v>
      </c>
      <c r="AF90" s="147" t="n">
        <v>4.002221E-007</v>
      </c>
      <c r="AG90" s="147" t="n">
        <v>4.002221E-007</v>
      </c>
      <c r="AH90" s="147" t="n">
        <v>4.002221E-007</v>
      </c>
      <c r="AI90" s="147" t="n">
        <v>4.002221E-007</v>
      </c>
      <c r="AJ90" s="147" t="n">
        <v>0.00194723323</v>
      </c>
      <c r="AK90" s="147" t="n">
        <v>0.00194723323</v>
      </c>
      <c r="AL90" s="147" t="n">
        <v>0.00194723323</v>
      </c>
      <c r="AM90" s="147" t="n">
        <v>0.00194723323</v>
      </c>
      <c r="AN90" s="147" t="n">
        <v>0.00019325028</v>
      </c>
      <c r="AO90" s="147" t="n">
        <v>0.00019325028</v>
      </c>
      <c r="AP90" s="147" t="n">
        <v>0.00019325028</v>
      </c>
      <c r="AQ90" s="147" t="n">
        <v>0.00019325028</v>
      </c>
      <c r="AR90" s="147" t="n">
        <v>0.00371802755</v>
      </c>
      <c r="AS90" s="147" t="n">
        <v>0</v>
      </c>
      <c r="AT90" s="147" t="n">
        <v>0.123000489</v>
      </c>
      <c r="AU90" s="147" t="n">
        <v>0</v>
      </c>
      <c r="AV90" s="147" t="n">
        <v>0.00979368107</v>
      </c>
      <c r="AW90" s="147" t="n">
        <v>0</v>
      </c>
      <c r="AX90" s="147" t="n">
        <v>5.361240179</v>
      </c>
      <c r="AY90" s="147" t="n">
        <v>0</v>
      </c>
      <c r="AZ90" s="147" t="n">
        <v>0.0001286111917</v>
      </c>
      <c r="BA90" s="147" t="n">
        <v>0</v>
      </c>
      <c r="BB90" s="147" t="n">
        <v>0.0005719108794</v>
      </c>
      <c r="BC90" s="147" t="n">
        <v>0</v>
      </c>
      <c r="BD90" s="147" t="n">
        <v>0</v>
      </c>
      <c r="BE90" s="147" t="n">
        <v>0</v>
      </c>
      <c r="BF90" s="147" t="n">
        <v>0.000108467142</v>
      </c>
      <c r="BG90" s="147" t="n">
        <v>0</v>
      </c>
      <c r="BH90" s="147" t="n">
        <v>5.52246386E-005</v>
      </c>
      <c r="BI90" s="147" t="n">
        <v>0</v>
      </c>
      <c r="BJ90" s="147" t="n">
        <v>0.0001263867733</v>
      </c>
      <c r="BK90" s="147" t="n">
        <v>0</v>
      </c>
      <c r="BL90" s="147" t="n">
        <v>1.34757047E-006</v>
      </c>
      <c r="BM90" s="147" t="n">
        <v>0</v>
      </c>
      <c r="BN90" s="147" t="n">
        <v>4.002221E-007</v>
      </c>
      <c r="BO90" s="147" t="n">
        <v>0</v>
      </c>
      <c r="BP90" s="147" t="n">
        <v>0.00194723323</v>
      </c>
      <c r="BQ90" s="147" t="n">
        <v>0</v>
      </c>
      <c r="BR90" s="147" t="n">
        <v>0.00019325028</v>
      </c>
      <c r="BS90" s="147" t="n">
        <v>0</v>
      </c>
      <c r="BT90" s="147" t="n">
        <v>0.230893008</v>
      </c>
      <c r="BU90" s="147" t="n">
        <v>165.319388</v>
      </c>
      <c r="BV90" s="147" t="n">
        <v>365</v>
      </c>
      <c r="BW90" s="147" t="n">
        <v>84.27594792</v>
      </c>
      <c r="BX90" s="147" t="n">
        <v>6844.4728899725</v>
      </c>
      <c r="BY90" s="0" t="n">
        <f aca="false">AT90+AU90</f>
        <v>0.123000489</v>
      </c>
      <c r="BZ90" s="0" t="n">
        <f aca="false">AV90+AW90</f>
        <v>0.00979368107</v>
      </c>
      <c r="CA90" s="0" t="n">
        <f aca="false">BB90+BC90</f>
        <v>0.0005719108794</v>
      </c>
      <c r="CB90" s="0" t="n">
        <f aca="false">K90</f>
        <v>0.000526158009048</v>
      </c>
      <c r="CC90" s="0" t="n">
        <f aca="false">AZ90+BA90</f>
        <v>0.0001286111917</v>
      </c>
      <c r="CD90" s="0" t="n">
        <f aca="false">I90+O90+S90+W90+AA90+AE90+AI90+AM90+AQ90</f>
        <v>0.00590122956062</v>
      </c>
    </row>
    <row r="91" customFormat="false" ht="12.75" hidden="false" customHeight="false" outlineLevel="0" collapsed="false">
      <c r="A91" s="147" t="s">
        <v>235</v>
      </c>
      <c r="B91" s="147" t="b">
        <f aca="false">TRUE()</f>
        <v>1</v>
      </c>
      <c r="C91" s="147" t="s">
        <v>128</v>
      </c>
      <c r="D91" s="147" t="s">
        <v>129</v>
      </c>
      <c r="E91" s="147" t="s">
        <v>140</v>
      </c>
      <c r="F91" s="147" t="n">
        <v>120.143382772</v>
      </c>
      <c r="G91" s="147" t="n">
        <v>108.624362372</v>
      </c>
      <c r="H91" s="147" t="n">
        <v>103.6711836</v>
      </c>
      <c r="I91" s="147" t="n">
        <v>107.472460332</v>
      </c>
      <c r="J91" s="147" t="n">
        <v>3.16774365</v>
      </c>
      <c r="K91" s="147" t="n">
        <v>2.914324158</v>
      </c>
      <c r="L91" s="147" t="n">
        <v>0</v>
      </c>
      <c r="M91" s="147" t="n">
        <v>0</v>
      </c>
      <c r="N91" s="147" t="n">
        <v>0</v>
      </c>
      <c r="O91" s="147" t="n">
        <v>0</v>
      </c>
      <c r="P91" s="147" t="n">
        <v>17.61112984</v>
      </c>
      <c r="Q91" s="147" t="n">
        <v>17.61112984</v>
      </c>
      <c r="R91" s="147" t="n">
        <v>17.61112984</v>
      </c>
      <c r="S91" s="147" t="n">
        <v>17.61112984</v>
      </c>
      <c r="T91" s="147" t="n">
        <v>2.76951516</v>
      </c>
      <c r="U91" s="147" t="n">
        <v>2.76951516</v>
      </c>
      <c r="V91" s="147" t="n">
        <v>2.76951516</v>
      </c>
      <c r="W91" s="147" t="n">
        <v>2.76951516</v>
      </c>
      <c r="X91" s="147" t="n">
        <v>8.8076372</v>
      </c>
      <c r="Y91" s="147" t="n">
        <v>8.8076372</v>
      </c>
      <c r="Z91" s="147" t="n">
        <v>8.8076372</v>
      </c>
      <c r="AA91" s="147" t="n">
        <v>8.8076372</v>
      </c>
      <c r="AB91" s="147" t="n">
        <v>2.35380966</v>
      </c>
      <c r="AC91" s="147" t="n">
        <v>2.35380966</v>
      </c>
      <c r="AD91" s="147" t="n">
        <v>2.35380966</v>
      </c>
      <c r="AE91" s="147" t="n">
        <v>2.35380966</v>
      </c>
      <c r="AF91" s="147" t="n">
        <v>0.758410845</v>
      </c>
      <c r="AG91" s="147" t="n">
        <v>0.758410845</v>
      </c>
      <c r="AH91" s="147" t="n">
        <v>0.758410845</v>
      </c>
      <c r="AI91" s="147" t="n">
        <v>0.758410845</v>
      </c>
      <c r="AJ91" s="147" t="n">
        <v>9.23461191</v>
      </c>
      <c r="AK91" s="147" t="n">
        <v>9.23461191</v>
      </c>
      <c r="AL91" s="147" t="n">
        <v>9.23461191</v>
      </c>
      <c r="AM91" s="147" t="n">
        <v>9.23461191</v>
      </c>
      <c r="AN91" s="147" t="n">
        <v>12.82750317</v>
      </c>
      <c r="AO91" s="147" t="n">
        <v>12.82750317</v>
      </c>
      <c r="AP91" s="147" t="n">
        <v>12.82750317</v>
      </c>
      <c r="AQ91" s="147" t="n">
        <v>12.82750317</v>
      </c>
      <c r="AR91" s="147" t="n">
        <v>115.190204</v>
      </c>
      <c r="AS91" s="147" t="n">
        <v>0</v>
      </c>
      <c r="AT91" s="147" t="n">
        <v>6183.69705</v>
      </c>
      <c r="AU91" s="147" t="n">
        <v>0</v>
      </c>
      <c r="AV91" s="147" t="n">
        <v>52.3153361</v>
      </c>
      <c r="AW91" s="147" t="n">
        <v>0</v>
      </c>
      <c r="AX91" s="147" t="n">
        <v>25887.1446</v>
      </c>
      <c r="AY91" s="147" t="n">
        <v>0</v>
      </c>
      <c r="AZ91" s="147" t="n">
        <v>0.620749065</v>
      </c>
      <c r="BA91" s="147" t="n">
        <v>0</v>
      </c>
      <c r="BB91" s="147" t="n">
        <v>3.16774365</v>
      </c>
      <c r="BC91" s="147" t="n">
        <v>0</v>
      </c>
      <c r="BD91" s="147" t="n">
        <v>0</v>
      </c>
      <c r="BE91" s="147" t="n">
        <v>0</v>
      </c>
      <c r="BF91" s="147" t="n">
        <v>17.61112984</v>
      </c>
      <c r="BG91" s="147" t="n">
        <v>0</v>
      </c>
      <c r="BH91" s="147" t="n">
        <v>2.76951516</v>
      </c>
      <c r="BI91" s="147" t="n">
        <v>0</v>
      </c>
      <c r="BJ91" s="147" t="n">
        <v>8.8076372</v>
      </c>
      <c r="BK91" s="147" t="n">
        <v>0</v>
      </c>
      <c r="BL91" s="147" t="n">
        <v>2.35380966</v>
      </c>
      <c r="BM91" s="147" t="n">
        <v>0</v>
      </c>
      <c r="BN91" s="147" t="n">
        <v>0.758410845</v>
      </c>
      <c r="BO91" s="147" t="n">
        <v>0</v>
      </c>
      <c r="BP91" s="147" t="n">
        <v>9.23461191</v>
      </c>
      <c r="BQ91" s="147" t="n">
        <v>0</v>
      </c>
      <c r="BR91" s="147" t="n">
        <v>12.82750317</v>
      </c>
      <c r="BS91" s="147" t="n">
        <v>0</v>
      </c>
      <c r="BT91" s="147" t="n">
        <v>26972.2269</v>
      </c>
      <c r="BU91" s="147" t="n">
        <v>3101805.59</v>
      </c>
      <c r="BV91" s="147" t="n">
        <v>365</v>
      </c>
      <c r="BW91" s="147" t="n">
        <v>9844862.8185</v>
      </c>
      <c r="BX91" s="147" t="n">
        <v>22070674.1506998</v>
      </c>
      <c r="BY91" s="0" t="n">
        <f aca="false">AT91+AU91</f>
        <v>6183.69705</v>
      </c>
      <c r="BZ91" s="0" t="n">
        <f aca="false">AV91+AW91</f>
        <v>52.3153361</v>
      </c>
      <c r="CA91" s="0" t="n">
        <f aca="false">BB91+BC91</f>
        <v>3.16774365</v>
      </c>
      <c r="CB91" s="0" t="n">
        <f aca="false">K91</f>
        <v>2.914324158</v>
      </c>
      <c r="CC91" s="0" t="n">
        <f aca="false">AZ91+BA91</f>
        <v>0.620749065</v>
      </c>
      <c r="CD91" s="0" t="n">
        <f aca="false">I91+O91+S91+W91+AA91+AE91+AI91+AM91+AQ91</f>
        <v>161.835078117</v>
      </c>
    </row>
    <row r="92" customFormat="false" ht="12.75" hidden="false" customHeight="false" outlineLevel="0" collapsed="false">
      <c r="A92" s="147" t="s">
        <v>236</v>
      </c>
      <c r="B92" s="147" t="b">
        <f aca="false">TRUE()</f>
        <v>1</v>
      </c>
      <c r="C92" s="147" t="s">
        <v>131</v>
      </c>
      <c r="D92" s="147" t="s">
        <v>129</v>
      </c>
      <c r="E92" s="147" t="s">
        <v>140</v>
      </c>
      <c r="F92" s="147" t="n">
        <v>29.987040502216</v>
      </c>
      <c r="G92" s="147" t="n">
        <v>27.111964711016</v>
      </c>
      <c r="H92" s="147" t="n">
        <v>25.8756821208</v>
      </c>
      <c r="I92" s="147" t="n">
        <v>26.824457131896</v>
      </c>
      <c r="J92" s="147" t="n">
        <v>1.15185363467</v>
      </c>
      <c r="K92" s="147" t="n">
        <v>1.0597053438964</v>
      </c>
      <c r="L92" s="147" t="n">
        <v>0.0590942352791</v>
      </c>
      <c r="M92" s="147" t="n">
        <v>0.0534284409091</v>
      </c>
      <c r="N92" s="147" t="n">
        <v>0.05099214933</v>
      </c>
      <c r="O92" s="147" t="n">
        <v>0.0528618614721</v>
      </c>
      <c r="P92" s="147" t="n">
        <v>1.53752105072</v>
      </c>
      <c r="Q92" s="147" t="n">
        <v>1.53752105072</v>
      </c>
      <c r="R92" s="147" t="n">
        <v>1.53752105072</v>
      </c>
      <c r="S92" s="147" t="n">
        <v>1.53752105072</v>
      </c>
      <c r="T92" s="147" t="n">
        <v>0.915106825623</v>
      </c>
      <c r="U92" s="147" t="n">
        <v>0.915106825623</v>
      </c>
      <c r="V92" s="147" t="n">
        <v>0.915106825623</v>
      </c>
      <c r="W92" s="147" t="n">
        <v>0.915106825623</v>
      </c>
      <c r="X92" s="147" t="n">
        <v>2.282831634251</v>
      </c>
      <c r="Y92" s="147" t="n">
        <v>2.282831634251</v>
      </c>
      <c r="Z92" s="147" t="n">
        <v>2.282831634251</v>
      </c>
      <c r="AA92" s="147" t="n">
        <v>2.282831634251</v>
      </c>
      <c r="AB92" s="147" t="n">
        <v>0.215087054</v>
      </c>
      <c r="AC92" s="147" t="n">
        <v>0.215087054</v>
      </c>
      <c r="AD92" s="147" t="n">
        <v>0.215087054</v>
      </c>
      <c r="AE92" s="147" t="n">
        <v>0.215087054</v>
      </c>
      <c r="AF92" s="147" t="n">
        <v>0.0538318719</v>
      </c>
      <c r="AG92" s="147" t="n">
        <v>0.0538318719</v>
      </c>
      <c r="AH92" s="147" t="n">
        <v>0.0538318719</v>
      </c>
      <c r="AI92" s="147" t="n">
        <v>0.0538318719</v>
      </c>
      <c r="AJ92" s="147" t="n">
        <v>2.2842535329</v>
      </c>
      <c r="AK92" s="147" t="n">
        <v>2.2842535329</v>
      </c>
      <c r="AL92" s="147" t="n">
        <v>2.2842535329</v>
      </c>
      <c r="AM92" s="147" t="n">
        <v>2.2842535329</v>
      </c>
      <c r="AN92" s="147" t="n">
        <v>7.480570092275</v>
      </c>
      <c r="AO92" s="147" t="n">
        <v>7.480570092275</v>
      </c>
      <c r="AP92" s="147" t="n">
        <v>7.480570092275</v>
      </c>
      <c r="AQ92" s="147" t="n">
        <v>7.480570092275</v>
      </c>
      <c r="AR92" s="147" t="n">
        <v>28.750757912</v>
      </c>
      <c r="AS92" s="147" t="n">
        <v>0</v>
      </c>
      <c r="AT92" s="147" t="n">
        <v>1223.01769354</v>
      </c>
      <c r="AU92" s="147" t="n">
        <v>0</v>
      </c>
      <c r="AV92" s="147" t="n">
        <v>13.798584152</v>
      </c>
      <c r="AW92" s="147" t="n">
        <v>0</v>
      </c>
      <c r="AX92" s="147" t="n">
        <v>6451.7751156</v>
      </c>
      <c r="AY92" s="147" t="n">
        <v>0</v>
      </c>
      <c r="AZ92" s="147" t="n">
        <v>0.15470733403</v>
      </c>
      <c r="BA92" s="147" t="n">
        <v>0</v>
      </c>
      <c r="BB92" s="147" t="n">
        <v>1.15185363467</v>
      </c>
      <c r="BC92" s="147" t="n">
        <v>0</v>
      </c>
      <c r="BD92" s="147" t="n">
        <v>0.0566579437</v>
      </c>
      <c r="BE92" s="147" t="n">
        <v>0</v>
      </c>
      <c r="BF92" s="147" t="n">
        <v>1.53752105072</v>
      </c>
      <c r="BG92" s="147" t="n">
        <v>0</v>
      </c>
      <c r="BH92" s="147" t="n">
        <v>0.915106825623</v>
      </c>
      <c r="BI92" s="147" t="n">
        <v>0</v>
      </c>
      <c r="BJ92" s="147" t="n">
        <v>2.282831634251</v>
      </c>
      <c r="BK92" s="147" t="n">
        <v>0</v>
      </c>
      <c r="BL92" s="147" t="n">
        <v>0.215087054</v>
      </c>
      <c r="BM92" s="147" t="n">
        <v>0</v>
      </c>
      <c r="BN92" s="147" t="n">
        <v>0.0538318719</v>
      </c>
      <c r="BO92" s="147" t="n">
        <v>0</v>
      </c>
      <c r="BP92" s="147" t="n">
        <v>2.2842535329</v>
      </c>
      <c r="BQ92" s="147" t="n">
        <v>0</v>
      </c>
      <c r="BR92" s="147" t="n">
        <v>7.480570092275</v>
      </c>
      <c r="BS92" s="147" t="n">
        <v>0</v>
      </c>
      <c r="BT92" s="147" t="n">
        <v>4746.667358</v>
      </c>
      <c r="BU92" s="147" t="n">
        <v>1049013.31396</v>
      </c>
      <c r="BV92" s="147" t="n">
        <v>365</v>
      </c>
      <c r="BW92" s="147" t="n">
        <v>1732533.58567</v>
      </c>
      <c r="BX92" s="147" t="n">
        <v>5558095.36866594</v>
      </c>
      <c r="BY92" s="0" t="n">
        <f aca="false">AT92+AU92</f>
        <v>1223.01769354</v>
      </c>
      <c r="BZ92" s="0" t="n">
        <f aca="false">AV92+AW92</f>
        <v>13.798584152</v>
      </c>
      <c r="CA92" s="0" t="n">
        <f aca="false">BB92+BC92</f>
        <v>1.15185363467</v>
      </c>
      <c r="CB92" s="0" t="n">
        <f aca="false">K92</f>
        <v>1.0597053438964</v>
      </c>
      <c r="CC92" s="0" t="n">
        <f aca="false">AZ92+BA92</f>
        <v>0.15470733403</v>
      </c>
      <c r="CD92" s="0" t="n">
        <f aca="false">I92+O92+S92+W92+AA92+AE92+AI92+AM92+AQ92</f>
        <v>41.6465210550371</v>
      </c>
    </row>
    <row r="93" customFormat="false" ht="12.75" hidden="false" customHeight="false" outlineLevel="0" collapsed="false">
      <c r="A93" s="147" t="s">
        <v>237</v>
      </c>
      <c r="B93" s="147" t="b">
        <f aca="false">TRUE()</f>
        <v>1</v>
      </c>
      <c r="C93" s="147" t="s">
        <v>133</v>
      </c>
      <c r="D93" s="147" t="s">
        <v>129</v>
      </c>
      <c r="E93" s="147" t="s">
        <v>140</v>
      </c>
      <c r="F93" s="147" t="n">
        <v>13.944164263344</v>
      </c>
      <c r="G93" s="147" t="n">
        <v>12.607235762544</v>
      </c>
      <c r="H93" s="147" t="n">
        <v>12.0323565072</v>
      </c>
      <c r="I93" s="147" t="n">
        <v>12.473542912464</v>
      </c>
      <c r="J93" s="147" t="n">
        <v>0.5422159286</v>
      </c>
      <c r="K93" s="147" t="n">
        <v>0.498838654312</v>
      </c>
      <c r="L93" s="147" t="n">
        <v>0.000590634093098</v>
      </c>
      <c r="M93" s="147" t="n">
        <v>0.000534005704498</v>
      </c>
      <c r="N93" s="147" t="n">
        <v>0.0005096554974</v>
      </c>
      <c r="O93" s="147" t="n">
        <v>0.000528342865638</v>
      </c>
      <c r="P93" s="147" t="n">
        <v>0.4056997031</v>
      </c>
      <c r="Q93" s="147" t="n">
        <v>0.4056997031</v>
      </c>
      <c r="R93" s="147" t="n">
        <v>0.4056997031</v>
      </c>
      <c r="S93" s="147" t="n">
        <v>0.4056997031</v>
      </c>
      <c r="T93" s="147" t="n">
        <v>0.40216517583</v>
      </c>
      <c r="U93" s="147" t="n">
        <v>0.40216517583</v>
      </c>
      <c r="V93" s="147" t="n">
        <v>0.40216517583</v>
      </c>
      <c r="W93" s="147" t="n">
        <v>0.40216517583</v>
      </c>
      <c r="X93" s="147" t="n">
        <v>1.08650942571</v>
      </c>
      <c r="Y93" s="147" t="n">
        <v>1.08650942571</v>
      </c>
      <c r="Z93" s="147" t="n">
        <v>1.08650942571</v>
      </c>
      <c r="AA93" s="147" t="n">
        <v>1.08650942571</v>
      </c>
      <c r="AB93" s="147" t="n">
        <v>0.0527414025</v>
      </c>
      <c r="AC93" s="147" t="n">
        <v>0.0527414025</v>
      </c>
      <c r="AD93" s="147" t="n">
        <v>0.0527414025</v>
      </c>
      <c r="AE93" s="147" t="n">
        <v>0.0527414025</v>
      </c>
      <c r="AF93" s="147" t="n">
        <v>0.0144541957</v>
      </c>
      <c r="AG93" s="147" t="n">
        <v>0.0144541957</v>
      </c>
      <c r="AH93" s="147" t="n">
        <v>0.0144541957</v>
      </c>
      <c r="AI93" s="147" t="n">
        <v>0.0144541957</v>
      </c>
      <c r="AJ93" s="147" t="n">
        <v>1.217086296</v>
      </c>
      <c r="AK93" s="147" t="n">
        <v>1.217086296</v>
      </c>
      <c r="AL93" s="147" t="n">
        <v>1.217086296</v>
      </c>
      <c r="AM93" s="147" t="n">
        <v>1.217086296</v>
      </c>
      <c r="AN93" s="147" t="n">
        <v>2.0704019185</v>
      </c>
      <c r="AO93" s="147" t="n">
        <v>2.0704019185</v>
      </c>
      <c r="AP93" s="147" t="n">
        <v>2.0704019185</v>
      </c>
      <c r="AQ93" s="147" t="n">
        <v>2.0704019185</v>
      </c>
      <c r="AR93" s="147" t="n">
        <v>13.369285008</v>
      </c>
      <c r="AS93" s="147" t="n">
        <v>0</v>
      </c>
      <c r="AT93" s="147" t="n">
        <v>584.10887156</v>
      </c>
      <c r="AU93" s="147" t="n">
        <v>0</v>
      </c>
      <c r="AV93" s="147" t="n">
        <v>7.026381808</v>
      </c>
      <c r="AW93" s="147" t="n">
        <v>0</v>
      </c>
      <c r="AX93" s="147" t="n">
        <v>3414.345511</v>
      </c>
      <c r="AY93" s="147" t="n">
        <v>0</v>
      </c>
      <c r="AZ93" s="147" t="n">
        <v>0.081877629</v>
      </c>
      <c r="BA93" s="147" t="n">
        <v>0</v>
      </c>
      <c r="BB93" s="147" t="n">
        <v>0.5422159286</v>
      </c>
      <c r="BC93" s="147" t="n">
        <v>0</v>
      </c>
      <c r="BD93" s="147" t="n">
        <v>0.000566283886</v>
      </c>
      <c r="BE93" s="147" t="n">
        <v>0</v>
      </c>
      <c r="BF93" s="147" t="n">
        <v>0.4056997031</v>
      </c>
      <c r="BG93" s="147" t="n">
        <v>0</v>
      </c>
      <c r="BH93" s="147" t="n">
        <v>0.40216517583</v>
      </c>
      <c r="BI93" s="147" t="n">
        <v>0</v>
      </c>
      <c r="BJ93" s="147" t="n">
        <v>1.08650942571</v>
      </c>
      <c r="BK93" s="147" t="n">
        <v>0</v>
      </c>
      <c r="BL93" s="147" t="n">
        <v>0.0527414025</v>
      </c>
      <c r="BM93" s="147" t="n">
        <v>0</v>
      </c>
      <c r="BN93" s="147" t="n">
        <v>0.0144541957</v>
      </c>
      <c r="BO93" s="147" t="n">
        <v>0</v>
      </c>
      <c r="BP93" s="147" t="n">
        <v>1.217086296</v>
      </c>
      <c r="BQ93" s="147" t="n">
        <v>0</v>
      </c>
      <c r="BR93" s="147" t="n">
        <v>2.0704019185</v>
      </c>
      <c r="BS93" s="147" t="n">
        <v>0</v>
      </c>
      <c r="BT93" s="147" t="n">
        <v>985.8596056</v>
      </c>
      <c r="BU93" s="147" t="n">
        <v>477155.9575</v>
      </c>
      <c r="BV93" s="147" t="n">
        <v>365</v>
      </c>
      <c r="BW93" s="147" t="n">
        <v>359838.756044</v>
      </c>
      <c r="BX93" s="147" t="n">
        <v>3230820.35684917</v>
      </c>
      <c r="BY93" s="0" t="n">
        <f aca="false">AT93+AU93</f>
        <v>584.10887156</v>
      </c>
      <c r="BZ93" s="0" t="n">
        <f aca="false">AV93+AW93</f>
        <v>7.026381808</v>
      </c>
      <c r="CA93" s="0" t="n">
        <f aca="false">BB93+BC93</f>
        <v>0.5422159286</v>
      </c>
      <c r="CB93" s="0" t="n">
        <f aca="false">K93</f>
        <v>0.498838654312</v>
      </c>
      <c r="CC93" s="0" t="n">
        <f aca="false">AZ93+BA93</f>
        <v>0.081877629</v>
      </c>
      <c r="CD93" s="0" t="n">
        <f aca="false">I93+O93+S93+W93+AA93+AE93+AI93+AM93+AQ93</f>
        <v>17.7231293726696</v>
      </c>
    </row>
    <row r="94" customFormat="false" ht="12.75" hidden="false" customHeight="false" outlineLevel="0" collapsed="false">
      <c r="A94" s="147" t="s">
        <v>238</v>
      </c>
      <c r="B94" s="147" t="b">
        <f aca="false">TRUE()</f>
        <v>1</v>
      </c>
      <c r="C94" s="147" t="s">
        <v>239</v>
      </c>
      <c r="D94" s="147" t="s">
        <v>129</v>
      </c>
      <c r="E94" s="147" t="s">
        <v>140</v>
      </c>
      <c r="F94" s="147" t="n">
        <v>32.440857904546</v>
      </c>
      <c r="G94" s="147" t="n">
        <v>29.330516782346</v>
      </c>
      <c r="H94" s="147" t="n">
        <v>27.9930700998</v>
      </c>
      <c r="I94" s="147" t="n">
        <v>29.019482670126</v>
      </c>
      <c r="J94" s="147" t="n">
        <v>0.8798621559</v>
      </c>
      <c r="K94" s="147" t="n">
        <v>0.809473183428</v>
      </c>
      <c r="L94" s="147" t="n">
        <v>0</v>
      </c>
      <c r="M94" s="147" t="n">
        <v>0</v>
      </c>
      <c r="N94" s="147" t="n">
        <v>0</v>
      </c>
      <c r="O94" s="147" t="n">
        <v>0</v>
      </c>
      <c r="P94" s="147" t="n">
        <v>0.5990200132</v>
      </c>
      <c r="Q94" s="147" t="n">
        <v>0.5990200132</v>
      </c>
      <c r="R94" s="147" t="n">
        <v>0.5990200132</v>
      </c>
      <c r="S94" s="147" t="n">
        <v>0.5990200132</v>
      </c>
      <c r="T94" s="147" t="n">
        <v>0.492948509097</v>
      </c>
      <c r="U94" s="147" t="n">
        <v>0.492948509097</v>
      </c>
      <c r="V94" s="147" t="n">
        <v>0.492948509097</v>
      </c>
      <c r="W94" s="147" t="n">
        <v>0.492948509097</v>
      </c>
      <c r="X94" s="147" t="n">
        <v>1.69216758585</v>
      </c>
      <c r="Y94" s="147" t="n">
        <v>1.69216758585</v>
      </c>
      <c r="Z94" s="147" t="n">
        <v>1.69216758585</v>
      </c>
      <c r="AA94" s="147" t="n">
        <v>1.69216758585</v>
      </c>
      <c r="AB94" s="147" t="n">
        <v>0.0783799646</v>
      </c>
      <c r="AC94" s="147" t="n">
        <v>0.0783799646</v>
      </c>
      <c r="AD94" s="147" t="n">
        <v>0.0783799646</v>
      </c>
      <c r="AE94" s="147" t="n">
        <v>0.0783799646</v>
      </c>
      <c r="AF94" s="147" t="n">
        <v>0.06903622594</v>
      </c>
      <c r="AG94" s="147" t="n">
        <v>0.06903622594</v>
      </c>
      <c r="AH94" s="147" t="n">
        <v>0.06903622594</v>
      </c>
      <c r="AI94" s="147" t="n">
        <v>0.06903622594</v>
      </c>
      <c r="AJ94" s="147" t="n">
        <v>2.624920145</v>
      </c>
      <c r="AK94" s="147" t="n">
        <v>2.624920145</v>
      </c>
      <c r="AL94" s="147" t="n">
        <v>2.624920145</v>
      </c>
      <c r="AM94" s="147" t="n">
        <v>2.624920145</v>
      </c>
      <c r="AN94" s="147" t="n">
        <v>6.27915659245</v>
      </c>
      <c r="AO94" s="147" t="n">
        <v>6.27915659245</v>
      </c>
      <c r="AP94" s="147" t="n">
        <v>6.27915659245</v>
      </c>
      <c r="AQ94" s="147" t="n">
        <v>6.27915659245</v>
      </c>
      <c r="AR94" s="147" t="n">
        <v>31.103411222</v>
      </c>
      <c r="AS94" s="147" t="n">
        <v>0</v>
      </c>
      <c r="AT94" s="147" t="n">
        <v>1611.37001546</v>
      </c>
      <c r="AU94" s="147" t="n">
        <v>0</v>
      </c>
      <c r="AV94" s="147" t="n">
        <v>15.160037443</v>
      </c>
      <c r="AW94" s="147" t="n">
        <v>0</v>
      </c>
      <c r="AX94" s="147" t="n">
        <v>7353.959807</v>
      </c>
      <c r="AY94" s="147" t="n">
        <v>0</v>
      </c>
      <c r="AZ94" s="147" t="n">
        <v>0.17634529862</v>
      </c>
      <c r="BA94" s="147" t="n">
        <v>0</v>
      </c>
      <c r="BB94" s="147" t="n">
        <v>0.8798621559</v>
      </c>
      <c r="BC94" s="147" t="n">
        <v>0</v>
      </c>
      <c r="BD94" s="147" t="n">
        <v>0</v>
      </c>
      <c r="BE94" s="147" t="n">
        <v>0</v>
      </c>
      <c r="BF94" s="147" t="n">
        <v>0.5990200132</v>
      </c>
      <c r="BG94" s="147" t="n">
        <v>0</v>
      </c>
      <c r="BH94" s="147" t="n">
        <v>0.492948509097</v>
      </c>
      <c r="BI94" s="147" t="n">
        <v>0</v>
      </c>
      <c r="BJ94" s="147" t="n">
        <v>1.69216758585</v>
      </c>
      <c r="BK94" s="147" t="n">
        <v>0</v>
      </c>
      <c r="BL94" s="147" t="n">
        <v>0.0783799646</v>
      </c>
      <c r="BM94" s="147" t="n">
        <v>0</v>
      </c>
      <c r="BN94" s="147" t="n">
        <v>0.06903622594</v>
      </c>
      <c r="BO94" s="147" t="n">
        <v>0</v>
      </c>
      <c r="BP94" s="147" t="n">
        <v>2.624920145</v>
      </c>
      <c r="BQ94" s="147" t="n">
        <v>0</v>
      </c>
      <c r="BR94" s="147" t="n">
        <v>6.27915659245</v>
      </c>
      <c r="BS94" s="147" t="n">
        <v>0</v>
      </c>
      <c r="BT94" s="147" t="n">
        <v>1413.9411256</v>
      </c>
      <c r="BU94" s="147" t="n">
        <v>576887.88855</v>
      </c>
      <c r="BV94" s="147" t="n">
        <v>365</v>
      </c>
      <c r="BW94" s="147" t="n">
        <v>516088.510844</v>
      </c>
      <c r="BX94" s="147" t="n">
        <v>6790943.05960898</v>
      </c>
      <c r="BY94" s="0" t="n">
        <f aca="false">AT94+AU94</f>
        <v>1611.37001546</v>
      </c>
      <c r="BZ94" s="0" t="n">
        <f aca="false">AV94+AW94</f>
        <v>15.160037443</v>
      </c>
      <c r="CA94" s="0" t="n">
        <f aca="false">BB94+BC94</f>
        <v>0.8798621559</v>
      </c>
      <c r="CB94" s="0" t="n">
        <f aca="false">K94</f>
        <v>0.809473183428</v>
      </c>
      <c r="CC94" s="0" t="n">
        <f aca="false">AZ94+BA94</f>
        <v>0.17634529862</v>
      </c>
      <c r="CD94" s="0" t="n">
        <f aca="false">I94+O94+S94+W94+AA94+AE94+AI94+AM94+AQ94</f>
        <v>40.855111706263</v>
      </c>
    </row>
    <row r="95" customFormat="false" ht="12.75" hidden="false" customHeight="false" outlineLevel="0" collapsed="false">
      <c r="A95" s="147" t="s">
        <v>240</v>
      </c>
      <c r="B95" s="147" t="b">
        <f aca="false">TRUE()</f>
        <v>1</v>
      </c>
      <c r="C95" s="147" t="s">
        <v>241</v>
      </c>
      <c r="D95" s="147" t="s">
        <v>129</v>
      </c>
      <c r="E95" s="147" t="s">
        <v>140</v>
      </c>
      <c r="F95" s="147" t="n">
        <v>57.0910152836149</v>
      </c>
      <c r="G95" s="147" t="n">
        <v>51.6172841921849</v>
      </c>
      <c r="H95" s="147" t="n">
        <v>49.26357982287</v>
      </c>
      <c r="I95" s="147" t="n">
        <v>51.0699110830419</v>
      </c>
      <c r="J95" s="147" t="n">
        <v>1.97570275822</v>
      </c>
      <c r="K95" s="147" t="n">
        <v>1.8176465375624</v>
      </c>
      <c r="L95" s="147" t="n">
        <v>0.00166956466502</v>
      </c>
      <c r="M95" s="147" t="n">
        <v>0.00150949135102</v>
      </c>
      <c r="N95" s="147" t="n">
        <v>0.001440659826</v>
      </c>
      <c r="O95" s="147" t="n">
        <v>0.00149348401962</v>
      </c>
      <c r="P95" s="147" t="n">
        <v>4.35511050769</v>
      </c>
      <c r="Q95" s="147" t="n">
        <v>4.35511050769</v>
      </c>
      <c r="R95" s="147" t="n">
        <v>4.35511050769</v>
      </c>
      <c r="S95" s="147" t="n">
        <v>4.35511050769</v>
      </c>
      <c r="T95" s="147" t="n">
        <v>1.336762386558</v>
      </c>
      <c r="U95" s="147" t="n">
        <v>1.336762386558</v>
      </c>
      <c r="V95" s="147" t="n">
        <v>1.336762386558</v>
      </c>
      <c r="W95" s="147" t="n">
        <v>1.336762386558</v>
      </c>
      <c r="X95" s="147" t="n">
        <v>3.418269374801</v>
      </c>
      <c r="Y95" s="147" t="n">
        <v>3.418269374801</v>
      </c>
      <c r="Z95" s="147" t="n">
        <v>3.418269374801</v>
      </c>
      <c r="AA95" s="147" t="n">
        <v>3.418269374801</v>
      </c>
      <c r="AB95" s="147" t="n">
        <v>0.631989405937</v>
      </c>
      <c r="AC95" s="147" t="n">
        <v>0.631989405937</v>
      </c>
      <c r="AD95" s="147" t="n">
        <v>0.631989405937</v>
      </c>
      <c r="AE95" s="147" t="n">
        <v>0.631989405937</v>
      </c>
      <c r="AF95" s="147" t="n">
        <v>0.1885618508775</v>
      </c>
      <c r="AG95" s="147" t="n">
        <v>0.1885618508775</v>
      </c>
      <c r="AH95" s="147" t="n">
        <v>0.1885618508775</v>
      </c>
      <c r="AI95" s="147" t="n">
        <v>0.1885618508775</v>
      </c>
      <c r="AJ95" s="147" t="n">
        <v>4.10270672829</v>
      </c>
      <c r="AK95" s="147" t="n">
        <v>4.10270672829</v>
      </c>
      <c r="AL95" s="147" t="n">
        <v>4.10270672829</v>
      </c>
      <c r="AM95" s="147" t="n">
        <v>4.10270672829</v>
      </c>
      <c r="AN95" s="147" t="n">
        <v>13.833653989273</v>
      </c>
      <c r="AO95" s="147" t="n">
        <v>13.833653989273</v>
      </c>
      <c r="AP95" s="147" t="n">
        <v>13.833653989273</v>
      </c>
      <c r="AQ95" s="147" t="n">
        <v>13.833653989273</v>
      </c>
      <c r="AR95" s="147" t="n">
        <v>54.7373109143</v>
      </c>
      <c r="AS95" s="147" t="n">
        <v>0</v>
      </c>
      <c r="AT95" s="147" t="n">
        <v>2486.188105469</v>
      </c>
      <c r="AU95" s="147" t="n">
        <v>0</v>
      </c>
      <c r="AV95" s="147" t="n">
        <v>23.8695087928</v>
      </c>
      <c r="AW95" s="147" t="n">
        <v>0</v>
      </c>
      <c r="AX95" s="147" t="n">
        <v>11637.02052991</v>
      </c>
      <c r="AY95" s="147" t="n">
        <v>0</v>
      </c>
      <c r="AZ95" s="147" t="n">
        <v>0.279036831164</v>
      </c>
      <c r="BA95" s="147" t="n">
        <v>0</v>
      </c>
      <c r="BB95" s="147" t="n">
        <v>1.97570275822</v>
      </c>
      <c r="BC95" s="147" t="n">
        <v>0</v>
      </c>
      <c r="BD95" s="147" t="n">
        <v>0.00160073314</v>
      </c>
      <c r="BE95" s="147" t="n">
        <v>0</v>
      </c>
      <c r="BF95" s="147" t="n">
        <v>4.35511050769</v>
      </c>
      <c r="BG95" s="147" t="n">
        <v>0</v>
      </c>
      <c r="BH95" s="147" t="n">
        <v>1.336762386558</v>
      </c>
      <c r="BI95" s="147" t="n">
        <v>0</v>
      </c>
      <c r="BJ95" s="147" t="n">
        <v>3.418269374801</v>
      </c>
      <c r="BK95" s="147" t="n">
        <v>0</v>
      </c>
      <c r="BL95" s="147" t="n">
        <v>0.631989405937</v>
      </c>
      <c r="BM95" s="147" t="n">
        <v>0</v>
      </c>
      <c r="BN95" s="147" t="n">
        <v>0.1885618508775</v>
      </c>
      <c r="BO95" s="147" t="n">
        <v>0</v>
      </c>
      <c r="BP95" s="147" t="n">
        <v>4.10270672829</v>
      </c>
      <c r="BQ95" s="147" t="n">
        <v>0</v>
      </c>
      <c r="BR95" s="147" t="n">
        <v>13.833653989273</v>
      </c>
      <c r="BS95" s="147" t="n">
        <v>0</v>
      </c>
      <c r="BT95" s="147" t="n">
        <v>13022.37281213</v>
      </c>
      <c r="BU95" s="147" t="n">
        <v>1497572.666704</v>
      </c>
      <c r="BV95" s="147" t="n">
        <v>365</v>
      </c>
      <c r="BW95" s="147" t="n">
        <v>4753166.07642745</v>
      </c>
      <c r="BX95" s="147" t="n">
        <v>9508256.68176335</v>
      </c>
      <c r="BY95" s="0" t="n">
        <f aca="false">AT95+AU95</f>
        <v>2486.188105469</v>
      </c>
      <c r="BZ95" s="0" t="n">
        <f aca="false">AV95+AW95</f>
        <v>23.8695087928</v>
      </c>
      <c r="CA95" s="0" t="n">
        <f aca="false">BB95+BC95</f>
        <v>1.97570275822</v>
      </c>
      <c r="CB95" s="0" t="n">
        <f aca="false">K95</f>
        <v>1.8176465375624</v>
      </c>
      <c r="CC95" s="0" t="n">
        <f aca="false">AZ95+BA95</f>
        <v>0.279036831164</v>
      </c>
      <c r="CD95" s="0" t="n">
        <f aca="false">I95+O95+S95+W95+AA95+AE95+AI95+AM95+AQ95</f>
        <v>78.938458810488</v>
      </c>
    </row>
    <row r="96" customFormat="false" ht="12.75" hidden="false" customHeight="false" outlineLevel="0" collapsed="false">
      <c r="A96" s="147" t="s">
        <v>242</v>
      </c>
      <c r="B96" s="147" t="b">
        <f aca="false">TRUE()</f>
        <v>1</v>
      </c>
      <c r="C96" s="147" t="s">
        <v>135</v>
      </c>
      <c r="D96" s="147" t="s">
        <v>129</v>
      </c>
      <c r="E96" s="147" t="s">
        <v>140</v>
      </c>
      <c r="F96" s="147" t="n">
        <v>2.6959703495746</v>
      </c>
      <c r="G96" s="147" t="n">
        <v>2.4374880533546</v>
      </c>
      <c r="H96" s="147" t="n">
        <v>2.32634066598</v>
      </c>
      <c r="I96" s="147" t="n">
        <v>2.4116398237326</v>
      </c>
      <c r="J96" s="147" t="n">
        <v>0.07837870324</v>
      </c>
      <c r="K96" s="147" t="n">
        <v>0.0721084069808</v>
      </c>
      <c r="L96" s="147" t="n">
        <v>4.3025682679E-005</v>
      </c>
      <c r="M96" s="147" t="n">
        <v>3.8900497379E-005</v>
      </c>
      <c r="N96" s="147" t="n">
        <v>3.71266677E-005</v>
      </c>
      <c r="O96" s="147" t="n">
        <v>3.8487978849E-005</v>
      </c>
      <c r="P96" s="147" t="n">
        <v>0.093976546512</v>
      </c>
      <c r="Q96" s="147" t="n">
        <v>0.093976546512</v>
      </c>
      <c r="R96" s="147" t="n">
        <v>0.093976546512</v>
      </c>
      <c r="S96" s="147" t="n">
        <v>0.093976546512</v>
      </c>
      <c r="T96" s="147" t="n">
        <v>0.066297155275</v>
      </c>
      <c r="U96" s="147" t="n">
        <v>0.066297155275</v>
      </c>
      <c r="V96" s="147" t="n">
        <v>0.066297155275</v>
      </c>
      <c r="W96" s="147" t="n">
        <v>0.066297155275</v>
      </c>
      <c r="X96" s="147" t="n">
        <v>0.198127627296</v>
      </c>
      <c r="Y96" s="147" t="n">
        <v>0.198127627296</v>
      </c>
      <c r="Z96" s="147" t="n">
        <v>0.198127627296</v>
      </c>
      <c r="AA96" s="147" t="n">
        <v>0.198127627296</v>
      </c>
      <c r="AB96" s="147" t="n">
        <v>0.01206172773</v>
      </c>
      <c r="AC96" s="147" t="n">
        <v>0.01206172773</v>
      </c>
      <c r="AD96" s="147" t="n">
        <v>0.01206172773</v>
      </c>
      <c r="AE96" s="147" t="n">
        <v>0.01206172773</v>
      </c>
      <c r="AF96" s="147" t="n">
        <v>0.00576265902</v>
      </c>
      <c r="AG96" s="147" t="n">
        <v>0.00576265902</v>
      </c>
      <c r="AH96" s="147" t="n">
        <v>0.00576265902</v>
      </c>
      <c r="AI96" s="147" t="n">
        <v>0.00576265902</v>
      </c>
      <c r="AJ96" s="147" t="n">
        <v>0.20137890984</v>
      </c>
      <c r="AK96" s="147" t="n">
        <v>0.20137890984</v>
      </c>
      <c r="AL96" s="147" t="n">
        <v>0.20137890984</v>
      </c>
      <c r="AM96" s="147" t="n">
        <v>0.20137890984</v>
      </c>
      <c r="AN96" s="147" t="n">
        <v>0.099090594416</v>
      </c>
      <c r="AO96" s="147" t="n">
        <v>0.099090594416</v>
      </c>
      <c r="AP96" s="147" t="n">
        <v>0.099090594416</v>
      </c>
      <c r="AQ96" s="147" t="n">
        <v>0.099090594416</v>
      </c>
      <c r="AR96" s="147" t="n">
        <v>2.5848229622</v>
      </c>
      <c r="AS96" s="147" t="n">
        <v>0</v>
      </c>
      <c r="AT96" s="147" t="n">
        <v>127.161078768</v>
      </c>
      <c r="AU96" s="147" t="n">
        <v>0</v>
      </c>
      <c r="AV96" s="147" t="n">
        <v>1.140761147</v>
      </c>
      <c r="AW96" s="147" t="n">
        <v>0</v>
      </c>
      <c r="AX96" s="147" t="n">
        <v>546.5343668</v>
      </c>
      <c r="AY96" s="147" t="n">
        <v>0</v>
      </c>
      <c r="AZ96" s="147" t="n">
        <v>0.013104966326</v>
      </c>
      <c r="BA96" s="147" t="n">
        <v>0</v>
      </c>
      <c r="BB96" s="147" t="n">
        <v>0.07837870324</v>
      </c>
      <c r="BC96" s="147" t="n">
        <v>0</v>
      </c>
      <c r="BD96" s="147" t="n">
        <v>4.1251853E-005</v>
      </c>
      <c r="BE96" s="147" t="n">
        <v>0</v>
      </c>
      <c r="BF96" s="147" t="n">
        <v>0.093976546512</v>
      </c>
      <c r="BG96" s="147" t="n">
        <v>0</v>
      </c>
      <c r="BH96" s="147" t="n">
        <v>0.066297155275</v>
      </c>
      <c r="BI96" s="147" t="n">
        <v>0</v>
      </c>
      <c r="BJ96" s="147" t="n">
        <v>0.198127627296</v>
      </c>
      <c r="BK96" s="147" t="n">
        <v>0</v>
      </c>
      <c r="BL96" s="147" t="n">
        <v>0.01206172773</v>
      </c>
      <c r="BM96" s="147" t="n">
        <v>0</v>
      </c>
      <c r="BN96" s="147" t="n">
        <v>0.00576265902</v>
      </c>
      <c r="BO96" s="147" t="n">
        <v>0</v>
      </c>
      <c r="BP96" s="147" t="n">
        <v>0.20137890984</v>
      </c>
      <c r="BQ96" s="147" t="n">
        <v>0</v>
      </c>
      <c r="BR96" s="147" t="n">
        <v>0.099090594416</v>
      </c>
      <c r="BS96" s="147" t="n">
        <v>0</v>
      </c>
      <c r="BT96" s="147" t="n">
        <v>166.13656996</v>
      </c>
      <c r="BU96" s="147" t="n">
        <v>74761.44478</v>
      </c>
      <c r="BV96" s="147" t="n">
        <v>365</v>
      </c>
      <c r="BW96" s="147" t="n">
        <v>60639.8480354</v>
      </c>
      <c r="BX96" s="147" t="n">
        <v>469095.60510755</v>
      </c>
      <c r="BY96" s="0" t="n">
        <f aca="false">AT96+AU96</f>
        <v>127.161078768</v>
      </c>
      <c r="BZ96" s="0" t="n">
        <f aca="false">AV96+AW96</f>
        <v>1.140761147</v>
      </c>
      <c r="CA96" s="0" t="n">
        <f aca="false">BB96+BC96</f>
        <v>0.07837870324</v>
      </c>
      <c r="CB96" s="0" t="n">
        <f aca="false">K96</f>
        <v>0.0721084069808</v>
      </c>
      <c r="CC96" s="0" t="n">
        <f aca="false">AZ96+BA96</f>
        <v>0.013104966326</v>
      </c>
      <c r="CD96" s="0" t="n">
        <f aca="false">I96+O96+S96+W96+AA96+AE96+AI96+AM96+AQ96</f>
        <v>3.08837353180045</v>
      </c>
    </row>
    <row r="97" customFormat="false" ht="12.75" hidden="false" customHeight="false" outlineLevel="0" collapsed="false">
      <c r="A97" s="147" t="s">
        <v>243</v>
      </c>
      <c r="B97" s="147" t="b">
        <f aca="false">TRUE()</f>
        <v>1</v>
      </c>
      <c r="C97" s="147" t="s">
        <v>244</v>
      </c>
      <c r="D97" s="147" t="s">
        <v>138</v>
      </c>
      <c r="E97" s="147" t="s">
        <v>140</v>
      </c>
      <c r="F97" s="147" t="n">
        <v>0.1673584893918</v>
      </c>
      <c r="G97" s="147" t="n">
        <v>0.1513126131318</v>
      </c>
      <c r="H97" s="147" t="n">
        <v>0.14441288634</v>
      </c>
      <c r="I97" s="147" t="n">
        <v>0.1497080255058</v>
      </c>
      <c r="J97" s="147" t="n">
        <v>0.00379026915</v>
      </c>
      <c r="K97" s="147" t="n">
        <v>0.003487047618</v>
      </c>
      <c r="L97" s="147" t="n">
        <v>0.00012604182521</v>
      </c>
      <c r="M97" s="147" t="n">
        <v>0.00011395727821</v>
      </c>
      <c r="N97" s="147" t="n">
        <v>0.000108760923</v>
      </c>
      <c r="O97" s="147" t="n">
        <v>0.00011274882351</v>
      </c>
      <c r="P97" s="147" t="n">
        <v>0.01216002869</v>
      </c>
      <c r="Q97" s="147" t="n">
        <v>0.01216002869</v>
      </c>
      <c r="R97" s="147" t="n">
        <v>0.01216002869</v>
      </c>
      <c r="S97" s="147" t="n">
        <v>0.01216002869</v>
      </c>
      <c r="T97" s="147" t="n">
        <v>0.0003440174316</v>
      </c>
      <c r="U97" s="147" t="n">
        <v>0.0003440174316</v>
      </c>
      <c r="V97" s="147" t="n">
        <v>0.0003440174316</v>
      </c>
      <c r="W97" s="147" t="n">
        <v>0.0003440174316</v>
      </c>
      <c r="X97" s="147" t="n">
        <v>0.00519000125</v>
      </c>
      <c r="Y97" s="147" t="n">
        <v>0.00519000125</v>
      </c>
      <c r="Z97" s="147" t="n">
        <v>0.00519000125</v>
      </c>
      <c r="AA97" s="147" t="n">
        <v>0.00519000125</v>
      </c>
      <c r="AB97" s="147" t="n">
        <v>0.00323397561</v>
      </c>
      <c r="AC97" s="147" t="n">
        <v>0.00323397561</v>
      </c>
      <c r="AD97" s="147" t="n">
        <v>0.00323397561</v>
      </c>
      <c r="AE97" s="147" t="n">
        <v>0.00323397561</v>
      </c>
      <c r="AF97" s="147" t="n">
        <v>0.00203956392</v>
      </c>
      <c r="AG97" s="147" t="n">
        <v>0.00203956392</v>
      </c>
      <c r="AH97" s="147" t="n">
        <v>0.00203956392</v>
      </c>
      <c r="AI97" s="147" t="n">
        <v>0.00203956392</v>
      </c>
      <c r="AJ97" s="147" t="n">
        <v>0.01291395204</v>
      </c>
      <c r="AK97" s="147" t="n">
        <v>0.01291395204</v>
      </c>
      <c r="AL97" s="147" t="n">
        <v>0.01291395204</v>
      </c>
      <c r="AM97" s="147" t="n">
        <v>0.01291395204</v>
      </c>
      <c r="AN97" s="147" t="n">
        <v>0.06420533531</v>
      </c>
      <c r="AO97" s="147" t="n">
        <v>0.06420533531</v>
      </c>
      <c r="AP97" s="147" t="n">
        <v>0.06420533531</v>
      </c>
      <c r="AQ97" s="147" t="n">
        <v>0.06420533531</v>
      </c>
      <c r="AR97" s="147" t="n">
        <v>0.1604587626</v>
      </c>
      <c r="AS97" s="147" t="n">
        <v>0</v>
      </c>
      <c r="AT97" s="147" t="n">
        <v>9.09887632</v>
      </c>
      <c r="AU97" s="147" t="n">
        <v>0</v>
      </c>
      <c r="AV97" s="147" t="n">
        <v>0.0753513782</v>
      </c>
      <c r="AW97" s="147" t="n">
        <v>0</v>
      </c>
      <c r="AX97" s="147" t="n">
        <v>36.548063</v>
      </c>
      <c r="AY97" s="147" t="n">
        <v>0</v>
      </c>
      <c r="AZ97" s="147" t="n">
        <v>0.000876393696</v>
      </c>
      <c r="BA97" s="147" t="n">
        <v>0</v>
      </c>
      <c r="BB97" s="147" t="n">
        <v>0.00379026915</v>
      </c>
      <c r="BC97" s="147" t="n">
        <v>0</v>
      </c>
      <c r="BD97" s="147" t="n">
        <v>0.00012084547</v>
      </c>
      <c r="BE97" s="147" t="n">
        <v>0</v>
      </c>
      <c r="BF97" s="147" t="n">
        <v>0.01216002869</v>
      </c>
      <c r="BG97" s="147" t="n">
        <v>0</v>
      </c>
      <c r="BH97" s="147" t="n">
        <v>0.0003440174316</v>
      </c>
      <c r="BI97" s="147" t="n">
        <v>0</v>
      </c>
      <c r="BJ97" s="147" t="n">
        <v>0.00519000125</v>
      </c>
      <c r="BK97" s="147" t="n">
        <v>0</v>
      </c>
      <c r="BL97" s="147" t="n">
        <v>0.00323397561</v>
      </c>
      <c r="BM97" s="147" t="n">
        <v>0</v>
      </c>
      <c r="BN97" s="147" t="n">
        <v>0.00203956392</v>
      </c>
      <c r="BO97" s="147" t="n">
        <v>0</v>
      </c>
      <c r="BP97" s="147" t="n">
        <v>0.01291395204</v>
      </c>
      <c r="BQ97" s="147" t="n">
        <v>0</v>
      </c>
      <c r="BR97" s="147" t="n">
        <v>0.06420533531</v>
      </c>
      <c r="BS97" s="147" t="n">
        <v>0</v>
      </c>
      <c r="BT97" s="147" t="n">
        <v>92.4703719</v>
      </c>
      <c r="BU97" s="147" t="n">
        <v>4623.517647</v>
      </c>
      <c r="BV97" s="147" t="n">
        <v>365</v>
      </c>
      <c r="BW97" s="147" t="n">
        <v>33751.6857435</v>
      </c>
      <c r="BX97" s="147" t="n">
        <v>31648.9381660656</v>
      </c>
      <c r="BY97" s="0" t="n">
        <f aca="false">AT97+AU97</f>
        <v>9.09887632</v>
      </c>
      <c r="BZ97" s="0" t="n">
        <f aca="false">AV97+AW97</f>
        <v>0.0753513782</v>
      </c>
      <c r="CA97" s="0" t="n">
        <f aca="false">BB97+BC97</f>
        <v>0.00379026915</v>
      </c>
      <c r="CB97" s="0" t="n">
        <f aca="false">K97</f>
        <v>0.003487047618</v>
      </c>
      <c r="CC97" s="0" t="n">
        <f aca="false">AZ97+BA97</f>
        <v>0.000876393696</v>
      </c>
      <c r="CD97" s="0" t="n">
        <f aca="false">I97+O97+S97+W97+AA97+AE97+AI97+AM97+AQ97</f>
        <v>0.24990764858091</v>
      </c>
    </row>
    <row r="98" customFormat="false" ht="12.75" hidden="false" customHeight="false" outlineLevel="0" collapsed="false">
      <c r="A98" s="147" t="s">
        <v>245</v>
      </c>
      <c r="B98" s="147" t="b">
        <f aca="false">TRUE()</f>
        <v>1</v>
      </c>
      <c r="C98" s="147" t="s">
        <v>246</v>
      </c>
      <c r="D98" s="147" t="s">
        <v>138</v>
      </c>
      <c r="E98" s="147" t="s">
        <v>140</v>
      </c>
      <c r="F98" s="147" t="n">
        <v>0.00242592191884</v>
      </c>
      <c r="G98" s="147" t="n">
        <v>0.00219333113084</v>
      </c>
      <c r="H98" s="147" t="n">
        <v>0.002093317092</v>
      </c>
      <c r="I98" s="147" t="n">
        <v>0.00217007205204</v>
      </c>
      <c r="J98" s="147" t="n">
        <v>0.000102501464</v>
      </c>
      <c r="K98" s="147" t="n">
        <v>9.430134688E-005</v>
      </c>
      <c r="L98" s="147" t="n">
        <v>0</v>
      </c>
      <c r="M98" s="147" t="n">
        <v>0</v>
      </c>
      <c r="N98" s="147" t="n">
        <v>0</v>
      </c>
      <c r="O98" s="147" t="n">
        <v>0</v>
      </c>
      <c r="P98" s="147" t="n">
        <v>1.82118929E-005</v>
      </c>
      <c r="Q98" s="147" t="n">
        <v>1.82118929E-005</v>
      </c>
      <c r="R98" s="147" t="n">
        <v>1.82118929E-005</v>
      </c>
      <c r="S98" s="147" t="n">
        <v>1.82118929E-005</v>
      </c>
      <c r="T98" s="147" t="n">
        <v>0.000218372745</v>
      </c>
      <c r="U98" s="147" t="n">
        <v>0.000218372745</v>
      </c>
      <c r="V98" s="147" t="n">
        <v>0.000218372745</v>
      </c>
      <c r="W98" s="147" t="n">
        <v>0.000218372745</v>
      </c>
      <c r="X98" s="147" t="n">
        <v>4.2459981E-005</v>
      </c>
      <c r="Y98" s="147" t="n">
        <v>4.2459981E-005</v>
      </c>
      <c r="Z98" s="147" t="n">
        <v>4.2459981E-005</v>
      </c>
      <c r="AA98" s="147" t="n">
        <v>4.2459981E-005</v>
      </c>
      <c r="AB98" s="147" t="n">
        <v>4.3444825E-006</v>
      </c>
      <c r="AC98" s="147" t="n">
        <v>4.3444825E-006</v>
      </c>
      <c r="AD98" s="147" t="n">
        <v>4.3444825E-006</v>
      </c>
      <c r="AE98" s="147" t="n">
        <v>4.3444825E-006</v>
      </c>
      <c r="AF98" s="147" t="n">
        <v>1.73364032E-006</v>
      </c>
      <c r="AG98" s="147" t="n">
        <v>1.73364032E-006</v>
      </c>
      <c r="AH98" s="147" t="n">
        <v>1.73364032E-006</v>
      </c>
      <c r="AI98" s="147" t="n">
        <v>1.73364032E-006</v>
      </c>
      <c r="AJ98" s="147" t="n">
        <v>0.000162249916</v>
      </c>
      <c r="AK98" s="147" t="n">
        <v>0.000162249916</v>
      </c>
      <c r="AL98" s="147" t="n">
        <v>0.000162249916</v>
      </c>
      <c r="AM98" s="147" t="n">
        <v>0.000162249916</v>
      </c>
      <c r="AN98" s="147" t="n">
        <v>0.000293730791</v>
      </c>
      <c r="AO98" s="147" t="n">
        <v>0.000293730791</v>
      </c>
      <c r="AP98" s="147" t="n">
        <v>0.000293730791</v>
      </c>
      <c r="AQ98" s="147" t="n">
        <v>0.000293730791</v>
      </c>
      <c r="AR98" s="147" t="n">
        <v>0.00232590788</v>
      </c>
      <c r="AS98" s="147" t="n">
        <v>0</v>
      </c>
      <c r="AT98" s="147" t="n">
        <v>0.085731357</v>
      </c>
      <c r="AU98" s="147" t="n">
        <v>0</v>
      </c>
      <c r="AV98" s="147" t="n">
        <v>0.00095148414</v>
      </c>
      <c r="AW98" s="147" t="n">
        <v>0</v>
      </c>
      <c r="AX98" s="147" t="n">
        <v>0.4394646</v>
      </c>
      <c r="AY98" s="147" t="n">
        <v>0</v>
      </c>
      <c r="AZ98" s="147" t="n">
        <v>1.05369541E-005</v>
      </c>
      <c r="BA98" s="147" t="n">
        <v>0</v>
      </c>
      <c r="BB98" s="147" t="n">
        <v>0.000102501464</v>
      </c>
      <c r="BC98" s="147" t="n">
        <v>0</v>
      </c>
      <c r="BD98" s="147" t="n">
        <v>0</v>
      </c>
      <c r="BE98" s="147" t="n">
        <v>0</v>
      </c>
      <c r="BF98" s="147" t="n">
        <v>1.82118929E-005</v>
      </c>
      <c r="BG98" s="147" t="n">
        <v>0</v>
      </c>
      <c r="BH98" s="147" t="n">
        <v>0.000218372745</v>
      </c>
      <c r="BI98" s="147" t="n">
        <v>0</v>
      </c>
      <c r="BJ98" s="147" t="n">
        <v>4.2459981E-005</v>
      </c>
      <c r="BK98" s="147" t="n">
        <v>0</v>
      </c>
      <c r="BL98" s="147" t="n">
        <v>4.3444825E-006</v>
      </c>
      <c r="BM98" s="147" t="n">
        <v>0</v>
      </c>
      <c r="BN98" s="147" t="n">
        <v>1.73364032E-006</v>
      </c>
      <c r="BO98" s="147" t="n">
        <v>0</v>
      </c>
      <c r="BP98" s="147" t="n">
        <v>0.000162249916</v>
      </c>
      <c r="BQ98" s="147" t="n">
        <v>0</v>
      </c>
      <c r="BR98" s="147" t="n">
        <v>0.000293730791</v>
      </c>
      <c r="BS98" s="147" t="n">
        <v>0</v>
      </c>
      <c r="BT98" s="147" t="n">
        <v>0.215623962</v>
      </c>
      <c r="BU98" s="147" t="n">
        <v>75.468372</v>
      </c>
      <c r="BV98" s="147" t="n">
        <v>365</v>
      </c>
      <c r="BW98" s="147" t="n">
        <v>78.70274613</v>
      </c>
      <c r="BX98" s="147" t="n">
        <v>346.022486556822</v>
      </c>
      <c r="BY98" s="0" t="n">
        <f aca="false">AT98+AU98</f>
        <v>0.085731357</v>
      </c>
      <c r="BZ98" s="0" t="n">
        <f aca="false">AV98+AW98</f>
        <v>0.00095148414</v>
      </c>
      <c r="CA98" s="0" t="n">
        <f aca="false">BB98+BC98</f>
        <v>0.000102501464</v>
      </c>
      <c r="CB98" s="0" t="n">
        <f aca="false">K98</f>
        <v>9.430134688E-005</v>
      </c>
      <c r="CC98" s="0" t="n">
        <f aca="false">AZ98+BA98</f>
        <v>1.05369541E-005</v>
      </c>
      <c r="CD98" s="0" t="n">
        <f aca="false">I98+O98+S98+W98+AA98+AE98+AI98+AM98+AQ98</f>
        <v>0.00291117550076</v>
      </c>
    </row>
    <row r="99" customFormat="false" ht="12.75" hidden="false" customHeight="false" outlineLevel="0" collapsed="false">
      <c r="A99" s="147" t="s">
        <v>247</v>
      </c>
      <c r="B99" s="147" t="b">
        <f aca="false">TRUE()</f>
        <v>1</v>
      </c>
      <c r="C99" s="147" t="s">
        <v>248</v>
      </c>
      <c r="D99" s="147" t="s">
        <v>249</v>
      </c>
      <c r="E99" s="147" t="s">
        <v>140</v>
      </c>
      <c r="F99" s="147" t="n">
        <v>0.003118714769443</v>
      </c>
      <c r="G99" s="147" t="n">
        <v>0.002819700889343</v>
      </c>
      <c r="H99" s="147" t="n">
        <v>0.0026911249209</v>
      </c>
      <c r="I99" s="147" t="n">
        <v>0.002789799501333</v>
      </c>
      <c r="J99" s="147" t="n">
        <v>0.0005885201502</v>
      </c>
      <c r="K99" s="147" t="n">
        <v>0.000541438538184</v>
      </c>
      <c r="L99" s="147" t="n">
        <v>0</v>
      </c>
      <c r="M99" s="147" t="n">
        <v>0</v>
      </c>
      <c r="N99" s="147" t="n">
        <v>0</v>
      </c>
      <c r="O99" s="147" t="n">
        <v>0</v>
      </c>
      <c r="P99" s="147" t="n">
        <v>0.00014260607361</v>
      </c>
      <c r="Q99" s="147" t="n">
        <v>0.00014260607361</v>
      </c>
      <c r="R99" s="147" t="n">
        <v>0.00014260607361</v>
      </c>
      <c r="S99" s="147" t="n">
        <v>0.00014260607361</v>
      </c>
      <c r="T99" s="147" t="n">
        <v>2.664498141E-005</v>
      </c>
      <c r="U99" s="147" t="n">
        <v>2.664498141E-005</v>
      </c>
      <c r="V99" s="147" t="n">
        <v>2.664498141E-005</v>
      </c>
      <c r="W99" s="147" t="n">
        <v>2.664498141E-005</v>
      </c>
      <c r="X99" s="147" t="n">
        <v>3.874348804E-005</v>
      </c>
      <c r="Y99" s="147" t="n">
        <v>3.874348804E-005</v>
      </c>
      <c r="Z99" s="147" t="n">
        <v>3.874348804E-005</v>
      </c>
      <c r="AA99" s="147" t="n">
        <v>3.874348804E-005</v>
      </c>
      <c r="AB99" s="147" t="n">
        <v>7.0493866E-007</v>
      </c>
      <c r="AC99" s="147" t="n">
        <v>7.0493866E-007</v>
      </c>
      <c r="AD99" s="147" t="n">
        <v>7.0493866E-007</v>
      </c>
      <c r="AE99" s="147" t="n">
        <v>7.0493866E-007</v>
      </c>
      <c r="AF99" s="147" t="n">
        <v>3.069336E-007</v>
      </c>
      <c r="AG99" s="147" t="n">
        <v>3.069336E-007</v>
      </c>
      <c r="AH99" s="147" t="n">
        <v>3.069336E-007</v>
      </c>
      <c r="AI99" s="147" t="n">
        <v>3.069336E-007</v>
      </c>
      <c r="AJ99" s="147" t="n">
        <v>0.0021495151763</v>
      </c>
      <c r="AK99" s="147" t="n">
        <v>0.0021495151763</v>
      </c>
      <c r="AL99" s="147" t="n">
        <v>0.0021495151763</v>
      </c>
      <c r="AM99" s="147" t="n">
        <v>0.0021495151763</v>
      </c>
      <c r="AN99" s="147" t="n">
        <v>4.509401984E-005</v>
      </c>
      <c r="AO99" s="147" t="n">
        <v>4.509401984E-005</v>
      </c>
      <c r="AP99" s="147" t="n">
        <v>4.509401984E-005</v>
      </c>
      <c r="AQ99" s="147" t="n">
        <v>4.509401984E-005</v>
      </c>
      <c r="AR99" s="147" t="n">
        <v>0.002990138801</v>
      </c>
      <c r="AS99" s="147" t="n">
        <v>0</v>
      </c>
      <c r="AT99" s="147" t="n">
        <v>0.10298607295</v>
      </c>
      <c r="AU99" s="147" t="n">
        <v>0</v>
      </c>
      <c r="AV99" s="147" t="n">
        <v>0.010705072779</v>
      </c>
      <c r="AW99" s="147" t="n">
        <v>0</v>
      </c>
      <c r="AX99" s="147" t="n">
        <v>5.922182728</v>
      </c>
      <c r="AY99" s="147" t="n">
        <v>0</v>
      </c>
      <c r="AZ99" s="147" t="n">
        <v>0.00014207066777</v>
      </c>
      <c r="BA99" s="147" t="n">
        <v>0</v>
      </c>
      <c r="BB99" s="147" t="n">
        <v>0.0005885201502</v>
      </c>
      <c r="BC99" s="147" t="n">
        <v>0</v>
      </c>
      <c r="BD99" s="147" t="n">
        <v>0</v>
      </c>
      <c r="BE99" s="147" t="n">
        <v>0</v>
      </c>
      <c r="BF99" s="147" t="n">
        <v>0.00014260607361</v>
      </c>
      <c r="BG99" s="147" t="n">
        <v>0</v>
      </c>
      <c r="BH99" s="147" t="n">
        <v>2.664498141E-005</v>
      </c>
      <c r="BI99" s="147" t="n">
        <v>0</v>
      </c>
      <c r="BJ99" s="147" t="n">
        <v>3.874348804E-005</v>
      </c>
      <c r="BK99" s="147" t="n">
        <v>0</v>
      </c>
      <c r="BL99" s="147" t="n">
        <v>7.0493866E-007</v>
      </c>
      <c r="BM99" s="147" t="n">
        <v>0</v>
      </c>
      <c r="BN99" s="147" t="n">
        <v>3.069336E-007</v>
      </c>
      <c r="BO99" s="147" t="n">
        <v>0</v>
      </c>
      <c r="BP99" s="147" t="n">
        <v>0.0021495151763</v>
      </c>
      <c r="BQ99" s="147" t="n">
        <v>0</v>
      </c>
      <c r="BR99" s="147" t="n">
        <v>4.509401984E-005</v>
      </c>
      <c r="BS99" s="147" t="n">
        <v>0</v>
      </c>
      <c r="BT99" s="147" t="n">
        <v>0.1982349749</v>
      </c>
      <c r="BU99" s="147" t="n">
        <v>134.9980011</v>
      </c>
      <c r="BV99" s="147" t="n">
        <v>365</v>
      </c>
      <c r="BW99" s="147" t="n">
        <v>72.3557658385</v>
      </c>
      <c r="BX99" s="147" t="n">
        <v>7667.39520618546</v>
      </c>
      <c r="BY99" s="0" t="n">
        <f aca="false">AT99+AU99</f>
        <v>0.10298607295</v>
      </c>
      <c r="BZ99" s="0" t="n">
        <f aca="false">AV99+AW99</f>
        <v>0.010705072779</v>
      </c>
      <c r="CA99" s="0" t="n">
        <f aca="false">BB99+BC99</f>
        <v>0.0005885201502</v>
      </c>
      <c r="CB99" s="0" t="n">
        <f aca="false">K99</f>
        <v>0.000541438538184</v>
      </c>
      <c r="CC99" s="0" t="n">
        <f aca="false">AZ99+BA99</f>
        <v>0.00014207066777</v>
      </c>
      <c r="CD99" s="0" t="n">
        <f aca="false">I99+O99+S99+W99+AA99+AE99+AI99+AM99+AQ99</f>
        <v>0.005193415112793</v>
      </c>
    </row>
    <row r="100" customFormat="false" ht="12.75" hidden="false" customHeight="false" outlineLevel="0" collapsed="false">
      <c r="A100" s="147" t="s">
        <v>250</v>
      </c>
      <c r="B100" s="147" t="b">
        <f aca="false">TRUE()</f>
        <v>1</v>
      </c>
      <c r="C100" s="147" t="s">
        <v>251</v>
      </c>
      <c r="D100" s="147" t="s">
        <v>102</v>
      </c>
      <c r="E100" s="147" t="s">
        <v>140</v>
      </c>
      <c r="F100" s="147" t="n">
        <v>0.302541661401</v>
      </c>
      <c r="G100" s="147" t="n">
        <v>0.273534790701</v>
      </c>
      <c r="H100" s="147" t="n">
        <v>0.2610618363</v>
      </c>
      <c r="I100" s="147" t="n">
        <v>0.270634103631</v>
      </c>
      <c r="J100" s="147" t="n">
        <v>0.0073761754</v>
      </c>
      <c r="K100" s="147" t="n">
        <v>0.006786081368</v>
      </c>
      <c r="L100" s="147" t="n">
        <v>0</v>
      </c>
      <c r="M100" s="147" t="n">
        <v>0</v>
      </c>
      <c r="N100" s="147" t="n">
        <v>0</v>
      </c>
      <c r="O100" s="147" t="n">
        <v>0</v>
      </c>
      <c r="P100" s="147" t="n">
        <v>0.00304504581</v>
      </c>
      <c r="Q100" s="147" t="n">
        <v>0.00304504581</v>
      </c>
      <c r="R100" s="147" t="n">
        <v>0.00304504581</v>
      </c>
      <c r="S100" s="147" t="n">
        <v>0.00304504581</v>
      </c>
      <c r="T100" s="147" t="n">
        <v>0.00301178463</v>
      </c>
      <c r="U100" s="147" t="n">
        <v>0.00301178463</v>
      </c>
      <c r="V100" s="147" t="n">
        <v>0.00301178463</v>
      </c>
      <c r="W100" s="147" t="n">
        <v>0.00301178463</v>
      </c>
      <c r="X100" s="147" t="n">
        <v>0.00363915437</v>
      </c>
      <c r="Y100" s="147" t="n">
        <v>0.00363915437</v>
      </c>
      <c r="Z100" s="147" t="n">
        <v>0.00363915437</v>
      </c>
      <c r="AA100" s="147" t="n">
        <v>0.00363915437</v>
      </c>
      <c r="AB100" s="147" t="n">
        <v>0.000366391804</v>
      </c>
      <c r="AC100" s="147" t="n">
        <v>0.000366391804</v>
      </c>
      <c r="AD100" s="147" t="n">
        <v>0.000366391804</v>
      </c>
      <c r="AE100" s="147" t="n">
        <v>0.000366391804</v>
      </c>
      <c r="AF100" s="147" t="n">
        <v>0.0001701875258</v>
      </c>
      <c r="AG100" s="147" t="n">
        <v>0.0001701875258</v>
      </c>
      <c r="AH100" s="147" t="n">
        <v>0.0001701875258</v>
      </c>
      <c r="AI100" s="147" t="n">
        <v>0.0001701875258</v>
      </c>
      <c r="AJ100" s="147" t="n">
        <v>0.0193917291</v>
      </c>
      <c r="AK100" s="147" t="n">
        <v>0.0193917291</v>
      </c>
      <c r="AL100" s="147" t="n">
        <v>0.0193917291</v>
      </c>
      <c r="AM100" s="147" t="n">
        <v>0.0193917291</v>
      </c>
      <c r="AN100" s="147" t="n">
        <v>0.00298707777</v>
      </c>
      <c r="AO100" s="147" t="n">
        <v>0.00298707777</v>
      </c>
      <c r="AP100" s="147" t="n">
        <v>0.00298707777</v>
      </c>
      <c r="AQ100" s="147" t="n">
        <v>0.00298707777</v>
      </c>
      <c r="AR100" s="147" t="n">
        <v>0.290068707</v>
      </c>
      <c r="AS100" s="147" t="n">
        <v>0</v>
      </c>
      <c r="AT100" s="147" t="n">
        <v>13.6182489</v>
      </c>
      <c r="AU100" s="147" t="n">
        <v>0</v>
      </c>
      <c r="AV100" s="147" t="n">
        <v>0.118904237</v>
      </c>
      <c r="AW100" s="147" t="n">
        <v>0</v>
      </c>
      <c r="AX100" s="147" t="n">
        <v>52.4803201</v>
      </c>
      <c r="AY100" s="147" t="n">
        <v>0</v>
      </c>
      <c r="AZ100" s="147" t="n">
        <v>0.00125827733</v>
      </c>
      <c r="BA100" s="147" t="n">
        <v>0</v>
      </c>
      <c r="BB100" s="147" t="n">
        <v>0.0073761754</v>
      </c>
      <c r="BC100" s="147" t="n">
        <v>0</v>
      </c>
      <c r="BD100" s="147" t="n">
        <v>0</v>
      </c>
      <c r="BE100" s="147" t="n">
        <v>0</v>
      </c>
      <c r="BF100" s="147" t="n">
        <v>0.00304504581</v>
      </c>
      <c r="BG100" s="147" t="n">
        <v>0</v>
      </c>
      <c r="BH100" s="147" t="n">
        <v>0.00301178463</v>
      </c>
      <c r="BI100" s="147" t="n">
        <v>0</v>
      </c>
      <c r="BJ100" s="147" t="n">
        <v>0.00363915437</v>
      </c>
      <c r="BK100" s="147" t="n">
        <v>0</v>
      </c>
      <c r="BL100" s="147" t="n">
        <v>0.000366391804</v>
      </c>
      <c r="BM100" s="147" t="n">
        <v>0</v>
      </c>
      <c r="BN100" s="147" t="n">
        <v>0.0001701875258</v>
      </c>
      <c r="BO100" s="147" t="n">
        <v>0</v>
      </c>
      <c r="BP100" s="147" t="n">
        <v>0.0193917291</v>
      </c>
      <c r="BQ100" s="147" t="n">
        <v>0</v>
      </c>
      <c r="BR100" s="147" t="n">
        <v>0.00298707777</v>
      </c>
      <c r="BS100" s="147" t="n">
        <v>0</v>
      </c>
      <c r="BT100" s="147" t="n">
        <v>3.24336845</v>
      </c>
      <c r="BU100" s="147" t="n">
        <v>3580.67918</v>
      </c>
      <c r="BV100" s="147" t="n">
        <v>365</v>
      </c>
      <c r="BW100" s="147" t="n">
        <v>1183.82948425</v>
      </c>
      <c r="BX100" s="147" t="n">
        <v>45655.2351011718</v>
      </c>
      <c r="BY100" s="0" t="n">
        <f aca="false">AT100+AU100</f>
        <v>13.6182489</v>
      </c>
      <c r="BZ100" s="0" t="n">
        <f aca="false">AV100+AW100</f>
        <v>0.118904237</v>
      </c>
      <c r="CA100" s="0" t="n">
        <f aca="false">BB100+BC100</f>
        <v>0.0073761754</v>
      </c>
      <c r="CB100" s="0" t="n">
        <f aca="false">K100</f>
        <v>0.006786081368</v>
      </c>
      <c r="CC100" s="0" t="n">
        <f aca="false">AZ100+BA100</f>
        <v>0.00125827733</v>
      </c>
      <c r="CD100" s="0" t="n">
        <f aca="false">I100+O100+S100+W100+AA100+AE100+AI100+AM100+AQ100</f>
        <v>0.3032454746408</v>
      </c>
    </row>
    <row r="101" customFormat="false" ht="12.75" hidden="false" customHeight="false" outlineLevel="0" collapsed="false">
      <c r="A101" s="147" t="s">
        <v>252</v>
      </c>
      <c r="B101" s="147" t="b">
        <f aca="false">TRUE()</f>
        <v>1</v>
      </c>
      <c r="C101" s="147" t="s">
        <v>253</v>
      </c>
      <c r="D101" s="147" t="s">
        <v>79</v>
      </c>
      <c r="E101" s="147" t="s">
        <v>254</v>
      </c>
      <c r="F101" s="147" t="n">
        <v>0.0027598689585096</v>
      </c>
      <c r="G101" s="147" t="n">
        <v>0.0025590599392456</v>
      </c>
      <c r="H101" s="147" t="n">
        <v>0.002309303721536</v>
      </c>
      <c r="I101" s="147" t="n">
        <v>0.00249831521091824</v>
      </c>
      <c r="J101" s="147" t="n">
        <v>0.00019699939022</v>
      </c>
      <c r="K101" s="147" t="n">
        <v>0.00019699939022</v>
      </c>
      <c r="L101" s="147" t="n">
        <v>0.000670630699041</v>
      </c>
      <c r="M101" s="147" t="n">
        <v>0.000621835377601</v>
      </c>
      <c r="N101" s="147" t="n">
        <v>0.00056114619656</v>
      </c>
      <c r="O101" s="147" t="n">
        <v>0.0006070747928654</v>
      </c>
      <c r="P101" s="147" t="n">
        <v>0</v>
      </c>
      <c r="Q101" s="147" t="n">
        <v>0</v>
      </c>
      <c r="R101" s="147" t="n">
        <v>0</v>
      </c>
      <c r="S101" s="147" t="n">
        <v>0</v>
      </c>
      <c r="T101" s="147" t="n">
        <v>0</v>
      </c>
      <c r="U101" s="147" t="n">
        <v>0</v>
      </c>
      <c r="V101" s="147" t="n">
        <v>0</v>
      </c>
      <c r="W101" s="147" t="n">
        <v>0</v>
      </c>
      <c r="X101" s="147" t="n">
        <v>0</v>
      </c>
      <c r="Y101" s="147" t="n">
        <v>0</v>
      </c>
      <c r="Z101" s="147" t="n">
        <v>0</v>
      </c>
      <c r="AA101" s="147" t="n">
        <v>0</v>
      </c>
      <c r="AB101" s="147" t="n">
        <v>0</v>
      </c>
      <c r="AC101" s="147" t="n">
        <v>0</v>
      </c>
      <c r="AD101" s="147" t="n">
        <v>0</v>
      </c>
      <c r="AE101" s="147" t="n">
        <v>0</v>
      </c>
      <c r="AF101" s="147" t="n">
        <v>0</v>
      </c>
      <c r="AG101" s="147" t="n">
        <v>0</v>
      </c>
      <c r="AH101" s="147" t="n">
        <v>0</v>
      </c>
      <c r="AI101" s="147" t="n">
        <v>0</v>
      </c>
      <c r="AJ101" s="147" t="n">
        <v>0</v>
      </c>
      <c r="AK101" s="147" t="n">
        <v>0</v>
      </c>
      <c r="AL101" s="147" t="n">
        <v>0</v>
      </c>
      <c r="AM101" s="147" t="n">
        <v>0</v>
      </c>
      <c r="AN101" s="147" t="n">
        <v>0</v>
      </c>
      <c r="AO101" s="147" t="n">
        <v>0</v>
      </c>
      <c r="AP101" s="147" t="n">
        <v>0</v>
      </c>
      <c r="AQ101" s="147" t="n">
        <v>0</v>
      </c>
      <c r="AR101" s="147" t="n">
        <v>0.0025101127408</v>
      </c>
      <c r="AS101" s="147" t="n">
        <v>0</v>
      </c>
      <c r="AT101" s="147" t="n">
        <v>0.06286947</v>
      </c>
      <c r="AU101" s="147" t="n">
        <v>0</v>
      </c>
      <c r="AV101" s="147" t="n">
        <v>0.011677045656</v>
      </c>
      <c r="AW101" s="147" t="n">
        <v>0</v>
      </c>
      <c r="AX101" s="147" t="n">
        <v>1.9899944886</v>
      </c>
      <c r="AY101" s="147" t="n">
        <v>0</v>
      </c>
      <c r="AZ101" s="147" t="n">
        <v>3.865721718E-005</v>
      </c>
      <c r="BA101" s="147" t="n">
        <v>0</v>
      </c>
      <c r="BB101" s="147" t="n">
        <v>0.00019699939022</v>
      </c>
      <c r="BC101" s="147" t="n">
        <v>0</v>
      </c>
      <c r="BD101" s="147" t="n">
        <v>0.000609941518</v>
      </c>
      <c r="BE101" s="147" t="n">
        <v>0</v>
      </c>
      <c r="BF101" s="147" t="n">
        <v>0</v>
      </c>
      <c r="BG101" s="147" t="n">
        <v>0</v>
      </c>
      <c r="BH101" s="147" t="n">
        <v>0</v>
      </c>
      <c r="BI101" s="147" t="n">
        <v>0</v>
      </c>
      <c r="BJ101" s="147" t="n">
        <v>0</v>
      </c>
      <c r="BK101" s="147" t="n">
        <v>0</v>
      </c>
      <c r="BL101" s="147" t="n">
        <v>0</v>
      </c>
      <c r="BM101" s="147" t="n">
        <v>0</v>
      </c>
      <c r="BN101" s="147" t="n">
        <v>0</v>
      </c>
      <c r="BO101" s="147" t="n">
        <v>0</v>
      </c>
      <c r="BP101" s="147" t="n">
        <v>0</v>
      </c>
      <c r="BQ101" s="147" t="n">
        <v>0</v>
      </c>
      <c r="BR101" s="147" t="n">
        <v>0</v>
      </c>
      <c r="BS101" s="147" t="n">
        <v>0</v>
      </c>
      <c r="BT101" s="147" t="n">
        <v>1.253318443</v>
      </c>
      <c r="BU101" s="147" t="n">
        <v>81.46569635</v>
      </c>
      <c r="BV101" s="147" t="n">
        <v>365</v>
      </c>
      <c r="BW101" s="147" t="n">
        <v>457.461231695</v>
      </c>
      <c r="BX101" s="147" t="n">
        <v>3132.27890612166</v>
      </c>
      <c r="BY101" s="0" t="n">
        <f aca="false">AT101+AU101</f>
        <v>0.06286947</v>
      </c>
      <c r="BZ101" s="0" t="n">
        <f aca="false">AV101+AW101</f>
        <v>0.011677045656</v>
      </c>
      <c r="CA101" s="0" t="n">
        <f aca="false">BB101+BC101</f>
        <v>0.00019699939022</v>
      </c>
      <c r="CB101" s="0" t="n">
        <f aca="false">K101</f>
        <v>0.00019699939022</v>
      </c>
      <c r="CC101" s="0" t="n">
        <f aca="false">AZ101+BA101</f>
        <v>3.865721718E-005</v>
      </c>
      <c r="CD101" s="0" t="n">
        <f aca="false">I101+O101+S101+W101+AA101+AE101+AI101+AM101+AQ101</f>
        <v>0.00310539000378364</v>
      </c>
    </row>
    <row r="102" customFormat="false" ht="12.75" hidden="false" customHeight="false" outlineLevel="0" collapsed="false">
      <c r="A102" s="147" t="s">
        <v>255</v>
      </c>
      <c r="B102" s="147" t="b">
        <f aca="false">TRUE()</f>
        <v>1</v>
      </c>
      <c r="C102" s="147" t="s">
        <v>146</v>
      </c>
      <c r="D102" s="147" t="s">
        <v>89</v>
      </c>
      <c r="E102" s="147" t="s">
        <v>254</v>
      </c>
      <c r="F102" s="147" t="n">
        <v>0.00563457213615</v>
      </c>
      <c r="G102" s="147" t="n">
        <v>0.00522459872015</v>
      </c>
      <c r="H102" s="147" t="n">
        <v>0.004714694284</v>
      </c>
      <c r="I102" s="147" t="n">
        <v>0.00510058176181</v>
      </c>
      <c r="J102" s="147" t="n">
        <v>0.00199753723</v>
      </c>
      <c r="K102" s="147" t="n">
        <v>0.00199753723</v>
      </c>
      <c r="L102" s="147" t="n">
        <v>3.8041154103E-005</v>
      </c>
      <c r="M102" s="147" t="n">
        <v>3.5273266583E-005</v>
      </c>
      <c r="N102" s="147" t="n">
        <v>3.183070648E-005</v>
      </c>
      <c r="O102" s="147" t="n">
        <v>3.44359806082E-005</v>
      </c>
      <c r="P102" s="147" t="n">
        <v>0</v>
      </c>
      <c r="Q102" s="147" t="n">
        <v>0</v>
      </c>
      <c r="R102" s="147" t="n">
        <v>0</v>
      </c>
      <c r="S102" s="147" t="n">
        <v>0</v>
      </c>
      <c r="T102" s="147" t="n">
        <v>0</v>
      </c>
      <c r="U102" s="147" t="n">
        <v>0</v>
      </c>
      <c r="V102" s="147" t="n">
        <v>0</v>
      </c>
      <c r="W102" s="147" t="n">
        <v>0</v>
      </c>
      <c r="X102" s="147" t="n">
        <v>0</v>
      </c>
      <c r="Y102" s="147" t="n">
        <v>0</v>
      </c>
      <c r="Z102" s="147" t="n">
        <v>0</v>
      </c>
      <c r="AA102" s="147" t="n">
        <v>0</v>
      </c>
      <c r="AB102" s="147" t="n">
        <v>0</v>
      </c>
      <c r="AC102" s="147" t="n">
        <v>0</v>
      </c>
      <c r="AD102" s="147" t="n">
        <v>0</v>
      </c>
      <c r="AE102" s="147" t="n">
        <v>0</v>
      </c>
      <c r="AF102" s="147" t="n">
        <v>0</v>
      </c>
      <c r="AG102" s="147" t="n">
        <v>0</v>
      </c>
      <c r="AH102" s="147" t="n">
        <v>0</v>
      </c>
      <c r="AI102" s="147" t="n">
        <v>0</v>
      </c>
      <c r="AJ102" s="147" t="n">
        <v>0</v>
      </c>
      <c r="AK102" s="147" t="n">
        <v>0</v>
      </c>
      <c r="AL102" s="147" t="n">
        <v>0</v>
      </c>
      <c r="AM102" s="147" t="n">
        <v>0</v>
      </c>
      <c r="AN102" s="147" t="n">
        <v>0</v>
      </c>
      <c r="AO102" s="147" t="n">
        <v>0</v>
      </c>
      <c r="AP102" s="147" t="n">
        <v>0</v>
      </c>
      <c r="AQ102" s="147" t="n">
        <v>0</v>
      </c>
      <c r="AR102" s="147" t="n">
        <v>0.0051246677</v>
      </c>
      <c r="AS102" s="147" t="n">
        <v>0</v>
      </c>
      <c r="AT102" s="147" t="n">
        <v>0.177382938</v>
      </c>
      <c r="AU102" s="147" t="n">
        <v>0</v>
      </c>
      <c r="AV102" s="147" t="n">
        <v>0.033169091</v>
      </c>
      <c r="AW102" s="147" t="n">
        <v>0</v>
      </c>
      <c r="AX102" s="147" t="n">
        <v>19.1221405</v>
      </c>
      <c r="AY102" s="147" t="n">
        <v>0</v>
      </c>
      <c r="AZ102" s="147" t="n">
        <v>0.00037149692</v>
      </c>
      <c r="BA102" s="147" t="n">
        <v>0</v>
      </c>
      <c r="BB102" s="147" t="n">
        <v>0.00199753723</v>
      </c>
      <c r="BC102" s="147" t="n">
        <v>0</v>
      </c>
      <c r="BD102" s="147" t="n">
        <v>3.4598594E-005</v>
      </c>
      <c r="BE102" s="147" t="n">
        <v>0</v>
      </c>
      <c r="BF102" s="147" t="n">
        <v>0</v>
      </c>
      <c r="BG102" s="147" t="n">
        <v>0</v>
      </c>
      <c r="BH102" s="147" t="n">
        <v>0</v>
      </c>
      <c r="BI102" s="147" t="n">
        <v>0</v>
      </c>
      <c r="BJ102" s="147" t="n">
        <v>0</v>
      </c>
      <c r="BK102" s="147" t="n">
        <v>0</v>
      </c>
      <c r="BL102" s="147" t="n">
        <v>0</v>
      </c>
      <c r="BM102" s="147" t="n">
        <v>0</v>
      </c>
      <c r="BN102" s="147" t="n">
        <v>0</v>
      </c>
      <c r="BO102" s="147" t="n">
        <v>0</v>
      </c>
      <c r="BP102" s="147" t="n">
        <v>0</v>
      </c>
      <c r="BQ102" s="147" t="n">
        <v>0</v>
      </c>
      <c r="BR102" s="147" t="n">
        <v>0</v>
      </c>
      <c r="BS102" s="147" t="n">
        <v>0</v>
      </c>
      <c r="BT102" s="147" t="n">
        <v>2.5434352</v>
      </c>
      <c r="BU102" s="147" t="n">
        <v>997.02664</v>
      </c>
      <c r="BV102" s="147" t="n">
        <v>365</v>
      </c>
      <c r="BW102" s="147" t="n">
        <v>928.353848</v>
      </c>
      <c r="BX102" s="147" t="n">
        <v>31460.7738023831</v>
      </c>
      <c r="BY102" s="0" t="n">
        <f aca="false">AT102+AU102</f>
        <v>0.177382938</v>
      </c>
      <c r="BZ102" s="0" t="n">
        <f aca="false">AV102+AW102</f>
        <v>0.033169091</v>
      </c>
      <c r="CA102" s="0" t="n">
        <f aca="false">BB102+BC102</f>
        <v>0.00199753723</v>
      </c>
      <c r="CB102" s="0" t="n">
        <f aca="false">K102</f>
        <v>0.00199753723</v>
      </c>
      <c r="CC102" s="0" t="n">
        <f aca="false">AZ102+BA102</f>
        <v>0.00037149692</v>
      </c>
      <c r="CD102" s="0" t="n">
        <f aca="false">I102+O102+S102+W102+AA102+AE102+AI102+AM102+AQ102</f>
        <v>0.0051350177424182</v>
      </c>
    </row>
    <row r="103" customFormat="false" ht="12.75" hidden="false" customHeight="false" outlineLevel="0" collapsed="false">
      <c r="A103" s="147" t="s">
        <v>256</v>
      </c>
      <c r="B103" s="147" t="b">
        <f aca="false">TRUE()</f>
        <v>1</v>
      </c>
      <c r="C103" s="147" t="s">
        <v>150</v>
      </c>
      <c r="D103" s="147" t="s">
        <v>89</v>
      </c>
      <c r="E103" s="147" t="s">
        <v>254</v>
      </c>
      <c r="F103" s="147" t="n">
        <v>0.00896355709305</v>
      </c>
      <c r="G103" s="147" t="n">
        <v>0.00831136558105</v>
      </c>
      <c r="H103" s="147" t="n">
        <v>0.007500202388</v>
      </c>
      <c r="I103" s="147" t="n">
        <v>0.00811407764867</v>
      </c>
      <c r="J103" s="147" t="n">
        <v>0.0033901154</v>
      </c>
      <c r="K103" s="147" t="n">
        <v>0.0033901154</v>
      </c>
      <c r="L103" s="147" t="n">
        <v>0</v>
      </c>
      <c r="M103" s="147" t="n">
        <v>0</v>
      </c>
      <c r="N103" s="147" t="n">
        <v>0</v>
      </c>
      <c r="O103" s="147" t="n">
        <v>0</v>
      </c>
      <c r="P103" s="147" t="n">
        <v>0</v>
      </c>
      <c r="Q103" s="147" t="n">
        <v>0</v>
      </c>
      <c r="R103" s="147" t="n">
        <v>0</v>
      </c>
      <c r="S103" s="147" t="n">
        <v>0</v>
      </c>
      <c r="T103" s="147" t="n">
        <v>0</v>
      </c>
      <c r="U103" s="147" t="n">
        <v>0</v>
      </c>
      <c r="V103" s="147" t="n">
        <v>0</v>
      </c>
      <c r="W103" s="147" t="n">
        <v>0</v>
      </c>
      <c r="X103" s="147" t="n">
        <v>0</v>
      </c>
      <c r="Y103" s="147" t="n">
        <v>0</v>
      </c>
      <c r="Z103" s="147" t="n">
        <v>0</v>
      </c>
      <c r="AA103" s="147" t="n">
        <v>0</v>
      </c>
      <c r="AB103" s="147" t="n">
        <v>0</v>
      </c>
      <c r="AC103" s="147" t="n">
        <v>0</v>
      </c>
      <c r="AD103" s="147" t="n">
        <v>0</v>
      </c>
      <c r="AE103" s="147" t="n">
        <v>0</v>
      </c>
      <c r="AF103" s="147" t="n">
        <v>0</v>
      </c>
      <c r="AG103" s="147" t="n">
        <v>0</v>
      </c>
      <c r="AH103" s="147" t="n">
        <v>0</v>
      </c>
      <c r="AI103" s="147" t="n">
        <v>0</v>
      </c>
      <c r="AJ103" s="147" t="n">
        <v>0</v>
      </c>
      <c r="AK103" s="147" t="n">
        <v>0</v>
      </c>
      <c r="AL103" s="147" t="n">
        <v>0</v>
      </c>
      <c r="AM103" s="147" t="n">
        <v>0</v>
      </c>
      <c r="AN103" s="147" t="n">
        <v>0</v>
      </c>
      <c r="AO103" s="147" t="n">
        <v>0</v>
      </c>
      <c r="AP103" s="147" t="n">
        <v>0</v>
      </c>
      <c r="AQ103" s="147" t="n">
        <v>0</v>
      </c>
      <c r="AR103" s="147" t="n">
        <v>0.0081523939</v>
      </c>
      <c r="AS103" s="147" t="n">
        <v>0</v>
      </c>
      <c r="AT103" s="147" t="n">
        <v>0.279939994</v>
      </c>
      <c r="AU103" s="147" t="n">
        <v>0</v>
      </c>
      <c r="AV103" s="147" t="n">
        <v>0.054255724</v>
      </c>
      <c r="AW103" s="147" t="n">
        <v>0</v>
      </c>
      <c r="AX103" s="147" t="n">
        <v>32.201711</v>
      </c>
      <c r="AY103" s="147" t="n">
        <v>0</v>
      </c>
      <c r="AZ103" s="147" t="n">
        <v>0.00062560225</v>
      </c>
      <c r="BA103" s="147" t="n">
        <v>0</v>
      </c>
      <c r="BB103" s="147" t="n">
        <v>0.0033901154</v>
      </c>
      <c r="BC103" s="147" t="n">
        <v>0</v>
      </c>
      <c r="BD103" s="147" t="n">
        <v>0</v>
      </c>
      <c r="BE103" s="147" t="n">
        <v>0</v>
      </c>
      <c r="BF103" s="147" t="n">
        <v>0</v>
      </c>
      <c r="BG103" s="147" t="n">
        <v>0</v>
      </c>
      <c r="BH103" s="147" t="n">
        <v>0</v>
      </c>
      <c r="BI103" s="147" t="n">
        <v>0</v>
      </c>
      <c r="BJ103" s="147" t="n">
        <v>0</v>
      </c>
      <c r="BK103" s="147" t="n">
        <v>0</v>
      </c>
      <c r="BL103" s="147" t="n">
        <v>0</v>
      </c>
      <c r="BM103" s="147" t="n">
        <v>0</v>
      </c>
      <c r="BN103" s="147" t="n">
        <v>0</v>
      </c>
      <c r="BO103" s="147" t="n">
        <v>0</v>
      </c>
      <c r="BP103" s="147" t="n">
        <v>0</v>
      </c>
      <c r="BQ103" s="147" t="n">
        <v>0</v>
      </c>
      <c r="BR103" s="147" t="n">
        <v>0</v>
      </c>
      <c r="BS103" s="147" t="n">
        <v>0</v>
      </c>
      <c r="BT103" s="147" t="n">
        <v>2.52613257</v>
      </c>
      <c r="BU103" s="147" t="n">
        <v>1568.72836</v>
      </c>
      <c r="BV103" s="147" t="n">
        <v>365</v>
      </c>
      <c r="BW103" s="147" t="n">
        <v>922.03838805</v>
      </c>
      <c r="BX103" s="147" t="n">
        <v>52992.1456121777</v>
      </c>
      <c r="BY103" s="0" t="n">
        <f aca="false">AT103+AU103</f>
        <v>0.279939994</v>
      </c>
      <c r="BZ103" s="0" t="n">
        <f aca="false">AV103+AW103</f>
        <v>0.054255724</v>
      </c>
      <c r="CA103" s="0" t="n">
        <f aca="false">BB103+BC103</f>
        <v>0.0033901154</v>
      </c>
      <c r="CB103" s="0" t="n">
        <f aca="false">K103</f>
        <v>0.0033901154</v>
      </c>
      <c r="CC103" s="0" t="n">
        <f aca="false">AZ103+BA103</f>
        <v>0.00062560225</v>
      </c>
      <c r="CD103" s="0" t="n">
        <f aca="false">I103+O103+S103+W103+AA103+AE103+AI103+AM103+AQ103</f>
        <v>0.00811407764867</v>
      </c>
    </row>
    <row r="104" customFormat="false" ht="12.75" hidden="false" customHeight="false" outlineLevel="0" collapsed="false">
      <c r="A104" s="147" t="s">
        <v>257</v>
      </c>
      <c r="B104" s="147" t="b">
        <f aca="false">TRUE()</f>
        <v>1</v>
      </c>
      <c r="C104" s="147" t="s">
        <v>93</v>
      </c>
      <c r="D104" s="147" t="s">
        <v>89</v>
      </c>
      <c r="E104" s="147" t="s">
        <v>254</v>
      </c>
      <c r="F104" s="147" t="n">
        <v>0.00278286779286</v>
      </c>
      <c r="G104" s="147" t="n">
        <v>0.00258038537046</v>
      </c>
      <c r="H104" s="147" t="n">
        <v>0.0023285478576</v>
      </c>
      <c r="I104" s="147" t="n">
        <v>0.002519134437684</v>
      </c>
      <c r="J104" s="147" t="n">
        <v>0.00052305642</v>
      </c>
      <c r="K104" s="147" t="n">
        <v>0.00052305642</v>
      </c>
      <c r="L104" s="147" t="n">
        <v>0.000384713455725</v>
      </c>
      <c r="M104" s="147" t="n">
        <v>0.000356721571725</v>
      </c>
      <c r="N104" s="147" t="n">
        <v>0.000321906666</v>
      </c>
      <c r="O104" s="147" t="n">
        <v>0.000348254026815</v>
      </c>
      <c r="P104" s="147" t="n">
        <v>0</v>
      </c>
      <c r="Q104" s="147" t="n">
        <v>0</v>
      </c>
      <c r="R104" s="147" t="n">
        <v>0</v>
      </c>
      <c r="S104" s="147" t="n">
        <v>0</v>
      </c>
      <c r="T104" s="147" t="n">
        <v>0</v>
      </c>
      <c r="U104" s="147" t="n">
        <v>0</v>
      </c>
      <c r="V104" s="147" t="n">
        <v>0</v>
      </c>
      <c r="W104" s="147" t="n">
        <v>0</v>
      </c>
      <c r="X104" s="147" t="n">
        <v>0</v>
      </c>
      <c r="Y104" s="147" t="n">
        <v>0</v>
      </c>
      <c r="Z104" s="147" t="n">
        <v>0</v>
      </c>
      <c r="AA104" s="147" t="n">
        <v>0</v>
      </c>
      <c r="AB104" s="147" t="n">
        <v>0</v>
      </c>
      <c r="AC104" s="147" t="n">
        <v>0</v>
      </c>
      <c r="AD104" s="147" t="n">
        <v>0</v>
      </c>
      <c r="AE104" s="147" t="n">
        <v>0</v>
      </c>
      <c r="AF104" s="147" t="n">
        <v>0</v>
      </c>
      <c r="AG104" s="147" t="n">
        <v>0</v>
      </c>
      <c r="AH104" s="147" t="n">
        <v>0</v>
      </c>
      <c r="AI104" s="147" t="n">
        <v>0</v>
      </c>
      <c r="AJ104" s="147" t="n">
        <v>0</v>
      </c>
      <c r="AK104" s="147" t="n">
        <v>0</v>
      </c>
      <c r="AL104" s="147" t="n">
        <v>0</v>
      </c>
      <c r="AM104" s="147" t="n">
        <v>0</v>
      </c>
      <c r="AN104" s="147" t="n">
        <v>0</v>
      </c>
      <c r="AO104" s="147" t="n">
        <v>0</v>
      </c>
      <c r="AP104" s="147" t="n">
        <v>0</v>
      </c>
      <c r="AQ104" s="147" t="n">
        <v>0</v>
      </c>
      <c r="AR104" s="147" t="n">
        <v>0.00253103028</v>
      </c>
      <c r="AS104" s="147" t="n">
        <v>0</v>
      </c>
      <c r="AT104" s="147" t="n">
        <v>0.074783084</v>
      </c>
      <c r="AU104" s="147" t="n">
        <v>0</v>
      </c>
      <c r="AV104" s="147" t="n">
        <v>0.0135996444</v>
      </c>
      <c r="AW104" s="147" t="n">
        <v>0</v>
      </c>
      <c r="AX104" s="147" t="n">
        <v>5.09662174</v>
      </c>
      <c r="AY104" s="147" t="n">
        <v>0</v>
      </c>
      <c r="AZ104" s="147" t="n">
        <v>9.9012945E-005</v>
      </c>
      <c r="BA104" s="147" t="n">
        <v>0</v>
      </c>
      <c r="BB104" s="147" t="n">
        <v>0.00052305642</v>
      </c>
      <c r="BC104" s="147" t="n">
        <v>0</v>
      </c>
      <c r="BD104" s="147" t="n">
        <v>0.00034989855</v>
      </c>
      <c r="BE104" s="147" t="n">
        <v>0</v>
      </c>
      <c r="BF104" s="147" t="n">
        <v>0</v>
      </c>
      <c r="BG104" s="147" t="n">
        <v>0</v>
      </c>
      <c r="BH104" s="147" t="n">
        <v>0</v>
      </c>
      <c r="BI104" s="147" t="n">
        <v>0</v>
      </c>
      <c r="BJ104" s="147" t="n">
        <v>0</v>
      </c>
      <c r="BK104" s="147" t="n">
        <v>0</v>
      </c>
      <c r="BL104" s="147" t="n">
        <v>0</v>
      </c>
      <c r="BM104" s="147" t="n">
        <v>0</v>
      </c>
      <c r="BN104" s="147" t="n">
        <v>0</v>
      </c>
      <c r="BO104" s="147" t="n">
        <v>0</v>
      </c>
      <c r="BP104" s="147" t="n">
        <v>0</v>
      </c>
      <c r="BQ104" s="147" t="n">
        <v>0</v>
      </c>
      <c r="BR104" s="147" t="n">
        <v>0</v>
      </c>
      <c r="BS104" s="147" t="n">
        <v>0</v>
      </c>
      <c r="BT104" s="147" t="n">
        <v>2.05897183</v>
      </c>
      <c r="BU104" s="147" t="n">
        <v>360.320152</v>
      </c>
      <c r="BV104" s="147" t="n">
        <v>365</v>
      </c>
      <c r="BW104" s="147" t="n">
        <v>751.52471795</v>
      </c>
      <c r="BX104" s="147" t="n">
        <v>8305.97177227385</v>
      </c>
      <c r="BY104" s="0" t="n">
        <f aca="false">AT104+AU104</f>
        <v>0.074783084</v>
      </c>
      <c r="BZ104" s="0" t="n">
        <f aca="false">AV104+AW104</f>
        <v>0.0135996444</v>
      </c>
      <c r="CA104" s="0" t="n">
        <f aca="false">BB104+BC104</f>
        <v>0.00052305642</v>
      </c>
      <c r="CB104" s="0" t="n">
        <f aca="false">K104</f>
        <v>0.00052305642</v>
      </c>
      <c r="CC104" s="0" t="n">
        <f aca="false">AZ104+BA104</f>
        <v>9.9012945E-005</v>
      </c>
      <c r="CD104" s="0" t="n">
        <f aca="false">I104+O104+S104+W104+AA104+AE104+AI104+AM104+AQ104</f>
        <v>0.002867388464499</v>
      </c>
    </row>
    <row r="105" customFormat="false" ht="12.75" hidden="false" customHeight="false" outlineLevel="0" collapsed="false">
      <c r="A105" s="147" t="s">
        <v>258</v>
      </c>
      <c r="B105" s="147" t="b">
        <f aca="false">TRUE()</f>
        <v>1</v>
      </c>
      <c r="C105" s="147" t="s">
        <v>153</v>
      </c>
      <c r="D105" s="147" t="s">
        <v>89</v>
      </c>
      <c r="E105" s="147" t="s">
        <v>254</v>
      </c>
      <c r="F105" s="147" t="n">
        <v>0.00102746682924</v>
      </c>
      <c r="G105" s="147" t="n">
        <v>0.00095270798764</v>
      </c>
      <c r="H105" s="147" t="n">
        <v>0.0008597266784</v>
      </c>
      <c r="I105" s="147" t="n">
        <v>0.000930093438056</v>
      </c>
      <c r="J105" s="147" t="n">
        <v>0.00035547081</v>
      </c>
      <c r="K105" s="147" t="n">
        <v>0.00035547081</v>
      </c>
      <c r="L105" s="147" t="n">
        <v>1.6104679962E-005</v>
      </c>
      <c r="M105" s="147" t="n">
        <v>1.4932897882E-005</v>
      </c>
      <c r="N105" s="147" t="n">
        <v>1.347549392E-005</v>
      </c>
      <c r="O105" s="147" t="n">
        <v>1.45784338028E-005</v>
      </c>
      <c r="P105" s="147" t="n">
        <v>0</v>
      </c>
      <c r="Q105" s="147" t="n">
        <v>0</v>
      </c>
      <c r="R105" s="147" t="n">
        <v>0</v>
      </c>
      <c r="S105" s="147" t="n">
        <v>0</v>
      </c>
      <c r="T105" s="147" t="n">
        <v>0</v>
      </c>
      <c r="U105" s="147" t="n">
        <v>0</v>
      </c>
      <c r="V105" s="147" t="n">
        <v>0</v>
      </c>
      <c r="W105" s="147" t="n">
        <v>0</v>
      </c>
      <c r="X105" s="147" t="n">
        <v>0</v>
      </c>
      <c r="Y105" s="147" t="n">
        <v>0</v>
      </c>
      <c r="Z105" s="147" t="n">
        <v>0</v>
      </c>
      <c r="AA105" s="147" t="n">
        <v>0</v>
      </c>
      <c r="AB105" s="147" t="n">
        <v>0</v>
      </c>
      <c r="AC105" s="147" t="n">
        <v>0</v>
      </c>
      <c r="AD105" s="147" t="n">
        <v>0</v>
      </c>
      <c r="AE105" s="147" t="n">
        <v>0</v>
      </c>
      <c r="AF105" s="147" t="n">
        <v>0</v>
      </c>
      <c r="AG105" s="147" t="n">
        <v>0</v>
      </c>
      <c r="AH105" s="147" t="n">
        <v>0</v>
      </c>
      <c r="AI105" s="147" t="n">
        <v>0</v>
      </c>
      <c r="AJ105" s="147" t="n">
        <v>0</v>
      </c>
      <c r="AK105" s="147" t="n">
        <v>0</v>
      </c>
      <c r="AL105" s="147" t="n">
        <v>0</v>
      </c>
      <c r="AM105" s="147" t="n">
        <v>0</v>
      </c>
      <c r="AN105" s="147" t="n">
        <v>0</v>
      </c>
      <c r="AO105" s="147" t="n">
        <v>0</v>
      </c>
      <c r="AP105" s="147" t="n">
        <v>0</v>
      </c>
      <c r="AQ105" s="147" t="n">
        <v>0</v>
      </c>
      <c r="AR105" s="147" t="n">
        <v>0.00093448552</v>
      </c>
      <c r="AS105" s="147" t="n">
        <v>0</v>
      </c>
      <c r="AT105" s="147" t="n">
        <v>0.031896754</v>
      </c>
      <c r="AU105" s="147" t="n">
        <v>0</v>
      </c>
      <c r="AV105" s="147" t="n">
        <v>0.0059940927</v>
      </c>
      <c r="AW105" s="147" t="n">
        <v>0</v>
      </c>
      <c r="AX105" s="147" t="n">
        <v>3.396061</v>
      </c>
      <c r="AY105" s="147" t="n">
        <v>0</v>
      </c>
      <c r="AZ105" s="147" t="n">
        <v>6.5977209E-005</v>
      </c>
      <c r="BA105" s="147" t="n">
        <v>0</v>
      </c>
      <c r="BB105" s="147" t="n">
        <v>0.00035547081</v>
      </c>
      <c r="BC105" s="147" t="n">
        <v>0</v>
      </c>
      <c r="BD105" s="147" t="n">
        <v>1.4647276E-005</v>
      </c>
      <c r="BE105" s="147" t="n">
        <v>0</v>
      </c>
      <c r="BF105" s="147" t="n">
        <v>0</v>
      </c>
      <c r="BG105" s="147" t="n">
        <v>0</v>
      </c>
      <c r="BH105" s="147" t="n">
        <v>0</v>
      </c>
      <c r="BI105" s="147" t="n">
        <v>0</v>
      </c>
      <c r="BJ105" s="147" t="n">
        <v>0</v>
      </c>
      <c r="BK105" s="147" t="n">
        <v>0</v>
      </c>
      <c r="BL105" s="147" t="n">
        <v>0</v>
      </c>
      <c r="BM105" s="147" t="n">
        <v>0</v>
      </c>
      <c r="BN105" s="147" t="n">
        <v>0</v>
      </c>
      <c r="BO105" s="147" t="n">
        <v>0</v>
      </c>
      <c r="BP105" s="147" t="n">
        <v>0</v>
      </c>
      <c r="BQ105" s="147" t="n">
        <v>0</v>
      </c>
      <c r="BR105" s="147" t="n">
        <v>0</v>
      </c>
      <c r="BS105" s="147" t="n">
        <v>0</v>
      </c>
      <c r="BT105" s="147" t="n">
        <v>0.58827757</v>
      </c>
      <c r="BU105" s="147" t="n">
        <v>287.079486</v>
      </c>
      <c r="BV105" s="147" t="n">
        <v>365</v>
      </c>
      <c r="BW105" s="147" t="n">
        <v>214.72131305</v>
      </c>
      <c r="BX105" s="147" t="n">
        <v>5585.38564928346</v>
      </c>
      <c r="BY105" s="0" t="n">
        <f aca="false">AT105+AU105</f>
        <v>0.031896754</v>
      </c>
      <c r="BZ105" s="0" t="n">
        <f aca="false">AV105+AW105</f>
        <v>0.0059940927</v>
      </c>
      <c r="CA105" s="0" t="n">
        <f aca="false">BB105+BC105</f>
        <v>0.00035547081</v>
      </c>
      <c r="CB105" s="0" t="n">
        <f aca="false">K105</f>
        <v>0.00035547081</v>
      </c>
      <c r="CC105" s="0" t="n">
        <f aca="false">AZ105+BA105</f>
        <v>6.5977209E-005</v>
      </c>
      <c r="CD105" s="0" t="n">
        <f aca="false">I105+O105+S105+W105+AA105+AE105+AI105+AM105+AQ105</f>
        <v>0.0009446718718588</v>
      </c>
    </row>
    <row r="106" customFormat="false" ht="12.75" hidden="false" customHeight="false" outlineLevel="0" collapsed="false">
      <c r="A106" s="147" t="s">
        <v>259</v>
      </c>
      <c r="B106" s="147" t="b">
        <f aca="false">TRUE()</f>
        <v>1</v>
      </c>
      <c r="C106" s="147" t="s">
        <v>156</v>
      </c>
      <c r="D106" s="147" t="s">
        <v>89</v>
      </c>
      <c r="E106" s="147" t="s">
        <v>254</v>
      </c>
      <c r="F106" s="147" t="n">
        <v>0.0170682518556</v>
      </c>
      <c r="G106" s="147" t="n">
        <v>0.0158263599516</v>
      </c>
      <c r="H106" s="147" t="n">
        <v>0.014281756896</v>
      </c>
      <c r="I106" s="147" t="n">
        <v>0.01545068765064</v>
      </c>
      <c r="J106" s="147" t="n">
        <v>0.0061113629</v>
      </c>
      <c r="K106" s="147" t="n">
        <v>0.0061113629</v>
      </c>
      <c r="L106" s="147" t="n">
        <v>5.39954829375E-005</v>
      </c>
      <c r="M106" s="147" t="n">
        <v>5.00667529375E-005</v>
      </c>
      <c r="N106" s="147" t="n">
        <v>4.5180395E-005</v>
      </c>
      <c r="O106" s="147" t="n">
        <v>4.88783121125E-005</v>
      </c>
      <c r="P106" s="147" t="n">
        <v>0</v>
      </c>
      <c r="Q106" s="147" t="n">
        <v>0</v>
      </c>
      <c r="R106" s="147" t="n">
        <v>0</v>
      </c>
      <c r="S106" s="147" t="n">
        <v>0</v>
      </c>
      <c r="T106" s="147" t="n">
        <v>0</v>
      </c>
      <c r="U106" s="147" t="n">
        <v>0</v>
      </c>
      <c r="V106" s="147" t="n">
        <v>0</v>
      </c>
      <c r="W106" s="147" t="n">
        <v>0</v>
      </c>
      <c r="X106" s="147" t="n">
        <v>0</v>
      </c>
      <c r="Y106" s="147" t="n">
        <v>0</v>
      </c>
      <c r="Z106" s="147" t="n">
        <v>0</v>
      </c>
      <c r="AA106" s="147" t="n">
        <v>0</v>
      </c>
      <c r="AB106" s="147" t="n">
        <v>0</v>
      </c>
      <c r="AC106" s="147" t="n">
        <v>0</v>
      </c>
      <c r="AD106" s="147" t="n">
        <v>0</v>
      </c>
      <c r="AE106" s="147" t="n">
        <v>0</v>
      </c>
      <c r="AF106" s="147" t="n">
        <v>0</v>
      </c>
      <c r="AG106" s="147" t="n">
        <v>0</v>
      </c>
      <c r="AH106" s="147" t="n">
        <v>0</v>
      </c>
      <c r="AI106" s="147" t="n">
        <v>0</v>
      </c>
      <c r="AJ106" s="147" t="n">
        <v>0</v>
      </c>
      <c r="AK106" s="147" t="n">
        <v>0</v>
      </c>
      <c r="AL106" s="147" t="n">
        <v>0</v>
      </c>
      <c r="AM106" s="147" t="n">
        <v>0</v>
      </c>
      <c r="AN106" s="147" t="n">
        <v>0</v>
      </c>
      <c r="AO106" s="147" t="n">
        <v>0</v>
      </c>
      <c r="AP106" s="147" t="n">
        <v>0</v>
      </c>
      <c r="AQ106" s="147" t="n">
        <v>0</v>
      </c>
      <c r="AR106" s="147" t="n">
        <v>0.0155236488</v>
      </c>
      <c r="AS106" s="147" t="n">
        <v>0</v>
      </c>
      <c r="AT106" s="147" t="n">
        <v>0.53994773</v>
      </c>
      <c r="AU106" s="147" t="n">
        <v>0</v>
      </c>
      <c r="AV106" s="147" t="n">
        <v>0.100800286</v>
      </c>
      <c r="AW106" s="147" t="n">
        <v>0</v>
      </c>
      <c r="AX106" s="147" t="n">
        <v>58.506926</v>
      </c>
      <c r="AY106" s="147" t="n">
        <v>0</v>
      </c>
      <c r="AZ106" s="147" t="n">
        <v>0.0011366483</v>
      </c>
      <c r="BA106" s="147" t="n">
        <v>0</v>
      </c>
      <c r="BB106" s="147" t="n">
        <v>0.0061113629</v>
      </c>
      <c r="BC106" s="147" t="n">
        <v>0</v>
      </c>
      <c r="BD106" s="147" t="n">
        <v>4.9109125E-005</v>
      </c>
      <c r="BE106" s="147" t="n">
        <v>0</v>
      </c>
      <c r="BF106" s="147" t="n">
        <v>0</v>
      </c>
      <c r="BG106" s="147" t="n">
        <v>0</v>
      </c>
      <c r="BH106" s="147" t="n">
        <v>0</v>
      </c>
      <c r="BI106" s="147" t="n">
        <v>0</v>
      </c>
      <c r="BJ106" s="147" t="n">
        <v>0</v>
      </c>
      <c r="BK106" s="147" t="n">
        <v>0</v>
      </c>
      <c r="BL106" s="147" t="n">
        <v>0</v>
      </c>
      <c r="BM106" s="147" t="n">
        <v>0</v>
      </c>
      <c r="BN106" s="147" t="n">
        <v>0</v>
      </c>
      <c r="BO106" s="147" t="n">
        <v>0</v>
      </c>
      <c r="BP106" s="147" t="n">
        <v>0</v>
      </c>
      <c r="BQ106" s="147" t="n">
        <v>0</v>
      </c>
      <c r="BR106" s="147" t="n">
        <v>0</v>
      </c>
      <c r="BS106" s="147" t="n">
        <v>0</v>
      </c>
      <c r="BT106" s="147" t="n">
        <v>6.7305846</v>
      </c>
      <c r="BU106" s="147" t="n">
        <v>2705.69509</v>
      </c>
      <c r="BV106" s="147" t="n">
        <v>365</v>
      </c>
      <c r="BW106" s="147" t="n">
        <v>2456.663379</v>
      </c>
      <c r="BX106" s="147" t="n">
        <v>96272.1050998988</v>
      </c>
      <c r="BY106" s="0" t="n">
        <f aca="false">AT106+AU106</f>
        <v>0.53994773</v>
      </c>
      <c r="BZ106" s="0" t="n">
        <f aca="false">AV106+AW106</f>
        <v>0.100800286</v>
      </c>
      <c r="CA106" s="0" t="n">
        <f aca="false">BB106+BC106</f>
        <v>0.0061113629</v>
      </c>
      <c r="CB106" s="0" t="n">
        <f aca="false">K106</f>
        <v>0.0061113629</v>
      </c>
      <c r="CC106" s="0" t="n">
        <f aca="false">AZ106+BA106</f>
        <v>0.0011366483</v>
      </c>
      <c r="CD106" s="0" t="n">
        <f aca="false">I106+O106+S106+W106+AA106+AE106+AI106+AM106+AQ106</f>
        <v>0.0154995659627525</v>
      </c>
    </row>
    <row r="107" customFormat="false" ht="12.75" hidden="false" customHeight="false" outlineLevel="0" collapsed="false">
      <c r="A107" s="147" t="s">
        <v>260</v>
      </c>
      <c r="B107" s="147" t="b">
        <f aca="false">TRUE()</f>
        <v>1</v>
      </c>
      <c r="C107" s="147" t="s">
        <v>158</v>
      </c>
      <c r="D107" s="147" t="s">
        <v>89</v>
      </c>
      <c r="E107" s="147" t="s">
        <v>254</v>
      </c>
      <c r="F107" s="147" t="n">
        <v>0.0238578189453</v>
      </c>
      <c r="G107" s="147" t="n">
        <v>0.0221219157933</v>
      </c>
      <c r="H107" s="147" t="n">
        <v>0.019962886248</v>
      </c>
      <c r="I107" s="147" t="n">
        <v>0.02159680508982</v>
      </c>
      <c r="J107" s="147" t="n">
        <v>0.00198103314</v>
      </c>
      <c r="K107" s="147" t="n">
        <v>0.00198103314</v>
      </c>
      <c r="L107" s="147" t="n">
        <v>0.005536791127275</v>
      </c>
      <c r="M107" s="147" t="n">
        <v>0.005133932291275</v>
      </c>
      <c r="N107" s="147" t="n">
        <v>0.004632876614</v>
      </c>
      <c r="O107" s="147" t="n">
        <v>0.005012067493385</v>
      </c>
      <c r="P107" s="147" t="n">
        <v>0</v>
      </c>
      <c r="Q107" s="147" t="n">
        <v>0</v>
      </c>
      <c r="R107" s="147" t="n">
        <v>0</v>
      </c>
      <c r="S107" s="147" t="n">
        <v>0</v>
      </c>
      <c r="T107" s="147" t="n">
        <v>0</v>
      </c>
      <c r="U107" s="147" t="n">
        <v>0</v>
      </c>
      <c r="V107" s="147" t="n">
        <v>0</v>
      </c>
      <c r="W107" s="147" t="n">
        <v>0</v>
      </c>
      <c r="X107" s="147" t="n">
        <v>0</v>
      </c>
      <c r="Y107" s="147" t="n">
        <v>0</v>
      </c>
      <c r="Z107" s="147" t="n">
        <v>0</v>
      </c>
      <c r="AA107" s="147" t="n">
        <v>0</v>
      </c>
      <c r="AB107" s="147" t="n">
        <v>0</v>
      </c>
      <c r="AC107" s="147" t="n">
        <v>0</v>
      </c>
      <c r="AD107" s="147" t="n">
        <v>0</v>
      </c>
      <c r="AE107" s="147" t="n">
        <v>0</v>
      </c>
      <c r="AF107" s="147" t="n">
        <v>0</v>
      </c>
      <c r="AG107" s="147" t="n">
        <v>0</v>
      </c>
      <c r="AH107" s="147" t="n">
        <v>0</v>
      </c>
      <c r="AI107" s="147" t="n">
        <v>0</v>
      </c>
      <c r="AJ107" s="147" t="n">
        <v>0</v>
      </c>
      <c r="AK107" s="147" t="n">
        <v>0</v>
      </c>
      <c r="AL107" s="147" t="n">
        <v>0</v>
      </c>
      <c r="AM107" s="147" t="n">
        <v>0</v>
      </c>
      <c r="AN107" s="147" t="n">
        <v>0</v>
      </c>
      <c r="AO107" s="147" t="n">
        <v>0</v>
      </c>
      <c r="AP107" s="147" t="n">
        <v>0</v>
      </c>
      <c r="AQ107" s="147" t="n">
        <v>0</v>
      </c>
      <c r="AR107" s="147" t="n">
        <v>0.0216987894</v>
      </c>
      <c r="AS107" s="147" t="n">
        <v>0</v>
      </c>
      <c r="AT107" s="147" t="n">
        <v>0.554739836</v>
      </c>
      <c r="AU107" s="147" t="n">
        <v>0</v>
      </c>
      <c r="AV107" s="147" t="n">
        <v>0.1025966026</v>
      </c>
      <c r="AW107" s="147" t="n">
        <v>0</v>
      </c>
      <c r="AX107" s="147" t="n">
        <v>19.9468631</v>
      </c>
      <c r="AY107" s="147" t="n">
        <v>0</v>
      </c>
      <c r="AZ107" s="147" t="n">
        <v>0.000387489915</v>
      </c>
      <c r="BA107" s="147" t="n">
        <v>0</v>
      </c>
      <c r="BB107" s="147" t="n">
        <v>0.00198103314</v>
      </c>
      <c r="BC107" s="147" t="n">
        <v>0</v>
      </c>
      <c r="BD107" s="147" t="n">
        <v>0.00503573545</v>
      </c>
      <c r="BE107" s="147" t="n">
        <v>0</v>
      </c>
      <c r="BF107" s="147" t="n">
        <v>0</v>
      </c>
      <c r="BG107" s="147" t="n">
        <v>0</v>
      </c>
      <c r="BH107" s="147" t="n">
        <v>0</v>
      </c>
      <c r="BI107" s="147" t="n">
        <v>0</v>
      </c>
      <c r="BJ107" s="147" t="n">
        <v>0</v>
      </c>
      <c r="BK107" s="147" t="n">
        <v>0</v>
      </c>
      <c r="BL107" s="147" t="n">
        <v>0</v>
      </c>
      <c r="BM107" s="147" t="n">
        <v>0</v>
      </c>
      <c r="BN107" s="147" t="n">
        <v>0</v>
      </c>
      <c r="BO107" s="147" t="n">
        <v>0</v>
      </c>
      <c r="BP107" s="147" t="n">
        <v>0</v>
      </c>
      <c r="BQ107" s="147" t="n">
        <v>0</v>
      </c>
      <c r="BR107" s="147" t="n">
        <v>0</v>
      </c>
      <c r="BS107" s="147" t="n">
        <v>0</v>
      </c>
      <c r="BT107" s="147" t="n">
        <v>4.8273359</v>
      </c>
      <c r="BU107" s="147" t="n">
        <v>516.52501</v>
      </c>
      <c r="BV107" s="147" t="n">
        <v>365</v>
      </c>
      <c r="BW107" s="147" t="n">
        <v>1761.9776035</v>
      </c>
      <c r="BX107" s="147" t="n">
        <v>31649.022072729</v>
      </c>
      <c r="BY107" s="0" t="n">
        <f aca="false">AT107+AU107</f>
        <v>0.554739836</v>
      </c>
      <c r="BZ107" s="0" t="n">
        <f aca="false">AV107+AW107</f>
        <v>0.1025966026</v>
      </c>
      <c r="CA107" s="0" t="n">
        <f aca="false">BB107+BC107</f>
        <v>0.00198103314</v>
      </c>
      <c r="CB107" s="0" t="n">
        <f aca="false">K107</f>
        <v>0.00198103314</v>
      </c>
      <c r="CC107" s="0" t="n">
        <f aca="false">AZ107+BA107</f>
        <v>0.000387489915</v>
      </c>
      <c r="CD107" s="0" t="n">
        <f aca="false">I107+O107+S107+W107+AA107+AE107+AI107+AM107+AQ107</f>
        <v>0.026608872583205</v>
      </c>
    </row>
    <row r="108" customFormat="false" ht="12.75" hidden="false" customHeight="false" outlineLevel="0" collapsed="false">
      <c r="A108" s="147" t="s">
        <v>261</v>
      </c>
      <c r="B108" s="147" t="b">
        <f aca="false">TRUE()</f>
        <v>1</v>
      </c>
      <c r="C108" s="147" t="s">
        <v>97</v>
      </c>
      <c r="D108" s="147" t="s">
        <v>89</v>
      </c>
      <c r="E108" s="147" t="s">
        <v>254</v>
      </c>
      <c r="F108" s="147" t="n">
        <v>0.01581642965445</v>
      </c>
      <c r="G108" s="147" t="n">
        <v>0.01466562076645</v>
      </c>
      <c r="H108" s="147" t="n">
        <v>0.013234302212</v>
      </c>
      <c r="I108" s="147" t="n">
        <v>0.01431750107783</v>
      </c>
      <c r="J108" s="147" t="n">
        <v>0.0059175184</v>
      </c>
      <c r="K108" s="147" t="n">
        <v>0.0059175184</v>
      </c>
      <c r="L108" s="147" t="n">
        <v>0</v>
      </c>
      <c r="M108" s="147" t="n">
        <v>0</v>
      </c>
      <c r="N108" s="147" t="n">
        <v>0</v>
      </c>
      <c r="O108" s="147" t="n">
        <v>0</v>
      </c>
      <c r="P108" s="147" t="n">
        <v>0</v>
      </c>
      <c r="Q108" s="147" t="n">
        <v>0</v>
      </c>
      <c r="R108" s="147" t="n">
        <v>0</v>
      </c>
      <c r="S108" s="147" t="n">
        <v>0</v>
      </c>
      <c r="T108" s="147" t="n">
        <v>0</v>
      </c>
      <c r="U108" s="147" t="n">
        <v>0</v>
      </c>
      <c r="V108" s="147" t="n">
        <v>0</v>
      </c>
      <c r="W108" s="147" t="n">
        <v>0</v>
      </c>
      <c r="X108" s="147" t="n">
        <v>0</v>
      </c>
      <c r="Y108" s="147" t="n">
        <v>0</v>
      </c>
      <c r="Z108" s="147" t="n">
        <v>0</v>
      </c>
      <c r="AA108" s="147" t="n">
        <v>0</v>
      </c>
      <c r="AB108" s="147" t="n">
        <v>0</v>
      </c>
      <c r="AC108" s="147" t="n">
        <v>0</v>
      </c>
      <c r="AD108" s="147" t="n">
        <v>0</v>
      </c>
      <c r="AE108" s="147" t="n">
        <v>0</v>
      </c>
      <c r="AF108" s="147" t="n">
        <v>0</v>
      </c>
      <c r="AG108" s="147" t="n">
        <v>0</v>
      </c>
      <c r="AH108" s="147" t="n">
        <v>0</v>
      </c>
      <c r="AI108" s="147" t="n">
        <v>0</v>
      </c>
      <c r="AJ108" s="147" t="n">
        <v>0</v>
      </c>
      <c r="AK108" s="147" t="n">
        <v>0</v>
      </c>
      <c r="AL108" s="147" t="n">
        <v>0</v>
      </c>
      <c r="AM108" s="147" t="n">
        <v>0</v>
      </c>
      <c r="AN108" s="147" t="n">
        <v>0</v>
      </c>
      <c r="AO108" s="147" t="n">
        <v>0</v>
      </c>
      <c r="AP108" s="147" t="n">
        <v>0</v>
      </c>
      <c r="AQ108" s="147" t="n">
        <v>0</v>
      </c>
      <c r="AR108" s="147" t="n">
        <v>0.0143851111</v>
      </c>
      <c r="AS108" s="147" t="n">
        <v>0</v>
      </c>
      <c r="AT108" s="147" t="n">
        <v>0.49023949</v>
      </c>
      <c r="AU108" s="147" t="n">
        <v>0</v>
      </c>
      <c r="AV108" s="147" t="n">
        <v>0.094323285</v>
      </c>
      <c r="AW108" s="147" t="n">
        <v>0</v>
      </c>
      <c r="AX108" s="147" t="n">
        <v>55.623478</v>
      </c>
      <c r="AY108" s="147" t="n">
        <v>0</v>
      </c>
      <c r="AZ108" s="147" t="n">
        <v>0.00108063058</v>
      </c>
      <c r="BA108" s="147" t="n">
        <v>0</v>
      </c>
      <c r="BB108" s="147" t="n">
        <v>0.0059175184</v>
      </c>
      <c r="BC108" s="147" t="n">
        <v>0</v>
      </c>
      <c r="BD108" s="147" t="n">
        <v>0</v>
      </c>
      <c r="BE108" s="147" t="n">
        <v>0</v>
      </c>
      <c r="BF108" s="147" t="n">
        <v>0</v>
      </c>
      <c r="BG108" s="147" t="n">
        <v>0</v>
      </c>
      <c r="BH108" s="147" t="n">
        <v>0</v>
      </c>
      <c r="BI108" s="147" t="n">
        <v>0</v>
      </c>
      <c r="BJ108" s="147" t="n">
        <v>0</v>
      </c>
      <c r="BK108" s="147" t="n">
        <v>0</v>
      </c>
      <c r="BL108" s="147" t="n">
        <v>0</v>
      </c>
      <c r="BM108" s="147" t="n">
        <v>0</v>
      </c>
      <c r="BN108" s="147" t="n">
        <v>0</v>
      </c>
      <c r="BO108" s="147" t="n">
        <v>0</v>
      </c>
      <c r="BP108" s="147" t="n">
        <v>0</v>
      </c>
      <c r="BQ108" s="147" t="n">
        <v>0</v>
      </c>
      <c r="BR108" s="147" t="n">
        <v>0</v>
      </c>
      <c r="BS108" s="147" t="n">
        <v>0</v>
      </c>
      <c r="BT108" s="147" t="n">
        <v>4.2044543</v>
      </c>
      <c r="BU108" s="147" t="n">
        <v>2564.71742</v>
      </c>
      <c r="BV108" s="147" t="n">
        <v>365</v>
      </c>
      <c r="BW108" s="147" t="n">
        <v>1534.6258195</v>
      </c>
      <c r="BX108" s="147" t="n">
        <v>91537.2347965083</v>
      </c>
      <c r="BY108" s="0" t="n">
        <f aca="false">AT108+AU108</f>
        <v>0.49023949</v>
      </c>
      <c r="BZ108" s="0" t="n">
        <f aca="false">AV108+AW108</f>
        <v>0.094323285</v>
      </c>
      <c r="CA108" s="0" t="n">
        <f aca="false">BB108+BC108</f>
        <v>0.0059175184</v>
      </c>
      <c r="CB108" s="0" t="n">
        <f aca="false">K108</f>
        <v>0.0059175184</v>
      </c>
      <c r="CC108" s="0" t="n">
        <f aca="false">AZ108+BA108</f>
        <v>0.00108063058</v>
      </c>
      <c r="CD108" s="0" t="n">
        <f aca="false">I108+O108+S108+W108+AA108+AE108+AI108+AM108+AQ108</f>
        <v>0.01431750107783</v>
      </c>
    </row>
    <row r="109" customFormat="false" ht="12.75" hidden="false" customHeight="false" outlineLevel="0" collapsed="false">
      <c r="A109" s="147" t="s">
        <v>262</v>
      </c>
      <c r="B109" s="147" t="b">
        <f aca="false">TRUE()</f>
        <v>1</v>
      </c>
      <c r="C109" s="147" t="s">
        <v>163</v>
      </c>
      <c r="D109" s="147" t="s">
        <v>89</v>
      </c>
      <c r="E109" s="147" t="s">
        <v>254</v>
      </c>
      <c r="F109" s="147" t="n">
        <v>0.009526701395562</v>
      </c>
      <c r="G109" s="147" t="n">
        <v>0.008833535309482</v>
      </c>
      <c r="H109" s="147" t="n">
        <v>0.00797140998992</v>
      </c>
      <c r="I109" s="147" t="n">
        <v>0.0086238525684428</v>
      </c>
      <c r="J109" s="147" t="n">
        <v>0.0021221146663</v>
      </c>
      <c r="K109" s="147" t="n">
        <v>0.0021221146663</v>
      </c>
      <c r="L109" s="147" t="n">
        <v>0.001012128881205</v>
      </c>
      <c r="M109" s="147" t="n">
        <v>0.000938486034005</v>
      </c>
      <c r="N109" s="147" t="n">
        <v>0.0008468927428</v>
      </c>
      <c r="O109" s="147" t="n">
        <v>0.000916209072727</v>
      </c>
      <c r="P109" s="147" t="n">
        <v>0</v>
      </c>
      <c r="Q109" s="147" t="n">
        <v>0</v>
      </c>
      <c r="R109" s="147" t="n">
        <v>0</v>
      </c>
      <c r="S109" s="147" t="n">
        <v>0</v>
      </c>
      <c r="T109" s="147" t="n">
        <v>0</v>
      </c>
      <c r="U109" s="147" t="n">
        <v>0</v>
      </c>
      <c r="V109" s="147" t="n">
        <v>0</v>
      </c>
      <c r="W109" s="147" t="n">
        <v>0</v>
      </c>
      <c r="X109" s="147" t="n">
        <v>0</v>
      </c>
      <c r="Y109" s="147" t="n">
        <v>0</v>
      </c>
      <c r="Z109" s="147" t="n">
        <v>0</v>
      </c>
      <c r="AA109" s="147" t="n">
        <v>0</v>
      </c>
      <c r="AB109" s="147" t="n">
        <v>0</v>
      </c>
      <c r="AC109" s="147" t="n">
        <v>0</v>
      </c>
      <c r="AD109" s="147" t="n">
        <v>0</v>
      </c>
      <c r="AE109" s="147" t="n">
        <v>0</v>
      </c>
      <c r="AF109" s="147" t="n">
        <v>0</v>
      </c>
      <c r="AG109" s="147" t="n">
        <v>0</v>
      </c>
      <c r="AH109" s="147" t="n">
        <v>0</v>
      </c>
      <c r="AI109" s="147" t="n">
        <v>0</v>
      </c>
      <c r="AJ109" s="147" t="n">
        <v>0</v>
      </c>
      <c r="AK109" s="147" t="n">
        <v>0</v>
      </c>
      <c r="AL109" s="147" t="n">
        <v>0</v>
      </c>
      <c r="AM109" s="147" t="n">
        <v>0</v>
      </c>
      <c r="AN109" s="147" t="n">
        <v>0</v>
      </c>
      <c r="AO109" s="147" t="n">
        <v>0</v>
      </c>
      <c r="AP109" s="147" t="n">
        <v>0</v>
      </c>
      <c r="AQ109" s="147" t="n">
        <v>0</v>
      </c>
      <c r="AR109" s="147" t="n">
        <v>0.008664576076</v>
      </c>
      <c r="AS109" s="147" t="n">
        <v>0</v>
      </c>
      <c r="AT109" s="147" t="n">
        <v>0.26788129612</v>
      </c>
      <c r="AU109" s="147" t="n">
        <v>0</v>
      </c>
      <c r="AV109" s="147" t="n">
        <v>0.04834979206</v>
      </c>
      <c r="AW109" s="147" t="n">
        <v>0</v>
      </c>
      <c r="AX109" s="147" t="n">
        <v>20.597999545</v>
      </c>
      <c r="AY109" s="147" t="n">
        <v>0</v>
      </c>
      <c r="AZ109" s="147" t="n">
        <v>0.0004001636175</v>
      </c>
      <c r="BA109" s="147" t="n">
        <v>0</v>
      </c>
      <c r="BB109" s="147" t="n">
        <v>0.0021221146663</v>
      </c>
      <c r="BC109" s="147" t="n">
        <v>0</v>
      </c>
      <c r="BD109" s="147" t="n">
        <v>0.00092053559</v>
      </c>
      <c r="BE109" s="147" t="n">
        <v>0</v>
      </c>
      <c r="BF109" s="147" t="n">
        <v>0</v>
      </c>
      <c r="BG109" s="147" t="n">
        <v>0</v>
      </c>
      <c r="BH109" s="147" t="n">
        <v>0</v>
      </c>
      <c r="BI109" s="147" t="n">
        <v>0</v>
      </c>
      <c r="BJ109" s="147" t="n">
        <v>0</v>
      </c>
      <c r="BK109" s="147" t="n">
        <v>0</v>
      </c>
      <c r="BL109" s="147" t="n">
        <v>0</v>
      </c>
      <c r="BM109" s="147" t="n">
        <v>0</v>
      </c>
      <c r="BN109" s="147" t="n">
        <v>0</v>
      </c>
      <c r="BO109" s="147" t="n">
        <v>0</v>
      </c>
      <c r="BP109" s="147" t="n">
        <v>0</v>
      </c>
      <c r="BQ109" s="147" t="n">
        <v>0</v>
      </c>
      <c r="BR109" s="147" t="n">
        <v>0</v>
      </c>
      <c r="BS109" s="147" t="n">
        <v>0</v>
      </c>
      <c r="BT109" s="147" t="n">
        <v>2.301203346</v>
      </c>
      <c r="BU109" s="147" t="n">
        <v>954.9993985</v>
      </c>
      <c r="BV109" s="147" t="n">
        <v>365</v>
      </c>
      <c r="BW109" s="147" t="n">
        <v>839.93922129</v>
      </c>
      <c r="BX109" s="147" t="n">
        <v>33684.5203927833</v>
      </c>
      <c r="BY109" s="0" t="n">
        <f aca="false">AT109+AU109</f>
        <v>0.26788129612</v>
      </c>
      <c r="BZ109" s="0" t="n">
        <f aca="false">AV109+AW109</f>
        <v>0.04834979206</v>
      </c>
      <c r="CA109" s="0" t="n">
        <f aca="false">BB109+BC109</f>
        <v>0.0021221146663</v>
      </c>
      <c r="CB109" s="0" t="n">
        <f aca="false">K109</f>
        <v>0.0021221146663</v>
      </c>
      <c r="CC109" s="0" t="n">
        <f aca="false">AZ109+BA109</f>
        <v>0.0004001636175</v>
      </c>
      <c r="CD109" s="0" t="n">
        <f aca="false">I109+O109+S109+W109+AA109+AE109+AI109+AM109+AQ109</f>
        <v>0.0095400616411698</v>
      </c>
    </row>
    <row r="110" customFormat="false" ht="12.75" hidden="false" customHeight="false" outlineLevel="0" collapsed="false">
      <c r="A110" s="147" t="s">
        <v>263</v>
      </c>
      <c r="B110" s="147" t="b">
        <f aca="false">TRUE()</f>
        <v>1</v>
      </c>
      <c r="C110" s="147" t="s">
        <v>99</v>
      </c>
      <c r="D110" s="147" t="s">
        <v>89</v>
      </c>
      <c r="E110" s="147" t="s">
        <v>254</v>
      </c>
      <c r="F110" s="147" t="n">
        <v>0.00144822258765</v>
      </c>
      <c r="G110" s="147" t="n">
        <v>0.00134284941165</v>
      </c>
      <c r="H110" s="147" t="n">
        <v>0.001211791524</v>
      </c>
      <c r="I110" s="147" t="n">
        <v>0.00131097402591</v>
      </c>
      <c r="J110" s="147" t="n">
        <v>0.00034922152</v>
      </c>
      <c r="K110" s="147" t="n">
        <v>0.00034922152</v>
      </c>
      <c r="L110" s="147" t="n">
        <v>0.000130703887125</v>
      </c>
      <c r="M110" s="147" t="n">
        <v>0.000121193827125</v>
      </c>
      <c r="N110" s="147" t="n">
        <v>0.00010936569</v>
      </c>
      <c r="O110" s="147" t="n">
        <v>0.000118317033975</v>
      </c>
      <c r="P110" s="147" t="n">
        <v>0</v>
      </c>
      <c r="Q110" s="147" t="n">
        <v>0</v>
      </c>
      <c r="R110" s="147" t="n">
        <v>0</v>
      </c>
      <c r="S110" s="147" t="n">
        <v>0</v>
      </c>
      <c r="T110" s="147" t="n">
        <v>0</v>
      </c>
      <c r="U110" s="147" t="n">
        <v>0</v>
      </c>
      <c r="V110" s="147" t="n">
        <v>0</v>
      </c>
      <c r="W110" s="147" t="n">
        <v>0</v>
      </c>
      <c r="X110" s="147" t="n">
        <v>0</v>
      </c>
      <c r="Y110" s="147" t="n">
        <v>0</v>
      </c>
      <c r="Z110" s="147" t="n">
        <v>0</v>
      </c>
      <c r="AA110" s="147" t="n">
        <v>0</v>
      </c>
      <c r="AB110" s="147" t="n">
        <v>0</v>
      </c>
      <c r="AC110" s="147" t="n">
        <v>0</v>
      </c>
      <c r="AD110" s="147" t="n">
        <v>0</v>
      </c>
      <c r="AE110" s="147" t="n">
        <v>0</v>
      </c>
      <c r="AF110" s="147" t="n">
        <v>0</v>
      </c>
      <c r="AG110" s="147" t="n">
        <v>0</v>
      </c>
      <c r="AH110" s="147" t="n">
        <v>0</v>
      </c>
      <c r="AI110" s="147" t="n">
        <v>0</v>
      </c>
      <c r="AJ110" s="147" t="n">
        <v>0</v>
      </c>
      <c r="AK110" s="147" t="n">
        <v>0</v>
      </c>
      <c r="AL110" s="147" t="n">
        <v>0</v>
      </c>
      <c r="AM110" s="147" t="n">
        <v>0</v>
      </c>
      <c r="AN110" s="147" t="n">
        <v>0</v>
      </c>
      <c r="AO110" s="147" t="n">
        <v>0</v>
      </c>
      <c r="AP110" s="147" t="n">
        <v>0</v>
      </c>
      <c r="AQ110" s="147" t="n">
        <v>0</v>
      </c>
      <c r="AR110" s="147" t="n">
        <v>0.0013171647</v>
      </c>
      <c r="AS110" s="147" t="n">
        <v>0</v>
      </c>
      <c r="AT110" s="147" t="n">
        <v>0.041612998</v>
      </c>
      <c r="AU110" s="147" t="n">
        <v>0</v>
      </c>
      <c r="AV110" s="147" t="n">
        <v>0.0075047077</v>
      </c>
      <c r="AW110" s="147" t="n">
        <v>0</v>
      </c>
      <c r="AX110" s="147" t="n">
        <v>3.3835449</v>
      </c>
      <c r="AY110" s="147" t="n">
        <v>0</v>
      </c>
      <c r="AZ110" s="147" t="n">
        <v>6.5733358E-005</v>
      </c>
      <c r="BA110" s="147" t="n">
        <v>0</v>
      </c>
      <c r="BB110" s="147" t="n">
        <v>0.00034922152</v>
      </c>
      <c r="BC110" s="147" t="n">
        <v>0</v>
      </c>
      <c r="BD110" s="147" t="n">
        <v>0.00011887575</v>
      </c>
      <c r="BE110" s="147" t="n">
        <v>0</v>
      </c>
      <c r="BF110" s="147" t="n">
        <v>0</v>
      </c>
      <c r="BG110" s="147" t="n">
        <v>0</v>
      </c>
      <c r="BH110" s="147" t="n">
        <v>0</v>
      </c>
      <c r="BI110" s="147" t="n">
        <v>0</v>
      </c>
      <c r="BJ110" s="147" t="n">
        <v>0</v>
      </c>
      <c r="BK110" s="147" t="n">
        <v>0</v>
      </c>
      <c r="BL110" s="147" t="n">
        <v>0</v>
      </c>
      <c r="BM110" s="147" t="n">
        <v>0</v>
      </c>
      <c r="BN110" s="147" t="n">
        <v>0</v>
      </c>
      <c r="BO110" s="147" t="n">
        <v>0</v>
      </c>
      <c r="BP110" s="147" t="n">
        <v>0</v>
      </c>
      <c r="BQ110" s="147" t="n">
        <v>0</v>
      </c>
      <c r="BR110" s="147" t="n">
        <v>0</v>
      </c>
      <c r="BS110" s="147" t="n">
        <v>0</v>
      </c>
      <c r="BT110" s="147" t="n">
        <v>0.4325569</v>
      </c>
      <c r="BU110" s="147" t="n">
        <v>104.24622</v>
      </c>
      <c r="BV110" s="147" t="n">
        <v>365</v>
      </c>
      <c r="BW110" s="147" t="n">
        <v>157.8832685</v>
      </c>
      <c r="BX110" s="147" t="n">
        <v>5540.73875787103</v>
      </c>
      <c r="BY110" s="0" t="n">
        <f aca="false">AT110+AU110</f>
        <v>0.041612998</v>
      </c>
      <c r="BZ110" s="0" t="n">
        <f aca="false">AV110+AW110</f>
        <v>0.0075047077</v>
      </c>
      <c r="CA110" s="0" t="n">
        <f aca="false">BB110+BC110</f>
        <v>0.00034922152</v>
      </c>
      <c r="CB110" s="0" t="n">
        <f aca="false">K110</f>
        <v>0.00034922152</v>
      </c>
      <c r="CC110" s="0" t="n">
        <f aca="false">AZ110+BA110</f>
        <v>6.5733358E-005</v>
      </c>
      <c r="CD110" s="0" t="n">
        <f aca="false">I110+O110+S110+W110+AA110+AE110+AI110+AM110+AQ110</f>
        <v>0.001429291059885</v>
      </c>
    </row>
    <row r="111" customFormat="false" ht="12.75" hidden="false" customHeight="false" outlineLevel="0" collapsed="false">
      <c r="A111" s="147" t="s">
        <v>264</v>
      </c>
      <c r="B111" s="147" t="b">
        <f aca="false">TRUE()</f>
        <v>1</v>
      </c>
      <c r="C111" s="147" t="s">
        <v>166</v>
      </c>
      <c r="D111" s="147" t="s">
        <v>89</v>
      </c>
      <c r="E111" s="147" t="s">
        <v>254</v>
      </c>
      <c r="F111" s="147" t="n">
        <v>0.0111831252933165</v>
      </c>
      <c r="G111" s="147" t="n">
        <v>0.0103694372319565</v>
      </c>
      <c r="H111" s="147" t="n">
        <v>0.00935741270564</v>
      </c>
      <c r="I111" s="147" t="n">
        <v>0.0101232965933951</v>
      </c>
      <c r="J111" s="147" t="n">
        <v>0.003877131361</v>
      </c>
      <c r="K111" s="147" t="n">
        <v>0.003877131361</v>
      </c>
      <c r="L111" s="147" t="n">
        <v>0.000103032331671615</v>
      </c>
      <c r="M111" s="147" t="n">
        <v>9.5535663610015E-005</v>
      </c>
      <c r="N111" s="147" t="n">
        <v>8.62116827084E-005</v>
      </c>
      <c r="O111" s="147" t="n">
        <v>9.3267921521381E-005</v>
      </c>
      <c r="P111" s="147" t="n">
        <v>0</v>
      </c>
      <c r="Q111" s="147" t="n">
        <v>0</v>
      </c>
      <c r="R111" s="147" t="n">
        <v>0</v>
      </c>
      <c r="S111" s="147" t="n">
        <v>0</v>
      </c>
      <c r="T111" s="147" t="n">
        <v>0</v>
      </c>
      <c r="U111" s="147" t="n">
        <v>0</v>
      </c>
      <c r="V111" s="147" t="n">
        <v>0</v>
      </c>
      <c r="W111" s="147" t="n">
        <v>0</v>
      </c>
      <c r="X111" s="147" t="n">
        <v>0</v>
      </c>
      <c r="Y111" s="147" t="n">
        <v>0</v>
      </c>
      <c r="Z111" s="147" t="n">
        <v>0</v>
      </c>
      <c r="AA111" s="147" t="n">
        <v>0</v>
      </c>
      <c r="AB111" s="147" t="n">
        <v>0</v>
      </c>
      <c r="AC111" s="147" t="n">
        <v>0</v>
      </c>
      <c r="AD111" s="147" t="n">
        <v>0</v>
      </c>
      <c r="AE111" s="147" t="n">
        <v>0</v>
      </c>
      <c r="AF111" s="147" t="n">
        <v>0</v>
      </c>
      <c r="AG111" s="147" t="n">
        <v>0</v>
      </c>
      <c r="AH111" s="147" t="n">
        <v>0</v>
      </c>
      <c r="AI111" s="147" t="n">
        <v>0</v>
      </c>
      <c r="AJ111" s="147" t="n">
        <v>0</v>
      </c>
      <c r="AK111" s="147" t="n">
        <v>0</v>
      </c>
      <c r="AL111" s="147" t="n">
        <v>0</v>
      </c>
      <c r="AM111" s="147" t="n">
        <v>0</v>
      </c>
      <c r="AN111" s="147" t="n">
        <v>0</v>
      </c>
      <c r="AO111" s="147" t="n">
        <v>0</v>
      </c>
      <c r="AP111" s="147" t="n">
        <v>0</v>
      </c>
      <c r="AQ111" s="147" t="n">
        <v>0</v>
      </c>
      <c r="AR111" s="147" t="n">
        <v>0.010171100767</v>
      </c>
      <c r="AS111" s="147" t="n">
        <v>0</v>
      </c>
      <c r="AT111" s="147" t="n">
        <v>0.3529131784</v>
      </c>
      <c r="AU111" s="147" t="n">
        <v>0</v>
      </c>
      <c r="AV111" s="147" t="n">
        <v>0.06524430729</v>
      </c>
      <c r="AW111" s="147" t="n">
        <v>0</v>
      </c>
      <c r="AX111" s="147" t="n">
        <v>37.22919868</v>
      </c>
      <c r="AY111" s="147" t="n">
        <v>0</v>
      </c>
      <c r="AZ111" s="147" t="n">
        <v>0.000723272928</v>
      </c>
      <c r="BA111" s="147" t="n">
        <v>0</v>
      </c>
      <c r="BB111" s="147" t="n">
        <v>0.003877131361</v>
      </c>
      <c r="BC111" s="147" t="n">
        <v>0</v>
      </c>
      <c r="BD111" s="147" t="n">
        <v>9.370835077E-005</v>
      </c>
      <c r="BE111" s="147" t="n">
        <v>0</v>
      </c>
      <c r="BF111" s="147" t="n">
        <v>0</v>
      </c>
      <c r="BG111" s="147" t="n">
        <v>0</v>
      </c>
      <c r="BH111" s="147" t="n">
        <v>0</v>
      </c>
      <c r="BI111" s="147" t="n">
        <v>0</v>
      </c>
      <c r="BJ111" s="147" t="n">
        <v>0</v>
      </c>
      <c r="BK111" s="147" t="n">
        <v>0</v>
      </c>
      <c r="BL111" s="147" t="n">
        <v>0</v>
      </c>
      <c r="BM111" s="147" t="n">
        <v>0</v>
      </c>
      <c r="BN111" s="147" t="n">
        <v>0</v>
      </c>
      <c r="BO111" s="147" t="n">
        <v>0</v>
      </c>
      <c r="BP111" s="147" t="n">
        <v>0</v>
      </c>
      <c r="BQ111" s="147" t="n">
        <v>0</v>
      </c>
      <c r="BR111" s="147" t="n">
        <v>0</v>
      </c>
      <c r="BS111" s="147" t="n">
        <v>0</v>
      </c>
      <c r="BT111" s="147" t="n">
        <v>3.564272236</v>
      </c>
      <c r="BU111" s="147" t="n">
        <v>1472.0447745</v>
      </c>
      <c r="BV111" s="147" t="n">
        <v>365</v>
      </c>
      <c r="BW111" s="147" t="n">
        <v>1300.95936614</v>
      </c>
      <c r="BX111" s="147" t="n">
        <v>61245.8884530708</v>
      </c>
      <c r="BY111" s="0" t="n">
        <f aca="false">AT111+AU111</f>
        <v>0.3529131784</v>
      </c>
      <c r="BZ111" s="0" t="n">
        <f aca="false">AV111+AW111</f>
        <v>0.06524430729</v>
      </c>
      <c r="CA111" s="0" t="n">
        <f aca="false">BB111+BC111</f>
        <v>0.003877131361</v>
      </c>
      <c r="CB111" s="0" t="n">
        <f aca="false">K111</f>
        <v>0.003877131361</v>
      </c>
      <c r="CC111" s="0" t="n">
        <f aca="false">AZ111+BA111</f>
        <v>0.000723272928</v>
      </c>
      <c r="CD111" s="0" t="n">
        <f aca="false">I111+O111+S111+W111+AA111+AE111+AI111+AM111+AQ111</f>
        <v>0.0102165645149165</v>
      </c>
    </row>
    <row r="112" customFormat="false" ht="12.75" hidden="false" customHeight="false" outlineLevel="0" collapsed="false">
      <c r="A112" s="147" t="s">
        <v>265</v>
      </c>
      <c r="B112" s="147" t="b">
        <f aca="false">TRUE()</f>
        <v>1</v>
      </c>
      <c r="C112" s="147" t="s">
        <v>168</v>
      </c>
      <c r="D112" s="147" t="s">
        <v>89</v>
      </c>
      <c r="E112" s="147" t="s">
        <v>254</v>
      </c>
      <c r="F112" s="147" t="n">
        <v>0.02554034106873</v>
      </c>
      <c r="G112" s="147" t="n">
        <v>0.02368201702553</v>
      </c>
      <c r="H112" s="147" t="n">
        <v>0.0213707264968</v>
      </c>
      <c r="I112" s="147" t="n">
        <v>0.023119874002462</v>
      </c>
      <c r="J112" s="147" t="n">
        <v>0.00970797577</v>
      </c>
      <c r="K112" s="147" t="n">
        <v>0.00970797577</v>
      </c>
      <c r="L112" s="147" t="n">
        <v>0</v>
      </c>
      <c r="M112" s="147" t="n">
        <v>0</v>
      </c>
      <c r="N112" s="147" t="n">
        <v>0</v>
      </c>
      <c r="O112" s="147" t="n">
        <v>0</v>
      </c>
      <c r="P112" s="147" t="n">
        <v>0</v>
      </c>
      <c r="Q112" s="147" t="n">
        <v>0</v>
      </c>
      <c r="R112" s="147" t="n">
        <v>0</v>
      </c>
      <c r="S112" s="147" t="n">
        <v>0</v>
      </c>
      <c r="T112" s="147" t="n">
        <v>0</v>
      </c>
      <c r="U112" s="147" t="n">
        <v>0</v>
      </c>
      <c r="V112" s="147" t="n">
        <v>0</v>
      </c>
      <c r="W112" s="147" t="n">
        <v>0</v>
      </c>
      <c r="X112" s="147" t="n">
        <v>0</v>
      </c>
      <c r="Y112" s="147" t="n">
        <v>0</v>
      </c>
      <c r="Z112" s="147" t="n">
        <v>0</v>
      </c>
      <c r="AA112" s="147" t="n">
        <v>0</v>
      </c>
      <c r="AB112" s="147" t="n">
        <v>0</v>
      </c>
      <c r="AC112" s="147" t="n">
        <v>0</v>
      </c>
      <c r="AD112" s="147" t="n">
        <v>0</v>
      </c>
      <c r="AE112" s="147" t="n">
        <v>0</v>
      </c>
      <c r="AF112" s="147" t="n">
        <v>0</v>
      </c>
      <c r="AG112" s="147" t="n">
        <v>0</v>
      </c>
      <c r="AH112" s="147" t="n">
        <v>0</v>
      </c>
      <c r="AI112" s="147" t="n">
        <v>0</v>
      </c>
      <c r="AJ112" s="147" t="n">
        <v>0</v>
      </c>
      <c r="AK112" s="147" t="n">
        <v>0</v>
      </c>
      <c r="AL112" s="147" t="n">
        <v>0</v>
      </c>
      <c r="AM112" s="147" t="n">
        <v>0</v>
      </c>
      <c r="AN112" s="147" t="n">
        <v>0</v>
      </c>
      <c r="AO112" s="147" t="n">
        <v>0</v>
      </c>
      <c r="AP112" s="147" t="n">
        <v>0</v>
      </c>
      <c r="AQ112" s="147" t="n">
        <v>0</v>
      </c>
      <c r="AR112" s="147" t="n">
        <v>0.02322905054</v>
      </c>
      <c r="AS112" s="147" t="n">
        <v>0</v>
      </c>
      <c r="AT112" s="147" t="n">
        <v>0.8004404136</v>
      </c>
      <c r="AU112" s="147" t="n">
        <v>0</v>
      </c>
      <c r="AV112" s="147" t="n">
        <v>0.1556533745</v>
      </c>
      <c r="AW112" s="147" t="n">
        <v>0</v>
      </c>
      <c r="AX112" s="147" t="n">
        <v>92.65233382</v>
      </c>
      <c r="AY112" s="147" t="n">
        <v>0</v>
      </c>
      <c r="AZ112" s="147" t="n">
        <v>0.001800013796</v>
      </c>
      <c r="BA112" s="147" t="n">
        <v>0</v>
      </c>
      <c r="BB112" s="147" t="n">
        <v>0.00970797577</v>
      </c>
      <c r="BC112" s="147" t="n">
        <v>0</v>
      </c>
      <c r="BD112" s="147" t="n">
        <v>0</v>
      </c>
      <c r="BE112" s="147" t="n">
        <v>0</v>
      </c>
      <c r="BF112" s="147" t="n">
        <v>0</v>
      </c>
      <c r="BG112" s="147" t="n">
        <v>0</v>
      </c>
      <c r="BH112" s="147" t="n">
        <v>0</v>
      </c>
      <c r="BI112" s="147" t="n">
        <v>0</v>
      </c>
      <c r="BJ112" s="147" t="n">
        <v>0</v>
      </c>
      <c r="BK112" s="147" t="n">
        <v>0</v>
      </c>
      <c r="BL112" s="147" t="n">
        <v>0</v>
      </c>
      <c r="BM112" s="147" t="n">
        <v>0</v>
      </c>
      <c r="BN112" s="147" t="n">
        <v>0</v>
      </c>
      <c r="BO112" s="147" t="n">
        <v>0</v>
      </c>
      <c r="BP112" s="147" t="n">
        <v>0</v>
      </c>
      <c r="BQ112" s="147" t="n">
        <v>0</v>
      </c>
      <c r="BR112" s="147" t="n">
        <v>0</v>
      </c>
      <c r="BS112" s="147" t="n">
        <v>0</v>
      </c>
      <c r="BT112" s="147" t="n">
        <v>5.90007693</v>
      </c>
      <c r="BU112" s="147" t="n">
        <v>3020.839921</v>
      </c>
      <c r="BV112" s="147" t="n">
        <v>365</v>
      </c>
      <c r="BW112" s="147" t="n">
        <v>2153.52807945</v>
      </c>
      <c r="BX112" s="147" t="n">
        <v>152470.490000329</v>
      </c>
      <c r="BY112" s="0" t="n">
        <f aca="false">AT112+AU112</f>
        <v>0.8004404136</v>
      </c>
      <c r="BZ112" s="0" t="n">
        <f aca="false">AV112+AW112</f>
        <v>0.1556533745</v>
      </c>
      <c r="CA112" s="0" t="n">
        <f aca="false">BB112+BC112</f>
        <v>0.00970797577</v>
      </c>
      <c r="CB112" s="0" t="n">
        <f aca="false">K112</f>
        <v>0.00970797577</v>
      </c>
      <c r="CC112" s="0" t="n">
        <f aca="false">AZ112+BA112</f>
        <v>0.001800013796</v>
      </c>
      <c r="CD112" s="0" t="n">
        <f aca="false">I112+O112+S112+W112+AA112+AE112+AI112+AM112+AQ112</f>
        <v>0.023119874002462</v>
      </c>
    </row>
    <row r="113" customFormat="false" ht="12.75" hidden="false" customHeight="false" outlineLevel="0" collapsed="false">
      <c r="A113" s="147" t="s">
        <v>266</v>
      </c>
      <c r="B113" s="147" t="b">
        <f aca="false">TRUE()</f>
        <v>1</v>
      </c>
      <c r="C113" s="147" t="s">
        <v>170</v>
      </c>
      <c r="D113" s="147" t="s">
        <v>89</v>
      </c>
      <c r="E113" s="147" t="s">
        <v>254</v>
      </c>
      <c r="F113" s="147" t="n">
        <v>0.002768190886215</v>
      </c>
      <c r="G113" s="147" t="n">
        <v>0.002566776360615</v>
      </c>
      <c r="H113" s="147" t="n">
        <v>0.0023162670444</v>
      </c>
      <c r="I113" s="147" t="n">
        <v>0.002505848466621</v>
      </c>
      <c r="J113" s="147" t="n">
        <v>0.001047912252</v>
      </c>
      <c r="K113" s="147" t="n">
        <v>0.001047912252</v>
      </c>
      <c r="L113" s="147" t="n">
        <v>0</v>
      </c>
      <c r="M113" s="147" t="n">
        <v>0</v>
      </c>
      <c r="N113" s="147" t="n">
        <v>0</v>
      </c>
      <c r="O113" s="147" t="n">
        <v>0</v>
      </c>
      <c r="P113" s="147" t="n">
        <v>0</v>
      </c>
      <c r="Q113" s="147" t="n">
        <v>0</v>
      </c>
      <c r="R113" s="147" t="n">
        <v>0</v>
      </c>
      <c r="S113" s="147" t="n">
        <v>0</v>
      </c>
      <c r="T113" s="147" t="n">
        <v>0</v>
      </c>
      <c r="U113" s="147" t="n">
        <v>0</v>
      </c>
      <c r="V113" s="147" t="n">
        <v>0</v>
      </c>
      <c r="W113" s="147" t="n">
        <v>0</v>
      </c>
      <c r="X113" s="147" t="n">
        <v>0</v>
      </c>
      <c r="Y113" s="147" t="n">
        <v>0</v>
      </c>
      <c r="Z113" s="147" t="n">
        <v>0</v>
      </c>
      <c r="AA113" s="147" t="n">
        <v>0</v>
      </c>
      <c r="AB113" s="147" t="n">
        <v>0</v>
      </c>
      <c r="AC113" s="147" t="n">
        <v>0</v>
      </c>
      <c r="AD113" s="147" t="n">
        <v>0</v>
      </c>
      <c r="AE113" s="147" t="n">
        <v>0</v>
      </c>
      <c r="AF113" s="147" t="n">
        <v>0</v>
      </c>
      <c r="AG113" s="147" t="n">
        <v>0</v>
      </c>
      <c r="AH113" s="147" t="n">
        <v>0</v>
      </c>
      <c r="AI113" s="147" t="n">
        <v>0</v>
      </c>
      <c r="AJ113" s="147" t="n">
        <v>0</v>
      </c>
      <c r="AK113" s="147" t="n">
        <v>0</v>
      </c>
      <c r="AL113" s="147" t="n">
        <v>0</v>
      </c>
      <c r="AM113" s="147" t="n">
        <v>0</v>
      </c>
      <c r="AN113" s="147" t="n">
        <v>0</v>
      </c>
      <c r="AO113" s="147" t="n">
        <v>0</v>
      </c>
      <c r="AP113" s="147" t="n">
        <v>0</v>
      </c>
      <c r="AQ113" s="147" t="n">
        <v>0</v>
      </c>
      <c r="AR113" s="147" t="n">
        <v>0.00251768157</v>
      </c>
      <c r="AS113" s="147" t="n">
        <v>0</v>
      </c>
      <c r="AT113" s="147" t="n">
        <v>0.0865081174</v>
      </c>
      <c r="AU113" s="147" t="n">
        <v>0</v>
      </c>
      <c r="AV113" s="147" t="n">
        <v>0.016776518</v>
      </c>
      <c r="AW113" s="147" t="n">
        <v>0</v>
      </c>
      <c r="AX113" s="147" t="n">
        <v>9.96246054</v>
      </c>
      <c r="AY113" s="147" t="n">
        <v>0</v>
      </c>
      <c r="AZ113" s="147" t="n">
        <v>0.0001935468</v>
      </c>
      <c r="BA113" s="147" t="n">
        <v>0</v>
      </c>
      <c r="BB113" s="147" t="n">
        <v>0.001047912252</v>
      </c>
      <c r="BC113" s="147" t="n">
        <v>0</v>
      </c>
      <c r="BD113" s="147" t="n">
        <v>0</v>
      </c>
      <c r="BE113" s="147" t="n">
        <v>0</v>
      </c>
      <c r="BF113" s="147" t="n">
        <v>0</v>
      </c>
      <c r="BG113" s="147" t="n">
        <v>0</v>
      </c>
      <c r="BH113" s="147" t="n">
        <v>0</v>
      </c>
      <c r="BI113" s="147" t="n">
        <v>0</v>
      </c>
      <c r="BJ113" s="147" t="n">
        <v>0</v>
      </c>
      <c r="BK113" s="147" t="n">
        <v>0</v>
      </c>
      <c r="BL113" s="147" t="n">
        <v>0</v>
      </c>
      <c r="BM113" s="147" t="n">
        <v>0</v>
      </c>
      <c r="BN113" s="147" t="n">
        <v>0</v>
      </c>
      <c r="BO113" s="147" t="n">
        <v>0</v>
      </c>
      <c r="BP113" s="147" t="n">
        <v>0</v>
      </c>
      <c r="BQ113" s="147" t="n">
        <v>0</v>
      </c>
      <c r="BR113" s="147" t="n">
        <v>0</v>
      </c>
      <c r="BS113" s="147" t="n">
        <v>0</v>
      </c>
      <c r="BT113" s="147" t="n">
        <v>0.674789236</v>
      </c>
      <c r="BU113" s="147" t="n">
        <v>587.0667</v>
      </c>
      <c r="BV113" s="147" t="n">
        <v>365</v>
      </c>
      <c r="BW113" s="147" t="n">
        <v>246.29807114</v>
      </c>
      <c r="BX113" s="147" t="n">
        <v>16394.5147624476</v>
      </c>
      <c r="BY113" s="0" t="n">
        <f aca="false">AT113+AU113</f>
        <v>0.0865081174</v>
      </c>
      <c r="BZ113" s="0" t="n">
        <f aca="false">AV113+AW113</f>
        <v>0.016776518</v>
      </c>
      <c r="CA113" s="0" t="n">
        <f aca="false">BB113+BC113</f>
        <v>0.001047912252</v>
      </c>
      <c r="CB113" s="0" t="n">
        <f aca="false">K113</f>
        <v>0.001047912252</v>
      </c>
      <c r="CC113" s="0" t="n">
        <f aca="false">AZ113+BA113</f>
        <v>0.0001935468</v>
      </c>
      <c r="CD113" s="0" t="n">
        <f aca="false">I113+O113+S113+W113+AA113+AE113+AI113+AM113+AQ113</f>
        <v>0.002505848466621</v>
      </c>
    </row>
    <row r="114" customFormat="false" ht="12.75" hidden="false" customHeight="false" outlineLevel="0" collapsed="false">
      <c r="A114" s="147" t="s">
        <v>267</v>
      </c>
      <c r="B114" s="147" t="b">
        <f aca="false">TRUE()</f>
        <v>1</v>
      </c>
      <c r="C114" s="147" t="s">
        <v>172</v>
      </c>
      <c r="D114" s="147" t="s">
        <v>89</v>
      </c>
      <c r="E114" s="147" t="s">
        <v>254</v>
      </c>
      <c r="F114" s="147" t="n">
        <v>0.03545329140915</v>
      </c>
      <c r="G114" s="147" t="n">
        <v>0.03287369767315</v>
      </c>
      <c r="H114" s="147" t="n">
        <v>0.029665327964</v>
      </c>
      <c r="I114" s="147" t="n">
        <v>0.03209337056801</v>
      </c>
      <c r="J114" s="147" t="n">
        <v>0.0079529824</v>
      </c>
      <c r="K114" s="147" t="n">
        <v>0.0079529824</v>
      </c>
      <c r="L114" s="147" t="n">
        <v>0.0039353735004</v>
      </c>
      <c r="M114" s="147" t="n">
        <v>0.0036490343644</v>
      </c>
      <c r="N114" s="147" t="n">
        <v>0.003292900064</v>
      </c>
      <c r="O114" s="147" t="n">
        <v>0.00356241677576</v>
      </c>
      <c r="P114" s="147" t="n">
        <v>0</v>
      </c>
      <c r="Q114" s="147" t="n">
        <v>0</v>
      </c>
      <c r="R114" s="147" t="n">
        <v>0</v>
      </c>
      <c r="S114" s="147" t="n">
        <v>0</v>
      </c>
      <c r="T114" s="147" t="n">
        <v>0</v>
      </c>
      <c r="U114" s="147" t="n">
        <v>0</v>
      </c>
      <c r="V114" s="147" t="n">
        <v>0</v>
      </c>
      <c r="W114" s="147" t="n">
        <v>0</v>
      </c>
      <c r="X114" s="147" t="n">
        <v>0</v>
      </c>
      <c r="Y114" s="147" t="n">
        <v>0</v>
      </c>
      <c r="Z114" s="147" t="n">
        <v>0</v>
      </c>
      <c r="AA114" s="147" t="n">
        <v>0</v>
      </c>
      <c r="AB114" s="147" t="n">
        <v>0</v>
      </c>
      <c r="AC114" s="147" t="n">
        <v>0</v>
      </c>
      <c r="AD114" s="147" t="n">
        <v>0</v>
      </c>
      <c r="AE114" s="147" t="n">
        <v>0</v>
      </c>
      <c r="AF114" s="147" t="n">
        <v>0</v>
      </c>
      <c r="AG114" s="147" t="n">
        <v>0</v>
      </c>
      <c r="AH114" s="147" t="n">
        <v>0</v>
      </c>
      <c r="AI114" s="147" t="n">
        <v>0</v>
      </c>
      <c r="AJ114" s="147" t="n">
        <v>0</v>
      </c>
      <c r="AK114" s="147" t="n">
        <v>0</v>
      </c>
      <c r="AL114" s="147" t="n">
        <v>0</v>
      </c>
      <c r="AM114" s="147" t="n">
        <v>0</v>
      </c>
      <c r="AN114" s="147" t="n">
        <v>0</v>
      </c>
      <c r="AO114" s="147" t="n">
        <v>0</v>
      </c>
      <c r="AP114" s="147" t="n">
        <v>0</v>
      </c>
      <c r="AQ114" s="147" t="n">
        <v>0</v>
      </c>
      <c r="AR114" s="147" t="n">
        <v>0.0322449217</v>
      </c>
      <c r="AS114" s="147" t="n">
        <v>0</v>
      </c>
      <c r="AT114" s="147" t="n">
        <v>0.98486453</v>
      </c>
      <c r="AU114" s="147" t="n">
        <v>0</v>
      </c>
      <c r="AV114" s="147" t="n">
        <v>0.181089751</v>
      </c>
      <c r="AW114" s="147" t="n">
        <v>0</v>
      </c>
      <c r="AX114" s="147" t="n">
        <v>77.068542</v>
      </c>
      <c r="AY114" s="147" t="n">
        <v>0</v>
      </c>
      <c r="AZ114" s="147" t="n">
        <v>0.00149723454</v>
      </c>
      <c r="BA114" s="147" t="n">
        <v>0</v>
      </c>
      <c r="BB114" s="147" t="n">
        <v>0.0079529824</v>
      </c>
      <c r="BC114" s="147" t="n">
        <v>0</v>
      </c>
      <c r="BD114" s="147" t="n">
        <v>0.0035792392</v>
      </c>
      <c r="BE114" s="147" t="n">
        <v>0</v>
      </c>
      <c r="BF114" s="147" t="n">
        <v>0</v>
      </c>
      <c r="BG114" s="147" t="n">
        <v>0</v>
      </c>
      <c r="BH114" s="147" t="n">
        <v>0</v>
      </c>
      <c r="BI114" s="147" t="n">
        <v>0</v>
      </c>
      <c r="BJ114" s="147" t="n">
        <v>0</v>
      </c>
      <c r="BK114" s="147" t="n">
        <v>0</v>
      </c>
      <c r="BL114" s="147" t="n">
        <v>0</v>
      </c>
      <c r="BM114" s="147" t="n">
        <v>0</v>
      </c>
      <c r="BN114" s="147" t="n">
        <v>0</v>
      </c>
      <c r="BO114" s="147" t="n">
        <v>0</v>
      </c>
      <c r="BP114" s="147" t="n">
        <v>0</v>
      </c>
      <c r="BQ114" s="147" t="n">
        <v>0</v>
      </c>
      <c r="BR114" s="147" t="n">
        <v>0</v>
      </c>
      <c r="BS114" s="147" t="n">
        <v>0</v>
      </c>
      <c r="BT114" s="147" t="n">
        <v>13.807224</v>
      </c>
      <c r="BU114" s="147" t="n">
        <v>4280.2398</v>
      </c>
      <c r="BV114" s="147" t="n">
        <v>365</v>
      </c>
      <c r="BW114" s="147" t="n">
        <v>5039.63676</v>
      </c>
      <c r="BX114" s="147" t="n">
        <v>125998.002805693</v>
      </c>
      <c r="BY114" s="0" t="n">
        <f aca="false">AT114+AU114</f>
        <v>0.98486453</v>
      </c>
      <c r="BZ114" s="0" t="n">
        <f aca="false">AV114+AW114</f>
        <v>0.181089751</v>
      </c>
      <c r="CA114" s="0" t="n">
        <f aca="false">BB114+BC114</f>
        <v>0.0079529824</v>
      </c>
      <c r="CB114" s="0" t="n">
        <f aca="false">K114</f>
        <v>0.0079529824</v>
      </c>
      <c r="CC114" s="0" t="n">
        <f aca="false">AZ114+BA114</f>
        <v>0.00149723454</v>
      </c>
      <c r="CD114" s="0" t="n">
        <f aca="false">I114+O114+S114+W114+AA114+AE114+AI114+AM114+AQ114</f>
        <v>0.03565578734377</v>
      </c>
    </row>
    <row r="115" customFormat="false" ht="12.75" hidden="false" customHeight="false" outlineLevel="0" collapsed="false">
      <c r="A115" s="147" t="s">
        <v>268</v>
      </c>
      <c r="B115" s="147" t="b">
        <f aca="false">TRUE()</f>
        <v>1</v>
      </c>
      <c r="C115" s="147" t="s">
        <v>176</v>
      </c>
      <c r="D115" s="147" t="s">
        <v>89</v>
      </c>
      <c r="E115" s="147" t="s">
        <v>254</v>
      </c>
      <c r="F115" s="147" t="n">
        <v>0.017010164391</v>
      </c>
      <c r="G115" s="147" t="n">
        <v>0.015772498951</v>
      </c>
      <c r="H115" s="147" t="n">
        <v>0.01423315256</v>
      </c>
      <c r="I115" s="147" t="n">
        <v>0.0153981051554</v>
      </c>
      <c r="J115" s="147" t="n">
        <v>0.0031986593</v>
      </c>
      <c r="K115" s="147" t="n">
        <v>0.0031986593</v>
      </c>
      <c r="L115" s="147" t="n">
        <v>0.00233991071055</v>
      </c>
      <c r="M115" s="147" t="n">
        <v>0.00216965799855</v>
      </c>
      <c r="N115" s="147" t="n">
        <v>0.001957906188</v>
      </c>
      <c r="O115" s="147" t="n">
        <v>0.00211815655317</v>
      </c>
      <c r="P115" s="147" t="n">
        <v>0</v>
      </c>
      <c r="Q115" s="147" t="n">
        <v>0</v>
      </c>
      <c r="R115" s="147" t="n">
        <v>0</v>
      </c>
      <c r="S115" s="147" t="n">
        <v>0</v>
      </c>
      <c r="T115" s="147" t="n">
        <v>0</v>
      </c>
      <c r="U115" s="147" t="n">
        <v>0</v>
      </c>
      <c r="V115" s="147" t="n">
        <v>0</v>
      </c>
      <c r="W115" s="147" t="n">
        <v>0</v>
      </c>
      <c r="X115" s="147" t="n">
        <v>0</v>
      </c>
      <c r="Y115" s="147" t="n">
        <v>0</v>
      </c>
      <c r="Z115" s="147" t="n">
        <v>0</v>
      </c>
      <c r="AA115" s="147" t="n">
        <v>0</v>
      </c>
      <c r="AB115" s="147" t="n">
        <v>0</v>
      </c>
      <c r="AC115" s="147" t="n">
        <v>0</v>
      </c>
      <c r="AD115" s="147" t="n">
        <v>0</v>
      </c>
      <c r="AE115" s="147" t="n">
        <v>0</v>
      </c>
      <c r="AF115" s="147" t="n">
        <v>0</v>
      </c>
      <c r="AG115" s="147" t="n">
        <v>0</v>
      </c>
      <c r="AH115" s="147" t="n">
        <v>0</v>
      </c>
      <c r="AI115" s="147" t="n">
        <v>0</v>
      </c>
      <c r="AJ115" s="147" t="n">
        <v>0</v>
      </c>
      <c r="AK115" s="147" t="n">
        <v>0</v>
      </c>
      <c r="AL115" s="147" t="n">
        <v>0</v>
      </c>
      <c r="AM115" s="147" t="n">
        <v>0</v>
      </c>
      <c r="AN115" s="147" t="n">
        <v>0</v>
      </c>
      <c r="AO115" s="147" t="n">
        <v>0</v>
      </c>
      <c r="AP115" s="147" t="n">
        <v>0</v>
      </c>
      <c r="AQ115" s="147" t="n">
        <v>0</v>
      </c>
      <c r="AR115" s="147" t="n">
        <v>0.015470818</v>
      </c>
      <c r="AS115" s="147" t="n">
        <v>0</v>
      </c>
      <c r="AT115" s="147" t="n">
        <v>0.45759404</v>
      </c>
      <c r="AU115" s="147" t="n">
        <v>0</v>
      </c>
      <c r="AV115" s="147" t="n">
        <v>0.083014056</v>
      </c>
      <c r="AW115" s="147" t="n">
        <v>0</v>
      </c>
      <c r="AX115" s="147" t="n">
        <v>31.204233</v>
      </c>
      <c r="AY115" s="147" t="n">
        <v>0</v>
      </c>
      <c r="AZ115" s="147" t="n">
        <v>0.00060620997</v>
      </c>
      <c r="BA115" s="147" t="n">
        <v>0</v>
      </c>
      <c r="BB115" s="147" t="n">
        <v>0.0031986593</v>
      </c>
      <c r="BC115" s="147" t="n">
        <v>0</v>
      </c>
      <c r="BD115" s="147" t="n">
        <v>0.0021281589</v>
      </c>
      <c r="BE115" s="147" t="n">
        <v>0</v>
      </c>
      <c r="BF115" s="147" t="n">
        <v>0</v>
      </c>
      <c r="BG115" s="147" t="n">
        <v>0</v>
      </c>
      <c r="BH115" s="147" t="n">
        <v>0</v>
      </c>
      <c r="BI115" s="147" t="n">
        <v>0</v>
      </c>
      <c r="BJ115" s="147" t="n">
        <v>0</v>
      </c>
      <c r="BK115" s="147" t="n">
        <v>0</v>
      </c>
      <c r="BL115" s="147" t="n">
        <v>0</v>
      </c>
      <c r="BM115" s="147" t="n">
        <v>0</v>
      </c>
      <c r="BN115" s="147" t="n">
        <v>0</v>
      </c>
      <c r="BO115" s="147" t="n">
        <v>0</v>
      </c>
      <c r="BP115" s="147" t="n">
        <v>0</v>
      </c>
      <c r="BQ115" s="147" t="n">
        <v>0</v>
      </c>
      <c r="BR115" s="147" t="n">
        <v>0</v>
      </c>
      <c r="BS115" s="147" t="n">
        <v>0</v>
      </c>
      <c r="BT115" s="147" t="n">
        <v>2.2665977</v>
      </c>
      <c r="BU115" s="147" t="n">
        <v>840.9079</v>
      </c>
      <c r="BV115" s="147" t="n">
        <v>365</v>
      </c>
      <c r="BW115" s="147" t="n">
        <v>827.3081605</v>
      </c>
      <c r="BX115" s="147" t="n">
        <v>50858.1087324561</v>
      </c>
      <c r="BY115" s="0" t="n">
        <f aca="false">AT115+AU115</f>
        <v>0.45759404</v>
      </c>
      <c r="BZ115" s="0" t="n">
        <f aca="false">AV115+AW115</f>
        <v>0.083014056</v>
      </c>
      <c r="CA115" s="0" t="n">
        <f aca="false">BB115+BC115</f>
        <v>0.0031986593</v>
      </c>
      <c r="CB115" s="0" t="n">
        <f aca="false">K115</f>
        <v>0.0031986593</v>
      </c>
      <c r="CC115" s="0" t="n">
        <f aca="false">AZ115+BA115</f>
        <v>0.00060620997</v>
      </c>
      <c r="CD115" s="0" t="n">
        <f aca="false">I115+O115+S115+W115+AA115+AE115+AI115+AM115+AQ115</f>
        <v>0.01751626170857</v>
      </c>
    </row>
    <row r="116" customFormat="false" ht="12.75" hidden="false" customHeight="false" outlineLevel="0" collapsed="false">
      <c r="A116" s="147" t="s">
        <v>269</v>
      </c>
      <c r="B116" s="147" t="b">
        <f aca="false">TRUE()</f>
        <v>1</v>
      </c>
      <c r="C116" s="147" t="s">
        <v>178</v>
      </c>
      <c r="D116" s="147" t="s">
        <v>102</v>
      </c>
      <c r="E116" s="147" t="s">
        <v>254</v>
      </c>
      <c r="F116" s="147" t="n">
        <v>0.3297310417965</v>
      </c>
      <c r="G116" s="147" t="n">
        <v>0.3057396972365</v>
      </c>
      <c r="H116" s="147" t="n">
        <v>0.27590046244</v>
      </c>
      <c r="I116" s="147" t="n">
        <v>0.2984823155071</v>
      </c>
      <c r="J116" s="147" t="n">
        <v>0.0630257399</v>
      </c>
      <c r="K116" s="147" t="n">
        <v>0.0630257399</v>
      </c>
      <c r="L116" s="147" t="n">
        <v>0.0456284031651</v>
      </c>
      <c r="M116" s="147" t="n">
        <v>0.0423084647811</v>
      </c>
      <c r="N116" s="147" t="n">
        <v>0.038179291416</v>
      </c>
      <c r="O116" s="147" t="n">
        <v>0.04130418341994</v>
      </c>
      <c r="P116" s="147" t="n">
        <v>0</v>
      </c>
      <c r="Q116" s="147" t="n">
        <v>0</v>
      </c>
      <c r="R116" s="147" t="n">
        <v>0</v>
      </c>
      <c r="S116" s="147" t="n">
        <v>0</v>
      </c>
      <c r="T116" s="147" t="n">
        <v>0</v>
      </c>
      <c r="U116" s="147" t="n">
        <v>0</v>
      </c>
      <c r="V116" s="147" t="n">
        <v>0</v>
      </c>
      <c r="W116" s="147" t="n">
        <v>0</v>
      </c>
      <c r="X116" s="147" t="n">
        <v>0</v>
      </c>
      <c r="Y116" s="147" t="n">
        <v>0</v>
      </c>
      <c r="Z116" s="147" t="n">
        <v>0</v>
      </c>
      <c r="AA116" s="147" t="n">
        <v>0</v>
      </c>
      <c r="AB116" s="147" t="n">
        <v>0</v>
      </c>
      <c r="AC116" s="147" t="n">
        <v>0</v>
      </c>
      <c r="AD116" s="147" t="n">
        <v>0</v>
      </c>
      <c r="AE116" s="147" t="n">
        <v>0</v>
      </c>
      <c r="AF116" s="147" t="n">
        <v>0</v>
      </c>
      <c r="AG116" s="147" t="n">
        <v>0</v>
      </c>
      <c r="AH116" s="147" t="n">
        <v>0</v>
      </c>
      <c r="AI116" s="147" t="n">
        <v>0</v>
      </c>
      <c r="AJ116" s="147" t="n">
        <v>0</v>
      </c>
      <c r="AK116" s="147" t="n">
        <v>0</v>
      </c>
      <c r="AL116" s="147" t="n">
        <v>0</v>
      </c>
      <c r="AM116" s="147" t="n">
        <v>0</v>
      </c>
      <c r="AN116" s="147" t="n">
        <v>0</v>
      </c>
      <c r="AO116" s="147" t="n">
        <v>0</v>
      </c>
      <c r="AP116" s="147" t="n">
        <v>0</v>
      </c>
      <c r="AQ116" s="147" t="n">
        <v>0</v>
      </c>
      <c r="AR116" s="147" t="n">
        <v>0.299891807</v>
      </c>
      <c r="AS116" s="147" t="n">
        <v>0</v>
      </c>
      <c r="AT116" s="147" t="n">
        <v>8.83378419</v>
      </c>
      <c r="AU116" s="147" t="n">
        <v>0</v>
      </c>
      <c r="AV116" s="147" t="n">
        <v>1.620159252</v>
      </c>
      <c r="AW116" s="147" t="n">
        <v>0</v>
      </c>
      <c r="AX116" s="147" t="n">
        <v>614.3954</v>
      </c>
      <c r="AY116" s="147" t="n">
        <v>0</v>
      </c>
      <c r="AZ116" s="147" t="n">
        <v>0.01193597232</v>
      </c>
      <c r="BA116" s="147" t="n">
        <v>0</v>
      </c>
      <c r="BB116" s="147" t="n">
        <v>0.0630257399</v>
      </c>
      <c r="BC116" s="147" t="n">
        <v>0</v>
      </c>
      <c r="BD116" s="147" t="n">
        <v>0.0414992298</v>
      </c>
      <c r="BE116" s="147" t="n">
        <v>0</v>
      </c>
      <c r="BF116" s="147" t="n">
        <v>0</v>
      </c>
      <c r="BG116" s="147" t="n">
        <v>0</v>
      </c>
      <c r="BH116" s="147" t="n">
        <v>0</v>
      </c>
      <c r="BI116" s="147" t="n">
        <v>0</v>
      </c>
      <c r="BJ116" s="147" t="n">
        <v>0</v>
      </c>
      <c r="BK116" s="147" t="n">
        <v>0</v>
      </c>
      <c r="BL116" s="147" t="n">
        <v>0</v>
      </c>
      <c r="BM116" s="147" t="n">
        <v>0</v>
      </c>
      <c r="BN116" s="147" t="n">
        <v>0</v>
      </c>
      <c r="BO116" s="147" t="n">
        <v>0</v>
      </c>
      <c r="BP116" s="147" t="n">
        <v>0</v>
      </c>
      <c r="BQ116" s="147" t="n">
        <v>0</v>
      </c>
      <c r="BR116" s="147" t="n">
        <v>0</v>
      </c>
      <c r="BS116" s="147" t="n">
        <v>0</v>
      </c>
      <c r="BT116" s="147" t="n">
        <v>117.1254973</v>
      </c>
      <c r="BU116" s="147" t="n">
        <v>42282.29165</v>
      </c>
      <c r="BV116" s="147" t="n">
        <v>365</v>
      </c>
      <c r="BW116" s="147" t="n">
        <v>42750.8065145</v>
      </c>
      <c r="BX116" s="147" t="n">
        <v>1001447.02586335</v>
      </c>
      <c r="BY116" s="0" t="n">
        <f aca="false">AT116+AU116</f>
        <v>8.83378419</v>
      </c>
      <c r="BZ116" s="0" t="n">
        <f aca="false">AV116+AW116</f>
        <v>1.620159252</v>
      </c>
      <c r="CA116" s="0" t="n">
        <f aca="false">BB116+BC116</f>
        <v>0.0630257399</v>
      </c>
      <c r="CB116" s="0" t="n">
        <f aca="false">K116</f>
        <v>0.0630257399</v>
      </c>
      <c r="CC116" s="0" t="n">
        <f aca="false">AZ116+BA116</f>
        <v>0.01193597232</v>
      </c>
      <c r="CD116" s="0" t="n">
        <f aca="false">I116+O116+S116+W116+AA116+AE116+AI116+AM116+AQ116</f>
        <v>0.33978649892704</v>
      </c>
    </row>
    <row r="117" customFormat="false" ht="12.75" hidden="false" customHeight="false" outlineLevel="0" collapsed="false">
      <c r="A117" s="147" t="s">
        <v>270</v>
      </c>
      <c r="B117" s="147" t="b">
        <f aca="false">TRUE()</f>
        <v>1</v>
      </c>
      <c r="C117" s="147" t="s">
        <v>180</v>
      </c>
      <c r="D117" s="147" t="s">
        <v>102</v>
      </c>
      <c r="E117" s="147" t="s">
        <v>254</v>
      </c>
      <c r="F117" s="147" t="n">
        <v>15.7401862420065</v>
      </c>
      <c r="G117" s="147" t="n">
        <v>14.5949248510465</v>
      </c>
      <c r="H117" s="147" t="n">
        <v>13.17050599604</v>
      </c>
      <c r="I117" s="147" t="n">
        <v>14.2484832802811</v>
      </c>
      <c r="J117" s="147" t="n">
        <v>5.990901887</v>
      </c>
      <c r="K117" s="147" t="n">
        <v>5.990901887</v>
      </c>
      <c r="L117" s="147" t="n">
        <v>0</v>
      </c>
      <c r="M117" s="147" t="n">
        <v>0</v>
      </c>
      <c r="N117" s="147" t="n">
        <v>0</v>
      </c>
      <c r="O117" s="147" t="n">
        <v>0</v>
      </c>
      <c r="P117" s="147" t="n">
        <v>0</v>
      </c>
      <c r="Q117" s="147" t="n">
        <v>0</v>
      </c>
      <c r="R117" s="147" t="n">
        <v>0</v>
      </c>
      <c r="S117" s="147" t="n">
        <v>0</v>
      </c>
      <c r="T117" s="147" t="n">
        <v>0</v>
      </c>
      <c r="U117" s="147" t="n">
        <v>0</v>
      </c>
      <c r="V117" s="147" t="n">
        <v>0</v>
      </c>
      <c r="W117" s="147" t="n">
        <v>0</v>
      </c>
      <c r="X117" s="147" t="n">
        <v>0</v>
      </c>
      <c r="Y117" s="147" t="n">
        <v>0</v>
      </c>
      <c r="Z117" s="147" t="n">
        <v>0</v>
      </c>
      <c r="AA117" s="147" t="n">
        <v>0</v>
      </c>
      <c r="AB117" s="147" t="n">
        <v>0</v>
      </c>
      <c r="AC117" s="147" t="n">
        <v>0</v>
      </c>
      <c r="AD117" s="147" t="n">
        <v>0</v>
      </c>
      <c r="AE117" s="147" t="n">
        <v>0</v>
      </c>
      <c r="AF117" s="147" t="n">
        <v>0</v>
      </c>
      <c r="AG117" s="147" t="n">
        <v>0</v>
      </c>
      <c r="AH117" s="147" t="n">
        <v>0</v>
      </c>
      <c r="AI117" s="147" t="n">
        <v>0</v>
      </c>
      <c r="AJ117" s="147" t="n">
        <v>0</v>
      </c>
      <c r="AK117" s="147" t="n">
        <v>0</v>
      </c>
      <c r="AL117" s="147" t="n">
        <v>0</v>
      </c>
      <c r="AM117" s="147" t="n">
        <v>0</v>
      </c>
      <c r="AN117" s="147" t="n">
        <v>0</v>
      </c>
      <c r="AO117" s="147" t="n">
        <v>0</v>
      </c>
      <c r="AP117" s="147" t="n">
        <v>0</v>
      </c>
      <c r="AQ117" s="147" t="n">
        <v>0</v>
      </c>
      <c r="AR117" s="147" t="n">
        <v>14.315767387</v>
      </c>
      <c r="AS117" s="147" t="n">
        <v>0</v>
      </c>
      <c r="AT117" s="147" t="n">
        <v>493.763417</v>
      </c>
      <c r="AU117" s="147" t="n">
        <v>0</v>
      </c>
      <c r="AV117" s="147" t="n">
        <v>96.10256046</v>
      </c>
      <c r="AW117" s="147" t="n">
        <v>0</v>
      </c>
      <c r="AX117" s="147" t="n">
        <v>57249.1377</v>
      </c>
      <c r="AY117" s="147" t="n">
        <v>0</v>
      </c>
      <c r="AZ117" s="147" t="n">
        <v>1.1122140024</v>
      </c>
      <c r="BA117" s="147" t="n">
        <v>0</v>
      </c>
      <c r="BB117" s="147" t="n">
        <v>5.990901887</v>
      </c>
      <c r="BC117" s="147" t="n">
        <v>0</v>
      </c>
      <c r="BD117" s="147" t="n">
        <v>0</v>
      </c>
      <c r="BE117" s="147" t="n">
        <v>0</v>
      </c>
      <c r="BF117" s="147" t="n">
        <v>0</v>
      </c>
      <c r="BG117" s="147" t="n">
        <v>0</v>
      </c>
      <c r="BH117" s="147" t="n">
        <v>0</v>
      </c>
      <c r="BI117" s="147" t="n">
        <v>0</v>
      </c>
      <c r="BJ117" s="147" t="n">
        <v>0</v>
      </c>
      <c r="BK117" s="147" t="n">
        <v>0</v>
      </c>
      <c r="BL117" s="147" t="n">
        <v>0</v>
      </c>
      <c r="BM117" s="147" t="n">
        <v>0</v>
      </c>
      <c r="BN117" s="147" t="n">
        <v>0</v>
      </c>
      <c r="BO117" s="147" t="n">
        <v>0</v>
      </c>
      <c r="BP117" s="147" t="n">
        <v>0</v>
      </c>
      <c r="BQ117" s="147" t="n">
        <v>0</v>
      </c>
      <c r="BR117" s="147" t="n">
        <v>0</v>
      </c>
      <c r="BS117" s="147" t="n">
        <v>0</v>
      </c>
      <c r="BT117" s="147" t="n">
        <v>2456.7707362</v>
      </c>
      <c r="BU117" s="147" t="n">
        <v>4422186.6526</v>
      </c>
      <c r="BV117" s="147" t="n">
        <v>365</v>
      </c>
      <c r="BW117" s="147" t="n">
        <v>896721.318713</v>
      </c>
      <c r="BX117" s="147" t="n">
        <v>94210093.7837786</v>
      </c>
      <c r="BY117" s="0" t="n">
        <f aca="false">AT117+AU117</f>
        <v>493.763417</v>
      </c>
      <c r="BZ117" s="0" t="n">
        <f aca="false">AV117+AW117</f>
        <v>96.10256046</v>
      </c>
      <c r="CA117" s="0" t="n">
        <f aca="false">BB117+BC117</f>
        <v>5.990901887</v>
      </c>
      <c r="CB117" s="0" t="n">
        <f aca="false">K117</f>
        <v>5.990901887</v>
      </c>
      <c r="CC117" s="0" t="n">
        <f aca="false">AZ117+BA117</f>
        <v>1.1122140024</v>
      </c>
      <c r="CD117" s="0" t="n">
        <f aca="false">I117+O117+S117+W117+AA117+AE117+AI117+AM117+AQ117</f>
        <v>14.2484832802811</v>
      </c>
    </row>
    <row r="118" customFormat="false" ht="12.75" hidden="false" customHeight="false" outlineLevel="0" collapsed="false">
      <c r="A118" s="147" t="s">
        <v>271</v>
      </c>
      <c r="B118" s="147" t="b">
        <f aca="false">TRUE()</f>
        <v>1</v>
      </c>
      <c r="C118" s="147" t="s">
        <v>101</v>
      </c>
      <c r="D118" s="147" t="s">
        <v>102</v>
      </c>
      <c r="E118" s="147" t="s">
        <v>254</v>
      </c>
      <c r="F118" s="147" t="n">
        <v>0.12287038559874</v>
      </c>
      <c r="G118" s="147" t="n">
        <v>0.11393029387714</v>
      </c>
      <c r="H118" s="147" t="n">
        <v>0.1028110547984</v>
      </c>
      <c r="I118" s="147" t="n">
        <v>0.111225916131356</v>
      </c>
      <c r="J118" s="147" t="n">
        <v>0.04629097545</v>
      </c>
      <c r="K118" s="147" t="n">
        <v>0.04629097545</v>
      </c>
      <c r="L118" s="147" t="n">
        <v>0</v>
      </c>
      <c r="M118" s="147" t="n">
        <v>0</v>
      </c>
      <c r="N118" s="147" t="n">
        <v>0</v>
      </c>
      <c r="O118" s="147" t="n">
        <v>0</v>
      </c>
      <c r="P118" s="147" t="n">
        <v>0</v>
      </c>
      <c r="Q118" s="147" t="n">
        <v>0</v>
      </c>
      <c r="R118" s="147" t="n">
        <v>0</v>
      </c>
      <c r="S118" s="147" t="n">
        <v>0</v>
      </c>
      <c r="T118" s="147" t="n">
        <v>0</v>
      </c>
      <c r="U118" s="147" t="n">
        <v>0</v>
      </c>
      <c r="V118" s="147" t="n">
        <v>0</v>
      </c>
      <c r="W118" s="147" t="n">
        <v>0</v>
      </c>
      <c r="X118" s="147" t="n">
        <v>0</v>
      </c>
      <c r="Y118" s="147" t="n">
        <v>0</v>
      </c>
      <c r="Z118" s="147" t="n">
        <v>0</v>
      </c>
      <c r="AA118" s="147" t="n">
        <v>0</v>
      </c>
      <c r="AB118" s="147" t="n">
        <v>0</v>
      </c>
      <c r="AC118" s="147" t="n">
        <v>0</v>
      </c>
      <c r="AD118" s="147" t="n">
        <v>0</v>
      </c>
      <c r="AE118" s="147" t="n">
        <v>0</v>
      </c>
      <c r="AF118" s="147" t="n">
        <v>0</v>
      </c>
      <c r="AG118" s="147" t="n">
        <v>0</v>
      </c>
      <c r="AH118" s="147" t="n">
        <v>0</v>
      </c>
      <c r="AI118" s="147" t="n">
        <v>0</v>
      </c>
      <c r="AJ118" s="147" t="n">
        <v>0</v>
      </c>
      <c r="AK118" s="147" t="n">
        <v>0</v>
      </c>
      <c r="AL118" s="147" t="n">
        <v>0</v>
      </c>
      <c r="AM118" s="147" t="n">
        <v>0</v>
      </c>
      <c r="AN118" s="147" t="n">
        <v>0</v>
      </c>
      <c r="AO118" s="147" t="n">
        <v>0</v>
      </c>
      <c r="AP118" s="147" t="n">
        <v>0</v>
      </c>
      <c r="AQ118" s="147" t="n">
        <v>0</v>
      </c>
      <c r="AR118" s="147" t="n">
        <v>0.11175114652</v>
      </c>
      <c r="AS118" s="147" t="n">
        <v>0</v>
      </c>
      <c r="AT118" s="147" t="n">
        <v>3.826958212</v>
      </c>
      <c r="AU118" s="147" t="n">
        <v>0</v>
      </c>
      <c r="AV118" s="147" t="n">
        <v>0.7397803971</v>
      </c>
      <c r="AW118" s="147" t="n">
        <v>0</v>
      </c>
      <c r="AX118" s="147" t="n">
        <v>438.0697224</v>
      </c>
      <c r="AY118" s="147" t="n">
        <v>0</v>
      </c>
      <c r="AZ118" s="147" t="n">
        <v>0.008510645192</v>
      </c>
      <c r="BA118" s="147" t="n">
        <v>0</v>
      </c>
      <c r="BB118" s="147" t="n">
        <v>0.04629097545</v>
      </c>
      <c r="BC118" s="147" t="n">
        <v>0</v>
      </c>
      <c r="BD118" s="147" t="n">
        <v>0</v>
      </c>
      <c r="BE118" s="147" t="n">
        <v>0</v>
      </c>
      <c r="BF118" s="147" t="n">
        <v>0</v>
      </c>
      <c r="BG118" s="147" t="n">
        <v>0</v>
      </c>
      <c r="BH118" s="147" t="n">
        <v>0</v>
      </c>
      <c r="BI118" s="147" t="n">
        <v>0</v>
      </c>
      <c r="BJ118" s="147" t="n">
        <v>0</v>
      </c>
      <c r="BK118" s="147" t="n">
        <v>0</v>
      </c>
      <c r="BL118" s="147" t="n">
        <v>0</v>
      </c>
      <c r="BM118" s="147" t="n">
        <v>0</v>
      </c>
      <c r="BN118" s="147" t="n">
        <v>0</v>
      </c>
      <c r="BO118" s="147" t="n">
        <v>0</v>
      </c>
      <c r="BP118" s="147" t="n">
        <v>0</v>
      </c>
      <c r="BQ118" s="147" t="n">
        <v>0</v>
      </c>
      <c r="BR118" s="147" t="n">
        <v>0</v>
      </c>
      <c r="BS118" s="147" t="n">
        <v>0</v>
      </c>
      <c r="BT118" s="147" t="n">
        <v>40.200775357</v>
      </c>
      <c r="BU118" s="147" t="n">
        <v>20743.597008</v>
      </c>
      <c r="BV118" s="147" t="n">
        <v>365</v>
      </c>
      <c r="BW118" s="147" t="n">
        <v>14673.283005305</v>
      </c>
      <c r="BX118" s="147" t="n">
        <v>720905.4568576</v>
      </c>
      <c r="BY118" s="0" t="n">
        <f aca="false">AT118+AU118</f>
        <v>3.826958212</v>
      </c>
      <c r="BZ118" s="0" t="n">
        <f aca="false">AV118+AW118</f>
        <v>0.7397803971</v>
      </c>
      <c r="CA118" s="0" t="n">
        <f aca="false">BB118+BC118</f>
        <v>0.04629097545</v>
      </c>
      <c r="CB118" s="0" t="n">
        <f aca="false">K118</f>
        <v>0.04629097545</v>
      </c>
      <c r="CC118" s="0" t="n">
        <f aca="false">AZ118+BA118</f>
        <v>0.008510645192</v>
      </c>
      <c r="CD118" s="0" t="n">
        <f aca="false">I118+O118+S118+W118+AA118+AE118+AI118+AM118+AQ118</f>
        <v>0.111225916131356</v>
      </c>
    </row>
    <row r="119" customFormat="false" ht="12.75" hidden="false" customHeight="false" outlineLevel="0" collapsed="false">
      <c r="A119" s="147" t="s">
        <v>272</v>
      </c>
      <c r="B119" s="147" t="b">
        <f aca="false">TRUE()</f>
        <v>1</v>
      </c>
      <c r="C119" s="147" t="s">
        <v>273</v>
      </c>
      <c r="D119" s="147" t="s">
        <v>102</v>
      </c>
      <c r="E119" s="147" t="s">
        <v>254</v>
      </c>
      <c r="F119" s="147" t="n">
        <v>0.036856758442485</v>
      </c>
      <c r="G119" s="147" t="n">
        <v>0.034175047960085</v>
      </c>
      <c r="H119" s="147" t="n">
        <v>0.0308396705476</v>
      </c>
      <c r="I119" s="147" t="n">
        <v>0.033363830539159</v>
      </c>
      <c r="J119" s="147" t="n">
        <v>0.01398683384</v>
      </c>
      <c r="K119" s="147" t="n">
        <v>0.01398683384</v>
      </c>
      <c r="L119" s="147" t="n">
        <v>0</v>
      </c>
      <c r="M119" s="147" t="n">
        <v>0</v>
      </c>
      <c r="N119" s="147" t="n">
        <v>0</v>
      </c>
      <c r="O119" s="147" t="n">
        <v>0</v>
      </c>
      <c r="P119" s="147" t="n">
        <v>0</v>
      </c>
      <c r="Q119" s="147" t="n">
        <v>0</v>
      </c>
      <c r="R119" s="147" t="n">
        <v>0</v>
      </c>
      <c r="S119" s="147" t="n">
        <v>0</v>
      </c>
      <c r="T119" s="147" t="n">
        <v>0</v>
      </c>
      <c r="U119" s="147" t="n">
        <v>0</v>
      </c>
      <c r="V119" s="147" t="n">
        <v>0</v>
      </c>
      <c r="W119" s="147" t="n">
        <v>0</v>
      </c>
      <c r="X119" s="147" t="n">
        <v>0</v>
      </c>
      <c r="Y119" s="147" t="n">
        <v>0</v>
      </c>
      <c r="Z119" s="147" t="n">
        <v>0</v>
      </c>
      <c r="AA119" s="147" t="n">
        <v>0</v>
      </c>
      <c r="AB119" s="147" t="n">
        <v>0</v>
      </c>
      <c r="AC119" s="147" t="n">
        <v>0</v>
      </c>
      <c r="AD119" s="147" t="n">
        <v>0</v>
      </c>
      <c r="AE119" s="147" t="n">
        <v>0</v>
      </c>
      <c r="AF119" s="147" t="n">
        <v>0</v>
      </c>
      <c r="AG119" s="147" t="n">
        <v>0</v>
      </c>
      <c r="AH119" s="147" t="n">
        <v>0</v>
      </c>
      <c r="AI119" s="147" t="n">
        <v>0</v>
      </c>
      <c r="AJ119" s="147" t="n">
        <v>0</v>
      </c>
      <c r="AK119" s="147" t="n">
        <v>0</v>
      </c>
      <c r="AL119" s="147" t="n">
        <v>0</v>
      </c>
      <c r="AM119" s="147" t="n">
        <v>0</v>
      </c>
      <c r="AN119" s="147" t="n">
        <v>0</v>
      </c>
      <c r="AO119" s="147" t="n">
        <v>0</v>
      </c>
      <c r="AP119" s="147" t="n">
        <v>0</v>
      </c>
      <c r="AQ119" s="147" t="n">
        <v>0</v>
      </c>
      <c r="AR119" s="147" t="n">
        <v>0.03352138103</v>
      </c>
      <c r="AS119" s="147" t="n">
        <v>0</v>
      </c>
      <c r="AT119" s="147" t="n">
        <v>1.153796802</v>
      </c>
      <c r="AU119" s="147" t="n">
        <v>0</v>
      </c>
      <c r="AV119" s="147" t="n">
        <v>0.2241258948</v>
      </c>
      <c r="AW119" s="147" t="n">
        <v>0</v>
      </c>
      <c r="AX119" s="147" t="n">
        <v>133.2856555</v>
      </c>
      <c r="AY119" s="147" t="n">
        <v>0</v>
      </c>
      <c r="AZ119" s="147" t="n">
        <v>0.002589421716</v>
      </c>
      <c r="BA119" s="147" t="n">
        <v>0</v>
      </c>
      <c r="BB119" s="147" t="n">
        <v>0.01398683384</v>
      </c>
      <c r="BC119" s="147" t="n">
        <v>0</v>
      </c>
      <c r="BD119" s="147" t="n">
        <v>0</v>
      </c>
      <c r="BE119" s="147" t="n">
        <v>0</v>
      </c>
      <c r="BF119" s="147" t="n">
        <v>0</v>
      </c>
      <c r="BG119" s="147" t="n">
        <v>0</v>
      </c>
      <c r="BH119" s="147" t="n">
        <v>0</v>
      </c>
      <c r="BI119" s="147" t="n">
        <v>0</v>
      </c>
      <c r="BJ119" s="147" t="n">
        <v>0</v>
      </c>
      <c r="BK119" s="147" t="n">
        <v>0</v>
      </c>
      <c r="BL119" s="147" t="n">
        <v>0</v>
      </c>
      <c r="BM119" s="147" t="n">
        <v>0</v>
      </c>
      <c r="BN119" s="147" t="n">
        <v>0</v>
      </c>
      <c r="BO119" s="147" t="n">
        <v>0</v>
      </c>
      <c r="BP119" s="147" t="n">
        <v>0</v>
      </c>
      <c r="BQ119" s="147" t="n">
        <v>0</v>
      </c>
      <c r="BR119" s="147" t="n">
        <v>0</v>
      </c>
      <c r="BS119" s="147" t="n">
        <v>0</v>
      </c>
      <c r="BT119" s="147" t="n">
        <v>8.692059175</v>
      </c>
      <c r="BU119" s="147" t="n">
        <v>6197.43738</v>
      </c>
      <c r="BV119" s="147" t="n">
        <v>365</v>
      </c>
      <c r="BW119" s="147" t="n">
        <v>3172.601598875</v>
      </c>
      <c r="BX119" s="147" t="n">
        <v>219337.969624781</v>
      </c>
      <c r="BY119" s="0" t="n">
        <f aca="false">AT119+AU119</f>
        <v>1.153796802</v>
      </c>
      <c r="BZ119" s="0" t="n">
        <f aca="false">AV119+AW119</f>
        <v>0.2241258948</v>
      </c>
      <c r="CA119" s="0" t="n">
        <f aca="false">BB119+BC119</f>
        <v>0.01398683384</v>
      </c>
      <c r="CB119" s="0" t="n">
        <f aca="false">K119</f>
        <v>0.01398683384</v>
      </c>
      <c r="CC119" s="0" t="n">
        <f aca="false">AZ119+BA119</f>
        <v>0.002589421716</v>
      </c>
      <c r="CD119" s="0" t="n">
        <f aca="false">I119+O119+S119+W119+AA119+AE119+AI119+AM119+AQ119</f>
        <v>0.033363830539159</v>
      </c>
    </row>
    <row r="120" customFormat="false" ht="12.75" hidden="false" customHeight="false" outlineLevel="0" collapsed="false">
      <c r="A120" s="147" t="s">
        <v>274</v>
      </c>
      <c r="B120" s="147" t="b">
        <f aca="false">TRUE()</f>
        <v>1</v>
      </c>
      <c r="C120" s="147" t="s">
        <v>275</v>
      </c>
      <c r="D120" s="147" t="s">
        <v>102</v>
      </c>
      <c r="E120" s="147" t="s">
        <v>254</v>
      </c>
      <c r="F120" s="147" t="n">
        <v>0.013825057420275</v>
      </c>
      <c r="G120" s="147" t="n">
        <v>0.012819141464275</v>
      </c>
      <c r="H120" s="147" t="n">
        <v>0.011568033494</v>
      </c>
      <c r="I120" s="147" t="n">
        <v>0.012514851887585</v>
      </c>
      <c r="J120" s="147" t="n">
        <v>0.00340467401</v>
      </c>
      <c r="K120" s="147" t="n">
        <v>0.00340467401</v>
      </c>
      <c r="L120" s="147" t="n">
        <v>0.0012031829918355</v>
      </c>
      <c r="M120" s="147" t="n">
        <v>0.0011156389815155</v>
      </c>
      <c r="N120" s="147" t="n">
        <v>0.00100675611868</v>
      </c>
      <c r="O120" s="147" t="n">
        <v>0.0010891569183937</v>
      </c>
      <c r="P120" s="147" t="n">
        <v>0</v>
      </c>
      <c r="Q120" s="147" t="n">
        <v>0</v>
      </c>
      <c r="R120" s="147" t="n">
        <v>0</v>
      </c>
      <c r="S120" s="147" t="n">
        <v>0</v>
      </c>
      <c r="T120" s="147" t="n">
        <v>0</v>
      </c>
      <c r="U120" s="147" t="n">
        <v>0</v>
      </c>
      <c r="V120" s="147" t="n">
        <v>0</v>
      </c>
      <c r="W120" s="147" t="n">
        <v>0</v>
      </c>
      <c r="X120" s="147" t="n">
        <v>0</v>
      </c>
      <c r="Y120" s="147" t="n">
        <v>0</v>
      </c>
      <c r="Z120" s="147" t="n">
        <v>0</v>
      </c>
      <c r="AA120" s="147" t="n">
        <v>0</v>
      </c>
      <c r="AB120" s="147" t="n">
        <v>0</v>
      </c>
      <c r="AC120" s="147" t="n">
        <v>0</v>
      </c>
      <c r="AD120" s="147" t="n">
        <v>0</v>
      </c>
      <c r="AE120" s="147" t="n">
        <v>0</v>
      </c>
      <c r="AF120" s="147" t="n">
        <v>0</v>
      </c>
      <c r="AG120" s="147" t="n">
        <v>0</v>
      </c>
      <c r="AH120" s="147" t="n">
        <v>0</v>
      </c>
      <c r="AI120" s="147" t="n">
        <v>0</v>
      </c>
      <c r="AJ120" s="147" t="n">
        <v>0</v>
      </c>
      <c r="AK120" s="147" t="n">
        <v>0</v>
      </c>
      <c r="AL120" s="147" t="n">
        <v>0</v>
      </c>
      <c r="AM120" s="147" t="n">
        <v>0</v>
      </c>
      <c r="AN120" s="147" t="n">
        <v>0</v>
      </c>
      <c r="AO120" s="147" t="n">
        <v>0</v>
      </c>
      <c r="AP120" s="147" t="n">
        <v>0</v>
      </c>
      <c r="AQ120" s="147" t="n">
        <v>0</v>
      </c>
      <c r="AR120" s="147" t="n">
        <v>0.01257394945</v>
      </c>
      <c r="AS120" s="147" t="n">
        <v>0</v>
      </c>
      <c r="AT120" s="147" t="n">
        <v>0.398917989</v>
      </c>
      <c r="AU120" s="147" t="n">
        <v>0</v>
      </c>
      <c r="AV120" s="147" t="n">
        <v>0.0721829891</v>
      </c>
      <c r="AW120" s="147" t="n">
        <v>0</v>
      </c>
      <c r="AX120" s="147" t="n">
        <v>33.0106788</v>
      </c>
      <c r="AY120" s="147" t="n">
        <v>0</v>
      </c>
      <c r="AZ120" s="147" t="n">
        <v>0.000641310932</v>
      </c>
      <c r="BA120" s="147" t="n">
        <v>0</v>
      </c>
      <c r="BB120" s="147" t="n">
        <v>0.00340467401</v>
      </c>
      <c r="BC120" s="147" t="n">
        <v>0</v>
      </c>
      <c r="BD120" s="147" t="n">
        <v>0.001094300129</v>
      </c>
      <c r="BE120" s="147" t="n">
        <v>0</v>
      </c>
      <c r="BF120" s="147" t="n">
        <v>0</v>
      </c>
      <c r="BG120" s="147" t="n">
        <v>0</v>
      </c>
      <c r="BH120" s="147" t="n">
        <v>0</v>
      </c>
      <c r="BI120" s="147" t="n">
        <v>0</v>
      </c>
      <c r="BJ120" s="147" t="n">
        <v>0</v>
      </c>
      <c r="BK120" s="147" t="n">
        <v>0</v>
      </c>
      <c r="BL120" s="147" t="n">
        <v>0</v>
      </c>
      <c r="BM120" s="147" t="n">
        <v>0</v>
      </c>
      <c r="BN120" s="147" t="n">
        <v>0</v>
      </c>
      <c r="BO120" s="147" t="n">
        <v>0</v>
      </c>
      <c r="BP120" s="147" t="n">
        <v>0</v>
      </c>
      <c r="BQ120" s="147" t="n">
        <v>0</v>
      </c>
      <c r="BR120" s="147" t="n">
        <v>0</v>
      </c>
      <c r="BS120" s="147" t="n">
        <v>0</v>
      </c>
      <c r="BT120" s="147" t="n">
        <v>4.82891956</v>
      </c>
      <c r="BU120" s="147" t="n">
        <v>1863.962616</v>
      </c>
      <c r="BV120" s="147" t="n">
        <v>365</v>
      </c>
      <c r="BW120" s="147" t="n">
        <v>1762.5556394</v>
      </c>
      <c r="BX120" s="147" t="n">
        <v>54071.7242591689</v>
      </c>
      <c r="BY120" s="0" t="n">
        <f aca="false">AT120+AU120</f>
        <v>0.398917989</v>
      </c>
      <c r="BZ120" s="0" t="n">
        <f aca="false">AV120+AW120</f>
        <v>0.0721829891</v>
      </c>
      <c r="CA120" s="0" t="n">
        <f aca="false">BB120+BC120</f>
        <v>0.00340467401</v>
      </c>
      <c r="CB120" s="0" t="n">
        <f aca="false">K120</f>
        <v>0.00340467401</v>
      </c>
      <c r="CC120" s="0" t="n">
        <f aca="false">AZ120+BA120</f>
        <v>0.000641310932</v>
      </c>
      <c r="CD120" s="0" t="n">
        <f aca="false">I120+O120+S120+W120+AA120+AE120+AI120+AM120+AQ120</f>
        <v>0.0136040088059787</v>
      </c>
    </row>
    <row r="121" customFormat="false" ht="12.75" hidden="false" customHeight="false" outlineLevel="0" collapsed="false">
      <c r="A121" s="147" t="s">
        <v>276</v>
      </c>
      <c r="B121" s="147" t="b">
        <f aca="false">TRUE()</f>
        <v>1</v>
      </c>
      <c r="C121" s="147" t="s">
        <v>188</v>
      </c>
      <c r="D121" s="147" t="s">
        <v>102</v>
      </c>
      <c r="E121" s="147" t="s">
        <v>254</v>
      </c>
      <c r="F121" s="147" t="n">
        <v>0.075065534750925</v>
      </c>
      <c r="G121" s="147" t="n">
        <v>0.069603740498925</v>
      </c>
      <c r="H121" s="147" t="n">
        <v>0.062810633898</v>
      </c>
      <c r="I121" s="147" t="n">
        <v>0.067951547737695</v>
      </c>
      <c r="J121" s="147" t="n">
        <v>0.02821585028</v>
      </c>
      <c r="K121" s="147" t="n">
        <v>0.02821585028</v>
      </c>
      <c r="L121" s="147" t="n">
        <v>0</v>
      </c>
      <c r="M121" s="147" t="n">
        <v>0</v>
      </c>
      <c r="N121" s="147" t="n">
        <v>0</v>
      </c>
      <c r="O121" s="147" t="n">
        <v>0</v>
      </c>
      <c r="P121" s="147" t="n">
        <v>0</v>
      </c>
      <c r="Q121" s="147" t="n">
        <v>0</v>
      </c>
      <c r="R121" s="147" t="n">
        <v>0</v>
      </c>
      <c r="S121" s="147" t="n">
        <v>0</v>
      </c>
      <c r="T121" s="147" t="n">
        <v>0</v>
      </c>
      <c r="U121" s="147" t="n">
        <v>0</v>
      </c>
      <c r="V121" s="147" t="n">
        <v>0</v>
      </c>
      <c r="W121" s="147" t="n">
        <v>0</v>
      </c>
      <c r="X121" s="147" t="n">
        <v>0</v>
      </c>
      <c r="Y121" s="147" t="n">
        <v>0</v>
      </c>
      <c r="Z121" s="147" t="n">
        <v>0</v>
      </c>
      <c r="AA121" s="147" t="n">
        <v>0</v>
      </c>
      <c r="AB121" s="147" t="n">
        <v>0</v>
      </c>
      <c r="AC121" s="147" t="n">
        <v>0</v>
      </c>
      <c r="AD121" s="147" t="n">
        <v>0</v>
      </c>
      <c r="AE121" s="147" t="n">
        <v>0</v>
      </c>
      <c r="AF121" s="147" t="n">
        <v>0</v>
      </c>
      <c r="AG121" s="147" t="n">
        <v>0</v>
      </c>
      <c r="AH121" s="147" t="n">
        <v>0</v>
      </c>
      <c r="AI121" s="147" t="n">
        <v>0</v>
      </c>
      <c r="AJ121" s="147" t="n">
        <v>0</v>
      </c>
      <c r="AK121" s="147" t="n">
        <v>0</v>
      </c>
      <c r="AL121" s="147" t="n">
        <v>0</v>
      </c>
      <c r="AM121" s="147" t="n">
        <v>0</v>
      </c>
      <c r="AN121" s="147" t="n">
        <v>0</v>
      </c>
      <c r="AO121" s="147" t="n">
        <v>0</v>
      </c>
      <c r="AP121" s="147" t="n">
        <v>0</v>
      </c>
      <c r="AQ121" s="147" t="n">
        <v>0</v>
      </c>
      <c r="AR121" s="147" t="n">
        <v>0.06827242815</v>
      </c>
      <c r="AS121" s="147" t="n">
        <v>0</v>
      </c>
      <c r="AT121" s="147" t="n">
        <v>2.3342692689</v>
      </c>
      <c r="AU121" s="147" t="n">
        <v>0</v>
      </c>
      <c r="AV121" s="147" t="n">
        <v>0.4505350719</v>
      </c>
      <c r="AW121" s="147" t="n">
        <v>0</v>
      </c>
      <c r="AX121" s="147" t="n">
        <v>266.42653964</v>
      </c>
      <c r="AY121" s="147" t="n">
        <v>0</v>
      </c>
      <c r="AZ121" s="147" t="n">
        <v>0.005176029006</v>
      </c>
      <c r="BA121" s="147" t="n">
        <v>0</v>
      </c>
      <c r="BB121" s="147" t="n">
        <v>0.02821585028</v>
      </c>
      <c r="BC121" s="147" t="n">
        <v>0</v>
      </c>
      <c r="BD121" s="147" t="n">
        <v>0</v>
      </c>
      <c r="BE121" s="147" t="n">
        <v>0</v>
      </c>
      <c r="BF121" s="147" t="n">
        <v>0</v>
      </c>
      <c r="BG121" s="147" t="n">
        <v>0</v>
      </c>
      <c r="BH121" s="147" t="n">
        <v>0</v>
      </c>
      <c r="BI121" s="147" t="n">
        <v>0</v>
      </c>
      <c r="BJ121" s="147" t="n">
        <v>0</v>
      </c>
      <c r="BK121" s="147" t="n">
        <v>0</v>
      </c>
      <c r="BL121" s="147" t="n">
        <v>0</v>
      </c>
      <c r="BM121" s="147" t="n">
        <v>0</v>
      </c>
      <c r="BN121" s="147" t="n">
        <v>0</v>
      </c>
      <c r="BO121" s="147" t="n">
        <v>0</v>
      </c>
      <c r="BP121" s="147" t="n">
        <v>0</v>
      </c>
      <c r="BQ121" s="147" t="n">
        <v>0</v>
      </c>
      <c r="BR121" s="147" t="n">
        <v>0</v>
      </c>
      <c r="BS121" s="147" t="n">
        <v>0</v>
      </c>
      <c r="BT121" s="147" t="n">
        <v>7.70213082</v>
      </c>
      <c r="BU121" s="147" t="n">
        <v>6369.66096</v>
      </c>
      <c r="BV121" s="147" t="n">
        <v>365</v>
      </c>
      <c r="BW121" s="147" t="n">
        <v>2811.2777493</v>
      </c>
      <c r="BX121" s="147" t="n">
        <v>438443.923491972</v>
      </c>
      <c r="BY121" s="0" t="n">
        <f aca="false">AT121+AU121</f>
        <v>2.3342692689</v>
      </c>
      <c r="BZ121" s="0" t="n">
        <f aca="false">AV121+AW121</f>
        <v>0.4505350719</v>
      </c>
      <c r="CA121" s="0" t="n">
        <f aca="false">BB121+BC121</f>
        <v>0.02821585028</v>
      </c>
      <c r="CB121" s="0" t="n">
        <f aca="false">K121</f>
        <v>0.02821585028</v>
      </c>
      <c r="CC121" s="0" t="n">
        <f aca="false">AZ121+BA121</f>
        <v>0.005176029006</v>
      </c>
      <c r="CD121" s="0" t="n">
        <f aca="false">I121+O121+S121+W121+AA121+AE121+AI121+AM121+AQ121</f>
        <v>0.067951547737695</v>
      </c>
    </row>
    <row r="122" customFormat="false" ht="12.75" hidden="false" customHeight="false" outlineLevel="0" collapsed="false">
      <c r="A122" s="147" t="s">
        <v>277</v>
      </c>
      <c r="B122" s="147" t="b">
        <f aca="false">TRUE()</f>
        <v>1</v>
      </c>
      <c r="C122" s="147" t="s">
        <v>211</v>
      </c>
      <c r="D122" s="147" t="s">
        <v>109</v>
      </c>
      <c r="E122" s="147" t="s">
        <v>254</v>
      </c>
      <c r="F122" s="147" t="n">
        <v>0.137524539355665</v>
      </c>
      <c r="G122" s="147" t="n">
        <v>0.127518206342065</v>
      </c>
      <c r="H122" s="147" t="n">
        <v>0.1150728296564</v>
      </c>
      <c r="I122" s="147" t="n">
        <v>0.124491290605451</v>
      </c>
      <c r="J122" s="147" t="n">
        <v>0.05223075311</v>
      </c>
      <c r="K122" s="147" t="n">
        <v>0.05223075311</v>
      </c>
      <c r="L122" s="147" t="n">
        <v>0</v>
      </c>
      <c r="M122" s="147" t="n">
        <v>0</v>
      </c>
      <c r="N122" s="147" t="n">
        <v>0</v>
      </c>
      <c r="O122" s="147" t="n">
        <v>0</v>
      </c>
      <c r="P122" s="147" t="n">
        <v>0</v>
      </c>
      <c r="Q122" s="147" t="n">
        <v>0</v>
      </c>
      <c r="R122" s="147" t="n">
        <v>0</v>
      </c>
      <c r="S122" s="147" t="n">
        <v>0</v>
      </c>
      <c r="T122" s="147" t="n">
        <v>0</v>
      </c>
      <c r="U122" s="147" t="n">
        <v>0</v>
      </c>
      <c r="V122" s="147" t="n">
        <v>0</v>
      </c>
      <c r="W122" s="147" t="n">
        <v>0</v>
      </c>
      <c r="X122" s="147" t="n">
        <v>0</v>
      </c>
      <c r="Y122" s="147" t="n">
        <v>0</v>
      </c>
      <c r="Z122" s="147" t="n">
        <v>0</v>
      </c>
      <c r="AA122" s="147" t="n">
        <v>0</v>
      </c>
      <c r="AB122" s="147" t="n">
        <v>0</v>
      </c>
      <c r="AC122" s="147" t="n">
        <v>0</v>
      </c>
      <c r="AD122" s="147" t="n">
        <v>0</v>
      </c>
      <c r="AE122" s="147" t="n">
        <v>0</v>
      </c>
      <c r="AF122" s="147" t="n">
        <v>0</v>
      </c>
      <c r="AG122" s="147" t="n">
        <v>0</v>
      </c>
      <c r="AH122" s="147" t="n">
        <v>0</v>
      </c>
      <c r="AI122" s="147" t="n">
        <v>0</v>
      </c>
      <c r="AJ122" s="147" t="n">
        <v>0</v>
      </c>
      <c r="AK122" s="147" t="n">
        <v>0</v>
      </c>
      <c r="AL122" s="147" t="n">
        <v>0</v>
      </c>
      <c r="AM122" s="147" t="n">
        <v>0</v>
      </c>
      <c r="AN122" s="147" t="n">
        <v>0</v>
      </c>
      <c r="AO122" s="147" t="n">
        <v>0</v>
      </c>
      <c r="AP122" s="147" t="n">
        <v>0</v>
      </c>
      <c r="AQ122" s="147" t="n">
        <v>0</v>
      </c>
      <c r="AR122" s="147" t="n">
        <v>0.12507916267</v>
      </c>
      <c r="AS122" s="147" t="n">
        <v>0</v>
      </c>
      <c r="AT122" s="147" t="n">
        <v>4.307578858</v>
      </c>
      <c r="AU122" s="147" t="n">
        <v>0</v>
      </c>
      <c r="AV122" s="147" t="n">
        <v>0.8371925706</v>
      </c>
      <c r="AW122" s="147" t="n">
        <v>0</v>
      </c>
      <c r="AX122" s="147" t="n">
        <v>498.1001076</v>
      </c>
      <c r="AY122" s="147" t="n">
        <v>0</v>
      </c>
      <c r="AZ122" s="147" t="n">
        <v>0.009676896782</v>
      </c>
      <c r="BA122" s="147" t="n">
        <v>0</v>
      </c>
      <c r="BB122" s="147" t="n">
        <v>0.05223075311</v>
      </c>
      <c r="BC122" s="147" t="n">
        <v>0</v>
      </c>
      <c r="BD122" s="147" t="n">
        <v>0</v>
      </c>
      <c r="BE122" s="147" t="n">
        <v>0</v>
      </c>
      <c r="BF122" s="147" t="n">
        <v>0</v>
      </c>
      <c r="BG122" s="147" t="n">
        <v>0</v>
      </c>
      <c r="BH122" s="147" t="n">
        <v>0</v>
      </c>
      <c r="BI122" s="147" t="n">
        <v>0</v>
      </c>
      <c r="BJ122" s="147" t="n">
        <v>0</v>
      </c>
      <c r="BK122" s="147" t="n">
        <v>0</v>
      </c>
      <c r="BL122" s="147" t="n">
        <v>0</v>
      </c>
      <c r="BM122" s="147" t="n">
        <v>0</v>
      </c>
      <c r="BN122" s="147" t="n">
        <v>0</v>
      </c>
      <c r="BO122" s="147" t="n">
        <v>0</v>
      </c>
      <c r="BP122" s="147" t="n">
        <v>0</v>
      </c>
      <c r="BQ122" s="147" t="n">
        <v>0</v>
      </c>
      <c r="BR122" s="147" t="n">
        <v>0</v>
      </c>
      <c r="BS122" s="147" t="n">
        <v>0</v>
      </c>
      <c r="BT122" s="147" t="n">
        <v>32.52147763</v>
      </c>
      <c r="BU122" s="147" t="n">
        <v>15870.478984</v>
      </c>
      <c r="BV122" s="147" t="n">
        <v>365</v>
      </c>
      <c r="BW122" s="147" t="n">
        <v>11870.33933495</v>
      </c>
      <c r="BX122" s="147" t="n">
        <v>819684.157213133</v>
      </c>
      <c r="BY122" s="0" t="n">
        <f aca="false">AT122+AU122</f>
        <v>4.307578858</v>
      </c>
      <c r="BZ122" s="0" t="n">
        <f aca="false">AV122+AW122</f>
        <v>0.8371925706</v>
      </c>
      <c r="CA122" s="0" t="n">
        <f aca="false">BB122+BC122</f>
        <v>0.05223075311</v>
      </c>
      <c r="CB122" s="0" t="n">
        <f aca="false">K122</f>
        <v>0.05223075311</v>
      </c>
      <c r="CC122" s="0" t="n">
        <f aca="false">AZ122+BA122</f>
        <v>0.009676896782</v>
      </c>
      <c r="CD122" s="0" t="n">
        <f aca="false">I122+O122+S122+W122+AA122+AE122+AI122+AM122+AQ122</f>
        <v>0.124491290605451</v>
      </c>
    </row>
    <row r="123" customFormat="false" ht="12.75" hidden="false" customHeight="false" outlineLevel="0" collapsed="false">
      <c r="A123" s="147" t="s">
        <v>278</v>
      </c>
      <c r="B123" s="147" t="b">
        <f aca="false">TRUE()</f>
        <v>1</v>
      </c>
      <c r="C123" s="147" t="s">
        <v>232</v>
      </c>
      <c r="D123" s="147" t="s">
        <v>126</v>
      </c>
      <c r="E123" s="147" t="s">
        <v>254</v>
      </c>
      <c r="F123" s="147" t="n">
        <v>3.4173374784E-005</v>
      </c>
      <c r="G123" s="147" t="n">
        <v>3.1686908224E-005</v>
      </c>
      <c r="H123" s="147" t="n">
        <v>2.859436544E-005</v>
      </c>
      <c r="I123" s="147" t="n">
        <v>3.09347520896E-005</v>
      </c>
      <c r="J123" s="147" t="n">
        <v>2.254948E-006</v>
      </c>
      <c r="K123" s="147" t="n">
        <v>2.254948E-006</v>
      </c>
      <c r="L123" s="147" t="n">
        <v>8.5694544021E-006</v>
      </c>
      <c r="M123" s="147" t="n">
        <v>7.9459379381E-006</v>
      </c>
      <c r="N123" s="147" t="n">
        <v>7.170439336E-006</v>
      </c>
      <c r="O123" s="147" t="n">
        <v>7.75732420774E-006</v>
      </c>
      <c r="P123" s="147" t="n">
        <v>0</v>
      </c>
      <c r="Q123" s="147" t="n">
        <v>0</v>
      </c>
      <c r="R123" s="147" t="n">
        <v>0</v>
      </c>
      <c r="S123" s="147" t="n">
        <v>0</v>
      </c>
      <c r="T123" s="147" t="n">
        <v>0</v>
      </c>
      <c r="U123" s="147" t="n">
        <v>0</v>
      </c>
      <c r="V123" s="147" t="n">
        <v>0</v>
      </c>
      <c r="W123" s="147" t="n">
        <v>0</v>
      </c>
      <c r="X123" s="147" t="n">
        <v>0</v>
      </c>
      <c r="Y123" s="147" t="n">
        <v>0</v>
      </c>
      <c r="Z123" s="147" t="n">
        <v>0</v>
      </c>
      <c r="AA123" s="147" t="n">
        <v>0</v>
      </c>
      <c r="AB123" s="147" t="n">
        <v>0</v>
      </c>
      <c r="AC123" s="147" t="n">
        <v>0</v>
      </c>
      <c r="AD123" s="147" t="n">
        <v>0</v>
      </c>
      <c r="AE123" s="147" t="n">
        <v>0</v>
      </c>
      <c r="AF123" s="147" t="n">
        <v>0</v>
      </c>
      <c r="AG123" s="147" t="n">
        <v>0</v>
      </c>
      <c r="AH123" s="147" t="n">
        <v>0</v>
      </c>
      <c r="AI123" s="147" t="n">
        <v>0</v>
      </c>
      <c r="AJ123" s="147" t="n">
        <v>0</v>
      </c>
      <c r="AK123" s="147" t="n">
        <v>0</v>
      </c>
      <c r="AL123" s="147" t="n">
        <v>0</v>
      </c>
      <c r="AM123" s="147" t="n">
        <v>0</v>
      </c>
      <c r="AN123" s="147" t="n">
        <v>0</v>
      </c>
      <c r="AO123" s="147" t="n">
        <v>0</v>
      </c>
      <c r="AP123" s="147" t="n">
        <v>0</v>
      </c>
      <c r="AQ123" s="147" t="n">
        <v>0</v>
      </c>
      <c r="AR123" s="147" t="n">
        <v>3.1080832E-005</v>
      </c>
      <c r="AS123" s="147" t="n">
        <v>0</v>
      </c>
      <c r="AT123" s="147" t="n">
        <v>0.00076507725</v>
      </c>
      <c r="AU123" s="147" t="n">
        <v>0</v>
      </c>
      <c r="AV123" s="147" t="n">
        <v>0.00014383029</v>
      </c>
      <c r="AW123" s="147" t="n">
        <v>0</v>
      </c>
      <c r="AX123" s="147" t="n">
        <v>0.022805741</v>
      </c>
      <c r="AY123" s="147" t="n">
        <v>0</v>
      </c>
      <c r="AZ123" s="147" t="n">
        <v>4.4301544E-007</v>
      </c>
      <c r="BA123" s="147" t="n">
        <v>0</v>
      </c>
      <c r="BB123" s="147" t="n">
        <v>2.254948E-006</v>
      </c>
      <c r="BC123" s="147" t="n">
        <v>0</v>
      </c>
      <c r="BD123" s="147" t="n">
        <v>7.7939558E-006</v>
      </c>
      <c r="BE123" s="147" t="n">
        <v>0</v>
      </c>
      <c r="BF123" s="147" t="n">
        <v>0</v>
      </c>
      <c r="BG123" s="147" t="n">
        <v>0</v>
      </c>
      <c r="BH123" s="147" t="n">
        <v>0</v>
      </c>
      <c r="BI123" s="147" t="n">
        <v>0</v>
      </c>
      <c r="BJ123" s="147" t="n">
        <v>0</v>
      </c>
      <c r="BK123" s="147" t="n">
        <v>0</v>
      </c>
      <c r="BL123" s="147" t="n">
        <v>0</v>
      </c>
      <c r="BM123" s="147" t="n">
        <v>0</v>
      </c>
      <c r="BN123" s="147" t="n">
        <v>0</v>
      </c>
      <c r="BO123" s="147" t="n">
        <v>0</v>
      </c>
      <c r="BP123" s="147" t="n">
        <v>0</v>
      </c>
      <c r="BQ123" s="147" t="n">
        <v>0</v>
      </c>
      <c r="BR123" s="147" t="n">
        <v>0</v>
      </c>
      <c r="BS123" s="147" t="n">
        <v>0</v>
      </c>
      <c r="BT123" s="147" t="n">
        <v>0.0033998247</v>
      </c>
      <c r="BU123" s="147" t="n">
        <v>0.42157823</v>
      </c>
      <c r="BV123" s="147" t="n">
        <v>365</v>
      </c>
      <c r="BW123" s="147" t="n">
        <v>1.2409360155</v>
      </c>
      <c r="BX123" s="147" t="n">
        <v>35.7076767302305</v>
      </c>
      <c r="BY123" s="0" t="n">
        <f aca="false">AT123+AU123</f>
        <v>0.00076507725</v>
      </c>
      <c r="BZ123" s="0" t="n">
        <f aca="false">AV123+AW123</f>
        <v>0.00014383029</v>
      </c>
      <c r="CA123" s="0" t="n">
        <f aca="false">BB123+BC123</f>
        <v>2.254948E-006</v>
      </c>
      <c r="CB123" s="0" t="n">
        <f aca="false">K123</f>
        <v>2.254948E-006</v>
      </c>
      <c r="CC123" s="0" t="n">
        <f aca="false">AZ123+BA123</f>
        <v>4.4301544E-007</v>
      </c>
      <c r="CD123" s="0" t="n">
        <f aca="false">I123+O123+S123+W123+AA123+AE123+AI123+AM123+AQ123</f>
        <v>3.869207629734E-005</v>
      </c>
    </row>
    <row r="124" customFormat="false" ht="12.75" hidden="false" customHeight="false" outlineLevel="0" collapsed="false">
      <c r="A124" s="147" t="s">
        <v>279</v>
      </c>
      <c r="B124" s="147" t="b">
        <f aca="false">TRUE()</f>
        <v>1</v>
      </c>
      <c r="C124" s="147" t="s">
        <v>234</v>
      </c>
      <c r="D124" s="147" t="s">
        <v>126</v>
      </c>
      <c r="E124" s="147" t="s">
        <v>254</v>
      </c>
      <c r="F124" s="147" t="n">
        <v>0</v>
      </c>
      <c r="G124" s="147" t="n">
        <v>0</v>
      </c>
      <c r="H124" s="147" t="n">
        <v>0</v>
      </c>
      <c r="I124" s="147" t="n">
        <v>0</v>
      </c>
      <c r="J124" s="147" t="n">
        <v>0</v>
      </c>
      <c r="K124" s="147" t="n">
        <v>0</v>
      </c>
      <c r="L124" s="147" t="n">
        <v>0</v>
      </c>
      <c r="M124" s="147" t="n">
        <v>0</v>
      </c>
      <c r="N124" s="147" t="n">
        <v>0</v>
      </c>
      <c r="O124" s="147" t="n">
        <v>0</v>
      </c>
      <c r="P124" s="147" t="n">
        <v>0</v>
      </c>
      <c r="Q124" s="147" t="n">
        <v>0</v>
      </c>
      <c r="R124" s="147" t="n">
        <v>0</v>
      </c>
      <c r="S124" s="147" t="n">
        <v>0</v>
      </c>
      <c r="T124" s="147" t="n">
        <v>0</v>
      </c>
      <c r="U124" s="147" t="n">
        <v>0</v>
      </c>
      <c r="V124" s="147" t="n">
        <v>0</v>
      </c>
      <c r="W124" s="147" t="n">
        <v>0</v>
      </c>
      <c r="X124" s="147" t="n">
        <v>0</v>
      </c>
      <c r="Y124" s="147" t="n">
        <v>0</v>
      </c>
      <c r="Z124" s="147" t="n">
        <v>0</v>
      </c>
      <c r="AA124" s="147" t="n">
        <v>0</v>
      </c>
      <c r="AB124" s="147" t="n">
        <v>0</v>
      </c>
      <c r="AC124" s="147" t="n">
        <v>0</v>
      </c>
      <c r="AD124" s="147" t="n">
        <v>0</v>
      </c>
      <c r="AE124" s="147" t="n">
        <v>0</v>
      </c>
      <c r="AF124" s="147" t="n">
        <v>0</v>
      </c>
      <c r="AG124" s="147" t="n">
        <v>0</v>
      </c>
      <c r="AH124" s="147" t="n">
        <v>0</v>
      </c>
      <c r="AI124" s="147" t="n">
        <v>0</v>
      </c>
      <c r="AJ124" s="147" t="n">
        <v>0</v>
      </c>
      <c r="AK124" s="147" t="n">
        <v>0</v>
      </c>
      <c r="AL124" s="147" t="n">
        <v>0</v>
      </c>
      <c r="AM124" s="147" t="n">
        <v>0</v>
      </c>
      <c r="AN124" s="147" t="n">
        <v>0</v>
      </c>
      <c r="AO124" s="147" t="n">
        <v>0</v>
      </c>
      <c r="AP124" s="147" t="n">
        <v>0</v>
      </c>
      <c r="AQ124" s="147" t="n">
        <v>0</v>
      </c>
      <c r="AR124" s="147" t="n">
        <v>0</v>
      </c>
      <c r="AS124" s="147" t="n">
        <v>0</v>
      </c>
      <c r="AT124" s="147" t="n">
        <v>0</v>
      </c>
      <c r="AU124" s="147" t="n">
        <v>0</v>
      </c>
      <c r="AV124" s="147" t="n">
        <v>0</v>
      </c>
      <c r="AW124" s="147" t="n">
        <v>0</v>
      </c>
      <c r="AX124" s="147" t="n">
        <v>0</v>
      </c>
      <c r="AY124" s="147" t="n">
        <v>0</v>
      </c>
      <c r="AZ124" s="147" t="n">
        <v>0</v>
      </c>
      <c r="BA124" s="147" t="n">
        <v>0</v>
      </c>
      <c r="BB124" s="147" t="n">
        <v>0</v>
      </c>
      <c r="BC124" s="147" t="n">
        <v>0</v>
      </c>
      <c r="BD124" s="147" t="n">
        <v>0</v>
      </c>
      <c r="BE124" s="147" t="n">
        <v>0</v>
      </c>
      <c r="BF124" s="147" t="n">
        <v>0</v>
      </c>
      <c r="BG124" s="147" t="n">
        <v>0</v>
      </c>
      <c r="BH124" s="147" t="n">
        <v>0</v>
      </c>
      <c r="BI124" s="147" t="n">
        <v>0</v>
      </c>
      <c r="BJ124" s="147" t="n">
        <v>0</v>
      </c>
      <c r="BK124" s="147" t="n">
        <v>0</v>
      </c>
      <c r="BL124" s="147" t="n">
        <v>0</v>
      </c>
      <c r="BM124" s="147" t="n">
        <v>0</v>
      </c>
      <c r="BN124" s="147" t="n">
        <v>0</v>
      </c>
      <c r="BO124" s="147" t="n">
        <v>0</v>
      </c>
      <c r="BP124" s="147" t="n">
        <v>0</v>
      </c>
      <c r="BQ124" s="147" t="n">
        <v>0</v>
      </c>
      <c r="BR124" s="147" t="n">
        <v>0</v>
      </c>
      <c r="BS124" s="147" t="n">
        <v>0</v>
      </c>
      <c r="BT124" s="147" t="n">
        <v>0</v>
      </c>
      <c r="BU124" s="147" t="n">
        <v>0</v>
      </c>
      <c r="BV124" s="147" t="n">
        <v>365</v>
      </c>
      <c r="BW124" s="147" t="n">
        <v>0</v>
      </c>
      <c r="BX124" s="147" t="n">
        <v>0</v>
      </c>
      <c r="BY124" s="0" t="n">
        <f aca="false">AT124+AU124</f>
        <v>0</v>
      </c>
      <c r="BZ124" s="0" t="n">
        <f aca="false">AV124+AW124</f>
        <v>0</v>
      </c>
      <c r="CA124" s="0" t="n">
        <f aca="false">BB124+BC124</f>
        <v>0</v>
      </c>
      <c r="CB124" s="0" t="n">
        <f aca="false">K124</f>
        <v>0</v>
      </c>
      <c r="CC124" s="0" t="n">
        <f aca="false">AZ124+BA124</f>
        <v>0</v>
      </c>
      <c r="CD124" s="0" t="n">
        <f aca="false">I124+O124+S124+W124+AA124+AE124+AI124+AM124+AQ124</f>
        <v>0</v>
      </c>
    </row>
    <row r="125" customFormat="false" ht="12.75" hidden="false" customHeight="false" outlineLevel="0" collapsed="false">
      <c r="A125" s="147" t="s">
        <v>280</v>
      </c>
      <c r="B125" s="147" t="b">
        <f aca="false">TRUE()</f>
        <v>1</v>
      </c>
      <c r="C125" s="147" t="s">
        <v>128</v>
      </c>
      <c r="D125" s="147" t="s">
        <v>129</v>
      </c>
      <c r="E125" s="147" t="s">
        <v>254</v>
      </c>
      <c r="F125" s="147" t="n">
        <v>2.57570031852645</v>
      </c>
      <c r="G125" s="147" t="n">
        <v>2.38829147315845</v>
      </c>
      <c r="H125" s="147" t="n">
        <v>2.155201721732</v>
      </c>
      <c r="I125" s="147" t="n">
        <v>2.33160029743463</v>
      </c>
      <c r="J125" s="147" t="n">
        <v>0.35200509908</v>
      </c>
      <c r="K125" s="147" t="n">
        <v>0.35200509908</v>
      </c>
      <c r="L125" s="147" t="n">
        <v>0.55594977321174</v>
      </c>
      <c r="M125" s="147" t="n">
        <v>0.51549867557014</v>
      </c>
      <c r="N125" s="147" t="n">
        <v>0.4651876228784</v>
      </c>
      <c r="O125" s="147" t="n">
        <v>0.503262218533556</v>
      </c>
      <c r="P125" s="147" t="n">
        <v>0</v>
      </c>
      <c r="Q125" s="147" t="n">
        <v>0</v>
      </c>
      <c r="R125" s="147" t="n">
        <v>0</v>
      </c>
      <c r="S125" s="147" t="n">
        <v>0</v>
      </c>
      <c r="T125" s="147" t="n">
        <v>0</v>
      </c>
      <c r="U125" s="147" t="n">
        <v>0</v>
      </c>
      <c r="V125" s="147" t="n">
        <v>0</v>
      </c>
      <c r="W125" s="147" t="n">
        <v>0</v>
      </c>
      <c r="X125" s="147" t="n">
        <v>0</v>
      </c>
      <c r="Y125" s="147" t="n">
        <v>0</v>
      </c>
      <c r="Z125" s="147" t="n">
        <v>0</v>
      </c>
      <c r="AA125" s="147" t="n">
        <v>0</v>
      </c>
      <c r="AB125" s="147" t="n">
        <v>0</v>
      </c>
      <c r="AC125" s="147" t="n">
        <v>0</v>
      </c>
      <c r="AD125" s="147" t="n">
        <v>0</v>
      </c>
      <c r="AE125" s="147" t="n">
        <v>0</v>
      </c>
      <c r="AF125" s="147" t="n">
        <v>0</v>
      </c>
      <c r="AG125" s="147" t="n">
        <v>0</v>
      </c>
      <c r="AH125" s="147" t="n">
        <v>0</v>
      </c>
      <c r="AI125" s="147" t="n">
        <v>0</v>
      </c>
      <c r="AJ125" s="147" t="n">
        <v>0</v>
      </c>
      <c r="AK125" s="147" t="n">
        <v>0</v>
      </c>
      <c r="AL125" s="147" t="n">
        <v>0</v>
      </c>
      <c r="AM125" s="147" t="n">
        <v>0</v>
      </c>
      <c r="AN125" s="147" t="n">
        <v>0</v>
      </c>
      <c r="AO125" s="147" t="n">
        <v>0</v>
      </c>
      <c r="AP125" s="147" t="n">
        <v>0</v>
      </c>
      <c r="AQ125" s="147" t="n">
        <v>0</v>
      </c>
      <c r="AR125" s="147" t="n">
        <v>2.3426105671</v>
      </c>
      <c r="AS125" s="147" t="n">
        <v>0</v>
      </c>
      <c r="AT125" s="147" t="n">
        <v>64.9106794</v>
      </c>
      <c r="AU125" s="147" t="n">
        <v>0</v>
      </c>
      <c r="AV125" s="147" t="n">
        <v>14.603707768</v>
      </c>
      <c r="AW125" s="147" t="n">
        <v>0</v>
      </c>
      <c r="AX125" s="147" t="n">
        <v>3532.9139322</v>
      </c>
      <c r="AY125" s="147" t="n">
        <v>0</v>
      </c>
      <c r="AZ125" s="147" t="n">
        <v>0.06863346251</v>
      </c>
      <c r="BA125" s="147" t="n">
        <v>0</v>
      </c>
      <c r="BB125" s="147" t="n">
        <v>0.35200509908</v>
      </c>
      <c r="BC125" s="147" t="n">
        <v>0</v>
      </c>
      <c r="BD125" s="147" t="n">
        <v>0.50563872052</v>
      </c>
      <c r="BE125" s="147" t="n">
        <v>0</v>
      </c>
      <c r="BF125" s="147" t="n">
        <v>0</v>
      </c>
      <c r="BG125" s="147" t="n">
        <v>0</v>
      </c>
      <c r="BH125" s="147" t="n">
        <v>0</v>
      </c>
      <c r="BI125" s="147" t="n">
        <v>0</v>
      </c>
      <c r="BJ125" s="147" t="n">
        <v>0</v>
      </c>
      <c r="BK125" s="147" t="n">
        <v>0</v>
      </c>
      <c r="BL125" s="147" t="n">
        <v>0</v>
      </c>
      <c r="BM125" s="147" t="n">
        <v>0</v>
      </c>
      <c r="BN125" s="147" t="n">
        <v>0</v>
      </c>
      <c r="BO125" s="147" t="n">
        <v>0</v>
      </c>
      <c r="BP125" s="147" t="n">
        <v>0</v>
      </c>
      <c r="BQ125" s="147" t="n">
        <v>0</v>
      </c>
      <c r="BR125" s="147" t="n">
        <v>0</v>
      </c>
      <c r="BS125" s="147" t="n">
        <v>0</v>
      </c>
      <c r="BT125" s="147" t="n">
        <v>1273.10633951</v>
      </c>
      <c r="BU125" s="147" t="n">
        <v>146407.211792</v>
      </c>
      <c r="BV125" s="147" t="n">
        <v>365</v>
      </c>
      <c r="BW125" s="147" t="n">
        <v>464683.81392115</v>
      </c>
      <c r="BX125" s="147" t="n">
        <v>5657027.31872657</v>
      </c>
      <c r="BY125" s="0" t="n">
        <f aca="false">AT125+AU125</f>
        <v>64.9106794</v>
      </c>
      <c r="BZ125" s="0" t="n">
        <f aca="false">AV125+AW125</f>
        <v>14.603707768</v>
      </c>
      <c r="CA125" s="0" t="n">
        <f aca="false">BB125+BC125</f>
        <v>0.35200509908</v>
      </c>
      <c r="CB125" s="0" t="n">
        <f aca="false">K125</f>
        <v>0.35200509908</v>
      </c>
      <c r="CC125" s="0" t="n">
        <f aca="false">AZ125+BA125</f>
        <v>0.06863346251</v>
      </c>
      <c r="CD125" s="0" t="n">
        <f aca="false">I125+O125+S125+W125+AA125+AE125+AI125+AM125+AQ125</f>
        <v>2.83486251596819</v>
      </c>
    </row>
    <row r="126" customFormat="false" ht="12.75" hidden="false" customHeight="false" outlineLevel="0" collapsed="false">
      <c r="A126" s="147" t="s">
        <v>281</v>
      </c>
      <c r="B126" s="147" t="b">
        <f aca="false">TRUE()</f>
        <v>1</v>
      </c>
      <c r="C126" s="147" t="s">
        <v>131</v>
      </c>
      <c r="D126" s="147" t="s">
        <v>129</v>
      </c>
      <c r="E126" s="147" t="s">
        <v>254</v>
      </c>
      <c r="F126" s="147" t="n">
        <v>0.3190351297656</v>
      </c>
      <c r="G126" s="147" t="n">
        <v>0.2958220234616</v>
      </c>
      <c r="H126" s="147" t="n">
        <v>0.266950722496</v>
      </c>
      <c r="I126" s="147" t="n">
        <v>0.28880005880464</v>
      </c>
      <c r="J126" s="147" t="n">
        <v>0.08254000963</v>
      </c>
      <c r="K126" s="147" t="n">
        <v>0.08254000963</v>
      </c>
      <c r="L126" s="147" t="n">
        <v>0.03355220885055</v>
      </c>
      <c r="M126" s="147" t="n">
        <v>0.03111093853855</v>
      </c>
      <c r="N126" s="147" t="n">
        <v>0.028074608588</v>
      </c>
      <c r="O126" s="147" t="n">
        <v>0.03037245426917</v>
      </c>
      <c r="P126" s="147" t="n">
        <v>0</v>
      </c>
      <c r="Q126" s="147" t="n">
        <v>0</v>
      </c>
      <c r="R126" s="147" t="n">
        <v>0</v>
      </c>
      <c r="S126" s="147" t="n">
        <v>0</v>
      </c>
      <c r="T126" s="147" t="n">
        <v>0</v>
      </c>
      <c r="U126" s="147" t="n">
        <v>0</v>
      </c>
      <c r="V126" s="147" t="n">
        <v>0</v>
      </c>
      <c r="W126" s="147" t="n">
        <v>0</v>
      </c>
      <c r="X126" s="147" t="n">
        <v>0</v>
      </c>
      <c r="Y126" s="147" t="n">
        <v>0</v>
      </c>
      <c r="Z126" s="147" t="n">
        <v>0</v>
      </c>
      <c r="AA126" s="147" t="n">
        <v>0</v>
      </c>
      <c r="AB126" s="147" t="n">
        <v>0</v>
      </c>
      <c r="AC126" s="147" t="n">
        <v>0</v>
      </c>
      <c r="AD126" s="147" t="n">
        <v>0</v>
      </c>
      <c r="AE126" s="147" t="n">
        <v>0</v>
      </c>
      <c r="AF126" s="147" t="n">
        <v>0</v>
      </c>
      <c r="AG126" s="147" t="n">
        <v>0</v>
      </c>
      <c r="AH126" s="147" t="n">
        <v>0</v>
      </c>
      <c r="AI126" s="147" t="n">
        <v>0</v>
      </c>
      <c r="AJ126" s="147" t="n">
        <v>0</v>
      </c>
      <c r="AK126" s="147" t="n">
        <v>0</v>
      </c>
      <c r="AL126" s="147" t="n">
        <v>0</v>
      </c>
      <c r="AM126" s="147" t="n">
        <v>0</v>
      </c>
      <c r="AN126" s="147" t="n">
        <v>0</v>
      </c>
      <c r="AO126" s="147" t="n">
        <v>0</v>
      </c>
      <c r="AP126" s="147" t="n">
        <v>0</v>
      </c>
      <c r="AQ126" s="147" t="n">
        <v>0</v>
      </c>
      <c r="AR126" s="147" t="n">
        <v>0.2901638288</v>
      </c>
      <c r="AS126" s="147" t="n">
        <v>0</v>
      </c>
      <c r="AT126" s="147" t="n">
        <v>9.382715059</v>
      </c>
      <c r="AU126" s="147" t="n">
        <v>0</v>
      </c>
      <c r="AV126" s="147" t="n">
        <v>1.8879763882</v>
      </c>
      <c r="AW126" s="147" t="n">
        <v>0</v>
      </c>
      <c r="AX126" s="147" t="n">
        <v>804.7430001</v>
      </c>
      <c r="AY126" s="147" t="n">
        <v>0</v>
      </c>
      <c r="AZ126" s="147" t="n">
        <v>0.015634075904</v>
      </c>
      <c r="BA126" s="147" t="n">
        <v>0</v>
      </c>
      <c r="BB126" s="147" t="n">
        <v>0.08254000963</v>
      </c>
      <c r="BC126" s="147" t="n">
        <v>0</v>
      </c>
      <c r="BD126" s="147" t="n">
        <v>0.0305158789</v>
      </c>
      <c r="BE126" s="147" t="n">
        <v>0</v>
      </c>
      <c r="BF126" s="147" t="n">
        <v>0</v>
      </c>
      <c r="BG126" s="147" t="n">
        <v>0</v>
      </c>
      <c r="BH126" s="147" t="n">
        <v>0</v>
      </c>
      <c r="BI126" s="147" t="n">
        <v>0</v>
      </c>
      <c r="BJ126" s="147" t="n">
        <v>0</v>
      </c>
      <c r="BK126" s="147" t="n">
        <v>0</v>
      </c>
      <c r="BL126" s="147" t="n">
        <v>0</v>
      </c>
      <c r="BM126" s="147" t="n">
        <v>0</v>
      </c>
      <c r="BN126" s="147" t="n">
        <v>0</v>
      </c>
      <c r="BO126" s="147" t="n">
        <v>0</v>
      </c>
      <c r="BP126" s="147" t="n">
        <v>0</v>
      </c>
      <c r="BQ126" s="147" t="n">
        <v>0</v>
      </c>
      <c r="BR126" s="147" t="n">
        <v>0</v>
      </c>
      <c r="BS126" s="147" t="n">
        <v>0</v>
      </c>
      <c r="BT126" s="147" t="n">
        <v>194.9754195</v>
      </c>
      <c r="BU126" s="147" t="n">
        <v>43089.56465</v>
      </c>
      <c r="BV126" s="147" t="n">
        <v>365</v>
      </c>
      <c r="BW126" s="147" t="n">
        <v>71166.0281175</v>
      </c>
      <c r="BX126" s="147" t="n">
        <v>1314877.31249681</v>
      </c>
      <c r="BY126" s="0" t="n">
        <f aca="false">AT126+AU126</f>
        <v>9.382715059</v>
      </c>
      <c r="BZ126" s="0" t="n">
        <f aca="false">AV126+AW126</f>
        <v>1.8879763882</v>
      </c>
      <c r="CA126" s="0" t="n">
        <f aca="false">BB126+BC126</f>
        <v>0.08254000963</v>
      </c>
      <c r="CB126" s="0" t="n">
        <f aca="false">K126</f>
        <v>0.08254000963</v>
      </c>
      <c r="CC126" s="0" t="n">
        <f aca="false">AZ126+BA126</f>
        <v>0.015634075904</v>
      </c>
      <c r="CD126" s="0" t="n">
        <f aca="false">I126+O126+S126+W126+AA126+AE126+AI126+AM126+AQ126</f>
        <v>0.31917251307381</v>
      </c>
    </row>
    <row r="127" customFormat="false" ht="12.75" hidden="false" customHeight="false" outlineLevel="0" collapsed="false">
      <c r="A127" s="147" t="s">
        <v>282</v>
      </c>
      <c r="B127" s="147" t="b">
        <f aca="false">TRUE()</f>
        <v>1</v>
      </c>
      <c r="C127" s="147" t="s">
        <v>133</v>
      </c>
      <c r="D127" s="147" t="s">
        <v>129</v>
      </c>
      <c r="E127" s="147" t="s">
        <v>254</v>
      </c>
      <c r="F127" s="147" t="n">
        <v>0.264894348123</v>
      </c>
      <c r="G127" s="147" t="n">
        <v>0.245620543803</v>
      </c>
      <c r="H127" s="147" t="n">
        <v>0.22164874968</v>
      </c>
      <c r="I127" s="147" t="n">
        <v>0.2397902179962</v>
      </c>
      <c r="J127" s="147" t="n">
        <v>0.1000866845</v>
      </c>
      <c r="K127" s="147" t="n">
        <v>0.1000866845</v>
      </c>
      <c r="L127" s="147" t="n">
        <v>0.000326778285069</v>
      </c>
      <c r="M127" s="147" t="n">
        <v>0.000303001784109</v>
      </c>
      <c r="N127" s="147" t="n">
        <v>0.00027342976104</v>
      </c>
      <c r="O127" s="147" t="n">
        <v>0.0002958093925686</v>
      </c>
      <c r="P127" s="147" t="n">
        <v>0</v>
      </c>
      <c r="Q127" s="147" t="n">
        <v>0</v>
      </c>
      <c r="R127" s="147" t="n">
        <v>0</v>
      </c>
      <c r="S127" s="147" t="n">
        <v>0</v>
      </c>
      <c r="T127" s="147" t="n">
        <v>0</v>
      </c>
      <c r="U127" s="147" t="n">
        <v>0</v>
      </c>
      <c r="V127" s="147" t="n">
        <v>0</v>
      </c>
      <c r="W127" s="147" t="n">
        <v>0</v>
      </c>
      <c r="X127" s="147" t="n">
        <v>0</v>
      </c>
      <c r="Y127" s="147" t="n">
        <v>0</v>
      </c>
      <c r="Z127" s="147" t="n">
        <v>0</v>
      </c>
      <c r="AA127" s="147" t="n">
        <v>0</v>
      </c>
      <c r="AB127" s="147" t="n">
        <v>0</v>
      </c>
      <c r="AC127" s="147" t="n">
        <v>0</v>
      </c>
      <c r="AD127" s="147" t="n">
        <v>0</v>
      </c>
      <c r="AE127" s="147" t="n">
        <v>0</v>
      </c>
      <c r="AF127" s="147" t="n">
        <v>0</v>
      </c>
      <c r="AG127" s="147" t="n">
        <v>0</v>
      </c>
      <c r="AH127" s="147" t="n">
        <v>0</v>
      </c>
      <c r="AI127" s="147" t="n">
        <v>0</v>
      </c>
      <c r="AJ127" s="147" t="n">
        <v>0</v>
      </c>
      <c r="AK127" s="147" t="n">
        <v>0</v>
      </c>
      <c r="AL127" s="147" t="n">
        <v>0</v>
      </c>
      <c r="AM127" s="147" t="n">
        <v>0</v>
      </c>
      <c r="AN127" s="147" t="n">
        <v>0</v>
      </c>
      <c r="AO127" s="147" t="n">
        <v>0</v>
      </c>
      <c r="AP127" s="147" t="n">
        <v>0</v>
      </c>
      <c r="AQ127" s="147" t="n">
        <v>0</v>
      </c>
      <c r="AR127" s="147" t="n">
        <v>0.240922554</v>
      </c>
      <c r="AS127" s="147" t="n">
        <v>0</v>
      </c>
      <c r="AT127" s="147" t="n">
        <v>8.53102149</v>
      </c>
      <c r="AU127" s="147" t="n">
        <v>0</v>
      </c>
      <c r="AV127" s="147" t="n">
        <v>1.62885011</v>
      </c>
      <c r="AW127" s="147" t="n">
        <v>0</v>
      </c>
      <c r="AX127" s="147" t="n">
        <v>962.422763</v>
      </c>
      <c r="AY127" s="147" t="n">
        <v>0</v>
      </c>
      <c r="AZ127" s="147" t="n">
        <v>0.0186975755</v>
      </c>
      <c r="BA127" s="147" t="n">
        <v>0</v>
      </c>
      <c r="BB127" s="147" t="n">
        <v>0.1000866845</v>
      </c>
      <c r="BC127" s="147" t="n">
        <v>0</v>
      </c>
      <c r="BD127" s="147" t="n">
        <v>0.000297206262</v>
      </c>
      <c r="BE127" s="147" t="n">
        <v>0</v>
      </c>
      <c r="BF127" s="147" t="n">
        <v>0</v>
      </c>
      <c r="BG127" s="147" t="n">
        <v>0</v>
      </c>
      <c r="BH127" s="147" t="n">
        <v>0</v>
      </c>
      <c r="BI127" s="147" t="n">
        <v>0</v>
      </c>
      <c r="BJ127" s="147" t="n">
        <v>0</v>
      </c>
      <c r="BK127" s="147" t="n">
        <v>0</v>
      </c>
      <c r="BL127" s="147" t="n">
        <v>0</v>
      </c>
      <c r="BM127" s="147" t="n">
        <v>0</v>
      </c>
      <c r="BN127" s="147" t="n">
        <v>0</v>
      </c>
      <c r="BO127" s="147" t="n">
        <v>0</v>
      </c>
      <c r="BP127" s="147" t="n">
        <v>0</v>
      </c>
      <c r="BQ127" s="147" t="n">
        <v>0</v>
      </c>
      <c r="BR127" s="147" t="n">
        <v>0</v>
      </c>
      <c r="BS127" s="147" t="n">
        <v>0</v>
      </c>
      <c r="BT127" s="147" t="n">
        <v>92.9741176</v>
      </c>
      <c r="BU127" s="147" t="n">
        <v>44999.4681</v>
      </c>
      <c r="BV127" s="147" t="n">
        <v>365</v>
      </c>
      <c r="BW127" s="147" t="n">
        <v>33935.552924</v>
      </c>
      <c r="BX127" s="147" t="n">
        <v>1583683.57269666</v>
      </c>
      <c r="BY127" s="0" t="n">
        <f aca="false">AT127+AU127</f>
        <v>8.53102149</v>
      </c>
      <c r="BZ127" s="0" t="n">
        <f aca="false">AV127+AW127</f>
        <v>1.62885011</v>
      </c>
      <c r="CA127" s="0" t="n">
        <f aca="false">BB127+BC127</f>
        <v>0.1000866845</v>
      </c>
      <c r="CB127" s="0" t="n">
        <f aca="false">K127</f>
        <v>0.1000866845</v>
      </c>
      <c r="CC127" s="0" t="n">
        <f aca="false">AZ127+BA127</f>
        <v>0.0186975755</v>
      </c>
      <c r="CD127" s="0" t="n">
        <f aca="false">I127+O127+S127+W127+AA127+AE127+AI127+AM127+AQ127</f>
        <v>0.240086027388769</v>
      </c>
    </row>
    <row r="128" customFormat="false" ht="12.75" hidden="false" customHeight="false" outlineLevel="0" collapsed="false">
      <c r="A128" s="147" t="s">
        <v>283</v>
      </c>
      <c r="B128" s="147" t="b">
        <f aca="false">TRUE()</f>
        <v>1</v>
      </c>
      <c r="C128" s="147" t="s">
        <v>239</v>
      </c>
      <c r="D128" s="147" t="s">
        <v>129</v>
      </c>
      <c r="E128" s="147" t="s">
        <v>254</v>
      </c>
      <c r="F128" s="147" t="n">
        <v>0.336904042359</v>
      </c>
      <c r="G128" s="147" t="n">
        <v>0.312390787799</v>
      </c>
      <c r="H128" s="147" t="n">
        <v>0.28190242744</v>
      </c>
      <c r="I128" s="147" t="n">
        <v>0.3049755282946</v>
      </c>
      <c r="J128" s="147" t="n">
        <v>0.1246350309</v>
      </c>
      <c r="K128" s="147" t="n">
        <v>0.1246350309</v>
      </c>
      <c r="L128" s="147" t="n">
        <v>0</v>
      </c>
      <c r="M128" s="147" t="n">
        <v>0</v>
      </c>
      <c r="N128" s="147" t="n">
        <v>0</v>
      </c>
      <c r="O128" s="147" t="n">
        <v>0</v>
      </c>
      <c r="P128" s="147" t="n">
        <v>0</v>
      </c>
      <c r="Q128" s="147" t="n">
        <v>0</v>
      </c>
      <c r="R128" s="147" t="n">
        <v>0</v>
      </c>
      <c r="S128" s="147" t="n">
        <v>0</v>
      </c>
      <c r="T128" s="147" t="n">
        <v>0</v>
      </c>
      <c r="U128" s="147" t="n">
        <v>0</v>
      </c>
      <c r="V128" s="147" t="n">
        <v>0</v>
      </c>
      <c r="W128" s="147" t="n">
        <v>0</v>
      </c>
      <c r="X128" s="147" t="n">
        <v>0</v>
      </c>
      <c r="Y128" s="147" t="n">
        <v>0</v>
      </c>
      <c r="Z128" s="147" t="n">
        <v>0</v>
      </c>
      <c r="AA128" s="147" t="n">
        <v>0</v>
      </c>
      <c r="AB128" s="147" t="n">
        <v>0</v>
      </c>
      <c r="AC128" s="147" t="n">
        <v>0</v>
      </c>
      <c r="AD128" s="147" t="n">
        <v>0</v>
      </c>
      <c r="AE128" s="147" t="n">
        <v>0</v>
      </c>
      <c r="AF128" s="147" t="n">
        <v>0</v>
      </c>
      <c r="AG128" s="147" t="n">
        <v>0</v>
      </c>
      <c r="AH128" s="147" t="n">
        <v>0</v>
      </c>
      <c r="AI128" s="147" t="n">
        <v>0</v>
      </c>
      <c r="AJ128" s="147" t="n">
        <v>0</v>
      </c>
      <c r="AK128" s="147" t="n">
        <v>0</v>
      </c>
      <c r="AL128" s="147" t="n">
        <v>0</v>
      </c>
      <c r="AM128" s="147" t="n">
        <v>0</v>
      </c>
      <c r="AN128" s="147" t="n">
        <v>0</v>
      </c>
      <c r="AO128" s="147" t="n">
        <v>0</v>
      </c>
      <c r="AP128" s="147" t="n">
        <v>0</v>
      </c>
      <c r="AQ128" s="147" t="n">
        <v>0</v>
      </c>
      <c r="AR128" s="147" t="n">
        <v>0.306415682</v>
      </c>
      <c r="AS128" s="147" t="n">
        <v>0</v>
      </c>
      <c r="AT128" s="147" t="n">
        <v>10.7096037</v>
      </c>
      <c r="AU128" s="147" t="n">
        <v>0</v>
      </c>
      <c r="AV128" s="147" t="n">
        <v>2.03381846</v>
      </c>
      <c r="AW128" s="147" t="n">
        <v>0</v>
      </c>
      <c r="AX128" s="147" t="n">
        <v>1200.22092</v>
      </c>
      <c r="AY128" s="147" t="n">
        <v>0</v>
      </c>
      <c r="AZ128" s="147" t="n">
        <v>0.02331741826</v>
      </c>
      <c r="BA128" s="147" t="n">
        <v>0</v>
      </c>
      <c r="BB128" s="147" t="n">
        <v>0.1246350309</v>
      </c>
      <c r="BC128" s="147" t="n">
        <v>0</v>
      </c>
      <c r="BD128" s="147" t="n">
        <v>0</v>
      </c>
      <c r="BE128" s="147" t="n">
        <v>0</v>
      </c>
      <c r="BF128" s="147" t="n">
        <v>0</v>
      </c>
      <c r="BG128" s="147" t="n">
        <v>0</v>
      </c>
      <c r="BH128" s="147" t="n">
        <v>0</v>
      </c>
      <c r="BI128" s="147" t="n">
        <v>0</v>
      </c>
      <c r="BJ128" s="147" t="n">
        <v>0</v>
      </c>
      <c r="BK128" s="147" t="n">
        <v>0</v>
      </c>
      <c r="BL128" s="147" t="n">
        <v>0</v>
      </c>
      <c r="BM128" s="147" t="n">
        <v>0</v>
      </c>
      <c r="BN128" s="147" t="n">
        <v>0</v>
      </c>
      <c r="BO128" s="147" t="n">
        <v>0</v>
      </c>
      <c r="BP128" s="147" t="n">
        <v>0</v>
      </c>
      <c r="BQ128" s="147" t="n">
        <v>0</v>
      </c>
      <c r="BR128" s="147" t="n">
        <v>0</v>
      </c>
      <c r="BS128" s="147" t="n">
        <v>0</v>
      </c>
      <c r="BT128" s="147" t="n">
        <v>107.6351398</v>
      </c>
      <c r="BU128" s="147" t="n">
        <v>43915.12772</v>
      </c>
      <c r="BV128" s="147" t="n">
        <v>365</v>
      </c>
      <c r="BW128" s="147" t="n">
        <v>39286.826027</v>
      </c>
      <c r="BX128" s="147" t="n">
        <v>1975133.75982784</v>
      </c>
      <c r="BY128" s="0" t="n">
        <f aca="false">AT128+AU128</f>
        <v>10.7096037</v>
      </c>
      <c r="BZ128" s="0" t="n">
        <f aca="false">AV128+AW128</f>
        <v>2.03381846</v>
      </c>
      <c r="CA128" s="0" t="n">
        <f aca="false">BB128+BC128</f>
        <v>0.1246350309</v>
      </c>
      <c r="CB128" s="0" t="n">
        <f aca="false">K128</f>
        <v>0.1246350309</v>
      </c>
      <c r="CC128" s="0" t="n">
        <f aca="false">AZ128+BA128</f>
        <v>0.02331741826</v>
      </c>
      <c r="CD128" s="0" t="n">
        <f aca="false">I128+O128+S128+W128+AA128+AE128+AI128+AM128+AQ128</f>
        <v>0.3049755282946</v>
      </c>
    </row>
    <row r="129" customFormat="false" ht="12.75" hidden="false" customHeight="false" outlineLevel="0" collapsed="false">
      <c r="A129" s="147" t="s">
        <v>284</v>
      </c>
      <c r="B129" s="147" t="b">
        <f aca="false">TRUE()</f>
        <v>1</v>
      </c>
      <c r="C129" s="147" t="s">
        <v>241</v>
      </c>
      <c r="D129" s="147" t="s">
        <v>129</v>
      </c>
      <c r="E129" s="147" t="s">
        <v>254</v>
      </c>
      <c r="F129" s="147" t="n">
        <v>0.00804418927755</v>
      </c>
      <c r="G129" s="147" t="n">
        <v>0.00745889128555</v>
      </c>
      <c r="H129" s="147" t="n">
        <v>0.006730926908</v>
      </c>
      <c r="I129" s="147" t="n">
        <v>0.00728183864297</v>
      </c>
      <c r="J129" s="147" t="n">
        <v>0.00162290648</v>
      </c>
      <c r="K129" s="147" t="n">
        <v>0.00162290648</v>
      </c>
      <c r="L129" s="147" t="n">
        <v>0.00101619581076</v>
      </c>
      <c r="M129" s="147" t="n">
        <v>0.00094225705236</v>
      </c>
      <c r="N129" s="147" t="n">
        <v>0.0008502957216</v>
      </c>
      <c r="O129" s="147" t="n">
        <v>0.000919890577944</v>
      </c>
      <c r="P129" s="147" t="n">
        <v>0</v>
      </c>
      <c r="Q129" s="147" t="n">
        <v>0</v>
      </c>
      <c r="R129" s="147" t="n">
        <v>0</v>
      </c>
      <c r="S129" s="147" t="n">
        <v>0</v>
      </c>
      <c r="T129" s="147" t="n">
        <v>0</v>
      </c>
      <c r="U129" s="147" t="n">
        <v>0</v>
      </c>
      <c r="V129" s="147" t="n">
        <v>0</v>
      </c>
      <c r="W129" s="147" t="n">
        <v>0</v>
      </c>
      <c r="X129" s="147" t="n">
        <v>0</v>
      </c>
      <c r="Y129" s="147" t="n">
        <v>0</v>
      </c>
      <c r="Z129" s="147" t="n">
        <v>0</v>
      </c>
      <c r="AA129" s="147" t="n">
        <v>0</v>
      </c>
      <c r="AB129" s="147" t="n">
        <v>0</v>
      </c>
      <c r="AC129" s="147" t="n">
        <v>0</v>
      </c>
      <c r="AD129" s="147" t="n">
        <v>0</v>
      </c>
      <c r="AE129" s="147" t="n">
        <v>0</v>
      </c>
      <c r="AF129" s="147" t="n">
        <v>0</v>
      </c>
      <c r="AG129" s="147" t="n">
        <v>0</v>
      </c>
      <c r="AH129" s="147" t="n">
        <v>0</v>
      </c>
      <c r="AI129" s="147" t="n">
        <v>0</v>
      </c>
      <c r="AJ129" s="147" t="n">
        <v>0</v>
      </c>
      <c r="AK129" s="147" t="n">
        <v>0</v>
      </c>
      <c r="AL129" s="147" t="n">
        <v>0</v>
      </c>
      <c r="AM129" s="147" t="n">
        <v>0</v>
      </c>
      <c r="AN129" s="147" t="n">
        <v>0</v>
      </c>
      <c r="AO129" s="147" t="n">
        <v>0</v>
      </c>
      <c r="AP129" s="147" t="n">
        <v>0</v>
      </c>
      <c r="AQ129" s="147" t="n">
        <v>0</v>
      </c>
      <c r="AR129" s="147" t="n">
        <v>0.0073162249</v>
      </c>
      <c r="AS129" s="147" t="n">
        <v>0</v>
      </c>
      <c r="AT129" s="147" t="n">
        <v>0.2205623</v>
      </c>
      <c r="AU129" s="147" t="n">
        <v>0</v>
      </c>
      <c r="AV129" s="147" t="n">
        <v>0.0400712057</v>
      </c>
      <c r="AW129" s="147" t="n">
        <v>0</v>
      </c>
      <c r="AX129" s="147" t="n">
        <v>15.8725874</v>
      </c>
      <c r="AY129" s="147" t="n">
        <v>0</v>
      </c>
      <c r="AZ129" s="147" t="n">
        <v>0.000308360417</v>
      </c>
      <c r="BA129" s="147" t="n">
        <v>0</v>
      </c>
      <c r="BB129" s="147" t="n">
        <v>0.00162290648</v>
      </c>
      <c r="BC129" s="147" t="n">
        <v>0</v>
      </c>
      <c r="BD129" s="147" t="n">
        <v>0.00092423448</v>
      </c>
      <c r="BE129" s="147" t="n">
        <v>0</v>
      </c>
      <c r="BF129" s="147" t="n">
        <v>0</v>
      </c>
      <c r="BG129" s="147" t="n">
        <v>0</v>
      </c>
      <c r="BH129" s="147" t="n">
        <v>0</v>
      </c>
      <c r="BI129" s="147" t="n">
        <v>0</v>
      </c>
      <c r="BJ129" s="147" t="n">
        <v>0</v>
      </c>
      <c r="BK129" s="147" t="n">
        <v>0</v>
      </c>
      <c r="BL129" s="147" t="n">
        <v>0</v>
      </c>
      <c r="BM129" s="147" t="n">
        <v>0</v>
      </c>
      <c r="BN129" s="147" t="n">
        <v>0</v>
      </c>
      <c r="BO129" s="147" t="n">
        <v>0</v>
      </c>
      <c r="BP129" s="147" t="n">
        <v>0</v>
      </c>
      <c r="BQ129" s="147" t="n">
        <v>0</v>
      </c>
      <c r="BR129" s="147" t="n">
        <v>0</v>
      </c>
      <c r="BS129" s="147" t="n">
        <v>0</v>
      </c>
      <c r="BT129" s="147" t="n">
        <v>6.85280455</v>
      </c>
      <c r="BU129" s="147" t="n">
        <v>788.072297</v>
      </c>
      <c r="BV129" s="147" t="n">
        <v>365</v>
      </c>
      <c r="BW129" s="147" t="n">
        <v>2501.27366075</v>
      </c>
      <c r="BX129" s="147" t="n">
        <v>25906.0862941758</v>
      </c>
      <c r="BY129" s="0" t="n">
        <f aca="false">AT129+AU129</f>
        <v>0.2205623</v>
      </c>
      <c r="BZ129" s="0" t="n">
        <f aca="false">AV129+AW129</f>
        <v>0.0400712057</v>
      </c>
      <c r="CA129" s="0" t="n">
        <f aca="false">BB129+BC129</f>
        <v>0.00162290648</v>
      </c>
      <c r="CB129" s="0" t="n">
        <f aca="false">K129</f>
        <v>0.00162290648</v>
      </c>
      <c r="CC129" s="0" t="n">
        <f aca="false">AZ129+BA129</f>
        <v>0.000308360417</v>
      </c>
      <c r="CD129" s="0" t="n">
        <f aca="false">I129+O129+S129+W129+AA129+AE129+AI129+AM129+AQ129</f>
        <v>0.008201729220914</v>
      </c>
    </row>
    <row r="130" customFormat="false" ht="12.75" hidden="false" customHeight="false" outlineLevel="0" collapsed="false">
      <c r="A130" s="147" t="s">
        <v>285</v>
      </c>
      <c r="B130" s="147" t="b">
        <f aca="false">TRUE()</f>
        <v>1</v>
      </c>
      <c r="C130" s="147" t="s">
        <v>135</v>
      </c>
      <c r="D130" s="147" t="s">
        <v>129</v>
      </c>
      <c r="E130" s="147" t="s">
        <v>254</v>
      </c>
      <c r="F130" s="147" t="n">
        <v>0.004281323269995</v>
      </c>
      <c r="G130" s="147" t="n">
        <v>0.003969812709195</v>
      </c>
      <c r="H130" s="147" t="n">
        <v>0.0035823714492</v>
      </c>
      <c r="I130" s="147" t="n">
        <v>0.003875580764553</v>
      </c>
      <c r="J130" s="147" t="n">
        <v>0.00159113487</v>
      </c>
      <c r="K130" s="147" t="n">
        <v>0.00159113487</v>
      </c>
      <c r="L130" s="147" t="n">
        <v>2.60409901035E-005</v>
      </c>
      <c r="M130" s="147" t="n">
        <v>2.41462386635E-005</v>
      </c>
      <c r="N130" s="147" t="n">
        <v>2.178964156E-005</v>
      </c>
      <c r="O130" s="147" t="n">
        <v>2.35730763529E-005</v>
      </c>
      <c r="P130" s="147" t="n">
        <v>0</v>
      </c>
      <c r="Q130" s="147" t="n">
        <v>0</v>
      </c>
      <c r="R130" s="147" t="n">
        <v>0</v>
      </c>
      <c r="S130" s="147" t="n">
        <v>0</v>
      </c>
      <c r="T130" s="147" t="n">
        <v>0</v>
      </c>
      <c r="U130" s="147" t="n">
        <v>0</v>
      </c>
      <c r="V130" s="147" t="n">
        <v>0</v>
      </c>
      <c r="W130" s="147" t="n">
        <v>0</v>
      </c>
      <c r="X130" s="147" t="n">
        <v>0</v>
      </c>
      <c r="Y130" s="147" t="n">
        <v>0</v>
      </c>
      <c r="Z130" s="147" t="n">
        <v>0</v>
      </c>
      <c r="AA130" s="147" t="n">
        <v>0</v>
      </c>
      <c r="AB130" s="147" t="n">
        <v>0</v>
      </c>
      <c r="AC130" s="147" t="n">
        <v>0</v>
      </c>
      <c r="AD130" s="147" t="n">
        <v>0</v>
      </c>
      <c r="AE130" s="147" t="n">
        <v>0</v>
      </c>
      <c r="AF130" s="147" t="n">
        <v>0</v>
      </c>
      <c r="AG130" s="147" t="n">
        <v>0</v>
      </c>
      <c r="AH130" s="147" t="n">
        <v>0</v>
      </c>
      <c r="AI130" s="147" t="n">
        <v>0</v>
      </c>
      <c r="AJ130" s="147" t="n">
        <v>0</v>
      </c>
      <c r="AK130" s="147" t="n">
        <v>0</v>
      </c>
      <c r="AL130" s="147" t="n">
        <v>0</v>
      </c>
      <c r="AM130" s="147" t="n">
        <v>0</v>
      </c>
      <c r="AN130" s="147" t="n">
        <v>0</v>
      </c>
      <c r="AO130" s="147" t="n">
        <v>0</v>
      </c>
      <c r="AP130" s="147" t="n">
        <v>0</v>
      </c>
      <c r="AQ130" s="147" t="n">
        <v>0</v>
      </c>
      <c r="AR130" s="147" t="n">
        <v>0.00389388201</v>
      </c>
      <c r="AS130" s="147" t="n">
        <v>0</v>
      </c>
      <c r="AT130" s="147" t="n">
        <v>0.136502227</v>
      </c>
      <c r="AU130" s="147" t="n">
        <v>0</v>
      </c>
      <c r="AV130" s="147" t="n">
        <v>0.0261671056</v>
      </c>
      <c r="AW130" s="147" t="n">
        <v>0</v>
      </c>
      <c r="AX130" s="147" t="n">
        <v>15.2585308</v>
      </c>
      <c r="AY130" s="147" t="n">
        <v>0</v>
      </c>
      <c r="AZ130" s="147" t="n">
        <v>0.000296436674</v>
      </c>
      <c r="BA130" s="147" t="n">
        <v>0</v>
      </c>
      <c r="BB130" s="147" t="n">
        <v>0.00159113487</v>
      </c>
      <c r="BC130" s="147" t="n">
        <v>0</v>
      </c>
      <c r="BD130" s="147" t="n">
        <v>2.3684393E-005</v>
      </c>
      <c r="BE130" s="147" t="n">
        <v>0</v>
      </c>
      <c r="BF130" s="147" t="n">
        <v>0</v>
      </c>
      <c r="BG130" s="147" t="n">
        <v>0</v>
      </c>
      <c r="BH130" s="147" t="n">
        <v>0</v>
      </c>
      <c r="BI130" s="147" t="n">
        <v>0</v>
      </c>
      <c r="BJ130" s="147" t="n">
        <v>0</v>
      </c>
      <c r="BK130" s="147" t="n">
        <v>0</v>
      </c>
      <c r="BL130" s="147" t="n">
        <v>0</v>
      </c>
      <c r="BM130" s="147" t="n">
        <v>0</v>
      </c>
      <c r="BN130" s="147" t="n">
        <v>0</v>
      </c>
      <c r="BO130" s="147" t="n">
        <v>0</v>
      </c>
      <c r="BP130" s="147" t="n">
        <v>0</v>
      </c>
      <c r="BQ130" s="147" t="n">
        <v>0</v>
      </c>
      <c r="BR130" s="147" t="n">
        <v>0</v>
      </c>
      <c r="BS130" s="147" t="n">
        <v>0</v>
      </c>
      <c r="BT130" s="147" t="n">
        <v>2.00971698</v>
      </c>
      <c r="BU130" s="147" t="n">
        <v>904.37251</v>
      </c>
      <c r="BV130" s="147" t="n">
        <v>365</v>
      </c>
      <c r="BW130" s="147" t="n">
        <v>733.5466977</v>
      </c>
      <c r="BX130" s="147" t="n">
        <v>25102.4162722729</v>
      </c>
      <c r="BY130" s="0" t="n">
        <f aca="false">AT130+AU130</f>
        <v>0.136502227</v>
      </c>
      <c r="BZ130" s="0" t="n">
        <f aca="false">AV130+AW130</f>
        <v>0.0261671056</v>
      </c>
      <c r="CA130" s="0" t="n">
        <f aca="false">BB130+BC130</f>
        <v>0.00159113487</v>
      </c>
      <c r="CB130" s="0" t="n">
        <f aca="false">K130</f>
        <v>0.00159113487</v>
      </c>
      <c r="CC130" s="0" t="n">
        <f aca="false">AZ130+BA130</f>
        <v>0.000296436674</v>
      </c>
      <c r="CD130" s="0" t="n">
        <f aca="false">I130+O130+S130+W130+AA130+AE130+AI130+AM130+AQ130</f>
        <v>0.0038991538409059</v>
      </c>
    </row>
    <row r="131" customFormat="false" ht="12.75" hidden="false" customHeight="false" outlineLevel="0" collapsed="false">
      <c r="A131" s="147" t="s">
        <v>286</v>
      </c>
      <c r="B131" s="147" t="b">
        <f aca="false">TRUE()</f>
        <v>1</v>
      </c>
      <c r="C131" s="147" t="s">
        <v>248</v>
      </c>
      <c r="D131" s="147" t="s">
        <v>249</v>
      </c>
      <c r="E131" s="147" t="s">
        <v>254</v>
      </c>
      <c r="F131" s="147" t="n">
        <v>6.60659874495E-005</v>
      </c>
      <c r="G131" s="147" t="n">
        <v>6.12590033695E-005</v>
      </c>
      <c r="H131" s="147" t="n">
        <v>5.528031692E-005</v>
      </c>
      <c r="I131" s="147" t="n">
        <v>5.98048906853E-005</v>
      </c>
      <c r="J131" s="147" t="n">
        <v>2.4939372E-005</v>
      </c>
      <c r="K131" s="147" t="n">
        <v>2.4939372E-005</v>
      </c>
      <c r="L131" s="147" t="n">
        <v>0</v>
      </c>
      <c r="M131" s="147" t="n">
        <v>0</v>
      </c>
      <c r="N131" s="147" t="n">
        <v>0</v>
      </c>
      <c r="O131" s="147" t="n">
        <v>0</v>
      </c>
      <c r="P131" s="147" t="n">
        <v>0</v>
      </c>
      <c r="Q131" s="147" t="n">
        <v>0</v>
      </c>
      <c r="R131" s="147" t="n">
        <v>0</v>
      </c>
      <c r="S131" s="147" t="n">
        <v>0</v>
      </c>
      <c r="T131" s="147" t="n">
        <v>0</v>
      </c>
      <c r="U131" s="147" t="n">
        <v>0</v>
      </c>
      <c r="V131" s="147" t="n">
        <v>0</v>
      </c>
      <c r="W131" s="147" t="n">
        <v>0</v>
      </c>
      <c r="X131" s="147" t="n">
        <v>0</v>
      </c>
      <c r="Y131" s="147" t="n">
        <v>0</v>
      </c>
      <c r="Z131" s="147" t="n">
        <v>0</v>
      </c>
      <c r="AA131" s="147" t="n">
        <v>0</v>
      </c>
      <c r="AB131" s="147" t="n">
        <v>0</v>
      </c>
      <c r="AC131" s="147" t="n">
        <v>0</v>
      </c>
      <c r="AD131" s="147" t="n">
        <v>0</v>
      </c>
      <c r="AE131" s="147" t="n">
        <v>0</v>
      </c>
      <c r="AF131" s="147" t="n">
        <v>0</v>
      </c>
      <c r="AG131" s="147" t="n">
        <v>0</v>
      </c>
      <c r="AH131" s="147" t="n">
        <v>0</v>
      </c>
      <c r="AI131" s="147" t="n">
        <v>0</v>
      </c>
      <c r="AJ131" s="147" t="n">
        <v>0</v>
      </c>
      <c r="AK131" s="147" t="n">
        <v>0</v>
      </c>
      <c r="AL131" s="147" t="n">
        <v>0</v>
      </c>
      <c r="AM131" s="147" t="n">
        <v>0</v>
      </c>
      <c r="AN131" s="147" t="n">
        <v>0</v>
      </c>
      <c r="AO131" s="147" t="n">
        <v>0</v>
      </c>
      <c r="AP131" s="147" t="n">
        <v>0</v>
      </c>
      <c r="AQ131" s="147" t="n">
        <v>0</v>
      </c>
      <c r="AR131" s="147" t="n">
        <v>6.0087301E-005</v>
      </c>
      <c r="AS131" s="147" t="n">
        <v>0</v>
      </c>
      <c r="AT131" s="147" t="n">
        <v>0.00206055623</v>
      </c>
      <c r="AU131" s="147" t="n">
        <v>0</v>
      </c>
      <c r="AV131" s="147" t="n">
        <v>0.00039885094</v>
      </c>
      <c r="AW131" s="147" t="n">
        <v>0</v>
      </c>
      <c r="AX131" s="147" t="n">
        <v>0.23646021</v>
      </c>
      <c r="AY131" s="147" t="n">
        <v>0</v>
      </c>
      <c r="AZ131" s="147" t="n">
        <v>4.5938559E-006</v>
      </c>
      <c r="BA131" s="147" t="n">
        <v>0</v>
      </c>
      <c r="BB131" s="147" t="n">
        <v>2.4939372E-005</v>
      </c>
      <c r="BC131" s="147" t="n">
        <v>0</v>
      </c>
      <c r="BD131" s="147" t="n">
        <v>0</v>
      </c>
      <c r="BE131" s="147" t="n">
        <v>0</v>
      </c>
      <c r="BF131" s="147" t="n">
        <v>0</v>
      </c>
      <c r="BG131" s="147" t="n">
        <v>0</v>
      </c>
      <c r="BH131" s="147" t="n">
        <v>0</v>
      </c>
      <c r="BI131" s="147" t="n">
        <v>0</v>
      </c>
      <c r="BJ131" s="147" t="n">
        <v>0</v>
      </c>
      <c r="BK131" s="147" t="n">
        <v>0</v>
      </c>
      <c r="BL131" s="147" t="n">
        <v>0</v>
      </c>
      <c r="BM131" s="147" t="n">
        <v>0</v>
      </c>
      <c r="BN131" s="147" t="n">
        <v>0</v>
      </c>
      <c r="BO131" s="147" t="n">
        <v>0</v>
      </c>
      <c r="BP131" s="147" t="n">
        <v>0</v>
      </c>
      <c r="BQ131" s="147" t="n">
        <v>0</v>
      </c>
      <c r="BR131" s="147" t="n">
        <v>0</v>
      </c>
      <c r="BS131" s="147" t="n">
        <v>0</v>
      </c>
      <c r="BT131" s="147" t="n">
        <v>0.0158734814</v>
      </c>
      <c r="BU131" s="147" t="n">
        <v>10.8098388</v>
      </c>
      <c r="BV131" s="147" t="n">
        <v>365</v>
      </c>
      <c r="BW131" s="147" t="n">
        <v>5.793820711</v>
      </c>
      <c r="BX131" s="147" t="n">
        <v>389.127407872</v>
      </c>
      <c r="BY131" s="0" t="n">
        <f aca="false">AT131+AU131</f>
        <v>0.00206055623</v>
      </c>
      <c r="BZ131" s="0" t="n">
        <f aca="false">AV131+AW131</f>
        <v>0.00039885094</v>
      </c>
      <c r="CA131" s="0" t="n">
        <f aca="false">BB131+BC131</f>
        <v>2.4939372E-005</v>
      </c>
      <c r="CB131" s="0" t="n">
        <f aca="false">K131</f>
        <v>2.4939372E-005</v>
      </c>
      <c r="CC131" s="0" t="n">
        <f aca="false">AZ131+BA131</f>
        <v>4.5938559E-006</v>
      </c>
      <c r="CD131" s="0" t="n">
        <f aca="false">I131+O131+S131+W131+AA131+AE131+AI131+AM131+AQ131</f>
        <v>5.98048906853E-005</v>
      </c>
    </row>
    <row r="132" customFormat="false" ht="12.75" hidden="false" customHeight="false" outlineLevel="0" collapsed="false">
      <c r="A132" s="147" t="s">
        <v>287</v>
      </c>
      <c r="B132" s="147" t="b">
        <f aca="false">TRUE()</f>
        <v>1</v>
      </c>
      <c r="C132" s="147" t="s">
        <v>176</v>
      </c>
      <c r="D132" s="147" t="s">
        <v>89</v>
      </c>
      <c r="E132" s="147" t="s">
        <v>288</v>
      </c>
      <c r="F132" s="147" t="n">
        <v>0.008963383986</v>
      </c>
      <c r="G132" s="147" t="n">
        <v>0.000438329157</v>
      </c>
      <c r="H132" s="147" t="n">
        <v>0.000429383664</v>
      </c>
      <c r="I132" s="147" t="n">
        <v>3.5781972E-005</v>
      </c>
      <c r="J132" s="147" t="n">
        <v>0.00012208632</v>
      </c>
      <c r="K132" s="147" t="n">
        <v>0.00012208632</v>
      </c>
      <c r="L132" s="147" t="n">
        <v>0.0011958341946</v>
      </c>
      <c r="M132" s="147" t="n">
        <v>5.84789177E-005</v>
      </c>
      <c r="N132" s="147" t="n">
        <v>5.72854704E-005</v>
      </c>
      <c r="O132" s="147" t="n">
        <v>4.7737892E-006</v>
      </c>
      <c r="P132" s="147" t="n">
        <v>0</v>
      </c>
      <c r="Q132" s="147" t="n">
        <v>0</v>
      </c>
      <c r="R132" s="147" t="n">
        <v>0</v>
      </c>
      <c r="S132" s="147" t="n">
        <v>0</v>
      </c>
      <c r="T132" s="147" t="n">
        <v>0</v>
      </c>
      <c r="U132" s="147" t="n">
        <v>0</v>
      </c>
      <c r="V132" s="147" t="n">
        <v>0</v>
      </c>
      <c r="W132" s="147" t="n">
        <v>0</v>
      </c>
      <c r="X132" s="147" t="n">
        <v>0</v>
      </c>
      <c r="Y132" s="147" t="n">
        <v>0</v>
      </c>
      <c r="Z132" s="147" t="n">
        <v>0</v>
      </c>
      <c r="AA132" s="147" t="n">
        <v>0</v>
      </c>
      <c r="AB132" s="147" t="n">
        <v>0</v>
      </c>
      <c r="AC132" s="147" t="n">
        <v>0</v>
      </c>
      <c r="AD132" s="147" t="n">
        <v>0</v>
      </c>
      <c r="AE132" s="147" t="n">
        <v>0</v>
      </c>
      <c r="AF132" s="147" t="n">
        <v>0</v>
      </c>
      <c r="AG132" s="147" t="n">
        <v>0</v>
      </c>
      <c r="AH132" s="147" t="n">
        <v>0</v>
      </c>
      <c r="AI132" s="147" t="n">
        <v>0</v>
      </c>
      <c r="AJ132" s="147" t="n">
        <v>0</v>
      </c>
      <c r="AK132" s="147" t="n">
        <v>0</v>
      </c>
      <c r="AL132" s="147" t="n">
        <v>0</v>
      </c>
      <c r="AM132" s="147" t="n">
        <v>0</v>
      </c>
      <c r="AN132" s="147" t="n">
        <v>0</v>
      </c>
      <c r="AO132" s="147" t="n">
        <v>0</v>
      </c>
      <c r="AP132" s="147" t="n">
        <v>0</v>
      </c>
      <c r="AQ132" s="147" t="n">
        <v>0</v>
      </c>
      <c r="AR132" s="147" t="n">
        <v>0.008945493</v>
      </c>
      <c r="AS132" s="147" t="n">
        <v>0</v>
      </c>
      <c r="AT132" s="147" t="n">
        <v>0.017465431</v>
      </c>
      <c r="AU132" s="147" t="n">
        <v>0</v>
      </c>
      <c r="AV132" s="147" t="n">
        <v>0.0032537398</v>
      </c>
      <c r="AW132" s="147" t="n">
        <v>0</v>
      </c>
      <c r="AX132" s="147" t="n">
        <v>1.0232595</v>
      </c>
      <c r="AY132" s="147" t="n">
        <v>0</v>
      </c>
      <c r="AZ132" s="147" t="n">
        <v>2.2636503E-005</v>
      </c>
      <c r="BA132" s="147" t="n">
        <v>0</v>
      </c>
      <c r="BB132" s="147" t="n">
        <v>0.00012208632</v>
      </c>
      <c r="BC132" s="147" t="n">
        <v>0</v>
      </c>
      <c r="BD132" s="147" t="n">
        <v>0.0011934473</v>
      </c>
      <c r="BE132" s="147" t="n">
        <v>0</v>
      </c>
      <c r="BF132" s="147" t="n">
        <v>0</v>
      </c>
      <c r="BG132" s="147" t="n">
        <v>0</v>
      </c>
      <c r="BH132" s="147" t="n">
        <v>0</v>
      </c>
      <c r="BI132" s="147" t="n">
        <v>0</v>
      </c>
      <c r="BJ132" s="147" t="n">
        <v>0</v>
      </c>
      <c r="BK132" s="147" t="n">
        <v>0</v>
      </c>
      <c r="BL132" s="147" t="n">
        <v>0</v>
      </c>
      <c r="BM132" s="147" t="n">
        <v>0</v>
      </c>
      <c r="BN132" s="147" t="n">
        <v>0</v>
      </c>
      <c r="BO132" s="147" t="n">
        <v>0</v>
      </c>
      <c r="BP132" s="147" t="n">
        <v>0</v>
      </c>
      <c r="BQ132" s="147" t="n">
        <v>0</v>
      </c>
      <c r="BR132" s="147" t="n">
        <v>0</v>
      </c>
      <c r="BS132" s="147" t="n">
        <v>0</v>
      </c>
      <c r="BT132" s="147" t="n">
        <v>0.10381372</v>
      </c>
      <c r="BU132" s="147" t="n">
        <v>38.514896</v>
      </c>
      <c r="BV132" s="147" t="n">
        <v>365</v>
      </c>
      <c r="BW132" s="147" t="n">
        <v>37.8920078</v>
      </c>
      <c r="BX132" s="147" t="n">
        <v>1941.15071795936</v>
      </c>
      <c r="BY132" s="0" t="n">
        <f aca="false">AT132+AU132</f>
        <v>0.017465431</v>
      </c>
      <c r="BZ132" s="0" t="n">
        <f aca="false">AV132+AW132</f>
        <v>0.0032537398</v>
      </c>
      <c r="CA132" s="0" t="n">
        <f aca="false">BB132+BC132</f>
        <v>0.00012208632</v>
      </c>
      <c r="CB132" s="0" t="n">
        <f aca="false">K132</f>
        <v>0.00012208632</v>
      </c>
      <c r="CC132" s="0" t="n">
        <f aca="false">AZ132+BA132</f>
        <v>2.2636503E-005</v>
      </c>
      <c r="CD132" s="0" t="n">
        <f aca="false">I132+O132+S132+W132+AA132+AE132+AI132+AM132+AQ132</f>
        <v>4.05557612E-005</v>
      </c>
    </row>
    <row r="133" customFormat="false" ht="12.75" hidden="false" customHeight="false" outlineLevel="0" collapsed="false">
      <c r="A133" s="147" t="s">
        <v>289</v>
      </c>
      <c r="B133" s="147" t="b">
        <f aca="false">TRUE()</f>
        <v>1</v>
      </c>
      <c r="C133" s="147" t="s">
        <v>180</v>
      </c>
      <c r="D133" s="147" t="s">
        <v>102</v>
      </c>
      <c r="E133" s="147" t="s">
        <v>288</v>
      </c>
      <c r="F133" s="147" t="n">
        <v>15.327289392</v>
      </c>
      <c r="G133" s="147" t="n">
        <v>0.749538104</v>
      </c>
      <c r="H133" s="147" t="n">
        <v>0.734241408</v>
      </c>
      <c r="I133" s="147" t="n">
        <v>0.061186784</v>
      </c>
      <c r="J133" s="147" t="n">
        <v>0.40760049</v>
      </c>
      <c r="K133" s="147" t="n">
        <v>0.40760049</v>
      </c>
      <c r="L133" s="147" t="n">
        <v>0</v>
      </c>
      <c r="M133" s="147" t="n">
        <v>0</v>
      </c>
      <c r="N133" s="147" t="n">
        <v>0</v>
      </c>
      <c r="O133" s="147" t="n">
        <v>0</v>
      </c>
      <c r="P133" s="147" t="n">
        <v>0</v>
      </c>
      <c r="Q133" s="147" t="n">
        <v>0</v>
      </c>
      <c r="R133" s="147" t="n">
        <v>0</v>
      </c>
      <c r="S133" s="147" t="n">
        <v>0</v>
      </c>
      <c r="T133" s="147" t="n">
        <v>0</v>
      </c>
      <c r="U133" s="147" t="n">
        <v>0</v>
      </c>
      <c r="V133" s="147" t="n">
        <v>0</v>
      </c>
      <c r="W133" s="147" t="n">
        <v>0</v>
      </c>
      <c r="X133" s="147" t="n">
        <v>0</v>
      </c>
      <c r="Y133" s="147" t="n">
        <v>0</v>
      </c>
      <c r="Z133" s="147" t="n">
        <v>0</v>
      </c>
      <c r="AA133" s="147" t="n">
        <v>0</v>
      </c>
      <c r="AB133" s="147" t="n">
        <v>0</v>
      </c>
      <c r="AC133" s="147" t="n">
        <v>0</v>
      </c>
      <c r="AD133" s="147" t="n">
        <v>0</v>
      </c>
      <c r="AE133" s="147" t="n">
        <v>0</v>
      </c>
      <c r="AF133" s="147" t="n">
        <v>0</v>
      </c>
      <c r="AG133" s="147" t="n">
        <v>0</v>
      </c>
      <c r="AH133" s="147" t="n">
        <v>0</v>
      </c>
      <c r="AI133" s="147" t="n">
        <v>0</v>
      </c>
      <c r="AJ133" s="147" t="n">
        <v>0</v>
      </c>
      <c r="AK133" s="147" t="n">
        <v>0</v>
      </c>
      <c r="AL133" s="147" t="n">
        <v>0</v>
      </c>
      <c r="AM133" s="147" t="n">
        <v>0</v>
      </c>
      <c r="AN133" s="147" t="n">
        <v>0</v>
      </c>
      <c r="AO133" s="147" t="n">
        <v>0</v>
      </c>
      <c r="AP133" s="147" t="n">
        <v>0</v>
      </c>
      <c r="AQ133" s="147" t="n">
        <v>0</v>
      </c>
      <c r="AR133" s="147" t="n">
        <v>15.296696</v>
      </c>
      <c r="AS133" s="147" t="n">
        <v>0</v>
      </c>
      <c r="AT133" s="147" t="n">
        <v>33.597233</v>
      </c>
      <c r="AU133" s="147" t="n">
        <v>0</v>
      </c>
      <c r="AV133" s="147" t="n">
        <v>6.8453689</v>
      </c>
      <c r="AW133" s="147" t="n">
        <v>0</v>
      </c>
      <c r="AX133" s="147" t="n">
        <v>3379.5862</v>
      </c>
      <c r="AY133" s="147" t="n">
        <v>0</v>
      </c>
      <c r="AZ133" s="147" t="n">
        <v>0.074788705</v>
      </c>
      <c r="BA133" s="147" t="n">
        <v>0</v>
      </c>
      <c r="BB133" s="147" t="n">
        <v>0.40760049</v>
      </c>
      <c r="BC133" s="147" t="n">
        <v>0</v>
      </c>
      <c r="BD133" s="147" t="n">
        <v>0</v>
      </c>
      <c r="BE133" s="147" t="n">
        <v>0</v>
      </c>
      <c r="BF133" s="147" t="n">
        <v>0</v>
      </c>
      <c r="BG133" s="147" t="n">
        <v>0</v>
      </c>
      <c r="BH133" s="147" t="n">
        <v>0</v>
      </c>
      <c r="BI133" s="147" t="n">
        <v>0</v>
      </c>
      <c r="BJ133" s="147" t="n">
        <v>0</v>
      </c>
      <c r="BK133" s="147" t="n">
        <v>0</v>
      </c>
      <c r="BL133" s="147" t="n">
        <v>0</v>
      </c>
      <c r="BM133" s="147" t="n">
        <v>0</v>
      </c>
      <c r="BN133" s="147" t="n">
        <v>0</v>
      </c>
      <c r="BO133" s="147" t="n">
        <v>0</v>
      </c>
      <c r="BP133" s="147" t="n">
        <v>0</v>
      </c>
      <c r="BQ133" s="147" t="n">
        <v>0</v>
      </c>
      <c r="BR133" s="147" t="n">
        <v>0</v>
      </c>
      <c r="BS133" s="147" t="n">
        <v>0</v>
      </c>
      <c r="BT133" s="147" t="n">
        <v>247.21346</v>
      </c>
      <c r="BU133" s="147" t="n">
        <v>444984.16</v>
      </c>
      <c r="BV133" s="147" t="n">
        <v>365</v>
      </c>
      <c r="BW133" s="147" t="n">
        <v>90232.9129</v>
      </c>
      <c r="BX133" s="147" t="n">
        <v>6407772.1175924</v>
      </c>
      <c r="BY133" s="0" t="n">
        <f aca="false">AT133+AU133</f>
        <v>33.597233</v>
      </c>
      <c r="BZ133" s="0" t="n">
        <f aca="false">AV133+AW133</f>
        <v>6.8453689</v>
      </c>
      <c r="CA133" s="0" t="n">
        <f aca="false">BB133+BC133</f>
        <v>0.40760049</v>
      </c>
      <c r="CB133" s="0" t="n">
        <f aca="false">K133</f>
        <v>0.40760049</v>
      </c>
      <c r="CC133" s="0" t="n">
        <f aca="false">AZ133+BA133</f>
        <v>0.074788705</v>
      </c>
      <c r="CD133" s="0" t="n">
        <f aca="false">I133+O133+S133+W133+AA133+AE133+AI133+AM133+AQ133</f>
        <v>0.061186784</v>
      </c>
    </row>
    <row r="134" customFormat="false" ht="12.75" hidden="false" customHeight="false" outlineLevel="0" collapsed="false">
      <c r="A134" s="147" t="s">
        <v>290</v>
      </c>
      <c r="B134" s="147" t="b">
        <f aca="false">TRUE()</f>
        <v>1</v>
      </c>
      <c r="C134" s="147" t="s">
        <v>101</v>
      </c>
      <c r="D134" s="147" t="s">
        <v>102</v>
      </c>
      <c r="E134" s="147" t="s">
        <v>288</v>
      </c>
      <c r="F134" s="147" t="n">
        <v>0.01811493756</v>
      </c>
      <c r="G134" s="147" t="n">
        <v>0.00088586022</v>
      </c>
      <c r="H134" s="147" t="n">
        <v>0.00086778144</v>
      </c>
      <c r="I134" s="147" t="n">
        <v>7.231512E-005</v>
      </c>
      <c r="J134" s="147" t="n">
        <v>0.00048140349</v>
      </c>
      <c r="K134" s="147" t="n">
        <v>0.00048140349</v>
      </c>
      <c r="L134" s="147" t="n">
        <v>0</v>
      </c>
      <c r="M134" s="147" t="n">
        <v>0</v>
      </c>
      <c r="N134" s="147" t="n">
        <v>0</v>
      </c>
      <c r="O134" s="147" t="n">
        <v>0</v>
      </c>
      <c r="P134" s="147" t="n">
        <v>0</v>
      </c>
      <c r="Q134" s="147" t="n">
        <v>0</v>
      </c>
      <c r="R134" s="147" t="n">
        <v>0</v>
      </c>
      <c r="S134" s="147" t="n">
        <v>0</v>
      </c>
      <c r="T134" s="147" t="n">
        <v>0</v>
      </c>
      <c r="U134" s="147" t="n">
        <v>0</v>
      </c>
      <c r="V134" s="147" t="n">
        <v>0</v>
      </c>
      <c r="W134" s="147" t="n">
        <v>0</v>
      </c>
      <c r="X134" s="147" t="n">
        <v>0</v>
      </c>
      <c r="Y134" s="147" t="n">
        <v>0</v>
      </c>
      <c r="Z134" s="147" t="n">
        <v>0</v>
      </c>
      <c r="AA134" s="147" t="n">
        <v>0</v>
      </c>
      <c r="AB134" s="147" t="n">
        <v>0</v>
      </c>
      <c r="AC134" s="147" t="n">
        <v>0</v>
      </c>
      <c r="AD134" s="147" t="n">
        <v>0</v>
      </c>
      <c r="AE134" s="147" t="n">
        <v>0</v>
      </c>
      <c r="AF134" s="147" t="n">
        <v>0</v>
      </c>
      <c r="AG134" s="147" t="n">
        <v>0</v>
      </c>
      <c r="AH134" s="147" t="n">
        <v>0</v>
      </c>
      <c r="AI134" s="147" t="n">
        <v>0</v>
      </c>
      <c r="AJ134" s="147" t="n">
        <v>0</v>
      </c>
      <c r="AK134" s="147" t="n">
        <v>0</v>
      </c>
      <c r="AL134" s="147" t="n">
        <v>0</v>
      </c>
      <c r="AM134" s="147" t="n">
        <v>0</v>
      </c>
      <c r="AN134" s="147" t="n">
        <v>0</v>
      </c>
      <c r="AO134" s="147" t="n">
        <v>0</v>
      </c>
      <c r="AP134" s="147" t="n">
        <v>0</v>
      </c>
      <c r="AQ134" s="147" t="n">
        <v>0</v>
      </c>
      <c r="AR134" s="147" t="n">
        <v>0.01807878</v>
      </c>
      <c r="AS134" s="147" t="n">
        <v>0</v>
      </c>
      <c r="AT134" s="147" t="n">
        <v>0.039688703</v>
      </c>
      <c r="AU134" s="147" t="n">
        <v>0</v>
      </c>
      <c r="AV134" s="147" t="n">
        <v>0.0080828127</v>
      </c>
      <c r="AW134" s="147" t="n">
        <v>0</v>
      </c>
      <c r="AX134" s="147" t="n">
        <v>3.9888778</v>
      </c>
      <c r="AY134" s="147" t="n">
        <v>0</v>
      </c>
      <c r="AZ134" s="147" t="n">
        <v>8.8272012E-005</v>
      </c>
      <c r="BA134" s="147" t="n">
        <v>0</v>
      </c>
      <c r="BB134" s="147" t="n">
        <v>0.00048140349</v>
      </c>
      <c r="BC134" s="147" t="n">
        <v>0</v>
      </c>
      <c r="BD134" s="147" t="n">
        <v>0</v>
      </c>
      <c r="BE134" s="147" t="n">
        <v>0</v>
      </c>
      <c r="BF134" s="147" t="n">
        <v>0</v>
      </c>
      <c r="BG134" s="147" t="n">
        <v>0</v>
      </c>
      <c r="BH134" s="147" t="n">
        <v>0</v>
      </c>
      <c r="BI134" s="147" t="n">
        <v>0</v>
      </c>
      <c r="BJ134" s="147" t="n">
        <v>0</v>
      </c>
      <c r="BK134" s="147" t="n">
        <v>0</v>
      </c>
      <c r="BL134" s="147" t="n">
        <v>0</v>
      </c>
      <c r="BM134" s="147" t="n">
        <v>0</v>
      </c>
      <c r="BN134" s="147" t="n">
        <v>0</v>
      </c>
      <c r="BO134" s="147" t="n">
        <v>0</v>
      </c>
      <c r="BP134" s="147" t="n">
        <v>0</v>
      </c>
      <c r="BQ134" s="147" t="n">
        <v>0</v>
      </c>
      <c r="BR134" s="147" t="n">
        <v>0</v>
      </c>
      <c r="BS134" s="147" t="n">
        <v>0</v>
      </c>
      <c r="BT134" s="147" t="n">
        <v>0.10865247</v>
      </c>
      <c r="BU134" s="147" t="n">
        <v>56.064659</v>
      </c>
      <c r="BV134" s="147" t="n">
        <v>365</v>
      </c>
      <c r="BW134" s="147" t="n">
        <v>39.65815155</v>
      </c>
      <c r="BX134" s="147" t="n">
        <v>7563.1222860543</v>
      </c>
      <c r="BY134" s="0" t="n">
        <f aca="false">AT134+AU134</f>
        <v>0.039688703</v>
      </c>
      <c r="BZ134" s="0" t="n">
        <f aca="false">AV134+AW134</f>
        <v>0.0080828127</v>
      </c>
      <c r="CA134" s="0" t="n">
        <f aca="false">BB134+BC134</f>
        <v>0.00048140349</v>
      </c>
      <c r="CB134" s="0" t="n">
        <f aca="false">K134</f>
        <v>0.00048140349</v>
      </c>
      <c r="CC134" s="0" t="n">
        <f aca="false">AZ134+BA134</f>
        <v>8.8272012E-005</v>
      </c>
      <c r="CD134" s="0" t="n">
        <f aca="false">I134+O134+S134+W134+AA134+AE134+AI134+AM134+AQ134</f>
        <v>7.231512E-005</v>
      </c>
    </row>
    <row r="135" customFormat="false" ht="12.75" hidden="false" customHeight="false" outlineLevel="0" collapsed="false">
      <c r="A135" s="147" t="s">
        <v>291</v>
      </c>
      <c r="B135" s="147" t="b">
        <f aca="false">TRUE()</f>
        <v>1</v>
      </c>
      <c r="C135" s="147" t="s">
        <v>292</v>
      </c>
      <c r="D135" s="147" t="s">
        <v>102</v>
      </c>
      <c r="E135" s="147" t="s">
        <v>288</v>
      </c>
      <c r="F135" s="147" t="n">
        <v>0.01183595967</v>
      </c>
      <c r="G135" s="147" t="n">
        <v>0.000578804415</v>
      </c>
      <c r="H135" s="147" t="n">
        <v>0.00056699208</v>
      </c>
      <c r="I135" s="147" t="n">
        <v>4.724934E-005</v>
      </c>
      <c r="J135" s="147" t="n">
        <v>0.00031464157</v>
      </c>
      <c r="K135" s="147" t="n">
        <v>0.00031464157</v>
      </c>
      <c r="L135" s="147" t="n">
        <v>0</v>
      </c>
      <c r="M135" s="147" t="n">
        <v>0</v>
      </c>
      <c r="N135" s="147" t="n">
        <v>0</v>
      </c>
      <c r="O135" s="147" t="n">
        <v>0</v>
      </c>
      <c r="P135" s="147" t="n">
        <v>0</v>
      </c>
      <c r="Q135" s="147" t="n">
        <v>0</v>
      </c>
      <c r="R135" s="147" t="n">
        <v>0</v>
      </c>
      <c r="S135" s="147" t="n">
        <v>0</v>
      </c>
      <c r="T135" s="147" t="n">
        <v>0</v>
      </c>
      <c r="U135" s="147" t="n">
        <v>0</v>
      </c>
      <c r="V135" s="147" t="n">
        <v>0</v>
      </c>
      <c r="W135" s="147" t="n">
        <v>0</v>
      </c>
      <c r="X135" s="147" t="n">
        <v>0</v>
      </c>
      <c r="Y135" s="147" t="n">
        <v>0</v>
      </c>
      <c r="Z135" s="147" t="n">
        <v>0</v>
      </c>
      <c r="AA135" s="147" t="n">
        <v>0</v>
      </c>
      <c r="AB135" s="147" t="n">
        <v>0</v>
      </c>
      <c r="AC135" s="147" t="n">
        <v>0</v>
      </c>
      <c r="AD135" s="147" t="n">
        <v>0</v>
      </c>
      <c r="AE135" s="147" t="n">
        <v>0</v>
      </c>
      <c r="AF135" s="147" t="n">
        <v>0</v>
      </c>
      <c r="AG135" s="147" t="n">
        <v>0</v>
      </c>
      <c r="AH135" s="147" t="n">
        <v>0</v>
      </c>
      <c r="AI135" s="147" t="n">
        <v>0</v>
      </c>
      <c r="AJ135" s="147" t="n">
        <v>0</v>
      </c>
      <c r="AK135" s="147" t="n">
        <v>0</v>
      </c>
      <c r="AL135" s="147" t="n">
        <v>0</v>
      </c>
      <c r="AM135" s="147" t="n">
        <v>0</v>
      </c>
      <c r="AN135" s="147" t="n">
        <v>0</v>
      </c>
      <c r="AO135" s="147" t="n">
        <v>0</v>
      </c>
      <c r="AP135" s="147" t="n">
        <v>0</v>
      </c>
      <c r="AQ135" s="147" t="n">
        <v>0</v>
      </c>
      <c r="AR135" s="147" t="n">
        <v>0.011812335</v>
      </c>
      <c r="AS135" s="147" t="n">
        <v>0</v>
      </c>
      <c r="AT135" s="147" t="n">
        <v>0.025937723</v>
      </c>
      <c r="AU135" s="147" t="n">
        <v>0</v>
      </c>
      <c r="AV135" s="147" t="n">
        <v>0.005283488</v>
      </c>
      <c r="AW135" s="147" t="n">
        <v>0</v>
      </c>
      <c r="AX135" s="147" t="n">
        <v>2.607914</v>
      </c>
      <c r="AY135" s="147" t="n">
        <v>0</v>
      </c>
      <c r="AZ135" s="147" t="n">
        <v>5.7711939E-005</v>
      </c>
      <c r="BA135" s="147" t="n">
        <v>0</v>
      </c>
      <c r="BB135" s="147" t="n">
        <v>0.00031464157</v>
      </c>
      <c r="BC135" s="147" t="n">
        <v>0</v>
      </c>
      <c r="BD135" s="147" t="n">
        <v>0</v>
      </c>
      <c r="BE135" s="147" t="n">
        <v>0</v>
      </c>
      <c r="BF135" s="147" t="n">
        <v>0</v>
      </c>
      <c r="BG135" s="147" t="n">
        <v>0</v>
      </c>
      <c r="BH135" s="147" t="n">
        <v>0</v>
      </c>
      <c r="BI135" s="147" t="n">
        <v>0</v>
      </c>
      <c r="BJ135" s="147" t="n">
        <v>0</v>
      </c>
      <c r="BK135" s="147" t="n">
        <v>0</v>
      </c>
      <c r="BL135" s="147" t="n">
        <v>0</v>
      </c>
      <c r="BM135" s="147" t="n">
        <v>0</v>
      </c>
      <c r="BN135" s="147" t="n">
        <v>0</v>
      </c>
      <c r="BO135" s="147" t="n">
        <v>0</v>
      </c>
      <c r="BP135" s="147" t="n">
        <v>0</v>
      </c>
      <c r="BQ135" s="147" t="n">
        <v>0</v>
      </c>
      <c r="BR135" s="147" t="n">
        <v>0</v>
      </c>
      <c r="BS135" s="147" t="n">
        <v>0</v>
      </c>
      <c r="BT135" s="147" t="n">
        <v>0.130383</v>
      </c>
      <c r="BU135" s="147" t="n">
        <v>92.963058</v>
      </c>
      <c r="BV135" s="147" t="n">
        <v>365</v>
      </c>
      <c r="BW135" s="147" t="n">
        <v>47.589795</v>
      </c>
      <c r="BX135" s="147" t="n">
        <v>4944.70523815723</v>
      </c>
      <c r="BY135" s="0" t="n">
        <f aca="false">AT135+AU135</f>
        <v>0.025937723</v>
      </c>
      <c r="BZ135" s="0" t="n">
        <f aca="false">AV135+AW135</f>
        <v>0.005283488</v>
      </c>
      <c r="CA135" s="0" t="n">
        <f aca="false">BB135+BC135</f>
        <v>0.00031464157</v>
      </c>
      <c r="CB135" s="0" t="n">
        <f aca="false">K135</f>
        <v>0.00031464157</v>
      </c>
      <c r="CC135" s="0" t="n">
        <f aca="false">AZ135+BA135</f>
        <v>5.7711939E-005</v>
      </c>
      <c r="CD135" s="0" t="n">
        <f aca="false">I135+O135+S135+W135+AA135+AE135+AI135+AM135+AQ135</f>
        <v>4.724934E-005</v>
      </c>
    </row>
    <row r="136" customFormat="false" ht="12.75" hidden="false" customHeight="false" outlineLevel="0" collapsed="false">
      <c r="A136" s="147" t="s">
        <v>293</v>
      </c>
      <c r="B136" s="147" t="b">
        <f aca="false">TRUE()</f>
        <v>1</v>
      </c>
      <c r="C136" s="147" t="s">
        <v>186</v>
      </c>
      <c r="D136" s="147" t="s">
        <v>102</v>
      </c>
      <c r="E136" s="147" t="s">
        <v>288</v>
      </c>
      <c r="F136" s="147" t="n">
        <v>0.0286326151284</v>
      </c>
      <c r="G136" s="147" t="n">
        <v>0.0014001977458</v>
      </c>
      <c r="H136" s="147" t="n">
        <v>0.0013716222816</v>
      </c>
      <c r="I136" s="147" t="n">
        <v>0.0001143018568</v>
      </c>
      <c r="J136" s="147" t="n">
        <v>0.00074770593</v>
      </c>
      <c r="K136" s="147" t="n">
        <v>0.00074770593</v>
      </c>
      <c r="L136" s="147" t="n">
        <v>0</v>
      </c>
      <c r="M136" s="147" t="n">
        <v>0</v>
      </c>
      <c r="N136" s="147" t="n">
        <v>0</v>
      </c>
      <c r="O136" s="147" t="n">
        <v>0</v>
      </c>
      <c r="P136" s="147" t="n">
        <v>0</v>
      </c>
      <c r="Q136" s="147" t="n">
        <v>0</v>
      </c>
      <c r="R136" s="147" t="n">
        <v>0</v>
      </c>
      <c r="S136" s="147" t="n">
        <v>0</v>
      </c>
      <c r="T136" s="147" t="n">
        <v>0</v>
      </c>
      <c r="U136" s="147" t="n">
        <v>0</v>
      </c>
      <c r="V136" s="147" t="n">
        <v>0</v>
      </c>
      <c r="W136" s="147" t="n">
        <v>0</v>
      </c>
      <c r="X136" s="147" t="n">
        <v>0</v>
      </c>
      <c r="Y136" s="147" t="n">
        <v>0</v>
      </c>
      <c r="Z136" s="147" t="n">
        <v>0</v>
      </c>
      <c r="AA136" s="147" t="n">
        <v>0</v>
      </c>
      <c r="AB136" s="147" t="n">
        <v>0</v>
      </c>
      <c r="AC136" s="147" t="n">
        <v>0</v>
      </c>
      <c r="AD136" s="147" t="n">
        <v>0</v>
      </c>
      <c r="AE136" s="147" t="n">
        <v>0</v>
      </c>
      <c r="AF136" s="147" t="n">
        <v>0</v>
      </c>
      <c r="AG136" s="147" t="n">
        <v>0</v>
      </c>
      <c r="AH136" s="147" t="n">
        <v>0</v>
      </c>
      <c r="AI136" s="147" t="n">
        <v>0</v>
      </c>
      <c r="AJ136" s="147" t="n">
        <v>0</v>
      </c>
      <c r="AK136" s="147" t="n">
        <v>0</v>
      </c>
      <c r="AL136" s="147" t="n">
        <v>0</v>
      </c>
      <c r="AM136" s="147" t="n">
        <v>0</v>
      </c>
      <c r="AN136" s="147" t="n">
        <v>0</v>
      </c>
      <c r="AO136" s="147" t="n">
        <v>0</v>
      </c>
      <c r="AP136" s="147" t="n">
        <v>0</v>
      </c>
      <c r="AQ136" s="147" t="n">
        <v>0</v>
      </c>
      <c r="AR136" s="147" t="n">
        <v>0.0285754642</v>
      </c>
      <c r="AS136" s="147" t="n">
        <v>0</v>
      </c>
      <c r="AT136" s="147" t="n">
        <v>0.062830726</v>
      </c>
      <c r="AU136" s="147" t="n">
        <v>0</v>
      </c>
      <c r="AV136" s="147" t="n">
        <v>0.0126041412</v>
      </c>
      <c r="AW136" s="147" t="n">
        <v>0</v>
      </c>
      <c r="AX136" s="147" t="n">
        <v>6.1716516</v>
      </c>
      <c r="AY136" s="147" t="n">
        <v>0</v>
      </c>
      <c r="AZ136" s="147" t="n">
        <v>0.00013657469</v>
      </c>
      <c r="BA136" s="147" t="n">
        <v>0</v>
      </c>
      <c r="BB136" s="147" t="n">
        <v>0.00074770593</v>
      </c>
      <c r="BC136" s="147" t="n">
        <v>0</v>
      </c>
      <c r="BD136" s="147" t="n">
        <v>0</v>
      </c>
      <c r="BE136" s="147" t="n">
        <v>0</v>
      </c>
      <c r="BF136" s="147" t="n">
        <v>0</v>
      </c>
      <c r="BG136" s="147" t="n">
        <v>0</v>
      </c>
      <c r="BH136" s="147" t="n">
        <v>0</v>
      </c>
      <c r="BI136" s="147" t="n">
        <v>0</v>
      </c>
      <c r="BJ136" s="147" t="n">
        <v>0</v>
      </c>
      <c r="BK136" s="147" t="n">
        <v>0</v>
      </c>
      <c r="BL136" s="147" t="n">
        <v>0</v>
      </c>
      <c r="BM136" s="147" t="n">
        <v>0</v>
      </c>
      <c r="BN136" s="147" t="n">
        <v>0</v>
      </c>
      <c r="BO136" s="147" t="n">
        <v>0</v>
      </c>
      <c r="BP136" s="147" t="n">
        <v>0</v>
      </c>
      <c r="BQ136" s="147" t="n">
        <v>0</v>
      </c>
      <c r="BR136" s="147" t="n">
        <v>0</v>
      </c>
      <c r="BS136" s="147" t="n">
        <v>0</v>
      </c>
      <c r="BT136" s="147" t="n">
        <v>0.77170715</v>
      </c>
      <c r="BU136" s="147" t="n">
        <v>466.88276</v>
      </c>
      <c r="BV136" s="147" t="n">
        <v>365</v>
      </c>
      <c r="BW136" s="147" t="n">
        <v>281.67310975</v>
      </c>
      <c r="BX136" s="147" t="n">
        <v>11704.7502104511</v>
      </c>
      <c r="BY136" s="0" t="n">
        <f aca="false">AT136+AU136</f>
        <v>0.062830726</v>
      </c>
      <c r="BZ136" s="0" t="n">
        <f aca="false">AV136+AW136</f>
        <v>0.0126041412</v>
      </c>
      <c r="CA136" s="0" t="n">
        <f aca="false">BB136+BC136</f>
        <v>0.00074770593</v>
      </c>
      <c r="CB136" s="0" t="n">
        <f aca="false">K136</f>
        <v>0.00074770593</v>
      </c>
      <c r="CC136" s="0" t="n">
        <f aca="false">AZ136+BA136</f>
        <v>0.00013657469</v>
      </c>
      <c r="CD136" s="0" t="n">
        <f aca="false">I136+O136+S136+W136+AA136+AE136+AI136+AM136+AQ136</f>
        <v>0.0001143018568</v>
      </c>
    </row>
    <row r="137" customFormat="false" ht="12.75" hidden="false" customHeight="false" outlineLevel="0" collapsed="false">
      <c r="A137" s="147" t="s">
        <v>294</v>
      </c>
      <c r="B137" s="147" t="b">
        <f aca="false">TRUE()</f>
        <v>1</v>
      </c>
      <c r="C137" s="147" t="s">
        <v>188</v>
      </c>
      <c r="D137" s="147" t="s">
        <v>102</v>
      </c>
      <c r="E137" s="147" t="s">
        <v>288</v>
      </c>
      <c r="F137" s="147" t="n">
        <v>0.0708137044194</v>
      </c>
      <c r="G137" s="147" t="n">
        <v>0.0034629456253</v>
      </c>
      <c r="H137" s="147" t="n">
        <v>0.0033922732656</v>
      </c>
      <c r="I137" s="147" t="n">
        <v>0.0002826894388</v>
      </c>
      <c r="J137" s="147" t="n">
        <v>0.00186023193</v>
      </c>
      <c r="K137" s="147" t="n">
        <v>0.00186023193</v>
      </c>
      <c r="L137" s="147" t="n">
        <v>0</v>
      </c>
      <c r="M137" s="147" t="n">
        <v>0</v>
      </c>
      <c r="N137" s="147" t="n">
        <v>0</v>
      </c>
      <c r="O137" s="147" t="n">
        <v>0</v>
      </c>
      <c r="P137" s="147" t="n">
        <v>0</v>
      </c>
      <c r="Q137" s="147" t="n">
        <v>0</v>
      </c>
      <c r="R137" s="147" t="n">
        <v>0</v>
      </c>
      <c r="S137" s="147" t="n">
        <v>0</v>
      </c>
      <c r="T137" s="147" t="n">
        <v>0</v>
      </c>
      <c r="U137" s="147" t="n">
        <v>0</v>
      </c>
      <c r="V137" s="147" t="n">
        <v>0</v>
      </c>
      <c r="W137" s="147" t="n">
        <v>0</v>
      </c>
      <c r="X137" s="147" t="n">
        <v>0</v>
      </c>
      <c r="Y137" s="147" t="n">
        <v>0</v>
      </c>
      <c r="Z137" s="147" t="n">
        <v>0</v>
      </c>
      <c r="AA137" s="147" t="n">
        <v>0</v>
      </c>
      <c r="AB137" s="147" t="n">
        <v>0</v>
      </c>
      <c r="AC137" s="147" t="n">
        <v>0</v>
      </c>
      <c r="AD137" s="147" t="n">
        <v>0</v>
      </c>
      <c r="AE137" s="147" t="n">
        <v>0</v>
      </c>
      <c r="AF137" s="147" t="n">
        <v>0</v>
      </c>
      <c r="AG137" s="147" t="n">
        <v>0</v>
      </c>
      <c r="AH137" s="147" t="n">
        <v>0</v>
      </c>
      <c r="AI137" s="147" t="n">
        <v>0</v>
      </c>
      <c r="AJ137" s="147" t="n">
        <v>0</v>
      </c>
      <c r="AK137" s="147" t="n">
        <v>0</v>
      </c>
      <c r="AL137" s="147" t="n">
        <v>0</v>
      </c>
      <c r="AM137" s="147" t="n">
        <v>0</v>
      </c>
      <c r="AN137" s="147" t="n">
        <v>0</v>
      </c>
      <c r="AO137" s="147" t="n">
        <v>0</v>
      </c>
      <c r="AP137" s="147" t="n">
        <v>0</v>
      </c>
      <c r="AQ137" s="147" t="n">
        <v>0</v>
      </c>
      <c r="AR137" s="147" t="n">
        <v>0.0706723597</v>
      </c>
      <c r="AS137" s="147" t="n">
        <v>0</v>
      </c>
      <c r="AT137" s="147" t="n">
        <v>0.153898405</v>
      </c>
      <c r="AU137" s="147" t="n">
        <v>0</v>
      </c>
      <c r="AV137" s="147" t="n">
        <v>0.0311001257</v>
      </c>
      <c r="AW137" s="147" t="n">
        <v>0</v>
      </c>
      <c r="AX137" s="147" t="n">
        <v>15.2401604</v>
      </c>
      <c r="AY137" s="147" t="n">
        <v>0</v>
      </c>
      <c r="AZ137" s="147" t="n">
        <v>0.000337254802</v>
      </c>
      <c r="BA137" s="147" t="n">
        <v>0</v>
      </c>
      <c r="BB137" s="147" t="n">
        <v>0.00186023193</v>
      </c>
      <c r="BC137" s="147" t="n">
        <v>0</v>
      </c>
      <c r="BD137" s="147" t="n">
        <v>0</v>
      </c>
      <c r="BE137" s="147" t="n">
        <v>0</v>
      </c>
      <c r="BF137" s="147" t="n">
        <v>0</v>
      </c>
      <c r="BG137" s="147" t="n">
        <v>0</v>
      </c>
      <c r="BH137" s="147" t="n">
        <v>0</v>
      </c>
      <c r="BI137" s="147" t="n">
        <v>0</v>
      </c>
      <c r="BJ137" s="147" t="n">
        <v>0</v>
      </c>
      <c r="BK137" s="147" t="n">
        <v>0</v>
      </c>
      <c r="BL137" s="147" t="n">
        <v>0</v>
      </c>
      <c r="BM137" s="147" t="n">
        <v>0</v>
      </c>
      <c r="BN137" s="147" t="n">
        <v>0</v>
      </c>
      <c r="BO137" s="147" t="n">
        <v>0</v>
      </c>
      <c r="BP137" s="147" t="n">
        <v>0</v>
      </c>
      <c r="BQ137" s="147" t="n">
        <v>0</v>
      </c>
      <c r="BR137" s="147" t="n">
        <v>0</v>
      </c>
      <c r="BS137" s="147" t="n">
        <v>0</v>
      </c>
      <c r="BT137" s="147" t="n">
        <v>0.434609904</v>
      </c>
      <c r="BU137" s="147" t="n">
        <v>359.422344</v>
      </c>
      <c r="BV137" s="147" t="n">
        <v>365</v>
      </c>
      <c r="BW137" s="147" t="n">
        <v>158.63261496</v>
      </c>
      <c r="BX137" s="147" t="n">
        <v>28904.0258869067</v>
      </c>
      <c r="BY137" s="0" t="n">
        <f aca="false">AT137+AU137</f>
        <v>0.153898405</v>
      </c>
      <c r="BZ137" s="0" t="n">
        <f aca="false">AV137+AW137</f>
        <v>0.0311001257</v>
      </c>
      <c r="CA137" s="0" t="n">
        <f aca="false">BB137+BC137</f>
        <v>0.00186023193</v>
      </c>
      <c r="CB137" s="0" t="n">
        <f aca="false">K137</f>
        <v>0.00186023193</v>
      </c>
      <c r="CC137" s="0" t="n">
        <f aca="false">AZ137+BA137</f>
        <v>0.000337254802</v>
      </c>
      <c r="CD137" s="0" t="n">
        <f aca="false">I137+O137+S137+W137+AA137+AE137+AI137+AM137+AQ137</f>
        <v>0.0002826894388</v>
      </c>
    </row>
    <row r="138" customFormat="false" ht="12.75" hidden="false" customHeight="false" outlineLevel="0" collapsed="false">
      <c r="A138" s="147" t="s">
        <v>295</v>
      </c>
      <c r="B138" s="147" t="b">
        <f aca="false">TRUE()</f>
        <v>1</v>
      </c>
      <c r="C138" s="147" t="s">
        <v>232</v>
      </c>
      <c r="D138" s="147" t="s">
        <v>126</v>
      </c>
      <c r="E138" s="147" t="s">
        <v>288</v>
      </c>
      <c r="F138" s="147" t="n">
        <v>9.9215370672E-005</v>
      </c>
      <c r="G138" s="147" t="n">
        <v>4.851849464E-006</v>
      </c>
      <c r="H138" s="147" t="n">
        <v>4.752832128E-006</v>
      </c>
      <c r="I138" s="147" t="n">
        <v>3.96069344E-007</v>
      </c>
      <c r="J138" s="147" t="n">
        <v>1.5456969E-007</v>
      </c>
      <c r="K138" s="147" t="n">
        <v>1.5456969E-007</v>
      </c>
      <c r="L138" s="147" t="n">
        <v>3.2741065428E-005</v>
      </c>
      <c r="M138" s="147" t="n">
        <v>1.601109986E-006</v>
      </c>
      <c r="N138" s="147" t="n">
        <v>1.568434272E-006</v>
      </c>
      <c r="O138" s="147" t="n">
        <v>1.30702856E-007</v>
      </c>
      <c r="P138" s="147" t="n">
        <v>0</v>
      </c>
      <c r="Q138" s="147" t="n">
        <v>0</v>
      </c>
      <c r="R138" s="147" t="n">
        <v>0</v>
      </c>
      <c r="S138" s="147" t="n">
        <v>0</v>
      </c>
      <c r="T138" s="147" t="n">
        <v>0</v>
      </c>
      <c r="U138" s="147" t="n">
        <v>0</v>
      </c>
      <c r="V138" s="147" t="n">
        <v>0</v>
      </c>
      <c r="W138" s="147" t="n">
        <v>0</v>
      </c>
      <c r="X138" s="147" t="n">
        <v>0</v>
      </c>
      <c r="Y138" s="147" t="n">
        <v>0</v>
      </c>
      <c r="Z138" s="147" t="n">
        <v>0</v>
      </c>
      <c r="AA138" s="147" t="n">
        <v>0</v>
      </c>
      <c r="AB138" s="147" t="n">
        <v>0</v>
      </c>
      <c r="AC138" s="147" t="n">
        <v>0</v>
      </c>
      <c r="AD138" s="147" t="n">
        <v>0</v>
      </c>
      <c r="AE138" s="147" t="n">
        <v>0</v>
      </c>
      <c r="AF138" s="147" t="n">
        <v>0</v>
      </c>
      <c r="AG138" s="147" t="n">
        <v>0</v>
      </c>
      <c r="AH138" s="147" t="n">
        <v>0</v>
      </c>
      <c r="AI138" s="147" t="n">
        <v>0</v>
      </c>
      <c r="AJ138" s="147" t="n">
        <v>0</v>
      </c>
      <c r="AK138" s="147" t="n">
        <v>0</v>
      </c>
      <c r="AL138" s="147" t="n">
        <v>0</v>
      </c>
      <c r="AM138" s="147" t="n">
        <v>0</v>
      </c>
      <c r="AN138" s="147" t="n">
        <v>0</v>
      </c>
      <c r="AO138" s="147" t="n">
        <v>0</v>
      </c>
      <c r="AP138" s="147" t="n">
        <v>0</v>
      </c>
      <c r="AQ138" s="147" t="n">
        <v>0</v>
      </c>
      <c r="AR138" s="147" t="n">
        <v>9.9017336E-005</v>
      </c>
      <c r="AS138" s="147" t="n">
        <v>0</v>
      </c>
      <c r="AT138" s="147" t="n">
        <v>0.00013556863</v>
      </c>
      <c r="AU138" s="147" t="n">
        <v>0</v>
      </c>
      <c r="AV138" s="147" t="n">
        <v>3.0299823E-005</v>
      </c>
      <c r="AW138" s="147" t="n">
        <v>0</v>
      </c>
      <c r="AX138" s="147" t="n">
        <v>0.0012230735</v>
      </c>
      <c r="AY138" s="147" t="n">
        <v>0</v>
      </c>
      <c r="AZ138" s="147" t="n">
        <v>2.6897792E-008</v>
      </c>
      <c r="BA138" s="147" t="n">
        <v>0</v>
      </c>
      <c r="BB138" s="147" t="n">
        <v>1.5456969E-007</v>
      </c>
      <c r="BC138" s="147" t="n">
        <v>0</v>
      </c>
      <c r="BD138" s="147" t="n">
        <v>3.2675714E-005</v>
      </c>
      <c r="BE138" s="147" t="n">
        <v>0</v>
      </c>
      <c r="BF138" s="147" t="n">
        <v>0</v>
      </c>
      <c r="BG138" s="147" t="n">
        <v>0</v>
      </c>
      <c r="BH138" s="147" t="n">
        <v>0</v>
      </c>
      <c r="BI138" s="147" t="n">
        <v>0</v>
      </c>
      <c r="BJ138" s="147" t="n">
        <v>0</v>
      </c>
      <c r="BK138" s="147" t="n">
        <v>0</v>
      </c>
      <c r="BL138" s="147" t="n">
        <v>0</v>
      </c>
      <c r="BM138" s="147" t="n">
        <v>0</v>
      </c>
      <c r="BN138" s="147" t="n">
        <v>0</v>
      </c>
      <c r="BO138" s="147" t="n">
        <v>0</v>
      </c>
      <c r="BP138" s="147" t="n">
        <v>0</v>
      </c>
      <c r="BQ138" s="147" t="n">
        <v>0</v>
      </c>
      <c r="BR138" s="147" t="n">
        <v>0</v>
      </c>
      <c r="BS138" s="147" t="n">
        <v>0</v>
      </c>
      <c r="BT138" s="147" t="n">
        <v>0.00022051267</v>
      </c>
      <c r="BU138" s="147" t="n">
        <v>0.027343564</v>
      </c>
      <c r="BV138" s="147" t="n">
        <v>365</v>
      </c>
      <c r="BW138" s="147" t="n">
        <v>0.08048712455</v>
      </c>
      <c r="BX138" s="147" t="n">
        <v>2.22576615006848</v>
      </c>
      <c r="BY138" s="0" t="n">
        <f aca="false">AT138+AU138</f>
        <v>0.00013556863</v>
      </c>
      <c r="BZ138" s="0" t="n">
        <f aca="false">AV138+AW138</f>
        <v>3.0299823E-005</v>
      </c>
      <c r="CA138" s="0" t="n">
        <f aca="false">BB138+BC138</f>
        <v>1.5456969E-007</v>
      </c>
      <c r="CB138" s="0" t="n">
        <f aca="false">K138</f>
        <v>1.5456969E-007</v>
      </c>
      <c r="CC138" s="0" t="n">
        <f aca="false">AZ138+BA138</f>
        <v>2.6897792E-008</v>
      </c>
      <c r="CD138" s="0" t="n">
        <f aca="false">I138+O138+S138+W138+AA138+AE138+AI138+AM138+AQ138</f>
        <v>5.267722E-007</v>
      </c>
    </row>
    <row r="139" customFormat="false" ht="12.75" hidden="false" customHeight="false" outlineLevel="0" collapsed="false">
      <c r="A139" s="147" t="s">
        <v>296</v>
      </c>
      <c r="B139" s="147" t="b">
        <f aca="false">TRUE()</f>
        <v>1</v>
      </c>
      <c r="C139" s="147" t="s">
        <v>234</v>
      </c>
      <c r="D139" s="147" t="s">
        <v>126</v>
      </c>
      <c r="E139" s="147" t="s">
        <v>288</v>
      </c>
      <c r="F139" s="147" t="n">
        <v>0</v>
      </c>
      <c r="G139" s="147" t="n">
        <v>0</v>
      </c>
      <c r="H139" s="147" t="n">
        <v>0</v>
      </c>
      <c r="I139" s="147" t="n">
        <v>0</v>
      </c>
      <c r="J139" s="147" t="n">
        <v>0</v>
      </c>
      <c r="K139" s="147" t="n">
        <v>0</v>
      </c>
      <c r="L139" s="147" t="n">
        <v>0</v>
      </c>
      <c r="M139" s="147" t="n">
        <v>0</v>
      </c>
      <c r="N139" s="147" t="n">
        <v>0</v>
      </c>
      <c r="O139" s="147" t="n">
        <v>0</v>
      </c>
      <c r="P139" s="147" t="n">
        <v>0</v>
      </c>
      <c r="Q139" s="147" t="n">
        <v>0</v>
      </c>
      <c r="R139" s="147" t="n">
        <v>0</v>
      </c>
      <c r="S139" s="147" t="n">
        <v>0</v>
      </c>
      <c r="T139" s="147" t="n">
        <v>0</v>
      </c>
      <c r="U139" s="147" t="n">
        <v>0</v>
      </c>
      <c r="V139" s="147" t="n">
        <v>0</v>
      </c>
      <c r="W139" s="147" t="n">
        <v>0</v>
      </c>
      <c r="X139" s="147" t="n">
        <v>0</v>
      </c>
      <c r="Y139" s="147" t="n">
        <v>0</v>
      </c>
      <c r="Z139" s="147" t="n">
        <v>0</v>
      </c>
      <c r="AA139" s="147" t="n">
        <v>0</v>
      </c>
      <c r="AB139" s="147" t="n">
        <v>0</v>
      </c>
      <c r="AC139" s="147" t="n">
        <v>0</v>
      </c>
      <c r="AD139" s="147" t="n">
        <v>0</v>
      </c>
      <c r="AE139" s="147" t="n">
        <v>0</v>
      </c>
      <c r="AF139" s="147" t="n">
        <v>0</v>
      </c>
      <c r="AG139" s="147" t="n">
        <v>0</v>
      </c>
      <c r="AH139" s="147" t="n">
        <v>0</v>
      </c>
      <c r="AI139" s="147" t="n">
        <v>0</v>
      </c>
      <c r="AJ139" s="147" t="n">
        <v>0</v>
      </c>
      <c r="AK139" s="147" t="n">
        <v>0</v>
      </c>
      <c r="AL139" s="147" t="n">
        <v>0</v>
      </c>
      <c r="AM139" s="147" t="n">
        <v>0</v>
      </c>
      <c r="AN139" s="147" t="n">
        <v>0</v>
      </c>
      <c r="AO139" s="147" t="n">
        <v>0</v>
      </c>
      <c r="AP139" s="147" t="n">
        <v>0</v>
      </c>
      <c r="AQ139" s="147" t="n">
        <v>0</v>
      </c>
      <c r="AR139" s="147" t="n">
        <v>0</v>
      </c>
      <c r="AS139" s="147" t="n">
        <v>0</v>
      </c>
      <c r="AT139" s="147" t="n">
        <v>0</v>
      </c>
      <c r="AU139" s="147" t="n">
        <v>0</v>
      </c>
      <c r="AV139" s="147" t="n">
        <v>0</v>
      </c>
      <c r="AW139" s="147" t="n">
        <v>0</v>
      </c>
      <c r="AX139" s="147" t="n">
        <v>0</v>
      </c>
      <c r="AY139" s="147" t="n">
        <v>0</v>
      </c>
      <c r="AZ139" s="147" t="n">
        <v>0</v>
      </c>
      <c r="BA139" s="147" t="n">
        <v>0</v>
      </c>
      <c r="BB139" s="147" t="n">
        <v>0</v>
      </c>
      <c r="BC139" s="147" t="n">
        <v>0</v>
      </c>
      <c r="BD139" s="147" t="n">
        <v>0</v>
      </c>
      <c r="BE139" s="147" t="n">
        <v>0</v>
      </c>
      <c r="BF139" s="147" t="n">
        <v>0</v>
      </c>
      <c r="BG139" s="147" t="n">
        <v>0</v>
      </c>
      <c r="BH139" s="147" t="n">
        <v>0</v>
      </c>
      <c r="BI139" s="147" t="n">
        <v>0</v>
      </c>
      <c r="BJ139" s="147" t="n">
        <v>0</v>
      </c>
      <c r="BK139" s="147" t="n">
        <v>0</v>
      </c>
      <c r="BL139" s="147" t="n">
        <v>0</v>
      </c>
      <c r="BM139" s="147" t="n">
        <v>0</v>
      </c>
      <c r="BN139" s="147" t="n">
        <v>0</v>
      </c>
      <c r="BO139" s="147" t="n">
        <v>0</v>
      </c>
      <c r="BP139" s="147" t="n">
        <v>0</v>
      </c>
      <c r="BQ139" s="147" t="n">
        <v>0</v>
      </c>
      <c r="BR139" s="147" t="n">
        <v>0</v>
      </c>
      <c r="BS139" s="147" t="n">
        <v>0</v>
      </c>
      <c r="BT139" s="147" t="n">
        <v>0</v>
      </c>
      <c r="BU139" s="147" t="n">
        <v>0</v>
      </c>
      <c r="BV139" s="147" t="n">
        <v>365</v>
      </c>
      <c r="BW139" s="147" t="n">
        <v>0</v>
      </c>
      <c r="BX139" s="147" t="n">
        <v>0</v>
      </c>
      <c r="BY139" s="0" t="n">
        <f aca="false">AT139+AU139</f>
        <v>0</v>
      </c>
      <c r="BZ139" s="0" t="n">
        <f aca="false">AV139+AW139</f>
        <v>0</v>
      </c>
      <c r="CA139" s="0" t="n">
        <f aca="false">BB139+BC139</f>
        <v>0</v>
      </c>
      <c r="CB139" s="0" t="n">
        <f aca="false">K139</f>
        <v>0</v>
      </c>
      <c r="CC139" s="0" t="n">
        <f aca="false">AZ139+BA139</f>
        <v>0</v>
      </c>
      <c r="CD139" s="0" t="n">
        <f aca="false">I139+O139+S139+W139+AA139+AE139+AI139+AM139+AQ139</f>
        <v>0</v>
      </c>
    </row>
    <row r="140" customFormat="false" ht="12.75" hidden="false" customHeight="false" outlineLevel="0" collapsed="false">
      <c r="A140" s="147" t="s">
        <v>297</v>
      </c>
      <c r="B140" s="147" t="b">
        <f aca="false">TRUE()</f>
        <v>1</v>
      </c>
      <c r="C140" s="147" t="s">
        <v>128</v>
      </c>
      <c r="D140" s="147" t="s">
        <v>129</v>
      </c>
      <c r="E140" s="147" t="s">
        <v>288</v>
      </c>
      <c r="F140" s="147" t="n">
        <v>10.498437466002</v>
      </c>
      <c r="G140" s="147" t="n">
        <v>0.513396642549</v>
      </c>
      <c r="H140" s="147" t="n">
        <v>0.502919160048</v>
      </c>
      <c r="I140" s="147" t="n">
        <v>0.041909930004</v>
      </c>
      <c r="J140" s="147" t="n">
        <v>0.08732583955</v>
      </c>
      <c r="K140" s="147" t="n">
        <v>0.08732583955</v>
      </c>
      <c r="L140" s="147" t="n">
        <v>2.4702707784966</v>
      </c>
      <c r="M140" s="147" t="n">
        <v>0.1208016648167</v>
      </c>
      <c r="N140" s="147" t="n">
        <v>0.1183363247184</v>
      </c>
      <c r="O140" s="147" t="n">
        <v>0.0098613603932</v>
      </c>
      <c r="P140" s="147" t="n">
        <v>0</v>
      </c>
      <c r="Q140" s="147" t="n">
        <v>0</v>
      </c>
      <c r="R140" s="147" t="n">
        <v>0</v>
      </c>
      <c r="S140" s="147" t="n">
        <v>0</v>
      </c>
      <c r="T140" s="147" t="n">
        <v>0</v>
      </c>
      <c r="U140" s="147" t="n">
        <v>0</v>
      </c>
      <c r="V140" s="147" t="n">
        <v>0</v>
      </c>
      <c r="W140" s="147" t="n">
        <v>0</v>
      </c>
      <c r="X140" s="147" t="n">
        <v>0</v>
      </c>
      <c r="Y140" s="147" t="n">
        <v>0</v>
      </c>
      <c r="Z140" s="147" t="n">
        <v>0</v>
      </c>
      <c r="AA140" s="147" t="n">
        <v>0</v>
      </c>
      <c r="AB140" s="147" t="n">
        <v>0</v>
      </c>
      <c r="AC140" s="147" t="n">
        <v>0</v>
      </c>
      <c r="AD140" s="147" t="n">
        <v>0</v>
      </c>
      <c r="AE140" s="147" t="n">
        <v>0</v>
      </c>
      <c r="AF140" s="147" t="n">
        <v>0</v>
      </c>
      <c r="AG140" s="147" t="n">
        <v>0</v>
      </c>
      <c r="AH140" s="147" t="n">
        <v>0</v>
      </c>
      <c r="AI140" s="147" t="n">
        <v>0</v>
      </c>
      <c r="AJ140" s="147" t="n">
        <v>0</v>
      </c>
      <c r="AK140" s="147" t="n">
        <v>0</v>
      </c>
      <c r="AL140" s="147" t="n">
        <v>0</v>
      </c>
      <c r="AM140" s="147" t="n">
        <v>0</v>
      </c>
      <c r="AN140" s="147" t="n">
        <v>0</v>
      </c>
      <c r="AO140" s="147" t="n">
        <v>0</v>
      </c>
      <c r="AP140" s="147" t="n">
        <v>0</v>
      </c>
      <c r="AQ140" s="147" t="n">
        <v>0</v>
      </c>
      <c r="AR140" s="147" t="n">
        <v>10.477482501</v>
      </c>
      <c r="AS140" s="147" t="n">
        <v>0</v>
      </c>
      <c r="AT140" s="147" t="n">
        <v>18.456208639</v>
      </c>
      <c r="AU140" s="147" t="n">
        <v>0</v>
      </c>
      <c r="AV140" s="147" t="n">
        <v>4.386984559</v>
      </c>
      <c r="AW140" s="147" t="n">
        <v>0</v>
      </c>
      <c r="AX140" s="147" t="n">
        <v>748.922978</v>
      </c>
      <c r="AY140" s="147" t="n">
        <v>0</v>
      </c>
      <c r="AZ140" s="147" t="n">
        <v>0.01656057026</v>
      </c>
      <c r="BA140" s="147" t="n">
        <v>0</v>
      </c>
      <c r="BB140" s="147" t="n">
        <v>0.08732583955</v>
      </c>
      <c r="BC140" s="147" t="n">
        <v>0</v>
      </c>
      <c r="BD140" s="147" t="n">
        <v>2.4653400983</v>
      </c>
      <c r="BE140" s="147" t="n">
        <v>0</v>
      </c>
      <c r="BF140" s="147" t="n">
        <v>0</v>
      </c>
      <c r="BG140" s="147" t="n">
        <v>0</v>
      </c>
      <c r="BH140" s="147" t="n">
        <v>0</v>
      </c>
      <c r="BI140" s="147" t="n">
        <v>0</v>
      </c>
      <c r="BJ140" s="147" t="n">
        <v>0</v>
      </c>
      <c r="BK140" s="147" t="n">
        <v>0</v>
      </c>
      <c r="BL140" s="147" t="n">
        <v>0</v>
      </c>
      <c r="BM140" s="147" t="n">
        <v>0</v>
      </c>
      <c r="BN140" s="147" t="n">
        <v>0</v>
      </c>
      <c r="BO140" s="147" t="n">
        <v>0</v>
      </c>
      <c r="BP140" s="147" t="n">
        <v>0</v>
      </c>
      <c r="BQ140" s="147" t="n">
        <v>0</v>
      </c>
      <c r="BR140" s="147" t="n">
        <v>0</v>
      </c>
      <c r="BS140" s="147" t="n">
        <v>0</v>
      </c>
      <c r="BT140" s="147" t="n">
        <v>214.5572817</v>
      </c>
      <c r="BU140" s="147" t="n">
        <v>24674.08192</v>
      </c>
      <c r="BV140" s="147" t="n">
        <v>365</v>
      </c>
      <c r="BW140" s="147" t="n">
        <v>78313.4078205</v>
      </c>
      <c r="BX140" s="147" t="n">
        <v>1400375.48338186</v>
      </c>
      <c r="BY140" s="0" t="n">
        <f aca="false">AT140+AU140</f>
        <v>18.456208639</v>
      </c>
      <c r="BZ140" s="0" t="n">
        <f aca="false">AV140+AW140</f>
        <v>4.386984559</v>
      </c>
      <c r="CA140" s="0" t="n">
        <f aca="false">BB140+BC140</f>
        <v>0.08732583955</v>
      </c>
      <c r="CB140" s="0" t="n">
        <f aca="false">K140</f>
        <v>0.08732583955</v>
      </c>
      <c r="CC140" s="0" t="n">
        <f aca="false">AZ140+BA140</f>
        <v>0.01656057026</v>
      </c>
      <c r="CD140" s="0" t="n">
        <f aca="false">I140+O140+S140+W140+AA140+AE140+AI140+AM140+AQ140</f>
        <v>0.0517712903972</v>
      </c>
    </row>
    <row r="141" customFormat="false" ht="12.75" hidden="false" customHeight="false" outlineLevel="0" collapsed="false">
      <c r="A141" s="147" t="s">
        <v>298</v>
      </c>
      <c r="B141" s="147" t="b">
        <f aca="false">TRUE()</f>
        <v>1</v>
      </c>
      <c r="C141" s="147" t="s">
        <v>131</v>
      </c>
      <c r="D141" s="147" t="s">
        <v>129</v>
      </c>
      <c r="E141" s="147" t="s">
        <v>288</v>
      </c>
      <c r="F141" s="147" t="n">
        <v>0.2935685158014</v>
      </c>
      <c r="G141" s="147" t="n">
        <v>0.0143561449843</v>
      </c>
      <c r="H141" s="147" t="n">
        <v>0.0140631624336</v>
      </c>
      <c r="I141" s="147" t="n">
        <v>0.0011719302028</v>
      </c>
      <c r="J141" s="147" t="n">
        <v>0.004441699009</v>
      </c>
      <c r="K141" s="147" t="n">
        <v>0.004441699009</v>
      </c>
      <c r="L141" s="147" t="n">
        <v>0.04201303644618</v>
      </c>
      <c r="M141" s="147" t="n">
        <v>0.00205452972641</v>
      </c>
      <c r="N141" s="147" t="n">
        <v>0.00201260054832</v>
      </c>
      <c r="O141" s="147" t="n">
        <v>0.00016771671236</v>
      </c>
      <c r="P141" s="147" t="n">
        <v>0</v>
      </c>
      <c r="Q141" s="147" t="n">
        <v>0</v>
      </c>
      <c r="R141" s="147" t="n">
        <v>0</v>
      </c>
      <c r="S141" s="147" t="n">
        <v>0</v>
      </c>
      <c r="T141" s="147" t="n">
        <v>0</v>
      </c>
      <c r="U141" s="147" t="n">
        <v>0</v>
      </c>
      <c r="V141" s="147" t="n">
        <v>0</v>
      </c>
      <c r="W141" s="147" t="n">
        <v>0</v>
      </c>
      <c r="X141" s="147" t="n">
        <v>0</v>
      </c>
      <c r="Y141" s="147" t="n">
        <v>0</v>
      </c>
      <c r="Z141" s="147" t="n">
        <v>0</v>
      </c>
      <c r="AA141" s="147" t="n">
        <v>0</v>
      </c>
      <c r="AB141" s="147" t="n">
        <v>0</v>
      </c>
      <c r="AC141" s="147" t="n">
        <v>0</v>
      </c>
      <c r="AD141" s="147" t="n">
        <v>0</v>
      </c>
      <c r="AE141" s="147" t="n">
        <v>0</v>
      </c>
      <c r="AF141" s="147" t="n">
        <v>0</v>
      </c>
      <c r="AG141" s="147" t="n">
        <v>0</v>
      </c>
      <c r="AH141" s="147" t="n">
        <v>0</v>
      </c>
      <c r="AI141" s="147" t="n">
        <v>0</v>
      </c>
      <c r="AJ141" s="147" t="n">
        <v>0</v>
      </c>
      <c r="AK141" s="147" t="n">
        <v>0</v>
      </c>
      <c r="AL141" s="147" t="n">
        <v>0</v>
      </c>
      <c r="AM141" s="147" t="n">
        <v>0</v>
      </c>
      <c r="AN141" s="147" t="n">
        <v>0</v>
      </c>
      <c r="AO141" s="147" t="n">
        <v>0</v>
      </c>
      <c r="AP141" s="147" t="n">
        <v>0</v>
      </c>
      <c r="AQ141" s="147" t="n">
        <v>0</v>
      </c>
      <c r="AR141" s="147" t="n">
        <v>0.2929825507</v>
      </c>
      <c r="AS141" s="147" t="n">
        <v>0</v>
      </c>
      <c r="AT141" s="147" t="n">
        <v>0.5971596208</v>
      </c>
      <c r="AU141" s="147" t="n">
        <v>0</v>
      </c>
      <c r="AV141" s="147" t="n">
        <v>0.12625423803</v>
      </c>
      <c r="AW141" s="147" t="n">
        <v>0</v>
      </c>
      <c r="AX141" s="147" t="n">
        <v>37.51072062</v>
      </c>
      <c r="AY141" s="147" t="n">
        <v>0</v>
      </c>
      <c r="AZ141" s="147" t="n">
        <v>0.0008298734966</v>
      </c>
      <c r="BA141" s="147" t="n">
        <v>0</v>
      </c>
      <c r="BB141" s="147" t="n">
        <v>0.004441699009</v>
      </c>
      <c r="BC141" s="147" t="n">
        <v>0</v>
      </c>
      <c r="BD141" s="147" t="n">
        <v>0.04192917809</v>
      </c>
      <c r="BE141" s="147" t="n">
        <v>0</v>
      </c>
      <c r="BF141" s="147" t="n">
        <v>0</v>
      </c>
      <c r="BG141" s="147" t="n">
        <v>0</v>
      </c>
      <c r="BH141" s="147" t="n">
        <v>0</v>
      </c>
      <c r="BI141" s="147" t="n">
        <v>0</v>
      </c>
      <c r="BJ141" s="147" t="n">
        <v>0</v>
      </c>
      <c r="BK141" s="147" t="n">
        <v>0</v>
      </c>
      <c r="BL141" s="147" t="n">
        <v>0</v>
      </c>
      <c r="BM141" s="147" t="n">
        <v>0</v>
      </c>
      <c r="BN141" s="147" t="n">
        <v>0</v>
      </c>
      <c r="BO141" s="147" t="n">
        <v>0</v>
      </c>
      <c r="BP141" s="147" t="n">
        <v>0</v>
      </c>
      <c r="BQ141" s="147" t="n">
        <v>0</v>
      </c>
      <c r="BR141" s="147" t="n">
        <v>0</v>
      </c>
      <c r="BS141" s="147" t="n">
        <v>0</v>
      </c>
      <c r="BT141" s="147" t="n">
        <v>4.128235068</v>
      </c>
      <c r="BU141" s="147" t="n">
        <v>912.339761</v>
      </c>
      <c r="BV141" s="147" t="n">
        <v>365</v>
      </c>
      <c r="BW141" s="147" t="n">
        <v>1506.80579982</v>
      </c>
      <c r="BX141" s="147" t="n">
        <v>70804.469846058</v>
      </c>
      <c r="BY141" s="0" t="n">
        <f aca="false">AT141+AU141</f>
        <v>0.5971596208</v>
      </c>
      <c r="BZ141" s="0" t="n">
        <f aca="false">AV141+AW141</f>
        <v>0.12625423803</v>
      </c>
      <c r="CA141" s="0" t="n">
        <f aca="false">BB141+BC141</f>
        <v>0.004441699009</v>
      </c>
      <c r="CB141" s="0" t="n">
        <f aca="false">K141</f>
        <v>0.004441699009</v>
      </c>
      <c r="CC141" s="0" t="n">
        <f aca="false">AZ141+BA141</f>
        <v>0.0008298734966</v>
      </c>
      <c r="CD141" s="0" t="n">
        <f aca="false">I141+O141+S141+W141+AA141+AE141+AI141+AM141+AQ141</f>
        <v>0.00133964691516</v>
      </c>
    </row>
    <row r="142" customFormat="false" ht="12.75" hidden="false" customHeight="false" outlineLevel="0" collapsed="false">
      <c r="A142" s="147" t="s">
        <v>299</v>
      </c>
      <c r="B142" s="147" t="b">
        <f aca="false">TRUE()</f>
        <v>1</v>
      </c>
      <c r="C142" s="147" t="s">
        <v>133</v>
      </c>
      <c r="D142" s="147" t="s">
        <v>129</v>
      </c>
      <c r="E142" s="147" t="s">
        <v>288</v>
      </c>
      <c r="F142" s="147" t="n">
        <v>0.239409864</v>
      </c>
      <c r="G142" s="147" t="n">
        <v>0.011707668</v>
      </c>
      <c r="H142" s="147" t="n">
        <v>0.011468736</v>
      </c>
      <c r="I142" s="147" t="n">
        <v>0.000955728</v>
      </c>
      <c r="J142" s="147" t="n">
        <v>0.0063086627</v>
      </c>
      <c r="K142" s="147" t="n">
        <v>0.0063086627</v>
      </c>
      <c r="L142" s="147" t="n">
        <v>0.00033795535659</v>
      </c>
      <c r="M142" s="147" t="n">
        <v>1.6526758955E-005</v>
      </c>
      <c r="N142" s="147" t="n">
        <v>1.618947816E-005</v>
      </c>
      <c r="O142" s="147" t="n">
        <v>1.34912318E-006</v>
      </c>
      <c r="P142" s="147" t="n">
        <v>0</v>
      </c>
      <c r="Q142" s="147" t="n">
        <v>0</v>
      </c>
      <c r="R142" s="147" t="n">
        <v>0</v>
      </c>
      <c r="S142" s="147" t="n">
        <v>0</v>
      </c>
      <c r="T142" s="147" t="n">
        <v>0</v>
      </c>
      <c r="U142" s="147" t="n">
        <v>0</v>
      </c>
      <c r="V142" s="147" t="n">
        <v>0</v>
      </c>
      <c r="W142" s="147" t="n">
        <v>0</v>
      </c>
      <c r="X142" s="147" t="n">
        <v>0</v>
      </c>
      <c r="Y142" s="147" t="n">
        <v>0</v>
      </c>
      <c r="Z142" s="147" t="n">
        <v>0</v>
      </c>
      <c r="AA142" s="147" t="n">
        <v>0</v>
      </c>
      <c r="AB142" s="147" t="n">
        <v>0</v>
      </c>
      <c r="AC142" s="147" t="n">
        <v>0</v>
      </c>
      <c r="AD142" s="147" t="n">
        <v>0</v>
      </c>
      <c r="AE142" s="147" t="n">
        <v>0</v>
      </c>
      <c r="AF142" s="147" t="n">
        <v>0</v>
      </c>
      <c r="AG142" s="147" t="n">
        <v>0</v>
      </c>
      <c r="AH142" s="147" t="n">
        <v>0</v>
      </c>
      <c r="AI142" s="147" t="n">
        <v>0</v>
      </c>
      <c r="AJ142" s="147" t="n">
        <v>0</v>
      </c>
      <c r="AK142" s="147" t="n">
        <v>0</v>
      </c>
      <c r="AL142" s="147" t="n">
        <v>0</v>
      </c>
      <c r="AM142" s="147" t="n">
        <v>0</v>
      </c>
      <c r="AN142" s="147" t="n">
        <v>0</v>
      </c>
      <c r="AO142" s="147" t="n">
        <v>0</v>
      </c>
      <c r="AP142" s="147" t="n">
        <v>0</v>
      </c>
      <c r="AQ142" s="147" t="n">
        <v>0</v>
      </c>
      <c r="AR142" s="147" t="n">
        <v>0.238932</v>
      </c>
      <c r="AS142" s="147" t="n">
        <v>0</v>
      </c>
      <c r="AT142" s="147" t="n">
        <v>0.541580881</v>
      </c>
      <c r="AU142" s="147" t="n">
        <v>0</v>
      </c>
      <c r="AV142" s="147" t="n">
        <v>0.107622475</v>
      </c>
      <c r="AW142" s="147" t="n">
        <v>0</v>
      </c>
      <c r="AX142" s="147" t="n">
        <v>52.6066376</v>
      </c>
      <c r="AY142" s="147" t="n">
        <v>0</v>
      </c>
      <c r="AZ142" s="147" t="n">
        <v>0.00116415952</v>
      </c>
      <c r="BA142" s="147" t="n">
        <v>0</v>
      </c>
      <c r="BB142" s="147" t="n">
        <v>0.0063086627</v>
      </c>
      <c r="BC142" s="147" t="n">
        <v>0</v>
      </c>
      <c r="BD142" s="147" t="n">
        <v>0.000337280795</v>
      </c>
      <c r="BE142" s="147" t="n">
        <v>0</v>
      </c>
      <c r="BF142" s="147" t="n">
        <v>0</v>
      </c>
      <c r="BG142" s="147" t="n">
        <v>0</v>
      </c>
      <c r="BH142" s="147" t="n">
        <v>0</v>
      </c>
      <c r="BI142" s="147" t="n">
        <v>0</v>
      </c>
      <c r="BJ142" s="147" t="n">
        <v>0</v>
      </c>
      <c r="BK142" s="147" t="n">
        <v>0</v>
      </c>
      <c r="BL142" s="147" t="n">
        <v>0</v>
      </c>
      <c r="BM142" s="147" t="n">
        <v>0</v>
      </c>
      <c r="BN142" s="147" t="n">
        <v>0</v>
      </c>
      <c r="BO142" s="147" t="n">
        <v>0</v>
      </c>
      <c r="BP142" s="147" t="n">
        <v>0</v>
      </c>
      <c r="BQ142" s="147" t="n">
        <v>0</v>
      </c>
      <c r="BR142" s="147" t="n">
        <v>0</v>
      </c>
      <c r="BS142" s="147" t="n">
        <v>0</v>
      </c>
      <c r="BT142" s="147" t="n">
        <v>3.3070271</v>
      </c>
      <c r="BU142" s="147" t="n">
        <v>1600.60095</v>
      </c>
      <c r="BV142" s="147" t="n">
        <v>365</v>
      </c>
      <c r="BW142" s="147" t="n">
        <v>1207.0648915</v>
      </c>
      <c r="BX142" s="147" t="n">
        <v>99739.9985568</v>
      </c>
      <c r="BY142" s="0" t="n">
        <f aca="false">AT142+AU142</f>
        <v>0.541580881</v>
      </c>
      <c r="BZ142" s="0" t="n">
        <f aca="false">AV142+AW142</f>
        <v>0.107622475</v>
      </c>
      <c r="CA142" s="0" t="n">
        <f aca="false">BB142+BC142</f>
        <v>0.0063086627</v>
      </c>
      <c r="CB142" s="0" t="n">
        <f aca="false">K142</f>
        <v>0.0063086627</v>
      </c>
      <c r="CC142" s="0" t="n">
        <f aca="false">AZ142+BA142</f>
        <v>0.00116415952</v>
      </c>
      <c r="CD142" s="0" t="n">
        <f aca="false">I142+O142+S142+W142+AA142+AE142+AI142+AM142+AQ142</f>
        <v>0.00095707712318</v>
      </c>
    </row>
    <row r="143" customFormat="false" ht="12.75" hidden="false" customHeight="false" outlineLevel="0" collapsed="false">
      <c r="A143" s="147" t="s">
        <v>300</v>
      </c>
      <c r="B143" s="147" t="b">
        <f aca="false">TRUE()</f>
        <v>1</v>
      </c>
      <c r="C143" s="147" t="s">
        <v>301</v>
      </c>
      <c r="D143" s="147" t="s">
        <v>129</v>
      </c>
      <c r="E143" s="147" t="s">
        <v>288</v>
      </c>
      <c r="F143" s="147" t="n">
        <v>10.2946771578</v>
      </c>
      <c r="G143" s="147" t="n">
        <v>0.5034323161</v>
      </c>
      <c r="H143" s="147" t="n">
        <v>0.4931581872</v>
      </c>
      <c r="I143" s="147" t="n">
        <v>0.0410965156</v>
      </c>
      <c r="J143" s="147" t="n">
        <v>0.2513865576</v>
      </c>
      <c r="K143" s="147" t="n">
        <v>0.2513865576</v>
      </c>
      <c r="L143" s="147" t="n">
        <v>0</v>
      </c>
      <c r="M143" s="147" t="n">
        <v>0</v>
      </c>
      <c r="N143" s="147" t="n">
        <v>0</v>
      </c>
      <c r="O143" s="147" t="n">
        <v>0</v>
      </c>
      <c r="P143" s="147" t="n">
        <v>0</v>
      </c>
      <c r="Q143" s="147" t="n">
        <v>0</v>
      </c>
      <c r="R143" s="147" t="n">
        <v>0</v>
      </c>
      <c r="S143" s="147" t="n">
        <v>0</v>
      </c>
      <c r="T143" s="147" t="n">
        <v>0</v>
      </c>
      <c r="U143" s="147" t="n">
        <v>0</v>
      </c>
      <c r="V143" s="147" t="n">
        <v>0</v>
      </c>
      <c r="W143" s="147" t="n">
        <v>0</v>
      </c>
      <c r="X143" s="147" t="n">
        <v>0</v>
      </c>
      <c r="Y143" s="147" t="n">
        <v>0</v>
      </c>
      <c r="Z143" s="147" t="n">
        <v>0</v>
      </c>
      <c r="AA143" s="147" t="n">
        <v>0</v>
      </c>
      <c r="AB143" s="147" t="n">
        <v>0</v>
      </c>
      <c r="AC143" s="147" t="n">
        <v>0</v>
      </c>
      <c r="AD143" s="147" t="n">
        <v>0</v>
      </c>
      <c r="AE143" s="147" t="n">
        <v>0</v>
      </c>
      <c r="AF143" s="147" t="n">
        <v>0</v>
      </c>
      <c r="AG143" s="147" t="n">
        <v>0</v>
      </c>
      <c r="AH143" s="147" t="n">
        <v>0</v>
      </c>
      <c r="AI143" s="147" t="n">
        <v>0</v>
      </c>
      <c r="AJ143" s="147" t="n">
        <v>0</v>
      </c>
      <c r="AK143" s="147" t="n">
        <v>0</v>
      </c>
      <c r="AL143" s="147" t="n">
        <v>0</v>
      </c>
      <c r="AM143" s="147" t="n">
        <v>0</v>
      </c>
      <c r="AN143" s="147" t="n">
        <v>0</v>
      </c>
      <c r="AO143" s="147" t="n">
        <v>0</v>
      </c>
      <c r="AP143" s="147" t="n">
        <v>0</v>
      </c>
      <c r="AQ143" s="147" t="n">
        <v>0</v>
      </c>
      <c r="AR143" s="147" t="n">
        <v>10.2741289</v>
      </c>
      <c r="AS143" s="147" t="n">
        <v>0</v>
      </c>
      <c r="AT143" s="147" t="n">
        <v>21.27288983</v>
      </c>
      <c r="AU143" s="147" t="n">
        <v>0</v>
      </c>
      <c r="AV143" s="147" t="n">
        <v>4.084033805</v>
      </c>
      <c r="AW143" s="147" t="n">
        <v>0</v>
      </c>
      <c r="AX143" s="147" t="n">
        <v>1904.918423</v>
      </c>
      <c r="AY143" s="147" t="n">
        <v>0</v>
      </c>
      <c r="AZ143" s="147" t="n">
        <v>0.04215201073</v>
      </c>
      <c r="BA143" s="147" t="n">
        <v>0</v>
      </c>
      <c r="BB143" s="147" t="n">
        <v>0.2513865576</v>
      </c>
      <c r="BC143" s="147" t="n">
        <v>0</v>
      </c>
      <c r="BD143" s="147" t="n">
        <v>0</v>
      </c>
      <c r="BE143" s="147" t="n">
        <v>0</v>
      </c>
      <c r="BF143" s="147" t="n">
        <v>0</v>
      </c>
      <c r="BG143" s="147" t="n">
        <v>0</v>
      </c>
      <c r="BH143" s="147" t="n">
        <v>0</v>
      </c>
      <c r="BI143" s="147" t="n">
        <v>0</v>
      </c>
      <c r="BJ143" s="147" t="n">
        <v>0</v>
      </c>
      <c r="BK143" s="147" t="n">
        <v>0</v>
      </c>
      <c r="BL143" s="147" t="n">
        <v>0</v>
      </c>
      <c r="BM143" s="147" t="n">
        <v>0</v>
      </c>
      <c r="BN143" s="147" t="n">
        <v>0</v>
      </c>
      <c r="BO143" s="147" t="n">
        <v>0</v>
      </c>
      <c r="BP143" s="147" t="n">
        <v>0</v>
      </c>
      <c r="BQ143" s="147" t="n">
        <v>0</v>
      </c>
      <c r="BR143" s="147" t="n">
        <v>0</v>
      </c>
      <c r="BS143" s="147" t="n">
        <v>0</v>
      </c>
      <c r="BT143" s="147" t="n">
        <v>6.23674355</v>
      </c>
      <c r="BU143" s="147" t="n">
        <v>37420.4543</v>
      </c>
      <c r="BV143" s="147" t="n">
        <v>365</v>
      </c>
      <c r="BW143" s="147" t="n">
        <v>2276.41139575</v>
      </c>
      <c r="BX143" s="147" t="n">
        <v>3619906.67517805</v>
      </c>
      <c r="BY143" s="0" t="n">
        <f aca="false">AT143+AU143</f>
        <v>21.27288983</v>
      </c>
      <c r="BZ143" s="0" t="n">
        <f aca="false">AV143+AW143</f>
        <v>4.084033805</v>
      </c>
      <c r="CA143" s="0" t="n">
        <f aca="false">BB143+BC143</f>
        <v>0.2513865576</v>
      </c>
      <c r="CB143" s="0" t="n">
        <f aca="false">K143</f>
        <v>0.2513865576</v>
      </c>
      <c r="CC143" s="0" t="n">
        <f aca="false">AZ143+BA143</f>
        <v>0.04215201073</v>
      </c>
      <c r="CD143" s="0" t="n">
        <f aca="false">I143+O143+S143+W143+AA143+AE143+AI143+AM143+AQ143</f>
        <v>0.0410965156</v>
      </c>
    </row>
    <row r="144" customFormat="false" ht="12.75" hidden="false" customHeight="false" outlineLevel="0" collapsed="false">
      <c r="A144" s="147" t="s">
        <v>302</v>
      </c>
      <c r="B144" s="147" t="b">
        <f aca="false">TRUE()</f>
        <v>1</v>
      </c>
      <c r="C144" s="147" t="s">
        <v>135</v>
      </c>
      <c r="D144" s="147" t="s">
        <v>129</v>
      </c>
      <c r="E144" s="147" t="s">
        <v>288</v>
      </c>
      <c r="F144" s="147" t="n">
        <v>0</v>
      </c>
      <c r="G144" s="147" t="n">
        <v>0</v>
      </c>
      <c r="H144" s="147" t="n">
        <v>0</v>
      </c>
      <c r="I144" s="147" t="n">
        <v>0</v>
      </c>
      <c r="J144" s="147" t="n">
        <v>0</v>
      </c>
      <c r="K144" s="147" t="n">
        <v>0</v>
      </c>
      <c r="L144" s="147" t="n">
        <v>0</v>
      </c>
      <c r="M144" s="147" t="n">
        <v>0</v>
      </c>
      <c r="N144" s="147" t="n">
        <v>0</v>
      </c>
      <c r="O144" s="147" t="n">
        <v>0</v>
      </c>
      <c r="P144" s="147" t="n">
        <v>0</v>
      </c>
      <c r="Q144" s="147" t="n">
        <v>0</v>
      </c>
      <c r="R144" s="147" t="n">
        <v>0</v>
      </c>
      <c r="S144" s="147" t="n">
        <v>0</v>
      </c>
      <c r="T144" s="147" t="n">
        <v>0</v>
      </c>
      <c r="U144" s="147" t="n">
        <v>0</v>
      </c>
      <c r="V144" s="147" t="n">
        <v>0</v>
      </c>
      <c r="W144" s="147" t="n">
        <v>0</v>
      </c>
      <c r="X144" s="147" t="n">
        <v>0</v>
      </c>
      <c r="Y144" s="147" t="n">
        <v>0</v>
      </c>
      <c r="Z144" s="147" t="n">
        <v>0</v>
      </c>
      <c r="AA144" s="147" t="n">
        <v>0</v>
      </c>
      <c r="AB144" s="147" t="n">
        <v>0</v>
      </c>
      <c r="AC144" s="147" t="n">
        <v>0</v>
      </c>
      <c r="AD144" s="147" t="n">
        <v>0</v>
      </c>
      <c r="AE144" s="147" t="n">
        <v>0</v>
      </c>
      <c r="AF144" s="147" t="n">
        <v>0</v>
      </c>
      <c r="AG144" s="147" t="n">
        <v>0</v>
      </c>
      <c r="AH144" s="147" t="n">
        <v>0</v>
      </c>
      <c r="AI144" s="147" t="n">
        <v>0</v>
      </c>
      <c r="AJ144" s="147" t="n">
        <v>0</v>
      </c>
      <c r="AK144" s="147" t="n">
        <v>0</v>
      </c>
      <c r="AL144" s="147" t="n">
        <v>0</v>
      </c>
      <c r="AM144" s="147" t="n">
        <v>0</v>
      </c>
      <c r="AN144" s="147" t="n">
        <v>0</v>
      </c>
      <c r="AO144" s="147" t="n">
        <v>0</v>
      </c>
      <c r="AP144" s="147" t="n">
        <v>0</v>
      </c>
      <c r="AQ144" s="147" t="n">
        <v>0</v>
      </c>
      <c r="AR144" s="147" t="n">
        <v>0</v>
      </c>
      <c r="AS144" s="147" t="n">
        <v>0</v>
      </c>
      <c r="AT144" s="147" t="n">
        <v>0</v>
      </c>
      <c r="AU144" s="147" t="n">
        <v>0</v>
      </c>
      <c r="AV144" s="147" t="n">
        <v>0</v>
      </c>
      <c r="AW144" s="147" t="n">
        <v>0</v>
      </c>
      <c r="AX144" s="147" t="n">
        <v>0</v>
      </c>
      <c r="AY144" s="147" t="n">
        <v>0</v>
      </c>
      <c r="AZ144" s="147" t="n">
        <v>0</v>
      </c>
      <c r="BA144" s="147" t="n">
        <v>0</v>
      </c>
      <c r="BB144" s="147" t="n">
        <v>0</v>
      </c>
      <c r="BC144" s="147" t="n">
        <v>0</v>
      </c>
      <c r="BD144" s="147" t="n">
        <v>0</v>
      </c>
      <c r="BE144" s="147" t="n">
        <v>0</v>
      </c>
      <c r="BF144" s="147" t="n">
        <v>0</v>
      </c>
      <c r="BG144" s="147" t="n">
        <v>0</v>
      </c>
      <c r="BH144" s="147" t="n">
        <v>0</v>
      </c>
      <c r="BI144" s="147" t="n">
        <v>0</v>
      </c>
      <c r="BJ144" s="147" t="n">
        <v>0</v>
      </c>
      <c r="BK144" s="147" t="n">
        <v>0</v>
      </c>
      <c r="BL144" s="147" t="n">
        <v>0</v>
      </c>
      <c r="BM144" s="147" t="n">
        <v>0</v>
      </c>
      <c r="BN144" s="147" t="n">
        <v>0</v>
      </c>
      <c r="BO144" s="147" t="n">
        <v>0</v>
      </c>
      <c r="BP144" s="147" t="n">
        <v>0</v>
      </c>
      <c r="BQ144" s="147" t="n">
        <v>0</v>
      </c>
      <c r="BR144" s="147" t="n">
        <v>0</v>
      </c>
      <c r="BS144" s="147" t="n">
        <v>0</v>
      </c>
      <c r="BT144" s="147" t="n">
        <v>0</v>
      </c>
      <c r="BU144" s="147" t="n">
        <v>0</v>
      </c>
      <c r="BV144" s="147" t="n">
        <v>365</v>
      </c>
      <c r="BW144" s="147" t="n">
        <v>0</v>
      </c>
      <c r="BX144" s="147" t="n">
        <v>0</v>
      </c>
      <c r="BY144" s="0" t="n">
        <f aca="false">AT144+AU144</f>
        <v>0</v>
      </c>
      <c r="BZ144" s="0" t="n">
        <f aca="false">AV144+AW144</f>
        <v>0</v>
      </c>
      <c r="CA144" s="0" t="n">
        <f aca="false">BB144+BC144</f>
        <v>0</v>
      </c>
      <c r="CB144" s="0" t="n">
        <f aca="false">K144</f>
        <v>0</v>
      </c>
      <c r="CC144" s="0" t="n">
        <f aca="false">AZ144+BA144</f>
        <v>0</v>
      </c>
      <c r="CD144" s="0" t="n">
        <f aca="false">I144+O144+S144+W144+AA144+AE144+AI144+AM144+AQ144</f>
        <v>0</v>
      </c>
    </row>
    <row r="145" customFormat="false" ht="12.75" hidden="false" customHeight="false" outlineLevel="0" collapsed="false">
      <c r="A145" s="147" t="s">
        <v>303</v>
      </c>
      <c r="B145" s="147" t="b">
        <f aca="false">TRUE()</f>
        <v>1</v>
      </c>
      <c r="C145" s="147" t="s">
        <v>251</v>
      </c>
      <c r="D145" s="147" t="s">
        <v>102</v>
      </c>
      <c r="E145" s="147" t="s">
        <v>288</v>
      </c>
      <c r="F145" s="147" t="n">
        <v>0.17627631894</v>
      </c>
      <c r="G145" s="147" t="n">
        <v>0.00862029903</v>
      </c>
      <c r="H145" s="147" t="n">
        <v>0.00844437456</v>
      </c>
      <c r="I145" s="147" t="n">
        <v>0.00070369788</v>
      </c>
      <c r="J145" s="147" t="n">
        <v>0.00449023168</v>
      </c>
      <c r="K145" s="147" t="n">
        <v>0.00449023168</v>
      </c>
      <c r="L145" s="147" t="n">
        <v>0</v>
      </c>
      <c r="M145" s="147" t="n">
        <v>0</v>
      </c>
      <c r="N145" s="147" t="n">
        <v>0</v>
      </c>
      <c r="O145" s="147" t="n">
        <v>0</v>
      </c>
      <c r="P145" s="147" t="n">
        <v>0</v>
      </c>
      <c r="Q145" s="147" t="n">
        <v>0</v>
      </c>
      <c r="R145" s="147" t="n">
        <v>0</v>
      </c>
      <c r="S145" s="147" t="n">
        <v>0</v>
      </c>
      <c r="T145" s="147" t="n">
        <v>0</v>
      </c>
      <c r="U145" s="147" t="n">
        <v>0</v>
      </c>
      <c r="V145" s="147" t="n">
        <v>0</v>
      </c>
      <c r="W145" s="147" t="n">
        <v>0</v>
      </c>
      <c r="X145" s="147" t="n">
        <v>0</v>
      </c>
      <c r="Y145" s="147" t="n">
        <v>0</v>
      </c>
      <c r="Z145" s="147" t="n">
        <v>0</v>
      </c>
      <c r="AA145" s="147" t="n">
        <v>0</v>
      </c>
      <c r="AB145" s="147" t="n">
        <v>0</v>
      </c>
      <c r="AC145" s="147" t="n">
        <v>0</v>
      </c>
      <c r="AD145" s="147" t="n">
        <v>0</v>
      </c>
      <c r="AE145" s="147" t="n">
        <v>0</v>
      </c>
      <c r="AF145" s="147" t="n">
        <v>0</v>
      </c>
      <c r="AG145" s="147" t="n">
        <v>0</v>
      </c>
      <c r="AH145" s="147" t="n">
        <v>0</v>
      </c>
      <c r="AI145" s="147" t="n">
        <v>0</v>
      </c>
      <c r="AJ145" s="147" t="n">
        <v>0</v>
      </c>
      <c r="AK145" s="147" t="n">
        <v>0</v>
      </c>
      <c r="AL145" s="147" t="n">
        <v>0</v>
      </c>
      <c r="AM145" s="147" t="n">
        <v>0</v>
      </c>
      <c r="AN145" s="147" t="n">
        <v>0</v>
      </c>
      <c r="AO145" s="147" t="n">
        <v>0</v>
      </c>
      <c r="AP145" s="147" t="n">
        <v>0</v>
      </c>
      <c r="AQ145" s="147" t="n">
        <v>0</v>
      </c>
      <c r="AR145" s="147" t="n">
        <v>0.17592447</v>
      </c>
      <c r="AS145" s="147" t="n">
        <v>0</v>
      </c>
      <c r="AT145" s="147" t="n">
        <v>0.374985955</v>
      </c>
      <c r="AU145" s="147" t="n">
        <v>0</v>
      </c>
      <c r="AV145" s="147" t="n">
        <v>0.0741940333</v>
      </c>
      <c r="AW145" s="147" t="n">
        <v>0</v>
      </c>
      <c r="AX145" s="147" t="n">
        <v>35.6469448</v>
      </c>
      <c r="AY145" s="147" t="n">
        <v>0</v>
      </c>
      <c r="AZ145" s="147" t="n">
        <v>0.000788824518</v>
      </c>
      <c r="BA145" s="147" t="n">
        <v>0</v>
      </c>
      <c r="BB145" s="147" t="n">
        <v>0.00449023168</v>
      </c>
      <c r="BC145" s="147" t="n">
        <v>0</v>
      </c>
      <c r="BD145" s="147" t="n">
        <v>0</v>
      </c>
      <c r="BE145" s="147" t="n">
        <v>0</v>
      </c>
      <c r="BF145" s="147" t="n">
        <v>0</v>
      </c>
      <c r="BG145" s="147" t="n">
        <v>0</v>
      </c>
      <c r="BH145" s="147" t="n">
        <v>0</v>
      </c>
      <c r="BI145" s="147" t="n">
        <v>0</v>
      </c>
      <c r="BJ145" s="147" t="n">
        <v>0</v>
      </c>
      <c r="BK145" s="147" t="n">
        <v>0</v>
      </c>
      <c r="BL145" s="147" t="n">
        <v>0</v>
      </c>
      <c r="BM145" s="147" t="n">
        <v>0</v>
      </c>
      <c r="BN145" s="147" t="n">
        <v>0</v>
      </c>
      <c r="BO145" s="147" t="n">
        <v>0</v>
      </c>
      <c r="BP145" s="147" t="n">
        <v>0</v>
      </c>
      <c r="BQ145" s="147" t="n">
        <v>0</v>
      </c>
      <c r="BR145" s="147" t="n">
        <v>0</v>
      </c>
      <c r="BS145" s="147" t="n">
        <v>0</v>
      </c>
      <c r="BT145" s="147" t="n">
        <v>1.571006669</v>
      </c>
      <c r="BU145" s="147" t="n">
        <v>1734.39163</v>
      </c>
      <c r="BV145" s="147" t="n">
        <v>365</v>
      </c>
      <c r="BW145" s="147" t="n">
        <v>573.417434185</v>
      </c>
      <c r="BX145" s="147" t="n">
        <v>67659.2329884944</v>
      </c>
      <c r="BY145" s="0" t="n">
        <f aca="false">AT145+AU145</f>
        <v>0.374985955</v>
      </c>
      <c r="BZ145" s="0" t="n">
        <f aca="false">AV145+AW145</f>
        <v>0.0741940333</v>
      </c>
      <c r="CA145" s="0" t="n">
        <f aca="false">BB145+BC145</f>
        <v>0.00449023168</v>
      </c>
      <c r="CB145" s="0" t="n">
        <f aca="false">K145</f>
        <v>0.00449023168</v>
      </c>
      <c r="CC145" s="0" t="n">
        <f aca="false">AZ145+BA145</f>
        <v>0.000788824518</v>
      </c>
      <c r="CD145" s="0" t="n">
        <f aca="false">I145+O145+S145+W145+AA145+AE145+AI145+AM145+AQ145</f>
        <v>0.00070369788</v>
      </c>
    </row>
    <row r="146" customFormat="false" ht="12.75" hidden="false" customHeight="false" outlineLevel="0" collapsed="false">
      <c r="A146" s="147" t="s">
        <v>304</v>
      </c>
      <c r="B146" s="147" t="b">
        <f aca="false">FALSE()</f>
        <v>0</v>
      </c>
      <c r="C146" s="147" t="s">
        <v>305</v>
      </c>
      <c r="D146" s="147" t="s">
        <v>79</v>
      </c>
      <c r="E146" s="147" t="s">
        <v>306</v>
      </c>
      <c r="F146" s="147" t="n">
        <v>0.04124792138466</v>
      </c>
      <c r="G146" s="147" t="n">
        <v>0.040631130036852</v>
      </c>
      <c r="H146" s="147" t="n">
        <v>0.037932667890192</v>
      </c>
      <c r="I146" s="147" t="n">
        <v>0.040592580577614</v>
      </c>
      <c r="J146" s="147" t="n">
        <v>0.024233516137</v>
      </c>
      <c r="K146" s="147" t="n">
        <v>0.02350651065289</v>
      </c>
      <c r="L146" s="147" t="n">
        <v>0.0006080295323473</v>
      </c>
      <c r="M146" s="147" t="n">
        <v>0.00059893750195706</v>
      </c>
      <c r="N146" s="147" t="n">
        <v>0.00055915986899976</v>
      </c>
      <c r="O146" s="147" t="n">
        <v>0.00059836925005767</v>
      </c>
      <c r="P146" s="147" t="n">
        <v>0</v>
      </c>
      <c r="Q146" s="147" t="n">
        <v>0</v>
      </c>
      <c r="R146" s="147" t="n">
        <v>0</v>
      </c>
      <c r="S146" s="147" t="n">
        <v>0</v>
      </c>
      <c r="T146" s="147" t="n">
        <v>0</v>
      </c>
      <c r="U146" s="147" t="n">
        <v>0</v>
      </c>
      <c r="V146" s="147" t="n">
        <v>0</v>
      </c>
      <c r="W146" s="147" t="n">
        <v>0</v>
      </c>
      <c r="X146" s="147" t="n">
        <v>0</v>
      </c>
      <c r="Y146" s="147" t="n">
        <v>0</v>
      </c>
      <c r="Z146" s="147" t="n">
        <v>0</v>
      </c>
      <c r="AA146" s="147" t="n">
        <v>0</v>
      </c>
      <c r="AB146" s="147" t="n">
        <v>0</v>
      </c>
      <c r="AC146" s="147" t="n">
        <v>0</v>
      </c>
      <c r="AD146" s="147" t="n">
        <v>0</v>
      </c>
      <c r="AE146" s="147" t="n">
        <v>0</v>
      </c>
      <c r="AF146" s="147" t="n">
        <v>0</v>
      </c>
      <c r="AG146" s="147" t="n">
        <v>0</v>
      </c>
      <c r="AH146" s="147" t="n">
        <v>0</v>
      </c>
      <c r="AI146" s="147" t="n">
        <v>0</v>
      </c>
      <c r="AJ146" s="147" t="n">
        <v>0</v>
      </c>
      <c r="AK146" s="147" t="n">
        <v>0</v>
      </c>
      <c r="AL146" s="147" t="n">
        <v>0</v>
      </c>
      <c r="AM146" s="147" t="n">
        <v>0</v>
      </c>
      <c r="AN146" s="147" t="n">
        <v>0</v>
      </c>
      <c r="AO146" s="147" t="n">
        <v>0</v>
      </c>
      <c r="AP146" s="147" t="n">
        <v>0</v>
      </c>
      <c r="AQ146" s="147" t="n">
        <v>0</v>
      </c>
      <c r="AR146" s="147" t="n">
        <v>0.038549459238</v>
      </c>
      <c r="AS146" s="147" t="n">
        <v>0</v>
      </c>
      <c r="AT146" s="147" t="n">
        <v>0.16307286555</v>
      </c>
      <c r="AU146" s="147" t="n">
        <v>0</v>
      </c>
      <c r="AV146" s="147" t="n">
        <v>0.23770410304</v>
      </c>
      <c r="AW146" s="147" t="n">
        <v>0</v>
      </c>
      <c r="AX146" s="147" t="n">
        <v>48.708287378</v>
      </c>
      <c r="AY146" s="147" t="n">
        <v>0</v>
      </c>
      <c r="AZ146" s="147" t="n">
        <v>0.00028434331565</v>
      </c>
      <c r="BA146" s="147" t="n">
        <v>0</v>
      </c>
      <c r="BB146" s="147" t="n">
        <v>0.024233516137</v>
      </c>
      <c r="BC146" s="147" t="n">
        <v>0</v>
      </c>
      <c r="BD146" s="147" t="n">
        <v>0.00056825189939</v>
      </c>
      <c r="BE146" s="147" t="n">
        <v>0</v>
      </c>
      <c r="BF146" s="147" t="n">
        <v>0</v>
      </c>
      <c r="BG146" s="147" t="n">
        <v>0</v>
      </c>
      <c r="BH146" s="147" t="n">
        <v>0</v>
      </c>
      <c r="BI146" s="147" t="n">
        <v>0</v>
      </c>
      <c r="BJ146" s="147" t="n">
        <v>0</v>
      </c>
      <c r="BK146" s="147" t="n">
        <v>0</v>
      </c>
      <c r="BL146" s="147" t="n">
        <v>0</v>
      </c>
      <c r="BM146" s="147" t="n">
        <v>0</v>
      </c>
      <c r="BN146" s="147" t="n">
        <v>0</v>
      </c>
      <c r="BO146" s="147" t="n">
        <v>0</v>
      </c>
      <c r="BP146" s="147" t="n">
        <v>0</v>
      </c>
      <c r="BQ146" s="147" t="n">
        <v>0</v>
      </c>
      <c r="BR146" s="147" t="n">
        <v>0</v>
      </c>
      <c r="BS146" s="147" t="n">
        <v>0</v>
      </c>
      <c r="BT146" s="147" t="n">
        <v>13.864422318</v>
      </c>
      <c r="BU146" s="147" t="n">
        <v>6031.0229628</v>
      </c>
      <c r="BV146" s="147" t="n">
        <v>365</v>
      </c>
      <c r="BW146" s="147" t="n">
        <v>5060.51414607</v>
      </c>
      <c r="BX146" s="147" t="n">
        <v>67684.0586937132</v>
      </c>
      <c r="BY146" s="0" t="n">
        <f aca="false">AT146+AU146</f>
        <v>0.16307286555</v>
      </c>
      <c r="BZ146" s="0" t="n">
        <f aca="false">AV146+AW146</f>
        <v>0.23770410304</v>
      </c>
      <c r="CA146" s="0" t="n">
        <f aca="false">BB146+BC146</f>
        <v>0.024233516137</v>
      </c>
      <c r="CB146" s="0" t="n">
        <f aca="false">K146</f>
        <v>0.02350651065289</v>
      </c>
      <c r="CC146" s="0" t="n">
        <f aca="false">AZ146+BA146</f>
        <v>0.00028434331565</v>
      </c>
      <c r="CD146" s="0" t="n">
        <f aca="false">I146+O146+S146+W146+AA146+AE146+AI146+AM146+AQ146</f>
        <v>0.0411909498276717</v>
      </c>
    </row>
    <row r="147" customFormat="false" ht="12.75" hidden="false" customHeight="false" outlineLevel="0" collapsed="false">
      <c r="A147" s="147" t="s">
        <v>307</v>
      </c>
      <c r="B147" s="147" t="b">
        <f aca="false">FALSE()</f>
        <v>0</v>
      </c>
      <c r="C147" s="147" t="s">
        <v>146</v>
      </c>
      <c r="D147" s="147" t="s">
        <v>89</v>
      </c>
      <c r="E147" s="147" t="s">
        <v>306</v>
      </c>
      <c r="F147" s="147" t="n">
        <v>0.852413311529</v>
      </c>
      <c r="G147" s="147" t="n">
        <v>0.8396669442538</v>
      </c>
      <c r="H147" s="147" t="n">
        <v>0.7839015874248</v>
      </c>
      <c r="I147" s="147" t="n">
        <v>0.8388702962991</v>
      </c>
      <c r="J147" s="147" t="n">
        <v>0.13401985036</v>
      </c>
      <c r="K147" s="147" t="n">
        <v>0.1299992548492</v>
      </c>
      <c r="L147" s="147" t="n">
        <v>0.00068323952912</v>
      </c>
      <c r="M147" s="147" t="n">
        <v>0.000673022863264</v>
      </c>
      <c r="N147" s="147" t="n">
        <v>0.000628324950144</v>
      </c>
      <c r="O147" s="147" t="n">
        <v>0.000672384321648</v>
      </c>
      <c r="P147" s="147" t="n">
        <v>0</v>
      </c>
      <c r="Q147" s="147" t="n">
        <v>0</v>
      </c>
      <c r="R147" s="147" t="n">
        <v>0</v>
      </c>
      <c r="S147" s="147" t="n">
        <v>0</v>
      </c>
      <c r="T147" s="147" t="n">
        <v>0</v>
      </c>
      <c r="U147" s="147" t="n">
        <v>0</v>
      </c>
      <c r="V147" s="147" t="n">
        <v>0</v>
      </c>
      <c r="W147" s="147" t="n">
        <v>0</v>
      </c>
      <c r="X147" s="147" t="n">
        <v>0</v>
      </c>
      <c r="Y147" s="147" t="n">
        <v>0</v>
      </c>
      <c r="Z147" s="147" t="n">
        <v>0</v>
      </c>
      <c r="AA147" s="147" t="n">
        <v>0</v>
      </c>
      <c r="AB147" s="147" t="n">
        <v>0</v>
      </c>
      <c r="AC147" s="147" t="n">
        <v>0</v>
      </c>
      <c r="AD147" s="147" t="n">
        <v>0</v>
      </c>
      <c r="AE147" s="147" t="n">
        <v>0</v>
      </c>
      <c r="AF147" s="147" t="n">
        <v>0</v>
      </c>
      <c r="AG147" s="147" t="n">
        <v>0</v>
      </c>
      <c r="AH147" s="147" t="n">
        <v>0</v>
      </c>
      <c r="AI147" s="147" t="n">
        <v>0</v>
      </c>
      <c r="AJ147" s="147" t="n">
        <v>0</v>
      </c>
      <c r="AK147" s="147" t="n">
        <v>0</v>
      </c>
      <c r="AL147" s="147" t="n">
        <v>0</v>
      </c>
      <c r="AM147" s="147" t="n">
        <v>0</v>
      </c>
      <c r="AN147" s="147" t="n">
        <v>0</v>
      </c>
      <c r="AO147" s="147" t="n">
        <v>0</v>
      </c>
      <c r="AP147" s="147" t="n">
        <v>0</v>
      </c>
      <c r="AQ147" s="147" t="n">
        <v>0</v>
      </c>
      <c r="AR147" s="147" t="n">
        <v>0.7966479547</v>
      </c>
      <c r="AS147" s="147" t="n">
        <v>0</v>
      </c>
      <c r="AT147" s="147" t="n">
        <v>1.4355673883</v>
      </c>
      <c r="AU147" s="147" t="n">
        <v>0</v>
      </c>
      <c r="AV147" s="147" t="n">
        <v>4.674379008</v>
      </c>
      <c r="AW147" s="147" t="n">
        <v>0</v>
      </c>
      <c r="AX147" s="147" t="n">
        <v>3265.6710059</v>
      </c>
      <c r="AY147" s="147" t="n">
        <v>0</v>
      </c>
      <c r="AZ147" s="147" t="n">
        <v>0.015960197081</v>
      </c>
      <c r="BA147" s="147" t="n">
        <v>0</v>
      </c>
      <c r="BB147" s="147" t="n">
        <v>0.13401985036</v>
      </c>
      <c r="BC147" s="147" t="n">
        <v>0</v>
      </c>
      <c r="BD147" s="147" t="n">
        <v>0.000638541616</v>
      </c>
      <c r="BE147" s="147" t="n">
        <v>0</v>
      </c>
      <c r="BF147" s="147" t="n">
        <v>0</v>
      </c>
      <c r="BG147" s="147" t="n">
        <v>0</v>
      </c>
      <c r="BH147" s="147" t="n">
        <v>0</v>
      </c>
      <c r="BI147" s="147" t="n">
        <v>0</v>
      </c>
      <c r="BJ147" s="147" t="n">
        <v>0</v>
      </c>
      <c r="BK147" s="147" t="n">
        <v>0</v>
      </c>
      <c r="BL147" s="147" t="n">
        <v>0</v>
      </c>
      <c r="BM147" s="147" t="n">
        <v>0</v>
      </c>
      <c r="BN147" s="147" t="n">
        <v>0</v>
      </c>
      <c r="BO147" s="147" t="n">
        <v>0</v>
      </c>
      <c r="BP147" s="147" t="n">
        <v>0</v>
      </c>
      <c r="BQ147" s="147" t="n">
        <v>0</v>
      </c>
      <c r="BR147" s="147" t="n">
        <v>0</v>
      </c>
      <c r="BS147" s="147" t="n">
        <v>0</v>
      </c>
      <c r="BT147" s="147" t="n">
        <v>89.39303334</v>
      </c>
      <c r="BU147" s="147" t="n">
        <v>73391.69247</v>
      </c>
      <c r="BV147" s="147" t="n">
        <v>365</v>
      </c>
      <c r="BW147" s="147" t="n">
        <v>32628.4571691</v>
      </c>
      <c r="BX147" s="147" t="n">
        <v>5382510.05621593</v>
      </c>
      <c r="BY147" s="0" t="n">
        <f aca="false">AT147+AU147</f>
        <v>1.4355673883</v>
      </c>
      <c r="BZ147" s="0" t="n">
        <f aca="false">AV147+AW147</f>
        <v>4.674379008</v>
      </c>
      <c r="CA147" s="0" t="n">
        <f aca="false">BB147+BC147</f>
        <v>0.13401985036</v>
      </c>
      <c r="CB147" s="0" t="n">
        <f aca="false">K147</f>
        <v>0.1299992548492</v>
      </c>
      <c r="CC147" s="0" t="n">
        <f aca="false">AZ147+BA147</f>
        <v>0.015960197081</v>
      </c>
      <c r="CD147" s="0" t="n">
        <f aca="false">I147+O147+S147+W147+AA147+AE147+AI147+AM147+AQ147</f>
        <v>0.839542680620748</v>
      </c>
    </row>
    <row r="148" customFormat="false" ht="12.75" hidden="false" customHeight="false" outlineLevel="0" collapsed="false">
      <c r="A148" s="147" t="s">
        <v>308</v>
      </c>
      <c r="B148" s="147" t="b">
        <f aca="false">FALSE()</f>
        <v>0</v>
      </c>
      <c r="C148" s="147" t="s">
        <v>88</v>
      </c>
      <c r="D148" s="147" t="s">
        <v>89</v>
      </c>
      <c r="E148" s="147" t="s">
        <v>306</v>
      </c>
      <c r="F148" s="147" t="n">
        <v>0.005442203933</v>
      </c>
      <c r="G148" s="147" t="n">
        <v>0.0053608251826</v>
      </c>
      <c r="H148" s="147" t="n">
        <v>0.0050047931496</v>
      </c>
      <c r="I148" s="147" t="n">
        <v>0.0053557390107</v>
      </c>
      <c r="J148" s="147" t="n">
        <v>0.0032272586</v>
      </c>
      <c r="K148" s="147" t="n">
        <v>0.003130440842</v>
      </c>
      <c r="L148" s="147" t="n">
        <v>3.89908428E-006</v>
      </c>
      <c r="M148" s="147" t="n">
        <v>3.840780216E-006</v>
      </c>
      <c r="N148" s="147" t="n">
        <v>3.585699936E-006</v>
      </c>
      <c r="O148" s="147" t="n">
        <v>3.837136212E-006</v>
      </c>
      <c r="P148" s="147" t="n">
        <v>0</v>
      </c>
      <c r="Q148" s="147" t="n">
        <v>0</v>
      </c>
      <c r="R148" s="147" t="n">
        <v>0</v>
      </c>
      <c r="S148" s="147" t="n">
        <v>0</v>
      </c>
      <c r="T148" s="147" t="n">
        <v>0</v>
      </c>
      <c r="U148" s="147" t="n">
        <v>0</v>
      </c>
      <c r="V148" s="147" t="n">
        <v>0</v>
      </c>
      <c r="W148" s="147" t="n">
        <v>0</v>
      </c>
      <c r="X148" s="147" t="n">
        <v>0</v>
      </c>
      <c r="Y148" s="147" t="n">
        <v>0</v>
      </c>
      <c r="Z148" s="147" t="n">
        <v>0</v>
      </c>
      <c r="AA148" s="147" t="n">
        <v>0</v>
      </c>
      <c r="AB148" s="147" t="n">
        <v>0</v>
      </c>
      <c r="AC148" s="147" t="n">
        <v>0</v>
      </c>
      <c r="AD148" s="147" t="n">
        <v>0</v>
      </c>
      <c r="AE148" s="147" t="n">
        <v>0</v>
      </c>
      <c r="AF148" s="147" t="n">
        <v>0</v>
      </c>
      <c r="AG148" s="147" t="n">
        <v>0</v>
      </c>
      <c r="AH148" s="147" t="n">
        <v>0</v>
      </c>
      <c r="AI148" s="147" t="n">
        <v>0</v>
      </c>
      <c r="AJ148" s="147" t="n">
        <v>0</v>
      </c>
      <c r="AK148" s="147" t="n">
        <v>0</v>
      </c>
      <c r="AL148" s="147" t="n">
        <v>0</v>
      </c>
      <c r="AM148" s="147" t="n">
        <v>0</v>
      </c>
      <c r="AN148" s="147" t="n">
        <v>0</v>
      </c>
      <c r="AO148" s="147" t="n">
        <v>0</v>
      </c>
      <c r="AP148" s="147" t="n">
        <v>0</v>
      </c>
      <c r="AQ148" s="147" t="n">
        <v>0</v>
      </c>
      <c r="AR148" s="147" t="n">
        <v>0.0050861719</v>
      </c>
      <c r="AS148" s="147" t="n">
        <v>0</v>
      </c>
      <c r="AT148" s="147" t="n">
        <v>0.040297154</v>
      </c>
      <c r="AU148" s="147" t="n">
        <v>0</v>
      </c>
      <c r="AV148" s="147" t="n">
        <v>0.03926162</v>
      </c>
      <c r="AW148" s="147" t="n">
        <v>0</v>
      </c>
      <c r="AX148" s="147" t="n">
        <v>5.3270731</v>
      </c>
      <c r="AY148" s="147" t="n">
        <v>0</v>
      </c>
      <c r="AZ148" s="147" t="n">
        <v>3.5910405E-005</v>
      </c>
      <c r="BA148" s="147" t="n">
        <v>0</v>
      </c>
      <c r="BB148" s="147" t="n">
        <v>0.0032272586</v>
      </c>
      <c r="BC148" s="147" t="n">
        <v>0</v>
      </c>
      <c r="BD148" s="147" t="n">
        <v>3.644004E-006</v>
      </c>
      <c r="BE148" s="147" t="n">
        <v>0</v>
      </c>
      <c r="BF148" s="147" t="n">
        <v>0</v>
      </c>
      <c r="BG148" s="147" t="n">
        <v>0</v>
      </c>
      <c r="BH148" s="147" t="n">
        <v>0</v>
      </c>
      <c r="BI148" s="147" t="n">
        <v>0</v>
      </c>
      <c r="BJ148" s="147" t="n">
        <v>0</v>
      </c>
      <c r="BK148" s="147" t="n">
        <v>0</v>
      </c>
      <c r="BL148" s="147" t="n">
        <v>0</v>
      </c>
      <c r="BM148" s="147" t="n">
        <v>0</v>
      </c>
      <c r="BN148" s="147" t="n">
        <v>0</v>
      </c>
      <c r="BO148" s="147" t="n">
        <v>0</v>
      </c>
      <c r="BP148" s="147" t="n">
        <v>0</v>
      </c>
      <c r="BQ148" s="147" t="n">
        <v>0</v>
      </c>
      <c r="BR148" s="147" t="n">
        <v>0</v>
      </c>
      <c r="BS148" s="147" t="n">
        <v>0</v>
      </c>
      <c r="BT148" s="147" t="n">
        <v>9.8833857</v>
      </c>
      <c r="BU148" s="147" t="n">
        <v>4546.3579</v>
      </c>
      <c r="BV148" s="147" t="n">
        <v>365</v>
      </c>
      <c r="BW148" s="147" t="n">
        <v>3607.4357805</v>
      </c>
      <c r="BX148" s="147" t="n">
        <v>8210.72216736024</v>
      </c>
      <c r="BY148" s="0" t="n">
        <f aca="false">AT148+AU148</f>
        <v>0.040297154</v>
      </c>
      <c r="BZ148" s="0" t="n">
        <f aca="false">AV148+AW148</f>
        <v>0.03926162</v>
      </c>
      <c r="CA148" s="0" t="n">
        <f aca="false">BB148+BC148</f>
        <v>0.0032272586</v>
      </c>
      <c r="CB148" s="0" t="n">
        <f aca="false">K148</f>
        <v>0.003130440842</v>
      </c>
      <c r="CC148" s="0" t="n">
        <f aca="false">AZ148+BA148</f>
        <v>3.5910405E-005</v>
      </c>
      <c r="CD148" s="0" t="n">
        <f aca="false">I148+O148+S148+W148+AA148+AE148+AI148+AM148+AQ148</f>
        <v>0.005359576146912</v>
      </c>
    </row>
    <row r="149" customFormat="false" ht="12.75" hidden="false" customHeight="false" outlineLevel="0" collapsed="false">
      <c r="A149" s="147" t="s">
        <v>309</v>
      </c>
      <c r="B149" s="147" t="b">
        <f aca="false">FALSE()</f>
        <v>0</v>
      </c>
      <c r="C149" s="147" t="s">
        <v>91</v>
      </c>
      <c r="D149" s="147" t="s">
        <v>89</v>
      </c>
      <c r="E149" s="147" t="s">
        <v>306</v>
      </c>
      <c r="F149" s="147" t="n">
        <v>0.083433816458</v>
      </c>
      <c r="G149" s="147" t="n">
        <v>0.0821862079876</v>
      </c>
      <c r="H149" s="147" t="n">
        <v>0.0767279209296</v>
      </c>
      <c r="I149" s="147" t="n">
        <v>0.0821082324582</v>
      </c>
      <c r="J149" s="147" t="n">
        <v>0.0526371735</v>
      </c>
      <c r="K149" s="147" t="n">
        <v>0.051058058295</v>
      </c>
      <c r="L149" s="147" t="n">
        <v>4.3413546881E-005</v>
      </c>
      <c r="M149" s="147" t="n">
        <v>4.27643723482E-005</v>
      </c>
      <c r="N149" s="147" t="n">
        <v>3.99242337672E-005</v>
      </c>
      <c r="O149" s="147" t="n">
        <v>4.27237989399E-005</v>
      </c>
      <c r="P149" s="147" t="n">
        <v>0</v>
      </c>
      <c r="Q149" s="147" t="n">
        <v>0</v>
      </c>
      <c r="R149" s="147" t="n">
        <v>0</v>
      </c>
      <c r="S149" s="147" t="n">
        <v>0</v>
      </c>
      <c r="T149" s="147" t="n">
        <v>0</v>
      </c>
      <c r="U149" s="147" t="n">
        <v>0</v>
      </c>
      <c r="V149" s="147" t="n">
        <v>0</v>
      </c>
      <c r="W149" s="147" t="n">
        <v>0</v>
      </c>
      <c r="X149" s="147" t="n">
        <v>0</v>
      </c>
      <c r="Y149" s="147" t="n">
        <v>0</v>
      </c>
      <c r="Z149" s="147" t="n">
        <v>0</v>
      </c>
      <c r="AA149" s="147" t="n">
        <v>0</v>
      </c>
      <c r="AB149" s="147" t="n">
        <v>0</v>
      </c>
      <c r="AC149" s="147" t="n">
        <v>0</v>
      </c>
      <c r="AD149" s="147" t="n">
        <v>0</v>
      </c>
      <c r="AE149" s="147" t="n">
        <v>0</v>
      </c>
      <c r="AF149" s="147" t="n">
        <v>0</v>
      </c>
      <c r="AG149" s="147" t="n">
        <v>0</v>
      </c>
      <c r="AH149" s="147" t="n">
        <v>0</v>
      </c>
      <c r="AI149" s="147" t="n">
        <v>0</v>
      </c>
      <c r="AJ149" s="147" t="n">
        <v>0</v>
      </c>
      <c r="AK149" s="147" t="n">
        <v>0</v>
      </c>
      <c r="AL149" s="147" t="n">
        <v>0</v>
      </c>
      <c r="AM149" s="147" t="n">
        <v>0</v>
      </c>
      <c r="AN149" s="147" t="n">
        <v>0</v>
      </c>
      <c r="AO149" s="147" t="n">
        <v>0</v>
      </c>
      <c r="AP149" s="147" t="n">
        <v>0</v>
      </c>
      <c r="AQ149" s="147" t="n">
        <v>0</v>
      </c>
      <c r="AR149" s="147" t="n">
        <v>0.0779755294</v>
      </c>
      <c r="AS149" s="147" t="n">
        <v>0</v>
      </c>
      <c r="AT149" s="147" t="n">
        <v>0.559494844</v>
      </c>
      <c r="AU149" s="147" t="n">
        <v>0</v>
      </c>
      <c r="AV149" s="147" t="n">
        <v>0.652119588</v>
      </c>
      <c r="AW149" s="147" t="n">
        <v>0</v>
      </c>
      <c r="AX149" s="147" t="n">
        <v>87.7387666</v>
      </c>
      <c r="AY149" s="147" t="n">
        <v>0</v>
      </c>
      <c r="AZ149" s="147" t="n">
        <v>0.000591459866</v>
      </c>
      <c r="BA149" s="147" t="n">
        <v>0</v>
      </c>
      <c r="BB149" s="147" t="n">
        <v>0.0526371735</v>
      </c>
      <c r="BC149" s="147" t="n">
        <v>0</v>
      </c>
      <c r="BD149" s="147" t="n">
        <v>4.05734083E-005</v>
      </c>
      <c r="BE149" s="147" t="n">
        <v>0</v>
      </c>
      <c r="BF149" s="147" t="n">
        <v>0</v>
      </c>
      <c r="BG149" s="147" t="n">
        <v>0</v>
      </c>
      <c r="BH149" s="147" t="n">
        <v>0</v>
      </c>
      <c r="BI149" s="147" t="n">
        <v>0</v>
      </c>
      <c r="BJ149" s="147" t="n">
        <v>0</v>
      </c>
      <c r="BK149" s="147" t="n">
        <v>0</v>
      </c>
      <c r="BL149" s="147" t="n">
        <v>0</v>
      </c>
      <c r="BM149" s="147" t="n">
        <v>0</v>
      </c>
      <c r="BN149" s="147" t="n">
        <v>0</v>
      </c>
      <c r="BO149" s="147" t="n">
        <v>0</v>
      </c>
      <c r="BP149" s="147" t="n">
        <v>0</v>
      </c>
      <c r="BQ149" s="147" t="n">
        <v>0</v>
      </c>
      <c r="BR149" s="147" t="n">
        <v>0</v>
      </c>
      <c r="BS149" s="147" t="n">
        <v>0</v>
      </c>
      <c r="BT149" s="147" t="n">
        <v>86.2584036</v>
      </c>
      <c r="BU149" s="147" t="n">
        <v>41749.07207</v>
      </c>
      <c r="BV149" s="147" t="n">
        <v>365</v>
      </c>
      <c r="BW149" s="147" t="n">
        <v>31484.317314</v>
      </c>
      <c r="BX149" s="147" t="n">
        <v>135205.062636261</v>
      </c>
      <c r="BY149" s="0" t="n">
        <f aca="false">AT149+AU149</f>
        <v>0.559494844</v>
      </c>
      <c r="BZ149" s="0" t="n">
        <f aca="false">AV149+AW149</f>
        <v>0.652119588</v>
      </c>
      <c r="CA149" s="0" t="n">
        <f aca="false">BB149+BC149</f>
        <v>0.0526371735</v>
      </c>
      <c r="CB149" s="0" t="n">
        <f aca="false">K149</f>
        <v>0.051058058295</v>
      </c>
      <c r="CC149" s="0" t="n">
        <f aca="false">AZ149+BA149</f>
        <v>0.000591459866</v>
      </c>
      <c r="CD149" s="0" t="n">
        <f aca="false">I149+O149+S149+W149+AA149+AE149+AI149+AM149+AQ149</f>
        <v>0.0821509562571399</v>
      </c>
    </row>
    <row r="150" customFormat="false" ht="12.75" hidden="false" customHeight="false" outlineLevel="0" collapsed="false">
      <c r="A150" s="147" t="s">
        <v>310</v>
      </c>
      <c r="B150" s="147" t="b">
        <f aca="false">FALSE()</f>
        <v>0</v>
      </c>
      <c r="C150" s="147" t="s">
        <v>150</v>
      </c>
      <c r="D150" s="147" t="s">
        <v>89</v>
      </c>
      <c r="E150" s="147" t="s">
        <v>306</v>
      </c>
      <c r="F150" s="147" t="n">
        <v>2.243555938463</v>
      </c>
      <c r="G150" s="147" t="n">
        <v>2.2100074384486</v>
      </c>
      <c r="H150" s="147" t="n">
        <v>2.0632327508856</v>
      </c>
      <c r="I150" s="147" t="n">
        <v>2.2079106571977</v>
      </c>
      <c r="J150" s="147" t="n">
        <v>0.5397917307</v>
      </c>
      <c r="K150" s="147" t="n">
        <v>0.523597978779</v>
      </c>
      <c r="L150" s="147" t="n">
        <v>0.00283542027644</v>
      </c>
      <c r="M150" s="147" t="n">
        <v>0.002793021468568</v>
      </c>
      <c r="N150" s="147" t="n">
        <v>0.002607526684128</v>
      </c>
      <c r="O150" s="147" t="n">
        <v>0.002790371543076</v>
      </c>
      <c r="P150" s="147" t="n">
        <v>0</v>
      </c>
      <c r="Q150" s="147" t="n">
        <v>0</v>
      </c>
      <c r="R150" s="147" t="n">
        <v>0</v>
      </c>
      <c r="S150" s="147" t="n">
        <v>0</v>
      </c>
      <c r="T150" s="147" t="n">
        <v>0</v>
      </c>
      <c r="U150" s="147" t="n">
        <v>0</v>
      </c>
      <c r="V150" s="147" t="n">
        <v>0</v>
      </c>
      <c r="W150" s="147" t="n">
        <v>0</v>
      </c>
      <c r="X150" s="147" t="n">
        <v>0</v>
      </c>
      <c r="Y150" s="147" t="n">
        <v>0</v>
      </c>
      <c r="Z150" s="147" t="n">
        <v>0</v>
      </c>
      <c r="AA150" s="147" t="n">
        <v>0</v>
      </c>
      <c r="AB150" s="147" t="n">
        <v>0</v>
      </c>
      <c r="AC150" s="147" t="n">
        <v>0</v>
      </c>
      <c r="AD150" s="147" t="n">
        <v>0</v>
      </c>
      <c r="AE150" s="147" t="n">
        <v>0</v>
      </c>
      <c r="AF150" s="147" t="n">
        <v>0</v>
      </c>
      <c r="AG150" s="147" t="n">
        <v>0</v>
      </c>
      <c r="AH150" s="147" t="n">
        <v>0</v>
      </c>
      <c r="AI150" s="147" t="n">
        <v>0</v>
      </c>
      <c r="AJ150" s="147" t="n">
        <v>0</v>
      </c>
      <c r="AK150" s="147" t="n">
        <v>0</v>
      </c>
      <c r="AL150" s="147" t="n">
        <v>0</v>
      </c>
      <c r="AM150" s="147" t="n">
        <v>0</v>
      </c>
      <c r="AN150" s="147" t="n">
        <v>0</v>
      </c>
      <c r="AO150" s="147" t="n">
        <v>0</v>
      </c>
      <c r="AP150" s="147" t="n">
        <v>0</v>
      </c>
      <c r="AQ150" s="147" t="n">
        <v>0</v>
      </c>
      <c r="AR150" s="147" t="n">
        <v>2.0967812509</v>
      </c>
      <c r="AS150" s="147" t="n">
        <v>0</v>
      </c>
      <c r="AT150" s="147" t="n">
        <v>5.348184975</v>
      </c>
      <c r="AU150" s="147" t="n">
        <v>0</v>
      </c>
      <c r="AV150" s="147" t="n">
        <v>13.507708112</v>
      </c>
      <c r="AW150" s="147" t="n">
        <v>0</v>
      </c>
      <c r="AX150" s="147" t="n">
        <v>8177.1328751</v>
      </c>
      <c r="AY150" s="147" t="n">
        <v>0</v>
      </c>
      <c r="AZ150" s="147" t="n">
        <v>0.040564383318</v>
      </c>
      <c r="BA150" s="147" t="n">
        <v>0</v>
      </c>
      <c r="BB150" s="147" t="n">
        <v>0.5397917307</v>
      </c>
      <c r="BC150" s="147" t="n">
        <v>0</v>
      </c>
      <c r="BD150" s="147" t="n">
        <v>0.002649925492</v>
      </c>
      <c r="BE150" s="147" t="n">
        <v>0</v>
      </c>
      <c r="BF150" s="147" t="n">
        <v>0</v>
      </c>
      <c r="BG150" s="147" t="n">
        <v>0</v>
      </c>
      <c r="BH150" s="147" t="n">
        <v>0</v>
      </c>
      <c r="BI150" s="147" t="n">
        <v>0</v>
      </c>
      <c r="BJ150" s="147" t="n">
        <v>0</v>
      </c>
      <c r="BK150" s="147" t="n">
        <v>0</v>
      </c>
      <c r="BL150" s="147" t="n">
        <v>0</v>
      </c>
      <c r="BM150" s="147" t="n">
        <v>0</v>
      </c>
      <c r="BN150" s="147" t="n">
        <v>0</v>
      </c>
      <c r="BO150" s="147" t="n">
        <v>0</v>
      </c>
      <c r="BP150" s="147" t="n">
        <v>0</v>
      </c>
      <c r="BQ150" s="147" t="n">
        <v>0</v>
      </c>
      <c r="BR150" s="147" t="n">
        <v>0</v>
      </c>
      <c r="BS150" s="147" t="n">
        <v>0</v>
      </c>
      <c r="BT150" s="147" t="n">
        <v>320.5832542</v>
      </c>
      <c r="BU150" s="147" t="n">
        <v>243643.31</v>
      </c>
      <c r="BV150" s="147" t="n">
        <v>365</v>
      </c>
      <c r="BW150" s="147" t="n">
        <v>117012.887783</v>
      </c>
      <c r="BX150" s="147" t="n">
        <v>13263975.142812</v>
      </c>
      <c r="BY150" s="0" t="n">
        <f aca="false">AT150+AU150</f>
        <v>5.348184975</v>
      </c>
      <c r="BZ150" s="0" t="n">
        <f aca="false">AV150+AW150</f>
        <v>13.507708112</v>
      </c>
      <c r="CA150" s="0" t="n">
        <f aca="false">BB150+BC150</f>
        <v>0.5397917307</v>
      </c>
      <c r="CB150" s="0" t="n">
        <f aca="false">K150</f>
        <v>0.523597978779</v>
      </c>
      <c r="CC150" s="0" t="n">
        <f aca="false">AZ150+BA150</f>
        <v>0.040564383318</v>
      </c>
      <c r="CD150" s="0" t="n">
        <f aca="false">I150+O150+S150+W150+AA150+AE150+AI150+AM150+AQ150</f>
        <v>2.21070102874078</v>
      </c>
    </row>
    <row r="151" customFormat="false" ht="12.75" hidden="false" customHeight="false" outlineLevel="0" collapsed="false">
      <c r="A151" s="147" t="s">
        <v>311</v>
      </c>
      <c r="B151" s="147" t="b">
        <f aca="false">FALSE()</f>
        <v>0</v>
      </c>
      <c r="C151" s="147" t="s">
        <v>312</v>
      </c>
      <c r="D151" s="147" t="s">
        <v>89</v>
      </c>
      <c r="E151" s="147" t="s">
        <v>306</v>
      </c>
      <c r="F151" s="147" t="n">
        <v>2.38502284707889</v>
      </c>
      <c r="G151" s="147" t="n">
        <v>2.34935895403846</v>
      </c>
      <c r="H151" s="147" t="n">
        <v>2.19332942198657</v>
      </c>
      <c r="I151" s="147" t="n">
        <v>2.34712996072343</v>
      </c>
      <c r="J151" s="147" t="n">
        <v>0.411125138605</v>
      </c>
      <c r="K151" s="147" t="n">
        <v>0.39879138444685</v>
      </c>
      <c r="L151" s="147" t="n">
        <v>0.00359721378926344</v>
      </c>
      <c r="M151" s="147" t="n">
        <v>0.00354342367652679</v>
      </c>
      <c r="N151" s="147" t="n">
        <v>0.00330809193330395</v>
      </c>
      <c r="O151" s="147" t="n">
        <v>0.00354006179448075</v>
      </c>
      <c r="P151" s="147" t="n">
        <v>0</v>
      </c>
      <c r="Q151" s="147" t="n">
        <v>0</v>
      </c>
      <c r="R151" s="147" t="n">
        <v>0</v>
      </c>
      <c r="S151" s="147" t="n">
        <v>0</v>
      </c>
      <c r="T151" s="147" t="n">
        <v>0</v>
      </c>
      <c r="U151" s="147" t="n">
        <v>0</v>
      </c>
      <c r="V151" s="147" t="n">
        <v>0</v>
      </c>
      <c r="W151" s="147" t="n">
        <v>0</v>
      </c>
      <c r="X151" s="147" t="n">
        <v>0</v>
      </c>
      <c r="Y151" s="147" t="n">
        <v>0</v>
      </c>
      <c r="Z151" s="147" t="n">
        <v>0</v>
      </c>
      <c r="AA151" s="147" t="n">
        <v>0</v>
      </c>
      <c r="AB151" s="147" t="n">
        <v>0</v>
      </c>
      <c r="AC151" s="147" t="n">
        <v>0</v>
      </c>
      <c r="AD151" s="147" t="n">
        <v>0</v>
      </c>
      <c r="AE151" s="147" t="n">
        <v>0</v>
      </c>
      <c r="AF151" s="147" t="n">
        <v>0</v>
      </c>
      <c r="AG151" s="147" t="n">
        <v>0</v>
      </c>
      <c r="AH151" s="147" t="n">
        <v>0</v>
      </c>
      <c r="AI151" s="147" t="n">
        <v>0</v>
      </c>
      <c r="AJ151" s="147" t="n">
        <v>0</v>
      </c>
      <c r="AK151" s="147" t="n">
        <v>0</v>
      </c>
      <c r="AL151" s="147" t="n">
        <v>0</v>
      </c>
      <c r="AM151" s="147" t="n">
        <v>0</v>
      </c>
      <c r="AN151" s="147" t="n">
        <v>0</v>
      </c>
      <c r="AO151" s="147" t="n">
        <v>0</v>
      </c>
      <c r="AP151" s="147" t="n">
        <v>0</v>
      </c>
      <c r="AQ151" s="147" t="n">
        <v>0</v>
      </c>
      <c r="AR151" s="147" t="n">
        <v>2.228993315027</v>
      </c>
      <c r="AS151" s="147" t="n">
        <v>0</v>
      </c>
      <c r="AT151" s="147" t="n">
        <v>4.27092652179</v>
      </c>
      <c r="AU151" s="147" t="n">
        <v>0</v>
      </c>
      <c r="AV151" s="147" t="n">
        <v>8.9214273919</v>
      </c>
      <c r="AW151" s="147" t="n">
        <v>0</v>
      </c>
      <c r="AX151" s="147" t="n">
        <v>8893.81323369</v>
      </c>
      <c r="AY151" s="147" t="n">
        <v>0</v>
      </c>
      <c r="AZ151" s="147" t="n">
        <v>0.043901988295</v>
      </c>
      <c r="BA151" s="147" t="n">
        <v>0</v>
      </c>
      <c r="BB151" s="147" t="n">
        <v>0.411125138605</v>
      </c>
      <c r="BC151" s="147" t="n">
        <v>0</v>
      </c>
      <c r="BD151" s="147" t="n">
        <v>0.0033618820460406</v>
      </c>
      <c r="BE151" s="147" t="n">
        <v>0</v>
      </c>
      <c r="BF151" s="147" t="n">
        <v>0</v>
      </c>
      <c r="BG151" s="147" t="n">
        <v>0</v>
      </c>
      <c r="BH151" s="147" t="n">
        <v>0</v>
      </c>
      <c r="BI151" s="147" t="n">
        <v>0</v>
      </c>
      <c r="BJ151" s="147" t="n">
        <v>0</v>
      </c>
      <c r="BK151" s="147" t="n">
        <v>0</v>
      </c>
      <c r="BL151" s="147" t="n">
        <v>0</v>
      </c>
      <c r="BM151" s="147" t="n">
        <v>0</v>
      </c>
      <c r="BN151" s="147" t="n">
        <v>0</v>
      </c>
      <c r="BO151" s="147" t="n">
        <v>0</v>
      </c>
      <c r="BP151" s="147" t="n">
        <v>0</v>
      </c>
      <c r="BQ151" s="147" t="n">
        <v>0</v>
      </c>
      <c r="BR151" s="147" t="n">
        <v>0</v>
      </c>
      <c r="BS151" s="147" t="n">
        <v>0</v>
      </c>
      <c r="BT151" s="147" t="n">
        <v>68.132706502</v>
      </c>
      <c r="BU151" s="147" t="n">
        <v>62273.300372</v>
      </c>
      <c r="BV151" s="147" t="n">
        <v>365</v>
      </c>
      <c r="BW151" s="147" t="n">
        <v>24868.43787323</v>
      </c>
      <c r="BX151" s="147" t="n">
        <v>15041502.5586892</v>
      </c>
      <c r="BY151" s="0" t="n">
        <f aca="false">AT151+AU151</f>
        <v>4.27092652179</v>
      </c>
      <c r="BZ151" s="0" t="n">
        <f aca="false">AV151+AW151</f>
        <v>8.9214273919</v>
      </c>
      <c r="CA151" s="0" t="n">
        <f aca="false">BB151+BC151</f>
        <v>0.411125138605</v>
      </c>
      <c r="CB151" s="0" t="n">
        <f aca="false">K151</f>
        <v>0.39879138444685</v>
      </c>
      <c r="CC151" s="0" t="n">
        <f aca="false">AZ151+BA151</f>
        <v>0.043901988295</v>
      </c>
      <c r="CD151" s="0" t="n">
        <f aca="false">I151+O151+S151+W151+AA151+AE151+AI151+AM151+AQ151</f>
        <v>2.35067002251791</v>
      </c>
    </row>
    <row r="152" customFormat="false" ht="12.75" hidden="false" customHeight="false" outlineLevel="0" collapsed="false">
      <c r="A152" s="147" t="s">
        <v>313</v>
      </c>
      <c r="B152" s="147" t="b">
        <f aca="false">FALSE()</f>
        <v>0</v>
      </c>
      <c r="C152" s="147" t="s">
        <v>93</v>
      </c>
      <c r="D152" s="147" t="s">
        <v>89</v>
      </c>
      <c r="E152" s="147" t="s">
        <v>306</v>
      </c>
      <c r="F152" s="147" t="n">
        <v>0.150522078158</v>
      </c>
      <c r="G152" s="147" t="n">
        <v>0.1482712807276</v>
      </c>
      <c r="H152" s="147" t="n">
        <v>0.1384240419696</v>
      </c>
      <c r="I152" s="147" t="n">
        <v>0.1481306058882</v>
      </c>
      <c r="J152" s="147" t="n">
        <v>0.05142287232</v>
      </c>
      <c r="K152" s="147" t="n">
        <v>0.0498801861504</v>
      </c>
      <c r="L152" s="147" t="n">
        <v>0.00033751781577</v>
      </c>
      <c r="M152" s="147" t="n">
        <v>0.000332470820394</v>
      </c>
      <c r="N152" s="147" t="n">
        <v>0.000310390215624</v>
      </c>
      <c r="O152" s="147" t="n">
        <v>0.000332155383183</v>
      </c>
      <c r="P152" s="147" t="n">
        <v>0</v>
      </c>
      <c r="Q152" s="147" t="n">
        <v>0</v>
      </c>
      <c r="R152" s="147" t="n">
        <v>0</v>
      </c>
      <c r="S152" s="147" t="n">
        <v>0</v>
      </c>
      <c r="T152" s="147" t="n">
        <v>0</v>
      </c>
      <c r="U152" s="147" t="n">
        <v>0</v>
      </c>
      <c r="V152" s="147" t="n">
        <v>0</v>
      </c>
      <c r="W152" s="147" t="n">
        <v>0</v>
      </c>
      <c r="X152" s="147" t="n">
        <v>0</v>
      </c>
      <c r="Y152" s="147" t="n">
        <v>0</v>
      </c>
      <c r="Z152" s="147" t="n">
        <v>0</v>
      </c>
      <c r="AA152" s="147" t="n">
        <v>0</v>
      </c>
      <c r="AB152" s="147" t="n">
        <v>0</v>
      </c>
      <c r="AC152" s="147" t="n">
        <v>0</v>
      </c>
      <c r="AD152" s="147" t="n">
        <v>0</v>
      </c>
      <c r="AE152" s="147" t="n">
        <v>0</v>
      </c>
      <c r="AF152" s="147" t="n">
        <v>0</v>
      </c>
      <c r="AG152" s="147" t="n">
        <v>0</v>
      </c>
      <c r="AH152" s="147" t="n">
        <v>0</v>
      </c>
      <c r="AI152" s="147" t="n">
        <v>0</v>
      </c>
      <c r="AJ152" s="147" t="n">
        <v>0</v>
      </c>
      <c r="AK152" s="147" t="n">
        <v>0</v>
      </c>
      <c r="AL152" s="147" t="n">
        <v>0</v>
      </c>
      <c r="AM152" s="147" t="n">
        <v>0</v>
      </c>
      <c r="AN152" s="147" t="n">
        <v>0</v>
      </c>
      <c r="AO152" s="147" t="n">
        <v>0</v>
      </c>
      <c r="AP152" s="147" t="n">
        <v>0</v>
      </c>
      <c r="AQ152" s="147" t="n">
        <v>0</v>
      </c>
      <c r="AR152" s="147" t="n">
        <v>0.1406748394</v>
      </c>
      <c r="AS152" s="147" t="n">
        <v>0</v>
      </c>
      <c r="AT152" s="147" t="n">
        <v>0.4484435708</v>
      </c>
      <c r="AU152" s="147" t="n">
        <v>0</v>
      </c>
      <c r="AV152" s="147" t="n">
        <v>1.0178469853</v>
      </c>
      <c r="AW152" s="147" t="n">
        <v>0</v>
      </c>
      <c r="AX152" s="147" t="n">
        <v>491.0290039</v>
      </c>
      <c r="AY152" s="147" t="n">
        <v>0</v>
      </c>
      <c r="AZ152" s="147" t="n">
        <v>0.002491731973</v>
      </c>
      <c r="BA152" s="147" t="n">
        <v>0</v>
      </c>
      <c r="BB152" s="147" t="n">
        <v>0.05142287232</v>
      </c>
      <c r="BC152" s="147" t="n">
        <v>0</v>
      </c>
      <c r="BD152" s="147" t="n">
        <v>0.000315437211</v>
      </c>
      <c r="BE152" s="147" t="n">
        <v>0</v>
      </c>
      <c r="BF152" s="147" t="n">
        <v>0</v>
      </c>
      <c r="BG152" s="147" t="n">
        <v>0</v>
      </c>
      <c r="BH152" s="147" t="n">
        <v>0</v>
      </c>
      <c r="BI152" s="147" t="n">
        <v>0</v>
      </c>
      <c r="BJ152" s="147" t="n">
        <v>0</v>
      </c>
      <c r="BK152" s="147" t="n">
        <v>0</v>
      </c>
      <c r="BL152" s="147" t="n">
        <v>0</v>
      </c>
      <c r="BM152" s="147" t="n">
        <v>0</v>
      </c>
      <c r="BN152" s="147" t="n">
        <v>0</v>
      </c>
      <c r="BO152" s="147" t="n">
        <v>0</v>
      </c>
      <c r="BP152" s="147" t="n">
        <v>0</v>
      </c>
      <c r="BQ152" s="147" t="n">
        <v>0</v>
      </c>
      <c r="BR152" s="147" t="n">
        <v>0</v>
      </c>
      <c r="BS152" s="147" t="n">
        <v>0</v>
      </c>
      <c r="BT152" s="147" t="n">
        <v>31.365011279</v>
      </c>
      <c r="BU152" s="147" t="n">
        <v>19509.039538</v>
      </c>
      <c r="BV152" s="147" t="n">
        <v>365</v>
      </c>
      <c r="BW152" s="147" t="n">
        <v>11448.229116835</v>
      </c>
      <c r="BX152" s="147" t="n">
        <v>800822.151488847</v>
      </c>
      <c r="BY152" s="0" t="n">
        <f aca="false">AT152+AU152</f>
        <v>0.4484435708</v>
      </c>
      <c r="BZ152" s="0" t="n">
        <f aca="false">AV152+AW152</f>
        <v>1.0178469853</v>
      </c>
      <c r="CA152" s="0" t="n">
        <f aca="false">BB152+BC152</f>
        <v>0.05142287232</v>
      </c>
      <c r="CB152" s="0" t="n">
        <f aca="false">K152</f>
        <v>0.0498801861504</v>
      </c>
      <c r="CC152" s="0" t="n">
        <f aca="false">AZ152+BA152</f>
        <v>0.002491731973</v>
      </c>
      <c r="CD152" s="0" t="n">
        <f aca="false">I152+O152+S152+W152+AA152+AE152+AI152+AM152+AQ152</f>
        <v>0.148462761271383</v>
      </c>
    </row>
    <row r="153" customFormat="false" ht="12.75" hidden="false" customHeight="false" outlineLevel="0" collapsed="false">
      <c r="A153" s="147" t="s">
        <v>314</v>
      </c>
      <c r="B153" s="147" t="b">
        <f aca="false">FALSE()</f>
        <v>0</v>
      </c>
      <c r="C153" s="147" t="s">
        <v>153</v>
      </c>
      <c r="D153" s="147" t="s">
        <v>89</v>
      </c>
      <c r="E153" s="147" t="s">
        <v>306</v>
      </c>
      <c r="F153" s="147" t="n">
        <v>0.1010719666865</v>
      </c>
      <c r="G153" s="147" t="n">
        <v>0.0995606101753</v>
      </c>
      <c r="H153" s="147" t="n">
        <v>0.0929484254388</v>
      </c>
      <c r="I153" s="147" t="n">
        <v>0.09946615039335</v>
      </c>
      <c r="J153" s="147" t="n">
        <v>0.054095976171</v>
      </c>
      <c r="K153" s="147" t="n">
        <v>0.05247309688587</v>
      </c>
      <c r="L153" s="147" t="n">
        <v>0.0005981551374886</v>
      </c>
      <c r="M153" s="147" t="n">
        <v>0.00058921076160092</v>
      </c>
      <c r="N153" s="147" t="n">
        <v>0.00055007911709232</v>
      </c>
      <c r="O153" s="147" t="n">
        <v>0.00058865173810794</v>
      </c>
      <c r="P153" s="147" t="n">
        <v>0</v>
      </c>
      <c r="Q153" s="147" t="n">
        <v>0</v>
      </c>
      <c r="R153" s="147" t="n">
        <v>0</v>
      </c>
      <c r="S153" s="147" t="n">
        <v>0</v>
      </c>
      <c r="T153" s="147" t="n">
        <v>0</v>
      </c>
      <c r="U153" s="147" t="n">
        <v>0</v>
      </c>
      <c r="V153" s="147" t="n">
        <v>0</v>
      </c>
      <c r="W153" s="147" t="n">
        <v>0</v>
      </c>
      <c r="X153" s="147" t="n">
        <v>0</v>
      </c>
      <c r="Y153" s="147" t="n">
        <v>0</v>
      </c>
      <c r="Z153" s="147" t="n">
        <v>0</v>
      </c>
      <c r="AA153" s="147" t="n">
        <v>0</v>
      </c>
      <c r="AB153" s="147" t="n">
        <v>0</v>
      </c>
      <c r="AC153" s="147" t="n">
        <v>0</v>
      </c>
      <c r="AD153" s="147" t="n">
        <v>0</v>
      </c>
      <c r="AE153" s="147" t="n">
        <v>0</v>
      </c>
      <c r="AF153" s="147" t="n">
        <v>0</v>
      </c>
      <c r="AG153" s="147" t="n">
        <v>0</v>
      </c>
      <c r="AH153" s="147" t="n">
        <v>0</v>
      </c>
      <c r="AI153" s="147" t="n">
        <v>0</v>
      </c>
      <c r="AJ153" s="147" t="n">
        <v>0</v>
      </c>
      <c r="AK153" s="147" t="n">
        <v>0</v>
      </c>
      <c r="AL153" s="147" t="n">
        <v>0</v>
      </c>
      <c r="AM153" s="147" t="n">
        <v>0</v>
      </c>
      <c r="AN153" s="147" t="n">
        <v>0</v>
      </c>
      <c r="AO153" s="147" t="n">
        <v>0</v>
      </c>
      <c r="AP153" s="147" t="n">
        <v>0</v>
      </c>
      <c r="AQ153" s="147" t="n">
        <v>0</v>
      </c>
      <c r="AR153" s="147" t="n">
        <v>0.09445978195</v>
      </c>
      <c r="AS153" s="147" t="n">
        <v>0</v>
      </c>
      <c r="AT153" s="147" t="n">
        <v>0.41949052358</v>
      </c>
      <c r="AU153" s="147" t="n">
        <v>0</v>
      </c>
      <c r="AV153" s="147" t="n">
        <v>0.98931532481</v>
      </c>
      <c r="AW153" s="147" t="n">
        <v>0</v>
      </c>
      <c r="AX153" s="147" t="n">
        <v>296.96753042</v>
      </c>
      <c r="AY153" s="147" t="n">
        <v>0</v>
      </c>
      <c r="AZ153" s="147" t="n">
        <v>0.00158607471622</v>
      </c>
      <c r="BA153" s="147" t="n">
        <v>0</v>
      </c>
      <c r="BB153" s="147" t="n">
        <v>0.054095976171</v>
      </c>
      <c r="BC153" s="147" t="n">
        <v>0</v>
      </c>
      <c r="BD153" s="147" t="n">
        <v>0.00055902349298</v>
      </c>
      <c r="BE153" s="147" t="n">
        <v>0</v>
      </c>
      <c r="BF153" s="147" t="n">
        <v>0</v>
      </c>
      <c r="BG153" s="147" t="n">
        <v>0</v>
      </c>
      <c r="BH153" s="147" t="n">
        <v>0</v>
      </c>
      <c r="BI153" s="147" t="n">
        <v>0</v>
      </c>
      <c r="BJ153" s="147" t="n">
        <v>0</v>
      </c>
      <c r="BK153" s="147" t="n">
        <v>0</v>
      </c>
      <c r="BL153" s="147" t="n">
        <v>0</v>
      </c>
      <c r="BM153" s="147" t="n">
        <v>0</v>
      </c>
      <c r="BN153" s="147" t="n">
        <v>0</v>
      </c>
      <c r="BO153" s="147" t="n">
        <v>0</v>
      </c>
      <c r="BP153" s="147" t="n">
        <v>0</v>
      </c>
      <c r="BQ153" s="147" t="n">
        <v>0</v>
      </c>
      <c r="BR153" s="147" t="n">
        <v>0</v>
      </c>
      <c r="BS153" s="147" t="n">
        <v>0</v>
      </c>
      <c r="BT153" s="147" t="n">
        <v>13.51590577</v>
      </c>
      <c r="BU153" s="147" t="n">
        <v>7582.424694</v>
      </c>
      <c r="BV153" s="147" t="n">
        <v>365</v>
      </c>
      <c r="BW153" s="147" t="n">
        <v>4933.30560605</v>
      </c>
      <c r="BX153" s="147" t="n">
        <v>485160.617902549</v>
      </c>
      <c r="BY153" s="0" t="n">
        <f aca="false">AT153+AU153</f>
        <v>0.41949052358</v>
      </c>
      <c r="BZ153" s="0" t="n">
        <f aca="false">AV153+AW153</f>
        <v>0.98931532481</v>
      </c>
      <c r="CA153" s="0" t="n">
        <f aca="false">BB153+BC153</f>
        <v>0.054095976171</v>
      </c>
      <c r="CB153" s="0" t="n">
        <f aca="false">K153</f>
        <v>0.05247309688587</v>
      </c>
      <c r="CC153" s="0" t="n">
        <f aca="false">AZ153+BA153</f>
        <v>0.00158607471622</v>
      </c>
      <c r="CD153" s="0" t="n">
        <f aca="false">I153+O153+S153+W153+AA153+AE153+AI153+AM153+AQ153</f>
        <v>0.100054802131458</v>
      </c>
    </row>
    <row r="154" customFormat="false" ht="12.75" hidden="false" customHeight="false" outlineLevel="0" collapsed="false">
      <c r="A154" s="147" t="s">
        <v>315</v>
      </c>
      <c r="B154" s="147" t="b">
        <f aca="false">FALSE()</f>
        <v>0</v>
      </c>
      <c r="C154" s="147" t="s">
        <v>95</v>
      </c>
      <c r="D154" s="147" t="s">
        <v>89</v>
      </c>
      <c r="E154" s="147" t="s">
        <v>306</v>
      </c>
      <c r="F154" s="147" t="n">
        <v>0.5712783727161</v>
      </c>
      <c r="G154" s="147" t="n">
        <v>0.56273589237642</v>
      </c>
      <c r="H154" s="147" t="n">
        <v>0.52536254089032</v>
      </c>
      <c r="I154" s="147" t="n">
        <v>0.56220198735519</v>
      </c>
      <c r="J154" s="147" t="n">
        <v>0.381306814197</v>
      </c>
      <c r="K154" s="147" t="n">
        <v>0.36986760977109</v>
      </c>
      <c r="L154" s="147" t="n">
        <v>0.00054393653127088</v>
      </c>
      <c r="M154" s="147" t="n">
        <v>0.000535802900896736</v>
      </c>
      <c r="N154" s="147" t="n">
        <v>0.000500218268009856</v>
      </c>
      <c r="O154" s="147" t="n">
        <v>0.000535294548998352</v>
      </c>
      <c r="P154" s="147" t="n">
        <v>0</v>
      </c>
      <c r="Q154" s="147" t="n">
        <v>0</v>
      </c>
      <c r="R154" s="147" t="n">
        <v>0</v>
      </c>
      <c r="S154" s="147" t="n">
        <v>0</v>
      </c>
      <c r="T154" s="147" t="n">
        <v>0</v>
      </c>
      <c r="U154" s="147" t="n">
        <v>0</v>
      </c>
      <c r="V154" s="147" t="n">
        <v>0</v>
      </c>
      <c r="W154" s="147" t="n">
        <v>0</v>
      </c>
      <c r="X154" s="147" t="n">
        <v>0</v>
      </c>
      <c r="Y154" s="147" t="n">
        <v>0</v>
      </c>
      <c r="Z154" s="147" t="n">
        <v>0</v>
      </c>
      <c r="AA154" s="147" t="n">
        <v>0</v>
      </c>
      <c r="AB154" s="147" t="n">
        <v>0</v>
      </c>
      <c r="AC154" s="147" t="n">
        <v>0</v>
      </c>
      <c r="AD154" s="147" t="n">
        <v>0</v>
      </c>
      <c r="AE154" s="147" t="n">
        <v>0</v>
      </c>
      <c r="AF154" s="147" t="n">
        <v>0</v>
      </c>
      <c r="AG154" s="147" t="n">
        <v>0</v>
      </c>
      <c r="AH154" s="147" t="n">
        <v>0</v>
      </c>
      <c r="AI154" s="147" t="n">
        <v>0</v>
      </c>
      <c r="AJ154" s="147" t="n">
        <v>0</v>
      </c>
      <c r="AK154" s="147" t="n">
        <v>0</v>
      </c>
      <c r="AL154" s="147" t="n">
        <v>0</v>
      </c>
      <c r="AM154" s="147" t="n">
        <v>0</v>
      </c>
      <c r="AN154" s="147" t="n">
        <v>0</v>
      </c>
      <c r="AO154" s="147" t="n">
        <v>0</v>
      </c>
      <c r="AP154" s="147" t="n">
        <v>0</v>
      </c>
      <c r="AQ154" s="147" t="n">
        <v>0</v>
      </c>
      <c r="AR154" s="147" t="n">
        <v>0.53390502123</v>
      </c>
      <c r="AS154" s="147" t="n">
        <v>0</v>
      </c>
      <c r="AT154" s="147" t="n">
        <v>2.64483633121</v>
      </c>
      <c r="AU154" s="147" t="n">
        <v>0</v>
      </c>
      <c r="AV154" s="147" t="n">
        <v>5.9362143339</v>
      </c>
      <c r="AW154" s="147" t="n">
        <v>0</v>
      </c>
      <c r="AX154" s="147" t="n">
        <v>903.33292045</v>
      </c>
      <c r="AY154" s="147" t="n">
        <v>0</v>
      </c>
      <c r="AZ154" s="147" t="n">
        <v>0.0055581394023</v>
      </c>
      <c r="BA154" s="147" t="n">
        <v>0</v>
      </c>
      <c r="BB154" s="147" t="n">
        <v>0.381306814197</v>
      </c>
      <c r="BC154" s="147" t="n">
        <v>0</v>
      </c>
      <c r="BD154" s="147" t="n">
        <v>0.000508351898384</v>
      </c>
      <c r="BE154" s="147" t="n">
        <v>0</v>
      </c>
      <c r="BF154" s="147" t="n">
        <v>0</v>
      </c>
      <c r="BG154" s="147" t="n">
        <v>0</v>
      </c>
      <c r="BH154" s="147" t="n">
        <v>0</v>
      </c>
      <c r="BI154" s="147" t="n">
        <v>0</v>
      </c>
      <c r="BJ154" s="147" t="n">
        <v>0</v>
      </c>
      <c r="BK154" s="147" t="n">
        <v>0</v>
      </c>
      <c r="BL154" s="147" t="n">
        <v>0</v>
      </c>
      <c r="BM154" s="147" t="n">
        <v>0</v>
      </c>
      <c r="BN154" s="147" t="n">
        <v>0</v>
      </c>
      <c r="BO154" s="147" t="n">
        <v>0</v>
      </c>
      <c r="BP154" s="147" t="n">
        <v>0</v>
      </c>
      <c r="BQ154" s="147" t="n">
        <v>0</v>
      </c>
      <c r="BR154" s="147" t="n">
        <v>0</v>
      </c>
      <c r="BS154" s="147" t="n">
        <v>0</v>
      </c>
      <c r="BT154" s="147" t="n">
        <v>252.929967107</v>
      </c>
      <c r="BU154" s="147" t="n">
        <v>135317.557928</v>
      </c>
      <c r="BV154" s="147" t="n">
        <v>365</v>
      </c>
      <c r="BW154" s="147" t="n">
        <v>92319.437994055</v>
      </c>
      <c r="BX154" s="147" t="n">
        <v>1398555.90953743</v>
      </c>
      <c r="BY154" s="0" t="n">
        <f aca="false">AT154+AU154</f>
        <v>2.64483633121</v>
      </c>
      <c r="BZ154" s="0" t="n">
        <f aca="false">AV154+AW154</f>
        <v>5.9362143339</v>
      </c>
      <c r="CA154" s="0" t="n">
        <f aca="false">BB154+BC154</f>
        <v>0.381306814197</v>
      </c>
      <c r="CB154" s="0" t="n">
        <f aca="false">K154</f>
        <v>0.36986760977109</v>
      </c>
      <c r="CC154" s="0" t="n">
        <f aca="false">AZ154+BA154</f>
        <v>0.0055581394023</v>
      </c>
      <c r="CD154" s="0" t="n">
        <f aca="false">I154+O154+S154+W154+AA154+AE154+AI154+AM154+AQ154</f>
        <v>0.562737281904188</v>
      </c>
    </row>
    <row r="155" customFormat="false" ht="12.75" hidden="false" customHeight="false" outlineLevel="0" collapsed="false">
      <c r="A155" s="147" t="s">
        <v>316</v>
      </c>
      <c r="B155" s="147" t="b">
        <f aca="false">FALSE()</f>
        <v>0</v>
      </c>
      <c r="C155" s="147" t="s">
        <v>156</v>
      </c>
      <c r="D155" s="147" t="s">
        <v>89</v>
      </c>
      <c r="E155" s="147" t="s">
        <v>306</v>
      </c>
      <c r="F155" s="147" t="n">
        <v>1.04719529083044</v>
      </c>
      <c r="G155" s="147" t="n">
        <v>1.03153629582737</v>
      </c>
      <c r="H155" s="147" t="n">
        <v>0.963028192688928</v>
      </c>
      <c r="I155" s="147" t="n">
        <v>1.03055760863968</v>
      </c>
      <c r="J155" s="147" t="n">
        <v>0.377462284758</v>
      </c>
      <c r="K155" s="147" t="n">
        <v>0.36613841621526</v>
      </c>
      <c r="L155" s="147" t="n">
        <v>0.00318125703298</v>
      </c>
      <c r="M155" s="147" t="n">
        <v>0.003133686834356</v>
      </c>
      <c r="N155" s="147" t="n">
        <v>0.002925567215376</v>
      </c>
      <c r="O155" s="147" t="n">
        <v>0.003130713696942</v>
      </c>
      <c r="P155" s="147" t="n">
        <v>0</v>
      </c>
      <c r="Q155" s="147" t="n">
        <v>0</v>
      </c>
      <c r="R155" s="147" t="n">
        <v>0</v>
      </c>
      <c r="S155" s="147" t="n">
        <v>0</v>
      </c>
      <c r="T155" s="147" t="n">
        <v>0</v>
      </c>
      <c r="U155" s="147" t="n">
        <v>0</v>
      </c>
      <c r="V155" s="147" t="n">
        <v>0</v>
      </c>
      <c r="W155" s="147" t="n">
        <v>0</v>
      </c>
      <c r="X155" s="147" t="n">
        <v>0</v>
      </c>
      <c r="Y155" s="147" t="n">
        <v>0</v>
      </c>
      <c r="Z155" s="147" t="n">
        <v>0</v>
      </c>
      <c r="AA155" s="147" t="n">
        <v>0</v>
      </c>
      <c r="AB155" s="147" t="n">
        <v>0</v>
      </c>
      <c r="AC155" s="147" t="n">
        <v>0</v>
      </c>
      <c r="AD155" s="147" t="n">
        <v>0</v>
      </c>
      <c r="AE155" s="147" t="n">
        <v>0</v>
      </c>
      <c r="AF155" s="147" t="n">
        <v>0</v>
      </c>
      <c r="AG155" s="147" t="n">
        <v>0</v>
      </c>
      <c r="AH155" s="147" t="n">
        <v>0</v>
      </c>
      <c r="AI155" s="147" t="n">
        <v>0</v>
      </c>
      <c r="AJ155" s="147" t="n">
        <v>0</v>
      </c>
      <c r="AK155" s="147" t="n">
        <v>0</v>
      </c>
      <c r="AL155" s="147" t="n">
        <v>0</v>
      </c>
      <c r="AM155" s="147" t="n">
        <v>0</v>
      </c>
      <c r="AN155" s="147" t="n">
        <v>0</v>
      </c>
      <c r="AO155" s="147" t="n">
        <v>0</v>
      </c>
      <c r="AP155" s="147" t="n">
        <v>0</v>
      </c>
      <c r="AQ155" s="147" t="n">
        <v>0</v>
      </c>
      <c r="AR155" s="147" t="n">
        <v>0.978687187692</v>
      </c>
      <c r="AS155" s="147" t="n">
        <v>0</v>
      </c>
      <c r="AT155" s="147" t="n">
        <v>3.68371167489</v>
      </c>
      <c r="AU155" s="147" t="n">
        <v>0</v>
      </c>
      <c r="AV155" s="147" t="n">
        <v>13.27949584348</v>
      </c>
      <c r="AW155" s="147" t="n">
        <v>0</v>
      </c>
      <c r="AX155" s="147" t="n">
        <v>3875.106020174</v>
      </c>
      <c r="AY155" s="147" t="n">
        <v>0</v>
      </c>
      <c r="AZ155" s="147" t="n">
        <v>0.01952168688873</v>
      </c>
      <c r="BA155" s="147" t="n">
        <v>0</v>
      </c>
      <c r="BB155" s="147" t="n">
        <v>0.377462284758</v>
      </c>
      <c r="BC155" s="147" t="n">
        <v>0</v>
      </c>
      <c r="BD155" s="147" t="n">
        <v>0.002973137414</v>
      </c>
      <c r="BE155" s="147" t="n">
        <v>0</v>
      </c>
      <c r="BF155" s="147" t="n">
        <v>0</v>
      </c>
      <c r="BG155" s="147" t="n">
        <v>0</v>
      </c>
      <c r="BH155" s="147" t="n">
        <v>0</v>
      </c>
      <c r="BI155" s="147" t="n">
        <v>0</v>
      </c>
      <c r="BJ155" s="147" t="n">
        <v>0</v>
      </c>
      <c r="BK155" s="147" t="n">
        <v>0</v>
      </c>
      <c r="BL155" s="147" t="n">
        <v>0</v>
      </c>
      <c r="BM155" s="147" t="n">
        <v>0</v>
      </c>
      <c r="BN155" s="147" t="n">
        <v>0</v>
      </c>
      <c r="BO155" s="147" t="n">
        <v>0</v>
      </c>
      <c r="BP155" s="147" t="n">
        <v>0</v>
      </c>
      <c r="BQ155" s="147" t="n">
        <v>0</v>
      </c>
      <c r="BR155" s="147" t="n">
        <v>0</v>
      </c>
      <c r="BS155" s="147" t="n">
        <v>0</v>
      </c>
      <c r="BT155" s="147" t="n">
        <v>229.530663453</v>
      </c>
      <c r="BU155" s="147" t="n">
        <v>136111.692911</v>
      </c>
      <c r="BV155" s="147" t="n">
        <v>365</v>
      </c>
      <c r="BW155" s="147" t="n">
        <v>83778.692160345</v>
      </c>
      <c r="BX155" s="147" t="n">
        <v>6088768.90566308</v>
      </c>
      <c r="BY155" s="0" t="n">
        <f aca="false">AT155+AU155</f>
        <v>3.68371167489</v>
      </c>
      <c r="BZ155" s="0" t="n">
        <f aca="false">AV155+AW155</f>
        <v>13.27949584348</v>
      </c>
      <c r="CA155" s="0" t="n">
        <f aca="false">BB155+BC155</f>
        <v>0.377462284758</v>
      </c>
      <c r="CB155" s="0" t="n">
        <f aca="false">K155</f>
        <v>0.36613841621526</v>
      </c>
      <c r="CC155" s="0" t="n">
        <f aca="false">AZ155+BA155</f>
        <v>0.01952168688873</v>
      </c>
      <c r="CD155" s="0" t="n">
        <f aca="false">I155+O155+S155+W155+AA155+AE155+AI155+AM155+AQ155</f>
        <v>1.03368832233662</v>
      </c>
    </row>
    <row r="156" customFormat="false" ht="12.75" hidden="false" customHeight="false" outlineLevel="0" collapsed="false">
      <c r="A156" s="147" t="s">
        <v>317</v>
      </c>
      <c r="B156" s="147" t="b">
        <f aca="false">FALSE()</f>
        <v>0</v>
      </c>
      <c r="C156" s="147" t="s">
        <v>158</v>
      </c>
      <c r="D156" s="147" t="s">
        <v>89</v>
      </c>
      <c r="E156" s="147" t="s">
        <v>306</v>
      </c>
      <c r="F156" s="147" t="n">
        <v>1.3099094371147</v>
      </c>
      <c r="G156" s="147" t="n">
        <v>1.29032200627934</v>
      </c>
      <c r="H156" s="147" t="n">
        <v>1.20462699637464</v>
      </c>
      <c r="I156" s="147" t="n">
        <v>1.28909779185213</v>
      </c>
      <c r="J156" s="147" t="n">
        <v>0.67727906623</v>
      </c>
      <c r="K156" s="147" t="n">
        <v>0.6569606942431</v>
      </c>
      <c r="L156" s="147" t="n">
        <v>0.0146190647418588</v>
      </c>
      <c r="M156" s="147" t="n">
        <v>0.0144004619045974</v>
      </c>
      <c r="N156" s="147" t="n">
        <v>0.0134440744915786</v>
      </c>
      <c r="O156" s="147" t="n">
        <v>0.0143867992272685</v>
      </c>
      <c r="P156" s="147" t="n">
        <v>0</v>
      </c>
      <c r="Q156" s="147" t="n">
        <v>0</v>
      </c>
      <c r="R156" s="147" t="n">
        <v>0</v>
      </c>
      <c r="S156" s="147" t="n">
        <v>0</v>
      </c>
      <c r="T156" s="147" t="n">
        <v>0</v>
      </c>
      <c r="U156" s="147" t="n">
        <v>0</v>
      </c>
      <c r="V156" s="147" t="n">
        <v>0</v>
      </c>
      <c r="W156" s="147" t="n">
        <v>0</v>
      </c>
      <c r="X156" s="147" t="n">
        <v>0</v>
      </c>
      <c r="Y156" s="147" t="n">
        <v>0</v>
      </c>
      <c r="Z156" s="147" t="n">
        <v>0</v>
      </c>
      <c r="AA156" s="147" t="n">
        <v>0</v>
      </c>
      <c r="AB156" s="147" t="n">
        <v>0</v>
      </c>
      <c r="AC156" s="147" t="n">
        <v>0</v>
      </c>
      <c r="AD156" s="147" t="n">
        <v>0</v>
      </c>
      <c r="AE156" s="147" t="n">
        <v>0</v>
      </c>
      <c r="AF156" s="147" t="n">
        <v>0</v>
      </c>
      <c r="AG156" s="147" t="n">
        <v>0</v>
      </c>
      <c r="AH156" s="147" t="n">
        <v>0</v>
      </c>
      <c r="AI156" s="147" t="n">
        <v>0</v>
      </c>
      <c r="AJ156" s="147" t="n">
        <v>0</v>
      </c>
      <c r="AK156" s="147" t="n">
        <v>0</v>
      </c>
      <c r="AL156" s="147" t="n">
        <v>0</v>
      </c>
      <c r="AM156" s="147" t="n">
        <v>0</v>
      </c>
      <c r="AN156" s="147" t="n">
        <v>0</v>
      </c>
      <c r="AO156" s="147" t="n">
        <v>0</v>
      </c>
      <c r="AP156" s="147" t="n">
        <v>0</v>
      </c>
      <c r="AQ156" s="147" t="n">
        <v>0</v>
      </c>
      <c r="AR156" s="147" t="n">
        <v>1.22421442721</v>
      </c>
      <c r="AS156" s="147" t="n">
        <v>0</v>
      </c>
      <c r="AT156" s="147" t="n">
        <v>3.8966782128</v>
      </c>
      <c r="AU156" s="147" t="n">
        <v>0</v>
      </c>
      <c r="AV156" s="147" t="n">
        <v>13.7214386909</v>
      </c>
      <c r="AW156" s="147" t="n">
        <v>0</v>
      </c>
      <c r="AX156" s="147" t="n">
        <v>3336.27846938</v>
      </c>
      <c r="AY156" s="147" t="n">
        <v>0</v>
      </c>
      <c r="AZ156" s="147" t="n">
        <v>0.0184245688304</v>
      </c>
      <c r="BA156" s="147" t="n">
        <v>0</v>
      </c>
      <c r="BB156" s="147" t="n">
        <v>0.67727906623</v>
      </c>
      <c r="BC156" s="147" t="n">
        <v>0</v>
      </c>
      <c r="BD156" s="147" t="n">
        <v>0.01366267732884</v>
      </c>
      <c r="BE156" s="147" t="n">
        <v>0</v>
      </c>
      <c r="BF156" s="147" t="n">
        <v>0</v>
      </c>
      <c r="BG156" s="147" t="n">
        <v>0</v>
      </c>
      <c r="BH156" s="147" t="n">
        <v>0</v>
      </c>
      <c r="BI156" s="147" t="n">
        <v>0</v>
      </c>
      <c r="BJ156" s="147" t="n">
        <v>0</v>
      </c>
      <c r="BK156" s="147" t="n">
        <v>0</v>
      </c>
      <c r="BL156" s="147" t="n">
        <v>0</v>
      </c>
      <c r="BM156" s="147" t="n">
        <v>0</v>
      </c>
      <c r="BN156" s="147" t="n">
        <v>0</v>
      </c>
      <c r="BO156" s="147" t="n">
        <v>0</v>
      </c>
      <c r="BP156" s="147" t="n">
        <v>0</v>
      </c>
      <c r="BQ156" s="147" t="n">
        <v>0</v>
      </c>
      <c r="BR156" s="147" t="n">
        <v>0</v>
      </c>
      <c r="BS156" s="147" t="n">
        <v>0</v>
      </c>
      <c r="BT156" s="147" t="n">
        <v>159.461840428</v>
      </c>
      <c r="BU156" s="147" t="n">
        <v>74309.231114</v>
      </c>
      <c r="BV156" s="147" t="n">
        <v>365</v>
      </c>
      <c r="BW156" s="147" t="n">
        <v>58203.57175622</v>
      </c>
      <c r="BX156" s="147" t="n">
        <v>5607618.94871994</v>
      </c>
      <c r="BY156" s="0" t="n">
        <f aca="false">AT156+AU156</f>
        <v>3.8966782128</v>
      </c>
      <c r="BZ156" s="0" t="n">
        <f aca="false">AV156+AW156</f>
        <v>13.7214386909</v>
      </c>
      <c r="CA156" s="0" t="n">
        <f aca="false">BB156+BC156</f>
        <v>0.67727906623</v>
      </c>
      <c r="CB156" s="0" t="n">
        <f aca="false">K156</f>
        <v>0.6569606942431</v>
      </c>
      <c r="CC156" s="0" t="n">
        <f aca="false">AZ156+BA156</f>
        <v>0.0184245688304</v>
      </c>
      <c r="CD156" s="0" t="n">
        <f aca="false">I156+O156+S156+W156+AA156+AE156+AI156+AM156+AQ156</f>
        <v>1.3034845910794</v>
      </c>
    </row>
    <row r="157" customFormat="false" ht="12.75" hidden="false" customHeight="false" outlineLevel="0" collapsed="false">
      <c r="A157" s="147" t="s">
        <v>318</v>
      </c>
      <c r="B157" s="147" t="b">
        <f aca="false">FALSE()</f>
        <v>0</v>
      </c>
      <c r="C157" s="147" t="s">
        <v>319</v>
      </c>
      <c r="D157" s="147" t="s">
        <v>89</v>
      </c>
      <c r="E157" s="147" t="s">
        <v>306</v>
      </c>
      <c r="F157" s="147" t="n">
        <v>8.7770232127643</v>
      </c>
      <c r="G157" s="147" t="n">
        <v>8.64577800584446</v>
      </c>
      <c r="H157" s="147" t="n">
        <v>8.07158022557016</v>
      </c>
      <c r="I157" s="147" t="n">
        <v>8.63757518041197</v>
      </c>
      <c r="J157" s="147" t="n">
        <v>0.92328678884</v>
      </c>
      <c r="K157" s="147" t="n">
        <v>0.8955881851748</v>
      </c>
      <c r="L157" s="147" t="n">
        <v>0.002005305913962</v>
      </c>
      <c r="M157" s="147" t="n">
        <v>0.0019753200311364</v>
      </c>
      <c r="N157" s="147" t="n">
        <v>0.0018441317937744</v>
      </c>
      <c r="O157" s="147" t="n">
        <v>0.0019734459134598</v>
      </c>
      <c r="P157" s="147" t="n">
        <v>0</v>
      </c>
      <c r="Q157" s="147" t="n">
        <v>0</v>
      </c>
      <c r="R157" s="147" t="n">
        <v>0</v>
      </c>
      <c r="S157" s="147" t="n">
        <v>0</v>
      </c>
      <c r="T157" s="147" t="n">
        <v>0</v>
      </c>
      <c r="U157" s="147" t="n">
        <v>0</v>
      </c>
      <c r="V157" s="147" t="n">
        <v>0</v>
      </c>
      <c r="W157" s="147" t="n">
        <v>0</v>
      </c>
      <c r="X157" s="147" t="n">
        <v>0</v>
      </c>
      <c r="Y157" s="147" t="n">
        <v>0</v>
      </c>
      <c r="Z157" s="147" t="n">
        <v>0</v>
      </c>
      <c r="AA157" s="147" t="n">
        <v>0</v>
      </c>
      <c r="AB157" s="147" t="n">
        <v>0</v>
      </c>
      <c r="AC157" s="147" t="n">
        <v>0</v>
      </c>
      <c r="AD157" s="147" t="n">
        <v>0</v>
      </c>
      <c r="AE157" s="147" t="n">
        <v>0</v>
      </c>
      <c r="AF157" s="147" t="n">
        <v>0</v>
      </c>
      <c r="AG157" s="147" t="n">
        <v>0</v>
      </c>
      <c r="AH157" s="147" t="n">
        <v>0</v>
      </c>
      <c r="AI157" s="147" t="n">
        <v>0</v>
      </c>
      <c r="AJ157" s="147" t="n">
        <v>0</v>
      </c>
      <c r="AK157" s="147" t="n">
        <v>0</v>
      </c>
      <c r="AL157" s="147" t="n">
        <v>0</v>
      </c>
      <c r="AM157" s="147" t="n">
        <v>0</v>
      </c>
      <c r="AN157" s="147" t="n">
        <v>0</v>
      </c>
      <c r="AO157" s="147" t="n">
        <v>0</v>
      </c>
      <c r="AP157" s="147" t="n">
        <v>0</v>
      </c>
      <c r="AQ157" s="147" t="n">
        <v>0</v>
      </c>
      <c r="AR157" s="147" t="n">
        <v>8.20282543249</v>
      </c>
      <c r="AS157" s="147" t="n">
        <v>0</v>
      </c>
      <c r="AT157" s="147" t="n">
        <v>10.739784559</v>
      </c>
      <c r="AU157" s="147" t="n">
        <v>0</v>
      </c>
      <c r="AV157" s="147" t="n">
        <v>28.7210229835</v>
      </c>
      <c r="AW157" s="147" t="n">
        <v>0</v>
      </c>
      <c r="AX157" s="147" t="n">
        <v>33124.40427338</v>
      </c>
      <c r="AY157" s="147" t="n">
        <v>0</v>
      </c>
      <c r="AZ157" s="147" t="n">
        <v>0.160675572653</v>
      </c>
      <c r="BA157" s="147" t="n">
        <v>0</v>
      </c>
      <c r="BB157" s="147" t="n">
        <v>0.92328678884</v>
      </c>
      <c r="BC157" s="147" t="n">
        <v>0</v>
      </c>
      <c r="BD157" s="147" t="n">
        <v>0.0018741176766</v>
      </c>
      <c r="BE157" s="147" t="n">
        <v>0</v>
      </c>
      <c r="BF157" s="147" t="n">
        <v>0</v>
      </c>
      <c r="BG157" s="147" t="n">
        <v>0</v>
      </c>
      <c r="BH157" s="147" t="n">
        <v>0</v>
      </c>
      <c r="BI157" s="147" t="n">
        <v>0</v>
      </c>
      <c r="BJ157" s="147" t="n">
        <v>0</v>
      </c>
      <c r="BK157" s="147" t="n">
        <v>0</v>
      </c>
      <c r="BL157" s="147" t="n">
        <v>0</v>
      </c>
      <c r="BM157" s="147" t="n">
        <v>0</v>
      </c>
      <c r="BN157" s="147" t="n">
        <v>0</v>
      </c>
      <c r="BO157" s="147" t="n">
        <v>0</v>
      </c>
      <c r="BP157" s="147" t="n">
        <v>0</v>
      </c>
      <c r="BQ157" s="147" t="n">
        <v>0</v>
      </c>
      <c r="BR157" s="147" t="n">
        <v>0</v>
      </c>
      <c r="BS157" s="147" t="n">
        <v>0</v>
      </c>
      <c r="BT157" s="147" t="n">
        <v>503.223145834</v>
      </c>
      <c r="BU157" s="147" t="n">
        <v>549519.72934</v>
      </c>
      <c r="BV157" s="147" t="n">
        <v>365</v>
      </c>
      <c r="BW157" s="147" t="n">
        <v>183676.44822941</v>
      </c>
      <c r="BX157" s="147" t="n">
        <v>55491035.786292</v>
      </c>
      <c r="BY157" s="0" t="n">
        <f aca="false">AT157+AU157</f>
        <v>10.739784559</v>
      </c>
      <c r="BZ157" s="0" t="n">
        <f aca="false">AV157+AW157</f>
        <v>28.7210229835</v>
      </c>
      <c r="CA157" s="0" t="n">
        <f aca="false">BB157+BC157</f>
        <v>0.92328678884</v>
      </c>
      <c r="CB157" s="0" t="n">
        <f aca="false">K157</f>
        <v>0.8955881851748</v>
      </c>
      <c r="CC157" s="0" t="n">
        <f aca="false">AZ157+BA157</f>
        <v>0.160675572653</v>
      </c>
      <c r="CD157" s="0" t="n">
        <f aca="false">I157+O157+S157+W157+AA157+AE157+AI157+AM157+AQ157</f>
        <v>8.63954862632543</v>
      </c>
    </row>
    <row r="158" customFormat="false" ht="12.75" hidden="false" customHeight="false" outlineLevel="0" collapsed="false">
      <c r="A158" s="147" t="s">
        <v>320</v>
      </c>
      <c r="B158" s="147" t="b">
        <f aca="false">FALSE()</f>
        <v>0</v>
      </c>
      <c r="C158" s="147" t="s">
        <v>97</v>
      </c>
      <c r="D158" s="147" t="s">
        <v>89</v>
      </c>
      <c r="E158" s="147" t="s">
        <v>306</v>
      </c>
      <c r="F158" s="147" t="n">
        <v>0.0787901124156</v>
      </c>
      <c r="G158" s="147" t="n">
        <v>0.07761194251032</v>
      </c>
      <c r="H158" s="147" t="n">
        <v>0.07245744917472</v>
      </c>
      <c r="I158" s="147" t="n">
        <v>0.07753830689124</v>
      </c>
      <c r="J158" s="147" t="n">
        <v>0.031090496774</v>
      </c>
      <c r="K158" s="147" t="n">
        <v>0.03015778187078</v>
      </c>
      <c r="L158" s="147" t="n">
        <v>0.0001724923508043</v>
      </c>
      <c r="M158" s="147" t="n">
        <v>0.00016991302593246</v>
      </c>
      <c r="N158" s="147" t="n">
        <v>0.00015862847961816</v>
      </c>
      <c r="O158" s="147" t="n">
        <v>0.00016975181812797</v>
      </c>
      <c r="P158" s="147" t="n">
        <v>0</v>
      </c>
      <c r="Q158" s="147" t="n">
        <v>0</v>
      </c>
      <c r="R158" s="147" t="n">
        <v>0</v>
      </c>
      <c r="S158" s="147" t="n">
        <v>0</v>
      </c>
      <c r="T158" s="147" t="n">
        <v>0</v>
      </c>
      <c r="U158" s="147" t="n">
        <v>0</v>
      </c>
      <c r="V158" s="147" t="n">
        <v>0</v>
      </c>
      <c r="W158" s="147" t="n">
        <v>0</v>
      </c>
      <c r="X158" s="147" t="n">
        <v>0</v>
      </c>
      <c r="Y158" s="147" t="n">
        <v>0</v>
      </c>
      <c r="Z158" s="147" t="n">
        <v>0</v>
      </c>
      <c r="AA158" s="147" t="n">
        <v>0</v>
      </c>
      <c r="AB158" s="147" t="n">
        <v>0</v>
      </c>
      <c r="AC158" s="147" t="n">
        <v>0</v>
      </c>
      <c r="AD158" s="147" t="n">
        <v>0</v>
      </c>
      <c r="AE158" s="147" t="n">
        <v>0</v>
      </c>
      <c r="AF158" s="147" t="n">
        <v>0</v>
      </c>
      <c r="AG158" s="147" t="n">
        <v>0</v>
      </c>
      <c r="AH158" s="147" t="n">
        <v>0</v>
      </c>
      <c r="AI158" s="147" t="n">
        <v>0</v>
      </c>
      <c r="AJ158" s="147" t="n">
        <v>0</v>
      </c>
      <c r="AK158" s="147" t="n">
        <v>0</v>
      </c>
      <c r="AL158" s="147" t="n">
        <v>0</v>
      </c>
      <c r="AM158" s="147" t="n">
        <v>0</v>
      </c>
      <c r="AN158" s="147" t="n">
        <v>0</v>
      </c>
      <c r="AO158" s="147" t="n">
        <v>0</v>
      </c>
      <c r="AP158" s="147" t="n">
        <v>0</v>
      </c>
      <c r="AQ158" s="147" t="n">
        <v>0</v>
      </c>
      <c r="AR158" s="147" t="n">
        <v>0.07363561908</v>
      </c>
      <c r="AS158" s="147" t="n">
        <v>0</v>
      </c>
      <c r="AT158" s="147" t="n">
        <v>0.30708784848</v>
      </c>
      <c r="AU158" s="147" t="n">
        <v>0</v>
      </c>
      <c r="AV158" s="147" t="n">
        <v>0.9812342467</v>
      </c>
      <c r="AW158" s="147" t="n">
        <v>0</v>
      </c>
      <c r="AX158" s="147" t="n">
        <v>274.65147072</v>
      </c>
      <c r="AY158" s="147" t="n">
        <v>0</v>
      </c>
      <c r="AZ158" s="147" t="n">
        <v>0.0013882256091</v>
      </c>
      <c r="BA158" s="147" t="n">
        <v>0</v>
      </c>
      <c r="BB158" s="147" t="n">
        <v>0.031090496774</v>
      </c>
      <c r="BC158" s="147" t="n">
        <v>0</v>
      </c>
      <c r="BD158" s="147" t="n">
        <v>0.00016120780449</v>
      </c>
      <c r="BE158" s="147" t="n">
        <v>0</v>
      </c>
      <c r="BF158" s="147" t="n">
        <v>0</v>
      </c>
      <c r="BG158" s="147" t="n">
        <v>0</v>
      </c>
      <c r="BH158" s="147" t="n">
        <v>0</v>
      </c>
      <c r="BI158" s="147" t="n">
        <v>0</v>
      </c>
      <c r="BJ158" s="147" t="n">
        <v>0</v>
      </c>
      <c r="BK158" s="147" t="n">
        <v>0</v>
      </c>
      <c r="BL158" s="147" t="n">
        <v>0</v>
      </c>
      <c r="BM158" s="147" t="n">
        <v>0</v>
      </c>
      <c r="BN158" s="147" t="n">
        <v>0</v>
      </c>
      <c r="BO158" s="147" t="n">
        <v>0</v>
      </c>
      <c r="BP158" s="147" t="n">
        <v>0</v>
      </c>
      <c r="BQ158" s="147" t="n">
        <v>0</v>
      </c>
      <c r="BR158" s="147" t="n">
        <v>0</v>
      </c>
      <c r="BS158" s="147" t="n">
        <v>0</v>
      </c>
      <c r="BT158" s="147" t="n">
        <v>25.888578148</v>
      </c>
      <c r="BU158" s="147" t="n">
        <v>15015.377107</v>
      </c>
      <c r="BV158" s="147" t="n">
        <v>365</v>
      </c>
      <c r="BW158" s="147" t="n">
        <v>9449.33102402</v>
      </c>
      <c r="BX158" s="147" t="n">
        <v>421260.773537961</v>
      </c>
      <c r="BY158" s="0" t="n">
        <f aca="false">AT158+AU158</f>
        <v>0.30708784848</v>
      </c>
      <c r="BZ158" s="0" t="n">
        <f aca="false">AV158+AW158</f>
        <v>0.9812342467</v>
      </c>
      <c r="CA158" s="0" t="n">
        <f aca="false">BB158+BC158</f>
        <v>0.031090496774</v>
      </c>
      <c r="CB158" s="0" t="n">
        <f aca="false">K158</f>
        <v>0.03015778187078</v>
      </c>
      <c r="CC158" s="0" t="n">
        <f aca="false">AZ158+BA158</f>
        <v>0.0013882256091</v>
      </c>
      <c r="CD158" s="0" t="n">
        <f aca="false">I158+O158+S158+W158+AA158+AE158+AI158+AM158+AQ158</f>
        <v>0.077708058709368</v>
      </c>
    </row>
    <row r="159" customFormat="false" ht="12.75" hidden="false" customHeight="false" outlineLevel="0" collapsed="false">
      <c r="A159" s="147" t="s">
        <v>321</v>
      </c>
      <c r="B159" s="147" t="b">
        <f aca="false">FALSE()</f>
        <v>0</v>
      </c>
      <c r="C159" s="147" t="s">
        <v>161</v>
      </c>
      <c r="D159" s="147" t="s">
        <v>89</v>
      </c>
      <c r="E159" s="147" t="s">
        <v>306</v>
      </c>
      <c r="F159" s="147" t="n">
        <v>0.074774829153</v>
      </c>
      <c r="G159" s="147" t="n">
        <v>0.0736567008666</v>
      </c>
      <c r="H159" s="147" t="n">
        <v>0.0687648896136</v>
      </c>
      <c r="I159" s="147" t="n">
        <v>0.0735868178487</v>
      </c>
      <c r="J159" s="147" t="n">
        <v>0.0459757153</v>
      </c>
      <c r="K159" s="147" t="n">
        <v>0.044596443841</v>
      </c>
      <c r="L159" s="147" t="n">
        <v>0.00074816472055</v>
      </c>
      <c r="M159" s="147" t="n">
        <v>0.00073697721071</v>
      </c>
      <c r="N159" s="147" t="n">
        <v>0.00068803185516</v>
      </c>
      <c r="O159" s="147" t="n">
        <v>0.000736277991345</v>
      </c>
      <c r="P159" s="147" t="n">
        <v>0</v>
      </c>
      <c r="Q159" s="147" t="n">
        <v>0</v>
      </c>
      <c r="R159" s="147" t="n">
        <v>0</v>
      </c>
      <c r="S159" s="147" t="n">
        <v>0</v>
      </c>
      <c r="T159" s="147" t="n">
        <v>0</v>
      </c>
      <c r="U159" s="147" t="n">
        <v>0</v>
      </c>
      <c r="V159" s="147" t="n">
        <v>0</v>
      </c>
      <c r="W159" s="147" t="n">
        <v>0</v>
      </c>
      <c r="X159" s="147" t="n">
        <v>0</v>
      </c>
      <c r="Y159" s="147" t="n">
        <v>0</v>
      </c>
      <c r="Z159" s="147" t="n">
        <v>0</v>
      </c>
      <c r="AA159" s="147" t="n">
        <v>0</v>
      </c>
      <c r="AB159" s="147" t="n">
        <v>0</v>
      </c>
      <c r="AC159" s="147" t="n">
        <v>0</v>
      </c>
      <c r="AD159" s="147" t="n">
        <v>0</v>
      </c>
      <c r="AE159" s="147" t="n">
        <v>0</v>
      </c>
      <c r="AF159" s="147" t="n">
        <v>0</v>
      </c>
      <c r="AG159" s="147" t="n">
        <v>0</v>
      </c>
      <c r="AH159" s="147" t="n">
        <v>0</v>
      </c>
      <c r="AI159" s="147" t="n">
        <v>0</v>
      </c>
      <c r="AJ159" s="147" t="n">
        <v>0</v>
      </c>
      <c r="AK159" s="147" t="n">
        <v>0</v>
      </c>
      <c r="AL159" s="147" t="n">
        <v>0</v>
      </c>
      <c r="AM159" s="147" t="n">
        <v>0</v>
      </c>
      <c r="AN159" s="147" t="n">
        <v>0</v>
      </c>
      <c r="AO159" s="147" t="n">
        <v>0</v>
      </c>
      <c r="AP159" s="147" t="n">
        <v>0</v>
      </c>
      <c r="AQ159" s="147" t="n">
        <v>0</v>
      </c>
      <c r="AR159" s="147" t="n">
        <v>0.0698830179</v>
      </c>
      <c r="AS159" s="147" t="n">
        <v>0</v>
      </c>
      <c r="AT159" s="147" t="n">
        <v>0.3502870571</v>
      </c>
      <c r="AU159" s="147" t="n">
        <v>0</v>
      </c>
      <c r="AV159" s="147" t="n">
        <v>0.665720791</v>
      </c>
      <c r="AW159" s="147" t="n">
        <v>0</v>
      </c>
      <c r="AX159" s="147" t="n">
        <v>130.2112271</v>
      </c>
      <c r="AY159" s="147" t="n">
        <v>0</v>
      </c>
      <c r="AZ159" s="147" t="n">
        <v>0.000759873734</v>
      </c>
      <c r="BA159" s="147" t="n">
        <v>0</v>
      </c>
      <c r="BB159" s="147" t="n">
        <v>0.0459757153</v>
      </c>
      <c r="BC159" s="147" t="n">
        <v>0</v>
      </c>
      <c r="BD159" s="147" t="n">
        <v>0.000699219365</v>
      </c>
      <c r="BE159" s="147" t="n">
        <v>0</v>
      </c>
      <c r="BF159" s="147" t="n">
        <v>0</v>
      </c>
      <c r="BG159" s="147" t="n">
        <v>0</v>
      </c>
      <c r="BH159" s="147" t="n">
        <v>0</v>
      </c>
      <c r="BI159" s="147" t="n">
        <v>0</v>
      </c>
      <c r="BJ159" s="147" t="n">
        <v>0</v>
      </c>
      <c r="BK159" s="147" t="n">
        <v>0</v>
      </c>
      <c r="BL159" s="147" t="n">
        <v>0</v>
      </c>
      <c r="BM159" s="147" t="n">
        <v>0</v>
      </c>
      <c r="BN159" s="147" t="n">
        <v>0</v>
      </c>
      <c r="BO159" s="147" t="n">
        <v>0</v>
      </c>
      <c r="BP159" s="147" t="n">
        <v>0</v>
      </c>
      <c r="BQ159" s="147" t="n">
        <v>0</v>
      </c>
      <c r="BR159" s="147" t="n">
        <v>0</v>
      </c>
      <c r="BS159" s="147" t="n">
        <v>0</v>
      </c>
      <c r="BT159" s="147" t="n">
        <v>57.2720283</v>
      </c>
      <c r="BU159" s="147" t="n">
        <v>15749.809029</v>
      </c>
      <c r="BV159" s="147" t="n">
        <v>365</v>
      </c>
      <c r="BW159" s="147" t="n">
        <v>20904.2903295</v>
      </c>
      <c r="BX159" s="147" t="n">
        <v>209307.917752124</v>
      </c>
      <c r="BY159" s="0" t="n">
        <f aca="false">AT159+AU159</f>
        <v>0.3502870571</v>
      </c>
      <c r="BZ159" s="0" t="n">
        <f aca="false">AV159+AW159</f>
        <v>0.665720791</v>
      </c>
      <c r="CA159" s="0" t="n">
        <f aca="false">BB159+BC159</f>
        <v>0.0459757153</v>
      </c>
      <c r="CB159" s="0" t="n">
        <f aca="false">K159</f>
        <v>0.044596443841</v>
      </c>
      <c r="CC159" s="0" t="n">
        <f aca="false">AZ159+BA159</f>
        <v>0.000759873734</v>
      </c>
      <c r="CD159" s="0" t="n">
        <f aca="false">I159+O159+S159+W159+AA159+AE159+AI159+AM159+AQ159</f>
        <v>0.074323095840045</v>
      </c>
    </row>
    <row r="160" customFormat="false" ht="12.75" hidden="false" customHeight="false" outlineLevel="0" collapsed="false">
      <c r="A160" s="147" t="s">
        <v>322</v>
      </c>
      <c r="B160" s="147" t="b">
        <f aca="false">FALSE()</f>
        <v>0</v>
      </c>
      <c r="C160" s="147" t="s">
        <v>163</v>
      </c>
      <c r="D160" s="147" t="s">
        <v>89</v>
      </c>
      <c r="E160" s="147" t="s">
        <v>306</v>
      </c>
      <c r="F160" s="147" t="n">
        <v>2.09547312175379</v>
      </c>
      <c r="G160" s="147" t="n">
        <v>2.06413894423224</v>
      </c>
      <c r="H160" s="147" t="n">
        <v>1.92705191757545</v>
      </c>
      <c r="I160" s="147" t="n">
        <v>2.06218055813714</v>
      </c>
      <c r="J160" s="147" t="n">
        <v>0.39533466472</v>
      </c>
      <c r="K160" s="147" t="n">
        <v>0.3834746247784</v>
      </c>
      <c r="L160" s="147" t="n">
        <v>0.005524433969605</v>
      </c>
      <c r="M160" s="147" t="n">
        <v>0.005441825611181</v>
      </c>
      <c r="N160" s="147" t="n">
        <v>0.005080414043076</v>
      </c>
      <c r="O160" s="147" t="n">
        <v>0.0054366625887795</v>
      </c>
      <c r="P160" s="147" t="n">
        <v>0</v>
      </c>
      <c r="Q160" s="147" t="n">
        <v>0</v>
      </c>
      <c r="R160" s="147" t="n">
        <v>0</v>
      </c>
      <c r="S160" s="147" t="n">
        <v>0</v>
      </c>
      <c r="T160" s="147" t="n">
        <v>0</v>
      </c>
      <c r="U160" s="147" t="n">
        <v>0</v>
      </c>
      <c r="V160" s="147" t="n">
        <v>0</v>
      </c>
      <c r="W160" s="147" t="n">
        <v>0</v>
      </c>
      <c r="X160" s="147" t="n">
        <v>0</v>
      </c>
      <c r="Y160" s="147" t="n">
        <v>0</v>
      </c>
      <c r="Z160" s="147" t="n">
        <v>0</v>
      </c>
      <c r="AA160" s="147" t="n">
        <v>0</v>
      </c>
      <c r="AB160" s="147" t="n">
        <v>0</v>
      </c>
      <c r="AC160" s="147" t="n">
        <v>0</v>
      </c>
      <c r="AD160" s="147" t="n">
        <v>0</v>
      </c>
      <c r="AE160" s="147" t="n">
        <v>0</v>
      </c>
      <c r="AF160" s="147" t="n">
        <v>0</v>
      </c>
      <c r="AG160" s="147" t="n">
        <v>0</v>
      </c>
      <c r="AH160" s="147" t="n">
        <v>0</v>
      </c>
      <c r="AI160" s="147" t="n">
        <v>0</v>
      </c>
      <c r="AJ160" s="147" t="n">
        <v>0</v>
      </c>
      <c r="AK160" s="147" t="n">
        <v>0</v>
      </c>
      <c r="AL160" s="147" t="n">
        <v>0</v>
      </c>
      <c r="AM160" s="147" t="n">
        <v>0</v>
      </c>
      <c r="AN160" s="147" t="n">
        <v>0</v>
      </c>
      <c r="AO160" s="147" t="n">
        <v>0</v>
      </c>
      <c r="AP160" s="147" t="n">
        <v>0</v>
      </c>
      <c r="AQ160" s="147" t="n">
        <v>0</v>
      </c>
      <c r="AR160" s="147" t="n">
        <v>1.958386095097</v>
      </c>
      <c r="AS160" s="147" t="n">
        <v>0</v>
      </c>
      <c r="AT160" s="147" t="n">
        <v>2.64208059423</v>
      </c>
      <c r="AU160" s="147" t="n">
        <v>0</v>
      </c>
      <c r="AV160" s="147" t="n">
        <v>9.7423521917</v>
      </c>
      <c r="AW160" s="147" t="n">
        <v>0</v>
      </c>
      <c r="AX160" s="147" t="n">
        <v>7568.56512943</v>
      </c>
      <c r="AY160" s="147" t="n">
        <v>0</v>
      </c>
      <c r="AZ160" s="147" t="n">
        <v>0.0378850019245</v>
      </c>
      <c r="BA160" s="147" t="n">
        <v>0</v>
      </c>
      <c r="BB160" s="147" t="n">
        <v>0.39533466472</v>
      </c>
      <c r="BC160" s="147" t="n">
        <v>0</v>
      </c>
      <c r="BD160" s="147" t="n">
        <v>0.0051630224015</v>
      </c>
      <c r="BE160" s="147" t="n">
        <v>0</v>
      </c>
      <c r="BF160" s="147" t="n">
        <v>0</v>
      </c>
      <c r="BG160" s="147" t="n">
        <v>0</v>
      </c>
      <c r="BH160" s="147" t="n">
        <v>0</v>
      </c>
      <c r="BI160" s="147" t="n">
        <v>0</v>
      </c>
      <c r="BJ160" s="147" t="n">
        <v>0</v>
      </c>
      <c r="BK160" s="147" t="n">
        <v>0</v>
      </c>
      <c r="BL160" s="147" t="n">
        <v>0</v>
      </c>
      <c r="BM160" s="147" t="n">
        <v>0</v>
      </c>
      <c r="BN160" s="147" t="n">
        <v>0</v>
      </c>
      <c r="BO160" s="147" t="n">
        <v>0</v>
      </c>
      <c r="BP160" s="147" t="n">
        <v>0</v>
      </c>
      <c r="BQ160" s="147" t="n">
        <v>0</v>
      </c>
      <c r="BR160" s="147" t="n">
        <v>0</v>
      </c>
      <c r="BS160" s="147" t="n">
        <v>0</v>
      </c>
      <c r="BT160" s="147" t="n">
        <v>131.047056861</v>
      </c>
      <c r="BU160" s="147" t="n">
        <v>129736.606376</v>
      </c>
      <c r="BV160" s="147" t="n">
        <v>365</v>
      </c>
      <c r="BW160" s="147" t="n">
        <v>47832.175754265</v>
      </c>
      <c r="BX160" s="147" t="n">
        <v>12884188.3499821</v>
      </c>
      <c r="BY160" s="0" t="n">
        <f aca="false">AT160+AU160</f>
        <v>2.64208059423</v>
      </c>
      <c r="BZ160" s="0" t="n">
        <f aca="false">AV160+AW160</f>
        <v>9.7423521917</v>
      </c>
      <c r="CA160" s="0" t="n">
        <f aca="false">BB160+BC160</f>
        <v>0.39533466472</v>
      </c>
      <c r="CB160" s="0" t="n">
        <f aca="false">K160</f>
        <v>0.3834746247784</v>
      </c>
      <c r="CC160" s="0" t="n">
        <f aca="false">AZ160+BA160</f>
        <v>0.0378850019245</v>
      </c>
      <c r="CD160" s="0" t="n">
        <f aca="false">I160+O160+S160+W160+AA160+AE160+AI160+AM160+AQ160</f>
        <v>2.06761722072592</v>
      </c>
    </row>
    <row r="161" customFormat="false" ht="12.75" hidden="false" customHeight="false" outlineLevel="0" collapsed="false">
      <c r="A161" s="147" t="s">
        <v>323</v>
      </c>
      <c r="B161" s="147" t="b">
        <f aca="false">FALSE()</f>
        <v>0</v>
      </c>
      <c r="C161" s="147" t="s">
        <v>324</v>
      </c>
      <c r="D161" s="147" t="s">
        <v>89</v>
      </c>
      <c r="E161" s="147" t="s">
        <v>306</v>
      </c>
      <c r="F161" s="147" t="n">
        <v>2.1786416274457</v>
      </c>
      <c r="G161" s="147" t="n">
        <v>2.14606380871754</v>
      </c>
      <c r="H161" s="147" t="n">
        <v>2.00353585178184</v>
      </c>
      <c r="I161" s="147" t="n">
        <v>2.14402769504703</v>
      </c>
      <c r="J161" s="147" t="n">
        <v>0.212846998884</v>
      </c>
      <c r="K161" s="147" t="n">
        <v>0.20646158891748</v>
      </c>
      <c r="L161" s="147" t="n">
        <v>0.00073771117958315</v>
      </c>
      <c r="M161" s="147" t="n">
        <v>0.00072667998437443</v>
      </c>
      <c r="N161" s="147" t="n">
        <v>0.00067841850533628</v>
      </c>
      <c r="O161" s="147" t="n">
        <v>0.000725990534673885</v>
      </c>
      <c r="P161" s="147" t="n">
        <v>0</v>
      </c>
      <c r="Q161" s="147" t="n">
        <v>0</v>
      </c>
      <c r="R161" s="147" t="n">
        <v>0</v>
      </c>
      <c r="S161" s="147" t="n">
        <v>0</v>
      </c>
      <c r="T161" s="147" t="n">
        <v>0</v>
      </c>
      <c r="U161" s="147" t="n">
        <v>0</v>
      </c>
      <c r="V161" s="147" t="n">
        <v>0</v>
      </c>
      <c r="W161" s="147" t="n">
        <v>0</v>
      </c>
      <c r="X161" s="147" t="n">
        <v>0</v>
      </c>
      <c r="Y161" s="147" t="n">
        <v>0</v>
      </c>
      <c r="Z161" s="147" t="n">
        <v>0</v>
      </c>
      <c r="AA161" s="147" t="n">
        <v>0</v>
      </c>
      <c r="AB161" s="147" t="n">
        <v>0</v>
      </c>
      <c r="AC161" s="147" t="n">
        <v>0</v>
      </c>
      <c r="AD161" s="147" t="n">
        <v>0</v>
      </c>
      <c r="AE161" s="147" t="n">
        <v>0</v>
      </c>
      <c r="AF161" s="147" t="n">
        <v>0</v>
      </c>
      <c r="AG161" s="147" t="n">
        <v>0</v>
      </c>
      <c r="AH161" s="147" t="n">
        <v>0</v>
      </c>
      <c r="AI161" s="147" t="n">
        <v>0</v>
      </c>
      <c r="AJ161" s="147" t="n">
        <v>0</v>
      </c>
      <c r="AK161" s="147" t="n">
        <v>0</v>
      </c>
      <c r="AL161" s="147" t="n">
        <v>0</v>
      </c>
      <c r="AM161" s="147" t="n">
        <v>0</v>
      </c>
      <c r="AN161" s="147" t="n">
        <v>0</v>
      </c>
      <c r="AO161" s="147" t="n">
        <v>0</v>
      </c>
      <c r="AP161" s="147" t="n">
        <v>0</v>
      </c>
      <c r="AQ161" s="147" t="n">
        <v>0</v>
      </c>
      <c r="AR161" s="147" t="n">
        <v>2.03611367051</v>
      </c>
      <c r="AS161" s="147" t="n">
        <v>0</v>
      </c>
      <c r="AT161" s="147" t="n">
        <v>2.29624694533</v>
      </c>
      <c r="AU161" s="147" t="n">
        <v>0</v>
      </c>
      <c r="AV161" s="147" t="n">
        <v>5.3946854321</v>
      </c>
      <c r="AW161" s="147" t="n">
        <v>0</v>
      </c>
      <c r="AX161" s="147" t="n">
        <v>8244.71125221</v>
      </c>
      <c r="AY161" s="147" t="n">
        <v>0</v>
      </c>
      <c r="AZ161" s="147" t="n">
        <v>0.0399817748709</v>
      </c>
      <c r="BA161" s="147" t="n">
        <v>0</v>
      </c>
      <c r="BB161" s="147" t="n">
        <v>0.212846998884</v>
      </c>
      <c r="BC161" s="147" t="n">
        <v>0</v>
      </c>
      <c r="BD161" s="147" t="n">
        <v>0.000689449700545</v>
      </c>
      <c r="BE161" s="147" t="n">
        <v>0</v>
      </c>
      <c r="BF161" s="147" t="n">
        <v>0</v>
      </c>
      <c r="BG161" s="147" t="n">
        <v>0</v>
      </c>
      <c r="BH161" s="147" t="n">
        <v>0</v>
      </c>
      <c r="BI161" s="147" t="n">
        <v>0</v>
      </c>
      <c r="BJ161" s="147" t="n">
        <v>0</v>
      </c>
      <c r="BK161" s="147" t="n">
        <v>0</v>
      </c>
      <c r="BL161" s="147" t="n">
        <v>0</v>
      </c>
      <c r="BM161" s="147" t="n">
        <v>0</v>
      </c>
      <c r="BN161" s="147" t="n">
        <v>0</v>
      </c>
      <c r="BO161" s="147" t="n">
        <v>0</v>
      </c>
      <c r="BP161" s="147" t="n">
        <v>0</v>
      </c>
      <c r="BQ161" s="147" t="n">
        <v>0</v>
      </c>
      <c r="BR161" s="147" t="n">
        <v>0</v>
      </c>
      <c r="BS161" s="147" t="n">
        <v>0</v>
      </c>
      <c r="BT161" s="147" t="n">
        <v>119.983604459</v>
      </c>
      <c r="BU161" s="147" t="n">
        <v>115424.243745</v>
      </c>
      <c r="BV161" s="147" t="n">
        <v>365</v>
      </c>
      <c r="BW161" s="147" t="n">
        <v>43794.015627535</v>
      </c>
      <c r="BX161" s="147" t="n">
        <v>13920782.9317946</v>
      </c>
      <c r="BY161" s="0" t="n">
        <f aca="false">AT161+AU161</f>
        <v>2.29624694533</v>
      </c>
      <c r="BZ161" s="0" t="n">
        <f aca="false">AV161+AW161</f>
        <v>5.3946854321</v>
      </c>
      <c r="CA161" s="0" t="n">
        <f aca="false">BB161+BC161</f>
        <v>0.212846998884</v>
      </c>
      <c r="CB161" s="0" t="n">
        <f aca="false">K161</f>
        <v>0.20646158891748</v>
      </c>
      <c r="CC161" s="0" t="n">
        <f aca="false">AZ161+BA161</f>
        <v>0.0399817748709</v>
      </c>
      <c r="CD161" s="0" t="n">
        <f aca="false">I161+O161+S161+W161+AA161+AE161+AI161+AM161+AQ161</f>
        <v>2.1447536855817</v>
      </c>
    </row>
    <row r="162" customFormat="false" ht="12.75" hidden="false" customHeight="false" outlineLevel="0" collapsed="false">
      <c r="A162" s="147" t="s">
        <v>325</v>
      </c>
      <c r="B162" s="147" t="b">
        <f aca="false">FALSE()</f>
        <v>0</v>
      </c>
      <c r="C162" s="147" t="s">
        <v>326</v>
      </c>
      <c r="D162" s="147" t="s">
        <v>89</v>
      </c>
      <c r="E162" s="147" t="s">
        <v>306</v>
      </c>
      <c r="F162" s="147" t="n">
        <v>7.587092222757</v>
      </c>
      <c r="G162" s="147" t="n">
        <v>7.4736403764354</v>
      </c>
      <c r="H162" s="147" t="n">
        <v>6.9772885487784</v>
      </c>
      <c r="I162" s="147" t="n">
        <v>7.4665496360403</v>
      </c>
      <c r="J162" s="147" t="n">
        <v>1.34596903927</v>
      </c>
      <c r="K162" s="147" t="n">
        <v>1.3055899680919</v>
      </c>
      <c r="L162" s="147" t="n">
        <v>0</v>
      </c>
      <c r="M162" s="147" t="n">
        <v>0</v>
      </c>
      <c r="N162" s="147" t="n">
        <v>0</v>
      </c>
      <c r="O162" s="147" t="n">
        <v>0</v>
      </c>
      <c r="P162" s="147" t="n">
        <v>0</v>
      </c>
      <c r="Q162" s="147" t="n">
        <v>0</v>
      </c>
      <c r="R162" s="147" t="n">
        <v>0</v>
      </c>
      <c r="S162" s="147" t="n">
        <v>0</v>
      </c>
      <c r="T162" s="147" t="n">
        <v>0</v>
      </c>
      <c r="U162" s="147" t="n">
        <v>0</v>
      </c>
      <c r="V162" s="147" t="n">
        <v>0</v>
      </c>
      <c r="W162" s="147" t="n">
        <v>0</v>
      </c>
      <c r="X162" s="147" t="n">
        <v>0</v>
      </c>
      <c r="Y162" s="147" t="n">
        <v>0</v>
      </c>
      <c r="Z162" s="147" t="n">
        <v>0</v>
      </c>
      <c r="AA162" s="147" t="n">
        <v>0</v>
      </c>
      <c r="AB162" s="147" t="n">
        <v>0</v>
      </c>
      <c r="AC162" s="147" t="n">
        <v>0</v>
      </c>
      <c r="AD162" s="147" t="n">
        <v>0</v>
      </c>
      <c r="AE162" s="147" t="n">
        <v>0</v>
      </c>
      <c r="AF162" s="147" t="n">
        <v>0</v>
      </c>
      <c r="AG162" s="147" t="n">
        <v>0</v>
      </c>
      <c r="AH162" s="147" t="n">
        <v>0</v>
      </c>
      <c r="AI162" s="147" t="n">
        <v>0</v>
      </c>
      <c r="AJ162" s="147" t="n">
        <v>0</v>
      </c>
      <c r="AK162" s="147" t="n">
        <v>0</v>
      </c>
      <c r="AL162" s="147" t="n">
        <v>0</v>
      </c>
      <c r="AM162" s="147" t="n">
        <v>0</v>
      </c>
      <c r="AN162" s="147" t="n">
        <v>0</v>
      </c>
      <c r="AO162" s="147" t="n">
        <v>0</v>
      </c>
      <c r="AP162" s="147" t="n">
        <v>0</v>
      </c>
      <c r="AQ162" s="147" t="n">
        <v>0</v>
      </c>
      <c r="AR162" s="147" t="n">
        <v>7.0907403951</v>
      </c>
      <c r="AS162" s="147" t="n">
        <v>0</v>
      </c>
      <c r="AT162" s="147" t="n">
        <v>8.6975842788</v>
      </c>
      <c r="AU162" s="147" t="n">
        <v>0</v>
      </c>
      <c r="AV162" s="147" t="n">
        <v>82.171420448</v>
      </c>
      <c r="AW162" s="147" t="n">
        <v>0</v>
      </c>
      <c r="AX162" s="147" t="n">
        <v>28303.187589</v>
      </c>
      <c r="AY162" s="147" t="n">
        <v>0</v>
      </c>
      <c r="AZ162" s="147" t="n">
        <v>0.136589268728</v>
      </c>
      <c r="BA162" s="147" t="n">
        <v>0</v>
      </c>
      <c r="BB162" s="147" t="n">
        <v>1.34596903927</v>
      </c>
      <c r="BC162" s="147" t="n">
        <v>0</v>
      </c>
      <c r="BD162" s="147" t="n">
        <v>0</v>
      </c>
      <c r="BE162" s="147" t="n">
        <v>0</v>
      </c>
      <c r="BF162" s="147" t="n">
        <v>0</v>
      </c>
      <c r="BG162" s="147" t="n">
        <v>0</v>
      </c>
      <c r="BH162" s="147" t="n">
        <v>0</v>
      </c>
      <c r="BI162" s="147" t="n">
        <v>0</v>
      </c>
      <c r="BJ162" s="147" t="n">
        <v>0</v>
      </c>
      <c r="BK162" s="147" t="n">
        <v>0</v>
      </c>
      <c r="BL162" s="147" t="n">
        <v>0</v>
      </c>
      <c r="BM162" s="147" t="n">
        <v>0</v>
      </c>
      <c r="BN162" s="147" t="n">
        <v>0</v>
      </c>
      <c r="BO162" s="147" t="n">
        <v>0</v>
      </c>
      <c r="BP162" s="147" t="n">
        <v>0</v>
      </c>
      <c r="BQ162" s="147" t="n">
        <v>0</v>
      </c>
      <c r="BR162" s="147" t="n">
        <v>0</v>
      </c>
      <c r="BS162" s="147" t="n">
        <v>0</v>
      </c>
      <c r="BT162" s="147" t="n">
        <v>63.17255912</v>
      </c>
      <c r="BU162" s="147" t="n">
        <v>103666.17623</v>
      </c>
      <c r="BV162" s="147" t="n">
        <v>365</v>
      </c>
      <c r="BW162" s="147" t="n">
        <v>23057.9840788</v>
      </c>
      <c r="BX162" s="147" t="n">
        <v>47867472.4886769</v>
      </c>
      <c r="BY162" s="0" t="n">
        <f aca="false">AT162+AU162</f>
        <v>8.6975842788</v>
      </c>
      <c r="BZ162" s="0" t="n">
        <f aca="false">AV162+AW162</f>
        <v>82.171420448</v>
      </c>
      <c r="CA162" s="0" t="n">
        <f aca="false">BB162+BC162</f>
        <v>1.34596903927</v>
      </c>
      <c r="CB162" s="0" t="n">
        <f aca="false">K162</f>
        <v>1.3055899680919</v>
      </c>
      <c r="CC162" s="0" t="n">
        <f aca="false">AZ162+BA162</f>
        <v>0.136589268728</v>
      </c>
      <c r="CD162" s="0" t="n">
        <f aca="false">I162+O162+S162+W162+AA162+AE162+AI162+AM162+AQ162</f>
        <v>7.4665496360403</v>
      </c>
    </row>
    <row r="163" customFormat="false" ht="12.75" hidden="false" customHeight="false" outlineLevel="0" collapsed="false">
      <c r="A163" s="147" t="s">
        <v>327</v>
      </c>
      <c r="B163" s="147" t="b">
        <f aca="false">FALSE()</f>
        <v>0</v>
      </c>
      <c r="C163" s="147" t="s">
        <v>99</v>
      </c>
      <c r="D163" s="147" t="s">
        <v>89</v>
      </c>
      <c r="E163" s="147" t="s">
        <v>306</v>
      </c>
      <c r="F163" s="147" t="n">
        <v>0.3702366190795</v>
      </c>
      <c r="G163" s="147" t="n">
        <v>0.3647003705699</v>
      </c>
      <c r="H163" s="147" t="n">
        <v>0.3404792833404</v>
      </c>
      <c r="I163" s="147" t="n">
        <v>0.36435435503805</v>
      </c>
      <c r="J163" s="147" t="n">
        <v>0.09251246776</v>
      </c>
      <c r="K163" s="147" t="n">
        <v>0.0897370937272</v>
      </c>
      <c r="L163" s="147" t="n">
        <v>0.00123503064536</v>
      </c>
      <c r="M163" s="147" t="n">
        <v>0.001216562897392</v>
      </c>
      <c r="N163" s="147" t="n">
        <v>0.001135766500032</v>
      </c>
      <c r="O163" s="147" t="n">
        <v>0.001215408663144</v>
      </c>
      <c r="P163" s="147" t="n">
        <v>0</v>
      </c>
      <c r="Q163" s="147" t="n">
        <v>0</v>
      </c>
      <c r="R163" s="147" t="n">
        <v>0</v>
      </c>
      <c r="S163" s="147" t="n">
        <v>0</v>
      </c>
      <c r="T163" s="147" t="n">
        <v>0</v>
      </c>
      <c r="U163" s="147" t="n">
        <v>0</v>
      </c>
      <c r="V163" s="147" t="n">
        <v>0</v>
      </c>
      <c r="W163" s="147" t="n">
        <v>0</v>
      </c>
      <c r="X163" s="147" t="n">
        <v>0</v>
      </c>
      <c r="Y163" s="147" t="n">
        <v>0</v>
      </c>
      <c r="Z163" s="147" t="n">
        <v>0</v>
      </c>
      <c r="AA163" s="147" t="n">
        <v>0</v>
      </c>
      <c r="AB163" s="147" t="n">
        <v>0</v>
      </c>
      <c r="AC163" s="147" t="n">
        <v>0</v>
      </c>
      <c r="AD163" s="147" t="n">
        <v>0</v>
      </c>
      <c r="AE163" s="147" t="n">
        <v>0</v>
      </c>
      <c r="AF163" s="147" t="n">
        <v>0</v>
      </c>
      <c r="AG163" s="147" t="n">
        <v>0</v>
      </c>
      <c r="AH163" s="147" t="n">
        <v>0</v>
      </c>
      <c r="AI163" s="147" t="n">
        <v>0</v>
      </c>
      <c r="AJ163" s="147" t="n">
        <v>0</v>
      </c>
      <c r="AK163" s="147" t="n">
        <v>0</v>
      </c>
      <c r="AL163" s="147" t="n">
        <v>0</v>
      </c>
      <c r="AM163" s="147" t="n">
        <v>0</v>
      </c>
      <c r="AN163" s="147" t="n">
        <v>0</v>
      </c>
      <c r="AO163" s="147" t="n">
        <v>0</v>
      </c>
      <c r="AP163" s="147" t="n">
        <v>0</v>
      </c>
      <c r="AQ163" s="147" t="n">
        <v>0</v>
      </c>
      <c r="AR163" s="147" t="n">
        <v>0.34601553185</v>
      </c>
      <c r="AS163" s="147" t="n">
        <v>0</v>
      </c>
      <c r="AT163" s="147" t="n">
        <v>0.7006648589</v>
      </c>
      <c r="AU163" s="147" t="n">
        <v>0</v>
      </c>
      <c r="AV163" s="147" t="n">
        <v>3.084424552</v>
      </c>
      <c r="AW163" s="147" t="n">
        <v>0</v>
      </c>
      <c r="AX163" s="147" t="n">
        <v>1339.1864003</v>
      </c>
      <c r="AY163" s="147" t="n">
        <v>0</v>
      </c>
      <c r="AZ163" s="147" t="n">
        <v>0.0067856392608</v>
      </c>
      <c r="BA163" s="147" t="n">
        <v>0</v>
      </c>
      <c r="BB163" s="147" t="n">
        <v>0.09251246776</v>
      </c>
      <c r="BC163" s="147" t="n">
        <v>0</v>
      </c>
      <c r="BD163" s="147" t="n">
        <v>0.001154234248</v>
      </c>
      <c r="BE163" s="147" t="n">
        <v>0</v>
      </c>
      <c r="BF163" s="147" t="n">
        <v>0</v>
      </c>
      <c r="BG163" s="147" t="n">
        <v>0</v>
      </c>
      <c r="BH163" s="147" t="n">
        <v>0</v>
      </c>
      <c r="BI163" s="147" t="n">
        <v>0</v>
      </c>
      <c r="BJ163" s="147" t="n">
        <v>0</v>
      </c>
      <c r="BK163" s="147" t="n">
        <v>0</v>
      </c>
      <c r="BL163" s="147" t="n">
        <v>0</v>
      </c>
      <c r="BM163" s="147" t="n">
        <v>0</v>
      </c>
      <c r="BN163" s="147" t="n">
        <v>0</v>
      </c>
      <c r="BO163" s="147" t="n">
        <v>0</v>
      </c>
      <c r="BP163" s="147" t="n">
        <v>0</v>
      </c>
      <c r="BQ163" s="147" t="n">
        <v>0</v>
      </c>
      <c r="BR163" s="147" t="n">
        <v>0</v>
      </c>
      <c r="BS163" s="147" t="n">
        <v>0</v>
      </c>
      <c r="BT163" s="147" t="n">
        <v>35.495380253</v>
      </c>
      <c r="BU163" s="147" t="n">
        <v>33898.092511</v>
      </c>
      <c r="BV163" s="147" t="n">
        <v>365</v>
      </c>
      <c r="BW163" s="147" t="n">
        <v>12955.813792345</v>
      </c>
      <c r="BX163" s="147" t="n">
        <v>2227626.50071102</v>
      </c>
      <c r="BY163" s="0" t="n">
        <f aca="false">AT163+AU163</f>
        <v>0.7006648589</v>
      </c>
      <c r="BZ163" s="0" t="n">
        <f aca="false">AV163+AW163</f>
        <v>3.084424552</v>
      </c>
      <c r="CA163" s="0" t="n">
        <f aca="false">BB163+BC163</f>
        <v>0.09251246776</v>
      </c>
      <c r="CB163" s="0" t="n">
        <f aca="false">K163</f>
        <v>0.0897370937272</v>
      </c>
      <c r="CC163" s="0" t="n">
        <f aca="false">AZ163+BA163</f>
        <v>0.0067856392608</v>
      </c>
      <c r="CD163" s="0" t="n">
        <f aca="false">I163+O163+S163+W163+AA163+AE163+AI163+AM163+AQ163</f>
        <v>0.365569763701194</v>
      </c>
    </row>
    <row r="164" customFormat="false" ht="12.75" hidden="false" customHeight="false" outlineLevel="0" collapsed="false">
      <c r="A164" s="147" t="s">
        <v>328</v>
      </c>
      <c r="B164" s="147" t="b">
        <f aca="false">FALSE()</f>
        <v>0</v>
      </c>
      <c r="C164" s="147" t="s">
        <v>166</v>
      </c>
      <c r="D164" s="147" t="s">
        <v>89</v>
      </c>
      <c r="E164" s="147" t="s">
        <v>306</v>
      </c>
      <c r="F164" s="147" t="n">
        <v>2.8097858568778</v>
      </c>
      <c r="G164" s="147" t="n">
        <v>2.76777036742916</v>
      </c>
      <c r="H164" s="147" t="n">
        <v>2.58395260109136</v>
      </c>
      <c r="I164" s="147" t="n">
        <v>2.76514439933862</v>
      </c>
      <c r="J164" s="147" t="n">
        <v>0.84001842257</v>
      </c>
      <c r="K164" s="147" t="n">
        <v>0.8148178698929</v>
      </c>
      <c r="L164" s="147" t="n">
        <v>0.0073077322731</v>
      </c>
      <c r="M164" s="147" t="n">
        <v>0.00719845777182</v>
      </c>
      <c r="N164" s="147" t="n">
        <v>0.00672038182872</v>
      </c>
      <c r="O164" s="147" t="n">
        <v>0.00719162811549</v>
      </c>
      <c r="P164" s="147" t="n">
        <v>0</v>
      </c>
      <c r="Q164" s="147" t="n">
        <v>0</v>
      </c>
      <c r="R164" s="147" t="n">
        <v>0</v>
      </c>
      <c r="S164" s="147" t="n">
        <v>0</v>
      </c>
      <c r="T164" s="147" t="n">
        <v>0</v>
      </c>
      <c r="U164" s="147" t="n">
        <v>0</v>
      </c>
      <c r="V164" s="147" t="n">
        <v>0</v>
      </c>
      <c r="W164" s="147" t="n">
        <v>0</v>
      </c>
      <c r="X164" s="147" t="n">
        <v>0</v>
      </c>
      <c r="Y164" s="147" t="n">
        <v>0</v>
      </c>
      <c r="Z164" s="147" t="n">
        <v>0</v>
      </c>
      <c r="AA164" s="147" t="n">
        <v>0</v>
      </c>
      <c r="AB164" s="147" t="n">
        <v>0</v>
      </c>
      <c r="AC164" s="147" t="n">
        <v>0</v>
      </c>
      <c r="AD164" s="147" t="n">
        <v>0</v>
      </c>
      <c r="AE164" s="147" t="n">
        <v>0</v>
      </c>
      <c r="AF164" s="147" t="n">
        <v>0</v>
      </c>
      <c r="AG164" s="147" t="n">
        <v>0</v>
      </c>
      <c r="AH164" s="147" t="n">
        <v>0</v>
      </c>
      <c r="AI164" s="147" t="n">
        <v>0</v>
      </c>
      <c r="AJ164" s="147" t="n">
        <v>0</v>
      </c>
      <c r="AK164" s="147" t="n">
        <v>0</v>
      </c>
      <c r="AL164" s="147" t="n">
        <v>0</v>
      </c>
      <c r="AM164" s="147" t="n">
        <v>0</v>
      </c>
      <c r="AN164" s="147" t="n">
        <v>0</v>
      </c>
      <c r="AO164" s="147" t="n">
        <v>0</v>
      </c>
      <c r="AP164" s="147" t="n">
        <v>0</v>
      </c>
      <c r="AQ164" s="147" t="n">
        <v>0</v>
      </c>
      <c r="AR164" s="147" t="n">
        <v>2.62596809054</v>
      </c>
      <c r="AS164" s="147" t="n">
        <v>0</v>
      </c>
      <c r="AT164" s="147" t="n">
        <v>8.60195167319</v>
      </c>
      <c r="AU164" s="147" t="n">
        <v>0</v>
      </c>
      <c r="AV164" s="147" t="n">
        <v>15.4445196872</v>
      </c>
      <c r="AW164" s="147" t="n">
        <v>0</v>
      </c>
      <c r="AX164" s="147" t="n">
        <v>10609.56873345</v>
      </c>
      <c r="AY164" s="147" t="n">
        <v>0</v>
      </c>
      <c r="AZ164" s="147" t="n">
        <v>0.0527563832364</v>
      </c>
      <c r="BA164" s="147" t="n">
        <v>0</v>
      </c>
      <c r="BB164" s="147" t="n">
        <v>0.84001842257</v>
      </c>
      <c r="BC164" s="147" t="n">
        <v>0</v>
      </c>
      <c r="BD164" s="147" t="n">
        <v>0.00682965633</v>
      </c>
      <c r="BE164" s="147" t="n">
        <v>0</v>
      </c>
      <c r="BF164" s="147" t="n">
        <v>0</v>
      </c>
      <c r="BG164" s="147" t="n">
        <v>0</v>
      </c>
      <c r="BH164" s="147" t="n">
        <v>0</v>
      </c>
      <c r="BI164" s="147" t="n">
        <v>0</v>
      </c>
      <c r="BJ164" s="147" t="n">
        <v>0</v>
      </c>
      <c r="BK164" s="147" t="n">
        <v>0</v>
      </c>
      <c r="BL164" s="147" t="n">
        <v>0</v>
      </c>
      <c r="BM164" s="147" t="n">
        <v>0</v>
      </c>
      <c r="BN164" s="147" t="n">
        <v>0</v>
      </c>
      <c r="BO164" s="147" t="n">
        <v>0</v>
      </c>
      <c r="BP164" s="147" t="n">
        <v>0</v>
      </c>
      <c r="BQ164" s="147" t="n">
        <v>0</v>
      </c>
      <c r="BR164" s="147" t="n">
        <v>0</v>
      </c>
      <c r="BS164" s="147" t="n">
        <v>0</v>
      </c>
      <c r="BT164" s="147" t="n">
        <v>447.186548251</v>
      </c>
      <c r="BU164" s="147" t="n">
        <v>296037.541443</v>
      </c>
      <c r="BV164" s="147" t="n">
        <v>365</v>
      </c>
      <c r="BW164" s="147" t="n">
        <v>163223.090111615</v>
      </c>
      <c r="BX164" s="147" t="n">
        <v>16907976.8093074</v>
      </c>
      <c r="BY164" s="0" t="n">
        <f aca="false">AT164+AU164</f>
        <v>8.60195167319</v>
      </c>
      <c r="BZ164" s="0" t="n">
        <f aca="false">AV164+AW164</f>
        <v>15.4445196872</v>
      </c>
      <c r="CA164" s="0" t="n">
        <f aca="false">BB164+BC164</f>
        <v>0.84001842257</v>
      </c>
      <c r="CB164" s="0" t="n">
        <f aca="false">K164</f>
        <v>0.8148178698929</v>
      </c>
      <c r="CC164" s="0" t="n">
        <f aca="false">AZ164+BA164</f>
        <v>0.0527563832364</v>
      </c>
      <c r="CD164" s="0" t="n">
        <f aca="false">I164+O164+S164+W164+AA164+AE164+AI164+AM164+AQ164</f>
        <v>2.77233602745411</v>
      </c>
    </row>
    <row r="165" customFormat="false" ht="12.75" hidden="false" customHeight="false" outlineLevel="0" collapsed="false">
      <c r="A165" s="147" t="s">
        <v>329</v>
      </c>
      <c r="B165" s="147" t="b">
        <f aca="false">FALSE()</f>
        <v>0</v>
      </c>
      <c r="C165" s="147" t="s">
        <v>168</v>
      </c>
      <c r="D165" s="147" t="s">
        <v>89</v>
      </c>
      <c r="E165" s="147" t="s">
        <v>306</v>
      </c>
      <c r="F165" s="147" t="n">
        <v>10.0783171329825</v>
      </c>
      <c r="G165" s="147" t="n">
        <v>9.9276133253865</v>
      </c>
      <c r="H165" s="147" t="n">
        <v>9.268284167154</v>
      </c>
      <c r="I165" s="147" t="n">
        <v>9.91819433741175</v>
      </c>
      <c r="J165" s="147" t="n">
        <v>2.50398908428</v>
      </c>
      <c r="K165" s="147" t="n">
        <v>2.4288694117516</v>
      </c>
      <c r="L165" s="147" t="n">
        <v>0.02498503079383</v>
      </c>
      <c r="M165" s="147" t="n">
        <v>0.024611422856726</v>
      </c>
      <c r="N165" s="147" t="n">
        <v>0.022976888131896</v>
      </c>
      <c r="O165" s="147" t="n">
        <v>0.024588072360657</v>
      </c>
      <c r="P165" s="147" t="n">
        <v>0</v>
      </c>
      <c r="Q165" s="147" t="n">
        <v>0</v>
      </c>
      <c r="R165" s="147" t="n">
        <v>0</v>
      </c>
      <c r="S165" s="147" t="n">
        <v>0</v>
      </c>
      <c r="T165" s="147" t="n">
        <v>0</v>
      </c>
      <c r="U165" s="147" t="n">
        <v>0</v>
      </c>
      <c r="V165" s="147" t="n">
        <v>0</v>
      </c>
      <c r="W165" s="147" t="n">
        <v>0</v>
      </c>
      <c r="X165" s="147" t="n">
        <v>0</v>
      </c>
      <c r="Y165" s="147" t="n">
        <v>0</v>
      </c>
      <c r="Z165" s="147" t="n">
        <v>0</v>
      </c>
      <c r="AA165" s="147" t="n">
        <v>0</v>
      </c>
      <c r="AB165" s="147" t="n">
        <v>0</v>
      </c>
      <c r="AC165" s="147" t="n">
        <v>0</v>
      </c>
      <c r="AD165" s="147" t="n">
        <v>0</v>
      </c>
      <c r="AE165" s="147" t="n">
        <v>0</v>
      </c>
      <c r="AF165" s="147" t="n">
        <v>0</v>
      </c>
      <c r="AG165" s="147" t="n">
        <v>0</v>
      </c>
      <c r="AH165" s="147" t="n">
        <v>0</v>
      </c>
      <c r="AI165" s="147" t="n">
        <v>0</v>
      </c>
      <c r="AJ165" s="147" t="n">
        <v>0</v>
      </c>
      <c r="AK165" s="147" t="n">
        <v>0</v>
      </c>
      <c r="AL165" s="147" t="n">
        <v>0</v>
      </c>
      <c r="AM165" s="147" t="n">
        <v>0</v>
      </c>
      <c r="AN165" s="147" t="n">
        <v>0</v>
      </c>
      <c r="AO165" s="147" t="n">
        <v>0</v>
      </c>
      <c r="AP165" s="147" t="n">
        <v>0</v>
      </c>
      <c r="AQ165" s="147" t="n">
        <v>0</v>
      </c>
      <c r="AR165" s="147" t="n">
        <v>9.41898797475</v>
      </c>
      <c r="AS165" s="147" t="n">
        <v>0</v>
      </c>
      <c r="AT165" s="147" t="n">
        <v>20.2997739357</v>
      </c>
      <c r="AU165" s="147" t="n">
        <v>0</v>
      </c>
      <c r="AV165" s="147" t="n">
        <v>58.818281963</v>
      </c>
      <c r="AW165" s="147" t="n">
        <v>0</v>
      </c>
      <c r="AX165" s="147" t="n">
        <v>36068.3752976</v>
      </c>
      <c r="AY165" s="147" t="n">
        <v>0</v>
      </c>
      <c r="AZ165" s="147" t="n">
        <v>0.1800759839831</v>
      </c>
      <c r="BA165" s="147" t="n">
        <v>0</v>
      </c>
      <c r="BB165" s="147" t="n">
        <v>2.50398908428</v>
      </c>
      <c r="BC165" s="147" t="n">
        <v>0</v>
      </c>
      <c r="BD165" s="147" t="n">
        <v>0.023350496069</v>
      </c>
      <c r="BE165" s="147" t="n">
        <v>0</v>
      </c>
      <c r="BF165" s="147" t="n">
        <v>0</v>
      </c>
      <c r="BG165" s="147" t="n">
        <v>0</v>
      </c>
      <c r="BH165" s="147" t="n">
        <v>0</v>
      </c>
      <c r="BI165" s="147" t="n">
        <v>0</v>
      </c>
      <c r="BJ165" s="147" t="n">
        <v>0</v>
      </c>
      <c r="BK165" s="147" t="n">
        <v>0</v>
      </c>
      <c r="BL165" s="147" t="n">
        <v>0</v>
      </c>
      <c r="BM165" s="147" t="n">
        <v>0</v>
      </c>
      <c r="BN165" s="147" t="n">
        <v>0</v>
      </c>
      <c r="BO165" s="147" t="n">
        <v>0</v>
      </c>
      <c r="BP165" s="147" t="n">
        <v>0</v>
      </c>
      <c r="BQ165" s="147" t="n">
        <v>0</v>
      </c>
      <c r="BR165" s="147" t="n">
        <v>0</v>
      </c>
      <c r="BS165" s="147" t="n">
        <v>0</v>
      </c>
      <c r="BT165" s="147" t="n">
        <v>556.84439234</v>
      </c>
      <c r="BU165" s="147" t="n">
        <v>423758.64041</v>
      </c>
      <c r="BV165" s="147" t="n">
        <v>365</v>
      </c>
      <c r="BW165" s="147" t="n">
        <v>203248.2032041</v>
      </c>
      <c r="BX165" s="147" t="n">
        <v>60639553.3800766</v>
      </c>
      <c r="BY165" s="0" t="n">
        <f aca="false">AT165+AU165</f>
        <v>20.2997739357</v>
      </c>
      <c r="BZ165" s="0" t="n">
        <f aca="false">AV165+AW165</f>
        <v>58.818281963</v>
      </c>
      <c r="CA165" s="0" t="n">
        <f aca="false">BB165+BC165</f>
        <v>2.50398908428</v>
      </c>
      <c r="CB165" s="0" t="n">
        <f aca="false">K165</f>
        <v>2.4288694117516</v>
      </c>
      <c r="CC165" s="0" t="n">
        <f aca="false">AZ165+BA165</f>
        <v>0.1800759839831</v>
      </c>
      <c r="CD165" s="0" t="n">
        <f aca="false">I165+O165+S165+W165+AA165+AE165+AI165+AM165+AQ165</f>
        <v>9.94278240977241</v>
      </c>
    </row>
    <row r="166" customFormat="false" ht="12.75" hidden="false" customHeight="false" outlineLevel="0" collapsed="false">
      <c r="A166" s="147" t="s">
        <v>330</v>
      </c>
      <c r="B166" s="147" t="b">
        <f aca="false">FALSE()</f>
        <v>0</v>
      </c>
      <c r="C166" s="147" t="s">
        <v>170</v>
      </c>
      <c r="D166" s="147" t="s">
        <v>89</v>
      </c>
      <c r="E166" s="147" t="s">
        <v>306</v>
      </c>
      <c r="F166" s="147" t="n">
        <v>11.2290495991636</v>
      </c>
      <c r="G166" s="147" t="n">
        <v>11.06113857712</v>
      </c>
      <c r="H166" s="147" t="n">
        <v>10.3265278556794</v>
      </c>
      <c r="I166" s="147" t="n">
        <v>11.0506441382423</v>
      </c>
      <c r="J166" s="147" t="n">
        <v>8.602243395048</v>
      </c>
      <c r="K166" s="147" t="n">
        <v>8.34417609319656</v>
      </c>
      <c r="L166" s="147" t="n">
        <v>0.15731254686928</v>
      </c>
      <c r="M166" s="147" t="n">
        <v>0.154960209719833</v>
      </c>
      <c r="N166" s="147" t="n">
        <v>0.144668734691002</v>
      </c>
      <c r="O166" s="147" t="n">
        <v>0.154813188647993</v>
      </c>
      <c r="P166" s="147" t="n">
        <v>0</v>
      </c>
      <c r="Q166" s="147" t="n">
        <v>0</v>
      </c>
      <c r="R166" s="147" t="n">
        <v>0</v>
      </c>
      <c r="S166" s="147" t="n">
        <v>0</v>
      </c>
      <c r="T166" s="147" t="n">
        <v>0</v>
      </c>
      <c r="U166" s="147" t="n">
        <v>0</v>
      </c>
      <c r="V166" s="147" t="n">
        <v>0</v>
      </c>
      <c r="W166" s="147" t="n">
        <v>0</v>
      </c>
      <c r="X166" s="147" t="n">
        <v>0</v>
      </c>
      <c r="Y166" s="147" t="n">
        <v>0</v>
      </c>
      <c r="Z166" s="147" t="n">
        <v>0</v>
      </c>
      <c r="AA166" s="147" t="n">
        <v>0</v>
      </c>
      <c r="AB166" s="147" t="n">
        <v>0</v>
      </c>
      <c r="AC166" s="147" t="n">
        <v>0</v>
      </c>
      <c r="AD166" s="147" t="n">
        <v>0</v>
      </c>
      <c r="AE166" s="147" t="n">
        <v>0</v>
      </c>
      <c r="AF166" s="147" t="n">
        <v>0</v>
      </c>
      <c r="AG166" s="147" t="n">
        <v>0</v>
      </c>
      <c r="AH166" s="147" t="n">
        <v>0</v>
      </c>
      <c r="AI166" s="147" t="n">
        <v>0</v>
      </c>
      <c r="AJ166" s="147" t="n">
        <v>0</v>
      </c>
      <c r="AK166" s="147" t="n">
        <v>0</v>
      </c>
      <c r="AL166" s="147" t="n">
        <v>0</v>
      </c>
      <c r="AM166" s="147" t="n">
        <v>0</v>
      </c>
      <c r="AN166" s="147" t="n">
        <v>0</v>
      </c>
      <c r="AO166" s="147" t="n">
        <v>0</v>
      </c>
      <c r="AP166" s="147" t="n">
        <v>0</v>
      </c>
      <c r="AQ166" s="147" t="n">
        <v>0</v>
      </c>
      <c r="AR166" s="147" t="n">
        <v>10.494438877723</v>
      </c>
      <c r="AS166" s="147" t="n">
        <v>0</v>
      </c>
      <c r="AT166" s="147" t="n">
        <v>60.67468694182</v>
      </c>
      <c r="AU166" s="147" t="n">
        <v>0</v>
      </c>
      <c r="AV166" s="147" t="n">
        <v>62.22821370584</v>
      </c>
      <c r="AW166" s="147" t="n">
        <v>0</v>
      </c>
      <c r="AX166" s="147" t="n">
        <v>21922.875602562</v>
      </c>
      <c r="AY166" s="147" t="n">
        <v>0</v>
      </c>
      <c r="AZ166" s="147" t="n">
        <v>0.11854903754442</v>
      </c>
      <c r="BA166" s="147" t="n">
        <v>0</v>
      </c>
      <c r="BB166" s="147" t="n">
        <v>8.602243395048</v>
      </c>
      <c r="BC166" s="147" t="n">
        <v>0</v>
      </c>
      <c r="BD166" s="147" t="n">
        <v>0.147021071840449</v>
      </c>
      <c r="BE166" s="147" t="n">
        <v>0</v>
      </c>
      <c r="BF166" s="147" t="n">
        <v>0</v>
      </c>
      <c r="BG166" s="147" t="n">
        <v>0</v>
      </c>
      <c r="BH166" s="147" t="n">
        <v>0</v>
      </c>
      <c r="BI166" s="147" t="n">
        <v>0</v>
      </c>
      <c r="BJ166" s="147" t="n">
        <v>0</v>
      </c>
      <c r="BK166" s="147" t="n">
        <v>0</v>
      </c>
      <c r="BL166" s="147" t="n">
        <v>0</v>
      </c>
      <c r="BM166" s="147" t="n">
        <v>0</v>
      </c>
      <c r="BN166" s="147" t="n">
        <v>0</v>
      </c>
      <c r="BO166" s="147" t="n">
        <v>0</v>
      </c>
      <c r="BP166" s="147" t="n">
        <v>0</v>
      </c>
      <c r="BQ166" s="147" t="n">
        <v>0</v>
      </c>
      <c r="BR166" s="147" t="n">
        <v>0</v>
      </c>
      <c r="BS166" s="147" t="n">
        <v>0</v>
      </c>
      <c r="BT166" s="147" t="n">
        <v>1342.536860253</v>
      </c>
      <c r="BU166" s="147" t="n">
        <v>1523779.42844</v>
      </c>
      <c r="BV166" s="147" t="n">
        <v>365</v>
      </c>
      <c r="BW166" s="147" t="n">
        <v>490025.953992345</v>
      </c>
      <c r="BX166" s="147" t="n">
        <v>29906062.3793195</v>
      </c>
      <c r="BY166" s="0" t="n">
        <f aca="false">AT166+AU166</f>
        <v>60.67468694182</v>
      </c>
      <c r="BZ166" s="0" t="n">
        <f aca="false">AV166+AW166</f>
        <v>62.22821370584</v>
      </c>
      <c r="CA166" s="0" t="n">
        <f aca="false">BB166+BC166</f>
        <v>8.602243395048</v>
      </c>
      <c r="CB166" s="0" t="n">
        <f aca="false">K166</f>
        <v>8.34417609319656</v>
      </c>
      <c r="CC166" s="0" t="n">
        <f aca="false">AZ166+BA166</f>
        <v>0.11854903754442</v>
      </c>
      <c r="CD166" s="0" t="n">
        <f aca="false">I166+O166+S166+W166+AA166+AE166+AI166+AM166+AQ166</f>
        <v>11.2054573268903</v>
      </c>
    </row>
    <row r="167" customFormat="false" ht="12.75" hidden="false" customHeight="false" outlineLevel="0" collapsed="false">
      <c r="A167" s="147" t="s">
        <v>331</v>
      </c>
      <c r="B167" s="147" t="b">
        <f aca="false">FALSE()</f>
        <v>0</v>
      </c>
      <c r="C167" s="147" t="s">
        <v>332</v>
      </c>
      <c r="D167" s="147" t="s">
        <v>89</v>
      </c>
      <c r="E167" s="147" t="s">
        <v>306</v>
      </c>
      <c r="F167" s="147" t="n">
        <v>8.958021682135</v>
      </c>
      <c r="G167" s="147" t="n">
        <v>8.824069956047</v>
      </c>
      <c r="H167" s="147" t="n">
        <v>8.238031154412</v>
      </c>
      <c r="I167" s="147" t="n">
        <v>8.8156979731665</v>
      </c>
      <c r="J167" s="147" t="n">
        <v>1.4745609268</v>
      </c>
      <c r="K167" s="147" t="n">
        <v>1.430324098996</v>
      </c>
      <c r="L167" s="147" t="n">
        <v>0.0093747097234443</v>
      </c>
      <c r="M167" s="147" t="n">
        <v>0.00923452714814046</v>
      </c>
      <c r="N167" s="147" t="n">
        <v>0.00862122838118616</v>
      </c>
      <c r="O167" s="147" t="n">
        <v>0.00922576573718397</v>
      </c>
      <c r="P167" s="147" t="n">
        <v>0</v>
      </c>
      <c r="Q167" s="147" t="n">
        <v>0</v>
      </c>
      <c r="R167" s="147" t="n">
        <v>0</v>
      </c>
      <c r="S167" s="147" t="n">
        <v>0</v>
      </c>
      <c r="T167" s="147" t="n">
        <v>0</v>
      </c>
      <c r="U167" s="147" t="n">
        <v>0</v>
      </c>
      <c r="V167" s="147" t="n">
        <v>0</v>
      </c>
      <c r="W167" s="147" t="n">
        <v>0</v>
      </c>
      <c r="X167" s="147" t="n">
        <v>0</v>
      </c>
      <c r="Y167" s="147" t="n">
        <v>0</v>
      </c>
      <c r="Z167" s="147" t="n">
        <v>0</v>
      </c>
      <c r="AA167" s="147" t="n">
        <v>0</v>
      </c>
      <c r="AB167" s="147" t="n">
        <v>0</v>
      </c>
      <c r="AC167" s="147" t="n">
        <v>0</v>
      </c>
      <c r="AD167" s="147" t="n">
        <v>0</v>
      </c>
      <c r="AE167" s="147" t="n">
        <v>0</v>
      </c>
      <c r="AF167" s="147" t="n">
        <v>0</v>
      </c>
      <c r="AG167" s="147" t="n">
        <v>0</v>
      </c>
      <c r="AH167" s="147" t="n">
        <v>0</v>
      </c>
      <c r="AI167" s="147" t="n">
        <v>0</v>
      </c>
      <c r="AJ167" s="147" t="n">
        <v>0</v>
      </c>
      <c r="AK167" s="147" t="n">
        <v>0</v>
      </c>
      <c r="AL167" s="147" t="n">
        <v>0</v>
      </c>
      <c r="AM167" s="147" t="n">
        <v>0</v>
      </c>
      <c r="AN167" s="147" t="n">
        <v>0</v>
      </c>
      <c r="AO167" s="147" t="n">
        <v>0</v>
      </c>
      <c r="AP167" s="147" t="n">
        <v>0</v>
      </c>
      <c r="AQ167" s="147" t="n">
        <v>0</v>
      </c>
      <c r="AR167" s="147" t="n">
        <v>8.3719828805</v>
      </c>
      <c r="AS167" s="147" t="n">
        <v>0</v>
      </c>
      <c r="AT167" s="147" t="n">
        <v>14.633254173</v>
      </c>
      <c r="AU167" s="147" t="n">
        <v>0</v>
      </c>
      <c r="AV167" s="147" t="n">
        <v>43.164194882</v>
      </c>
      <c r="AW167" s="147" t="n">
        <v>0</v>
      </c>
      <c r="AX167" s="147" t="n">
        <v>32995.48634</v>
      </c>
      <c r="AY167" s="147" t="n">
        <v>0</v>
      </c>
      <c r="AZ167" s="147" t="n">
        <v>0.161641384544</v>
      </c>
      <c r="BA167" s="147" t="n">
        <v>0</v>
      </c>
      <c r="BB167" s="147" t="n">
        <v>1.4745609268</v>
      </c>
      <c r="BC167" s="147" t="n">
        <v>0</v>
      </c>
      <c r="BD167" s="147" t="n">
        <v>0.00876141095649</v>
      </c>
      <c r="BE167" s="147" t="n">
        <v>0</v>
      </c>
      <c r="BF167" s="147" t="n">
        <v>0</v>
      </c>
      <c r="BG167" s="147" t="n">
        <v>0</v>
      </c>
      <c r="BH167" s="147" t="n">
        <v>0</v>
      </c>
      <c r="BI167" s="147" t="n">
        <v>0</v>
      </c>
      <c r="BJ167" s="147" t="n">
        <v>0</v>
      </c>
      <c r="BK167" s="147" t="n">
        <v>0</v>
      </c>
      <c r="BL167" s="147" t="n">
        <v>0</v>
      </c>
      <c r="BM167" s="147" t="n">
        <v>0</v>
      </c>
      <c r="BN167" s="147" t="n">
        <v>0</v>
      </c>
      <c r="BO167" s="147" t="n">
        <v>0</v>
      </c>
      <c r="BP167" s="147" t="n">
        <v>0</v>
      </c>
      <c r="BQ167" s="147" t="n">
        <v>0</v>
      </c>
      <c r="BR167" s="147" t="n">
        <v>0</v>
      </c>
      <c r="BS167" s="147" t="n">
        <v>0</v>
      </c>
      <c r="BT167" s="147" t="n">
        <v>386.724497399</v>
      </c>
      <c r="BU167" s="147" t="n">
        <v>361974.182689</v>
      </c>
      <c r="BV167" s="147" t="n">
        <v>365</v>
      </c>
      <c r="BW167" s="147" t="n">
        <v>141154.441550635</v>
      </c>
      <c r="BX167" s="147" t="n">
        <v>55494482.2085611</v>
      </c>
      <c r="BY167" s="0" t="n">
        <f aca="false">AT167+AU167</f>
        <v>14.633254173</v>
      </c>
      <c r="BZ167" s="0" t="n">
        <f aca="false">AV167+AW167</f>
        <v>43.164194882</v>
      </c>
      <c r="CA167" s="0" t="n">
        <f aca="false">BB167+BC167</f>
        <v>1.4745609268</v>
      </c>
      <c r="CB167" s="0" t="n">
        <f aca="false">K167</f>
        <v>1.430324098996</v>
      </c>
      <c r="CC167" s="0" t="n">
        <f aca="false">AZ167+BA167</f>
        <v>0.161641384544</v>
      </c>
      <c r="CD167" s="0" t="n">
        <f aca="false">I167+O167+S167+W167+AA167+AE167+AI167+AM167+AQ167</f>
        <v>8.82492373890369</v>
      </c>
    </row>
    <row r="168" customFormat="false" ht="12.75" hidden="false" customHeight="false" outlineLevel="0" collapsed="false">
      <c r="A168" s="147" t="s">
        <v>333</v>
      </c>
      <c r="B168" s="147" t="b">
        <f aca="false">FALSE()</f>
        <v>0</v>
      </c>
      <c r="C168" s="147" t="s">
        <v>172</v>
      </c>
      <c r="D168" s="147" t="s">
        <v>89</v>
      </c>
      <c r="E168" s="147" t="s">
        <v>306</v>
      </c>
      <c r="F168" s="147" t="n">
        <v>10.7893845147041</v>
      </c>
      <c r="G168" s="147" t="n">
        <v>10.62804792383</v>
      </c>
      <c r="H168" s="147" t="n">
        <v>9.92220033875592</v>
      </c>
      <c r="I168" s="147" t="n">
        <v>10.6179643869004</v>
      </c>
      <c r="J168" s="147" t="n">
        <v>8.0314018229</v>
      </c>
      <c r="K168" s="147" t="n">
        <v>7.790459768213</v>
      </c>
      <c r="L168" s="147" t="n">
        <v>0.163210830032412</v>
      </c>
      <c r="M168" s="147" t="n">
        <v>0.160770294256226</v>
      </c>
      <c r="N168" s="147" t="n">
        <v>0.150092950235414</v>
      </c>
      <c r="O168" s="147" t="n">
        <v>0.160617760770215</v>
      </c>
      <c r="P168" s="147" t="n">
        <v>0</v>
      </c>
      <c r="Q168" s="147" t="n">
        <v>0</v>
      </c>
      <c r="R168" s="147" t="n">
        <v>0</v>
      </c>
      <c r="S168" s="147" t="n">
        <v>0</v>
      </c>
      <c r="T168" s="147" t="n">
        <v>0</v>
      </c>
      <c r="U168" s="147" t="n">
        <v>0</v>
      </c>
      <c r="V168" s="147" t="n">
        <v>0</v>
      </c>
      <c r="W168" s="147" t="n">
        <v>0</v>
      </c>
      <c r="X168" s="147" t="n">
        <v>0</v>
      </c>
      <c r="Y168" s="147" t="n">
        <v>0</v>
      </c>
      <c r="Z168" s="147" t="n">
        <v>0</v>
      </c>
      <c r="AA168" s="147" t="n">
        <v>0</v>
      </c>
      <c r="AB168" s="147" t="n">
        <v>0</v>
      </c>
      <c r="AC168" s="147" t="n">
        <v>0</v>
      </c>
      <c r="AD168" s="147" t="n">
        <v>0</v>
      </c>
      <c r="AE168" s="147" t="n">
        <v>0</v>
      </c>
      <c r="AF168" s="147" t="n">
        <v>0</v>
      </c>
      <c r="AG168" s="147" t="n">
        <v>0</v>
      </c>
      <c r="AH168" s="147" t="n">
        <v>0</v>
      </c>
      <c r="AI168" s="147" t="n">
        <v>0</v>
      </c>
      <c r="AJ168" s="147" t="n">
        <v>0</v>
      </c>
      <c r="AK168" s="147" t="n">
        <v>0</v>
      </c>
      <c r="AL168" s="147" t="n">
        <v>0</v>
      </c>
      <c r="AM168" s="147" t="n">
        <v>0</v>
      </c>
      <c r="AN168" s="147" t="n">
        <v>0</v>
      </c>
      <c r="AO168" s="147" t="n">
        <v>0</v>
      </c>
      <c r="AP168" s="147" t="n">
        <v>0</v>
      </c>
      <c r="AQ168" s="147" t="n">
        <v>0</v>
      </c>
      <c r="AR168" s="147" t="n">
        <v>10.08353692963</v>
      </c>
      <c r="AS168" s="147" t="n">
        <v>0</v>
      </c>
      <c r="AT168" s="147" t="n">
        <v>59.2415251857</v>
      </c>
      <c r="AU168" s="147" t="n">
        <v>0</v>
      </c>
      <c r="AV168" s="147" t="n">
        <v>72.5329114511</v>
      </c>
      <c r="AW168" s="147" t="n">
        <v>0</v>
      </c>
      <c r="AX168" s="147" t="n">
        <v>15042.08277001</v>
      </c>
      <c r="AY168" s="147" t="n">
        <v>0</v>
      </c>
      <c r="AZ168" s="147" t="n">
        <v>0.0845331884788</v>
      </c>
      <c r="BA168" s="147" t="n">
        <v>0</v>
      </c>
      <c r="BB168" s="147" t="n">
        <v>8.0314018229</v>
      </c>
      <c r="BC168" s="147" t="n">
        <v>0</v>
      </c>
      <c r="BD168" s="147" t="n">
        <v>0.1525334860116</v>
      </c>
      <c r="BE168" s="147" t="n">
        <v>0</v>
      </c>
      <c r="BF168" s="147" t="n">
        <v>0</v>
      </c>
      <c r="BG168" s="147" t="n">
        <v>0</v>
      </c>
      <c r="BH168" s="147" t="n">
        <v>0</v>
      </c>
      <c r="BI168" s="147" t="n">
        <v>0</v>
      </c>
      <c r="BJ168" s="147" t="n">
        <v>0</v>
      </c>
      <c r="BK168" s="147" t="n">
        <v>0</v>
      </c>
      <c r="BL168" s="147" t="n">
        <v>0</v>
      </c>
      <c r="BM168" s="147" t="n">
        <v>0</v>
      </c>
      <c r="BN168" s="147" t="n">
        <v>0</v>
      </c>
      <c r="BO168" s="147" t="n">
        <v>0</v>
      </c>
      <c r="BP168" s="147" t="n">
        <v>0</v>
      </c>
      <c r="BQ168" s="147" t="n">
        <v>0</v>
      </c>
      <c r="BR168" s="147" t="n">
        <v>0</v>
      </c>
      <c r="BS168" s="147" t="n">
        <v>0</v>
      </c>
      <c r="BT168" s="147" t="n">
        <v>2089.28575336</v>
      </c>
      <c r="BU168" s="147" t="n">
        <v>1709035.87538</v>
      </c>
      <c r="BV168" s="147" t="n">
        <v>365</v>
      </c>
      <c r="BW168" s="147" t="n">
        <v>762589.2999764</v>
      </c>
      <c r="BX168" s="147" t="n">
        <v>19673927.5217165</v>
      </c>
      <c r="BY168" s="0" t="n">
        <f aca="false">AT168+AU168</f>
        <v>59.2415251857</v>
      </c>
      <c r="BZ168" s="0" t="n">
        <f aca="false">AV168+AW168</f>
        <v>72.5329114511</v>
      </c>
      <c r="CA168" s="0" t="n">
        <f aca="false">BB168+BC168</f>
        <v>8.0314018229</v>
      </c>
      <c r="CB168" s="0" t="n">
        <f aca="false">K168</f>
        <v>7.790459768213</v>
      </c>
      <c r="CC168" s="0" t="n">
        <f aca="false">AZ168+BA168</f>
        <v>0.0845331884788</v>
      </c>
      <c r="CD168" s="0" t="n">
        <f aca="false">I168+O168+S168+W168+AA168+AE168+AI168+AM168+AQ168</f>
        <v>10.7785821476706</v>
      </c>
    </row>
    <row r="169" customFormat="false" ht="12.75" hidden="false" customHeight="false" outlineLevel="0" collapsed="false">
      <c r="A169" s="147" t="s">
        <v>334</v>
      </c>
      <c r="B169" s="147" t="b">
        <f aca="false">FALSE()</f>
        <v>0</v>
      </c>
      <c r="C169" s="147" t="s">
        <v>335</v>
      </c>
      <c r="D169" s="147" t="s">
        <v>89</v>
      </c>
      <c r="E169" s="147" t="s">
        <v>306</v>
      </c>
      <c r="F169" s="147" t="n">
        <v>1.05788561836</v>
      </c>
      <c r="G169" s="147" t="n">
        <v>1.042066767992</v>
      </c>
      <c r="H169" s="147" t="n">
        <v>0.972859297632</v>
      </c>
      <c r="I169" s="147" t="n">
        <v>1.041078089844</v>
      </c>
      <c r="J169" s="147" t="n">
        <v>0.2962319884</v>
      </c>
      <c r="K169" s="147" t="n">
        <v>0.287345028748</v>
      </c>
      <c r="L169" s="147" t="n">
        <v>0.00242183115628</v>
      </c>
      <c r="M169" s="147" t="n">
        <v>0.002385616858616</v>
      </c>
      <c r="N169" s="147" t="n">
        <v>0.002227179306336</v>
      </c>
      <c r="O169" s="147" t="n">
        <v>0.002383353465012</v>
      </c>
      <c r="P169" s="147" t="n">
        <v>0</v>
      </c>
      <c r="Q169" s="147" t="n">
        <v>0</v>
      </c>
      <c r="R169" s="147" t="n">
        <v>0</v>
      </c>
      <c r="S169" s="147" t="n">
        <v>0</v>
      </c>
      <c r="T169" s="147" t="n">
        <v>0</v>
      </c>
      <c r="U169" s="147" t="n">
        <v>0</v>
      </c>
      <c r="V169" s="147" t="n">
        <v>0</v>
      </c>
      <c r="W169" s="147" t="n">
        <v>0</v>
      </c>
      <c r="X169" s="147" t="n">
        <v>0</v>
      </c>
      <c r="Y169" s="147" t="n">
        <v>0</v>
      </c>
      <c r="Z169" s="147" t="n">
        <v>0</v>
      </c>
      <c r="AA169" s="147" t="n">
        <v>0</v>
      </c>
      <c r="AB169" s="147" t="n">
        <v>0</v>
      </c>
      <c r="AC169" s="147" t="n">
        <v>0</v>
      </c>
      <c r="AD169" s="147" t="n">
        <v>0</v>
      </c>
      <c r="AE169" s="147" t="n">
        <v>0</v>
      </c>
      <c r="AF169" s="147" t="n">
        <v>0</v>
      </c>
      <c r="AG169" s="147" t="n">
        <v>0</v>
      </c>
      <c r="AH169" s="147" t="n">
        <v>0</v>
      </c>
      <c r="AI169" s="147" t="n">
        <v>0</v>
      </c>
      <c r="AJ169" s="147" t="n">
        <v>0</v>
      </c>
      <c r="AK169" s="147" t="n">
        <v>0</v>
      </c>
      <c r="AL169" s="147" t="n">
        <v>0</v>
      </c>
      <c r="AM169" s="147" t="n">
        <v>0</v>
      </c>
      <c r="AN169" s="147" t="n">
        <v>0</v>
      </c>
      <c r="AO169" s="147" t="n">
        <v>0</v>
      </c>
      <c r="AP169" s="147" t="n">
        <v>0</v>
      </c>
      <c r="AQ169" s="147" t="n">
        <v>0</v>
      </c>
      <c r="AR169" s="147" t="n">
        <v>0.988678148</v>
      </c>
      <c r="AS169" s="147" t="n">
        <v>0</v>
      </c>
      <c r="AT169" s="147" t="n">
        <v>2.592305623</v>
      </c>
      <c r="AU169" s="147" t="n">
        <v>0</v>
      </c>
      <c r="AV169" s="147" t="n">
        <v>10.06131393</v>
      </c>
      <c r="AW169" s="147" t="n">
        <v>0</v>
      </c>
      <c r="AX169" s="147" t="n">
        <v>3546.787398</v>
      </c>
      <c r="AY169" s="147" t="n">
        <v>0</v>
      </c>
      <c r="AZ169" s="147" t="n">
        <v>0.01768871419</v>
      </c>
      <c r="BA169" s="147" t="n">
        <v>0</v>
      </c>
      <c r="BB169" s="147" t="n">
        <v>0.2962319884</v>
      </c>
      <c r="BC169" s="147" t="n">
        <v>0</v>
      </c>
      <c r="BD169" s="147" t="n">
        <v>0.002263393604</v>
      </c>
      <c r="BE169" s="147" t="n">
        <v>0</v>
      </c>
      <c r="BF169" s="147" t="n">
        <v>0</v>
      </c>
      <c r="BG169" s="147" t="n">
        <v>0</v>
      </c>
      <c r="BH169" s="147" t="n">
        <v>0</v>
      </c>
      <c r="BI169" s="147" t="n">
        <v>0</v>
      </c>
      <c r="BJ169" s="147" t="n">
        <v>0</v>
      </c>
      <c r="BK169" s="147" t="n">
        <v>0</v>
      </c>
      <c r="BL169" s="147" t="n">
        <v>0</v>
      </c>
      <c r="BM169" s="147" t="n">
        <v>0</v>
      </c>
      <c r="BN169" s="147" t="n">
        <v>0</v>
      </c>
      <c r="BO169" s="147" t="n">
        <v>0</v>
      </c>
      <c r="BP169" s="147" t="n">
        <v>0</v>
      </c>
      <c r="BQ169" s="147" t="n">
        <v>0</v>
      </c>
      <c r="BR169" s="147" t="n">
        <v>0</v>
      </c>
      <c r="BS169" s="147" t="n">
        <v>0</v>
      </c>
      <c r="BT169" s="147" t="n">
        <v>16.410848783</v>
      </c>
      <c r="BU169" s="147" t="n">
        <v>14031.277212</v>
      </c>
      <c r="BV169" s="147" t="n">
        <v>365</v>
      </c>
      <c r="BW169" s="147" t="n">
        <v>5989.959805795</v>
      </c>
      <c r="BX169" s="147" t="n">
        <v>5999007.06552832</v>
      </c>
      <c r="BY169" s="0" t="n">
        <f aca="false">AT169+AU169</f>
        <v>2.592305623</v>
      </c>
      <c r="BZ169" s="0" t="n">
        <f aca="false">AV169+AW169</f>
        <v>10.06131393</v>
      </c>
      <c r="CA169" s="0" t="n">
        <f aca="false">BB169+BC169</f>
        <v>0.2962319884</v>
      </c>
      <c r="CB169" s="0" t="n">
        <f aca="false">K169</f>
        <v>0.287345028748</v>
      </c>
      <c r="CC169" s="0" t="n">
        <f aca="false">AZ169+BA169</f>
        <v>0.01768871419</v>
      </c>
      <c r="CD169" s="0" t="n">
        <f aca="false">I169+O169+S169+W169+AA169+AE169+AI169+AM169+AQ169</f>
        <v>1.04346144330901</v>
      </c>
    </row>
    <row r="170" customFormat="false" ht="12.75" hidden="false" customHeight="false" outlineLevel="0" collapsed="false">
      <c r="A170" s="147" t="s">
        <v>336</v>
      </c>
      <c r="B170" s="147" t="b">
        <f aca="false">FALSE()</f>
        <v>0</v>
      </c>
      <c r="C170" s="147" t="s">
        <v>174</v>
      </c>
      <c r="D170" s="147" t="s">
        <v>89</v>
      </c>
      <c r="E170" s="147" t="s">
        <v>306</v>
      </c>
      <c r="F170" s="147" t="n">
        <v>0.039256035987</v>
      </c>
      <c r="G170" s="147" t="n">
        <v>0.0386690298414</v>
      </c>
      <c r="H170" s="147" t="n">
        <v>0.0361008779544</v>
      </c>
      <c r="I170" s="147" t="n">
        <v>0.0386323419573</v>
      </c>
      <c r="J170" s="147" t="n">
        <v>0.02728021657</v>
      </c>
      <c r="K170" s="147" t="n">
        <v>0.0264618100729</v>
      </c>
      <c r="L170" s="147" t="n">
        <v>0.00053299674172</v>
      </c>
      <c r="M170" s="147" t="n">
        <v>0.000525026696984</v>
      </c>
      <c r="N170" s="147" t="n">
        <v>0.000490157751264</v>
      </c>
      <c r="O170" s="147" t="n">
        <v>0.000524528569188</v>
      </c>
      <c r="P170" s="147" t="n">
        <v>0</v>
      </c>
      <c r="Q170" s="147" t="n">
        <v>0</v>
      </c>
      <c r="R170" s="147" t="n">
        <v>0</v>
      </c>
      <c r="S170" s="147" t="n">
        <v>0</v>
      </c>
      <c r="T170" s="147" t="n">
        <v>0</v>
      </c>
      <c r="U170" s="147" t="n">
        <v>0</v>
      </c>
      <c r="V170" s="147" t="n">
        <v>0</v>
      </c>
      <c r="W170" s="147" t="n">
        <v>0</v>
      </c>
      <c r="X170" s="147" t="n">
        <v>0</v>
      </c>
      <c r="Y170" s="147" t="n">
        <v>0</v>
      </c>
      <c r="Z170" s="147" t="n">
        <v>0</v>
      </c>
      <c r="AA170" s="147" t="n">
        <v>0</v>
      </c>
      <c r="AB170" s="147" t="n">
        <v>0</v>
      </c>
      <c r="AC170" s="147" t="n">
        <v>0</v>
      </c>
      <c r="AD170" s="147" t="n">
        <v>0</v>
      </c>
      <c r="AE170" s="147" t="n">
        <v>0</v>
      </c>
      <c r="AF170" s="147" t="n">
        <v>0</v>
      </c>
      <c r="AG170" s="147" t="n">
        <v>0</v>
      </c>
      <c r="AH170" s="147" t="n">
        <v>0</v>
      </c>
      <c r="AI170" s="147" t="n">
        <v>0</v>
      </c>
      <c r="AJ170" s="147" t="n">
        <v>0</v>
      </c>
      <c r="AK170" s="147" t="n">
        <v>0</v>
      </c>
      <c r="AL170" s="147" t="n">
        <v>0</v>
      </c>
      <c r="AM170" s="147" t="n">
        <v>0</v>
      </c>
      <c r="AN170" s="147" t="n">
        <v>0</v>
      </c>
      <c r="AO170" s="147" t="n">
        <v>0</v>
      </c>
      <c r="AP170" s="147" t="n">
        <v>0</v>
      </c>
      <c r="AQ170" s="147" t="n">
        <v>0</v>
      </c>
      <c r="AR170" s="147" t="n">
        <v>0.0366878841</v>
      </c>
      <c r="AS170" s="147" t="n">
        <v>0</v>
      </c>
      <c r="AT170" s="147" t="n">
        <v>0.1952761903</v>
      </c>
      <c r="AU170" s="147" t="n">
        <v>0</v>
      </c>
      <c r="AV170" s="147" t="n">
        <v>0.2376291828</v>
      </c>
      <c r="AW170" s="147" t="n">
        <v>0</v>
      </c>
      <c r="AX170" s="147" t="n">
        <v>46.4775886</v>
      </c>
      <c r="AY170" s="147" t="n">
        <v>0</v>
      </c>
      <c r="AZ170" s="147" t="n">
        <v>0.0002747982993</v>
      </c>
      <c r="BA170" s="147" t="n">
        <v>0</v>
      </c>
      <c r="BB170" s="147" t="n">
        <v>0.02728021657</v>
      </c>
      <c r="BC170" s="147" t="n">
        <v>0</v>
      </c>
      <c r="BD170" s="147" t="n">
        <v>0.000498127796</v>
      </c>
      <c r="BE170" s="147" t="n">
        <v>0</v>
      </c>
      <c r="BF170" s="147" t="n">
        <v>0</v>
      </c>
      <c r="BG170" s="147" t="n">
        <v>0</v>
      </c>
      <c r="BH170" s="147" t="n">
        <v>0</v>
      </c>
      <c r="BI170" s="147" t="n">
        <v>0</v>
      </c>
      <c r="BJ170" s="147" t="n">
        <v>0</v>
      </c>
      <c r="BK170" s="147" t="n">
        <v>0</v>
      </c>
      <c r="BL170" s="147" t="n">
        <v>0</v>
      </c>
      <c r="BM170" s="147" t="n">
        <v>0</v>
      </c>
      <c r="BN170" s="147" t="n">
        <v>0</v>
      </c>
      <c r="BO170" s="147" t="n">
        <v>0</v>
      </c>
      <c r="BP170" s="147" t="n">
        <v>0</v>
      </c>
      <c r="BQ170" s="147" t="n">
        <v>0</v>
      </c>
      <c r="BR170" s="147" t="n">
        <v>0</v>
      </c>
      <c r="BS170" s="147" t="n">
        <v>0</v>
      </c>
      <c r="BT170" s="147" t="n">
        <v>15.67328635</v>
      </c>
      <c r="BU170" s="147" t="n">
        <v>8871.08176</v>
      </c>
      <c r="BV170" s="147" t="n">
        <v>365</v>
      </c>
      <c r="BW170" s="147" t="n">
        <v>5720.74951775</v>
      </c>
      <c r="BX170" s="147" t="n">
        <v>61644.4531489926</v>
      </c>
      <c r="BY170" s="0" t="n">
        <f aca="false">AT170+AU170</f>
        <v>0.1952761903</v>
      </c>
      <c r="BZ170" s="0" t="n">
        <f aca="false">AV170+AW170</f>
        <v>0.2376291828</v>
      </c>
      <c r="CA170" s="0" t="n">
        <f aca="false">BB170+BC170</f>
        <v>0.02728021657</v>
      </c>
      <c r="CB170" s="0" t="n">
        <f aca="false">K170</f>
        <v>0.0264618100729</v>
      </c>
      <c r="CC170" s="0" t="n">
        <f aca="false">AZ170+BA170</f>
        <v>0.0002747982993</v>
      </c>
      <c r="CD170" s="0" t="n">
        <f aca="false">I170+O170+S170+W170+AA170+AE170+AI170+AM170+AQ170</f>
        <v>0.039156870526488</v>
      </c>
    </row>
    <row r="171" customFormat="false" ht="12.75" hidden="false" customHeight="false" outlineLevel="0" collapsed="false">
      <c r="A171" s="147" t="s">
        <v>337</v>
      </c>
      <c r="B171" s="147" t="b">
        <f aca="false">FALSE()</f>
        <v>0</v>
      </c>
      <c r="C171" s="147" t="s">
        <v>176</v>
      </c>
      <c r="D171" s="147" t="s">
        <v>89</v>
      </c>
      <c r="E171" s="147" t="s">
        <v>306</v>
      </c>
      <c r="F171" s="147" t="n">
        <v>1.0227089975194</v>
      </c>
      <c r="G171" s="147" t="n">
        <v>1.00741615269668</v>
      </c>
      <c r="H171" s="147" t="n">
        <v>0.94050995659728</v>
      </c>
      <c r="I171" s="147" t="n">
        <v>1.00646034989526</v>
      </c>
      <c r="J171" s="147" t="n">
        <v>0.454919837248</v>
      </c>
      <c r="K171" s="147" t="n">
        <v>0.44127224213056</v>
      </c>
      <c r="L171" s="147" t="n">
        <v>0.006443829053866</v>
      </c>
      <c r="M171" s="147" t="n">
        <v>0.0063474727315652</v>
      </c>
      <c r="N171" s="147" t="n">
        <v>0.0059259138214992</v>
      </c>
      <c r="O171" s="147" t="n">
        <v>0.0063414504614214</v>
      </c>
      <c r="P171" s="147" t="n">
        <v>0</v>
      </c>
      <c r="Q171" s="147" t="n">
        <v>0</v>
      </c>
      <c r="R171" s="147" t="n">
        <v>0</v>
      </c>
      <c r="S171" s="147" t="n">
        <v>0</v>
      </c>
      <c r="T171" s="147" t="n">
        <v>0</v>
      </c>
      <c r="U171" s="147" t="n">
        <v>0</v>
      </c>
      <c r="V171" s="147" t="n">
        <v>0</v>
      </c>
      <c r="W171" s="147" t="n">
        <v>0</v>
      </c>
      <c r="X171" s="147" t="n">
        <v>0</v>
      </c>
      <c r="Y171" s="147" t="n">
        <v>0</v>
      </c>
      <c r="Z171" s="147" t="n">
        <v>0</v>
      </c>
      <c r="AA171" s="147" t="n">
        <v>0</v>
      </c>
      <c r="AB171" s="147" t="n">
        <v>0</v>
      </c>
      <c r="AC171" s="147" t="n">
        <v>0</v>
      </c>
      <c r="AD171" s="147" t="n">
        <v>0</v>
      </c>
      <c r="AE171" s="147" t="n">
        <v>0</v>
      </c>
      <c r="AF171" s="147" t="n">
        <v>0</v>
      </c>
      <c r="AG171" s="147" t="n">
        <v>0</v>
      </c>
      <c r="AH171" s="147" t="n">
        <v>0</v>
      </c>
      <c r="AI171" s="147" t="n">
        <v>0</v>
      </c>
      <c r="AJ171" s="147" t="n">
        <v>0</v>
      </c>
      <c r="AK171" s="147" t="n">
        <v>0</v>
      </c>
      <c r="AL171" s="147" t="n">
        <v>0</v>
      </c>
      <c r="AM171" s="147" t="n">
        <v>0</v>
      </c>
      <c r="AN171" s="147" t="n">
        <v>0</v>
      </c>
      <c r="AO171" s="147" t="n">
        <v>0</v>
      </c>
      <c r="AP171" s="147" t="n">
        <v>0</v>
      </c>
      <c r="AQ171" s="147" t="n">
        <v>0</v>
      </c>
      <c r="AR171" s="147" t="n">
        <v>0.95580280142</v>
      </c>
      <c r="AS171" s="147" t="n">
        <v>0</v>
      </c>
      <c r="AT171" s="147" t="n">
        <v>3.40874148997</v>
      </c>
      <c r="AU171" s="147" t="n">
        <v>0</v>
      </c>
      <c r="AV171" s="147" t="n">
        <v>7.669557714</v>
      </c>
      <c r="AW171" s="147" t="n">
        <v>0</v>
      </c>
      <c r="AX171" s="147" t="n">
        <v>3403.77230044</v>
      </c>
      <c r="AY171" s="147" t="n">
        <v>0</v>
      </c>
      <c r="AZ171" s="147" t="n">
        <v>0.0178666798706</v>
      </c>
      <c r="BA171" s="147" t="n">
        <v>0</v>
      </c>
      <c r="BB171" s="147" t="n">
        <v>0.454919837248</v>
      </c>
      <c r="BC171" s="147" t="n">
        <v>0</v>
      </c>
      <c r="BD171" s="147" t="n">
        <v>0.0060222701438</v>
      </c>
      <c r="BE171" s="147" t="n">
        <v>0</v>
      </c>
      <c r="BF171" s="147" t="n">
        <v>0</v>
      </c>
      <c r="BG171" s="147" t="n">
        <v>0</v>
      </c>
      <c r="BH171" s="147" t="n">
        <v>0</v>
      </c>
      <c r="BI171" s="147" t="n">
        <v>0</v>
      </c>
      <c r="BJ171" s="147" t="n">
        <v>0</v>
      </c>
      <c r="BK171" s="147" t="n">
        <v>0</v>
      </c>
      <c r="BL171" s="147" t="n">
        <v>0</v>
      </c>
      <c r="BM171" s="147" t="n">
        <v>0</v>
      </c>
      <c r="BN171" s="147" t="n">
        <v>0</v>
      </c>
      <c r="BO171" s="147" t="n">
        <v>0</v>
      </c>
      <c r="BP171" s="147" t="n">
        <v>0</v>
      </c>
      <c r="BQ171" s="147" t="n">
        <v>0</v>
      </c>
      <c r="BR171" s="147" t="n">
        <v>0</v>
      </c>
      <c r="BS171" s="147" t="n">
        <v>0</v>
      </c>
      <c r="BT171" s="147" t="n">
        <v>48.919069533</v>
      </c>
      <c r="BU171" s="147" t="n">
        <v>29644.960716</v>
      </c>
      <c r="BV171" s="147" t="n">
        <v>365</v>
      </c>
      <c r="BW171" s="147" t="n">
        <v>17855.460379545</v>
      </c>
      <c r="BX171" s="147" t="n">
        <v>5746306.92505691</v>
      </c>
      <c r="BY171" s="0" t="n">
        <f aca="false">AT171+AU171</f>
        <v>3.40874148997</v>
      </c>
      <c r="BZ171" s="0" t="n">
        <f aca="false">AV171+AW171</f>
        <v>7.669557714</v>
      </c>
      <c r="CA171" s="0" t="n">
        <f aca="false">BB171+BC171</f>
        <v>0.454919837248</v>
      </c>
      <c r="CB171" s="0" t="n">
        <f aca="false">K171</f>
        <v>0.44127224213056</v>
      </c>
      <c r="CC171" s="0" t="n">
        <f aca="false">AZ171+BA171</f>
        <v>0.0178666798706</v>
      </c>
      <c r="CD171" s="0" t="n">
        <f aca="false">I171+O171+S171+W171+AA171+AE171+AI171+AM171+AQ171</f>
        <v>1.01280180035668</v>
      </c>
    </row>
    <row r="172" customFormat="false" ht="12.75" hidden="false" customHeight="false" outlineLevel="0" collapsed="false">
      <c r="A172" s="147" t="s">
        <v>338</v>
      </c>
      <c r="B172" s="147" t="b">
        <f aca="false">FALSE()</f>
        <v>0</v>
      </c>
      <c r="C172" s="147" t="s">
        <v>178</v>
      </c>
      <c r="D172" s="147" t="s">
        <v>102</v>
      </c>
      <c r="E172" s="147" t="s">
        <v>306</v>
      </c>
      <c r="F172" s="147" t="n">
        <v>0.9083408533031</v>
      </c>
      <c r="G172" s="147" t="n">
        <v>0.89475818633782</v>
      </c>
      <c r="H172" s="147" t="n">
        <v>0.83533401836472</v>
      </c>
      <c r="I172" s="147" t="n">
        <v>0.89390926965249</v>
      </c>
      <c r="J172" s="147" t="n">
        <v>0.5893545033</v>
      </c>
      <c r="K172" s="147" t="n">
        <v>0.571673868201</v>
      </c>
      <c r="L172" s="147" t="n">
        <v>0.014257245565834</v>
      </c>
      <c r="M172" s="147" t="n">
        <v>0.0140440531087748</v>
      </c>
      <c r="N172" s="147" t="n">
        <v>0.0131113361091408</v>
      </c>
      <c r="O172" s="147" t="n">
        <v>0.0140307285802086</v>
      </c>
      <c r="P172" s="147" t="n">
        <v>0</v>
      </c>
      <c r="Q172" s="147" t="n">
        <v>0</v>
      </c>
      <c r="R172" s="147" t="n">
        <v>0</v>
      </c>
      <c r="S172" s="147" t="n">
        <v>0</v>
      </c>
      <c r="T172" s="147" t="n">
        <v>0</v>
      </c>
      <c r="U172" s="147" t="n">
        <v>0</v>
      </c>
      <c r="V172" s="147" t="n">
        <v>0</v>
      </c>
      <c r="W172" s="147" t="n">
        <v>0</v>
      </c>
      <c r="X172" s="147" t="n">
        <v>0</v>
      </c>
      <c r="Y172" s="147" t="n">
        <v>0</v>
      </c>
      <c r="Z172" s="147" t="n">
        <v>0</v>
      </c>
      <c r="AA172" s="147" t="n">
        <v>0</v>
      </c>
      <c r="AB172" s="147" t="n">
        <v>0</v>
      </c>
      <c r="AC172" s="147" t="n">
        <v>0</v>
      </c>
      <c r="AD172" s="147" t="n">
        <v>0</v>
      </c>
      <c r="AE172" s="147" t="n">
        <v>0</v>
      </c>
      <c r="AF172" s="147" t="n">
        <v>0</v>
      </c>
      <c r="AG172" s="147" t="n">
        <v>0</v>
      </c>
      <c r="AH172" s="147" t="n">
        <v>0</v>
      </c>
      <c r="AI172" s="147" t="n">
        <v>0</v>
      </c>
      <c r="AJ172" s="147" t="n">
        <v>0</v>
      </c>
      <c r="AK172" s="147" t="n">
        <v>0</v>
      </c>
      <c r="AL172" s="147" t="n">
        <v>0</v>
      </c>
      <c r="AM172" s="147" t="n">
        <v>0</v>
      </c>
      <c r="AN172" s="147" t="n">
        <v>0</v>
      </c>
      <c r="AO172" s="147" t="n">
        <v>0</v>
      </c>
      <c r="AP172" s="147" t="n">
        <v>0</v>
      </c>
      <c r="AQ172" s="147" t="n">
        <v>0</v>
      </c>
      <c r="AR172" s="147" t="n">
        <v>0.84891668533</v>
      </c>
      <c r="AS172" s="147" t="n">
        <v>0</v>
      </c>
      <c r="AT172" s="147" t="n">
        <v>4.5212486848</v>
      </c>
      <c r="AU172" s="147" t="n">
        <v>0</v>
      </c>
      <c r="AV172" s="147" t="n">
        <v>5.8591037352</v>
      </c>
      <c r="AW172" s="147" t="n">
        <v>0</v>
      </c>
      <c r="AX172" s="147" t="n">
        <v>1074.13377106</v>
      </c>
      <c r="AY172" s="147" t="n">
        <v>0</v>
      </c>
      <c r="AZ172" s="147" t="n">
        <v>0.0061812794717</v>
      </c>
      <c r="BA172" s="147" t="n">
        <v>0</v>
      </c>
      <c r="BB172" s="147" t="n">
        <v>0.5893545033</v>
      </c>
      <c r="BC172" s="147" t="n">
        <v>0</v>
      </c>
      <c r="BD172" s="147" t="n">
        <v>0.0133245285662</v>
      </c>
      <c r="BE172" s="147" t="n">
        <v>0</v>
      </c>
      <c r="BF172" s="147" t="n">
        <v>0</v>
      </c>
      <c r="BG172" s="147" t="n">
        <v>0</v>
      </c>
      <c r="BH172" s="147" t="n">
        <v>0</v>
      </c>
      <c r="BI172" s="147" t="n">
        <v>0</v>
      </c>
      <c r="BJ172" s="147" t="n">
        <v>0</v>
      </c>
      <c r="BK172" s="147" t="n">
        <v>0</v>
      </c>
      <c r="BL172" s="147" t="n">
        <v>0</v>
      </c>
      <c r="BM172" s="147" t="n">
        <v>0</v>
      </c>
      <c r="BN172" s="147" t="n">
        <v>0</v>
      </c>
      <c r="BO172" s="147" t="n">
        <v>0</v>
      </c>
      <c r="BP172" s="147" t="n">
        <v>0</v>
      </c>
      <c r="BQ172" s="147" t="n">
        <v>0</v>
      </c>
      <c r="BR172" s="147" t="n">
        <v>0</v>
      </c>
      <c r="BS172" s="147" t="n">
        <v>0</v>
      </c>
      <c r="BT172" s="147" t="n">
        <v>356.48331788</v>
      </c>
      <c r="BU172" s="147" t="n">
        <v>136889.58123</v>
      </c>
      <c r="BV172" s="147" t="n">
        <v>365</v>
      </c>
      <c r="BW172" s="147" t="n">
        <v>130116.4110262</v>
      </c>
      <c r="BX172" s="147" t="n">
        <v>1404128.09397863</v>
      </c>
      <c r="BY172" s="0" t="n">
        <f aca="false">AT172+AU172</f>
        <v>4.5212486848</v>
      </c>
      <c r="BZ172" s="0" t="n">
        <f aca="false">AV172+AW172</f>
        <v>5.8591037352</v>
      </c>
      <c r="CA172" s="0" t="n">
        <f aca="false">BB172+BC172</f>
        <v>0.5893545033</v>
      </c>
      <c r="CB172" s="0" t="n">
        <f aca="false">K172</f>
        <v>0.571673868201</v>
      </c>
      <c r="CC172" s="0" t="n">
        <f aca="false">AZ172+BA172</f>
        <v>0.0061812794717</v>
      </c>
      <c r="CD172" s="0" t="n">
        <f aca="false">I172+O172+S172+W172+AA172+AE172+AI172+AM172+AQ172</f>
        <v>0.907939998232699</v>
      </c>
    </row>
    <row r="173" customFormat="false" ht="12.75" hidden="false" customHeight="false" outlineLevel="0" collapsed="false">
      <c r="A173" s="147" t="s">
        <v>339</v>
      </c>
      <c r="B173" s="147" t="b">
        <f aca="false">FALSE()</f>
        <v>0</v>
      </c>
      <c r="C173" s="147" t="s">
        <v>180</v>
      </c>
      <c r="D173" s="147" t="s">
        <v>102</v>
      </c>
      <c r="E173" s="147" t="s">
        <v>306</v>
      </c>
      <c r="F173" s="147" t="n">
        <v>3.8317083740734</v>
      </c>
      <c r="G173" s="147" t="n">
        <v>3.77441180025548</v>
      </c>
      <c r="H173" s="147" t="n">
        <v>3.52373928980208</v>
      </c>
      <c r="I173" s="147" t="n">
        <v>3.77083076439186</v>
      </c>
      <c r="J173" s="147" t="n">
        <v>0.37056431504</v>
      </c>
      <c r="K173" s="147" t="n">
        <v>0.3594473855888</v>
      </c>
      <c r="L173" s="147" t="n">
        <v>0</v>
      </c>
      <c r="M173" s="147" t="n">
        <v>0</v>
      </c>
      <c r="N173" s="147" t="n">
        <v>0</v>
      </c>
      <c r="O173" s="147" t="n">
        <v>0</v>
      </c>
      <c r="P173" s="147" t="n">
        <v>0</v>
      </c>
      <c r="Q173" s="147" t="n">
        <v>0</v>
      </c>
      <c r="R173" s="147" t="n">
        <v>0</v>
      </c>
      <c r="S173" s="147" t="n">
        <v>0</v>
      </c>
      <c r="T173" s="147" t="n">
        <v>0</v>
      </c>
      <c r="U173" s="147" t="n">
        <v>0</v>
      </c>
      <c r="V173" s="147" t="n">
        <v>0</v>
      </c>
      <c r="W173" s="147" t="n">
        <v>0</v>
      </c>
      <c r="X173" s="147" t="n">
        <v>0</v>
      </c>
      <c r="Y173" s="147" t="n">
        <v>0</v>
      </c>
      <c r="Z173" s="147" t="n">
        <v>0</v>
      </c>
      <c r="AA173" s="147" t="n">
        <v>0</v>
      </c>
      <c r="AB173" s="147" t="n">
        <v>0</v>
      </c>
      <c r="AC173" s="147" t="n">
        <v>0</v>
      </c>
      <c r="AD173" s="147" t="n">
        <v>0</v>
      </c>
      <c r="AE173" s="147" t="n">
        <v>0</v>
      </c>
      <c r="AF173" s="147" t="n">
        <v>0</v>
      </c>
      <c r="AG173" s="147" t="n">
        <v>0</v>
      </c>
      <c r="AH173" s="147" t="n">
        <v>0</v>
      </c>
      <c r="AI173" s="147" t="n">
        <v>0</v>
      </c>
      <c r="AJ173" s="147" t="n">
        <v>0</v>
      </c>
      <c r="AK173" s="147" t="n">
        <v>0</v>
      </c>
      <c r="AL173" s="147" t="n">
        <v>0</v>
      </c>
      <c r="AM173" s="147" t="n">
        <v>0</v>
      </c>
      <c r="AN173" s="147" t="n">
        <v>0</v>
      </c>
      <c r="AO173" s="147" t="n">
        <v>0</v>
      </c>
      <c r="AP173" s="147" t="n">
        <v>0</v>
      </c>
      <c r="AQ173" s="147" t="n">
        <v>0</v>
      </c>
      <c r="AR173" s="147" t="n">
        <v>3.58103586362</v>
      </c>
      <c r="AS173" s="147" t="n">
        <v>0</v>
      </c>
      <c r="AT173" s="147" t="n">
        <v>8.0969885623</v>
      </c>
      <c r="AU173" s="147" t="n">
        <v>0</v>
      </c>
      <c r="AV173" s="147" t="n">
        <v>27.293345397</v>
      </c>
      <c r="AW173" s="147" t="n">
        <v>0</v>
      </c>
      <c r="AX173" s="147" t="n">
        <v>15530.27100626</v>
      </c>
      <c r="AY173" s="147" t="n">
        <v>0</v>
      </c>
      <c r="AZ173" s="147" t="n">
        <v>0.0749525356322</v>
      </c>
      <c r="BA173" s="147" t="n">
        <v>0</v>
      </c>
      <c r="BB173" s="147" t="n">
        <v>0.37056431504</v>
      </c>
      <c r="BC173" s="147" t="n">
        <v>0</v>
      </c>
      <c r="BD173" s="147" t="n">
        <v>0</v>
      </c>
      <c r="BE173" s="147" t="n">
        <v>0</v>
      </c>
      <c r="BF173" s="147" t="n">
        <v>0</v>
      </c>
      <c r="BG173" s="147" t="n">
        <v>0</v>
      </c>
      <c r="BH173" s="147" t="n">
        <v>0</v>
      </c>
      <c r="BI173" s="147" t="n">
        <v>0</v>
      </c>
      <c r="BJ173" s="147" t="n">
        <v>0</v>
      </c>
      <c r="BK173" s="147" t="n">
        <v>0</v>
      </c>
      <c r="BL173" s="147" t="n">
        <v>0</v>
      </c>
      <c r="BM173" s="147" t="n">
        <v>0</v>
      </c>
      <c r="BN173" s="147" t="n">
        <v>0</v>
      </c>
      <c r="BO173" s="147" t="n">
        <v>0</v>
      </c>
      <c r="BP173" s="147" t="n">
        <v>0</v>
      </c>
      <c r="BQ173" s="147" t="n">
        <v>0</v>
      </c>
      <c r="BR173" s="147" t="n">
        <v>0</v>
      </c>
      <c r="BS173" s="147" t="n">
        <v>0</v>
      </c>
      <c r="BT173" s="147" t="n">
        <v>260.864397435</v>
      </c>
      <c r="BU173" s="147" t="n">
        <v>443469.369833</v>
      </c>
      <c r="BV173" s="147" t="n">
        <v>365</v>
      </c>
      <c r="BW173" s="147" t="n">
        <v>95215.505063775</v>
      </c>
      <c r="BX173" s="147" t="n">
        <v>24560636.9990329</v>
      </c>
      <c r="BY173" s="0" t="n">
        <f aca="false">AT173+AU173</f>
        <v>8.0969885623</v>
      </c>
      <c r="BZ173" s="0" t="n">
        <f aca="false">AV173+AW173</f>
        <v>27.293345397</v>
      </c>
      <c r="CA173" s="0" t="n">
        <f aca="false">BB173+BC173</f>
        <v>0.37056431504</v>
      </c>
      <c r="CB173" s="0" t="n">
        <f aca="false">K173</f>
        <v>0.3594473855888</v>
      </c>
      <c r="CC173" s="0" t="n">
        <f aca="false">AZ173+BA173</f>
        <v>0.0749525356322</v>
      </c>
      <c r="CD173" s="0" t="n">
        <f aca="false">I173+O173+S173+W173+AA173+AE173+AI173+AM173+AQ173</f>
        <v>3.77083076439186</v>
      </c>
    </row>
    <row r="174" customFormat="false" ht="12.75" hidden="false" customHeight="false" outlineLevel="0" collapsed="false">
      <c r="A174" s="147" t="s">
        <v>340</v>
      </c>
      <c r="B174" s="147" t="b">
        <f aca="false">FALSE()</f>
        <v>0</v>
      </c>
      <c r="C174" s="147" t="s">
        <v>101</v>
      </c>
      <c r="D174" s="147" t="s">
        <v>102</v>
      </c>
      <c r="E174" s="147" t="s">
        <v>306</v>
      </c>
      <c r="F174" s="147" t="n">
        <v>1.7932282789687</v>
      </c>
      <c r="G174" s="147" t="n">
        <v>1.76641365049814</v>
      </c>
      <c r="H174" s="147" t="n">
        <v>1.64909965093944</v>
      </c>
      <c r="I174" s="147" t="n">
        <v>1.76473773621873</v>
      </c>
      <c r="J174" s="147" t="n">
        <v>0.24880528514</v>
      </c>
      <c r="K174" s="147" t="n">
        <v>0.2413411265858</v>
      </c>
      <c r="L174" s="147" t="n">
        <v>0.000720530910929</v>
      </c>
      <c r="M174" s="147" t="n">
        <v>0.0007097566169338</v>
      </c>
      <c r="N174" s="147" t="n">
        <v>0.0006626190807048</v>
      </c>
      <c r="O174" s="147" t="n">
        <v>0.0007090832235591</v>
      </c>
      <c r="P174" s="147" t="n">
        <v>0</v>
      </c>
      <c r="Q174" s="147" t="n">
        <v>0</v>
      </c>
      <c r="R174" s="147" t="n">
        <v>0</v>
      </c>
      <c r="S174" s="147" t="n">
        <v>0</v>
      </c>
      <c r="T174" s="147" t="n">
        <v>0</v>
      </c>
      <c r="U174" s="147" t="n">
        <v>0</v>
      </c>
      <c r="V174" s="147" t="n">
        <v>0</v>
      </c>
      <c r="W174" s="147" t="n">
        <v>0</v>
      </c>
      <c r="X174" s="147" t="n">
        <v>0</v>
      </c>
      <c r="Y174" s="147" t="n">
        <v>0</v>
      </c>
      <c r="Z174" s="147" t="n">
        <v>0</v>
      </c>
      <c r="AA174" s="147" t="n">
        <v>0</v>
      </c>
      <c r="AB174" s="147" t="n">
        <v>0</v>
      </c>
      <c r="AC174" s="147" t="n">
        <v>0</v>
      </c>
      <c r="AD174" s="147" t="n">
        <v>0</v>
      </c>
      <c r="AE174" s="147" t="n">
        <v>0</v>
      </c>
      <c r="AF174" s="147" t="n">
        <v>0</v>
      </c>
      <c r="AG174" s="147" t="n">
        <v>0</v>
      </c>
      <c r="AH174" s="147" t="n">
        <v>0</v>
      </c>
      <c r="AI174" s="147" t="n">
        <v>0</v>
      </c>
      <c r="AJ174" s="147" t="n">
        <v>0</v>
      </c>
      <c r="AK174" s="147" t="n">
        <v>0</v>
      </c>
      <c r="AL174" s="147" t="n">
        <v>0</v>
      </c>
      <c r="AM174" s="147" t="n">
        <v>0</v>
      </c>
      <c r="AN174" s="147" t="n">
        <v>0</v>
      </c>
      <c r="AO174" s="147" t="n">
        <v>0</v>
      </c>
      <c r="AP174" s="147" t="n">
        <v>0</v>
      </c>
      <c r="AQ174" s="147" t="n">
        <v>0</v>
      </c>
      <c r="AR174" s="147" t="n">
        <v>1.67591427941</v>
      </c>
      <c r="AS174" s="147" t="n">
        <v>0</v>
      </c>
      <c r="AT174" s="147" t="n">
        <v>2.3839543037</v>
      </c>
      <c r="AU174" s="147" t="n">
        <v>0</v>
      </c>
      <c r="AV174" s="147" t="n">
        <v>8.980736387</v>
      </c>
      <c r="AW174" s="147" t="n">
        <v>0</v>
      </c>
      <c r="AX174" s="147" t="n">
        <v>6783.804744</v>
      </c>
      <c r="AY174" s="147" t="n">
        <v>0</v>
      </c>
      <c r="AZ174" s="147" t="n">
        <v>0.0330996900887</v>
      </c>
      <c r="BA174" s="147" t="n">
        <v>0</v>
      </c>
      <c r="BB174" s="147" t="n">
        <v>0.24880528514</v>
      </c>
      <c r="BC174" s="147" t="n">
        <v>0</v>
      </c>
      <c r="BD174" s="147" t="n">
        <v>0.0006733933747</v>
      </c>
      <c r="BE174" s="147" t="n">
        <v>0</v>
      </c>
      <c r="BF174" s="147" t="n">
        <v>0</v>
      </c>
      <c r="BG174" s="147" t="n">
        <v>0</v>
      </c>
      <c r="BH174" s="147" t="n">
        <v>0</v>
      </c>
      <c r="BI174" s="147" t="n">
        <v>0</v>
      </c>
      <c r="BJ174" s="147" t="n">
        <v>0</v>
      </c>
      <c r="BK174" s="147" t="n">
        <v>0</v>
      </c>
      <c r="BL174" s="147" t="n">
        <v>0</v>
      </c>
      <c r="BM174" s="147" t="n">
        <v>0</v>
      </c>
      <c r="BN174" s="147" t="n">
        <v>0</v>
      </c>
      <c r="BO174" s="147" t="n">
        <v>0</v>
      </c>
      <c r="BP174" s="147" t="n">
        <v>0</v>
      </c>
      <c r="BQ174" s="147" t="n">
        <v>0</v>
      </c>
      <c r="BR174" s="147" t="n">
        <v>0</v>
      </c>
      <c r="BS174" s="147" t="n">
        <v>0</v>
      </c>
      <c r="BT174" s="147" t="n">
        <v>220.143798201</v>
      </c>
      <c r="BU174" s="147" t="n">
        <v>268575.389886</v>
      </c>
      <c r="BV174" s="147" t="n">
        <v>365</v>
      </c>
      <c r="BW174" s="147" t="n">
        <v>80352.486343365</v>
      </c>
      <c r="BX174" s="147" t="n">
        <v>11135735.5522032</v>
      </c>
      <c r="BY174" s="0" t="n">
        <f aca="false">AT174+AU174</f>
        <v>2.3839543037</v>
      </c>
      <c r="BZ174" s="0" t="n">
        <f aca="false">AV174+AW174</f>
        <v>8.980736387</v>
      </c>
      <c r="CA174" s="0" t="n">
        <f aca="false">BB174+BC174</f>
        <v>0.24880528514</v>
      </c>
      <c r="CB174" s="0" t="n">
        <f aca="false">K174</f>
        <v>0.2413411265858</v>
      </c>
      <c r="CC174" s="0" t="n">
        <f aca="false">AZ174+BA174</f>
        <v>0.0330996900887</v>
      </c>
      <c r="CD174" s="0" t="n">
        <f aca="false">I174+O174+S174+W174+AA174+AE174+AI174+AM174+AQ174</f>
        <v>1.76544681944229</v>
      </c>
    </row>
    <row r="175" customFormat="false" ht="12.75" hidden="false" customHeight="false" outlineLevel="0" collapsed="false">
      <c r="A175" s="147" t="s">
        <v>341</v>
      </c>
      <c r="B175" s="147" t="b">
        <f aca="false">FALSE()</f>
        <v>0</v>
      </c>
      <c r="C175" s="147" t="s">
        <v>104</v>
      </c>
      <c r="D175" s="147" t="s">
        <v>102</v>
      </c>
      <c r="E175" s="147" t="s">
        <v>306</v>
      </c>
      <c r="F175" s="147" t="n">
        <v>1.909826303399</v>
      </c>
      <c r="G175" s="147" t="n">
        <v>1.8812681530678</v>
      </c>
      <c r="H175" s="147" t="n">
        <v>1.7563262453688</v>
      </c>
      <c r="I175" s="147" t="n">
        <v>1.8794832686721</v>
      </c>
      <c r="J175" s="147" t="n">
        <v>0.4235127397</v>
      </c>
      <c r="K175" s="147" t="n">
        <v>0.410807357509</v>
      </c>
      <c r="L175" s="147" t="n">
        <v>0.0048246807822</v>
      </c>
      <c r="M175" s="147" t="n">
        <v>0.00475253602284</v>
      </c>
      <c r="N175" s="147" t="n">
        <v>0.00443690270064</v>
      </c>
      <c r="O175" s="147" t="n">
        <v>0.00474802697538</v>
      </c>
      <c r="P175" s="147" t="n">
        <v>0</v>
      </c>
      <c r="Q175" s="147" t="n">
        <v>0</v>
      </c>
      <c r="R175" s="147" t="n">
        <v>0</v>
      </c>
      <c r="S175" s="147" t="n">
        <v>0</v>
      </c>
      <c r="T175" s="147" t="n">
        <v>0</v>
      </c>
      <c r="U175" s="147" t="n">
        <v>0</v>
      </c>
      <c r="V175" s="147" t="n">
        <v>0</v>
      </c>
      <c r="W175" s="147" t="n">
        <v>0</v>
      </c>
      <c r="X175" s="147" t="n">
        <v>0</v>
      </c>
      <c r="Y175" s="147" t="n">
        <v>0</v>
      </c>
      <c r="Z175" s="147" t="n">
        <v>0</v>
      </c>
      <c r="AA175" s="147" t="n">
        <v>0</v>
      </c>
      <c r="AB175" s="147" t="n">
        <v>0</v>
      </c>
      <c r="AC175" s="147" t="n">
        <v>0</v>
      </c>
      <c r="AD175" s="147" t="n">
        <v>0</v>
      </c>
      <c r="AE175" s="147" t="n">
        <v>0</v>
      </c>
      <c r="AF175" s="147" t="n">
        <v>0</v>
      </c>
      <c r="AG175" s="147" t="n">
        <v>0</v>
      </c>
      <c r="AH175" s="147" t="n">
        <v>0</v>
      </c>
      <c r="AI175" s="147" t="n">
        <v>0</v>
      </c>
      <c r="AJ175" s="147" t="n">
        <v>0</v>
      </c>
      <c r="AK175" s="147" t="n">
        <v>0</v>
      </c>
      <c r="AL175" s="147" t="n">
        <v>0</v>
      </c>
      <c r="AM175" s="147" t="n">
        <v>0</v>
      </c>
      <c r="AN175" s="147" t="n">
        <v>0</v>
      </c>
      <c r="AO175" s="147" t="n">
        <v>0</v>
      </c>
      <c r="AP175" s="147" t="n">
        <v>0</v>
      </c>
      <c r="AQ175" s="147" t="n">
        <v>0</v>
      </c>
      <c r="AR175" s="147" t="n">
        <v>1.7848843957</v>
      </c>
      <c r="AS175" s="147" t="n">
        <v>0</v>
      </c>
      <c r="AT175" s="147" t="n">
        <v>3.1779062104</v>
      </c>
      <c r="AU175" s="147" t="n">
        <v>0</v>
      </c>
      <c r="AV175" s="147" t="n">
        <v>9.764499872</v>
      </c>
      <c r="AW175" s="147" t="n">
        <v>0</v>
      </c>
      <c r="AX175" s="147" t="n">
        <v>6882.9262504</v>
      </c>
      <c r="AY175" s="147" t="n">
        <v>0</v>
      </c>
      <c r="AZ175" s="147" t="n">
        <v>0.034336510382</v>
      </c>
      <c r="BA175" s="147" t="n">
        <v>0</v>
      </c>
      <c r="BB175" s="147" t="n">
        <v>0.4235127397</v>
      </c>
      <c r="BC175" s="147" t="n">
        <v>0</v>
      </c>
      <c r="BD175" s="147" t="n">
        <v>0.00450904746</v>
      </c>
      <c r="BE175" s="147" t="n">
        <v>0</v>
      </c>
      <c r="BF175" s="147" t="n">
        <v>0</v>
      </c>
      <c r="BG175" s="147" t="n">
        <v>0</v>
      </c>
      <c r="BH175" s="147" t="n">
        <v>0</v>
      </c>
      <c r="BI175" s="147" t="n">
        <v>0</v>
      </c>
      <c r="BJ175" s="147" t="n">
        <v>0</v>
      </c>
      <c r="BK175" s="147" t="n">
        <v>0</v>
      </c>
      <c r="BL175" s="147" t="n">
        <v>0</v>
      </c>
      <c r="BM175" s="147" t="n">
        <v>0</v>
      </c>
      <c r="BN175" s="147" t="n">
        <v>0</v>
      </c>
      <c r="BO175" s="147" t="n">
        <v>0</v>
      </c>
      <c r="BP175" s="147" t="n">
        <v>0</v>
      </c>
      <c r="BQ175" s="147" t="n">
        <v>0</v>
      </c>
      <c r="BR175" s="147" t="n">
        <v>0</v>
      </c>
      <c r="BS175" s="147" t="n">
        <v>0</v>
      </c>
      <c r="BT175" s="147" t="n">
        <v>259.96972425</v>
      </c>
      <c r="BU175" s="147" t="n">
        <v>228253.39147</v>
      </c>
      <c r="BV175" s="147" t="n">
        <v>365</v>
      </c>
      <c r="BW175" s="147" t="n">
        <v>94888.94935125</v>
      </c>
      <c r="BX175" s="147" t="n">
        <v>11427352.4475164</v>
      </c>
      <c r="BY175" s="0" t="n">
        <f aca="false">AT175+AU175</f>
        <v>3.1779062104</v>
      </c>
      <c r="BZ175" s="0" t="n">
        <f aca="false">AV175+AW175</f>
        <v>9.764499872</v>
      </c>
      <c r="CA175" s="0" t="n">
        <f aca="false">BB175+BC175</f>
        <v>0.4235127397</v>
      </c>
      <c r="CB175" s="0" t="n">
        <f aca="false">K175</f>
        <v>0.410807357509</v>
      </c>
      <c r="CC175" s="0" t="n">
        <f aca="false">AZ175+BA175</f>
        <v>0.034336510382</v>
      </c>
      <c r="CD175" s="0" t="n">
        <f aca="false">I175+O175+S175+W175+AA175+AE175+AI175+AM175+AQ175</f>
        <v>1.88423129564748</v>
      </c>
    </row>
    <row r="176" customFormat="false" ht="12.75" hidden="false" customHeight="false" outlineLevel="0" collapsed="false">
      <c r="A176" s="147" t="s">
        <v>342</v>
      </c>
      <c r="B176" s="147" t="b">
        <f aca="false">FALSE()</f>
        <v>0</v>
      </c>
      <c r="C176" s="147" t="s">
        <v>184</v>
      </c>
      <c r="D176" s="147" t="s">
        <v>102</v>
      </c>
      <c r="E176" s="147" t="s">
        <v>306</v>
      </c>
      <c r="F176" s="147" t="n">
        <v>0.178396251081</v>
      </c>
      <c r="G176" s="147" t="n">
        <v>0.1757286435882</v>
      </c>
      <c r="H176" s="147" t="n">
        <v>0.1640578608072</v>
      </c>
      <c r="I176" s="147" t="n">
        <v>0.1755619181199</v>
      </c>
      <c r="J176" s="147" t="n">
        <v>0.1066182777</v>
      </c>
      <c r="K176" s="147" t="n">
        <v>0.103419729369</v>
      </c>
      <c r="L176" s="147" t="n">
        <v>0.00283488274803</v>
      </c>
      <c r="M176" s="147" t="n">
        <v>0.002792491977966</v>
      </c>
      <c r="N176" s="147" t="n">
        <v>0.002607032358936</v>
      </c>
      <c r="O176" s="147" t="n">
        <v>0.002789842554837</v>
      </c>
      <c r="P176" s="147" t="n">
        <v>0</v>
      </c>
      <c r="Q176" s="147" t="n">
        <v>0</v>
      </c>
      <c r="R176" s="147" t="n">
        <v>0</v>
      </c>
      <c r="S176" s="147" t="n">
        <v>0</v>
      </c>
      <c r="T176" s="147" t="n">
        <v>0</v>
      </c>
      <c r="U176" s="147" t="n">
        <v>0</v>
      </c>
      <c r="V176" s="147" t="n">
        <v>0</v>
      </c>
      <c r="W176" s="147" t="n">
        <v>0</v>
      </c>
      <c r="X176" s="147" t="n">
        <v>0</v>
      </c>
      <c r="Y176" s="147" t="n">
        <v>0</v>
      </c>
      <c r="Z176" s="147" t="n">
        <v>0</v>
      </c>
      <c r="AA176" s="147" t="n">
        <v>0</v>
      </c>
      <c r="AB176" s="147" t="n">
        <v>0</v>
      </c>
      <c r="AC176" s="147" t="n">
        <v>0</v>
      </c>
      <c r="AD176" s="147" t="n">
        <v>0</v>
      </c>
      <c r="AE176" s="147" t="n">
        <v>0</v>
      </c>
      <c r="AF176" s="147" t="n">
        <v>0</v>
      </c>
      <c r="AG176" s="147" t="n">
        <v>0</v>
      </c>
      <c r="AH176" s="147" t="n">
        <v>0</v>
      </c>
      <c r="AI176" s="147" t="n">
        <v>0</v>
      </c>
      <c r="AJ176" s="147" t="n">
        <v>0</v>
      </c>
      <c r="AK176" s="147" t="n">
        <v>0</v>
      </c>
      <c r="AL176" s="147" t="n">
        <v>0</v>
      </c>
      <c r="AM176" s="147" t="n">
        <v>0</v>
      </c>
      <c r="AN176" s="147" t="n">
        <v>0</v>
      </c>
      <c r="AO176" s="147" t="n">
        <v>0</v>
      </c>
      <c r="AP176" s="147" t="n">
        <v>0</v>
      </c>
      <c r="AQ176" s="147" t="n">
        <v>0</v>
      </c>
      <c r="AR176" s="147" t="n">
        <v>0.1667254683</v>
      </c>
      <c r="AS176" s="147" t="n">
        <v>0</v>
      </c>
      <c r="AT176" s="147" t="n">
        <v>0.677435839</v>
      </c>
      <c r="AU176" s="147" t="n">
        <v>0</v>
      </c>
      <c r="AV176" s="147" t="n">
        <v>1.085842482</v>
      </c>
      <c r="AW176" s="147" t="n">
        <v>0</v>
      </c>
      <c r="AX176" s="147" t="n">
        <v>264.919587</v>
      </c>
      <c r="AY176" s="147" t="n">
        <v>0</v>
      </c>
      <c r="AZ176" s="147" t="n">
        <v>0.001483759047</v>
      </c>
      <c r="BA176" s="147" t="n">
        <v>0</v>
      </c>
      <c r="BB176" s="147" t="n">
        <v>0.1066182777</v>
      </c>
      <c r="BC176" s="147" t="n">
        <v>0</v>
      </c>
      <c r="BD176" s="147" t="n">
        <v>0.002649423129</v>
      </c>
      <c r="BE176" s="147" t="n">
        <v>0</v>
      </c>
      <c r="BF176" s="147" t="n">
        <v>0</v>
      </c>
      <c r="BG176" s="147" t="n">
        <v>0</v>
      </c>
      <c r="BH176" s="147" t="n">
        <v>0</v>
      </c>
      <c r="BI176" s="147" t="n">
        <v>0</v>
      </c>
      <c r="BJ176" s="147" t="n">
        <v>0</v>
      </c>
      <c r="BK176" s="147" t="n">
        <v>0</v>
      </c>
      <c r="BL176" s="147" t="n">
        <v>0</v>
      </c>
      <c r="BM176" s="147" t="n">
        <v>0</v>
      </c>
      <c r="BN176" s="147" t="n">
        <v>0</v>
      </c>
      <c r="BO176" s="147" t="n">
        <v>0</v>
      </c>
      <c r="BP176" s="147" t="n">
        <v>0</v>
      </c>
      <c r="BQ176" s="147" t="n">
        <v>0</v>
      </c>
      <c r="BR176" s="147" t="n">
        <v>0</v>
      </c>
      <c r="BS176" s="147" t="n">
        <v>0</v>
      </c>
      <c r="BT176" s="147" t="n">
        <v>33.79240399</v>
      </c>
      <c r="BU176" s="147" t="n">
        <v>14226.59931</v>
      </c>
      <c r="BV176" s="147" t="n">
        <v>365</v>
      </c>
      <c r="BW176" s="147" t="n">
        <v>12334.22745635</v>
      </c>
      <c r="BX176" s="147" t="n">
        <v>375039.881143028</v>
      </c>
      <c r="BY176" s="0" t="n">
        <f aca="false">AT176+AU176</f>
        <v>0.677435839</v>
      </c>
      <c r="BZ176" s="0" t="n">
        <f aca="false">AV176+AW176</f>
        <v>1.085842482</v>
      </c>
      <c r="CA176" s="0" t="n">
        <f aca="false">BB176+BC176</f>
        <v>0.1066182777</v>
      </c>
      <c r="CB176" s="0" t="n">
        <f aca="false">K176</f>
        <v>0.103419729369</v>
      </c>
      <c r="CC176" s="0" t="n">
        <f aca="false">AZ176+BA176</f>
        <v>0.001483759047</v>
      </c>
      <c r="CD176" s="0" t="n">
        <f aca="false">I176+O176+S176+W176+AA176+AE176+AI176+AM176+AQ176</f>
        <v>0.178351760674737</v>
      </c>
    </row>
    <row r="177" customFormat="false" ht="12.75" hidden="false" customHeight="false" outlineLevel="0" collapsed="false">
      <c r="A177" s="147" t="s">
        <v>343</v>
      </c>
      <c r="B177" s="147" t="b">
        <f aca="false">FALSE()</f>
        <v>0</v>
      </c>
      <c r="C177" s="147" t="s">
        <v>186</v>
      </c>
      <c r="D177" s="147" t="s">
        <v>102</v>
      </c>
      <c r="E177" s="147" t="s">
        <v>306</v>
      </c>
      <c r="F177" s="147" t="n">
        <v>5.25674941333</v>
      </c>
      <c r="G177" s="147" t="n">
        <v>5.178143814626</v>
      </c>
      <c r="H177" s="147" t="n">
        <v>4.834244320296</v>
      </c>
      <c r="I177" s="147" t="n">
        <v>5.173230964707</v>
      </c>
      <c r="J177" s="147" t="n">
        <v>1.535144892</v>
      </c>
      <c r="K177" s="147" t="n">
        <v>1.48909054524</v>
      </c>
      <c r="L177" s="147" t="n">
        <v>1.27407682E-005</v>
      </c>
      <c r="M177" s="147" t="n">
        <v>1.255025204E-005</v>
      </c>
      <c r="N177" s="147" t="n">
        <v>1.171674384E-005</v>
      </c>
      <c r="O177" s="147" t="n">
        <v>1.253834478E-005</v>
      </c>
      <c r="P177" s="147" t="n">
        <v>0</v>
      </c>
      <c r="Q177" s="147" t="n">
        <v>0</v>
      </c>
      <c r="R177" s="147" t="n">
        <v>0</v>
      </c>
      <c r="S177" s="147" t="n">
        <v>0</v>
      </c>
      <c r="T177" s="147" t="n">
        <v>0</v>
      </c>
      <c r="U177" s="147" t="n">
        <v>0</v>
      </c>
      <c r="V177" s="147" t="n">
        <v>0</v>
      </c>
      <c r="W177" s="147" t="n">
        <v>0</v>
      </c>
      <c r="X177" s="147" t="n">
        <v>0</v>
      </c>
      <c r="Y177" s="147" t="n">
        <v>0</v>
      </c>
      <c r="Z177" s="147" t="n">
        <v>0</v>
      </c>
      <c r="AA177" s="147" t="n">
        <v>0</v>
      </c>
      <c r="AB177" s="147" t="n">
        <v>0</v>
      </c>
      <c r="AC177" s="147" t="n">
        <v>0</v>
      </c>
      <c r="AD177" s="147" t="n">
        <v>0</v>
      </c>
      <c r="AE177" s="147" t="n">
        <v>0</v>
      </c>
      <c r="AF177" s="147" t="n">
        <v>0</v>
      </c>
      <c r="AG177" s="147" t="n">
        <v>0</v>
      </c>
      <c r="AH177" s="147" t="n">
        <v>0</v>
      </c>
      <c r="AI177" s="147" t="n">
        <v>0</v>
      </c>
      <c r="AJ177" s="147" t="n">
        <v>0</v>
      </c>
      <c r="AK177" s="147" t="n">
        <v>0</v>
      </c>
      <c r="AL177" s="147" t="n">
        <v>0</v>
      </c>
      <c r="AM177" s="147" t="n">
        <v>0</v>
      </c>
      <c r="AN177" s="147" t="n">
        <v>0</v>
      </c>
      <c r="AO177" s="147" t="n">
        <v>0</v>
      </c>
      <c r="AP177" s="147" t="n">
        <v>0</v>
      </c>
      <c r="AQ177" s="147" t="n">
        <v>0</v>
      </c>
      <c r="AR177" s="147" t="n">
        <v>4.912849919</v>
      </c>
      <c r="AS177" s="147" t="n">
        <v>0</v>
      </c>
      <c r="AT177" s="147" t="n">
        <v>13.69395044</v>
      </c>
      <c r="AU177" s="147" t="n">
        <v>0</v>
      </c>
      <c r="AV177" s="147" t="n">
        <v>98.67569012</v>
      </c>
      <c r="AW177" s="147" t="n">
        <v>0</v>
      </c>
      <c r="AX177" s="147" t="n">
        <v>18700.67159</v>
      </c>
      <c r="AY177" s="147" t="n">
        <v>0</v>
      </c>
      <c r="AZ177" s="147" t="n">
        <v>0.09312152817</v>
      </c>
      <c r="BA177" s="147" t="n">
        <v>0</v>
      </c>
      <c r="BB177" s="147" t="n">
        <v>1.535144892</v>
      </c>
      <c r="BC177" s="147" t="n">
        <v>0</v>
      </c>
      <c r="BD177" s="147" t="n">
        <v>1.190726E-005</v>
      </c>
      <c r="BE177" s="147" t="n">
        <v>0</v>
      </c>
      <c r="BF177" s="147" t="n">
        <v>0</v>
      </c>
      <c r="BG177" s="147" t="n">
        <v>0</v>
      </c>
      <c r="BH177" s="147" t="n">
        <v>0</v>
      </c>
      <c r="BI177" s="147" t="n">
        <v>0</v>
      </c>
      <c r="BJ177" s="147" t="n">
        <v>0</v>
      </c>
      <c r="BK177" s="147" t="n">
        <v>0</v>
      </c>
      <c r="BL177" s="147" t="n">
        <v>0</v>
      </c>
      <c r="BM177" s="147" t="n">
        <v>0</v>
      </c>
      <c r="BN177" s="147" t="n">
        <v>0</v>
      </c>
      <c r="BO177" s="147" t="n">
        <v>0</v>
      </c>
      <c r="BP177" s="147" t="n">
        <v>0</v>
      </c>
      <c r="BQ177" s="147" t="n">
        <v>0</v>
      </c>
      <c r="BR177" s="147" t="n">
        <v>0</v>
      </c>
      <c r="BS177" s="147" t="n">
        <v>0</v>
      </c>
      <c r="BT177" s="147" t="n">
        <v>1084.860707</v>
      </c>
      <c r="BU177" s="147" t="n">
        <v>1454797.877</v>
      </c>
      <c r="BV177" s="147" t="n">
        <v>365</v>
      </c>
      <c r="BW177" s="147" t="n">
        <v>395974.158055</v>
      </c>
      <c r="BX177" s="147" t="n">
        <v>28760270.4921683</v>
      </c>
      <c r="BY177" s="0" t="n">
        <f aca="false">AT177+AU177</f>
        <v>13.69395044</v>
      </c>
      <c r="BZ177" s="0" t="n">
        <f aca="false">AV177+AW177</f>
        <v>98.67569012</v>
      </c>
      <c r="CA177" s="0" t="n">
        <f aca="false">BB177+BC177</f>
        <v>1.535144892</v>
      </c>
      <c r="CB177" s="0" t="n">
        <f aca="false">K177</f>
        <v>1.48909054524</v>
      </c>
      <c r="CC177" s="0" t="n">
        <f aca="false">AZ177+BA177</f>
        <v>0.09312152817</v>
      </c>
      <c r="CD177" s="0" t="n">
        <f aca="false">I177+O177+S177+W177+AA177+AE177+AI177+AM177+AQ177</f>
        <v>5.17324350305178</v>
      </c>
    </row>
    <row r="178" customFormat="false" ht="12.75" hidden="false" customHeight="false" outlineLevel="0" collapsed="false">
      <c r="A178" s="147" t="s">
        <v>344</v>
      </c>
      <c r="B178" s="147" t="b">
        <f aca="false">FALSE()</f>
        <v>0</v>
      </c>
      <c r="C178" s="147" t="s">
        <v>188</v>
      </c>
      <c r="D178" s="147" t="s">
        <v>102</v>
      </c>
      <c r="E178" s="147" t="s">
        <v>306</v>
      </c>
      <c r="F178" s="147" t="n">
        <v>2.54503725443589</v>
      </c>
      <c r="G178" s="147" t="n">
        <v>2.50698062259386</v>
      </c>
      <c r="H178" s="147" t="n">
        <v>2.34048285828497</v>
      </c>
      <c r="I178" s="147" t="n">
        <v>2.50460208310373</v>
      </c>
      <c r="J178" s="147" t="n">
        <v>0.199090913787</v>
      </c>
      <c r="K178" s="147" t="n">
        <v>0.19311818637339</v>
      </c>
      <c r="L178" s="147" t="n">
        <v>3.906020983E-005</v>
      </c>
      <c r="M178" s="147" t="n">
        <v>3.8476131926E-005</v>
      </c>
      <c r="N178" s="147" t="n">
        <v>3.5920791096E-005</v>
      </c>
      <c r="O178" s="147" t="n">
        <v>3.8439627057E-005</v>
      </c>
      <c r="P178" s="147" t="n">
        <v>0</v>
      </c>
      <c r="Q178" s="147" t="n">
        <v>0</v>
      </c>
      <c r="R178" s="147" t="n">
        <v>0</v>
      </c>
      <c r="S178" s="147" t="n">
        <v>0</v>
      </c>
      <c r="T178" s="147" t="n">
        <v>0</v>
      </c>
      <c r="U178" s="147" t="n">
        <v>0</v>
      </c>
      <c r="V178" s="147" t="n">
        <v>0</v>
      </c>
      <c r="W178" s="147" t="n">
        <v>0</v>
      </c>
      <c r="X178" s="147" t="n">
        <v>0</v>
      </c>
      <c r="Y178" s="147" t="n">
        <v>0</v>
      </c>
      <c r="Z178" s="147" t="n">
        <v>0</v>
      </c>
      <c r="AA178" s="147" t="n">
        <v>0</v>
      </c>
      <c r="AB178" s="147" t="n">
        <v>0</v>
      </c>
      <c r="AC178" s="147" t="n">
        <v>0</v>
      </c>
      <c r="AD178" s="147" t="n">
        <v>0</v>
      </c>
      <c r="AE178" s="147" t="n">
        <v>0</v>
      </c>
      <c r="AF178" s="147" t="n">
        <v>0</v>
      </c>
      <c r="AG178" s="147" t="n">
        <v>0</v>
      </c>
      <c r="AH178" s="147" t="n">
        <v>0</v>
      </c>
      <c r="AI178" s="147" t="n">
        <v>0</v>
      </c>
      <c r="AJ178" s="147" t="n">
        <v>0</v>
      </c>
      <c r="AK178" s="147" t="n">
        <v>0</v>
      </c>
      <c r="AL178" s="147" t="n">
        <v>0</v>
      </c>
      <c r="AM178" s="147" t="n">
        <v>0</v>
      </c>
      <c r="AN178" s="147" t="n">
        <v>0</v>
      </c>
      <c r="AO178" s="147" t="n">
        <v>0</v>
      </c>
      <c r="AP178" s="147" t="n">
        <v>0</v>
      </c>
      <c r="AQ178" s="147" t="n">
        <v>0</v>
      </c>
      <c r="AR178" s="147" t="n">
        <v>2.378539490127</v>
      </c>
      <c r="AS178" s="147" t="n">
        <v>0</v>
      </c>
      <c r="AT178" s="147" t="n">
        <v>2.89357708401</v>
      </c>
      <c r="AU178" s="147" t="n">
        <v>0</v>
      </c>
      <c r="AV178" s="147" t="n">
        <v>6.9965150242</v>
      </c>
      <c r="AW178" s="147" t="n">
        <v>0</v>
      </c>
      <c r="AX178" s="147" t="n">
        <v>9782.62403799</v>
      </c>
      <c r="AY178" s="147" t="n">
        <v>0</v>
      </c>
      <c r="AZ178" s="147" t="n">
        <v>0.0472228558873</v>
      </c>
      <c r="BA178" s="147" t="n">
        <v>0</v>
      </c>
      <c r="BB178" s="147" t="n">
        <v>0.199090913787</v>
      </c>
      <c r="BC178" s="147" t="n">
        <v>0</v>
      </c>
      <c r="BD178" s="147" t="n">
        <v>3.6504869E-005</v>
      </c>
      <c r="BE178" s="147" t="n">
        <v>0</v>
      </c>
      <c r="BF178" s="147" t="n">
        <v>0</v>
      </c>
      <c r="BG178" s="147" t="n">
        <v>0</v>
      </c>
      <c r="BH178" s="147" t="n">
        <v>0</v>
      </c>
      <c r="BI178" s="147" t="n">
        <v>0</v>
      </c>
      <c r="BJ178" s="147" t="n">
        <v>0</v>
      </c>
      <c r="BK178" s="147" t="n">
        <v>0</v>
      </c>
      <c r="BL178" s="147" t="n">
        <v>0</v>
      </c>
      <c r="BM178" s="147" t="n">
        <v>0</v>
      </c>
      <c r="BN178" s="147" t="n">
        <v>0</v>
      </c>
      <c r="BO178" s="147" t="n">
        <v>0</v>
      </c>
      <c r="BP178" s="147" t="n">
        <v>0</v>
      </c>
      <c r="BQ178" s="147" t="n">
        <v>0</v>
      </c>
      <c r="BR178" s="147" t="n">
        <v>0</v>
      </c>
      <c r="BS178" s="147" t="n">
        <v>0</v>
      </c>
      <c r="BT178" s="147" t="n">
        <v>134.366629636</v>
      </c>
      <c r="BU178" s="147" t="n">
        <v>168898.82767</v>
      </c>
      <c r="BV178" s="147" t="n">
        <v>365</v>
      </c>
      <c r="BW178" s="147" t="n">
        <v>49043.81981714</v>
      </c>
      <c r="BX178" s="147" t="n">
        <v>16321026.2129303</v>
      </c>
      <c r="BY178" s="0" t="n">
        <f aca="false">AT178+AU178</f>
        <v>2.89357708401</v>
      </c>
      <c r="BZ178" s="0" t="n">
        <f aca="false">AV178+AW178</f>
        <v>6.9965150242</v>
      </c>
      <c r="CA178" s="0" t="n">
        <f aca="false">BB178+BC178</f>
        <v>0.199090913787</v>
      </c>
      <c r="CB178" s="0" t="n">
        <f aca="false">K178</f>
        <v>0.19311818637339</v>
      </c>
      <c r="CC178" s="0" t="n">
        <f aca="false">AZ178+BA178</f>
        <v>0.0472228558873</v>
      </c>
      <c r="CD178" s="0" t="n">
        <f aca="false">I178+O178+S178+W178+AA178+AE178+AI178+AM178+AQ178</f>
        <v>2.50464052273079</v>
      </c>
    </row>
    <row r="179" customFormat="false" ht="12.75" hidden="false" customHeight="false" outlineLevel="0" collapsed="false">
      <c r="A179" s="147" t="s">
        <v>345</v>
      </c>
      <c r="B179" s="147" t="b">
        <f aca="false">FALSE()</f>
        <v>0</v>
      </c>
      <c r="C179" s="147" t="s">
        <v>117</v>
      </c>
      <c r="D179" s="147" t="s">
        <v>109</v>
      </c>
      <c r="E179" s="147" t="s">
        <v>306</v>
      </c>
      <c r="F179" s="147" t="n">
        <v>0.0007498881214</v>
      </c>
      <c r="G179" s="147" t="n">
        <v>0.00073867484108</v>
      </c>
      <c r="H179" s="147" t="n">
        <v>0.00068961673968</v>
      </c>
      <c r="I179" s="147" t="n">
        <v>0.00073797401106</v>
      </c>
      <c r="J179" s="147" t="n">
        <v>0.00043102544</v>
      </c>
      <c r="K179" s="147" t="n">
        <v>0.0004180946768</v>
      </c>
      <c r="L179" s="147" t="n">
        <v>6.782424515E-006</v>
      </c>
      <c r="M179" s="147" t="n">
        <v>6.681005083E-006</v>
      </c>
      <c r="N179" s="147" t="n">
        <v>6.237295068E-006</v>
      </c>
      <c r="O179" s="147" t="n">
        <v>6.6746663685E-006</v>
      </c>
      <c r="P179" s="147" t="n">
        <v>0</v>
      </c>
      <c r="Q179" s="147" t="n">
        <v>0</v>
      </c>
      <c r="R179" s="147" t="n">
        <v>0</v>
      </c>
      <c r="S179" s="147" t="n">
        <v>0</v>
      </c>
      <c r="T179" s="147" t="n">
        <v>0</v>
      </c>
      <c r="U179" s="147" t="n">
        <v>0</v>
      </c>
      <c r="V179" s="147" t="n">
        <v>0</v>
      </c>
      <c r="W179" s="147" t="n">
        <v>0</v>
      </c>
      <c r="X179" s="147" t="n">
        <v>0</v>
      </c>
      <c r="Y179" s="147" t="n">
        <v>0</v>
      </c>
      <c r="Z179" s="147" t="n">
        <v>0</v>
      </c>
      <c r="AA179" s="147" t="n">
        <v>0</v>
      </c>
      <c r="AB179" s="147" t="n">
        <v>0</v>
      </c>
      <c r="AC179" s="147" t="n">
        <v>0</v>
      </c>
      <c r="AD179" s="147" t="n">
        <v>0</v>
      </c>
      <c r="AE179" s="147" t="n">
        <v>0</v>
      </c>
      <c r="AF179" s="147" t="n">
        <v>0</v>
      </c>
      <c r="AG179" s="147" t="n">
        <v>0</v>
      </c>
      <c r="AH179" s="147" t="n">
        <v>0</v>
      </c>
      <c r="AI179" s="147" t="n">
        <v>0</v>
      </c>
      <c r="AJ179" s="147" t="n">
        <v>0</v>
      </c>
      <c r="AK179" s="147" t="n">
        <v>0</v>
      </c>
      <c r="AL179" s="147" t="n">
        <v>0</v>
      </c>
      <c r="AM179" s="147" t="n">
        <v>0</v>
      </c>
      <c r="AN179" s="147" t="n">
        <v>0</v>
      </c>
      <c r="AO179" s="147" t="n">
        <v>0</v>
      </c>
      <c r="AP179" s="147" t="n">
        <v>0</v>
      </c>
      <c r="AQ179" s="147" t="n">
        <v>0</v>
      </c>
      <c r="AR179" s="147" t="n">
        <v>0.00070083002</v>
      </c>
      <c r="AS179" s="147" t="n">
        <v>0</v>
      </c>
      <c r="AT179" s="147" t="n">
        <v>0.00385007319</v>
      </c>
      <c r="AU179" s="147" t="n">
        <v>0</v>
      </c>
      <c r="AV179" s="147" t="n">
        <v>0.0065572311</v>
      </c>
      <c r="AW179" s="147" t="n">
        <v>0</v>
      </c>
      <c r="AX179" s="147" t="n">
        <v>0.88871899</v>
      </c>
      <c r="AY179" s="147" t="n">
        <v>0</v>
      </c>
      <c r="AZ179" s="147" t="n">
        <v>5.4555201E-006</v>
      </c>
      <c r="BA179" s="147" t="n">
        <v>0</v>
      </c>
      <c r="BB179" s="147" t="n">
        <v>0.00043102544</v>
      </c>
      <c r="BC179" s="147" t="n">
        <v>0</v>
      </c>
      <c r="BD179" s="147" t="n">
        <v>6.3387145E-006</v>
      </c>
      <c r="BE179" s="147" t="n">
        <v>0</v>
      </c>
      <c r="BF179" s="147" t="n">
        <v>0</v>
      </c>
      <c r="BG179" s="147" t="n">
        <v>0</v>
      </c>
      <c r="BH179" s="147" t="n">
        <v>0</v>
      </c>
      <c r="BI179" s="147" t="n">
        <v>0</v>
      </c>
      <c r="BJ179" s="147" t="n">
        <v>0</v>
      </c>
      <c r="BK179" s="147" t="n">
        <v>0</v>
      </c>
      <c r="BL179" s="147" t="n">
        <v>0</v>
      </c>
      <c r="BM179" s="147" t="n">
        <v>0</v>
      </c>
      <c r="BN179" s="147" t="n">
        <v>0</v>
      </c>
      <c r="BO179" s="147" t="n">
        <v>0</v>
      </c>
      <c r="BP179" s="147" t="n">
        <v>0</v>
      </c>
      <c r="BQ179" s="147" t="n">
        <v>0</v>
      </c>
      <c r="BR179" s="147" t="n">
        <v>0</v>
      </c>
      <c r="BS179" s="147" t="n">
        <v>0</v>
      </c>
      <c r="BT179" s="147" t="n">
        <v>2.65072255</v>
      </c>
      <c r="BU179" s="147" t="n">
        <v>318.086699</v>
      </c>
      <c r="BV179" s="147" t="n">
        <v>365</v>
      </c>
      <c r="BW179" s="147" t="n">
        <v>967.51373075</v>
      </c>
      <c r="BX179" s="147" t="n">
        <v>1369.07597529574</v>
      </c>
      <c r="BY179" s="0" t="n">
        <f aca="false">AT179+AU179</f>
        <v>0.00385007319</v>
      </c>
      <c r="BZ179" s="0" t="n">
        <f aca="false">AV179+AW179</f>
        <v>0.0065572311</v>
      </c>
      <c r="CA179" s="0" t="n">
        <f aca="false">BB179+BC179</f>
        <v>0.00043102544</v>
      </c>
      <c r="CB179" s="0" t="n">
        <f aca="false">K179</f>
        <v>0.0004180946768</v>
      </c>
      <c r="CC179" s="0" t="n">
        <f aca="false">AZ179+BA179</f>
        <v>5.4555201E-006</v>
      </c>
      <c r="CD179" s="0" t="n">
        <f aca="false">I179+O179+S179+W179+AA179+AE179+AI179+AM179+AQ179</f>
        <v>0.0007446486774285</v>
      </c>
    </row>
    <row r="180" customFormat="false" ht="12.75" hidden="false" customHeight="false" outlineLevel="0" collapsed="false">
      <c r="A180" s="147" t="s">
        <v>346</v>
      </c>
      <c r="B180" s="147" t="b">
        <f aca="false">FALSE()</f>
        <v>0</v>
      </c>
      <c r="C180" s="147" t="s">
        <v>120</v>
      </c>
      <c r="D180" s="147" t="s">
        <v>109</v>
      </c>
      <c r="E180" s="147" t="s">
        <v>306</v>
      </c>
      <c r="F180" s="147" t="n">
        <v>0.085270712101</v>
      </c>
      <c r="G180" s="147" t="n">
        <v>0.0839956360322</v>
      </c>
      <c r="H180" s="147" t="n">
        <v>0.0784171782312</v>
      </c>
      <c r="I180" s="147" t="n">
        <v>0.0839159437779</v>
      </c>
      <c r="J180" s="147" t="n">
        <v>0.0366873794</v>
      </c>
      <c r="K180" s="147" t="n">
        <v>0.035586758018</v>
      </c>
      <c r="L180" s="147" t="n">
        <v>0.00090697078001</v>
      </c>
      <c r="M180" s="147" t="n">
        <v>0.000893408600122</v>
      </c>
      <c r="N180" s="147" t="n">
        <v>0.000834074063112</v>
      </c>
      <c r="O180" s="147" t="n">
        <v>0.000892560963879</v>
      </c>
      <c r="P180" s="147" t="n">
        <v>0</v>
      </c>
      <c r="Q180" s="147" t="n">
        <v>0</v>
      </c>
      <c r="R180" s="147" t="n">
        <v>0</v>
      </c>
      <c r="S180" s="147" t="n">
        <v>0</v>
      </c>
      <c r="T180" s="147" t="n">
        <v>0</v>
      </c>
      <c r="U180" s="147" t="n">
        <v>0</v>
      </c>
      <c r="V180" s="147" t="n">
        <v>0</v>
      </c>
      <c r="W180" s="147" t="n">
        <v>0</v>
      </c>
      <c r="X180" s="147" t="n">
        <v>0</v>
      </c>
      <c r="Y180" s="147" t="n">
        <v>0</v>
      </c>
      <c r="Z180" s="147" t="n">
        <v>0</v>
      </c>
      <c r="AA180" s="147" t="n">
        <v>0</v>
      </c>
      <c r="AB180" s="147" t="n">
        <v>0</v>
      </c>
      <c r="AC180" s="147" t="n">
        <v>0</v>
      </c>
      <c r="AD180" s="147" t="n">
        <v>0</v>
      </c>
      <c r="AE180" s="147" t="n">
        <v>0</v>
      </c>
      <c r="AF180" s="147" t="n">
        <v>0</v>
      </c>
      <c r="AG180" s="147" t="n">
        <v>0</v>
      </c>
      <c r="AH180" s="147" t="n">
        <v>0</v>
      </c>
      <c r="AI180" s="147" t="n">
        <v>0</v>
      </c>
      <c r="AJ180" s="147" t="n">
        <v>0</v>
      </c>
      <c r="AK180" s="147" t="n">
        <v>0</v>
      </c>
      <c r="AL180" s="147" t="n">
        <v>0</v>
      </c>
      <c r="AM180" s="147" t="n">
        <v>0</v>
      </c>
      <c r="AN180" s="147" t="n">
        <v>0</v>
      </c>
      <c r="AO180" s="147" t="n">
        <v>0</v>
      </c>
      <c r="AP180" s="147" t="n">
        <v>0</v>
      </c>
      <c r="AQ180" s="147" t="n">
        <v>0</v>
      </c>
      <c r="AR180" s="147" t="n">
        <v>0.0796922543</v>
      </c>
      <c r="AS180" s="147" t="n">
        <v>0</v>
      </c>
      <c r="AT180" s="147" t="n">
        <v>0.2137967676</v>
      </c>
      <c r="AU180" s="147" t="n">
        <v>0</v>
      </c>
      <c r="AV180" s="147" t="n">
        <v>0.803988048</v>
      </c>
      <c r="AW180" s="147" t="n">
        <v>0</v>
      </c>
      <c r="AX180" s="147" t="n">
        <v>233.9457069</v>
      </c>
      <c r="AY180" s="147" t="n">
        <v>0</v>
      </c>
      <c r="AZ180" s="147" t="n">
        <v>0.001287103982</v>
      </c>
      <c r="BA180" s="147" t="n">
        <v>0</v>
      </c>
      <c r="BB180" s="147" t="n">
        <v>0.0366873794</v>
      </c>
      <c r="BC180" s="147" t="n">
        <v>0</v>
      </c>
      <c r="BD180" s="147" t="n">
        <v>0.000847636243</v>
      </c>
      <c r="BE180" s="147" t="n">
        <v>0</v>
      </c>
      <c r="BF180" s="147" t="n">
        <v>0</v>
      </c>
      <c r="BG180" s="147" t="n">
        <v>0</v>
      </c>
      <c r="BH180" s="147" t="n">
        <v>0</v>
      </c>
      <c r="BI180" s="147" t="n">
        <v>0</v>
      </c>
      <c r="BJ180" s="147" t="n">
        <v>0</v>
      </c>
      <c r="BK180" s="147" t="n">
        <v>0</v>
      </c>
      <c r="BL180" s="147" t="n">
        <v>0</v>
      </c>
      <c r="BM180" s="147" t="n">
        <v>0</v>
      </c>
      <c r="BN180" s="147" t="n">
        <v>0</v>
      </c>
      <c r="BO180" s="147" t="n">
        <v>0</v>
      </c>
      <c r="BP180" s="147" t="n">
        <v>0</v>
      </c>
      <c r="BQ180" s="147" t="n">
        <v>0</v>
      </c>
      <c r="BR180" s="147" t="n">
        <v>0</v>
      </c>
      <c r="BS180" s="147" t="n">
        <v>0</v>
      </c>
      <c r="BT180" s="147" t="n">
        <v>7.32484275</v>
      </c>
      <c r="BU180" s="147" t="n">
        <v>2929.93747</v>
      </c>
      <c r="BV180" s="147" t="n">
        <v>365</v>
      </c>
      <c r="BW180" s="147" t="n">
        <v>2673.56760375</v>
      </c>
      <c r="BX180" s="147" t="n">
        <v>400085.480602636</v>
      </c>
      <c r="BY180" s="0" t="n">
        <f aca="false">AT180+AU180</f>
        <v>0.2137967676</v>
      </c>
      <c r="BZ180" s="0" t="n">
        <f aca="false">AV180+AW180</f>
        <v>0.803988048</v>
      </c>
      <c r="CA180" s="0" t="n">
        <f aca="false">BB180+BC180</f>
        <v>0.0366873794</v>
      </c>
      <c r="CB180" s="0" t="n">
        <f aca="false">K180</f>
        <v>0.035586758018</v>
      </c>
      <c r="CC180" s="0" t="n">
        <f aca="false">AZ180+BA180</f>
        <v>0.001287103982</v>
      </c>
      <c r="CD180" s="0" t="n">
        <f aca="false">I180+O180+S180+W180+AA180+AE180+AI180+AM180+AQ180</f>
        <v>0.084808504741779</v>
      </c>
    </row>
    <row r="181" customFormat="false" ht="12.75" hidden="false" customHeight="false" outlineLevel="0" collapsed="false">
      <c r="A181" s="147" t="s">
        <v>347</v>
      </c>
      <c r="B181" s="147" t="b">
        <f aca="false">FALSE()</f>
        <v>0</v>
      </c>
      <c r="C181" s="147" t="s">
        <v>204</v>
      </c>
      <c r="D181" s="147" t="s">
        <v>109</v>
      </c>
      <c r="E181" s="147" t="s">
        <v>306</v>
      </c>
      <c r="F181" s="147" t="n">
        <v>3.219523049862</v>
      </c>
      <c r="G181" s="147" t="n">
        <v>3.1713806491164</v>
      </c>
      <c r="H181" s="147" t="n">
        <v>2.9607576458544</v>
      </c>
      <c r="I181" s="147" t="n">
        <v>3.1683717490698</v>
      </c>
      <c r="J181" s="147" t="n">
        <v>2.06998010814</v>
      </c>
      <c r="K181" s="147" t="n">
        <v>2.0078807048958</v>
      </c>
      <c r="L181" s="147" t="n">
        <v>0.0082113429922547</v>
      </c>
      <c r="M181" s="147" t="n">
        <v>0.00808855655498734</v>
      </c>
      <c r="N181" s="147" t="n">
        <v>0.00755136589194264</v>
      </c>
      <c r="O181" s="147" t="n">
        <v>0.00808088240265813</v>
      </c>
      <c r="P181" s="147" t="n">
        <v>0</v>
      </c>
      <c r="Q181" s="147" t="n">
        <v>0</v>
      </c>
      <c r="R181" s="147" t="n">
        <v>0</v>
      </c>
      <c r="S181" s="147" t="n">
        <v>0</v>
      </c>
      <c r="T181" s="147" t="n">
        <v>0</v>
      </c>
      <c r="U181" s="147" t="n">
        <v>0</v>
      </c>
      <c r="V181" s="147" t="n">
        <v>0</v>
      </c>
      <c r="W181" s="147" t="n">
        <v>0</v>
      </c>
      <c r="X181" s="147" t="n">
        <v>0</v>
      </c>
      <c r="Y181" s="147" t="n">
        <v>0</v>
      </c>
      <c r="Z181" s="147" t="n">
        <v>0</v>
      </c>
      <c r="AA181" s="147" t="n">
        <v>0</v>
      </c>
      <c r="AB181" s="147" t="n">
        <v>0</v>
      </c>
      <c r="AC181" s="147" t="n">
        <v>0</v>
      </c>
      <c r="AD181" s="147" t="n">
        <v>0</v>
      </c>
      <c r="AE181" s="147" t="n">
        <v>0</v>
      </c>
      <c r="AF181" s="147" t="n">
        <v>0</v>
      </c>
      <c r="AG181" s="147" t="n">
        <v>0</v>
      </c>
      <c r="AH181" s="147" t="n">
        <v>0</v>
      </c>
      <c r="AI181" s="147" t="n">
        <v>0</v>
      </c>
      <c r="AJ181" s="147" t="n">
        <v>0</v>
      </c>
      <c r="AK181" s="147" t="n">
        <v>0</v>
      </c>
      <c r="AL181" s="147" t="n">
        <v>0</v>
      </c>
      <c r="AM181" s="147" t="n">
        <v>0</v>
      </c>
      <c r="AN181" s="147" t="n">
        <v>0</v>
      </c>
      <c r="AO181" s="147" t="n">
        <v>0</v>
      </c>
      <c r="AP181" s="147" t="n">
        <v>0</v>
      </c>
      <c r="AQ181" s="147" t="n">
        <v>0</v>
      </c>
      <c r="AR181" s="147" t="n">
        <v>3.0089000466</v>
      </c>
      <c r="AS181" s="147" t="n">
        <v>0</v>
      </c>
      <c r="AT181" s="147" t="n">
        <v>13.929052639</v>
      </c>
      <c r="AU181" s="147" t="n">
        <v>0</v>
      </c>
      <c r="AV181" s="147" t="n">
        <v>38.621051818</v>
      </c>
      <c r="AW181" s="147" t="n">
        <v>0</v>
      </c>
      <c r="AX181" s="147" t="n">
        <v>6185.7881211</v>
      </c>
      <c r="AY181" s="147" t="n">
        <v>0</v>
      </c>
      <c r="AZ181" s="147" t="n">
        <v>0.0360005827618</v>
      </c>
      <c r="BA181" s="147" t="n">
        <v>0</v>
      </c>
      <c r="BB181" s="147" t="n">
        <v>2.06998010814</v>
      </c>
      <c r="BC181" s="147" t="n">
        <v>0</v>
      </c>
      <c r="BD181" s="147" t="n">
        <v>0.00767415232921</v>
      </c>
      <c r="BE181" s="147" t="n">
        <v>0</v>
      </c>
      <c r="BF181" s="147" t="n">
        <v>0</v>
      </c>
      <c r="BG181" s="147" t="n">
        <v>0</v>
      </c>
      <c r="BH181" s="147" t="n">
        <v>0</v>
      </c>
      <c r="BI181" s="147" t="n">
        <v>0</v>
      </c>
      <c r="BJ181" s="147" t="n">
        <v>0</v>
      </c>
      <c r="BK181" s="147" t="n">
        <v>0</v>
      </c>
      <c r="BL181" s="147" t="n">
        <v>0</v>
      </c>
      <c r="BM181" s="147" t="n">
        <v>0</v>
      </c>
      <c r="BN181" s="147" t="n">
        <v>0</v>
      </c>
      <c r="BO181" s="147" t="n">
        <v>0</v>
      </c>
      <c r="BP181" s="147" t="n">
        <v>0</v>
      </c>
      <c r="BQ181" s="147" t="n">
        <v>0</v>
      </c>
      <c r="BR181" s="147" t="n">
        <v>0</v>
      </c>
      <c r="BS181" s="147" t="n">
        <v>0</v>
      </c>
      <c r="BT181" s="147" t="n">
        <v>1584.3216148</v>
      </c>
      <c r="BU181" s="147" t="n">
        <v>760474.2984</v>
      </c>
      <c r="BV181" s="147" t="n">
        <v>365</v>
      </c>
      <c r="BW181" s="147" t="n">
        <v>578277.389402</v>
      </c>
      <c r="BX181" s="147" t="n">
        <v>9520074.46746713</v>
      </c>
      <c r="BY181" s="0" t="n">
        <f aca="false">AT181+AU181</f>
        <v>13.929052639</v>
      </c>
      <c r="BZ181" s="0" t="n">
        <f aca="false">AV181+AW181</f>
        <v>38.621051818</v>
      </c>
      <c r="CA181" s="0" t="n">
        <f aca="false">BB181+BC181</f>
        <v>2.06998010814</v>
      </c>
      <c r="CB181" s="0" t="n">
        <f aca="false">K181</f>
        <v>2.0078807048958</v>
      </c>
      <c r="CC181" s="0" t="n">
        <f aca="false">AZ181+BA181</f>
        <v>0.0360005827618</v>
      </c>
      <c r="CD181" s="0" t="n">
        <f aca="false">I181+O181+S181+W181+AA181+AE181+AI181+AM181+AQ181</f>
        <v>3.17645263147246</v>
      </c>
    </row>
    <row r="182" customFormat="false" ht="12.75" hidden="false" customHeight="false" outlineLevel="0" collapsed="false">
      <c r="A182" s="147" t="s">
        <v>348</v>
      </c>
      <c r="B182" s="147" t="b">
        <f aca="false">FALSE()</f>
        <v>0</v>
      </c>
      <c r="C182" s="147" t="s">
        <v>208</v>
      </c>
      <c r="D182" s="147" t="s">
        <v>109</v>
      </c>
      <c r="E182" s="147" t="s">
        <v>306</v>
      </c>
      <c r="F182" s="147" t="n">
        <v>0.9771810633461</v>
      </c>
      <c r="G182" s="147" t="n">
        <v>0.96256901006242</v>
      </c>
      <c r="H182" s="147" t="n">
        <v>0.89864127694632</v>
      </c>
      <c r="I182" s="147" t="n">
        <v>0.96165575673219</v>
      </c>
      <c r="J182" s="147" t="n">
        <v>0.70408954939</v>
      </c>
      <c r="K182" s="147" t="n">
        <v>0.6829668629083</v>
      </c>
      <c r="L182" s="147" t="n">
        <v>0.00044794494605179</v>
      </c>
      <c r="M182" s="147" t="n">
        <v>0.000441246703867838</v>
      </c>
      <c r="N182" s="147" t="n">
        <v>0.000411941894313048</v>
      </c>
      <c r="O182" s="147" t="n">
        <v>0.000440828063731341</v>
      </c>
      <c r="P182" s="147" t="n">
        <v>0</v>
      </c>
      <c r="Q182" s="147" t="n">
        <v>0</v>
      </c>
      <c r="R182" s="147" t="n">
        <v>0</v>
      </c>
      <c r="S182" s="147" t="n">
        <v>0</v>
      </c>
      <c r="T182" s="147" t="n">
        <v>0</v>
      </c>
      <c r="U182" s="147" t="n">
        <v>0</v>
      </c>
      <c r="V182" s="147" t="n">
        <v>0</v>
      </c>
      <c r="W182" s="147" t="n">
        <v>0</v>
      </c>
      <c r="X182" s="147" t="n">
        <v>0</v>
      </c>
      <c r="Y182" s="147" t="n">
        <v>0</v>
      </c>
      <c r="Z182" s="147" t="n">
        <v>0</v>
      </c>
      <c r="AA182" s="147" t="n">
        <v>0</v>
      </c>
      <c r="AB182" s="147" t="n">
        <v>0</v>
      </c>
      <c r="AC182" s="147" t="n">
        <v>0</v>
      </c>
      <c r="AD182" s="147" t="n">
        <v>0</v>
      </c>
      <c r="AE182" s="147" t="n">
        <v>0</v>
      </c>
      <c r="AF182" s="147" t="n">
        <v>0</v>
      </c>
      <c r="AG182" s="147" t="n">
        <v>0</v>
      </c>
      <c r="AH182" s="147" t="n">
        <v>0</v>
      </c>
      <c r="AI182" s="147" t="n">
        <v>0</v>
      </c>
      <c r="AJ182" s="147" t="n">
        <v>0</v>
      </c>
      <c r="AK182" s="147" t="n">
        <v>0</v>
      </c>
      <c r="AL182" s="147" t="n">
        <v>0</v>
      </c>
      <c r="AM182" s="147" t="n">
        <v>0</v>
      </c>
      <c r="AN182" s="147" t="n">
        <v>0</v>
      </c>
      <c r="AO182" s="147" t="n">
        <v>0</v>
      </c>
      <c r="AP182" s="147" t="n">
        <v>0</v>
      </c>
      <c r="AQ182" s="147" t="n">
        <v>0</v>
      </c>
      <c r="AR182" s="147" t="n">
        <v>0.91325333023</v>
      </c>
      <c r="AS182" s="147" t="n">
        <v>0</v>
      </c>
      <c r="AT182" s="147" t="n">
        <v>4.737625482</v>
      </c>
      <c r="AU182" s="147" t="n">
        <v>0</v>
      </c>
      <c r="AV182" s="147" t="n">
        <v>9.2096800563</v>
      </c>
      <c r="AW182" s="147" t="n">
        <v>0</v>
      </c>
      <c r="AX182" s="147" t="n">
        <v>1275.7954128</v>
      </c>
      <c r="AY182" s="147" t="n">
        <v>0</v>
      </c>
      <c r="AZ182" s="147" t="n">
        <v>0.0084157383676</v>
      </c>
      <c r="BA182" s="147" t="n">
        <v>0</v>
      </c>
      <c r="BB182" s="147" t="n">
        <v>0.70408954939</v>
      </c>
      <c r="BC182" s="147" t="n">
        <v>0</v>
      </c>
      <c r="BD182" s="147" t="n">
        <v>0.000418640136497</v>
      </c>
      <c r="BE182" s="147" t="n">
        <v>0</v>
      </c>
      <c r="BF182" s="147" t="n">
        <v>0</v>
      </c>
      <c r="BG182" s="147" t="n">
        <v>0</v>
      </c>
      <c r="BH182" s="147" t="n">
        <v>0</v>
      </c>
      <c r="BI182" s="147" t="n">
        <v>0</v>
      </c>
      <c r="BJ182" s="147" t="n">
        <v>0</v>
      </c>
      <c r="BK182" s="147" t="n">
        <v>0</v>
      </c>
      <c r="BL182" s="147" t="n">
        <v>0</v>
      </c>
      <c r="BM182" s="147" t="n">
        <v>0</v>
      </c>
      <c r="BN182" s="147" t="n">
        <v>0</v>
      </c>
      <c r="BO182" s="147" t="n">
        <v>0</v>
      </c>
      <c r="BP182" s="147" t="n">
        <v>0</v>
      </c>
      <c r="BQ182" s="147" t="n">
        <v>0</v>
      </c>
      <c r="BR182" s="147" t="n">
        <v>0</v>
      </c>
      <c r="BS182" s="147" t="n">
        <v>0</v>
      </c>
      <c r="BT182" s="147" t="n">
        <v>400.11183679</v>
      </c>
      <c r="BU182" s="147" t="n">
        <v>217660.82634</v>
      </c>
      <c r="BV182" s="147" t="n">
        <v>365</v>
      </c>
      <c r="BW182" s="147" t="n">
        <v>146040.82042835</v>
      </c>
      <c r="BX182" s="147" t="n">
        <v>1964914.3388285</v>
      </c>
      <c r="BY182" s="0" t="n">
        <f aca="false">AT182+AU182</f>
        <v>4.737625482</v>
      </c>
      <c r="BZ182" s="0" t="n">
        <f aca="false">AV182+AW182</f>
        <v>9.2096800563</v>
      </c>
      <c r="CA182" s="0" t="n">
        <f aca="false">BB182+BC182</f>
        <v>0.70408954939</v>
      </c>
      <c r="CB182" s="0" t="n">
        <f aca="false">K182</f>
        <v>0.6829668629083</v>
      </c>
      <c r="CC182" s="0" t="n">
        <f aca="false">AZ182+BA182</f>
        <v>0.0084157383676</v>
      </c>
      <c r="CD182" s="0" t="n">
        <f aca="false">I182+O182+S182+W182+AA182+AE182+AI182+AM182+AQ182</f>
        <v>0.962096584795921</v>
      </c>
    </row>
    <row r="183" customFormat="false" ht="12.75" hidden="false" customHeight="false" outlineLevel="0" collapsed="false">
      <c r="A183" s="147" t="s">
        <v>349</v>
      </c>
      <c r="B183" s="147" t="b">
        <f aca="false">FALSE()</f>
        <v>0</v>
      </c>
      <c r="C183" s="147" t="s">
        <v>211</v>
      </c>
      <c r="D183" s="147" t="s">
        <v>109</v>
      </c>
      <c r="E183" s="147" t="s">
        <v>306</v>
      </c>
      <c r="F183" s="147" t="n">
        <v>3.2871639199207</v>
      </c>
      <c r="G183" s="147" t="n">
        <v>3.23801006691254</v>
      </c>
      <c r="H183" s="147" t="n">
        <v>3.02296196000184</v>
      </c>
      <c r="I183" s="147" t="n">
        <v>3.23493795109953</v>
      </c>
      <c r="J183" s="147" t="n">
        <v>1.84702302337</v>
      </c>
      <c r="K183" s="147" t="n">
        <v>1.7916123326689</v>
      </c>
      <c r="L183" s="147" t="n">
        <v>0.0372655653407934</v>
      </c>
      <c r="M183" s="147" t="n">
        <v>0.0367083232422395</v>
      </c>
      <c r="N183" s="147" t="n">
        <v>0.0342703890610661</v>
      </c>
      <c r="O183" s="147" t="n">
        <v>0.0366734956110799</v>
      </c>
      <c r="P183" s="147" t="n">
        <v>0</v>
      </c>
      <c r="Q183" s="147" t="n">
        <v>0</v>
      </c>
      <c r="R183" s="147" t="n">
        <v>0</v>
      </c>
      <c r="S183" s="147" t="n">
        <v>0</v>
      </c>
      <c r="T183" s="147" t="n">
        <v>0</v>
      </c>
      <c r="U183" s="147" t="n">
        <v>0</v>
      </c>
      <c r="V183" s="147" t="n">
        <v>0</v>
      </c>
      <c r="W183" s="147" t="n">
        <v>0</v>
      </c>
      <c r="X183" s="147" t="n">
        <v>0</v>
      </c>
      <c r="Y183" s="147" t="n">
        <v>0</v>
      </c>
      <c r="Z183" s="147" t="n">
        <v>0</v>
      </c>
      <c r="AA183" s="147" t="n">
        <v>0</v>
      </c>
      <c r="AB183" s="147" t="n">
        <v>0</v>
      </c>
      <c r="AC183" s="147" t="n">
        <v>0</v>
      </c>
      <c r="AD183" s="147" t="n">
        <v>0</v>
      </c>
      <c r="AE183" s="147" t="n">
        <v>0</v>
      </c>
      <c r="AF183" s="147" t="n">
        <v>0</v>
      </c>
      <c r="AG183" s="147" t="n">
        <v>0</v>
      </c>
      <c r="AH183" s="147" t="n">
        <v>0</v>
      </c>
      <c r="AI183" s="147" t="n">
        <v>0</v>
      </c>
      <c r="AJ183" s="147" t="n">
        <v>0</v>
      </c>
      <c r="AK183" s="147" t="n">
        <v>0</v>
      </c>
      <c r="AL183" s="147" t="n">
        <v>0</v>
      </c>
      <c r="AM183" s="147" t="n">
        <v>0</v>
      </c>
      <c r="AN183" s="147" t="n">
        <v>0</v>
      </c>
      <c r="AO183" s="147" t="n">
        <v>0</v>
      </c>
      <c r="AP183" s="147" t="n">
        <v>0</v>
      </c>
      <c r="AQ183" s="147" t="n">
        <v>0</v>
      </c>
      <c r="AR183" s="147" t="n">
        <v>3.07211581301</v>
      </c>
      <c r="AS183" s="147" t="n">
        <v>0</v>
      </c>
      <c r="AT183" s="147" t="n">
        <v>11.21504147039</v>
      </c>
      <c r="AU183" s="147" t="n">
        <v>0</v>
      </c>
      <c r="AV183" s="147" t="n">
        <v>30.1418944213</v>
      </c>
      <c r="AW183" s="147" t="n">
        <v>0</v>
      </c>
      <c r="AX183" s="147" t="n">
        <v>8421.08705239</v>
      </c>
      <c r="AY183" s="147" t="n">
        <v>0</v>
      </c>
      <c r="AZ183" s="147" t="n">
        <v>0.0463088583948</v>
      </c>
      <c r="BA183" s="147" t="n">
        <v>0</v>
      </c>
      <c r="BB183" s="147" t="n">
        <v>1.84702302337</v>
      </c>
      <c r="BC183" s="147" t="n">
        <v>0</v>
      </c>
      <c r="BD183" s="147" t="n">
        <v>0.03482763115962</v>
      </c>
      <c r="BE183" s="147" t="n">
        <v>0</v>
      </c>
      <c r="BF183" s="147" t="n">
        <v>0</v>
      </c>
      <c r="BG183" s="147" t="n">
        <v>0</v>
      </c>
      <c r="BH183" s="147" t="n">
        <v>0</v>
      </c>
      <c r="BI183" s="147" t="n">
        <v>0</v>
      </c>
      <c r="BJ183" s="147" t="n">
        <v>0</v>
      </c>
      <c r="BK183" s="147" t="n">
        <v>0</v>
      </c>
      <c r="BL183" s="147" t="n">
        <v>0</v>
      </c>
      <c r="BM183" s="147" t="n">
        <v>0</v>
      </c>
      <c r="BN183" s="147" t="n">
        <v>0</v>
      </c>
      <c r="BO183" s="147" t="n">
        <v>0</v>
      </c>
      <c r="BP183" s="147" t="n">
        <v>0</v>
      </c>
      <c r="BQ183" s="147" t="n">
        <v>0</v>
      </c>
      <c r="BR183" s="147" t="n">
        <v>0</v>
      </c>
      <c r="BS183" s="147" t="n">
        <v>0</v>
      </c>
      <c r="BT183" s="147" t="n">
        <v>481.670570405</v>
      </c>
      <c r="BU183" s="147" t="n">
        <v>223976.782409</v>
      </c>
      <c r="BV183" s="147" t="n">
        <v>365</v>
      </c>
      <c r="BW183" s="147" t="n">
        <v>175809.758197825</v>
      </c>
      <c r="BX183" s="147" t="n">
        <v>13858959.1479254</v>
      </c>
      <c r="BY183" s="0" t="n">
        <f aca="false">AT183+AU183</f>
        <v>11.21504147039</v>
      </c>
      <c r="BZ183" s="0" t="n">
        <f aca="false">AV183+AW183</f>
        <v>30.1418944213</v>
      </c>
      <c r="CA183" s="0" t="n">
        <f aca="false">BB183+BC183</f>
        <v>1.84702302337</v>
      </c>
      <c r="CB183" s="0" t="n">
        <f aca="false">K183</f>
        <v>1.7916123326689</v>
      </c>
      <c r="CC183" s="0" t="n">
        <f aca="false">AZ183+BA183</f>
        <v>0.0463088583948</v>
      </c>
      <c r="CD183" s="0" t="n">
        <f aca="false">I183+O183+S183+W183+AA183+AE183+AI183+AM183+AQ183</f>
        <v>3.27161144671061</v>
      </c>
    </row>
    <row r="184" customFormat="false" ht="12.75" hidden="false" customHeight="false" outlineLevel="0" collapsed="false">
      <c r="A184" s="147" t="s">
        <v>350</v>
      </c>
      <c r="B184" s="147" t="b">
        <f aca="false">FALSE()</f>
        <v>0</v>
      </c>
      <c r="C184" s="147" t="s">
        <v>123</v>
      </c>
      <c r="D184" s="147" t="s">
        <v>109</v>
      </c>
      <c r="E184" s="147" t="s">
        <v>306</v>
      </c>
      <c r="F184" s="147" t="n">
        <v>0.3085381768624</v>
      </c>
      <c r="G184" s="147" t="n">
        <v>0.30392452188128</v>
      </c>
      <c r="H184" s="147" t="n">
        <v>0.28373978133888</v>
      </c>
      <c r="I184" s="147" t="n">
        <v>0.30363616844496</v>
      </c>
      <c r="J184" s="147" t="n">
        <v>0.09822252706</v>
      </c>
      <c r="K184" s="147" t="n">
        <v>0.0952758512482</v>
      </c>
      <c r="L184" s="147" t="n">
        <v>0.0001483747716095</v>
      </c>
      <c r="M184" s="147" t="n">
        <v>0.0001461560834359</v>
      </c>
      <c r="N184" s="147" t="n">
        <v>0.0001364493226764</v>
      </c>
      <c r="O184" s="147" t="n">
        <v>0.00014601741542505</v>
      </c>
      <c r="P184" s="147" t="n">
        <v>0</v>
      </c>
      <c r="Q184" s="147" t="n">
        <v>0</v>
      </c>
      <c r="R184" s="147" t="n">
        <v>0</v>
      </c>
      <c r="S184" s="147" t="n">
        <v>0</v>
      </c>
      <c r="T184" s="147" t="n">
        <v>0</v>
      </c>
      <c r="U184" s="147" t="n">
        <v>0</v>
      </c>
      <c r="V184" s="147" t="n">
        <v>0</v>
      </c>
      <c r="W184" s="147" t="n">
        <v>0</v>
      </c>
      <c r="X184" s="147" t="n">
        <v>0</v>
      </c>
      <c r="Y184" s="147" t="n">
        <v>0</v>
      </c>
      <c r="Z184" s="147" t="n">
        <v>0</v>
      </c>
      <c r="AA184" s="147" t="n">
        <v>0</v>
      </c>
      <c r="AB184" s="147" t="n">
        <v>0</v>
      </c>
      <c r="AC184" s="147" t="n">
        <v>0</v>
      </c>
      <c r="AD184" s="147" t="n">
        <v>0</v>
      </c>
      <c r="AE184" s="147" t="n">
        <v>0</v>
      </c>
      <c r="AF184" s="147" t="n">
        <v>0</v>
      </c>
      <c r="AG184" s="147" t="n">
        <v>0</v>
      </c>
      <c r="AH184" s="147" t="n">
        <v>0</v>
      </c>
      <c r="AI184" s="147" t="n">
        <v>0</v>
      </c>
      <c r="AJ184" s="147" t="n">
        <v>0</v>
      </c>
      <c r="AK184" s="147" t="n">
        <v>0</v>
      </c>
      <c r="AL184" s="147" t="n">
        <v>0</v>
      </c>
      <c r="AM184" s="147" t="n">
        <v>0</v>
      </c>
      <c r="AN184" s="147" t="n">
        <v>0</v>
      </c>
      <c r="AO184" s="147" t="n">
        <v>0</v>
      </c>
      <c r="AP184" s="147" t="n">
        <v>0</v>
      </c>
      <c r="AQ184" s="147" t="n">
        <v>0</v>
      </c>
      <c r="AR184" s="147" t="n">
        <v>0.28835343632</v>
      </c>
      <c r="AS184" s="147" t="n">
        <v>0</v>
      </c>
      <c r="AT184" s="147" t="n">
        <v>0.7433088543</v>
      </c>
      <c r="AU184" s="147" t="n">
        <v>0</v>
      </c>
      <c r="AV184" s="147" t="n">
        <v>3.00268164</v>
      </c>
      <c r="AW184" s="147" t="n">
        <v>0</v>
      </c>
      <c r="AX184" s="147" t="n">
        <v>993.0295597</v>
      </c>
      <c r="AY184" s="147" t="n">
        <v>0</v>
      </c>
      <c r="AZ184" s="147" t="n">
        <v>0.005030070811</v>
      </c>
      <c r="BA184" s="147" t="n">
        <v>0</v>
      </c>
      <c r="BB184" s="147" t="n">
        <v>0.09822252706</v>
      </c>
      <c r="BC184" s="147" t="n">
        <v>0</v>
      </c>
      <c r="BD184" s="147" t="n">
        <v>0.00013866801085</v>
      </c>
      <c r="BE184" s="147" t="n">
        <v>0</v>
      </c>
      <c r="BF184" s="147" t="n">
        <v>0</v>
      </c>
      <c r="BG184" s="147" t="n">
        <v>0</v>
      </c>
      <c r="BH184" s="147" t="n">
        <v>0</v>
      </c>
      <c r="BI184" s="147" t="n">
        <v>0</v>
      </c>
      <c r="BJ184" s="147" t="n">
        <v>0</v>
      </c>
      <c r="BK184" s="147" t="n">
        <v>0</v>
      </c>
      <c r="BL184" s="147" t="n">
        <v>0</v>
      </c>
      <c r="BM184" s="147" t="n">
        <v>0</v>
      </c>
      <c r="BN184" s="147" t="n">
        <v>0</v>
      </c>
      <c r="BO184" s="147" t="n">
        <v>0</v>
      </c>
      <c r="BP184" s="147" t="n">
        <v>0</v>
      </c>
      <c r="BQ184" s="147" t="n">
        <v>0</v>
      </c>
      <c r="BR184" s="147" t="n">
        <v>0</v>
      </c>
      <c r="BS184" s="147" t="n">
        <v>0</v>
      </c>
      <c r="BT184" s="147" t="n">
        <v>70.24413388</v>
      </c>
      <c r="BU184" s="147" t="n">
        <v>75020.73028</v>
      </c>
      <c r="BV184" s="147" t="n">
        <v>365</v>
      </c>
      <c r="BW184" s="147" t="n">
        <v>25639.1088662</v>
      </c>
      <c r="BX184" s="147" t="n">
        <v>1573546.94767198</v>
      </c>
      <c r="BY184" s="0" t="n">
        <f aca="false">AT184+AU184</f>
        <v>0.7433088543</v>
      </c>
      <c r="BZ184" s="0" t="n">
        <f aca="false">AV184+AW184</f>
        <v>3.00268164</v>
      </c>
      <c r="CA184" s="0" t="n">
        <f aca="false">BB184+BC184</f>
        <v>0.09822252706</v>
      </c>
      <c r="CB184" s="0" t="n">
        <f aca="false">K184</f>
        <v>0.0952758512482</v>
      </c>
      <c r="CC184" s="0" t="n">
        <f aca="false">AZ184+BA184</f>
        <v>0.005030070811</v>
      </c>
      <c r="CD184" s="0" t="n">
        <f aca="false">I184+O184+S184+W184+AA184+AE184+AI184+AM184+AQ184</f>
        <v>0.303782185860385</v>
      </c>
    </row>
    <row r="185" customFormat="false" ht="12.75" hidden="false" customHeight="false" outlineLevel="0" collapsed="false">
      <c r="A185" s="147" t="s">
        <v>351</v>
      </c>
      <c r="B185" s="147" t="b">
        <f aca="false">FALSE()</f>
        <v>0</v>
      </c>
      <c r="C185" s="147" t="s">
        <v>214</v>
      </c>
      <c r="D185" s="147" t="s">
        <v>109</v>
      </c>
      <c r="E185" s="147" t="s">
        <v>306</v>
      </c>
      <c r="F185" s="147" t="n">
        <v>0.01307616955898</v>
      </c>
      <c r="G185" s="147" t="n">
        <v>0.012880638051556</v>
      </c>
      <c r="H185" s="147" t="n">
        <v>0.012025187706576</v>
      </c>
      <c r="I185" s="147" t="n">
        <v>0.012868417332342</v>
      </c>
      <c r="J185" s="147" t="n">
        <v>0.009414425749</v>
      </c>
      <c r="K185" s="147" t="n">
        <v>0.00913199297653</v>
      </c>
      <c r="L185" s="147" t="n">
        <v>0.0001011340232946</v>
      </c>
      <c r="M185" s="147" t="n">
        <v>9.962173883412E-005</v>
      </c>
      <c r="N185" s="147" t="n">
        <v>9.300549431952E-005</v>
      </c>
      <c r="O185" s="147" t="n">
        <v>9.952722105534E-005</v>
      </c>
      <c r="P185" s="147" t="n">
        <v>0</v>
      </c>
      <c r="Q185" s="147" t="n">
        <v>0</v>
      </c>
      <c r="R185" s="147" t="n">
        <v>0</v>
      </c>
      <c r="S185" s="147" t="n">
        <v>0</v>
      </c>
      <c r="T185" s="147" t="n">
        <v>0</v>
      </c>
      <c r="U185" s="147" t="n">
        <v>0</v>
      </c>
      <c r="V185" s="147" t="n">
        <v>0</v>
      </c>
      <c r="W185" s="147" t="n">
        <v>0</v>
      </c>
      <c r="X185" s="147" t="n">
        <v>0</v>
      </c>
      <c r="Y185" s="147" t="n">
        <v>0</v>
      </c>
      <c r="Z185" s="147" t="n">
        <v>0</v>
      </c>
      <c r="AA185" s="147" t="n">
        <v>0</v>
      </c>
      <c r="AB185" s="147" t="n">
        <v>0</v>
      </c>
      <c r="AC185" s="147" t="n">
        <v>0</v>
      </c>
      <c r="AD185" s="147" t="n">
        <v>0</v>
      </c>
      <c r="AE185" s="147" t="n">
        <v>0</v>
      </c>
      <c r="AF185" s="147" t="n">
        <v>0</v>
      </c>
      <c r="AG185" s="147" t="n">
        <v>0</v>
      </c>
      <c r="AH185" s="147" t="n">
        <v>0</v>
      </c>
      <c r="AI185" s="147" t="n">
        <v>0</v>
      </c>
      <c r="AJ185" s="147" t="n">
        <v>0</v>
      </c>
      <c r="AK185" s="147" t="n">
        <v>0</v>
      </c>
      <c r="AL185" s="147" t="n">
        <v>0</v>
      </c>
      <c r="AM185" s="147" t="n">
        <v>0</v>
      </c>
      <c r="AN185" s="147" t="n">
        <v>0</v>
      </c>
      <c r="AO185" s="147" t="n">
        <v>0</v>
      </c>
      <c r="AP185" s="147" t="n">
        <v>0</v>
      </c>
      <c r="AQ185" s="147" t="n">
        <v>0</v>
      </c>
      <c r="AR185" s="147" t="n">
        <v>0.012220719214</v>
      </c>
      <c r="AS185" s="147" t="n">
        <v>0</v>
      </c>
      <c r="AT185" s="147" t="n">
        <v>0.06149999596</v>
      </c>
      <c r="AU185" s="147" t="n">
        <v>0</v>
      </c>
      <c r="AV185" s="147" t="n">
        <v>0.1401877552</v>
      </c>
      <c r="AW185" s="147" t="n">
        <v>0</v>
      </c>
      <c r="AX185" s="147" t="n">
        <v>23.49282565</v>
      </c>
      <c r="AY185" s="147" t="n">
        <v>0</v>
      </c>
      <c r="AZ185" s="147" t="n">
        <v>0.0001388559632</v>
      </c>
      <c r="BA185" s="147" t="n">
        <v>0</v>
      </c>
      <c r="BB185" s="147" t="n">
        <v>0.009414425749</v>
      </c>
      <c r="BC185" s="147" t="n">
        <v>0</v>
      </c>
      <c r="BD185" s="147" t="n">
        <v>9.451777878E-005</v>
      </c>
      <c r="BE185" s="147" t="n">
        <v>0</v>
      </c>
      <c r="BF185" s="147" t="n">
        <v>0</v>
      </c>
      <c r="BG185" s="147" t="n">
        <v>0</v>
      </c>
      <c r="BH185" s="147" t="n">
        <v>0</v>
      </c>
      <c r="BI185" s="147" t="n">
        <v>0</v>
      </c>
      <c r="BJ185" s="147" t="n">
        <v>0</v>
      </c>
      <c r="BK185" s="147" t="n">
        <v>0</v>
      </c>
      <c r="BL185" s="147" t="n">
        <v>0</v>
      </c>
      <c r="BM185" s="147" t="n">
        <v>0</v>
      </c>
      <c r="BN185" s="147" t="n">
        <v>0</v>
      </c>
      <c r="BO185" s="147" t="n">
        <v>0</v>
      </c>
      <c r="BP185" s="147" t="n">
        <v>0</v>
      </c>
      <c r="BQ185" s="147" t="n">
        <v>0</v>
      </c>
      <c r="BR185" s="147" t="n">
        <v>0</v>
      </c>
      <c r="BS185" s="147" t="n">
        <v>0</v>
      </c>
      <c r="BT185" s="147" t="n">
        <v>4.786025469</v>
      </c>
      <c r="BU185" s="147" t="n">
        <v>2072.348686</v>
      </c>
      <c r="BV185" s="147" t="n">
        <v>365</v>
      </c>
      <c r="BW185" s="147" t="n">
        <v>1746.899296185</v>
      </c>
      <c r="BX185" s="147" t="n">
        <v>36340.377249075</v>
      </c>
      <c r="BY185" s="0" t="n">
        <f aca="false">AT185+AU185</f>
        <v>0.06149999596</v>
      </c>
      <c r="BZ185" s="0" t="n">
        <f aca="false">AV185+AW185</f>
        <v>0.1401877552</v>
      </c>
      <c r="CA185" s="0" t="n">
        <f aca="false">BB185+BC185</f>
        <v>0.009414425749</v>
      </c>
      <c r="CB185" s="0" t="n">
        <f aca="false">K185</f>
        <v>0.00913199297653</v>
      </c>
      <c r="CC185" s="0" t="n">
        <f aca="false">AZ185+BA185</f>
        <v>0.0001388559632</v>
      </c>
      <c r="CD185" s="0" t="n">
        <f aca="false">I185+O185+S185+W185+AA185+AE185+AI185+AM185+AQ185</f>
        <v>0.0129679445533973</v>
      </c>
    </row>
    <row r="186" customFormat="false" ht="12.75" hidden="false" customHeight="false" outlineLevel="0" collapsed="false">
      <c r="A186" s="147" t="s">
        <v>352</v>
      </c>
      <c r="B186" s="147" t="b">
        <f aca="false">FALSE()</f>
        <v>0</v>
      </c>
      <c r="C186" s="147" t="s">
        <v>217</v>
      </c>
      <c r="D186" s="147" t="s">
        <v>126</v>
      </c>
      <c r="E186" s="147" t="s">
        <v>306</v>
      </c>
      <c r="F186" s="147" t="n">
        <v>5.6172931583E-005</v>
      </c>
      <c r="G186" s="147" t="n">
        <v>5.53329625126E-005</v>
      </c>
      <c r="H186" s="147" t="n">
        <v>5.16580978296E-005</v>
      </c>
      <c r="I186" s="147" t="n">
        <v>5.52804644457E-005</v>
      </c>
      <c r="J186" s="147" t="n">
        <v>3.31874046E-005</v>
      </c>
      <c r="K186" s="147" t="n">
        <v>3.2191782462E-005</v>
      </c>
      <c r="L186" s="147" t="n">
        <v>0</v>
      </c>
      <c r="M186" s="147" t="n">
        <v>0</v>
      </c>
      <c r="N186" s="147" t="n">
        <v>0</v>
      </c>
      <c r="O186" s="147" t="n">
        <v>0</v>
      </c>
      <c r="P186" s="147" t="n">
        <v>0</v>
      </c>
      <c r="Q186" s="147" t="n">
        <v>0</v>
      </c>
      <c r="R186" s="147" t="n">
        <v>0</v>
      </c>
      <c r="S186" s="147" t="n">
        <v>0</v>
      </c>
      <c r="T186" s="147" t="n">
        <v>0</v>
      </c>
      <c r="U186" s="147" t="n">
        <v>0</v>
      </c>
      <c r="V186" s="147" t="n">
        <v>0</v>
      </c>
      <c r="W186" s="147" t="n">
        <v>0</v>
      </c>
      <c r="X186" s="147" t="n">
        <v>0</v>
      </c>
      <c r="Y186" s="147" t="n">
        <v>0</v>
      </c>
      <c r="Z186" s="147" t="n">
        <v>0</v>
      </c>
      <c r="AA186" s="147" t="n">
        <v>0</v>
      </c>
      <c r="AB186" s="147" t="n">
        <v>0</v>
      </c>
      <c r="AC186" s="147" t="n">
        <v>0</v>
      </c>
      <c r="AD186" s="147" t="n">
        <v>0</v>
      </c>
      <c r="AE186" s="147" t="n">
        <v>0</v>
      </c>
      <c r="AF186" s="147" t="n">
        <v>0</v>
      </c>
      <c r="AG186" s="147" t="n">
        <v>0</v>
      </c>
      <c r="AH186" s="147" t="n">
        <v>0</v>
      </c>
      <c r="AI186" s="147" t="n">
        <v>0</v>
      </c>
      <c r="AJ186" s="147" t="n">
        <v>0</v>
      </c>
      <c r="AK186" s="147" t="n">
        <v>0</v>
      </c>
      <c r="AL186" s="147" t="n">
        <v>0</v>
      </c>
      <c r="AM186" s="147" t="n">
        <v>0</v>
      </c>
      <c r="AN186" s="147" t="n">
        <v>0</v>
      </c>
      <c r="AO186" s="147" t="n">
        <v>0</v>
      </c>
      <c r="AP186" s="147" t="n">
        <v>0</v>
      </c>
      <c r="AQ186" s="147" t="n">
        <v>0</v>
      </c>
      <c r="AR186" s="147" t="n">
        <v>5.24980669E-005</v>
      </c>
      <c r="AS186" s="147" t="n">
        <v>0</v>
      </c>
      <c r="AT186" s="147" t="n">
        <v>0.000420749183</v>
      </c>
      <c r="AU186" s="147" t="n">
        <v>0</v>
      </c>
      <c r="AV186" s="147" t="n">
        <v>0.000405879362</v>
      </c>
      <c r="AW186" s="147" t="n">
        <v>0</v>
      </c>
      <c r="AX186" s="147" t="n">
        <v>0.0558379644</v>
      </c>
      <c r="AY186" s="147" t="n">
        <v>0</v>
      </c>
      <c r="AZ186" s="147" t="n">
        <v>3.76410439E-007</v>
      </c>
      <c r="BA186" s="147" t="n">
        <v>0</v>
      </c>
      <c r="BB186" s="147" t="n">
        <v>3.31874046E-005</v>
      </c>
      <c r="BC186" s="147" t="n">
        <v>0</v>
      </c>
      <c r="BD186" s="147" t="n">
        <v>0</v>
      </c>
      <c r="BE186" s="147" t="n">
        <v>0</v>
      </c>
      <c r="BF186" s="147" t="n">
        <v>0</v>
      </c>
      <c r="BG186" s="147" t="n">
        <v>0</v>
      </c>
      <c r="BH186" s="147" t="n">
        <v>0</v>
      </c>
      <c r="BI186" s="147" t="n">
        <v>0</v>
      </c>
      <c r="BJ186" s="147" t="n">
        <v>0</v>
      </c>
      <c r="BK186" s="147" t="n">
        <v>0</v>
      </c>
      <c r="BL186" s="147" t="n">
        <v>0</v>
      </c>
      <c r="BM186" s="147" t="n">
        <v>0</v>
      </c>
      <c r="BN186" s="147" t="n">
        <v>0</v>
      </c>
      <c r="BO186" s="147" t="n">
        <v>0</v>
      </c>
      <c r="BP186" s="147" t="n">
        <v>0</v>
      </c>
      <c r="BQ186" s="147" t="n">
        <v>0</v>
      </c>
      <c r="BR186" s="147" t="n">
        <v>0</v>
      </c>
      <c r="BS186" s="147" t="n">
        <v>0</v>
      </c>
      <c r="BT186" s="147" t="n">
        <v>0.0334245674</v>
      </c>
      <c r="BU186" s="147" t="n">
        <v>18.1829652</v>
      </c>
      <c r="BV186" s="147" t="n">
        <v>365</v>
      </c>
      <c r="BW186" s="147" t="n">
        <v>12.199967101</v>
      </c>
      <c r="BX186" s="147" t="n">
        <v>85.2246160199063</v>
      </c>
      <c r="BY186" s="0" t="n">
        <f aca="false">AT186+AU186</f>
        <v>0.000420749183</v>
      </c>
      <c r="BZ186" s="0" t="n">
        <f aca="false">AV186+AW186</f>
        <v>0.000405879362</v>
      </c>
      <c r="CA186" s="0" t="n">
        <f aca="false">BB186+BC186</f>
        <v>3.31874046E-005</v>
      </c>
      <c r="CB186" s="0" t="n">
        <f aca="false">K186</f>
        <v>3.2191782462E-005</v>
      </c>
      <c r="CC186" s="0" t="n">
        <f aca="false">AZ186+BA186</f>
        <v>3.76410439E-007</v>
      </c>
      <c r="CD186" s="0" t="n">
        <f aca="false">I186+O186+S186+W186+AA186+AE186+AI186+AM186+AQ186</f>
        <v>5.52804644457E-005</v>
      </c>
    </row>
    <row r="187" customFormat="false" ht="12.75" hidden="false" customHeight="false" outlineLevel="0" collapsed="false">
      <c r="A187" s="147" t="s">
        <v>353</v>
      </c>
      <c r="B187" s="147" t="b">
        <f aca="false">FALSE()</f>
        <v>0</v>
      </c>
      <c r="C187" s="147" t="s">
        <v>219</v>
      </c>
      <c r="D187" s="147" t="s">
        <v>126</v>
      </c>
      <c r="E187" s="147" t="s">
        <v>306</v>
      </c>
      <c r="F187" s="147" t="n">
        <v>0.86582408837</v>
      </c>
      <c r="G187" s="147" t="n">
        <v>0.852877186114</v>
      </c>
      <c r="H187" s="147" t="n">
        <v>0.796234488744</v>
      </c>
      <c r="I187" s="147" t="n">
        <v>0.852068004723</v>
      </c>
      <c r="J187" s="147" t="n">
        <v>0.4770879473</v>
      </c>
      <c r="K187" s="147" t="n">
        <v>0.462775308881</v>
      </c>
      <c r="L187" s="147" t="n">
        <v>0.006557859335</v>
      </c>
      <c r="M187" s="147" t="n">
        <v>0.006459797887</v>
      </c>
      <c r="N187" s="147" t="n">
        <v>0.006030779052</v>
      </c>
      <c r="O187" s="147" t="n">
        <v>0.0064536690465</v>
      </c>
      <c r="P187" s="147" t="n">
        <v>0</v>
      </c>
      <c r="Q187" s="147" t="n">
        <v>0</v>
      </c>
      <c r="R187" s="147" t="n">
        <v>0</v>
      </c>
      <c r="S187" s="147" t="n">
        <v>0</v>
      </c>
      <c r="T187" s="147" t="n">
        <v>0</v>
      </c>
      <c r="U187" s="147" t="n">
        <v>0</v>
      </c>
      <c r="V187" s="147" t="n">
        <v>0</v>
      </c>
      <c r="W187" s="147" t="n">
        <v>0</v>
      </c>
      <c r="X187" s="147" t="n">
        <v>0</v>
      </c>
      <c r="Y187" s="147" t="n">
        <v>0</v>
      </c>
      <c r="Z187" s="147" t="n">
        <v>0</v>
      </c>
      <c r="AA187" s="147" t="n">
        <v>0</v>
      </c>
      <c r="AB187" s="147" t="n">
        <v>0</v>
      </c>
      <c r="AC187" s="147" t="n">
        <v>0</v>
      </c>
      <c r="AD187" s="147" t="n">
        <v>0</v>
      </c>
      <c r="AE187" s="147" t="n">
        <v>0</v>
      </c>
      <c r="AF187" s="147" t="n">
        <v>0</v>
      </c>
      <c r="AG187" s="147" t="n">
        <v>0</v>
      </c>
      <c r="AH187" s="147" t="n">
        <v>0</v>
      </c>
      <c r="AI187" s="147" t="n">
        <v>0</v>
      </c>
      <c r="AJ187" s="147" t="n">
        <v>0</v>
      </c>
      <c r="AK187" s="147" t="n">
        <v>0</v>
      </c>
      <c r="AL187" s="147" t="n">
        <v>0</v>
      </c>
      <c r="AM187" s="147" t="n">
        <v>0</v>
      </c>
      <c r="AN187" s="147" t="n">
        <v>0</v>
      </c>
      <c r="AO187" s="147" t="n">
        <v>0</v>
      </c>
      <c r="AP187" s="147" t="n">
        <v>0</v>
      </c>
      <c r="AQ187" s="147" t="n">
        <v>0</v>
      </c>
      <c r="AR187" s="147" t="n">
        <v>0.809181391</v>
      </c>
      <c r="AS187" s="147" t="n">
        <v>0</v>
      </c>
      <c r="AT187" s="147" t="n">
        <v>3.082986878</v>
      </c>
      <c r="AU187" s="147" t="n">
        <v>0</v>
      </c>
      <c r="AV187" s="147" t="n">
        <v>7.66750328</v>
      </c>
      <c r="AW187" s="147" t="n">
        <v>0</v>
      </c>
      <c r="AX187" s="147" t="n">
        <v>2619.266659</v>
      </c>
      <c r="AY187" s="147" t="n">
        <v>0</v>
      </c>
      <c r="AZ187" s="147" t="n">
        <v>0.01387783121</v>
      </c>
      <c r="BA187" s="147" t="n">
        <v>0</v>
      </c>
      <c r="BB187" s="147" t="n">
        <v>0.4770879473</v>
      </c>
      <c r="BC187" s="147" t="n">
        <v>0</v>
      </c>
      <c r="BD187" s="147" t="n">
        <v>0.0061288405</v>
      </c>
      <c r="BE187" s="147" t="n">
        <v>0</v>
      </c>
      <c r="BF187" s="147" t="n">
        <v>0</v>
      </c>
      <c r="BG187" s="147" t="n">
        <v>0</v>
      </c>
      <c r="BH187" s="147" t="n">
        <v>0</v>
      </c>
      <c r="BI187" s="147" t="n">
        <v>0</v>
      </c>
      <c r="BJ187" s="147" t="n">
        <v>0</v>
      </c>
      <c r="BK187" s="147" t="n">
        <v>0</v>
      </c>
      <c r="BL187" s="147" t="n">
        <v>0</v>
      </c>
      <c r="BM187" s="147" t="n">
        <v>0</v>
      </c>
      <c r="BN187" s="147" t="n">
        <v>0</v>
      </c>
      <c r="BO187" s="147" t="n">
        <v>0</v>
      </c>
      <c r="BP187" s="147" t="n">
        <v>0</v>
      </c>
      <c r="BQ187" s="147" t="n">
        <v>0</v>
      </c>
      <c r="BR187" s="147" t="n">
        <v>0</v>
      </c>
      <c r="BS187" s="147" t="n">
        <v>0</v>
      </c>
      <c r="BT187" s="147" t="n">
        <v>116.9414153</v>
      </c>
      <c r="BU187" s="147" t="n">
        <v>55547.1692</v>
      </c>
      <c r="BV187" s="147" t="n">
        <v>365</v>
      </c>
      <c r="BW187" s="147" t="n">
        <v>42683.6165845</v>
      </c>
      <c r="BX187" s="147" t="n">
        <v>4327172.40831183</v>
      </c>
      <c r="BY187" s="0" t="n">
        <f aca="false">AT187+AU187</f>
        <v>3.082986878</v>
      </c>
      <c r="BZ187" s="0" t="n">
        <f aca="false">AV187+AW187</f>
        <v>7.66750328</v>
      </c>
      <c r="CA187" s="0" t="n">
        <f aca="false">BB187+BC187</f>
        <v>0.4770879473</v>
      </c>
      <c r="CB187" s="0" t="n">
        <f aca="false">K187</f>
        <v>0.462775308881</v>
      </c>
      <c r="CC187" s="0" t="n">
        <f aca="false">AZ187+BA187</f>
        <v>0.01387783121</v>
      </c>
      <c r="CD187" s="0" t="n">
        <f aca="false">I187+O187+S187+W187+AA187+AE187+AI187+AM187+AQ187</f>
        <v>0.8585216737695</v>
      </c>
    </row>
    <row r="188" customFormat="false" ht="12.75" hidden="false" customHeight="false" outlineLevel="0" collapsed="false">
      <c r="A188" s="147" t="s">
        <v>354</v>
      </c>
      <c r="B188" s="147" t="b">
        <f aca="false">FALSE()</f>
        <v>0</v>
      </c>
      <c r="C188" s="147" t="s">
        <v>221</v>
      </c>
      <c r="D188" s="147" t="s">
        <v>126</v>
      </c>
      <c r="E188" s="147" t="s">
        <v>306</v>
      </c>
      <c r="F188" s="147" t="n">
        <v>0.099644957281</v>
      </c>
      <c r="G188" s="147" t="n">
        <v>0.0981549392282</v>
      </c>
      <c r="H188" s="147" t="n">
        <v>0.0916361102472</v>
      </c>
      <c r="I188" s="147" t="n">
        <v>0.0980618130999</v>
      </c>
      <c r="J188" s="147" t="n">
        <v>0.0651961852</v>
      </c>
      <c r="K188" s="147" t="n">
        <v>0.063240299644</v>
      </c>
      <c r="L188" s="147" t="n">
        <v>0.00125349742119</v>
      </c>
      <c r="M188" s="147" t="n">
        <v>0.001234753534518</v>
      </c>
      <c r="N188" s="147" t="n">
        <v>0.001152749030328</v>
      </c>
      <c r="O188" s="147" t="n">
        <v>0.001233582041601</v>
      </c>
      <c r="P188" s="147" t="n">
        <v>0</v>
      </c>
      <c r="Q188" s="147" t="n">
        <v>0</v>
      </c>
      <c r="R188" s="147" t="n">
        <v>0</v>
      </c>
      <c r="S188" s="147" t="n">
        <v>0</v>
      </c>
      <c r="T188" s="147" t="n">
        <v>0</v>
      </c>
      <c r="U188" s="147" t="n">
        <v>0</v>
      </c>
      <c r="V188" s="147" t="n">
        <v>0</v>
      </c>
      <c r="W188" s="147" t="n">
        <v>0</v>
      </c>
      <c r="X188" s="147" t="n">
        <v>0</v>
      </c>
      <c r="Y188" s="147" t="n">
        <v>0</v>
      </c>
      <c r="Z188" s="147" t="n">
        <v>0</v>
      </c>
      <c r="AA188" s="147" t="n">
        <v>0</v>
      </c>
      <c r="AB188" s="147" t="n">
        <v>0</v>
      </c>
      <c r="AC188" s="147" t="n">
        <v>0</v>
      </c>
      <c r="AD188" s="147" t="n">
        <v>0</v>
      </c>
      <c r="AE188" s="147" t="n">
        <v>0</v>
      </c>
      <c r="AF188" s="147" t="n">
        <v>0</v>
      </c>
      <c r="AG188" s="147" t="n">
        <v>0</v>
      </c>
      <c r="AH188" s="147" t="n">
        <v>0</v>
      </c>
      <c r="AI188" s="147" t="n">
        <v>0</v>
      </c>
      <c r="AJ188" s="147" t="n">
        <v>0</v>
      </c>
      <c r="AK188" s="147" t="n">
        <v>0</v>
      </c>
      <c r="AL188" s="147" t="n">
        <v>0</v>
      </c>
      <c r="AM188" s="147" t="n">
        <v>0</v>
      </c>
      <c r="AN188" s="147" t="n">
        <v>0</v>
      </c>
      <c r="AO188" s="147" t="n">
        <v>0</v>
      </c>
      <c r="AP188" s="147" t="n">
        <v>0</v>
      </c>
      <c r="AQ188" s="147" t="n">
        <v>0</v>
      </c>
      <c r="AR188" s="147" t="n">
        <v>0.0931261283</v>
      </c>
      <c r="AS188" s="147" t="n">
        <v>0</v>
      </c>
      <c r="AT188" s="147" t="n">
        <v>0.330501906</v>
      </c>
      <c r="AU188" s="147" t="n">
        <v>0</v>
      </c>
      <c r="AV188" s="147" t="n">
        <v>0.893211967</v>
      </c>
      <c r="AW188" s="147" t="n">
        <v>0</v>
      </c>
      <c r="AX188" s="147" t="n">
        <v>235.0121631</v>
      </c>
      <c r="AY188" s="147" t="n">
        <v>0</v>
      </c>
      <c r="AZ188" s="147" t="n">
        <v>0.001311600844</v>
      </c>
      <c r="BA188" s="147" t="n">
        <v>0</v>
      </c>
      <c r="BB188" s="147" t="n">
        <v>0.0651961852</v>
      </c>
      <c r="BC188" s="147" t="n">
        <v>0</v>
      </c>
      <c r="BD188" s="147" t="n">
        <v>0.001171492917</v>
      </c>
      <c r="BE188" s="147" t="n">
        <v>0</v>
      </c>
      <c r="BF188" s="147" t="n">
        <v>0</v>
      </c>
      <c r="BG188" s="147" t="n">
        <v>0</v>
      </c>
      <c r="BH188" s="147" t="n">
        <v>0</v>
      </c>
      <c r="BI188" s="147" t="n">
        <v>0</v>
      </c>
      <c r="BJ188" s="147" t="n">
        <v>0</v>
      </c>
      <c r="BK188" s="147" t="n">
        <v>0</v>
      </c>
      <c r="BL188" s="147" t="n">
        <v>0</v>
      </c>
      <c r="BM188" s="147" t="n">
        <v>0</v>
      </c>
      <c r="BN188" s="147" t="n">
        <v>0</v>
      </c>
      <c r="BO188" s="147" t="n">
        <v>0</v>
      </c>
      <c r="BP188" s="147" t="n">
        <v>0</v>
      </c>
      <c r="BQ188" s="147" t="n">
        <v>0</v>
      </c>
      <c r="BR188" s="147" t="n">
        <v>0</v>
      </c>
      <c r="BS188" s="147" t="n">
        <v>0</v>
      </c>
      <c r="BT188" s="147" t="n">
        <v>23.58660135</v>
      </c>
      <c r="BU188" s="147" t="n">
        <v>3537.989964</v>
      </c>
      <c r="BV188" s="147" t="n">
        <v>365</v>
      </c>
      <c r="BW188" s="147" t="n">
        <v>8609.10949275</v>
      </c>
      <c r="BX188" s="147" t="n">
        <v>396679.69274598</v>
      </c>
      <c r="BY188" s="0" t="n">
        <f aca="false">AT188+AU188</f>
        <v>0.330501906</v>
      </c>
      <c r="BZ188" s="0" t="n">
        <f aca="false">AV188+AW188</f>
        <v>0.893211967</v>
      </c>
      <c r="CA188" s="0" t="n">
        <f aca="false">BB188+BC188</f>
        <v>0.0651961852</v>
      </c>
      <c r="CB188" s="0" t="n">
        <f aca="false">K188</f>
        <v>0.063240299644</v>
      </c>
      <c r="CC188" s="0" t="n">
        <f aca="false">AZ188+BA188</f>
        <v>0.001311600844</v>
      </c>
      <c r="CD188" s="0" t="n">
        <f aca="false">I188+O188+S188+W188+AA188+AE188+AI188+AM188+AQ188</f>
        <v>0.099295395141501</v>
      </c>
    </row>
    <row r="189" customFormat="false" ht="12.75" hidden="false" customHeight="false" outlineLevel="0" collapsed="false">
      <c r="A189" s="147" t="s">
        <v>355</v>
      </c>
      <c r="B189" s="147" t="b">
        <f aca="false">FALSE()</f>
        <v>0</v>
      </c>
      <c r="C189" s="147" t="s">
        <v>223</v>
      </c>
      <c r="D189" s="147" t="s">
        <v>126</v>
      </c>
      <c r="E189" s="147" t="s">
        <v>306</v>
      </c>
      <c r="F189" s="147" t="n">
        <v>0.00068660938284</v>
      </c>
      <c r="G189" s="147" t="n">
        <v>0.000676342326648</v>
      </c>
      <c r="H189" s="147" t="n">
        <v>0.000631423955808</v>
      </c>
      <c r="I189" s="147" t="n">
        <v>0.000675700635636</v>
      </c>
      <c r="J189" s="147" t="n">
        <v>0.0004785328631</v>
      </c>
      <c r="K189" s="147" t="n">
        <v>0.000464176877207</v>
      </c>
      <c r="L189" s="147" t="n">
        <v>9.4017400565E-006</v>
      </c>
      <c r="M189" s="147" t="n">
        <v>9.2611532893E-006</v>
      </c>
      <c r="N189" s="147" t="n">
        <v>8.6460861828E-006</v>
      </c>
      <c r="O189" s="147" t="n">
        <v>9.25236661635E-006</v>
      </c>
      <c r="P189" s="147" t="n">
        <v>0</v>
      </c>
      <c r="Q189" s="147" t="n">
        <v>0</v>
      </c>
      <c r="R189" s="147" t="n">
        <v>0</v>
      </c>
      <c r="S189" s="147" t="n">
        <v>0</v>
      </c>
      <c r="T189" s="147" t="n">
        <v>0</v>
      </c>
      <c r="U189" s="147" t="n">
        <v>0</v>
      </c>
      <c r="V189" s="147" t="n">
        <v>0</v>
      </c>
      <c r="W189" s="147" t="n">
        <v>0</v>
      </c>
      <c r="X189" s="147" t="n">
        <v>0</v>
      </c>
      <c r="Y189" s="147" t="n">
        <v>0</v>
      </c>
      <c r="Z189" s="147" t="n">
        <v>0</v>
      </c>
      <c r="AA189" s="147" t="n">
        <v>0</v>
      </c>
      <c r="AB189" s="147" t="n">
        <v>0</v>
      </c>
      <c r="AC189" s="147" t="n">
        <v>0</v>
      </c>
      <c r="AD189" s="147" t="n">
        <v>0</v>
      </c>
      <c r="AE189" s="147" t="n">
        <v>0</v>
      </c>
      <c r="AF189" s="147" t="n">
        <v>0</v>
      </c>
      <c r="AG189" s="147" t="n">
        <v>0</v>
      </c>
      <c r="AH189" s="147" t="n">
        <v>0</v>
      </c>
      <c r="AI189" s="147" t="n">
        <v>0</v>
      </c>
      <c r="AJ189" s="147" t="n">
        <v>0</v>
      </c>
      <c r="AK189" s="147" t="n">
        <v>0</v>
      </c>
      <c r="AL189" s="147" t="n">
        <v>0</v>
      </c>
      <c r="AM189" s="147" t="n">
        <v>0</v>
      </c>
      <c r="AN189" s="147" t="n">
        <v>0</v>
      </c>
      <c r="AO189" s="147" t="n">
        <v>0</v>
      </c>
      <c r="AP189" s="147" t="n">
        <v>0</v>
      </c>
      <c r="AQ189" s="147" t="n">
        <v>0</v>
      </c>
      <c r="AR189" s="147" t="n">
        <v>0.000641691012</v>
      </c>
      <c r="AS189" s="147" t="n">
        <v>0</v>
      </c>
      <c r="AT189" s="147" t="n">
        <v>0.00347423482</v>
      </c>
      <c r="AU189" s="147" t="n">
        <v>0</v>
      </c>
      <c r="AV189" s="147" t="n">
        <v>0.00654248471</v>
      </c>
      <c r="AW189" s="147" t="n">
        <v>0</v>
      </c>
      <c r="AX189" s="147" t="n">
        <v>1.334580591</v>
      </c>
      <c r="AY189" s="147" t="n">
        <v>0</v>
      </c>
      <c r="AZ189" s="147" t="n">
        <v>7.54598697E-006</v>
      </c>
      <c r="BA189" s="147" t="n">
        <v>0</v>
      </c>
      <c r="BB189" s="147" t="n">
        <v>0.0004785328631</v>
      </c>
      <c r="BC189" s="147" t="n">
        <v>0</v>
      </c>
      <c r="BD189" s="147" t="n">
        <v>8.78667295E-006</v>
      </c>
      <c r="BE189" s="147" t="n">
        <v>0</v>
      </c>
      <c r="BF189" s="147" t="n">
        <v>0</v>
      </c>
      <c r="BG189" s="147" t="n">
        <v>0</v>
      </c>
      <c r="BH189" s="147" t="n">
        <v>0</v>
      </c>
      <c r="BI189" s="147" t="n">
        <v>0</v>
      </c>
      <c r="BJ189" s="147" t="n">
        <v>0</v>
      </c>
      <c r="BK189" s="147" t="n">
        <v>0</v>
      </c>
      <c r="BL189" s="147" t="n">
        <v>0</v>
      </c>
      <c r="BM189" s="147" t="n">
        <v>0</v>
      </c>
      <c r="BN189" s="147" t="n">
        <v>0</v>
      </c>
      <c r="BO189" s="147" t="n">
        <v>0</v>
      </c>
      <c r="BP189" s="147" t="n">
        <v>0</v>
      </c>
      <c r="BQ189" s="147" t="n">
        <v>0</v>
      </c>
      <c r="BR189" s="147" t="n">
        <v>0</v>
      </c>
      <c r="BS189" s="147" t="n">
        <v>0</v>
      </c>
      <c r="BT189" s="147" t="n">
        <v>0.4568021925</v>
      </c>
      <c r="BU189" s="147" t="n">
        <v>43.39620625</v>
      </c>
      <c r="BV189" s="147" t="n">
        <v>365</v>
      </c>
      <c r="BW189" s="147" t="n">
        <v>166.7328002625</v>
      </c>
      <c r="BX189" s="147" t="n">
        <v>2104.72589605056</v>
      </c>
      <c r="BY189" s="0" t="n">
        <f aca="false">AT189+AU189</f>
        <v>0.00347423482</v>
      </c>
      <c r="BZ189" s="0" t="n">
        <f aca="false">AV189+AW189</f>
        <v>0.00654248471</v>
      </c>
      <c r="CA189" s="0" t="n">
        <f aca="false">BB189+BC189</f>
        <v>0.0004785328631</v>
      </c>
      <c r="CB189" s="0" t="n">
        <f aca="false">K189</f>
        <v>0.000464176877207</v>
      </c>
      <c r="CC189" s="0" t="n">
        <f aca="false">AZ189+BA189</f>
        <v>7.54598697E-006</v>
      </c>
      <c r="CD189" s="0" t="n">
        <f aca="false">I189+O189+S189+W189+AA189+AE189+AI189+AM189+AQ189</f>
        <v>0.00068495300225235</v>
      </c>
    </row>
    <row r="190" customFormat="false" ht="12.75" hidden="false" customHeight="false" outlineLevel="0" collapsed="false">
      <c r="A190" s="147" t="s">
        <v>356</v>
      </c>
      <c r="B190" s="147" t="b">
        <f aca="false">FALSE()</f>
        <v>0</v>
      </c>
      <c r="C190" s="147" t="s">
        <v>225</v>
      </c>
      <c r="D190" s="147" t="s">
        <v>126</v>
      </c>
      <c r="E190" s="147" t="s">
        <v>306</v>
      </c>
      <c r="F190" s="147" t="n">
        <v>0.00010293131109</v>
      </c>
      <c r="G190" s="147" t="n">
        <v>0.000101392151298</v>
      </c>
      <c r="H190" s="147" t="n">
        <v>9.4658327208E-005</v>
      </c>
      <c r="I190" s="147" t="n">
        <v>0.000101295953811</v>
      </c>
      <c r="J190" s="147" t="n">
        <v>9.5422445E-005</v>
      </c>
      <c r="K190" s="147" t="n">
        <v>9.255977165E-005</v>
      </c>
      <c r="L190" s="147" t="n">
        <v>1.335335711E-006</v>
      </c>
      <c r="M190" s="147" t="n">
        <v>1.3153680742E-006</v>
      </c>
      <c r="N190" s="147" t="n">
        <v>1.2280096632E-006</v>
      </c>
      <c r="O190" s="147" t="n">
        <v>1.3141200969E-006</v>
      </c>
      <c r="P190" s="147" t="n">
        <v>0</v>
      </c>
      <c r="Q190" s="147" t="n">
        <v>0</v>
      </c>
      <c r="R190" s="147" t="n">
        <v>0</v>
      </c>
      <c r="S190" s="147" t="n">
        <v>0</v>
      </c>
      <c r="T190" s="147" t="n">
        <v>0</v>
      </c>
      <c r="U190" s="147" t="n">
        <v>0</v>
      </c>
      <c r="V190" s="147" t="n">
        <v>0</v>
      </c>
      <c r="W190" s="147" t="n">
        <v>0</v>
      </c>
      <c r="X190" s="147" t="n">
        <v>0</v>
      </c>
      <c r="Y190" s="147" t="n">
        <v>0</v>
      </c>
      <c r="Z190" s="147" t="n">
        <v>0</v>
      </c>
      <c r="AA190" s="147" t="n">
        <v>0</v>
      </c>
      <c r="AB190" s="147" t="n">
        <v>0</v>
      </c>
      <c r="AC190" s="147" t="n">
        <v>0</v>
      </c>
      <c r="AD190" s="147" t="n">
        <v>0</v>
      </c>
      <c r="AE190" s="147" t="n">
        <v>0</v>
      </c>
      <c r="AF190" s="147" t="n">
        <v>0</v>
      </c>
      <c r="AG190" s="147" t="n">
        <v>0</v>
      </c>
      <c r="AH190" s="147" t="n">
        <v>0</v>
      </c>
      <c r="AI190" s="147" t="n">
        <v>0</v>
      </c>
      <c r="AJ190" s="147" t="n">
        <v>0</v>
      </c>
      <c r="AK190" s="147" t="n">
        <v>0</v>
      </c>
      <c r="AL190" s="147" t="n">
        <v>0</v>
      </c>
      <c r="AM190" s="147" t="n">
        <v>0</v>
      </c>
      <c r="AN190" s="147" t="n">
        <v>0</v>
      </c>
      <c r="AO190" s="147" t="n">
        <v>0</v>
      </c>
      <c r="AP190" s="147" t="n">
        <v>0</v>
      </c>
      <c r="AQ190" s="147" t="n">
        <v>0</v>
      </c>
      <c r="AR190" s="147" t="n">
        <v>9.6197487E-005</v>
      </c>
      <c r="AS190" s="147" t="n">
        <v>0</v>
      </c>
      <c r="AT190" s="147" t="n">
        <v>0.00070423441</v>
      </c>
      <c r="AU190" s="147" t="n">
        <v>0</v>
      </c>
      <c r="AV190" s="147" t="n">
        <v>0.00075337279</v>
      </c>
      <c r="AW190" s="147" t="n">
        <v>0</v>
      </c>
      <c r="AX190" s="147" t="n">
        <v>0.2380413</v>
      </c>
      <c r="AY190" s="147" t="n">
        <v>0</v>
      </c>
      <c r="AZ190" s="147" t="n">
        <v>1.3106552E-006</v>
      </c>
      <c r="BA190" s="147" t="n">
        <v>0</v>
      </c>
      <c r="BB190" s="147" t="n">
        <v>9.5422445E-005</v>
      </c>
      <c r="BC190" s="147" t="n">
        <v>0</v>
      </c>
      <c r="BD190" s="147" t="n">
        <v>1.2479773E-006</v>
      </c>
      <c r="BE190" s="147" t="n">
        <v>0</v>
      </c>
      <c r="BF190" s="147" t="n">
        <v>0</v>
      </c>
      <c r="BG190" s="147" t="n">
        <v>0</v>
      </c>
      <c r="BH190" s="147" t="n">
        <v>0</v>
      </c>
      <c r="BI190" s="147" t="n">
        <v>0</v>
      </c>
      <c r="BJ190" s="147" t="n">
        <v>0</v>
      </c>
      <c r="BK190" s="147" t="n">
        <v>0</v>
      </c>
      <c r="BL190" s="147" t="n">
        <v>0</v>
      </c>
      <c r="BM190" s="147" t="n">
        <v>0</v>
      </c>
      <c r="BN190" s="147" t="n">
        <v>0</v>
      </c>
      <c r="BO190" s="147" t="n">
        <v>0</v>
      </c>
      <c r="BP190" s="147" t="n">
        <v>0</v>
      </c>
      <c r="BQ190" s="147" t="n">
        <v>0</v>
      </c>
      <c r="BR190" s="147" t="n">
        <v>0</v>
      </c>
      <c r="BS190" s="147" t="n">
        <v>0</v>
      </c>
      <c r="BT190" s="147" t="n">
        <v>0.022283044</v>
      </c>
      <c r="BU190" s="147" t="n">
        <v>8.0887451</v>
      </c>
      <c r="BV190" s="147" t="n">
        <v>365</v>
      </c>
      <c r="BW190" s="147" t="n">
        <v>8.13331106</v>
      </c>
      <c r="BX190" s="147" t="n">
        <v>362.699311841661</v>
      </c>
      <c r="BY190" s="0" t="n">
        <f aca="false">AT190+AU190</f>
        <v>0.00070423441</v>
      </c>
      <c r="BZ190" s="0" t="n">
        <f aca="false">AV190+AW190</f>
        <v>0.00075337279</v>
      </c>
      <c r="CA190" s="0" t="n">
        <f aca="false">BB190+BC190</f>
        <v>9.5422445E-005</v>
      </c>
      <c r="CB190" s="0" t="n">
        <f aca="false">K190</f>
        <v>9.255977165E-005</v>
      </c>
      <c r="CC190" s="0" t="n">
        <f aca="false">AZ190+BA190</f>
        <v>1.3106552E-006</v>
      </c>
      <c r="CD190" s="0" t="n">
        <f aca="false">I190+O190+S190+W190+AA190+AE190+AI190+AM190+AQ190</f>
        <v>0.0001026100739079</v>
      </c>
    </row>
    <row r="191" customFormat="false" ht="12.75" hidden="false" customHeight="false" outlineLevel="0" collapsed="false">
      <c r="A191" s="147" t="s">
        <v>357</v>
      </c>
      <c r="B191" s="147" t="b">
        <f aca="false">FALSE()</f>
        <v>0</v>
      </c>
      <c r="C191" s="147" t="s">
        <v>125</v>
      </c>
      <c r="D191" s="147" t="s">
        <v>126</v>
      </c>
      <c r="E191" s="147" t="s">
        <v>306</v>
      </c>
      <c r="F191" s="147" t="n">
        <v>0.00919415524899</v>
      </c>
      <c r="G191" s="147" t="n">
        <v>0.009056672553678</v>
      </c>
      <c r="H191" s="147" t="n">
        <v>0.008455185761688</v>
      </c>
      <c r="I191" s="147" t="n">
        <v>0.009048079885221</v>
      </c>
      <c r="J191" s="147" t="n">
        <v>0.005214035708</v>
      </c>
      <c r="K191" s="147" t="n">
        <v>0.00505761463676</v>
      </c>
      <c r="L191" s="147" t="n">
        <v>0.0001204466430591</v>
      </c>
      <c r="M191" s="147" t="n">
        <v>0.00011864557176102</v>
      </c>
      <c r="N191" s="147" t="n">
        <v>0.00011076588483192</v>
      </c>
      <c r="O191" s="147" t="n">
        <v>0.00011853300480489</v>
      </c>
      <c r="P191" s="147" t="n">
        <v>0</v>
      </c>
      <c r="Q191" s="147" t="n">
        <v>0</v>
      </c>
      <c r="R191" s="147" t="n">
        <v>0</v>
      </c>
      <c r="S191" s="147" t="n">
        <v>0</v>
      </c>
      <c r="T191" s="147" t="n">
        <v>0</v>
      </c>
      <c r="U191" s="147" t="n">
        <v>0</v>
      </c>
      <c r="V191" s="147" t="n">
        <v>0</v>
      </c>
      <c r="W191" s="147" t="n">
        <v>0</v>
      </c>
      <c r="X191" s="147" t="n">
        <v>0</v>
      </c>
      <c r="Y191" s="147" t="n">
        <v>0</v>
      </c>
      <c r="Z191" s="147" t="n">
        <v>0</v>
      </c>
      <c r="AA191" s="147" t="n">
        <v>0</v>
      </c>
      <c r="AB191" s="147" t="n">
        <v>0</v>
      </c>
      <c r="AC191" s="147" t="n">
        <v>0</v>
      </c>
      <c r="AD191" s="147" t="n">
        <v>0</v>
      </c>
      <c r="AE191" s="147" t="n">
        <v>0</v>
      </c>
      <c r="AF191" s="147" t="n">
        <v>0</v>
      </c>
      <c r="AG191" s="147" t="n">
        <v>0</v>
      </c>
      <c r="AH191" s="147" t="n">
        <v>0</v>
      </c>
      <c r="AI191" s="147" t="n">
        <v>0</v>
      </c>
      <c r="AJ191" s="147" t="n">
        <v>0</v>
      </c>
      <c r="AK191" s="147" t="n">
        <v>0</v>
      </c>
      <c r="AL191" s="147" t="n">
        <v>0</v>
      </c>
      <c r="AM191" s="147" t="n">
        <v>0</v>
      </c>
      <c r="AN191" s="147" t="n">
        <v>0</v>
      </c>
      <c r="AO191" s="147" t="n">
        <v>0</v>
      </c>
      <c r="AP191" s="147" t="n">
        <v>0</v>
      </c>
      <c r="AQ191" s="147" t="n">
        <v>0</v>
      </c>
      <c r="AR191" s="147" t="n">
        <v>0.008592668457</v>
      </c>
      <c r="AS191" s="147" t="n">
        <v>0</v>
      </c>
      <c r="AT191" s="147" t="n">
        <v>0.03249990718</v>
      </c>
      <c r="AU191" s="147" t="n">
        <v>0</v>
      </c>
      <c r="AV191" s="147" t="n">
        <v>0.07494369855</v>
      </c>
      <c r="AW191" s="147" t="n">
        <v>0</v>
      </c>
      <c r="AX191" s="147" t="n">
        <v>19.973987695</v>
      </c>
      <c r="AY191" s="147" t="n">
        <v>0</v>
      </c>
      <c r="AZ191" s="147" t="n">
        <v>0.00011162445799</v>
      </c>
      <c r="BA191" s="147" t="n">
        <v>0</v>
      </c>
      <c r="BB191" s="147" t="n">
        <v>0.005214035708</v>
      </c>
      <c r="BC191" s="147" t="n">
        <v>0</v>
      </c>
      <c r="BD191" s="147" t="n">
        <v>0.00011256695613</v>
      </c>
      <c r="BE191" s="147" t="n">
        <v>0</v>
      </c>
      <c r="BF191" s="147" t="n">
        <v>0</v>
      </c>
      <c r="BG191" s="147" t="n">
        <v>0</v>
      </c>
      <c r="BH191" s="147" t="n">
        <v>0</v>
      </c>
      <c r="BI191" s="147" t="n">
        <v>0</v>
      </c>
      <c r="BJ191" s="147" t="n">
        <v>0</v>
      </c>
      <c r="BK191" s="147" t="n">
        <v>0</v>
      </c>
      <c r="BL191" s="147" t="n">
        <v>0</v>
      </c>
      <c r="BM191" s="147" t="n">
        <v>0</v>
      </c>
      <c r="BN191" s="147" t="n">
        <v>0</v>
      </c>
      <c r="BO191" s="147" t="n">
        <v>0</v>
      </c>
      <c r="BP191" s="147" t="n">
        <v>0</v>
      </c>
      <c r="BQ191" s="147" t="n">
        <v>0</v>
      </c>
      <c r="BR191" s="147" t="n">
        <v>0</v>
      </c>
      <c r="BS191" s="147" t="n">
        <v>0</v>
      </c>
      <c r="BT191" s="147" t="n">
        <v>3.732408797</v>
      </c>
      <c r="BU191" s="147" t="n">
        <v>335.9167742</v>
      </c>
      <c r="BV191" s="147" t="n">
        <v>365</v>
      </c>
      <c r="BW191" s="147" t="n">
        <v>1362.329210905</v>
      </c>
      <c r="BX191" s="147" t="n">
        <v>33415.896832172</v>
      </c>
      <c r="BY191" s="0" t="n">
        <f aca="false">AT191+AU191</f>
        <v>0.03249990718</v>
      </c>
      <c r="BZ191" s="0" t="n">
        <f aca="false">AV191+AW191</f>
        <v>0.07494369855</v>
      </c>
      <c r="CA191" s="0" t="n">
        <f aca="false">BB191+BC191</f>
        <v>0.005214035708</v>
      </c>
      <c r="CB191" s="0" t="n">
        <f aca="false">K191</f>
        <v>0.00505761463676</v>
      </c>
      <c r="CC191" s="0" t="n">
        <f aca="false">AZ191+BA191</f>
        <v>0.00011162445799</v>
      </c>
      <c r="CD191" s="0" t="n">
        <f aca="false">I191+O191+S191+W191+AA191+AE191+AI191+AM191+AQ191</f>
        <v>0.00916661289002589</v>
      </c>
    </row>
    <row r="192" customFormat="false" ht="12.75" hidden="false" customHeight="false" outlineLevel="0" collapsed="false">
      <c r="A192" s="147" t="s">
        <v>358</v>
      </c>
      <c r="B192" s="147" t="b">
        <f aca="false">FALSE()</f>
        <v>0</v>
      </c>
      <c r="C192" s="147" t="s">
        <v>228</v>
      </c>
      <c r="D192" s="147" t="s">
        <v>126</v>
      </c>
      <c r="E192" s="147" t="s">
        <v>306</v>
      </c>
      <c r="F192" s="147" t="n">
        <v>0</v>
      </c>
      <c r="G192" s="147" t="n">
        <v>0</v>
      </c>
      <c r="H192" s="147" t="n">
        <v>0</v>
      </c>
      <c r="I192" s="147" t="n">
        <v>0</v>
      </c>
      <c r="J192" s="147" t="n">
        <v>0</v>
      </c>
      <c r="K192" s="147" t="n">
        <v>0</v>
      </c>
      <c r="L192" s="147" t="n">
        <v>0</v>
      </c>
      <c r="M192" s="147" t="n">
        <v>0</v>
      </c>
      <c r="N192" s="147" t="n">
        <v>0</v>
      </c>
      <c r="O192" s="147" t="n">
        <v>0</v>
      </c>
      <c r="P192" s="147" t="n">
        <v>0</v>
      </c>
      <c r="Q192" s="147" t="n">
        <v>0</v>
      </c>
      <c r="R192" s="147" t="n">
        <v>0</v>
      </c>
      <c r="S192" s="147" t="n">
        <v>0</v>
      </c>
      <c r="T192" s="147" t="n">
        <v>0</v>
      </c>
      <c r="U192" s="147" t="n">
        <v>0</v>
      </c>
      <c r="V192" s="147" t="n">
        <v>0</v>
      </c>
      <c r="W192" s="147" t="n">
        <v>0</v>
      </c>
      <c r="X192" s="147" t="n">
        <v>0</v>
      </c>
      <c r="Y192" s="147" t="n">
        <v>0</v>
      </c>
      <c r="Z192" s="147" t="n">
        <v>0</v>
      </c>
      <c r="AA192" s="147" t="n">
        <v>0</v>
      </c>
      <c r="AB192" s="147" t="n">
        <v>0</v>
      </c>
      <c r="AC192" s="147" t="n">
        <v>0</v>
      </c>
      <c r="AD192" s="147" t="n">
        <v>0</v>
      </c>
      <c r="AE192" s="147" t="n">
        <v>0</v>
      </c>
      <c r="AF192" s="147" t="n">
        <v>0</v>
      </c>
      <c r="AG192" s="147" t="n">
        <v>0</v>
      </c>
      <c r="AH192" s="147" t="n">
        <v>0</v>
      </c>
      <c r="AI192" s="147" t="n">
        <v>0</v>
      </c>
      <c r="AJ192" s="147" t="n">
        <v>0</v>
      </c>
      <c r="AK192" s="147" t="n">
        <v>0</v>
      </c>
      <c r="AL192" s="147" t="n">
        <v>0</v>
      </c>
      <c r="AM192" s="147" t="n">
        <v>0</v>
      </c>
      <c r="AN192" s="147" t="n">
        <v>0</v>
      </c>
      <c r="AO192" s="147" t="n">
        <v>0</v>
      </c>
      <c r="AP192" s="147" t="n">
        <v>0</v>
      </c>
      <c r="AQ192" s="147" t="n">
        <v>0</v>
      </c>
      <c r="AR192" s="147" t="n">
        <v>0</v>
      </c>
      <c r="AS192" s="147" t="n">
        <v>0</v>
      </c>
      <c r="AT192" s="147" t="n">
        <v>0</v>
      </c>
      <c r="AU192" s="147" t="n">
        <v>0</v>
      </c>
      <c r="AV192" s="147" t="n">
        <v>0</v>
      </c>
      <c r="AW192" s="147" t="n">
        <v>0</v>
      </c>
      <c r="AX192" s="147" t="n">
        <v>0</v>
      </c>
      <c r="AY192" s="147" t="n">
        <v>0</v>
      </c>
      <c r="AZ192" s="147" t="n">
        <v>0</v>
      </c>
      <c r="BA192" s="147" t="n">
        <v>0</v>
      </c>
      <c r="BB192" s="147" t="n">
        <v>0</v>
      </c>
      <c r="BC192" s="147" t="n">
        <v>0</v>
      </c>
      <c r="BD192" s="147" t="n">
        <v>0</v>
      </c>
      <c r="BE192" s="147" t="n">
        <v>0</v>
      </c>
      <c r="BF192" s="147" t="n">
        <v>0</v>
      </c>
      <c r="BG192" s="147" t="n">
        <v>0</v>
      </c>
      <c r="BH192" s="147" t="n">
        <v>0</v>
      </c>
      <c r="BI192" s="147" t="n">
        <v>0</v>
      </c>
      <c r="BJ192" s="147" t="n">
        <v>0</v>
      </c>
      <c r="BK192" s="147" t="n">
        <v>0</v>
      </c>
      <c r="BL192" s="147" t="n">
        <v>0</v>
      </c>
      <c r="BM192" s="147" t="n">
        <v>0</v>
      </c>
      <c r="BN192" s="147" t="n">
        <v>0</v>
      </c>
      <c r="BO192" s="147" t="n">
        <v>0</v>
      </c>
      <c r="BP192" s="147" t="n">
        <v>0</v>
      </c>
      <c r="BQ192" s="147" t="n">
        <v>0</v>
      </c>
      <c r="BR192" s="147" t="n">
        <v>0</v>
      </c>
      <c r="BS192" s="147" t="n">
        <v>0</v>
      </c>
      <c r="BT192" s="147" t="n">
        <v>0</v>
      </c>
      <c r="BU192" s="147" t="n">
        <v>0</v>
      </c>
      <c r="BV192" s="147" t="n">
        <v>365</v>
      </c>
      <c r="BW192" s="147" t="n">
        <v>0</v>
      </c>
      <c r="BX192" s="147" t="n">
        <v>0</v>
      </c>
      <c r="BY192" s="0" t="n">
        <f aca="false">AT192+AU192</f>
        <v>0</v>
      </c>
      <c r="BZ192" s="0" t="n">
        <f aca="false">AV192+AW192</f>
        <v>0</v>
      </c>
      <c r="CA192" s="0" t="n">
        <f aca="false">BB192+BC192</f>
        <v>0</v>
      </c>
      <c r="CB192" s="0" t="n">
        <f aca="false">K192</f>
        <v>0</v>
      </c>
      <c r="CC192" s="0" t="n">
        <f aca="false">AZ192+BA192</f>
        <v>0</v>
      </c>
      <c r="CD192" s="0" t="n">
        <f aca="false">I192+O192+S192+W192+AA192+AE192+AI192+AM192+AQ192</f>
        <v>0</v>
      </c>
    </row>
    <row r="193" customFormat="false" ht="12.75" hidden="false" customHeight="false" outlineLevel="0" collapsed="false">
      <c r="A193" s="147" t="s">
        <v>359</v>
      </c>
      <c r="B193" s="147" t="b">
        <f aca="false">FALSE()</f>
        <v>0</v>
      </c>
      <c r="C193" s="147" t="s">
        <v>230</v>
      </c>
      <c r="D193" s="147" t="s">
        <v>126</v>
      </c>
      <c r="E193" s="147" t="s">
        <v>306</v>
      </c>
      <c r="F193" s="147" t="n">
        <v>0.00890799086877</v>
      </c>
      <c r="G193" s="147" t="n">
        <v>0.008774787266994</v>
      </c>
      <c r="H193" s="147" t="n">
        <v>0.008192021509224</v>
      </c>
      <c r="I193" s="147" t="n">
        <v>0.008766462041883</v>
      </c>
      <c r="J193" s="147" t="n">
        <v>0.007239989714</v>
      </c>
      <c r="K193" s="147" t="n">
        <v>0.00702279002258</v>
      </c>
      <c r="L193" s="147" t="n">
        <v>0.00012465893011</v>
      </c>
      <c r="M193" s="147" t="n">
        <v>0.000122794871342</v>
      </c>
      <c r="N193" s="147" t="n">
        <v>0.000114639614232</v>
      </c>
      <c r="O193" s="147" t="n">
        <v>0.000122678367669</v>
      </c>
      <c r="P193" s="147" t="n">
        <v>0</v>
      </c>
      <c r="Q193" s="147" t="n">
        <v>0</v>
      </c>
      <c r="R193" s="147" t="n">
        <v>0</v>
      </c>
      <c r="S193" s="147" t="n">
        <v>0</v>
      </c>
      <c r="T193" s="147" t="n">
        <v>0</v>
      </c>
      <c r="U193" s="147" t="n">
        <v>0</v>
      </c>
      <c r="V193" s="147" t="n">
        <v>0</v>
      </c>
      <c r="W193" s="147" t="n">
        <v>0</v>
      </c>
      <c r="X193" s="147" t="n">
        <v>0</v>
      </c>
      <c r="Y193" s="147" t="n">
        <v>0</v>
      </c>
      <c r="Z193" s="147" t="n">
        <v>0</v>
      </c>
      <c r="AA193" s="147" t="n">
        <v>0</v>
      </c>
      <c r="AB193" s="147" t="n">
        <v>0</v>
      </c>
      <c r="AC193" s="147" t="n">
        <v>0</v>
      </c>
      <c r="AD193" s="147" t="n">
        <v>0</v>
      </c>
      <c r="AE193" s="147" t="n">
        <v>0</v>
      </c>
      <c r="AF193" s="147" t="n">
        <v>0</v>
      </c>
      <c r="AG193" s="147" t="n">
        <v>0</v>
      </c>
      <c r="AH193" s="147" t="n">
        <v>0</v>
      </c>
      <c r="AI193" s="147" t="n">
        <v>0</v>
      </c>
      <c r="AJ193" s="147" t="n">
        <v>0</v>
      </c>
      <c r="AK193" s="147" t="n">
        <v>0</v>
      </c>
      <c r="AL193" s="147" t="n">
        <v>0</v>
      </c>
      <c r="AM193" s="147" t="n">
        <v>0</v>
      </c>
      <c r="AN193" s="147" t="n">
        <v>0</v>
      </c>
      <c r="AO193" s="147" t="n">
        <v>0</v>
      </c>
      <c r="AP193" s="147" t="n">
        <v>0</v>
      </c>
      <c r="AQ193" s="147" t="n">
        <v>0</v>
      </c>
      <c r="AR193" s="147" t="n">
        <v>0.008325225111</v>
      </c>
      <c r="AS193" s="147" t="n">
        <v>0</v>
      </c>
      <c r="AT193" s="147" t="n">
        <v>0.051570104</v>
      </c>
      <c r="AU193" s="147" t="n">
        <v>0</v>
      </c>
      <c r="AV193" s="147" t="n">
        <v>0.07619850265</v>
      </c>
      <c r="AW193" s="147" t="n">
        <v>0</v>
      </c>
      <c r="AX193" s="147" t="n">
        <v>18.46213458</v>
      </c>
      <c r="AY193" s="147" t="n">
        <v>0</v>
      </c>
      <c r="AZ193" s="147" t="n">
        <v>0.0001039732542</v>
      </c>
      <c r="BA193" s="147" t="n">
        <v>0</v>
      </c>
      <c r="BB193" s="147" t="n">
        <v>0.007239989714</v>
      </c>
      <c r="BC193" s="147" t="n">
        <v>0</v>
      </c>
      <c r="BD193" s="147" t="n">
        <v>0.000116503673</v>
      </c>
      <c r="BE193" s="147" t="n">
        <v>0</v>
      </c>
      <c r="BF193" s="147" t="n">
        <v>0</v>
      </c>
      <c r="BG193" s="147" t="n">
        <v>0</v>
      </c>
      <c r="BH193" s="147" t="n">
        <v>0</v>
      </c>
      <c r="BI193" s="147" t="n">
        <v>0</v>
      </c>
      <c r="BJ193" s="147" t="n">
        <v>0</v>
      </c>
      <c r="BK193" s="147" t="n">
        <v>0</v>
      </c>
      <c r="BL193" s="147" t="n">
        <v>0</v>
      </c>
      <c r="BM193" s="147" t="n">
        <v>0</v>
      </c>
      <c r="BN193" s="147" t="n">
        <v>0</v>
      </c>
      <c r="BO193" s="147" t="n">
        <v>0</v>
      </c>
      <c r="BP193" s="147" t="n">
        <v>0</v>
      </c>
      <c r="BQ193" s="147" t="n">
        <v>0</v>
      </c>
      <c r="BR193" s="147" t="n">
        <v>0</v>
      </c>
      <c r="BS193" s="147" t="n">
        <v>0</v>
      </c>
      <c r="BT193" s="147" t="n">
        <v>4.924552137</v>
      </c>
      <c r="BU193" s="147" t="n">
        <v>541.700711</v>
      </c>
      <c r="BV193" s="147" t="n">
        <v>365</v>
      </c>
      <c r="BW193" s="147" t="n">
        <v>1797.461530005</v>
      </c>
      <c r="BX193" s="147" t="n">
        <v>28758.8470028467</v>
      </c>
      <c r="BY193" s="0" t="n">
        <f aca="false">AT193+AU193</f>
        <v>0.051570104</v>
      </c>
      <c r="BZ193" s="0" t="n">
        <f aca="false">AV193+AW193</f>
        <v>0.07619850265</v>
      </c>
      <c r="CA193" s="0" t="n">
        <f aca="false">BB193+BC193</f>
        <v>0.007239989714</v>
      </c>
      <c r="CB193" s="0" t="n">
        <f aca="false">K193</f>
        <v>0.00702279002258</v>
      </c>
      <c r="CC193" s="0" t="n">
        <f aca="false">AZ193+BA193</f>
        <v>0.0001039732542</v>
      </c>
      <c r="CD193" s="0" t="n">
        <f aca="false">I193+O193+S193+W193+AA193+AE193+AI193+AM193+AQ193</f>
        <v>0.008889140409552</v>
      </c>
    </row>
    <row r="194" customFormat="false" ht="12.75" hidden="false" customHeight="false" outlineLevel="0" collapsed="false">
      <c r="A194" s="147" t="s">
        <v>360</v>
      </c>
      <c r="B194" s="147" t="b">
        <f aca="false">FALSE()</f>
        <v>0</v>
      </c>
      <c r="C194" s="147" t="s">
        <v>232</v>
      </c>
      <c r="D194" s="147" t="s">
        <v>126</v>
      </c>
      <c r="E194" s="147" t="s">
        <v>306</v>
      </c>
      <c r="F194" s="147" t="n">
        <v>0.01939514311432</v>
      </c>
      <c r="G194" s="147" t="n">
        <v>0.019105122282704</v>
      </c>
      <c r="H194" s="147" t="n">
        <v>0.017836281144384</v>
      </c>
      <c r="I194" s="147" t="n">
        <v>0.019086995980728</v>
      </c>
      <c r="J194" s="147" t="n">
        <v>0.012441760248</v>
      </c>
      <c r="K194" s="147" t="n">
        <v>0.01206850744056</v>
      </c>
      <c r="L194" s="147" t="n">
        <v>0.00020461229976553</v>
      </c>
      <c r="M194" s="147" t="n">
        <v>0.000201552676591466</v>
      </c>
      <c r="N194" s="147" t="n">
        <v>0.000188166825204936</v>
      </c>
      <c r="O194" s="147" t="n">
        <v>0.000201361450143087</v>
      </c>
      <c r="P194" s="147" t="n">
        <v>0</v>
      </c>
      <c r="Q194" s="147" t="n">
        <v>0</v>
      </c>
      <c r="R194" s="147" t="n">
        <v>0</v>
      </c>
      <c r="S194" s="147" t="n">
        <v>0</v>
      </c>
      <c r="T194" s="147" t="n">
        <v>0</v>
      </c>
      <c r="U194" s="147" t="n">
        <v>0</v>
      </c>
      <c r="V194" s="147" t="n">
        <v>0</v>
      </c>
      <c r="W194" s="147" t="n">
        <v>0</v>
      </c>
      <c r="X194" s="147" t="n">
        <v>0</v>
      </c>
      <c r="Y194" s="147" t="n">
        <v>0</v>
      </c>
      <c r="Z194" s="147" t="n">
        <v>0</v>
      </c>
      <c r="AA194" s="147" t="n">
        <v>0</v>
      </c>
      <c r="AB194" s="147" t="n">
        <v>0</v>
      </c>
      <c r="AC194" s="147" t="n">
        <v>0</v>
      </c>
      <c r="AD194" s="147" t="n">
        <v>0</v>
      </c>
      <c r="AE194" s="147" t="n">
        <v>0</v>
      </c>
      <c r="AF194" s="147" t="n">
        <v>0</v>
      </c>
      <c r="AG194" s="147" t="n">
        <v>0</v>
      </c>
      <c r="AH194" s="147" t="n">
        <v>0</v>
      </c>
      <c r="AI194" s="147" t="n">
        <v>0</v>
      </c>
      <c r="AJ194" s="147" t="n">
        <v>0</v>
      </c>
      <c r="AK194" s="147" t="n">
        <v>0</v>
      </c>
      <c r="AL194" s="147" t="n">
        <v>0</v>
      </c>
      <c r="AM194" s="147" t="n">
        <v>0</v>
      </c>
      <c r="AN194" s="147" t="n">
        <v>0</v>
      </c>
      <c r="AO194" s="147" t="n">
        <v>0</v>
      </c>
      <c r="AP194" s="147" t="n">
        <v>0</v>
      </c>
      <c r="AQ194" s="147" t="n">
        <v>0</v>
      </c>
      <c r="AR194" s="147" t="n">
        <v>0.018126301976</v>
      </c>
      <c r="AS194" s="147" t="n">
        <v>0</v>
      </c>
      <c r="AT194" s="147" t="n">
        <v>0.0729530677</v>
      </c>
      <c r="AU194" s="147" t="n">
        <v>0</v>
      </c>
      <c r="AV194" s="147" t="n">
        <v>0.1646009824</v>
      </c>
      <c r="AW194" s="147" t="n">
        <v>0</v>
      </c>
      <c r="AX194" s="147" t="n">
        <v>51.079532462</v>
      </c>
      <c r="AY194" s="147" t="n">
        <v>0</v>
      </c>
      <c r="AZ194" s="147" t="n">
        <v>0.00027919524263</v>
      </c>
      <c r="BA194" s="147" t="n">
        <v>0</v>
      </c>
      <c r="BB194" s="147" t="n">
        <v>0.012441760248</v>
      </c>
      <c r="BC194" s="147" t="n">
        <v>0</v>
      </c>
      <c r="BD194" s="147" t="n">
        <v>0.000191226448379</v>
      </c>
      <c r="BE194" s="147" t="n">
        <v>0</v>
      </c>
      <c r="BF194" s="147" t="n">
        <v>0</v>
      </c>
      <c r="BG194" s="147" t="n">
        <v>0</v>
      </c>
      <c r="BH194" s="147" t="n">
        <v>0</v>
      </c>
      <c r="BI194" s="147" t="n">
        <v>0</v>
      </c>
      <c r="BJ194" s="147" t="n">
        <v>0</v>
      </c>
      <c r="BK194" s="147" t="n">
        <v>0</v>
      </c>
      <c r="BL194" s="147" t="n">
        <v>0</v>
      </c>
      <c r="BM194" s="147" t="n">
        <v>0</v>
      </c>
      <c r="BN194" s="147" t="n">
        <v>0</v>
      </c>
      <c r="BO194" s="147" t="n">
        <v>0</v>
      </c>
      <c r="BP194" s="147" t="n">
        <v>0</v>
      </c>
      <c r="BQ194" s="147" t="n">
        <v>0</v>
      </c>
      <c r="BR194" s="147" t="n">
        <v>0</v>
      </c>
      <c r="BS194" s="147" t="n">
        <v>0</v>
      </c>
      <c r="BT194" s="147" t="n">
        <v>2.217162475</v>
      </c>
      <c r="BU194" s="147" t="n">
        <v>844.7388896</v>
      </c>
      <c r="BV194" s="147" t="n">
        <v>365</v>
      </c>
      <c r="BW194" s="147" t="n">
        <v>809.264303375</v>
      </c>
      <c r="BX194" s="147" t="n">
        <v>85425.2370540137</v>
      </c>
      <c r="BY194" s="0" t="n">
        <f aca="false">AT194+AU194</f>
        <v>0.0729530677</v>
      </c>
      <c r="BZ194" s="0" t="n">
        <f aca="false">AV194+AW194</f>
        <v>0.1646009824</v>
      </c>
      <c r="CA194" s="0" t="n">
        <f aca="false">BB194+BC194</f>
        <v>0.012441760248</v>
      </c>
      <c r="CB194" s="0" t="n">
        <f aca="false">K194</f>
        <v>0.01206850744056</v>
      </c>
      <c r="CC194" s="0" t="n">
        <f aca="false">AZ194+BA194</f>
        <v>0.00027919524263</v>
      </c>
      <c r="CD194" s="0" t="n">
        <f aca="false">I194+O194+S194+W194+AA194+AE194+AI194+AM194+AQ194</f>
        <v>0.0192883574308711</v>
      </c>
    </row>
    <row r="195" customFormat="false" ht="12.75" hidden="false" customHeight="false" outlineLevel="0" collapsed="false">
      <c r="A195" s="147" t="s">
        <v>361</v>
      </c>
      <c r="B195" s="147" t="b">
        <f aca="false">FALSE()</f>
        <v>0</v>
      </c>
      <c r="C195" s="147" t="s">
        <v>234</v>
      </c>
      <c r="D195" s="147" t="s">
        <v>126</v>
      </c>
      <c r="E195" s="147" t="s">
        <v>306</v>
      </c>
      <c r="F195" s="147" t="n">
        <v>0.010863467217</v>
      </c>
      <c r="G195" s="147" t="n">
        <v>0.0107010228474</v>
      </c>
      <c r="H195" s="147" t="n">
        <v>0.0099903287304</v>
      </c>
      <c r="I195" s="147" t="n">
        <v>0.0106908700743</v>
      </c>
      <c r="J195" s="147" t="n">
        <v>0.003870902396</v>
      </c>
      <c r="K195" s="147" t="n">
        <v>0.00375477532412</v>
      </c>
      <c r="L195" s="147" t="n">
        <v>4.9727347776E-005</v>
      </c>
      <c r="M195" s="147" t="n">
        <v>4.89837612672E-005</v>
      </c>
      <c r="N195" s="147" t="n">
        <v>4.57305702912E-005</v>
      </c>
      <c r="O195" s="147" t="n">
        <v>4.89372871104E-005</v>
      </c>
      <c r="P195" s="147" t="n">
        <v>0</v>
      </c>
      <c r="Q195" s="147" t="n">
        <v>0</v>
      </c>
      <c r="R195" s="147" t="n">
        <v>0</v>
      </c>
      <c r="S195" s="147" t="n">
        <v>0</v>
      </c>
      <c r="T195" s="147" t="n">
        <v>0</v>
      </c>
      <c r="U195" s="147" t="n">
        <v>0</v>
      </c>
      <c r="V195" s="147" t="n">
        <v>0</v>
      </c>
      <c r="W195" s="147" t="n">
        <v>0</v>
      </c>
      <c r="X195" s="147" t="n">
        <v>0</v>
      </c>
      <c r="Y195" s="147" t="n">
        <v>0</v>
      </c>
      <c r="Z195" s="147" t="n">
        <v>0</v>
      </c>
      <c r="AA195" s="147" t="n">
        <v>0</v>
      </c>
      <c r="AB195" s="147" t="n">
        <v>0</v>
      </c>
      <c r="AC195" s="147" t="n">
        <v>0</v>
      </c>
      <c r="AD195" s="147" t="n">
        <v>0</v>
      </c>
      <c r="AE195" s="147" t="n">
        <v>0</v>
      </c>
      <c r="AF195" s="147" t="n">
        <v>0</v>
      </c>
      <c r="AG195" s="147" t="n">
        <v>0</v>
      </c>
      <c r="AH195" s="147" t="n">
        <v>0</v>
      </c>
      <c r="AI195" s="147" t="n">
        <v>0</v>
      </c>
      <c r="AJ195" s="147" t="n">
        <v>0</v>
      </c>
      <c r="AK195" s="147" t="n">
        <v>0</v>
      </c>
      <c r="AL195" s="147" t="n">
        <v>0</v>
      </c>
      <c r="AM195" s="147" t="n">
        <v>0</v>
      </c>
      <c r="AN195" s="147" t="n">
        <v>0</v>
      </c>
      <c r="AO195" s="147" t="n">
        <v>0</v>
      </c>
      <c r="AP195" s="147" t="n">
        <v>0</v>
      </c>
      <c r="AQ195" s="147" t="n">
        <v>0</v>
      </c>
      <c r="AR195" s="147" t="n">
        <v>0.0101527731</v>
      </c>
      <c r="AS195" s="147" t="n">
        <v>0</v>
      </c>
      <c r="AT195" s="147" t="n">
        <v>0.02730819029</v>
      </c>
      <c r="AU195" s="147" t="n">
        <v>0</v>
      </c>
      <c r="AV195" s="147" t="n">
        <v>0.0729664248</v>
      </c>
      <c r="AW195" s="147" t="n">
        <v>0</v>
      </c>
      <c r="AX195" s="147" t="n">
        <v>37.47053672</v>
      </c>
      <c r="AY195" s="147" t="n">
        <v>0</v>
      </c>
      <c r="AZ195" s="147" t="n">
        <v>0.0001911162086</v>
      </c>
      <c r="BA195" s="147" t="n">
        <v>0</v>
      </c>
      <c r="BB195" s="147" t="n">
        <v>0.003870902396</v>
      </c>
      <c r="BC195" s="147" t="n">
        <v>0</v>
      </c>
      <c r="BD195" s="147" t="n">
        <v>4.64741568E-005</v>
      </c>
      <c r="BE195" s="147" t="n">
        <v>0</v>
      </c>
      <c r="BF195" s="147" t="n">
        <v>0</v>
      </c>
      <c r="BG195" s="147" t="n">
        <v>0</v>
      </c>
      <c r="BH195" s="147" t="n">
        <v>0</v>
      </c>
      <c r="BI195" s="147" t="n">
        <v>0</v>
      </c>
      <c r="BJ195" s="147" t="n">
        <v>0</v>
      </c>
      <c r="BK195" s="147" t="n">
        <v>0</v>
      </c>
      <c r="BL195" s="147" t="n">
        <v>0</v>
      </c>
      <c r="BM195" s="147" t="n">
        <v>0</v>
      </c>
      <c r="BN195" s="147" t="n">
        <v>0</v>
      </c>
      <c r="BO195" s="147" t="n">
        <v>0</v>
      </c>
      <c r="BP195" s="147" t="n">
        <v>0</v>
      </c>
      <c r="BQ195" s="147" t="n">
        <v>0</v>
      </c>
      <c r="BR195" s="147" t="n">
        <v>0</v>
      </c>
      <c r="BS195" s="147" t="n">
        <v>0</v>
      </c>
      <c r="BT195" s="147" t="n">
        <v>1.866204512</v>
      </c>
      <c r="BU195" s="147" t="n">
        <v>1397.7870702</v>
      </c>
      <c r="BV195" s="147" t="n">
        <v>365</v>
      </c>
      <c r="BW195" s="147" t="n">
        <v>681.16464688</v>
      </c>
      <c r="BX195" s="147" t="n">
        <v>60715.1736480912</v>
      </c>
      <c r="BY195" s="0" t="n">
        <f aca="false">AT195+AU195</f>
        <v>0.02730819029</v>
      </c>
      <c r="BZ195" s="0" t="n">
        <f aca="false">AV195+AW195</f>
        <v>0.0729664248</v>
      </c>
      <c r="CA195" s="0" t="n">
        <f aca="false">BB195+BC195</f>
        <v>0.003870902396</v>
      </c>
      <c r="CB195" s="0" t="n">
        <f aca="false">K195</f>
        <v>0.00375477532412</v>
      </c>
      <c r="CC195" s="0" t="n">
        <f aca="false">AZ195+BA195</f>
        <v>0.0001911162086</v>
      </c>
      <c r="CD195" s="0" t="n">
        <f aca="false">I195+O195+S195+W195+AA195+AE195+AI195+AM195+AQ195</f>
        <v>0.0107398073614104</v>
      </c>
    </row>
    <row r="196" customFormat="false" ht="12.75" hidden="false" customHeight="false" outlineLevel="0" collapsed="false">
      <c r="A196" s="147" t="s">
        <v>362</v>
      </c>
      <c r="B196" s="147" t="b">
        <f aca="false">FALSE()</f>
        <v>0</v>
      </c>
      <c r="C196" s="147" t="s">
        <v>128</v>
      </c>
      <c r="D196" s="147" t="s">
        <v>129</v>
      </c>
      <c r="E196" s="147" t="s">
        <v>306</v>
      </c>
      <c r="F196" s="147" t="n">
        <v>9.762344555</v>
      </c>
      <c r="G196" s="147" t="n">
        <v>9.616365571</v>
      </c>
      <c r="H196" s="147" t="n">
        <v>8.977707516</v>
      </c>
      <c r="I196" s="147" t="n">
        <v>9.6072418845</v>
      </c>
      <c r="J196" s="147" t="n">
        <v>6.02890655</v>
      </c>
      <c r="K196" s="147" t="n">
        <v>5.8480393535</v>
      </c>
      <c r="L196" s="147" t="n">
        <v>0.0935002603416</v>
      </c>
      <c r="M196" s="147" t="n">
        <v>0.09210212560752</v>
      </c>
      <c r="N196" s="147" t="n">
        <v>0.08598528614592</v>
      </c>
      <c r="O196" s="147" t="n">
        <v>0.09201474218664</v>
      </c>
      <c r="P196" s="147" t="n">
        <v>0</v>
      </c>
      <c r="Q196" s="147" t="n">
        <v>0</v>
      </c>
      <c r="R196" s="147" t="n">
        <v>0</v>
      </c>
      <c r="S196" s="147" t="n">
        <v>0</v>
      </c>
      <c r="T196" s="147" t="n">
        <v>0</v>
      </c>
      <c r="U196" s="147" t="n">
        <v>0</v>
      </c>
      <c r="V196" s="147" t="n">
        <v>0</v>
      </c>
      <c r="W196" s="147" t="n">
        <v>0</v>
      </c>
      <c r="X196" s="147" t="n">
        <v>0</v>
      </c>
      <c r="Y196" s="147" t="n">
        <v>0</v>
      </c>
      <c r="Z196" s="147" t="n">
        <v>0</v>
      </c>
      <c r="AA196" s="147" t="n">
        <v>0</v>
      </c>
      <c r="AB196" s="147" t="n">
        <v>0</v>
      </c>
      <c r="AC196" s="147" t="n">
        <v>0</v>
      </c>
      <c r="AD196" s="147" t="n">
        <v>0</v>
      </c>
      <c r="AE196" s="147" t="n">
        <v>0</v>
      </c>
      <c r="AF196" s="147" t="n">
        <v>0</v>
      </c>
      <c r="AG196" s="147" t="n">
        <v>0</v>
      </c>
      <c r="AH196" s="147" t="n">
        <v>0</v>
      </c>
      <c r="AI196" s="147" t="n">
        <v>0</v>
      </c>
      <c r="AJ196" s="147" t="n">
        <v>0</v>
      </c>
      <c r="AK196" s="147" t="n">
        <v>0</v>
      </c>
      <c r="AL196" s="147" t="n">
        <v>0</v>
      </c>
      <c r="AM196" s="147" t="n">
        <v>0</v>
      </c>
      <c r="AN196" s="147" t="n">
        <v>0</v>
      </c>
      <c r="AO196" s="147" t="n">
        <v>0</v>
      </c>
      <c r="AP196" s="147" t="n">
        <v>0</v>
      </c>
      <c r="AQ196" s="147" t="n">
        <v>0</v>
      </c>
      <c r="AR196" s="147" t="n">
        <v>9.1236865</v>
      </c>
      <c r="AS196" s="147" t="n">
        <v>0</v>
      </c>
      <c r="AT196" s="147" t="n">
        <v>38.99170001</v>
      </c>
      <c r="AU196" s="147" t="n">
        <v>0</v>
      </c>
      <c r="AV196" s="147" t="n">
        <v>99.7127681</v>
      </c>
      <c r="AW196" s="147" t="n">
        <v>0</v>
      </c>
      <c r="AX196" s="147" t="n">
        <v>20232.08699</v>
      </c>
      <c r="AY196" s="147" t="n">
        <v>0</v>
      </c>
      <c r="AZ196" s="147" t="n">
        <v>0.1147796923</v>
      </c>
      <c r="BA196" s="147" t="n">
        <v>0</v>
      </c>
      <c r="BB196" s="147" t="n">
        <v>6.02890655</v>
      </c>
      <c r="BC196" s="147" t="n">
        <v>0</v>
      </c>
      <c r="BD196" s="147" t="n">
        <v>0.08738342088</v>
      </c>
      <c r="BE196" s="147" t="n">
        <v>0</v>
      </c>
      <c r="BF196" s="147" t="n">
        <v>0</v>
      </c>
      <c r="BG196" s="147" t="n">
        <v>0</v>
      </c>
      <c r="BH196" s="147" t="n">
        <v>0</v>
      </c>
      <c r="BI196" s="147" t="n">
        <v>0</v>
      </c>
      <c r="BJ196" s="147" t="n">
        <v>0</v>
      </c>
      <c r="BK196" s="147" t="n">
        <v>0</v>
      </c>
      <c r="BL196" s="147" t="n">
        <v>0</v>
      </c>
      <c r="BM196" s="147" t="n">
        <v>0</v>
      </c>
      <c r="BN196" s="147" t="n">
        <v>0</v>
      </c>
      <c r="BO196" s="147" t="n">
        <v>0</v>
      </c>
      <c r="BP196" s="147" t="n">
        <v>0</v>
      </c>
      <c r="BQ196" s="147" t="n">
        <v>0</v>
      </c>
      <c r="BR196" s="147" t="n">
        <v>0</v>
      </c>
      <c r="BS196" s="147" t="n">
        <v>0</v>
      </c>
      <c r="BT196" s="147" t="n">
        <v>4481.816502</v>
      </c>
      <c r="BU196" s="147" t="n">
        <v>1514853.687</v>
      </c>
      <c r="BV196" s="147" t="n">
        <v>365</v>
      </c>
      <c r="BW196" s="147" t="n">
        <v>1635863.02323</v>
      </c>
      <c r="BX196" s="147" t="n">
        <v>32287130.0451039</v>
      </c>
      <c r="BY196" s="0" t="n">
        <f aca="false">AT196+AU196</f>
        <v>38.99170001</v>
      </c>
      <c r="BZ196" s="0" t="n">
        <f aca="false">AV196+AW196</f>
        <v>99.7127681</v>
      </c>
      <c r="CA196" s="0" t="n">
        <f aca="false">BB196+BC196</f>
        <v>6.02890655</v>
      </c>
      <c r="CB196" s="0" t="n">
        <f aca="false">K196</f>
        <v>5.8480393535</v>
      </c>
      <c r="CC196" s="0" t="n">
        <f aca="false">AZ196+BA196</f>
        <v>0.1147796923</v>
      </c>
      <c r="CD196" s="0" t="n">
        <f aca="false">I196+O196+S196+W196+AA196+AE196+AI196+AM196+AQ196</f>
        <v>9.69925662668664</v>
      </c>
    </row>
    <row r="197" customFormat="false" ht="12.75" hidden="false" customHeight="false" outlineLevel="0" collapsed="false">
      <c r="A197" s="147" t="s">
        <v>363</v>
      </c>
      <c r="B197" s="147" t="b">
        <f aca="false">FALSE()</f>
        <v>0</v>
      </c>
      <c r="C197" s="147" t="s">
        <v>131</v>
      </c>
      <c r="D197" s="147" t="s">
        <v>129</v>
      </c>
      <c r="E197" s="147" t="s">
        <v>306</v>
      </c>
      <c r="F197" s="147" t="n">
        <v>2.31312884872306</v>
      </c>
      <c r="G197" s="147" t="n">
        <v>2.27854000612533</v>
      </c>
      <c r="H197" s="147" t="n">
        <v>2.12721381976027</v>
      </c>
      <c r="I197" s="147" t="n">
        <v>2.27637820346297</v>
      </c>
      <c r="J197" s="147" t="n">
        <v>1.493427064273</v>
      </c>
      <c r="K197" s="147" t="n">
        <v>1.44862425234481</v>
      </c>
      <c r="L197" s="147" t="n">
        <v>0.0241640823969417</v>
      </c>
      <c r="M197" s="147" t="n">
        <v>0.0238027503237164</v>
      </c>
      <c r="N197" s="147" t="n">
        <v>0.0222219225033557</v>
      </c>
      <c r="O197" s="147" t="n">
        <v>0.0237801670691398</v>
      </c>
      <c r="P197" s="147" t="n">
        <v>0</v>
      </c>
      <c r="Q197" s="147" t="n">
        <v>0</v>
      </c>
      <c r="R197" s="147" t="n">
        <v>0</v>
      </c>
      <c r="S197" s="147" t="n">
        <v>0</v>
      </c>
      <c r="T197" s="147" t="n">
        <v>0</v>
      </c>
      <c r="U197" s="147" t="n">
        <v>0</v>
      </c>
      <c r="V197" s="147" t="n">
        <v>0</v>
      </c>
      <c r="W197" s="147" t="n">
        <v>0</v>
      </c>
      <c r="X197" s="147" t="n">
        <v>0</v>
      </c>
      <c r="Y197" s="147" t="n">
        <v>0</v>
      </c>
      <c r="Z197" s="147" t="n">
        <v>0</v>
      </c>
      <c r="AA197" s="147" t="n">
        <v>0</v>
      </c>
      <c r="AB197" s="147" t="n">
        <v>0</v>
      </c>
      <c r="AC197" s="147" t="n">
        <v>0</v>
      </c>
      <c r="AD197" s="147" t="n">
        <v>0</v>
      </c>
      <c r="AE197" s="147" t="n">
        <v>0</v>
      </c>
      <c r="AF197" s="147" t="n">
        <v>0</v>
      </c>
      <c r="AG197" s="147" t="n">
        <v>0</v>
      </c>
      <c r="AH197" s="147" t="n">
        <v>0</v>
      </c>
      <c r="AI197" s="147" t="n">
        <v>0</v>
      </c>
      <c r="AJ197" s="147" t="n">
        <v>0</v>
      </c>
      <c r="AK197" s="147" t="n">
        <v>0</v>
      </c>
      <c r="AL197" s="147" t="n">
        <v>0</v>
      </c>
      <c r="AM197" s="147" t="n">
        <v>0</v>
      </c>
      <c r="AN197" s="147" t="n">
        <v>0</v>
      </c>
      <c r="AO197" s="147" t="n">
        <v>0</v>
      </c>
      <c r="AP197" s="147" t="n">
        <v>0</v>
      </c>
      <c r="AQ197" s="147" t="n">
        <v>0</v>
      </c>
      <c r="AR197" s="147" t="n">
        <v>2.161802662358</v>
      </c>
      <c r="AS197" s="147" t="n">
        <v>0</v>
      </c>
      <c r="AT197" s="147" t="n">
        <v>9.76573009618</v>
      </c>
      <c r="AU197" s="147" t="n">
        <v>0</v>
      </c>
      <c r="AV197" s="147" t="n">
        <v>22.58448623861</v>
      </c>
      <c r="AW197" s="147" t="n">
        <v>0</v>
      </c>
      <c r="AX197" s="147" t="n">
        <v>4773.18020341</v>
      </c>
      <c r="AY197" s="147" t="n">
        <v>0</v>
      </c>
      <c r="AZ197" s="147" t="n">
        <v>0.02703030539379</v>
      </c>
      <c r="BA197" s="147" t="n">
        <v>0</v>
      </c>
      <c r="BB197" s="147" t="n">
        <v>1.493427064273</v>
      </c>
      <c r="BC197" s="147" t="n">
        <v>0</v>
      </c>
      <c r="BD197" s="147" t="n">
        <v>0.022583254576581</v>
      </c>
      <c r="BE197" s="147" t="n">
        <v>0</v>
      </c>
      <c r="BF197" s="147" t="n">
        <v>0</v>
      </c>
      <c r="BG197" s="147" t="n">
        <v>0</v>
      </c>
      <c r="BH197" s="147" t="n">
        <v>0</v>
      </c>
      <c r="BI197" s="147" t="n">
        <v>0</v>
      </c>
      <c r="BJ197" s="147" t="n">
        <v>0</v>
      </c>
      <c r="BK197" s="147" t="n">
        <v>0</v>
      </c>
      <c r="BL197" s="147" t="n">
        <v>0</v>
      </c>
      <c r="BM197" s="147" t="n">
        <v>0</v>
      </c>
      <c r="BN197" s="147" t="n">
        <v>0</v>
      </c>
      <c r="BO197" s="147" t="n">
        <v>0</v>
      </c>
      <c r="BP197" s="147" t="n">
        <v>0</v>
      </c>
      <c r="BQ197" s="147" t="n">
        <v>0</v>
      </c>
      <c r="BR197" s="147" t="n">
        <v>0</v>
      </c>
      <c r="BS197" s="147" t="n">
        <v>0</v>
      </c>
      <c r="BT197" s="147" t="n">
        <v>833.99585316</v>
      </c>
      <c r="BU197" s="147" t="n">
        <v>336100.257336</v>
      </c>
      <c r="BV197" s="147" t="n">
        <v>365</v>
      </c>
      <c r="BW197" s="147" t="n">
        <v>304408.4864034</v>
      </c>
      <c r="BX197" s="147" t="n">
        <v>7622868.02427709</v>
      </c>
      <c r="BY197" s="0" t="n">
        <f aca="false">AT197+AU197</f>
        <v>9.76573009618</v>
      </c>
      <c r="BZ197" s="0" t="n">
        <f aca="false">AV197+AW197</f>
        <v>22.58448623861</v>
      </c>
      <c r="CA197" s="0" t="n">
        <f aca="false">BB197+BC197</f>
        <v>1.493427064273</v>
      </c>
      <c r="CB197" s="0" t="n">
        <f aca="false">K197</f>
        <v>1.44862425234481</v>
      </c>
      <c r="CC197" s="0" t="n">
        <f aca="false">AZ197+BA197</f>
        <v>0.02703030539379</v>
      </c>
      <c r="CD197" s="0" t="n">
        <f aca="false">I197+O197+S197+W197+AA197+AE197+AI197+AM197+AQ197</f>
        <v>2.30015837053211</v>
      </c>
    </row>
    <row r="198" customFormat="false" ht="12.75" hidden="false" customHeight="false" outlineLevel="0" collapsed="false">
      <c r="A198" s="147" t="s">
        <v>364</v>
      </c>
      <c r="B198" s="147" t="b">
        <f aca="false">FALSE()</f>
        <v>0</v>
      </c>
      <c r="C198" s="147" t="s">
        <v>133</v>
      </c>
      <c r="D198" s="147" t="s">
        <v>129</v>
      </c>
      <c r="E198" s="147" t="s">
        <v>306</v>
      </c>
      <c r="F198" s="147" t="n">
        <v>3.606339217024</v>
      </c>
      <c r="G198" s="147" t="n">
        <v>3.5524126492928</v>
      </c>
      <c r="H198" s="147" t="n">
        <v>3.3164839154688</v>
      </c>
      <c r="I198" s="147" t="n">
        <v>3.5490422388096</v>
      </c>
      <c r="J198" s="147" t="n">
        <v>1.1038395235</v>
      </c>
      <c r="K198" s="147" t="n">
        <v>1.070724337795</v>
      </c>
      <c r="L198" s="147" t="n">
        <v>0.0114461272747</v>
      </c>
      <c r="M198" s="147" t="n">
        <v>0.01127497023134</v>
      </c>
      <c r="N198" s="147" t="n">
        <v>0.01052615816664</v>
      </c>
      <c r="O198" s="147" t="n">
        <v>0.01126427291613</v>
      </c>
      <c r="P198" s="147" t="n">
        <v>0</v>
      </c>
      <c r="Q198" s="147" t="n">
        <v>0</v>
      </c>
      <c r="R198" s="147" t="n">
        <v>0</v>
      </c>
      <c r="S198" s="147" t="n">
        <v>0</v>
      </c>
      <c r="T198" s="147" t="n">
        <v>0</v>
      </c>
      <c r="U198" s="147" t="n">
        <v>0</v>
      </c>
      <c r="V198" s="147" t="n">
        <v>0</v>
      </c>
      <c r="W198" s="147" t="n">
        <v>0</v>
      </c>
      <c r="X198" s="147" t="n">
        <v>0</v>
      </c>
      <c r="Y198" s="147" t="n">
        <v>0</v>
      </c>
      <c r="Z198" s="147" t="n">
        <v>0</v>
      </c>
      <c r="AA198" s="147" t="n">
        <v>0</v>
      </c>
      <c r="AB198" s="147" t="n">
        <v>0</v>
      </c>
      <c r="AC198" s="147" t="n">
        <v>0</v>
      </c>
      <c r="AD198" s="147" t="n">
        <v>0</v>
      </c>
      <c r="AE198" s="147" t="n">
        <v>0</v>
      </c>
      <c r="AF198" s="147" t="n">
        <v>0</v>
      </c>
      <c r="AG198" s="147" t="n">
        <v>0</v>
      </c>
      <c r="AH198" s="147" t="n">
        <v>0</v>
      </c>
      <c r="AI198" s="147" t="n">
        <v>0</v>
      </c>
      <c r="AJ198" s="147" t="n">
        <v>0</v>
      </c>
      <c r="AK198" s="147" t="n">
        <v>0</v>
      </c>
      <c r="AL198" s="147" t="n">
        <v>0</v>
      </c>
      <c r="AM198" s="147" t="n">
        <v>0</v>
      </c>
      <c r="AN198" s="147" t="n">
        <v>0</v>
      </c>
      <c r="AO198" s="147" t="n">
        <v>0</v>
      </c>
      <c r="AP198" s="147" t="n">
        <v>0</v>
      </c>
      <c r="AQ198" s="147" t="n">
        <v>0</v>
      </c>
      <c r="AR198" s="147" t="n">
        <v>3.3704104832</v>
      </c>
      <c r="AS198" s="147" t="n">
        <v>0</v>
      </c>
      <c r="AT198" s="147" t="n">
        <v>9.712583268</v>
      </c>
      <c r="AU198" s="147" t="n">
        <v>0</v>
      </c>
      <c r="AV198" s="147" t="n">
        <v>33.627684995</v>
      </c>
      <c r="AW198" s="147" t="n">
        <v>0</v>
      </c>
      <c r="AX198" s="147" t="n">
        <v>13236.5108387</v>
      </c>
      <c r="AY198" s="147" t="n">
        <v>0</v>
      </c>
      <c r="AZ198" s="147" t="n">
        <v>0.066613986731</v>
      </c>
      <c r="BA198" s="147" t="n">
        <v>0</v>
      </c>
      <c r="BB198" s="147" t="n">
        <v>1.1038395235</v>
      </c>
      <c r="BC198" s="147" t="n">
        <v>0</v>
      </c>
      <c r="BD198" s="147" t="n">
        <v>0.01069731521</v>
      </c>
      <c r="BE198" s="147" t="n">
        <v>0</v>
      </c>
      <c r="BF198" s="147" t="n">
        <v>0</v>
      </c>
      <c r="BG198" s="147" t="n">
        <v>0</v>
      </c>
      <c r="BH198" s="147" t="n">
        <v>0</v>
      </c>
      <c r="BI198" s="147" t="n">
        <v>0</v>
      </c>
      <c r="BJ198" s="147" t="n">
        <v>0</v>
      </c>
      <c r="BK198" s="147" t="n">
        <v>0</v>
      </c>
      <c r="BL198" s="147" t="n">
        <v>0</v>
      </c>
      <c r="BM198" s="147" t="n">
        <v>0</v>
      </c>
      <c r="BN198" s="147" t="n">
        <v>0</v>
      </c>
      <c r="BO198" s="147" t="n">
        <v>0</v>
      </c>
      <c r="BP198" s="147" t="n">
        <v>0</v>
      </c>
      <c r="BQ198" s="147" t="n">
        <v>0</v>
      </c>
      <c r="BR198" s="147" t="n">
        <v>0</v>
      </c>
      <c r="BS198" s="147" t="n">
        <v>0</v>
      </c>
      <c r="BT198" s="147" t="n">
        <v>720.66424731</v>
      </c>
      <c r="BU198" s="147" t="n">
        <v>587341.27815</v>
      </c>
      <c r="BV198" s="147" t="n">
        <v>365</v>
      </c>
      <c r="BW198" s="147" t="n">
        <v>263042.45026815</v>
      </c>
      <c r="BX198" s="147" t="n">
        <v>20923176.5568283</v>
      </c>
      <c r="BY198" s="0" t="n">
        <f aca="false">AT198+AU198</f>
        <v>9.712583268</v>
      </c>
      <c r="BZ198" s="0" t="n">
        <f aca="false">AV198+AW198</f>
        <v>33.627684995</v>
      </c>
      <c r="CA198" s="0" t="n">
        <f aca="false">BB198+BC198</f>
        <v>1.1038395235</v>
      </c>
      <c r="CB198" s="0" t="n">
        <f aca="false">K198</f>
        <v>1.070724337795</v>
      </c>
      <c r="CC198" s="0" t="n">
        <f aca="false">AZ198+BA198</f>
        <v>0.066613986731</v>
      </c>
      <c r="CD198" s="0" t="n">
        <f aca="false">I198+O198+S198+W198+AA198+AE198+AI198+AM198+AQ198</f>
        <v>3.56030651172573</v>
      </c>
    </row>
    <row r="199" customFormat="false" ht="12.75" hidden="false" customHeight="false" outlineLevel="0" collapsed="false">
      <c r="A199" s="147" t="s">
        <v>365</v>
      </c>
      <c r="B199" s="147" t="b">
        <f aca="false">FALSE()</f>
        <v>0</v>
      </c>
      <c r="C199" s="147" t="s">
        <v>301</v>
      </c>
      <c r="D199" s="147" t="s">
        <v>129</v>
      </c>
      <c r="E199" s="147" t="s">
        <v>306</v>
      </c>
      <c r="F199" s="147" t="n">
        <v>0</v>
      </c>
      <c r="G199" s="147" t="n">
        <v>0</v>
      </c>
      <c r="H199" s="147" t="n">
        <v>0</v>
      </c>
      <c r="I199" s="147" t="n">
        <v>0</v>
      </c>
      <c r="J199" s="147" t="n">
        <v>0</v>
      </c>
      <c r="K199" s="147" t="n">
        <v>0</v>
      </c>
      <c r="L199" s="147" t="n">
        <v>0</v>
      </c>
      <c r="M199" s="147" t="n">
        <v>0</v>
      </c>
      <c r="N199" s="147" t="n">
        <v>0</v>
      </c>
      <c r="O199" s="147" t="n">
        <v>0</v>
      </c>
      <c r="P199" s="147" t="n">
        <v>0</v>
      </c>
      <c r="Q199" s="147" t="n">
        <v>0</v>
      </c>
      <c r="R199" s="147" t="n">
        <v>0</v>
      </c>
      <c r="S199" s="147" t="n">
        <v>0</v>
      </c>
      <c r="T199" s="147" t="n">
        <v>0</v>
      </c>
      <c r="U199" s="147" t="n">
        <v>0</v>
      </c>
      <c r="V199" s="147" t="n">
        <v>0</v>
      </c>
      <c r="W199" s="147" t="n">
        <v>0</v>
      </c>
      <c r="X199" s="147" t="n">
        <v>0</v>
      </c>
      <c r="Y199" s="147" t="n">
        <v>0</v>
      </c>
      <c r="Z199" s="147" t="n">
        <v>0</v>
      </c>
      <c r="AA199" s="147" t="n">
        <v>0</v>
      </c>
      <c r="AB199" s="147" t="n">
        <v>0</v>
      </c>
      <c r="AC199" s="147" t="n">
        <v>0</v>
      </c>
      <c r="AD199" s="147" t="n">
        <v>0</v>
      </c>
      <c r="AE199" s="147" t="n">
        <v>0</v>
      </c>
      <c r="AF199" s="147" t="n">
        <v>0</v>
      </c>
      <c r="AG199" s="147" t="n">
        <v>0</v>
      </c>
      <c r="AH199" s="147" t="n">
        <v>0</v>
      </c>
      <c r="AI199" s="147" t="n">
        <v>0</v>
      </c>
      <c r="AJ199" s="147" t="n">
        <v>0</v>
      </c>
      <c r="AK199" s="147" t="n">
        <v>0</v>
      </c>
      <c r="AL199" s="147" t="n">
        <v>0</v>
      </c>
      <c r="AM199" s="147" t="n">
        <v>0</v>
      </c>
      <c r="AN199" s="147" t="n">
        <v>0</v>
      </c>
      <c r="AO199" s="147" t="n">
        <v>0</v>
      </c>
      <c r="AP199" s="147" t="n">
        <v>0</v>
      </c>
      <c r="AQ199" s="147" t="n">
        <v>0</v>
      </c>
      <c r="AR199" s="147" t="n">
        <v>0</v>
      </c>
      <c r="AS199" s="147" t="n">
        <v>0</v>
      </c>
      <c r="AT199" s="147" t="n">
        <v>0</v>
      </c>
      <c r="AU199" s="147" t="n">
        <v>0</v>
      </c>
      <c r="AV199" s="147" t="n">
        <v>0</v>
      </c>
      <c r="AW199" s="147" t="n">
        <v>0</v>
      </c>
      <c r="AX199" s="147" t="n">
        <v>0</v>
      </c>
      <c r="AY199" s="147" t="n">
        <v>0</v>
      </c>
      <c r="AZ199" s="147" t="n">
        <v>0</v>
      </c>
      <c r="BA199" s="147" t="n">
        <v>0</v>
      </c>
      <c r="BB199" s="147" t="n">
        <v>0</v>
      </c>
      <c r="BC199" s="147" t="n">
        <v>0</v>
      </c>
      <c r="BD199" s="147" t="n">
        <v>0</v>
      </c>
      <c r="BE199" s="147" t="n">
        <v>0</v>
      </c>
      <c r="BF199" s="147" t="n">
        <v>0</v>
      </c>
      <c r="BG199" s="147" t="n">
        <v>0</v>
      </c>
      <c r="BH199" s="147" t="n">
        <v>0</v>
      </c>
      <c r="BI199" s="147" t="n">
        <v>0</v>
      </c>
      <c r="BJ199" s="147" t="n">
        <v>0</v>
      </c>
      <c r="BK199" s="147" t="n">
        <v>0</v>
      </c>
      <c r="BL199" s="147" t="n">
        <v>0</v>
      </c>
      <c r="BM199" s="147" t="n">
        <v>0</v>
      </c>
      <c r="BN199" s="147" t="n">
        <v>0</v>
      </c>
      <c r="BO199" s="147" t="n">
        <v>0</v>
      </c>
      <c r="BP199" s="147" t="n">
        <v>0</v>
      </c>
      <c r="BQ199" s="147" t="n">
        <v>0</v>
      </c>
      <c r="BR199" s="147" t="n">
        <v>0</v>
      </c>
      <c r="BS199" s="147" t="n">
        <v>0</v>
      </c>
      <c r="BT199" s="147" t="n">
        <v>0</v>
      </c>
      <c r="BU199" s="147" t="n">
        <v>0</v>
      </c>
      <c r="BV199" s="147" t="n">
        <v>365</v>
      </c>
      <c r="BW199" s="147" t="n">
        <v>0</v>
      </c>
      <c r="BX199" s="147" t="n">
        <v>0</v>
      </c>
      <c r="BY199" s="0" t="n">
        <f aca="false">AT199+AU199</f>
        <v>0</v>
      </c>
      <c r="BZ199" s="0" t="n">
        <f aca="false">AV199+AW199</f>
        <v>0</v>
      </c>
      <c r="CA199" s="0" t="n">
        <f aca="false">BB199+BC199</f>
        <v>0</v>
      </c>
      <c r="CB199" s="0" t="n">
        <f aca="false">K199</f>
        <v>0</v>
      </c>
      <c r="CC199" s="0" t="n">
        <f aca="false">AZ199+BA199</f>
        <v>0</v>
      </c>
      <c r="CD199" s="0" t="n">
        <f aca="false">I199+O199+S199+W199+AA199+AE199+AI199+AM199+AQ199</f>
        <v>0</v>
      </c>
    </row>
    <row r="200" customFormat="false" ht="12.75" hidden="false" customHeight="false" outlineLevel="0" collapsed="false">
      <c r="A200" s="147" t="s">
        <v>366</v>
      </c>
      <c r="B200" s="147" t="b">
        <f aca="false">FALSE()</f>
        <v>0</v>
      </c>
      <c r="C200" s="147" t="s">
        <v>239</v>
      </c>
      <c r="D200" s="147" t="s">
        <v>129</v>
      </c>
      <c r="E200" s="147" t="s">
        <v>306</v>
      </c>
      <c r="F200" s="147" t="n">
        <v>4.520371555445</v>
      </c>
      <c r="G200" s="147" t="n">
        <v>4.452777214429</v>
      </c>
      <c r="H200" s="147" t="n">
        <v>4.157051972484</v>
      </c>
      <c r="I200" s="147" t="n">
        <v>4.4485525681155</v>
      </c>
      <c r="J200" s="147" t="n">
        <v>3.1246167654</v>
      </c>
      <c r="K200" s="147" t="n">
        <v>3.030878262438</v>
      </c>
      <c r="L200" s="147" t="n">
        <v>0.05920671624048</v>
      </c>
      <c r="M200" s="147" t="n">
        <v>0.058321382165856</v>
      </c>
      <c r="N200" s="147" t="n">
        <v>0.054448045589376</v>
      </c>
      <c r="O200" s="147" t="n">
        <v>0.058266048786192</v>
      </c>
      <c r="P200" s="147" t="n">
        <v>0</v>
      </c>
      <c r="Q200" s="147" t="n">
        <v>0</v>
      </c>
      <c r="R200" s="147" t="n">
        <v>0</v>
      </c>
      <c r="S200" s="147" t="n">
        <v>0</v>
      </c>
      <c r="T200" s="147" t="n">
        <v>0</v>
      </c>
      <c r="U200" s="147" t="n">
        <v>0</v>
      </c>
      <c r="V200" s="147" t="n">
        <v>0</v>
      </c>
      <c r="W200" s="147" t="n">
        <v>0</v>
      </c>
      <c r="X200" s="147" t="n">
        <v>0</v>
      </c>
      <c r="Y200" s="147" t="n">
        <v>0</v>
      </c>
      <c r="Z200" s="147" t="n">
        <v>0</v>
      </c>
      <c r="AA200" s="147" t="n">
        <v>0</v>
      </c>
      <c r="AB200" s="147" t="n">
        <v>0</v>
      </c>
      <c r="AC200" s="147" t="n">
        <v>0</v>
      </c>
      <c r="AD200" s="147" t="n">
        <v>0</v>
      </c>
      <c r="AE200" s="147" t="n">
        <v>0</v>
      </c>
      <c r="AF200" s="147" t="n">
        <v>0</v>
      </c>
      <c r="AG200" s="147" t="n">
        <v>0</v>
      </c>
      <c r="AH200" s="147" t="n">
        <v>0</v>
      </c>
      <c r="AI200" s="147" t="n">
        <v>0</v>
      </c>
      <c r="AJ200" s="147" t="n">
        <v>0</v>
      </c>
      <c r="AK200" s="147" t="n">
        <v>0</v>
      </c>
      <c r="AL200" s="147" t="n">
        <v>0</v>
      </c>
      <c r="AM200" s="147" t="n">
        <v>0</v>
      </c>
      <c r="AN200" s="147" t="n">
        <v>0</v>
      </c>
      <c r="AO200" s="147" t="n">
        <v>0</v>
      </c>
      <c r="AP200" s="147" t="n">
        <v>0</v>
      </c>
      <c r="AQ200" s="147" t="n">
        <v>0</v>
      </c>
      <c r="AR200" s="147" t="n">
        <v>4.2246463135</v>
      </c>
      <c r="AS200" s="147" t="n">
        <v>0</v>
      </c>
      <c r="AT200" s="147" t="n">
        <v>23.038690002</v>
      </c>
      <c r="AU200" s="147" t="n">
        <v>0</v>
      </c>
      <c r="AV200" s="147" t="n">
        <v>35.232168127</v>
      </c>
      <c r="AW200" s="147" t="n">
        <v>0</v>
      </c>
      <c r="AX200" s="147" t="n">
        <v>6740.4290988</v>
      </c>
      <c r="AY200" s="147" t="n">
        <v>0</v>
      </c>
      <c r="AZ200" s="147" t="n">
        <v>0.03832418393</v>
      </c>
      <c r="BA200" s="147" t="n">
        <v>0</v>
      </c>
      <c r="BB200" s="147" t="n">
        <v>3.1246167654</v>
      </c>
      <c r="BC200" s="147" t="n">
        <v>0</v>
      </c>
      <c r="BD200" s="147" t="n">
        <v>0.055333379664</v>
      </c>
      <c r="BE200" s="147" t="n">
        <v>0</v>
      </c>
      <c r="BF200" s="147" t="n">
        <v>0</v>
      </c>
      <c r="BG200" s="147" t="n">
        <v>0</v>
      </c>
      <c r="BH200" s="147" t="n">
        <v>0</v>
      </c>
      <c r="BI200" s="147" t="n">
        <v>0</v>
      </c>
      <c r="BJ200" s="147" t="n">
        <v>0</v>
      </c>
      <c r="BK200" s="147" t="n">
        <v>0</v>
      </c>
      <c r="BL200" s="147" t="n">
        <v>0</v>
      </c>
      <c r="BM200" s="147" t="n">
        <v>0</v>
      </c>
      <c r="BN200" s="147" t="n">
        <v>0</v>
      </c>
      <c r="BO200" s="147" t="n">
        <v>0</v>
      </c>
      <c r="BP200" s="147" t="n">
        <v>0</v>
      </c>
      <c r="BQ200" s="147" t="n">
        <v>0</v>
      </c>
      <c r="BR200" s="147" t="n">
        <v>0</v>
      </c>
      <c r="BS200" s="147" t="n">
        <v>0</v>
      </c>
      <c r="BT200" s="147" t="n">
        <v>1480.54348932</v>
      </c>
      <c r="BU200" s="147" t="n">
        <v>951989.227721</v>
      </c>
      <c r="BV200" s="147" t="n">
        <v>365</v>
      </c>
      <c r="BW200" s="147" t="n">
        <v>540398.3736018</v>
      </c>
      <c r="BX200" s="147" t="n">
        <v>8818473.54998856</v>
      </c>
      <c r="BY200" s="0" t="n">
        <f aca="false">AT200+AU200</f>
        <v>23.038690002</v>
      </c>
      <c r="BZ200" s="0" t="n">
        <f aca="false">AV200+AW200</f>
        <v>35.232168127</v>
      </c>
      <c r="CA200" s="0" t="n">
        <f aca="false">BB200+BC200</f>
        <v>3.1246167654</v>
      </c>
      <c r="CB200" s="0" t="n">
        <f aca="false">K200</f>
        <v>3.030878262438</v>
      </c>
      <c r="CC200" s="0" t="n">
        <f aca="false">AZ200+BA200</f>
        <v>0.03832418393</v>
      </c>
      <c r="CD200" s="0" t="n">
        <f aca="false">I200+O200+S200+W200+AA200+AE200+AI200+AM200+AQ200</f>
        <v>4.50681861690169</v>
      </c>
    </row>
    <row r="201" customFormat="false" ht="12.75" hidden="false" customHeight="false" outlineLevel="0" collapsed="false">
      <c r="A201" s="147" t="s">
        <v>367</v>
      </c>
      <c r="B201" s="147" t="b">
        <f aca="false">FALSE()</f>
        <v>0</v>
      </c>
      <c r="C201" s="147" t="s">
        <v>241</v>
      </c>
      <c r="D201" s="147" t="s">
        <v>129</v>
      </c>
      <c r="E201" s="147" t="s">
        <v>306</v>
      </c>
      <c r="F201" s="147" t="n">
        <v>0.349589932089</v>
      </c>
      <c r="G201" s="147" t="n">
        <v>0.3443624190858</v>
      </c>
      <c r="H201" s="147" t="n">
        <v>0.3214920496968</v>
      </c>
      <c r="I201" s="147" t="n">
        <v>0.3440356995231</v>
      </c>
      <c r="J201" s="147" t="n">
        <v>0.18273854248</v>
      </c>
      <c r="K201" s="147" t="n">
        <v>0.1772563862056</v>
      </c>
      <c r="L201" s="147" t="n">
        <v>0.00383699082538</v>
      </c>
      <c r="M201" s="147" t="n">
        <v>0.003779615261636</v>
      </c>
      <c r="N201" s="147" t="n">
        <v>0.003528597170256</v>
      </c>
      <c r="O201" s="147" t="n">
        <v>0.003776029288902</v>
      </c>
      <c r="P201" s="147" t="n">
        <v>0</v>
      </c>
      <c r="Q201" s="147" t="n">
        <v>0</v>
      </c>
      <c r="R201" s="147" t="n">
        <v>0</v>
      </c>
      <c r="S201" s="147" t="n">
        <v>0</v>
      </c>
      <c r="T201" s="147" t="n">
        <v>0</v>
      </c>
      <c r="U201" s="147" t="n">
        <v>0</v>
      </c>
      <c r="V201" s="147" t="n">
        <v>0</v>
      </c>
      <c r="W201" s="147" t="n">
        <v>0</v>
      </c>
      <c r="X201" s="147" t="n">
        <v>0</v>
      </c>
      <c r="Y201" s="147" t="n">
        <v>0</v>
      </c>
      <c r="Z201" s="147" t="n">
        <v>0</v>
      </c>
      <c r="AA201" s="147" t="n">
        <v>0</v>
      </c>
      <c r="AB201" s="147" t="n">
        <v>0</v>
      </c>
      <c r="AC201" s="147" t="n">
        <v>0</v>
      </c>
      <c r="AD201" s="147" t="n">
        <v>0</v>
      </c>
      <c r="AE201" s="147" t="n">
        <v>0</v>
      </c>
      <c r="AF201" s="147" t="n">
        <v>0</v>
      </c>
      <c r="AG201" s="147" t="n">
        <v>0</v>
      </c>
      <c r="AH201" s="147" t="n">
        <v>0</v>
      </c>
      <c r="AI201" s="147" t="n">
        <v>0</v>
      </c>
      <c r="AJ201" s="147" t="n">
        <v>0</v>
      </c>
      <c r="AK201" s="147" t="n">
        <v>0</v>
      </c>
      <c r="AL201" s="147" t="n">
        <v>0</v>
      </c>
      <c r="AM201" s="147" t="n">
        <v>0</v>
      </c>
      <c r="AN201" s="147" t="n">
        <v>0</v>
      </c>
      <c r="AO201" s="147" t="n">
        <v>0</v>
      </c>
      <c r="AP201" s="147" t="n">
        <v>0</v>
      </c>
      <c r="AQ201" s="147" t="n">
        <v>0</v>
      </c>
      <c r="AR201" s="147" t="n">
        <v>0.3267195627</v>
      </c>
      <c r="AS201" s="147" t="n">
        <v>0</v>
      </c>
      <c r="AT201" s="147" t="n">
        <v>1.2173082088</v>
      </c>
      <c r="AU201" s="147" t="n">
        <v>0</v>
      </c>
      <c r="AV201" s="147" t="n">
        <v>3.2952956537</v>
      </c>
      <c r="AW201" s="147" t="n">
        <v>0</v>
      </c>
      <c r="AX201" s="147" t="n">
        <v>646.9425173</v>
      </c>
      <c r="AY201" s="147" t="n">
        <v>0</v>
      </c>
      <c r="AZ201" s="147" t="n">
        <v>0.0037298984016</v>
      </c>
      <c r="BA201" s="147" t="n">
        <v>0</v>
      </c>
      <c r="BB201" s="147" t="n">
        <v>0.18273854248</v>
      </c>
      <c r="BC201" s="147" t="n">
        <v>0</v>
      </c>
      <c r="BD201" s="147" t="n">
        <v>0.003585972734</v>
      </c>
      <c r="BE201" s="147" t="n">
        <v>0</v>
      </c>
      <c r="BF201" s="147" t="n">
        <v>0</v>
      </c>
      <c r="BG201" s="147" t="n">
        <v>0</v>
      </c>
      <c r="BH201" s="147" t="n">
        <v>0</v>
      </c>
      <c r="BI201" s="147" t="n">
        <v>0</v>
      </c>
      <c r="BJ201" s="147" t="n">
        <v>0</v>
      </c>
      <c r="BK201" s="147" t="n">
        <v>0</v>
      </c>
      <c r="BL201" s="147" t="n">
        <v>0</v>
      </c>
      <c r="BM201" s="147" t="n">
        <v>0</v>
      </c>
      <c r="BN201" s="147" t="n">
        <v>0</v>
      </c>
      <c r="BO201" s="147" t="n">
        <v>0</v>
      </c>
      <c r="BP201" s="147" t="n">
        <v>0</v>
      </c>
      <c r="BQ201" s="147" t="n">
        <v>0</v>
      </c>
      <c r="BR201" s="147" t="n">
        <v>0</v>
      </c>
      <c r="BS201" s="147" t="n">
        <v>0</v>
      </c>
      <c r="BT201" s="147" t="n">
        <v>322.3433932</v>
      </c>
      <c r="BU201" s="147" t="n">
        <v>46739.78176</v>
      </c>
      <c r="BV201" s="147" t="n">
        <v>365</v>
      </c>
      <c r="BW201" s="147" t="n">
        <v>117655.338518</v>
      </c>
      <c r="BX201" s="147" t="n">
        <v>1057501.92430928</v>
      </c>
      <c r="BY201" s="0" t="n">
        <f aca="false">AT201+AU201</f>
        <v>1.2173082088</v>
      </c>
      <c r="BZ201" s="0" t="n">
        <f aca="false">AV201+AW201</f>
        <v>3.2952956537</v>
      </c>
      <c r="CA201" s="0" t="n">
        <f aca="false">BB201+BC201</f>
        <v>0.18273854248</v>
      </c>
      <c r="CB201" s="0" t="n">
        <f aca="false">K201</f>
        <v>0.1772563862056</v>
      </c>
      <c r="CC201" s="0" t="n">
        <f aca="false">AZ201+BA201</f>
        <v>0.0037298984016</v>
      </c>
      <c r="CD201" s="0" t="n">
        <f aca="false">I201+O201+S201+W201+AA201+AE201+AI201+AM201+AQ201</f>
        <v>0.347811728812002</v>
      </c>
    </row>
    <row r="202" customFormat="false" ht="12.75" hidden="false" customHeight="false" outlineLevel="0" collapsed="false">
      <c r="A202" s="147" t="s">
        <v>368</v>
      </c>
      <c r="B202" s="147" t="b">
        <f aca="false">FALSE()</f>
        <v>0</v>
      </c>
      <c r="C202" s="147" t="s">
        <v>135</v>
      </c>
      <c r="D202" s="147" t="s">
        <v>129</v>
      </c>
      <c r="E202" s="147" t="s">
        <v>306</v>
      </c>
      <c r="F202" s="147" t="n">
        <v>0.1709674398656</v>
      </c>
      <c r="G202" s="147" t="n">
        <v>0.16841091740032</v>
      </c>
      <c r="H202" s="147" t="n">
        <v>0.15722613161472</v>
      </c>
      <c r="I202" s="147" t="n">
        <v>0.16825113474624</v>
      </c>
      <c r="J202" s="147" t="n">
        <v>0.06334835053</v>
      </c>
      <c r="K202" s="147" t="n">
        <v>0.0614479000141</v>
      </c>
      <c r="L202" s="147" t="n">
        <v>0.0004731280204</v>
      </c>
      <c r="M202" s="147" t="n">
        <v>0.00046605320888</v>
      </c>
      <c r="N202" s="147" t="n">
        <v>0.00043510090848</v>
      </c>
      <c r="O202" s="147" t="n">
        <v>0.00046561103316</v>
      </c>
      <c r="P202" s="147" t="n">
        <v>0</v>
      </c>
      <c r="Q202" s="147" t="n">
        <v>0</v>
      </c>
      <c r="R202" s="147" t="n">
        <v>0</v>
      </c>
      <c r="S202" s="147" t="n">
        <v>0</v>
      </c>
      <c r="T202" s="147" t="n">
        <v>0</v>
      </c>
      <c r="U202" s="147" t="n">
        <v>0</v>
      </c>
      <c r="V202" s="147" t="n">
        <v>0</v>
      </c>
      <c r="W202" s="147" t="n">
        <v>0</v>
      </c>
      <c r="X202" s="147" t="n">
        <v>0</v>
      </c>
      <c r="Y202" s="147" t="n">
        <v>0</v>
      </c>
      <c r="Z202" s="147" t="n">
        <v>0</v>
      </c>
      <c r="AA202" s="147" t="n">
        <v>0</v>
      </c>
      <c r="AB202" s="147" t="n">
        <v>0</v>
      </c>
      <c r="AC202" s="147" t="n">
        <v>0</v>
      </c>
      <c r="AD202" s="147" t="n">
        <v>0</v>
      </c>
      <c r="AE202" s="147" t="n">
        <v>0</v>
      </c>
      <c r="AF202" s="147" t="n">
        <v>0</v>
      </c>
      <c r="AG202" s="147" t="n">
        <v>0</v>
      </c>
      <c r="AH202" s="147" t="n">
        <v>0</v>
      </c>
      <c r="AI202" s="147" t="n">
        <v>0</v>
      </c>
      <c r="AJ202" s="147" t="n">
        <v>0</v>
      </c>
      <c r="AK202" s="147" t="n">
        <v>0</v>
      </c>
      <c r="AL202" s="147" t="n">
        <v>0</v>
      </c>
      <c r="AM202" s="147" t="n">
        <v>0</v>
      </c>
      <c r="AN202" s="147" t="n">
        <v>0</v>
      </c>
      <c r="AO202" s="147" t="n">
        <v>0</v>
      </c>
      <c r="AP202" s="147" t="n">
        <v>0</v>
      </c>
      <c r="AQ202" s="147" t="n">
        <v>0</v>
      </c>
      <c r="AR202" s="147" t="n">
        <v>0.15978265408</v>
      </c>
      <c r="AS202" s="147" t="n">
        <v>0</v>
      </c>
      <c r="AT202" s="147" t="n">
        <v>0.5204837844</v>
      </c>
      <c r="AU202" s="147" t="n">
        <v>0</v>
      </c>
      <c r="AV202" s="147" t="n">
        <v>1.7360627668</v>
      </c>
      <c r="AW202" s="147" t="n">
        <v>0</v>
      </c>
      <c r="AX202" s="147" t="n">
        <v>573.80504156</v>
      </c>
      <c r="AY202" s="147" t="n">
        <v>0</v>
      </c>
      <c r="AZ202" s="147" t="n">
        <v>0.0029300271738</v>
      </c>
      <c r="BA202" s="147" t="n">
        <v>0</v>
      </c>
      <c r="BB202" s="147" t="n">
        <v>0.06334835053</v>
      </c>
      <c r="BC202" s="147" t="n">
        <v>0</v>
      </c>
      <c r="BD202" s="147" t="n">
        <v>0.00044217572</v>
      </c>
      <c r="BE202" s="147" t="n">
        <v>0</v>
      </c>
      <c r="BF202" s="147" t="n">
        <v>0</v>
      </c>
      <c r="BG202" s="147" t="n">
        <v>0</v>
      </c>
      <c r="BH202" s="147" t="n">
        <v>0</v>
      </c>
      <c r="BI202" s="147" t="n">
        <v>0</v>
      </c>
      <c r="BJ202" s="147" t="n">
        <v>0</v>
      </c>
      <c r="BK202" s="147" t="n">
        <v>0</v>
      </c>
      <c r="BL202" s="147" t="n">
        <v>0</v>
      </c>
      <c r="BM202" s="147" t="n">
        <v>0</v>
      </c>
      <c r="BN202" s="147" t="n">
        <v>0</v>
      </c>
      <c r="BO202" s="147" t="n">
        <v>0</v>
      </c>
      <c r="BP202" s="147" t="n">
        <v>0</v>
      </c>
      <c r="BQ202" s="147" t="n">
        <v>0</v>
      </c>
      <c r="BR202" s="147" t="n">
        <v>0</v>
      </c>
      <c r="BS202" s="147" t="n">
        <v>0</v>
      </c>
      <c r="BT202" s="147" t="n">
        <v>42.93542705</v>
      </c>
      <c r="BU202" s="147" t="n">
        <v>33918.980981</v>
      </c>
      <c r="BV202" s="147" t="n">
        <v>365</v>
      </c>
      <c r="BW202" s="147" t="n">
        <v>15671.43087325</v>
      </c>
      <c r="BX202" s="147" t="n">
        <v>902675.148457945</v>
      </c>
      <c r="BY202" s="0" t="n">
        <f aca="false">AT202+AU202</f>
        <v>0.5204837844</v>
      </c>
      <c r="BZ202" s="0" t="n">
        <f aca="false">AV202+AW202</f>
        <v>1.7360627668</v>
      </c>
      <c r="CA202" s="0" t="n">
        <f aca="false">BB202+BC202</f>
        <v>0.06334835053</v>
      </c>
      <c r="CB202" s="0" t="n">
        <f aca="false">K202</f>
        <v>0.0614479000141</v>
      </c>
      <c r="CC202" s="0" t="n">
        <f aca="false">AZ202+BA202</f>
        <v>0.0029300271738</v>
      </c>
      <c r="CD202" s="0" t="n">
        <f aca="false">I202+O202+S202+W202+AA202+AE202+AI202+AM202+AQ202</f>
        <v>0.1687167457794</v>
      </c>
    </row>
    <row r="203" customFormat="false" ht="12.75" hidden="false" customHeight="false" outlineLevel="0" collapsed="false">
      <c r="A203" s="147" t="s">
        <v>369</v>
      </c>
      <c r="B203" s="147" t="b">
        <f aca="false">FALSE()</f>
        <v>0</v>
      </c>
      <c r="C203" s="147" t="s">
        <v>244</v>
      </c>
      <c r="D203" s="147" t="s">
        <v>138</v>
      </c>
      <c r="E203" s="147" t="s">
        <v>306</v>
      </c>
      <c r="F203" s="147" t="n">
        <v>0</v>
      </c>
      <c r="G203" s="147" t="n">
        <v>0</v>
      </c>
      <c r="H203" s="147" t="n">
        <v>0</v>
      </c>
      <c r="I203" s="147" t="n">
        <v>0</v>
      </c>
      <c r="J203" s="147" t="n">
        <v>0</v>
      </c>
      <c r="K203" s="147" t="n">
        <v>0</v>
      </c>
      <c r="L203" s="147" t="n">
        <v>0</v>
      </c>
      <c r="M203" s="147" t="n">
        <v>0</v>
      </c>
      <c r="N203" s="147" t="n">
        <v>0</v>
      </c>
      <c r="O203" s="147" t="n">
        <v>0</v>
      </c>
      <c r="P203" s="147" t="n">
        <v>0</v>
      </c>
      <c r="Q203" s="147" t="n">
        <v>0</v>
      </c>
      <c r="R203" s="147" t="n">
        <v>0</v>
      </c>
      <c r="S203" s="147" t="n">
        <v>0</v>
      </c>
      <c r="T203" s="147" t="n">
        <v>0</v>
      </c>
      <c r="U203" s="147" t="n">
        <v>0</v>
      </c>
      <c r="V203" s="147" t="n">
        <v>0</v>
      </c>
      <c r="W203" s="147" t="n">
        <v>0</v>
      </c>
      <c r="X203" s="147" t="n">
        <v>0</v>
      </c>
      <c r="Y203" s="147" t="n">
        <v>0</v>
      </c>
      <c r="Z203" s="147" t="n">
        <v>0</v>
      </c>
      <c r="AA203" s="147" t="n">
        <v>0</v>
      </c>
      <c r="AB203" s="147" t="n">
        <v>0</v>
      </c>
      <c r="AC203" s="147" t="n">
        <v>0</v>
      </c>
      <c r="AD203" s="147" t="n">
        <v>0</v>
      </c>
      <c r="AE203" s="147" t="n">
        <v>0</v>
      </c>
      <c r="AF203" s="147" t="n">
        <v>0</v>
      </c>
      <c r="AG203" s="147" t="n">
        <v>0</v>
      </c>
      <c r="AH203" s="147" t="n">
        <v>0</v>
      </c>
      <c r="AI203" s="147" t="n">
        <v>0</v>
      </c>
      <c r="AJ203" s="147" t="n">
        <v>0</v>
      </c>
      <c r="AK203" s="147" t="n">
        <v>0</v>
      </c>
      <c r="AL203" s="147" t="n">
        <v>0</v>
      </c>
      <c r="AM203" s="147" t="n">
        <v>0</v>
      </c>
      <c r="AN203" s="147" t="n">
        <v>0</v>
      </c>
      <c r="AO203" s="147" t="n">
        <v>0</v>
      </c>
      <c r="AP203" s="147" t="n">
        <v>0</v>
      </c>
      <c r="AQ203" s="147" t="n">
        <v>0</v>
      </c>
      <c r="AR203" s="147" t="n">
        <v>0</v>
      </c>
      <c r="AS203" s="147" t="n">
        <v>0</v>
      </c>
      <c r="AT203" s="147" t="n">
        <v>0</v>
      </c>
      <c r="AU203" s="147" t="n">
        <v>0</v>
      </c>
      <c r="AV203" s="147" t="n">
        <v>0</v>
      </c>
      <c r="AW203" s="147" t="n">
        <v>0</v>
      </c>
      <c r="AX203" s="147" t="n">
        <v>0</v>
      </c>
      <c r="AY203" s="147" t="n">
        <v>0</v>
      </c>
      <c r="AZ203" s="147" t="n">
        <v>0</v>
      </c>
      <c r="BA203" s="147" t="n">
        <v>0</v>
      </c>
      <c r="BB203" s="147" t="n">
        <v>0</v>
      </c>
      <c r="BC203" s="147" t="n">
        <v>0</v>
      </c>
      <c r="BD203" s="147" t="n">
        <v>0</v>
      </c>
      <c r="BE203" s="147" t="n">
        <v>0</v>
      </c>
      <c r="BF203" s="147" t="n">
        <v>0</v>
      </c>
      <c r="BG203" s="147" t="n">
        <v>0</v>
      </c>
      <c r="BH203" s="147" t="n">
        <v>0</v>
      </c>
      <c r="BI203" s="147" t="n">
        <v>0</v>
      </c>
      <c r="BJ203" s="147" t="n">
        <v>0</v>
      </c>
      <c r="BK203" s="147" t="n">
        <v>0</v>
      </c>
      <c r="BL203" s="147" t="n">
        <v>0</v>
      </c>
      <c r="BM203" s="147" t="n">
        <v>0</v>
      </c>
      <c r="BN203" s="147" t="n">
        <v>0</v>
      </c>
      <c r="BO203" s="147" t="n">
        <v>0</v>
      </c>
      <c r="BP203" s="147" t="n">
        <v>0</v>
      </c>
      <c r="BQ203" s="147" t="n">
        <v>0</v>
      </c>
      <c r="BR203" s="147" t="n">
        <v>0</v>
      </c>
      <c r="BS203" s="147" t="n">
        <v>0</v>
      </c>
      <c r="BT203" s="147" t="n">
        <v>0</v>
      </c>
      <c r="BU203" s="147" t="n">
        <v>0</v>
      </c>
      <c r="BV203" s="147" t="n">
        <v>365</v>
      </c>
      <c r="BW203" s="147" t="n">
        <v>0</v>
      </c>
      <c r="BX203" s="147" t="n">
        <v>0</v>
      </c>
      <c r="BY203" s="0" t="n">
        <f aca="false">AT203+AU203</f>
        <v>0</v>
      </c>
      <c r="BZ203" s="0" t="n">
        <f aca="false">AV203+AW203</f>
        <v>0</v>
      </c>
      <c r="CA203" s="0" t="n">
        <f aca="false">BB203+BC203</f>
        <v>0</v>
      </c>
      <c r="CB203" s="0" t="n">
        <f aca="false">K203</f>
        <v>0</v>
      </c>
      <c r="CC203" s="0" t="n">
        <f aca="false">AZ203+BA203</f>
        <v>0</v>
      </c>
      <c r="CD203" s="0" t="n">
        <f aca="false">I203+O203+S203+W203+AA203+AE203+AI203+AM203+AQ203</f>
        <v>0</v>
      </c>
    </row>
    <row r="204" customFormat="false" ht="12.75" hidden="false" customHeight="false" outlineLevel="0" collapsed="false">
      <c r="A204" s="147" t="s">
        <v>370</v>
      </c>
      <c r="B204" s="147" t="b">
        <f aca="false">FALSE()</f>
        <v>0</v>
      </c>
      <c r="C204" s="147" t="s">
        <v>246</v>
      </c>
      <c r="D204" s="147" t="s">
        <v>138</v>
      </c>
      <c r="E204" s="147" t="s">
        <v>306</v>
      </c>
      <c r="F204" s="147" t="n">
        <v>0.08997584145685</v>
      </c>
      <c r="G204" s="147" t="n">
        <v>0.08863040831357</v>
      </c>
      <c r="H204" s="147" t="n">
        <v>0.08274413831172</v>
      </c>
      <c r="I204" s="147" t="n">
        <v>0.088546318742115</v>
      </c>
      <c r="J204" s="147" t="n">
        <v>0.0072477066479</v>
      </c>
      <c r="K204" s="147" t="n">
        <v>0.007030275448463</v>
      </c>
      <c r="L204" s="147" t="n">
        <v>7.747139939E-006</v>
      </c>
      <c r="M204" s="147" t="n">
        <v>7.6312948558E-006</v>
      </c>
      <c r="N204" s="147" t="n">
        <v>7.1244726168E-006</v>
      </c>
      <c r="O204" s="147" t="n">
        <v>7.6240545381E-006</v>
      </c>
      <c r="P204" s="147" t="n">
        <v>0</v>
      </c>
      <c r="Q204" s="147" t="n">
        <v>0</v>
      </c>
      <c r="R204" s="147" t="n">
        <v>0</v>
      </c>
      <c r="S204" s="147" t="n">
        <v>0</v>
      </c>
      <c r="T204" s="147" t="n">
        <v>0</v>
      </c>
      <c r="U204" s="147" t="n">
        <v>0</v>
      </c>
      <c r="V204" s="147" t="n">
        <v>0</v>
      </c>
      <c r="W204" s="147" t="n">
        <v>0</v>
      </c>
      <c r="X204" s="147" t="n">
        <v>0</v>
      </c>
      <c r="Y204" s="147" t="n">
        <v>0</v>
      </c>
      <c r="Z204" s="147" t="n">
        <v>0</v>
      </c>
      <c r="AA204" s="147" t="n">
        <v>0</v>
      </c>
      <c r="AB204" s="147" t="n">
        <v>0</v>
      </c>
      <c r="AC204" s="147" t="n">
        <v>0</v>
      </c>
      <c r="AD204" s="147" t="n">
        <v>0</v>
      </c>
      <c r="AE204" s="147" t="n">
        <v>0</v>
      </c>
      <c r="AF204" s="147" t="n">
        <v>0</v>
      </c>
      <c r="AG204" s="147" t="n">
        <v>0</v>
      </c>
      <c r="AH204" s="147" t="n">
        <v>0</v>
      </c>
      <c r="AI204" s="147" t="n">
        <v>0</v>
      </c>
      <c r="AJ204" s="147" t="n">
        <v>0</v>
      </c>
      <c r="AK204" s="147" t="n">
        <v>0</v>
      </c>
      <c r="AL204" s="147" t="n">
        <v>0</v>
      </c>
      <c r="AM204" s="147" t="n">
        <v>0</v>
      </c>
      <c r="AN204" s="147" t="n">
        <v>0</v>
      </c>
      <c r="AO204" s="147" t="n">
        <v>0</v>
      </c>
      <c r="AP204" s="147" t="n">
        <v>0</v>
      </c>
      <c r="AQ204" s="147" t="n">
        <v>0</v>
      </c>
      <c r="AR204" s="147" t="n">
        <v>0.084089571455</v>
      </c>
      <c r="AS204" s="147" t="n">
        <v>0</v>
      </c>
      <c r="AT204" s="147" t="n">
        <v>0.09271144452</v>
      </c>
      <c r="AU204" s="147" t="n">
        <v>0</v>
      </c>
      <c r="AV204" s="147" t="n">
        <v>0.19139492288</v>
      </c>
      <c r="AW204" s="147" t="n">
        <v>0</v>
      </c>
      <c r="AX204" s="147" t="n">
        <v>341.655578489</v>
      </c>
      <c r="AY204" s="147" t="n">
        <v>0</v>
      </c>
      <c r="AZ204" s="147" t="n">
        <v>0.00165094792848</v>
      </c>
      <c r="BA204" s="147" t="n">
        <v>0</v>
      </c>
      <c r="BB204" s="147" t="n">
        <v>0.0072477066479</v>
      </c>
      <c r="BC204" s="147" t="n">
        <v>0</v>
      </c>
      <c r="BD204" s="147" t="n">
        <v>7.2403177E-006</v>
      </c>
      <c r="BE204" s="147" t="n">
        <v>0</v>
      </c>
      <c r="BF204" s="147" t="n">
        <v>0</v>
      </c>
      <c r="BG204" s="147" t="n">
        <v>0</v>
      </c>
      <c r="BH204" s="147" t="n">
        <v>0</v>
      </c>
      <c r="BI204" s="147" t="n">
        <v>0</v>
      </c>
      <c r="BJ204" s="147" t="n">
        <v>0</v>
      </c>
      <c r="BK204" s="147" t="n">
        <v>0</v>
      </c>
      <c r="BL204" s="147" t="n">
        <v>0</v>
      </c>
      <c r="BM204" s="147" t="n">
        <v>0</v>
      </c>
      <c r="BN204" s="147" t="n">
        <v>0</v>
      </c>
      <c r="BO204" s="147" t="n">
        <v>0</v>
      </c>
      <c r="BP204" s="147" t="n">
        <v>0</v>
      </c>
      <c r="BQ204" s="147" t="n">
        <v>0</v>
      </c>
      <c r="BR204" s="147" t="n">
        <v>0</v>
      </c>
      <c r="BS204" s="147" t="n">
        <v>0</v>
      </c>
      <c r="BT204" s="147" t="n">
        <v>3.7707159027</v>
      </c>
      <c r="BU204" s="147" t="n">
        <v>4811.4324438</v>
      </c>
      <c r="BV204" s="147" t="n">
        <v>365</v>
      </c>
      <c r="BW204" s="147" t="n">
        <v>1376.3113044855</v>
      </c>
      <c r="BX204" s="147" t="n">
        <v>576306.739231771</v>
      </c>
      <c r="BY204" s="0" t="n">
        <f aca="false">AT204+AU204</f>
        <v>0.09271144452</v>
      </c>
      <c r="BZ204" s="0" t="n">
        <f aca="false">AV204+AW204</f>
        <v>0.19139492288</v>
      </c>
      <c r="CA204" s="0" t="n">
        <f aca="false">BB204+BC204</f>
        <v>0.0072477066479</v>
      </c>
      <c r="CB204" s="0" t="n">
        <f aca="false">K204</f>
        <v>0.007030275448463</v>
      </c>
      <c r="CC204" s="0" t="n">
        <f aca="false">AZ204+BA204</f>
        <v>0.00165094792848</v>
      </c>
      <c r="CD204" s="0" t="n">
        <f aca="false">I204+O204+S204+W204+AA204+AE204+AI204+AM204+AQ204</f>
        <v>0.0885539427966531</v>
      </c>
    </row>
    <row r="205" customFormat="false" ht="12.75" hidden="false" customHeight="false" outlineLevel="0" collapsed="false">
      <c r="A205" s="147" t="s">
        <v>371</v>
      </c>
      <c r="B205" s="147" t="b">
        <f aca="false">FALSE()</f>
        <v>0</v>
      </c>
      <c r="C205" s="147" t="s">
        <v>248</v>
      </c>
      <c r="D205" s="147" t="s">
        <v>249</v>
      </c>
      <c r="E205" s="147" t="s">
        <v>306</v>
      </c>
      <c r="F205" s="147" t="n">
        <v>0.002319942061998</v>
      </c>
      <c r="G205" s="147" t="n">
        <v>0.0022852513395756</v>
      </c>
      <c r="H205" s="147" t="n">
        <v>0.0021334794289776</v>
      </c>
      <c r="I205" s="147" t="n">
        <v>0.0022830831694242</v>
      </c>
      <c r="J205" s="147" t="n">
        <v>0.0006199626732</v>
      </c>
      <c r="K205" s="147" t="n">
        <v>0.000601363793004</v>
      </c>
      <c r="L205" s="147" t="n">
        <v>4.821483650769E-006</v>
      </c>
      <c r="M205" s="147" t="n">
        <v>4.7493866989818E-006</v>
      </c>
      <c r="N205" s="147" t="n">
        <v>4.4339625349128E-006</v>
      </c>
      <c r="O205" s="147" t="n">
        <v>4.7448806394951E-006</v>
      </c>
      <c r="P205" s="147" t="n">
        <v>0</v>
      </c>
      <c r="Q205" s="147" t="n">
        <v>0</v>
      </c>
      <c r="R205" s="147" t="n">
        <v>0</v>
      </c>
      <c r="S205" s="147" t="n">
        <v>0</v>
      </c>
      <c r="T205" s="147" t="n">
        <v>0</v>
      </c>
      <c r="U205" s="147" t="n">
        <v>0</v>
      </c>
      <c r="V205" s="147" t="n">
        <v>0</v>
      </c>
      <c r="W205" s="147" t="n">
        <v>0</v>
      </c>
      <c r="X205" s="147" t="n">
        <v>0</v>
      </c>
      <c r="Y205" s="147" t="n">
        <v>0</v>
      </c>
      <c r="Z205" s="147" t="n">
        <v>0</v>
      </c>
      <c r="AA205" s="147" t="n">
        <v>0</v>
      </c>
      <c r="AB205" s="147" t="n">
        <v>0</v>
      </c>
      <c r="AC205" s="147" t="n">
        <v>0</v>
      </c>
      <c r="AD205" s="147" t="n">
        <v>0</v>
      </c>
      <c r="AE205" s="147" t="n">
        <v>0</v>
      </c>
      <c r="AF205" s="147" t="n">
        <v>0</v>
      </c>
      <c r="AG205" s="147" t="n">
        <v>0</v>
      </c>
      <c r="AH205" s="147" t="n">
        <v>0</v>
      </c>
      <c r="AI205" s="147" t="n">
        <v>0</v>
      </c>
      <c r="AJ205" s="147" t="n">
        <v>0</v>
      </c>
      <c r="AK205" s="147" t="n">
        <v>0</v>
      </c>
      <c r="AL205" s="147" t="n">
        <v>0</v>
      </c>
      <c r="AM205" s="147" t="n">
        <v>0</v>
      </c>
      <c r="AN205" s="147" t="n">
        <v>0</v>
      </c>
      <c r="AO205" s="147" t="n">
        <v>0</v>
      </c>
      <c r="AP205" s="147" t="n">
        <v>0</v>
      </c>
      <c r="AQ205" s="147" t="n">
        <v>0</v>
      </c>
      <c r="AR205" s="147" t="n">
        <v>0.0021681701514</v>
      </c>
      <c r="AS205" s="147" t="n">
        <v>0</v>
      </c>
      <c r="AT205" s="147" t="n">
        <v>0.004988744078</v>
      </c>
      <c r="AU205" s="147" t="n">
        <v>0</v>
      </c>
      <c r="AV205" s="147" t="n">
        <v>0.01014360138</v>
      </c>
      <c r="AW205" s="147" t="n">
        <v>0</v>
      </c>
      <c r="AX205" s="147" t="n">
        <v>8.209774588</v>
      </c>
      <c r="AY205" s="147" t="n">
        <v>0</v>
      </c>
      <c r="AZ205" s="147" t="n">
        <v>4.116483611E-005</v>
      </c>
      <c r="BA205" s="147" t="n">
        <v>0</v>
      </c>
      <c r="BB205" s="147" t="n">
        <v>0.0006199626732</v>
      </c>
      <c r="BC205" s="147" t="n">
        <v>0</v>
      </c>
      <c r="BD205" s="147" t="n">
        <v>4.5060594867E-006</v>
      </c>
      <c r="BE205" s="147" t="n">
        <v>0</v>
      </c>
      <c r="BF205" s="147" t="n">
        <v>0</v>
      </c>
      <c r="BG205" s="147" t="n">
        <v>0</v>
      </c>
      <c r="BH205" s="147" t="n">
        <v>0</v>
      </c>
      <c r="BI205" s="147" t="n">
        <v>0</v>
      </c>
      <c r="BJ205" s="147" t="n">
        <v>0</v>
      </c>
      <c r="BK205" s="147" t="n">
        <v>0</v>
      </c>
      <c r="BL205" s="147" t="n">
        <v>0</v>
      </c>
      <c r="BM205" s="147" t="n">
        <v>0</v>
      </c>
      <c r="BN205" s="147" t="n">
        <v>0</v>
      </c>
      <c r="BO205" s="147" t="n">
        <v>0</v>
      </c>
      <c r="BP205" s="147" t="n">
        <v>0</v>
      </c>
      <c r="BQ205" s="147" t="n">
        <v>0</v>
      </c>
      <c r="BR205" s="147" t="n">
        <v>0</v>
      </c>
      <c r="BS205" s="147" t="n">
        <v>0</v>
      </c>
      <c r="BT205" s="147" t="n">
        <v>0.2241343836</v>
      </c>
      <c r="BU205" s="147" t="n">
        <v>164.066329</v>
      </c>
      <c r="BV205" s="147" t="n">
        <v>365</v>
      </c>
      <c r="BW205" s="147" t="n">
        <v>81.809050014</v>
      </c>
      <c r="BX205" s="147" t="n">
        <v>13682.2379096451</v>
      </c>
      <c r="BY205" s="0" t="n">
        <f aca="false">AT205+AU205</f>
        <v>0.004988744078</v>
      </c>
      <c r="BZ205" s="0" t="n">
        <f aca="false">AV205+AW205</f>
        <v>0.01014360138</v>
      </c>
      <c r="CA205" s="0" t="n">
        <f aca="false">BB205+BC205</f>
        <v>0.0006199626732</v>
      </c>
      <c r="CB205" s="0" t="n">
        <f aca="false">K205</f>
        <v>0.000601363793004</v>
      </c>
      <c r="CC205" s="0" t="n">
        <f aca="false">AZ205+BA205</f>
        <v>4.116483611E-005</v>
      </c>
      <c r="CD205" s="0" t="n">
        <f aca="false">I205+O205+S205+W205+AA205+AE205+AI205+AM205+AQ205</f>
        <v>0.00228782805006369</v>
      </c>
    </row>
    <row r="206" customFormat="false" ht="12.75" hidden="false" customHeight="false" outlineLevel="0" collapsed="false">
      <c r="A206" s="147" t="s">
        <v>372</v>
      </c>
      <c r="B206" s="147" t="b">
        <f aca="false">FALSE()</f>
        <v>0</v>
      </c>
      <c r="C206" s="147" t="s">
        <v>373</v>
      </c>
      <c r="D206" s="147" t="s">
        <v>89</v>
      </c>
      <c r="E206" s="147" t="s">
        <v>306</v>
      </c>
      <c r="F206" s="147" t="n">
        <v>0</v>
      </c>
      <c r="G206" s="147" t="n">
        <v>0</v>
      </c>
      <c r="H206" s="147" t="n">
        <v>0</v>
      </c>
      <c r="I206" s="147" t="n">
        <v>0</v>
      </c>
      <c r="J206" s="147" t="n">
        <v>0</v>
      </c>
      <c r="K206" s="147" t="n">
        <v>0</v>
      </c>
      <c r="L206" s="147" t="n">
        <v>0</v>
      </c>
      <c r="M206" s="147" t="n">
        <v>0</v>
      </c>
      <c r="N206" s="147" t="n">
        <v>0</v>
      </c>
      <c r="O206" s="147" t="n">
        <v>0</v>
      </c>
      <c r="P206" s="147" t="n">
        <v>0</v>
      </c>
      <c r="Q206" s="147" t="n">
        <v>0</v>
      </c>
      <c r="R206" s="147" t="n">
        <v>0</v>
      </c>
      <c r="S206" s="147" t="n">
        <v>0</v>
      </c>
      <c r="T206" s="147" t="n">
        <v>0</v>
      </c>
      <c r="U206" s="147" t="n">
        <v>0</v>
      </c>
      <c r="V206" s="147" t="n">
        <v>0</v>
      </c>
      <c r="W206" s="147" t="n">
        <v>0</v>
      </c>
      <c r="X206" s="147" t="n">
        <v>0</v>
      </c>
      <c r="Y206" s="147" t="n">
        <v>0</v>
      </c>
      <c r="Z206" s="147" t="n">
        <v>0</v>
      </c>
      <c r="AA206" s="147" t="n">
        <v>0</v>
      </c>
      <c r="AB206" s="147" t="n">
        <v>0</v>
      </c>
      <c r="AC206" s="147" t="n">
        <v>0</v>
      </c>
      <c r="AD206" s="147" t="n">
        <v>0</v>
      </c>
      <c r="AE206" s="147" t="n">
        <v>0</v>
      </c>
      <c r="AF206" s="147" t="n">
        <v>0</v>
      </c>
      <c r="AG206" s="147" t="n">
        <v>0</v>
      </c>
      <c r="AH206" s="147" t="n">
        <v>0</v>
      </c>
      <c r="AI206" s="147" t="n">
        <v>0</v>
      </c>
      <c r="AJ206" s="147" t="n">
        <v>0</v>
      </c>
      <c r="AK206" s="147" t="n">
        <v>0</v>
      </c>
      <c r="AL206" s="147" t="n">
        <v>0</v>
      </c>
      <c r="AM206" s="147" t="n">
        <v>0</v>
      </c>
      <c r="AN206" s="147" t="n">
        <v>0</v>
      </c>
      <c r="AO206" s="147" t="n">
        <v>0</v>
      </c>
      <c r="AP206" s="147" t="n">
        <v>0</v>
      </c>
      <c r="AQ206" s="147" t="n">
        <v>0</v>
      </c>
      <c r="AR206" s="147" t="n">
        <v>0</v>
      </c>
      <c r="AS206" s="147" t="n">
        <v>0</v>
      </c>
      <c r="AT206" s="147" t="n">
        <v>0</v>
      </c>
      <c r="AU206" s="147" t="n">
        <v>0</v>
      </c>
      <c r="AV206" s="147" t="n">
        <v>0</v>
      </c>
      <c r="AW206" s="147" t="n">
        <v>0</v>
      </c>
      <c r="AX206" s="147" t="n">
        <v>0</v>
      </c>
      <c r="AY206" s="147" t="n">
        <v>0</v>
      </c>
      <c r="AZ206" s="147" t="n">
        <v>0</v>
      </c>
      <c r="BA206" s="147" t="n">
        <v>0</v>
      </c>
      <c r="BB206" s="147" t="n">
        <v>0</v>
      </c>
      <c r="BC206" s="147" t="n">
        <v>0</v>
      </c>
      <c r="BD206" s="147" t="n">
        <v>0</v>
      </c>
      <c r="BE206" s="147" t="n">
        <v>0</v>
      </c>
      <c r="BF206" s="147" t="n">
        <v>0</v>
      </c>
      <c r="BG206" s="147" t="n">
        <v>0</v>
      </c>
      <c r="BH206" s="147" t="n">
        <v>0</v>
      </c>
      <c r="BI206" s="147" t="n">
        <v>0</v>
      </c>
      <c r="BJ206" s="147" t="n">
        <v>0</v>
      </c>
      <c r="BK206" s="147" t="n">
        <v>0</v>
      </c>
      <c r="BL206" s="147" t="n">
        <v>0</v>
      </c>
      <c r="BM206" s="147" t="n">
        <v>0</v>
      </c>
      <c r="BN206" s="147" t="n">
        <v>0</v>
      </c>
      <c r="BO206" s="147" t="n">
        <v>0</v>
      </c>
      <c r="BP206" s="147" t="n">
        <v>0</v>
      </c>
      <c r="BQ206" s="147" t="n">
        <v>0</v>
      </c>
      <c r="BR206" s="147" t="n">
        <v>0</v>
      </c>
      <c r="BS206" s="147" t="n">
        <v>0</v>
      </c>
      <c r="BT206" s="147" t="n">
        <v>0</v>
      </c>
      <c r="BU206" s="147" t="n">
        <v>0</v>
      </c>
      <c r="BV206" s="147" t="n">
        <v>365</v>
      </c>
      <c r="BW206" s="147" t="n">
        <v>0</v>
      </c>
      <c r="BX206" s="147" t="n">
        <v>0</v>
      </c>
      <c r="BY206" s="0" t="n">
        <f aca="false">AT206+AU206</f>
        <v>0</v>
      </c>
      <c r="BZ206" s="0" t="n">
        <f aca="false">AV206+AW206</f>
        <v>0</v>
      </c>
      <c r="CA206" s="0" t="n">
        <f aca="false">BB206+BC206</f>
        <v>0</v>
      </c>
      <c r="CB206" s="0" t="n">
        <f aca="false">K206</f>
        <v>0</v>
      </c>
      <c r="CC206" s="0" t="n">
        <f aca="false">AZ206+BA206</f>
        <v>0</v>
      </c>
      <c r="CD206" s="0" t="n">
        <f aca="false">I206+O206+S206+W206+AA206+AE206+AI206+AM206+AQ206</f>
        <v>0</v>
      </c>
    </row>
    <row r="207" customFormat="false" ht="12.75" hidden="false" customHeight="false" outlineLevel="0" collapsed="false">
      <c r="A207" s="147" t="s">
        <v>374</v>
      </c>
      <c r="B207" s="147" t="b">
        <f aca="false">FALSE()</f>
        <v>0</v>
      </c>
      <c r="C207" s="147" t="s">
        <v>251</v>
      </c>
      <c r="D207" s="147" t="s">
        <v>102</v>
      </c>
      <c r="E207" s="147" t="s">
        <v>306</v>
      </c>
      <c r="F207" s="147" t="n">
        <v>0.0556620751058</v>
      </c>
      <c r="G207" s="147" t="n">
        <v>0.05482974501076</v>
      </c>
      <c r="H207" s="147" t="n">
        <v>0.05118830084496</v>
      </c>
      <c r="I207" s="147" t="n">
        <v>0.05477772437982</v>
      </c>
      <c r="J207" s="147" t="n">
        <v>0.012353635926</v>
      </c>
      <c r="K207" s="147" t="n">
        <v>0.01198302684822</v>
      </c>
      <c r="L207" s="147" t="n">
        <v>0.00010946754867285</v>
      </c>
      <c r="M207" s="147" t="n">
        <v>0.00010783065074877</v>
      </c>
      <c r="N207" s="147" t="n">
        <v>0.00010066922233092</v>
      </c>
      <c r="O207" s="147" t="n">
        <v>0.000107728344628515</v>
      </c>
      <c r="P207" s="147" t="n">
        <v>0</v>
      </c>
      <c r="Q207" s="147" t="n">
        <v>0</v>
      </c>
      <c r="R207" s="147" t="n">
        <v>0</v>
      </c>
      <c r="S207" s="147" t="n">
        <v>0</v>
      </c>
      <c r="T207" s="147" t="n">
        <v>0</v>
      </c>
      <c r="U207" s="147" t="n">
        <v>0</v>
      </c>
      <c r="V207" s="147" t="n">
        <v>0</v>
      </c>
      <c r="W207" s="147" t="n">
        <v>0</v>
      </c>
      <c r="X207" s="147" t="n">
        <v>0</v>
      </c>
      <c r="Y207" s="147" t="n">
        <v>0</v>
      </c>
      <c r="Z207" s="147" t="n">
        <v>0</v>
      </c>
      <c r="AA207" s="147" t="n">
        <v>0</v>
      </c>
      <c r="AB207" s="147" t="n">
        <v>0</v>
      </c>
      <c r="AC207" s="147" t="n">
        <v>0</v>
      </c>
      <c r="AD207" s="147" t="n">
        <v>0</v>
      </c>
      <c r="AE207" s="147" t="n">
        <v>0</v>
      </c>
      <c r="AF207" s="147" t="n">
        <v>0</v>
      </c>
      <c r="AG207" s="147" t="n">
        <v>0</v>
      </c>
      <c r="AH207" s="147" t="n">
        <v>0</v>
      </c>
      <c r="AI207" s="147" t="n">
        <v>0</v>
      </c>
      <c r="AJ207" s="147" t="n">
        <v>0</v>
      </c>
      <c r="AK207" s="147" t="n">
        <v>0</v>
      </c>
      <c r="AL207" s="147" t="n">
        <v>0</v>
      </c>
      <c r="AM207" s="147" t="n">
        <v>0</v>
      </c>
      <c r="AN207" s="147" t="n">
        <v>0</v>
      </c>
      <c r="AO207" s="147" t="n">
        <v>0</v>
      </c>
      <c r="AP207" s="147" t="n">
        <v>0</v>
      </c>
      <c r="AQ207" s="147" t="n">
        <v>0</v>
      </c>
      <c r="AR207" s="147" t="n">
        <v>0.05202063094</v>
      </c>
      <c r="AS207" s="147" t="n">
        <v>0</v>
      </c>
      <c r="AT207" s="147" t="n">
        <v>0.08011623529</v>
      </c>
      <c r="AU207" s="147" t="n">
        <v>0</v>
      </c>
      <c r="AV207" s="147" t="n">
        <v>0.48741412265</v>
      </c>
      <c r="AW207" s="147" t="n">
        <v>0</v>
      </c>
      <c r="AX207" s="147" t="n">
        <v>189.09271194</v>
      </c>
      <c r="AY207" s="147" t="n">
        <v>0</v>
      </c>
      <c r="AZ207" s="147" t="n">
        <v>0.0009390433609</v>
      </c>
      <c r="BA207" s="147" t="n">
        <v>0</v>
      </c>
      <c r="BB207" s="147" t="n">
        <v>0.012353635926</v>
      </c>
      <c r="BC207" s="147" t="n">
        <v>0</v>
      </c>
      <c r="BD207" s="147" t="n">
        <v>0.000102306120255</v>
      </c>
      <c r="BE207" s="147" t="n">
        <v>0</v>
      </c>
      <c r="BF207" s="147" t="n">
        <v>0</v>
      </c>
      <c r="BG207" s="147" t="n">
        <v>0</v>
      </c>
      <c r="BH207" s="147" t="n">
        <v>0</v>
      </c>
      <c r="BI207" s="147" t="n">
        <v>0</v>
      </c>
      <c r="BJ207" s="147" t="n">
        <v>0</v>
      </c>
      <c r="BK207" s="147" t="n">
        <v>0</v>
      </c>
      <c r="BL207" s="147" t="n">
        <v>0</v>
      </c>
      <c r="BM207" s="147" t="n">
        <v>0</v>
      </c>
      <c r="BN207" s="147" t="n">
        <v>0</v>
      </c>
      <c r="BO207" s="147" t="n">
        <v>0</v>
      </c>
      <c r="BP207" s="147" t="n">
        <v>0</v>
      </c>
      <c r="BQ207" s="147" t="n">
        <v>0</v>
      </c>
      <c r="BR207" s="147" t="n">
        <v>0</v>
      </c>
      <c r="BS207" s="147" t="n">
        <v>0</v>
      </c>
      <c r="BT207" s="147" t="n">
        <v>1.654362026</v>
      </c>
      <c r="BU207" s="147" t="n">
        <v>2036.519865</v>
      </c>
      <c r="BV207" s="147" t="n">
        <v>365</v>
      </c>
      <c r="BW207" s="147" t="n">
        <v>603.84213949</v>
      </c>
      <c r="BX207" s="147" t="n">
        <v>322198.9715513</v>
      </c>
      <c r="BY207" s="0" t="n">
        <f aca="false">AT207+AU207</f>
        <v>0.08011623529</v>
      </c>
      <c r="BZ207" s="0" t="n">
        <f aca="false">AV207+AW207</f>
        <v>0.48741412265</v>
      </c>
      <c r="CA207" s="0" t="n">
        <f aca="false">BB207+BC207</f>
        <v>0.012353635926</v>
      </c>
      <c r="CB207" s="0" t="n">
        <f aca="false">K207</f>
        <v>0.01198302684822</v>
      </c>
      <c r="CC207" s="0" t="n">
        <f aca="false">AZ207+BA207</f>
        <v>0.0009390433609</v>
      </c>
      <c r="CD207" s="0" t="n">
        <f aca="false">I207+O207+S207+W207+AA207+AE207+AI207+AM207+AQ207</f>
        <v>0.0548854527244485</v>
      </c>
    </row>
    <row r="208" customFormat="false" ht="12.75" hidden="false" customHeight="false" outlineLevel="0" collapsed="false">
      <c r="A208" s="147" t="s">
        <v>375</v>
      </c>
      <c r="B208" s="147" t="b">
        <f aca="false">TRUE()</f>
        <v>1</v>
      </c>
      <c r="C208" s="147" t="s">
        <v>376</v>
      </c>
      <c r="D208" s="147" t="s">
        <v>377</v>
      </c>
      <c r="E208" s="147" t="s">
        <v>80</v>
      </c>
      <c r="F208" s="147" t="n">
        <v>20.572370443656</v>
      </c>
      <c r="G208" s="147" t="n">
        <v>20.39502242259</v>
      </c>
      <c r="H208" s="147" t="n">
        <v>19.527987652934</v>
      </c>
      <c r="I208" s="147" t="n">
        <v>20.375317086916</v>
      </c>
      <c r="J208" s="147" t="n">
        <v>0.26720027627</v>
      </c>
      <c r="K208" s="147" t="n">
        <v>0.2458242541684</v>
      </c>
      <c r="L208" s="147" t="n">
        <v>0</v>
      </c>
      <c r="M208" s="147" t="n">
        <v>0</v>
      </c>
      <c r="N208" s="147" t="n">
        <v>0</v>
      </c>
      <c r="O208" s="147" t="n">
        <v>0</v>
      </c>
      <c r="P208" s="147" t="n">
        <v>2.2292150903</v>
      </c>
      <c r="Q208" s="147" t="n">
        <v>2.2292150903</v>
      </c>
      <c r="R208" s="147" t="n">
        <v>2.2292150903</v>
      </c>
      <c r="S208" s="147" t="n">
        <v>2.2292150903</v>
      </c>
      <c r="T208" s="147" t="n">
        <v>0.202218559</v>
      </c>
      <c r="U208" s="147" t="n">
        <v>0.202218559</v>
      </c>
      <c r="V208" s="147" t="n">
        <v>0.202218559</v>
      </c>
      <c r="W208" s="147" t="n">
        <v>0.202218559</v>
      </c>
      <c r="X208" s="147" t="n">
        <v>0</v>
      </c>
      <c r="Y208" s="147" t="n">
        <v>0</v>
      </c>
      <c r="Z208" s="147" t="n">
        <v>0</v>
      </c>
      <c r="AA208" s="147" t="n">
        <v>0</v>
      </c>
      <c r="AB208" s="147" t="n">
        <v>1.8295509385</v>
      </c>
      <c r="AC208" s="147" t="n">
        <v>1.8295509385</v>
      </c>
      <c r="AD208" s="147" t="n">
        <v>1.8295509385</v>
      </c>
      <c r="AE208" s="147" t="n">
        <v>1.8295509385</v>
      </c>
      <c r="AF208" s="147" t="n">
        <v>2.082877133</v>
      </c>
      <c r="AG208" s="147" t="n">
        <v>2.082877133</v>
      </c>
      <c r="AH208" s="147" t="n">
        <v>2.082877133</v>
      </c>
      <c r="AI208" s="147" t="n">
        <v>2.082877133</v>
      </c>
      <c r="AJ208" s="147" t="n">
        <v>0.60433564213</v>
      </c>
      <c r="AK208" s="147" t="n">
        <v>0.60433564213</v>
      </c>
      <c r="AL208" s="147" t="n">
        <v>0.60433564213</v>
      </c>
      <c r="AM208" s="147" t="n">
        <v>0.60433564213</v>
      </c>
      <c r="AN208" s="147" t="n">
        <v>0.0321799267</v>
      </c>
      <c r="AO208" s="147" t="n">
        <v>0.0321799267</v>
      </c>
      <c r="AP208" s="147" t="n">
        <v>0.0321799267</v>
      </c>
      <c r="AQ208" s="147" t="n">
        <v>0.0321799267</v>
      </c>
      <c r="AR208" s="147" t="n">
        <v>19.705335674</v>
      </c>
      <c r="AS208" s="147" t="n">
        <v>0</v>
      </c>
      <c r="AT208" s="147" t="n">
        <v>159.22202832</v>
      </c>
      <c r="AU208" s="147" t="n">
        <v>0</v>
      </c>
      <c r="AV208" s="147" t="n">
        <v>9.3940699844</v>
      </c>
      <c r="AW208" s="147" t="n">
        <v>0</v>
      </c>
      <c r="AX208" s="147" t="n">
        <v>1606.113019</v>
      </c>
      <c r="AY208" s="147" t="n">
        <v>0</v>
      </c>
      <c r="AZ208" s="147" t="n">
        <v>0.03848450686</v>
      </c>
      <c r="BA208" s="147" t="n">
        <v>0</v>
      </c>
      <c r="BB208" s="147" t="n">
        <v>0.26720027627</v>
      </c>
      <c r="BC208" s="147" t="n">
        <v>0</v>
      </c>
      <c r="BD208" s="147" t="n">
        <v>0</v>
      </c>
      <c r="BE208" s="147" t="n">
        <v>0</v>
      </c>
      <c r="BF208" s="147" t="n">
        <v>2.2292150903</v>
      </c>
      <c r="BG208" s="147" t="n">
        <v>0</v>
      </c>
      <c r="BH208" s="147" t="n">
        <v>0.202218559</v>
      </c>
      <c r="BI208" s="147" t="n">
        <v>0</v>
      </c>
      <c r="BJ208" s="147" t="n">
        <v>0</v>
      </c>
      <c r="BK208" s="147" t="n">
        <v>0</v>
      </c>
      <c r="BL208" s="147" t="n">
        <v>1.8295509385</v>
      </c>
      <c r="BM208" s="147" t="n">
        <v>0</v>
      </c>
      <c r="BN208" s="147" t="n">
        <v>2.082877133</v>
      </c>
      <c r="BO208" s="147" t="n">
        <v>0</v>
      </c>
      <c r="BP208" s="147" t="n">
        <v>0.60433564213</v>
      </c>
      <c r="BQ208" s="147" t="n">
        <v>0</v>
      </c>
      <c r="BR208" s="147" t="n">
        <v>0.0321799267</v>
      </c>
      <c r="BS208" s="147" t="n">
        <v>0</v>
      </c>
      <c r="BT208" s="147" t="n">
        <v>2438.590391</v>
      </c>
      <c r="BU208" s="147" t="n">
        <v>84862.9494</v>
      </c>
      <c r="BV208" s="147" t="n">
        <v>365</v>
      </c>
      <c r="BW208" s="147" t="n">
        <v>890085.492715</v>
      </c>
      <c r="BX208" s="147" t="n">
        <v>1473980.10214499</v>
      </c>
      <c r="BY208" s="0" t="n">
        <f aca="false">AT208+AU208</f>
        <v>159.22202832</v>
      </c>
      <c r="BZ208" s="0" t="n">
        <f aca="false">AV208+AW208</f>
        <v>9.3940699844</v>
      </c>
      <c r="CA208" s="0" t="n">
        <f aca="false">BB208+BC208</f>
        <v>0.26720027627</v>
      </c>
      <c r="CB208" s="0" t="n">
        <f aca="false">K208</f>
        <v>0.2458242541684</v>
      </c>
      <c r="CC208" s="0" t="n">
        <f aca="false">AZ208+BA208</f>
        <v>0.03848450686</v>
      </c>
      <c r="CD208" s="0" t="n">
        <f aca="false">I208+O208+S208+W208+AA208+AE208+AI208+AM208+AQ208</f>
        <v>27.355694376546</v>
      </c>
    </row>
    <row r="209" customFormat="false" ht="12.75" hidden="false" customHeight="false" outlineLevel="0" collapsed="false">
      <c r="A209" s="147" t="s">
        <v>378</v>
      </c>
      <c r="B209" s="147" t="b">
        <f aca="false">TRUE()</f>
        <v>1</v>
      </c>
      <c r="C209" s="147" t="s">
        <v>379</v>
      </c>
      <c r="D209" s="147" t="s">
        <v>377</v>
      </c>
      <c r="E209" s="147" t="s">
        <v>80</v>
      </c>
      <c r="F209" s="147" t="n">
        <v>12.0246822243709</v>
      </c>
      <c r="G209" s="147" t="n">
        <v>11.9210211707126</v>
      </c>
      <c r="H209" s="147" t="n">
        <v>11.4142337972716</v>
      </c>
      <c r="I209" s="147" t="n">
        <v>11.9095032758616</v>
      </c>
      <c r="J209" s="147" t="n">
        <v>0.10694649546073</v>
      </c>
      <c r="K209" s="147" t="n">
        <v>0.0983907758238716</v>
      </c>
      <c r="L209" s="147" t="n">
        <v>0</v>
      </c>
      <c r="M209" s="147" t="n">
        <v>0</v>
      </c>
      <c r="N209" s="147" t="n">
        <v>0</v>
      </c>
      <c r="O209" s="147" t="n">
        <v>0</v>
      </c>
      <c r="P209" s="147" t="n">
        <v>0.230230636229</v>
      </c>
      <c r="Q209" s="147" t="n">
        <v>0.230230636229</v>
      </c>
      <c r="R209" s="147" t="n">
        <v>0.230230636229</v>
      </c>
      <c r="S209" s="147" t="n">
        <v>0.230230636229</v>
      </c>
      <c r="T209" s="147" t="n">
        <v>0.18602460834</v>
      </c>
      <c r="U209" s="147" t="n">
        <v>0.18602460834</v>
      </c>
      <c r="V209" s="147" t="n">
        <v>0.18602460834</v>
      </c>
      <c r="W209" s="147" t="n">
        <v>0.18602460834</v>
      </c>
      <c r="X209" s="147" t="n">
        <v>0.17734345883</v>
      </c>
      <c r="Y209" s="147" t="n">
        <v>0.17734345883</v>
      </c>
      <c r="Z209" s="147" t="n">
        <v>0.17734345883</v>
      </c>
      <c r="AA209" s="147" t="n">
        <v>0.17734345883</v>
      </c>
      <c r="AB209" s="147" t="n">
        <v>0.223570337949</v>
      </c>
      <c r="AC209" s="147" t="n">
        <v>0.223570337949</v>
      </c>
      <c r="AD209" s="147" t="n">
        <v>0.223570337949</v>
      </c>
      <c r="AE209" s="147" t="n">
        <v>0.223570337949</v>
      </c>
      <c r="AF209" s="147" t="n">
        <v>0.100338091821</v>
      </c>
      <c r="AG209" s="147" t="n">
        <v>0.100338091821</v>
      </c>
      <c r="AH209" s="147" t="n">
        <v>0.100338091821</v>
      </c>
      <c r="AI209" s="147" t="n">
        <v>0.100338091821</v>
      </c>
      <c r="AJ209" s="147" t="n">
        <v>0.5561002602937</v>
      </c>
      <c r="AK209" s="147" t="n">
        <v>0.5561002602937</v>
      </c>
      <c r="AL209" s="147" t="n">
        <v>0.5561002602937</v>
      </c>
      <c r="AM209" s="147" t="n">
        <v>0.5561002602937</v>
      </c>
      <c r="AN209" s="147" t="n">
        <v>0.0361993470154</v>
      </c>
      <c r="AO209" s="147" t="n">
        <v>0.0361993470154</v>
      </c>
      <c r="AP209" s="147" t="n">
        <v>0.0361993470154</v>
      </c>
      <c r="AQ209" s="147" t="n">
        <v>0.0361993470154</v>
      </c>
      <c r="AR209" s="147" t="n">
        <v>11.51789485093</v>
      </c>
      <c r="AS209" s="147" t="n">
        <v>0</v>
      </c>
      <c r="AT209" s="147" t="n">
        <v>183.2294596735</v>
      </c>
      <c r="AU209" s="147" t="n">
        <v>0</v>
      </c>
      <c r="AV209" s="147" t="n">
        <v>9.832737938343</v>
      </c>
      <c r="AW209" s="147" t="n">
        <v>0</v>
      </c>
      <c r="AX209" s="147" t="n">
        <v>1497.428080982</v>
      </c>
      <c r="AY209" s="147" t="n">
        <v>0</v>
      </c>
      <c r="AZ209" s="147" t="n">
        <v>0.03589684869784</v>
      </c>
      <c r="BA209" s="147" t="n">
        <v>0</v>
      </c>
      <c r="BB209" s="147" t="n">
        <v>0.10694649546073</v>
      </c>
      <c r="BC209" s="147" t="n">
        <v>0</v>
      </c>
      <c r="BD209" s="147" t="n">
        <v>0</v>
      </c>
      <c r="BE209" s="147" t="n">
        <v>0</v>
      </c>
      <c r="BF209" s="147" t="n">
        <v>0.230230636229</v>
      </c>
      <c r="BG209" s="147" t="n">
        <v>0</v>
      </c>
      <c r="BH209" s="147" t="n">
        <v>0.18602460834</v>
      </c>
      <c r="BI209" s="147" t="n">
        <v>0</v>
      </c>
      <c r="BJ209" s="147" t="n">
        <v>0.17734345883</v>
      </c>
      <c r="BK209" s="147" t="n">
        <v>0</v>
      </c>
      <c r="BL209" s="147" t="n">
        <v>0.223570337949</v>
      </c>
      <c r="BM209" s="147" t="n">
        <v>0</v>
      </c>
      <c r="BN209" s="147" t="n">
        <v>0.100338091821</v>
      </c>
      <c r="BO209" s="147" t="n">
        <v>0</v>
      </c>
      <c r="BP209" s="147" t="n">
        <v>0.5561002602937</v>
      </c>
      <c r="BQ209" s="147" t="n">
        <v>0</v>
      </c>
      <c r="BR209" s="147" t="n">
        <v>0.0361993470154</v>
      </c>
      <c r="BS209" s="147" t="n">
        <v>0</v>
      </c>
      <c r="BT209" s="147" t="n">
        <v>727.7219293</v>
      </c>
      <c r="BU209" s="147" t="n">
        <v>56252.915771</v>
      </c>
      <c r="BV209" s="147" t="n">
        <v>365</v>
      </c>
      <c r="BW209" s="147" t="n">
        <v>265618.5041945</v>
      </c>
      <c r="BX209" s="147" t="n">
        <v>1429113.94447781</v>
      </c>
      <c r="BY209" s="0" t="n">
        <f aca="false">AT209+AU209</f>
        <v>183.2294596735</v>
      </c>
      <c r="BZ209" s="0" t="n">
        <f aca="false">AV209+AW209</f>
        <v>9.832737938343</v>
      </c>
      <c r="CA209" s="0" t="n">
        <f aca="false">BB209+BC209</f>
        <v>0.10694649546073</v>
      </c>
      <c r="CB209" s="0" t="n">
        <f aca="false">K209</f>
        <v>0.0983907758238716</v>
      </c>
      <c r="CC209" s="0" t="n">
        <f aca="false">AZ209+BA209</f>
        <v>0.03589684869784</v>
      </c>
      <c r="CD209" s="0" t="n">
        <f aca="false">I209+O209+S209+W209+AA209+AE209+AI209+AM209+AQ209</f>
        <v>13.4193100163397</v>
      </c>
    </row>
    <row r="210" customFormat="false" ht="12.75" hidden="false" customHeight="false" outlineLevel="0" collapsed="false">
      <c r="A210" s="147" t="s">
        <v>380</v>
      </c>
      <c r="B210" s="147" t="b">
        <f aca="false">TRUE()</f>
        <v>1</v>
      </c>
      <c r="C210" s="147" t="s">
        <v>381</v>
      </c>
      <c r="D210" s="147" t="s">
        <v>377</v>
      </c>
      <c r="E210" s="147" t="s">
        <v>140</v>
      </c>
      <c r="F210" s="147" t="n">
        <v>1.52057573690738</v>
      </c>
      <c r="G210" s="147" t="n">
        <v>1.37478707565068</v>
      </c>
      <c r="H210" s="147" t="n">
        <v>1.3120979513103</v>
      </c>
      <c r="I210" s="147" t="n">
        <v>1.36020820952501</v>
      </c>
      <c r="J210" s="147" t="n">
        <v>0.0398244764352</v>
      </c>
      <c r="K210" s="147" t="n">
        <v>0.036638518320384</v>
      </c>
      <c r="L210" s="147" t="n">
        <v>0</v>
      </c>
      <c r="M210" s="147" t="n">
        <v>0</v>
      </c>
      <c r="N210" s="147" t="n">
        <v>0</v>
      </c>
      <c r="O210" s="147" t="n">
        <v>0</v>
      </c>
      <c r="P210" s="147" t="n">
        <v>0.504304059717</v>
      </c>
      <c r="Q210" s="147" t="n">
        <v>0.504304059717</v>
      </c>
      <c r="R210" s="147" t="n">
        <v>0.504304059717</v>
      </c>
      <c r="S210" s="147" t="n">
        <v>0.504304059717</v>
      </c>
      <c r="T210" s="147" t="n">
        <v>0.05208299749</v>
      </c>
      <c r="U210" s="147" t="n">
        <v>0.05208299749</v>
      </c>
      <c r="V210" s="147" t="n">
        <v>0.05208299749</v>
      </c>
      <c r="W210" s="147" t="n">
        <v>0.05208299749</v>
      </c>
      <c r="X210" s="147" t="n">
        <v>0.011537725698</v>
      </c>
      <c r="Y210" s="147" t="n">
        <v>0.011537725698</v>
      </c>
      <c r="Z210" s="147" t="n">
        <v>0.011537725698</v>
      </c>
      <c r="AA210" s="147" t="n">
        <v>0.011537725698</v>
      </c>
      <c r="AB210" s="147" t="n">
        <v>0.444773660173</v>
      </c>
      <c r="AC210" s="147" t="n">
        <v>0.444773660173</v>
      </c>
      <c r="AD210" s="147" t="n">
        <v>0.444773660173</v>
      </c>
      <c r="AE210" s="147" t="n">
        <v>0.444773660173</v>
      </c>
      <c r="AF210" s="147" t="n">
        <v>0.166981701981</v>
      </c>
      <c r="AG210" s="147" t="n">
        <v>0.166981701981</v>
      </c>
      <c r="AH210" s="147" t="n">
        <v>0.166981701981</v>
      </c>
      <c r="AI210" s="147" t="n">
        <v>0.166981701981</v>
      </c>
      <c r="AJ210" s="147" t="n">
        <v>0.1776786460894</v>
      </c>
      <c r="AK210" s="147" t="n">
        <v>0.1776786460894</v>
      </c>
      <c r="AL210" s="147" t="n">
        <v>0.1776786460894</v>
      </c>
      <c r="AM210" s="147" t="n">
        <v>0.1776786460894</v>
      </c>
      <c r="AN210" s="147" t="n">
        <v>0.0037565125211</v>
      </c>
      <c r="AO210" s="147" t="n">
        <v>0.0037565125211</v>
      </c>
      <c r="AP210" s="147" t="n">
        <v>0.0037565125211</v>
      </c>
      <c r="AQ210" s="147" t="n">
        <v>0.0037565125211</v>
      </c>
      <c r="AR210" s="147" t="n">
        <v>1.457886612567</v>
      </c>
      <c r="AS210" s="147" t="n">
        <v>0</v>
      </c>
      <c r="AT210" s="147" t="n">
        <v>34.3357169003</v>
      </c>
      <c r="AU210" s="147" t="n">
        <v>0</v>
      </c>
      <c r="AV210" s="147" t="n">
        <v>2.73172271512</v>
      </c>
      <c r="AW210" s="147" t="n">
        <v>0</v>
      </c>
      <c r="AX210" s="147" t="n">
        <v>485.174826532</v>
      </c>
      <c r="AY210" s="147" t="n">
        <v>0</v>
      </c>
      <c r="AZ210" s="147" t="n">
        <v>0.01163590140169</v>
      </c>
      <c r="BA210" s="147" t="n">
        <v>0</v>
      </c>
      <c r="BB210" s="147" t="n">
        <v>0.0398244764352</v>
      </c>
      <c r="BC210" s="147" t="n">
        <v>0</v>
      </c>
      <c r="BD210" s="147" t="n">
        <v>0</v>
      </c>
      <c r="BE210" s="147" t="n">
        <v>0</v>
      </c>
      <c r="BF210" s="147" t="n">
        <v>0.504304059717</v>
      </c>
      <c r="BG210" s="147" t="n">
        <v>0</v>
      </c>
      <c r="BH210" s="147" t="n">
        <v>0.05208299749</v>
      </c>
      <c r="BI210" s="147" t="n">
        <v>0</v>
      </c>
      <c r="BJ210" s="147" t="n">
        <v>0.011537725698</v>
      </c>
      <c r="BK210" s="147" t="n">
        <v>0</v>
      </c>
      <c r="BL210" s="147" t="n">
        <v>0.444773660173</v>
      </c>
      <c r="BM210" s="147" t="n">
        <v>0</v>
      </c>
      <c r="BN210" s="147" t="n">
        <v>0.166981701981</v>
      </c>
      <c r="BO210" s="147" t="n">
        <v>0</v>
      </c>
      <c r="BP210" s="147" t="n">
        <v>0.1776786460894</v>
      </c>
      <c r="BQ210" s="147" t="n">
        <v>0</v>
      </c>
      <c r="BR210" s="147" t="n">
        <v>0.0037565125211</v>
      </c>
      <c r="BS210" s="147" t="n">
        <v>0</v>
      </c>
      <c r="BT210" s="147" t="n">
        <v>331.24402589</v>
      </c>
      <c r="BU210" s="147" t="n">
        <v>15749.6384584</v>
      </c>
      <c r="BV210" s="147" t="n">
        <v>365</v>
      </c>
      <c r="BW210" s="147" t="n">
        <v>120904.06944985</v>
      </c>
      <c r="BX210" s="147" t="n">
        <v>526611.545490197</v>
      </c>
      <c r="BY210" s="0" t="n">
        <f aca="false">AT210+AU210</f>
        <v>34.3357169003</v>
      </c>
      <c r="BZ210" s="0" t="n">
        <f aca="false">AV210+AW210</f>
        <v>2.73172271512</v>
      </c>
      <c r="CA210" s="0" t="n">
        <f aca="false">BB210+BC210</f>
        <v>0.0398244764352</v>
      </c>
      <c r="CB210" s="0" t="n">
        <f aca="false">K210</f>
        <v>0.036638518320384</v>
      </c>
      <c r="CC210" s="0" t="n">
        <f aca="false">AZ210+BA210</f>
        <v>0.01163590140169</v>
      </c>
      <c r="CD210" s="0" t="n">
        <f aca="false">I210+O210+S210+W210+AA210+AE210+AI210+AM210+AQ210</f>
        <v>2.72132351319451</v>
      </c>
    </row>
    <row r="211" customFormat="false" ht="12.75" hidden="false" customHeight="false" outlineLevel="0" collapsed="false">
      <c r="A211" s="147" t="s">
        <v>382</v>
      </c>
      <c r="B211" s="147" t="b">
        <f aca="false">FALSE()</f>
        <v>0</v>
      </c>
      <c r="C211" s="147" t="s">
        <v>381</v>
      </c>
      <c r="D211" s="147" t="s">
        <v>377</v>
      </c>
      <c r="E211" s="147" t="s">
        <v>306</v>
      </c>
      <c r="F211" s="147" t="n">
        <v>1.479676660131</v>
      </c>
      <c r="G211" s="147" t="n">
        <v>1.4575506539982</v>
      </c>
      <c r="H211" s="147" t="n">
        <v>1.3607493771672</v>
      </c>
      <c r="I211" s="147" t="n">
        <v>1.4561677786149</v>
      </c>
      <c r="J211" s="147" t="n">
        <v>0.9384033969</v>
      </c>
      <c r="K211" s="147" t="n">
        <v>0.910251294993</v>
      </c>
      <c r="L211" s="147" t="n">
        <v>0.004283168606194</v>
      </c>
      <c r="M211" s="147" t="n">
        <v>0.0042191212251668</v>
      </c>
      <c r="N211" s="147" t="n">
        <v>0.0039389139331728</v>
      </c>
      <c r="O211" s="147" t="n">
        <v>0.0042151182638526</v>
      </c>
      <c r="P211" s="147" t="n">
        <v>0</v>
      </c>
      <c r="Q211" s="147" t="n">
        <v>0</v>
      </c>
      <c r="R211" s="147" t="n">
        <v>0</v>
      </c>
      <c r="S211" s="147" t="n">
        <v>0</v>
      </c>
      <c r="T211" s="147" t="n">
        <v>0</v>
      </c>
      <c r="U211" s="147" t="n">
        <v>0</v>
      </c>
      <c r="V211" s="147" t="n">
        <v>0</v>
      </c>
      <c r="W211" s="147" t="n">
        <v>0</v>
      </c>
      <c r="X211" s="147" t="n">
        <v>0</v>
      </c>
      <c r="Y211" s="147" t="n">
        <v>0</v>
      </c>
      <c r="Z211" s="147" t="n">
        <v>0</v>
      </c>
      <c r="AA211" s="147" t="n">
        <v>0</v>
      </c>
      <c r="AB211" s="147" t="n">
        <v>0</v>
      </c>
      <c r="AC211" s="147" t="n">
        <v>0</v>
      </c>
      <c r="AD211" s="147" t="n">
        <v>0</v>
      </c>
      <c r="AE211" s="147" t="n">
        <v>0</v>
      </c>
      <c r="AF211" s="147" t="n">
        <v>0</v>
      </c>
      <c r="AG211" s="147" t="n">
        <v>0</v>
      </c>
      <c r="AH211" s="147" t="n">
        <v>0</v>
      </c>
      <c r="AI211" s="147" t="n">
        <v>0</v>
      </c>
      <c r="AJ211" s="147" t="n">
        <v>0</v>
      </c>
      <c r="AK211" s="147" t="n">
        <v>0</v>
      </c>
      <c r="AL211" s="147" t="n">
        <v>0</v>
      </c>
      <c r="AM211" s="147" t="n">
        <v>0</v>
      </c>
      <c r="AN211" s="147" t="n">
        <v>0</v>
      </c>
      <c r="AO211" s="147" t="n">
        <v>0</v>
      </c>
      <c r="AP211" s="147" t="n">
        <v>0</v>
      </c>
      <c r="AQ211" s="147" t="n">
        <v>0</v>
      </c>
      <c r="AR211" s="147" t="n">
        <v>1.3828753833</v>
      </c>
      <c r="AS211" s="147" t="n">
        <v>0</v>
      </c>
      <c r="AT211" s="147" t="n">
        <v>6.5773923179</v>
      </c>
      <c r="AU211" s="147" t="n">
        <v>0</v>
      </c>
      <c r="AV211" s="147" t="n">
        <v>22.8985509601</v>
      </c>
      <c r="AW211" s="147" t="n">
        <v>0</v>
      </c>
      <c r="AX211" s="147" t="n">
        <v>3720.9095739</v>
      </c>
      <c r="AY211" s="147" t="n">
        <v>0</v>
      </c>
      <c r="AZ211" s="147" t="n">
        <v>0.125420745185</v>
      </c>
      <c r="BA211" s="147" t="n">
        <v>0</v>
      </c>
      <c r="BB211" s="147" t="n">
        <v>0.9384033969</v>
      </c>
      <c r="BC211" s="147" t="n">
        <v>0</v>
      </c>
      <c r="BD211" s="147" t="n">
        <v>0.0040029613142</v>
      </c>
      <c r="BE211" s="147" t="n">
        <v>0</v>
      </c>
      <c r="BF211" s="147" t="n">
        <v>0</v>
      </c>
      <c r="BG211" s="147" t="n">
        <v>0</v>
      </c>
      <c r="BH211" s="147" t="n">
        <v>0</v>
      </c>
      <c r="BI211" s="147" t="n">
        <v>0</v>
      </c>
      <c r="BJ211" s="147" t="n">
        <v>0</v>
      </c>
      <c r="BK211" s="147" t="n">
        <v>0</v>
      </c>
      <c r="BL211" s="147" t="n">
        <v>0</v>
      </c>
      <c r="BM211" s="147" t="n">
        <v>0</v>
      </c>
      <c r="BN211" s="147" t="n">
        <v>0</v>
      </c>
      <c r="BO211" s="147" t="n">
        <v>0</v>
      </c>
      <c r="BP211" s="147" t="n">
        <v>0</v>
      </c>
      <c r="BQ211" s="147" t="n">
        <v>0</v>
      </c>
      <c r="BR211" s="147" t="n">
        <v>0</v>
      </c>
      <c r="BS211" s="147" t="n">
        <v>0</v>
      </c>
      <c r="BT211" s="147" t="n">
        <v>813.37962891</v>
      </c>
      <c r="BU211" s="147" t="n">
        <v>162675.913125</v>
      </c>
      <c r="BV211" s="147" t="n">
        <v>365</v>
      </c>
      <c r="BW211" s="147" t="n">
        <v>296883.56455215</v>
      </c>
      <c r="BX211" s="147" t="n">
        <v>5852360.38424764</v>
      </c>
      <c r="BY211" s="0" t="n">
        <f aca="false">AT211+AU211</f>
        <v>6.5773923179</v>
      </c>
      <c r="BZ211" s="0" t="n">
        <f aca="false">AV211+AW211</f>
        <v>22.8985509601</v>
      </c>
      <c r="CA211" s="0" t="n">
        <f aca="false">BB211+BC211</f>
        <v>0.9384033969</v>
      </c>
      <c r="CB211" s="0" t="n">
        <f aca="false">K211</f>
        <v>0.910251294993</v>
      </c>
      <c r="CC211" s="0" t="n">
        <f aca="false">AZ211+BA211</f>
        <v>0.125420745185</v>
      </c>
      <c r="CD211" s="0" t="n">
        <f aca="false">I211+O211+S211+W211+AA211+AE211+AI211+AM211+AQ211</f>
        <v>1.46038289687875</v>
      </c>
    </row>
    <row r="212" customFormat="false" ht="12.75" hidden="false" customHeight="false" outlineLevel="0" collapsed="false">
      <c r="A212" s="147" t="s">
        <v>383</v>
      </c>
      <c r="B212" s="147" t="b">
        <f aca="false">FALSE()</f>
        <v>0</v>
      </c>
      <c r="C212" s="147" t="s">
        <v>384</v>
      </c>
      <c r="D212" s="147" t="s">
        <v>377</v>
      </c>
      <c r="E212" s="147" t="s">
        <v>306</v>
      </c>
      <c r="F212" s="147" t="n">
        <v>0.003612772717</v>
      </c>
      <c r="G212" s="147" t="n">
        <v>0.0035587499474</v>
      </c>
      <c r="H212" s="147" t="n">
        <v>0.0033224003304</v>
      </c>
      <c r="I212" s="147" t="n">
        <v>0.0035553735243</v>
      </c>
      <c r="J212" s="147" t="n">
        <v>0.0018740406</v>
      </c>
      <c r="K212" s="147" t="n">
        <v>0.001817819382</v>
      </c>
      <c r="L212" s="147" t="n">
        <v>2.279718139E-005</v>
      </c>
      <c r="M212" s="147" t="n">
        <v>2.2456288958E-005</v>
      </c>
      <c r="N212" s="147" t="n">
        <v>2.0964884568E-005</v>
      </c>
      <c r="O212" s="147" t="n">
        <v>2.2434983181E-005</v>
      </c>
      <c r="P212" s="147" t="n">
        <v>0</v>
      </c>
      <c r="Q212" s="147" t="n">
        <v>0</v>
      </c>
      <c r="R212" s="147" t="n">
        <v>0</v>
      </c>
      <c r="S212" s="147" t="n">
        <v>0</v>
      </c>
      <c r="T212" s="147" t="n">
        <v>0</v>
      </c>
      <c r="U212" s="147" t="n">
        <v>0</v>
      </c>
      <c r="V212" s="147" t="n">
        <v>0</v>
      </c>
      <c r="W212" s="147" t="n">
        <v>0</v>
      </c>
      <c r="X212" s="147" t="n">
        <v>0</v>
      </c>
      <c r="Y212" s="147" t="n">
        <v>0</v>
      </c>
      <c r="Z212" s="147" t="n">
        <v>0</v>
      </c>
      <c r="AA212" s="147" t="n">
        <v>0</v>
      </c>
      <c r="AB212" s="147" t="n">
        <v>0</v>
      </c>
      <c r="AC212" s="147" t="n">
        <v>0</v>
      </c>
      <c r="AD212" s="147" t="n">
        <v>0</v>
      </c>
      <c r="AE212" s="147" t="n">
        <v>0</v>
      </c>
      <c r="AF212" s="147" t="n">
        <v>0</v>
      </c>
      <c r="AG212" s="147" t="n">
        <v>0</v>
      </c>
      <c r="AH212" s="147" t="n">
        <v>0</v>
      </c>
      <c r="AI212" s="147" t="n">
        <v>0</v>
      </c>
      <c r="AJ212" s="147" t="n">
        <v>0</v>
      </c>
      <c r="AK212" s="147" t="n">
        <v>0</v>
      </c>
      <c r="AL212" s="147" t="n">
        <v>0</v>
      </c>
      <c r="AM212" s="147" t="n">
        <v>0</v>
      </c>
      <c r="AN212" s="147" t="n">
        <v>0</v>
      </c>
      <c r="AO212" s="147" t="n">
        <v>0</v>
      </c>
      <c r="AP212" s="147" t="n">
        <v>0</v>
      </c>
      <c r="AQ212" s="147" t="n">
        <v>0</v>
      </c>
      <c r="AR212" s="147" t="n">
        <v>0.0033764231</v>
      </c>
      <c r="AS212" s="147" t="n">
        <v>0</v>
      </c>
      <c r="AT212" s="147" t="n">
        <v>0.012339584</v>
      </c>
      <c r="AU212" s="147" t="n">
        <v>0</v>
      </c>
      <c r="AV212" s="147" t="n">
        <v>0.021180369</v>
      </c>
      <c r="AW212" s="147" t="n">
        <v>0</v>
      </c>
      <c r="AX212" s="147" t="n">
        <v>4.0885286</v>
      </c>
      <c r="AY212" s="147" t="n">
        <v>0</v>
      </c>
      <c r="AZ212" s="147" t="n">
        <v>0.00013780747</v>
      </c>
      <c r="BA212" s="147" t="n">
        <v>0</v>
      </c>
      <c r="BB212" s="147" t="n">
        <v>0.0018740406</v>
      </c>
      <c r="BC212" s="147" t="n">
        <v>0</v>
      </c>
      <c r="BD212" s="147" t="n">
        <v>2.1305777E-005</v>
      </c>
      <c r="BE212" s="147" t="n">
        <v>0</v>
      </c>
      <c r="BF212" s="147" t="n">
        <v>0</v>
      </c>
      <c r="BG212" s="147" t="n">
        <v>0</v>
      </c>
      <c r="BH212" s="147" t="n">
        <v>0</v>
      </c>
      <c r="BI212" s="147" t="n">
        <v>0</v>
      </c>
      <c r="BJ212" s="147" t="n">
        <v>0</v>
      </c>
      <c r="BK212" s="147" t="n">
        <v>0</v>
      </c>
      <c r="BL212" s="147" t="n">
        <v>0</v>
      </c>
      <c r="BM212" s="147" t="n">
        <v>0</v>
      </c>
      <c r="BN212" s="147" t="n">
        <v>0</v>
      </c>
      <c r="BO212" s="147" t="n">
        <v>0</v>
      </c>
      <c r="BP212" s="147" t="n">
        <v>0</v>
      </c>
      <c r="BQ212" s="147" t="n">
        <v>0</v>
      </c>
      <c r="BR212" s="147" t="n">
        <v>0</v>
      </c>
      <c r="BS212" s="147" t="n">
        <v>0</v>
      </c>
      <c r="BT212" s="147" t="n">
        <v>3.7204244</v>
      </c>
      <c r="BU212" s="147" t="n">
        <v>558.06366</v>
      </c>
      <c r="BV212" s="147" t="n">
        <v>365</v>
      </c>
      <c r="BW212" s="147" t="n">
        <v>1357.954906</v>
      </c>
      <c r="BX212" s="147" t="n">
        <v>6299.14338227447</v>
      </c>
      <c r="BY212" s="0" t="n">
        <f aca="false">AT212+AU212</f>
        <v>0.012339584</v>
      </c>
      <c r="BZ212" s="0" t="n">
        <f aca="false">AV212+AW212</f>
        <v>0.021180369</v>
      </c>
      <c r="CA212" s="0" t="n">
        <f aca="false">BB212+BC212</f>
        <v>0.0018740406</v>
      </c>
      <c r="CB212" s="0" t="n">
        <f aca="false">K212</f>
        <v>0.001817819382</v>
      </c>
      <c r="CC212" s="0" t="n">
        <f aca="false">AZ212+BA212</f>
        <v>0.00013780747</v>
      </c>
      <c r="CD212" s="0" t="n">
        <f aca="false">I212+O212+S212+W212+AA212+AE212+AI212+AM212+AQ212</f>
        <v>0.003577808507481</v>
      </c>
    </row>
    <row r="213" customFormat="false" ht="12.75" hidden="false" customHeight="false" outlineLevel="0" collapsed="false">
      <c r="A213" s="147" t="s">
        <v>385</v>
      </c>
      <c r="B213" s="147" t="b">
        <f aca="false">FALSE()</f>
        <v>0</v>
      </c>
      <c r="C213" s="147" t="s">
        <v>386</v>
      </c>
      <c r="D213" s="147" t="s">
        <v>387</v>
      </c>
      <c r="E213" s="147" t="s">
        <v>306</v>
      </c>
      <c r="F213" s="147" t="n">
        <v>0.06977267351737</v>
      </c>
      <c r="G213" s="147" t="n">
        <v>0.068729343819914</v>
      </c>
      <c r="H213" s="147" t="n">
        <v>0.064164776393544</v>
      </c>
      <c r="I213" s="147" t="n">
        <v>0.068664135713823</v>
      </c>
      <c r="J213" s="147" t="n">
        <v>0.046208550556</v>
      </c>
      <c r="K213" s="147" t="n">
        <v>0.04482229403932</v>
      </c>
      <c r="L213" s="147" t="n">
        <v>0.00104846212111824</v>
      </c>
      <c r="M213" s="147" t="n">
        <v>0.00103278418285853</v>
      </c>
      <c r="N213" s="147" t="n">
        <v>0.000964193202972288</v>
      </c>
      <c r="O213" s="147" t="n">
        <v>0.0010318043117173</v>
      </c>
      <c r="P213" s="147" t="n">
        <v>0</v>
      </c>
      <c r="Q213" s="147" t="n">
        <v>0</v>
      </c>
      <c r="R213" s="147" t="n">
        <v>0</v>
      </c>
      <c r="S213" s="147" t="n">
        <v>0</v>
      </c>
      <c r="T213" s="147" t="n">
        <v>0</v>
      </c>
      <c r="U213" s="147" t="n">
        <v>0</v>
      </c>
      <c r="V213" s="147" t="n">
        <v>0</v>
      </c>
      <c r="W213" s="147" t="n">
        <v>0</v>
      </c>
      <c r="X213" s="147" t="n">
        <v>0</v>
      </c>
      <c r="Y213" s="147" t="n">
        <v>0</v>
      </c>
      <c r="Z213" s="147" t="n">
        <v>0</v>
      </c>
      <c r="AA213" s="147" t="n">
        <v>0</v>
      </c>
      <c r="AB213" s="147" t="n">
        <v>0</v>
      </c>
      <c r="AC213" s="147" t="n">
        <v>0</v>
      </c>
      <c r="AD213" s="147" t="n">
        <v>0</v>
      </c>
      <c r="AE213" s="147" t="n">
        <v>0</v>
      </c>
      <c r="AF213" s="147" t="n">
        <v>0</v>
      </c>
      <c r="AG213" s="147" t="n">
        <v>0</v>
      </c>
      <c r="AH213" s="147" t="n">
        <v>0</v>
      </c>
      <c r="AI213" s="147" t="n">
        <v>0</v>
      </c>
      <c r="AJ213" s="147" t="n">
        <v>0</v>
      </c>
      <c r="AK213" s="147" t="n">
        <v>0</v>
      </c>
      <c r="AL213" s="147" t="n">
        <v>0</v>
      </c>
      <c r="AM213" s="147" t="n">
        <v>0</v>
      </c>
      <c r="AN213" s="147" t="n">
        <v>0</v>
      </c>
      <c r="AO213" s="147" t="n">
        <v>0</v>
      </c>
      <c r="AP213" s="147" t="n">
        <v>0</v>
      </c>
      <c r="AQ213" s="147" t="n">
        <v>0</v>
      </c>
      <c r="AR213" s="147" t="n">
        <v>0.065208106091</v>
      </c>
      <c r="AS213" s="147" t="n">
        <v>0</v>
      </c>
      <c r="AT213" s="147" t="n">
        <v>0.27174019405</v>
      </c>
      <c r="AU213" s="147" t="n">
        <v>0</v>
      </c>
      <c r="AV213" s="147" t="n">
        <v>0.41553971763</v>
      </c>
      <c r="AW213" s="147" t="n">
        <v>0</v>
      </c>
      <c r="AX213" s="147" t="n">
        <v>118.800223067</v>
      </c>
      <c r="AY213" s="147" t="n">
        <v>0</v>
      </c>
      <c r="AZ213" s="147" t="n">
        <v>0.0006556429288</v>
      </c>
      <c r="BA213" s="147" t="n">
        <v>0</v>
      </c>
      <c r="BB213" s="147" t="n">
        <v>0.046208550556</v>
      </c>
      <c r="BC213" s="147" t="n">
        <v>0</v>
      </c>
      <c r="BD213" s="147" t="n">
        <v>0.000979871141232</v>
      </c>
      <c r="BE213" s="147" t="n">
        <v>0</v>
      </c>
      <c r="BF213" s="147" t="n">
        <v>0</v>
      </c>
      <c r="BG213" s="147" t="n">
        <v>0</v>
      </c>
      <c r="BH213" s="147" t="n">
        <v>0</v>
      </c>
      <c r="BI213" s="147" t="n">
        <v>0</v>
      </c>
      <c r="BJ213" s="147" t="n">
        <v>0</v>
      </c>
      <c r="BK213" s="147" t="n">
        <v>0</v>
      </c>
      <c r="BL213" s="147" t="n">
        <v>0</v>
      </c>
      <c r="BM213" s="147" t="n">
        <v>0</v>
      </c>
      <c r="BN213" s="147" t="n">
        <v>0</v>
      </c>
      <c r="BO213" s="147" t="n">
        <v>0</v>
      </c>
      <c r="BP213" s="147" t="n">
        <v>0</v>
      </c>
      <c r="BQ213" s="147" t="n">
        <v>0</v>
      </c>
      <c r="BR213" s="147" t="n">
        <v>0</v>
      </c>
      <c r="BS213" s="147" t="n">
        <v>0</v>
      </c>
      <c r="BT213" s="147" t="n">
        <v>6.239584784</v>
      </c>
      <c r="BU213" s="147" t="n">
        <v>5883.927323</v>
      </c>
      <c r="BV213" s="147" t="n">
        <v>365</v>
      </c>
      <c r="BW213" s="147" t="n">
        <v>2277.44844616</v>
      </c>
      <c r="BX213" s="147" t="n">
        <v>169485.738029895</v>
      </c>
      <c r="BY213" s="0" t="n">
        <f aca="false">AT213+AU213</f>
        <v>0.27174019405</v>
      </c>
      <c r="BZ213" s="0" t="n">
        <f aca="false">AV213+AW213</f>
        <v>0.41553971763</v>
      </c>
      <c r="CA213" s="0" t="n">
        <f aca="false">BB213+BC213</f>
        <v>0.046208550556</v>
      </c>
      <c r="CB213" s="0" t="n">
        <f aca="false">K213</f>
        <v>0.04482229403932</v>
      </c>
      <c r="CC213" s="0" t="n">
        <f aca="false">AZ213+BA213</f>
        <v>0.0006556429288</v>
      </c>
      <c r="CD213" s="0" t="n">
        <f aca="false">I213+O213+S213+W213+AA213+AE213+AI213+AM213+AQ213</f>
        <v>0.0696959400255403</v>
      </c>
    </row>
    <row r="214" customFormat="false" ht="12.75" hidden="false" customHeight="false" outlineLevel="0" collapsed="false">
      <c r="A214" s="147" t="s">
        <v>388</v>
      </c>
      <c r="B214" s="147" t="b">
        <f aca="false">TRUE()</f>
        <v>1</v>
      </c>
      <c r="C214" s="147" t="s">
        <v>386</v>
      </c>
      <c r="D214" s="147" t="s">
        <v>387</v>
      </c>
      <c r="E214" s="147" t="s">
        <v>140</v>
      </c>
      <c r="F214" s="147" t="n">
        <v>0.021423419579093</v>
      </c>
      <c r="G214" s="147" t="n">
        <v>0.019369400443993</v>
      </c>
      <c r="H214" s="147" t="n">
        <v>0.0184861722159</v>
      </c>
      <c r="I214" s="147" t="n">
        <v>0.019163998530483</v>
      </c>
      <c r="J214" s="147" t="n">
        <v>0.0005913890611</v>
      </c>
      <c r="K214" s="147" t="n">
        <v>0.000544077936212</v>
      </c>
      <c r="L214" s="147" t="n">
        <v>5.011217617E-006</v>
      </c>
      <c r="M214" s="147" t="n">
        <v>4.530755717E-006</v>
      </c>
      <c r="N214" s="147" t="n">
        <v>4.3241571E-006</v>
      </c>
      <c r="O214" s="147" t="n">
        <v>4.482709527E-006</v>
      </c>
      <c r="P214" s="147" t="n">
        <v>0.0022344552932</v>
      </c>
      <c r="Q214" s="147" t="n">
        <v>0.0022344552932</v>
      </c>
      <c r="R214" s="147" t="n">
        <v>0.0022344552932</v>
      </c>
      <c r="S214" s="147" t="n">
        <v>0.0022344552932</v>
      </c>
      <c r="T214" s="147" t="n">
        <v>0.0007856304482</v>
      </c>
      <c r="U214" s="147" t="n">
        <v>0.0007856304482</v>
      </c>
      <c r="V214" s="147" t="n">
        <v>0.0007856304482</v>
      </c>
      <c r="W214" s="147" t="n">
        <v>0.0007856304482</v>
      </c>
      <c r="X214" s="147" t="n">
        <v>0.0008506378897</v>
      </c>
      <c r="Y214" s="147" t="n">
        <v>0.0008506378897</v>
      </c>
      <c r="Z214" s="147" t="n">
        <v>0.0008506378897</v>
      </c>
      <c r="AA214" s="147" t="n">
        <v>0.0008506378897</v>
      </c>
      <c r="AB214" s="147" t="n">
        <v>0.00031599162446</v>
      </c>
      <c r="AC214" s="147" t="n">
        <v>0.00031599162446</v>
      </c>
      <c r="AD214" s="147" t="n">
        <v>0.00031599162446</v>
      </c>
      <c r="AE214" s="147" t="n">
        <v>0.00031599162446</v>
      </c>
      <c r="AF214" s="147" t="n">
        <v>1.5201884484E-005</v>
      </c>
      <c r="AG214" s="147" t="n">
        <v>1.5201884484E-005</v>
      </c>
      <c r="AH214" s="147" t="n">
        <v>1.5201884484E-005</v>
      </c>
      <c r="AI214" s="147" t="n">
        <v>1.5201884484E-005</v>
      </c>
      <c r="AJ214" s="147" t="n">
        <v>0.0017060636186</v>
      </c>
      <c r="AK214" s="147" t="n">
        <v>0.0017060636186</v>
      </c>
      <c r="AL214" s="147" t="n">
        <v>0.0017060636186</v>
      </c>
      <c r="AM214" s="147" t="n">
        <v>0.0017060636186</v>
      </c>
      <c r="AN214" s="147" t="n">
        <v>0.0005791226187</v>
      </c>
      <c r="AO214" s="147" t="n">
        <v>0.0005791226187</v>
      </c>
      <c r="AP214" s="147" t="n">
        <v>0.0005791226187</v>
      </c>
      <c r="AQ214" s="147" t="n">
        <v>0.0005791226187</v>
      </c>
      <c r="AR214" s="147" t="n">
        <v>0.020540191351</v>
      </c>
      <c r="AS214" s="147" t="n">
        <v>0</v>
      </c>
      <c r="AT214" s="147" t="n">
        <v>1.0739351605</v>
      </c>
      <c r="AU214" s="147" t="n">
        <v>0</v>
      </c>
      <c r="AV214" s="147" t="n">
        <v>0.009435617159</v>
      </c>
      <c r="AW214" s="147" t="n">
        <v>0</v>
      </c>
      <c r="AX214" s="147" t="n">
        <v>4.635623719</v>
      </c>
      <c r="AY214" s="147" t="n">
        <v>0</v>
      </c>
      <c r="AZ214" s="147" t="n">
        <v>0.0001111580828</v>
      </c>
      <c r="BA214" s="147" t="n">
        <v>0</v>
      </c>
      <c r="BB214" s="147" t="n">
        <v>0.0005913890611</v>
      </c>
      <c r="BC214" s="147" t="n">
        <v>0</v>
      </c>
      <c r="BD214" s="147" t="n">
        <v>4.804619E-006</v>
      </c>
      <c r="BE214" s="147" t="n">
        <v>0</v>
      </c>
      <c r="BF214" s="147" t="n">
        <v>0.0022344552932</v>
      </c>
      <c r="BG214" s="147" t="n">
        <v>0</v>
      </c>
      <c r="BH214" s="147" t="n">
        <v>0.0007856304482</v>
      </c>
      <c r="BI214" s="147" t="n">
        <v>0</v>
      </c>
      <c r="BJ214" s="147" t="n">
        <v>0.0008506378897</v>
      </c>
      <c r="BK214" s="147" t="n">
        <v>0</v>
      </c>
      <c r="BL214" s="147" t="n">
        <v>0.00031599162446</v>
      </c>
      <c r="BM214" s="147" t="n">
        <v>0</v>
      </c>
      <c r="BN214" s="147" t="n">
        <v>1.5201884484E-005</v>
      </c>
      <c r="BO214" s="147" t="n">
        <v>0</v>
      </c>
      <c r="BP214" s="147" t="n">
        <v>0.0017060636186</v>
      </c>
      <c r="BQ214" s="147" t="n">
        <v>0</v>
      </c>
      <c r="BR214" s="147" t="n">
        <v>0.0005791226187</v>
      </c>
      <c r="BS214" s="147" t="n">
        <v>0</v>
      </c>
      <c r="BT214" s="147" t="n">
        <v>5.208034277</v>
      </c>
      <c r="BU214" s="147" t="n">
        <v>958.2780675</v>
      </c>
      <c r="BV214" s="147" t="n">
        <v>365</v>
      </c>
      <c r="BW214" s="147" t="n">
        <v>1900.932511105</v>
      </c>
      <c r="BX214" s="147" t="n">
        <v>4014.09988849603</v>
      </c>
      <c r="BY214" s="0" t="n">
        <f aca="false">AT214+AU214</f>
        <v>1.0739351605</v>
      </c>
      <c r="BZ214" s="0" t="n">
        <f aca="false">AV214+AW214</f>
        <v>0.009435617159</v>
      </c>
      <c r="CA214" s="0" t="n">
        <f aca="false">BB214+BC214</f>
        <v>0.0005913890611</v>
      </c>
      <c r="CB214" s="0" t="n">
        <f aca="false">K214</f>
        <v>0.000544077936212</v>
      </c>
      <c r="CC214" s="0" t="n">
        <f aca="false">AZ214+BA214</f>
        <v>0.0001111580828</v>
      </c>
      <c r="CD214" s="0" t="n">
        <f aca="false">I214+O214+S214+W214+AA214+AE214+AI214+AM214+AQ214</f>
        <v>0.025655584617354</v>
      </c>
    </row>
    <row r="215" customFormat="false" ht="13.5" hidden="false" customHeight="false" outlineLevel="0" collapsed="false">
      <c r="A215" s="147" t="s">
        <v>389</v>
      </c>
      <c r="B215" s="147" t="b">
        <f aca="false">TRUE()</f>
        <v>1</v>
      </c>
      <c r="C215" s="147" t="s">
        <v>386</v>
      </c>
      <c r="D215" s="147" t="s">
        <v>387</v>
      </c>
      <c r="E215" s="147" t="s">
        <v>254</v>
      </c>
      <c r="F215" s="147" t="n">
        <v>5.21832320625E-005</v>
      </c>
      <c r="G215" s="147" t="n">
        <v>4.83863620625E-005</v>
      </c>
      <c r="H215" s="147" t="n">
        <v>4.3664005E-005</v>
      </c>
      <c r="I215" s="147" t="n">
        <v>4.72378088875E-005</v>
      </c>
      <c r="J215" s="147" t="n">
        <v>1.5171182E-005</v>
      </c>
      <c r="K215" s="147" t="n">
        <v>1.5171182E-005</v>
      </c>
      <c r="L215" s="147" t="n">
        <v>2.5687567923E-006</v>
      </c>
      <c r="M215" s="147" t="n">
        <v>2.3818531603E-006</v>
      </c>
      <c r="N215" s="147" t="n">
        <v>2.149391768E-006</v>
      </c>
      <c r="O215" s="147" t="n">
        <v>2.32531481162E-006</v>
      </c>
      <c r="P215" s="147" t="n">
        <v>0</v>
      </c>
      <c r="Q215" s="147" t="n">
        <v>0</v>
      </c>
      <c r="R215" s="147" t="n">
        <v>0</v>
      </c>
      <c r="S215" s="147" t="n">
        <v>0</v>
      </c>
      <c r="T215" s="147" t="n">
        <v>0</v>
      </c>
      <c r="U215" s="147" t="n">
        <v>0</v>
      </c>
      <c r="V215" s="147" t="n">
        <v>0</v>
      </c>
      <c r="W215" s="147" t="n">
        <v>0</v>
      </c>
      <c r="X215" s="147" t="n">
        <v>0</v>
      </c>
      <c r="Y215" s="147" t="n">
        <v>0</v>
      </c>
      <c r="Z215" s="147" t="n">
        <v>0</v>
      </c>
      <c r="AA215" s="147" t="n">
        <v>0</v>
      </c>
      <c r="AB215" s="147" t="n">
        <v>0</v>
      </c>
      <c r="AC215" s="147" t="n">
        <v>0</v>
      </c>
      <c r="AD215" s="147" t="n">
        <v>0</v>
      </c>
      <c r="AE215" s="147" t="n">
        <v>0</v>
      </c>
      <c r="AF215" s="147" t="n">
        <v>0</v>
      </c>
      <c r="AG215" s="147" t="n">
        <v>0</v>
      </c>
      <c r="AH215" s="147" t="n">
        <v>0</v>
      </c>
      <c r="AI215" s="147" t="n">
        <v>0</v>
      </c>
      <c r="AJ215" s="147" t="n">
        <v>0</v>
      </c>
      <c r="AK215" s="147" t="n">
        <v>0</v>
      </c>
      <c r="AL215" s="147" t="n">
        <v>0</v>
      </c>
      <c r="AM215" s="147" t="n">
        <v>0</v>
      </c>
      <c r="AN215" s="147" t="n">
        <v>0</v>
      </c>
      <c r="AO215" s="147" t="n">
        <v>0</v>
      </c>
      <c r="AP215" s="147" t="n">
        <v>0</v>
      </c>
      <c r="AQ215" s="147" t="n">
        <v>0</v>
      </c>
      <c r="AR215" s="147" t="n">
        <v>4.7460875E-005</v>
      </c>
      <c r="AS215" s="147" t="n">
        <v>0</v>
      </c>
      <c r="AT215" s="147" t="n">
        <v>0.0015780835</v>
      </c>
      <c r="AU215" s="147" t="n">
        <v>0</v>
      </c>
      <c r="AV215" s="147" t="n">
        <v>0.00028573986</v>
      </c>
      <c r="AW215" s="147" t="n">
        <v>0</v>
      </c>
      <c r="AX215" s="147" t="n">
        <v>0.14628276</v>
      </c>
      <c r="AY215" s="147" t="n">
        <v>0</v>
      </c>
      <c r="AZ215" s="147" t="n">
        <v>2.8419056E-006</v>
      </c>
      <c r="BA215" s="147" t="n">
        <v>0</v>
      </c>
      <c r="BB215" s="147" t="n">
        <v>1.5171182E-005</v>
      </c>
      <c r="BC215" s="147" t="n">
        <v>0</v>
      </c>
      <c r="BD215" s="147" t="n">
        <v>2.3362954E-006</v>
      </c>
      <c r="BE215" s="147" t="n">
        <v>0</v>
      </c>
      <c r="BF215" s="147" t="n">
        <v>0</v>
      </c>
      <c r="BG215" s="147" t="n">
        <v>0</v>
      </c>
      <c r="BH215" s="147" t="n">
        <v>0</v>
      </c>
      <c r="BI215" s="147" t="n">
        <v>0</v>
      </c>
      <c r="BJ215" s="147" t="n">
        <v>0</v>
      </c>
      <c r="BK215" s="147" t="n">
        <v>0</v>
      </c>
      <c r="BL215" s="147" t="n">
        <v>0</v>
      </c>
      <c r="BM215" s="147" t="n">
        <v>0</v>
      </c>
      <c r="BN215" s="147" t="n">
        <v>0</v>
      </c>
      <c r="BO215" s="147" t="n">
        <v>0</v>
      </c>
      <c r="BP215" s="147" t="n">
        <v>0</v>
      </c>
      <c r="BQ215" s="147" t="n">
        <v>0</v>
      </c>
      <c r="BR215" s="147" t="n">
        <v>0</v>
      </c>
      <c r="BS215" s="147" t="n">
        <v>0</v>
      </c>
      <c r="BT215" s="147" t="n">
        <v>0.063514806</v>
      </c>
      <c r="BU215" s="147" t="n">
        <v>11.686723</v>
      </c>
      <c r="BV215" s="147" t="n">
        <v>365</v>
      </c>
      <c r="BW215" s="147" t="n">
        <v>23.18290419</v>
      </c>
      <c r="BX215" s="147" t="n">
        <v>240.197232310537</v>
      </c>
      <c r="BY215" s="0" t="n">
        <f aca="false">AT215+AU215</f>
        <v>0.0015780835</v>
      </c>
      <c r="BZ215" s="0" t="n">
        <f aca="false">AV215+AW215</f>
        <v>0.00028573986</v>
      </c>
      <c r="CA215" s="0" t="n">
        <f aca="false">BB215+BC215</f>
        <v>1.5171182E-005</v>
      </c>
      <c r="CB215" s="0" t="n">
        <f aca="false">K215</f>
        <v>1.5171182E-005</v>
      </c>
      <c r="CC215" s="0" t="n">
        <f aca="false">AZ215+BA215</f>
        <v>2.8419056E-006</v>
      </c>
      <c r="CD215" s="0" t="n">
        <f aca="false">I215+O215+S215+W215+AA215+AE215+AI215+AM215+AQ215</f>
        <v>4.956312369912E-005</v>
      </c>
    </row>
    <row r="216" customFormat="false" ht="12.75" hidden="false" customHeight="false" outlineLevel="0" collapsed="false">
      <c r="BS216" s="4" t="s">
        <v>484</v>
      </c>
      <c r="BT216" s="28" t="n">
        <f aca="false">SUM(BT2:BT215)</f>
        <v>467309.447596447</v>
      </c>
      <c r="BU216" s="5" t="s">
        <v>485</v>
      </c>
      <c r="BV216" s="5"/>
      <c r="BW216" s="5"/>
      <c r="BX216" s="5"/>
      <c r="BY216" s="148" t="n">
        <f aca="false">SUM(BY2:BY215)</f>
        <v>35790.1278031984</v>
      </c>
      <c r="BZ216" s="148" t="n">
        <f aca="false">SUM(BZ2:BZ215)</f>
        <v>1409.51662482053</v>
      </c>
      <c r="CA216" s="148" t="n">
        <f aca="false">SUM(CA2:CA215)</f>
        <v>173.510105633712</v>
      </c>
      <c r="CB216" s="148" t="n">
        <f aca="false">SUM(CB2:CB215)</f>
        <v>162.73317051045</v>
      </c>
      <c r="CC216" s="148" t="n">
        <f aca="false">SUM(CC2:CC215)</f>
        <v>7.1361802454647</v>
      </c>
      <c r="CD216" s="149" t="n">
        <f aca="false">SUM(CD2:CD215)</f>
        <v>2003.75897207755</v>
      </c>
    </row>
    <row r="217" customFormat="false" ht="12.75" hidden="false" customHeight="true" outlineLevel="0" collapsed="false">
      <c r="BS217" s="74" t="s">
        <v>484</v>
      </c>
      <c r="BT217" s="34" t="n">
        <f aca="false">BT99+BT131+BT205</f>
        <v>0.4382428399</v>
      </c>
      <c r="BU217" s="150" t="s">
        <v>486</v>
      </c>
      <c r="BV217" s="150"/>
      <c r="BW217" s="150"/>
      <c r="BX217" s="150"/>
      <c r="BY217" s="151" t="n">
        <f aca="false">BY99+BY131+BY205</f>
        <v>0.110035373258</v>
      </c>
      <c r="BZ217" s="151" t="n">
        <f aca="false">BZ99+BZ131+BZ205</f>
        <v>0.021247525099</v>
      </c>
      <c r="CA217" s="151" t="n">
        <f aca="false">CA99+CA131+CA205</f>
        <v>0.0012334221954</v>
      </c>
      <c r="CB217" s="151" t="n">
        <f aca="false">CB99+CB131+CB205</f>
        <v>0.001167741703188</v>
      </c>
      <c r="CC217" s="151" t="n">
        <f aca="false">CC99+CC131+CC205</f>
        <v>0.00018782935978</v>
      </c>
      <c r="CD217" s="152" t="n">
        <f aca="false">CD99+CD131+CD205</f>
        <v>0.007541048053542</v>
      </c>
    </row>
    <row r="218" customFormat="false" ht="12.75" hidden="false" customHeight="false" outlineLevel="0" collapsed="false">
      <c r="BS218" s="74" t="s">
        <v>484</v>
      </c>
      <c r="BT218" s="34" t="n">
        <f aca="false">BT216-BT217</f>
        <v>467309.009353607</v>
      </c>
      <c r="BU218" s="82" t="s">
        <v>487</v>
      </c>
      <c r="BV218" s="82"/>
      <c r="BW218" s="82"/>
      <c r="BX218" s="82"/>
      <c r="BY218" s="151" t="n">
        <f aca="false">BY216-BY217</f>
        <v>35790.0177678252</v>
      </c>
      <c r="BZ218" s="151" t="n">
        <f aca="false">BZ216-BZ217</f>
        <v>1409.49537729543</v>
      </c>
      <c r="CA218" s="151" t="n">
        <f aca="false">CA216-CA217</f>
        <v>173.508872211517</v>
      </c>
      <c r="CB218" s="151" t="n">
        <f aca="false">CB216-CB217</f>
        <v>162.732002768747</v>
      </c>
      <c r="CC218" s="151" t="n">
        <f aca="false">CC216-CC217</f>
        <v>7.13599241610492</v>
      </c>
      <c r="CD218" s="152" t="n">
        <f aca="false">CD216-CD217</f>
        <v>2003.7514310295</v>
      </c>
    </row>
    <row r="219" customFormat="false" ht="12.75" hidden="false" customHeight="false" outlineLevel="0" collapsed="false">
      <c r="BS219" s="74" t="s">
        <v>484</v>
      </c>
      <c r="BT219" s="34" t="n">
        <f aca="false">BT208</f>
        <v>2438.590391</v>
      </c>
      <c r="BU219" s="82" t="s">
        <v>376</v>
      </c>
      <c r="BV219" s="82" t="s">
        <v>488</v>
      </c>
      <c r="BW219" s="82" t="s">
        <v>489</v>
      </c>
      <c r="BX219" s="82"/>
      <c r="BY219" s="151" t="n">
        <f aca="false">BY208</f>
        <v>159.22202832</v>
      </c>
      <c r="BZ219" s="151" t="n">
        <f aca="false">BZ208</f>
        <v>9.3940699844</v>
      </c>
      <c r="CA219" s="151" t="n">
        <f aca="false">CA208</f>
        <v>0.26720027627</v>
      </c>
      <c r="CB219" s="151" t="n">
        <f aca="false">CB208</f>
        <v>0.2458242541684</v>
      </c>
      <c r="CC219" s="151" t="n">
        <f aca="false">CC208</f>
        <v>0.03848450686</v>
      </c>
      <c r="CD219" s="152" t="n">
        <f aca="false">CD208</f>
        <v>27.355694376546</v>
      </c>
    </row>
    <row r="220" customFormat="false" ht="13.5" hidden="false" customHeight="false" outlineLevel="0" collapsed="false">
      <c r="BS220" s="83" t="s">
        <v>484</v>
      </c>
      <c r="BT220" s="153" t="n">
        <f aca="false">BT209</f>
        <v>727.7219293</v>
      </c>
      <c r="BU220" s="84" t="s">
        <v>490</v>
      </c>
      <c r="BV220" s="84" t="s">
        <v>488</v>
      </c>
      <c r="BW220" s="84" t="s">
        <v>489</v>
      </c>
      <c r="BX220" s="84"/>
      <c r="BY220" s="154" t="n">
        <f aca="false">BY209</f>
        <v>183.2294596735</v>
      </c>
      <c r="BZ220" s="154" t="n">
        <f aca="false">BZ209</f>
        <v>9.832737938343</v>
      </c>
      <c r="CA220" s="154" t="n">
        <f aca="false">CA209</f>
        <v>0.10694649546073</v>
      </c>
      <c r="CB220" s="154" t="n">
        <f aca="false">CB209</f>
        <v>0.0983907758238716</v>
      </c>
      <c r="CC220" s="154" t="n">
        <f aca="false">CC209</f>
        <v>0.03589684869784</v>
      </c>
      <c r="CD220" s="155" t="n">
        <f aca="false">CD209</f>
        <v>13.4193100163397</v>
      </c>
    </row>
  </sheetData>
  <mergeCells count="1">
    <mergeCell ref="BU217:BX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1T00:24:37Z</dcterms:created>
  <dc:creator>jkoronia</dc:creator>
  <dc:description/>
  <dc:language>en-US</dc:language>
  <cp:lastModifiedBy>Jim Koroniades</cp:lastModifiedBy>
  <cp:lastPrinted>2012-05-12T00:36:00Z</cp:lastPrinted>
  <dcterms:modified xsi:type="dcterms:W3CDTF">2012-05-14T20:02:48Z</dcterms:modified>
  <cp:revision>0</cp:revision>
  <dc:subject/>
  <dc:title/>
</cp:coreProperties>
</file>